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11" firstSheet="0" activeTab="3"/>
  </bookViews>
  <sheets>
    <sheet name="Input" sheetId="1" state="visible" r:id="rId2"/>
    <sheet name="Density" sheetId="2" state="hidden" r:id="rId3"/>
    <sheet name="Fluorecentie_Chart" sheetId="3" state="visible" r:id="rId4"/>
    <sheet name="Uitwerking" sheetId="4" state="visible" r:id="rId5"/>
    <sheet name="Extinctie_Chart" sheetId="5" state="visible" r:id="rId6"/>
    <sheet name="Settings" sheetId="6" state="hidden" r:id="rId7"/>
  </sheets>
  <definedNames>
    <definedName function="false" hidden="false" localSheetId="0" name="Input" vbProcedure="false">Input!$A$1:$AC$156</definedName>
    <definedName function="false" hidden="false" localSheetId="0" name="Input_1" vbProcedure="false">Input!$A$1:$A$156</definedName>
    <definedName function="false" hidden="false" localSheetId="0" name="Input_10" vbProcedure="false">Input!$A$1:$AC$156</definedName>
    <definedName function="false" hidden="false" localSheetId="0" name="Input_100" vbProcedure="false">Input!$A$1:$AC$156</definedName>
    <definedName function="false" hidden="false" localSheetId="0" name="Input_101" vbProcedure="false">Input!$A$1:$AC$156</definedName>
    <definedName function="false" hidden="false" localSheetId="0" name="Input_102" vbProcedure="false">Input!$A$1:$AC$156</definedName>
    <definedName function="false" hidden="false" localSheetId="0" name="Input_103" vbProcedure="false">Input!$A$1:$AC$156</definedName>
    <definedName function="false" hidden="false" localSheetId="0" name="Input_104" vbProcedure="false">Input!$A$1:$AC$156</definedName>
    <definedName function="false" hidden="false" localSheetId="0" name="Input_105" vbProcedure="false">Input!$A$1:$AC$156</definedName>
    <definedName function="false" hidden="false" localSheetId="0" name="Input_106" vbProcedure="false">Input!$A$1:$AC$156</definedName>
    <definedName function="false" hidden="false" localSheetId="0" name="Input_107" vbProcedure="false">Input!$A$1:$AC$156</definedName>
    <definedName function="false" hidden="false" localSheetId="0" name="Input_108" vbProcedure="false">Input!$A$1:$AC$156</definedName>
    <definedName function="false" hidden="false" localSheetId="0" name="Input_109" vbProcedure="false">Input!$A$1:$AC$156</definedName>
    <definedName function="false" hidden="false" localSheetId="0" name="Input_11" vbProcedure="false">Input!$A$1:$AC$156</definedName>
    <definedName function="false" hidden="false" localSheetId="0" name="Input_110" vbProcedure="false">Input!$A$1:$AC$156</definedName>
    <definedName function="false" hidden="false" localSheetId="0" name="Input_111" vbProcedure="false">Input!$A$1:$AC$156</definedName>
    <definedName function="false" hidden="false" localSheetId="0" name="Input_112" vbProcedure="false">Input!$A$1:$AC$156</definedName>
    <definedName function="false" hidden="false" localSheetId="0" name="Input_113" vbProcedure="false">Input!$A$1:$AC$156</definedName>
    <definedName function="false" hidden="false" localSheetId="0" name="Input_114" vbProcedure="false">Input!$A$1:$AC$156</definedName>
    <definedName function="false" hidden="false" localSheetId="0" name="Input_115" vbProcedure="false">Input!$A$1:$AC$156</definedName>
    <definedName function="false" hidden="false" localSheetId="0" name="Input_116" vbProcedure="false">Input!$A$1:$AC$156</definedName>
    <definedName function="false" hidden="false" localSheetId="0" name="Input_117" vbProcedure="false">Input!$A$1:$AC$156</definedName>
    <definedName function="false" hidden="false" localSheetId="0" name="Input_118" vbProcedure="false">Input!$A$1:$AC$156</definedName>
    <definedName function="false" hidden="false" localSheetId="0" name="Input_119" vbProcedure="false">Input!$A$1:$AC$156</definedName>
    <definedName function="false" hidden="false" localSheetId="0" name="Input_12" vbProcedure="false">Input!$A$1:$AC$156</definedName>
    <definedName function="false" hidden="false" localSheetId="0" name="Input_120" vbProcedure="false">Input!$A$1:$AC$156</definedName>
    <definedName function="false" hidden="false" localSheetId="0" name="Input_121" vbProcedure="false">Input!$A$1:$AC$156</definedName>
    <definedName function="false" hidden="false" localSheetId="0" name="Input_122" vbProcedure="false">Input!$A$1:$AC$310</definedName>
    <definedName function="false" hidden="false" localSheetId="0" name="Input_123" vbProcedure="false">Input!$A$1:$AC$156</definedName>
    <definedName function="false" hidden="false" localSheetId="0" name="Input_124" vbProcedure="false">Input!$A$1:$AC$156</definedName>
    <definedName function="false" hidden="false" localSheetId="0" name="Input_125" vbProcedure="false">Input!$A$1:$AC$156</definedName>
    <definedName function="false" hidden="false" localSheetId="0" name="Input_126" vbProcedure="false">Input!$A$1:$AC$156</definedName>
    <definedName function="false" hidden="false" localSheetId="0" name="Input_127" vbProcedure="false">Input!$A$1:$AC$157</definedName>
    <definedName function="false" hidden="false" localSheetId="0" name="Input_128" vbProcedure="false">Input!$A$1:$AC$157</definedName>
    <definedName function="false" hidden="false" localSheetId="0" name="Input_129" vbProcedure="false">Input!$A$1:$AC$159</definedName>
    <definedName function="false" hidden="false" localSheetId="0" name="Input_13" vbProcedure="false">Input!$A$1:$AC$156</definedName>
    <definedName function="false" hidden="false" localSheetId="0" name="Input_130" vbProcedure="false">Input!$A$1:$AC$161</definedName>
    <definedName function="false" hidden="false" localSheetId="0" name="Input_131" vbProcedure="false">Input!$A$1:$AC$163</definedName>
    <definedName function="false" hidden="false" localSheetId="0" name="Input_132" vbProcedure="false">Input!$A$1:$AC$165</definedName>
    <definedName function="false" hidden="false" localSheetId="0" name="Input_133" vbProcedure="false">Input!$A$1:$AC$167</definedName>
    <definedName function="false" hidden="false" localSheetId="0" name="Input_134" vbProcedure="false">Input!$A$1:$AC$169</definedName>
    <definedName function="false" hidden="false" localSheetId="0" name="Input_135" vbProcedure="false">Input!$A$1:$AC$172</definedName>
    <definedName function="false" hidden="false" localSheetId="0" name="Input_136" vbProcedure="false">Input!$A$1:$AC$175</definedName>
    <definedName function="false" hidden="false" localSheetId="0" name="Input_137" vbProcedure="false">Input!$A$1:$AC$178</definedName>
    <definedName function="false" hidden="false" localSheetId="0" name="Input_138" vbProcedure="false">Input!$A$1:$AC$181</definedName>
    <definedName function="false" hidden="false" localSheetId="0" name="Input_139" vbProcedure="false">Input!$A$1:$AC$184</definedName>
    <definedName function="false" hidden="false" localSheetId="0" name="Input_14" vbProcedure="false">Input!$A$1:$AC$175</definedName>
    <definedName function="false" hidden="false" localSheetId="0" name="Input_140" vbProcedure="false">Input!$A$1:$AC$187</definedName>
    <definedName function="false" hidden="false" localSheetId="0" name="Input_141" vbProcedure="false">Input!$A$1:$AC$190</definedName>
    <definedName function="false" hidden="false" localSheetId="0" name="Input_142" vbProcedure="false">Input!$A$1:$AC$193</definedName>
    <definedName function="false" hidden="false" localSheetId="0" name="Input_143" vbProcedure="false">Input!$A$1:$AC$196</definedName>
    <definedName function="false" hidden="false" localSheetId="0" name="Input_144" vbProcedure="false">Input!$A$1:$AC$199</definedName>
    <definedName function="false" hidden="false" localSheetId="0" name="Input_145" vbProcedure="false">Input!$A$1:$AC$202</definedName>
    <definedName function="false" hidden="false" localSheetId="0" name="Input_146" vbProcedure="false">Input!$A$1:$AC$205</definedName>
    <definedName function="false" hidden="false" localSheetId="0" name="Input_147" vbProcedure="false">Input!$A$1:$AC$380</definedName>
    <definedName function="false" hidden="false" localSheetId="0" name="Input_148" vbProcedure="false">Input!$A$1:$AC$380</definedName>
    <definedName function="false" hidden="false" localSheetId="0" name="Input_149" vbProcedure="false">Input!$A$1:$AC$380</definedName>
    <definedName function="false" hidden="false" localSheetId="0" name="Input_15" vbProcedure="false">Input!$A$1:$AC$156</definedName>
    <definedName function="false" hidden="false" localSheetId="0" name="Input_150" vbProcedure="false">Input!$A$1:$AC$469</definedName>
    <definedName function="false" hidden="false" localSheetId="0" name="Input_151" vbProcedure="false">Input!$A$1:$AC$383</definedName>
    <definedName function="false" hidden="false" localSheetId="0" name="Input_152" vbProcedure="false">Input!$A$1:$AC$208</definedName>
    <definedName function="false" hidden="false" localSheetId="0" name="Input_153" vbProcedure="false">Input!$A$1:$AC$386</definedName>
    <definedName function="false" hidden="false" localSheetId="0" name="Input_154" vbProcedure="false">Input!$A$1:$AC$211</definedName>
    <definedName function="false" hidden="false" localSheetId="0" name="Input_155" vbProcedure="false">Input!$A$1:$Y$482</definedName>
    <definedName function="false" hidden="false" localSheetId="0" name="Input_156" vbProcedure="false">Input!$A$1:$AC$214</definedName>
    <definedName function="false" hidden="false" localSheetId="0" name="Input_157" vbProcedure="false">Input!$A$1:$Y$482</definedName>
    <definedName function="false" hidden="false" localSheetId="0" name="Input_158" vbProcedure="false">Input!$A$1:$AC$217</definedName>
    <definedName function="false" hidden="false" localSheetId="0" name="Input_159" vbProcedure="false">Input!$A$1:$Y$482</definedName>
    <definedName function="false" hidden="false" localSheetId="0" name="Input_16" vbProcedure="false">Input!$A$1:$AC$156</definedName>
    <definedName function="false" hidden="false" localSheetId="0" name="Input_160" vbProcedure="false">Input!$A$1:$Y$482</definedName>
    <definedName function="false" hidden="false" localSheetId="0" name="Input_161" vbProcedure="false">Input!$A$1:$Y$482</definedName>
    <definedName function="false" hidden="false" localSheetId="0" name="Input_162" vbProcedure="false">Input!$A$1:$Y$482</definedName>
    <definedName function="false" hidden="false" localSheetId="0" name="Input_163" vbProcedure="false">Input!$A$1:$Y$482</definedName>
    <definedName function="false" hidden="false" localSheetId="0" name="Input_164" vbProcedure="false">Input!$A$1:$Y$482</definedName>
    <definedName function="false" hidden="false" localSheetId="0" name="Input_165" vbProcedure="false">Input!$A$1:$Y$482</definedName>
    <definedName function="false" hidden="false" localSheetId="0" name="Input_166" vbProcedure="false">Input!$A$1:$A$482</definedName>
    <definedName function="false" hidden="false" localSheetId="0" name="Input_167" vbProcedure="false">Input!$A$1:$A$482</definedName>
    <definedName function="false" hidden="false" localSheetId="0" name="Input_168" vbProcedure="false">Input!$A$1:$A$482</definedName>
    <definedName function="false" hidden="false" localSheetId="0" name="Input_169" vbProcedure="false">Input!$A$1:$Y$482</definedName>
    <definedName function="false" hidden="false" localSheetId="0" name="Input_17" vbProcedure="false">Input!$A$1:$AC$156</definedName>
    <definedName function="false" hidden="false" localSheetId="0" name="Input_170" vbProcedure="false">Input!$A$1:$Y$482</definedName>
    <definedName function="false" hidden="false" localSheetId="0" name="Input_171" vbProcedure="false">Input!$A$1:$Y$482</definedName>
    <definedName function="false" hidden="false" localSheetId="0" name="Input_172" vbProcedure="false">Input!$A$1:$Y$482</definedName>
    <definedName function="false" hidden="false" localSheetId="0" name="Input_173" vbProcedure="false">Input!$A$1:$Y$482</definedName>
    <definedName function="false" hidden="false" localSheetId="0" name="Input_174" vbProcedure="false">Input!$A$1:$Y$482</definedName>
    <definedName function="false" hidden="false" localSheetId="0" name="Input_175" vbProcedure="false">Input!$A$1:$AC$220</definedName>
    <definedName function="false" hidden="false" localSheetId="0" name="Input_176" vbProcedure="false">Input!$A$1:$Y$482</definedName>
    <definedName function="false" hidden="false" localSheetId="0" name="Input_177" vbProcedure="false">Input!$A$1:$Y$482</definedName>
    <definedName function="false" hidden="false" localSheetId="0" name="Input_178" vbProcedure="false">Input!$A$1:$Y$482</definedName>
    <definedName function="false" hidden="false" localSheetId="0" name="Input_179" vbProcedure="false">Input!$A$1:$Y$482</definedName>
    <definedName function="false" hidden="false" localSheetId="0" name="Input_18" vbProcedure="false">Input!$A$1:$AC$156</definedName>
    <definedName function="false" hidden="false" localSheetId="0" name="Input_180" vbProcedure="false">Input!$A$1:$Y$482</definedName>
    <definedName function="false" hidden="false" localSheetId="0" name="Input_181" vbProcedure="false">Input!$A$1:$Y$482</definedName>
    <definedName function="false" hidden="false" localSheetId="0" name="Input_182" vbProcedure="false">Input!$A$1:$Y$482</definedName>
    <definedName function="false" hidden="false" localSheetId="0" name="Input_183" vbProcedure="false">Input!$A$1:$Y$482</definedName>
    <definedName function="false" hidden="false" localSheetId="0" name="Input_184" vbProcedure="false">Input!$A$1:$Y$482</definedName>
    <definedName function="false" hidden="false" localSheetId="0" name="Input_185" vbProcedure="false">Input!$A$1:$Y$482</definedName>
    <definedName function="false" hidden="false" localSheetId="0" name="Input_186" vbProcedure="false">Input!$A$1:$Y$482</definedName>
    <definedName function="false" hidden="false" localSheetId="0" name="Input_187" vbProcedure="false">Input!$A$1:$AC$223</definedName>
    <definedName function="false" hidden="false" localSheetId="0" name="Input_188" vbProcedure="false">Input!$A$1:$Y$482</definedName>
    <definedName function="false" hidden="false" localSheetId="0" name="Input_189" vbProcedure="false">Input!$A$1:$Y$482</definedName>
    <definedName function="false" hidden="false" localSheetId="0" name="Input_19" vbProcedure="false">Input!$A$1:$AC$156</definedName>
    <definedName function="false" hidden="false" localSheetId="0" name="Input_190" vbProcedure="false">Input!$A$1:$AC$227</definedName>
    <definedName function="false" hidden="false" localSheetId="0" name="Input_191" vbProcedure="false">Input!$A$1:$Y$482</definedName>
    <definedName function="false" hidden="false" localSheetId="0" name="Input_192" vbProcedure="false">Input!$A$1:$Y$482</definedName>
    <definedName function="false" hidden="false" localSheetId="0" name="Input_193" vbProcedure="false">Input!$A$1:$Y$482</definedName>
    <definedName function="false" hidden="false" localSheetId="0" name="Input_194" vbProcedure="false">Input!$A$1:$Y$482</definedName>
    <definedName function="false" hidden="false" localSheetId="0" name="Input_195" vbProcedure="false">Input!$A$1:$Y$482</definedName>
    <definedName function="false" hidden="false" localSheetId="0" name="Input_196" vbProcedure="false">Input!$A$1:$Y$482</definedName>
    <definedName function="false" hidden="false" localSheetId="0" name="Input_197" vbProcedure="false">Input!$A$1:$Y$482</definedName>
    <definedName function="false" hidden="false" localSheetId="0" name="Input_198" vbProcedure="false">Input!$A$1:$Y$482</definedName>
    <definedName function="false" hidden="false" localSheetId="0" name="Input_199" vbProcedure="false">Input!$A$1:$Y$482</definedName>
    <definedName function="false" hidden="false" localSheetId="0" name="Input_2" vbProcedure="false">Input!$A$1:$A$156</definedName>
    <definedName function="false" hidden="false" localSheetId="0" name="Input_20" vbProcedure="false">Input!$A$1:$AC$156</definedName>
    <definedName function="false" hidden="false" localSheetId="0" name="Input_200" vbProcedure="false">Input!$A$1:$Y$482</definedName>
    <definedName function="false" hidden="false" localSheetId="0" name="Input_201" vbProcedure="false">Input!$A$1:$Y$482</definedName>
    <definedName function="false" hidden="false" localSheetId="0" name="Input_202" vbProcedure="false">Input!$A$1:$Y$482</definedName>
    <definedName function="false" hidden="false" localSheetId="0" name="Input_203" vbProcedure="false">Input!$A$1:$Y$482</definedName>
    <definedName function="false" hidden="false" localSheetId="0" name="Input_204" vbProcedure="false">Input!$A$1:$Y$482</definedName>
    <definedName function="false" hidden="false" localSheetId="0" name="Input_205" vbProcedure="false">Input!$A$1:$Y$482</definedName>
    <definedName function="false" hidden="false" localSheetId="0" name="Input_206" vbProcedure="false">Input!$A$1:$Y$482</definedName>
    <definedName function="false" hidden="false" localSheetId="0" name="Input_207" vbProcedure="false">Input!$A$1:$Y$482</definedName>
    <definedName function="false" hidden="false" localSheetId="0" name="Input_208" vbProcedure="false">Input!$A$1:$Y$482</definedName>
    <definedName function="false" hidden="false" localSheetId="0" name="Input_209" vbProcedure="false">Input!$A$1:$Y$482</definedName>
    <definedName function="false" hidden="false" localSheetId="0" name="Input_21" vbProcedure="false">Input!$A$1:$AC$156</definedName>
    <definedName function="false" hidden="false" localSheetId="0" name="Input_210" vbProcedure="false">Input!$A$1:$Y$482</definedName>
    <definedName function="false" hidden="false" localSheetId="0" name="Input_211" vbProcedure="false">Input!$A$1:$Y$482</definedName>
    <definedName function="false" hidden="false" localSheetId="0" name="Input_212" vbProcedure="false">Input!$A$1:$Y$482</definedName>
    <definedName function="false" hidden="false" localSheetId="0" name="Input_213" vbProcedure="false">Input!$A$1:$Y$482</definedName>
    <definedName function="false" hidden="false" localSheetId="0" name="Input_214" vbProcedure="false">Input!$A$1:$Y$482</definedName>
    <definedName function="false" hidden="false" localSheetId="0" name="Input_215" vbProcedure="false">Input!$A$1:$Y$482</definedName>
    <definedName function="false" hidden="false" localSheetId="0" name="Input_216" vbProcedure="false">Input!$A$1:$Y$482</definedName>
    <definedName function="false" hidden="false" localSheetId="0" name="Input_217" vbProcedure="false">Input!$A$1:$Y$482</definedName>
    <definedName function="false" hidden="false" localSheetId="0" name="Input_218" vbProcedure="false">Input!$A$1:$Y$482</definedName>
    <definedName function="false" hidden="false" localSheetId="0" name="Input_219" vbProcedure="false">Input!$A$1:$Y$482</definedName>
    <definedName function="false" hidden="false" localSheetId="0" name="Input_22" vbProcedure="false">Input!$A$1:$AC$156</definedName>
    <definedName function="false" hidden="false" localSheetId="0" name="Input_220" vbProcedure="false">Input!$A$1:$Y$482</definedName>
    <definedName function="false" hidden="false" localSheetId="0" name="Input_221" vbProcedure="false">Input!$A$1:$Y$921</definedName>
    <definedName function="false" hidden="false" localSheetId="0" name="Input_222" vbProcedure="false">Input!$A$1:$Y$921</definedName>
    <definedName function="false" hidden="false" localSheetId="0" name="Input_223" vbProcedure="false">Input!$A$1:$Y$921</definedName>
    <definedName function="false" hidden="false" localSheetId="0" name="Input_224" vbProcedure="false">Input!$A$1:$Y$921</definedName>
    <definedName function="false" hidden="false" localSheetId="0" name="Input_225" vbProcedure="false">Input!$A$1:$Y$921</definedName>
    <definedName function="false" hidden="false" localSheetId="0" name="Input_226" vbProcedure="false">Input!$A$1:$Y$921</definedName>
    <definedName function="false" hidden="false" localSheetId="0" name="Input_227" vbProcedure="false">Input!$A$1:$Y$921</definedName>
    <definedName function="false" hidden="false" localSheetId="0" name="Input_228" vbProcedure="false">Input!$A$1:$Y$921</definedName>
    <definedName function="false" hidden="false" localSheetId="0" name="Input_229" vbProcedure="false">Input!$A$1:$Y$921</definedName>
    <definedName function="false" hidden="false" localSheetId="0" name="Input_23" vbProcedure="false">Input!$A$1:$AC$156</definedName>
    <definedName function="false" hidden="false" localSheetId="0" name="Input_230" vbProcedure="false">Input!$A$1:$Y$921</definedName>
    <definedName function="false" hidden="false" localSheetId="0" name="Input_231" vbProcedure="false">Input!$A$1:$Y$921</definedName>
    <definedName function="false" hidden="false" localSheetId="0" name="Input_232" vbProcedure="false">Input!$A$1:$Y$921</definedName>
    <definedName function="false" hidden="false" localSheetId="0" name="Input_233" vbProcedure="false">Input!$A$1:$Y$469</definedName>
    <definedName function="false" hidden="false" localSheetId="0" name="Input_234" vbProcedure="false">Input!$A$1:$Y$482</definedName>
    <definedName function="false" hidden="false" localSheetId="0" name="Input_235" vbProcedure="false">Input!$A$1:$Y$1407</definedName>
    <definedName function="false" hidden="false" localSheetId="0" name="Input_236" vbProcedure="false">Input!$A$1:$Y$921</definedName>
    <definedName function="false" hidden="false" localSheetId="0" name="Input_237" vbProcedure="false">Input!$A$1:$Y$1334</definedName>
    <definedName function="false" hidden="false" localSheetId="0" name="Input_238" vbProcedure="false">Input!$A$1:$Y$1335</definedName>
    <definedName function="false" hidden="false" localSheetId="0" name="Input_239" vbProcedure="false">Input!$A$1:$Y$1335</definedName>
    <definedName function="false" hidden="false" localSheetId="0" name="Input_24" vbProcedure="false">Input!$A$1:$AC$156</definedName>
    <definedName function="false" hidden="false" localSheetId="0" name="Input_240" vbProcedure="false">Input!$A$1:$Y$1335</definedName>
    <definedName function="false" hidden="false" localSheetId="0" name="Input_241" vbProcedure="false">Input!$A$1:$Y$1407</definedName>
    <definedName function="false" hidden="false" localSheetId="0" name="Input_242" vbProcedure="false">Input!$A$1:$Y$1335</definedName>
    <definedName function="false" hidden="false" localSheetId="0" name="Input_243" vbProcedure="false">Input!$A$1:$Y$1840</definedName>
    <definedName function="false" hidden="false" localSheetId="0" name="Input_244" vbProcedure="false">Input!$A$1:$Y$1591</definedName>
    <definedName function="false" hidden="false" localSheetId="0" name="Input_245" vbProcedure="false">Input!$A$1:$Y$1894</definedName>
    <definedName function="false" hidden="false" localSheetId="0" name="Input_246" vbProcedure="false">Input!$A$1:$Y$2017</definedName>
    <definedName function="false" hidden="false" localSheetId="0" name="Input_25" vbProcedure="false">Input!$A$1:$AC$156</definedName>
    <definedName function="false" hidden="false" localSheetId="0" name="Input_26" vbProcedure="false">Input!$A$1:$AC$156</definedName>
    <definedName function="false" hidden="false" localSheetId="0" name="Input_27" vbProcedure="false">Input!$A$1:$AC$156</definedName>
    <definedName function="false" hidden="false" localSheetId="0" name="Input_28" vbProcedure="false">Input!$A$1:$AC$156</definedName>
    <definedName function="false" hidden="false" localSheetId="0" name="Input_29" vbProcedure="false">Input!$A$1:$AC$156</definedName>
    <definedName function="false" hidden="false" localSheetId="0" name="Input_3" vbProcedure="false">Input!$A$1:$A$156</definedName>
    <definedName function="false" hidden="false" localSheetId="0" name="Input_30" vbProcedure="false">Input!$A$1:$AC$156</definedName>
    <definedName function="false" hidden="false" localSheetId="0" name="Input_31" vbProcedure="false">Input!$A$1:$AC$156</definedName>
    <definedName function="false" hidden="false" localSheetId="0" name="Input_32" vbProcedure="false">Input!$A$1:$AC$156</definedName>
    <definedName function="false" hidden="false" localSheetId="0" name="Input_33" vbProcedure="false">Input!$A$1:$AC$156</definedName>
    <definedName function="false" hidden="false" localSheetId="0" name="Input_34" vbProcedure="false">Input!$A$1:$AC$156</definedName>
    <definedName function="false" hidden="false" localSheetId="0" name="Input_35" vbProcedure="false">Input!$A$1:$AC$156</definedName>
    <definedName function="false" hidden="false" localSheetId="0" name="Input_36" vbProcedure="false">Input!$A$1:$AC$190</definedName>
    <definedName function="false" hidden="false" localSheetId="0" name="Input_37" vbProcedure="false">Input!$A$1:$AC$156</definedName>
    <definedName function="false" hidden="false" localSheetId="0" name="Input_38" vbProcedure="false">Input!$A$1:$AC$156</definedName>
    <definedName function="false" hidden="false" localSheetId="0" name="Input_39" vbProcedure="false">Input!$A$1:$AC$156</definedName>
    <definedName function="false" hidden="false" localSheetId="0" name="Input_4" vbProcedure="false">Input!$A$1:$A$156</definedName>
    <definedName function="false" hidden="false" localSheetId="0" name="Input_40" vbProcedure="false">Input!$A$1:$AC$156</definedName>
    <definedName function="false" hidden="false" localSheetId="0" name="Input_41" vbProcedure="false">Input!$A$1:$AC$200</definedName>
    <definedName function="false" hidden="false" localSheetId="0" name="Input_42" vbProcedure="false">Input!$A$1:$AC$156</definedName>
    <definedName function="false" hidden="false" localSheetId="0" name="Input_43" vbProcedure="false">Input!$A$1:$AC$156</definedName>
    <definedName function="false" hidden="false" localSheetId="0" name="Input_44" vbProcedure="false">Input!$A$1:$AC$156</definedName>
    <definedName function="false" hidden="false" localSheetId="0" name="Input_45" vbProcedure="false">Input!$A$1:$AC$156</definedName>
    <definedName function="false" hidden="false" localSheetId="0" name="Input_46" vbProcedure="false">Input!$A$1:$AC$156</definedName>
    <definedName function="false" hidden="false" localSheetId="0" name="Input_47" vbProcedure="false">Input!$A$1:$AC$156</definedName>
    <definedName function="false" hidden="false" localSheetId="0" name="Input_48" vbProcedure="false">Input!$A$1:$AC$156</definedName>
    <definedName function="false" hidden="false" localSheetId="0" name="Input_49" vbProcedure="false">Input!$A$1:$AC$156</definedName>
    <definedName function="false" hidden="false" localSheetId="0" name="Input_5" vbProcedure="false">Input!$A$1:$A$156</definedName>
    <definedName function="false" hidden="false" localSheetId="0" name="Input_50" vbProcedure="false">Input!$A$1:$AC$156</definedName>
    <definedName function="false" hidden="false" localSheetId="0" name="Input_51" vbProcedure="false">Input!$A$1:$AC$156</definedName>
    <definedName function="false" hidden="false" localSheetId="0" name="Input_52" vbProcedure="false">Input!$A$1:$AC$156</definedName>
    <definedName function="false" hidden="false" localSheetId="0" name="Input_53" vbProcedure="false">Input!$A$1:$AC$156</definedName>
    <definedName function="false" hidden="false" localSheetId="0" name="Input_54" vbProcedure="false">Input!$A$1:$AC$156</definedName>
    <definedName function="false" hidden="false" localSheetId="0" name="Input_55" vbProcedure="false">Input!$A$1:$AC$156</definedName>
    <definedName function="false" hidden="false" localSheetId="0" name="Input_56" vbProcedure="false">Input!$A$1:$AC$156</definedName>
    <definedName function="false" hidden="false" localSheetId="0" name="Input_57" vbProcedure="false">Input!$A$1:$AC$156</definedName>
    <definedName function="false" hidden="false" localSheetId="0" name="Input_58" vbProcedure="false">Input!$A$1:$AC$156</definedName>
    <definedName function="false" hidden="false" localSheetId="0" name="Input_59" vbProcedure="false">Input!$A$1:$AC$156</definedName>
    <definedName function="false" hidden="false" localSheetId="0" name="Input_6" vbProcedure="false">Input!$A$1:$A$156</definedName>
    <definedName function="false" hidden="false" localSheetId="0" name="Input_60" vbProcedure="false">Input!$A$1:$AC$156</definedName>
    <definedName function="false" hidden="false" localSheetId="0" name="Input_61" vbProcedure="false">Input!$A$1:$AC$156</definedName>
    <definedName function="false" hidden="false" localSheetId="0" name="Input_62" vbProcedure="false">Input!$A$1:$AC$156</definedName>
    <definedName function="false" hidden="false" localSheetId="0" name="Input_63" vbProcedure="false">Input!$A$1:$AC$156</definedName>
    <definedName function="false" hidden="false" localSheetId="0" name="Input_64" vbProcedure="false">Input!$A$1:$AC$156</definedName>
    <definedName function="false" hidden="false" localSheetId="0" name="Input_65" vbProcedure="false">Input!$A$1:$AC$156</definedName>
    <definedName function="false" hidden="false" localSheetId="0" name="Input_66" vbProcedure="false">Input!$A$1:$AC$156</definedName>
    <definedName function="false" hidden="false" localSheetId="0" name="Input_67" vbProcedure="false">Input!$A$1:$AC$156</definedName>
    <definedName function="false" hidden="false" localSheetId="0" name="Input_68" vbProcedure="false">Input!$A$1:$AC$156</definedName>
    <definedName function="false" hidden="false" localSheetId="0" name="Input_69" vbProcedure="false">Input!$A$1:$AC$156</definedName>
    <definedName function="false" hidden="false" localSheetId="0" name="Input_7" vbProcedure="false">Input!$A$1:$A$156</definedName>
    <definedName function="false" hidden="false" localSheetId="0" name="Input_70" vbProcedure="false">Input!$A$1:$AC$156</definedName>
    <definedName function="false" hidden="false" localSheetId="0" name="Input_71" vbProcedure="false">Input!$A$1:$AC$156</definedName>
    <definedName function="false" hidden="false" localSheetId="0" name="Input_72" vbProcedure="false">Input!$A$1:$AC$156</definedName>
    <definedName function="false" hidden="false" localSheetId="0" name="Input_73" vbProcedure="false">Input!$A$1:$AC$156</definedName>
    <definedName function="false" hidden="false" localSheetId="0" name="Input_74" vbProcedure="false">Input!$A$1:$AC$156</definedName>
    <definedName function="false" hidden="false" localSheetId="0" name="Input_75" vbProcedure="false">Input!$A$1:$AC$156</definedName>
    <definedName function="false" hidden="false" localSheetId="0" name="Input_76" vbProcedure="false">Input!$A$1:$AC$156</definedName>
    <definedName function="false" hidden="false" localSheetId="0" name="Input_77" vbProcedure="false">Input!$A$1:$AC$156</definedName>
    <definedName function="false" hidden="false" localSheetId="0" name="Input_78" vbProcedure="false">Input!$A$1:$AC$156</definedName>
    <definedName function="false" hidden="false" localSheetId="0" name="Input_79" vbProcedure="false">Input!$A$1:$AC$156</definedName>
    <definedName function="false" hidden="false" localSheetId="0" name="Input_8" vbProcedure="false">Input!$A$1:$E$156</definedName>
    <definedName function="false" hidden="false" localSheetId="0" name="Input_80" vbProcedure="false">Input!$A$1:$AC$156</definedName>
    <definedName function="false" hidden="false" localSheetId="0" name="Input_81" vbProcedure="false">Input!$A$1:$AC$156</definedName>
    <definedName function="false" hidden="false" localSheetId="0" name="Input_82" vbProcedure="false">Input!$A$1:$AC$156</definedName>
    <definedName function="false" hidden="false" localSheetId="0" name="Input_83" vbProcedure="false">Input!$A$1:$AC$156</definedName>
    <definedName function="false" hidden="false" localSheetId="0" name="Input_84" vbProcedure="false">Input!$A$1:$AC$156</definedName>
    <definedName function="false" hidden="false" localSheetId="0" name="Input_85" vbProcedure="false">Input!$A$1:$AC$156</definedName>
    <definedName function="false" hidden="false" localSheetId="0" name="Input_86" vbProcedure="false">Input!$A$1:$AC$156</definedName>
    <definedName function="false" hidden="false" localSheetId="0" name="Input_87" vbProcedure="false">Input!$A$1:$AC$156</definedName>
    <definedName function="false" hidden="false" localSheetId="0" name="Input_88" vbProcedure="false">Input!$A$1:$AC$156</definedName>
    <definedName function="false" hidden="false" localSheetId="0" name="Input_89" vbProcedure="false">Input!$A$1:$AC$156</definedName>
    <definedName function="false" hidden="false" localSheetId="0" name="Input_9" vbProcedure="false">Input!$A$1:$E$156</definedName>
    <definedName function="false" hidden="false" localSheetId="0" name="Input_90" vbProcedure="false">Input!$A$1:$AC$156</definedName>
    <definedName function="false" hidden="false" localSheetId="0" name="Input_91" vbProcedure="false">Input!$A$1:$AC$156</definedName>
    <definedName function="false" hidden="false" localSheetId="0" name="Input_92" vbProcedure="false">Input!$A$1:$AC$156</definedName>
    <definedName function="false" hidden="false" localSheetId="0" name="Input_93" vbProcedure="false">Input!$A$1:$AC$156</definedName>
    <definedName function="false" hidden="false" localSheetId="0" name="Input_94" vbProcedure="false">Input!$A$1:$AC$156</definedName>
    <definedName function="false" hidden="false" localSheetId="0" name="Input_95" vbProcedure="false">Input!$A$1:$AC$156</definedName>
    <definedName function="false" hidden="false" localSheetId="0" name="Input_96" vbProcedure="false">Input!$A$1:$AC$156</definedName>
    <definedName function="false" hidden="false" localSheetId="0" name="Input_97" vbProcedure="false">Input!$A$1:$AC$156</definedName>
    <definedName function="false" hidden="false" localSheetId="0" name="Input_98" vbProcedure="false">Input!$A$1:$AC$156</definedName>
    <definedName function="false" hidden="false" localSheetId="0" name="Input_99" vbProcedure="false">Input!$A$1:$AC$156</definedName>
  </definedNames>
  <calcPr iterateCount="100" refMode="A1" iterate="false" iterateDelta="0.001"/>
  <extLst>
    <ext xmlns:loext="http://schemas.libreoffice.org/" uri="{7626C862-2A13-11E5-B345-FEFF819CDC9F}">
      <loext:extCalcPr stringRefSyntax="CalcA1"/>
    </ext>
  </extLst>
</workbook>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b val="true"/>
            <sz val="8"/>
            <color rgb="FF000000"/>
            <rFont val="Tahoma"/>
            <family val="0"/>
          </rPr>
          <t xml:space="preserve">dierikxb01:
</t>
        </r>
        <r>
          <rPr>
            <sz val="8"/>
            <color rgb="FF000000"/>
            <rFont val="Tahoma"/>
            <family val="0"/>
          </rPr>
          <t xml:space="preserve">Waarden voor de 3 lagen waarvan de diepte wordt bepaald en op basis waarvan de dikte van de sliblaag wordt bepaald.</t>
        </r>
      </text>
      <mc:AlternateContent>
        <mc:Choice Requires="v2">
          <commentPr autoFill="true" autoScale="false" colHidden="false" locked="false" rowHidden="false" textHAlign="justify" textVAlign="top">
            <anchor moveWithCells="false" sizeWithCells="false">
              <xdr:from>
                <xdr:col>2</xdr:col>
                <xdr:colOff>16</xdr:colOff>
                <xdr:row>8</xdr:row>
                <xdr:rowOff>8</xdr:rowOff>
              </xdr:from>
              <xdr:to>
                <xdr:col>5</xdr:col>
                <xdr:colOff>12</xdr:colOff>
                <xdr:row>12</xdr:row>
                <xdr:rowOff>16</xdr:rowOff>
              </xdr:to>
            </anchor>
          </commentPr>
        </mc:Choice>
        <mc:Fallback/>
      </mc:AlternateContent>
    </comment>
    <comment ref="A33" authorId="0">
      <text>
        <r>
          <rPr>
            <b val="true"/>
            <sz val="8"/>
            <color rgb="FF000000"/>
            <rFont val="Tahoma"/>
            <family val="0"/>
          </rPr>
          <t xml:space="preserve">dierikxb01:
</t>
        </r>
        <r>
          <rPr>
            <sz val="8"/>
            <color rgb="FF000000"/>
            <rFont val="Tahoma"/>
            <family val="0"/>
          </rPr>
          <t xml:space="preserve">Hier wordt aangegeven in welke kolom welke parameter staat.</t>
        </r>
      </text>
      <mc:AlternateContent>
        <mc:Choice Requires="v2">
          <commentPr autoFill="true" autoScale="false" colHidden="false" locked="false" rowHidden="false" textHAlign="justify" textVAlign="top">
            <anchor moveWithCells="false" sizeWithCells="false">
              <xdr:from>
                <xdr:col>2</xdr:col>
                <xdr:colOff>16</xdr:colOff>
                <xdr:row>31</xdr:row>
                <xdr:rowOff>8</xdr:rowOff>
              </xdr:from>
              <xdr:to>
                <xdr:col>4</xdr:col>
                <xdr:colOff>16</xdr:colOff>
                <xdr:row>35</xdr:row>
                <xdr:rowOff>13</xdr:rowOff>
              </xdr:to>
            </anchor>
          </commentPr>
        </mc:Choice>
        <mc:Fallback/>
      </mc:AlternateContent>
    </comment>
    <comment ref="A47" authorId="0">
      <text>
        <r>
          <rPr>
            <b val="true"/>
            <sz val="8"/>
            <color rgb="FF000000"/>
            <rFont val="Tahoma"/>
            <family val="0"/>
          </rPr>
          <t xml:space="preserve">dierikxb01:
</t>
        </r>
        <r>
          <rPr>
            <sz val="8"/>
            <color rgb="FF000000"/>
            <rFont val="Tahoma"/>
            <family val="0"/>
          </rPr>
          <t xml:space="preserve">Wachtwword van de sheet.</t>
        </r>
      </text>
      <mc:AlternateContent>
        <mc:Choice Requires="v2">
          <commentPr autoFill="true" autoScale="false" colHidden="false" locked="false" rowHidden="false" textHAlign="justify" textVAlign="top">
            <anchor moveWithCells="false" sizeWithCells="false">
              <xdr:from>
                <xdr:col>1</xdr:col>
                <xdr:colOff>16</xdr:colOff>
                <xdr:row>45</xdr:row>
                <xdr:rowOff>5</xdr:rowOff>
              </xdr:from>
              <xdr:to>
                <xdr:col>3</xdr:col>
                <xdr:colOff>25</xdr:colOff>
                <xdr:row>47</xdr:row>
                <xdr:rowOff>6</xdr:rowOff>
              </xdr:to>
            </anchor>
          </commentPr>
        </mc:Choice>
        <mc:Fallback/>
      </mc:AlternateContent>
    </comment>
    <comment ref="B3" authorId="0">
      <text>
        <r>
          <rPr>
            <b val="true"/>
            <sz val="8"/>
            <color rgb="FF000000"/>
            <rFont val="Tahoma"/>
            <family val="0"/>
          </rPr>
          <t xml:space="preserve">dierikxb01:
</t>
        </r>
        <r>
          <rPr>
            <sz val="8"/>
            <color rgb="FF000000"/>
            <rFont val="Tahoma"/>
            <family val="0"/>
          </rPr>
          <t xml:space="preserve">Deze waarde wordt gebruikt als grens om te bepalen of opvolgende metingen gelijk zijn. Als dat het geval is, zijn ze het gevolg van het buffereffect in de Navitracker. De tool corrigeert hier voor.</t>
        </r>
      </text>
      <mc:AlternateContent>
        <mc:Choice Requires="v2">
          <commentPr autoFill="true" autoScale="false" colHidden="false" locked="false" rowHidden="false" textHAlign="justify" textVAlign="top">
            <anchor moveWithCells="false" sizeWithCells="false">
              <xdr:from>
                <xdr:col>2</xdr:col>
                <xdr:colOff>16</xdr:colOff>
                <xdr:row>1</xdr:row>
                <xdr:rowOff>6</xdr:rowOff>
              </xdr:from>
              <xdr:to>
                <xdr:col>5</xdr:col>
                <xdr:colOff>38</xdr:colOff>
                <xdr:row>6</xdr:row>
                <xdr:rowOff>13</xdr:rowOff>
              </xdr:to>
            </anchor>
          </commentPr>
        </mc:Choice>
        <mc:Fallback/>
      </mc:AlternateContent>
    </comment>
    <comment ref="B5" authorId="0">
      <text>
        <r>
          <rPr>
            <b val="true"/>
            <sz val="8"/>
            <color rgb="FF000000"/>
            <rFont val="Tahoma"/>
            <family val="0"/>
          </rPr>
          <t xml:space="preserve">dierikxb01:
</t>
        </r>
        <r>
          <rPr>
            <sz val="8"/>
            <color rgb="FF000000"/>
            <rFont val="Tahoma"/>
            <family val="0"/>
          </rPr>
          <t xml:space="preserve">Hier komt de waarde te staan die is gebruikt om een profiel te corrigeren voor de afwijking ten opzichte van de dichtheidswaarde van het water. Bij het automatisch corrigeren van meerdere profielen blijft de laatste waarde staan.</t>
        </r>
      </text>
      <mc:AlternateContent>
        <mc:Choice Requires="v2">
          <commentPr autoFill="true" autoScale="false" colHidden="false" locked="false" rowHidden="false" textHAlign="justify" textVAlign="top">
            <anchor moveWithCells="false" sizeWithCells="false">
              <xdr:from>
                <xdr:col>2</xdr:col>
                <xdr:colOff>16</xdr:colOff>
                <xdr:row>3</xdr:row>
                <xdr:rowOff>6</xdr:rowOff>
              </xdr:from>
              <xdr:to>
                <xdr:col>5</xdr:col>
                <xdr:colOff>29</xdr:colOff>
                <xdr:row>9</xdr:row>
                <xdr:rowOff>8</xdr:rowOff>
              </xdr:to>
            </anchor>
          </commentPr>
        </mc:Choice>
        <mc:Fallback/>
      </mc:AlternateContent>
    </comment>
    <comment ref="B6" authorId="0">
      <text>
        <r>
          <rPr>
            <b val="true"/>
            <sz val="8"/>
            <color rgb="FF000000"/>
            <rFont val="Tahoma"/>
            <family val="0"/>
          </rPr>
          <t xml:space="preserve">dierikxb01:
</t>
        </r>
        <r>
          <rPr>
            <sz val="8"/>
            <color rgb="FF000000"/>
            <rFont val="Tahoma"/>
            <family val="0"/>
          </rPr>
          <t xml:space="preserve">Als de dichtheidswaarde lager is dan dit getal, dan wordt er niet gecorrigeerd voor eventuele buffervorming.</t>
        </r>
      </text>
      <mc:AlternateContent>
        <mc:Choice Requires="v2">
          <commentPr autoFill="true" autoScale="false" colHidden="false" locked="false" rowHidden="false" textHAlign="justify" textVAlign="top">
            <anchor moveWithCells="false" sizeWithCells="false">
              <xdr:from>
                <xdr:col>2</xdr:col>
                <xdr:colOff>16</xdr:colOff>
                <xdr:row>4</xdr:row>
                <xdr:rowOff>6</xdr:rowOff>
              </xdr:from>
              <xdr:to>
                <xdr:col>4</xdr:col>
                <xdr:colOff>62</xdr:colOff>
                <xdr:row>8</xdr:row>
                <xdr:rowOff>12</xdr:rowOff>
              </xdr:to>
            </anchor>
          </commentPr>
        </mc:Choice>
        <mc:Fallback/>
      </mc:AlternateContent>
    </comment>
    <comment ref="B9" authorId="0">
      <text>
        <r>
          <rPr>
            <b val="true"/>
            <sz val="8"/>
            <color rgb="FF000000"/>
            <rFont val="Tahoma"/>
            <family val="0"/>
          </rPr>
          <t xml:space="preserve">dierikxb01:
</t>
        </r>
        <r>
          <rPr>
            <sz val="8"/>
            <color rgb="FF000000"/>
            <rFont val="Tahoma"/>
            <family val="0"/>
          </rPr>
          <t xml:space="preserve">Aantal records dat bekeken wordt om te bepalen of de Navitracker weer naar boven komt.</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5</xdr:col>
                <xdr:colOff>4</xdr:colOff>
                <xdr:row>11</xdr:row>
                <xdr:rowOff>2</xdr:rowOff>
              </xdr:to>
            </anchor>
          </commentPr>
        </mc:Choice>
        <mc:Fallback/>
      </mc:AlternateContent>
    </comment>
    <comment ref="B16" authorId="0">
      <text>
        <r>
          <rPr>
            <b val="true"/>
            <sz val="8"/>
            <color rgb="FF000000"/>
            <rFont val="Tahoma"/>
            <family val="0"/>
          </rPr>
          <t xml:space="preserve">dierikxb01:
</t>
        </r>
        <r>
          <rPr>
            <sz val="8"/>
            <color rgb="FF000000"/>
            <rFont val="Tahoma"/>
            <family val="0"/>
          </rPr>
          <t xml:space="preserve">Waarden die lager zijn dan deze waarde worden uit de dataset verwijderd.</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4</xdr:col>
                <xdr:colOff>33</xdr:colOff>
                <xdr:row>17</xdr:row>
                <xdr:rowOff>15</xdr:rowOff>
              </xdr:to>
            </anchor>
          </commentPr>
        </mc:Choice>
        <mc:Fallback/>
      </mc:AlternateContent>
    </comment>
    <comment ref="B19" authorId="0">
      <text>
        <r>
          <rPr>
            <b val="true"/>
            <sz val="8"/>
            <color rgb="FF000000"/>
            <rFont val="Tahoma"/>
            <family val="0"/>
          </rPr>
          <t xml:space="preserve">dierikxb01:
</t>
        </r>
        <r>
          <rPr>
            <sz val="8"/>
            <color rgb="FF000000"/>
            <rFont val="Tahoma"/>
            <family val="0"/>
          </rPr>
          <t xml:space="preserve">Waarden die hoger zijn dan deze waarde worden uit de dataset verwijderd.</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4</xdr:col>
                <xdr:colOff>38</xdr:colOff>
                <xdr:row>21</xdr:row>
                <xdr:rowOff>2</xdr:rowOff>
              </xdr:to>
            </anchor>
          </commentPr>
        </mc:Choice>
        <mc:Fallback/>
      </mc:AlternateContent>
    </comment>
    <comment ref="B22" authorId="0">
      <text>
        <r>
          <rPr>
            <b val="true"/>
            <sz val="8"/>
            <color rgb="FF000000"/>
            <rFont val="Tahoma"/>
            <family val="0"/>
          </rPr>
          <t xml:space="preserve">dierikxb01:
</t>
        </r>
        <r>
          <rPr>
            <sz val="8"/>
            <color rgb="FF000000"/>
            <rFont val="Tahoma"/>
            <family val="0"/>
          </rPr>
          <t xml:space="preserve">Aantal records dat wordt gebruikt bij het om een waarde te smoothen.</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4</xdr:col>
                <xdr:colOff>16</xdr:colOff>
                <xdr:row>24</xdr:row>
                <xdr:rowOff>11</xdr:rowOff>
              </xdr:to>
            </anchor>
          </commentPr>
        </mc:Choice>
        <mc:Fallback/>
      </mc:AlternateContent>
    </comment>
    <comment ref="B25" authorId="0">
      <text>
        <r>
          <rPr>
            <b val="true"/>
            <sz val="8"/>
            <color rgb="FF000000"/>
            <rFont val="Tahoma"/>
            <family val="0"/>
          </rPr>
          <t xml:space="preserve">dierikxb01:
</t>
        </r>
        <r>
          <rPr>
            <sz val="8"/>
            <color rgb="FF000000"/>
            <rFont val="Tahoma"/>
            <family val="0"/>
          </rPr>
          <t xml:space="preserve">Dichtheidswaarde van het water. De meting wordt gecorrigeerd naaraanleiding van deze waarde. Correctie op basis van de handmetingen is niet meer nodig. 
Van alle meetwaarden vanaf het begin van de meting tot de waarde zoals genoemd onder 'Ondergrens correctie' wordt het gemiddelde bepaald. Het verschil van dit gemiddelde met de waarde zoals gegeven als zijnde de dichtheid van water, wordt gebruikt om de meting mee te corrigeren.</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7</xdr:col>
                <xdr:colOff>9</xdr:colOff>
                <xdr:row>31</xdr:row>
                <xdr:rowOff>2</xdr:rowOff>
              </xdr:to>
            </anchor>
          </commentPr>
        </mc:Choice>
        <mc:Fallback/>
      </mc:AlternateContent>
    </comment>
    <comment ref="B45" authorId="0">
      <text>
        <r>
          <rPr>
            <b val="true"/>
            <sz val="8"/>
            <color rgb="FF000000"/>
            <rFont val="Tahoma"/>
            <family val="0"/>
          </rPr>
          <t xml:space="preserve">dierikxb01:
</t>
        </r>
        <r>
          <rPr>
            <sz val="8"/>
            <color rgb="FF000000"/>
            <rFont val="Tahoma"/>
            <family val="0"/>
          </rPr>
          <t xml:space="preserve">Pad van de directory waar in begonnen moet worden om datafiles te selecteren die verwerkt moeten worden.</t>
        </r>
      </text>
      <mc:AlternateContent>
        <mc:Choice Requires="v2">
          <commentPr autoFill="true" autoScale="false" colHidden="false" locked="false" rowHidden="false" textHAlign="justify" textVAlign="top">
            <anchor moveWithCells="false" sizeWithCells="false">
              <xdr:from>
                <xdr:col>4</xdr:col>
                <xdr:colOff>16</xdr:colOff>
                <xdr:row>43</xdr:row>
                <xdr:rowOff>7</xdr:rowOff>
              </xdr:from>
              <xdr:to>
                <xdr:col>6</xdr:col>
                <xdr:colOff>16</xdr:colOff>
                <xdr:row>47</xdr:row>
                <xdr:rowOff>11</xdr:rowOff>
              </xdr:to>
            </anchor>
          </commentPr>
        </mc:Choice>
        <mc:Fallback/>
      </mc:AlternateContent>
    </comment>
  </commentList>
</comments>
</file>

<file path=xl/sharedStrings.xml><?xml version="1.0" encoding="utf-8"?>
<sst xmlns="http://schemas.openxmlformats.org/spreadsheetml/2006/main" count="1134" uniqueCount="448">
  <si>
    <t xml:space="preserve">*</t>
  </si>
  <si>
    <t xml:space="preserve">Sea-Bird</t>
  </si>
  <si>
    <t xml:space="preserve">SBE</t>
  </si>
  <si>
    <t xml:space="preserve">Data</t>
  </si>
  <si>
    <t xml:space="preserve">File:</t>
  </si>
  <si>
    <t xml:space="preserve">FileName</t>
  </si>
  <si>
    <t xml:space="preserve">=</t>
  </si>
  <si>
    <t xml:space="preserve">D:\CTD</t>
  </si>
  <si>
    <t xml:space="preserve">Data\Sampler\2019\Week37\SNw20-licht.hex</t>
  </si>
  <si>
    <t xml:space="preserve">Software</t>
  </si>
  <si>
    <t xml:space="preserve">Version</t>
  </si>
  <si>
    <t xml:space="preserve">Seasave</t>
  </si>
  <si>
    <t xml:space="preserve">V</t>
  </si>
  <si>
    <t xml:space="preserve">7.22.3</t>
  </si>
  <si>
    <t xml:space="preserve">Temperature</t>
  </si>
  <si>
    <t xml:space="preserve">SN</t>
  </si>
  <si>
    <t xml:space="preserve">Conductivity</t>
  </si>
  <si>
    <t xml:space="preserve">Number</t>
  </si>
  <si>
    <t xml:space="preserve">of</t>
  </si>
  <si>
    <t xml:space="preserve">Bytes</t>
  </si>
  <si>
    <t xml:space="preserve">Per</t>
  </si>
  <si>
    <t xml:space="preserve">Scan</t>
  </si>
  <si>
    <t xml:space="preserve">Voltage</t>
  </si>
  <si>
    <t xml:space="preserve">Words</t>
  </si>
  <si>
    <t xml:space="preserve">Scans</t>
  </si>
  <si>
    <t xml:space="preserve">Averaged</t>
  </si>
  <si>
    <t xml:space="preserve">by</t>
  </si>
  <si>
    <t xml:space="preserve">the</t>
  </si>
  <si>
    <t xml:space="preserve">Deck</t>
  </si>
  <si>
    <t xml:space="preserve">Unit</t>
  </si>
  <si>
    <t xml:space="preserve">Append</t>
  </si>
  <si>
    <t xml:space="preserve">System</t>
  </si>
  <si>
    <t xml:space="preserve">Time</t>
  </si>
  <si>
    <t xml:space="preserve">to</t>
  </si>
  <si>
    <t xml:space="preserve">Every</t>
  </si>
  <si>
    <t xml:space="preserve">UpLoad</t>
  </si>
  <si>
    <t xml:space="preserve">Sep</t>
  </si>
  <si>
    <t xml:space="preserve">NMEA</t>
  </si>
  <si>
    <t xml:space="preserve">Latitude</t>
  </si>
  <si>
    <t xml:space="preserve">N</t>
  </si>
  <si>
    <t xml:space="preserve">Longitude</t>
  </si>
  <si>
    <t xml:space="preserve">E</t>
  </si>
  <si>
    <t xml:space="preserve">UTC</t>
  </si>
  <si>
    <t xml:space="preserve">(Time)</t>
  </si>
  <si>
    <t xml:space="preserve">Store</t>
  </si>
  <si>
    <t xml:space="preserve">Lat/Lon</t>
  </si>
  <si>
    <t xml:space="preserve">#</t>
  </si>
  <si>
    <t xml:space="preserve">nquan</t>
  </si>
  <si>
    <t xml:space="preserve">nvalues</t>
  </si>
  <si>
    <t xml:space="preserve">units</t>
  </si>
  <si>
    <t xml:space="preserve">specified</t>
  </si>
  <si>
    <t xml:space="preserve">name</t>
  </si>
  <si>
    <t xml:space="preserve">prDM:</t>
  </si>
  <si>
    <t xml:space="preserve">Pressure,</t>
  </si>
  <si>
    <t xml:space="preserve">Digiquartz</t>
  </si>
  <si>
    <t xml:space="preserve">[db]</t>
  </si>
  <si>
    <t xml:space="preserve">depSM:</t>
  </si>
  <si>
    <t xml:space="preserve">Depth</t>
  </si>
  <si>
    <t xml:space="preserve">[salt</t>
  </si>
  <si>
    <t xml:space="preserve">water,</t>
  </si>
  <si>
    <t xml:space="preserve">m]</t>
  </si>
  <si>
    <t xml:space="preserve">t090C:</t>
  </si>
  <si>
    <t xml:space="preserve">[ITS-90,</t>
  </si>
  <si>
    <t xml:space="preserve">deg</t>
  </si>
  <si>
    <t xml:space="preserve">C]</t>
  </si>
  <si>
    <t xml:space="preserve">t190C:</t>
  </si>
  <si>
    <t xml:space="preserve">Temperature,</t>
  </si>
  <si>
    <t xml:space="preserve">c0S/m:</t>
  </si>
  <si>
    <t xml:space="preserve">[S/m]</t>
  </si>
  <si>
    <t xml:space="preserve">c1S/m:</t>
  </si>
  <si>
    <t xml:space="preserve">Conductivity,</t>
  </si>
  <si>
    <t xml:space="preserve">sal00:</t>
  </si>
  <si>
    <t xml:space="preserve">Salinity,</t>
  </si>
  <si>
    <t xml:space="preserve">Practical</t>
  </si>
  <si>
    <t xml:space="preserve">[PSU]</t>
  </si>
  <si>
    <t xml:space="preserve">sal11:</t>
  </si>
  <si>
    <t xml:space="preserve">Practical,</t>
  </si>
  <si>
    <t xml:space="preserve">ph:</t>
  </si>
  <si>
    <t xml:space="preserve">pH</t>
  </si>
  <si>
    <t xml:space="preserve">sbeox0Mg/L:</t>
  </si>
  <si>
    <t xml:space="preserve">Oxygen,</t>
  </si>
  <si>
    <t xml:space="preserve">[mg/l]</t>
  </si>
  <si>
    <t xml:space="preserve">sbeox0PS:</t>
  </si>
  <si>
    <t xml:space="preserve">[%</t>
  </si>
  <si>
    <t xml:space="preserve">saturation]</t>
  </si>
  <si>
    <t xml:space="preserve">flC:</t>
  </si>
  <si>
    <t xml:space="preserve">Fluorescence,</t>
  </si>
  <si>
    <t xml:space="preserve">Chelsea</t>
  </si>
  <si>
    <t xml:space="preserve">Aqua</t>
  </si>
  <si>
    <t xml:space="preserve">Chl</t>
  </si>
  <si>
    <t xml:space="preserve">Con</t>
  </si>
  <si>
    <t xml:space="preserve">[ug/l]</t>
  </si>
  <si>
    <t xml:space="preserve">nbf:</t>
  </si>
  <si>
    <t xml:space="preserve">Bottles</t>
  </si>
  <si>
    <t xml:space="preserve">Fired</t>
  </si>
  <si>
    <t xml:space="preserve">latitude:</t>
  </si>
  <si>
    <t xml:space="preserve">[deg]</t>
  </si>
  <si>
    <t xml:space="preserve">longitude:</t>
  </si>
  <si>
    <t xml:space="preserve">timeH:</t>
  </si>
  <si>
    <t xml:space="preserve">Time,</t>
  </si>
  <si>
    <t xml:space="preserve">Elapsed</t>
  </si>
  <si>
    <t xml:space="preserve">[hours]</t>
  </si>
  <si>
    <t xml:space="preserve">v0:</t>
  </si>
  <si>
    <t xml:space="preserve">v1:</t>
  </si>
  <si>
    <t xml:space="preserve">v4:</t>
  </si>
  <si>
    <t xml:space="preserve">v5:</t>
  </si>
  <si>
    <t xml:space="preserve">cpar:</t>
  </si>
  <si>
    <t xml:space="preserve">CPAR/Corrected</t>
  </si>
  <si>
    <t xml:space="preserve">Irradiance</t>
  </si>
  <si>
    <t xml:space="preserve">[%]</t>
  </si>
  <si>
    <t xml:space="preserve">spar:</t>
  </si>
  <si>
    <t xml:space="preserve">SPAR/Surface</t>
  </si>
  <si>
    <t xml:space="preserve">par:</t>
  </si>
  <si>
    <t xml:space="preserve">PAR/Irradiance,</t>
  </si>
  <si>
    <t xml:space="preserve">Biospherical/Licor</t>
  </si>
  <si>
    <t xml:space="preserve">flag:</t>
  </si>
  <si>
    <t xml:space="preserve">span</t>
  </si>
  <si>
    <t xml:space="preserve">0.837,</t>
  </si>
  <si>
    <t xml:space="preserve">0.830,</t>
  </si>
  <si>
    <t xml:space="preserve">17.3138,</t>
  </si>
  <si>
    <t xml:space="preserve">17.8509,</t>
  </si>
  <si>
    <t xml:space="preserve">9.521497,</t>
  </si>
  <si>
    <t xml:space="preserve">1.370956,</t>
  </si>
  <si>
    <t xml:space="preserve">82.0365,</t>
  </si>
  <si>
    <t xml:space="preserve">9.2242,</t>
  </si>
  <si>
    <t xml:space="preserve">7.890,</t>
  </si>
  <si>
    <t xml:space="preserve">-137.44186,</t>
  </si>
  <si>
    <t xml:space="preserve">65.82509,</t>
  </si>
  <si>
    <t xml:space="preserve">1.4963,</t>
  </si>
  <si>
    <t xml:space="preserve">0,</t>
  </si>
  <si>
    <t xml:space="preserve">52.34170,</t>
  </si>
  <si>
    <t xml:space="preserve">4.17424,</t>
  </si>
  <si>
    <t xml:space="preserve">0.00000,</t>
  </si>
  <si>
    <t xml:space="preserve">0.0000,</t>
  </si>
  <si>
    <t xml:space="preserve">1.6203,</t>
  </si>
  <si>
    <t xml:space="preserve">1.8962,</t>
  </si>
  <si>
    <t xml:space="preserve">2.3996e-02,</t>
  </si>
  <si>
    <t xml:space="preserve">2.4668e+03,</t>
  </si>
  <si>
    <t xml:space="preserve">5.9862e-01,</t>
  </si>
  <si>
    <t xml:space="preserve">0.0000e+00,</t>
  </si>
  <si>
    <t xml:space="preserve">interval</t>
  </si>
  <si>
    <t xml:space="preserve">seconds:</t>
  </si>
  <si>
    <t xml:space="preserve">start_time</t>
  </si>
  <si>
    <t xml:space="preserve">[System</t>
  </si>
  <si>
    <t xml:space="preserve">UTC,</t>
  </si>
  <si>
    <t xml:space="preserve">first</t>
  </si>
  <si>
    <t xml:space="preserve">data</t>
  </si>
  <si>
    <t xml:space="preserve">scan.]</t>
  </si>
  <si>
    <t xml:space="preserve">bad_flag</t>
  </si>
  <si>
    <t xml:space="preserve">&lt;Sensors</t>
  </si>
  <si>
    <t xml:space="preserve">count="15"</t>
  </si>
  <si>
    <t xml:space="preserve">&gt;</t>
  </si>
  <si>
    <t xml:space="preserve">&lt;sensor</t>
  </si>
  <si>
    <t xml:space="preserve">Channel="1"</t>
  </si>
  <si>
    <t xml:space="preserve">&lt;!--</t>
  </si>
  <si>
    <t xml:space="preserve">Frequency</t>
  </si>
  <si>
    <t xml:space="preserve">--&gt;</t>
  </si>
  <si>
    <t xml:space="preserve">&lt;TemperatureSensor</t>
  </si>
  <si>
    <t xml:space="preserve">SensorID="55"</t>
  </si>
  <si>
    <t xml:space="preserve">&lt;SerialNumber&gt;4779&lt;/SerialNumber&gt;</t>
  </si>
  <si>
    <t xml:space="preserve">&lt;CalibrationDate&gt;24-Jan-19&lt;/CalibrationDate&gt;</t>
  </si>
  <si>
    <t xml:space="preserve">&lt;UseG_J&gt;1&lt;/UseG_J&gt;</t>
  </si>
  <si>
    <t xml:space="preserve">&lt;A&gt;0.00000000e+000&lt;/A&gt;</t>
  </si>
  <si>
    <t xml:space="preserve">&lt;B&gt;0.00000000e+000&lt;/B&gt;</t>
  </si>
  <si>
    <t xml:space="preserve">&lt;C&gt;0.00000000e+000&lt;/C&gt;</t>
  </si>
  <si>
    <t xml:space="preserve">&lt;D&gt;0.00000000e+000&lt;/D&gt;</t>
  </si>
  <si>
    <t xml:space="preserve">&lt;F0_Old&gt;0.000&lt;/F0_Old&gt;</t>
  </si>
  <si>
    <t xml:space="preserve">&lt;G&gt;4.35843784e-003&lt;/G&gt;</t>
  </si>
  <si>
    <t xml:space="preserve">&lt;H&gt;6.41627639e-004&lt;/H&gt;</t>
  </si>
  <si>
    <t xml:space="preserve">&lt;I&gt;2.17692918e-005&lt;/I&gt;</t>
  </si>
  <si>
    <t xml:space="preserve">&lt;J&gt;1.84880350e-006&lt;/J&gt;</t>
  </si>
  <si>
    <t xml:space="preserve">&lt;F0&gt;1000.000&lt;/F0&gt;</t>
  </si>
  <si>
    <t xml:space="preserve">&lt;Slope&gt;1.00000000&lt;/Slope&gt;</t>
  </si>
  <si>
    <t xml:space="preserve">&lt;Offset&gt;0.0000&lt;/Offset&gt;</t>
  </si>
  <si>
    <t xml:space="preserve">&lt;/TemperatureSensor&gt;</t>
  </si>
  <si>
    <t xml:space="preserve">&lt;/sensor&gt;</t>
  </si>
  <si>
    <t xml:space="preserve">Channel="2"</t>
  </si>
  <si>
    <t xml:space="preserve">1,</t>
  </si>
  <si>
    <t xml:space="preserve">&lt;ConductivitySensor</t>
  </si>
  <si>
    <t xml:space="preserve">SensorID="3"</t>
  </si>
  <si>
    <t xml:space="preserve">&lt;SerialNumber&gt;3501&lt;/SerialNumber&gt;</t>
  </si>
  <si>
    <t xml:space="preserve">&lt;CalibrationDate&gt;19-Dec-17&lt;/CalibrationDate&gt;</t>
  </si>
  <si>
    <t xml:space="preserve">Cell</t>
  </si>
  <si>
    <t xml:space="preserve">const</t>
  </si>
  <si>
    <t xml:space="preserve">and</t>
  </si>
  <si>
    <t xml:space="preserve">series</t>
  </si>
  <si>
    <t xml:space="preserve">R</t>
  </si>
  <si>
    <t xml:space="preserve">are</t>
  </si>
  <si>
    <t xml:space="preserve">applicable</t>
  </si>
  <si>
    <t xml:space="preserve">only</t>
  </si>
  <si>
    <t xml:space="preserve">for</t>
  </si>
  <si>
    <t xml:space="preserve">wide</t>
  </si>
  <si>
    <t xml:space="preserve">range</t>
  </si>
  <si>
    <t xml:space="preserve">sensors.</t>
  </si>
  <si>
    <t xml:space="preserve">&lt;SeriesR&gt;0.0000&lt;/SeriesR&gt;</t>
  </si>
  <si>
    <t xml:space="preserve">&lt;CellConst&gt;2000.0000&lt;/CellConst&gt;</t>
  </si>
  <si>
    <t xml:space="preserve">&lt;ConductivityType&gt;0&lt;/ConductivityType&gt;</t>
  </si>
  <si>
    <t xml:space="preserve">&lt;Coefficients</t>
  </si>
  <si>
    <t xml:space="preserve">equation="0"</t>
  </si>
  <si>
    <t xml:space="preserve">&lt;M&gt;0.0&lt;/M&gt;</t>
  </si>
  <si>
    <t xml:space="preserve">&lt;CPcor&gt;-9.57000000e-008&lt;/CPcor&gt;</t>
  </si>
  <si>
    <t xml:space="preserve">&lt;/Coefficients&gt;</t>
  </si>
  <si>
    <t xml:space="preserve">equation="1"</t>
  </si>
  <si>
    <t xml:space="preserve">&lt;G&gt;-1.00260587e+001&lt;/G&gt;</t>
  </si>
  <si>
    <t xml:space="preserve">&lt;H&gt;1.55187775e+000&lt;/H&gt;</t>
  </si>
  <si>
    <t xml:space="preserve">&lt;I&gt;-2.15054680e-003&lt;/I&gt;</t>
  </si>
  <si>
    <t xml:space="preserve">&lt;J&gt;2.34762166e-004&lt;/J&gt;</t>
  </si>
  <si>
    <t xml:space="preserve">&lt;CTcor&gt;3.2500e-006&lt;/CTcor&gt;</t>
  </si>
  <si>
    <t xml:space="preserve">WBOTC</t>
  </si>
  <si>
    <t xml:space="preserve">not</t>
  </si>
  <si>
    <t xml:space="preserve">unless</t>
  </si>
  <si>
    <t xml:space="preserve">ConductivityType</t>
  </si>
  <si>
    <t xml:space="preserve">&lt;WBOTC&gt;0.00000000e+000&lt;/WBOTC&gt;</t>
  </si>
  <si>
    <t xml:space="preserve">&lt;Offset&gt;0.00000&lt;/Offset&gt;</t>
  </si>
  <si>
    <t xml:space="preserve">&lt;/ConductivitySensor&gt;</t>
  </si>
  <si>
    <t xml:space="preserve">Channel="3"</t>
  </si>
  <si>
    <t xml:space="preserve">2,</t>
  </si>
  <si>
    <t xml:space="preserve">with</t>
  </si>
  <si>
    <t xml:space="preserve">TC</t>
  </si>
  <si>
    <t xml:space="preserve">&lt;PressureSensor</t>
  </si>
  <si>
    <t xml:space="preserve">SensorID="45"</t>
  </si>
  <si>
    <t xml:space="preserve">&lt;SerialNumber&gt;60711&lt;/SerialNumber&gt;</t>
  </si>
  <si>
    <t xml:space="preserve">&lt;CalibrationDate&gt;30-08-95&lt;/CalibrationDate&gt;</t>
  </si>
  <si>
    <t xml:space="preserve">&lt;C1&gt;-8.908756e+003&lt;/C1&gt;</t>
  </si>
  <si>
    <t xml:space="preserve">&lt;C2&gt;-8.591610e-003&lt;/C2&gt;</t>
  </si>
  <si>
    <t xml:space="preserve">&lt;C3&gt;2.092860e-003&lt;/C3&gt;</t>
  </si>
  <si>
    <t xml:space="preserve">&lt;D1&gt;5.550600e-002&lt;/D1&gt;</t>
  </si>
  <si>
    <t xml:space="preserve">&lt;D2&gt;0.000000e+000&lt;/D2&gt;</t>
  </si>
  <si>
    <t xml:space="preserve">&lt;T1&gt;3.029780e+001&lt;/T1&gt;</t>
  </si>
  <si>
    <t xml:space="preserve">&lt;T2&gt;-1.881710e-004&lt;/T2&gt;</t>
  </si>
  <si>
    <t xml:space="preserve">&lt;T3&gt;3.354520e-006&lt;/T3&gt;</t>
  </si>
  <si>
    <t xml:space="preserve">&lt;T4&gt;1.176220e-009&lt;/T4&gt;</t>
  </si>
  <si>
    <t xml:space="preserve">&lt;Offset&gt;0.20000&lt;/Offset&gt;</t>
  </si>
  <si>
    <t xml:space="preserve">&lt;T5&gt;0.000000e+000&lt;/T5&gt;</t>
  </si>
  <si>
    <t xml:space="preserve">&lt;AD590M&gt;1.123000e-002&lt;/AD590M&gt;</t>
  </si>
  <si>
    <t xml:space="preserve">&lt;AD590B&gt;-8.565180e+000&lt;/AD590B&gt;</t>
  </si>
  <si>
    <t xml:space="preserve">&lt;/PressureSensor&gt;</t>
  </si>
  <si>
    <t xml:space="preserve">Channel="4"</t>
  </si>
  <si>
    <t xml:space="preserve">3,</t>
  </si>
  <si>
    <t xml:space="preserve">&lt;SerialNumber&gt;2116&lt;/SerialNumber&gt;</t>
  </si>
  <si>
    <t xml:space="preserve">&lt;G&gt;4.11791823e-003&lt;/G&gt;</t>
  </si>
  <si>
    <t xml:space="preserve">&lt;H&gt;6.26660989e-004&lt;/H&gt;</t>
  </si>
  <si>
    <t xml:space="preserve">&lt;I&gt;2.07205137e-005&lt;/I&gt;</t>
  </si>
  <si>
    <t xml:space="preserve">&lt;J&gt;2.12790250e-006&lt;/J&gt;</t>
  </si>
  <si>
    <t xml:space="preserve">Channel="5"</t>
  </si>
  <si>
    <t xml:space="preserve">4,</t>
  </si>
  <si>
    <t xml:space="preserve">&lt;SerialNumber&gt;1638&lt;/SerialNumber&gt;</t>
  </si>
  <si>
    <t xml:space="preserve">&lt;CalibrationDate&gt;05-Oct-17&lt;/CalibrationDate&gt;</t>
  </si>
  <si>
    <t xml:space="preserve">&lt;G&gt;-4.17364490e+000&lt;/G&gt;</t>
  </si>
  <si>
    <t xml:space="preserve">&lt;H&gt;4.99466135e-001&lt;/H&gt;</t>
  </si>
  <si>
    <t xml:space="preserve">&lt;I&gt;-7.64142143e-004&lt;/I&gt;</t>
  </si>
  <si>
    <t xml:space="preserve">&lt;J&gt;6.48736082e-005&lt;/J&gt;</t>
  </si>
  <si>
    <t xml:space="preserve">Channel="6"</t>
  </si>
  <si>
    <t xml:space="preserve">A/D</t>
  </si>
  <si>
    <t xml:space="preserve">voltage</t>
  </si>
  <si>
    <t xml:space="preserve">Free</t>
  </si>
  <si>
    <t xml:space="preserve">Channel="7"</t>
  </si>
  <si>
    <t xml:space="preserve">&lt;OxygenSensor</t>
  </si>
  <si>
    <t xml:space="preserve">SensorID="38"</t>
  </si>
  <si>
    <t xml:space="preserve">&lt;SerialNumber&gt;1271&lt;/SerialNumber&gt;</t>
  </si>
  <si>
    <t xml:space="preserve">&lt;CalibrationDate&gt;13-Mar-19&lt;/CalibrationDate&gt;</t>
  </si>
  <si>
    <t xml:space="preserve">&lt;Use2007Equation&gt;1&lt;/Use2007Equation&gt;</t>
  </si>
  <si>
    <t xml:space="preserve">&lt;CalibrationCoefficients</t>
  </si>
  <si>
    <t xml:space="preserve">Coefficients</t>
  </si>
  <si>
    <t xml:space="preserve">Owens-Millard</t>
  </si>
  <si>
    <t xml:space="preserve">equation.</t>
  </si>
  <si>
    <t xml:space="preserve">&lt;Boc&gt;0.0000&lt;/Boc&gt;</t>
  </si>
  <si>
    <t xml:space="preserve">&lt;Soc&gt;0.0000e+000&lt;/Soc&gt;</t>
  </si>
  <si>
    <t xml:space="preserve">&lt;offset&gt;0.0000&lt;/offset&gt;</t>
  </si>
  <si>
    <t xml:space="preserve">&lt;Pcor&gt;0.00e+000&lt;/Pcor&gt;</t>
  </si>
  <si>
    <t xml:space="preserve">&lt;Tcor&gt;0.0000&lt;/Tcor&gt;</t>
  </si>
  <si>
    <t xml:space="preserve">&lt;Tau&gt;0.0&lt;/Tau&gt;</t>
  </si>
  <si>
    <t xml:space="preserve">&lt;/CalibrationCoefficients&gt;</t>
  </si>
  <si>
    <t xml:space="preserve">equation</t>
  </si>
  <si>
    <t xml:space="preserve">-</t>
  </si>
  <si>
    <t xml:space="preserve">calibration</t>
  </si>
  <si>
    <t xml:space="preserve">in</t>
  </si>
  <si>
    <t xml:space="preserve">later.</t>
  </si>
  <si>
    <t xml:space="preserve">&lt;Soc&gt;6.1763e-001&lt;/Soc&gt;</t>
  </si>
  <si>
    <t xml:space="preserve">&lt;offset&gt;-0.4976&lt;/offset&gt;</t>
  </si>
  <si>
    <t xml:space="preserve">&lt;A&gt;-4.6125e-003&lt;/A&gt;</t>
  </si>
  <si>
    <t xml:space="preserve">&lt;B&gt;</t>
  </si>
  <si>
    <t xml:space="preserve">2.1213e-004&lt;/B&gt;</t>
  </si>
  <si>
    <t xml:space="preserve">&lt;C&gt;-3.9204e-006&lt;/C&gt;</t>
  </si>
  <si>
    <t xml:space="preserve">&lt;D0&gt;</t>
  </si>
  <si>
    <t xml:space="preserve">2.5826e+000&lt;/D0&gt;</t>
  </si>
  <si>
    <t xml:space="preserve">&lt;D1&gt;</t>
  </si>
  <si>
    <t xml:space="preserve">1.92634e-004&lt;/D1&gt;</t>
  </si>
  <si>
    <t xml:space="preserve">&lt;D2&gt;-4.64803e-002&lt;/D2&gt;</t>
  </si>
  <si>
    <t xml:space="preserve">&lt;E&gt;</t>
  </si>
  <si>
    <t xml:space="preserve">3.6000e-002&lt;/E&gt;</t>
  </si>
  <si>
    <t xml:space="preserve">&lt;Tau20&gt;</t>
  </si>
  <si>
    <t xml:space="preserve">2.2000&lt;/Tau20&gt;</t>
  </si>
  <si>
    <t xml:space="preserve">&lt;H1&gt;-3.3000e-002&lt;/H1&gt;</t>
  </si>
  <si>
    <t xml:space="preserve">&lt;H2&gt;</t>
  </si>
  <si>
    <t xml:space="preserve">5.0000e+003&lt;/H2&gt;</t>
  </si>
  <si>
    <t xml:space="preserve">&lt;H3&gt;</t>
  </si>
  <si>
    <t xml:space="preserve">1.4500e+003&lt;/H3&gt;</t>
  </si>
  <si>
    <t xml:space="preserve">&lt;/OxygenSensor&gt;</t>
  </si>
  <si>
    <t xml:space="preserve">Channel="8"</t>
  </si>
  <si>
    <t xml:space="preserve">&lt;pH_Sensor</t>
  </si>
  <si>
    <t xml:space="preserve">SensorID="43"</t>
  </si>
  <si>
    <t xml:space="preserve">&lt;SerialNumber&gt;0206&lt;/SerialNumber&gt;</t>
  </si>
  <si>
    <t xml:space="preserve">&lt;CalibrationDate&gt;29-07-19&lt;/CalibrationDate&gt;</t>
  </si>
  <si>
    <t xml:space="preserve">&lt;Slope&gt;5.0994&lt;/Slope&gt;</t>
  </si>
  <si>
    <t xml:space="preserve">&lt;Offset&gt;2.5761&lt;/Offset&gt;</t>
  </si>
  <si>
    <t xml:space="preserve">&lt;/pH_Sensor&gt;</t>
  </si>
  <si>
    <t xml:space="preserve">Channel="9"</t>
  </si>
  <si>
    <t xml:space="preserve">&lt;PAR_BiosphericalLicorChelseaSensor</t>
  </si>
  <si>
    <t xml:space="preserve">SensorID="42"</t>
  </si>
  <si>
    <t xml:space="preserve">&lt;SerialNumber&gt;70480&lt;/SerialNumber&gt;</t>
  </si>
  <si>
    <t xml:space="preserve">&lt;CalibrationDate&gt;12-10-2012&lt;/CalibrationDate&gt;</t>
  </si>
  <si>
    <t xml:space="preserve">&lt;M&gt;1.00000000&lt;/M&gt;</t>
  </si>
  <si>
    <t xml:space="preserve">&lt;B&gt;0.00000000&lt;/B&gt;</t>
  </si>
  <si>
    <t xml:space="preserve">&lt;CalibrationConstant&gt;11148272017.00000000&lt;/CalibrationConstant&gt;</t>
  </si>
  <si>
    <t xml:space="preserve">&lt;Multiplier&gt;1.00000000&lt;/Multiplier&gt;</t>
  </si>
  <si>
    <t xml:space="preserve">&lt;Offset&gt;-0.09200000&lt;/Offset&gt;</t>
  </si>
  <si>
    <t xml:space="preserve">&lt;/PAR_BiosphericalLicorChelseaSensor&gt;</t>
  </si>
  <si>
    <t xml:space="preserve">Channel="10"</t>
  </si>
  <si>
    <t xml:space="preserve">Fluorometer,</t>
  </si>
  <si>
    <t xml:space="preserve">&lt;FluoroChelseaAqua3Sensor</t>
  </si>
  <si>
    <t xml:space="preserve">SensorID="5"</t>
  </si>
  <si>
    <t xml:space="preserve">&lt;SerialNumber&gt;076305-001&lt;/SerialNumber&gt;</t>
  </si>
  <si>
    <t xml:space="preserve">&lt;CalibrationDate&gt;4-12-2017&lt;/CalibrationDate&gt;</t>
  </si>
  <si>
    <t xml:space="preserve">&lt;VB&gt;0.437300&lt;/VB&gt;</t>
  </si>
  <si>
    <t xml:space="preserve">&lt;V1&gt;1.729300&lt;/V1&gt;</t>
  </si>
  <si>
    <t xml:space="preserve">&lt;Vacetone&gt;0.450100&lt;/Vacetone&gt;</t>
  </si>
  <si>
    <t xml:space="preserve">&lt;ScaleFactor&gt;1.000000&lt;/ScaleFactor&gt;</t>
  </si>
  <si>
    <t xml:space="preserve">&lt;Slope&gt;1.000000&lt;/Slope&gt;</t>
  </si>
  <si>
    <t xml:space="preserve">&lt;Offset&gt;0.000000&lt;/Offset&gt;</t>
  </si>
  <si>
    <t xml:space="preserve">&lt;/FluoroChelseaAqua3Sensor&gt;</t>
  </si>
  <si>
    <t xml:space="preserve">Channel="11"</t>
  </si>
  <si>
    <t xml:space="preserve">5,</t>
  </si>
  <si>
    <t xml:space="preserve">Channel="12"</t>
  </si>
  <si>
    <t xml:space="preserve">6,</t>
  </si>
  <si>
    <t xml:space="preserve">Altimeter</t>
  </si>
  <si>
    <t xml:space="preserve">&lt;AltimeterSensor</t>
  </si>
  <si>
    <t xml:space="preserve">SensorID="0"</t>
  </si>
  <si>
    <t xml:space="preserve">&lt;SerialNumber&gt;849&lt;/SerialNumber&gt;</t>
  </si>
  <si>
    <t xml:space="preserve">&lt;CalibrationDate&gt;...&lt;/CalibrationDate&gt;</t>
  </si>
  <si>
    <t xml:space="preserve">&lt;ScaleFactor&gt;100.000&lt;/ScaleFactor&gt;</t>
  </si>
  <si>
    <t xml:space="preserve">&lt;Offset&gt;0.900&lt;/Offset&gt;</t>
  </si>
  <si>
    <t xml:space="preserve">&lt;/AltimeterSensor&gt;</t>
  </si>
  <si>
    <t xml:space="preserve">Channel="13"</t>
  </si>
  <si>
    <t xml:space="preserve">7,</t>
  </si>
  <si>
    <t xml:space="preserve">Channel="14"</t>
  </si>
  <si>
    <t xml:space="preserve">SPAR</t>
  </si>
  <si>
    <t xml:space="preserve">voltage,</t>
  </si>
  <si>
    <t xml:space="preserve">Unavailable</t>
  </si>
  <si>
    <t xml:space="preserve">Channel="15"</t>
  </si>
  <si>
    <t xml:space="preserve">&lt;SPAR_Sensor</t>
  </si>
  <si>
    <t xml:space="preserve">SensorID="51"</t>
  </si>
  <si>
    <t xml:space="preserve">&lt;SerialNumber&gt;20442&lt;/SerialNumber&gt;</t>
  </si>
  <si>
    <t xml:space="preserve">&lt;ConversionFactor&gt;1628.00000000&lt;/ConversionFactor&gt;</t>
  </si>
  <si>
    <t xml:space="preserve">&lt;RatioMultiplier&gt;1.00000000&lt;/RatioMultiplier&gt;</t>
  </si>
  <si>
    <t xml:space="preserve">&lt;/SPAR_Sensor&gt;</t>
  </si>
  <si>
    <t xml:space="preserve">&lt;/Sensors&gt;</t>
  </si>
  <si>
    <t xml:space="preserve">datcnv_date</t>
  </si>
  <si>
    <t xml:space="preserve">15:24:23,</t>
  </si>
  <si>
    <t xml:space="preserve">7.22.2</t>
  </si>
  <si>
    <t xml:space="preserve">[datcnv_vars</t>
  </si>
  <si>
    <t xml:space="preserve">23]</t>
  </si>
  <si>
    <t xml:space="preserve">datcnv_in</t>
  </si>
  <si>
    <t xml:space="preserve">Data\Sampler\2019\Week37\SNw20-licht.XMLCON</t>
  </si>
  <si>
    <t xml:space="preserve">datcnv_skipover</t>
  </si>
  <si>
    <t xml:space="preserve">datcnv_ox_hysteresis_correction</t>
  </si>
  <si>
    <t xml:space="preserve">yes</t>
  </si>
  <si>
    <t xml:space="preserve">datcnv_ox_tau_correction</t>
  </si>
  <si>
    <t xml:space="preserve">file_type</t>
  </si>
  <si>
    <t xml:space="preserve">ascii</t>
  </si>
  <si>
    <t xml:space="preserve">*END*</t>
  </si>
  <si>
    <t xml:space="preserve">X_coord</t>
  </si>
  <si>
    <t xml:space="preserve">Y_coord</t>
  </si>
  <si>
    <t xml:space="preserve">Location</t>
  </si>
  <si>
    <t xml:space="preserve">Depth_L1</t>
  </si>
  <si>
    <t xml:space="preserve">L1_value</t>
  </si>
  <si>
    <t xml:space="preserve">L2_value</t>
  </si>
  <si>
    <t xml:space="preserve">L3_value</t>
  </si>
  <si>
    <t xml:space="preserve">Layer_L1</t>
  </si>
  <si>
    <t xml:space="preserve">Layer_L2</t>
  </si>
  <si>
    <t xml:space="preserve">Layer_L3</t>
  </si>
  <si>
    <t xml:space="preserve">Max_depth</t>
  </si>
  <si>
    <t xml:space="preserve">2_Sigma</t>
  </si>
  <si>
    <t xml:space="preserve">H7:H1500</t>
  </si>
  <si>
    <t xml:space="preserve">E7:E1500</t>
  </si>
  <si>
    <t xml:space="preserve">Trendline</t>
  </si>
  <si>
    <t xml:space="preserve">waarde bij "donkere" sensor (ruis)</t>
  </si>
  <si>
    <r>
      <rPr>
        <sz val="10"/>
        <rFont val="Symbol"/>
        <family val="1"/>
        <charset val="2"/>
      </rPr>
      <t xml:space="preserve">m</t>
    </r>
    <r>
      <rPr>
        <sz val="10"/>
        <rFont val="Arial"/>
        <family val="0"/>
      </rPr>
      <t xml:space="preserve">E (of </t>
    </r>
    <r>
      <rPr>
        <sz val="10"/>
        <rFont val="Symbol"/>
        <family val="1"/>
        <charset val="2"/>
      </rPr>
      <t xml:space="preserve">m</t>
    </r>
    <r>
      <rPr>
        <sz val="10"/>
        <rFont val="Arial"/>
        <family val="0"/>
      </rPr>
      <t xml:space="preserve">mol) </t>
    </r>
  </si>
  <si>
    <t xml:space="preserve">y = a*x + b</t>
  </si>
  <si>
    <t xml:space="preserve">offset par en diepte</t>
  </si>
  <si>
    <t xml:space="preserve">m</t>
  </si>
  <si>
    <t xml:space="preserve">a</t>
  </si>
  <si>
    <t xml:space="preserve"> = Extinctiecoefficient</t>
  </si>
  <si>
    <t xml:space="preserve">b</t>
  </si>
  <si>
    <t xml:space="preserve">diepte</t>
  </si>
  <si>
    <t xml:space="preserve">PAR mE</t>
  </si>
  <si>
    <t xml:space="preserve">SPAR mE</t>
  </si>
  <si>
    <t xml:space="preserve">diepte gecor</t>
  </si>
  <si>
    <t xml:space="preserve">SPAR cor</t>
  </si>
  <si>
    <t xml:space="preserve">PAR/SPARcorr</t>
  </si>
  <si>
    <t xml:space="preserve">-ln (PAR/SPAR cor)</t>
  </si>
  <si>
    <t xml:space="preserve">-LN(PAR/SPAR corr)/d</t>
  </si>
  <si>
    <t xml:space="preserve">Temp</t>
  </si>
  <si>
    <t xml:space="preserve">Fluorecentie</t>
  </si>
  <si>
    <t xml:space="preserve">Buffer Lag Correction</t>
  </si>
  <si>
    <t xml:space="preserve">Column to Correct</t>
  </si>
  <si>
    <t xml:space="preserve">Delta to Interpolate</t>
  </si>
  <si>
    <t xml:space="preserve">Parameters</t>
  </si>
  <si>
    <t xml:space="preserve">Correctiewaarde</t>
  </si>
  <si>
    <t xml:space="preserve">Ondergrens correctie</t>
  </si>
  <si>
    <t xml:space="preserve">Retraction Filter</t>
  </si>
  <si>
    <t xml:space="preserve">Column to Filter</t>
  </si>
  <si>
    <t xml:space="preserve"># Records to Check</t>
  </si>
  <si>
    <t xml:space="preserve">Layer Settings</t>
  </si>
  <si>
    <t xml:space="preserve">Layer1</t>
  </si>
  <si>
    <t xml:space="preserve">Layer2</t>
  </si>
  <si>
    <t xml:space="preserve">Layer3</t>
  </si>
  <si>
    <t xml:space="preserve">Minimum Value Filter</t>
  </si>
  <si>
    <t xml:space="preserve">Minimum Value</t>
  </si>
  <si>
    <t xml:space="preserve">Maximum Value Filter</t>
  </si>
  <si>
    <t xml:space="preserve">Maximum Value</t>
  </si>
  <si>
    <t xml:space="preserve">Smooth Filter</t>
  </si>
  <si>
    <t xml:space="preserve">Offset</t>
  </si>
  <si>
    <t xml:space="preserve">Column to Offset</t>
  </si>
  <si>
    <t xml:space="preserve">Dichtheid water</t>
  </si>
  <si>
    <t xml:space="preserve">Import File separators</t>
  </si>
  <si>
    <t xml:space="preserve">Decimal</t>
  </si>
  <si>
    <t xml:space="preserve">.</t>
  </si>
  <si>
    <t xml:space="preserve">Thousands</t>
  </si>
  <si>
    <t xml:space="preserve">;</t>
  </si>
  <si>
    <t xml:space="preserve">Data Separator</t>
  </si>
  <si>
    <t xml:space="preserve">Space</t>
  </si>
  <si>
    <t xml:space="preserve">Data Start Row</t>
  </si>
  <si>
    <t xml:space="preserve">Row</t>
  </si>
  <si>
    <t xml:space="preserve">Import File Columns</t>
  </si>
  <si>
    <t xml:space="preserve">Survey Number</t>
  </si>
  <si>
    <t xml:space="preserve">Z1</t>
  </si>
  <si>
    <t xml:space="preserve">Density Value</t>
  </si>
  <si>
    <t xml:space="preserve">Z2</t>
  </si>
  <si>
    <t xml:space="preserve">RD X</t>
  </si>
  <si>
    <t xml:space="preserve">RD Y</t>
  </si>
  <si>
    <t xml:space="preserve">Spare1</t>
  </si>
  <si>
    <t xml:space="preserve">Spare2</t>
  </si>
  <si>
    <t xml:space="preserve">Spare3</t>
  </si>
  <si>
    <t xml:space="preserve">Start Directory</t>
  </si>
  <si>
    <t xml:space="preserve">Padnaam</t>
  </si>
  <si>
    <t xml:space="preserve">G:\</t>
  </si>
  <si>
    <t xml:space="preserve">WW = Extinct</t>
  </si>
</sst>
</file>

<file path=xl/styles.xml><?xml version="1.0" encoding="utf-8"?>
<styleSheet xmlns="http://schemas.openxmlformats.org/spreadsheetml/2006/main">
  <numFmts count="9">
    <numFmt numFmtId="164" formatCode="General"/>
    <numFmt numFmtId="165" formatCode="[$-409]h:mm:ss"/>
    <numFmt numFmtId="166" formatCode="0.00E+00"/>
    <numFmt numFmtId="167" formatCode="0.00"/>
    <numFmt numFmtId="168" formatCode="0.000"/>
    <numFmt numFmtId="169" formatCode="0.000000"/>
    <numFmt numFmtId="170" formatCode="0.0000"/>
    <numFmt numFmtId="171" formatCode="0"/>
    <numFmt numFmtId="172" formatCode="@"/>
  </numFmts>
  <fonts count="12">
    <font>
      <sz val="10"/>
      <name val="Arial"/>
      <family val="0"/>
    </font>
    <font>
      <sz val="10"/>
      <name val="Arial"/>
      <family val="0"/>
    </font>
    <font>
      <sz val="10"/>
      <name val="Arial"/>
      <family val="0"/>
    </font>
    <font>
      <sz val="10"/>
      <name val="Arial"/>
      <family val="0"/>
    </font>
    <font>
      <b val="true"/>
      <sz val="10"/>
      <name val="Arial"/>
      <family val="2"/>
    </font>
    <font>
      <b val="true"/>
      <sz val="18"/>
      <color rgb="FF000000"/>
      <name val="Calibri"/>
      <family val="2"/>
    </font>
    <font>
      <sz val="10"/>
      <color rgb="FF000000"/>
      <name val="Calibri"/>
      <family val="2"/>
    </font>
    <font>
      <b val="true"/>
      <sz val="10"/>
      <color rgb="FF000000"/>
      <name val="Calibri"/>
      <family val="2"/>
    </font>
    <font>
      <sz val="10"/>
      <name val="Symbol"/>
      <family val="1"/>
      <charset val="2"/>
    </font>
    <font>
      <sz val="10"/>
      <color rgb="FF000000"/>
      <name val="Arial"/>
      <family val="0"/>
    </font>
    <font>
      <b val="true"/>
      <sz val="8"/>
      <color rgb="FF000000"/>
      <name val="Tahoma"/>
      <family val="0"/>
    </font>
    <font>
      <sz val="8"/>
      <color rgb="FF000000"/>
      <name val="Tahoma"/>
      <family val="0"/>
    </font>
  </fonts>
  <fills count="4">
    <fill>
      <patternFill patternType="none"/>
    </fill>
    <fill>
      <patternFill patternType="gray125"/>
    </fill>
    <fill>
      <patternFill patternType="solid">
        <fgColor rgb="FFFFFF00"/>
        <bgColor rgb="FFFFFF00"/>
      </patternFill>
    </fill>
    <fill>
      <patternFill patternType="solid">
        <fgColor rgb="FFC0C0C0"/>
        <bgColor rgb="FFCCCCFF"/>
      </patternFill>
    </fill>
  </fills>
  <borders count="7">
    <border diagonalUp="false" diagonalDown="false">
      <left/>
      <right/>
      <top/>
      <bottom/>
      <diagonal/>
    </border>
    <border diagonalUp="false" diagonalDown="false">
      <left/>
      <right/>
      <top/>
      <bottom style="thin"/>
      <diagonal/>
    </border>
    <border diagonalUp="false" diagonalDown="false">
      <left style="medium"/>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true">
      <alignment horizontal="general" vertical="bottom" textRotation="0" wrapText="false" indent="0" shrinkToFit="false"/>
      <protection locked="false" hidden="false"/>
    </xf>
    <xf numFmtId="168"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7" fontId="4" fillId="0" borderId="1" xfId="0" applyFont="true" applyBorder="true" applyAlignment="true" applyProtection="true">
      <alignment horizontal="center" vertical="bottom" textRotation="0" wrapText="false" indent="0" shrinkToFit="false"/>
      <protection locked="true" hidden="false"/>
    </xf>
    <xf numFmtId="168" fontId="4" fillId="0" borderId="1" xfId="0" applyFont="true" applyBorder="true" applyAlignment="true" applyProtection="true">
      <alignment horizontal="center" vertical="bottom" textRotation="0" wrapText="false" indent="0" shrinkToFit="false"/>
      <protection locked="true" hidden="false"/>
    </xf>
    <xf numFmtId="168" fontId="4" fillId="0" borderId="1" xfId="0" applyFont="true" applyBorder="true" applyAlignment="true" applyProtection="true">
      <alignment horizontal="center" vertical="bottom" textRotation="0" wrapText="false" indent="0" shrinkToFit="false"/>
      <protection locked="false" hidden="false"/>
    </xf>
    <xf numFmtId="167" fontId="0" fillId="0" borderId="1" xfId="0" applyFont="false" applyBorder="true" applyAlignment="true" applyProtection="true">
      <alignment horizontal="center" vertical="bottom" textRotation="0" wrapText="true" indent="0" shrinkToFit="false"/>
      <protection locked="fals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true" applyBorder="false" applyAlignment="true" applyProtection="false">
      <alignment horizontal="general" vertical="bottom" textRotation="0" wrapText="true" indent="0" shrinkToFit="false"/>
      <protection locked="true" hidden="false"/>
    </xf>
    <xf numFmtId="164" fontId="4" fillId="2" borderId="2" xfId="0" applyFont="true" applyBorder="true" applyAlignment="true" applyProtection="false">
      <alignment horizontal="center" vertical="bottom" textRotation="0" wrapText="false" indent="0" shrinkToFit="false"/>
      <protection locked="true" hidden="false"/>
    </xf>
    <xf numFmtId="164" fontId="0" fillId="2" borderId="3" xfId="0" applyFont="true" applyBorder="true" applyAlignment="false" applyProtection="false">
      <alignment horizontal="general" vertical="bottom" textRotation="0" wrapText="false" indent="0" shrinkToFit="false"/>
      <protection locked="true" hidden="false"/>
    </xf>
    <xf numFmtId="171" fontId="9" fillId="3" borderId="4" xfId="0" applyFont="true" applyBorder="true" applyAlignment="false" applyProtection="false">
      <alignment horizontal="general" vertical="bottom" textRotation="0" wrapText="false" indent="0" shrinkToFit="false"/>
      <protection locked="true" hidden="false"/>
    </xf>
    <xf numFmtId="164" fontId="0" fillId="2" borderId="5"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true">
      <alignment horizontal="general" vertical="bottom" textRotation="0" wrapText="false" indent="0" shrinkToFit="false"/>
      <protection locked="false" hidden="false"/>
    </xf>
    <xf numFmtId="168" fontId="9" fillId="3" borderId="4" xfId="0" applyFont="true" applyBorder="true" applyAlignment="false" applyProtection="true">
      <alignment horizontal="general" vertical="bottom" textRotation="0" wrapText="false" indent="0" shrinkToFit="false"/>
      <protection locked="false" hidden="false"/>
    </xf>
    <xf numFmtId="168" fontId="0" fillId="0" borderId="6" xfId="0" applyFont="false" applyBorder="true" applyAlignment="false" applyProtection="true">
      <alignment horizontal="general" vertical="bottom" textRotation="0" wrapText="false" indent="0" shrinkToFit="false"/>
      <protection locked="false" hidden="false"/>
    </xf>
    <xf numFmtId="171" fontId="0" fillId="3" borderId="4" xfId="0" applyFont="false" applyBorder="true" applyAlignment="false" applyProtection="true">
      <alignment horizontal="general" vertical="bottom" textRotation="0" wrapText="false" indent="0" shrinkToFit="false"/>
      <protection locked="true" hidden="false"/>
    </xf>
    <xf numFmtId="171" fontId="0" fillId="0" borderId="6" xfId="0" applyFont="false" applyBorder="true" applyAlignment="false" applyProtection="true">
      <alignment horizontal="general" vertical="bottom" textRotation="0" wrapText="false" indent="0" shrinkToFit="false"/>
      <protection locked="false" hidden="false"/>
    </xf>
    <xf numFmtId="168" fontId="0" fillId="0" borderId="4" xfId="0" applyFont="false" applyBorder="true" applyAlignment="false" applyProtection="true">
      <alignment horizontal="general" vertical="bottom" textRotation="0" wrapText="false" indent="0" shrinkToFit="false"/>
      <protection locked="false" hidden="false"/>
    </xf>
    <xf numFmtId="171" fontId="9" fillId="3" borderId="4" xfId="0" applyFont="true" applyBorder="true" applyAlignment="false" applyProtection="true">
      <alignment horizontal="general" vertical="bottom" textRotation="0" wrapText="false" indent="0" shrinkToFit="false"/>
      <protection locked="true" hidden="false"/>
    </xf>
    <xf numFmtId="171" fontId="9" fillId="0" borderId="6" xfId="0" applyFont="true" applyBorder="true" applyAlignment="false" applyProtection="true">
      <alignment horizontal="general" vertical="bottom" textRotation="0" wrapText="false" indent="0" shrinkToFit="false"/>
      <protection locked="false" hidden="false"/>
    </xf>
    <xf numFmtId="164" fontId="0" fillId="0" borderId="4" xfId="0" applyFont="true" applyBorder="true" applyAlignment="false" applyProtection="true">
      <alignment horizontal="general" vertical="bottom" textRotation="0" wrapText="false" indent="0" shrinkToFit="false"/>
      <protection locked="false" hidden="false"/>
    </xf>
    <xf numFmtId="164" fontId="0" fillId="0" borderId="6" xfId="0" applyFont="true" applyBorder="true" applyAlignment="false" applyProtection="true">
      <alignment horizontal="general" vertical="bottom" textRotation="0" wrapText="false" indent="0" shrinkToFit="false"/>
      <protection locked="false" hidden="false"/>
    </xf>
    <xf numFmtId="172" fontId="0" fillId="0" borderId="6" xfId="0" applyFont="true" applyBorder="true" applyAlignment="true" applyProtection="true">
      <alignment horizontal="left"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Temperatuur en Fluorecentie</a:t>
            </a:r>
          </a:p>
        </c:rich>
      </c:tx>
      <c:layout>
        <c:manualLayout>
          <c:xMode val="edge"/>
          <c:yMode val="edge"/>
          <c:x val="0.349578742709008"/>
          <c:y val="0.0283565921111324"/>
        </c:manualLayout>
      </c:layout>
      <c:overlay val="0"/>
      <c:spPr>
        <a:noFill/>
        <a:ln w="0">
          <a:noFill/>
        </a:ln>
      </c:spPr>
    </c:title>
    <c:autoTitleDeleted val="0"/>
    <c:plotArea>
      <c:layout>
        <c:manualLayout>
          <c:xMode val="edge"/>
          <c:yMode val="edge"/>
          <c:x val="0.0465327284510693"/>
          <c:y val="0.0841776588287772"/>
          <c:w val="0.820436379347591"/>
          <c:h val="0.86860383610527"/>
        </c:manualLayout>
      </c:layout>
      <c:scatterChart>
        <c:scatterStyle val="lineMarker"/>
        <c:varyColors val="0"/>
        <c:ser>
          <c:idx val="0"/>
          <c:order val="0"/>
          <c:tx>
            <c:strRef>
              <c:f>"Temperatuur"</c:f>
              <c:strCache>
                <c:ptCount val="1"/>
                <c:pt idx="0">
                  <c:v>Temperatuur</c:v>
                </c:pt>
              </c:strCache>
            </c:strRef>
          </c:tx>
          <c:spPr>
            <a:solidFill>
              <a:srgbClr val="666699"/>
            </a:solidFill>
            <a:ln w="25200">
              <a:solidFill>
                <a:srgbClr val="666699"/>
              </a:solidFill>
              <a:round/>
            </a:ln>
          </c:spPr>
          <c:marker>
            <c:symbol val="diamond"/>
            <c:size val="2"/>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itwerking!$B$7:$B$1500</c:f>
              <c:numCache>
                <c:formatCode>General</c:formatCode>
                <c:ptCount val="1494"/>
                <c:pt idx="0">
                  <c:v>1.564</c:v>
                </c:pt>
                <c:pt idx="1">
                  <c:v>1.543</c:v>
                </c:pt>
                <c:pt idx="2">
                  <c:v>1.535</c:v>
                </c:pt>
                <c:pt idx="3">
                  <c:v>1.522</c:v>
                </c:pt>
                <c:pt idx="4">
                  <c:v>1.491</c:v>
                </c:pt>
                <c:pt idx="5">
                  <c:v>1.49</c:v>
                </c:pt>
                <c:pt idx="6">
                  <c:v>1.479</c:v>
                </c:pt>
                <c:pt idx="7">
                  <c:v>1.471</c:v>
                </c:pt>
                <c:pt idx="8">
                  <c:v>1.447</c:v>
                </c:pt>
                <c:pt idx="9">
                  <c:v>1.447</c:v>
                </c:pt>
                <c:pt idx="10">
                  <c:v>1.427</c:v>
                </c:pt>
                <c:pt idx="11">
                  <c:v>1.426</c:v>
                </c:pt>
                <c:pt idx="12">
                  <c:v>1.407</c:v>
                </c:pt>
                <c:pt idx="13">
                  <c:v>1.404</c:v>
                </c:pt>
                <c:pt idx="14">
                  <c:v>1.394</c:v>
                </c:pt>
                <c:pt idx="15">
                  <c:v>1.373</c:v>
                </c:pt>
                <c:pt idx="16">
                  <c:v>1.394</c:v>
                </c:pt>
                <c:pt idx="17">
                  <c:v>1.363</c:v>
                </c:pt>
                <c:pt idx="18">
                  <c:v>1.372</c:v>
                </c:pt>
                <c:pt idx="19">
                  <c:v>1.362</c:v>
                </c:pt>
                <c:pt idx="20">
                  <c:v>1.363</c:v>
                </c:pt>
                <c:pt idx="21">
                  <c:v>1.351</c:v>
                </c:pt>
                <c:pt idx="22">
                  <c:v>1.34</c:v>
                </c:pt>
                <c:pt idx="23">
                  <c:v>1.34</c:v>
                </c:pt>
                <c:pt idx="24">
                  <c:v>1.353</c:v>
                </c:pt>
                <c:pt idx="25">
                  <c:v>1.362</c:v>
                </c:pt>
                <c:pt idx="26">
                  <c:v>1.383</c:v>
                </c:pt>
                <c:pt idx="27">
                  <c:v>1.407</c:v>
                </c:pt>
                <c:pt idx="28">
                  <c:v>1.426</c:v>
                </c:pt>
                <c:pt idx="29">
                  <c:v>1.459</c:v>
                </c:pt>
                <c:pt idx="30">
                  <c:v>1.522</c:v>
                </c:pt>
                <c:pt idx="31">
                  <c:v>1.554</c:v>
                </c:pt>
                <c:pt idx="32">
                  <c:v>1.567</c:v>
                </c:pt>
                <c:pt idx="33">
                  <c:v>1.586</c:v>
                </c:pt>
                <c:pt idx="34">
                  <c:v>1.628</c:v>
                </c:pt>
                <c:pt idx="35">
                  <c:v>1.663</c:v>
                </c:pt>
                <c:pt idx="36">
                  <c:v>1.682</c:v>
                </c:pt>
                <c:pt idx="37">
                  <c:v>1.725</c:v>
                </c:pt>
                <c:pt idx="38">
                  <c:v>1.769</c:v>
                </c:pt>
                <c:pt idx="39">
                  <c:v>1.81</c:v>
                </c:pt>
                <c:pt idx="40">
                  <c:v>1.823</c:v>
                </c:pt>
                <c:pt idx="41">
                  <c:v>1.874</c:v>
                </c:pt>
                <c:pt idx="42">
                  <c:v>1.917</c:v>
                </c:pt>
                <c:pt idx="43">
                  <c:v>1.941</c:v>
                </c:pt>
                <c:pt idx="44">
                  <c:v>1.992</c:v>
                </c:pt>
                <c:pt idx="45">
                  <c:v>2.014</c:v>
                </c:pt>
                <c:pt idx="46">
                  <c:v>2.046</c:v>
                </c:pt>
                <c:pt idx="47">
                  <c:v>2.079</c:v>
                </c:pt>
                <c:pt idx="48">
                  <c:v>2.12</c:v>
                </c:pt>
                <c:pt idx="49">
                  <c:v>2.142</c:v>
                </c:pt>
                <c:pt idx="50">
                  <c:v>2.187</c:v>
                </c:pt>
                <c:pt idx="51">
                  <c:v>2.216</c:v>
                </c:pt>
                <c:pt idx="52">
                  <c:v>2.26</c:v>
                </c:pt>
                <c:pt idx="53">
                  <c:v>2.273</c:v>
                </c:pt>
                <c:pt idx="54">
                  <c:v>2.334</c:v>
                </c:pt>
                <c:pt idx="55">
                  <c:v>2.344</c:v>
                </c:pt>
                <c:pt idx="56">
                  <c:v>2.388</c:v>
                </c:pt>
                <c:pt idx="57">
                  <c:v>2.421</c:v>
                </c:pt>
                <c:pt idx="58">
                  <c:v>2.44</c:v>
                </c:pt>
                <c:pt idx="59">
                  <c:v>2.472</c:v>
                </c:pt>
                <c:pt idx="60">
                  <c:v>2.507</c:v>
                </c:pt>
                <c:pt idx="61">
                  <c:v>2.548</c:v>
                </c:pt>
                <c:pt idx="62">
                  <c:v>2.558</c:v>
                </c:pt>
                <c:pt idx="63">
                  <c:v>2.6</c:v>
                </c:pt>
                <c:pt idx="64">
                  <c:v>2.615</c:v>
                </c:pt>
                <c:pt idx="65">
                  <c:v>2.644</c:v>
                </c:pt>
                <c:pt idx="66">
                  <c:v>2.676</c:v>
                </c:pt>
                <c:pt idx="67">
                  <c:v>2.708</c:v>
                </c:pt>
                <c:pt idx="68">
                  <c:v>2.731</c:v>
                </c:pt>
                <c:pt idx="69">
                  <c:v>2.762</c:v>
                </c:pt>
                <c:pt idx="70">
                  <c:v>2.772</c:v>
                </c:pt>
                <c:pt idx="71">
                  <c:v>2.804</c:v>
                </c:pt>
                <c:pt idx="72">
                  <c:v>2.839</c:v>
                </c:pt>
                <c:pt idx="73">
                  <c:v>2.868</c:v>
                </c:pt>
                <c:pt idx="74">
                  <c:v>2.878</c:v>
                </c:pt>
                <c:pt idx="75">
                  <c:v>2.9</c:v>
                </c:pt>
                <c:pt idx="76">
                  <c:v>2.922</c:v>
                </c:pt>
                <c:pt idx="77">
                  <c:v>2.957</c:v>
                </c:pt>
                <c:pt idx="78">
                  <c:v>2.964</c:v>
                </c:pt>
                <c:pt idx="79">
                  <c:v>2.996</c:v>
                </c:pt>
                <c:pt idx="80">
                  <c:v>3.006</c:v>
                </c:pt>
                <c:pt idx="81">
                  <c:v>3.031</c:v>
                </c:pt>
                <c:pt idx="82">
                  <c:v>3.05</c:v>
                </c:pt>
                <c:pt idx="83">
                  <c:v>3.06</c:v>
                </c:pt>
                <c:pt idx="84">
                  <c:v>3.092</c:v>
                </c:pt>
                <c:pt idx="85">
                  <c:v>3.104</c:v>
                </c:pt>
                <c:pt idx="86">
                  <c:v>3.127</c:v>
                </c:pt>
                <c:pt idx="87">
                  <c:v>3.136</c:v>
                </c:pt>
                <c:pt idx="88">
                  <c:v>3.146</c:v>
                </c:pt>
                <c:pt idx="89">
                  <c:v>3.178</c:v>
                </c:pt>
                <c:pt idx="90">
                  <c:v>3.178</c:v>
                </c:pt>
                <c:pt idx="91">
                  <c:v>3.213</c:v>
                </c:pt>
                <c:pt idx="92">
                  <c:v>3.21</c:v>
                </c:pt>
                <c:pt idx="93">
                  <c:v>3.242</c:v>
                </c:pt>
                <c:pt idx="94">
                  <c:v>3.242</c:v>
                </c:pt>
                <c:pt idx="95">
                  <c:v>3.274</c:v>
                </c:pt>
                <c:pt idx="96">
                  <c:v>3.274</c:v>
                </c:pt>
                <c:pt idx="97">
                  <c:v>3.299</c:v>
                </c:pt>
                <c:pt idx="98">
                  <c:v>3.316</c:v>
                </c:pt>
                <c:pt idx="99">
                  <c:v>3.328</c:v>
                </c:pt>
                <c:pt idx="100">
                  <c:v>3.36</c:v>
                </c:pt>
                <c:pt idx="101">
                  <c:v>3.348</c:v>
                </c:pt>
                <c:pt idx="102">
                  <c:v>3.363</c:v>
                </c:pt>
                <c:pt idx="103">
                  <c:v>3.424</c:v>
                </c:pt>
                <c:pt idx="104">
                  <c:v>3.412</c:v>
                </c:pt>
                <c:pt idx="105">
                  <c:v>3.444</c:v>
                </c:pt>
                <c:pt idx="106">
                  <c:v>3.466</c:v>
                </c:pt>
                <c:pt idx="107">
                  <c:v>3.478</c:v>
                </c:pt>
                <c:pt idx="108">
                  <c:v>3.498</c:v>
                </c:pt>
                <c:pt idx="109">
                  <c:v>3.533</c:v>
                </c:pt>
                <c:pt idx="110">
                  <c:v>3.542</c:v>
                </c:pt>
                <c:pt idx="111">
                  <c:v>3.574</c:v>
                </c:pt>
                <c:pt idx="112">
                  <c:v>3.574</c:v>
                </c:pt>
                <c:pt idx="113">
                  <c:v>3.616</c:v>
                </c:pt>
                <c:pt idx="114">
                  <c:v>3.638</c:v>
                </c:pt>
                <c:pt idx="115">
                  <c:v>3.651</c:v>
                </c:pt>
                <c:pt idx="116">
                  <c:v>3.702</c:v>
                </c:pt>
                <c:pt idx="117">
                  <c:v>3.712</c:v>
                </c:pt>
                <c:pt idx="118">
                  <c:v>3.744</c:v>
                </c:pt>
                <c:pt idx="119">
                  <c:v>3.754</c:v>
                </c:pt>
                <c:pt idx="120">
                  <c:v>3.786</c:v>
                </c:pt>
                <c:pt idx="121">
                  <c:v>3.818</c:v>
                </c:pt>
                <c:pt idx="122">
                  <c:v>3.84</c:v>
                </c:pt>
                <c:pt idx="123">
                  <c:v>3.865</c:v>
                </c:pt>
                <c:pt idx="124">
                  <c:v>3.894</c:v>
                </c:pt>
                <c:pt idx="125">
                  <c:v>3.926</c:v>
                </c:pt>
                <c:pt idx="126">
                  <c:v>3.948</c:v>
                </c:pt>
                <c:pt idx="127">
                  <c:v>3.968</c:v>
                </c:pt>
                <c:pt idx="128">
                  <c:v>4.022</c:v>
                </c:pt>
                <c:pt idx="129">
                  <c:v>4.032</c:v>
                </c:pt>
                <c:pt idx="130">
                  <c:v>4.064</c:v>
                </c:pt>
                <c:pt idx="131">
                  <c:v>4.086</c:v>
                </c:pt>
                <c:pt idx="132">
                  <c:v>4.108</c:v>
                </c:pt>
                <c:pt idx="133">
                  <c:v>4.143</c:v>
                </c:pt>
                <c:pt idx="134">
                  <c:v>4.172</c:v>
                </c:pt>
                <c:pt idx="135">
                  <c:v>4.193</c:v>
                </c:pt>
                <c:pt idx="136">
                  <c:v>4.226</c:v>
                </c:pt>
                <c:pt idx="137">
                  <c:v>4.246</c:v>
                </c:pt>
                <c:pt idx="138">
                  <c:v>4.278</c:v>
                </c:pt>
                <c:pt idx="139">
                  <c:v>4.29</c:v>
                </c:pt>
                <c:pt idx="140">
                  <c:v>4.332</c:v>
                </c:pt>
                <c:pt idx="141">
                  <c:v>4.354</c:v>
                </c:pt>
                <c:pt idx="142">
                  <c:v>4.386</c:v>
                </c:pt>
                <c:pt idx="143">
                  <c:v>4.396</c:v>
                </c:pt>
                <c:pt idx="144">
                  <c:v>4.428</c:v>
                </c:pt>
                <c:pt idx="145">
                  <c:v>4.46</c:v>
                </c:pt>
                <c:pt idx="146">
                  <c:v>4.482</c:v>
                </c:pt>
                <c:pt idx="147">
                  <c:v>4.503</c:v>
                </c:pt>
                <c:pt idx="148">
                  <c:v>4.514</c:v>
                </c:pt>
                <c:pt idx="149">
                  <c:v>4.539</c:v>
                </c:pt>
                <c:pt idx="150">
                  <c:v>4.6</c:v>
                </c:pt>
                <c:pt idx="151">
                  <c:v>4.6</c:v>
                </c:pt>
                <c:pt idx="152">
                  <c:v>4.632</c:v>
                </c:pt>
                <c:pt idx="153">
                  <c:v>4.653</c:v>
                </c:pt>
                <c:pt idx="154">
                  <c:v>4.674</c:v>
                </c:pt>
                <c:pt idx="155">
                  <c:v>4.696</c:v>
                </c:pt>
                <c:pt idx="156">
                  <c:v>4.717</c:v>
                </c:pt>
                <c:pt idx="157">
                  <c:v>4.738</c:v>
                </c:pt>
                <c:pt idx="158">
                  <c:v>4.76</c:v>
                </c:pt>
                <c:pt idx="159">
                  <c:v>4.781</c:v>
                </c:pt>
                <c:pt idx="160">
                  <c:v>4.803</c:v>
                </c:pt>
                <c:pt idx="161">
                  <c:v>4.824</c:v>
                </c:pt>
                <c:pt idx="162">
                  <c:v>4.856</c:v>
                </c:pt>
                <c:pt idx="163">
                  <c:v>4.867</c:v>
                </c:pt>
                <c:pt idx="164">
                  <c:v>4.888</c:v>
                </c:pt>
                <c:pt idx="165">
                  <c:v>4.91</c:v>
                </c:pt>
                <c:pt idx="166">
                  <c:v>4.931</c:v>
                </c:pt>
                <c:pt idx="167">
                  <c:v>4.953</c:v>
                </c:pt>
                <c:pt idx="168">
                  <c:v>4.974</c:v>
                </c:pt>
                <c:pt idx="169">
                  <c:v>4.995</c:v>
                </c:pt>
                <c:pt idx="170">
                  <c:v>5.027</c:v>
                </c:pt>
                <c:pt idx="171">
                  <c:v>5.038</c:v>
                </c:pt>
                <c:pt idx="172">
                  <c:v>5.059</c:v>
                </c:pt>
                <c:pt idx="173">
                  <c:v>5.081</c:v>
                </c:pt>
                <c:pt idx="174">
                  <c:v>5.091</c:v>
                </c:pt>
                <c:pt idx="175">
                  <c:v>5.123</c:v>
                </c:pt>
                <c:pt idx="176">
                  <c:v>5.134</c:v>
                </c:pt>
                <c:pt idx="177">
                  <c:v>5.155</c:v>
                </c:pt>
                <c:pt idx="178">
                  <c:v>5.177</c:v>
                </c:pt>
                <c:pt idx="179">
                  <c:v>5.187</c:v>
                </c:pt>
                <c:pt idx="180">
                  <c:v>5.199</c:v>
                </c:pt>
                <c:pt idx="181">
                  <c:v>5.236</c:v>
                </c:pt>
                <c:pt idx="182">
                  <c:v>5.252</c:v>
                </c:pt>
                <c:pt idx="183">
                  <c:v>5.263</c:v>
                </c:pt>
                <c:pt idx="184">
                  <c:v>5.284</c:v>
                </c:pt>
                <c:pt idx="185">
                  <c:v>5.295</c:v>
                </c:pt>
                <c:pt idx="186">
                  <c:v>5.316</c:v>
                </c:pt>
                <c:pt idx="187">
                  <c:v>5.349</c:v>
                </c:pt>
                <c:pt idx="188">
                  <c:v>5.349</c:v>
                </c:pt>
                <c:pt idx="189">
                  <c:v>5.369</c:v>
                </c:pt>
                <c:pt idx="190">
                  <c:v>5.401</c:v>
                </c:pt>
                <c:pt idx="191">
                  <c:v>5.413</c:v>
                </c:pt>
                <c:pt idx="192">
                  <c:v>5.433</c:v>
                </c:pt>
                <c:pt idx="193">
                  <c:v>5.455</c:v>
                </c:pt>
                <c:pt idx="194">
                  <c:v>5.477</c:v>
                </c:pt>
                <c:pt idx="195">
                  <c:v>5.497</c:v>
                </c:pt>
                <c:pt idx="196">
                  <c:v>5.529</c:v>
                </c:pt>
                <c:pt idx="197">
                  <c:v>5.541</c:v>
                </c:pt>
                <c:pt idx="198">
                  <c:v>5.563</c:v>
                </c:pt>
                <c:pt idx="199">
                  <c:v>5.589</c:v>
                </c:pt>
                <c:pt idx="200">
                  <c:v>5.615</c:v>
                </c:pt>
                <c:pt idx="201">
                  <c:v>5.637</c:v>
                </c:pt>
                <c:pt idx="202">
                  <c:v>5.659</c:v>
                </c:pt>
                <c:pt idx="203">
                  <c:v>5.679</c:v>
                </c:pt>
                <c:pt idx="204">
                  <c:v>5.711</c:v>
                </c:pt>
                <c:pt idx="205">
                  <c:v>5.723</c:v>
                </c:pt>
                <c:pt idx="206">
                  <c:v>5.755</c:v>
                </c:pt>
                <c:pt idx="207">
                  <c:v>5.787</c:v>
                </c:pt>
                <c:pt idx="208">
                  <c:v>5.797</c:v>
                </c:pt>
                <c:pt idx="209">
                  <c:v>5.829</c:v>
                </c:pt>
                <c:pt idx="210">
                  <c:v>5.845</c:v>
                </c:pt>
                <c:pt idx="211">
                  <c:v>5.883</c:v>
                </c:pt>
                <c:pt idx="212">
                  <c:v>5.905</c:v>
                </c:pt>
                <c:pt idx="213">
                  <c:v>5.925</c:v>
                </c:pt>
                <c:pt idx="214">
                  <c:v>5.957</c:v>
                </c:pt>
                <c:pt idx="215">
                  <c:v>5.969</c:v>
                </c:pt>
                <c:pt idx="216">
                  <c:v>6.011</c:v>
                </c:pt>
                <c:pt idx="217">
                  <c:v>6.043</c:v>
                </c:pt>
                <c:pt idx="218">
                  <c:v>6.043</c:v>
                </c:pt>
                <c:pt idx="219">
                  <c:v>6.091</c:v>
                </c:pt>
                <c:pt idx="220">
                  <c:v>6.107</c:v>
                </c:pt>
                <c:pt idx="221">
                  <c:v>6.139</c:v>
                </c:pt>
                <c:pt idx="222">
                  <c:v>6.161</c:v>
                </c:pt>
                <c:pt idx="223">
                  <c:v>6.193</c:v>
                </c:pt>
                <c:pt idx="224">
                  <c:v>6.215</c:v>
                </c:pt>
                <c:pt idx="225">
                  <c:v>6.247</c:v>
                </c:pt>
                <c:pt idx="226">
                  <c:v>6.273</c:v>
                </c:pt>
                <c:pt idx="227">
                  <c:v>6.299</c:v>
                </c:pt>
                <c:pt idx="228">
                  <c:v>6.321</c:v>
                </c:pt>
                <c:pt idx="229">
                  <c:v>6.353</c:v>
                </c:pt>
                <c:pt idx="230">
                  <c:v>6.363</c:v>
                </c:pt>
                <c:pt idx="231">
                  <c:v>6.395</c:v>
                </c:pt>
                <c:pt idx="232">
                  <c:v>6.423</c:v>
                </c:pt>
                <c:pt idx="233">
                  <c:v>6.449</c:v>
                </c:pt>
                <c:pt idx="234">
                  <c:v>6.471</c:v>
                </c:pt>
                <c:pt idx="235">
                  <c:v>6.503</c:v>
                </c:pt>
                <c:pt idx="236">
                  <c:v>6.513</c:v>
                </c:pt>
                <c:pt idx="237">
                  <c:v>6.535</c:v>
                </c:pt>
                <c:pt idx="238">
                  <c:v>6.573</c:v>
                </c:pt>
                <c:pt idx="239">
                  <c:v>6.577</c:v>
                </c:pt>
                <c:pt idx="240">
                  <c:v>6.621</c:v>
                </c:pt>
                <c:pt idx="241">
                  <c:v>6.641</c:v>
                </c:pt>
                <c:pt idx="242">
                  <c:v>6.653</c:v>
                </c:pt>
                <c:pt idx="243">
                  <c:v>6.679</c:v>
                </c:pt>
                <c:pt idx="244">
                  <c:v>6.695</c:v>
                </c:pt>
                <c:pt idx="245">
                  <c:v>6.739</c:v>
                </c:pt>
                <c:pt idx="246">
                  <c:v>6.749</c:v>
                </c:pt>
                <c:pt idx="247">
                  <c:v>6.771</c:v>
                </c:pt>
                <c:pt idx="248">
                  <c:v>6.797</c:v>
                </c:pt>
                <c:pt idx="249">
                  <c:v>6.813</c:v>
                </c:pt>
                <c:pt idx="250">
                  <c:v>6.835</c:v>
                </c:pt>
                <c:pt idx="251">
                  <c:v>6.867</c:v>
                </c:pt>
                <c:pt idx="252">
                  <c:v>6.872</c:v>
                </c:pt>
                <c:pt idx="253">
                  <c:v>6.899</c:v>
                </c:pt>
                <c:pt idx="254">
                  <c:v>6.931</c:v>
                </c:pt>
                <c:pt idx="255">
                  <c:v>6.941</c:v>
                </c:pt>
                <c:pt idx="256">
                  <c:v>6.952</c:v>
                </c:pt>
                <c:pt idx="257">
                  <c:v>6.989</c:v>
                </c:pt>
                <c:pt idx="258">
                  <c:v>7.006</c:v>
                </c:pt>
                <c:pt idx="259">
                  <c:v>7.017</c:v>
                </c:pt>
                <c:pt idx="260">
                  <c:v>7.038</c:v>
                </c:pt>
                <c:pt idx="261">
                  <c:v>7.054</c:v>
                </c:pt>
                <c:pt idx="262">
                  <c:v>7.081</c:v>
                </c:pt>
                <c:pt idx="263">
                  <c:v>7.091</c:v>
                </c:pt>
                <c:pt idx="264">
                  <c:v>7.113</c:v>
                </c:pt>
                <c:pt idx="265">
                  <c:v>7.128</c:v>
                </c:pt>
                <c:pt idx="266">
                  <c:v>7.155</c:v>
                </c:pt>
                <c:pt idx="267">
                  <c:v>7.166</c:v>
                </c:pt>
                <c:pt idx="268">
                  <c:v>7.198</c:v>
                </c:pt>
                <c:pt idx="269">
                  <c:v>7.204</c:v>
                </c:pt>
                <c:pt idx="270">
                  <c:v>7.23</c:v>
                </c:pt>
                <c:pt idx="271">
                  <c:v>7.252</c:v>
                </c:pt>
                <c:pt idx="272">
                  <c:v>7.252</c:v>
                </c:pt>
                <c:pt idx="273">
                  <c:v>7.288</c:v>
                </c:pt>
                <c:pt idx="274">
                  <c:v>7.305</c:v>
                </c:pt>
                <c:pt idx="275">
                  <c:v>7.316</c:v>
                </c:pt>
                <c:pt idx="276">
                  <c:v>7.338</c:v>
                </c:pt>
                <c:pt idx="277">
                  <c:v>7.364</c:v>
                </c:pt>
                <c:pt idx="278">
                  <c:v>7.38</c:v>
                </c:pt>
                <c:pt idx="279">
                  <c:v>7.391</c:v>
                </c:pt>
                <c:pt idx="280">
                  <c:v>7.406</c:v>
                </c:pt>
                <c:pt idx="281">
                  <c:v>7.444</c:v>
                </c:pt>
                <c:pt idx="282">
                  <c:v>7.444</c:v>
                </c:pt>
                <c:pt idx="283">
                  <c:v>7.476</c:v>
                </c:pt>
                <c:pt idx="284">
                  <c:v>7.502</c:v>
                </c:pt>
                <c:pt idx="285">
                  <c:v>7.498</c:v>
                </c:pt>
                <c:pt idx="286">
                  <c:v>7.541</c:v>
                </c:pt>
                <c:pt idx="287">
                  <c:v>7.556</c:v>
                </c:pt>
                <c:pt idx="288">
                  <c:v>7.594</c:v>
                </c:pt>
                <c:pt idx="289">
                  <c:v>7.594</c:v>
                </c:pt>
                <c:pt idx="290">
                  <c:v>7.605</c:v>
                </c:pt>
                <c:pt idx="291">
                  <c:v>7.674</c:v>
                </c:pt>
                <c:pt idx="292">
                  <c:v>7.68</c:v>
                </c:pt>
                <c:pt idx="293">
                  <c:v>7.69</c:v>
                </c:pt>
                <c:pt idx="294">
                  <c:v>7.738</c:v>
                </c:pt>
                <c:pt idx="295">
                  <c:v>7.754</c:v>
                </c:pt>
                <c:pt idx="296">
                  <c:v>7.766</c:v>
                </c:pt>
                <c:pt idx="297">
                  <c:v>7.812</c:v>
                </c:pt>
                <c:pt idx="298">
                  <c:v>7.83</c:v>
                </c:pt>
                <c:pt idx="299">
                  <c:v>7.84</c:v>
                </c:pt>
                <c:pt idx="300">
                  <c:v>7.898</c:v>
                </c:pt>
                <c:pt idx="301">
                  <c:v>7.904</c:v>
                </c:pt>
                <c:pt idx="302">
                  <c:v>7.936</c:v>
                </c:pt>
                <c:pt idx="303">
                  <c:v>7.962</c:v>
                </c:pt>
                <c:pt idx="304">
                  <c:v>7.99</c:v>
                </c:pt>
                <c:pt idx="305">
                  <c:v>8.032</c:v>
                </c:pt>
                <c:pt idx="306">
                  <c:v>8.037</c:v>
                </c:pt>
                <c:pt idx="307">
                  <c:v>8.076</c:v>
                </c:pt>
                <c:pt idx="308">
                  <c:v>8.108</c:v>
                </c:pt>
                <c:pt idx="309">
                  <c:v>8.144</c:v>
                </c:pt>
                <c:pt idx="310">
                  <c:v>8.162</c:v>
                </c:pt>
                <c:pt idx="311">
                  <c:v>8.176</c:v>
                </c:pt>
                <c:pt idx="312">
                  <c:v>8.226</c:v>
                </c:pt>
                <c:pt idx="313">
                  <c:v>8.246</c:v>
                </c:pt>
                <c:pt idx="314">
                  <c:v>8.283</c:v>
                </c:pt>
                <c:pt idx="315">
                  <c:v>8.312</c:v>
                </c:pt>
                <c:pt idx="316">
                  <c:v>8.332</c:v>
                </c:pt>
                <c:pt idx="317">
                  <c:v>8.369</c:v>
                </c:pt>
                <c:pt idx="318">
                  <c:v>8.396</c:v>
                </c:pt>
                <c:pt idx="319">
                  <c:v>8.422</c:v>
                </c:pt>
                <c:pt idx="320">
                  <c:v>8.46</c:v>
                </c:pt>
                <c:pt idx="321">
                  <c:v>8.482</c:v>
                </c:pt>
                <c:pt idx="322">
                  <c:v>8.507</c:v>
                </c:pt>
                <c:pt idx="323">
                  <c:v>8.546</c:v>
                </c:pt>
                <c:pt idx="324">
                  <c:v>8.561</c:v>
                </c:pt>
                <c:pt idx="325">
                  <c:v>8.59</c:v>
                </c:pt>
                <c:pt idx="326">
                  <c:v>8.61</c:v>
                </c:pt>
                <c:pt idx="327">
                  <c:v>8.657</c:v>
                </c:pt>
                <c:pt idx="328">
                  <c:v>8.674</c:v>
                </c:pt>
                <c:pt idx="329">
                  <c:v>8.689</c:v>
                </c:pt>
                <c:pt idx="330">
                  <c:v>8.728</c:v>
                </c:pt>
                <c:pt idx="331">
                  <c:v>8.765</c:v>
                </c:pt>
                <c:pt idx="332">
                  <c:v>8.772</c:v>
                </c:pt>
                <c:pt idx="333">
                  <c:v>8.804</c:v>
                </c:pt>
                <c:pt idx="334">
                  <c:v>8.829</c:v>
                </c:pt>
                <c:pt idx="335">
                  <c:v>8.878</c:v>
                </c:pt>
                <c:pt idx="336">
                  <c:v>8.893</c:v>
                </c:pt>
                <c:pt idx="337">
                  <c:v>8.91</c:v>
                </c:pt>
                <c:pt idx="338">
                  <c:v>8.945</c:v>
                </c:pt>
                <c:pt idx="339">
                  <c:v>8.964</c:v>
                </c:pt>
                <c:pt idx="340">
                  <c:v>8.979</c:v>
                </c:pt>
                <c:pt idx="341">
                  <c:v>9.028</c:v>
                </c:pt>
                <c:pt idx="342">
                  <c:v>9.039</c:v>
                </c:pt>
                <c:pt idx="343">
                  <c:v>9.075</c:v>
                </c:pt>
                <c:pt idx="344">
                  <c:v>9.092</c:v>
                </c:pt>
                <c:pt idx="345">
                  <c:v>9.117</c:v>
                </c:pt>
                <c:pt idx="346">
                  <c:v>9.135</c:v>
                </c:pt>
                <c:pt idx="347">
                  <c:v>9.171</c:v>
                </c:pt>
                <c:pt idx="348">
                  <c:v>9.189</c:v>
                </c:pt>
                <c:pt idx="349">
                  <c:v>9.213</c:v>
                </c:pt>
                <c:pt idx="350">
                  <c:v>9.242</c:v>
                </c:pt>
                <c:pt idx="351">
                  <c:v>9.256</c:v>
                </c:pt>
                <c:pt idx="352">
                  <c:v>9.285</c:v>
                </c:pt>
                <c:pt idx="353">
                  <c:v>9.299</c:v>
                </c:pt>
                <c:pt idx="354">
                  <c:v>9.339</c:v>
                </c:pt>
                <c:pt idx="355">
                  <c:v>9.353</c:v>
                </c:pt>
                <c:pt idx="356">
                  <c:v>9.36</c:v>
                </c:pt>
                <c:pt idx="357">
                  <c:v>9.385</c:v>
                </c:pt>
                <c:pt idx="358">
                  <c:v>9.425</c:v>
                </c:pt>
                <c:pt idx="359">
                  <c:v>9.427</c:v>
                </c:pt>
                <c:pt idx="360">
                  <c:v>9.457</c:v>
                </c:pt>
                <c:pt idx="361">
                  <c:v>9.47</c:v>
                </c:pt>
                <c:pt idx="362">
                  <c:v>9.499</c:v>
                </c:pt>
                <c:pt idx="363">
                  <c:v>9.502</c:v>
                </c:pt>
                <c:pt idx="364">
                  <c:v>9.531</c:v>
                </c:pt>
                <c:pt idx="365">
                  <c:v>9.534</c:v>
                </c:pt>
                <c:pt idx="366">
                  <c:v>9.563</c:v>
                </c:pt>
                <c:pt idx="367">
                  <c:v>9.577</c:v>
                </c:pt>
                <c:pt idx="368">
                  <c:v>9.595</c:v>
                </c:pt>
                <c:pt idx="369">
                  <c:v>9.609</c:v>
                </c:pt>
                <c:pt idx="370">
                  <c:v>9.627</c:v>
                </c:pt>
                <c:pt idx="371">
                  <c:v>9.642</c:v>
                </c:pt>
                <c:pt idx="372">
                  <c:v>9.639</c:v>
                </c:pt>
                <c:pt idx="373">
                  <c:v>9.695</c:v>
                </c:pt>
                <c:pt idx="374">
                  <c:v>9.706</c:v>
                </c:pt>
                <c:pt idx="375">
                  <c:v>9.703</c:v>
                </c:pt>
                <c:pt idx="376">
                  <c:v>9.727</c:v>
                </c:pt>
                <c:pt idx="377">
                  <c:v>9.757</c:v>
                </c:pt>
                <c:pt idx="378">
                  <c:v>9.76</c:v>
                </c:pt>
                <c:pt idx="379">
                  <c:v>9.789</c:v>
                </c:pt>
                <c:pt idx="380">
                  <c:v>9.792</c:v>
                </c:pt>
                <c:pt idx="381">
                  <c:v>9.841</c:v>
                </c:pt>
                <c:pt idx="382">
                  <c:v>9.834</c:v>
                </c:pt>
                <c:pt idx="383">
                  <c:v>9.863</c:v>
                </c:pt>
                <c:pt idx="384">
                  <c:v>9.888</c:v>
                </c:pt>
                <c:pt idx="385">
                  <c:v>9.898</c:v>
                </c:pt>
                <c:pt idx="386">
                  <c:v>9.927</c:v>
                </c:pt>
                <c:pt idx="387">
                  <c:v>9.94</c:v>
                </c:pt>
                <c:pt idx="388">
                  <c:v>9.991</c:v>
                </c:pt>
                <c:pt idx="389">
                  <c:v>9.994</c:v>
                </c:pt>
                <c:pt idx="390">
                  <c:v>10.013</c:v>
                </c:pt>
                <c:pt idx="391">
                  <c:v>10.038</c:v>
                </c:pt>
                <c:pt idx="392">
                  <c:v>10.08</c:v>
                </c:pt>
                <c:pt idx="393">
                  <c:v>10.099</c:v>
                </c:pt>
                <c:pt idx="394">
                  <c:v>10.112</c:v>
                </c:pt>
                <c:pt idx="395">
                  <c:v>10.153</c:v>
                </c:pt>
                <c:pt idx="396">
                  <c:v>10.166</c:v>
                </c:pt>
                <c:pt idx="397">
                  <c:v>10.195</c:v>
                </c:pt>
                <c:pt idx="398">
                  <c:v>10.24</c:v>
                </c:pt>
                <c:pt idx="399">
                  <c:v>10.25</c:v>
                </c:pt>
                <c:pt idx="400">
                  <c:v>10.291</c:v>
                </c:pt>
                <c:pt idx="401">
                  <c:v>10.316</c:v>
                </c:pt>
                <c:pt idx="402">
                  <c:v>10.323</c:v>
                </c:pt>
                <c:pt idx="403">
                  <c:v>10.39</c:v>
                </c:pt>
                <c:pt idx="404">
                  <c:v>10.4</c:v>
                </c:pt>
                <c:pt idx="405">
                  <c:v>10.431</c:v>
                </c:pt>
                <c:pt idx="406">
                  <c:v>10.454</c:v>
                </c:pt>
                <c:pt idx="407">
                  <c:v>10.486</c:v>
                </c:pt>
                <c:pt idx="408">
                  <c:v>10.527</c:v>
                </c:pt>
                <c:pt idx="409">
                  <c:v>10.55</c:v>
                </c:pt>
                <c:pt idx="410">
                  <c:v>10.569</c:v>
                </c:pt>
                <c:pt idx="411">
                  <c:v>10.615</c:v>
                </c:pt>
                <c:pt idx="412">
                  <c:v>10.636</c:v>
                </c:pt>
                <c:pt idx="413">
                  <c:v>10.677</c:v>
                </c:pt>
                <c:pt idx="414">
                  <c:v>10.7</c:v>
                </c:pt>
                <c:pt idx="415">
                  <c:v>10.733</c:v>
                </c:pt>
                <c:pt idx="416">
                  <c:v>10.751</c:v>
                </c:pt>
                <c:pt idx="417">
                  <c:v>10.786</c:v>
                </c:pt>
                <c:pt idx="418">
                  <c:v>10.829</c:v>
                </c:pt>
                <c:pt idx="419">
                  <c:v>10.848</c:v>
                </c:pt>
                <c:pt idx="420">
                  <c:v>10.883</c:v>
                </c:pt>
                <c:pt idx="421">
                  <c:v>10.904</c:v>
                </c:pt>
                <c:pt idx="422">
                  <c:v>10.955</c:v>
                </c:pt>
                <c:pt idx="423">
                  <c:v>10.969</c:v>
                </c:pt>
                <c:pt idx="424">
                  <c:v>10.989</c:v>
                </c:pt>
                <c:pt idx="425">
                  <c:v>11.03</c:v>
                </c:pt>
                <c:pt idx="426">
                  <c:v>11.075</c:v>
                </c:pt>
                <c:pt idx="427">
                  <c:v>11.097</c:v>
                </c:pt>
                <c:pt idx="428">
                  <c:v>11.105</c:v>
                </c:pt>
                <c:pt idx="429">
                  <c:v>11.161</c:v>
                </c:pt>
                <c:pt idx="430">
                  <c:v>11.183</c:v>
                </c:pt>
                <c:pt idx="431">
                  <c:v>11.203</c:v>
                </c:pt>
                <c:pt idx="432">
                  <c:v>11.244</c:v>
                </c:pt>
                <c:pt idx="433">
                  <c:v>11.267</c:v>
                </c:pt>
                <c:pt idx="434">
                  <c:v>11.299</c:v>
                </c:pt>
                <c:pt idx="435">
                  <c:v>11.33</c:v>
                </c:pt>
                <c:pt idx="436">
                  <c:v>11.353</c:v>
                </c:pt>
                <c:pt idx="437">
                  <c:v>11.385</c:v>
                </c:pt>
                <c:pt idx="438">
                  <c:v>11.407</c:v>
                </c:pt>
                <c:pt idx="439">
                  <c:v>11.438</c:v>
                </c:pt>
                <c:pt idx="440">
                  <c:v>11.461</c:v>
                </c:pt>
                <c:pt idx="441">
                  <c:v>11.493</c:v>
                </c:pt>
                <c:pt idx="442">
                  <c:v>11.513</c:v>
                </c:pt>
                <c:pt idx="443">
                  <c:v>11.544</c:v>
                </c:pt>
                <c:pt idx="444">
                  <c:v>11.557</c:v>
                </c:pt>
                <c:pt idx="445">
                  <c:v>11.589</c:v>
                </c:pt>
                <c:pt idx="446">
                  <c:v>11.598</c:v>
                </c:pt>
                <c:pt idx="447">
                  <c:v>11.631</c:v>
                </c:pt>
                <c:pt idx="448">
                  <c:v>11.642</c:v>
                </c:pt>
                <c:pt idx="449">
                  <c:v>11.675</c:v>
                </c:pt>
                <c:pt idx="450">
                  <c:v>11.685</c:v>
                </c:pt>
                <c:pt idx="451">
                  <c:v>11.706</c:v>
                </c:pt>
                <c:pt idx="452">
                  <c:v>11.728</c:v>
                </c:pt>
                <c:pt idx="453">
                  <c:v>11.739</c:v>
                </c:pt>
                <c:pt idx="454">
                  <c:v>11.76</c:v>
                </c:pt>
                <c:pt idx="455">
                  <c:v>11.77</c:v>
                </c:pt>
                <c:pt idx="456">
                  <c:v>11.792</c:v>
                </c:pt>
                <c:pt idx="457">
                  <c:v>11.813</c:v>
                </c:pt>
                <c:pt idx="458">
                  <c:v>11.813</c:v>
                </c:pt>
                <c:pt idx="459">
                  <c:v>11.834</c:v>
                </c:pt>
                <c:pt idx="460">
                  <c:v>11.856</c:v>
                </c:pt>
                <c:pt idx="461">
                  <c:v>11.856</c:v>
                </c:pt>
                <c:pt idx="462">
                  <c:v>11.888</c:v>
                </c:pt>
                <c:pt idx="463">
                  <c:v>11.888</c:v>
                </c:pt>
                <c:pt idx="464">
                  <c:v>11.92</c:v>
                </c:pt>
                <c:pt idx="465">
                  <c:v>11.91</c:v>
                </c:pt>
                <c:pt idx="466">
                  <c:v>11.931</c:v>
                </c:pt>
                <c:pt idx="467">
                  <c:v>11.953</c:v>
                </c:pt>
                <c:pt idx="468">
                  <c:v>11.952</c:v>
                </c:pt>
                <c:pt idx="469">
                  <c:v>11.985</c:v>
                </c:pt>
                <c:pt idx="470">
                  <c:v>11.974</c:v>
                </c:pt>
                <c:pt idx="471">
                  <c:v>12.006</c:v>
                </c:pt>
                <c:pt idx="472">
                  <c:v>12.006</c:v>
                </c:pt>
                <c:pt idx="473">
                  <c:v>12.026</c:v>
                </c:pt>
                <c:pt idx="474">
                  <c:v>12.038</c:v>
                </c:pt>
                <c:pt idx="475">
                  <c:v>12.049</c:v>
                </c:pt>
                <c:pt idx="476">
                  <c:v>12.07</c:v>
                </c:pt>
                <c:pt idx="477">
                  <c:v>12.082</c:v>
                </c:pt>
                <c:pt idx="478">
                  <c:v>12.102</c:v>
                </c:pt>
                <c:pt idx="479">
                  <c:v>12.114</c:v>
                </c:pt>
                <c:pt idx="480">
                  <c:v>12.134</c:v>
                </c:pt>
                <c:pt idx="481">
                  <c:v>12.134</c:v>
                </c:pt>
                <c:pt idx="482">
                  <c:v>12.166</c:v>
                </c:pt>
                <c:pt idx="483">
                  <c:v>12.176</c:v>
                </c:pt>
                <c:pt idx="484">
                  <c:v>12.2</c:v>
                </c:pt>
                <c:pt idx="485">
                  <c:v>12.21</c:v>
                </c:pt>
                <c:pt idx="486">
                  <c:v>12.22</c:v>
                </c:pt>
                <c:pt idx="487">
                  <c:v>12.252</c:v>
                </c:pt>
                <c:pt idx="488">
                  <c:v>12.252</c:v>
                </c:pt>
                <c:pt idx="489">
                  <c:v>12.284</c:v>
                </c:pt>
                <c:pt idx="490">
                  <c:v>12.284</c:v>
                </c:pt>
                <c:pt idx="491">
                  <c:v>12.306</c:v>
                </c:pt>
                <c:pt idx="492">
                  <c:v>12.328</c:v>
                </c:pt>
                <c:pt idx="493">
                  <c:v>12.348</c:v>
                </c:pt>
                <c:pt idx="494">
                  <c:v>12.348</c:v>
                </c:pt>
                <c:pt idx="495">
                  <c:v>12.38</c:v>
                </c:pt>
                <c:pt idx="496">
                  <c:v>12.392</c:v>
                </c:pt>
                <c:pt idx="497">
                  <c:v>12.412</c:v>
                </c:pt>
                <c:pt idx="498">
                  <c:v>12.434</c:v>
                </c:pt>
                <c:pt idx="499">
                  <c:v>12.444</c:v>
                </c:pt>
                <c:pt idx="500">
                  <c:v>12.456</c:v>
                </c:pt>
                <c:pt idx="501">
                  <c:v>12.487</c:v>
                </c:pt>
                <c:pt idx="502">
                  <c:v>12.51</c:v>
                </c:pt>
                <c:pt idx="503">
                  <c:v>12.52</c:v>
                </c:pt>
                <c:pt idx="504">
                  <c:v>12.552</c:v>
                </c:pt>
                <c:pt idx="505">
                  <c:v>12.552</c:v>
                </c:pt>
                <c:pt idx="506">
                  <c:v>12.584</c:v>
                </c:pt>
                <c:pt idx="507">
                  <c:v>12.606</c:v>
                </c:pt>
                <c:pt idx="508">
                  <c:v>12.626</c:v>
                </c:pt>
                <c:pt idx="509">
                  <c:v>12.648</c:v>
                </c:pt>
                <c:pt idx="510">
                  <c:v>12.658</c:v>
                </c:pt>
                <c:pt idx="511">
                  <c:v>12.691</c:v>
                </c:pt>
                <c:pt idx="512">
                  <c:v>12.712</c:v>
                </c:pt>
                <c:pt idx="513">
                  <c:v>12.744</c:v>
                </c:pt>
                <c:pt idx="514">
                  <c:v>12.744</c:v>
                </c:pt>
                <c:pt idx="515">
                  <c:v>12.777</c:v>
                </c:pt>
                <c:pt idx="516">
                  <c:v>12.809</c:v>
                </c:pt>
                <c:pt idx="517">
                  <c:v>12.83</c:v>
                </c:pt>
                <c:pt idx="518">
                  <c:v>12.852</c:v>
                </c:pt>
                <c:pt idx="519">
                  <c:v>12.873</c:v>
                </c:pt>
                <c:pt idx="520">
                  <c:v>12.905</c:v>
                </c:pt>
                <c:pt idx="521">
                  <c:v>12.938</c:v>
                </c:pt>
                <c:pt idx="522">
                  <c:v>12.948</c:v>
                </c:pt>
                <c:pt idx="523">
                  <c:v>12.97</c:v>
                </c:pt>
                <c:pt idx="524">
                  <c:v>13.013</c:v>
                </c:pt>
                <c:pt idx="525">
                  <c:v>13.033</c:v>
                </c:pt>
                <c:pt idx="526">
                  <c:v>13.045</c:v>
                </c:pt>
                <c:pt idx="527">
                  <c:v>13.087</c:v>
                </c:pt>
                <c:pt idx="528">
                  <c:v>13.109</c:v>
                </c:pt>
                <c:pt idx="529">
                  <c:v>13.141</c:v>
                </c:pt>
                <c:pt idx="530">
                  <c:v>13.163</c:v>
                </c:pt>
                <c:pt idx="531">
                  <c:v>13.184</c:v>
                </c:pt>
                <c:pt idx="532">
                  <c:v>13.217</c:v>
                </c:pt>
                <c:pt idx="533">
                  <c:v>13.249</c:v>
                </c:pt>
                <c:pt idx="534">
                  <c:v>13.269</c:v>
                </c:pt>
                <c:pt idx="535">
                  <c:v>13.291</c:v>
                </c:pt>
                <c:pt idx="536">
                  <c:v>13.323</c:v>
                </c:pt>
                <c:pt idx="537">
                  <c:v>13.355</c:v>
                </c:pt>
                <c:pt idx="538">
                  <c:v>13.355</c:v>
                </c:pt>
                <c:pt idx="539">
                  <c:v>13.431</c:v>
                </c:pt>
                <c:pt idx="540">
                  <c:v>13.419</c:v>
                </c:pt>
                <c:pt idx="541">
                  <c:v>13.473</c:v>
                </c:pt>
                <c:pt idx="542">
                  <c:v>13.483</c:v>
                </c:pt>
                <c:pt idx="543">
                  <c:v>13.515</c:v>
                </c:pt>
                <c:pt idx="544">
                  <c:v>13.547</c:v>
                </c:pt>
                <c:pt idx="545">
                  <c:v>13.569</c:v>
                </c:pt>
                <c:pt idx="546">
                  <c:v>13.601</c:v>
                </c:pt>
                <c:pt idx="547">
                  <c:v>13.633</c:v>
                </c:pt>
                <c:pt idx="548">
                  <c:v>13.655</c:v>
                </c:pt>
                <c:pt idx="549">
                  <c:v>13.677</c:v>
                </c:pt>
                <c:pt idx="550">
                  <c:v>13.709</c:v>
                </c:pt>
                <c:pt idx="551">
                  <c:v>13.751</c:v>
                </c:pt>
                <c:pt idx="552">
                  <c:v>13.773</c:v>
                </c:pt>
                <c:pt idx="553">
                  <c:v>13.805</c:v>
                </c:pt>
                <c:pt idx="554">
                  <c:v>13.837</c:v>
                </c:pt>
                <c:pt idx="555">
                  <c:v>13.869</c:v>
                </c:pt>
                <c:pt idx="556">
                  <c:v>13.88</c:v>
                </c:pt>
                <c:pt idx="557">
                  <c:v>13.933</c:v>
                </c:pt>
                <c:pt idx="558">
                  <c:v>13.955</c:v>
                </c:pt>
                <c:pt idx="559">
                  <c:v>13.976</c:v>
                </c:pt>
                <c:pt idx="560">
                  <c:v>14.019</c:v>
                </c:pt>
                <c:pt idx="561">
                  <c:v>14.04</c:v>
                </c:pt>
                <c:pt idx="562">
                  <c:v>14.072</c:v>
                </c:pt>
                <c:pt idx="563">
                  <c:v>14.105</c:v>
                </c:pt>
                <c:pt idx="564">
                  <c:v>14.137</c:v>
                </c:pt>
                <c:pt idx="565">
                  <c:v>14.158</c:v>
                </c:pt>
                <c:pt idx="566">
                  <c:v>14.19</c:v>
                </c:pt>
                <c:pt idx="567">
                  <c:v>14.222</c:v>
                </c:pt>
                <c:pt idx="568">
                  <c:v>14.254</c:v>
                </c:pt>
                <c:pt idx="569">
                  <c:v>14.276</c:v>
                </c:pt>
                <c:pt idx="570">
                  <c:v>14.308</c:v>
                </c:pt>
                <c:pt idx="571">
                  <c:v>14.34</c:v>
                </c:pt>
                <c:pt idx="572">
                  <c:v>14.372</c:v>
                </c:pt>
                <c:pt idx="573">
                  <c:v>14.384</c:v>
                </c:pt>
                <c:pt idx="574">
                  <c:v>14.436</c:v>
                </c:pt>
                <c:pt idx="575">
                  <c:v>14.458</c:v>
                </c:pt>
                <c:pt idx="576">
                  <c:v>14.5</c:v>
                </c:pt>
                <c:pt idx="577">
                  <c:v>14.5</c:v>
                </c:pt>
                <c:pt idx="578">
                  <c:v>14.544</c:v>
                </c:pt>
                <c:pt idx="579">
                  <c:v>14.566</c:v>
                </c:pt>
                <c:pt idx="580">
                  <c:v>14.598</c:v>
                </c:pt>
                <c:pt idx="581">
                  <c:v>14.63</c:v>
                </c:pt>
                <c:pt idx="582">
                  <c:v>14.65</c:v>
                </c:pt>
                <c:pt idx="583">
                  <c:v>14.672</c:v>
                </c:pt>
                <c:pt idx="584">
                  <c:v>14.704</c:v>
                </c:pt>
                <c:pt idx="585">
                  <c:v>14.736</c:v>
                </c:pt>
                <c:pt idx="586">
                  <c:v>14.758</c:v>
                </c:pt>
                <c:pt idx="587">
                  <c:v>14.79</c:v>
                </c:pt>
                <c:pt idx="588">
                  <c:v>14.812</c:v>
                </c:pt>
                <c:pt idx="589">
                  <c:v>14.833</c:v>
                </c:pt>
                <c:pt idx="590">
                  <c:v>14.865</c:v>
                </c:pt>
                <c:pt idx="591">
                  <c:v>14.886</c:v>
                </c:pt>
                <c:pt idx="592">
                  <c:v>14.919</c:v>
                </c:pt>
                <c:pt idx="593">
                  <c:v>14.908</c:v>
                </c:pt>
                <c:pt idx="594">
                  <c:v>14.993</c:v>
                </c:pt>
                <c:pt idx="595">
                  <c:v>14.994</c:v>
                </c:pt>
                <c:pt idx="596">
                  <c:v>15.015</c:v>
                </c:pt>
                <c:pt idx="597">
                  <c:v>15.037</c:v>
                </c:pt>
                <c:pt idx="598">
                  <c:v>15.069</c:v>
                </c:pt>
                <c:pt idx="599">
                  <c:v>15.09</c:v>
                </c:pt>
                <c:pt idx="600">
                  <c:v>15.111</c:v>
                </c:pt>
                <c:pt idx="601">
                  <c:v>15.131</c:v>
                </c:pt>
                <c:pt idx="602">
                  <c:v>15.165</c:v>
                </c:pt>
                <c:pt idx="603">
                  <c:v>15.187</c:v>
                </c:pt>
                <c:pt idx="604">
                  <c:v>15.209</c:v>
                </c:pt>
                <c:pt idx="605">
                  <c:v>15.229</c:v>
                </c:pt>
                <c:pt idx="606">
                  <c:v>15.251</c:v>
                </c:pt>
                <c:pt idx="607">
                  <c:v>15.273</c:v>
                </c:pt>
                <c:pt idx="608">
                  <c:v>15.293</c:v>
                </c:pt>
                <c:pt idx="609">
                  <c:v>15.325</c:v>
                </c:pt>
                <c:pt idx="610">
                  <c:v>15.347</c:v>
                </c:pt>
                <c:pt idx="611">
                  <c:v>15.359</c:v>
                </c:pt>
                <c:pt idx="612">
                  <c:v>15.391</c:v>
                </c:pt>
                <c:pt idx="613">
                  <c:v>15.401</c:v>
                </c:pt>
                <c:pt idx="614">
                  <c:v>15.421</c:v>
                </c:pt>
                <c:pt idx="615">
                  <c:v>15.455</c:v>
                </c:pt>
                <c:pt idx="616">
                  <c:v>15.465</c:v>
                </c:pt>
                <c:pt idx="617">
                  <c:v>15.487</c:v>
                </c:pt>
                <c:pt idx="618">
                  <c:v>15.507</c:v>
                </c:pt>
                <c:pt idx="619">
                  <c:v>15.528</c:v>
                </c:pt>
                <c:pt idx="620">
                  <c:v>15.561</c:v>
                </c:pt>
                <c:pt idx="621">
                  <c:v>15.573</c:v>
                </c:pt>
                <c:pt idx="622">
                  <c:v>15.583</c:v>
                </c:pt>
                <c:pt idx="623">
                  <c:v>15.605</c:v>
                </c:pt>
                <c:pt idx="624">
                  <c:v>15.614</c:v>
                </c:pt>
                <c:pt idx="625">
                  <c:v>15.657</c:v>
                </c:pt>
                <c:pt idx="626">
                  <c:v>15.657</c:v>
                </c:pt>
                <c:pt idx="627">
                  <c:v>15.689</c:v>
                </c:pt>
                <c:pt idx="628">
                  <c:v>15.701</c:v>
                </c:pt>
                <c:pt idx="629">
                  <c:v>15.71</c:v>
                </c:pt>
                <c:pt idx="630">
                  <c:v>15.743</c:v>
                </c:pt>
                <c:pt idx="631">
                  <c:v>15.733</c:v>
                </c:pt>
                <c:pt idx="632">
                  <c:v>15.787</c:v>
                </c:pt>
                <c:pt idx="633">
                  <c:v>15.775</c:v>
                </c:pt>
                <c:pt idx="634">
                  <c:v>15.796</c:v>
                </c:pt>
                <c:pt idx="635">
                  <c:v>15.819</c:v>
                </c:pt>
                <c:pt idx="636">
                  <c:v>15.829</c:v>
                </c:pt>
                <c:pt idx="637">
                  <c:v>15.851</c:v>
                </c:pt>
                <c:pt idx="638">
                  <c:v>15.84</c:v>
                </c:pt>
                <c:pt idx="639">
                  <c:v>15.914</c:v>
                </c:pt>
                <c:pt idx="640">
                  <c:v>15.904</c:v>
                </c:pt>
                <c:pt idx="641">
                  <c:v>15.915</c:v>
                </c:pt>
                <c:pt idx="642">
                  <c:v>15.926</c:v>
                </c:pt>
                <c:pt idx="643">
                  <c:v>15.946</c:v>
                </c:pt>
                <c:pt idx="644">
                  <c:v>15.969</c:v>
                </c:pt>
                <c:pt idx="645">
                  <c:v>15.969</c:v>
                </c:pt>
                <c:pt idx="646">
                  <c:v>16.012</c:v>
                </c:pt>
                <c:pt idx="647">
                  <c:v>16.01</c:v>
                </c:pt>
                <c:pt idx="648">
                  <c:v>16.033</c:v>
                </c:pt>
                <c:pt idx="649">
                  <c:v>16.054</c:v>
                </c:pt>
                <c:pt idx="650">
                  <c:v>16.054</c:v>
                </c:pt>
                <c:pt idx="651">
                  <c:v>16.074</c:v>
                </c:pt>
                <c:pt idx="652">
                  <c:v>16.108</c:v>
                </c:pt>
                <c:pt idx="653">
                  <c:v>16.108</c:v>
                </c:pt>
                <c:pt idx="654">
                  <c:v>16.118</c:v>
                </c:pt>
                <c:pt idx="655">
                  <c:v>16.16</c:v>
                </c:pt>
                <c:pt idx="656">
                  <c:v>16.162</c:v>
                </c:pt>
                <c:pt idx="657">
                  <c:v>16.172</c:v>
                </c:pt>
                <c:pt idx="658">
                  <c:v>16.194</c:v>
                </c:pt>
                <c:pt idx="659">
                  <c:v>16.224</c:v>
                </c:pt>
                <c:pt idx="660">
                  <c:v>16.226</c:v>
                </c:pt>
                <c:pt idx="661">
                  <c:v>16.248</c:v>
                </c:pt>
                <c:pt idx="662">
                  <c:v>16.268</c:v>
                </c:pt>
                <c:pt idx="663">
                  <c:v>16.288</c:v>
                </c:pt>
                <c:pt idx="664">
                  <c:v>16.3</c:v>
                </c:pt>
                <c:pt idx="665">
                  <c:v>16.334</c:v>
                </c:pt>
                <c:pt idx="666">
                  <c:v>16.342</c:v>
                </c:pt>
                <c:pt idx="667">
                  <c:v>16.366</c:v>
                </c:pt>
                <c:pt idx="668">
                  <c:v>16.386</c:v>
                </c:pt>
                <c:pt idx="669">
                  <c:v>16.408</c:v>
                </c:pt>
                <c:pt idx="670">
                  <c:v>16.417</c:v>
                </c:pt>
                <c:pt idx="671">
                  <c:v>16.44</c:v>
                </c:pt>
                <c:pt idx="672">
                  <c:v>16.462</c:v>
                </c:pt>
                <c:pt idx="673">
                  <c:v>16.503</c:v>
                </c:pt>
                <c:pt idx="674">
                  <c:v>16.504</c:v>
                </c:pt>
                <c:pt idx="675">
                  <c:v>16.516</c:v>
                </c:pt>
                <c:pt idx="676">
                  <c:v>16.558</c:v>
                </c:pt>
                <c:pt idx="677">
                  <c:v>16.567</c:v>
                </c:pt>
                <c:pt idx="678">
                  <c:v>16.59</c:v>
                </c:pt>
                <c:pt idx="679">
                  <c:v>16.622</c:v>
                </c:pt>
                <c:pt idx="680">
                  <c:v>16.641</c:v>
                </c:pt>
                <c:pt idx="681">
                  <c:v>16.654</c:v>
                </c:pt>
                <c:pt idx="682">
                  <c:v>16.686</c:v>
                </c:pt>
                <c:pt idx="683">
                  <c:v>16.717</c:v>
                </c:pt>
                <c:pt idx="684">
                  <c:v>16.718</c:v>
                </c:pt>
                <c:pt idx="685">
                  <c:v>16.762</c:v>
                </c:pt>
                <c:pt idx="686">
                  <c:v>16.781</c:v>
                </c:pt>
                <c:pt idx="687">
                  <c:v>16.794</c:v>
                </c:pt>
                <c:pt idx="688">
                  <c:v>16.826</c:v>
                </c:pt>
                <c:pt idx="689">
                  <c:v>16.845</c:v>
                </c:pt>
                <c:pt idx="690">
                  <c:v>16.869</c:v>
                </c:pt>
                <c:pt idx="691">
                  <c:v>16.89</c:v>
                </c:pt>
                <c:pt idx="692">
                  <c:v>16.899</c:v>
                </c:pt>
                <c:pt idx="693">
                  <c:v>16.955</c:v>
                </c:pt>
                <c:pt idx="694">
                  <c:v>16.965</c:v>
                </c:pt>
                <c:pt idx="695">
                  <c:v>16.974</c:v>
                </c:pt>
                <c:pt idx="696">
                  <c:v>17.019</c:v>
                </c:pt>
                <c:pt idx="697">
                  <c:v>17.041</c:v>
                </c:pt>
                <c:pt idx="698">
                  <c:v>17.06</c:v>
                </c:pt>
                <c:pt idx="699">
                  <c:v>17.095</c:v>
                </c:pt>
                <c:pt idx="700">
                  <c:v>17.115</c:v>
                </c:pt>
                <c:pt idx="701">
                  <c:v>17.134</c:v>
                </c:pt>
                <c:pt idx="702">
                  <c:v>17.159</c:v>
                </c:pt>
                <c:pt idx="703">
                  <c:v>17.178</c:v>
                </c:pt>
                <c:pt idx="704">
                  <c:v>17.211</c:v>
                </c:pt>
                <c:pt idx="705">
                  <c:v>17.233</c:v>
                </c:pt>
                <c:pt idx="706">
                  <c:v>17.252</c:v>
                </c:pt>
                <c:pt idx="707">
                  <c:v>17.287</c:v>
                </c:pt>
                <c:pt idx="708">
                  <c:v>17.297</c:v>
                </c:pt>
                <c:pt idx="709">
                  <c:v>17.338</c:v>
                </c:pt>
                <c:pt idx="710">
                  <c:v>17.361</c:v>
                </c:pt>
                <c:pt idx="711">
                  <c:v>17.37</c:v>
                </c:pt>
                <c:pt idx="712">
                  <c:v>17.405</c:v>
                </c:pt>
                <c:pt idx="713">
                  <c:v>17.447</c:v>
                </c:pt>
                <c:pt idx="714">
                  <c:v>17.456</c:v>
                </c:pt>
                <c:pt idx="715">
                  <c:v>17.479</c:v>
                </c:pt>
                <c:pt idx="716">
                  <c:v>17.51</c:v>
                </c:pt>
                <c:pt idx="717">
                  <c:v>17.543</c:v>
                </c:pt>
                <c:pt idx="718">
                  <c:v>17.565</c:v>
                </c:pt>
                <c:pt idx="719">
                  <c:v>17.584</c:v>
                </c:pt>
                <c:pt idx="720">
                  <c:v>17.619</c:v>
                </c:pt>
                <c:pt idx="721">
                  <c:v>17.648</c:v>
                </c:pt>
                <c:pt idx="722">
                  <c:v>17.673</c:v>
                </c:pt>
                <c:pt idx="723">
                  <c:v>17.691</c:v>
                </c:pt>
                <c:pt idx="724">
                  <c:v>17.726</c:v>
                </c:pt>
                <c:pt idx="725">
                  <c:v>17.759</c:v>
                </c:pt>
                <c:pt idx="726">
                  <c:v>17.766</c:v>
                </c:pt>
                <c:pt idx="727">
                  <c:v>17.812</c:v>
                </c:pt>
                <c:pt idx="728">
                  <c:v>17.841</c:v>
                </c:pt>
                <c:pt idx="729">
                  <c:v>17.855</c:v>
                </c:pt>
                <c:pt idx="730">
                  <c:v>17.895</c:v>
                </c:pt>
                <c:pt idx="731">
                  <c:v>17.908</c:v>
                </c:pt>
                <c:pt idx="732">
                  <c:v>17.949</c:v>
                </c:pt>
                <c:pt idx="733">
                  <c:v>17.973</c:v>
                </c:pt>
                <c:pt idx="734">
                  <c:v>18.006</c:v>
                </c:pt>
                <c:pt idx="735">
                  <c:v>18.023</c:v>
                </c:pt>
                <c:pt idx="736">
                  <c:v>18.058</c:v>
                </c:pt>
                <c:pt idx="737">
                  <c:v>18.099</c:v>
                </c:pt>
                <c:pt idx="738">
                  <c:v>18.112</c:v>
                </c:pt>
                <c:pt idx="739">
                  <c:v>18.151</c:v>
                </c:pt>
                <c:pt idx="740">
                  <c:v>18.176</c:v>
                </c:pt>
                <c:pt idx="741">
                  <c:v>18.217</c:v>
                </c:pt>
                <c:pt idx="742">
                  <c:v>18.23</c:v>
                </c:pt>
                <c:pt idx="743">
                  <c:v>18.281</c:v>
                </c:pt>
                <c:pt idx="744">
                  <c:v>18.284</c:v>
                </c:pt>
                <c:pt idx="745">
                  <c:v>18.334</c:v>
                </c:pt>
                <c:pt idx="746">
                  <c:v>18.358</c:v>
                </c:pt>
                <c:pt idx="747">
                  <c:v>18.387</c:v>
                </c:pt>
                <c:pt idx="748">
                  <c:v>18.422</c:v>
                </c:pt>
                <c:pt idx="749">
                  <c:v>18.452</c:v>
                </c:pt>
                <c:pt idx="750">
                  <c:v>18.488</c:v>
                </c:pt>
                <c:pt idx="751">
                  <c:v>18.516</c:v>
                </c:pt>
                <c:pt idx="752">
                  <c:v>18.541</c:v>
                </c:pt>
                <c:pt idx="753">
                  <c:v>18.58</c:v>
                </c:pt>
                <c:pt idx="754">
                  <c:v>18.606</c:v>
                </c:pt>
                <c:pt idx="755">
                  <c:v>18.634</c:v>
                </c:pt>
                <c:pt idx="756">
                  <c:v>18.681</c:v>
                </c:pt>
                <c:pt idx="757">
                  <c:v>18.71</c:v>
                </c:pt>
                <c:pt idx="758">
                  <c:v>18.73</c:v>
                </c:pt>
                <c:pt idx="759">
                  <c:v>18.777</c:v>
                </c:pt>
                <c:pt idx="760">
                  <c:v>18.794</c:v>
                </c:pt>
                <c:pt idx="761">
                  <c:v>18.831</c:v>
                </c:pt>
                <c:pt idx="762">
                  <c:v>18.87</c:v>
                </c:pt>
                <c:pt idx="763">
                  <c:v>18.885</c:v>
                </c:pt>
                <c:pt idx="764">
                  <c:v>18.934</c:v>
                </c:pt>
                <c:pt idx="765">
                  <c:v>18.959</c:v>
                </c:pt>
                <c:pt idx="766">
                  <c:v>18.976</c:v>
                </c:pt>
                <c:pt idx="767">
                  <c:v>19.009</c:v>
                </c:pt>
                <c:pt idx="768">
                  <c:v>19.045</c:v>
                </c:pt>
                <c:pt idx="769">
                  <c:v>19.073</c:v>
                </c:pt>
                <c:pt idx="770">
                  <c:v>19.109</c:v>
                </c:pt>
                <c:pt idx="771">
                  <c:v>19.127</c:v>
                </c:pt>
                <c:pt idx="772">
                  <c:v>19.17</c:v>
                </c:pt>
                <c:pt idx="773">
                  <c:v>19.195</c:v>
                </c:pt>
                <c:pt idx="774">
                  <c:v>19.223</c:v>
                </c:pt>
                <c:pt idx="775">
                  <c:v>19.237</c:v>
                </c:pt>
                <c:pt idx="776">
                  <c:v>19.277</c:v>
                </c:pt>
                <c:pt idx="777">
                  <c:v>19.309</c:v>
                </c:pt>
                <c:pt idx="778">
                  <c:v>19.345</c:v>
                </c:pt>
                <c:pt idx="779">
                  <c:v>19.373</c:v>
                </c:pt>
                <c:pt idx="780">
                  <c:v>19.409</c:v>
                </c:pt>
                <c:pt idx="781">
                  <c:v>19.427</c:v>
                </c:pt>
                <c:pt idx="782">
                  <c:v>19.427</c:v>
                </c:pt>
                <c:pt idx="783">
                  <c:v>19.399</c:v>
                </c:pt>
                <c:pt idx="784">
                  <c:v>19.373</c:v>
                </c:pt>
                <c:pt idx="785">
                  <c:v>19.341</c:v>
                </c:pt>
                <c:pt idx="786">
                  <c:v>19.345</c:v>
                </c:pt>
                <c:pt idx="787">
                  <c:v>19.321</c:v>
                </c:pt>
                <c:pt idx="788">
                  <c:v>19.335</c:v>
                </c:pt>
                <c:pt idx="789">
                  <c:v>19.341</c:v>
                </c:pt>
                <c:pt idx="790">
                  <c:v>19.363</c:v>
                </c:pt>
                <c:pt idx="791">
                  <c:v>19.377</c:v>
                </c:pt>
                <c:pt idx="792">
                  <c:v>19.363</c:v>
                </c:pt>
                <c:pt idx="793">
                  <c:v>19.345</c:v>
                </c:pt>
                <c:pt idx="794">
                  <c:v>19.341</c:v>
                </c:pt>
                <c:pt idx="795">
                  <c:v>19.321</c:v>
                </c:pt>
                <c:pt idx="796">
                  <c:v>19.303</c:v>
                </c:pt>
                <c:pt idx="797">
                  <c:v>19.288</c:v>
                </c:pt>
                <c:pt idx="798">
                  <c:v>19.281</c:v>
                </c:pt>
                <c:pt idx="799">
                  <c:v>19.299</c:v>
                </c:pt>
                <c:pt idx="800">
                  <c:v>19.288</c:v>
                </c:pt>
                <c:pt idx="801">
                  <c:v>19.291</c:v>
                </c:pt>
                <c:pt idx="802">
                  <c:v>19.277</c:v>
                </c:pt>
                <c:pt idx="803">
                  <c:v>19.271</c:v>
                </c:pt>
                <c:pt idx="804">
                  <c:v>19.267</c:v>
                </c:pt>
                <c:pt idx="805">
                  <c:v>19.245</c:v>
                </c:pt>
                <c:pt idx="806">
                  <c:v>19.227</c:v>
                </c:pt>
                <c:pt idx="807">
                  <c:v>19.202</c:v>
                </c:pt>
                <c:pt idx="808">
                  <c:v>19.131</c:v>
                </c:pt>
                <c:pt idx="809">
                  <c:v>19.106</c:v>
                </c:pt>
                <c:pt idx="810">
                  <c:v>19.03</c:v>
                </c:pt>
                <c:pt idx="811">
                  <c:v>18.981</c:v>
                </c:pt>
                <c:pt idx="812">
                  <c:v>18.944</c:v>
                </c:pt>
                <c:pt idx="813">
                  <c:v>18.905</c:v>
                </c:pt>
                <c:pt idx="814">
                  <c:v>18.88</c:v>
                </c:pt>
                <c:pt idx="815">
                  <c:v>18.853</c:v>
                </c:pt>
                <c:pt idx="816">
                  <c:v>18.806</c:v>
                </c:pt>
                <c:pt idx="817">
                  <c:v>18.752</c:v>
                </c:pt>
                <c:pt idx="818">
                  <c:v>18.745</c:v>
                </c:pt>
                <c:pt idx="819">
                  <c:v>18.688</c:v>
                </c:pt>
                <c:pt idx="820">
                  <c:v>18.67</c:v>
                </c:pt>
                <c:pt idx="821">
                  <c:v>18.624</c:v>
                </c:pt>
                <c:pt idx="822">
                  <c:v>18.584</c:v>
                </c:pt>
                <c:pt idx="823">
                  <c:v>18.559</c:v>
                </c:pt>
                <c:pt idx="824">
                  <c:v>18.508</c:v>
                </c:pt>
                <c:pt idx="825">
                  <c:v>18.452</c:v>
                </c:pt>
                <c:pt idx="826">
                  <c:v>18.444</c:v>
                </c:pt>
                <c:pt idx="827">
                  <c:v>18.398</c:v>
                </c:pt>
                <c:pt idx="828">
                  <c:v>18.38</c:v>
                </c:pt>
                <c:pt idx="829">
                  <c:v>18.345</c:v>
                </c:pt>
                <c:pt idx="830">
                  <c:v>18.306</c:v>
                </c:pt>
                <c:pt idx="831">
                  <c:v>18.281</c:v>
                </c:pt>
                <c:pt idx="832">
                  <c:v>18.24</c:v>
                </c:pt>
                <c:pt idx="833">
                  <c:v>18.205</c:v>
                </c:pt>
                <c:pt idx="834">
                  <c:v>18.176</c:v>
                </c:pt>
                <c:pt idx="835">
                  <c:v>18.141</c:v>
                </c:pt>
                <c:pt idx="836">
                  <c:v>18.102</c:v>
                </c:pt>
                <c:pt idx="837">
                  <c:v>18.087</c:v>
                </c:pt>
                <c:pt idx="838">
                  <c:v>18.038</c:v>
                </c:pt>
                <c:pt idx="839">
                  <c:v>18.013</c:v>
                </c:pt>
                <c:pt idx="840">
                  <c:v>18.016</c:v>
                </c:pt>
                <c:pt idx="841">
                  <c:v>17.981</c:v>
                </c:pt>
                <c:pt idx="842">
                  <c:v>17.93</c:v>
                </c:pt>
                <c:pt idx="843">
                  <c:v>17.919</c:v>
                </c:pt>
                <c:pt idx="844">
                  <c:v>17.863</c:v>
                </c:pt>
                <c:pt idx="845">
                  <c:v>17.855</c:v>
                </c:pt>
                <c:pt idx="846">
                  <c:v>17.841</c:v>
                </c:pt>
                <c:pt idx="847">
                  <c:v>17.801</c:v>
                </c:pt>
                <c:pt idx="848">
                  <c:v>17.777</c:v>
                </c:pt>
                <c:pt idx="849">
                  <c:v>17.759</c:v>
                </c:pt>
                <c:pt idx="850">
                  <c:v>17.734</c:v>
                </c:pt>
                <c:pt idx="851">
                  <c:v>17.705</c:v>
                </c:pt>
                <c:pt idx="852">
                  <c:v>17.694</c:v>
                </c:pt>
                <c:pt idx="853">
                  <c:v>17.67</c:v>
                </c:pt>
                <c:pt idx="854">
                  <c:v>17.651</c:v>
                </c:pt>
                <c:pt idx="855">
                  <c:v>17.616</c:v>
                </c:pt>
                <c:pt idx="856">
                  <c:v>17.609</c:v>
                </c:pt>
                <c:pt idx="857">
                  <c:v>17.574</c:v>
                </c:pt>
                <c:pt idx="858">
                  <c:v>17.575</c:v>
                </c:pt>
                <c:pt idx="859">
                  <c:v>17.555</c:v>
                </c:pt>
                <c:pt idx="860">
                  <c:v>17.53</c:v>
                </c:pt>
                <c:pt idx="861">
                  <c:v>17.501</c:v>
                </c:pt>
                <c:pt idx="862">
                  <c:v>17.498</c:v>
                </c:pt>
                <c:pt idx="863">
                  <c:v>17.469</c:v>
                </c:pt>
                <c:pt idx="864">
                  <c:v>17.459</c:v>
                </c:pt>
                <c:pt idx="865">
                  <c:v>17.444</c:v>
                </c:pt>
                <c:pt idx="866">
                  <c:v>17.427</c:v>
                </c:pt>
                <c:pt idx="867">
                  <c:v>17.402</c:v>
                </c:pt>
                <c:pt idx="868">
                  <c:v>17.393</c:v>
                </c:pt>
                <c:pt idx="869">
                  <c:v>17.373</c:v>
                </c:pt>
                <c:pt idx="870">
                  <c:v>17.36</c:v>
                </c:pt>
                <c:pt idx="871">
                  <c:v>17.351</c:v>
                </c:pt>
                <c:pt idx="872">
                  <c:v>17.328</c:v>
                </c:pt>
                <c:pt idx="873">
                  <c:v>17.319</c:v>
                </c:pt>
                <c:pt idx="874">
                  <c:v>17.309</c:v>
                </c:pt>
                <c:pt idx="875">
                  <c:v>17.262</c:v>
                </c:pt>
                <c:pt idx="876">
                  <c:v>17.265</c:v>
                </c:pt>
                <c:pt idx="877">
                  <c:v>17.265</c:v>
                </c:pt>
                <c:pt idx="878">
                  <c:v>17.23</c:v>
                </c:pt>
                <c:pt idx="879">
                  <c:v>17.223</c:v>
                </c:pt>
                <c:pt idx="880">
                  <c:v>17.188</c:v>
                </c:pt>
                <c:pt idx="881">
                  <c:v>17.191</c:v>
                </c:pt>
                <c:pt idx="882">
                  <c:v>17.179</c:v>
                </c:pt>
                <c:pt idx="883">
                  <c:v>17.145</c:v>
                </c:pt>
                <c:pt idx="884">
                  <c:v>17.147</c:v>
                </c:pt>
                <c:pt idx="885">
                  <c:v>17.126</c:v>
                </c:pt>
                <c:pt idx="886">
                  <c:v>17.113</c:v>
                </c:pt>
                <c:pt idx="887">
                  <c:v>17.083</c:v>
                </c:pt>
                <c:pt idx="888">
                  <c:v>17.062</c:v>
                </c:pt>
                <c:pt idx="889">
                  <c:v>17.049</c:v>
                </c:pt>
                <c:pt idx="890">
                  <c:v>17.04</c:v>
                </c:pt>
                <c:pt idx="891">
                  <c:v>17.016</c:v>
                </c:pt>
                <c:pt idx="892">
                  <c:v>17.008</c:v>
                </c:pt>
                <c:pt idx="893">
                  <c:v>16.987</c:v>
                </c:pt>
                <c:pt idx="894">
                  <c:v>16.952</c:v>
                </c:pt>
                <c:pt idx="895">
                  <c:v>16.922</c:v>
                </c:pt>
                <c:pt idx="896">
                  <c:v>16.912</c:v>
                </c:pt>
                <c:pt idx="897">
                  <c:v>16.887</c:v>
                </c:pt>
                <c:pt idx="898">
                  <c:v>16.88</c:v>
                </c:pt>
                <c:pt idx="899">
                  <c:v>16.858</c:v>
                </c:pt>
                <c:pt idx="900">
                  <c:v>16.813</c:v>
                </c:pt>
                <c:pt idx="901">
                  <c:v>16.794</c:v>
                </c:pt>
                <c:pt idx="902">
                  <c:v>16.782</c:v>
                </c:pt>
                <c:pt idx="903">
                  <c:v>16.759</c:v>
                </c:pt>
                <c:pt idx="904">
                  <c:v>16.73</c:v>
                </c:pt>
                <c:pt idx="905">
                  <c:v>16.708</c:v>
                </c:pt>
                <c:pt idx="906">
                  <c:v>16.685</c:v>
                </c:pt>
                <c:pt idx="907">
                  <c:v>16.654</c:v>
                </c:pt>
                <c:pt idx="908">
                  <c:v>16.632</c:v>
                </c:pt>
                <c:pt idx="909">
                  <c:v>16.58</c:v>
                </c:pt>
                <c:pt idx="910">
                  <c:v>16.577</c:v>
                </c:pt>
                <c:pt idx="911">
                  <c:v>16.536</c:v>
                </c:pt>
                <c:pt idx="912">
                  <c:v>16.526</c:v>
                </c:pt>
                <c:pt idx="913">
                  <c:v>16.459</c:v>
                </c:pt>
                <c:pt idx="914">
                  <c:v>16.45</c:v>
                </c:pt>
                <c:pt idx="915">
                  <c:v>16.418</c:v>
                </c:pt>
                <c:pt idx="916">
                  <c:v>16.374</c:v>
                </c:pt>
                <c:pt idx="917">
                  <c:v>16.376</c:v>
                </c:pt>
                <c:pt idx="918">
                  <c:v>16.312</c:v>
                </c:pt>
                <c:pt idx="919">
                  <c:v>16.29</c:v>
                </c:pt>
                <c:pt idx="920">
                  <c:v>16.267</c:v>
                </c:pt>
                <c:pt idx="921">
                  <c:v>16.236</c:v>
                </c:pt>
                <c:pt idx="922">
                  <c:v>16.183</c:v>
                </c:pt>
                <c:pt idx="923">
                  <c:v>16.162</c:v>
                </c:pt>
                <c:pt idx="924">
                  <c:v>16.128</c:v>
                </c:pt>
                <c:pt idx="925">
                  <c:v>16.097</c:v>
                </c:pt>
                <c:pt idx="926">
                  <c:v>16.054</c:v>
                </c:pt>
                <c:pt idx="927">
                  <c:v>16.011</c:v>
                </c:pt>
                <c:pt idx="928">
                  <c:v>15.988</c:v>
                </c:pt>
                <c:pt idx="929">
                  <c:v>15.947</c:v>
                </c:pt>
                <c:pt idx="930">
                  <c:v>15.915</c:v>
                </c:pt>
                <c:pt idx="931">
                  <c:v>15.883</c:v>
                </c:pt>
                <c:pt idx="932">
                  <c:v>15.838</c:v>
                </c:pt>
                <c:pt idx="933">
                  <c:v>15.797</c:v>
                </c:pt>
                <c:pt idx="934">
                  <c:v>15.765</c:v>
                </c:pt>
                <c:pt idx="935">
                  <c:v>15.755</c:v>
                </c:pt>
                <c:pt idx="936">
                  <c:v>15.701</c:v>
                </c:pt>
                <c:pt idx="937">
                  <c:v>15.667</c:v>
                </c:pt>
                <c:pt idx="938">
                  <c:v>15.647</c:v>
                </c:pt>
                <c:pt idx="939">
                  <c:v>15.615</c:v>
                </c:pt>
                <c:pt idx="940">
                  <c:v>15.561</c:v>
                </c:pt>
                <c:pt idx="941">
                  <c:v>15.551</c:v>
                </c:pt>
                <c:pt idx="942">
                  <c:v>15.496</c:v>
                </c:pt>
                <c:pt idx="943">
                  <c:v>15.497</c:v>
                </c:pt>
                <c:pt idx="944">
                  <c:v>15.443</c:v>
                </c:pt>
                <c:pt idx="945">
                  <c:v>15.433</c:v>
                </c:pt>
                <c:pt idx="946">
                  <c:v>15.391</c:v>
                </c:pt>
                <c:pt idx="947">
                  <c:v>15.359</c:v>
                </c:pt>
                <c:pt idx="948">
                  <c:v>15.345</c:v>
                </c:pt>
                <c:pt idx="949">
                  <c:v>15.305</c:v>
                </c:pt>
                <c:pt idx="950">
                  <c:v>15.283</c:v>
                </c:pt>
                <c:pt idx="951">
                  <c:v>15.24</c:v>
                </c:pt>
                <c:pt idx="952">
                  <c:v>15.219</c:v>
                </c:pt>
                <c:pt idx="953">
                  <c:v>15.197</c:v>
                </c:pt>
                <c:pt idx="954">
                  <c:v>15.122</c:v>
                </c:pt>
                <c:pt idx="955">
                  <c:v>15.165</c:v>
                </c:pt>
                <c:pt idx="956">
                  <c:v>15.111</c:v>
                </c:pt>
                <c:pt idx="957">
                  <c:v>15.09</c:v>
                </c:pt>
                <c:pt idx="958">
                  <c:v>15.047</c:v>
                </c:pt>
                <c:pt idx="959">
                  <c:v>15.036</c:v>
                </c:pt>
                <c:pt idx="960">
                  <c:v>14.994</c:v>
                </c:pt>
                <c:pt idx="961">
                  <c:v>14.983</c:v>
                </c:pt>
                <c:pt idx="962">
                  <c:v>14.95</c:v>
                </c:pt>
                <c:pt idx="963">
                  <c:v>14.94</c:v>
                </c:pt>
                <c:pt idx="964">
                  <c:v>14.908</c:v>
                </c:pt>
                <c:pt idx="965">
                  <c:v>14.876</c:v>
                </c:pt>
                <c:pt idx="966">
                  <c:v>14.844</c:v>
                </c:pt>
                <c:pt idx="967">
                  <c:v>14.832</c:v>
                </c:pt>
                <c:pt idx="968">
                  <c:v>14.812</c:v>
                </c:pt>
                <c:pt idx="969">
                  <c:v>14.79</c:v>
                </c:pt>
                <c:pt idx="970">
                  <c:v>14.748</c:v>
                </c:pt>
                <c:pt idx="971">
                  <c:v>14.746</c:v>
                </c:pt>
                <c:pt idx="972">
                  <c:v>14.726</c:v>
                </c:pt>
                <c:pt idx="973">
                  <c:v>14.694</c:v>
                </c:pt>
                <c:pt idx="974">
                  <c:v>14.682</c:v>
                </c:pt>
                <c:pt idx="975">
                  <c:v>14.65</c:v>
                </c:pt>
                <c:pt idx="976">
                  <c:v>14.64</c:v>
                </c:pt>
                <c:pt idx="977">
                  <c:v>14.618</c:v>
                </c:pt>
                <c:pt idx="978">
                  <c:v>14.598</c:v>
                </c:pt>
                <c:pt idx="979">
                  <c:v>14.566</c:v>
                </c:pt>
                <c:pt idx="980">
                  <c:v>14.554</c:v>
                </c:pt>
                <c:pt idx="981">
                  <c:v>14.534</c:v>
                </c:pt>
                <c:pt idx="982">
                  <c:v>14.512</c:v>
                </c:pt>
                <c:pt idx="983">
                  <c:v>14.49</c:v>
                </c:pt>
                <c:pt idx="984">
                  <c:v>14.468</c:v>
                </c:pt>
                <c:pt idx="985">
                  <c:v>14.458</c:v>
                </c:pt>
                <c:pt idx="986">
                  <c:v>14.426</c:v>
                </c:pt>
                <c:pt idx="987">
                  <c:v>14.404</c:v>
                </c:pt>
                <c:pt idx="988">
                  <c:v>14.394</c:v>
                </c:pt>
                <c:pt idx="989">
                  <c:v>14.372</c:v>
                </c:pt>
                <c:pt idx="990">
                  <c:v>14.34</c:v>
                </c:pt>
                <c:pt idx="991">
                  <c:v>14.319</c:v>
                </c:pt>
                <c:pt idx="992">
                  <c:v>14.308</c:v>
                </c:pt>
                <c:pt idx="993">
                  <c:v>14.286</c:v>
                </c:pt>
                <c:pt idx="994">
                  <c:v>14.244</c:v>
                </c:pt>
                <c:pt idx="995">
                  <c:v>14.233</c:v>
                </c:pt>
                <c:pt idx="996">
                  <c:v>14.212</c:v>
                </c:pt>
                <c:pt idx="997">
                  <c:v>14.18</c:v>
                </c:pt>
                <c:pt idx="998">
                  <c:v>14.169</c:v>
                </c:pt>
                <c:pt idx="999">
                  <c:v>14.137</c:v>
                </c:pt>
                <c:pt idx="1000">
                  <c:v>14.126</c:v>
                </c:pt>
                <c:pt idx="1001">
                  <c:v>14.083</c:v>
                </c:pt>
                <c:pt idx="1002">
                  <c:v>14.072</c:v>
                </c:pt>
                <c:pt idx="1003">
                  <c:v>14.061</c:v>
                </c:pt>
                <c:pt idx="1004">
                  <c:v>14.019</c:v>
                </c:pt>
                <c:pt idx="1005">
                  <c:v>13.987</c:v>
                </c:pt>
                <c:pt idx="1006">
                  <c:v>13.965</c:v>
                </c:pt>
                <c:pt idx="1007">
                  <c:v>13.933</c:v>
                </c:pt>
                <c:pt idx="1008">
                  <c:v>13.965</c:v>
                </c:pt>
                <c:pt idx="1009">
                  <c:v>13.901</c:v>
                </c:pt>
                <c:pt idx="1010">
                  <c:v>13.879</c:v>
                </c:pt>
                <c:pt idx="1011">
                  <c:v>13.847</c:v>
                </c:pt>
                <c:pt idx="1012">
                  <c:v>13.815</c:v>
                </c:pt>
                <c:pt idx="1013">
                  <c:v>13.751</c:v>
                </c:pt>
                <c:pt idx="1014">
                  <c:v>13.783</c:v>
                </c:pt>
                <c:pt idx="1015">
                  <c:v>13.741</c:v>
                </c:pt>
                <c:pt idx="1016">
                  <c:v>13.697</c:v>
                </c:pt>
                <c:pt idx="1017">
                  <c:v>13.665</c:v>
                </c:pt>
                <c:pt idx="1018">
                  <c:v>13.645</c:v>
                </c:pt>
                <c:pt idx="1019">
                  <c:v>13.611</c:v>
                </c:pt>
                <c:pt idx="1020">
                  <c:v>13.579</c:v>
                </c:pt>
                <c:pt idx="1021">
                  <c:v>13.579</c:v>
                </c:pt>
                <c:pt idx="1022">
                  <c:v>13.505</c:v>
                </c:pt>
                <c:pt idx="1023">
                  <c:v>13.495</c:v>
                </c:pt>
                <c:pt idx="1024">
                  <c:v>13.441</c:v>
                </c:pt>
                <c:pt idx="1025">
                  <c:v>13.441</c:v>
                </c:pt>
                <c:pt idx="1026">
                  <c:v>13.387</c:v>
                </c:pt>
                <c:pt idx="1027">
                  <c:v>13.365</c:v>
                </c:pt>
                <c:pt idx="1028">
                  <c:v>13.323</c:v>
                </c:pt>
                <c:pt idx="1029">
                  <c:v>13.301</c:v>
                </c:pt>
                <c:pt idx="1030">
                  <c:v>13.28</c:v>
                </c:pt>
                <c:pt idx="1031">
                  <c:v>13.248</c:v>
                </c:pt>
                <c:pt idx="1032">
                  <c:v>13.216</c:v>
                </c:pt>
                <c:pt idx="1033">
                  <c:v>13.173</c:v>
                </c:pt>
                <c:pt idx="1034">
                  <c:v>13.151</c:v>
                </c:pt>
                <c:pt idx="1035">
                  <c:v>13.129</c:v>
                </c:pt>
                <c:pt idx="1036">
                  <c:v>13.076</c:v>
                </c:pt>
                <c:pt idx="1037">
                  <c:v>13.044</c:v>
                </c:pt>
                <c:pt idx="1038">
                  <c:v>13.034</c:v>
                </c:pt>
                <c:pt idx="1039">
                  <c:v>12.98</c:v>
                </c:pt>
                <c:pt idx="1040">
                  <c:v>12.97</c:v>
                </c:pt>
                <c:pt idx="1041">
                  <c:v>12.926</c:v>
                </c:pt>
                <c:pt idx="1042">
                  <c:v>12.905</c:v>
                </c:pt>
                <c:pt idx="1043">
                  <c:v>12.872</c:v>
                </c:pt>
                <c:pt idx="1044">
                  <c:v>12.83</c:v>
                </c:pt>
                <c:pt idx="1045">
                  <c:v>12.797</c:v>
                </c:pt>
                <c:pt idx="1046">
                  <c:v>12.766</c:v>
                </c:pt>
                <c:pt idx="1047">
                  <c:v>12.734</c:v>
                </c:pt>
                <c:pt idx="1048">
                  <c:v>12.712</c:v>
                </c:pt>
                <c:pt idx="1049">
                  <c:v>12.67</c:v>
                </c:pt>
                <c:pt idx="1050">
                  <c:v>12.658</c:v>
                </c:pt>
                <c:pt idx="1051">
                  <c:v>12.616</c:v>
                </c:pt>
                <c:pt idx="1052">
                  <c:v>12.584</c:v>
                </c:pt>
                <c:pt idx="1053">
                  <c:v>12.562</c:v>
                </c:pt>
                <c:pt idx="1054">
                  <c:v>12.53</c:v>
                </c:pt>
                <c:pt idx="1055">
                  <c:v>12.51</c:v>
                </c:pt>
                <c:pt idx="1056">
                  <c:v>12.478</c:v>
                </c:pt>
                <c:pt idx="1057">
                  <c:v>12.444</c:v>
                </c:pt>
                <c:pt idx="1058">
                  <c:v>12.424</c:v>
                </c:pt>
                <c:pt idx="1059">
                  <c:v>12.39</c:v>
                </c:pt>
                <c:pt idx="1060">
                  <c:v>12.37</c:v>
                </c:pt>
                <c:pt idx="1061">
                  <c:v>12.338</c:v>
                </c:pt>
                <c:pt idx="1062">
                  <c:v>12.316</c:v>
                </c:pt>
                <c:pt idx="1063">
                  <c:v>12.296</c:v>
                </c:pt>
                <c:pt idx="1064">
                  <c:v>12.263</c:v>
                </c:pt>
                <c:pt idx="1065">
                  <c:v>12.24</c:v>
                </c:pt>
                <c:pt idx="1066">
                  <c:v>12.21</c:v>
                </c:pt>
                <c:pt idx="1067">
                  <c:v>12.199</c:v>
                </c:pt>
                <c:pt idx="1068">
                  <c:v>12.166</c:v>
                </c:pt>
                <c:pt idx="1069">
                  <c:v>12.134</c:v>
                </c:pt>
                <c:pt idx="1070">
                  <c:v>12.112</c:v>
                </c:pt>
                <c:pt idx="1071">
                  <c:v>12.113</c:v>
                </c:pt>
                <c:pt idx="1072">
                  <c:v>12.07</c:v>
                </c:pt>
                <c:pt idx="1073">
                  <c:v>12.049</c:v>
                </c:pt>
                <c:pt idx="1074">
                  <c:v>12.017</c:v>
                </c:pt>
                <c:pt idx="1075">
                  <c:v>12.016</c:v>
                </c:pt>
                <c:pt idx="1076">
                  <c:v>11.974</c:v>
                </c:pt>
                <c:pt idx="1077">
                  <c:v>11.963</c:v>
                </c:pt>
                <c:pt idx="1078">
                  <c:v>11.931</c:v>
                </c:pt>
                <c:pt idx="1079">
                  <c:v>11.909</c:v>
                </c:pt>
                <c:pt idx="1080">
                  <c:v>11.876</c:v>
                </c:pt>
                <c:pt idx="1081">
                  <c:v>11.856</c:v>
                </c:pt>
                <c:pt idx="1082">
                  <c:v>11.845</c:v>
                </c:pt>
                <c:pt idx="1083">
                  <c:v>11.813</c:v>
                </c:pt>
                <c:pt idx="1084">
                  <c:v>11.79</c:v>
                </c:pt>
                <c:pt idx="1085">
                  <c:v>11.781</c:v>
                </c:pt>
                <c:pt idx="1086">
                  <c:v>11.749</c:v>
                </c:pt>
                <c:pt idx="1087">
                  <c:v>11.727</c:v>
                </c:pt>
                <c:pt idx="1088">
                  <c:v>11.695</c:v>
                </c:pt>
                <c:pt idx="1089">
                  <c:v>11.672</c:v>
                </c:pt>
                <c:pt idx="1090">
                  <c:v>11.641</c:v>
                </c:pt>
                <c:pt idx="1091">
                  <c:v>11.621</c:v>
                </c:pt>
                <c:pt idx="1092">
                  <c:v>11.599</c:v>
                </c:pt>
                <c:pt idx="1093">
                  <c:v>11.587</c:v>
                </c:pt>
                <c:pt idx="1094">
                  <c:v>11.557</c:v>
                </c:pt>
                <c:pt idx="1095">
                  <c:v>11.535</c:v>
                </c:pt>
                <c:pt idx="1096">
                  <c:v>11.48</c:v>
                </c:pt>
                <c:pt idx="1097">
                  <c:v>11.513</c:v>
                </c:pt>
                <c:pt idx="1098">
                  <c:v>11.471</c:v>
                </c:pt>
                <c:pt idx="1099">
                  <c:v>11.449</c:v>
                </c:pt>
                <c:pt idx="1100">
                  <c:v>11.394</c:v>
                </c:pt>
                <c:pt idx="1101">
                  <c:v>11.385</c:v>
                </c:pt>
                <c:pt idx="1102">
                  <c:v>11.375</c:v>
                </c:pt>
                <c:pt idx="1103">
                  <c:v>11.343</c:v>
                </c:pt>
                <c:pt idx="1104">
                  <c:v>11.308</c:v>
                </c:pt>
                <c:pt idx="1105">
                  <c:v>11.289</c:v>
                </c:pt>
                <c:pt idx="1106">
                  <c:v>11.267</c:v>
                </c:pt>
                <c:pt idx="1107">
                  <c:v>11.244</c:v>
                </c:pt>
                <c:pt idx="1108">
                  <c:v>11.225</c:v>
                </c:pt>
                <c:pt idx="1109">
                  <c:v>11.193</c:v>
                </c:pt>
                <c:pt idx="1110">
                  <c:v>11.171</c:v>
                </c:pt>
                <c:pt idx="1111">
                  <c:v>11.159</c:v>
                </c:pt>
                <c:pt idx="1112">
                  <c:v>11.117</c:v>
                </c:pt>
                <c:pt idx="1113">
                  <c:v>11.096</c:v>
                </c:pt>
                <c:pt idx="1114">
                  <c:v>11.083</c:v>
                </c:pt>
                <c:pt idx="1115">
                  <c:v>11.053</c:v>
                </c:pt>
                <c:pt idx="1116">
                  <c:v>11.032</c:v>
                </c:pt>
                <c:pt idx="1117">
                  <c:v>10.997</c:v>
                </c:pt>
                <c:pt idx="1118">
                  <c:v>10.989</c:v>
                </c:pt>
                <c:pt idx="1119">
                  <c:v>10.957</c:v>
                </c:pt>
                <c:pt idx="1120">
                  <c:v>10.945</c:v>
                </c:pt>
                <c:pt idx="1121">
                  <c:v>10.914</c:v>
                </c:pt>
                <c:pt idx="1122">
                  <c:v>10.882</c:v>
                </c:pt>
                <c:pt idx="1123">
                  <c:v>10.869</c:v>
                </c:pt>
                <c:pt idx="1124">
                  <c:v>10.85</c:v>
                </c:pt>
                <c:pt idx="1125">
                  <c:v>10.828</c:v>
                </c:pt>
                <c:pt idx="1126">
                  <c:v>10.795</c:v>
                </c:pt>
                <c:pt idx="1127">
                  <c:v>10.786</c:v>
                </c:pt>
                <c:pt idx="1128">
                  <c:v>10.754</c:v>
                </c:pt>
                <c:pt idx="1129">
                  <c:v>10.731</c:v>
                </c:pt>
                <c:pt idx="1130">
                  <c:v>10.71</c:v>
                </c:pt>
                <c:pt idx="1131">
                  <c:v>10.7</c:v>
                </c:pt>
                <c:pt idx="1132">
                  <c:v>10.677</c:v>
                </c:pt>
                <c:pt idx="1133">
                  <c:v>10.636</c:v>
                </c:pt>
                <c:pt idx="1134">
                  <c:v>10.636</c:v>
                </c:pt>
                <c:pt idx="1135">
                  <c:v>10.591</c:v>
                </c:pt>
                <c:pt idx="1136">
                  <c:v>10.582</c:v>
                </c:pt>
                <c:pt idx="1137">
                  <c:v>10.537</c:v>
                </c:pt>
                <c:pt idx="1138">
                  <c:v>10.54</c:v>
                </c:pt>
                <c:pt idx="1139">
                  <c:v>10.518</c:v>
                </c:pt>
                <c:pt idx="1140">
                  <c:v>10.483</c:v>
                </c:pt>
                <c:pt idx="1141">
                  <c:v>10.464</c:v>
                </c:pt>
                <c:pt idx="1142">
                  <c:v>10.444</c:v>
                </c:pt>
                <c:pt idx="1143">
                  <c:v>10.419</c:v>
                </c:pt>
                <c:pt idx="1144">
                  <c:v>10.4</c:v>
                </c:pt>
                <c:pt idx="1145">
                  <c:v>10.367</c:v>
                </c:pt>
                <c:pt idx="1146">
                  <c:v>10.358</c:v>
                </c:pt>
                <c:pt idx="1147">
                  <c:v>10.326</c:v>
                </c:pt>
                <c:pt idx="1148">
                  <c:v>10.323</c:v>
                </c:pt>
                <c:pt idx="1149">
                  <c:v>10.284</c:v>
                </c:pt>
                <c:pt idx="1150">
                  <c:v>10.269</c:v>
                </c:pt>
                <c:pt idx="1151">
                  <c:v>10.23</c:v>
                </c:pt>
                <c:pt idx="1152">
                  <c:v>10.23</c:v>
                </c:pt>
                <c:pt idx="1153">
                  <c:v>10.185</c:v>
                </c:pt>
                <c:pt idx="1154">
                  <c:v>10.176</c:v>
                </c:pt>
                <c:pt idx="1155">
                  <c:v>10.141</c:v>
                </c:pt>
                <c:pt idx="1156">
                  <c:v>10.122</c:v>
                </c:pt>
                <c:pt idx="1157">
                  <c:v>10.112</c:v>
                </c:pt>
                <c:pt idx="1158">
                  <c:v>10.077</c:v>
                </c:pt>
                <c:pt idx="1159">
                  <c:v>10.048</c:v>
                </c:pt>
                <c:pt idx="1160">
                  <c:v>10.023</c:v>
                </c:pt>
                <c:pt idx="1161">
                  <c:v>9.994</c:v>
                </c:pt>
                <c:pt idx="1162">
                  <c:v>9.97</c:v>
                </c:pt>
                <c:pt idx="1163">
                  <c:v>9.962</c:v>
                </c:pt>
                <c:pt idx="1164">
                  <c:v>9.94</c:v>
                </c:pt>
                <c:pt idx="1165">
                  <c:v>9.906</c:v>
                </c:pt>
                <c:pt idx="1166">
                  <c:v>9.876</c:v>
                </c:pt>
                <c:pt idx="1167">
                  <c:v>9.852</c:v>
                </c:pt>
                <c:pt idx="1168">
                  <c:v>9.823</c:v>
                </c:pt>
                <c:pt idx="1169">
                  <c:v>9.799</c:v>
                </c:pt>
                <c:pt idx="1170">
                  <c:v>9.759</c:v>
                </c:pt>
                <c:pt idx="1171">
                  <c:v>9.734</c:v>
                </c:pt>
                <c:pt idx="1172">
                  <c:v>9.716</c:v>
                </c:pt>
                <c:pt idx="1173">
                  <c:v>9.67</c:v>
                </c:pt>
                <c:pt idx="1174">
                  <c:v>9.673</c:v>
                </c:pt>
                <c:pt idx="1175">
                  <c:v>9.609</c:v>
                </c:pt>
                <c:pt idx="1176">
                  <c:v>9.606</c:v>
                </c:pt>
                <c:pt idx="1177">
                  <c:v>9.566</c:v>
                </c:pt>
                <c:pt idx="1178">
                  <c:v>9.542</c:v>
                </c:pt>
                <c:pt idx="1179">
                  <c:v>9.501</c:v>
                </c:pt>
                <c:pt idx="1180">
                  <c:v>9.466</c:v>
                </c:pt>
                <c:pt idx="1181">
                  <c:v>9.437</c:v>
                </c:pt>
                <c:pt idx="1182">
                  <c:v>9.413</c:v>
                </c:pt>
                <c:pt idx="1183">
                  <c:v>9.373</c:v>
                </c:pt>
                <c:pt idx="1184">
                  <c:v>9.348</c:v>
                </c:pt>
                <c:pt idx="1185">
                  <c:v>9.321</c:v>
                </c:pt>
                <c:pt idx="1186">
                  <c:v>9.284</c:v>
                </c:pt>
                <c:pt idx="1187">
                  <c:v>9.245</c:v>
                </c:pt>
                <c:pt idx="1188">
                  <c:v>9.22</c:v>
                </c:pt>
                <c:pt idx="1189">
                  <c:v>9.191</c:v>
                </c:pt>
                <c:pt idx="1190">
                  <c:v>9.156</c:v>
                </c:pt>
                <c:pt idx="1191">
                  <c:v>9.114</c:v>
                </c:pt>
                <c:pt idx="1192">
                  <c:v>9.075</c:v>
                </c:pt>
                <c:pt idx="1193">
                  <c:v>9.06</c:v>
                </c:pt>
                <c:pt idx="1194">
                  <c:v>8.999</c:v>
                </c:pt>
                <c:pt idx="1195">
                  <c:v>8.984</c:v>
                </c:pt>
                <c:pt idx="1196">
                  <c:v>8.979</c:v>
                </c:pt>
                <c:pt idx="1197">
                  <c:v>8.92</c:v>
                </c:pt>
                <c:pt idx="1198">
                  <c:v>8.903</c:v>
                </c:pt>
                <c:pt idx="1199">
                  <c:v>8.868</c:v>
                </c:pt>
                <c:pt idx="1200">
                  <c:v>8.829</c:v>
                </c:pt>
                <c:pt idx="1201">
                  <c:v>8.792</c:v>
                </c:pt>
                <c:pt idx="1202">
                  <c:v>8.772</c:v>
                </c:pt>
                <c:pt idx="1203">
                  <c:v>8.732</c:v>
                </c:pt>
                <c:pt idx="1204">
                  <c:v>8.718</c:v>
                </c:pt>
                <c:pt idx="1205">
                  <c:v>8.679</c:v>
                </c:pt>
                <c:pt idx="1206">
                  <c:v>8.642</c:v>
                </c:pt>
                <c:pt idx="1207">
                  <c:v>8.614</c:v>
                </c:pt>
                <c:pt idx="1208">
                  <c:v>8.59</c:v>
                </c:pt>
                <c:pt idx="1209">
                  <c:v>8.558</c:v>
                </c:pt>
                <c:pt idx="1210">
                  <c:v>8.539</c:v>
                </c:pt>
                <c:pt idx="1211">
                  <c:v>8.504</c:v>
                </c:pt>
                <c:pt idx="1212">
                  <c:v>8.454</c:v>
                </c:pt>
                <c:pt idx="1213">
                  <c:v>8.44</c:v>
                </c:pt>
                <c:pt idx="1214">
                  <c:v>8.408</c:v>
                </c:pt>
                <c:pt idx="1215">
                  <c:v>8.39</c:v>
                </c:pt>
                <c:pt idx="1216">
                  <c:v>8.354</c:v>
                </c:pt>
                <c:pt idx="1217">
                  <c:v>8.332</c:v>
                </c:pt>
                <c:pt idx="1218">
                  <c:v>8.304</c:v>
                </c:pt>
                <c:pt idx="1219">
                  <c:v>8.258</c:v>
                </c:pt>
                <c:pt idx="1220">
                  <c:v>8.24</c:v>
                </c:pt>
                <c:pt idx="1221">
                  <c:v>8.204</c:v>
                </c:pt>
                <c:pt idx="1222">
                  <c:v>8.172</c:v>
                </c:pt>
                <c:pt idx="1223">
                  <c:v>8.164</c:v>
                </c:pt>
                <c:pt idx="1224">
                  <c:v>8.14</c:v>
                </c:pt>
                <c:pt idx="1225">
                  <c:v>8.108</c:v>
                </c:pt>
                <c:pt idx="1226">
                  <c:v>8.08</c:v>
                </c:pt>
                <c:pt idx="1227">
                  <c:v>8.044</c:v>
                </c:pt>
                <c:pt idx="1228">
                  <c:v>8.022</c:v>
                </c:pt>
                <c:pt idx="1229">
                  <c:v>8.004</c:v>
                </c:pt>
                <c:pt idx="1230">
                  <c:v>7.968</c:v>
                </c:pt>
                <c:pt idx="1231">
                  <c:v>7.94</c:v>
                </c:pt>
                <c:pt idx="1232">
                  <c:v>7.904</c:v>
                </c:pt>
                <c:pt idx="1233">
                  <c:v>7.883</c:v>
                </c:pt>
                <c:pt idx="1234">
                  <c:v>7.829</c:v>
                </c:pt>
                <c:pt idx="1235">
                  <c:v>7.866</c:v>
                </c:pt>
                <c:pt idx="1236">
                  <c:v>7.819</c:v>
                </c:pt>
                <c:pt idx="1237">
                  <c:v>7.808</c:v>
                </c:pt>
                <c:pt idx="1238">
                  <c:v>7.802</c:v>
                </c:pt>
                <c:pt idx="1239">
                  <c:v>7.786</c:v>
                </c:pt>
                <c:pt idx="1240">
                  <c:v>7.754</c:v>
                </c:pt>
                <c:pt idx="1241">
                  <c:v>7.748</c:v>
                </c:pt>
                <c:pt idx="1242">
                  <c:v>7.733</c:v>
                </c:pt>
                <c:pt idx="1243">
                  <c:v>7.722</c:v>
                </c:pt>
                <c:pt idx="1244">
                  <c:v>7.694</c:v>
                </c:pt>
                <c:pt idx="1245">
                  <c:v>7.679</c:v>
                </c:pt>
                <c:pt idx="1246">
                  <c:v>7.679</c:v>
                </c:pt>
                <c:pt idx="1247">
                  <c:v>7.642</c:v>
                </c:pt>
                <c:pt idx="1248">
                  <c:v>7.647</c:v>
                </c:pt>
                <c:pt idx="1249">
                  <c:v>7.626</c:v>
                </c:pt>
                <c:pt idx="1250">
                  <c:v>7.61</c:v>
                </c:pt>
                <c:pt idx="1251">
                  <c:v>7.594</c:v>
                </c:pt>
                <c:pt idx="1252">
                  <c:v>7.583</c:v>
                </c:pt>
                <c:pt idx="1253">
                  <c:v>7.573</c:v>
                </c:pt>
                <c:pt idx="1254">
                  <c:v>7.556</c:v>
                </c:pt>
                <c:pt idx="1255">
                  <c:v>7.529</c:v>
                </c:pt>
                <c:pt idx="1256">
                  <c:v>7.541</c:v>
                </c:pt>
                <c:pt idx="1257">
                  <c:v>7.513</c:v>
                </c:pt>
                <c:pt idx="1258">
                  <c:v>7.487</c:v>
                </c:pt>
                <c:pt idx="1259">
                  <c:v>7.465</c:v>
                </c:pt>
                <c:pt idx="1260">
                  <c:v>7.444</c:v>
                </c:pt>
                <c:pt idx="1261">
                  <c:v>7.438</c:v>
                </c:pt>
                <c:pt idx="1262">
                  <c:v>7.411</c:v>
                </c:pt>
                <c:pt idx="1263">
                  <c:v>7.401</c:v>
                </c:pt>
                <c:pt idx="1264">
                  <c:v>7.384</c:v>
                </c:pt>
                <c:pt idx="1265">
                  <c:v>7.359</c:v>
                </c:pt>
                <c:pt idx="1266">
                  <c:v>7.359</c:v>
                </c:pt>
                <c:pt idx="1267">
                  <c:v>7.315</c:v>
                </c:pt>
                <c:pt idx="1268">
                  <c:v>7.299</c:v>
                </c:pt>
                <c:pt idx="1269">
                  <c:v>7.283</c:v>
                </c:pt>
                <c:pt idx="1270">
                  <c:v>7.261</c:v>
                </c:pt>
                <c:pt idx="1271">
                  <c:v>7.241</c:v>
                </c:pt>
                <c:pt idx="1272">
                  <c:v>7.213</c:v>
                </c:pt>
                <c:pt idx="1273">
                  <c:v>7.209</c:v>
                </c:pt>
                <c:pt idx="1274">
                  <c:v>7.177</c:v>
                </c:pt>
                <c:pt idx="1275">
                  <c:v>7.165</c:v>
                </c:pt>
                <c:pt idx="1276">
                  <c:v>7.128</c:v>
                </c:pt>
                <c:pt idx="1277">
                  <c:v>7.123</c:v>
                </c:pt>
                <c:pt idx="1278">
                  <c:v>7.123</c:v>
                </c:pt>
                <c:pt idx="1279">
                  <c:v>7.081</c:v>
                </c:pt>
                <c:pt idx="1280">
                  <c:v>7.075</c:v>
                </c:pt>
                <c:pt idx="1281">
                  <c:v>7.049</c:v>
                </c:pt>
                <c:pt idx="1282">
                  <c:v>7.037</c:v>
                </c:pt>
                <c:pt idx="1283">
                  <c:v>7.005</c:v>
                </c:pt>
                <c:pt idx="1284">
                  <c:v>7.011</c:v>
                </c:pt>
                <c:pt idx="1285">
                  <c:v>6.983</c:v>
                </c:pt>
                <c:pt idx="1286">
                  <c:v>6.973</c:v>
                </c:pt>
                <c:pt idx="1287">
                  <c:v>6.951</c:v>
                </c:pt>
                <c:pt idx="1288">
                  <c:v>6.935</c:v>
                </c:pt>
                <c:pt idx="1289">
                  <c:v>6.919</c:v>
                </c:pt>
                <c:pt idx="1290">
                  <c:v>6.919</c:v>
                </c:pt>
                <c:pt idx="1291">
                  <c:v>6.887</c:v>
                </c:pt>
                <c:pt idx="1292">
                  <c:v>6.877</c:v>
                </c:pt>
                <c:pt idx="1293">
                  <c:v>6.871</c:v>
                </c:pt>
                <c:pt idx="1294">
                  <c:v>6.867</c:v>
                </c:pt>
                <c:pt idx="1295">
                  <c:v>6.835</c:v>
                </c:pt>
                <c:pt idx="1296">
                  <c:v>6.835</c:v>
                </c:pt>
                <c:pt idx="1297">
                  <c:v>6.797</c:v>
                </c:pt>
                <c:pt idx="1298">
                  <c:v>6.791</c:v>
                </c:pt>
                <c:pt idx="1299">
                  <c:v>6.781</c:v>
                </c:pt>
                <c:pt idx="1300">
                  <c:v>6.759</c:v>
                </c:pt>
                <c:pt idx="1301">
                  <c:v>6.739</c:v>
                </c:pt>
                <c:pt idx="1302">
                  <c:v>6.743</c:v>
                </c:pt>
                <c:pt idx="1303">
                  <c:v>6.717</c:v>
                </c:pt>
                <c:pt idx="1304">
                  <c:v>6.695</c:v>
                </c:pt>
                <c:pt idx="1305">
                  <c:v>6.685</c:v>
                </c:pt>
                <c:pt idx="1306">
                  <c:v>6.663</c:v>
                </c:pt>
                <c:pt idx="1307">
                  <c:v>6.657</c:v>
                </c:pt>
                <c:pt idx="1308">
                  <c:v>6.631</c:v>
                </c:pt>
                <c:pt idx="1309">
                  <c:v>6.589</c:v>
                </c:pt>
                <c:pt idx="1310">
                  <c:v>6.589</c:v>
                </c:pt>
                <c:pt idx="1311">
                  <c:v>6.567</c:v>
                </c:pt>
                <c:pt idx="1312">
                  <c:v>6.513</c:v>
                </c:pt>
                <c:pt idx="1313">
                  <c:v>6.561</c:v>
                </c:pt>
                <c:pt idx="1314">
                  <c:v>6.525</c:v>
                </c:pt>
                <c:pt idx="1315">
                  <c:v>6.493</c:v>
                </c:pt>
                <c:pt idx="1316">
                  <c:v>6.493</c:v>
                </c:pt>
                <c:pt idx="1317">
                  <c:v>6.461</c:v>
                </c:pt>
                <c:pt idx="1318">
                  <c:v>6.443</c:v>
                </c:pt>
                <c:pt idx="1319">
                  <c:v>6.417</c:v>
                </c:pt>
                <c:pt idx="1320">
                  <c:v>6.407</c:v>
                </c:pt>
                <c:pt idx="1321">
                  <c:v>6.395</c:v>
                </c:pt>
                <c:pt idx="1322">
                  <c:v>6.375</c:v>
                </c:pt>
                <c:pt idx="1323">
                  <c:v>6.363</c:v>
                </c:pt>
                <c:pt idx="1324">
                  <c:v>6.337</c:v>
                </c:pt>
                <c:pt idx="1325">
                  <c:v>6.343</c:v>
                </c:pt>
                <c:pt idx="1326">
                  <c:v>6.311</c:v>
                </c:pt>
                <c:pt idx="1327">
                  <c:v>6.289</c:v>
                </c:pt>
                <c:pt idx="1328">
                  <c:v>6.289</c:v>
                </c:pt>
                <c:pt idx="1329">
                  <c:v>6.267</c:v>
                </c:pt>
                <c:pt idx="1330">
                  <c:v>6.235</c:v>
                </c:pt>
                <c:pt idx="1331">
                  <c:v>6.231</c:v>
                </c:pt>
                <c:pt idx="1332">
                  <c:v>6.203</c:v>
                </c:pt>
                <c:pt idx="1333">
                  <c:v>6.193</c:v>
                </c:pt>
                <c:pt idx="1334">
                  <c:v>6.171</c:v>
                </c:pt>
                <c:pt idx="1335">
                  <c:v>6.149</c:v>
                </c:pt>
                <c:pt idx="1336">
                  <c:v>6.139</c:v>
                </c:pt>
                <c:pt idx="1337">
                  <c:v>6.107</c:v>
                </c:pt>
                <c:pt idx="1338">
                  <c:v>6.091</c:v>
                </c:pt>
                <c:pt idx="1339">
                  <c:v>6.053</c:v>
                </c:pt>
                <c:pt idx="1340">
                  <c:v>6.033</c:v>
                </c:pt>
                <c:pt idx="1341">
                  <c:v>6.021</c:v>
                </c:pt>
                <c:pt idx="1342">
                  <c:v>6.011</c:v>
                </c:pt>
                <c:pt idx="1343">
                  <c:v>6</c:v>
                </c:pt>
                <c:pt idx="1344">
                  <c:v>5.957</c:v>
                </c:pt>
                <c:pt idx="1345">
                  <c:v>5.936</c:v>
                </c:pt>
                <c:pt idx="1346">
                  <c:v>5.909</c:v>
                </c:pt>
                <c:pt idx="1347">
                  <c:v>5.893</c:v>
                </c:pt>
                <c:pt idx="1348">
                  <c:v>5.861</c:v>
                </c:pt>
                <c:pt idx="1349">
                  <c:v>5.839</c:v>
                </c:pt>
                <c:pt idx="1350">
                  <c:v>5.818</c:v>
                </c:pt>
                <c:pt idx="1351">
                  <c:v>5.797</c:v>
                </c:pt>
                <c:pt idx="1352">
                  <c:v>5.786</c:v>
                </c:pt>
                <c:pt idx="1353">
                  <c:v>5.765</c:v>
                </c:pt>
                <c:pt idx="1354">
                  <c:v>5.722</c:v>
                </c:pt>
                <c:pt idx="1355">
                  <c:v>5.711</c:v>
                </c:pt>
                <c:pt idx="1356">
                  <c:v>5.685</c:v>
                </c:pt>
                <c:pt idx="1357">
                  <c:v>5.669</c:v>
                </c:pt>
                <c:pt idx="1358">
                  <c:v>5.647</c:v>
                </c:pt>
                <c:pt idx="1359">
                  <c:v>5.636</c:v>
                </c:pt>
                <c:pt idx="1360">
                  <c:v>5.604</c:v>
                </c:pt>
                <c:pt idx="1361">
                  <c:v>5.572</c:v>
                </c:pt>
                <c:pt idx="1362">
                  <c:v>5.562</c:v>
                </c:pt>
                <c:pt idx="1363">
                  <c:v>5.551</c:v>
                </c:pt>
                <c:pt idx="1364">
                  <c:v>5.519</c:v>
                </c:pt>
                <c:pt idx="1365">
                  <c:v>5.497</c:v>
                </c:pt>
                <c:pt idx="1366">
                  <c:v>5.487</c:v>
                </c:pt>
                <c:pt idx="1367">
                  <c:v>5.476</c:v>
                </c:pt>
                <c:pt idx="1368">
                  <c:v>5.454</c:v>
                </c:pt>
                <c:pt idx="1369">
                  <c:v>5.412</c:v>
                </c:pt>
                <c:pt idx="1370">
                  <c:v>5.408</c:v>
                </c:pt>
                <c:pt idx="1371">
                  <c:v>5.39</c:v>
                </c:pt>
                <c:pt idx="1372">
                  <c:v>5.38</c:v>
                </c:pt>
                <c:pt idx="1373">
                  <c:v>5.348</c:v>
                </c:pt>
                <c:pt idx="1374">
                  <c:v>5.337</c:v>
                </c:pt>
                <c:pt idx="1375">
                  <c:v>5.316</c:v>
                </c:pt>
                <c:pt idx="1376">
                  <c:v>5.305</c:v>
                </c:pt>
                <c:pt idx="1377">
                  <c:v>5.272</c:v>
                </c:pt>
                <c:pt idx="1378">
                  <c:v>5.272</c:v>
                </c:pt>
                <c:pt idx="1379">
                  <c:v>5.252</c:v>
                </c:pt>
                <c:pt idx="1380">
                  <c:v>5.219</c:v>
                </c:pt>
                <c:pt idx="1381">
                  <c:v>5.219</c:v>
                </c:pt>
                <c:pt idx="1382">
                  <c:v>5.187</c:v>
                </c:pt>
                <c:pt idx="1383">
                  <c:v>5.166</c:v>
                </c:pt>
                <c:pt idx="1384">
                  <c:v>5.155</c:v>
                </c:pt>
                <c:pt idx="1385">
                  <c:v>5.144</c:v>
                </c:pt>
                <c:pt idx="1386">
                  <c:v>5.144</c:v>
                </c:pt>
                <c:pt idx="1387">
                  <c:v>5.112</c:v>
                </c:pt>
                <c:pt idx="1388">
                  <c:v>5.112</c:v>
                </c:pt>
                <c:pt idx="1389">
                  <c:v>5.09</c:v>
                </c:pt>
                <c:pt idx="1390">
                  <c:v>5.08</c:v>
                </c:pt>
                <c:pt idx="1391">
                  <c:v>5.07</c:v>
                </c:pt>
                <c:pt idx="1392">
                  <c:v>5.048</c:v>
                </c:pt>
                <c:pt idx="1393">
                  <c:v>5.026</c:v>
                </c:pt>
                <c:pt idx="1394">
                  <c:v>5.016</c:v>
                </c:pt>
                <c:pt idx="1395">
                  <c:v>4.994</c:v>
                </c:pt>
                <c:pt idx="1396">
                  <c:v>5.006</c:v>
                </c:pt>
                <c:pt idx="1397">
                  <c:v>4.984</c:v>
                </c:pt>
                <c:pt idx="1398">
                  <c:v>4.962</c:v>
                </c:pt>
                <c:pt idx="1399">
                  <c:v>4.962</c:v>
                </c:pt>
                <c:pt idx="1400">
                  <c:v>4.952</c:v>
                </c:pt>
                <c:pt idx="1401">
                  <c:v>4.93</c:v>
                </c:pt>
                <c:pt idx="1402">
                  <c:v>4.92</c:v>
                </c:pt>
                <c:pt idx="1403">
                  <c:v>4.91</c:v>
                </c:pt>
                <c:pt idx="1404">
                  <c:v>4.898</c:v>
                </c:pt>
                <c:pt idx="1405">
                  <c:v>4.888</c:v>
                </c:pt>
                <c:pt idx="1406">
                  <c:v>4.844</c:v>
                </c:pt>
                <c:pt idx="1407">
                  <c:v>4.856</c:v>
                </c:pt>
                <c:pt idx="1408">
                  <c:v>4.824</c:v>
                </c:pt>
                <c:pt idx="1409">
                  <c:v>4.824</c:v>
                </c:pt>
                <c:pt idx="1410">
                  <c:v>4.792</c:v>
                </c:pt>
                <c:pt idx="1411">
                  <c:v>4.78</c:v>
                </c:pt>
                <c:pt idx="1412">
                  <c:v>4.77</c:v>
                </c:pt>
                <c:pt idx="1413">
                  <c:v>4.748</c:v>
                </c:pt>
                <c:pt idx="1414">
                  <c:v>4.728</c:v>
                </c:pt>
                <c:pt idx="1415">
                  <c:v>4.696</c:v>
                </c:pt>
                <c:pt idx="1416">
                  <c:v>4.696</c:v>
                </c:pt>
                <c:pt idx="1417">
                  <c:v>4.664</c:v>
                </c:pt>
                <c:pt idx="1418">
                  <c:v>4.652</c:v>
                </c:pt>
                <c:pt idx="1419">
                  <c:v>4.632</c:v>
                </c:pt>
                <c:pt idx="1420">
                  <c:v>4.62</c:v>
                </c:pt>
                <c:pt idx="1421">
                  <c:v>4.588</c:v>
                </c:pt>
                <c:pt idx="1422">
                  <c:v>4.566</c:v>
                </c:pt>
                <c:pt idx="1423">
                  <c:v>4.556</c:v>
                </c:pt>
                <c:pt idx="1424">
                  <c:v>4.524</c:v>
                </c:pt>
                <c:pt idx="1425">
                  <c:v>4.502</c:v>
                </c:pt>
                <c:pt idx="1426">
                  <c:v>4.482</c:v>
                </c:pt>
                <c:pt idx="1427">
                  <c:v>4.45</c:v>
                </c:pt>
                <c:pt idx="1428">
                  <c:v>4.428</c:v>
                </c:pt>
                <c:pt idx="1429">
                  <c:v>4.428</c:v>
                </c:pt>
                <c:pt idx="1430">
                  <c:v>4.418</c:v>
                </c:pt>
                <c:pt idx="1431">
                  <c:v>4.386</c:v>
                </c:pt>
                <c:pt idx="1432">
                  <c:v>4.347</c:v>
                </c:pt>
                <c:pt idx="1433">
                  <c:v>4.354</c:v>
                </c:pt>
                <c:pt idx="1434">
                  <c:v>4.322</c:v>
                </c:pt>
                <c:pt idx="1435">
                  <c:v>4.3</c:v>
                </c:pt>
                <c:pt idx="1436">
                  <c:v>4.278</c:v>
                </c:pt>
                <c:pt idx="1437">
                  <c:v>4.258</c:v>
                </c:pt>
                <c:pt idx="1438">
                  <c:v>4.246</c:v>
                </c:pt>
                <c:pt idx="1439">
                  <c:v>4.204</c:v>
                </c:pt>
                <c:pt idx="1440">
                  <c:v>4.192</c:v>
                </c:pt>
                <c:pt idx="1441">
                  <c:v>4.15</c:v>
                </c:pt>
                <c:pt idx="1442">
                  <c:v>4.14</c:v>
                </c:pt>
                <c:pt idx="1443">
                  <c:v>4.108</c:v>
                </c:pt>
                <c:pt idx="1444">
                  <c:v>4.108</c:v>
                </c:pt>
                <c:pt idx="1445">
                  <c:v>4.079</c:v>
                </c:pt>
                <c:pt idx="1446">
                  <c:v>4.076</c:v>
                </c:pt>
                <c:pt idx="1447">
                  <c:v>4.032</c:v>
                </c:pt>
                <c:pt idx="1448">
                  <c:v>4.022</c:v>
                </c:pt>
                <c:pt idx="1449">
                  <c:v>3.99</c:v>
                </c:pt>
                <c:pt idx="1450">
                  <c:v>3.98</c:v>
                </c:pt>
                <c:pt idx="1451">
                  <c:v>3.958</c:v>
                </c:pt>
                <c:pt idx="1452">
                  <c:v>3.948</c:v>
                </c:pt>
                <c:pt idx="1453">
                  <c:v>3.926</c:v>
                </c:pt>
                <c:pt idx="1454">
                  <c:v>3.904</c:v>
                </c:pt>
                <c:pt idx="1455">
                  <c:v>3.897</c:v>
                </c:pt>
                <c:pt idx="1456">
                  <c:v>3.872</c:v>
                </c:pt>
                <c:pt idx="1457">
                  <c:v>3.852</c:v>
                </c:pt>
                <c:pt idx="1458">
                  <c:v>3.83</c:v>
                </c:pt>
                <c:pt idx="1459">
                  <c:v>3.84</c:v>
                </c:pt>
                <c:pt idx="1460">
                  <c:v>3.798</c:v>
                </c:pt>
                <c:pt idx="1461">
                  <c:v>3.808</c:v>
                </c:pt>
                <c:pt idx="1462">
                  <c:v>3.766</c:v>
                </c:pt>
                <c:pt idx="1463">
                  <c:v>3.779</c:v>
                </c:pt>
                <c:pt idx="1464">
                  <c:v>3.766</c:v>
                </c:pt>
                <c:pt idx="1465">
                  <c:v>3.754</c:v>
                </c:pt>
                <c:pt idx="1466">
                  <c:v>3.722</c:v>
                </c:pt>
                <c:pt idx="1467">
                  <c:v>3.744</c:v>
                </c:pt>
                <c:pt idx="1468">
                  <c:v>3.702</c:v>
                </c:pt>
                <c:pt idx="1469">
                  <c:v>3.702</c:v>
                </c:pt>
                <c:pt idx="1470">
                  <c:v>3.641</c:v>
                </c:pt>
                <c:pt idx="1471">
                  <c:v>3.722</c:v>
                </c:pt>
                <c:pt idx="1472">
                  <c:v>3.658</c:v>
                </c:pt>
                <c:pt idx="1473">
                  <c:v>3.648</c:v>
                </c:pt>
                <c:pt idx="1474">
                  <c:v>3.638</c:v>
                </c:pt>
                <c:pt idx="1475">
                  <c:v>3.626</c:v>
                </c:pt>
                <c:pt idx="1476">
                  <c:v>3.606</c:v>
                </c:pt>
                <c:pt idx="1477">
                  <c:v>3.606</c:v>
                </c:pt>
                <c:pt idx="1478">
                  <c:v>3.587</c:v>
                </c:pt>
                <c:pt idx="1479">
                  <c:v>3.562</c:v>
                </c:pt>
                <c:pt idx="1480">
                  <c:v>3.574</c:v>
                </c:pt>
                <c:pt idx="1481">
                  <c:v>3.542</c:v>
                </c:pt>
                <c:pt idx="1482">
                  <c:v>3.542</c:v>
                </c:pt>
                <c:pt idx="1483">
                  <c:v>3.53</c:v>
                </c:pt>
                <c:pt idx="1484">
                  <c:v>3.501</c:v>
                </c:pt>
                <c:pt idx="1485">
                  <c:v>3.51</c:v>
                </c:pt>
                <c:pt idx="1486">
                  <c:v>3.477</c:v>
                </c:pt>
                <c:pt idx="1487">
                  <c:v>3.488</c:v>
                </c:pt>
                <c:pt idx="1488">
                  <c:v>3.456</c:v>
                </c:pt>
                <c:pt idx="1489">
                  <c:v>3.444</c:v>
                </c:pt>
                <c:pt idx="1490">
                  <c:v>3.437</c:v>
                </c:pt>
                <c:pt idx="1491">
                  <c:v>3.412</c:v>
                </c:pt>
                <c:pt idx="1492">
                  <c:v>3.412</c:v>
                </c:pt>
                <c:pt idx="1493">
                  <c:v>3.38</c:v>
                </c:pt>
              </c:numCache>
            </c:numRef>
          </c:xVal>
          <c:yVal>
            <c:numRef>
              <c:f>Uitwerking!$T$7:$T$1500</c:f>
              <c:numCache>
                <c:formatCode>General</c:formatCode>
                <c:ptCount val="1494"/>
                <c:pt idx="0">
                  <c:v>17.4274</c:v>
                </c:pt>
                <c:pt idx="1">
                  <c:v>17.4156</c:v>
                </c:pt>
                <c:pt idx="2">
                  <c:v>17.4034</c:v>
                </c:pt>
                <c:pt idx="3">
                  <c:v>17.3916</c:v>
                </c:pt>
                <c:pt idx="4">
                  <c:v>17.3818</c:v>
                </c:pt>
                <c:pt idx="5">
                  <c:v>17.373</c:v>
                </c:pt>
                <c:pt idx="6">
                  <c:v>17.3659</c:v>
                </c:pt>
                <c:pt idx="7">
                  <c:v>17.3596</c:v>
                </c:pt>
                <c:pt idx="8">
                  <c:v>17.3536</c:v>
                </c:pt>
                <c:pt idx="9">
                  <c:v>17.3481</c:v>
                </c:pt>
                <c:pt idx="10">
                  <c:v>17.3431</c:v>
                </c:pt>
                <c:pt idx="11">
                  <c:v>17.3391</c:v>
                </c:pt>
                <c:pt idx="12">
                  <c:v>17.3355</c:v>
                </c:pt>
                <c:pt idx="13">
                  <c:v>17.3322</c:v>
                </c:pt>
                <c:pt idx="14">
                  <c:v>17.3294</c:v>
                </c:pt>
                <c:pt idx="15">
                  <c:v>17.326</c:v>
                </c:pt>
                <c:pt idx="16">
                  <c:v>17.3225</c:v>
                </c:pt>
                <c:pt idx="17">
                  <c:v>17.32</c:v>
                </c:pt>
                <c:pt idx="18">
                  <c:v>17.3187</c:v>
                </c:pt>
                <c:pt idx="19">
                  <c:v>17.3173</c:v>
                </c:pt>
                <c:pt idx="20">
                  <c:v>17.3167</c:v>
                </c:pt>
                <c:pt idx="21">
                  <c:v>17.3157</c:v>
                </c:pt>
                <c:pt idx="22">
                  <c:v>17.3138</c:v>
                </c:pt>
                <c:pt idx="23">
                  <c:v>17.315</c:v>
                </c:pt>
                <c:pt idx="24">
                  <c:v>17.328</c:v>
                </c:pt>
                <c:pt idx="25">
                  <c:v>17.3338</c:v>
                </c:pt>
                <c:pt idx="26">
                  <c:v>17.3395</c:v>
                </c:pt>
                <c:pt idx="27">
                  <c:v>17.3451</c:v>
                </c:pt>
                <c:pt idx="28">
                  <c:v>17.3551</c:v>
                </c:pt>
                <c:pt idx="29">
                  <c:v>17.416</c:v>
                </c:pt>
                <c:pt idx="30">
                  <c:v>17.5195</c:v>
                </c:pt>
                <c:pt idx="31">
                  <c:v>17.6259</c:v>
                </c:pt>
                <c:pt idx="32">
                  <c:v>17.7632</c:v>
                </c:pt>
                <c:pt idx="33">
                  <c:v>17.9142</c:v>
                </c:pt>
                <c:pt idx="34">
                  <c:v>18.0481</c:v>
                </c:pt>
                <c:pt idx="35">
                  <c:v>18.162</c:v>
                </c:pt>
                <c:pt idx="36">
                  <c:v>18.2549</c:v>
                </c:pt>
                <c:pt idx="37">
                  <c:v>18.3292</c:v>
                </c:pt>
                <c:pt idx="38">
                  <c:v>18.3888</c:v>
                </c:pt>
                <c:pt idx="39">
                  <c:v>18.4358</c:v>
                </c:pt>
                <c:pt idx="40">
                  <c:v>18.4712</c:v>
                </c:pt>
                <c:pt idx="41">
                  <c:v>18.4976</c:v>
                </c:pt>
                <c:pt idx="42">
                  <c:v>18.5174</c:v>
                </c:pt>
                <c:pt idx="43">
                  <c:v>18.5329</c:v>
                </c:pt>
                <c:pt idx="44">
                  <c:v>18.5445</c:v>
                </c:pt>
                <c:pt idx="45">
                  <c:v>18.5537</c:v>
                </c:pt>
                <c:pt idx="46">
                  <c:v>18.5614</c:v>
                </c:pt>
                <c:pt idx="47">
                  <c:v>18.5676</c:v>
                </c:pt>
                <c:pt idx="48">
                  <c:v>18.5722</c:v>
                </c:pt>
                <c:pt idx="49">
                  <c:v>18.5757</c:v>
                </c:pt>
                <c:pt idx="50">
                  <c:v>18.5786</c:v>
                </c:pt>
                <c:pt idx="51">
                  <c:v>18.5807</c:v>
                </c:pt>
                <c:pt idx="52">
                  <c:v>18.5825</c:v>
                </c:pt>
                <c:pt idx="53">
                  <c:v>18.5837</c:v>
                </c:pt>
                <c:pt idx="54">
                  <c:v>18.5842</c:v>
                </c:pt>
                <c:pt idx="55">
                  <c:v>18.5854</c:v>
                </c:pt>
                <c:pt idx="56">
                  <c:v>18.5859</c:v>
                </c:pt>
                <c:pt idx="57">
                  <c:v>18.5864</c:v>
                </c:pt>
                <c:pt idx="58">
                  <c:v>18.5864</c:v>
                </c:pt>
                <c:pt idx="59">
                  <c:v>18.5859</c:v>
                </c:pt>
                <c:pt idx="60">
                  <c:v>18.5816</c:v>
                </c:pt>
                <c:pt idx="61">
                  <c:v>18.5715</c:v>
                </c:pt>
                <c:pt idx="62">
                  <c:v>18.5562</c:v>
                </c:pt>
                <c:pt idx="63">
                  <c:v>18.5386</c:v>
                </c:pt>
                <c:pt idx="64">
                  <c:v>18.5214</c:v>
                </c:pt>
                <c:pt idx="65">
                  <c:v>18.5033</c:v>
                </c:pt>
                <c:pt idx="66">
                  <c:v>18.4809</c:v>
                </c:pt>
                <c:pt idx="67">
                  <c:v>18.4565</c:v>
                </c:pt>
                <c:pt idx="68">
                  <c:v>18.4277</c:v>
                </c:pt>
                <c:pt idx="69">
                  <c:v>18.3945</c:v>
                </c:pt>
                <c:pt idx="70">
                  <c:v>18.3524</c:v>
                </c:pt>
                <c:pt idx="71">
                  <c:v>18.302</c:v>
                </c:pt>
                <c:pt idx="72">
                  <c:v>18.2483</c:v>
                </c:pt>
                <c:pt idx="73">
                  <c:v>18.1934</c:v>
                </c:pt>
                <c:pt idx="74">
                  <c:v>18.1403</c:v>
                </c:pt>
                <c:pt idx="75">
                  <c:v>18.0819</c:v>
                </c:pt>
                <c:pt idx="76">
                  <c:v>18.0202</c:v>
                </c:pt>
                <c:pt idx="77">
                  <c:v>17.9652</c:v>
                </c:pt>
                <c:pt idx="78">
                  <c:v>17.9157</c:v>
                </c:pt>
                <c:pt idx="79">
                  <c:v>17.8729</c:v>
                </c:pt>
                <c:pt idx="80">
                  <c:v>17.836</c:v>
                </c:pt>
                <c:pt idx="81">
                  <c:v>17.8043</c:v>
                </c:pt>
                <c:pt idx="82">
                  <c:v>17.7749</c:v>
                </c:pt>
                <c:pt idx="83">
                  <c:v>17.7475</c:v>
                </c:pt>
                <c:pt idx="84">
                  <c:v>17.7241</c:v>
                </c:pt>
                <c:pt idx="85">
                  <c:v>17.7046</c:v>
                </c:pt>
                <c:pt idx="86">
                  <c:v>17.6939</c:v>
                </c:pt>
                <c:pt idx="87">
                  <c:v>17.7051</c:v>
                </c:pt>
                <c:pt idx="88">
                  <c:v>17.7397</c:v>
                </c:pt>
                <c:pt idx="89">
                  <c:v>17.7944</c:v>
                </c:pt>
                <c:pt idx="90">
                  <c:v>17.871</c:v>
                </c:pt>
                <c:pt idx="91">
                  <c:v>17.9516</c:v>
                </c:pt>
                <c:pt idx="92">
                  <c:v>18.0309</c:v>
                </c:pt>
                <c:pt idx="93">
                  <c:v>18.1084</c:v>
                </c:pt>
                <c:pt idx="94">
                  <c:v>18.1849</c:v>
                </c:pt>
                <c:pt idx="95">
                  <c:v>18.2561</c:v>
                </c:pt>
                <c:pt idx="96">
                  <c:v>18.3177</c:v>
                </c:pt>
                <c:pt idx="97">
                  <c:v>18.3692</c:v>
                </c:pt>
                <c:pt idx="98">
                  <c:v>18.4107</c:v>
                </c:pt>
                <c:pt idx="99">
                  <c:v>18.4429</c:v>
                </c:pt>
                <c:pt idx="100">
                  <c:v>18.4679</c:v>
                </c:pt>
                <c:pt idx="101">
                  <c:v>18.488</c:v>
                </c:pt>
                <c:pt idx="102">
                  <c:v>18.5047</c:v>
                </c:pt>
                <c:pt idx="103">
                  <c:v>18.5176</c:v>
                </c:pt>
                <c:pt idx="104">
                  <c:v>18.528</c:v>
                </c:pt>
                <c:pt idx="105">
                  <c:v>18.5357</c:v>
                </c:pt>
                <c:pt idx="106">
                  <c:v>18.5423</c:v>
                </c:pt>
                <c:pt idx="107">
                  <c:v>18.5475</c:v>
                </c:pt>
                <c:pt idx="108">
                  <c:v>18.5517</c:v>
                </c:pt>
                <c:pt idx="109">
                  <c:v>18.5551</c:v>
                </c:pt>
                <c:pt idx="110">
                  <c:v>18.5577</c:v>
                </c:pt>
                <c:pt idx="111">
                  <c:v>18.5595</c:v>
                </c:pt>
                <c:pt idx="112">
                  <c:v>18.56</c:v>
                </c:pt>
                <c:pt idx="113">
                  <c:v>18.5572</c:v>
                </c:pt>
                <c:pt idx="114">
                  <c:v>18.5477</c:v>
                </c:pt>
                <c:pt idx="115">
                  <c:v>18.5221</c:v>
                </c:pt>
                <c:pt idx="116">
                  <c:v>18.4873</c:v>
                </c:pt>
                <c:pt idx="117">
                  <c:v>18.4504</c:v>
                </c:pt>
                <c:pt idx="118">
                  <c:v>18.4091</c:v>
                </c:pt>
                <c:pt idx="119">
                  <c:v>18.3627</c:v>
                </c:pt>
                <c:pt idx="120">
                  <c:v>18.3186</c:v>
                </c:pt>
                <c:pt idx="121">
                  <c:v>18.2828</c:v>
                </c:pt>
                <c:pt idx="122">
                  <c:v>18.2537</c:v>
                </c:pt>
                <c:pt idx="123">
                  <c:v>18.2292</c:v>
                </c:pt>
                <c:pt idx="124">
                  <c:v>18.2072</c:v>
                </c:pt>
                <c:pt idx="125">
                  <c:v>18.1868</c:v>
                </c:pt>
                <c:pt idx="126">
                  <c:v>18.174</c:v>
                </c:pt>
                <c:pt idx="127">
                  <c:v>18.181</c:v>
                </c:pt>
                <c:pt idx="128">
                  <c:v>18.1951</c:v>
                </c:pt>
                <c:pt idx="129">
                  <c:v>18.2082</c:v>
                </c:pt>
                <c:pt idx="130">
                  <c:v>18.2226</c:v>
                </c:pt>
                <c:pt idx="131">
                  <c:v>18.2414</c:v>
                </c:pt>
                <c:pt idx="132">
                  <c:v>18.2627</c:v>
                </c:pt>
                <c:pt idx="133">
                  <c:v>18.288</c:v>
                </c:pt>
                <c:pt idx="134">
                  <c:v>18.3132</c:v>
                </c:pt>
                <c:pt idx="135">
                  <c:v>18.3289</c:v>
                </c:pt>
                <c:pt idx="136">
                  <c:v>18.3384</c:v>
                </c:pt>
                <c:pt idx="137">
                  <c:v>18.3563</c:v>
                </c:pt>
                <c:pt idx="138">
                  <c:v>18.3756</c:v>
                </c:pt>
                <c:pt idx="139">
                  <c:v>18.3928</c:v>
                </c:pt>
                <c:pt idx="140">
                  <c:v>18.4079</c:v>
                </c:pt>
                <c:pt idx="141">
                  <c:v>18.4228</c:v>
                </c:pt>
                <c:pt idx="142">
                  <c:v>18.4377</c:v>
                </c:pt>
                <c:pt idx="143">
                  <c:v>18.4506</c:v>
                </c:pt>
                <c:pt idx="144">
                  <c:v>18.4627</c:v>
                </c:pt>
                <c:pt idx="145">
                  <c:v>18.4742</c:v>
                </c:pt>
                <c:pt idx="146">
                  <c:v>18.486</c:v>
                </c:pt>
                <c:pt idx="147">
                  <c:v>18.4974</c:v>
                </c:pt>
                <c:pt idx="148">
                  <c:v>18.5057</c:v>
                </c:pt>
                <c:pt idx="149">
                  <c:v>18.5094</c:v>
                </c:pt>
                <c:pt idx="150">
                  <c:v>18.5087</c:v>
                </c:pt>
                <c:pt idx="151">
                  <c:v>18.504</c:v>
                </c:pt>
                <c:pt idx="152">
                  <c:v>18.4974</c:v>
                </c:pt>
                <c:pt idx="153">
                  <c:v>18.4877</c:v>
                </c:pt>
                <c:pt idx="154">
                  <c:v>18.4717</c:v>
                </c:pt>
                <c:pt idx="155">
                  <c:v>18.4436</c:v>
                </c:pt>
                <c:pt idx="156">
                  <c:v>18.4053</c:v>
                </c:pt>
                <c:pt idx="157">
                  <c:v>18.3623</c:v>
                </c:pt>
                <c:pt idx="158">
                  <c:v>18.3172</c:v>
                </c:pt>
                <c:pt idx="159">
                  <c:v>18.2696</c:v>
                </c:pt>
                <c:pt idx="160">
                  <c:v>18.2213</c:v>
                </c:pt>
                <c:pt idx="161">
                  <c:v>18.1745</c:v>
                </c:pt>
                <c:pt idx="162">
                  <c:v>18.132</c:v>
                </c:pt>
                <c:pt idx="163">
                  <c:v>18.0946</c:v>
                </c:pt>
                <c:pt idx="164">
                  <c:v>18.06</c:v>
                </c:pt>
                <c:pt idx="165">
                  <c:v>18.0264</c:v>
                </c:pt>
                <c:pt idx="166">
                  <c:v>17.9945</c:v>
                </c:pt>
                <c:pt idx="167">
                  <c:v>17.9663</c:v>
                </c:pt>
                <c:pt idx="168">
                  <c:v>17.9426</c:v>
                </c:pt>
                <c:pt idx="169">
                  <c:v>17.9223</c:v>
                </c:pt>
                <c:pt idx="170">
                  <c:v>17.9053</c:v>
                </c:pt>
                <c:pt idx="171">
                  <c:v>17.8907</c:v>
                </c:pt>
                <c:pt idx="172">
                  <c:v>17.8796</c:v>
                </c:pt>
                <c:pt idx="173">
                  <c:v>17.8712</c:v>
                </c:pt>
                <c:pt idx="174">
                  <c:v>17.8646</c:v>
                </c:pt>
                <c:pt idx="175">
                  <c:v>17.8584</c:v>
                </c:pt>
                <c:pt idx="176">
                  <c:v>17.8524</c:v>
                </c:pt>
                <c:pt idx="177">
                  <c:v>17.8461</c:v>
                </c:pt>
                <c:pt idx="178">
                  <c:v>17.8435</c:v>
                </c:pt>
                <c:pt idx="179">
                  <c:v>17.8471</c:v>
                </c:pt>
                <c:pt idx="180">
                  <c:v>17.8533</c:v>
                </c:pt>
                <c:pt idx="181">
                  <c:v>17.8589</c:v>
                </c:pt>
                <c:pt idx="182">
                  <c:v>17.8665</c:v>
                </c:pt>
                <c:pt idx="183">
                  <c:v>17.8855</c:v>
                </c:pt>
                <c:pt idx="184">
                  <c:v>17.9206</c:v>
                </c:pt>
                <c:pt idx="185">
                  <c:v>17.9631</c:v>
                </c:pt>
                <c:pt idx="186">
                  <c:v>18.0035</c:v>
                </c:pt>
                <c:pt idx="187">
                  <c:v>18.037</c:v>
                </c:pt>
                <c:pt idx="188">
                  <c:v>18.0798</c:v>
                </c:pt>
                <c:pt idx="189">
                  <c:v>18.1326</c:v>
                </c:pt>
                <c:pt idx="190">
                  <c:v>18.1838</c:v>
                </c:pt>
                <c:pt idx="191">
                  <c:v>18.2244</c:v>
                </c:pt>
                <c:pt idx="192">
                  <c:v>18.2645</c:v>
                </c:pt>
                <c:pt idx="193">
                  <c:v>18.3031</c:v>
                </c:pt>
                <c:pt idx="194">
                  <c:v>18.3358</c:v>
                </c:pt>
                <c:pt idx="195">
                  <c:v>18.3617</c:v>
                </c:pt>
                <c:pt idx="196">
                  <c:v>18.3824</c:v>
                </c:pt>
                <c:pt idx="197">
                  <c:v>18.4002</c:v>
                </c:pt>
                <c:pt idx="198">
                  <c:v>18.415</c:v>
                </c:pt>
                <c:pt idx="199">
                  <c:v>18.4278</c:v>
                </c:pt>
                <c:pt idx="200">
                  <c:v>18.4387</c:v>
                </c:pt>
                <c:pt idx="201">
                  <c:v>18.4488</c:v>
                </c:pt>
                <c:pt idx="202">
                  <c:v>18.4599</c:v>
                </c:pt>
                <c:pt idx="203">
                  <c:v>18.4698</c:v>
                </c:pt>
                <c:pt idx="204">
                  <c:v>18.4775</c:v>
                </c:pt>
                <c:pt idx="205">
                  <c:v>18.481</c:v>
                </c:pt>
                <c:pt idx="206">
                  <c:v>18.4849</c:v>
                </c:pt>
                <c:pt idx="207">
                  <c:v>18.4849</c:v>
                </c:pt>
                <c:pt idx="208">
                  <c:v>18.484</c:v>
                </c:pt>
                <c:pt idx="209">
                  <c:v>18.4815</c:v>
                </c:pt>
                <c:pt idx="210">
                  <c:v>18.4771</c:v>
                </c:pt>
                <c:pt idx="211">
                  <c:v>18.4783</c:v>
                </c:pt>
                <c:pt idx="212">
                  <c:v>18.4867</c:v>
                </c:pt>
                <c:pt idx="213">
                  <c:v>18.4934</c:v>
                </c:pt>
                <c:pt idx="214">
                  <c:v>18.4948</c:v>
                </c:pt>
                <c:pt idx="215">
                  <c:v>18.4855</c:v>
                </c:pt>
                <c:pt idx="216">
                  <c:v>18.4691</c:v>
                </c:pt>
                <c:pt idx="217">
                  <c:v>18.4573</c:v>
                </c:pt>
                <c:pt idx="218">
                  <c:v>18.4516</c:v>
                </c:pt>
                <c:pt idx="219">
                  <c:v>18.4502</c:v>
                </c:pt>
                <c:pt idx="220">
                  <c:v>18.4525</c:v>
                </c:pt>
                <c:pt idx="221">
                  <c:v>18.4601</c:v>
                </c:pt>
                <c:pt idx="222">
                  <c:v>18.4717</c:v>
                </c:pt>
                <c:pt idx="223">
                  <c:v>18.486</c:v>
                </c:pt>
                <c:pt idx="224">
                  <c:v>18.4999</c:v>
                </c:pt>
                <c:pt idx="225">
                  <c:v>18.5106</c:v>
                </c:pt>
                <c:pt idx="226">
                  <c:v>18.5188</c:v>
                </c:pt>
                <c:pt idx="227">
                  <c:v>18.523</c:v>
                </c:pt>
                <c:pt idx="228">
                  <c:v>18.5202</c:v>
                </c:pt>
                <c:pt idx="229">
                  <c:v>18.5125</c:v>
                </c:pt>
                <c:pt idx="230">
                  <c:v>18.5037</c:v>
                </c:pt>
                <c:pt idx="231">
                  <c:v>18.4929</c:v>
                </c:pt>
                <c:pt idx="232">
                  <c:v>18.4832</c:v>
                </c:pt>
                <c:pt idx="233">
                  <c:v>18.4747</c:v>
                </c:pt>
                <c:pt idx="234">
                  <c:v>18.4631</c:v>
                </c:pt>
                <c:pt idx="235">
                  <c:v>18.4452</c:v>
                </c:pt>
                <c:pt idx="236">
                  <c:v>18.4204</c:v>
                </c:pt>
                <c:pt idx="237">
                  <c:v>18.3861</c:v>
                </c:pt>
                <c:pt idx="238">
                  <c:v>18.3418</c:v>
                </c:pt>
                <c:pt idx="239">
                  <c:v>18.2887</c:v>
                </c:pt>
                <c:pt idx="240">
                  <c:v>18.2309</c:v>
                </c:pt>
                <c:pt idx="241">
                  <c:v>18.1701</c:v>
                </c:pt>
                <c:pt idx="242">
                  <c:v>18.1087</c:v>
                </c:pt>
                <c:pt idx="243">
                  <c:v>18.049</c:v>
                </c:pt>
                <c:pt idx="244">
                  <c:v>17.994</c:v>
                </c:pt>
                <c:pt idx="245">
                  <c:v>17.9445</c:v>
                </c:pt>
                <c:pt idx="246">
                  <c:v>17.9014</c:v>
                </c:pt>
                <c:pt idx="247">
                  <c:v>17.8645</c:v>
                </c:pt>
                <c:pt idx="248">
                  <c:v>17.833</c:v>
                </c:pt>
                <c:pt idx="249">
                  <c:v>17.805</c:v>
                </c:pt>
                <c:pt idx="250">
                  <c:v>17.7807</c:v>
                </c:pt>
                <c:pt idx="251">
                  <c:v>17.7587</c:v>
                </c:pt>
                <c:pt idx="252">
                  <c:v>17.7385</c:v>
                </c:pt>
                <c:pt idx="253">
                  <c:v>17.7212</c:v>
                </c:pt>
                <c:pt idx="254">
                  <c:v>17.7056</c:v>
                </c:pt>
                <c:pt idx="255">
                  <c:v>17.6916</c:v>
                </c:pt>
                <c:pt idx="256">
                  <c:v>17.6779</c:v>
                </c:pt>
                <c:pt idx="257">
                  <c:v>17.6643</c:v>
                </c:pt>
                <c:pt idx="258">
                  <c:v>17.6506</c:v>
                </c:pt>
                <c:pt idx="259">
                  <c:v>17.6388</c:v>
                </c:pt>
                <c:pt idx="260">
                  <c:v>17.6286</c:v>
                </c:pt>
                <c:pt idx="261">
                  <c:v>17.6204</c:v>
                </c:pt>
                <c:pt idx="262">
                  <c:v>17.613</c:v>
                </c:pt>
                <c:pt idx="263">
                  <c:v>17.6065</c:v>
                </c:pt>
                <c:pt idx="264">
                  <c:v>17.601</c:v>
                </c:pt>
                <c:pt idx="265">
                  <c:v>17.5956</c:v>
                </c:pt>
                <c:pt idx="266">
                  <c:v>17.5908</c:v>
                </c:pt>
                <c:pt idx="267">
                  <c:v>17.5854</c:v>
                </c:pt>
                <c:pt idx="268">
                  <c:v>17.581</c:v>
                </c:pt>
                <c:pt idx="269">
                  <c:v>17.5762</c:v>
                </c:pt>
                <c:pt idx="270">
                  <c:v>17.5722</c:v>
                </c:pt>
                <c:pt idx="271">
                  <c:v>17.5684</c:v>
                </c:pt>
                <c:pt idx="272">
                  <c:v>17.565</c:v>
                </c:pt>
                <c:pt idx="273">
                  <c:v>17.5611</c:v>
                </c:pt>
                <c:pt idx="274">
                  <c:v>17.557</c:v>
                </c:pt>
                <c:pt idx="275">
                  <c:v>17.5527</c:v>
                </c:pt>
                <c:pt idx="276">
                  <c:v>17.548</c:v>
                </c:pt>
                <c:pt idx="277">
                  <c:v>17.5435</c:v>
                </c:pt>
                <c:pt idx="278">
                  <c:v>17.5393</c:v>
                </c:pt>
                <c:pt idx="279">
                  <c:v>17.535</c:v>
                </c:pt>
                <c:pt idx="280">
                  <c:v>17.5315</c:v>
                </c:pt>
                <c:pt idx="281">
                  <c:v>17.5309</c:v>
                </c:pt>
                <c:pt idx="282">
                  <c:v>17.5447</c:v>
                </c:pt>
                <c:pt idx="283">
                  <c:v>17.5797</c:v>
                </c:pt>
                <c:pt idx="284">
                  <c:v>17.6281</c:v>
                </c:pt>
                <c:pt idx="285">
                  <c:v>17.6818</c:v>
                </c:pt>
                <c:pt idx="286">
                  <c:v>17.7373</c:v>
                </c:pt>
                <c:pt idx="287">
                  <c:v>17.7977</c:v>
                </c:pt>
                <c:pt idx="288">
                  <c:v>17.8604</c:v>
                </c:pt>
                <c:pt idx="289">
                  <c:v>17.9232</c:v>
                </c:pt>
                <c:pt idx="290">
                  <c:v>17.9855</c:v>
                </c:pt>
                <c:pt idx="291">
                  <c:v>18.0327</c:v>
                </c:pt>
                <c:pt idx="292">
                  <c:v>18.0569</c:v>
                </c:pt>
                <c:pt idx="293">
                  <c:v>18.0692</c:v>
                </c:pt>
                <c:pt idx="294">
                  <c:v>18.0854</c:v>
                </c:pt>
                <c:pt idx="295">
                  <c:v>18.1243</c:v>
                </c:pt>
                <c:pt idx="296">
                  <c:v>18.1741</c:v>
                </c:pt>
                <c:pt idx="297">
                  <c:v>18.2237</c:v>
                </c:pt>
                <c:pt idx="298">
                  <c:v>18.2698</c:v>
                </c:pt>
                <c:pt idx="299">
                  <c:v>18.3103</c:v>
                </c:pt>
                <c:pt idx="300">
                  <c:v>18.3463</c:v>
                </c:pt>
                <c:pt idx="301">
                  <c:v>18.3764</c:v>
                </c:pt>
                <c:pt idx="302">
                  <c:v>18.4027</c:v>
                </c:pt>
                <c:pt idx="303">
                  <c:v>18.4259</c:v>
                </c:pt>
                <c:pt idx="304">
                  <c:v>18.4488</c:v>
                </c:pt>
                <c:pt idx="305">
                  <c:v>18.4729</c:v>
                </c:pt>
                <c:pt idx="306">
                  <c:v>18.4934</c:v>
                </c:pt>
                <c:pt idx="307">
                  <c:v>18.511</c:v>
                </c:pt>
                <c:pt idx="308">
                  <c:v>18.5247</c:v>
                </c:pt>
                <c:pt idx="309">
                  <c:v>18.5365</c:v>
                </c:pt>
                <c:pt idx="310">
                  <c:v>18.5459</c:v>
                </c:pt>
                <c:pt idx="311">
                  <c:v>18.5532</c:v>
                </c:pt>
                <c:pt idx="312">
                  <c:v>18.5589</c:v>
                </c:pt>
                <c:pt idx="313">
                  <c:v>18.564</c:v>
                </c:pt>
                <c:pt idx="314">
                  <c:v>18.5696</c:v>
                </c:pt>
                <c:pt idx="315">
                  <c:v>18.5745</c:v>
                </c:pt>
                <c:pt idx="316">
                  <c:v>18.5792</c:v>
                </c:pt>
                <c:pt idx="317">
                  <c:v>18.5828</c:v>
                </c:pt>
                <c:pt idx="318">
                  <c:v>18.5847</c:v>
                </c:pt>
                <c:pt idx="319">
                  <c:v>18.5854</c:v>
                </c:pt>
                <c:pt idx="320">
                  <c:v>18.5864</c:v>
                </c:pt>
                <c:pt idx="321">
                  <c:v>18.5876</c:v>
                </c:pt>
                <c:pt idx="322">
                  <c:v>18.5891</c:v>
                </c:pt>
                <c:pt idx="323">
                  <c:v>18.5908</c:v>
                </c:pt>
                <c:pt idx="324">
                  <c:v>18.5932</c:v>
                </c:pt>
                <c:pt idx="325">
                  <c:v>18.5951</c:v>
                </c:pt>
                <c:pt idx="326">
                  <c:v>18.5969</c:v>
                </c:pt>
                <c:pt idx="327">
                  <c:v>18.5981</c:v>
                </c:pt>
                <c:pt idx="328">
                  <c:v>18.5989</c:v>
                </c:pt>
                <c:pt idx="329">
                  <c:v>18.5997</c:v>
                </c:pt>
                <c:pt idx="330">
                  <c:v>18.6009</c:v>
                </c:pt>
                <c:pt idx="331">
                  <c:v>18.6018</c:v>
                </c:pt>
                <c:pt idx="332">
                  <c:v>18.603</c:v>
                </c:pt>
                <c:pt idx="333">
                  <c:v>18.6035</c:v>
                </c:pt>
                <c:pt idx="334">
                  <c:v>18.6037</c:v>
                </c:pt>
                <c:pt idx="335">
                  <c:v>18.6035</c:v>
                </c:pt>
                <c:pt idx="336">
                  <c:v>18.6034</c:v>
                </c:pt>
                <c:pt idx="337">
                  <c:v>18.6031</c:v>
                </c:pt>
                <c:pt idx="338">
                  <c:v>18.6025</c:v>
                </c:pt>
                <c:pt idx="339">
                  <c:v>18.602</c:v>
                </c:pt>
                <c:pt idx="340">
                  <c:v>18.6022</c:v>
                </c:pt>
                <c:pt idx="341">
                  <c:v>18.6026</c:v>
                </c:pt>
                <c:pt idx="342">
                  <c:v>18.603</c:v>
                </c:pt>
                <c:pt idx="343">
                  <c:v>18.6034</c:v>
                </c:pt>
                <c:pt idx="344">
                  <c:v>18.6034</c:v>
                </c:pt>
                <c:pt idx="345">
                  <c:v>18.6021</c:v>
                </c:pt>
                <c:pt idx="346">
                  <c:v>18.6013</c:v>
                </c:pt>
                <c:pt idx="347">
                  <c:v>18.6006</c:v>
                </c:pt>
                <c:pt idx="348">
                  <c:v>18.6004</c:v>
                </c:pt>
                <c:pt idx="349">
                  <c:v>18.6004</c:v>
                </c:pt>
                <c:pt idx="350">
                  <c:v>18.6005</c:v>
                </c:pt>
                <c:pt idx="351">
                  <c:v>18.6008</c:v>
                </c:pt>
                <c:pt idx="352">
                  <c:v>18.6016</c:v>
                </c:pt>
                <c:pt idx="353">
                  <c:v>18.6023</c:v>
                </c:pt>
                <c:pt idx="354">
                  <c:v>18.6021</c:v>
                </c:pt>
                <c:pt idx="355">
                  <c:v>18.6023</c:v>
                </c:pt>
                <c:pt idx="356">
                  <c:v>18.6018</c:v>
                </c:pt>
                <c:pt idx="357">
                  <c:v>18.6008</c:v>
                </c:pt>
                <c:pt idx="358">
                  <c:v>18.6</c:v>
                </c:pt>
                <c:pt idx="359">
                  <c:v>18.5992</c:v>
                </c:pt>
                <c:pt idx="360">
                  <c:v>18.5982</c:v>
                </c:pt>
                <c:pt idx="361">
                  <c:v>18.5976</c:v>
                </c:pt>
                <c:pt idx="362">
                  <c:v>18.5971</c:v>
                </c:pt>
                <c:pt idx="363">
                  <c:v>18.5965</c:v>
                </c:pt>
                <c:pt idx="364">
                  <c:v>18.5962</c:v>
                </c:pt>
                <c:pt idx="365">
                  <c:v>18.5957</c:v>
                </c:pt>
                <c:pt idx="366">
                  <c:v>18.5952</c:v>
                </c:pt>
                <c:pt idx="367">
                  <c:v>18.595</c:v>
                </c:pt>
                <c:pt idx="368">
                  <c:v>18.5945</c:v>
                </c:pt>
                <c:pt idx="369">
                  <c:v>18.5941</c:v>
                </c:pt>
                <c:pt idx="370">
                  <c:v>18.5935</c:v>
                </c:pt>
                <c:pt idx="371">
                  <c:v>18.5931</c:v>
                </c:pt>
                <c:pt idx="372">
                  <c:v>18.5924</c:v>
                </c:pt>
                <c:pt idx="373">
                  <c:v>18.5921</c:v>
                </c:pt>
                <c:pt idx="374">
                  <c:v>18.5917</c:v>
                </c:pt>
                <c:pt idx="375">
                  <c:v>18.5913</c:v>
                </c:pt>
                <c:pt idx="376">
                  <c:v>18.591</c:v>
                </c:pt>
                <c:pt idx="377">
                  <c:v>18.5907</c:v>
                </c:pt>
                <c:pt idx="378">
                  <c:v>18.5906</c:v>
                </c:pt>
                <c:pt idx="379">
                  <c:v>18.59</c:v>
                </c:pt>
                <c:pt idx="380">
                  <c:v>18.5896</c:v>
                </c:pt>
                <c:pt idx="381">
                  <c:v>18.5888</c:v>
                </c:pt>
                <c:pt idx="382">
                  <c:v>18.5882</c:v>
                </c:pt>
                <c:pt idx="383">
                  <c:v>18.588</c:v>
                </c:pt>
                <c:pt idx="384">
                  <c:v>18.5875</c:v>
                </c:pt>
                <c:pt idx="385">
                  <c:v>18.5875</c:v>
                </c:pt>
                <c:pt idx="386">
                  <c:v>18.5872</c:v>
                </c:pt>
                <c:pt idx="387">
                  <c:v>18.587</c:v>
                </c:pt>
                <c:pt idx="388">
                  <c:v>18.5869</c:v>
                </c:pt>
                <c:pt idx="389">
                  <c:v>18.5866</c:v>
                </c:pt>
                <c:pt idx="390">
                  <c:v>18.5866</c:v>
                </c:pt>
                <c:pt idx="391">
                  <c:v>18.5866</c:v>
                </c:pt>
                <c:pt idx="392">
                  <c:v>18.5864</c:v>
                </c:pt>
                <c:pt idx="393">
                  <c:v>18.5864</c:v>
                </c:pt>
                <c:pt idx="394">
                  <c:v>18.5864</c:v>
                </c:pt>
                <c:pt idx="395">
                  <c:v>18.5864</c:v>
                </c:pt>
                <c:pt idx="396">
                  <c:v>18.5864</c:v>
                </c:pt>
                <c:pt idx="397">
                  <c:v>18.5866</c:v>
                </c:pt>
                <c:pt idx="398">
                  <c:v>18.5864</c:v>
                </c:pt>
                <c:pt idx="399">
                  <c:v>18.5864</c:v>
                </c:pt>
                <c:pt idx="400">
                  <c:v>18.5864</c:v>
                </c:pt>
                <c:pt idx="401">
                  <c:v>18.5864</c:v>
                </c:pt>
                <c:pt idx="402">
                  <c:v>18.5861</c:v>
                </c:pt>
                <c:pt idx="403">
                  <c:v>18.5863</c:v>
                </c:pt>
                <c:pt idx="404">
                  <c:v>18.5862</c:v>
                </c:pt>
                <c:pt idx="405">
                  <c:v>18.5863</c:v>
                </c:pt>
                <c:pt idx="406">
                  <c:v>18.5863</c:v>
                </c:pt>
                <c:pt idx="407">
                  <c:v>18.5861</c:v>
                </c:pt>
                <c:pt idx="408">
                  <c:v>18.5861</c:v>
                </c:pt>
                <c:pt idx="409">
                  <c:v>18.5861</c:v>
                </c:pt>
                <c:pt idx="410">
                  <c:v>18.5859</c:v>
                </c:pt>
                <c:pt idx="411">
                  <c:v>18.5861</c:v>
                </c:pt>
                <c:pt idx="412">
                  <c:v>18.5861</c:v>
                </c:pt>
                <c:pt idx="413">
                  <c:v>18.5861</c:v>
                </c:pt>
                <c:pt idx="414">
                  <c:v>18.5859</c:v>
                </c:pt>
                <c:pt idx="415">
                  <c:v>18.5861</c:v>
                </c:pt>
                <c:pt idx="416">
                  <c:v>18.5862</c:v>
                </c:pt>
                <c:pt idx="417">
                  <c:v>18.5861</c:v>
                </c:pt>
                <c:pt idx="418">
                  <c:v>18.5861</c:v>
                </c:pt>
                <c:pt idx="419">
                  <c:v>18.5861</c:v>
                </c:pt>
                <c:pt idx="420">
                  <c:v>18.5862</c:v>
                </c:pt>
                <c:pt idx="421">
                  <c:v>18.5863</c:v>
                </c:pt>
                <c:pt idx="422">
                  <c:v>18.5863</c:v>
                </c:pt>
                <c:pt idx="423">
                  <c:v>18.5863</c:v>
                </c:pt>
                <c:pt idx="424">
                  <c:v>18.5862</c:v>
                </c:pt>
                <c:pt idx="425">
                  <c:v>18.5863</c:v>
                </c:pt>
                <c:pt idx="426">
                  <c:v>18.5863</c:v>
                </c:pt>
                <c:pt idx="427">
                  <c:v>18.5863</c:v>
                </c:pt>
                <c:pt idx="428">
                  <c:v>18.5864</c:v>
                </c:pt>
                <c:pt idx="429">
                  <c:v>18.5861</c:v>
                </c:pt>
                <c:pt idx="430">
                  <c:v>18.5864</c:v>
                </c:pt>
                <c:pt idx="431">
                  <c:v>18.5861</c:v>
                </c:pt>
                <c:pt idx="432">
                  <c:v>18.5864</c:v>
                </c:pt>
                <c:pt idx="433">
                  <c:v>18.5863</c:v>
                </c:pt>
                <c:pt idx="434">
                  <c:v>18.5863</c:v>
                </c:pt>
                <c:pt idx="435">
                  <c:v>18.5862</c:v>
                </c:pt>
                <c:pt idx="436">
                  <c:v>18.5861</c:v>
                </c:pt>
                <c:pt idx="437">
                  <c:v>18.5861</c:v>
                </c:pt>
                <c:pt idx="438">
                  <c:v>18.5859</c:v>
                </c:pt>
                <c:pt idx="439">
                  <c:v>18.5862</c:v>
                </c:pt>
                <c:pt idx="440">
                  <c:v>18.5859</c:v>
                </c:pt>
                <c:pt idx="441">
                  <c:v>18.5859</c:v>
                </c:pt>
                <c:pt idx="442">
                  <c:v>18.5858</c:v>
                </c:pt>
                <c:pt idx="443">
                  <c:v>18.5857</c:v>
                </c:pt>
                <c:pt idx="444">
                  <c:v>18.5856</c:v>
                </c:pt>
                <c:pt idx="445">
                  <c:v>18.5858</c:v>
                </c:pt>
                <c:pt idx="446">
                  <c:v>18.5856</c:v>
                </c:pt>
                <c:pt idx="447">
                  <c:v>18.5857</c:v>
                </c:pt>
                <c:pt idx="448">
                  <c:v>18.5854</c:v>
                </c:pt>
                <c:pt idx="449">
                  <c:v>18.5854</c:v>
                </c:pt>
                <c:pt idx="450">
                  <c:v>18.5854</c:v>
                </c:pt>
                <c:pt idx="451">
                  <c:v>18.5852</c:v>
                </c:pt>
                <c:pt idx="452">
                  <c:v>18.5842</c:v>
                </c:pt>
                <c:pt idx="453">
                  <c:v>18.5821</c:v>
                </c:pt>
                <c:pt idx="454">
                  <c:v>18.5786</c:v>
                </c:pt>
                <c:pt idx="455">
                  <c:v>18.5751</c:v>
                </c:pt>
                <c:pt idx="456">
                  <c:v>18.571</c:v>
                </c:pt>
                <c:pt idx="457">
                  <c:v>18.5671</c:v>
                </c:pt>
                <c:pt idx="458">
                  <c:v>18.563</c:v>
                </c:pt>
                <c:pt idx="459">
                  <c:v>18.5592</c:v>
                </c:pt>
                <c:pt idx="460">
                  <c:v>18.5544</c:v>
                </c:pt>
                <c:pt idx="461">
                  <c:v>18.5496</c:v>
                </c:pt>
                <c:pt idx="462">
                  <c:v>18.5452</c:v>
                </c:pt>
                <c:pt idx="463">
                  <c:v>18.5423</c:v>
                </c:pt>
                <c:pt idx="464">
                  <c:v>18.5403</c:v>
                </c:pt>
                <c:pt idx="465">
                  <c:v>18.5388</c:v>
                </c:pt>
                <c:pt idx="466">
                  <c:v>18.5381</c:v>
                </c:pt>
                <c:pt idx="467">
                  <c:v>18.5367</c:v>
                </c:pt>
                <c:pt idx="468">
                  <c:v>18.5357</c:v>
                </c:pt>
                <c:pt idx="469">
                  <c:v>18.5343</c:v>
                </c:pt>
                <c:pt idx="470">
                  <c:v>18.5331</c:v>
                </c:pt>
                <c:pt idx="471">
                  <c:v>18.5324</c:v>
                </c:pt>
                <c:pt idx="472">
                  <c:v>18.5311</c:v>
                </c:pt>
                <c:pt idx="473">
                  <c:v>18.5299</c:v>
                </c:pt>
                <c:pt idx="474">
                  <c:v>18.528</c:v>
                </c:pt>
                <c:pt idx="475">
                  <c:v>18.525</c:v>
                </c:pt>
                <c:pt idx="476">
                  <c:v>18.5216</c:v>
                </c:pt>
                <c:pt idx="477">
                  <c:v>18.5172</c:v>
                </c:pt>
                <c:pt idx="478">
                  <c:v>18.5122</c:v>
                </c:pt>
                <c:pt idx="479">
                  <c:v>18.5066</c:v>
                </c:pt>
                <c:pt idx="480">
                  <c:v>18.4999</c:v>
                </c:pt>
                <c:pt idx="481">
                  <c:v>18.4918</c:v>
                </c:pt>
                <c:pt idx="482">
                  <c:v>18.4835</c:v>
                </c:pt>
                <c:pt idx="483">
                  <c:v>18.4749</c:v>
                </c:pt>
                <c:pt idx="484">
                  <c:v>18.466</c:v>
                </c:pt>
                <c:pt idx="485">
                  <c:v>18.4568</c:v>
                </c:pt>
                <c:pt idx="486">
                  <c:v>18.4483</c:v>
                </c:pt>
                <c:pt idx="487">
                  <c:v>18.4393</c:v>
                </c:pt>
                <c:pt idx="488">
                  <c:v>18.4297</c:v>
                </c:pt>
                <c:pt idx="489">
                  <c:v>18.4211</c:v>
                </c:pt>
                <c:pt idx="490">
                  <c:v>18.4134</c:v>
                </c:pt>
                <c:pt idx="491">
                  <c:v>18.4126</c:v>
                </c:pt>
                <c:pt idx="492">
                  <c:v>18.4188</c:v>
                </c:pt>
                <c:pt idx="493">
                  <c:v>18.4248</c:v>
                </c:pt>
                <c:pt idx="494">
                  <c:v>18.4291</c:v>
                </c:pt>
                <c:pt idx="495">
                  <c:v>18.4331</c:v>
                </c:pt>
                <c:pt idx="496">
                  <c:v>18.4407</c:v>
                </c:pt>
                <c:pt idx="497">
                  <c:v>18.45</c:v>
                </c:pt>
                <c:pt idx="498">
                  <c:v>18.4598</c:v>
                </c:pt>
                <c:pt idx="499">
                  <c:v>18.4704</c:v>
                </c:pt>
                <c:pt idx="500">
                  <c:v>18.4806</c:v>
                </c:pt>
                <c:pt idx="501">
                  <c:v>18.4889</c:v>
                </c:pt>
                <c:pt idx="502">
                  <c:v>18.4963</c:v>
                </c:pt>
                <c:pt idx="503">
                  <c:v>18.5051</c:v>
                </c:pt>
                <c:pt idx="504">
                  <c:v>18.5105</c:v>
                </c:pt>
                <c:pt idx="505">
                  <c:v>18.5113</c:v>
                </c:pt>
                <c:pt idx="506">
                  <c:v>18.5153</c:v>
                </c:pt>
                <c:pt idx="507">
                  <c:v>18.5216</c:v>
                </c:pt>
                <c:pt idx="508">
                  <c:v>18.5291</c:v>
                </c:pt>
                <c:pt idx="509">
                  <c:v>18.5357</c:v>
                </c:pt>
                <c:pt idx="510">
                  <c:v>18.5374</c:v>
                </c:pt>
                <c:pt idx="511">
                  <c:v>18.5374</c:v>
                </c:pt>
                <c:pt idx="512">
                  <c:v>18.5362</c:v>
                </c:pt>
                <c:pt idx="513">
                  <c:v>18.5322</c:v>
                </c:pt>
                <c:pt idx="514">
                  <c:v>18.5334</c:v>
                </c:pt>
                <c:pt idx="515">
                  <c:v>18.5372</c:v>
                </c:pt>
                <c:pt idx="516">
                  <c:v>18.5423</c:v>
                </c:pt>
                <c:pt idx="517">
                  <c:v>18.5473</c:v>
                </c:pt>
                <c:pt idx="518">
                  <c:v>18.5515</c:v>
                </c:pt>
                <c:pt idx="519">
                  <c:v>18.5551</c:v>
                </c:pt>
                <c:pt idx="520">
                  <c:v>18.5584</c:v>
                </c:pt>
                <c:pt idx="521">
                  <c:v>18.5615</c:v>
                </c:pt>
                <c:pt idx="522">
                  <c:v>18.5643</c:v>
                </c:pt>
                <c:pt idx="523">
                  <c:v>18.567</c:v>
                </c:pt>
                <c:pt idx="524">
                  <c:v>18.5694</c:v>
                </c:pt>
                <c:pt idx="525">
                  <c:v>18.5713</c:v>
                </c:pt>
                <c:pt idx="526">
                  <c:v>18.5731</c:v>
                </c:pt>
                <c:pt idx="527">
                  <c:v>18.5746</c:v>
                </c:pt>
                <c:pt idx="528">
                  <c:v>18.5758</c:v>
                </c:pt>
                <c:pt idx="529">
                  <c:v>18.5772</c:v>
                </c:pt>
                <c:pt idx="530">
                  <c:v>18.5781</c:v>
                </c:pt>
                <c:pt idx="531">
                  <c:v>18.5791</c:v>
                </c:pt>
                <c:pt idx="532">
                  <c:v>18.5799</c:v>
                </c:pt>
                <c:pt idx="533">
                  <c:v>18.5804</c:v>
                </c:pt>
                <c:pt idx="534">
                  <c:v>18.581</c:v>
                </c:pt>
                <c:pt idx="535">
                  <c:v>18.5817</c:v>
                </c:pt>
                <c:pt idx="536">
                  <c:v>18.5819</c:v>
                </c:pt>
                <c:pt idx="537">
                  <c:v>18.5825</c:v>
                </c:pt>
                <c:pt idx="538">
                  <c:v>18.5828</c:v>
                </c:pt>
                <c:pt idx="539">
                  <c:v>18.5828</c:v>
                </c:pt>
                <c:pt idx="540">
                  <c:v>18.5831</c:v>
                </c:pt>
                <c:pt idx="541">
                  <c:v>18.5833</c:v>
                </c:pt>
                <c:pt idx="542">
                  <c:v>18.5835</c:v>
                </c:pt>
                <c:pt idx="543">
                  <c:v>18.584</c:v>
                </c:pt>
                <c:pt idx="544">
                  <c:v>18.584</c:v>
                </c:pt>
                <c:pt idx="545">
                  <c:v>18.5842</c:v>
                </c:pt>
                <c:pt idx="546">
                  <c:v>18.5846</c:v>
                </c:pt>
                <c:pt idx="547">
                  <c:v>18.5847</c:v>
                </c:pt>
                <c:pt idx="548">
                  <c:v>18.5849</c:v>
                </c:pt>
                <c:pt idx="549">
                  <c:v>18.5851</c:v>
                </c:pt>
                <c:pt idx="550">
                  <c:v>18.5851</c:v>
                </c:pt>
                <c:pt idx="551">
                  <c:v>18.5852</c:v>
                </c:pt>
                <c:pt idx="552">
                  <c:v>18.5852</c:v>
                </c:pt>
                <c:pt idx="553">
                  <c:v>18.5851</c:v>
                </c:pt>
                <c:pt idx="554">
                  <c:v>18.5852</c:v>
                </c:pt>
                <c:pt idx="555">
                  <c:v>18.5854</c:v>
                </c:pt>
                <c:pt idx="556">
                  <c:v>18.5854</c:v>
                </c:pt>
                <c:pt idx="557">
                  <c:v>18.5856</c:v>
                </c:pt>
                <c:pt idx="558">
                  <c:v>18.5854</c:v>
                </c:pt>
                <c:pt idx="559">
                  <c:v>18.5854</c:v>
                </c:pt>
                <c:pt idx="560">
                  <c:v>18.5854</c:v>
                </c:pt>
                <c:pt idx="561">
                  <c:v>18.5854</c:v>
                </c:pt>
                <c:pt idx="562">
                  <c:v>18.5854</c:v>
                </c:pt>
                <c:pt idx="563">
                  <c:v>18.5855</c:v>
                </c:pt>
                <c:pt idx="564">
                  <c:v>18.5854</c:v>
                </c:pt>
                <c:pt idx="565">
                  <c:v>18.5854</c:v>
                </c:pt>
                <c:pt idx="566">
                  <c:v>18.5856</c:v>
                </c:pt>
                <c:pt idx="567">
                  <c:v>18.5854</c:v>
                </c:pt>
                <c:pt idx="568">
                  <c:v>18.5856</c:v>
                </c:pt>
                <c:pt idx="569">
                  <c:v>18.5854</c:v>
                </c:pt>
                <c:pt idx="570">
                  <c:v>18.5856</c:v>
                </c:pt>
                <c:pt idx="571">
                  <c:v>18.5855</c:v>
                </c:pt>
                <c:pt idx="572">
                  <c:v>18.5856</c:v>
                </c:pt>
                <c:pt idx="573">
                  <c:v>18.5854</c:v>
                </c:pt>
                <c:pt idx="574">
                  <c:v>18.5856</c:v>
                </c:pt>
                <c:pt idx="575">
                  <c:v>18.5857</c:v>
                </c:pt>
                <c:pt idx="576">
                  <c:v>18.5856</c:v>
                </c:pt>
                <c:pt idx="577">
                  <c:v>18.5856</c:v>
                </c:pt>
                <c:pt idx="578">
                  <c:v>18.5856</c:v>
                </c:pt>
                <c:pt idx="579">
                  <c:v>18.5857</c:v>
                </c:pt>
                <c:pt idx="580">
                  <c:v>18.5854</c:v>
                </c:pt>
                <c:pt idx="581">
                  <c:v>18.5856</c:v>
                </c:pt>
                <c:pt idx="582">
                  <c:v>18.5858</c:v>
                </c:pt>
                <c:pt idx="583">
                  <c:v>18.5855</c:v>
                </c:pt>
                <c:pt idx="584">
                  <c:v>18.5856</c:v>
                </c:pt>
                <c:pt idx="585">
                  <c:v>18.5854</c:v>
                </c:pt>
                <c:pt idx="586">
                  <c:v>18.5856</c:v>
                </c:pt>
                <c:pt idx="587">
                  <c:v>18.5857</c:v>
                </c:pt>
                <c:pt idx="588">
                  <c:v>18.5858</c:v>
                </c:pt>
                <c:pt idx="589">
                  <c:v>18.5856</c:v>
                </c:pt>
                <c:pt idx="590">
                  <c:v>18.5856</c:v>
                </c:pt>
                <c:pt idx="591">
                  <c:v>18.5854</c:v>
                </c:pt>
                <c:pt idx="592">
                  <c:v>18.5858</c:v>
                </c:pt>
                <c:pt idx="593">
                  <c:v>18.5854</c:v>
                </c:pt>
                <c:pt idx="594">
                  <c:v>18.5854</c:v>
                </c:pt>
                <c:pt idx="595">
                  <c:v>18.5857</c:v>
                </c:pt>
                <c:pt idx="596">
                  <c:v>18.5856</c:v>
                </c:pt>
                <c:pt idx="597">
                  <c:v>18.5854</c:v>
                </c:pt>
                <c:pt idx="598">
                  <c:v>18.5854</c:v>
                </c:pt>
                <c:pt idx="599">
                  <c:v>18.5855</c:v>
                </c:pt>
                <c:pt idx="600">
                  <c:v>18.5854</c:v>
                </c:pt>
                <c:pt idx="601">
                  <c:v>18.5856</c:v>
                </c:pt>
                <c:pt idx="602">
                  <c:v>18.5854</c:v>
                </c:pt>
                <c:pt idx="603">
                  <c:v>18.5855</c:v>
                </c:pt>
                <c:pt idx="604">
                  <c:v>18.5854</c:v>
                </c:pt>
                <c:pt idx="605">
                  <c:v>18.5856</c:v>
                </c:pt>
                <c:pt idx="606">
                  <c:v>18.5856</c:v>
                </c:pt>
                <c:pt idx="607">
                  <c:v>18.5854</c:v>
                </c:pt>
                <c:pt idx="608">
                  <c:v>18.5854</c:v>
                </c:pt>
                <c:pt idx="609">
                  <c:v>18.5856</c:v>
                </c:pt>
                <c:pt idx="610">
                  <c:v>18.5856</c:v>
                </c:pt>
                <c:pt idx="611">
                  <c:v>18.5855</c:v>
                </c:pt>
                <c:pt idx="612">
                  <c:v>18.5856</c:v>
                </c:pt>
                <c:pt idx="613">
                  <c:v>18.5858</c:v>
                </c:pt>
                <c:pt idx="614">
                  <c:v>18.5856</c:v>
                </c:pt>
                <c:pt idx="615">
                  <c:v>18.5857</c:v>
                </c:pt>
                <c:pt idx="616">
                  <c:v>18.5858</c:v>
                </c:pt>
                <c:pt idx="617">
                  <c:v>18.5856</c:v>
                </c:pt>
                <c:pt idx="618">
                  <c:v>18.5854</c:v>
                </c:pt>
                <c:pt idx="619">
                  <c:v>18.5857</c:v>
                </c:pt>
                <c:pt idx="620">
                  <c:v>18.5858</c:v>
                </c:pt>
                <c:pt idx="621">
                  <c:v>18.5856</c:v>
                </c:pt>
                <c:pt idx="622">
                  <c:v>18.5858</c:v>
                </c:pt>
                <c:pt idx="623">
                  <c:v>18.5857</c:v>
                </c:pt>
                <c:pt idx="624">
                  <c:v>18.5856</c:v>
                </c:pt>
                <c:pt idx="625">
                  <c:v>18.5858</c:v>
                </c:pt>
                <c:pt idx="626">
                  <c:v>18.5858</c:v>
                </c:pt>
                <c:pt idx="627">
                  <c:v>18.5855</c:v>
                </c:pt>
                <c:pt idx="628">
                  <c:v>18.5858</c:v>
                </c:pt>
                <c:pt idx="629">
                  <c:v>18.5859</c:v>
                </c:pt>
                <c:pt idx="630">
                  <c:v>18.5858</c:v>
                </c:pt>
                <c:pt idx="631">
                  <c:v>18.5859</c:v>
                </c:pt>
                <c:pt idx="632">
                  <c:v>18.5858</c:v>
                </c:pt>
                <c:pt idx="633">
                  <c:v>18.5858</c:v>
                </c:pt>
                <c:pt idx="634">
                  <c:v>18.5859</c:v>
                </c:pt>
                <c:pt idx="635">
                  <c:v>18.5857</c:v>
                </c:pt>
                <c:pt idx="636">
                  <c:v>18.5859</c:v>
                </c:pt>
                <c:pt idx="637">
                  <c:v>18.5859</c:v>
                </c:pt>
                <c:pt idx="638">
                  <c:v>18.5858</c:v>
                </c:pt>
                <c:pt idx="639">
                  <c:v>18.5857</c:v>
                </c:pt>
                <c:pt idx="640">
                  <c:v>18.5858</c:v>
                </c:pt>
                <c:pt idx="641">
                  <c:v>18.5856</c:v>
                </c:pt>
                <c:pt idx="642">
                  <c:v>18.5856</c:v>
                </c:pt>
                <c:pt idx="643">
                  <c:v>18.5857</c:v>
                </c:pt>
                <c:pt idx="644">
                  <c:v>18.5858</c:v>
                </c:pt>
                <c:pt idx="645">
                  <c:v>18.5856</c:v>
                </c:pt>
                <c:pt idx="646">
                  <c:v>18.5851</c:v>
                </c:pt>
                <c:pt idx="647">
                  <c:v>18.584</c:v>
                </c:pt>
                <c:pt idx="648">
                  <c:v>18.5826</c:v>
                </c:pt>
                <c:pt idx="649">
                  <c:v>18.5809</c:v>
                </c:pt>
                <c:pt idx="650">
                  <c:v>18.579</c:v>
                </c:pt>
                <c:pt idx="651">
                  <c:v>18.5767</c:v>
                </c:pt>
                <c:pt idx="652">
                  <c:v>18.5753</c:v>
                </c:pt>
                <c:pt idx="653">
                  <c:v>18.5734</c:v>
                </c:pt>
                <c:pt idx="654">
                  <c:v>18.572</c:v>
                </c:pt>
                <c:pt idx="655">
                  <c:v>18.5704</c:v>
                </c:pt>
                <c:pt idx="656">
                  <c:v>18.5689</c:v>
                </c:pt>
                <c:pt idx="657">
                  <c:v>18.5676</c:v>
                </c:pt>
                <c:pt idx="658">
                  <c:v>18.5663</c:v>
                </c:pt>
                <c:pt idx="659">
                  <c:v>18.5652</c:v>
                </c:pt>
                <c:pt idx="660">
                  <c:v>18.5643</c:v>
                </c:pt>
                <c:pt idx="661">
                  <c:v>18.5634</c:v>
                </c:pt>
                <c:pt idx="662">
                  <c:v>18.5626</c:v>
                </c:pt>
                <c:pt idx="663">
                  <c:v>18.5617</c:v>
                </c:pt>
                <c:pt idx="664">
                  <c:v>18.5607</c:v>
                </c:pt>
                <c:pt idx="665">
                  <c:v>18.5598</c:v>
                </c:pt>
                <c:pt idx="666">
                  <c:v>18.5595</c:v>
                </c:pt>
                <c:pt idx="667">
                  <c:v>18.5588</c:v>
                </c:pt>
                <c:pt idx="668">
                  <c:v>18.5582</c:v>
                </c:pt>
                <c:pt idx="669">
                  <c:v>18.5576</c:v>
                </c:pt>
                <c:pt idx="670">
                  <c:v>18.5567</c:v>
                </c:pt>
                <c:pt idx="671">
                  <c:v>18.5558</c:v>
                </c:pt>
                <c:pt idx="672">
                  <c:v>18.5546</c:v>
                </c:pt>
                <c:pt idx="673">
                  <c:v>18.5536</c:v>
                </c:pt>
                <c:pt idx="674">
                  <c:v>18.5517</c:v>
                </c:pt>
                <c:pt idx="675">
                  <c:v>18.5485</c:v>
                </c:pt>
                <c:pt idx="676">
                  <c:v>18.5444</c:v>
                </c:pt>
                <c:pt idx="677">
                  <c:v>18.5395</c:v>
                </c:pt>
                <c:pt idx="678">
                  <c:v>18.5355</c:v>
                </c:pt>
                <c:pt idx="679">
                  <c:v>18.5318</c:v>
                </c:pt>
                <c:pt idx="680">
                  <c:v>18.5289</c:v>
                </c:pt>
                <c:pt idx="681">
                  <c:v>18.5256</c:v>
                </c:pt>
                <c:pt idx="682">
                  <c:v>18.5223</c:v>
                </c:pt>
                <c:pt idx="683">
                  <c:v>18.5195</c:v>
                </c:pt>
                <c:pt idx="684">
                  <c:v>18.5167</c:v>
                </c:pt>
                <c:pt idx="685">
                  <c:v>18.5138</c:v>
                </c:pt>
                <c:pt idx="686">
                  <c:v>18.5113</c:v>
                </c:pt>
                <c:pt idx="687">
                  <c:v>18.5094</c:v>
                </c:pt>
                <c:pt idx="688">
                  <c:v>18.5068</c:v>
                </c:pt>
                <c:pt idx="689">
                  <c:v>18.5028</c:v>
                </c:pt>
                <c:pt idx="690">
                  <c:v>18.4979</c:v>
                </c:pt>
                <c:pt idx="691">
                  <c:v>18.4934</c:v>
                </c:pt>
                <c:pt idx="692">
                  <c:v>18.489</c:v>
                </c:pt>
                <c:pt idx="693">
                  <c:v>18.4849</c:v>
                </c:pt>
                <c:pt idx="694">
                  <c:v>18.4811</c:v>
                </c:pt>
                <c:pt idx="695">
                  <c:v>18.4773</c:v>
                </c:pt>
                <c:pt idx="696">
                  <c:v>18.4729</c:v>
                </c:pt>
                <c:pt idx="697">
                  <c:v>18.4679</c:v>
                </c:pt>
                <c:pt idx="698">
                  <c:v>18.4621</c:v>
                </c:pt>
                <c:pt idx="699">
                  <c:v>18.4563</c:v>
                </c:pt>
                <c:pt idx="700">
                  <c:v>18.4492</c:v>
                </c:pt>
                <c:pt idx="701">
                  <c:v>18.4428</c:v>
                </c:pt>
                <c:pt idx="702">
                  <c:v>18.4359</c:v>
                </c:pt>
                <c:pt idx="703">
                  <c:v>18.4299</c:v>
                </c:pt>
                <c:pt idx="704">
                  <c:v>18.4237</c:v>
                </c:pt>
                <c:pt idx="705">
                  <c:v>18.4166</c:v>
                </c:pt>
                <c:pt idx="706">
                  <c:v>18.407</c:v>
                </c:pt>
                <c:pt idx="707">
                  <c:v>18.3981</c:v>
                </c:pt>
                <c:pt idx="708">
                  <c:v>18.3925</c:v>
                </c:pt>
                <c:pt idx="709">
                  <c:v>18.3882</c:v>
                </c:pt>
                <c:pt idx="710">
                  <c:v>18.3812</c:v>
                </c:pt>
                <c:pt idx="711">
                  <c:v>18.3756</c:v>
                </c:pt>
                <c:pt idx="712">
                  <c:v>18.3743</c:v>
                </c:pt>
                <c:pt idx="713">
                  <c:v>18.3741</c:v>
                </c:pt>
                <c:pt idx="714">
                  <c:v>18.374</c:v>
                </c:pt>
                <c:pt idx="715">
                  <c:v>18.3731</c:v>
                </c:pt>
                <c:pt idx="716">
                  <c:v>18.3708</c:v>
                </c:pt>
                <c:pt idx="717">
                  <c:v>18.3738</c:v>
                </c:pt>
                <c:pt idx="718">
                  <c:v>18.3807</c:v>
                </c:pt>
                <c:pt idx="719">
                  <c:v>18.3824</c:v>
                </c:pt>
                <c:pt idx="720">
                  <c:v>18.3866</c:v>
                </c:pt>
                <c:pt idx="721">
                  <c:v>18.3933</c:v>
                </c:pt>
                <c:pt idx="722">
                  <c:v>18.4007</c:v>
                </c:pt>
                <c:pt idx="723">
                  <c:v>18.4117</c:v>
                </c:pt>
                <c:pt idx="724">
                  <c:v>18.4188</c:v>
                </c:pt>
                <c:pt idx="725">
                  <c:v>18.4258</c:v>
                </c:pt>
                <c:pt idx="726">
                  <c:v>18.4328</c:v>
                </c:pt>
                <c:pt idx="727">
                  <c:v>18.4426</c:v>
                </c:pt>
                <c:pt idx="728">
                  <c:v>18.4546</c:v>
                </c:pt>
                <c:pt idx="729">
                  <c:v>18.4676</c:v>
                </c:pt>
                <c:pt idx="730">
                  <c:v>18.4795</c:v>
                </c:pt>
                <c:pt idx="731">
                  <c:v>18.4893</c:v>
                </c:pt>
                <c:pt idx="732">
                  <c:v>18.4992</c:v>
                </c:pt>
                <c:pt idx="733">
                  <c:v>18.5118</c:v>
                </c:pt>
                <c:pt idx="734">
                  <c:v>18.5245</c:v>
                </c:pt>
                <c:pt idx="735">
                  <c:v>18.5346</c:v>
                </c:pt>
                <c:pt idx="736">
                  <c:v>18.5433</c:v>
                </c:pt>
                <c:pt idx="737">
                  <c:v>18.5508</c:v>
                </c:pt>
                <c:pt idx="738">
                  <c:v>18.5577</c:v>
                </c:pt>
                <c:pt idx="739">
                  <c:v>18.5636</c:v>
                </c:pt>
                <c:pt idx="740">
                  <c:v>18.5685</c:v>
                </c:pt>
                <c:pt idx="741">
                  <c:v>18.5724</c:v>
                </c:pt>
                <c:pt idx="742">
                  <c:v>18.5755</c:v>
                </c:pt>
                <c:pt idx="743">
                  <c:v>18.5779</c:v>
                </c:pt>
                <c:pt idx="744">
                  <c:v>18.5797</c:v>
                </c:pt>
                <c:pt idx="745">
                  <c:v>18.581</c:v>
                </c:pt>
                <c:pt idx="746">
                  <c:v>18.5821</c:v>
                </c:pt>
                <c:pt idx="747">
                  <c:v>18.583</c:v>
                </c:pt>
                <c:pt idx="748">
                  <c:v>18.584</c:v>
                </c:pt>
                <c:pt idx="749">
                  <c:v>18.5843</c:v>
                </c:pt>
                <c:pt idx="750">
                  <c:v>18.5851</c:v>
                </c:pt>
                <c:pt idx="751">
                  <c:v>18.5854</c:v>
                </c:pt>
                <c:pt idx="752">
                  <c:v>18.5857</c:v>
                </c:pt>
                <c:pt idx="753">
                  <c:v>18.5859</c:v>
                </c:pt>
                <c:pt idx="754">
                  <c:v>18.5861</c:v>
                </c:pt>
                <c:pt idx="755">
                  <c:v>18.5863</c:v>
                </c:pt>
                <c:pt idx="756">
                  <c:v>18.5867</c:v>
                </c:pt>
                <c:pt idx="757">
                  <c:v>18.5866</c:v>
                </c:pt>
                <c:pt idx="758">
                  <c:v>18.5866</c:v>
                </c:pt>
                <c:pt idx="759">
                  <c:v>18.587</c:v>
                </c:pt>
                <c:pt idx="760">
                  <c:v>18.5871</c:v>
                </c:pt>
                <c:pt idx="761">
                  <c:v>18.5873</c:v>
                </c:pt>
                <c:pt idx="762">
                  <c:v>18.5873</c:v>
                </c:pt>
                <c:pt idx="763">
                  <c:v>18.5877</c:v>
                </c:pt>
                <c:pt idx="764">
                  <c:v>18.5876</c:v>
                </c:pt>
                <c:pt idx="765">
                  <c:v>18.5875</c:v>
                </c:pt>
                <c:pt idx="766">
                  <c:v>18.5879</c:v>
                </c:pt>
                <c:pt idx="767">
                  <c:v>18.5877</c:v>
                </c:pt>
                <c:pt idx="768">
                  <c:v>18.5878</c:v>
                </c:pt>
                <c:pt idx="769">
                  <c:v>18.588</c:v>
                </c:pt>
                <c:pt idx="770">
                  <c:v>18.5879</c:v>
                </c:pt>
                <c:pt idx="771">
                  <c:v>18.5879</c:v>
                </c:pt>
                <c:pt idx="772">
                  <c:v>18.5878</c:v>
                </c:pt>
                <c:pt idx="773">
                  <c:v>18.5879</c:v>
                </c:pt>
                <c:pt idx="774">
                  <c:v>18.5879</c:v>
                </c:pt>
                <c:pt idx="775">
                  <c:v>18.5879</c:v>
                </c:pt>
                <c:pt idx="776">
                  <c:v>18.588</c:v>
                </c:pt>
                <c:pt idx="777">
                  <c:v>18.588</c:v>
                </c:pt>
                <c:pt idx="778">
                  <c:v>18.5879</c:v>
                </c:pt>
                <c:pt idx="779">
                  <c:v>18.588</c:v>
                </c:pt>
                <c:pt idx="780">
                  <c:v>18.5879</c:v>
                </c:pt>
                <c:pt idx="781">
                  <c:v>18.5879</c:v>
                </c:pt>
                <c:pt idx="782">
                  <c:v>18.588</c:v>
                </c:pt>
                <c:pt idx="783">
                  <c:v>18.588</c:v>
                </c:pt>
                <c:pt idx="784">
                  <c:v>18.5879</c:v>
                </c:pt>
                <c:pt idx="785">
                  <c:v>18.588</c:v>
                </c:pt>
                <c:pt idx="786">
                  <c:v>18.5879</c:v>
                </c:pt>
                <c:pt idx="787">
                  <c:v>18.5876</c:v>
                </c:pt>
                <c:pt idx="788">
                  <c:v>18.5875</c:v>
                </c:pt>
                <c:pt idx="789">
                  <c:v>18.5879</c:v>
                </c:pt>
                <c:pt idx="790">
                  <c:v>18.5879</c:v>
                </c:pt>
                <c:pt idx="791">
                  <c:v>18.588</c:v>
                </c:pt>
                <c:pt idx="792">
                  <c:v>18.5879</c:v>
                </c:pt>
                <c:pt idx="793">
                  <c:v>18.588</c:v>
                </c:pt>
                <c:pt idx="794">
                  <c:v>18.5879</c:v>
                </c:pt>
                <c:pt idx="795">
                  <c:v>18.588</c:v>
                </c:pt>
                <c:pt idx="796">
                  <c:v>18.5879</c:v>
                </c:pt>
                <c:pt idx="797">
                  <c:v>18.5882</c:v>
                </c:pt>
                <c:pt idx="798">
                  <c:v>18.588</c:v>
                </c:pt>
                <c:pt idx="799">
                  <c:v>18.5878</c:v>
                </c:pt>
                <c:pt idx="800">
                  <c:v>18.588</c:v>
                </c:pt>
                <c:pt idx="801">
                  <c:v>18.588</c:v>
                </c:pt>
                <c:pt idx="802">
                  <c:v>18.588</c:v>
                </c:pt>
                <c:pt idx="803">
                  <c:v>18.588</c:v>
                </c:pt>
                <c:pt idx="804">
                  <c:v>18.588</c:v>
                </c:pt>
                <c:pt idx="805">
                  <c:v>18.5879</c:v>
                </c:pt>
                <c:pt idx="806">
                  <c:v>18.588</c:v>
                </c:pt>
                <c:pt idx="807">
                  <c:v>18.5879</c:v>
                </c:pt>
                <c:pt idx="808">
                  <c:v>18.5879</c:v>
                </c:pt>
                <c:pt idx="809">
                  <c:v>18.5879</c:v>
                </c:pt>
                <c:pt idx="810">
                  <c:v>18.588</c:v>
                </c:pt>
                <c:pt idx="811">
                  <c:v>18.5877</c:v>
                </c:pt>
                <c:pt idx="812">
                  <c:v>18.5879</c:v>
                </c:pt>
                <c:pt idx="813">
                  <c:v>18.5877</c:v>
                </c:pt>
                <c:pt idx="814">
                  <c:v>18.588</c:v>
                </c:pt>
                <c:pt idx="815">
                  <c:v>18.5879</c:v>
                </c:pt>
                <c:pt idx="816">
                  <c:v>18.5879</c:v>
                </c:pt>
                <c:pt idx="817">
                  <c:v>18.588</c:v>
                </c:pt>
                <c:pt idx="818">
                  <c:v>18.588</c:v>
                </c:pt>
                <c:pt idx="819">
                  <c:v>18.5879</c:v>
                </c:pt>
                <c:pt idx="820">
                  <c:v>18.5877</c:v>
                </c:pt>
                <c:pt idx="821">
                  <c:v>18.5879</c:v>
                </c:pt>
                <c:pt idx="822">
                  <c:v>18.5878</c:v>
                </c:pt>
                <c:pt idx="823">
                  <c:v>18.5879</c:v>
                </c:pt>
                <c:pt idx="824">
                  <c:v>18.5879</c:v>
                </c:pt>
                <c:pt idx="825">
                  <c:v>18.5878</c:v>
                </c:pt>
                <c:pt idx="826">
                  <c:v>18.5879</c:v>
                </c:pt>
                <c:pt idx="827">
                  <c:v>18.5879</c:v>
                </c:pt>
                <c:pt idx="828">
                  <c:v>18.5877</c:v>
                </c:pt>
                <c:pt idx="829">
                  <c:v>18.5878</c:v>
                </c:pt>
                <c:pt idx="830">
                  <c:v>18.5879</c:v>
                </c:pt>
                <c:pt idx="831">
                  <c:v>18.5877</c:v>
                </c:pt>
                <c:pt idx="832">
                  <c:v>18.5879</c:v>
                </c:pt>
                <c:pt idx="833">
                  <c:v>18.5878</c:v>
                </c:pt>
                <c:pt idx="834">
                  <c:v>18.5877</c:v>
                </c:pt>
                <c:pt idx="835">
                  <c:v>18.5877</c:v>
                </c:pt>
                <c:pt idx="836">
                  <c:v>18.5879</c:v>
                </c:pt>
                <c:pt idx="837">
                  <c:v>18.5878</c:v>
                </c:pt>
                <c:pt idx="838">
                  <c:v>18.5877</c:v>
                </c:pt>
                <c:pt idx="839">
                  <c:v>18.5879</c:v>
                </c:pt>
                <c:pt idx="840">
                  <c:v>18.5879</c:v>
                </c:pt>
                <c:pt idx="841">
                  <c:v>18.5876</c:v>
                </c:pt>
                <c:pt idx="842">
                  <c:v>18.5877</c:v>
                </c:pt>
                <c:pt idx="843">
                  <c:v>18.5877</c:v>
                </c:pt>
                <c:pt idx="844">
                  <c:v>18.5877</c:v>
                </c:pt>
                <c:pt idx="845">
                  <c:v>18.5876</c:v>
                </c:pt>
                <c:pt idx="846">
                  <c:v>18.5875</c:v>
                </c:pt>
                <c:pt idx="847">
                  <c:v>18.5875</c:v>
                </c:pt>
                <c:pt idx="848">
                  <c:v>18.5875</c:v>
                </c:pt>
                <c:pt idx="849">
                  <c:v>18.5877</c:v>
                </c:pt>
                <c:pt idx="850">
                  <c:v>18.5875</c:v>
                </c:pt>
                <c:pt idx="851">
                  <c:v>18.5877</c:v>
                </c:pt>
                <c:pt idx="852">
                  <c:v>18.5876</c:v>
                </c:pt>
                <c:pt idx="853">
                  <c:v>18.5875</c:v>
                </c:pt>
                <c:pt idx="854">
                  <c:v>18.5877</c:v>
                </c:pt>
                <c:pt idx="855">
                  <c:v>18.5875</c:v>
                </c:pt>
                <c:pt idx="856">
                  <c:v>18.5876</c:v>
                </c:pt>
                <c:pt idx="857">
                  <c:v>18.5873</c:v>
                </c:pt>
                <c:pt idx="858">
                  <c:v>18.5875</c:v>
                </c:pt>
                <c:pt idx="859">
                  <c:v>18.5875</c:v>
                </c:pt>
                <c:pt idx="860">
                  <c:v>18.5873</c:v>
                </c:pt>
                <c:pt idx="861">
                  <c:v>18.5873</c:v>
                </c:pt>
                <c:pt idx="862">
                  <c:v>18.5875</c:v>
                </c:pt>
                <c:pt idx="863">
                  <c:v>18.5875</c:v>
                </c:pt>
                <c:pt idx="864">
                  <c:v>18.5875</c:v>
                </c:pt>
                <c:pt idx="865">
                  <c:v>18.5873</c:v>
                </c:pt>
                <c:pt idx="866">
                  <c:v>18.5873</c:v>
                </c:pt>
                <c:pt idx="867">
                  <c:v>18.5873</c:v>
                </c:pt>
                <c:pt idx="868">
                  <c:v>18.5875</c:v>
                </c:pt>
                <c:pt idx="869">
                  <c:v>18.5873</c:v>
                </c:pt>
                <c:pt idx="870">
                  <c:v>18.5873</c:v>
                </c:pt>
                <c:pt idx="871">
                  <c:v>18.5873</c:v>
                </c:pt>
                <c:pt idx="872">
                  <c:v>18.5871</c:v>
                </c:pt>
                <c:pt idx="873">
                  <c:v>18.5875</c:v>
                </c:pt>
                <c:pt idx="874">
                  <c:v>18.5873</c:v>
                </c:pt>
                <c:pt idx="875">
                  <c:v>18.5875</c:v>
                </c:pt>
                <c:pt idx="876">
                  <c:v>18.5873</c:v>
                </c:pt>
                <c:pt idx="877">
                  <c:v>18.5875</c:v>
                </c:pt>
                <c:pt idx="878">
                  <c:v>18.5873</c:v>
                </c:pt>
                <c:pt idx="879">
                  <c:v>18.5873</c:v>
                </c:pt>
                <c:pt idx="880">
                  <c:v>18.5875</c:v>
                </c:pt>
                <c:pt idx="881">
                  <c:v>18.5875</c:v>
                </c:pt>
                <c:pt idx="882">
                  <c:v>18.5875</c:v>
                </c:pt>
                <c:pt idx="883">
                  <c:v>18.5875</c:v>
                </c:pt>
                <c:pt idx="884">
                  <c:v>18.5875</c:v>
                </c:pt>
                <c:pt idx="885">
                  <c:v>18.5873</c:v>
                </c:pt>
                <c:pt idx="886">
                  <c:v>18.5873</c:v>
                </c:pt>
                <c:pt idx="887">
                  <c:v>18.5875</c:v>
                </c:pt>
                <c:pt idx="888">
                  <c:v>18.5875</c:v>
                </c:pt>
                <c:pt idx="889">
                  <c:v>18.5873</c:v>
                </c:pt>
                <c:pt idx="890">
                  <c:v>18.5872</c:v>
                </c:pt>
                <c:pt idx="891">
                  <c:v>18.5875</c:v>
                </c:pt>
                <c:pt idx="892">
                  <c:v>18.5873</c:v>
                </c:pt>
                <c:pt idx="893">
                  <c:v>18.5873</c:v>
                </c:pt>
                <c:pt idx="894">
                  <c:v>18.5872</c:v>
                </c:pt>
                <c:pt idx="895">
                  <c:v>18.5873</c:v>
                </c:pt>
                <c:pt idx="896">
                  <c:v>18.5872</c:v>
                </c:pt>
                <c:pt idx="897">
                  <c:v>18.5873</c:v>
                </c:pt>
                <c:pt idx="898">
                  <c:v>18.5872</c:v>
                </c:pt>
                <c:pt idx="899">
                  <c:v>18.5873</c:v>
                </c:pt>
                <c:pt idx="900">
                  <c:v>18.5872</c:v>
                </c:pt>
                <c:pt idx="901">
                  <c:v>18.5873</c:v>
                </c:pt>
                <c:pt idx="902">
                  <c:v>18.5873</c:v>
                </c:pt>
                <c:pt idx="903">
                  <c:v>18.5872</c:v>
                </c:pt>
                <c:pt idx="904">
                  <c:v>18.5872</c:v>
                </c:pt>
                <c:pt idx="905">
                  <c:v>18.587</c:v>
                </c:pt>
                <c:pt idx="906">
                  <c:v>18.5871</c:v>
                </c:pt>
                <c:pt idx="907">
                  <c:v>18.5872</c:v>
                </c:pt>
                <c:pt idx="908">
                  <c:v>18.5872</c:v>
                </c:pt>
                <c:pt idx="909">
                  <c:v>18.5872</c:v>
                </c:pt>
                <c:pt idx="910">
                  <c:v>18.5875</c:v>
                </c:pt>
                <c:pt idx="911">
                  <c:v>18.5872</c:v>
                </c:pt>
                <c:pt idx="912">
                  <c:v>18.5873</c:v>
                </c:pt>
                <c:pt idx="913">
                  <c:v>18.5872</c:v>
                </c:pt>
                <c:pt idx="914">
                  <c:v>18.5871</c:v>
                </c:pt>
                <c:pt idx="915">
                  <c:v>18.5873</c:v>
                </c:pt>
                <c:pt idx="916">
                  <c:v>18.5872</c:v>
                </c:pt>
                <c:pt idx="917">
                  <c:v>18.5872</c:v>
                </c:pt>
                <c:pt idx="918">
                  <c:v>18.5875</c:v>
                </c:pt>
                <c:pt idx="919">
                  <c:v>18.5872</c:v>
                </c:pt>
                <c:pt idx="920">
                  <c:v>18.5873</c:v>
                </c:pt>
                <c:pt idx="921">
                  <c:v>18.5872</c:v>
                </c:pt>
                <c:pt idx="922">
                  <c:v>18.5873</c:v>
                </c:pt>
                <c:pt idx="923">
                  <c:v>18.5872</c:v>
                </c:pt>
                <c:pt idx="924">
                  <c:v>18.5872</c:v>
                </c:pt>
                <c:pt idx="925">
                  <c:v>18.5873</c:v>
                </c:pt>
                <c:pt idx="926">
                  <c:v>18.5871</c:v>
                </c:pt>
                <c:pt idx="927">
                  <c:v>18.5872</c:v>
                </c:pt>
                <c:pt idx="928">
                  <c:v>18.5872</c:v>
                </c:pt>
                <c:pt idx="929">
                  <c:v>18.5875</c:v>
                </c:pt>
                <c:pt idx="930">
                  <c:v>18.5871</c:v>
                </c:pt>
                <c:pt idx="931">
                  <c:v>18.5872</c:v>
                </c:pt>
                <c:pt idx="932">
                  <c:v>18.5873</c:v>
                </c:pt>
                <c:pt idx="933">
                  <c:v>18.5871</c:v>
                </c:pt>
                <c:pt idx="934">
                  <c:v>18.5873</c:v>
                </c:pt>
                <c:pt idx="935">
                  <c:v>18.587</c:v>
                </c:pt>
                <c:pt idx="936">
                  <c:v>18.5872</c:v>
                </c:pt>
                <c:pt idx="937">
                  <c:v>18.5871</c:v>
                </c:pt>
                <c:pt idx="938">
                  <c:v>18.5868</c:v>
                </c:pt>
                <c:pt idx="939">
                  <c:v>18.587</c:v>
                </c:pt>
                <c:pt idx="940">
                  <c:v>18.5868</c:v>
                </c:pt>
                <c:pt idx="941">
                  <c:v>18.5871</c:v>
                </c:pt>
                <c:pt idx="942">
                  <c:v>18.587</c:v>
                </c:pt>
                <c:pt idx="943">
                  <c:v>18.5868</c:v>
                </c:pt>
                <c:pt idx="944">
                  <c:v>18.587</c:v>
                </c:pt>
                <c:pt idx="945">
                  <c:v>18.5866</c:v>
                </c:pt>
                <c:pt idx="946">
                  <c:v>18.5868</c:v>
                </c:pt>
                <c:pt idx="947">
                  <c:v>18.5866</c:v>
                </c:pt>
                <c:pt idx="948">
                  <c:v>18.5866</c:v>
                </c:pt>
                <c:pt idx="949">
                  <c:v>18.5867</c:v>
                </c:pt>
                <c:pt idx="950">
                  <c:v>18.5866</c:v>
                </c:pt>
                <c:pt idx="951">
                  <c:v>18.5866</c:v>
                </c:pt>
                <c:pt idx="952">
                  <c:v>18.5866</c:v>
                </c:pt>
                <c:pt idx="953">
                  <c:v>18.5867</c:v>
                </c:pt>
                <c:pt idx="954">
                  <c:v>18.5866</c:v>
                </c:pt>
                <c:pt idx="955">
                  <c:v>18.5866</c:v>
                </c:pt>
                <c:pt idx="956">
                  <c:v>18.5866</c:v>
                </c:pt>
                <c:pt idx="957">
                  <c:v>18.5864</c:v>
                </c:pt>
                <c:pt idx="958">
                  <c:v>18.5866</c:v>
                </c:pt>
                <c:pt idx="959">
                  <c:v>18.5866</c:v>
                </c:pt>
                <c:pt idx="960">
                  <c:v>18.5868</c:v>
                </c:pt>
                <c:pt idx="961">
                  <c:v>18.5869</c:v>
                </c:pt>
                <c:pt idx="962">
                  <c:v>18.5864</c:v>
                </c:pt>
                <c:pt idx="963">
                  <c:v>18.5868</c:v>
                </c:pt>
                <c:pt idx="964">
                  <c:v>18.5868</c:v>
                </c:pt>
                <c:pt idx="965">
                  <c:v>18.5866</c:v>
                </c:pt>
                <c:pt idx="966">
                  <c:v>18.5866</c:v>
                </c:pt>
                <c:pt idx="967">
                  <c:v>18.5866</c:v>
                </c:pt>
                <c:pt idx="968">
                  <c:v>18.5866</c:v>
                </c:pt>
                <c:pt idx="969">
                  <c:v>18.5868</c:v>
                </c:pt>
                <c:pt idx="970">
                  <c:v>18.5863</c:v>
                </c:pt>
                <c:pt idx="971">
                  <c:v>18.5864</c:v>
                </c:pt>
                <c:pt idx="972">
                  <c:v>18.5864</c:v>
                </c:pt>
                <c:pt idx="973">
                  <c:v>18.5866</c:v>
                </c:pt>
                <c:pt idx="974">
                  <c:v>18.5866</c:v>
                </c:pt>
                <c:pt idx="975">
                  <c:v>18.5866</c:v>
                </c:pt>
                <c:pt idx="976">
                  <c:v>18.5866</c:v>
                </c:pt>
                <c:pt idx="977">
                  <c:v>18.5868</c:v>
                </c:pt>
                <c:pt idx="978">
                  <c:v>18.5864</c:v>
                </c:pt>
                <c:pt idx="979">
                  <c:v>18.5868</c:v>
                </c:pt>
                <c:pt idx="980">
                  <c:v>18.5867</c:v>
                </c:pt>
                <c:pt idx="981">
                  <c:v>18.5868</c:v>
                </c:pt>
                <c:pt idx="982">
                  <c:v>18.5866</c:v>
                </c:pt>
                <c:pt idx="983">
                  <c:v>18.5868</c:v>
                </c:pt>
                <c:pt idx="984">
                  <c:v>18.5866</c:v>
                </c:pt>
                <c:pt idx="985">
                  <c:v>18.5868</c:v>
                </c:pt>
                <c:pt idx="986">
                  <c:v>18.5868</c:v>
                </c:pt>
                <c:pt idx="987">
                  <c:v>18.5866</c:v>
                </c:pt>
                <c:pt idx="988">
                  <c:v>18.5867</c:v>
                </c:pt>
                <c:pt idx="989">
                  <c:v>18.5866</c:v>
                </c:pt>
                <c:pt idx="990">
                  <c:v>18.587</c:v>
                </c:pt>
                <c:pt idx="991">
                  <c:v>18.5868</c:v>
                </c:pt>
                <c:pt idx="992">
                  <c:v>18.5867</c:v>
                </c:pt>
                <c:pt idx="993">
                  <c:v>18.5866</c:v>
                </c:pt>
                <c:pt idx="994">
                  <c:v>18.5868</c:v>
                </c:pt>
                <c:pt idx="995">
                  <c:v>18.5866</c:v>
                </c:pt>
                <c:pt idx="996">
                  <c:v>18.5869</c:v>
                </c:pt>
                <c:pt idx="997">
                  <c:v>18.5868</c:v>
                </c:pt>
                <c:pt idx="998">
                  <c:v>18.5868</c:v>
                </c:pt>
                <c:pt idx="999">
                  <c:v>18.5868</c:v>
                </c:pt>
                <c:pt idx="1000">
                  <c:v>18.5867</c:v>
                </c:pt>
                <c:pt idx="1001">
                  <c:v>18.587</c:v>
                </c:pt>
                <c:pt idx="1002">
                  <c:v>18.5866</c:v>
                </c:pt>
                <c:pt idx="1003">
                  <c:v>18.5867</c:v>
                </c:pt>
                <c:pt idx="1004">
                  <c:v>18.5868</c:v>
                </c:pt>
                <c:pt idx="1005">
                  <c:v>18.5868</c:v>
                </c:pt>
                <c:pt idx="1006">
                  <c:v>18.5868</c:v>
                </c:pt>
                <c:pt idx="1007">
                  <c:v>18.5867</c:v>
                </c:pt>
                <c:pt idx="1008">
                  <c:v>18.5866</c:v>
                </c:pt>
                <c:pt idx="1009">
                  <c:v>18.5868</c:v>
                </c:pt>
                <c:pt idx="1010">
                  <c:v>18.5868</c:v>
                </c:pt>
                <c:pt idx="1011">
                  <c:v>18.5867</c:v>
                </c:pt>
                <c:pt idx="1012">
                  <c:v>18.5868</c:v>
                </c:pt>
                <c:pt idx="1013">
                  <c:v>18.5868</c:v>
                </c:pt>
                <c:pt idx="1014">
                  <c:v>18.5868</c:v>
                </c:pt>
                <c:pt idx="1015">
                  <c:v>18.5866</c:v>
                </c:pt>
                <c:pt idx="1016">
                  <c:v>18.5866</c:v>
                </c:pt>
                <c:pt idx="1017">
                  <c:v>18.5866</c:v>
                </c:pt>
                <c:pt idx="1018">
                  <c:v>18.5866</c:v>
                </c:pt>
                <c:pt idx="1019">
                  <c:v>18.5866</c:v>
                </c:pt>
                <c:pt idx="1020">
                  <c:v>18.5866</c:v>
                </c:pt>
                <c:pt idx="1021">
                  <c:v>18.5866</c:v>
                </c:pt>
                <c:pt idx="1022">
                  <c:v>18.5866</c:v>
                </c:pt>
                <c:pt idx="1023">
                  <c:v>18.5866</c:v>
                </c:pt>
                <c:pt idx="1024">
                  <c:v>18.5866</c:v>
                </c:pt>
                <c:pt idx="1025">
                  <c:v>18.5866</c:v>
                </c:pt>
                <c:pt idx="1026">
                  <c:v>18.5866</c:v>
                </c:pt>
                <c:pt idx="1027">
                  <c:v>18.5867</c:v>
                </c:pt>
                <c:pt idx="1028">
                  <c:v>18.5868</c:v>
                </c:pt>
                <c:pt idx="1029">
                  <c:v>18.5866</c:v>
                </c:pt>
                <c:pt idx="1030">
                  <c:v>18.5866</c:v>
                </c:pt>
                <c:pt idx="1031">
                  <c:v>18.5867</c:v>
                </c:pt>
                <c:pt idx="1032">
                  <c:v>18.5868</c:v>
                </c:pt>
                <c:pt idx="1033">
                  <c:v>18.5866</c:v>
                </c:pt>
                <c:pt idx="1034">
                  <c:v>18.5866</c:v>
                </c:pt>
                <c:pt idx="1035">
                  <c:v>18.5867</c:v>
                </c:pt>
                <c:pt idx="1036">
                  <c:v>18.5866</c:v>
                </c:pt>
                <c:pt idx="1037">
                  <c:v>18.5866</c:v>
                </c:pt>
                <c:pt idx="1038">
                  <c:v>18.5864</c:v>
                </c:pt>
                <c:pt idx="1039">
                  <c:v>18.5867</c:v>
                </c:pt>
                <c:pt idx="1040">
                  <c:v>18.5866</c:v>
                </c:pt>
                <c:pt idx="1041">
                  <c:v>18.5864</c:v>
                </c:pt>
                <c:pt idx="1042">
                  <c:v>18.5867</c:v>
                </c:pt>
                <c:pt idx="1043">
                  <c:v>18.5864</c:v>
                </c:pt>
                <c:pt idx="1044">
                  <c:v>18.5864</c:v>
                </c:pt>
                <c:pt idx="1045">
                  <c:v>18.5864</c:v>
                </c:pt>
                <c:pt idx="1046">
                  <c:v>18.5864</c:v>
                </c:pt>
                <c:pt idx="1047">
                  <c:v>18.5864</c:v>
                </c:pt>
                <c:pt idx="1048">
                  <c:v>18.5863</c:v>
                </c:pt>
                <c:pt idx="1049">
                  <c:v>18.5864</c:v>
                </c:pt>
                <c:pt idx="1050">
                  <c:v>18.5862</c:v>
                </c:pt>
                <c:pt idx="1051">
                  <c:v>18.5864</c:v>
                </c:pt>
                <c:pt idx="1052">
                  <c:v>18.5863</c:v>
                </c:pt>
                <c:pt idx="1053">
                  <c:v>18.5864</c:v>
                </c:pt>
                <c:pt idx="1054">
                  <c:v>18.5862</c:v>
                </c:pt>
                <c:pt idx="1055">
                  <c:v>18.5864</c:v>
                </c:pt>
                <c:pt idx="1056">
                  <c:v>18.5864</c:v>
                </c:pt>
                <c:pt idx="1057">
                  <c:v>18.5864</c:v>
                </c:pt>
                <c:pt idx="1058">
                  <c:v>18.5867</c:v>
                </c:pt>
                <c:pt idx="1059">
                  <c:v>18.5863</c:v>
                </c:pt>
                <c:pt idx="1060">
                  <c:v>18.5863</c:v>
                </c:pt>
                <c:pt idx="1061">
                  <c:v>18.5864</c:v>
                </c:pt>
                <c:pt idx="1062">
                  <c:v>18.5862</c:v>
                </c:pt>
                <c:pt idx="1063">
                  <c:v>18.5864</c:v>
                </c:pt>
                <c:pt idx="1064">
                  <c:v>18.5863</c:v>
                </c:pt>
                <c:pt idx="1065">
                  <c:v>18.5864</c:v>
                </c:pt>
                <c:pt idx="1066">
                  <c:v>18.5864</c:v>
                </c:pt>
                <c:pt idx="1067">
                  <c:v>18.5864</c:v>
                </c:pt>
                <c:pt idx="1068">
                  <c:v>18.5863</c:v>
                </c:pt>
                <c:pt idx="1069">
                  <c:v>18.5864</c:v>
                </c:pt>
                <c:pt idx="1070">
                  <c:v>18.5864</c:v>
                </c:pt>
                <c:pt idx="1071">
                  <c:v>18.5864</c:v>
                </c:pt>
                <c:pt idx="1072">
                  <c:v>18.5864</c:v>
                </c:pt>
                <c:pt idx="1073">
                  <c:v>18.5863</c:v>
                </c:pt>
                <c:pt idx="1074">
                  <c:v>18.5862</c:v>
                </c:pt>
                <c:pt idx="1075">
                  <c:v>18.5864</c:v>
                </c:pt>
                <c:pt idx="1076">
                  <c:v>18.5863</c:v>
                </c:pt>
                <c:pt idx="1077">
                  <c:v>18.5863</c:v>
                </c:pt>
                <c:pt idx="1078">
                  <c:v>18.5866</c:v>
                </c:pt>
                <c:pt idx="1079">
                  <c:v>18.5863</c:v>
                </c:pt>
                <c:pt idx="1080">
                  <c:v>18.5864</c:v>
                </c:pt>
                <c:pt idx="1081">
                  <c:v>18.5863</c:v>
                </c:pt>
                <c:pt idx="1082">
                  <c:v>18.5864</c:v>
                </c:pt>
                <c:pt idx="1083">
                  <c:v>18.5864</c:v>
                </c:pt>
                <c:pt idx="1084">
                  <c:v>18.5863</c:v>
                </c:pt>
                <c:pt idx="1085">
                  <c:v>18.5863</c:v>
                </c:pt>
                <c:pt idx="1086">
                  <c:v>18.5864</c:v>
                </c:pt>
                <c:pt idx="1087">
                  <c:v>18.5863</c:v>
                </c:pt>
                <c:pt idx="1088">
                  <c:v>18.5863</c:v>
                </c:pt>
                <c:pt idx="1089">
                  <c:v>18.5864</c:v>
                </c:pt>
                <c:pt idx="1090">
                  <c:v>18.5864</c:v>
                </c:pt>
                <c:pt idx="1091">
                  <c:v>18.5864</c:v>
                </c:pt>
                <c:pt idx="1092">
                  <c:v>18.5861</c:v>
                </c:pt>
                <c:pt idx="1093">
                  <c:v>18.5864</c:v>
                </c:pt>
                <c:pt idx="1094">
                  <c:v>18.5861</c:v>
                </c:pt>
                <c:pt idx="1095">
                  <c:v>18.5863</c:v>
                </c:pt>
                <c:pt idx="1096">
                  <c:v>18.5861</c:v>
                </c:pt>
                <c:pt idx="1097">
                  <c:v>18.5864</c:v>
                </c:pt>
                <c:pt idx="1098">
                  <c:v>18.5863</c:v>
                </c:pt>
                <c:pt idx="1099">
                  <c:v>18.5863</c:v>
                </c:pt>
                <c:pt idx="1100">
                  <c:v>18.5861</c:v>
                </c:pt>
                <c:pt idx="1101">
                  <c:v>18.5866</c:v>
                </c:pt>
                <c:pt idx="1102">
                  <c:v>18.5864</c:v>
                </c:pt>
                <c:pt idx="1103">
                  <c:v>18.5863</c:v>
                </c:pt>
                <c:pt idx="1104">
                  <c:v>18.5864</c:v>
                </c:pt>
                <c:pt idx="1105">
                  <c:v>18.5864</c:v>
                </c:pt>
                <c:pt idx="1106">
                  <c:v>18.5863</c:v>
                </c:pt>
                <c:pt idx="1107">
                  <c:v>18.5864</c:v>
                </c:pt>
                <c:pt idx="1108">
                  <c:v>18.5863</c:v>
                </c:pt>
                <c:pt idx="1109">
                  <c:v>18.5862</c:v>
                </c:pt>
                <c:pt idx="1110">
                  <c:v>18.5863</c:v>
                </c:pt>
                <c:pt idx="1111">
                  <c:v>18.5864</c:v>
                </c:pt>
                <c:pt idx="1112">
                  <c:v>18.5863</c:v>
                </c:pt>
                <c:pt idx="1113">
                  <c:v>18.5864</c:v>
                </c:pt>
                <c:pt idx="1114">
                  <c:v>18.5863</c:v>
                </c:pt>
                <c:pt idx="1115">
                  <c:v>18.5864</c:v>
                </c:pt>
                <c:pt idx="1116">
                  <c:v>18.5863</c:v>
                </c:pt>
                <c:pt idx="1117">
                  <c:v>18.5862</c:v>
                </c:pt>
                <c:pt idx="1118">
                  <c:v>18.5863</c:v>
                </c:pt>
                <c:pt idx="1119">
                  <c:v>18.5863</c:v>
                </c:pt>
                <c:pt idx="1120">
                  <c:v>18.5861</c:v>
                </c:pt>
                <c:pt idx="1121">
                  <c:v>18.5864</c:v>
                </c:pt>
                <c:pt idx="1122">
                  <c:v>18.5863</c:v>
                </c:pt>
                <c:pt idx="1123">
                  <c:v>18.5863</c:v>
                </c:pt>
                <c:pt idx="1124">
                  <c:v>18.5863</c:v>
                </c:pt>
                <c:pt idx="1125">
                  <c:v>18.5861</c:v>
                </c:pt>
                <c:pt idx="1126">
                  <c:v>18.5863</c:v>
                </c:pt>
                <c:pt idx="1127">
                  <c:v>18.5863</c:v>
                </c:pt>
                <c:pt idx="1128">
                  <c:v>18.5859</c:v>
                </c:pt>
                <c:pt idx="1129">
                  <c:v>18.5862</c:v>
                </c:pt>
                <c:pt idx="1130">
                  <c:v>18.5861</c:v>
                </c:pt>
                <c:pt idx="1131">
                  <c:v>18.5863</c:v>
                </c:pt>
                <c:pt idx="1132">
                  <c:v>18.5863</c:v>
                </c:pt>
                <c:pt idx="1133">
                  <c:v>18.5864</c:v>
                </c:pt>
                <c:pt idx="1134">
                  <c:v>18.5863</c:v>
                </c:pt>
                <c:pt idx="1135">
                  <c:v>18.5863</c:v>
                </c:pt>
                <c:pt idx="1136">
                  <c:v>18.5864</c:v>
                </c:pt>
                <c:pt idx="1137">
                  <c:v>18.5864</c:v>
                </c:pt>
                <c:pt idx="1138">
                  <c:v>18.5864</c:v>
                </c:pt>
                <c:pt idx="1139">
                  <c:v>18.5864</c:v>
                </c:pt>
                <c:pt idx="1140">
                  <c:v>18.5866</c:v>
                </c:pt>
                <c:pt idx="1141">
                  <c:v>18.5864</c:v>
                </c:pt>
                <c:pt idx="1142">
                  <c:v>18.5864</c:v>
                </c:pt>
                <c:pt idx="1143">
                  <c:v>18.5863</c:v>
                </c:pt>
                <c:pt idx="1144">
                  <c:v>18.5864</c:v>
                </c:pt>
                <c:pt idx="1145">
                  <c:v>18.5864</c:v>
                </c:pt>
                <c:pt idx="1146">
                  <c:v>18.5863</c:v>
                </c:pt>
                <c:pt idx="1147">
                  <c:v>18.5864</c:v>
                </c:pt>
                <c:pt idx="1148">
                  <c:v>18.5864</c:v>
                </c:pt>
                <c:pt idx="1149">
                  <c:v>18.5864</c:v>
                </c:pt>
                <c:pt idx="1150">
                  <c:v>18.5866</c:v>
                </c:pt>
                <c:pt idx="1151">
                  <c:v>18.5866</c:v>
                </c:pt>
                <c:pt idx="1152">
                  <c:v>18.5866</c:v>
                </c:pt>
                <c:pt idx="1153">
                  <c:v>18.5864</c:v>
                </c:pt>
                <c:pt idx="1154">
                  <c:v>18.5866</c:v>
                </c:pt>
                <c:pt idx="1155">
                  <c:v>18.5866</c:v>
                </c:pt>
                <c:pt idx="1156">
                  <c:v>18.5866</c:v>
                </c:pt>
                <c:pt idx="1157">
                  <c:v>18.5866</c:v>
                </c:pt>
                <c:pt idx="1158">
                  <c:v>18.5863</c:v>
                </c:pt>
                <c:pt idx="1159">
                  <c:v>18.5864</c:v>
                </c:pt>
                <c:pt idx="1160">
                  <c:v>18.5866</c:v>
                </c:pt>
                <c:pt idx="1161">
                  <c:v>18.5866</c:v>
                </c:pt>
                <c:pt idx="1162">
                  <c:v>18.5866</c:v>
                </c:pt>
                <c:pt idx="1163">
                  <c:v>18.5866</c:v>
                </c:pt>
                <c:pt idx="1164">
                  <c:v>18.5867</c:v>
                </c:pt>
                <c:pt idx="1165">
                  <c:v>18.5866</c:v>
                </c:pt>
                <c:pt idx="1166">
                  <c:v>18.5864</c:v>
                </c:pt>
                <c:pt idx="1167">
                  <c:v>18.5866</c:v>
                </c:pt>
                <c:pt idx="1168">
                  <c:v>18.5864</c:v>
                </c:pt>
                <c:pt idx="1169">
                  <c:v>18.5866</c:v>
                </c:pt>
                <c:pt idx="1170">
                  <c:v>18.5864</c:v>
                </c:pt>
                <c:pt idx="1171">
                  <c:v>18.5868</c:v>
                </c:pt>
                <c:pt idx="1172">
                  <c:v>18.5864</c:v>
                </c:pt>
                <c:pt idx="1173">
                  <c:v>18.5866</c:v>
                </c:pt>
                <c:pt idx="1174">
                  <c:v>18.5864</c:v>
                </c:pt>
                <c:pt idx="1175">
                  <c:v>18.5864</c:v>
                </c:pt>
                <c:pt idx="1176">
                  <c:v>18.5866</c:v>
                </c:pt>
                <c:pt idx="1177">
                  <c:v>18.5863</c:v>
                </c:pt>
                <c:pt idx="1178">
                  <c:v>18.5864</c:v>
                </c:pt>
                <c:pt idx="1179">
                  <c:v>18.5866</c:v>
                </c:pt>
                <c:pt idx="1180">
                  <c:v>18.5864</c:v>
                </c:pt>
                <c:pt idx="1181">
                  <c:v>18.5863</c:v>
                </c:pt>
                <c:pt idx="1182">
                  <c:v>18.5864</c:v>
                </c:pt>
                <c:pt idx="1183">
                  <c:v>18.5864</c:v>
                </c:pt>
                <c:pt idx="1184">
                  <c:v>18.5864</c:v>
                </c:pt>
                <c:pt idx="1185">
                  <c:v>18.5864</c:v>
                </c:pt>
                <c:pt idx="1186">
                  <c:v>18.5861</c:v>
                </c:pt>
                <c:pt idx="1187">
                  <c:v>18.5862</c:v>
                </c:pt>
                <c:pt idx="1188">
                  <c:v>18.5861</c:v>
                </c:pt>
                <c:pt idx="1189">
                  <c:v>18.5861</c:v>
                </c:pt>
                <c:pt idx="1190">
                  <c:v>18.5863</c:v>
                </c:pt>
                <c:pt idx="1191">
                  <c:v>18.5862</c:v>
                </c:pt>
                <c:pt idx="1192">
                  <c:v>18.5863</c:v>
                </c:pt>
                <c:pt idx="1193">
                  <c:v>18.5863</c:v>
                </c:pt>
                <c:pt idx="1194">
                  <c:v>18.5863</c:v>
                </c:pt>
                <c:pt idx="1195">
                  <c:v>18.5864</c:v>
                </c:pt>
                <c:pt idx="1196">
                  <c:v>18.5863</c:v>
                </c:pt>
                <c:pt idx="1197">
                  <c:v>18.5863</c:v>
                </c:pt>
                <c:pt idx="1198">
                  <c:v>18.5863</c:v>
                </c:pt>
                <c:pt idx="1199">
                  <c:v>18.5861</c:v>
                </c:pt>
                <c:pt idx="1200">
                  <c:v>18.5861</c:v>
                </c:pt>
                <c:pt idx="1201">
                  <c:v>18.5859</c:v>
                </c:pt>
                <c:pt idx="1202">
                  <c:v>18.5861</c:v>
                </c:pt>
                <c:pt idx="1203">
                  <c:v>18.5861</c:v>
                </c:pt>
                <c:pt idx="1204">
                  <c:v>18.5861</c:v>
                </c:pt>
                <c:pt idx="1205">
                  <c:v>18.5861</c:v>
                </c:pt>
                <c:pt idx="1206">
                  <c:v>18.5861</c:v>
                </c:pt>
                <c:pt idx="1207">
                  <c:v>18.5864</c:v>
                </c:pt>
                <c:pt idx="1208">
                  <c:v>18.5863</c:v>
                </c:pt>
                <c:pt idx="1209">
                  <c:v>18.5861</c:v>
                </c:pt>
                <c:pt idx="1210">
                  <c:v>18.5861</c:v>
                </c:pt>
                <c:pt idx="1211">
                  <c:v>18.5866</c:v>
                </c:pt>
                <c:pt idx="1212">
                  <c:v>18.5864</c:v>
                </c:pt>
                <c:pt idx="1213">
                  <c:v>18.5864</c:v>
                </c:pt>
                <c:pt idx="1214">
                  <c:v>18.5864</c:v>
                </c:pt>
                <c:pt idx="1215">
                  <c:v>18.5864</c:v>
                </c:pt>
                <c:pt idx="1216">
                  <c:v>18.5864</c:v>
                </c:pt>
                <c:pt idx="1217">
                  <c:v>18.5864</c:v>
                </c:pt>
                <c:pt idx="1218">
                  <c:v>18.5866</c:v>
                </c:pt>
                <c:pt idx="1219">
                  <c:v>18.5864</c:v>
                </c:pt>
                <c:pt idx="1220">
                  <c:v>18.5866</c:v>
                </c:pt>
                <c:pt idx="1221">
                  <c:v>18.5864</c:v>
                </c:pt>
                <c:pt idx="1222">
                  <c:v>18.5866</c:v>
                </c:pt>
                <c:pt idx="1223">
                  <c:v>18.5866</c:v>
                </c:pt>
                <c:pt idx="1224">
                  <c:v>18.5864</c:v>
                </c:pt>
                <c:pt idx="1225">
                  <c:v>18.5868</c:v>
                </c:pt>
                <c:pt idx="1226">
                  <c:v>18.5864</c:v>
                </c:pt>
                <c:pt idx="1227">
                  <c:v>18.5867</c:v>
                </c:pt>
                <c:pt idx="1228">
                  <c:v>18.5866</c:v>
                </c:pt>
                <c:pt idx="1229">
                  <c:v>18.5866</c:v>
                </c:pt>
                <c:pt idx="1230">
                  <c:v>18.5866</c:v>
                </c:pt>
                <c:pt idx="1231">
                  <c:v>18.5866</c:v>
                </c:pt>
                <c:pt idx="1232">
                  <c:v>18.5868</c:v>
                </c:pt>
                <c:pt idx="1233">
                  <c:v>18.5863</c:v>
                </c:pt>
                <c:pt idx="1234">
                  <c:v>18.5867</c:v>
                </c:pt>
                <c:pt idx="1235">
                  <c:v>18.5864</c:v>
                </c:pt>
                <c:pt idx="1236">
                  <c:v>18.5866</c:v>
                </c:pt>
                <c:pt idx="1237">
                  <c:v>18.5864</c:v>
                </c:pt>
                <c:pt idx="1238">
                  <c:v>18.5864</c:v>
                </c:pt>
                <c:pt idx="1239">
                  <c:v>18.5864</c:v>
                </c:pt>
                <c:pt idx="1240">
                  <c:v>18.5864</c:v>
                </c:pt>
                <c:pt idx="1241">
                  <c:v>18.5864</c:v>
                </c:pt>
                <c:pt idx="1242">
                  <c:v>18.5864</c:v>
                </c:pt>
                <c:pt idx="1243">
                  <c:v>18.5864</c:v>
                </c:pt>
                <c:pt idx="1244">
                  <c:v>18.5864</c:v>
                </c:pt>
                <c:pt idx="1245">
                  <c:v>18.5864</c:v>
                </c:pt>
                <c:pt idx="1246">
                  <c:v>18.5862</c:v>
                </c:pt>
                <c:pt idx="1247">
                  <c:v>18.5864</c:v>
                </c:pt>
                <c:pt idx="1248">
                  <c:v>18.5866</c:v>
                </c:pt>
                <c:pt idx="1249">
                  <c:v>18.5866</c:v>
                </c:pt>
                <c:pt idx="1250">
                  <c:v>18.5864</c:v>
                </c:pt>
                <c:pt idx="1251">
                  <c:v>18.5866</c:v>
                </c:pt>
                <c:pt idx="1252">
                  <c:v>18.5864</c:v>
                </c:pt>
                <c:pt idx="1253">
                  <c:v>18.5864</c:v>
                </c:pt>
                <c:pt idx="1254">
                  <c:v>18.5864</c:v>
                </c:pt>
                <c:pt idx="1255">
                  <c:v>18.5866</c:v>
                </c:pt>
                <c:pt idx="1256">
                  <c:v>18.5864</c:v>
                </c:pt>
                <c:pt idx="1257">
                  <c:v>18.5863</c:v>
                </c:pt>
                <c:pt idx="1258">
                  <c:v>18.5866</c:v>
                </c:pt>
                <c:pt idx="1259">
                  <c:v>18.5864</c:v>
                </c:pt>
                <c:pt idx="1260">
                  <c:v>18.5864</c:v>
                </c:pt>
                <c:pt idx="1261">
                  <c:v>18.5864</c:v>
                </c:pt>
                <c:pt idx="1262">
                  <c:v>18.5866</c:v>
                </c:pt>
                <c:pt idx="1263">
                  <c:v>18.5866</c:v>
                </c:pt>
                <c:pt idx="1264">
                  <c:v>18.5868</c:v>
                </c:pt>
                <c:pt idx="1265">
                  <c:v>18.5866</c:v>
                </c:pt>
                <c:pt idx="1266">
                  <c:v>18.5869</c:v>
                </c:pt>
                <c:pt idx="1267">
                  <c:v>18.5868</c:v>
                </c:pt>
                <c:pt idx="1268">
                  <c:v>18.5868</c:v>
                </c:pt>
                <c:pt idx="1269">
                  <c:v>18.5867</c:v>
                </c:pt>
                <c:pt idx="1270">
                  <c:v>18.5872</c:v>
                </c:pt>
                <c:pt idx="1271">
                  <c:v>18.587</c:v>
                </c:pt>
                <c:pt idx="1272">
                  <c:v>18.587</c:v>
                </c:pt>
                <c:pt idx="1273">
                  <c:v>18.5869</c:v>
                </c:pt>
                <c:pt idx="1274">
                  <c:v>18.587</c:v>
                </c:pt>
                <c:pt idx="1275">
                  <c:v>18.5868</c:v>
                </c:pt>
                <c:pt idx="1276">
                  <c:v>18.5868</c:v>
                </c:pt>
                <c:pt idx="1277">
                  <c:v>18.5871</c:v>
                </c:pt>
                <c:pt idx="1278">
                  <c:v>18.5868</c:v>
                </c:pt>
                <c:pt idx="1279">
                  <c:v>18.5868</c:v>
                </c:pt>
                <c:pt idx="1280">
                  <c:v>18.5868</c:v>
                </c:pt>
                <c:pt idx="1281">
                  <c:v>18.5867</c:v>
                </c:pt>
                <c:pt idx="1282">
                  <c:v>18.5868</c:v>
                </c:pt>
                <c:pt idx="1283">
                  <c:v>18.5866</c:v>
                </c:pt>
                <c:pt idx="1284">
                  <c:v>18.5866</c:v>
                </c:pt>
                <c:pt idx="1285">
                  <c:v>18.5871</c:v>
                </c:pt>
                <c:pt idx="1286">
                  <c:v>18.5866</c:v>
                </c:pt>
                <c:pt idx="1287">
                  <c:v>18.5868</c:v>
                </c:pt>
                <c:pt idx="1288">
                  <c:v>18.5868</c:v>
                </c:pt>
                <c:pt idx="1289">
                  <c:v>18.5869</c:v>
                </c:pt>
                <c:pt idx="1290">
                  <c:v>18.587</c:v>
                </c:pt>
                <c:pt idx="1291">
                  <c:v>18.5868</c:v>
                </c:pt>
                <c:pt idx="1292">
                  <c:v>18.587</c:v>
                </c:pt>
                <c:pt idx="1293">
                  <c:v>18.5869</c:v>
                </c:pt>
                <c:pt idx="1294">
                  <c:v>18.587</c:v>
                </c:pt>
                <c:pt idx="1295">
                  <c:v>18.587</c:v>
                </c:pt>
                <c:pt idx="1296">
                  <c:v>18.587</c:v>
                </c:pt>
                <c:pt idx="1297">
                  <c:v>18.5869</c:v>
                </c:pt>
                <c:pt idx="1298">
                  <c:v>18.587</c:v>
                </c:pt>
                <c:pt idx="1299">
                  <c:v>18.5868</c:v>
                </c:pt>
                <c:pt idx="1300">
                  <c:v>18.5872</c:v>
                </c:pt>
                <c:pt idx="1301">
                  <c:v>18.5867</c:v>
                </c:pt>
                <c:pt idx="1302">
                  <c:v>18.587</c:v>
                </c:pt>
                <c:pt idx="1303">
                  <c:v>18.587</c:v>
                </c:pt>
                <c:pt idx="1304">
                  <c:v>18.5869</c:v>
                </c:pt>
                <c:pt idx="1305">
                  <c:v>18.5866</c:v>
                </c:pt>
                <c:pt idx="1306">
                  <c:v>18.5868</c:v>
                </c:pt>
                <c:pt idx="1307">
                  <c:v>18.587</c:v>
                </c:pt>
                <c:pt idx="1308">
                  <c:v>18.5867</c:v>
                </c:pt>
                <c:pt idx="1309">
                  <c:v>18.587</c:v>
                </c:pt>
                <c:pt idx="1310">
                  <c:v>18.587</c:v>
                </c:pt>
                <c:pt idx="1311">
                  <c:v>18.587</c:v>
                </c:pt>
                <c:pt idx="1312">
                  <c:v>18.5869</c:v>
                </c:pt>
                <c:pt idx="1313">
                  <c:v>18.5868</c:v>
                </c:pt>
                <c:pt idx="1314">
                  <c:v>18.587</c:v>
                </c:pt>
                <c:pt idx="1315">
                  <c:v>18.587</c:v>
                </c:pt>
                <c:pt idx="1316">
                  <c:v>18.5869</c:v>
                </c:pt>
                <c:pt idx="1317">
                  <c:v>18.587</c:v>
                </c:pt>
                <c:pt idx="1318">
                  <c:v>18.5866</c:v>
                </c:pt>
                <c:pt idx="1319">
                  <c:v>18.5868</c:v>
                </c:pt>
                <c:pt idx="1320">
                  <c:v>18.5869</c:v>
                </c:pt>
                <c:pt idx="1321">
                  <c:v>18.587</c:v>
                </c:pt>
                <c:pt idx="1322">
                  <c:v>18.5868</c:v>
                </c:pt>
                <c:pt idx="1323">
                  <c:v>18.587</c:v>
                </c:pt>
                <c:pt idx="1324">
                  <c:v>18.5869</c:v>
                </c:pt>
                <c:pt idx="1325">
                  <c:v>18.587</c:v>
                </c:pt>
                <c:pt idx="1326">
                  <c:v>18.587</c:v>
                </c:pt>
                <c:pt idx="1327">
                  <c:v>18.5868</c:v>
                </c:pt>
                <c:pt idx="1328">
                  <c:v>18.5873</c:v>
                </c:pt>
                <c:pt idx="1329">
                  <c:v>18.5868</c:v>
                </c:pt>
                <c:pt idx="1330">
                  <c:v>18.587</c:v>
                </c:pt>
                <c:pt idx="1331">
                  <c:v>18.587</c:v>
                </c:pt>
                <c:pt idx="1332">
                  <c:v>18.5869</c:v>
                </c:pt>
                <c:pt idx="1333">
                  <c:v>18.587</c:v>
                </c:pt>
                <c:pt idx="1334">
                  <c:v>18.5868</c:v>
                </c:pt>
                <c:pt idx="1335">
                  <c:v>18.587</c:v>
                </c:pt>
                <c:pt idx="1336">
                  <c:v>18.5869</c:v>
                </c:pt>
                <c:pt idx="1337">
                  <c:v>18.587</c:v>
                </c:pt>
                <c:pt idx="1338">
                  <c:v>18.5868</c:v>
                </c:pt>
                <c:pt idx="1339">
                  <c:v>18.5867</c:v>
                </c:pt>
                <c:pt idx="1340">
                  <c:v>18.5868</c:v>
                </c:pt>
                <c:pt idx="1341">
                  <c:v>18.587</c:v>
                </c:pt>
                <c:pt idx="1342">
                  <c:v>18.5868</c:v>
                </c:pt>
                <c:pt idx="1343">
                  <c:v>18.5869</c:v>
                </c:pt>
                <c:pt idx="1344">
                  <c:v>18.5868</c:v>
                </c:pt>
                <c:pt idx="1345">
                  <c:v>18.5866</c:v>
                </c:pt>
                <c:pt idx="1346">
                  <c:v>18.587</c:v>
                </c:pt>
                <c:pt idx="1347">
                  <c:v>18.5869</c:v>
                </c:pt>
                <c:pt idx="1348">
                  <c:v>18.5868</c:v>
                </c:pt>
                <c:pt idx="1349">
                  <c:v>18.5868</c:v>
                </c:pt>
                <c:pt idx="1350">
                  <c:v>18.587</c:v>
                </c:pt>
                <c:pt idx="1351">
                  <c:v>18.5873</c:v>
                </c:pt>
                <c:pt idx="1352">
                  <c:v>18.5875</c:v>
                </c:pt>
                <c:pt idx="1353">
                  <c:v>18.5879</c:v>
                </c:pt>
                <c:pt idx="1354">
                  <c:v>18.5882</c:v>
                </c:pt>
                <c:pt idx="1355">
                  <c:v>18.5882</c:v>
                </c:pt>
                <c:pt idx="1356">
                  <c:v>18.5884</c:v>
                </c:pt>
                <c:pt idx="1357">
                  <c:v>18.5884</c:v>
                </c:pt>
                <c:pt idx="1358">
                  <c:v>18.5884</c:v>
                </c:pt>
                <c:pt idx="1359">
                  <c:v>18.5887</c:v>
                </c:pt>
                <c:pt idx="1360">
                  <c:v>18.5887</c:v>
                </c:pt>
                <c:pt idx="1361">
                  <c:v>18.5889</c:v>
                </c:pt>
                <c:pt idx="1362">
                  <c:v>18.5887</c:v>
                </c:pt>
                <c:pt idx="1363">
                  <c:v>18.589</c:v>
                </c:pt>
                <c:pt idx="1364">
                  <c:v>18.5889</c:v>
                </c:pt>
                <c:pt idx="1365">
                  <c:v>18.5892</c:v>
                </c:pt>
                <c:pt idx="1366">
                  <c:v>18.5894</c:v>
                </c:pt>
                <c:pt idx="1367">
                  <c:v>18.5896</c:v>
                </c:pt>
                <c:pt idx="1368">
                  <c:v>18.5894</c:v>
                </c:pt>
                <c:pt idx="1369">
                  <c:v>18.5894</c:v>
                </c:pt>
                <c:pt idx="1370">
                  <c:v>18.5895</c:v>
                </c:pt>
                <c:pt idx="1371">
                  <c:v>18.5896</c:v>
                </c:pt>
                <c:pt idx="1372">
                  <c:v>18.5891</c:v>
                </c:pt>
                <c:pt idx="1373">
                  <c:v>18.5885</c:v>
                </c:pt>
                <c:pt idx="1374">
                  <c:v>18.5882</c:v>
                </c:pt>
                <c:pt idx="1375">
                  <c:v>18.5879</c:v>
                </c:pt>
                <c:pt idx="1376">
                  <c:v>18.5877</c:v>
                </c:pt>
                <c:pt idx="1377">
                  <c:v>18.5877</c:v>
                </c:pt>
                <c:pt idx="1378">
                  <c:v>18.5875</c:v>
                </c:pt>
                <c:pt idx="1379">
                  <c:v>18.5873</c:v>
                </c:pt>
                <c:pt idx="1380">
                  <c:v>18.5875</c:v>
                </c:pt>
                <c:pt idx="1381">
                  <c:v>18.5873</c:v>
                </c:pt>
                <c:pt idx="1382">
                  <c:v>18.5872</c:v>
                </c:pt>
                <c:pt idx="1383">
                  <c:v>18.5872</c:v>
                </c:pt>
                <c:pt idx="1384">
                  <c:v>18.5872</c:v>
                </c:pt>
                <c:pt idx="1385">
                  <c:v>18.5873</c:v>
                </c:pt>
                <c:pt idx="1386">
                  <c:v>18.5873</c:v>
                </c:pt>
                <c:pt idx="1387">
                  <c:v>18.5872</c:v>
                </c:pt>
                <c:pt idx="1388">
                  <c:v>18.5873</c:v>
                </c:pt>
                <c:pt idx="1389">
                  <c:v>18.5873</c:v>
                </c:pt>
                <c:pt idx="1390">
                  <c:v>18.5873</c:v>
                </c:pt>
                <c:pt idx="1391">
                  <c:v>18.5872</c:v>
                </c:pt>
                <c:pt idx="1392">
                  <c:v>18.5873</c:v>
                </c:pt>
                <c:pt idx="1393">
                  <c:v>18.5871</c:v>
                </c:pt>
                <c:pt idx="1394">
                  <c:v>18.5872</c:v>
                </c:pt>
                <c:pt idx="1395">
                  <c:v>18.5872</c:v>
                </c:pt>
                <c:pt idx="1396">
                  <c:v>18.5872</c:v>
                </c:pt>
                <c:pt idx="1397">
                  <c:v>18.5873</c:v>
                </c:pt>
                <c:pt idx="1398">
                  <c:v>18.5872</c:v>
                </c:pt>
                <c:pt idx="1399">
                  <c:v>18.5872</c:v>
                </c:pt>
                <c:pt idx="1400">
                  <c:v>18.5872</c:v>
                </c:pt>
                <c:pt idx="1401">
                  <c:v>18.5873</c:v>
                </c:pt>
                <c:pt idx="1402">
                  <c:v>18.587</c:v>
                </c:pt>
                <c:pt idx="1403">
                  <c:v>18.5872</c:v>
                </c:pt>
                <c:pt idx="1404">
                  <c:v>18.5872</c:v>
                </c:pt>
                <c:pt idx="1405">
                  <c:v>18.5873</c:v>
                </c:pt>
                <c:pt idx="1406">
                  <c:v>18.587</c:v>
                </c:pt>
                <c:pt idx="1407">
                  <c:v>18.5872</c:v>
                </c:pt>
                <c:pt idx="1408">
                  <c:v>18.587</c:v>
                </c:pt>
                <c:pt idx="1409">
                  <c:v>18.5871</c:v>
                </c:pt>
                <c:pt idx="1410">
                  <c:v>18.587</c:v>
                </c:pt>
                <c:pt idx="1411">
                  <c:v>18.587</c:v>
                </c:pt>
                <c:pt idx="1412">
                  <c:v>18.5867</c:v>
                </c:pt>
                <c:pt idx="1413">
                  <c:v>18.587</c:v>
                </c:pt>
                <c:pt idx="1414">
                  <c:v>18.587</c:v>
                </c:pt>
                <c:pt idx="1415">
                  <c:v>18.587</c:v>
                </c:pt>
                <c:pt idx="1416">
                  <c:v>18.5869</c:v>
                </c:pt>
                <c:pt idx="1417">
                  <c:v>18.587</c:v>
                </c:pt>
                <c:pt idx="1418">
                  <c:v>18.587</c:v>
                </c:pt>
                <c:pt idx="1419">
                  <c:v>18.587</c:v>
                </c:pt>
                <c:pt idx="1420">
                  <c:v>18.5869</c:v>
                </c:pt>
                <c:pt idx="1421">
                  <c:v>18.587</c:v>
                </c:pt>
                <c:pt idx="1422">
                  <c:v>18.587</c:v>
                </c:pt>
                <c:pt idx="1423">
                  <c:v>18.587</c:v>
                </c:pt>
                <c:pt idx="1424">
                  <c:v>18.5869</c:v>
                </c:pt>
                <c:pt idx="1425">
                  <c:v>18.5868</c:v>
                </c:pt>
                <c:pt idx="1426">
                  <c:v>18.587</c:v>
                </c:pt>
                <c:pt idx="1427">
                  <c:v>18.587</c:v>
                </c:pt>
                <c:pt idx="1428">
                  <c:v>18.5869</c:v>
                </c:pt>
                <c:pt idx="1429">
                  <c:v>18.5872</c:v>
                </c:pt>
                <c:pt idx="1430">
                  <c:v>18.587</c:v>
                </c:pt>
                <c:pt idx="1431">
                  <c:v>18.587</c:v>
                </c:pt>
                <c:pt idx="1432">
                  <c:v>18.5873</c:v>
                </c:pt>
                <c:pt idx="1433">
                  <c:v>18.5868</c:v>
                </c:pt>
                <c:pt idx="1434">
                  <c:v>18.5868</c:v>
                </c:pt>
                <c:pt idx="1435">
                  <c:v>18.5868</c:v>
                </c:pt>
                <c:pt idx="1436">
                  <c:v>18.5871</c:v>
                </c:pt>
                <c:pt idx="1437">
                  <c:v>18.587</c:v>
                </c:pt>
                <c:pt idx="1438">
                  <c:v>18.5866</c:v>
                </c:pt>
                <c:pt idx="1439">
                  <c:v>18.587</c:v>
                </c:pt>
                <c:pt idx="1440">
                  <c:v>18.5869</c:v>
                </c:pt>
                <c:pt idx="1441">
                  <c:v>18.587</c:v>
                </c:pt>
                <c:pt idx="1442">
                  <c:v>18.5868</c:v>
                </c:pt>
                <c:pt idx="1443">
                  <c:v>18.587</c:v>
                </c:pt>
                <c:pt idx="1444">
                  <c:v>18.5867</c:v>
                </c:pt>
                <c:pt idx="1445">
                  <c:v>18.587</c:v>
                </c:pt>
                <c:pt idx="1446">
                  <c:v>18.5868</c:v>
                </c:pt>
                <c:pt idx="1447">
                  <c:v>18.5867</c:v>
                </c:pt>
                <c:pt idx="1448">
                  <c:v>18.5868</c:v>
                </c:pt>
                <c:pt idx="1449">
                  <c:v>18.5872</c:v>
                </c:pt>
                <c:pt idx="1450">
                  <c:v>18.5875</c:v>
                </c:pt>
                <c:pt idx="1451">
                  <c:v>18.5878</c:v>
                </c:pt>
                <c:pt idx="1452">
                  <c:v>18.5879</c:v>
                </c:pt>
                <c:pt idx="1453">
                  <c:v>18.588</c:v>
                </c:pt>
                <c:pt idx="1454">
                  <c:v>18.588</c:v>
                </c:pt>
                <c:pt idx="1455">
                  <c:v>18.5882</c:v>
                </c:pt>
                <c:pt idx="1456">
                  <c:v>18.5882</c:v>
                </c:pt>
                <c:pt idx="1457">
                  <c:v>18.5879</c:v>
                </c:pt>
                <c:pt idx="1458">
                  <c:v>18.5877</c:v>
                </c:pt>
                <c:pt idx="1459">
                  <c:v>18.5875</c:v>
                </c:pt>
                <c:pt idx="1460">
                  <c:v>18.5875</c:v>
                </c:pt>
                <c:pt idx="1461">
                  <c:v>18.5875</c:v>
                </c:pt>
                <c:pt idx="1462">
                  <c:v>18.5873</c:v>
                </c:pt>
                <c:pt idx="1463">
                  <c:v>18.5871</c:v>
                </c:pt>
                <c:pt idx="1464">
                  <c:v>18.587</c:v>
                </c:pt>
                <c:pt idx="1465">
                  <c:v>18.5872</c:v>
                </c:pt>
                <c:pt idx="1466">
                  <c:v>18.587</c:v>
                </c:pt>
                <c:pt idx="1467">
                  <c:v>18.5871</c:v>
                </c:pt>
                <c:pt idx="1468">
                  <c:v>18.587</c:v>
                </c:pt>
                <c:pt idx="1469">
                  <c:v>18.5872</c:v>
                </c:pt>
                <c:pt idx="1470">
                  <c:v>18.5868</c:v>
                </c:pt>
                <c:pt idx="1471">
                  <c:v>18.5867</c:v>
                </c:pt>
                <c:pt idx="1472">
                  <c:v>18.5868</c:v>
                </c:pt>
                <c:pt idx="1473">
                  <c:v>18.5866</c:v>
                </c:pt>
                <c:pt idx="1474">
                  <c:v>18.5867</c:v>
                </c:pt>
                <c:pt idx="1475">
                  <c:v>18.5864</c:v>
                </c:pt>
                <c:pt idx="1476">
                  <c:v>18.5868</c:v>
                </c:pt>
                <c:pt idx="1477">
                  <c:v>18.5868</c:v>
                </c:pt>
                <c:pt idx="1478">
                  <c:v>18.5866</c:v>
                </c:pt>
                <c:pt idx="1479">
                  <c:v>18.5868</c:v>
                </c:pt>
                <c:pt idx="1480">
                  <c:v>18.5866</c:v>
                </c:pt>
                <c:pt idx="1481">
                  <c:v>18.5866</c:v>
                </c:pt>
                <c:pt idx="1482">
                  <c:v>18.5867</c:v>
                </c:pt>
                <c:pt idx="1483">
                  <c:v>18.5866</c:v>
                </c:pt>
                <c:pt idx="1484">
                  <c:v>18.5866</c:v>
                </c:pt>
                <c:pt idx="1485">
                  <c:v>18.5866</c:v>
                </c:pt>
                <c:pt idx="1486">
                  <c:v>18.5867</c:v>
                </c:pt>
                <c:pt idx="1487">
                  <c:v>18.5868</c:v>
                </c:pt>
                <c:pt idx="1488">
                  <c:v>18.5866</c:v>
                </c:pt>
                <c:pt idx="1489">
                  <c:v>18.587</c:v>
                </c:pt>
                <c:pt idx="1490">
                  <c:v>18.5866</c:v>
                </c:pt>
                <c:pt idx="1491">
                  <c:v>18.5868</c:v>
                </c:pt>
                <c:pt idx="1492">
                  <c:v>18.5868</c:v>
                </c:pt>
                <c:pt idx="1493">
                  <c:v>18.5866</c:v>
                </c:pt>
              </c:numCache>
            </c:numRef>
          </c:yVal>
          <c:smooth val="1"/>
        </c:ser>
        <c:ser>
          <c:idx val="1"/>
          <c:order val="1"/>
          <c:tx>
            <c:strRef>
              <c:f>"Fluorecentie"</c:f>
              <c:strCache>
                <c:ptCount val="1"/>
                <c:pt idx="0">
                  <c:v>Fluorecentie</c:v>
                </c:pt>
              </c:strCache>
            </c:strRef>
          </c:tx>
          <c:spPr>
            <a:solidFill>
              <a:srgbClr val="993366"/>
            </a:solidFill>
            <a:ln w="25200">
              <a:solidFill>
                <a:srgbClr val="993366"/>
              </a:solidFill>
              <a:round/>
            </a:ln>
          </c:spPr>
          <c:marker>
            <c:symbol val="square"/>
            <c:size val="2"/>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itwerking!$B$7:$B$1500</c:f>
              <c:numCache>
                <c:formatCode>General</c:formatCode>
                <c:ptCount val="1494"/>
                <c:pt idx="0">
                  <c:v>1.564</c:v>
                </c:pt>
                <c:pt idx="1">
                  <c:v>1.543</c:v>
                </c:pt>
                <c:pt idx="2">
                  <c:v>1.535</c:v>
                </c:pt>
                <c:pt idx="3">
                  <c:v>1.522</c:v>
                </c:pt>
                <c:pt idx="4">
                  <c:v>1.491</c:v>
                </c:pt>
                <c:pt idx="5">
                  <c:v>1.49</c:v>
                </c:pt>
                <c:pt idx="6">
                  <c:v>1.479</c:v>
                </c:pt>
                <c:pt idx="7">
                  <c:v>1.471</c:v>
                </c:pt>
                <c:pt idx="8">
                  <c:v>1.447</c:v>
                </c:pt>
                <c:pt idx="9">
                  <c:v>1.447</c:v>
                </c:pt>
                <c:pt idx="10">
                  <c:v>1.427</c:v>
                </c:pt>
                <c:pt idx="11">
                  <c:v>1.426</c:v>
                </c:pt>
                <c:pt idx="12">
                  <c:v>1.407</c:v>
                </c:pt>
                <c:pt idx="13">
                  <c:v>1.404</c:v>
                </c:pt>
                <c:pt idx="14">
                  <c:v>1.394</c:v>
                </c:pt>
                <c:pt idx="15">
                  <c:v>1.373</c:v>
                </c:pt>
                <c:pt idx="16">
                  <c:v>1.394</c:v>
                </c:pt>
                <c:pt idx="17">
                  <c:v>1.363</c:v>
                </c:pt>
                <c:pt idx="18">
                  <c:v>1.372</c:v>
                </c:pt>
                <c:pt idx="19">
                  <c:v>1.362</c:v>
                </c:pt>
                <c:pt idx="20">
                  <c:v>1.363</c:v>
                </c:pt>
                <c:pt idx="21">
                  <c:v>1.351</c:v>
                </c:pt>
                <c:pt idx="22">
                  <c:v>1.34</c:v>
                </c:pt>
                <c:pt idx="23">
                  <c:v>1.34</c:v>
                </c:pt>
                <c:pt idx="24">
                  <c:v>1.353</c:v>
                </c:pt>
                <c:pt idx="25">
                  <c:v>1.362</c:v>
                </c:pt>
                <c:pt idx="26">
                  <c:v>1.383</c:v>
                </c:pt>
                <c:pt idx="27">
                  <c:v>1.407</c:v>
                </c:pt>
                <c:pt idx="28">
                  <c:v>1.426</c:v>
                </c:pt>
                <c:pt idx="29">
                  <c:v>1.459</c:v>
                </c:pt>
                <c:pt idx="30">
                  <c:v>1.522</c:v>
                </c:pt>
                <c:pt idx="31">
                  <c:v>1.554</c:v>
                </c:pt>
                <c:pt idx="32">
                  <c:v>1.567</c:v>
                </c:pt>
                <c:pt idx="33">
                  <c:v>1.586</c:v>
                </c:pt>
                <c:pt idx="34">
                  <c:v>1.628</c:v>
                </c:pt>
                <c:pt idx="35">
                  <c:v>1.663</c:v>
                </c:pt>
                <c:pt idx="36">
                  <c:v>1.682</c:v>
                </c:pt>
                <c:pt idx="37">
                  <c:v>1.725</c:v>
                </c:pt>
                <c:pt idx="38">
                  <c:v>1.769</c:v>
                </c:pt>
                <c:pt idx="39">
                  <c:v>1.81</c:v>
                </c:pt>
                <c:pt idx="40">
                  <c:v>1.823</c:v>
                </c:pt>
                <c:pt idx="41">
                  <c:v>1.874</c:v>
                </c:pt>
                <c:pt idx="42">
                  <c:v>1.917</c:v>
                </c:pt>
                <c:pt idx="43">
                  <c:v>1.941</c:v>
                </c:pt>
                <c:pt idx="44">
                  <c:v>1.992</c:v>
                </c:pt>
                <c:pt idx="45">
                  <c:v>2.014</c:v>
                </c:pt>
                <c:pt idx="46">
                  <c:v>2.046</c:v>
                </c:pt>
                <c:pt idx="47">
                  <c:v>2.079</c:v>
                </c:pt>
                <c:pt idx="48">
                  <c:v>2.12</c:v>
                </c:pt>
                <c:pt idx="49">
                  <c:v>2.142</c:v>
                </c:pt>
                <c:pt idx="50">
                  <c:v>2.187</c:v>
                </c:pt>
                <c:pt idx="51">
                  <c:v>2.216</c:v>
                </c:pt>
                <c:pt idx="52">
                  <c:v>2.26</c:v>
                </c:pt>
                <c:pt idx="53">
                  <c:v>2.273</c:v>
                </c:pt>
                <c:pt idx="54">
                  <c:v>2.334</c:v>
                </c:pt>
                <c:pt idx="55">
                  <c:v>2.344</c:v>
                </c:pt>
                <c:pt idx="56">
                  <c:v>2.388</c:v>
                </c:pt>
                <c:pt idx="57">
                  <c:v>2.421</c:v>
                </c:pt>
                <c:pt idx="58">
                  <c:v>2.44</c:v>
                </c:pt>
                <c:pt idx="59">
                  <c:v>2.472</c:v>
                </c:pt>
                <c:pt idx="60">
                  <c:v>2.507</c:v>
                </c:pt>
                <c:pt idx="61">
                  <c:v>2.548</c:v>
                </c:pt>
                <c:pt idx="62">
                  <c:v>2.558</c:v>
                </c:pt>
                <c:pt idx="63">
                  <c:v>2.6</c:v>
                </c:pt>
                <c:pt idx="64">
                  <c:v>2.615</c:v>
                </c:pt>
                <c:pt idx="65">
                  <c:v>2.644</c:v>
                </c:pt>
                <c:pt idx="66">
                  <c:v>2.676</c:v>
                </c:pt>
                <c:pt idx="67">
                  <c:v>2.708</c:v>
                </c:pt>
                <c:pt idx="68">
                  <c:v>2.731</c:v>
                </c:pt>
                <c:pt idx="69">
                  <c:v>2.762</c:v>
                </c:pt>
                <c:pt idx="70">
                  <c:v>2.772</c:v>
                </c:pt>
                <c:pt idx="71">
                  <c:v>2.804</c:v>
                </c:pt>
                <c:pt idx="72">
                  <c:v>2.839</c:v>
                </c:pt>
                <c:pt idx="73">
                  <c:v>2.868</c:v>
                </c:pt>
                <c:pt idx="74">
                  <c:v>2.878</c:v>
                </c:pt>
                <c:pt idx="75">
                  <c:v>2.9</c:v>
                </c:pt>
                <c:pt idx="76">
                  <c:v>2.922</c:v>
                </c:pt>
                <c:pt idx="77">
                  <c:v>2.957</c:v>
                </c:pt>
                <c:pt idx="78">
                  <c:v>2.964</c:v>
                </c:pt>
                <c:pt idx="79">
                  <c:v>2.996</c:v>
                </c:pt>
                <c:pt idx="80">
                  <c:v>3.006</c:v>
                </c:pt>
                <c:pt idx="81">
                  <c:v>3.031</c:v>
                </c:pt>
                <c:pt idx="82">
                  <c:v>3.05</c:v>
                </c:pt>
                <c:pt idx="83">
                  <c:v>3.06</c:v>
                </c:pt>
                <c:pt idx="84">
                  <c:v>3.092</c:v>
                </c:pt>
                <c:pt idx="85">
                  <c:v>3.104</c:v>
                </c:pt>
                <c:pt idx="86">
                  <c:v>3.127</c:v>
                </c:pt>
                <c:pt idx="87">
                  <c:v>3.136</c:v>
                </c:pt>
                <c:pt idx="88">
                  <c:v>3.146</c:v>
                </c:pt>
                <c:pt idx="89">
                  <c:v>3.178</c:v>
                </c:pt>
                <c:pt idx="90">
                  <c:v>3.178</c:v>
                </c:pt>
                <c:pt idx="91">
                  <c:v>3.213</c:v>
                </c:pt>
                <c:pt idx="92">
                  <c:v>3.21</c:v>
                </c:pt>
                <c:pt idx="93">
                  <c:v>3.242</c:v>
                </c:pt>
                <c:pt idx="94">
                  <c:v>3.242</c:v>
                </c:pt>
                <c:pt idx="95">
                  <c:v>3.274</c:v>
                </c:pt>
                <c:pt idx="96">
                  <c:v>3.274</c:v>
                </c:pt>
                <c:pt idx="97">
                  <c:v>3.299</c:v>
                </c:pt>
                <c:pt idx="98">
                  <c:v>3.316</c:v>
                </c:pt>
                <c:pt idx="99">
                  <c:v>3.328</c:v>
                </c:pt>
                <c:pt idx="100">
                  <c:v>3.36</c:v>
                </c:pt>
                <c:pt idx="101">
                  <c:v>3.348</c:v>
                </c:pt>
                <c:pt idx="102">
                  <c:v>3.363</c:v>
                </c:pt>
                <c:pt idx="103">
                  <c:v>3.424</c:v>
                </c:pt>
                <c:pt idx="104">
                  <c:v>3.412</c:v>
                </c:pt>
                <c:pt idx="105">
                  <c:v>3.444</c:v>
                </c:pt>
                <c:pt idx="106">
                  <c:v>3.466</c:v>
                </c:pt>
                <c:pt idx="107">
                  <c:v>3.478</c:v>
                </c:pt>
                <c:pt idx="108">
                  <c:v>3.498</c:v>
                </c:pt>
                <c:pt idx="109">
                  <c:v>3.533</c:v>
                </c:pt>
                <c:pt idx="110">
                  <c:v>3.542</c:v>
                </c:pt>
                <c:pt idx="111">
                  <c:v>3.574</c:v>
                </c:pt>
                <c:pt idx="112">
                  <c:v>3.574</c:v>
                </c:pt>
                <c:pt idx="113">
                  <c:v>3.616</c:v>
                </c:pt>
                <c:pt idx="114">
                  <c:v>3.638</c:v>
                </c:pt>
                <c:pt idx="115">
                  <c:v>3.651</c:v>
                </c:pt>
                <c:pt idx="116">
                  <c:v>3.702</c:v>
                </c:pt>
                <c:pt idx="117">
                  <c:v>3.712</c:v>
                </c:pt>
                <c:pt idx="118">
                  <c:v>3.744</c:v>
                </c:pt>
                <c:pt idx="119">
                  <c:v>3.754</c:v>
                </c:pt>
                <c:pt idx="120">
                  <c:v>3.786</c:v>
                </c:pt>
                <c:pt idx="121">
                  <c:v>3.818</c:v>
                </c:pt>
                <c:pt idx="122">
                  <c:v>3.84</c:v>
                </c:pt>
                <c:pt idx="123">
                  <c:v>3.865</c:v>
                </c:pt>
                <c:pt idx="124">
                  <c:v>3.894</c:v>
                </c:pt>
                <c:pt idx="125">
                  <c:v>3.926</c:v>
                </c:pt>
                <c:pt idx="126">
                  <c:v>3.948</c:v>
                </c:pt>
                <c:pt idx="127">
                  <c:v>3.968</c:v>
                </c:pt>
                <c:pt idx="128">
                  <c:v>4.022</c:v>
                </c:pt>
                <c:pt idx="129">
                  <c:v>4.032</c:v>
                </c:pt>
                <c:pt idx="130">
                  <c:v>4.064</c:v>
                </c:pt>
                <c:pt idx="131">
                  <c:v>4.086</c:v>
                </c:pt>
                <c:pt idx="132">
                  <c:v>4.108</c:v>
                </c:pt>
                <c:pt idx="133">
                  <c:v>4.143</c:v>
                </c:pt>
                <c:pt idx="134">
                  <c:v>4.172</c:v>
                </c:pt>
                <c:pt idx="135">
                  <c:v>4.193</c:v>
                </c:pt>
                <c:pt idx="136">
                  <c:v>4.226</c:v>
                </c:pt>
                <c:pt idx="137">
                  <c:v>4.246</c:v>
                </c:pt>
                <c:pt idx="138">
                  <c:v>4.278</c:v>
                </c:pt>
                <c:pt idx="139">
                  <c:v>4.29</c:v>
                </c:pt>
                <c:pt idx="140">
                  <c:v>4.332</c:v>
                </c:pt>
                <c:pt idx="141">
                  <c:v>4.354</c:v>
                </c:pt>
                <c:pt idx="142">
                  <c:v>4.386</c:v>
                </c:pt>
                <c:pt idx="143">
                  <c:v>4.396</c:v>
                </c:pt>
                <c:pt idx="144">
                  <c:v>4.428</c:v>
                </c:pt>
                <c:pt idx="145">
                  <c:v>4.46</c:v>
                </c:pt>
                <c:pt idx="146">
                  <c:v>4.482</c:v>
                </c:pt>
                <c:pt idx="147">
                  <c:v>4.503</c:v>
                </c:pt>
                <c:pt idx="148">
                  <c:v>4.514</c:v>
                </c:pt>
                <c:pt idx="149">
                  <c:v>4.539</c:v>
                </c:pt>
                <c:pt idx="150">
                  <c:v>4.6</c:v>
                </c:pt>
                <c:pt idx="151">
                  <c:v>4.6</c:v>
                </c:pt>
                <c:pt idx="152">
                  <c:v>4.632</c:v>
                </c:pt>
                <c:pt idx="153">
                  <c:v>4.653</c:v>
                </c:pt>
                <c:pt idx="154">
                  <c:v>4.674</c:v>
                </c:pt>
                <c:pt idx="155">
                  <c:v>4.696</c:v>
                </c:pt>
                <c:pt idx="156">
                  <c:v>4.717</c:v>
                </c:pt>
                <c:pt idx="157">
                  <c:v>4.738</c:v>
                </c:pt>
                <c:pt idx="158">
                  <c:v>4.76</c:v>
                </c:pt>
                <c:pt idx="159">
                  <c:v>4.781</c:v>
                </c:pt>
                <c:pt idx="160">
                  <c:v>4.803</c:v>
                </c:pt>
                <c:pt idx="161">
                  <c:v>4.824</c:v>
                </c:pt>
                <c:pt idx="162">
                  <c:v>4.856</c:v>
                </c:pt>
                <c:pt idx="163">
                  <c:v>4.867</c:v>
                </c:pt>
                <c:pt idx="164">
                  <c:v>4.888</c:v>
                </c:pt>
                <c:pt idx="165">
                  <c:v>4.91</c:v>
                </c:pt>
                <c:pt idx="166">
                  <c:v>4.931</c:v>
                </c:pt>
                <c:pt idx="167">
                  <c:v>4.953</c:v>
                </c:pt>
                <c:pt idx="168">
                  <c:v>4.974</c:v>
                </c:pt>
                <c:pt idx="169">
                  <c:v>4.995</c:v>
                </c:pt>
                <c:pt idx="170">
                  <c:v>5.027</c:v>
                </c:pt>
                <c:pt idx="171">
                  <c:v>5.038</c:v>
                </c:pt>
                <c:pt idx="172">
                  <c:v>5.059</c:v>
                </c:pt>
                <c:pt idx="173">
                  <c:v>5.081</c:v>
                </c:pt>
                <c:pt idx="174">
                  <c:v>5.091</c:v>
                </c:pt>
                <c:pt idx="175">
                  <c:v>5.123</c:v>
                </c:pt>
                <c:pt idx="176">
                  <c:v>5.134</c:v>
                </c:pt>
                <c:pt idx="177">
                  <c:v>5.155</c:v>
                </c:pt>
                <c:pt idx="178">
                  <c:v>5.177</c:v>
                </c:pt>
                <c:pt idx="179">
                  <c:v>5.187</c:v>
                </c:pt>
                <c:pt idx="180">
                  <c:v>5.199</c:v>
                </c:pt>
                <c:pt idx="181">
                  <c:v>5.236</c:v>
                </c:pt>
                <c:pt idx="182">
                  <c:v>5.252</c:v>
                </c:pt>
                <c:pt idx="183">
                  <c:v>5.263</c:v>
                </c:pt>
                <c:pt idx="184">
                  <c:v>5.284</c:v>
                </c:pt>
                <c:pt idx="185">
                  <c:v>5.295</c:v>
                </c:pt>
                <c:pt idx="186">
                  <c:v>5.316</c:v>
                </c:pt>
                <c:pt idx="187">
                  <c:v>5.349</c:v>
                </c:pt>
                <c:pt idx="188">
                  <c:v>5.349</c:v>
                </c:pt>
                <c:pt idx="189">
                  <c:v>5.369</c:v>
                </c:pt>
                <c:pt idx="190">
                  <c:v>5.401</c:v>
                </c:pt>
                <c:pt idx="191">
                  <c:v>5.413</c:v>
                </c:pt>
                <c:pt idx="192">
                  <c:v>5.433</c:v>
                </c:pt>
                <c:pt idx="193">
                  <c:v>5.455</c:v>
                </c:pt>
                <c:pt idx="194">
                  <c:v>5.477</c:v>
                </c:pt>
                <c:pt idx="195">
                  <c:v>5.497</c:v>
                </c:pt>
                <c:pt idx="196">
                  <c:v>5.529</c:v>
                </c:pt>
                <c:pt idx="197">
                  <c:v>5.541</c:v>
                </c:pt>
                <c:pt idx="198">
                  <c:v>5.563</c:v>
                </c:pt>
                <c:pt idx="199">
                  <c:v>5.589</c:v>
                </c:pt>
                <c:pt idx="200">
                  <c:v>5.615</c:v>
                </c:pt>
                <c:pt idx="201">
                  <c:v>5.637</c:v>
                </c:pt>
                <c:pt idx="202">
                  <c:v>5.659</c:v>
                </c:pt>
                <c:pt idx="203">
                  <c:v>5.679</c:v>
                </c:pt>
                <c:pt idx="204">
                  <c:v>5.711</c:v>
                </c:pt>
                <c:pt idx="205">
                  <c:v>5.723</c:v>
                </c:pt>
                <c:pt idx="206">
                  <c:v>5.755</c:v>
                </c:pt>
                <c:pt idx="207">
                  <c:v>5.787</c:v>
                </c:pt>
                <c:pt idx="208">
                  <c:v>5.797</c:v>
                </c:pt>
                <c:pt idx="209">
                  <c:v>5.829</c:v>
                </c:pt>
                <c:pt idx="210">
                  <c:v>5.845</c:v>
                </c:pt>
                <c:pt idx="211">
                  <c:v>5.883</c:v>
                </c:pt>
                <c:pt idx="212">
                  <c:v>5.905</c:v>
                </c:pt>
                <c:pt idx="213">
                  <c:v>5.925</c:v>
                </c:pt>
                <c:pt idx="214">
                  <c:v>5.957</c:v>
                </c:pt>
                <c:pt idx="215">
                  <c:v>5.969</c:v>
                </c:pt>
                <c:pt idx="216">
                  <c:v>6.011</c:v>
                </c:pt>
                <c:pt idx="217">
                  <c:v>6.043</c:v>
                </c:pt>
                <c:pt idx="218">
                  <c:v>6.043</c:v>
                </c:pt>
                <c:pt idx="219">
                  <c:v>6.091</c:v>
                </c:pt>
                <c:pt idx="220">
                  <c:v>6.107</c:v>
                </c:pt>
                <c:pt idx="221">
                  <c:v>6.139</c:v>
                </c:pt>
                <c:pt idx="222">
                  <c:v>6.161</c:v>
                </c:pt>
                <c:pt idx="223">
                  <c:v>6.193</c:v>
                </c:pt>
                <c:pt idx="224">
                  <c:v>6.215</c:v>
                </c:pt>
                <c:pt idx="225">
                  <c:v>6.247</c:v>
                </c:pt>
                <c:pt idx="226">
                  <c:v>6.273</c:v>
                </c:pt>
                <c:pt idx="227">
                  <c:v>6.299</c:v>
                </c:pt>
                <c:pt idx="228">
                  <c:v>6.321</c:v>
                </c:pt>
                <c:pt idx="229">
                  <c:v>6.353</c:v>
                </c:pt>
                <c:pt idx="230">
                  <c:v>6.363</c:v>
                </c:pt>
                <c:pt idx="231">
                  <c:v>6.395</c:v>
                </c:pt>
                <c:pt idx="232">
                  <c:v>6.423</c:v>
                </c:pt>
                <c:pt idx="233">
                  <c:v>6.449</c:v>
                </c:pt>
                <c:pt idx="234">
                  <c:v>6.471</c:v>
                </c:pt>
                <c:pt idx="235">
                  <c:v>6.503</c:v>
                </c:pt>
                <c:pt idx="236">
                  <c:v>6.513</c:v>
                </c:pt>
                <c:pt idx="237">
                  <c:v>6.535</c:v>
                </c:pt>
                <c:pt idx="238">
                  <c:v>6.573</c:v>
                </c:pt>
                <c:pt idx="239">
                  <c:v>6.577</c:v>
                </c:pt>
                <c:pt idx="240">
                  <c:v>6.621</c:v>
                </c:pt>
                <c:pt idx="241">
                  <c:v>6.641</c:v>
                </c:pt>
                <c:pt idx="242">
                  <c:v>6.653</c:v>
                </c:pt>
                <c:pt idx="243">
                  <c:v>6.679</c:v>
                </c:pt>
                <c:pt idx="244">
                  <c:v>6.695</c:v>
                </c:pt>
                <c:pt idx="245">
                  <c:v>6.739</c:v>
                </c:pt>
                <c:pt idx="246">
                  <c:v>6.749</c:v>
                </c:pt>
                <c:pt idx="247">
                  <c:v>6.771</c:v>
                </c:pt>
                <c:pt idx="248">
                  <c:v>6.797</c:v>
                </c:pt>
                <c:pt idx="249">
                  <c:v>6.813</c:v>
                </c:pt>
                <c:pt idx="250">
                  <c:v>6.835</c:v>
                </c:pt>
                <c:pt idx="251">
                  <c:v>6.867</c:v>
                </c:pt>
                <c:pt idx="252">
                  <c:v>6.872</c:v>
                </c:pt>
                <c:pt idx="253">
                  <c:v>6.899</c:v>
                </c:pt>
                <c:pt idx="254">
                  <c:v>6.931</c:v>
                </c:pt>
                <c:pt idx="255">
                  <c:v>6.941</c:v>
                </c:pt>
                <c:pt idx="256">
                  <c:v>6.952</c:v>
                </c:pt>
                <c:pt idx="257">
                  <c:v>6.989</c:v>
                </c:pt>
                <c:pt idx="258">
                  <c:v>7.006</c:v>
                </c:pt>
                <c:pt idx="259">
                  <c:v>7.017</c:v>
                </c:pt>
                <c:pt idx="260">
                  <c:v>7.038</c:v>
                </c:pt>
                <c:pt idx="261">
                  <c:v>7.054</c:v>
                </c:pt>
                <c:pt idx="262">
                  <c:v>7.081</c:v>
                </c:pt>
                <c:pt idx="263">
                  <c:v>7.091</c:v>
                </c:pt>
                <c:pt idx="264">
                  <c:v>7.113</c:v>
                </c:pt>
                <c:pt idx="265">
                  <c:v>7.128</c:v>
                </c:pt>
                <c:pt idx="266">
                  <c:v>7.155</c:v>
                </c:pt>
                <c:pt idx="267">
                  <c:v>7.166</c:v>
                </c:pt>
                <c:pt idx="268">
                  <c:v>7.198</c:v>
                </c:pt>
                <c:pt idx="269">
                  <c:v>7.204</c:v>
                </c:pt>
                <c:pt idx="270">
                  <c:v>7.23</c:v>
                </c:pt>
                <c:pt idx="271">
                  <c:v>7.252</c:v>
                </c:pt>
                <c:pt idx="272">
                  <c:v>7.252</c:v>
                </c:pt>
                <c:pt idx="273">
                  <c:v>7.288</c:v>
                </c:pt>
                <c:pt idx="274">
                  <c:v>7.305</c:v>
                </c:pt>
                <c:pt idx="275">
                  <c:v>7.316</c:v>
                </c:pt>
                <c:pt idx="276">
                  <c:v>7.338</c:v>
                </c:pt>
                <c:pt idx="277">
                  <c:v>7.364</c:v>
                </c:pt>
                <c:pt idx="278">
                  <c:v>7.38</c:v>
                </c:pt>
                <c:pt idx="279">
                  <c:v>7.391</c:v>
                </c:pt>
                <c:pt idx="280">
                  <c:v>7.406</c:v>
                </c:pt>
                <c:pt idx="281">
                  <c:v>7.444</c:v>
                </c:pt>
                <c:pt idx="282">
                  <c:v>7.444</c:v>
                </c:pt>
                <c:pt idx="283">
                  <c:v>7.476</c:v>
                </c:pt>
                <c:pt idx="284">
                  <c:v>7.502</c:v>
                </c:pt>
                <c:pt idx="285">
                  <c:v>7.498</c:v>
                </c:pt>
                <c:pt idx="286">
                  <c:v>7.541</c:v>
                </c:pt>
                <c:pt idx="287">
                  <c:v>7.556</c:v>
                </c:pt>
                <c:pt idx="288">
                  <c:v>7.594</c:v>
                </c:pt>
                <c:pt idx="289">
                  <c:v>7.594</c:v>
                </c:pt>
                <c:pt idx="290">
                  <c:v>7.605</c:v>
                </c:pt>
                <c:pt idx="291">
                  <c:v>7.674</c:v>
                </c:pt>
                <c:pt idx="292">
                  <c:v>7.68</c:v>
                </c:pt>
                <c:pt idx="293">
                  <c:v>7.69</c:v>
                </c:pt>
                <c:pt idx="294">
                  <c:v>7.738</c:v>
                </c:pt>
                <c:pt idx="295">
                  <c:v>7.754</c:v>
                </c:pt>
                <c:pt idx="296">
                  <c:v>7.766</c:v>
                </c:pt>
                <c:pt idx="297">
                  <c:v>7.812</c:v>
                </c:pt>
                <c:pt idx="298">
                  <c:v>7.83</c:v>
                </c:pt>
                <c:pt idx="299">
                  <c:v>7.84</c:v>
                </c:pt>
                <c:pt idx="300">
                  <c:v>7.898</c:v>
                </c:pt>
                <c:pt idx="301">
                  <c:v>7.904</c:v>
                </c:pt>
                <c:pt idx="302">
                  <c:v>7.936</c:v>
                </c:pt>
                <c:pt idx="303">
                  <c:v>7.962</c:v>
                </c:pt>
                <c:pt idx="304">
                  <c:v>7.99</c:v>
                </c:pt>
                <c:pt idx="305">
                  <c:v>8.032</c:v>
                </c:pt>
                <c:pt idx="306">
                  <c:v>8.037</c:v>
                </c:pt>
                <c:pt idx="307">
                  <c:v>8.076</c:v>
                </c:pt>
                <c:pt idx="308">
                  <c:v>8.108</c:v>
                </c:pt>
                <c:pt idx="309">
                  <c:v>8.144</c:v>
                </c:pt>
                <c:pt idx="310">
                  <c:v>8.162</c:v>
                </c:pt>
                <c:pt idx="311">
                  <c:v>8.176</c:v>
                </c:pt>
                <c:pt idx="312">
                  <c:v>8.226</c:v>
                </c:pt>
                <c:pt idx="313">
                  <c:v>8.246</c:v>
                </c:pt>
                <c:pt idx="314">
                  <c:v>8.283</c:v>
                </c:pt>
                <c:pt idx="315">
                  <c:v>8.312</c:v>
                </c:pt>
                <c:pt idx="316">
                  <c:v>8.332</c:v>
                </c:pt>
                <c:pt idx="317">
                  <c:v>8.369</c:v>
                </c:pt>
                <c:pt idx="318">
                  <c:v>8.396</c:v>
                </c:pt>
                <c:pt idx="319">
                  <c:v>8.422</c:v>
                </c:pt>
                <c:pt idx="320">
                  <c:v>8.46</c:v>
                </c:pt>
                <c:pt idx="321">
                  <c:v>8.482</c:v>
                </c:pt>
                <c:pt idx="322">
                  <c:v>8.507</c:v>
                </c:pt>
                <c:pt idx="323">
                  <c:v>8.546</c:v>
                </c:pt>
                <c:pt idx="324">
                  <c:v>8.561</c:v>
                </c:pt>
                <c:pt idx="325">
                  <c:v>8.59</c:v>
                </c:pt>
                <c:pt idx="326">
                  <c:v>8.61</c:v>
                </c:pt>
                <c:pt idx="327">
                  <c:v>8.657</c:v>
                </c:pt>
                <c:pt idx="328">
                  <c:v>8.674</c:v>
                </c:pt>
                <c:pt idx="329">
                  <c:v>8.689</c:v>
                </c:pt>
                <c:pt idx="330">
                  <c:v>8.728</c:v>
                </c:pt>
                <c:pt idx="331">
                  <c:v>8.765</c:v>
                </c:pt>
                <c:pt idx="332">
                  <c:v>8.772</c:v>
                </c:pt>
                <c:pt idx="333">
                  <c:v>8.804</c:v>
                </c:pt>
                <c:pt idx="334">
                  <c:v>8.829</c:v>
                </c:pt>
                <c:pt idx="335">
                  <c:v>8.878</c:v>
                </c:pt>
                <c:pt idx="336">
                  <c:v>8.893</c:v>
                </c:pt>
                <c:pt idx="337">
                  <c:v>8.91</c:v>
                </c:pt>
                <c:pt idx="338">
                  <c:v>8.945</c:v>
                </c:pt>
                <c:pt idx="339">
                  <c:v>8.964</c:v>
                </c:pt>
                <c:pt idx="340">
                  <c:v>8.979</c:v>
                </c:pt>
                <c:pt idx="341">
                  <c:v>9.028</c:v>
                </c:pt>
                <c:pt idx="342">
                  <c:v>9.039</c:v>
                </c:pt>
                <c:pt idx="343">
                  <c:v>9.075</c:v>
                </c:pt>
                <c:pt idx="344">
                  <c:v>9.092</c:v>
                </c:pt>
                <c:pt idx="345">
                  <c:v>9.117</c:v>
                </c:pt>
                <c:pt idx="346">
                  <c:v>9.135</c:v>
                </c:pt>
                <c:pt idx="347">
                  <c:v>9.171</c:v>
                </c:pt>
                <c:pt idx="348">
                  <c:v>9.189</c:v>
                </c:pt>
                <c:pt idx="349">
                  <c:v>9.213</c:v>
                </c:pt>
                <c:pt idx="350">
                  <c:v>9.242</c:v>
                </c:pt>
                <c:pt idx="351">
                  <c:v>9.256</c:v>
                </c:pt>
                <c:pt idx="352">
                  <c:v>9.285</c:v>
                </c:pt>
                <c:pt idx="353">
                  <c:v>9.299</c:v>
                </c:pt>
                <c:pt idx="354">
                  <c:v>9.339</c:v>
                </c:pt>
                <c:pt idx="355">
                  <c:v>9.353</c:v>
                </c:pt>
                <c:pt idx="356">
                  <c:v>9.36</c:v>
                </c:pt>
                <c:pt idx="357">
                  <c:v>9.385</c:v>
                </c:pt>
                <c:pt idx="358">
                  <c:v>9.425</c:v>
                </c:pt>
                <c:pt idx="359">
                  <c:v>9.427</c:v>
                </c:pt>
                <c:pt idx="360">
                  <c:v>9.457</c:v>
                </c:pt>
                <c:pt idx="361">
                  <c:v>9.47</c:v>
                </c:pt>
                <c:pt idx="362">
                  <c:v>9.499</c:v>
                </c:pt>
                <c:pt idx="363">
                  <c:v>9.502</c:v>
                </c:pt>
                <c:pt idx="364">
                  <c:v>9.531</c:v>
                </c:pt>
                <c:pt idx="365">
                  <c:v>9.534</c:v>
                </c:pt>
                <c:pt idx="366">
                  <c:v>9.563</c:v>
                </c:pt>
                <c:pt idx="367">
                  <c:v>9.577</c:v>
                </c:pt>
                <c:pt idx="368">
                  <c:v>9.595</c:v>
                </c:pt>
                <c:pt idx="369">
                  <c:v>9.609</c:v>
                </c:pt>
                <c:pt idx="370">
                  <c:v>9.627</c:v>
                </c:pt>
                <c:pt idx="371">
                  <c:v>9.642</c:v>
                </c:pt>
                <c:pt idx="372">
                  <c:v>9.639</c:v>
                </c:pt>
                <c:pt idx="373">
                  <c:v>9.695</c:v>
                </c:pt>
                <c:pt idx="374">
                  <c:v>9.706</c:v>
                </c:pt>
                <c:pt idx="375">
                  <c:v>9.703</c:v>
                </c:pt>
                <c:pt idx="376">
                  <c:v>9.727</c:v>
                </c:pt>
                <c:pt idx="377">
                  <c:v>9.757</c:v>
                </c:pt>
                <c:pt idx="378">
                  <c:v>9.76</c:v>
                </c:pt>
                <c:pt idx="379">
                  <c:v>9.789</c:v>
                </c:pt>
                <c:pt idx="380">
                  <c:v>9.792</c:v>
                </c:pt>
                <c:pt idx="381">
                  <c:v>9.841</c:v>
                </c:pt>
                <c:pt idx="382">
                  <c:v>9.834</c:v>
                </c:pt>
                <c:pt idx="383">
                  <c:v>9.863</c:v>
                </c:pt>
                <c:pt idx="384">
                  <c:v>9.888</c:v>
                </c:pt>
                <c:pt idx="385">
                  <c:v>9.898</c:v>
                </c:pt>
                <c:pt idx="386">
                  <c:v>9.927</c:v>
                </c:pt>
                <c:pt idx="387">
                  <c:v>9.94</c:v>
                </c:pt>
                <c:pt idx="388">
                  <c:v>9.991</c:v>
                </c:pt>
                <c:pt idx="389">
                  <c:v>9.994</c:v>
                </c:pt>
                <c:pt idx="390">
                  <c:v>10.013</c:v>
                </c:pt>
                <c:pt idx="391">
                  <c:v>10.038</c:v>
                </c:pt>
                <c:pt idx="392">
                  <c:v>10.08</c:v>
                </c:pt>
                <c:pt idx="393">
                  <c:v>10.099</c:v>
                </c:pt>
                <c:pt idx="394">
                  <c:v>10.112</c:v>
                </c:pt>
                <c:pt idx="395">
                  <c:v>10.153</c:v>
                </c:pt>
                <c:pt idx="396">
                  <c:v>10.166</c:v>
                </c:pt>
                <c:pt idx="397">
                  <c:v>10.195</c:v>
                </c:pt>
                <c:pt idx="398">
                  <c:v>10.24</c:v>
                </c:pt>
                <c:pt idx="399">
                  <c:v>10.25</c:v>
                </c:pt>
                <c:pt idx="400">
                  <c:v>10.291</c:v>
                </c:pt>
                <c:pt idx="401">
                  <c:v>10.316</c:v>
                </c:pt>
                <c:pt idx="402">
                  <c:v>10.323</c:v>
                </c:pt>
                <c:pt idx="403">
                  <c:v>10.39</c:v>
                </c:pt>
                <c:pt idx="404">
                  <c:v>10.4</c:v>
                </c:pt>
                <c:pt idx="405">
                  <c:v>10.431</c:v>
                </c:pt>
                <c:pt idx="406">
                  <c:v>10.454</c:v>
                </c:pt>
                <c:pt idx="407">
                  <c:v>10.486</c:v>
                </c:pt>
                <c:pt idx="408">
                  <c:v>10.527</c:v>
                </c:pt>
                <c:pt idx="409">
                  <c:v>10.55</c:v>
                </c:pt>
                <c:pt idx="410">
                  <c:v>10.569</c:v>
                </c:pt>
                <c:pt idx="411">
                  <c:v>10.615</c:v>
                </c:pt>
                <c:pt idx="412">
                  <c:v>10.636</c:v>
                </c:pt>
                <c:pt idx="413">
                  <c:v>10.677</c:v>
                </c:pt>
                <c:pt idx="414">
                  <c:v>10.7</c:v>
                </c:pt>
                <c:pt idx="415">
                  <c:v>10.733</c:v>
                </c:pt>
                <c:pt idx="416">
                  <c:v>10.751</c:v>
                </c:pt>
                <c:pt idx="417">
                  <c:v>10.786</c:v>
                </c:pt>
                <c:pt idx="418">
                  <c:v>10.829</c:v>
                </c:pt>
                <c:pt idx="419">
                  <c:v>10.848</c:v>
                </c:pt>
                <c:pt idx="420">
                  <c:v>10.883</c:v>
                </c:pt>
                <c:pt idx="421">
                  <c:v>10.904</c:v>
                </c:pt>
                <c:pt idx="422">
                  <c:v>10.955</c:v>
                </c:pt>
                <c:pt idx="423">
                  <c:v>10.969</c:v>
                </c:pt>
                <c:pt idx="424">
                  <c:v>10.989</c:v>
                </c:pt>
                <c:pt idx="425">
                  <c:v>11.03</c:v>
                </c:pt>
                <c:pt idx="426">
                  <c:v>11.075</c:v>
                </c:pt>
                <c:pt idx="427">
                  <c:v>11.097</c:v>
                </c:pt>
                <c:pt idx="428">
                  <c:v>11.105</c:v>
                </c:pt>
                <c:pt idx="429">
                  <c:v>11.161</c:v>
                </c:pt>
                <c:pt idx="430">
                  <c:v>11.183</c:v>
                </c:pt>
                <c:pt idx="431">
                  <c:v>11.203</c:v>
                </c:pt>
                <c:pt idx="432">
                  <c:v>11.244</c:v>
                </c:pt>
                <c:pt idx="433">
                  <c:v>11.267</c:v>
                </c:pt>
                <c:pt idx="434">
                  <c:v>11.299</c:v>
                </c:pt>
                <c:pt idx="435">
                  <c:v>11.33</c:v>
                </c:pt>
                <c:pt idx="436">
                  <c:v>11.353</c:v>
                </c:pt>
                <c:pt idx="437">
                  <c:v>11.385</c:v>
                </c:pt>
                <c:pt idx="438">
                  <c:v>11.407</c:v>
                </c:pt>
                <c:pt idx="439">
                  <c:v>11.438</c:v>
                </c:pt>
                <c:pt idx="440">
                  <c:v>11.461</c:v>
                </c:pt>
                <c:pt idx="441">
                  <c:v>11.493</c:v>
                </c:pt>
                <c:pt idx="442">
                  <c:v>11.513</c:v>
                </c:pt>
                <c:pt idx="443">
                  <c:v>11.544</c:v>
                </c:pt>
                <c:pt idx="444">
                  <c:v>11.557</c:v>
                </c:pt>
                <c:pt idx="445">
                  <c:v>11.589</c:v>
                </c:pt>
                <c:pt idx="446">
                  <c:v>11.598</c:v>
                </c:pt>
                <c:pt idx="447">
                  <c:v>11.631</c:v>
                </c:pt>
                <c:pt idx="448">
                  <c:v>11.642</c:v>
                </c:pt>
                <c:pt idx="449">
                  <c:v>11.675</c:v>
                </c:pt>
                <c:pt idx="450">
                  <c:v>11.685</c:v>
                </c:pt>
                <c:pt idx="451">
                  <c:v>11.706</c:v>
                </c:pt>
                <c:pt idx="452">
                  <c:v>11.728</c:v>
                </c:pt>
                <c:pt idx="453">
                  <c:v>11.739</c:v>
                </c:pt>
                <c:pt idx="454">
                  <c:v>11.76</c:v>
                </c:pt>
                <c:pt idx="455">
                  <c:v>11.77</c:v>
                </c:pt>
                <c:pt idx="456">
                  <c:v>11.792</c:v>
                </c:pt>
                <c:pt idx="457">
                  <c:v>11.813</c:v>
                </c:pt>
                <c:pt idx="458">
                  <c:v>11.813</c:v>
                </c:pt>
                <c:pt idx="459">
                  <c:v>11.834</c:v>
                </c:pt>
                <c:pt idx="460">
                  <c:v>11.856</c:v>
                </c:pt>
                <c:pt idx="461">
                  <c:v>11.856</c:v>
                </c:pt>
                <c:pt idx="462">
                  <c:v>11.888</c:v>
                </c:pt>
                <c:pt idx="463">
                  <c:v>11.888</c:v>
                </c:pt>
                <c:pt idx="464">
                  <c:v>11.92</c:v>
                </c:pt>
                <c:pt idx="465">
                  <c:v>11.91</c:v>
                </c:pt>
                <c:pt idx="466">
                  <c:v>11.931</c:v>
                </c:pt>
                <c:pt idx="467">
                  <c:v>11.953</c:v>
                </c:pt>
                <c:pt idx="468">
                  <c:v>11.952</c:v>
                </c:pt>
                <c:pt idx="469">
                  <c:v>11.985</c:v>
                </c:pt>
                <c:pt idx="470">
                  <c:v>11.974</c:v>
                </c:pt>
                <c:pt idx="471">
                  <c:v>12.006</c:v>
                </c:pt>
                <c:pt idx="472">
                  <c:v>12.006</c:v>
                </c:pt>
                <c:pt idx="473">
                  <c:v>12.026</c:v>
                </c:pt>
                <c:pt idx="474">
                  <c:v>12.038</c:v>
                </c:pt>
                <c:pt idx="475">
                  <c:v>12.049</c:v>
                </c:pt>
                <c:pt idx="476">
                  <c:v>12.07</c:v>
                </c:pt>
                <c:pt idx="477">
                  <c:v>12.082</c:v>
                </c:pt>
                <c:pt idx="478">
                  <c:v>12.102</c:v>
                </c:pt>
                <c:pt idx="479">
                  <c:v>12.114</c:v>
                </c:pt>
                <c:pt idx="480">
                  <c:v>12.134</c:v>
                </c:pt>
                <c:pt idx="481">
                  <c:v>12.134</c:v>
                </c:pt>
                <c:pt idx="482">
                  <c:v>12.166</c:v>
                </c:pt>
                <c:pt idx="483">
                  <c:v>12.176</c:v>
                </c:pt>
                <c:pt idx="484">
                  <c:v>12.2</c:v>
                </c:pt>
                <c:pt idx="485">
                  <c:v>12.21</c:v>
                </c:pt>
                <c:pt idx="486">
                  <c:v>12.22</c:v>
                </c:pt>
                <c:pt idx="487">
                  <c:v>12.252</c:v>
                </c:pt>
                <c:pt idx="488">
                  <c:v>12.252</c:v>
                </c:pt>
                <c:pt idx="489">
                  <c:v>12.284</c:v>
                </c:pt>
                <c:pt idx="490">
                  <c:v>12.284</c:v>
                </c:pt>
                <c:pt idx="491">
                  <c:v>12.306</c:v>
                </c:pt>
                <c:pt idx="492">
                  <c:v>12.328</c:v>
                </c:pt>
                <c:pt idx="493">
                  <c:v>12.348</c:v>
                </c:pt>
                <c:pt idx="494">
                  <c:v>12.348</c:v>
                </c:pt>
                <c:pt idx="495">
                  <c:v>12.38</c:v>
                </c:pt>
                <c:pt idx="496">
                  <c:v>12.392</c:v>
                </c:pt>
                <c:pt idx="497">
                  <c:v>12.412</c:v>
                </c:pt>
                <c:pt idx="498">
                  <c:v>12.434</c:v>
                </c:pt>
                <c:pt idx="499">
                  <c:v>12.444</c:v>
                </c:pt>
                <c:pt idx="500">
                  <c:v>12.456</c:v>
                </c:pt>
                <c:pt idx="501">
                  <c:v>12.487</c:v>
                </c:pt>
                <c:pt idx="502">
                  <c:v>12.51</c:v>
                </c:pt>
                <c:pt idx="503">
                  <c:v>12.52</c:v>
                </c:pt>
                <c:pt idx="504">
                  <c:v>12.552</c:v>
                </c:pt>
                <c:pt idx="505">
                  <c:v>12.552</c:v>
                </c:pt>
                <c:pt idx="506">
                  <c:v>12.584</c:v>
                </c:pt>
                <c:pt idx="507">
                  <c:v>12.606</c:v>
                </c:pt>
                <c:pt idx="508">
                  <c:v>12.626</c:v>
                </c:pt>
                <c:pt idx="509">
                  <c:v>12.648</c:v>
                </c:pt>
                <c:pt idx="510">
                  <c:v>12.658</c:v>
                </c:pt>
                <c:pt idx="511">
                  <c:v>12.691</c:v>
                </c:pt>
                <c:pt idx="512">
                  <c:v>12.712</c:v>
                </c:pt>
                <c:pt idx="513">
                  <c:v>12.744</c:v>
                </c:pt>
                <c:pt idx="514">
                  <c:v>12.744</c:v>
                </c:pt>
                <c:pt idx="515">
                  <c:v>12.777</c:v>
                </c:pt>
                <c:pt idx="516">
                  <c:v>12.809</c:v>
                </c:pt>
                <c:pt idx="517">
                  <c:v>12.83</c:v>
                </c:pt>
                <c:pt idx="518">
                  <c:v>12.852</c:v>
                </c:pt>
                <c:pt idx="519">
                  <c:v>12.873</c:v>
                </c:pt>
                <c:pt idx="520">
                  <c:v>12.905</c:v>
                </c:pt>
                <c:pt idx="521">
                  <c:v>12.938</c:v>
                </c:pt>
                <c:pt idx="522">
                  <c:v>12.948</c:v>
                </c:pt>
                <c:pt idx="523">
                  <c:v>12.97</c:v>
                </c:pt>
                <c:pt idx="524">
                  <c:v>13.013</c:v>
                </c:pt>
                <c:pt idx="525">
                  <c:v>13.033</c:v>
                </c:pt>
                <c:pt idx="526">
                  <c:v>13.045</c:v>
                </c:pt>
                <c:pt idx="527">
                  <c:v>13.087</c:v>
                </c:pt>
                <c:pt idx="528">
                  <c:v>13.109</c:v>
                </c:pt>
                <c:pt idx="529">
                  <c:v>13.141</c:v>
                </c:pt>
                <c:pt idx="530">
                  <c:v>13.163</c:v>
                </c:pt>
                <c:pt idx="531">
                  <c:v>13.184</c:v>
                </c:pt>
                <c:pt idx="532">
                  <c:v>13.217</c:v>
                </c:pt>
                <c:pt idx="533">
                  <c:v>13.249</c:v>
                </c:pt>
                <c:pt idx="534">
                  <c:v>13.269</c:v>
                </c:pt>
                <c:pt idx="535">
                  <c:v>13.291</c:v>
                </c:pt>
                <c:pt idx="536">
                  <c:v>13.323</c:v>
                </c:pt>
                <c:pt idx="537">
                  <c:v>13.355</c:v>
                </c:pt>
                <c:pt idx="538">
                  <c:v>13.355</c:v>
                </c:pt>
                <c:pt idx="539">
                  <c:v>13.431</c:v>
                </c:pt>
                <c:pt idx="540">
                  <c:v>13.419</c:v>
                </c:pt>
                <c:pt idx="541">
                  <c:v>13.473</c:v>
                </c:pt>
                <c:pt idx="542">
                  <c:v>13.483</c:v>
                </c:pt>
                <c:pt idx="543">
                  <c:v>13.515</c:v>
                </c:pt>
                <c:pt idx="544">
                  <c:v>13.547</c:v>
                </c:pt>
                <c:pt idx="545">
                  <c:v>13.569</c:v>
                </c:pt>
                <c:pt idx="546">
                  <c:v>13.601</c:v>
                </c:pt>
                <c:pt idx="547">
                  <c:v>13.633</c:v>
                </c:pt>
                <c:pt idx="548">
                  <c:v>13.655</c:v>
                </c:pt>
                <c:pt idx="549">
                  <c:v>13.677</c:v>
                </c:pt>
                <c:pt idx="550">
                  <c:v>13.709</c:v>
                </c:pt>
                <c:pt idx="551">
                  <c:v>13.751</c:v>
                </c:pt>
                <c:pt idx="552">
                  <c:v>13.773</c:v>
                </c:pt>
                <c:pt idx="553">
                  <c:v>13.805</c:v>
                </c:pt>
                <c:pt idx="554">
                  <c:v>13.837</c:v>
                </c:pt>
                <c:pt idx="555">
                  <c:v>13.869</c:v>
                </c:pt>
                <c:pt idx="556">
                  <c:v>13.88</c:v>
                </c:pt>
                <c:pt idx="557">
                  <c:v>13.933</c:v>
                </c:pt>
                <c:pt idx="558">
                  <c:v>13.955</c:v>
                </c:pt>
                <c:pt idx="559">
                  <c:v>13.976</c:v>
                </c:pt>
                <c:pt idx="560">
                  <c:v>14.019</c:v>
                </c:pt>
                <c:pt idx="561">
                  <c:v>14.04</c:v>
                </c:pt>
                <c:pt idx="562">
                  <c:v>14.072</c:v>
                </c:pt>
                <c:pt idx="563">
                  <c:v>14.105</c:v>
                </c:pt>
                <c:pt idx="564">
                  <c:v>14.137</c:v>
                </c:pt>
                <c:pt idx="565">
                  <c:v>14.158</c:v>
                </c:pt>
                <c:pt idx="566">
                  <c:v>14.19</c:v>
                </c:pt>
                <c:pt idx="567">
                  <c:v>14.222</c:v>
                </c:pt>
                <c:pt idx="568">
                  <c:v>14.254</c:v>
                </c:pt>
                <c:pt idx="569">
                  <c:v>14.276</c:v>
                </c:pt>
                <c:pt idx="570">
                  <c:v>14.308</c:v>
                </c:pt>
                <c:pt idx="571">
                  <c:v>14.34</c:v>
                </c:pt>
                <c:pt idx="572">
                  <c:v>14.372</c:v>
                </c:pt>
                <c:pt idx="573">
                  <c:v>14.384</c:v>
                </c:pt>
                <c:pt idx="574">
                  <c:v>14.436</c:v>
                </c:pt>
                <c:pt idx="575">
                  <c:v>14.458</c:v>
                </c:pt>
                <c:pt idx="576">
                  <c:v>14.5</c:v>
                </c:pt>
                <c:pt idx="577">
                  <c:v>14.5</c:v>
                </c:pt>
                <c:pt idx="578">
                  <c:v>14.544</c:v>
                </c:pt>
                <c:pt idx="579">
                  <c:v>14.566</c:v>
                </c:pt>
                <c:pt idx="580">
                  <c:v>14.598</c:v>
                </c:pt>
                <c:pt idx="581">
                  <c:v>14.63</c:v>
                </c:pt>
                <c:pt idx="582">
                  <c:v>14.65</c:v>
                </c:pt>
                <c:pt idx="583">
                  <c:v>14.672</c:v>
                </c:pt>
                <c:pt idx="584">
                  <c:v>14.704</c:v>
                </c:pt>
                <c:pt idx="585">
                  <c:v>14.736</c:v>
                </c:pt>
                <c:pt idx="586">
                  <c:v>14.758</c:v>
                </c:pt>
                <c:pt idx="587">
                  <c:v>14.79</c:v>
                </c:pt>
                <c:pt idx="588">
                  <c:v>14.812</c:v>
                </c:pt>
                <c:pt idx="589">
                  <c:v>14.833</c:v>
                </c:pt>
                <c:pt idx="590">
                  <c:v>14.865</c:v>
                </c:pt>
                <c:pt idx="591">
                  <c:v>14.886</c:v>
                </c:pt>
                <c:pt idx="592">
                  <c:v>14.919</c:v>
                </c:pt>
                <c:pt idx="593">
                  <c:v>14.908</c:v>
                </c:pt>
                <c:pt idx="594">
                  <c:v>14.993</c:v>
                </c:pt>
                <c:pt idx="595">
                  <c:v>14.994</c:v>
                </c:pt>
                <c:pt idx="596">
                  <c:v>15.015</c:v>
                </c:pt>
                <c:pt idx="597">
                  <c:v>15.037</c:v>
                </c:pt>
                <c:pt idx="598">
                  <c:v>15.069</c:v>
                </c:pt>
                <c:pt idx="599">
                  <c:v>15.09</c:v>
                </c:pt>
                <c:pt idx="600">
                  <c:v>15.111</c:v>
                </c:pt>
                <c:pt idx="601">
                  <c:v>15.131</c:v>
                </c:pt>
                <c:pt idx="602">
                  <c:v>15.165</c:v>
                </c:pt>
                <c:pt idx="603">
                  <c:v>15.187</c:v>
                </c:pt>
                <c:pt idx="604">
                  <c:v>15.209</c:v>
                </c:pt>
                <c:pt idx="605">
                  <c:v>15.229</c:v>
                </c:pt>
                <c:pt idx="606">
                  <c:v>15.251</c:v>
                </c:pt>
                <c:pt idx="607">
                  <c:v>15.273</c:v>
                </c:pt>
                <c:pt idx="608">
                  <c:v>15.293</c:v>
                </c:pt>
                <c:pt idx="609">
                  <c:v>15.325</c:v>
                </c:pt>
                <c:pt idx="610">
                  <c:v>15.347</c:v>
                </c:pt>
                <c:pt idx="611">
                  <c:v>15.359</c:v>
                </c:pt>
                <c:pt idx="612">
                  <c:v>15.391</c:v>
                </c:pt>
                <c:pt idx="613">
                  <c:v>15.401</c:v>
                </c:pt>
                <c:pt idx="614">
                  <c:v>15.421</c:v>
                </c:pt>
                <c:pt idx="615">
                  <c:v>15.455</c:v>
                </c:pt>
                <c:pt idx="616">
                  <c:v>15.465</c:v>
                </c:pt>
                <c:pt idx="617">
                  <c:v>15.487</c:v>
                </c:pt>
                <c:pt idx="618">
                  <c:v>15.507</c:v>
                </c:pt>
                <c:pt idx="619">
                  <c:v>15.528</c:v>
                </c:pt>
                <c:pt idx="620">
                  <c:v>15.561</c:v>
                </c:pt>
                <c:pt idx="621">
                  <c:v>15.573</c:v>
                </c:pt>
                <c:pt idx="622">
                  <c:v>15.583</c:v>
                </c:pt>
                <c:pt idx="623">
                  <c:v>15.605</c:v>
                </c:pt>
                <c:pt idx="624">
                  <c:v>15.614</c:v>
                </c:pt>
                <c:pt idx="625">
                  <c:v>15.657</c:v>
                </c:pt>
                <c:pt idx="626">
                  <c:v>15.657</c:v>
                </c:pt>
                <c:pt idx="627">
                  <c:v>15.689</c:v>
                </c:pt>
                <c:pt idx="628">
                  <c:v>15.701</c:v>
                </c:pt>
                <c:pt idx="629">
                  <c:v>15.71</c:v>
                </c:pt>
                <c:pt idx="630">
                  <c:v>15.743</c:v>
                </c:pt>
                <c:pt idx="631">
                  <c:v>15.733</c:v>
                </c:pt>
                <c:pt idx="632">
                  <c:v>15.787</c:v>
                </c:pt>
                <c:pt idx="633">
                  <c:v>15.775</c:v>
                </c:pt>
                <c:pt idx="634">
                  <c:v>15.796</c:v>
                </c:pt>
                <c:pt idx="635">
                  <c:v>15.819</c:v>
                </c:pt>
                <c:pt idx="636">
                  <c:v>15.829</c:v>
                </c:pt>
                <c:pt idx="637">
                  <c:v>15.851</c:v>
                </c:pt>
                <c:pt idx="638">
                  <c:v>15.84</c:v>
                </c:pt>
                <c:pt idx="639">
                  <c:v>15.914</c:v>
                </c:pt>
                <c:pt idx="640">
                  <c:v>15.904</c:v>
                </c:pt>
                <c:pt idx="641">
                  <c:v>15.915</c:v>
                </c:pt>
                <c:pt idx="642">
                  <c:v>15.926</c:v>
                </c:pt>
                <c:pt idx="643">
                  <c:v>15.946</c:v>
                </c:pt>
                <c:pt idx="644">
                  <c:v>15.969</c:v>
                </c:pt>
                <c:pt idx="645">
                  <c:v>15.969</c:v>
                </c:pt>
                <c:pt idx="646">
                  <c:v>16.012</c:v>
                </c:pt>
                <c:pt idx="647">
                  <c:v>16.01</c:v>
                </c:pt>
                <c:pt idx="648">
                  <c:v>16.033</c:v>
                </c:pt>
                <c:pt idx="649">
                  <c:v>16.054</c:v>
                </c:pt>
                <c:pt idx="650">
                  <c:v>16.054</c:v>
                </c:pt>
                <c:pt idx="651">
                  <c:v>16.074</c:v>
                </c:pt>
                <c:pt idx="652">
                  <c:v>16.108</c:v>
                </c:pt>
                <c:pt idx="653">
                  <c:v>16.108</c:v>
                </c:pt>
                <c:pt idx="654">
                  <c:v>16.118</c:v>
                </c:pt>
                <c:pt idx="655">
                  <c:v>16.16</c:v>
                </c:pt>
                <c:pt idx="656">
                  <c:v>16.162</c:v>
                </c:pt>
                <c:pt idx="657">
                  <c:v>16.172</c:v>
                </c:pt>
                <c:pt idx="658">
                  <c:v>16.194</c:v>
                </c:pt>
                <c:pt idx="659">
                  <c:v>16.224</c:v>
                </c:pt>
                <c:pt idx="660">
                  <c:v>16.226</c:v>
                </c:pt>
                <c:pt idx="661">
                  <c:v>16.248</c:v>
                </c:pt>
                <c:pt idx="662">
                  <c:v>16.268</c:v>
                </c:pt>
                <c:pt idx="663">
                  <c:v>16.288</c:v>
                </c:pt>
                <c:pt idx="664">
                  <c:v>16.3</c:v>
                </c:pt>
                <c:pt idx="665">
                  <c:v>16.334</c:v>
                </c:pt>
                <c:pt idx="666">
                  <c:v>16.342</c:v>
                </c:pt>
                <c:pt idx="667">
                  <c:v>16.366</c:v>
                </c:pt>
                <c:pt idx="668">
                  <c:v>16.386</c:v>
                </c:pt>
                <c:pt idx="669">
                  <c:v>16.408</c:v>
                </c:pt>
                <c:pt idx="670">
                  <c:v>16.417</c:v>
                </c:pt>
                <c:pt idx="671">
                  <c:v>16.44</c:v>
                </c:pt>
                <c:pt idx="672">
                  <c:v>16.462</c:v>
                </c:pt>
                <c:pt idx="673">
                  <c:v>16.503</c:v>
                </c:pt>
                <c:pt idx="674">
                  <c:v>16.504</c:v>
                </c:pt>
                <c:pt idx="675">
                  <c:v>16.516</c:v>
                </c:pt>
                <c:pt idx="676">
                  <c:v>16.558</c:v>
                </c:pt>
                <c:pt idx="677">
                  <c:v>16.567</c:v>
                </c:pt>
                <c:pt idx="678">
                  <c:v>16.59</c:v>
                </c:pt>
                <c:pt idx="679">
                  <c:v>16.622</c:v>
                </c:pt>
                <c:pt idx="680">
                  <c:v>16.641</c:v>
                </c:pt>
                <c:pt idx="681">
                  <c:v>16.654</c:v>
                </c:pt>
                <c:pt idx="682">
                  <c:v>16.686</c:v>
                </c:pt>
                <c:pt idx="683">
                  <c:v>16.717</c:v>
                </c:pt>
                <c:pt idx="684">
                  <c:v>16.718</c:v>
                </c:pt>
                <c:pt idx="685">
                  <c:v>16.762</c:v>
                </c:pt>
                <c:pt idx="686">
                  <c:v>16.781</c:v>
                </c:pt>
                <c:pt idx="687">
                  <c:v>16.794</c:v>
                </c:pt>
                <c:pt idx="688">
                  <c:v>16.826</c:v>
                </c:pt>
                <c:pt idx="689">
                  <c:v>16.845</c:v>
                </c:pt>
                <c:pt idx="690">
                  <c:v>16.869</c:v>
                </c:pt>
                <c:pt idx="691">
                  <c:v>16.89</c:v>
                </c:pt>
                <c:pt idx="692">
                  <c:v>16.899</c:v>
                </c:pt>
                <c:pt idx="693">
                  <c:v>16.955</c:v>
                </c:pt>
                <c:pt idx="694">
                  <c:v>16.965</c:v>
                </c:pt>
                <c:pt idx="695">
                  <c:v>16.974</c:v>
                </c:pt>
                <c:pt idx="696">
                  <c:v>17.019</c:v>
                </c:pt>
                <c:pt idx="697">
                  <c:v>17.041</c:v>
                </c:pt>
                <c:pt idx="698">
                  <c:v>17.06</c:v>
                </c:pt>
                <c:pt idx="699">
                  <c:v>17.095</c:v>
                </c:pt>
                <c:pt idx="700">
                  <c:v>17.115</c:v>
                </c:pt>
                <c:pt idx="701">
                  <c:v>17.134</c:v>
                </c:pt>
                <c:pt idx="702">
                  <c:v>17.159</c:v>
                </c:pt>
                <c:pt idx="703">
                  <c:v>17.178</c:v>
                </c:pt>
                <c:pt idx="704">
                  <c:v>17.211</c:v>
                </c:pt>
                <c:pt idx="705">
                  <c:v>17.233</c:v>
                </c:pt>
                <c:pt idx="706">
                  <c:v>17.252</c:v>
                </c:pt>
                <c:pt idx="707">
                  <c:v>17.287</c:v>
                </c:pt>
                <c:pt idx="708">
                  <c:v>17.297</c:v>
                </c:pt>
                <c:pt idx="709">
                  <c:v>17.338</c:v>
                </c:pt>
                <c:pt idx="710">
                  <c:v>17.361</c:v>
                </c:pt>
                <c:pt idx="711">
                  <c:v>17.37</c:v>
                </c:pt>
                <c:pt idx="712">
                  <c:v>17.405</c:v>
                </c:pt>
                <c:pt idx="713">
                  <c:v>17.447</c:v>
                </c:pt>
                <c:pt idx="714">
                  <c:v>17.456</c:v>
                </c:pt>
                <c:pt idx="715">
                  <c:v>17.479</c:v>
                </c:pt>
                <c:pt idx="716">
                  <c:v>17.51</c:v>
                </c:pt>
                <c:pt idx="717">
                  <c:v>17.543</c:v>
                </c:pt>
                <c:pt idx="718">
                  <c:v>17.565</c:v>
                </c:pt>
                <c:pt idx="719">
                  <c:v>17.584</c:v>
                </c:pt>
                <c:pt idx="720">
                  <c:v>17.619</c:v>
                </c:pt>
                <c:pt idx="721">
                  <c:v>17.648</c:v>
                </c:pt>
                <c:pt idx="722">
                  <c:v>17.673</c:v>
                </c:pt>
                <c:pt idx="723">
                  <c:v>17.691</c:v>
                </c:pt>
                <c:pt idx="724">
                  <c:v>17.726</c:v>
                </c:pt>
                <c:pt idx="725">
                  <c:v>17.759</c:v>
                </c:pt>
                <c:pt idx="726">
                  <c:v>17.766</c:v>
                </c:pt>
                <c:pt idx="727">
                  <c:v>17.812</c:v>
                </c:pt>
                <c:pt idx="728">
                  <c:v>17.841</c:v>
                </c:pt>
                <c:pt idx="729">
                  <c:v>17.855</c:v>
                </c:pt>
                <c:pt idx="730">
                  <c:v>17.895</c:v>
                </c:pt>
                <c:pt idx="731">
                  <c:v>17.908</c:v>
                </c:pt>
                <c:pt idx="732">
                  <c:v>17.949</c:v>
                </c:pt>
                <c:pt idx="733">
                  <c:v>17.973</c:v>
                </c:pt>
                <c:pt idx="734">
                  <c:v>18.006</c:v>
                </c:pt>
                <c:pt idx="735">
                  <c:v>18.023</c:v>
                </c:pt>
                <c:pt idx="736">
                  <c:v>18.058</c:v>
                </c:pt>
                <c:pt idx="737">
                  <c:v>18.099</c:v>
                </c:pt>
                <c:pt idx="738">
                  <c:v>18.112</c:v>
                </c:pt>
                <c:pt idx="739">
                  <c:v>18.151</c:v>
                </c:pt>
                <c:pt idx="740">
                  <c:v>18.176</c:v>
                </c:pt>
                <c:pt idx="741">
                  <c:v>18.217</c:v>
                </c:pt>
                <c:pt idx="742">
                  <c:v>18.23</c:v>
                </c:pt>
                <c:pt idx="743">
                  <c:v>18.281</c:v>
                </c:pt>
                <c:pt idx="744">
                  <c:v>18.284</c:v>
                </c:pt>
                <c:pt idx="745">
                  <c:v>18.334</c:v>
                </c:pt>
                <c:pt idx="746">
                  <c:v>18.358</c:v>
                </c:pt>
                <c:pt idx="747">
                  <c:v>18.387</c:v>
                </c:pt>
                <c:pt idx="748">
                  <c:v>18.422</c:v>
                </c:pt>
                <c:pt idx="749">
                  <c:v>18.452</c:v>
                </c:pt>
                <c:pt idx="750">
                  <c:v>18.488</c:v>
                </c:pt>
                <c:pt idx="751">
                  <c:v>18.516</c:v>
                </c:pt>
                <c:pt idx="752">
                  <c:v>18.541</c:v>
                </c:pt>
                <c:pt idx="753">
                  <c:v>18.58</c:v>
                </c:pt>
                <c:pt idx="754">
                  <c:v>18.606</c:v>
                </c:pt>
                <c:pt idx="755">
                  <c:v>18.634</c:v>
                </c:pt>
                <c:pt idx="756">
                  <c:v>18.681</c:v>
                </c:pt>
                <c:pt idx="757">
                  <c:v>18.71</c:v>
                </c:pt>
                <c:pt idx="758">
                  <c:v>18.73</c:v>
                </c:pt>
                <c:pt idx="759">
                  <c:v>18.777</c:v>
                </c:pt>
                <c:pt idx="760">
                  <c:v>18.794</c:v>
                </c:pt>
                <c:pt idx="761">
                  <c:v>18.831</c:v>
                </c:pt>
                <c:pt idx="762">
                  <c:v>18.87</c:v>
                </c:pt>
                <c:pt idx="763">
                  <c:v>18.885</c:v>
                </c:pt>
                <c:pt idx="764">
                  <c:v>18.934</c:v>
                </c:pt>
                <c:pt idx="765">
                  <c:v>18.959</c:v>
                </c:pt>
                <c:pt idx="766">
                  <c:v>18.976</c:v>
                </c:pt>
                <c:pt idx="767">
                  <c:v>19.009</c:v>
                </c:pt>
                <c:pt idx="768">
                  <c:v>19.045</c:v>
                </c:pt>
                <c:pt idx="769">
                  <c:v>19.073</c:v>
                </c:pt>
                <c:pt idx="770">
                  <c:v>19.109</c:v>
                </c:pt>
                <c:pt idx="771">
                  <c:v>19.127</c:v>
                </c:pt>
                <c:pt idx="772">
                  <c:v>19.17</c:v>
                </c:pt>
                <c:pt idx="773">
                  <c:v>19.195</c:v>
                </c:pt>
                <c:pt idx="774">
                  <c:v>19.223</c:v>
                </c:pt>
                <c:pt idx="775">
                  <c:v>19.237</c:v>
                </c:pt>
                <c:pt idx="776">
                  <c:v>19.277</c:v>
                </c:pt>
                <c:pt idx="777">
                  <c:v>19.309</c:v>
                </c:pt>
                <c:pt idx="778">
                  <c:v>19.345</c:v>
                </c:pt>
                <c:pt idx="779">
                  <c:v>19.373</c:v>
                </c:pt>
                <c:pt idx="780">
                  <c:v>19.409</c:v>
                </c:pt>
                <c:pt idx="781">
                  <c:v>19.427</c:v>
                </c:pt>
                <c:pt idx="782">
                  <c:v>19.427</c:v>
                </c:pt>
                <c:pt idx="783">
                  <c:v>19.399</c:v>
                </c:pt>
                <c:pt idx="784">
                  <c:v>19.373</c:v>
                </c:pt>
                <c:pt idx="785">
                  <c:v>19.341</c:v>
                </c:pt>
                <c:pt idx="786">
                  <c:v>19.345</c:v>
                </c:pt>
                <c:pt idx="787">
                  <c:v>19.321</c:v>
                </c:pt>
                <c:pt idx="788">
                  <c:v>19.335</c:v>
                </c:pt>
                <c:pt idx="789">
                  <c:v>19.341</c:v>
                </c:pt>
                <c:pt idx="790">
                  <c:v>19.363</c:v>
                </c:pt>
                <c:pt idx="791">
                  <c:v>19.377</c:v>
                </c:pt>
                <c:pt idx="792">
                  <c:v>19.363</c:v>
                </c:pt>
                <c:pt idx="793">
                  <c:v>19.345</c:v>
                </c:pt>
                <c:pt idx="794">
                  <c:v>19.341</c:v>
                </c:pt>
                <c:pt idx="795">
                  <c:v>19.321</c:v>
                </c:pt>
                <c:pt idx="796">
                  <c:v>19.303</c:v>
                </c:pt>
                <c:pt idx="797">
                  <c:v>19.288</c:v>
                </c:pt>
                <c:pt idx="798">
                  <c:v>19.281</c:v>
                </c:pt>
                <c:pt idx="799">
                  <c:v>19.299</c:v>
                </c:pt>
                <c:pt idx="800">
                  <c:v>19.288</c:v>
                </c:pt>
                <c:pt idx="801">
                  <c:v>19.291</c:v>
                </c:pt>
                <c:pt idx="802">
                  <c:v>19.277</c:v>
                </c:pt>
                <c:pt idx="803">
                  <c:v>19.271</c:v>
                </c:pt>
                <c:pt idx="804">
                  <c:v>19.267</c:v>
                </c:pt>
                <c:pt idx="805">
                  <c:v>19.245</c:v>
                </c:pt>
                <c:pt idx="806">
                  <c:v>19.227</c:v>
                </c:pt>
                <c:pt idx="807">
                  <c:v>19.202</c:v>
                </c:pt>
                <c:pt idx="808">
                  <c:v>19.131</c:v>
                </c:pt>
                <c:pt idx="809">
                  <c:v>19.106</c:v>
                </c:pt>
                <c:pt idx="810">
                  <c:v>19.03</c:v>
                </c:pt>
                <c:pt idx="811">
                  <c:v>18.981</c:v>
                </c:pt>
                <c:pt idx="812">
                  <c:v>18.944</c:v>
                </c:pt>
                <c:pt idx="813">
                  <c:v>18.905</c:v>
                </c:pt>
                <c:pt idx="814">
                  <c:v>18.88</c:v>
                </c:pt>
                <c:pt idx="815">
                  <c:v>18.853</c:v>
                </c:pt>
                <c:pt idx="816">
                  <c:v>18.806</c:v>
                </c:pt>
                <c:pt idx="817">
                  <c:v>18.752</c:v>
                </c:pt>
                <c:pt idx="818">
                  <c:v>18.745</c:v>
                </c:pt>
                <c:pt idx="819">
                  <c:v>18.688</c:v>
                </c:pt>
                <c:pt idx="820">
                  <c:v>18.67</c:v>
                </c:pt>
                <c:pt idx="821">
                  <c:v>18.624</c:v>
                </c:pt>
                <c:pt idx="822">
                  <c:v>18.584</c:v>
                </c:pt>
                <c:pt idx="823">
                  <c:v>18.559</c:v>
                </c:pt>
                <c:pt idx="824">
                  <c:v>18.508</c:v>
                </c:pt>
                <c:pt idx="825">
                  <c:v>18.452</c:v>
                </c:pt>
                <c:pt idx="826">
                  <c:v>18.444</c:v>
                </c:pt>
                <c:pt idx="827">
                  <c:v>18.398</c:v>
                </c:pt>
                <c:pt idx="828">
                  <c:v>18.38</c:v>
                </c:pt>
                <c:pt idx="829">
                  <c:v>18.345</c:v>
                </c:pt>
                <c:pt idx="830">
                  <c:v>18.306</c:v>
                </c:pt>
                <c:pt idx="831">
                  <c:v>18.281</c:v>
                </c:pt>
                <c:pt idx="832">
                  <c:v>18.24</c:v>
                </c:pt>
                <c:pt idx="833">
                  <c:v>18.205</c:v>
                </c:pt>
                <c:pt idx="834">
                  <c:v>18.176</c:v>
                </c:pt>
                <c:pt idx="835">
                  <c:v>18.141</c:v>
                </c:pt>
                <c:pt idx="836">
                  <c:v>18.102</c:v>
                </c:pt>
                <c:pt idx="837">
                  <c:v>18.087</c:v>
                </c:pt>
                <c:pt idx="838">
                  <c:v>18.038</c:v>
                </c:pt>
                <c:pt idx="839">
                  <c:v>18.013</c:v>
                </c:pt>
                <c:pt idx="840">
                  <c:v>18.016</c:v>
                </c:pt>
                <c:pt idx="841">
                  <c:v>17.981</c:v>
                </c:pt>
                <c:pt idx="842">
                  <c:v>17.93</c:v>
                </c:pt>
                <c:pt idx="843">
                  <c:v>17.919</c:v>
                </c:pt>
                <c:pt idx="844">
                  <c:v>17.863</c:v>
                </c:pt>
                <c:pt idx="845">
                  <c:v>17.855</c:v>
                </c:pt>
                <c:pt idx="846">
                  <c:v>17.841</c:v>
                </c:pt>
                <c:pt idx="847">
                  <c:v>17.801</c:v>
                </c:pt>
                <c:pt idx="848">
                  <c:v>17.777</c:v>
                </c:pt>
                <c:pt idx="849">
                  <c:v>17.759</c:v>
                </c:pt>
                <c:pt idx="850">
                  <c:v>17.734</c:v>
                </c:pt>
                <c:pt idx="851">
                  <c:v>17.705</c:v>
                </c:pt>
                <c:pt idx="852">
                  <c:v>17.694</c:v>
                </c:pt>
                <c:pt idx="853">
                  <c:v>17.67</c:v>
                </c:pt>
                <c:pt idx="854">
                  <c:v>17.651</c:v>
                </c:pt>
                <c:pt idx="855">
                  <c:v>17.616</c:v>
                </c:pt>
                <c:pt idx="856">
                  <c:v>17.609</c:v>
                </c:pt>
                <c:pt idx="857">
                  <c:v>17.574</c:v>
                </c:pt>
                <c:pt idx="858">
                  <c:v>17.575</c:v>
                </c:pt>
                <c:pt idx="859">
                  <c:v>17.555</c:v>
                </c:pt>
                <c:pt idx="860">
                  <c:v>17.53</c:v>
                </c:pt>
                <c:pt idx="861">
                  <c:v>17.501</c:v>
                </c:pt>
                <c:pt idx="862">
                  <c:v>17.498</c:v>
                </c:pt>
                <c:pt idx="863">
                  <c:v>17.469</c:v>
                </c:pt>
                <c:pt idx="864">
                  <c:v>17.459</c:v>
                </c:pt>
                <c:pt idx="865">
                  <c:v>17.444</c:v>
                </c:pt>
                <c:pt idx="866">
                  <c:v>17.427</c:v>
                </c:pt>
                <c:pt idx="867">
                  <c:v>17.402</c:v>
                </c:pt>
                <c:pt idx="868">
                  <c:v>17.393</c:v>
                </c:pt>
                <c:pt idx="869">
                  <c:v>17.373</c:v>
                </c:pt>
                <c:pt idx="870">
                  <c:v>17.36</c:v>
                </c:pt>
                <c:pt idx="871">
                  <c:v>17.351</c:v>
                </c:pt>
                <c:pt idx="872">
                  <c:v>17.328</c:v>
                </c:pt>
                <c:pt idx="873">
                  <c:v>17.319</c:v>
                </c:pt>
                <c:pt idx="874">
                  <c:v>17.309</c:v>
                </c:pt>
                <c:pt idx="875">
                  <c:v>17.262</c:v>
                </c:pt>
                <c:pt idx="876">
                  <c:v>17.265</c:v>
                </c:pt>
                <c:pt idx="877">
                  <c:v>17.265</c:v>
                </c:pt>
                <c:pt idx="878">
                  <c:v>17.23</c:v>
                </c:pt>
                <c:pt idx="879">
                  <c:v>17.223</c:v>
                </c:pt>
                <c:pt idx="880">
                  <c:v>17.188</c:v>
                </c:pt>
                <c:pt idx="881">
                  <c:v>17.191</c:v>
                </c:pt>
                <c:pt idx="882">
                  <c:v>17.179</c:v>
                </c:pt>
                <c:pt idx="883">
                  <c:v>17.145</c:v>
                </c:pt>
                <c:pt idx="884">
                  <c:v>17.147</c:v>
                </c:pt>
                <c:pt idx="885">
                  <c:v>17.126</c:v>
                </c:pt>
                <c:pt idx="886">
                  <c:v>17.113</c:v>
                </c:pt>
                <c:pt idx="887">
                  <c:v>17.083</c:v>
                </c:pt>
                <c:pt idx="888">
                  <c:v>17.062</c:v>
                </c:pt>
                <c:pt idx="889">
                  <c:v>17.049</c:v>
                </c:pt>
                <c:pt idx="890">
                  <c:v>17.04</c:v>
                </c:pt>
                <c:pt idx="891">
                  <c:v>17.016</c:v>
                </c:pt>
                <c:pt idx="892">
                  <c:v>17.008</c:v>
                </c:pt>
                <c:pt idx="893">
                  <c:v>16.987</c:v>
                </c:pt>
                <c:pt idx="894">
                  <c:v>16.952</c:v>
                </c:pt>
                <c:pt idx="895">
                  <c:v>16.922</c:v>
                </c:pt>
                <c:pt idx="896">
                  <c:v>16.912</c:v>
                </c:pt>
                <c:pt idx="897">
                  <c:v>16.887</c:v>
                </c:pt>
                <c:pt idx="898">
                  <c:v>16.88</c:v>
                </c:pt>
                <c:pt idx="899">
                  <c:v>16.858</c:v>
                </c:pt>
                <c:pt idx="900">
                  <c:v>16.813</c:v>
                </c:pt>
                <c:pt idx="901">
                  <c:v>16.794</c:v>
                </c:pt>
                <c:pt idx="902">
                  <c:v>16.782</c:v>
                </c:pt>
                <c:pt idx="903">
                  <c:v>16.759</c:v>
                </c:pt>
                <c:pt idx="904">
                  <c:v>16.73</c:v>
                </c:pt>
                <c:pt idx="905">
                  <c:v>16.708</c:v>
                </c:pt>
                <c:pt idx="906">
                  <c:v>16.685</c:v>
                </c:pt>
                <c:pt idx="907">
                  <c:v>16.654</c:v>
                </c:pt>
                <c:pt idx="908">
                  <c:v>16.632</c:v>
                </c:pt>
                <c:pt idx="909">
                  <c:v>16.58</c:v>
                </c:pt>
                <c:pt idx="910">
                  <c:v>16.577</c:v>
                </c:pt>
                <c:pt idx="911">
                  <c:v>16.536</c:v>
                </c:pt>
                <c:pt idx="912">
                  <c:v>16.526</c:v>
                </c:pt>
                <c:pt idx="913">
                  <c:v>16.459</c:v>
                </c:pt>
                <c:pt idx="914">
                  <c:v>16.45</c:v>
                </c:pt>
                <c:pt idx="915">
                  <c:v>16.418</c:v>
                </c:pt>
                <c:pt idx="916">
                  <c:v>16.374</c:v>
                </c:pt>
                <c:pt idx="917">
                  <c:v>16.376</c:v>
                </c:pt>
                <c:pt idx="918">
                  <c:v>16.312</c:v>
                </c:pt>
                <c:pt idx="919">
                  <c:v>16.29</c:v>
                </c:pt>
                <c:pt idx="920">
                  <c:v>16.267</c:v>
                </c:pt>
                <c:pt idx="921">
                  <c:v>16.236</c:v>
                </c:pt>
                <c:pt idx="922">
                  <c:v>16.183</c:v>
                </c:pt>
                <c:pt idx="923">
                  <c:v>16.162</c:v>
                </c:pt>
                <c:pt idx="924">
                  <c:v>16.128</c:v>
                </c:pt>
                <c:pt idx="925">
                  <c:v>16.097</c:v>
                </c:pt>
                <c:pt idx="926">
                  <c:v>16.054</c:v>
                </c:pt>
                <c:pt idx="927">
                  <c:v>16.011</c:v>
                </c:pt>
                <c:pt idx="928">
                  <c:v>15.988</c:v>
                </c:pt>
                <c:pt idx="929">
                  <c:v>15.947</c:v>
                </c:pt>
                <c:pt idx="930">
                  <c:v>15.915</c:v>
                </c:pt>
                <c:pt idx="931">
                  <c:v>15.883</c:v>
                </c:pt>
                <c:pt idx="932">
                  <c:v>15.838</c:v>
                </c:pt>
                <c:pt idx="933">
                  <c:v>15.797</c:v>
                </c:pt>
                <c:pt idx="934">
                  <c:v>15.765</c:v>
                </c:pt>
                <c:pt idx="935">
                  <c:v>15.755</c:v>
                </c:pt>
                <c:pt idx="936">
                  <c:v>15.701</c:v>
                </c:pt>
                <c:pt idx="937">
                  <c:v>15.667</c:v>
                </c:pt>
                <c:pt idx="938">
                  <c:v>15.647</c:v>
                </c:pt>
                <c:pt idx="939">
                  <c:v>15.615</c:v>
                </c:pt>
                <c:pt idx="940">
                  <c:v>15.561</c:v>
                </c:pt>
                <c:pt idx="941">
                  <c:v>15.551</c:v>
                </c:pt>
                <c:pt idx="942">
                  <c:v>15.496</c:v>
                </c:pt>
                <c:pt idx="943">
                  <c:v>15.497</c:v>
                </c:pt>
                <c:pt idx="944">
                  <c:v>15.443</c:v>
                </c:pt>
                <c:pt idx="945">
                  <c:v>15.433</c:v>
                </c:pt>
                <c:pt idx="946">
                  <c:v>15.391</c:v>
                </c:pt>
                <c:pt idx="947">
                  <c:v>15.359</c:v>
                </c:pt>
                <c:pt idx="948">
                  <c:v>15.345</c:v>
                </c:pt>
                <c:pt idx="949">
                  <c:v>15.305</c:v>
                </c:pt>
                <c:pt idx="950">
                  <c:v>15.283</c:v>
                </c:pt>
                <c:pt idx="951">
                  <c:v>15.24</c:v>
                </c:pt>
                <c:pt idx="952">
                  <c:v>15.219</c:v>
                </c:pt>
                <c:pt idx="953">
                  <c:v>15.197</c:v>
                </c:pt>
                <c:pt idx="954">
                  <c:v>15.122</c:v>
                </c:pt>
                <c:pt idx="955">
                  <c:v>15.165</c:v>
                </c:pt>
                <c:pt idx="956">
                  <c:v>15.111</c:v>
                </c:pt>
                <c:pt idx="957">
                  <c:v>15.09</c:v>
                </c:pt>
                <c:pt idx="958">
                  <c:v>15.047</c:v>
                </c:pt>
                <c:pt idx="959">
                  <c:v>15.036</c:v>
                </c:pt>
                <c:pt idx="960">
                  <c:v>14.994</c:v>
                </c:pt>
                <c:pt idx="961">
                  <c:v>14.983</c:v>
                </c:pt>
                <c:pt idx="962">
                  <c:v>14.95</c:v>
                </c:pt>
                <c:pt idx="963">
                  <c:v>14.94</c:v>
                </c:pt>
                <c:pt idx="964">
                  <c:v>14.908</c:v>
                </c:pt>
                <c:pt idx="965">
                  <c:v>14.876</c:v>
                </c:pt>
                <c:pt idx="966">
                  <c:v>14.844</c:v>
                </c:pt>
                <c:pt idx="967">
                  <c:v>14.832</c:v>
                </c:pt>
                <c:pt idx="968">
                  <c:v>14.812</c:v>
                </c:pt>
                <c:pt idx="969">
                  <c:v>14.79</c:v>
                </c:pt>
                <c:pt idx="970">
                  <c:v>14.748</c:v>
                </c:pt>
                <c:pt idx="971">
                  <c:v>14.746</c:v>
                </c:pt>
                <c:pt idx="972">
                  <c:v>14.726</c:v>
                </c:pt>
                <c:pt idx="973">
                  <c:v>14.694</c:v>
                </c:pt>
                <c:pt idx="974">
                  <c:v>14.682</c:v>
                </c:pt>
                <c:pt idx="975">
                  <c:v>14.65</c:v>
                </c:pt>
                <c:pt idx="976">
                  <c:v>14.64</c:v>
                </c:pt>
                <c:pt idx="977">
                  <c:v>14.618</c:v>
                </c:pt>
                <c:pt idx="978">
                  <c:v>14.598</c:v>
                </c:pt>
                <c:pt idx="979">
                  <c:v>14.566</c:v>
                </c:pt>
                <c:pt idx="980">
                  <c:v>14.554</c:v>
                </c:pt>
                <c:pt idx="981">
                  <c:v>14.534</c:v>
                </c:pt>
                <c:pt idx="982">
                  <c:v>14.512</c:v>
                </c:pt>
                <c:pt idx="983">
                  <c:v>14.49</c:v>
                </c:pt>
                <c:pt idx="984">
                  <c:v>14.468</c:v>
                </c:pt>
                <c:pt idx="985">
                  <c:v>14.458</c:v>
                </c:pt>
                <c:pt idx="986">
                  <c:v>14.426</c:v>
                </c:pt>
                <c:pt idx="987">
                  <c:v>14.404</c:v>
                </c:pt>
                <c:pt idx="988">
                  <c:v>14.394</c:v>
                </c:pt>
                <c:pt idx="989">
                  <c:v>14.372</c:v>
                </c:pt>
                <c:pt idx="990">
                  <c:v>14.34</c:v>
                </c:pt>
                <c:pt idx="991">
                  <c:v>14.319</c:v>
                </c:pt>
                <c:pt idx="992">
                  <c:v>14.308</c:v>
                </c:pt>
                <c:pt idx="993">
                  <c:v>14.286</c:v>
                </c:pt>
                <c:pt idx="994">
                  <c:v>14.244</c:v>
                </c:pt>
                <c:pt idx="995">
                  <c:v>14.233</c:v>
                </c:pt>
                <c:pt idx="996">
                  <c:v>14.212</c:v>
                </c:pt>
                <c:pt idx="997">
                  <c:v>14.18</c:v>
                </c:pt>
                <c:pt idx="998">
                  <c:v>14.169</c:v>
                </c:pt>
                <c:pt idx="999">
                  <c:v>14.137</c:v>
                </c:pt>
                <c:pt idx="1000">
                  <c:v>14.126</c:v>
                </c:pt>
                <c:pt idx="1001">
                  <c:v>14.083</c:v>
                </c:pt>
                <c:pt idx="1002">
                  <c:v>14.072</c:v>
                </c:pt>
                <c:pt idx="1003">
                  <c:v>14.061</c:v>
                </c:pt>
                <c:pt idx="1004">
                  <c:v>14.019</c:v>
                </c:pt>
                <c:pt idx="1005">
                  <c:v>13.987</c:v>
                </c:pt>
                <c:pt idx="1006">
                  <c:v>13.965</c:v>
                </c:pt>
                <c:pt idx="1007">
                  <c:v>13.933</c:v>
                </c:pt>
                <c:pt idx="1008">
                  <c:v>13.965</c:v>
                </c:pt>
                <c:pt idx="1009">
                  <c:v>13.901</c:v>
                </c:pt>
                <c:pt idx="1010">
                  <c:v>13.879</c:v>
                </c:pt>
                <c:pt idx="1011">
                  <c:v>13.847</c:v>
                </c:pt>
                <c:pt idx="1012">
                  <c:v>13.815</c:v>
                </c:pt>
                <c:pt idx="1013">
                  <c:v>13.751</c:v>
                </c:pt>
                <c:pt idx="1014">
                  <c:v>13.783</c:v>
                </c:pt>
                <c:pt idx="1015">
                  <c:v>13.741</c:v>
                </c:pt>
                <c:pt idx="1016">
                  <c:v>13.697</c:v>
                </c:pt>
                <c:pt idx="1017">
                  <c:v>13.665</c:v>
                </c:pt>
                <c:pt idx="1018">
                  <c:v>13.645</c:v>
                </c:pt>
                <c:pt idx="1019">
                  <c:v>13.611</c:v>
                </c:pt>
                <c:pt idx="1020">
                  <c:v>13.579</c:v>
                </c:pt>
                <c:pt idx="1021">
                  <c:v>13.579</c:v>
                </c:pt>
                <c:pt idx="1022">
                  <c:v>13.505</c:v>
                </c:pt>
                <c:pt idx="1023">
                  <c:v>13.495</c:v>
                </c:pt>
                <c:pt idx="1024">
                  <c:v>13.441</c:v>
                </c:pt>
                <c:pt idx="1025">
                  <c:v>13.441</c:v>
                </c:pt>
                <c:pt idx="1026">
                  <c:v>13.387</c:v>
                </c:pt>
                <c:pt idx="1027">
                  <c:v>13.365</c:v>
                </c:pt>
                <c:pt idx="1028">
                  <c:v>13.323</c:v>
                </c:pt>
                <c:pt idx="1029">
                  <c:v>13.301</c:v>
                </c:pt>
                <c:pt idx="1030">
                  <c:v>13.28</c:v>
                </c:pt>
                <c:pt idx="1031">
                  <c:v>13.248</c:v>
                </c:pt>
                <c:pt idx="1032">
                  <c:v>13.216</c:v>
                </c:pt>
                <c:pt idx="1033">
                  <c:v>13.173</c:v>
                </c:pt>
                <c:pt idx="1034">
                  <c:v>13.151</c:v>
                </c:pt>
                <c:pt idx="1035">
                  <c:v>13.129</c:v>
                </c:pt>
                <c:pt idx="1036">
                  <c:v>13.076</c:v>
                </c:pt>
                <c:pt idx="1037">
                  <c:v>13.044</c:v>
                </c:pt>
                <c:pt idx="1038">
                  <c:v>13.034</c:v>
                </c:pt>
                <c:pt idx="1039">
                  <c:v>12.98</c:v>
                </c:pt>
                <c:pt idx="1040">
                  <c:v>12.97</c:v>
                </c:pt>
                <c:pt idx="1041">
                  <c:v>12.926</c:v>
                </c:pt>
                <c:pt idx="1042">
                  <c:v>12.905</c:v>
                </c:pt>
                <c:pt idx="1043">
                  <c:v>12.872</c:v>
                </c:pt>
                <c:pt idx="1044">
                  <c:v>12.83</c:v>
                </c:pt>
                <c:pt idx="1045">
                  <c:v>12.797</c:v>
                </c:pt>
                <c:pt idx="1046">
                  <c:v>12.766</c:v>
                </c:pt>
                <c:pt idx="1047">
                  <c:v>12.734</c:v>
                </c:pt>
                <c:pt idx="1048">
                  <c:v>12.712</c:v>
                </c:pt>
                <c:pt idx="1049">
                  <c:v>12.67</c:v>
                </c:pt>
                <c:pt idx="1050">
                  <c:v>12.658</c:v>
                </c:pt>
                <c:pt idx="1051">
                  <c:v>12.616</c:v>
                </c:pt>
                <c:pt idx="1052">
                  <c:v>12.584</c:v>
                </c:pt>
                <c:pt idx="1053">
                  <c:v>12.562</c:v>
                </c:pt>
                <c:pt idx="1054">
                  <c:v>12.53</c:v>
                </c:pt>
                <c:pt idx="1055">
                  <c:v>12.51</c:v>
                </c:pt>
                <c:pt idx="1056">
                  <c:v>12.478</c:v>
                </c:pt>
                <c:pt idx="1057">
                  <c:v>12.444</c:v>
                </c:pt>
                <c:pt idx="1058">
                  <c:v>12.424</c:v>
                </c:pt>
                <c:pt idx="1059">
                  <c:v>12.39</c:v>
                </c:pt>
                <c:pt idx="1060">
                  <c:v>12.37</c:v>
                </c:pt>
                <c:pt idx="1061">
                  <c:v>12.338</c:v>
                </c:pt>
                <c:pt idx="1062">
                  <c:v>12.316</c:v>
                </c:pt>
                <c:pt idx="1063">
                  <c:v>12.296</c:v>
                </c:pt>
                <c:pt idx="1064">
                  <c:v>12.263</c:v>
                </c:pt>
                <c:pt idx="1065">
                  <c:v>12.24</c:v>
                </c:pt>
                <c:pt idx="1066">
                  <c:v>12.21</c:v>
                </c:pt>
                <c:pt idx="1067">
                  <c:v>12.199</c:v>
                </c:pt>
                <c:pt idx="1068">
                  <c:v>12.166</c:v>
                </c:pt>
                <c:pt idx="1069">
                  <c:v>12.134</c:v>
                </c:pt>
                <c:pt idx="1070">
                  <c:v>12.112</c:v>
                </c:pt>
                <c:pt idx="1071">
                  <c:v>12.113</c:v>
                </c:pt>
                <c:pt idx="1072">
                  <c:v>12.07</c:v>
                </c:pt>
                <c:pt idx="1073">
                  <c:v>12.049</c:v>
                </c:pt>
                <c:pt idx="1074">
                  <c:v>12.017</c:v>
                </c:pt>
                <c:pt idx="1075">
                  <c:v>12.016</c:v>
                </c:pt>
                <c:pt idx="1076">
                  <c:v>11.974</c:v>
                </c:pt>
                <c:pt idx="1077">
                  <c:v>11.963</c:v>
                </c:pt>
                <c:pt idx="1078">
                  <c:v>11.931</c:v>
                </c:pt>
                <c:pt idx="1079">
                  <c:v>11.909</c:v>
                </c:pt>
                <c:pt idx="1080">
                  <c:v>11.876</c:v>
                </c:pt>
                <c:pt idx="1081">
                  <c:v>11.856</c:v>
                </c:pt>
                <c:pt idx="1082">
                  <c:v>11.845</c:v>
                </c:pt>
                <c:pt idx="1083">
                  <c:v>11.813</c:v>
                </c:pt>
                <c:pt idx="1084">
                  <c:v>11.79</c:v>
                </c:pt>
                <c:pt idx="1085">
                  <c:v>11.781</c:v>
                </c:pt>
                <c:pt idx="1086">
                  <c:v>11.749</c:v>
                </c:pt>
                <c:pt idx="1087">
                  <c:v>11.727</c:v>
                </c:pt>
                <c:pt idx="1088">
                  <c:v>11.695</c:v>
                </c:pt>
                <c:pt idx="1089">
                  <c:v>11.672</c:v>
                </c:pt>
                <c:pt idx="1090">
                  <c:v>11.641</c:v>
                </c:pt>
                <c:pt idx="1091">
                  <c:v>11.621</c:v>
                </c:pt>
                <c:pt idx="1092">
                  <c:v>11.599</c:v>
                </c:pt>
                <c:pt idx="1093">
                  <c:v>11.587</c:v>
                </c:pt>
                <c:pt idx="1094">
                  <c:v>11.557</c:v>
                </c:pt>
                <c:pt idx="1095">
                  <c:v>11.535</c:v>
                </c:pt>
                <c:pt idx="1096">
                  <c:v>11.48</c:v>
                </c:pt>
                <c:pt idx="1097">
                  <c:v>11.513</c:v>
                </c:pt>
                <c:pt idx="1098">
                  <c:v>11.471</c:v>
                </c:pt>
                <c:pt idx="1099">
                  <c:v>11.449</c:v>
                </c:pt>
                <c:pt idx="1100">
                  <c:v>11.394</c:v>
                </c:pt>
                <c:pt idx="1101">
                  <c:v>11.385</c:v>
                </c:pt>
                <c:pt idx="1102">
                  <c:v>11.375</c:v>
                </c:pt>
                <c:pt idx="1103">
                  <c:v>11.343</c:v>
                </c:pt>
                <c:pt idx="1104">
                  <c:v>11.308</c:v>
                </c:pt>
                <c:pt idx="1105">
                  <c:v>11.289</c:v>
                </c:pt>
                <c:pt idx="1106">
                  <c:v>11.267</c:v>
                </c:pt>
                <c:pt idx="1107">
                  <c:v>11.244</c:v>
                </c:pt>
                <c:pt idx="1108">
                  <c:v>11.225</c:v>
                </c:pt>
                <c:pt idx="1109">
                  <c:v>11.193</c:v>
                </c:pt>
                <c:pt idx="1110">
                  <c:v>11.171</c:v>
                </c:pt>
                <c:pt idx="1111">
                  <c:v>11.159</c:v>
                </c:pt>
                <c:pt idx="1112">
                  <c:v>11.117</c:v>
                </c:pt>
                <c:pt idx="1113">
                  <c:v>11.096</c:v>
                </c:pt>
                <c:pt idx="1114">
                  <c:v>11.083</c:v>
                </c:pt>
                <c:pt idx="1115">
                  <c:v>11.053</c:v>
                </c:pt>
                <c:pt idx="1116">
                  <c:v>11.032</c:v>
                </c:pt>
                <c:pt idx="1117">
                  <c:v>10.997</c:v>
                </c:pt>
                <c:pt idx="1118">
                  <c:v>10.989</c:v>
                </c:pt>
                <c:pt idx="1119">
                  <c:v>10.957</c:v>
                </c:pt>
                <c:pt idx="1120">
                  <c:v>10.945</c:v>
                </c:pt>
                <c:pt idx="1121">
                  <c:v>10.914</c:v>
                </c:pt>
                <c:pt idx="1122">
                  <c:v>10.882</c:v>
                </c:pt>
                <c:pt idx="1123">
                  <c:v>10.869</c:v>
                </c:pt>
                <c:pt idx="1124">
                  <c:v>10.85</c:v>
                </c:pt>
                <c:pt idx="1125">
                  <c:v>10.828</c:v>
                </c:pt>
                <c:pt idx="1126">
                  <c:v>10.795</c:v>
                </c:pt>
                <c:pt idx="1127">
                  <c:v>10.786</c:v>
                </c:pt>
                <c:pt idx="1128">
                  <c:v>10.754</c:v>
                </c:pt>
                <c:pt idx="1129">
                  <c:v>10.731</c:v>
                </c:pt>
                <c:pt idx="1130">
                  <c:v>10.71</c:v>
                </c:pt>
                <c:pt idx="1131">
                  <c:v>10.7</c:v>
                </c:pt>
                <c:pt idx="1132">
                  <c:v>10.677</c:v>
                </c:pt>
                <c:pt idx="1133">
                  <c:v>10.636</c:v>
                </c:pt>
                <c:pt idx="1134">
                  <c:v>10.636</c:v>
                </c:pt>
                <c:pt idx="1135">
                  <c:v>10.591</c:v>
                </c:pt>
                <c:pt idx="1136">
                  <c:v>10.582</c:v>
                </c:pt>
                <c:pt idx="1137">
                  <c:v>10.537</c:v>
                </c:pt>
                <c:pt idx="1138">
                  <c:v>10.54</c:v>
                </c:pt>
                <c:pt idx="1139">
                  <c:v>10.518</c:v>
                </c:pt>
                <c:pt idx="1140">
                  <c:v>10.483</c:v>
                </c:pt>
                <c:pt idx="1141">
                  <c:v>10.464</c:v>
                </c:pt>
                <c:pt idx="1142">
                  <c:v>10.444</c:v>
                </c:pt>
                <c:pt idx="1143">
                  <c:v>10.419</c:v>
                </c:pt>
                <c:pt idx="1144">
                  <c:v>10.4</c:v>
                </c:pt>
                <c:pt idx="1145">
                  <c:v>10.367</c:v>
                </c:pt>
                <c:pt idx="1146">
                  <c:v>10.358</c:v>
                </c:pt>
                <c:pt idx="1147">
                  <c:v>10.326</c:v>
                </c:pt>
                <c:pt idx="1148">
                  <c:v>10.323</c:v>
                </c:pt>
                <c:pt idx="1149">
                  <c:v>10.284</c:v>
                </c:pt>
                <c:pt idx="1150">
                  <c:v>10.269</c:v>
                </c:pt>
                <c:pt idx="1151">
                  <c:v>10.23</c:v>
                </c:pt>
                <c:pt idx="1152">
                  <c:v>10.23</c:v>
                </c:pt>
                <c:pt idx="1153">
                  <c:v>10.185</c:v>
                </c:pt>
                <c:pt idx="1154">
                  <c:v>10.176</c:v>
                </c:pt>
                <c:pt idx="1155">
                  <c:v>10.141</c:v>
                </c:pt>
                <c:pt idx="1156">
                  <c:v>10.122</c:v>
                </c:pt>
                <c:pt idx="1157">
                  <c:v>10.112</c:v>
                </c:pt>
                <c:pt idx="1158">
                  <c:v>10.077</c:v>
                </c:pt>
                <c:pt idx="1159">
                  <c:v>10.048</c:v>
                </c:pt>
                <c:pt idx="1160">
                  <c:v>10.023</c:v>
                </c:pt>
                <c:pt idx="1161">
                  <c:v>9.994</c:v>
                </c:pt>
                <c:pt idx="1162">
                  <c:v>9.97</c:v>
                </c:pt>
                <c:pt idx="1163">
                  <c:v>9.962</c:v>
                </c:pt>
                <c:pt idx="1164">
                  <c:v>9.94</c:v>
                </c:pt>
                <c:pt idx="1165">
                  <c:v>9.906</c:v>
                </c:pt>
                <c:pt idx="1166">
                  <c:v>9.876</c:v>
                </c:pt>
                <c:pt idx="1167">
                  <c:v>9.852</c:v>
                </c:pt>
                <c:pt idx="1168">
                  <c:v>9.823</c:v>
                </c:pt>
                <c:pt idx="1169">
                  <c:v>9.799</c:v>
                </c:pt>
                <c:pt idx="1170">
                  <c:v>9.759</c:v>
                </c:pt>
                <c:pt idx="1171">
                  <c:v>9.734</c:v>
                </c:pt>
                <c:pt idx="1172">
                  <c:v>9.716</c:v>
                </c:pt>
                <c:pt idx="1173">
                  <c:v>9.67</c:v>
                </c:pt>
                <c:pt idx="1174">
                  <c:v>9.673</c:v>
                </c:pt>
                <c:pt idx="1175">
                  <c:v>9.609</c:v>
                </c:pt>
                <c:pt idx="1176">
                  <c:v>9.606</c:v>
                </c:pt>
                <c:pt idx="1177">
                  <c:v>9.566</c:v>
                </c:pt>
                <c:pt idx="1178">
                  <c:v>9.542</c:v>
                </c:pt>
                <c:pt idx="1179">
                  <c:v>9.501</c:v>
                </c:pt>
                <c:pt idx="1180">
                  <c:v>9.466</c:v>
                </c:pt>
                <c:pt idx="1181">
                  <c:v>9.437</c:v>
                </c:pt>
                <c:pt idx="1182">
                  <c:v>9.413</c:v>
                </c:pt>
                <c:pt idx="1183">
                  <c:v>9.373</c:v>
                </c:pt>
                <c:pt idx="1184">
                  <c:v>9.348</c:v>
                </c:pt>
                <c:pt idx="1185">
                  <c:v>9.321</c:v>
                </c:pt>
                <c:pt idx="1186">
                  <c:v>9.284</c:v>
                </c:pt>
                <c:pt idx="1187">
                  <c:v>9.245</c:v>
                </c:pt>
                <c:pt idx="1188">
                  <c:v>9.22</c:v>
                </c:pt>
                <c:pt idx="1189">
                  <c:v>9.191</c:v>
                </c:pt>
                <c:pt idx="1190">
                  <c:v>9.156</c:v>
                </c:pt>
                <c:pt idx="1191">
                  <c:v>9.114</c:v>
                </c:pt>
                <c:pt idx="1192">
                  <c:v>9.075</c:v>
                </c:pt>
                <c:pt idx="1193">
                  <c:v>9.06</c:v>
                </c:pt>
                <c:pt idx="1194">
                  <c:v>8.999</c:v>
                </c:pt>
                <c:pt idx="1195">
                  <c:v>8.984</c:v>
                </c:pt>
                <c:pt idx="1196">
                  <c:v>8.979</c:v>
                </c:pt>
                <c:pt idx="1197">
                  <c:v>8.92</c:v>
                </c:pt>
                <c:pt idx="1198">
                  <c:v>8.903</c:v>
                </c:pt>
                <c:pt idx="1199">
                  <c:v>8.868</c:v>
                </c:pt>
                <c:pt idx="1200">
                  <c:v>8.829</c:v>
                </c:pt>
                <c:pt idx="1201">
                  <c:v>8.792</c:v>
                </c:pt>
                <c:pt idx="1202">
                  <c:v>8.772</c:v>
                </c:pt>
                <c:pt idx="1203">
                  <c:v>8.732</c:v>
                </c:pt>
                <c:pt idx="1204">
                  <c:v>8.718</c:v>
                </c:pt>
                <c:pt idx="1205">
                  <c:v>8.679</c:v>
                </c:pt>
                <c:pt idx="1206">
                  <c:v>8.642</c:v>
                </c:pt>
                <c:pt idx="1207">
                  <c:v>8.614</c:v>
                </c:pt>
                <c:pt idx="1208">
                  <c:v>8.59</c:v>
                </c:pt>
                <c:pt idx="1209">
                  <c:v>8.558</c:v>
                </c:pt>
                <c:pt idx="1210">
                  <c:v>8.539</c:v>
                </c:pt>
                <c:pt idx="1211">
                  <c:v>8.504</c:v>
                </c:pt>
                <c:pt idx="1212">
                  <c:v>8.454</c:v>
                </c:pt>
                <c:pt idx="1213">
                  <c:v>8.44</c:v>
                </c:pt>
                <c:pt idx="1214">
                  <c:v>8.408</c:v>
                </c:pt>
                <c:pt idx="1215">
                  <c:v>8.39</c:v>
                </c:pt>
                <c:pt idx="1216">
                  <c:v>8.354</c:v>
                </c:pt>
                <c:pt idx="1217">
                  <c:v>8.332</c:v>
                </c:pt>
                <c:pt idx="1218">
                  <c:v>8.304</c:v>
                </c:pt>
                <c:pt idx="1219">
                  <c:v>8.258</c:v>
                </c:pt>
                <c:pt idx="1220">
                  <c:v>8.24</c:v>
                </c:pt>
                <c:pt idx="1221">
                  <c:v>8.204</c:v>
                </c:pt>
                <c:pt idx="1222">
                  <c:v>8.172</c:v>
                </c:pt>
                <c:pt idx="1223">
                  <c:v>8.164</c:v>
                </c:pt>
                <c:pt idx="1224">
                  <c:v>8.14</c:v>
                </c:pt>
                <c:pt idx="1225">
                  <c:v>8.108</c:v>
                </c:pt>
                <c:pt idx="1226">
                  <c:v>8.08</c:v>
                </c:pt>
                <c:pt idx="1227">
                  <c:v>8.044</c:v>
                </c:pt>
                <c:pt idx="1228">
                  <c:v>8.022</c:v>
                </c:pt>
                <c:pt idx="1229">
                  <c:v>8.004</c:v>
                </c:pt>
                <c:pt idx="1230">
                  <c:v>7.968</c:v>
                </c:pt>
                <c:pt idx="1231">
                  <c:v>7.94</c:v>
                </c:pt>
                <c:pt idx="1232">
                  <c:v>7.904</c:v>
                </c:pt>
                <c:pt idx="1233">
                  <c:v>7.883</c:v>
                </c:pt>
                <c:pt idx="1234">
                  <c:v>7.829</c:v>
                </c:pt>
                <c:pt idx="1235">
                  <c:v>7.866</c:v>
                </c:pt>
                <c:pt idx="1236">
                  <c:v>7.819</c:v>
                </c:pt>
                <c:pt idx="1237">
                  <c:v>7.808</c:v>
                </c:pt>
                <c:pt idx="1238">
                  <c:v>7.802</c:v>
                </c:pt>
                <c:pt idx="1239">
                  <c:v>7.786</c:v>
                </c:pt>
                <c:pt idx="1240">
                  <c:v>7.754</c:v>
                </c:pt>
                <c:pt idx="1241">
                  <c:v>7.748</c:v>
                </c:pt>
                <c:pt idx="1242">
                  <c:v>7.733</c:v>
                </c:pt>
                <c:pt idx="1243">
                  <c:v>7.722</c:v>
                </c:pt>
                <c:pt idx="1244">
                  <c:v>7.694</c:v>
                </c:pt>
                <c:pt idx="1245">
                  <c:v>7.679</c:v>
                </c:pt>
                <c:pt idx="1246">
                  <c:v>7.679</c:v>
                </c:pt>
                <c:pt idx="1247">
                  <c:v>7.642</c:v>
                </c:pt>
                <c:pt idx="1248">
                  <c:v>7.647</c:v>
                </c:pt>
                <c:pt idx="1249">
                  <c:v>7.626</c:v>
                </c:pt>
                <c:pt idx="1250">
                  <c:v>7.61</c:v>
                </c:pt>
                <c:pt idx="1251">
                  <c:v>7.594</c:v>
                </c:pt>
                <c:pt idx="1252">
                  <c:v>7.583</c:v>
                </c:pt>
                <c:pt idx="1253">
                  <c:v>7.573</c:v>
                </c:pt>
                <c:pt idx="1254">
                  <c:v>7.556</c:v>
                </c:pt>
                <c:pt idx="1255">
                  <c:v>7.529</c:v>
                </c:pt>
                <c:pt idx="1256">
                  <c:v>7.541</c:v>
                </c:pt>
                <c:pt idx="1257">
                  <c:v>7.513</c:v>
                </c:pt>
                <c:pt idx="1258">
                  <c:v>7.487</c:v>
                </c:pt>
                <c:pt idx="1259">
                  <c:v>7.465</c:v>
                </c:pt>
                <c:pt idx="1260">
                  <c:v>7.444</c:v>
                </c:pt>
                <c:pt idx="1261">
                  <c:v>7.438</c:v>
                </c:pt>
                <c:pt idx="1262">
                  <c:v>7.411</c:v>
                </c:pt>
                <c:pt idx="1263">
                  <c:v>7.401</c:v>
                </c:pt>
                <c:pt idx="1264">
                  <c:v>7.384</c:v>
                </c:pt>
                <c:pt idx="1265">
                  <c:v>7.359</c:v>
                </c:pt>
                <c:pt idx="1266">
                  <c:v>7.359</c:v>
                </c:pt>
                <c:pt idx="1267">
                  <c:v>7.315</c:v>
                </c:pt>
                <c:pt idx="1268">
                  <c:v>7.299</c:v>
                </c:pt>
                <c:pt idx="1269">
                  <c:v>7.283</c:v>
                </c:pt>
                <c:pt idx="1270">
                  <c:v>7.261</c:v>
                </c:pt>
                <c:pt idx="1271">
                  <c:v>7.241</c:v>
                </c:pt>
                <c:pt idx="1272">
                  <c:v>7.213</c:v>
                </c:pt>
                <c:pt idx="1273">
                  <c:v>7.209</c:v>
                </c:pt>
                <c:pt idx="1274">
                  <c:v>7.177</c:v>
                </c:pt>
                <c:pt idx="1275">
                  <c:v>7.165</c:v>
                </c:pt>
                <c:pt idx="1276">
                  <c:v>7.128</c:v>
                </c:pt>
                <c:pt idx="1277">
                  <c:v>7.123</c:v>
                </c:pt>
                <c:pt idx="1278">
                  <c:v>7.123</c:v>
                </c:pt>
                <c:pt idx="1279">
                  <c:v>7.081</c:v>
                </c:pt>
                <c:pt idx="1280">
                  <c:v>7.075</c:v>
                </c:pt>
                <c:pt idx="1281">
                  <c:v>7.049</c:v>
                </c:pt>
                <c:pt idx="1282">
                  <c:v>7.037</c:v>
                </c:pt>
                <c:pt idx="1283">
                  <c:v>7.005</c:v>
                </c:pt>
                <c:pt idx="1284">
                  <c:v>7.011</c:v>
                </c:pt>
                <c:pt idx="1285">
                  <c:v>6.983</c:v>
                </c:pt>
                <c:pt idx="1286">
                  <c:v>6.973</c:v>
                </c:pt>
                <c:pt idx="1287">
                  <c:v>6.951</c:v>
                </c:pt>
                <c:pt idx="1288">
                  <c:v>6.935</c:v>
                </c:pt>
                <c:pt idx="1289">
                  <c:v>6.919</c:v>
                </c:pt>
                <c:pt idx="1290">
                  <c:v>6.919</c:v>
                </c:pt>
                <c:pt idx="1291">
                  <c:v>6.887</c:v>
                </c:pt>
                <c:pt idx="1292">
                  <c:v>6.877</c:v>
                </c:pt>
                <c:pt idx="1293">
                  <c:v>6.871</c:v>
                </c:pt>
                <c:pt idx="1294">
                  <c:v>6.867</c:v>
                </c:pt>
                <c:pt idx="1295">
                  <c:v>6.835</c:v>
                </c:pt>
                <c:pt idx="1296">
                  <c:v>6.835</c:v>
                </c:pt>
                <c:pt idx="1297">
                  <c:v>6.797</c:v>
                </c:pt>
                <c:pt idx="1298">
                  <c:v>6.791</c:v>
                </c:pt>
                <c:pt idx="1299">
                  <c:v>6.781</c:v>
                </c:pt>
                <c:pt idx="1300">
                  <c:v>6.759</c:v>
                </c:pt>
                <c:pt idx="1301">
                  <c:v>6.739</c:v>
                </c:pt>
                <c:pt idx="1302">
                  <c:v>6.743</c:v>
                </c:pt>
                <c:pt idx="1303">
                  <c:v>6.717</c:v>
                </c:pt>
                <c:pt idx="1304">
                  <c:v>6.695</c:v>
                </c:pt>
                <c:pt idx="1305">
                  <c:v>6.685</c:v>
                </c:pt>
                <c:pt idx="1306">
                  <c:v>6.663</c:v>
                </c:pt>
                <c:pt idx="1307">
                  <c:v>6.657</c:v>
                </c:pt>
                <c:pt idx="1308">
                  <c:v>6.631</c:v>
                </c:pt>
                <c:pt idx="1309">
                  <c:v>6.589</c:v>
                </c:pt>
                <c:pt idx="1310">
                  <c:v>6.589</c:v>
                </c:pt>
                <c:pt idx="1311">
                  <c:v>6.567</c:v>
                </c:pt>
                <c:pt idx="1312">
                  <c:v>6.513</c:v>
                </c:pt>
                <c:pt idx="1313">
                  <c:v>6.561</c:v>
                </c:pt>
                <c:pt idx="1314">
                  <c:v>6.525</c:v>
                </c:pt>
                <c:pt idx="1315">
                  <c:v>6.493</c:v>
                </c:pt>
                <c:pt idx="1316">
                  <c:v>6.493</c:v>
                </c:pt>
                <c:pt idx="1317">
                  <c:v>6.461</c:v>
                </c:pt>
                <c:pt idx="1318">
                  <c:v>6.443</c:v>
                </c:pt>
                <c:pt idx="1319">
                  <c:v>6.417</c:v>
                </c:pt>
                <c:pt idx="1320">
                  <c:v>6.407</c:v>
                </c:pt>
                <c:pt idx="1321">
                  <c:v>6.395</c:v>
                </c:pt>
                <c:pt idx="1322">
                  <c:v>6.375</c:v>
                </c:pt>
                <c:pt idx="1323">
                  <c:v>6.363</c:v>
                </c:pt>
                <c:pt idx="1324">
                  <c:v>6.337</c:v>
                </c:pt>
                <c:pt idx="1325">
                  <c:v>6.343</c:v>
                </c:pt>
                <c:pt idx="1326">
                  <c:v>6.311</c:v>
                </c:pt>
                <c:pt idx="1327">
                  <c:v>6.289</c:v>
                </c:pt>
                <c:pt idx="1328">
                  <c:v>6.289</c:v>
                </c:pt>
                <c:pt idx="1329">
                  <c:v>6.267</c:v>
                </c:pt>
                <c:pt idx="1330">
                  <c:v>6.235</c:v>
                </c:pt>
                <c:pt idx="1331">
                  <c:v>6.231</c:v>
                </c:pt>
                <c:pt idx="1332">
                  <c:v>6.203</c:v>
                </c:pt>
                <c:pt idx="1333">
                  <c:v>6.193</c:v>
                </c:pt>
                <c:pt idx="1334">
                  <c:v>6.171</c:v>
                </c:pt>
                <c:pt idx="1335">
                  <c:v>6.149</c:v>
                </c:pt>
                <c:pt idx="1336">
                  <c:v>6.139</c:v>
                </c:pt>
                <c:pt idx="1337">
                  <c:v>6.107</c:v>
                </c:pt>
                <c:pt idx="1338">
                  <c:v>6.091</c:v>
                </c:pt>
                <c:pt idx="1339">
                  <c:v>6.053</c:v>
                </c:pt>
                <c:pt idx="1340">
                  <c:v>6.033</c:v>
                </c:pt>
                <c:pt idx="1341">
                  <c:v>6.021</c:v>
                </c:pt>
                <c:pt idx="1342">
                  <c:v>6.011</c:v>
                </c:pt>
                <c:pt idx="1343">
                  <c:v>6</c:v>
                </c:pt>
                <c:pt idx="1344">
                  <c:v>5.957</c:v>
                </c:pt>
                <c:pt idx="1345">
                  <c:v>5.936</c:v>
                </c:pt>
                <c:pt idx="1346">
                  <c:v>5.909</c:v>
                </c:pt>
                <c:pt idx="1347">
                  <c:v>5.893</c:v>
                </c:pt>
                <c:pt idx="1348">
                  <c:v>5.861</c:v>
                </c:pt>
                <c:pt idx="1349">
                  <c:v>5.839</c:v>
                </c:pt>
                <c:pt idx="1350">
                  <c:v>5.818</c:v>
                </c:pt>
                <c:pt idx="1351">
                  <c:v>5.797</c:v>
                </c:pt>
                <c:pt idx="1352">
                  <c:v>5.786</c:v>
                </c:pt>
                <c:pt idx="1353">
                  <c:v>5.765</c:v>
                </c:pt>
                <c:pt idx="1354">
                  <c:v>5.722</c:v>
                </c:pt>
                <c:pt idx="1355">
                  <c:v>5.711</c:v>
                </c:pt>
                <c:pt idx="1356">
                  <c:v>5.685</c:v>
                </c:pt>
                <c:pt idx="1357">
                  <c:v>5.669</c:v>
                </c:pt>
                <c:pt idx="1358">
                  <c:v>5.647</c:v>
                </c:pt>
                <c:pt idx="1359">
                  <c:v>5.636</c:v>
                </c:pt>
                <c:pt idx="1360">
                  <c:v>5.604</c:v>
                </c:pt>
                <c:pt idx="1361">
                  <c:v>5.572</c:v>
                </c:pt>
                <c:pt idx="1362">
                  <c:v>5.562</c:v>
                </c:pt>
                <c:pt idx="1363">
                  <c:v>5.551</c:v>
                </c:pt>
                <c:pt idx="1364">
                  <c:v>5.519</c:v>
                </c:pt>
                <c:pt idx="1365">
                  <c:v>5.497</c:v>
                </c:pt>
                <c:pt idx="1366">
                  <c:v>5.487</c:v>
                </c:pt>
                <c:pt idx="1367">
                  <c:v>5.476</c:v>
                </c:pt>
                <c:pt idx="1368">
                  <c:v>5.454</c:v>
                </c:pt>
                <c:pt idx="1369">
                  <c:v>5.412</c:v>
                </c:pt>
                <c:pt idx="1370">
                  <c:v>5.408</c:v>
                </c:pt>
                <c:pt idx="1371">
                  <c:v>5.39</c:v>
                </c:pt>
                <c:pt idx="1372">
                  <c:v>5.38</c:v>
                </c:pt>
                <c:pt idx="1373">
                  <c:v>5.348</c:v>
                </c:pt>
                <c:pt idx="1374">
                  <c:v>5.337</c:v>
                </c:pt>
                <c:pt idx="1375">
                  <c:v>5.316</c:v>
                </c:pt>
                <c:pt idx="1376">
                  <c:v>5.305</c:v>
                </c:pt>
                <c:pt idx="1377">
                  <c:v>5.272</c:v>
                </c:pt>
                <c:pt idx="1378">
                  <c:v>5.272</c:v>
                </c:pt>
                <c:pt idx="1379">
                  <c:v>5.252</c:v>
                </c:pt>
                <c:pt idx="1380">
                  <c:v>5.219</c:v>
                </c:pt>
                <c:pt idx="1381">
                  <c:v>5.219</c:v>
                </c:pt>
                <c:pt idx="1382">
                  <c:v>5.187</c:v>
                </c:pt>
                <c:pt idx="1383">
                  <c:v>5.166</c:v>
                </c:pt>
                <c:pt idx="1384">
                  <c:v>5.155</c:v>
                </c:pt>
                <c:pt idx="1385">
                  <c:v>5.144</c:v>
                </c:pt>
                <c:pt idx="1386">
                  <c:v>5.144</c:v>
                </c:pt>
                <c:pt idx="1387">
                  <c:v>5.112</c:v>
                </c:pt>
                <c:pt idx="1388">
                  <c:v>5.112</c:v>
                </c:pt>
                <c:pt idx="1389">
                  <c:v>5.09</c:v>
                </c:pt>
                <c:pt idx="1390">
                  <c:v>5.08</c:v>
                </c:pt>
                <c:pt idx="1391">
                  <c:v>5.07</c:v>
                </c:pt>
                <c:pt idx="1392">
                  <c:v>5.048</c:v>
                </c:pt>
                <c:pt idx="1393">
                  <c:v>5.026</c:v>
                </c:pt>
                <c:pt idx="1394">
                  <c:v>5.016</c:v>
                </c:pt>
                <c:pt idx="1395">
                  <c:v>4.994</c:v>
                </c:pt>
                <c:pt idx="1396">
                  <c:v>5.006</c:v>
                </c:pt>
                <c:pt idx="1397">
                  <c:v>4.984</c:v>
                </c:pt>
                <c:pt idx="1398">
                  <c:v>4.962</c:v>
                </c:pt>
                <c:pt idx="1399">
                  <c:v>4.962</c:v>
                </c:pt>
                <c:pt idx="1400">
                  <c:v>4.952</c:v>
                </c:pt>
                <c:pt idx="1401">
                  <c:v>4.93</c:v>
                </c:pt>
                <c:pt idx="1402">
                  <c:v>4.92</c:v>
                </c:pt>
                <c:pt idx="1403">
                  <c:v>4.91</c:v>
                </c:pt>
                <c:pt idx="1404">
                  <c:v>4.898</c:v>
                </c:pt>
                <c:pt idx="1405">
                  <c:v>4.888</c:v>
                </c:pt>
                <c:pt idx="1406">
                  <c:v>4.844</c:v>
                </c:pt>
                <c:pt idx="1407">
                  <c:v>4.856</c:v>
                </c:pt>
                <c:pt idx="1408">
                  <c:v>4.824</c:v>
                </c:pt>
                <c:pt idx="1409">
                  <c:v>4.824</c:v>
                </c:pt>
                <c:pt idx="1410">
                  <c:v>4.792</c:v>
                </c:pt>
                <c:pt idx="1411">
                  <c:v>4.78</c:v>
                </c:pt>
                <c:pt idx="1412">
                  <c:v>4.77</c:v>
                </c:pt>
                <c:pt idx="1413">
                  <c:v>4.748</c:v>
                </c:pt>
                <c:pt idx="1414">
                  <c:v>4.728</c:v>
                </c:pt>
                <c:pt idx="1415">
                  <c:v>4.696</c:v>
                </c:pt>
                <c:pt idx="1416">
                  <c:v>4.696</c:v>
                </c:pt>
                <c:pt idx="1417">
                  <c:v>4.664</c:v>
                </c:pt>
                <c:pt idx="1418">
                  <c:v>4.652</c:v>
                </c:pt>
                <c:pt idx="1419">
                  <c:v>4.632</c:v>
                </c:pt>
                <c:pt idx="1420">
                  <c:v>4.62</c:v>
                </c:pt>
                <c:pt idx="1421">
                  <c:v>4.588</c:v>
                </c:pt>
                <c:pt idx="1422">
                  <c:v>4.566</c:v>
                </c:pt>
                <c:pt idx="1423">
                  <c:v>4.556</c:v>
                </c:pt>
                <c:pt idx="1424">
                  <c:v>4.524</c:v>
                </c:pt>
                <c:pt idx="1425">
                  <c:v>4.502</c:v>
                </c:pt>
                <c:pt idx="1426">
                  <c:v>4.482</c:v>
                </c:pt>
                <c:pt idx="1427">
                  <c:v>4.45</c:v>
                </c:pt>
                <c:pt idx="1428">
                  <c:v>4.428</c:v>
                </c:pt>
                <c:pt idx="1429">
                  <c:v>4.428</c:v>
                </c:pt>
                <c:pt idx="1430">
                  <c:v>4.418</c:v>
                </c:pt>
                <c:pt idx="1431">
                  <c:v>4.386</c:v>
                </c:pt>
                <c:pt idx="1432">
                  <c:v>4.347</c:v>
                </c:pt>
                <c:pt idx="1433">
                  <c:v>4.354</c:v>
                </c:pt>
                <c:pt idx="1434">
                  <c:v>4.322</c:v>
                </c:pt>
                <c:pt idx="1435">
                  <c:v>4.3</c:v>
                </c:pt>
                <c:pt idx="1436">
                  <c:v>4.278</c:v>
                </c:pt>
                <c:pt idx="1437">
                  <c:v>4.258</c:v>
                </c:pt>
                <c:pt idx="1438">
                  <c:v>4.246</c:v>
                </c:pt>
                <c:pt idx="1439">
                  <c:v>4.204</c:v>
                </c:pt>
                <c:pt idx="1440">
                  <c:v>4.192</c:v>
                </c:pt>
                <c:pt idx="1441">
                  <c:v>4.15</c:v>
                </c:pt>
                <c:pt idx="1442">
                  <c:v>4.14</c:v>
                </c:pt>
                <c:pt idx="1443">
                  <c:v>4.108</c:v>
                </c:pt>
                <c:pt idx="1444">
                  <c:v>4.108</c:v>
                </c:pt>
                <c:pt idx="1445">
                  <c:v>4.079</c:v>
                </c:pt>
                <c:pt idx="1446">
                  <c:v>4.076</c:v>
                </c:pt>
                <c:pt idx="1447">
                  <c:v>4.032</c:v>
                </c:pt>
                <c:pt idx="1448">
                  <c:v>4.022</c:v>
                </c:pt>
                <c:pt idx="1449">
                  <c:v>3.99</c:v>
                </c:pt>
                <c:pt idx="1450">
                  <c:v>3.98</c:v>
                </c:pt>
                <c:pt idx="1451">
                  <c:v>3.958</c:v>
                </c:pt>
                <c:pt idx="1452">
                  <c:v>3.948</c:v>
                </c:pt>
                <c:pt idx="1453">
                  <c:v>3.926</c:v>
                </c:pt>
                <c:pt idx="1454">
                  <c:v>3.904</c:v>
                </c:pt>
                <c:pt idx="1455">
                  <c:v>3.897</c:v>
                </c:pt>
                <c:pt idx="1456">
                  <c:v>3.872</c:v>
                </c:pt>
                <c:pt idx="1457">
                  <c:v>3.852</c:v>
                </c:pt>
                <c:pt idx="1458">
                  <c:v>3.83</c:v>
                </c:pt>
                <c:pt idx="1459">
                  <c:v>3.84</c:v>
                </c:pt>
                <c:pt idx="1460">
                  <c:v>3.798</c:v>
                </c:pt>
                <c:pt idx="1461">
                  <c:v>3.808</c:v>
                </c:pt>
                <c:pt idx="1462">
                  <c:v>3.766</c:v>
                </c:pt>
                <c:pt idx="1463">
                  <c:v>3.779</c:v>
                </c:pt>
                <c:pt idx="1464">
                  <c:v>3.766</c:v>
                </c:pt>
                <c:pt idx="1465">
                  <c:v>3.754</c:v>
                </c:pt>
                <c:pt idx="1466">
                  <c:v>3.722</c:v>
                </c:pt>
                <c:pt idx="1467">
                  <c:v>3.744</c:v>
                </c:pt>
                <c:pt idx="1468">
                  <c:v>3.702</c:v>
                </c:pt>
                <c:pt idx="1469">
                  <c:v>3.702</c:v>
                </c:pt>
                <c:pt idx="1470">
                  <c:v>3.641</c:v>
                </c:pt>
                <c:pt idx="1471">
                  <c:v>3.722</c:v>
                </c:pt>
                <c:pt idx="1472">
                  <c:v>3.658</c:v>
                </c:pt>
                <c:pt idx="1473">
                  <c:v>3.648</c:v>
                </c:pt>
                <c:pt idx="1474">
                  <c:v>3.638</c:v>
                </c:pt>
                <c:pt idx="1475">
                  <c:v>3.626</c:v>
                </c:pt>
                <c:pt idx="1476">
                  <c:v>3.606</c:v>
                </c:pt>
                <c:pt idx="1477">
                  <c:v>3.606</c:v>
                </c:pt>
                <c:pt idx="1478">
                  <c:v>3.587</c:v>
                </c:pt>
                <c:pt idx="1479">
                  <c:v>3.562</c:v>
                </c:pt>
                <c:pt idx="1480">
                  <c:v>3.574</c:v>
                </c:pt>
                <c:pt idx="1481">
                  <c:v>3.542</c:v>
                </c:pt>
                <c:pt idx="1482">
                  <c:v>3.542</c:v>
                </c:pt>
                <c:pt idx="1483">
                  <c:v>3.53</c:v>
                </c:pt>
                <c:pt idx="1484">
                  <c:v>3.501</c:v>
                </c:pt>
                <c:pt idx="1485">
                  <c:v>3.51</c:v>
                </c:pt>
                <c:pt idx="1486">
                  <c:v>3.477</c:v>
                </c:pt>
                <c:pt idx="1487">
                  <c:v>3.488</c:v>
                </c:pt>
                <c:pt idx="1488">
                  <c:v>3.456</c:v>
                </c:pt>
                <c:pt idx="1489">
                  <c:v>3.444</c:v>
                </c:pt>
                <c:pt idx="1490">
                  <c:v>3.437</c:v>
                </c:pt>
                <c:pt idx="1491">
                  <c:v>3.412</c:v>
                </c:pt>
                <c:pt idx="1492">
                  <c:v>3.412</c:v>
                </c:pt>
                <c:pt idx="1493">
                  <c:v>3.38</c:v>
                </c:pt>
              </c:numCache>
            </c:numRef>
          </c:xVal>
          <c:yVal>
            <c:numRef>
              <c:f>Uitwerking!$U$7:$U$1500</c:f>
              <c:numCache>
                <c:formatCode>General</c:formatCode>
                <c:ptCount val="1494"/>
                <c:pt idx="0">
                  <c:v>1.6185</c:v>
                </c:pt>
                <c:pt idx="1">
                  <c:v>1.6185</c:v>
                </c:pt>
                <c:pt idx="2">
                  <c:v>1.6185</c:v>
                </c:pt>
                <c:pt idx="3">
                  <c:v>1.6185</c:v>
                </c:pt>
                <c:pt idx="4">
                  <c:v>1.6185</c:v>
                </c:pt>
                <c:pt idx="5">
                  <c:v>1.6138</c:v>
                </c:pt>
                <c:pt idx="6">
                  <c:v>1.6185</c:v>
                </c:pt>
                <c:pt idx="7">
                  <c:v>1.6138</c:v>
                </c:pt>
                <c:pt idx="8">
                  <c:v>1.6185</c:v>
                </c:pt>
                <c:pt idx="9">
                  <c:v>1.6185</c:v>
                </c:pt>
                <c:pt idx="10">
                  <c:v>1.6185</c:v>
                </c:pt>
                <c:pt idx="11">
                  <c:v>1.6232</c:v>
                </c:pt>
                <c:pt idx="12">
                  <c:v>1.6185</c:v>
                </c:pt>
                <c:pt idx="13">
                  <c:v>1.6185</c:v>
                </c:pt>
                <c:pt idx="14">
                  <c:v>1.6185</c:v>
                </c:pt>
                <c:pt idx="15">
                  <c:v>1.6185</c:v>
                </c:pt>
                <c:pt idx="16">
                  <c:v>1.6091</c:v>
                </c:pt>
                <c:pt idx="17">
                  <c:v>1.6045</c:v>
                </c:pt>
                <c:pt idx="18">
                  <c:v>1.5998</c:v>
                </c:pt>
                <c:pt idx="19">
                  <c:v>1.5952</c:v>
                </c:pt>
                <c:pt idx="20">
                  <c:v>1.5952</c:v>
                </c:pt>
                <c:pt idx="21">
                  <c:v>1.5952</c:v>
                </c:pt>
                <c:pt idx="22">
                  <c:v>1.5998</c:v>
                </c:pt>
                <c:pt idx="23">
                  <c:v>1.5998</c:v>
                </c:pt>
                <c:pt idx="24">
                  <c:v>1.5952</c:v>
                </c:pt>
                <c:pt idx="25">
                  <c:v>1.5859</c:v>
                </c:pt>
                <c:pt idx="26">
                  <c:v>1.5813</c:v>
                </c:pt>
                <c:pt idx="27">
                  <c:v>1.5813</c:v>
                </c:pt>
                <c:pt idx="28">
                  <c:v>1.563</c:v>
                </c:pt>
                <c:pt idx="29">
                  <c:v>1.554</c:v>
                </c:pt>
                <c:pt idx="30">
                  <c:v>1.5449</c:v>
                </c:pt>
                <c:pt idx="31">
                  <c:v>1.5405</c:v>
                </c:pt>
                <c:pt idx="32">
                  <c:v>1.536</c:v>
                </c:pt>
                <c:pt idx="33">
                  <c:v>1.5315</c:v>
                </c:pt>
                <c:pt idx="34">
                  <c:v>1.5271</c:v>
                </c:pt>
                <c:pt idx="35">
                  <c:v>1.5226</c:v>
                </c:pt>
                <c:pt idx="36">
                  <c:v>1.5182</c:v>
                </c:pt>
                <c:pt idx="37">
                  <c:v>1.5138</c:v>
                </c:pt>
                <c:pt idx="38">
                  <c:v>1.505</c:v>
                </c:pt>
                <c:pt idx="39">
                  <c:v>1.5006</c:v>
                </c:pt>
                <c:pt idx="40">
                  <c:v>1.4963</c:v>
                </c:pt>
                <c:pt idx="41">
                  <c:v>1.4963</c:v>
                </c:pt>
                <c:pt idx="42">
                  <c:v>1.4963</c:v>
                </c:pt>
                <c:pt idx="43">
                  <c:v>1.4963</c:v>
                </c:pt>
                <c:pt idx="44">
                  <c:v>1.4963</c:v>
                </c:pt>
                <c:pt idx="45">
                  <c:v>1.5006</c:v>
                </c:pt>
                <c:pt idx="46">
                  <c:v>1.5006</c:v>
                </c:pt>
                <c:pt idx="47">
                  <c:v>1.5094</c:v>
                </c:pt>
                <c:pt idx="48">
                  <c:v>1.5138</c:v>
                </c:pt>
                <c:pt idx="49">
                  <c:v>1.5226</c:v>
                </c:pt>
                <c:pt idx="50">
                  <c:v>1.5405</c:v>
                </c:pt>
                <c:pt idx="51">
                  <c:v>1.5585</c:v>
                </c:pt>
                <c:pt idx="52">
                  <c:v>1.5721</c:v>
                </c:pt>
                <c:pt idx="53">
                  <c:v>1.5905</c:v>
                </c:pt>
                <c:pt idx="54">
                  <c:v>1.5998</c:v>
                </c:pt>
                <c:pt idx="55">
                  <c:v>1.6091</c:v>
                </c:pt>
                <c:pt idx="56">
                  <c:v>1.6185</c:v>
                </c:pt>
                <c:pt idx="57">
                  <c:v>1.6232</c:v>
                </c:pt>
                <c:pt idx="58">
                  <c:v>1.6327</c:v>
                </c:pt>
                <c:pt idx="59">
                  <c:v>1.6374</c:v>
                </c:pt>
                <c:pt idx="60">
                  <c:v>1.6374</c:v>
                </c:pt>
                <c:pt idx="61">
                  <c:v>1.6422</c:v>
                </c:pt>
                <c:pt idx="62">
                  <c:v>1.6422</c:v>
                </c:pt>
                <c:pt idx="63">
                  <c:v>1.6422</c:v>
                </c:pt>
                <c:pt idx="64">
                  <c:v>1.647</c:v>
                </c:pt>
                <c:pt idx="65">
                  <c:v>1.647</c:v>
                </c:pt>
                <c:pt idx="66">
                  <c:v>1.647</c:v>
                </c:pt>
                <c:pt idx="67">
                  <c:v>1.647</c:v>
                </c:pt>
                <c:pt idx="68">
                  <c:v>1.647</c:v>
                </c:pt>
                <c:pt idx="69">
                  <c:v>1.6422</c:v>
                </c:pt>
                <c:pt idx="70">
                  <c:v>1.6422</c:v>
                </c:pt>
                <c:pt idx="71">
                  <c:v>1.6422</c:v>
                </c:pt>
                <c:pt idx="72">
                  <c:v>1.6374</c:v>
                </c:pt>
                <c:pt idx="73">
                  <c:v>1.6327</c:v>
                </c:pt>
                <c:pt idx="74">
                  <c:v>1.6374</c:v>
                </c:pt>
                <c:pt idx="75">
                  <c:v>1.6374</c:v>
                </c:pt>
                <c:pt idx="76">
                  <c:v>1.6374</c:v>
                </c:pt>
                <c:pt idx="77">
                  <c:v>1.6422</c:v>
                </c:pt>
                <c:pt idx="78">
                  <c:v>1.647</c:v>
                </c:pt>
                <c:pt idx="79">
                  <c:v>1.6566</c:v>
                </c:pt>
                <c:pt idx="80">
                  <c:v>1.647</c:v>
                </c:pt>
                <c:pt idx="81">
                  <c:v>1.6566</c:v>
                </c:pt>
                <c:pt idx="82">
                  <c:v>1.6566</c:v>
                </c:pt>
                <c:pt idx="83">
                  <c:v>1.6566</c:v>
                </c:pt>
                <c:pt idx="84">
                  <c:v>1.6566</c:v>
                </c:pt>
                <c:pt idx="85">
                  <c:v>1.6566</c:v>
                </c:pt>
                <c:pt idx="86">
                  <c:v>1.6566</c:v>
                </c:pt>
                <c:pt idx="87">
                  <c:v>1.6566</c:v>
                </c:pt>
                <c:pt idx="88">
                  <c:v>1.6566</c:v>
                </c:pt>
                <c:pt idx="89">
                  <c:v>1.6566</c:v>
                </c:pt>
                <c:pt idx="90">
                  <c:v>1.6566</c:v>
                </c:pt>
                <c:pt idx="91">
                  <c:v>1.6614</c:v>
                </c:pt>
                <c:pt idx="92">
                  <c:v>1.6614</c:v>
                </c:pt>
                <c:pt idx="93">
                  <c:v>1.6566</c:v>
                </c:pt>
                <c:pt idx="94">
                  <c:v>1.6566</c:v>
                </c:pt>
                <c:pt idx="95">
                  <c:v>1.6614</c:v>
                </c:pt>
                <c:pt idx="96">
                  <c:v>1.6662</c:v>
                </c:pt>
                <c:pt idx="97">
                  <c:v>1.6662</c:v>
                </c:pt>
                <c:pt idx="98">
                  <c:v>1.671</c:v>
                </c:pt>
                <c:pt idx="99">
                  <c:v>1.6759</c:v>
                </c:pt>
                <c:pt idx="100">
                  <c:v>1.6759</c:v>
                </c:pt>
                <c:pt idx="101">
                  <c:v>1.6856</c:v>
                </c:pt>
                <c:pt idx="102">
                  <c:v>1.6905</c:v>
                </c:pt>
                <c:pt idx="103">
                  <c:v>1.6955</c:v>
                </c:pt>
                <c:pt idx="104">
                  <c:v>1.7004</c:v>
                </c:pt>
                <c:pt idx="105">
                  <c:v>1.7053</c:v>
                </c:pt>
                <c:pt idx="106">
                  <c:v>1.7152</c:v>
                </c:pt>
                <c:pt idx="107">
                  <c:v>1.7252</c:v>
                </c:pt>
                <c:pt idx="108">
                  <c:v>1.7352</c:v>
                </c:pt>
                <c:pt idx="109">
                  <c:v>1.7403</c:v>
                </c:pt>
                <c:pt idx="110">
                  <c:v>1.7453</c:v>
                </c:pt>
                <c:pt idx="111">
                  <c:v>1.7453</c:v>
                </c:pt>
                <c:pt idx="112">
                  <c:v>1.7453</c:v>
                </c:pt>
                <c:pt idx="113">
                  <c:v>1.7555</c:v>
                </c:pt>
                <c:pt idx="114">
                  <c:v>1.7555</c:v>
                </c:pt>
                <c:pt idx="115">
                  <c:v>1.7606</c:v>
                </c:pt>
                <c:pt idx="116">
                  <c:v>1.7555</c:v>
                </c:pt>
                <c:pt idx="117">
                  <c:v>1.7555</c:v>
                </c:pt>
                <c:pt idx="118">
                  <c:v>1.7606</c:v>
                </c:pt>
                <c:pt idx="119">
                  <c:v>1.7606</c:v>
                </c:pt>
                <c:pt idx="120">
                  <c:v>1.7657</c:v>
                </c:pt>
                <c:pt idx="121">
                  <c:v>1.7657</c:v>
                </c:pt>
                <c:pt idx="122">
                  <c:v>1.7657</c:v>
                </c:pt>
                <c:pt idx="123">
                  <c:v>1.7708</c:v>
                </c:pt>
                <c:pt idx="124">
                  <c:v>1.7759</c:v>
                </c:pt>
                <c:pt idx="125">
                  <c:v>1.7811</c:v>
                </c:pt>
                <c:pt idx="126">
                  <c:v>1.7811</c:v>
                </c:pt>
                <c:pt idx="127">
                  <c:v>1.7863</c:v>
                </c:pt>
                <c:pt idx="128">
                  <c:v>1.7966</c:v>
                </c:pt>
                <c:pt idx="129">
                  <c:v>1.8071</c:v>
                </c:pt>
                <c:pt idx="130">
                  <c:v>1.8176</c:v>
                </c:pt>
                <c:pt idx="131">
                  <c:v>1.8281</c:v>
                </c:pt>
                <c:pt idx="132">
                  <c:v>1.8334</c:v>
                </c:pt>
                <c:pt idx="133">
                  <c:v>1.8387</c:v>
                </c:pt>
                <c:pt idx="134">
                  <c:v>1.8441</c:v>
                </c:pt>
                <c:pt idx="135">
                  <c:v>1.8494</c:v>
                </c:pt>
                <c:pt idx="136">
                  <c:v>1.8494</c:v>
                </c:pt>
                <c:pt idx="137">
                  <c:v>1.8601</c:v>
                </c:pt>
                <c:pt idx="138">
                  <c:v>1.8655</c:v>
                </c:pt>
                <c:pt idx="139">
                  <c:v>1.8655</c:v>
                </c:pt>
                <c:pt idx="140">
                  <c:v>1.8709</c:v>
                </c:pt>
                <c:pt idx="141">
                  <c:v>1.8818</c:v>
                </c:pt>
                <c:pt idx="142">
                  <c:v>1.8872</c:v>
                </c:pt>
                <c:pt idx="143">
                  <c:v>1.8927</c:v>
                </c:pt>
                <c:pt idx="144">
                  <c:v>1.8927</c:v>
                </c:pt>
                <c:pt idx="145">
                  <c:v>1.9037</c:v>
                </c:pt>
                <c:pt idx="146">
                  <c:v>1.9092</c:v>
                </c:pt>
                <c:pt idx="147">
                  <c:v>1.9147</c:v>
                </c:pt>
                <c:pt idx="148">
                  <c:v>1.9258</c:v>
                </c:pt>
                <c:pt idx="149">
                  <c:v>1.9314</c:v>
                </c:pt>
                <c:pt idx="150">
                  <c:v>1.9314</c:v>
                </c:pt>
                <c:pt idx="151">
                  <c:v>1.9482</c:v>
                </c:pt>
                <c:pt idx="152">
                  <c:v>1.937</c:v>
                </c:pt>
                <c:pt idx="153">
                  <c:v>1.9482</c:v>
                </c:pt>
                <c:pt idx="154">
                  <c:v>1.9482</c:v>
                </c:pt>
                <c:pt idx="155">
                  <c:v>1.9482</c:v>
                </c:pt>
                <c:pt idx="156">
                  <c:v>1.9482</c:v>
                </c:pt>
                <c:pt idx="157">
                  <c:v>1.9538</c:v>
                </c:pt>
                <c:pt idx="158">
                  <c:v>1.9538</c:v>
                </c:pt>
                <c:pt idx="159">
                  <c:v>1.9482</c:v>
                </c:pt>
                <c:pt idx="160">
                  <c:v>1.9482</c:v>
                </c:pt>
                <c:pt idx="161">
                  <c:v>1.9595</c:v>
                </c:pt>
                <c:pt idx="162">
                  <c:v>1.9595</c:v>
                </c:pt>
                <c:pt idx="163">
                  <c:v>1.9595</c:v>
                </c:pt>
                <c:pt idx="164">
                  <c:v>1.9595</c:v>
                </c:pt>
                <c:pt idx="165">
                  <c:v>1.9595</c:v>
                </c:pt>
                <c:pt idx="166">
                  <c:v>1.9595</c:v>
                </c:pt>
                <c:pt idx="167">
                  <c:v>1.9595</c:v>
                </c:pt>
                <c:pt idx="168">
                  <c:v>1.9595</c:v>
                </c:pt>
                <c:pt idx="169">
                  <c:v>1.9652</c:v>
                </c:pt>
                <c:pt idx="170">
                  <c:v>1.9652</c:v>
                </c:pt>
                <c:pt idx="171">
                  <c:v>1.9595</c:v>
                </c:pt>
                <c:pt idx="172">
                  <c:v>1.9708</c:v>
                </c:pt>
                <c:pt idx="173">
                  <c:v>1.9708</c:v>
                </c:pt>
                <c:pt idx="174">
                  <c:v>1.9765</c:v>
                </c:pt>
                <c:pt idx="175">
                  <c:v>1.9765</c:v>
                </c:pt>
                <c:pt idx="176">
                  <c:v>1.9765</c:v>
                </c:pt>
                <c:pt idx="177">
                  <c:v>1.9823</c:v>
                </c:pt>
                <c:pt idx="178">
                  <c:v>1.9823</c:v>
                </c:pt>
                <c:pt idx="179">
                  <c:v>1.9937</c:v>
                </c:pt>
                <c:pt idx="180">
                  <c:v>1.9937</c:v>
                </c:pt>
                <c:pt idx="181">
                  <c:v>1.9937</c:v>
                </c:pt>
                <c:pt idx="182">
                  <c:v>1.9937</c:v>
                </c:pt>
                <c:pt idx="183">
                  <c:v>2.0053</c:v>
                </c:pt>
                <c:pt idx="184">
                  <c:v>2.0053</c:v>
                </c:pt>
                <c:pt idx="185">
                  <c:v>2.0053</c:v>
                </c:pt>
                <c:pt idx="186">
                  <c:v>2.0169</c:v>
                </c:pt>
                <c:pt idx="187">
                  <c:v>2.0169</c:v>
                </c:pt>
                <c:pt idx="188">
                  <c:v>2.0227</c:v>
                </c:pt>
                <c:pt idx="189">
                  <c:v>2.0286</c:v>
                </c:pt>
                <c:pt idx="190">
                  <c:v>2.0403</c:v>
                </c:pt>
                <c:pt idx="191">
                  <c:v>2.0286</c:v>
                </c:pt>
                <c:pt idx="192">
                  <c:v>2.0403</c:v>
                </c:pt>
                <c:pt idx="193">
                  <c:v>2.0521</c:v>
                </c:pt>
                <c:pt idx="194">
                  <c:v>2.0581</c:v>
                </c:pt>
                <c:pt idx="195">
                  <c:v>2.064</c:v>
                </c:pt>
                <c:pt idx="196">
                  <c:v>2.088</c:v>
                </c:pt>
                <c:pt idx="197">
                  <c:v>2.088</c:v>
                </c:pt>
                <c:pt idx="198">
                  <c:v>2.1</c:v>
                </c:pt>
                <c:pt idx="199">
                  <c:v>2.1061</c:v>
                </c:pt>
                <c:pt idx="200">
                  <c:v>2.1183</c:v>
                </c:pt>
                <c:pt idx="201">
                  <c:v>2.1244</c:v>
                </c:pt>
                <c:pt idx="202">
                  <c:v>2.1367</c:v>
                </c:pt>
                <c:pt idx="203">
                  <c:v>2.1367</c:v>
                </c:pt>
                <c:pt idx="204">
                  <c:v>2.1367</c:v>
                </c:pt>
                <c:pt idx="205">
                  <c:v>2.1428</c:v>
                </c:pt>
                <c:pt idx="206">
                  <c:v>2.149</c:v>
                </c:pt>
                <c:pt idx="207">
                  <c:v>2.149</c:v>
                </c:pt>
                <c:pt idx="208">
                  <c:v>2.1552</c:v>
                </c:pt>
                <c:pt idx="209">
                  <c:v>2.149</c:v>
                </c:pt>
                <c:pt idx="210">
                  <c:v>2.1614</c:v>
                </c:pt>
                <c:pt idx="211">
                  <c:v>2.1614</c:v>
                </c:pt>
                <c:pt idx="212">
                  <c:v>2.1677</c:v>
                </c:pt>
                <c:pt idx="213">
                  <c:v>2.1677</c:v>
                </c:pt>
                <c:pt idx="214">
                  <c:v>2.1739</c:v>
                </c:pt>
                <c:pt idx="215">
                  <c:v>2.1739</c:v>
                </c:pt>
                <c:pt idx="216">
                  <c:v>2.1739</c:v>
                </c:pt>
                <c:pt idx="217">
                  <c:v>2.1865</c:v>
                </c:pt>
                <c:pt idx="218">
                  <c:v>2.1928</c:v>
                </c:pt>
                <c:pt idx="219">
                  <c:v>2.1865</c:v>
                </c:pt>
                <c:pt idx="220">
                  <c:v>2.1991</c:v>
                </c:pt>
                <c:pt idx="221">
                  <c:v>2.2055</c:v>
                </c:pt>
                <c:pt idx="222">
                  <c:v>2.1991</c:v>
                </c:pt>
                <c:pt idx="223">
                  <c:v>2.2055</c:v>
                </c:pt>
                <c:pt idx="224">
                  <c:v>2.2118</c:v>
                </c:pt>
                <c:pt idx="225">
                  <c:v>2.2118</c:v>
                </c:pt>
                <c:pt idx="226">
                  <c:v>2.2118</c:v>
                </c:pt>
                <c:pt idx="227">
                  <c:v>2.2182</c:v>
                </c:pt>
                <c:pt idx="228">
                  <c:v>2.2182</c:v>
                </c:pt>
                <c:pt idx="229">
                  <c:v>2.2182</c:v>
                </c:pt>
                <c:pt idx="230">
                  <c:v>2.2118</c:v>
                </c:pt>
                <c:pt idx="231">
                  <c:v>2.2118</c:v>
                </c:pt>
                <c:pt idx="232">
                  <c:v>2.2118</c:v>
                </c:pt>
                <c:pt idx="233">
                  <c:v>2.1991</c:v>
                </c:pt>
                <c:pt idx="234">
                  <c:v>2.2055</c:v>
                </c:pt>
                <c:pt idx="235">
                  <c:v>2.2055</c:v>
                </c:pt>
                <c:pt idx="236">
                  <c:v>2.1991</c:v>
                </c:pt>
                <c:pt idx="237">
                  <c:v>2.1991</c:v>
                </c:pt>
                <c:pt idx="238">
                  <c:v>2.1991</c:v>
                </c:pt>
                <c:pt idx="239">
                  <c:v>2.1991</c:v>
                </c:pt>
                <c:pt idx="240">
                  <c:v>2.1991</c:v>
                </c:pt>
                <c:pt idx="241">
                  <c:v>2.1928</c:v>
                </c:pt>
                <c:pt idx="242">
                  <c:v>2.1865</c:v>
                </c:pt>
                <c:pt idx="243">
                  <c:v>2.1865</c:v>
                </c:pt>
                <c:pt idx="244">
                  <c:v>2.1928</c:v>
                </c:pt>
                <c:pt idx="245">
                  <c:v>2.1865</c:v>
                </c:pt>
                <c:pt idx="246">
                  <c:v>2.1928</c:v>
                </c:pt>
                <c:pt idx="247">
                  <c:v>2.1865</c:v>
                </c:pt>
                <c:pt idx="248">
                  <c:v>2.1865</c:v>
                </c:pt>
                <c:pt idx="249">
                  <c:v>2.1865</c:v>
                </c:pt>
                <c:pt idx="250">
                  <c:v>2.1865</c:v>
                </c:pt>
                <c:pt idx="251">
                  <c:v>2.1739</c:v>
                </c:pt>
                <c:pt idx="252">
                  <c:v>2.1865</c:v>
                </c:pt>
                <c:pt idx="253">
                  <c:v>2.1865</c:v>
                </c:pt>
                <c:pt idx="254">
                  <c:v>2.1739</c:v>
                </c:pt>
                <c:pt idx="255">
                  <c:v>2.1739</c:v>
                </c:pt>
                <c:pt idx="256">
                  <c:v>2.1865</c:v>
                </c:pt>
                <c:pt idx="257">
                  <c:v>2.1865</c:v>
                </c:pt>
                <c:pt idx="258">
                  <c:v>2.1865</c:v>
                </c:pt>
                <c:pt idx="259">
                  <c:v>2.1865</c:v>
                </c:pt>
                <c:pt idx="260">
                  <c:v>2.1865</c:v>
                </c:pt>
                <c:pt idx="261">
                  <c:v>2.1865</c:v>
                </c:pt>
                <c:pt idx="262">
                  <c:v>2.1865</c:v>
                </c:pt>
                <c:pt idx="263">
                  <c:v>2.1865</c:v>
                </c:pt>
                <c:pt idx="264">
                  <c:v>2.1865</c:v>
                </c:pt>
                <c:pt idx="265">
                  <c:v>2.1865</c:v>
                </c:pt>
                <c:pt idx="266">
                  <c:v>2.1865</c:v>
                </c:pt>
                <c:pt idx="267">
                  <c:v>2.1865</c:v>
                </c:pt>
                <c:pt idx="268">
                  <c:v>2.1865</c:v>
                </c:pt>
                <c:pt idx="269">
                  <c:v>2.1865</c:v>
                </c:pt>
                <c:pt idx="270">
                  <c:v>2.1865</c:v>
                </c:pt>
                <c:pt idx="271">
                  <c:v>2.1865</c:v>
                </c:pt>
                <c:pt idx="272">
                  <c:v>2.1865</c:v>
                </c:pt>
                <c:pt idx="273">
                  <c:v>2.1865</c:v>
                </c:pt>
                <c:pt idx="274">
                  <c:v>2.1865</c:v>
                </c:pt>
                <c:pt idx="275">
                  <c:v>2.1865</c:v>
                </c:pt>
                <c:pt idx="276">
                  <c:v>2.1865</c:v>
                </c:pt>
                <c:pt idx="277">
                  <c:v>2.1865</c:v>
                </c:pt>
                <c:pt idx="278">
                  <c:v>2.1865</c:v>
                </c:pt>
                <c:pt idx="279">
                  <c:v>2.1928</c:v>
                </c:pt>
                <c:pt idx="280">
                  <c:v>2.1928</c:v>
                </c:pt>
                <c:pt idx="281">
                  <c:v>2.1991</c:v>
                </c:pt>
                <c:pt idx="282">
                  <c:v>2.1991</c:v>
                </c:pt>
                <c:pt idx="283">
                  <c:v>2.1991</c:v>
                </c:pt>
                <c:pt idx="284">
                  <c:v>2.1991</c:v>
                </c:pt>
                <c:pt idx="285">
                  <c:v>2.1991</c:v>
                </c:pt>
                <c:pt idx="286">
                  <c:v>2.2055</c:v>
                </c:pt>
                <c:pt idx="287">
                  <c:v>2.1991</c:v>
                </c:pt>
                <c:pt idx="288">
                  <c:v>2.1991</c:v>
                </c:pt>
                <c:pt idx="289">
                  <c:v>2.1991</c:v>
                </c:pt>
                <c:pt idx="290">
                  <c:v>2.1991</c:v>
                </c:pt>
                <c:pt idx="291">
                  <c:v>2.1991</c:v>
                </c:pt>
                <c:pt idx="292">
                  <c:v>2.1991</c:v>
                </c:pt>
                <c:pt idx="293">
                  <c:v>2.1991</c:v>
                </c:pt>
                <c:pt idx="294">
                  <c:v>2.1991</c:v>
                </c:pt>
                <c:pt idx="295">
                  <c:v>2.1991</c:v>
                </c:pt>
                <c:pt idx="296">
                  <c:v>2.1991</c:v>
                </c:pt>
                <c:pt idx="297">
                  <c:v>2.1991</c:v>
                </c:pt>
                <c:pt idx="298">
                  <c:v>2.1991</c:v>
                </c:pt>
                <c:pt idx="299">
                  <c:v>2.2055</c:v>
                </c:pt>
                <c:pt idx="300">
                  <c:v>2.2055</c:v>
                </c:pt>
                <c:pt idx="301">
                  <c:v>2.2118</c:v>
                </c:pt>
                <c:pt idx="302">
                  <c:v>2.2118</c:v>
                </c:pt>
                <c:pt idx="303">
                  <c:v>2.2118</c:v>
                </c:pt>
                <c:pt idx="304">
                  <c:v>2.2118</c:v>
                </c:pt>
                <c:pt idx="305">
                  <c:v>2.2118</c:v>
                </c:pt>
                <c:pt idx="306">
                  <c:v>2.2182</c:v>
                </c:pt>
                <c:pt idx="307">
                  <c:v>2.2118</c:v>
                </c:pt>
                <c:pt idx="308">
                  <c:v>2.2182</c:v>
                </c:pt>
                <c:pt idx="309">
                  <c:v>2.2246</c:v>
                </c:pt>
                <c:pt idx="310">
                  <c:v>2.2246</c:v>
                </c:pt>
                <c:pt idx="311">
                  <c:v>2.2375</c:v>
                </c:pt>
                <c:pt idx="312">
                  <c:v>2.2246</c:v>
                </c:pt>
                <c:pt idx="313">
                  <c:v>2.2375</c:v>
                </c:pt>
                <c:pt idx="314">
                  <c:v>2.2439</c:v>
                </c:pt>
                <c:pt idx="315">
                  <c:v>2.2504</c:v>
                </c:pt>
                <c:pt idx="316">
                  <c:v>2.2504</c:v>
                </c:pt>
                <c:pt idx="317">
                  <c:v>2.2569</c:v>
                </c:pt>
                <c:pt idx="318">
                  <c:v>2.2569</c:v>
                </c:pt>
                <c:pt idx="319">
                  <c:v>2.2569</c:v>
                </c:pt>
                <c:pt idx="320">
                  <c:v>2.2569</c:v>
                </c:pt>
                <c:pt idx="321">
                  <c:v>2.2504</c:v>
                </c:pt>
                <c:pt idx="322">
                  <c:v>2.2504</c:v>
                </c:pt>
                <c:pt idx="323">
                  <c:v>2.2569</c:v>
                </c:pt>
                <c:pt idx="324">
                  <c:v>2.2504</c:v>
                </c:pt>
                <c:pt idx="325">
                  <c:v>2.2504</c:v>
                </c:pt>
                <c:pt idx="326">
                  <c:v>2.2504</c:v>
                </c:pt>
                <c:pt idx="327">
                  <c:v>2.2504</c:v>
                </c:pt>
                <c:pt idx="328">
                  <c:v>2.2504</c:v>
                </c:pt>
                <c:pt idx="329">
                  <c:v>2.2504</c:v>
                </c:pt>
                <c:pt idx="330">
                  <c:v>2.2439</c:v>
                </c:pt>
                <c:pt idx="331">
                  <c:v>2.2439</c:v>
                </c:pt>
                <c:pt idx="332">
                  <c:v>2.2375</c:v>
                </c:pt>
                <c:pt idx="333">
                  <c:v>2.2375</c:v>
                </c:pt>
                <c:pt idx="334">
                  <c:v>2.2246</c:v>
                </c:pt>
                <c:pt idx="335">
                  <c:v>2.2246</c:v>
                </c:pt>
                <c:pt idx="336">
                  <c:v>2.2246</c:v>
                </c:pt>
                <c:pt idx="337">
                  <c:v>2.2375</c:v>
                </c:pt>
                <c:pt idx="338">
                  <c:v>2.2246</c:v>
                </c:pt>
                <c:pt idx="339">
                  <c:v>2.2246</c:v>
                </c:pt>
                <c:pt idx="340">
                  <c:v>2.2246</c:v>
                </c:pt>
                <c:pt idx="341">
                  <c:v>2.2246</c:v>
                </c:pt>
                <c:pt idx="342">
                  <c:v>2.2246</c:v>
                </c:pt>
                <c:pt idx="343">
                  <c:v>2.2375</c:v>
                </c:pt>
                <c:pt idx="344">
                  <c:v>2.2375</c:v>
                </c:pt>
                <c:pt idx="345">
                  <c:v>2.2375</c:v>
                </c:pt>
                <c:pt idx="346">
                  <c:v>2.2375</c:v>
                </c:pt>
                <c:pt idx="347">
                  <c:v>2.2375</c:v>
                </c:pt>
                <c:pt idx="348">
                  <c:v>2.2375</c:v>
                </c:pt>
                <c:pt idx="349">
                  <c:v>2.2375</c:v>
                </c:pt>
                <c:pt idx="350">
                  <c:v>2.2504</c:v>
                </c:pt>
                <c:pt idx="351">
                  <c:v>2.2504</c:v>
                </c:pt>
                <c:pt idx="352">
                  <c:v>2.2634</c:v>
                </c:pt>
                <c:pt idx="353">
                  <c:v>2.2699</c:v>
                </c:pt>
                <c:pt idx="354">
                  <c:v>2.2764</c:v>
                </c:pt>
                <c:pt idx="355">
                  <c:v>2.2764</c:v>
                </c:pt>
                <c:pt idx="356">
                  <c:v>2.2764</c:v>
                </c:pt>
                <c:pt idx="357">
                  <c:v>2.2764</c:v>
                </c:pt>
                <c:pt idx="358">
                  <c:v>2.2896</c:v>
                </c:pt>
                <c:pt idx="359">
                  <c:v>2.2896</c:v>
                </c:pt>
                <c:pt idx="360">
                  <c:v>2.2896</c:v>
                </c:pt>
                <c:pt idx="361">
                  <c:v>2.2896</c:v>
                </c:pt>
                <c:pt idx="362">
                  <c:v>2.2896</c:v>
                </c:pt>
                <c:pt idx="363">
                  <c:v>2.2896</c:v>
                </c:pt>
                <c:pt idx="364">
                  <c:v>2.2896</c:v>
                </c:pt>
                <c:pt idx="365">
                  <c:v>2.2896</c:v>
                </c:pt>
                <c:pt idx="366">
                  <c:v>2.2896</c:v>
                </c:pt>
                <c:pt idx="367">
                  <c:v>2.2764</c:v>
                </c:pt>
                <c:pt idx="368">
                  <c:v>2.2764</c:v>
                </c:pt>
                <c:pt idx="369">
                  <c:v>2.2896</c:v>
                </c:pt>
                <c:pt idx="370">
                  <c:v>2.2896</c:v>
                </c:pt>
                <c:pt idx="371">
                  <c:v>2.2764</c:v>
                </c:pt>
                <c:pt idx="372">
                  <c:v>2.2764</c:v>
                </c:pt>
                <c:pt idx="373">
                  <c:v>2.2634</c:v>
                </c:pt>
                <c:pt idx="374">
                  <c:v>2.2699</c:v>
                </c:pt>
                <c:pt idx="375">
                  <c:v>2.2634</c:v>
                </c:pt>
                <c:pt idx="376">
                  <c:v>2.2634</c:v>
                </c:pt>
                <c:pt idx="377">
                  <c:v>2.2634</c:v>
                </c:pt>
                <c:pt idx="378">
                  <c:v>2.2504</c:v>
                </c:pt>
                <c:pt idx="379">
                  <c:v>2.2504</c:v>
                </c:pt>
                <c:pt idx="380">
                  <c:v>2.2504</c:v>
                </c:pt>
                <c:pt idx="381">
                  <c:v>2.2504</c:v>
                </c:pt>
                <c:pt idx="382">
                  <c:v>2.2375</c:v>
                </c:pt>
                <c:pt idx="383">
                  <c:v>2.2375</c:v>
                </c:pt>
                <c:pt idx="384">
                  <c:v>2.2375</c:v>
                </c:pt>
                <c:pt idx="385">
                  <c:v>2.2439</c:v>
                </c:pt>
                <c:pt idx="386">
                  <c:v>2.2439</c:v>
                </c:pt>
                <c:pt idx="387">
                  <c:v>2.2375</c:v>
                </c:pt>
                <c:pt idx="388">
                  <c:v>2.2375</c:v>
                </c:pt>
                <c:pt idx="389">
                  <c:v>2.2504</c:v>
                </c:pt>
                <c:pt idx="390">
                  <c:v>2.2504</c:v>
                </c:pt>
                <c:pt idx="391">
                  <c:v>2.2634</c:v>
                </c:pt>
                <c:pt idx="392">
                  <c:v>2.2634</c:v>
                </c:pt>
                <c:pt idx="393">
                  <c:v>2.2764</c:v>
                </c:pt>
                <c:pt idx="394">
                  <c:v>2.2896</c:v>
                </c:pt>
                <c:pt idx="395">
                  <c:v>2.2896</c:v>
                </c:pt>
                <c:pt idx="396">
                  <c:v>2.2896</c:v>
                </c:pt>
                <c:pt idx="397">
                  <c:v>2.2896</c:v>
                </c:pt>
                <c:pt idx="398">
                  <c:v>2.3028</c:v>
                </c:pt>
                <c:pt idx="399">
                  <c:v>2.3028</c:v>
                </c:pt>
                <c:pt idx="400">
                  <c:v>2.3094</c:v>
                </c:pt>
                <c:pt idx="401">
                  <c:v>2.3161</c:v>
                </c:pt>
                <c:pt idx="402">
                  <c:v>2.3161</c:v>
                </c:pt>
                <c:pt idx="403">
                  <c:v>2.3228</c:v>
                </c:pt>
                <c:pt idx="404">
                  <c:v>2.3228</c:v>
                </c:pt>
                <c:pt idx="405">
                  <c:v>2.3294</c:v>
                </c:pt>
                <c:pt idx="406">
                  <c:v>2.3294</c:v>
                </c:pt>
                <c:pt idx="407">
                  <c:v>2.3294</c:v>
                </c:pt>
                <c:pt idx="408">
                  <c:v>2.3294</c:v>
                </c:pt>
                <c:pt idx="409">
                  <c:v>2.3429</c:v>
                </c:pt>
                <c:pt idx="410">
                  <c:v>2.3429</c:v>
                </c:pt>
                <c:pt idx="411">
                  <c:v>2.3429</c:v>
                </c:pt>
                <c:pt idx="412">
                  <c:v>2.3294</c:v>
                </c:pt>
                <c:pt idx="413">
                  <c:v>2.3429</c:v>
                </c:pt>
                <c:pt idx="414">
                  <c:v>2.3429</c:v>
                </c:pt>
                <c:pt idx="415">
                  <c:v>2.3429</c:v>
                </c:pt>
                <c:pt idx="416">
                  <c:v>2.3429</c:v>
                </c:pt>
                <c:pt idx="417">
                  <c:v>2.3429</c:v>
                </c:pt>
                <c:pt idx="418">
                  <c:v>2.3429</c:v>
                </c:pt>
                <c:pt idx="419">
                  <c:v>2.3429</c:v>
                </c:pt>
                <c:pt idx="420">
                  <c:v>2.3429</c:v>
                </c:pt>
                <c:pt idx="421">
                  <c:v>2.3294</c:v>
                </c:pt>
                <c:pt idx="422">
                  <c:v>2.3429</c:v>
                </c:pt>
                <c:pt idx="423">
                  <c:v>2.3429</c:v>
                </c:pt>
                <c:pt idx="424">
                  <c:v>2.3429</c:v>
                </c:pt>
                <c:pt idx="425">
                  <c:v>2.3429</c:v>
                </c:pt>
                <c:pt idx="426">
                  <c:v>2.3496</c:v>
                </c:pt>
                <c:pt idx="427">
                  <c:v>2.3429</c:v>
                </c:pt>
                <c:pt idx="428">
                  <c:v>2.3496</c:v>
                </c:pt>
                <c:pt idx="429">
                  <c:v>2.3429</c:v>
                </c:pt>
                <c:pt idx="430">
                  <c:v>2.3496</c:v>
                </c:pt>
                <c:pt idx="431">
                  <c:v>2.3429</c:v>
                </c:pt>
                <c:pt idx="432">
                  <c:v>2.3429</c:v>
                </c:pt>
                <c:pt idx="433">
                  <c:v>2.3429</c:v>
                </c:pt>
                <c:pt idx="434">
                  <c:v>2.3429</c:v>
                </c:pt>
                <c:pt idx="435">
                  <c:v>2.3429</c:v>
                </c:pt>
                <c:pt idx="436">
                  <c:v>2.3429</c:v>
                </c:pt>
                <c:pt idx="437">
                  <c:v>2.3429</c:v>
                </c:pt>
                <c:pt idx="438">
                  <c:v>2.3294</c:v>
                </c:pt>
                <c:pt idx="439">
                  <c:v>2.3294</c:v>
                </c:pt>
                <c:pt idx="440">
                  <c:v>2.3294</c:v>
                </c:pt>
                <c:pt idx="441">
                  <c:v>2.3294</c:v>
                </c:pt>
                <c:pt idx="442">
                  <c:v>2.3294</c:v>
                </c:pt>
                <c:pt idx="443">
                  <c:v>2.3294</c:v>
                </c:pt>
                <c:pt idx="444">
                  <c:v>2.3294</c:v>
                </c:pt>
                <c:pt idx="445">
                  <c:v>2.3161</c:v>
                </c:pt>
                <c:pt idx="446">
                  <c:v>2.3228</c:v>
                </c:pt>
                <c:pt idx="447">
                  <c:v>2.3294</c:v>
                </c:pt>
                <c:pt idx="448">
                  <c:v>2.3294</c:v>
                </c:pt>
                <c:pt idx="449">
                  <c:v>2.3429</c:v>
                </c:pt>
                <c:pt idx="450">
                  <c:v>2.3429</c:v>
                </c:pt>
                <c:pt idx="451">
                  <c:v>2.3496</c:v>
                </c:pt>
                <c:pt idx="452">
                  <c:v>2.3429</c:v>
                </c:pt>
                <c:pt idx="453">
                  <c:v>2.3564</c:v>
                </c:pt>
                <c:pt idx="454">
                  <c:v>2.3564</c:v>
                </c:pt>
                <c:pt idx="455">
                  <c:v>2.3564</c:v>
                </c:pt>
                <c:pt idx="456">
                  <c:v>2.3564</c:v>
                </c:pt>
                <c:pt idx="457">
                  <c:v>2.37</c:v>
                </c:pt>
                <c:pt idx="458">
                  <c:v>2.37</c:v>
                </c:pt>
                <c:pt idx="459">
                  <c:v>2.37</c:v>
                </c:pt>
                <c:pt idx="460">
                  <c:v>2.37</c:v>
                </c:pt>
                <c:pt idx="461">
                  <c:v>2.37</c:v>
                </c:pt>
                <c:pt idx="462">
                  <c:v>2.37</c:v>
                </c:pt>
                <c:pt idx="463">
                  <c:v>2.37</c:v>
                </c:pt>
                <c:pt idx="464">
                  <c:v>2.3632</c:v>
                </c:pt>
                <c:pt idx="465">
                  <c:v>2.3564</c:v>
                </c:pt>
                <c:pt idx="466">
                  <c:v>2.3564</c:v>
                </c:pt>
                <c:pt idx="467">
                  <c:v>2.3564</c:v>
                </c:pt>
                <c:pt idx="468">
                  <c:v>2.3564</c:v>
                </c:pt>
                <c:pt idx="469">
                  <c:v>2.3564</c:v>
                </c:pt>
                <c:pt idx="470">
                  <c:v>2.3564</c:v>
                </c:pt>
                <c:pt idx="471">
                  <c:v>2.37</c:v>
                </c:pt>
                <c:pt idx="472">
                  <c:v>2.3768</c:v>
                </c:pt>
                <c:pt idx="473">
                  <c:v>2.3837</c:v>
                </c:pt>
                <c:pt idx="474">
                  <c:v>2.3974</c:v>
                </c:pt>
                <c:pt idx="475">
                  <c:v>2.3974</c:v>
                </c:pt>
                <c:pt idx="476">
                  <c:v>2.3974</c:v>
                </c:pt>
                <c:pt idx="477">
                  <c:v>2.3974</c:v>
                </c:pt>
                <c:pt idx="478">
                  <c:v>2.3974</c:v>
                </c:pt>
                <c:pt idx="479">
                  <c:v>2.4112</c:v>
                </c:pt>
                <c:pt idx="480">
                  <c:v>2.4112</c:v>
                </c:pt>
                <c:pt idx="481">
                  <c:v>2.4112</c:v>
                </c:pt>
                <c:pt idx="482">
                  <c:v>2.4251</c:v>
                </c:pt>
                <c:pt idx="483">
                  <c:v>2.4251</c:v>
                </c:pt>
                <c:pt idx="484">
                  <c:v>2.4251</c:v>
                </c:pt>
                <c:pt idx="485">
                  <c:v>2.4251</c:v>
                </c:pt>
                <c:pt idx="486">
                  <c:v>2.4391</c:v>
                </c:pt>
                <c:pt idx="487">
                  <c:v>2.4391</c:v>
                </c:pt>
                <c:pt idx="488">
                  <c:v>2.4532</c:v>
                </c:pt>
                <c:pt idx="489">
                  <c:v>2.4391</c:v>
                </c:pt>
                <c:pt idx="490">
                  <c:v>2.4532</c:v>
                </c:pt>
                <c:pt idx="491">
                  <c:v>2.4532</c:v>
                </c:pt>
                <c:pt idx="492">
                  <c:v>2.4532</c:v>
                </c:pt>
                <c:pt idx="493">
                  <c:v>2.4532</c:v>
                </c:pt>
                <c:pt idx="494">
                  <c:v>2.4532</c:v>
                </c:pt>
                <c:pt idx="495">
                  <c:v>2.4391</c:v>
                </c:pt>
                <c:pt idx="496">
                  <c:v>2.4391</c:v>
                </c:pt>
                <c:pt idx="497">
                  <c:v>2.4391</c:v>
                </c:pt>
                <c:pt idx="498">
                  <c:v>2.4391</c:v>
                </c:pt>
                <c:pt idx="499">
                  <c:v>2.4532</c:v>
                </c:pt>
                <c:pt idx="500">
                  <c:v>2.4532</c:v>
                </c:pt>
                <c:pt idx="501">
                  <c:v>2.4532</c:v>
                </c:pt>
                <c:pt idx="502">
                  <c:v>2.4532</c:v>
                </c:pt>
                <c:pt idx="503">
                  <c:v>2.4391</c:v>
                </c:pt>
                <c:pt idx="504">
                  <c:v>2.4532</c:v>
                </c:pt>
                <c:pt idx="505">
                  <c:v>2.4391</c:v>
                </c:pt>
                <c:pt idx="506">
                  <c:v>2.4391</c:v>
                </c:pt>
                <c:pt idx="507">
                  <c:v>2.4391</c:v>
                </c:pt>
                <c:pt idx="508">
                  <c:v>2.4391</c:v>
                </c:pt>
                <c:pt idx="509">
                  <c:v>2.4321</c:v>
                </c:pt>
                <c:pt idx="510">
                  <c:v>2.4251</c:v>
                </c:pt>
                <c:pt idx="511">
                  <c:v>2.4251</c:v>
                </c:pt>
                <c:pt idx="512">
                  <c:v>2.4251</c:v>
                </c:pt>
                <c:pt idx="513">
                  <c:v>2.4251</c:v>
                </c:pt>
                <c:pt idx="514">
                  <c:v>2.4251</c:v>
                </c:pt>
                <c:pt idx="515">
                  <c:v>2.4251</c:v>
                </c:pt>
                <c:pt idx="516">
                  <c:v>2.4321</c:v>
                </c:pt>
                <c:pt idx="517">
                  <c:v>2.4391</c:v>
                </c:pt>
                <c:pt idx="518">
                  <c:v>2.4391</c:v>
                </c:pt>
                <c:pt idx="519">
                  <c:v>2.4391</c:v>
                </c:pt>
                <c:pt idx="520">
                  <c:v>2.4391</c:v>
                </c:pt>
                <c:pt idx="521">
                  <c:v>2.4391</c:v>
                </c:pt>
                <c:pt idx="522">
                  <c:v>2.4391</c:v>
                </c:pt>
                <c:pt idx="523">
                  <c:v>2.4391</c:v>
                </c:pt>
                <c:pt idx="524">
                  <c:v>2.4391</c:v>
                </c:pt>
                <c:pt idx="525">
                  <c:v>2.4391</c:v>
                </c:pt>
                <c:pt idx="526">
                  <c:v>2.4391</c:v>
                </c:pt>
                <c:pt idx="527">
                  <c:v>2.4532</c:v>
                </c:pt>
                <c:pt idx="528">
                  <c:v>2.4673</c:v>
                </c:pt>
                <c:pt idx="529">
                  <c:v>2.4815</c:v>
                </c:pt>
                <c:pt idx="530">
                  <c:v>2.4958</c:v>
                </c:pt>
                <c:pt idx="531">
                  <c:v>2.4958</c:v>
                </c:pt>
                <c:pt idx="532">
                  <c:v>2.5102</c:v>
                </c:pt>
                <c:pt idx="533">
                  <c:v>2.5102</c:v>
                </c:pt>
                <c:pt idx="534">
                  <c:v>2.5102</c:v>
                </c:pt>
                <c:pt idx="535">
                  <c:v>2.5102</c:v>
                </c:pt>
                <c:pt idx="536">
                  <c:v>2.5102</c:v>
                </c:pt>
                <c:pt idx="537">
                  <c:v>2.5102</c:v>
                </c:pt>
                <c:pt idx="538">
                  <c:v>2.5102</c:v>
                </c:pt>
                <c:pt idx="539">
                  <c:v>2.5102</c:v>
                </c:pt>
                <c:pt idx="540">
                  <c:v>2.5102</c:v>
                </c:pt>
                <c:pt idx="541">
                  <c:v>2.4958</c:v>
                </c:pt>
                <c:pt idx="542">
                  <c:v>2.4958</c:v>
                </c:pt>
                <c:pt idx="543">
                  <c:v>2.4887</c:v>
                </c:pt>
                <c:pt idx="544">
                  <c:v>2.4815</c:v>
                </c:pt>
                <c:pt idx="545">
                  <c:v>2.4673</c:v>
                </c:pt>
                <c:pt idx="546">
                  <c:v>2.4673</c:v>
                </c:pt>
                <c:pt idx="547">
                  <c:v>2.4532</c:v>
                </c:pt>
                <c:pt idx="548">
                  <c:v>2.4532</c:v>
                </c:pt>
                <c:pt idx="549">
                  <c:v>2.4391</c:v>
                </c:pt>
                <c:pt idx="550">
                  <c:v>2.4391</c:v>
                </c:pt>
                <c:pt idx="551">
                  <c:v>2.4251</c:v>
                </c:pt>
                <c:pt idx="552">
                  <c:v>2.4251</c:v>
                </c:pt>
                <c:pt idx="553">
                  <c:v>2.4251</c:v>
                </c:pt>
                <c:pt idx="554">
                  <c:v>2.4251</c:v>
                </c:pt>
                <c:pt idx="555">
                  <c:v>2.4251</c:v>
                </c:pt>
                <c:pt idx="556">
                  <c:v>2.4182</c:v>
                </c:pt>
                <c:pt idx="557">
                  <c:v>2.4112</c:v>
                </c:pt>
                <c:pt idx="558">
                  <c:v>2.4112</c:v>
                </c:pt>
                <c:pt idx="559">
                  <c:v>2.4112</c:v>
                </c:pt>
                <c:pt idx="560">
                  <c:v>2.4112</c:v>
                </c:pt>
                <c:pt idx="561">
                  <c:v>2.4112</c:v>
                </c:pt>
                <c:pt idx="562">
                  <c:v>2.4112</c:v>
                </c:pt>
                <c:pt idx="563">
                  <c:v>2.4112</c:v>
                </c:pt>
                <c:pt idx="564">
                  <c:v>2.4112</c:v>
                </c:pt>
                <c:pt idx="565">
                  <c:v>2.4112</c:v>
                </c:pt>
                <c:pt idx="566">
                  <c:v>2.4112</c:v>
                </c:pt>
                <c:pt idx="567">
                  <c:v>2.4251</c:v>
                </c:pt>
                <c:pt idx="568">
                  <c:v>2.4251</c:v>
                </c:pt>
                <c:pt idx="569">
                  <c:v>2.4391</c:v>
                </c:pt>
                <c:pt idx="570">
                  <c:v>2.4391</c:v>
                </c:pt>
                <c:pt idx="571">
                  <c:v>2.4391</c:v>
                </c:pt>
                <c:pt idx="572">
                  <c:v>2.4391</c:v>
                </c:pt>
                <c:pt idx="573">
                  <c:v>2.4391</c:v>
                </c:pt>
                <c:pt idx="574">
                  <c:v>2.4391</c:v>
                </c:pt>
                <c:pt idx="575">
                  <c:v>2.4532</c:v>
                </c:pt>
                <c:pt idx="576">
                  <c:v>2.4391</c:v>
                </c:pt>
                <c:pt idx="577">
                  <c:v>2.4532</c:v>
                </c:pt>
                <c:pt idx="578">
                  <c:v>2.4532</c:v>
                </c:pt>
                <c:pt idx="579">
                  <c:v>2.4532</c:v>
                </c:pt>
                <c:pt idx="580">
                  <c:v>2.4391</c:v>
                </c:pt>
                <c:pt idx="581">
                  <c:v>2.4532</c:v>
                </c:pt>
                <c:pt idx="582">
                  <c:v>2.4391</c:v>
                </c:pt>
                <c:pt idx="583">
                  <c:v>2.4391</c:v>
                </c:pt>
                <c:pt idx="584">
                  <c:v>2.4391</c:v>
                </c:pt>
                <c:pt idx="585">
                  <c:v>2.4391</c:v>
                </c:pt>
                <c:pt idx="586">
                  <c:v>2.4391</c:v>
                </c:pt>
                <c:pt idx="587">
                  <c:v>2.4532</c:v>
                </c:pt>
                <c:pt idx="588">
                  <c:v>2.4391</c:v>
                </c:pt>
                <c:pt idx="589">
                  <c:v>2.4532</c:v>
                </c:pt>
                <c:pt idx="590">
                  <c:v>2.4532</c:v>
                </c:pt>
                <c:pt idx="591">
                  <c:v>2.4532</c:v>
                </c:pt>
                <c:pt idx="592">
                  <c:v>2.4532</c:v>
                </c:pt>
                <c:pt idx="593">
                  <c:v>2.4673</c:v>
                </c:pt>
                <c:pt idx="594">
                  <c:v>2.4673</c:v>
                </c:pt>
                <c:pt idx="595">
                  <c:v>2.4673</c:v>
                </c:pt>
                <c:pt idx="596">
                  <c:v>2.4673</c:v>
                </c:pt>
                <c:pt idx="597">
                  <c:v>2.4673</c:v>
                </c:pt>
                <c:pt idx="598">
                  <c:v>2.4532</c:v>
                </c:pt>
                <c:pt idx="599">
                  <c:v>2.4532</c:v>
                </c:pt>
                <c:pt idx="600">
                  <c:v>2.4532</c:v>
                </c:pt>
                <c:pt idx="601">
                  <c:v>2.4532</c:v>
                </c:pt>
                <c:pt idx="602">
                  <c:v>2.4532</c:v>
                </c:pt>
                <c:pt idx="603">
                  <c:v>2.4532</c:v>
                </c:pt>
                <c:pt idx="604">
                  <c:v>2.4532</c:v>
                </c:pt>
                <c:pt idx="605">
                  <c:v>2.4532</c:v>
                </c:pt>
                <c:pt idx="606">
                  <c:v>2.4532</c:v>
                </c:pt>
                <c:pt idx="607">
                  <c:v>2.4532</c:v>
                </c:pt>
                <c:pt idx="608">
                  <c:v>2.4532</c:v>
                </c:pt>
                <c:pt idx="609">
                  <c:v>2.4532</c:v>
                </c:pt>
                <c:pt idx="610">
                  <c:v>2.4532</c:v>
                </c:pt>
                <c:pt idx="611">
                  <c:v>2.4391</c:v>
                </c:pt>
                <c:pt idx="612">
                  <c:v>2.4391</c:v>
                </c:pt>
                <c:pt idx="613">
                  <c:v>2.4391</c:v>
                </c:pt>
                <c:pt idx="614">
                  <c:v>2.4391</c:v>
                </c:pt>
                <c:pt idx="615">
                  <c:v>2.4391</c:v>
                </c:pt>
                <c:pt idx="616">
                  <c:v>2.4391</c:v>
                </c:pt>
                <c:pt idx="617">
                  <c:v>2.4391</c:v>
                </c:pt>
                <c:pt idx="618">
                  <c:v>2.4391</c:v>
                </c:pt>
                <c:pt idx="619">
                  <c:v>2.4391</c:v>
                </c:pt>
                <c:pt idx="620">
                  <c:v>2.4391</c:v>
                </c:pt>
                <c:pt idx="621">
                  <c:v>2.4391</c:v>
                </c:pt>
                <c:pt idx="622">
                  <c:v>2.4391</c:v>
                </c:pt>
                <c:pt idx="623">
                  <c:v>2.4391</c:v>
                </c:pt>
                <c:pt idx="624">
                  <c:v>2.4251</c:v>
                </c:pt>
                <c:pt idx="625">
                  <c:v>2.4251</c:v>
                </c:pt>
                <c:pt idx="626">
                  <c:v>2.4251</c:v>
                </c:pt>
                <c:pt idx="627">
                  <c:v>2.4251</c:v>
                </c:pt>
                <c:pt idx="628">
                  <c:v>2.4251</c:v>
                </c:pt>
                <c:pt idx="629">
                  <c:v>2.4251</c:v>
                </c:pt>
                <c:pt idx="630">
                  <c:v>2.4251</c:v>
                </c:pt>
                <c:pt idx="631">
                  <c:v>2.4391</c:v>
                </c:pt>
                <c:pt idx="632">
                  <c:v>2.4391</c:v>
                </c:pt>
                <c:pt idx="633">
                  <c:v>2.4391</c:v>
                </c:pt>
                <c:pt idx="634">
                  <c:v>2.4391</c:v>
                </c:pt>
                <c:pt idx="635">
                  <c:v>2.4391</c:v>
                </c:pt>
                <c:pt idx="636">
                  <c:v>2.4391</c:v>
                </c:pt>
                <c:pt idx="637">
                  <c:v>2.4251</c:v>
                </c:pt>
                <c:pt idx="638">
                  <c:v>2.4251</c:v>
                </c:pt>
                <c:pt idx="639">
                  <c:v>2.4251</c:v>
                </c:pt>
                <c:pt idx="640">
                  <c:v>2.4251</c:v>
                </c:pt>
                <c:pt idx="641">
                  <c:v>2.4251</c:v>
                </c:pt>
                <c:pt idx="642">
                  <c:v>2.4251</c:v>
                </c:pt>
                <c:pt idx="643">
                  <c:v>2.4251</c:v>
                </c:pt>
                <c:pt idx="644">
                  <c:v>2.4251</c:v>
                </c:pt>
                <c:pt idx="645">
                  <c:v>2.4251</c:v>
                </c:pt>
                <c:pt idx="646">
                  <c:v>2.4251</c:v>
                </c:pt>
                <c:pt idx="647">
                  <c:v>2.4251</c:v>
                </c:pt>
                <c:pt idx="648">
                  <c:v>2.4112</c:v>
                </c:pt>
                <c:pt idx="649">
                  <c:v>2.4112</c:v>
                </c:pt>
                <c:pt idx="650">
                  <c:v>2.4112</c:v>
                </c:pt>
                <c:pt idx="651">
                  <c:v>2.4112</c:v>
                </c:pt>
                <c:pt idx="652">
                  <c:v>2.4112</c:v>
                </c:pt>
                <c:pt idx="653">
                  <c:v>2.3974</c:v>
                </c:pt>
                <c:pt idx="654">
                  <c:v>2.3974</c:v>
                </c:pt>
                <c:pt idx="655">
                  <c:v>2.3837</c:v>
                </c:pt>
                <c:pt idx="656">
                  <c:v>2.3837</c:v>
                </c:pt>
                <c:pt idx="657">
                  <c:v>2.3837</c:v>
                </c:pt>
                <c:pt idx="658">
                  <c:v>2.37</c:v>
                </c:pt>
                <c:pt idx="659">
                  <c:v>2.37</c:v>
                </c:pt>
                <c:pt idx="660">
                  <c:v>2.3564</c:v>
                </c:pt>
                <c:pt idx="661">
                  <c:v>2.3564</c:v>
                </c:pt>
                <c:pt idx="662">
                  <c:v>2.3564</c:v>
                </c:pt>
                <c:pt idx="663">
                  <c:v>2.3564</c:v>
                </c:pt>
                <c:pt idx="664">
                  <c:v>2.3564</c:v>
                </c:pt>
                <c:pt idx="665">
                  <c:v>2.3564</c:v>
                </c:pt>
                <c:pt idx="666">
                  <c:v>2.3564</c:v>
                </c:pt>
                <c:pt idx="667">
                  <c:v>2.3429</c:v>
                </c:pt>
                <c:pt idx="668">
                  <c:v>2.3429</c:v>
                </c:pt>
                <c:pt idx="669">
                  <c:v>2.3429</c:v>
                </c:pt>
                <c:pt idx="670">
                  <c:v>2.3429</c:v>
                </c:pt>
                <c:pt idx="671">
                  <c:v>2.3429</c:v>
                </c:pt>
                <c:pt idx="672">
                  <c:v>2.3429</c:v>
                </c:pt>
                <c:pt idx="673">
                  <c:v>2.3429</c:v>
                </c:pt>
                <c:pt idx="674">
                  <c:v>2.3294</c:v>
                </c:pt>
                <c:pt idx="675">
                  <c:v>2.3429</c:v>
                </c:pt>
                <c:pt idx="676">
                  <c:v>2.3294</c:v>
                </c:pt>
                <c:pt idx="677">
                  <c:v>2.3294</c:v>
                </c:pt>
                <c:pt idx="678">
                  <c:v>2.3294</c:v>
                </c:pt>
                <c:pt idx="679">
                  <c:v>2.3294</c:v>
                </c:pt>
                <c:pt idx="680">
                  <c:v>2.3429</c:v>
                </c:pt>
                <c:pt idx="681">
                  <c:v>2.3294</c:v>
                </c:pt>
                <c:pt idx="682">
                  <c:v>2.3294</c:v>
                </c:pt>
                <c:pt idx="683">
                  <c:v>2.3161</c:v>
                </c:pt>
                <c:pt idx="684">
                  <c:v>2.3161</c:v>
                </c:pt>
                <c:pt idx="685">
                  <c:v>2.3161</c:v>
                </c:pt>
                <c:pt idx="686">
                  <c:v>2.3161</c:v>
                </c:pt>
                <c:pt idx="687">
                  <c:v>2.3028</c:v>
                </c:pt>
                <c:pt idx="688">
                  <c:v>2.3028</c:v>
                </c:pt>
                <c:pt idx="689">
                  <c:v>2.3028</c:v>
                </c:pt>
                <c:pt idx="690">
                  <c:v>2.3028</c:v>
                </c:pt>
                <c:pt idx="691">
                  <c:v>2.3028</c:v>
                </c:pt>
                <c:pt idx="692">
                  <c:v>2.3028</c:v>
                </c:pt>
                <c:pt idx="693">
                  <c:v>2.3028</c:v>
                </c:pt>
                <c:pt idx="694">
                  <c:v>2.3028</c:v>
                </c:pt>
                <c:pt idx="695">
                  <c:v>2.3028</c:v>
                </c:pt>
                <c:pt idx="696">
                  <c:v>2.3028</c:v>
                </c:pt>
                <c:pt idx="697">
                  <c:v>2.2896</c:v>
                </c:pt>
                <c:pt idx="698">
                  <c:v>2.2896</c:v>
                </c:pt>
                <c:pt idx="699">
                  <c:v>2.2896</c:v>
                </c:pt>
                <c:pt idx="700">
                  <c:v>2.2896</c:v>
                </c:pt>
                <c:pt idx="701">
                  <c:v>2.2896</c:v>
                </c:pt>
                <c:pt idx="702">
                  <c:v>2.2896</c:v>
                </c:pt>
                <c:pt idx="703">
                  <c:v>2.3028</c:v>
                </c:pt>
                <c:pt idx="704">
                  <c:v>2.3028</c:v>
                </c:pt>
                <c:pt idx="705">
                  <c:v>2.3094</c:v>
                </c:pt>
                <c:pt idx="706">
                  <c:v>2.3161</c:v>
                </c:pt>
                <c:pt idx="707">
                  <c:v>2.3294</c:v>
                </c:pt>
                <c:pt idx="708">
                  <c:v>2.3294</c:v>
                </c:pt>
                <c:pt idx="709">
                  <c:v>2.3429</c:v>
                </c:pt>
                <c:pt idx="710">
                  <c:v>2.3429</c:v>
                </c:pt>
                <c:pt idx="711">
                  <c:v>2.3429</c:v>
                </c:pt>
                <c:pt idx="712">
                  <c:v>2.3429</c:v>
                </c:pt>
                <c:pt idx="713">
                  <c:v>2.3429</c:v>
                </c:pt>
                <c:pt idx="714">
                  <c:v>2.3429</c:v>
                </c:pt>
                <c:pt idx="715">
                  <c:v>2.3429</c:v>
                </c:pt>
                <c:pt idx="716">
                  <c:v>2.3429</c:v>
                </c:pt>
                <c:pt idx="717">
                  <c:v>2.3429</c:v>
                </c:pt>
                <c:pt idx="718">
                  <c:v>2.3564</c:v>
                </c:pt>
                <c:pt idx="719">
                  <c:v>2.3564</c:v>
                </c:pt>
                <c:pt idx="720">
                  <c:v>2.3564</c:v>
                </c:pt>
                <c:pt idx="721">
                  <c:v>2.3429</c:v>
                </c:pt>
                <c:pt idx="722">
                  <c:v>2.3429</c:v>
                </c:pt>
                <c:pt idx="723">
                  <c:v>2.3429</c:v>
                </c:pt>
                <c:pt idx="724">
                  <c:v>2.3429</c:v>
                </c:pt>
                <c:pt idx="725">
                  <c:v>2.3429</c:v>
                </c:pt>
                <c:pt idx="726">
                  <c:v>2.3429</c:v>
                </c:pt>
                <c:pt idx="727">
                  <c:v>2.3429</c:v>
                </c:pt>
                <c:pt idx="728">
                  <c:v>2.3429</c:v>
                </c:pt>
                <c:pt idx="729">
                  <c:v>2.3429</c:v>
                </c:pt>
                <c:pt idx="730">
                  <c:v>2.3564</c:v>
                </c:pt>
                <c:pt idx="731">
                  <c:v>2.37</c:v>
                </c:pt>
                <c:pt idx="732">
                  <c:v>2.37</c:v>
                </c:pt>
                <c:pt idx="733">
                  <c:v>2.37</c:v>
                </c:pt>
                <c:pt idx="734">
                  <c:v>2.37</c:v>
                </c:pt>
                <c:pt idx="735">
                  <c:v>2.37</c:v>
                </c:pt>
                <c:pt idx="736">
                  <c:v>2.37</c:v>
                </c:pt>
                <c:pt idx="737">
                  <c:v>2.37</c:v>
                </c:pt>
                <c:pt idx="738">
                  <c:v>2.3564</c:v>
                </c:pt>
                <c:pt idx="739">
                  <c:v>2.3564</c:v>
                </c:pt>
                <c:pt idx="740">
                  <c:v>2.3564</c:v>
                </c:pt>
                <c:pt idx="741">
                  <c:v>2.3429</c:v>
                </c:pt>
                <c:pt idx="742">
                  <c:v>2.3429</c:v>
                </c:pt>
                <c:pt idx="743">
                  <c:v>2.3429</c:v>
                </c:pt>
                <c:pt idx="744">
                  <c:v>2.3429</c:v>
                </c:pt>
                <c:pt idx="745">
                  <c:v>2.3429</c:v>
                </c:pt>
                <c:pt idx="746">
                  <c:v>2.3429</c:v>
                </c:pt>
                <c:pt idx="747">
                  <c:v>2.3294</c:v>
                </c:pt>
                <c:pt idx="748">
                  <c:v>2.3294</c:v>
                </c:pt>
                <c:pt idx="749">
                  <c:v>2.3294</c:v>
                </c:pt>
                <c:pt idx="750">
                  <c:v>2.3161</c:v>
                </c:pt>
                <c:pt idx="751">
                  <c:v>2.3161</c:v>
                </c:pt>
                <c:pt idx="752">
                  <c:v>2.3161</c:v>
                </c:pt>
                <c:pt idx="753">
                  <c:v>2.3094</c:v>
                </c:pt>
                <c:pt idx="754">
                  <c:v>2.3028</c:v>
                </c:pt>
                <c:pt idx="755">
                  <c:v>2.3028</c:v>
                </c:pt>
                <c:pt idx="756">
                  <c:v>2.2962</c:v>
                </c:pt>
                <c:pt idx="757">
                  <c:v>2.2896</c:v>
                </c:pt>
                <c:pt idx="758">
                  <c:v>2.2896</c:v>
                </c:pt>
                <c:pt idx="759">
                  <c:v>2.2896</c:v>
                </c:pt>
                <c:pt idx="760">
                  <c:v>2.283</c:v>
                </c:pt>
                <c:pt idx="761">
                  <c:v>2.2764</c:v>
                </c:pt>
                <c:pt idx="762">
                  <c:v>2.2764</c:v>
                </c:pt>
                <c:pt idx="763">
                  <c:v>2.2764</c:v>
                </c:pt>
                <c:pt idx="764">
                  <c:v>2.2699</c:v>
                </c:pt>
                <c:pt idx="765">
                  <c:v>2.2699</c:v>
                </c:pt>
                <c:pt idx="766">
                  <c:v>2.2634</c:v>
                </c:pt>
                <c:pt idx="767">
                  <c:v>2.2634</c:v>
                </c:pt>
                <c:pt idx="768">
                  <c:v>2.2634</c:v>
                </c:pt>
                <c:pt idx="769">
                  <c:v>2.2634</c:v>
                </c:pt>
                <c:pt idx="770">
                  <c:v>2.2634</c:v>
                </c:pt>
                <c:pt idx="771">
                  <c:v>2.2634</c:v>
                </c:pt>
                <c:pt idx="772">
                  <c:v>2.2634</c:v>
                </c:pt>
                <c:pt idx="773">
                  <c:v>2.2634</c:v>
                </c:pt>
                <c:pt idx="774">
                  <c:v>2.2634</c:v>
                </c:pt>
                <c:pt idx="775">
                  <c:v>2.2569</c:v>
                </c:pt>
                <c:pt idx="776">
                  <c:v>2.2504</c:v>
                </c:pt>
                <c:pt idx="777">
                  <c:v>2.2634</c:v>
                </c:pt>
                <c:pt idx="778">
                  <c:v>2.2634</c:v>
                </c:pt>
                <c:pt idx="779">
                  <c:v>2.2634</c:v>
                </c:pt>
                <c:pt idx="780">
                  <c:v>2.2634</c:v>
                </c:pt>
                <c:pt idx="781">
                  <c:v>2.2634</c:v>
                </c:pt>
                <c:pt idx="782">
                  <c:v>2.2569</c:v>
                </c:pt>
                <c:pt idx="783">
                  <c:v>2.2569</c:v>
                </c:pt>
                <c:pt idx="784">
                  <c:v>2.2569</c:v>
                </c:pt>
                <c:pt idx="785">
                  <c:v>2.2569</c:v>
                </c:pt>
                <c:pt idx="786">
                  <c:v>2.2504</c:v>
                </c:pt>
                <c:pt idx="787">
                  <c:v>2.2504</c:v>
                </c:pt>
                <c:pt idx="788">
                  <c:v>2.2504</c:v>
                </c:pt>
                <c:pt idx="789">
                  <c:v>2.2504</c:v>
                </c:pt>
                <c:pt idx="790">
                  <c:v>2.2504</c:v>
                </c:pt>
                <c:pt idx="791">
                  <c:v>2.2504</c:v>
                </c:pt>
                <c:pt idx="792">
                  <c:v>2.2504</c:v>
                </c:pt>
                <c:pt idx="793">
                  <c:v>2.2504</c:v>
                </c:pt>
                <c:pt idx="794">
                  <c:v>2.2504</c:v>
                </c:pt>
                <c:pt idx="795">
                  <c:v>2.2504</c:v>
                </c:pt>
                <c:pt idx="796">
                  <c:v>2.2504</c:v>
                </c:pt>
                <c:pt idx="797">
                  <c:v>2.2504</c:v>
                </c:pt>
                <c:pt idx="798">
                  <c:v>2.2504</c:v>
                </c:pt>
                <c:pt idx="799">
                  <c:v>2.2504</c:v>
                </c:pt>
                <c:pt idx="800">
                  <c:v>2.2504</c:v>
                </c:pt>
                <c:pt idx="801">
                  <c:v>2.2504</c:v>
                </c:pt>
                <c:pt idx="802">
                  <c:v>2.2569</c:v>
                </c:pt>
                <c:pt idx="803">
                  <c:v>2.2634</c:v>
                </c:pt>
                <c:pt idx="804">
                  <c:v>2.2634</c:v>
                </c:pt>
                <c:pt idx="805">
                  <c:v>2.2699</c:v>
                </c:pt>
                <c:pt idx="806">
                  <c:v>2.2764</c:v>
                </c:pt>
                <c:pt idx="807">
                  <c:v>2.2764</c:v>
                </c:pt>
                <c:pt idx="808">
                  <c:v>2.2764</c:v>
                </c:pt>
                <c:pt idx="809">
                  <c:v>2.2764</c:v>
                </c:pt>
                <c:pt idx="810">
                  <c:v>2.283</c:v>
                </c:pt>
                <c:pt idx="811">
                  <c:v>2.2896</c:v>
                </c:pt>
                <c:pt idx="812">
                  <c:v>2.2896</c:v>
                </c:pt>
                <c:pt idx="813">
                  <c:v>2.2896</c:v>
                </c:pt>
                <c:pt idx="814">
                  <c:v>2.2896</c:v>
                </c:pt>
                <c:pt idx="815">
                  <c:v>2.2896</c:v>
                </c:pt>
                <c:pt idx="816">
                  <c:v>2.2896</c:v>
                </c:pt>
                <c:pt idx="817">
                  <c:v>2.2896</c:v>
                </c:pt>
                <c:pt idx="818">
                  <c:v>2.2896</c:v>
                </c:pt>
                <c:pt idx="819">
                  <c:v>2.2896</c:v>
                </c:pt>
                <c:pt idx="820">
                  <c:v>2.2896</c:v>
                </c:pt>
                <c:pt idx="821">
                  <c:v>2.2896</c:v>
                </c:pt>
                <c:pt idx="822">
                  <c:v>2.2896</c:v>
                </c:pt>
                <c:pt idx="823">
                  <c:v>2.2896</c:v>
                </c:pt>
                <c:pt idx="824">
                  <c:v>2.2896</c:v>
                </c:pt>
                <c:pt idx="825">
                  <c:v>2.2896</c:v>
                </c:pt>
                <c:pt idx="826">
                  <c:v>2.2896</c:v>
                </c:pt>
                <c:pt idx="827">
                  <c:v>2.2896</c:v>
                </c:pt>
                <c:pt idx="828">
                  <c:v>2.2896</c:v>
                </c:pt>
                <c:pt idx="829">
                  <c:v>2.2896</c:v>
                </c:pt>
                <c:pt idx="830">
                  <c:v>2.283</c:v>
                </c:pt>
                <c:pt idx="831">
                  <c:v>2.283</c:v>
                </c:pt>
                <c:pt idx="832">
                  <c:v>2.2764</c:v>
                </c:pt>
                <c:pt idx="833">
                  <c:v>2.2764</c:v>
                </c:pt>
                <c:pt idx="834">
                  <c:v>2.2764</c:v>
                </c:pt>
                <c:pt idx="835">
                  <c:v>2.2764</c:v>
                </c:pt>
                <c:pt idx="836">
                  <c:v>2.2764</c:v>
                </c:pt>
                <c:pt idx="837">
                  <c:v>2.2699</c:v>
                </c:pt>
                <c:pt idx="838">
                  <c:v>2.2699</c:v>
                </c:pt>
                <c:pt idx="839">
                  <c:v>2.2764</c:v>
                </c:pt>
                <c:pt idx="840">
                  <c:v>2.2764</c:v>
                </c:pt>
                <c:pt idx="841">
                  <c:v>2.2764</c:v>
                </c:pt>
                <c:pt idx="842">
                  <c:v>2.2764</c:v>
                </c:pt>
                <c:pt idx="843">
                  <c:v>2.2764</c:v>
                </c:pt>
                <c:pt idx="844">
                  <c:v>2.2764</c:v>
                </c:pt>
                <c:pt idx="845">
                  <c:v>2.2764</c:v>
                </c:pt>
                <c:pt idx="846">
                  <c:v>2.2764</c:v>
                </c:pt>
                <c:pt idx="847">
                  <c:v>2.2764</c:v>
                </c:pt>
                <c:pt idx="848">
                  <c:v>2.283</c:v>
                </c:pt>
                <c:pt idx="849">
                  <c:v>2.2896</c:v>
                </c:pt>
                <c:pt idx="850">
                  <c:v>2.2896</c:v>
                </c:pt>
                <c:pt idx="851">
                  <c:v>2.2896</c:v>
                </c:pt>
                <c:pt idx="852">
                  <c:v>2.2896</c:v>
                </c:pt>
                <c:pt idx="853">
                  <c:v>2.2896</c:v>
                </c:pt>
                <c:pt idx="854">
                  <c:v>2.2896</c:v>
                </c:pt>
                <c:pt idx="855">
                  <c:v>2.2896</c:v>
                </c:pt>
                <c:pt idx="856">
                  <c:v>2.2896</c:v>
                </c:pt>
                <c:pt idx="857">
                  <c:v>2.2896</c:v>
                </c:pt>
                <c:pt idx="858">
                  <c:v>2.2896</c:v>
                </c:pt>
                <c:pt idx="859">
                  <c:v>2.2896</c:v>
                </c:pt>
                <c:pt idx="860">
                  <c:v>2.2896</c:v>
                </c:pt>
                <c:pt idx="861">
                  <c:v>2.283</c:v>
                </c:pt>
                <c:pt idx="862">
                  <c:v>2.283</c:v>
                </c:pt>
                <c:pt idx="863">
                  <c:v>2.2764</c:v>
                </c:pt>
                <c:pt idx="864">
                  <c:v>2.2764</c:v>
                </c:pt>
                <c:pt idx="865">
                  <c:v>2.2764</c:v>
                </c:pt>
                <c:pt idx="866">
                  <c:v>2.2764</c:v>
                </c:pt>
                <c:pt idx="867">
                  <c:v>2.2764</c:v>
                </c:pt>
                <c:pt idx="868">
                  <c:v>2.2764</c:v>
                </c:pt>
                <c:pt idx="869">
                  <c:v>2.2896</c:v>
                </c:pt>
                <c:pt idx="870">
                  <c:v>2.2896</c:v>
                </c:pt>
                <c:pt idx="871">
                  <c:v>2.2896</c:v>
                </c:pt>
                <c:pt idx="872">
                  <c:v>2.2962</c:v>
                </c:pt>
                <c:pt idx="873">
                  <c:v>2.2962</c:v>
                </c:pt>
                <c:pt idx="874">
                  <c:v>2.2962</c:v>
                </c:pt>
                <c:pt idx="875">
                  <c:v>2.3028</c:v>
                </c:pt>
                <c:pt idx="876">
                  <c:v>2.3028</c:v>
                </c:pt>
                <c:pt idx="877">
                  <c:v>2.3028</c:v>
                </c:pt>
                <c:pt idx="878">
                  <c:v>2.3028</c:v>
                </c:pt>
                <c:pt idx="879">
                  <c:v>2.3028</c:v>
                </c:pt>
                <c:pt idx="880">
                  <c:v>2.3028</c:v>
                </c:pt>
                <c:pt idx="881">
                  <c:v>2.3028</c:v>
                </c:pt>
                <c:pt idx="882">
                  <c:v>2.3028</c:v>
                </c:pt>
                <c:pt idx="883">
                  <c:v>2.3028</c:v>
                </c:pt>
                <c:pt idx="884">
                  <c:v>2.3028</c:v>
                </c:pt>
                <c:pt idx="885">
                  <c:v>2.3028</c:v>
                </c:pt>
                <c:pt idx="886">
                  <c:v>2.3028</c:v>
                </c:pt>
                <c:pt idx="887">
                  <c:v>2.3028</c:v>
                </c:pt>
                <c:pt idx="888">
                  <c:v>2.3028</c:v>
                </c:pt>
                <c:pt idx="889">
                  <c:v>2.3028</c:v>
                </c:pt>
                <c:pt idx="890">
                  <c:v>2.3028</c:v>
                </c:pt>
                <c:pt idx="891">
                  <c:v>2.3028</c:v>
                </c:pt>
                <c:pt idx="892">
                  <c:v>2.3028</c:v>
                </c:pt>
                <c:pt idx="893">
                  <c:v>2.3028</c:v>
                </c:pt>
                <c:pt idx="894">
                  <c:v>2.3028</c:v>
                </c:pt>
                <c:pt idx="895">
                  <c:v>2.3161</c:v>
                </c:pt>
                <c:pt idx="896">
                  <c:v>2.3228</c:v>
                </c:pt>
                <c:pt idx="897">
                  <c:v>2.3294</c:v>
                </c:pt>
                <c:pt idx="898">
                  <c:v>2.3294</c:v>
                </c:pt>
                <c:pt idx="899">
                  <c:v>2.3362</c:v>
                </c:pt>
                <c:pt idx="900">
                  <c:v>2.3362</c:v>
                </c:pt>
                <c:pt idx="901">
                  <c:v>2.3429</c:v>
                </c:pt>
                <c:pt idx="902">
                  <c:v>2.3429</c:v>
                </c:pt>
                <c:pt idx="903">
                  <c:v>2.3429</c:v>
                </c:pt>
                <c:pt idx="904">
                  <c:v>2.3429</c:v>
                </c:pt>
                <c:pt idx="905">
                  <c:v>2.3496</c:v>
                </c:pt>
                <c:pt idx="906">
                  <c:v>2.3564</c:v>
                </c:pt>
                <c:pt idx="907">
                  <c:v>2.3564</c:v>
                </c:pt>
                <c:pt idx="908">
                  <c:v>2.3564</c:v>
                </c:pt>
                <c:pt idx="909">
                  <c:v>2.3564</c:v>
                </c:pt>
                <c:pt idx="910">
                  <c:v>2.3496</c:v>
                </c:pt>
                <c:pt idx="911">
                  <c:v>2.3564</c:v>
                </c:pt>
                <c:pt idx="912">
                  <c:v>2.3564</c:v>
                </c:pt>
                <c:pt idx="913">
                  <c:v>2.3564</c:v>
                </c:pt>
                <c:pt idx="914">
                  <c:v>2.3564</c:v>
                </c:pt>
                <c:pt idx="915">
                  <c:v>2.3564</c:v>
                </c:pt>
                <c:pt idx="916">
                  <c:v>2.3564</c:v>
                </c:pt>
                <c:pt idx="917">
                  <c:v>2.3496</c:v>
                </c:pt>
                <c:pt idx="918">
                  <c:v>2.3496</c:v>
                </c:pt>
                <c:pt idx="919">
                  <c:v>2.3496</c:v>
                </c:pt>
                <c:pt idx="920">
                  <c:v>2.3496</c:v>
                </c:pt>
                <c:pt idx="921">
                  <c:v>2.3496</c:v>
                </c:pt>
                <c:pt idx="922">
                  <c:v>2.3496</c:v>
                </c:pt>
                <c:pt idx="923">
                  <c:v>2.3496</c:v>
                </c:pt>
                <c:pt idx="924">
                  <c:v>2.3564</c:v>
                </c:pt>
                <c:pt idx="925">
                  <c:v>2.3564</c:v>
                </c:pt>
                <c:pt idx="926">
                  <c:v>2.3564</c:v>
                </c:pt>
                <c:pt idx="927">
                  <c:v>2.3632</c:v>
                </c:pt>
                <c:pt idx="928">
                  <c:v>2.37</c:v>
                </c:pt>
                <c:pt idx="929">
                  <c:v>2.37</c:v>
                </c:pt>
                <c:pt idx="930">
                  <c:v>2.37</c:v>
                </c:pt>
                <c:pt idx="931">
                  <c:v>2.3768</c:v>
                </c:pt>
                <c:pt idx="932">
                  <c:v>2.37</c:v>
                </c:pt>
                <c:pt idx="933">
                  <c:v>2.37</c:v>
                </c:pt>
                <c:pt idx="934">
                  <c:v>2.37</c:v>
                </c:pt>
                <c:pt idx="935">
                  <c:v>2.37</c:v>
                </c:pt>
                <c:pt idx="936">
                  <c:v>2.3632</c:v>
                </c:pt>
                <c:pt idx="937">
                  <c:v>2.3564</c:v>
                </c:pt>
                <c:pt idx="938">
                  <c:v>2.3564</c:v>
                </c:pt>
                <c:pt idx="939">
                  <c:v>2.3564</c:v>
                </c:pt>
                <c:pt idx="940">
                  <c:v>2.3564</c:v>
                </c:pt>
                <c:pt idx="941">
                  <c:v>2.3564</c:v>
                </c:pt>
                <c:pt idx="942">
                  <c:v>2.3564</c:v>
                </c:pt>
                <c:pt idx="943">
                  <c:v>2.3564</c:v>
                </c:pt>
                <c:pt idx="944">
                  <c:v>2.3564</c:v>
                </c:pt>
                <c:pt idx="945">
                  <c:v>2.3564</c:v>
                </c:pt>
                <c:pt idx="946">
                  <c:v>2.3564</c:v>
                </c:pt>
                <c:pt idx="947">
                  <c:v>2.3496</c:v>
                </c:pt>
                <c:pt idx="948">
                  <c:v>2.3496</c:v>
                </c:pt>
                <c:pt idx="949">
                  <c:v>2.3496</c:v>
                </c:pt>
                <c:pt idx="950">
                  <c:v>2.3496</c:v>
                </c:pt>
                <c:pt idx="951">
                  <c:v>2.3429</c:v>
                </c:pt>
                <c:pt idx="952">
                  <c:v>2.3429</c:v>
                </c:pt>
                <c:pt idx="953">
                  <c:v>2.3429</c:v>
                </c:pt>
                <c:pt idx="954">
                  <c:v>2.3429</c:v>
                </c:pt>
                <c:pt idx="955">
                  <c:v>2.3429</c:v>
                </c:pt>
                <c:pt idx="956">
                  <c:v>2.3429</c:v>
                </c:pt>
                <c:pt idx="957">
                  <c:v>2.3429</c:v>
                </c:pt>
                <c:pt idx="958">
                  <c:v>2.3429</c:v>
                </c:pt>
                <c:pt idx="959">
                  <c:v>2.3429</c:v>
                </c:pt>
                <c:pt idx="960">
                  <c:v>2.3429</c:v>
                </c:pt>
                <c:pt idx="961">
                  <c:v>2.3429</c:v>
                </c:pt>
                <c:pt idx="962">
                  <c:v>2.3429</c:v>
                </c:pt>
                <c:pt idx="963">
                  <c:v>2.3429</c:v>
                </c:pt>
                <c:pt idx="964">
                  <c:v>2.3362</c:v>
                </c:pt>
                <c:pt idx="965">
                  <c:v>2.3362</c:v>
                </c:pt>
                <c:pt idx="966">
                  <c:v>2.3294</c:v>
                </c:pt>
                <c:pt idx="967">
                  <c:v>2.3294</c:v>
                </c:pt>
                <c:pt idx="968">
                  <c:v>2.3294</c:v>
                </c:pt>
                <c:pt idx="969">
                  <c:v>2.3294</c:v>
                </c:pt>
                <c:pt idx="970">
                  <c:v>2.3228</c:v>
                </c:pt>
                <c:pt idx="971">
                  <c:v>2.3228</c:v>
                </c:pt>
                <c:pt idx="972">
                  <c:v>2.3161</c:v>
                </c:pt>
                <c:pt idx="973">
                  <c:v>2.3161</c:v>
                </c:pt>
                <c:pt idx="974">
                  <c:v>2.3094</c:v>
                </c:pt>
                <c:pt idx="975">
                  <c:v>2.3094</c:v>
                </c:pt>
                <c:pt idx="976">
                  <c:v>2.3028</c:v>
                </c:pt>
                <c:pt idx="977">
                  <c:v>2.3028</c:v>
                </c:pt>
                <c:pt idx="978">
                  <c:v>2.3028</c:v>
                </c:pt>
                <c:pt idx="979">
                  <c:v>2.3028</c:v>
                </c:pt>
                <c:pt idx="980">
                  <c:v>2.2962</c:v>
                </c:pt>
                <c:pt idx="981">
                  <c:v>2.2962</c:v>
                </c:pt>
                <c:pt idx="982">
                  <c:v>2.2896</c:v>
                </c:pt>
                <c:pt idx="983">
                  <c:v>2.2896</c:v>
                </c:pt>
                <c:pt idx="984">
                  <c:v>2.2896</c:v>
                </c:pt>
                <c:pt idx="985">
                  <c:v>2.2896</c:v>
                </c:pt>
                <c:pt idx="986">
                  <c:v>2.2896</c:v>
                </c:pt>
                <c:pt idx="987">
                  <c:v>2.283</c:v>
                </c:pt>
                <c:pt idx="988">
                  <c:v>2.2764</c:v>
                </c:pt>
                <c:pt idx="989">
                  <c:v>2.2764</c:v>
                </c:pt>
                <c:pt idx="990">
                  <c:v>2.2764</c:v>
                </c:pt>
                <c:pt idx="991">
                  <c:v>2.2764</c:v>
                </c:pt>
                <c:pt idx="992">
                  <c:v>2.2764</c:v>
                </c:pt>
                <c:pt idx="993">
                  <c:v>2.2764</c:v>
                </c:pt>
                <c:pt idx="994">
                  <c:v>2.2699</c:v>
                </c:pt>
                <c:pt idx="995">
                  <c:v>2.2699</c:v>
                </c:pt>
                <c:pt idx="996">
                  <c:v>2.2699</c:v>
                </c:pt>
                <c:pt idx="997">
                  <c:v>2.2699</c:v>
                </c:pt>
                <c:pt idx="998">
                  <c:v>2.2699</c:v>
                </c:pt>
                <c:pt idx="999">
                  <c:v>2.2764</c:v>
                </c:pt>
                <c:pt idx="1000">
                  <c:v>2.2764</c:v>
                </c:pt>
                <c:pt idx="1001">
                  <c:v>2.2764</c:v>
                </c:pt>
                <c:pt idx="1002">
                  <c:v>2.283</c:v>
                </c:pt>
                <c:pt idx="1003">
                  <c:v>2.2896</c:v>
                </c:pt>
                <c:pt idx="1004">
                  <c:v>2.2896</c:v>
                </c:pt>
                <c:pt idx="1005">
                  <c:v>2.2962</c:v>
                </c:pt>
                <c:pt idx="1006">
                  <c:v>2.2962</c:v>
                </c:pt>
                <c:pt idx="1007">
                  <c:v>2.3028</c:v>
                </c:pt>
                <c:pt idx="1008">
                  <c:v>2.3028</c:v>
                </c:pt>
                <c:pt idx="1009">
                  <c:v>2.3028</c:v>
                </c:pt>
                <c:pt idx="1010">
                  <c:v>2.3028</c:v>
                </c:pt>
                <c:pt idx="1011">
                  <c:v>2.3094</c:v>
                </c:pt>
                <c:pt idx="1012">
                  <c:v>2.3094</c:v>
                </c:pt>
                <c:pt idx="1013">
                  <c:v>2.3028</c:v>
                </c:pt>
                <c:pt idx="1014">
                  <c:v>2.3094</c:v>
                </c:pt>
                <c:pt idx="1015">
                  <c:v>2.3094</c:v>
                </c:pt>
                <c:pt idx="1016">
                  <c:v>2.3028</c:v>
                </c:pt>
                <c:pt idx="1017">
                  <c:v>2.3028</c:v>
                </c:pt>
                <c:pt idx="1018">
                  <c:v>2.3028</c:v>
                </c:pt>
                <c:pt idx="1019">
                  <c:v>2.3028</c:v>
                </c:pt>
                <c:pt idx="1020">
                  <c:v>2.3028</c:v>
                </c:pt>
                <c:pt idx="1021">
                  <c:v>2.3028</c:v>
                </c:pt>
                <c:pt idx="1022">
                  <c:v>2.3028</c:v>
                </c:pt>
                <c:pt idx="1023">
                  <c:v>2.3028</c:v>
                </c:pt>
                <c:pt idx="1024">
                  <c:v>2.3028</c:v>
                </c:pt>
                <c:pt idx="1025">
                  <c:v>2.3028</c:v>
                </c:pt>
                <c:pt idx="1026">
                  <c:v>2.3028</c:v>
                </c:pt>
                <c:pt idx="1027">
                  <c:v>2.3094</c:v>
                </c:pt>
                <c:pt idx="1028">
                  <c:v>2.3161</c:v>
                </c:pt>
                <c:pt idx="1029">
                  <c:v>2.3161</c:v>
                </c:pt>
                <c:pt idx="1030">
                  <c:v>2.3228</c:v>
                </c:pt>
                <c:pt idx="1031">
                  <c:v>2.3294</c:v>
                </c:pt>
                <c:pt idx="1032">
                  <c:v>2.3294</c:v>
                </c:pt>
                <c:pt idx="1033">
                  <c:v>2.3294</c:v>
                </c:pt>
                <c:pt idx="1034">
                  <c:v>2.3294</c:v>
                </c:pt>
                <c:pt idx="1035">
                  <c:v>2.3362</c:v>
                </c:pt>
                <c:pt idx="1036">
                  <c:v>2.3362</c:v>
                </c:pt>
                <c:pt idx="1037">
                  <c:v>2.3362</c:v>
                </c:pt>
                <c:pt idx="1038">
                  <c:v>2.3362</c:v>
                </c:pt>
                <c:pt idx="1039">
                  <c:v>2.3429</c:v>
                </c:pt>
                <c:pt idx="1040">
                  <c:v>2.3429</c:v>
                </c:pt>
                <c:pt idx="1041">
                  <c:v>2.3429</c:v>
                </c:pt>
                <c:pt idx="1042">
                  <c:v>2.3496</c:v>
                </c:pt>
                <c:pt idx="1043">
                  <c:v>2.3564</c:v>
                </c:pt>
                <c:pt idx="1044">
                  <c:v>2.3632</c:v>
                </c:pt>
                <c:pt idx="1045">
                  <c:v>2.37</c:v>
                </c:pt>
                <c:pt idx="1046">
                  <c:v>2.37</c:v>
                </c:pt>
                <c:pt idx="1047">
                  <c:v>2.3768</c:v>
                </c:pt>
                <c:pt idx="1048">
                  <c:v>2.3768</c:v>
                </c:pt>
                <c:pt idx="1049">
                  <c:v>2.3837</c:v>
                </c:pt>
                <c:pt idx="1050">
                  <c:v>2.3837</c:v>
                </c:pt>
                <c:pt idx="1051">
                  <c:v>2.3768</c:v>
                </c:pt>
                <c:pt idx="1052">
                  <c:v>2.3768</c:v>
                </c:pt>
                <c:pt idx="1053">
                  <c:v>2.3768</c:v>
                </c:pt>
                <c:pt idx="1054">
                  <c:v>2.37</c:v>
                </c:pt>
                <c:pt idx="1055">
                  <c:v>2.37</c:v>
                </c:pt>
                <c:pt idx="1056">
                  <c:v>2.37</c:v>
                </c:pt>
                <c:pt idx="1057">
                  <c:v>2.3564</c:v>
                </c:pt>
                <c:pt idx="1058">
                  <c:v>2.3564</c:v>
                </c:pt>
                <c:pt idx="1059">
                  <c:v>2.3564</c:v>
                </c:pt>
                <c:pt idx="1060">
                  <c:v>2.3496</c:v>
                </c:pt>
                <c:pt idx="1061">
                  <c:v>2.3564</c:v>
                </c:pt>
                <c:pt idx="1062">
                  <c:v>2.3564</c:v>
                </c:pt>
                <c:pt idx="1063">
                  <c:v>2.3564</c:v>
                </c:pt>
                <c:pt idx="1064">
                  <c:v>2.3564</c:v>
                </c:pt>
                <c:pt idx="1065">
                  <c:v>2.3564</c:v>
                </c:pt>
                <c:pt idx="1066">
                  <c:v>2.3564</c:v>
                </c:pt>
                <c:pt idx="1067">
                  <c:v>2.3564</c:v>
                </c:pt>
                <c:pt idx="1068">
                  <c:v>2.3564</c:v>
                </c:pt>
                <c:pt idx="1069">
                  <c:v>2.3632</c:v>
                </c:pt>
                <c:pt idx="1070">
                  <c:v>2.3632</c:v>
                </c:pt>
                <c:pt idx="1071">
                  <c:v>2.37</c:v>
                </c:pt>
                <c:pt idx="1072">
                  <c:v>2.3632</c:v>
                </c:pt>
                <c:pt idx="1073">
                  <c:v>2.37</c:v>
                </c:pt>
                <c:pt idx="1074">
                  <c:v>2.37</c:v>
                </c:pt>
                <c:pt idx="1075">
                  <c:v>2.37</c:v>
                </c:pt>
                <c:pt idx="1076">
                  <c:v>2.37</c:v>
                </c:pt>
                <c:pt idx="1077">
                  <c:v>2.37</c:v>
                </c:pt>
                <c:pt idx="1078">
                  <c:v>2.37</c:v>
                </c:pt>
                <c:pt idx="1079">
                  <c:v>2.37</c:v>
                </c:pt>
                <c:pt idx="1080">
                  <c:v>2.37</c:v>
                </c:pt>
                <c:pt idx="1081">
                  <c:v>2.37</c:v>
                </c:pt>
                <c:pt idx="1082">
                  <c:v>2.37</c:v>
                </c:pt>
                <c:pt idx="1083">
                  <c:v>2.3564</c:v>
                </c:pt>
                <c:pt idx="1084">
                  <c:v>2.3564</c:v>
                </c:pt>
                <c:pt idx="1085">
                  <c:v>2.3496</c:v>
                </c:pt>
                <c:pt idx="1086">
                  <c:v>2.3496</c:v>
                </c:pt>
                <c:pt idx="1087">
                  <c:v>2.3429</c:v>
                </c:pt>
                <c:pt idx="1088">
                  <c:v>2.3429</c:v>
                </c:pt>
                <c:pt idx="1089">
                  <c:v>2.3429</c:v>
                </c:pt>
                <c:pt idx="1090">
                  <c:v>2.3429</c:v>
                </c:pt>
                <c:pt idx="1091">
                  <c:v>2.3429</c:v>
                </c:pt>
                <c:pt idx="1092">
                  <c:v>2.3496</c:v>
                </c:pt>
                <c:pt idx="1093">
                  <c:v>2.3564</c:v>
                </c:pt>
                <c:pt idx="1094">
                  <c:v>2.3564</c:v>
                </c:pt>
                <c:pt idx="1095">
                  <c:v>2.3632</c:v>
                </c:pt>
                <c:pt idx="1096">
                  <c:v>2.37</c:v>
                </c:pt>
                <c:pt idx="1097">
                  <c:v>2.37</c:v>
                </c:pt>
                <c:pt idx="1098">
                  <c:v>2.37</c:v>
                </c:pt>
                <c:pt idx="1099">
                  <c:v>2.37</c:v>
                </c:pt>
                <c:pt idx="1100">
                  <c:v>2.37</c:v>
                </c:pt>
                <c:pt idx="1101">
                  <c:v>2.37</c:v>
                </c:pt>
                <c:pt idx="1102">
                  <c:v>2.37</c:v>
                </c:pt>
                <c:pt idx="1103">
                  <c:v>2.3768</c:v>
                </c:pt>
                <c:pt idx="1104">
                  <c:v>2.3768</c:v>
                </c:pt>
                <c:pt idx="1105">
                  <c:v>2.3768</c:v>
                </c:pt>
                <c:pt idx="1106">
                  <c:v>2.3837</c:v>
                </c:pt>
                <c:pt idx="1107">
                  <c:v>2.3837</c:v>
                </c:pt>
                <c:pt idx="1108">
                  <c:v>2.3905</c:v>
                </c:pt>
                <c:pt idx="1109">
                  <c:v>2.3974</c:v>
                </c:pt>
                <c:pt idx="1110">
                  <c:v>2.4112</c:v>
                </c:pt>
                <c:pt idx="1111">
                  <c:v>2.4251</c:v>
                </c:pt>
                <c:pt idx="1112">
                  <c:v>2.4321</c:v>
                </c:pt>
                <c:pt idx="1113">
                  <c:v>2.4391</c:v>
                </c:pt>
                <c:pt idx="1114">
                  <c:v>2.4461</c:v>
                </c:pt>
                <c:pt idx="1115">
                  <c:v>2.4532</c:v>
                </c:pt>
                <c:pt idx="1116">
                  <c:v>2.4532</c:v>
                </c:pt>
                <c:pt idx="1117">
                  <c:v>2.4532</c:v>
                </c:pt>
                <c:pt idx="1118">
                  <c:v>2.4532</c:v>
                </c:pt>
                <c:pt idx="1119">
                  <c:v>2.4532</c:v>
                </c:pt>
                <c:pt idx="1120">
                  <c:v>2.4532</c:v>
                </c:pt>
                <c:pt idx="1121">
                  <c:v>2.4532</c:v>
                </c:pt>
                <c:pt idx="1122">
                  <c:v>2.4461</c:v>
                </c:pt>
                <c:pt idx="1123">
                  <c:v>2.4461</c:v>
                </c:pt>
                <c:pt idx="1124">
                  <c:v>2.4391</c:v>
                </c:pt>
                <c:pt idx="1125">
                  <c:v>2.4391</c:v>
                </c:pt>
                <c:pt idx="1126">
                  <c:v>2.4391</c:v>
                </c:pt>
                <c:pt idx="1127">
                  <c:v>2.4391</c:v>
                </c:pt>
                <c:pt idx="1128">
                  <c:v>2.4391</c:v>
                </c:pt>
                <c:pt idx="1129">
                  <c:v>2.4251</c:v>
                </c:pt>
                <c:pt idx="1130">
                  <c:v>2.4251</c:v>
                </c:pt>
                <c:pt idx="1131">
                  <c:v>2.4251</c:v>
                </c:pt>
                <c:pt idx="1132">
                  <c:v>2.4251</c:v>
                </c:pt>
                <c:pt idx="1133">
                  <c:v>2.4182</c:v>
                </c:pt>
                <c:pt idx="1134">
                  <c:v>2.4182</c:v>
                </c:pt>
                <c:pt idx="1135">
                  <c:v>2.4112</c:v>
                </c:pt>
                <c:pt idx="1136">
                  <c:v>2.4112</c:v>
                </c:pt>
                <c:pt idx="1137">
                  <c:v>2.4112</c:v>
                </c:pt>
                <c:pt idx="1138">
                  <c:v>2.4112</c:v>
                </c:pt>
                <c:pt idx="1139">
                  <c:v>2.4112</c:v>
                </c:pt>
                <c:pt idx="1140">
                  <c:v>2.4112</c:v>
                </c:pt>
                <c:pt idx="1141">
                  <c:v>2.4182</c:v>
                </c:pt>
                <c:pt idx="1142">
                  <c:v>2.4251</c:v>
                </c:pt>
                <c:pt idx="1143">
                  <c:v>2.4251</c:v>
                </c:pt>
                <c:pt idx="1144">
                  <c:v>2.4251</c:v>
                </c:pt>
                <c:pt idx="1145">
                  <c:v>2.4251</c:v>
                </c:pt>
                <c:pt idx="1146">
                  <c:v>2.4251</c:v>
                </c:pt>
                <c:pt idx="1147">
                  <c:v>2.4182</c:v>
                </c:pt>
                <c:pt idx="1148">
                  <c:v>2.4182</c:v>
                </c:pt>
                <c:pt idx="1149">
                  <c:v>2.4112</c:v>
                </c:pt>
                <c:pt idx="1150">
                  <c:v>2.4112</c:v>
                </c:pt>
                <c:pt idx="1151">
                  <c:v>2.4112</c:v>
                </c:pt>
                <c:pt idx="1152">
                  <c:v>2.4112</c:v>
                </c:pt>
                <c:pt idx="1153">
                  <c:v>2.4112</c:v>
                </c:pt>
                <c:pt idx="1154">
                  <c:v>2.4112</c:v>
                </c:pt>
                <c:pt idx="1155">
                  <c:v>2.4182</c:v>
                </c:pt>
                <c:pt idx="1156">
                  <c:v>2.4251</c:v>
                </c:pt>
                <c:pt idx="1157">
                  <c:v>2.4251</c:v>
                </c:pt>
                <c:pt idx="1158">
                  <c:v>2.4321</c:v>
                </c:pt>
                <c:pt idx="1159">
                  <c:v>2.4321</c:v>
                </c:pt>
                <c:pt idx="1160">
                  <c:v>2.4321</c:v>
                </c:pt>
                <c:pt idx="1161">
                  <c:v>2.4321</c:v>
                </c:pt>
                <c:pt idx="1162">
                  <c:v>2.4251</c:v>
                </c:pt>
                <c:pt idx="1163">
                  <c:v>2.4251</c:v>
                </c:pt>
                <c:pt idx="1164">
                  <c:v>2.4251</c:v>
                </c:pt>
                <c:pt idx="1165">
                  <c:v>2.4182</c:v>
                </c:pt>
                <c:pt idx="1166">
                  <c:v>2.4112</c:v>
                </c:pt>
                <c:pt idx="1167">
                  <c:v>2.4112</c:v>
                </c:pt>
                <c:pt idx="1168">
                  <c:v>2.4043</c:v>
                </c:pt>
                <c:pt idx="1169">
                  <c:v>2.4043</c:v>
                </c:pt>
                <c:pt idx="1170">
                  <c:v>2.3974</c:v>
                </c:pt>
                <c:pt idx="1171">
                  <c:v>2.3974</c:v>
                </c:pt>
                <c:pt idx="1172">
                  <c:v>2.3905</c:v>
                </c:pt>
                <c:pt idx="1173">
                  <c:v>2.3905</c:v>
                </c:pt>
                <c:pt idx="1174">
                  <c:v>2.3837</c:v>
                </c:pt>
                <c:pt idx="1175">
                  <c:v>2.3837</c:v>
                </c:pt>
                <c:pt idx="1176">
                  <c:v>2.3837</c:v>
                </c:pt>
                <c:pt idx="1177">
                  <c:v>2.3837</c:v>
                </c:pt>
                <c:pt idx="1178">
                  <c:v>2.3837</c:v>
                </c:pt>
                <c:pt idx="1179">
                  <c:v>2.3837</c:v>
                </c:pt>
                <c:pt idx="1180">
                  <c:v>2.3837</c:v>
                </c:pt>
                <c:pt idx="1181">
                  <c:v>2.3837</c:v>
                </c:pt>
                <c:pt idx="1182">
                  <c:v>2.3974</c:v>
                </c:pt>
                <c:pt idx="1183">
                  <c:v>2.3974</c:v>
                </c:pt>
                <c:pt idx="1184">
                  <c:v>2.4112</c:v>
                </c:pt>
                <c:pt idx="1185">
                  <c:v>2.4251</c:v>
                </c:pt>
                <c:pt idx="1186">
                  <c:v>2.4321</c:v>
                </c:pt>
                <c:pt idx="1187">
                  <c:v>2.4461</c:v>
                </c:pt>
                <c:pt idx="1188">
                  <c:v>2.4532</c:v>
                </c:pt>
                <c:pt idx="1189">
                  <c:v>2.4673</c:v>
                </c:pt>
                <c:pt idx="1190">
                  <c:v>2.4815</c:v>
                </c:pt>
                <c:pt idx="1191">
                  <c:v>2.4815</c:v>
                </c:pt>
                <c:pt idx="1192">
                  <c:v>2.4958</c:v>
                </c:pt>
                <c:pt idx="1193">
                  <c:v>2.5102</c:v>
                </c:pt>
                <c:pt idx="1194">
                  <c:v>2.5246</c:v>
                </c:pt>
                <c:pt idx="1195">
                  <c:v>2.5392</c:v>
                </c:pt>
                <c:pt idx="1196">
                  <c:v>2.5538</c:v>
                </c:pt>
                <c:pt idx="1197">
                  <c:v>2.5612</c:v>
                </c:pt>
                <c:pt idx="1198">
                  <c:v>2.5685</c:v>
                </c:pt>
                <c:pt idx="1199">
                  <c:v>2.5685</c:v>
                </c:pt>
                <c:pt idx="1200">
                  <c:v>2.5759</c:v>
                </c:pt>
                <c:pt idx="1201">
                  <c:v>2.5759</c:v>
                </c:pt>
                <c:pt idx="1202">
                  <c:v>2.5833</c:v>
                </c:pt>
                <c:pt idx="1203">
                  <c:v>2.5833</c:v>
                </c:pt>
                <c:pt idx="1204">
                  <c:v>2.5833</c:v>
                </c:pt>
                <c:pt idx="1205">
                  <c:v>2.5833</c:v>
                </c:pt>
                <c:pt idx="1206">
                  <c:v>2.5833</c:v>
                </c:pt>
                <c:pt idx="1207">
                  <c:v>2.5833</c:v>
                </c:pt>
                <c:pt idx="1208">
                  <c:v>2.5759</c:v>
                </c:pt>
                <c:pt idx="1209">
                  <c:v>2.5759</c:v>
                </c:pt>
                <c:pt idx="1210">
                  <c:v>2.5685</c:v>
                </c:pt>
                <c:pt idx="1211">
                  <c:v>2.5685</c:v>
                </c:pt>
                <c:pt idx="1212">
                  <c:v>2.5612</c:v>
                </c:pt>
                <c:pt idx="1213">
                  <c:v>2.5612</c:v>
                </c:pt>
                <c:pt idx="1214">
                  <c:v>2.5538</c:v>
                </c:pt>
                <c:pt idx="1215">
                  <c:v>2.5538</c:v>
                </c:pt>
                <c:pt idx="1216">
                  <c:v>2.5465</c:v>
                </c:pt>
                <c:pt idx="1217">
                  <c:v>2.5465</c:v>
                </c:pt>
                <c:pt idx="1218">
                  <c:v>2.5392</c:v>
                </c:pt>
                <c:pt idx="1219">
                  <c:v>2.5392</c:v>
                </c:pt>
                <c:pt idx="1220">
                  <c:v>2.5392</c:v>
                </c:pt>
                <c:pt idx="1221">
                  <c:v>2.5319</c:v>
                </c:pt>
                <c:pt idx="1222">
                  <c:v>2.5319</c:v>
                </c:pt>
                <c:pt idx="1223">
                  <c:v>2.5246</c:v>
                </c:pt>
                <c:pt idx="1224">
                  <c:v>2.5246</c:v>
                </c:pt>
                <c:pt idx="1225">
                  <c:v>2.5174</c:v>
                </c:pt>
                <c:pt idx="1226">
                  <c:v>2.5174</c:v>
                </c:pt>
                <c:pt idx="1227">
                  <c:v>2.5174</c:v>
                </c:pt>
                <c:pt idx="1228">
                  <c:v>2.5102</c:v>
                </c:pt>
                <c:pt idx="1229">
                  <c:v>2.5102</c:v>
                </c:pt>
                <c:pt idx="1230">
                  <c:v>2.5102</c:v>
                </c:pt>
                <c:pt idx="1231">
                  <c:v>2.5102</c:v>
                </c:pt>
                <c:pt idx="1232">
                  <c:v>2.503</c:v>
                </c:pt>
                <c:pt idx="1233">
                  <c:v>2.503</c:v>
                </c:pt>
                <c:pt idx="1234">
                  <c:v>2.4958</c:v>
                </c:pt>
                <c:pt idx="1235">
                  <c:v>2.4958</c:v>
                </c:pt>
                <c:pt idx="1236">
                  <c:v>2.4958</c:v>
                </c:pt>
                <c:pt idx="1237">
                  <c:v>2.4958</c:v>
                </c:pt>
                <c:pt idx="1238">
                  <c:v>2.4958</c:v>
                </c:pt>
                <c:pt idx="1239">
                  <c:v>2.4887</c:v>
                </c:pt>
                <c:pt idx="1240">
                  <c:v>2.4815</c:v>
                </c:pt>
                <c:pt idx="1241">
                  <c:v>2.4815</c:v>
                </c:pt>
                <c:pt idx="1242">
                  <c:v>2.4815</c:v>
                </c:pt>
                <c:pt idx="1243">
                  <c:v>2.4673</c:v>
                </c:pt>
                <c:pt idx="1244">
                  <c:v>2.4673</c:v>
                </c:pt>
                <c:pt idx="1245">
                  <c:v>2.4815</c:v>
                </c:pt>
                <c:pt idx="1246">
                  <c:v>2.4673</c:v>
                </c:pt>
                <c:pt idx="1247">
                  <c:v>2.4673</c:v>
                </c:pt>
                <c:pt idx="1248">
                  <c:v>2.4602</c:v>
                </c:pt>
                <c:pt idx="1249">
                  <c:v>2.4602</c:v>
                </c:pt>
                <c:pt idx="1250">
                  <c:v>2.4602</c:v>
                </c:pt>
                <c:pt idx="1251">
                  <c:v>2.4673</c:v>
                </c:pt>
                <c:pt idx="1252">
                  <c:v>2.4673</c:v>
                </c:pt>
                <c:pt idx="1253">
                  <c:v>2.4602</c:v>
                </c:pt>
                <c:pt idx="1254">
                  <c:v>2.4602</c:v>
                </c:pt>
                <c:pt idx="1255">
                  <c:v>2.4602</c:v>
                </c:pt>
                <c:pt idx="1256">
                  <c:v>2.4673</c:v>
                </c:pt>
                <c:pt idx="1257">
                  <c:v>2.4602</c:v>
                </c:pt>
                <c:pt idx="1258">
                  <c:v>2.4602</c:v>
                </c:pt>
                <c:pt idx="1259">
                  <c:v>2.4602</c:v>
                </c:pt>
                <c:pt idx="1260">
                  <c:v>2.4602</c:v>
                </c:pt>
                <c:pt idx="1261">
                  <c:v>2.4602</c:v>
                </c:pt>
                <c:pt idx="1262">
                  <c:v>2.4673</c:v>
                </c:pt>
                <c:pt idx="1263">
                  <c:v>2.4673</c:v>
                </c:pt>
                <c:pt idx="1264">
                  <c:v>2.4673</c:v>
                </c:pt>
                <c:pt idx="1265">
                  <c:v>2.4673</c:v>
                </c:pt>
                <c:pt idx="1266">
                  <c:v>2.4673</c:v>
                </c:pt>
                <c:pt idx="1267">
                  <c:v>2.4815</c:v>
                </c:pt>
                <c:pt idx="1268">
                  <c:v>2.4815</c:v>
                </c:pt>
                <c:pt idx="1269">
                  <c:v>2.4673</c:v>
                </c:pt>
                <c:pt idx="1270">
                  <c:v>2.4744</c:v>
                </c:pt>
                <c:pt idx="1271">
                  <c:v>2.4815</c:v>
                </c:pt>
                <c:pt idx="1272">
                  <c:v>2.4815</c:v>
                </c:pt>
                <c:pt idx="1273">
                  <c:v>2.4815</c:v>
                </c:pt>
                <c:pt idx="1274">
                  <c:v>2.4815</c:v>
                </c:pt>
                <c:pt idx="1275">
                  <c:v>2.4815</c:v>
                </c:pt>
                <c:pt idx="1276">
                  <c:v>2.4815</c:v>
                </c:pt>
                <c:pt idx="1277">
                  <c:v>2.4815</c:v>
                </c:pt>
                <c:pt idx="1278">
                  <c:v>2.4815</c:v>
                </c:pt>
                <c:pt idx="1279">
                  <c:v>2.4815</c:v>
                </c:pt>
                <c:pt idx="1280">
                  <c:v>2.4815</c:v>
                </c:pt>
                <c:pt idx="1281">
                  <c:v>2.4815</c:v>
                </c:pt>
                <c:pt idx="1282">
                  <c:v>2.4887</c:v>
                </c:pt>
                <c:pt idx="1283">
                  <c:v>2.4887</c:v>
                </c:pt>
                <c:pt idx="1284">
                  <c:v>2.4887</c:v>
                </c:pt>
                <c:pt idx="1285">
                  <c:v>2.4958</c:v>
                </c:pt>
                <c:pt idx="1286">
                  <c:v>2.4958</c:v>
                </c:pt>
                <c:pt idx="1287">
                  <c:v>2.4958</c:v>
                </c:pt>
                <c:pt idx="1288">
                  <c:v>2.4958</c:v>
                </c:pt>
                <c:pt idx="1289">
                  <c:v>2.4958</c:v>
                </c:pt>
                <c:pt idx="1290">
                  <c:v>2.4958</c:v>
                </c:pt>
                <c:pt idx="1291">
                  <c:v>2.4958</c:v>
                </c:pt>
                <c:pt idx="1292">
                  <c:v>2.4958</c:v>
                </c:pt>
                <c:pt idx="1293">
                  <c:v>2.4958</c:v>
                </c:pt>
                <c:pt idx="1294">
                  <c:v>2.4958</c:v>
                </c:pt>
                <c:pt idx="1295">
                  <c:v>2.4958</c:v>
                </c:pt>
                <c:pt idx="1296">
                  <c:v>2.4958</c:v>
                </c:pt>
                <c:pt idx="1297">
                  <c:v>2.4958</c:v>
                </c:pt>
                <c:pt idx="1298">
                  <c:v>2.4958</c:v>
                </c:pt>
                <c:pt idx="1299">
                  <c:v>2.4958</c:v>
                </c:pt>
                <c:pt idx="1300">
                  <c:v>2.4958</c:v>
                </c:pt>
                <c:pt idx="1301">
                  <c:v>2.503</c:v>
                </c:pt>
                <c:pt idx="1302">
                  <c:v>2.503</c:v>
                </c:pt>
                <c:pt idx="1303">
                  <c:v>2.503</c:v>
                </c:pt>
                <c:pt idx="1304">
                  <c:v>2.5102</c:v>
                </c:pt>
                <c:pt idx="1305">
                  <c:v>2.5102</c:v>
                </c:pt>
                <c:pt idx="1306">
                  <c:v>2.5102</c:v>
                </c:pt>
                <c:pt idx="1307">
                  <c:v>2.5102</c:v>
                </c:pt>
                <c:pt idx="1308">
                  <c:v>2.5102</c:v>
                </c:pt>
                <c:pt idx="1309">
                  <c:v>2.503</c:v>
                </c:pt>
                <c:pt idx="1310">
                  <c:v>2.4958</c:v>
                </c:pt>
                <c:pt idx="1311">
                  <c:v>2.4958</c:v>
                </c:pt>
                <c:pt idx="1312">
                  <c:v>2.4958</c:v>
                </c:pt>
                <c:pt idx="1313">
                  <c:v>2.4958</c:v>
                </c:pt>
                <c:pt idx="1314">
                  <c:v>2.4958</c:v>
                </c:pt>
                <c:pt idx="1315">
                  <c:v>2.4958</c:v>
                </c:pt>
                <c:pt idx="1316">
                  <c:v>2.4958</c:v>
                </c:pt>
                <c:pt idx="1317">
                  <c:v>2.4958</c:v>
                </c:pt>
                <c:pt idx="1318">
                  <c:v>2.503</c:v>
                </c:pt>
                <c:pt idx="1319">
                  <c:v>2.503</c:v>
                </c:pt>
                <c:pt idx="1320">
                  <c:v>2.503</c:v>
                </c:pt>
                <c:pt idx="1321">
                  <c:v>2.4958</c:v>
                </c:pt>
                <c:pt idx="1322">
                  <c:v>2.4958</c:v>
                </c:pt>
                <c:pt idx="1323">
                  <c:v>2.4958</c:v>
                </c:pt>
                <c:pt idx="1324">
                  <c:v>2.4958</c:v>
                </c:pt>
                <c:pt idx="1325">
                  <c:v>2.4958</c:v>
                </c:pt>
                <c:pt idx="1326">
                  <c:v>2.4958</c:v>
                </c:pt>
                <c:pt idx="1327">
                  <c:v>2.4887</c:v>
                </c:pt>
                <c:pt idx="1328">
                  <c:v>2.4815</c:v>
                </c:pt>
                <c:pt idx="1329">
                  <c:v>2.4815</c:v>
                </c:pt>
                <c:pt idx="1330">
                  <c:v>2.4673</c:v>
                </c:pt>
                <c:pt idx="1331">
                  <c:v>2.4673</c:v>
                </c:pt>
                <c:pt idx="1332">
                  <c:v>2.4673</c:v>
                </c:pt>
                <c:pt idx="1333">
                  <c:v>2.4673</c:v>
                </c:pt>
                <c:pt idx="1334">
                  <c:v>2.4815</c:v>
                </c:pt>
                <c:pt idx="1335">
                  <c:v>2.4673</c:v>
                </c:pt>
                <c:pt idx="1336">
                  <c:v>2.4744</c:v>
                </c:pt>
                <c:pt idx="1337">
                  <c:v>2.4815</c:v>
                </c:pt>
                <c:pt idx="1338">
                  <c:v>2.4815</c:v>
                </c:pt>
                <c:pt idx="1339">
                  <c:v>2.4815</c:v>
                </c:pt>
                <c:pt idx="1340">
                  <c:v>2.4815</c:v>
                </c:pt>
                <c:pt idx="1341">
                  <c:v>2.4815</c:v>
                </c:pt>
                <c:pt idx="1342">
                  <c:v>2.4887</c:v>
                </c:pt>
                <c:pt idx="1343">
                  <c:v>2.4887</c:v>
                </c:pt>
                <c:pt idx="1344">
                  <c:v>2.4815</c:v>
                </c:pt>
                <c:pt idx="1345">
                  <c:v>2.4815</c:v>
                </c:pt>
                <c:pt idx="1346">
                  <c:v>2.4887</c:v>
                </c:pt>
                <c:pt idx="1347">
                  <c:v>2.4887</c:v>
                </c:pt>
                <c:pt idx="1348">
                  <c:v>2.4887</c:v>
                </c:pt>
                <c:pt idx="1349">
                  <c:v>2.4815</c:v>
                </c:pt>
                <c:pt idx="1350">
                  <c:v>2.4887</c:v>
                </c:pt>
                <c:pt idx="1351">
                  <c:v>2.4815</c:v>
                </c:pt>
                <c:pt idx="1352">
                  <c:v>2.4815</c:v>
                </c:pt>
                <c:pt idx="1353">
                  <c:v>2.4815</c:v>
                </c:pt>
                <c:pt idx="1354">
                  <c:v>2.4815</c:v>
                </c:pt>
                <c:pt idx="1355">
                  <c:v>2.4815</c:v>
                </c:pt>
                <c:pt idx="1356">
                  <c:v>2.4815</c:v>
                </c:pt>
                <c:pt idx="1357">
                  <c:v>2.4815</c:v>
                </c:pt>
                <c:pt idx="1358">
                  <c:v>2.4815</c:v>
                </c:pt>
                <c:pt idx="1359">
                  <c:v>2.4744</c:v>
                </c:pt>
                <c:pt idx="1360">
                  <c:v>2.4815</c:v>
                </c:pt>
                <c:pt idx="1361">
                  <c:v>2.4744</c:v>
                </c:pt>
                <c:pt idx="1362">
                  <c:v>2.4815</c:v>
                </c:pt>
                <c:pt idx="1363">
                  <c:v>2.4815</c:v>
                </c:pt>
                <c:pt idx="1364">
                  <c:v>2.4815</c:v>
                </c:pt>
                <c:pt idx="1365">
                  <c:v>2.4815</c:v>
                </c:pt>
                <c:pt idx="1366">
                  <c:v>2.4815</c:v>
                </c:pt>
                <c:pt idx="1367">
                  <c:v>2.4815</c:v>
                </c:pt>
                <c:pt idx="1368">
                  <c:v>2.4815</c:v>
                </c:pt>
                <c:pt idx="1369">
                  <c:v>2.4815</c:v>
                </c:pt>
                <c:pt idx="1370">
                  <c:v>2.4815</c:v>
                </c:pt>
                <c:pt idx="1371">
                  <c:v>2.4887</c:v>
                </c:pt>
                <c:pt idx="1372">
                  <c:v>2.4887</c:v>
                </c:pt>
                <c:pt idx="1373">
                  <c:v>2.4887</c:v>
                </c:pt>
                <c:pt idx="1374">
                  <c:v>2.4887</c:v>
                </c:pt>
                <c:pt idx="1375">
                  <c:v>2.4887</c:v>
                </c:pt>
                <c:pt idx="1376">
                  <c:v>2.4887</c:v>
                </c:pt>
                <c:pt idx="1377">
                  <c:v>2.4887</c:v>
                </c:pt>
                <c:pt idx="1378">
                  <c:v>2.4815</c:v>
                </c:pt>
                <c:pt idx="1379">
                  <c:v>2.4815</c:v>
                </c:pt>
                <c:pt idx="1380">
                  <c:v>2.4815</c:v>
                </c:pt>
                <c:pt idx="1381">
                  <c:v>2.4744</c:v>
                </c:pt>
                <c:pt idx="1382">
                  <c:v>2.4815</c:v>
                </c:pt>
                <c:pt idx="1383">
                  <c:v>2.4815</c:v>
                </c:pt>
                <c:pt idx="1384">
                  <c:v>2.4673</c:v>
                </c:pt>
                <c:pt idx="1385">
                  <c:v>2.4673</c:v>
                </c:pt>
                <c:pt idx="1386">
                  <c:v>2.4673</c:v>
                </c:pt>
                <c:pt idx="1387">
                  <c:v>2.4673</c:v>
                </c:pt>
                <c:pt idx="1388">
                  <c:v>2.4673</c:v>
                </c:pt>
                <c:pt idx="1389">
                  <c:v>2.4673</c:v>
                </c:pt>
                <c:pt idx="1390">
                  <c:v>2.4673</c:v>
                </c:pt>
                <c:pt idx="1391">
                  <c:v>2.4673</c:v>
                </c:pt>
                <c:pt idx="1392">
                  <c:v>2.4673</c:v>
                </c:pt>
                <c:pt idx="1393">
                  <c:v>2.4673</c:v>
                </c:pt>
                <c:pt idx="1394">
                  <c:v>2.4673</c:v>
                </c:pt>
                <c:pt idx="1395">
                  <c:v>2.4673</c:v>
                </c:pt>
                <c:pt idx="1396">
                  <c:v>2.4673</c:v>
                </c:pt>
                <c:pt idx="1397">
                  <c:v>2.4815</c:v>
                </c:pt>
                <c:pt idx="1398">
                  <c:v>2.4815</c:v>
                </c:pt>
                <c:pt idx="1399">
                  <c:v>2.4673</c:v>
                </c:pt>
                <c:pt idx="1400">
                  <c:v>2.4815</c:v>
                </c:pt>
                <c:pt idx="1401">
                  <c:v>2.4673</c:v>
                </c:pt>
                <c:pt idx="1402">
                  <c:v>2.4815</c:v>
                </c:pt>
                <c:pt idx="1403">
                  <c:v>2.4673</c:v>
                </c:pt>
                <c:pt idx="1404">
                  <c:v>2.4673</c:v>
                </c:pt>
                <c:pt idx="1405">
                  <c:v>2.4673</c:v>
                </c:pt>
                <c:pt idx="1406">
                  <c:v>2.4673</c:v>
                </c:pt>
                <c:pt idx="1407">
                  <c:v>2.4602</c:v>
                </c:pt>
                <c:pt idx="1408">
                  <c:v>2.4602</c:v>
                </c:pt>
                <c:pt idx="1409">
                  <c:v>2.4602</c:v>
                </c:pt>
                <c:pt idx="1410">
                  <c:v>2.4602</c:v>
                </c:pt>
                <c:pt idx="1411">
                  <c:v>2.4602</c:v>
                </c:pt>
                <c:pt idx="1412">
                  <c:v>2.4602</c:v>
                </c:pt>
                <c:pt idx="1413">
                  <c:v>2.4602</c:v>
                </c:pt>
                <c:pt idx="1414">
                  <c:v>2.4602</c:v>
                </c:pt>
                <c:pt idx="1415">
                  <c:v>2.4602</c:v>
                </c:pt>
                <c:pt idx="1416">
                  <c:v>2.4602</c:v>
                </c:pt>
                <c:pt idx="1417">
                  <c:v>2.4602</c:v>
                </c:pt>
                <c:pt idx="1418">
                  <c:v>2.4602</c:v>
                </c:pt>
                <c:pt idx="1419">
                  <c:v>2.4532</c:v>
                </c:pt>
                <c:pt idx="1420">
                  <c:v>2.4532</c:v>
                </c:pt>
                <c:pt idx="1421">
                  <c:v>2.4602</c:v>
                </c:pt>
                <c:pt idx="1422">
                  <c:v>2.4602</c:v>
                </c:pt>
                <c:pt idx="1423">
                  <c:v>2.4602</c:v>
                </c:pt>
                <c:pt idx="1424">
                  <c:v>2.4532</c:v>
                </c:pt>
                <c:pt idx="1425">
                  <c:v>2.4532</c:v>
                </c:pt>
                <c:pt idx="1426">
                  <c:v>2.4532</c:v>
                </c:pt>
                <c:pt idx="1427">
                  <c:v>2.4532</c:v>
                </c:pt>
                <c:pt idx="1428">
                  <c:v>2.4532</c:v>
                </c:pt>
                <c:pt idx="1429">
                  <c:v>2.4602</c:v>
                </c:pt>
                <c:pt idx="1430">
                  <c:v>2.4602</c:v>
                </c:pt>
                <c:pt idx="1431">
                  <c:v>2.4673</c:v>
                </c:pt>
                <c:pt idx="1432">
                  <c:v>2.4673</c:v>
                </c:pt>
                <c:pt idx="1433">
                  <c:v>2.4815</c:v>
                </c:pt>
                <c:pt idx="1434">
                  <c:v>2.4815</c:v>
                </c:pt>
                <c:pt idx="1435">
                  <c:v>2.4887</c:v>
                </c:pt>
                <c:pt idx="1436">
                  <c:v>2.4958</c:v>
                </c:pt>
                <c:pt idx="1437">
                  <c:v>2.4958</c:v>
                </c:pt>
                <c:pt idx="1438">
                  <c:v>2.5102</c:v>
                </c:pt>
                <c:pt idx="1439">
                  <c:v>2.5102</c:v>
                </c:pt>
                <c:pt idx="1440">
                  <c:v>2.5174</c:v>
                </c:pt>
                <c:pt idx="1441">
                  <c:v>2.5246</c:v>
                </c:pt>
                <c:pt idx="1442">
                  <c:v>2.5246</c:v>
                </c:pt>
                <c:pt idx="1443">
                  <c:v>2.5319</c:v>
                </c:pt>
                <c:pt idx="1444">
                  <c:v>2.5392</c:v>
                </c:pt>
                <c:pt idx="1445">
                  <c:v>2.5392</c:v>
                </c:pt>
                <c:pt idx="1446">
                  <c:v>2.5392</c:v>
                </c:pt>
                <c:pt idx="1447">
                  <c:v>2.5392</c:v>
                </c:pt>
                <c:pt idx="1448">
                  <c:v>2.5392</c:v>
                </c:pt>
                <c:pt idx="1449">
                  <c:v>2.5392</c:v>
                </c:pt>
                <c:pt idx="1450">
                  <c:v>2.5392</c:v>
                </c:pt>
                <c:pt idx="1451">
                  <c:v>2.5392</c:v>
                </c:pt>
                <c:pt idx="1452">
                  <c:v>2.5392</c:v>
                </c:pt>
                <c:pt idx="1453">
                  <c:v>2.5465</c:v>
                </c:pt>
                <c:pt idx="1454">
                  <c:v>2.5465</c:v>
                </c:pt>
                <c:pt idx="1455">
                  <c:v>2.5538</c:v>
                </c:pt>
                <c:pt idx="1456">
                  <c:v>2.5538</c:v>
                </c:pt>
                <c:pt idx="1457">
                  <c:v>2.5612</c:v>
                </c:pt>
                <c:pt idx="1458">
                  <c:v>2.5612</c:v>
                </c:pt>
                <c:pt idx="1459">
                  <c:v>2.5612</c:v>
                </c:pt>
                <c:pt idx="1460">
                  <c:v>2.5612</c:v>
                </c:pt>
                <c:pt idx="1461">
                  <c:v>2.5612</c:v>
                </c:pt>
                <c:pt idx="1462">
                  <c:v>2.5538</c:v>
                </c:pt>
                <c:pt idx="1463">
                  <c:v>2.5538</c:v>
                </c:pt>
                <c:pt idx="1464">
                  <c:v>2.5465</c:v>
                </c:pt>
                <c:pt idx="1465">
                  <c:v>2.5465</c:v>
                </c:pt>
                <c:pt idx="1466">
                  <c:v>2.5392</c:v>
                </c:pt>
                <c:pt idx="1467">
                  <c:v>2.5392</c:v>
                </c:pt>
                <c:pt idx="1468">
                  <c:v>2.5319</c:v>
                </c:pt>
                <c:pt idx="1469">
                  <c:v>2.5319</c:v>
                </c:pt>
                <c:pt idx="1470">
                  <c:v>2.5319</c:v>
                </c:pt>
                <c:pt idx="1471">
                  <c:v>2.5246</c:v>
                </c:pt>
                <c:pt idx="1472">
                  <c:v>2.5246</c:v>
                </c:pt>
                <c:pt idx="1473">
                  <c:v>2.5246</c:v>
                </c:pt>
                <c:pt idx="1474">
                  <c:v>2.5246</c:v>
                </c:pt>
                <c:pt idx="1475">
                  <c:v>2.5246</c:v>
                </c:pt>
                <c:pt idx="1476">
                  <c:v>2.5246</c:v>
                </c:pt>
                <c:pt idx="1477">
                  <c:v>2.5246</c:v>
                </c:pt>
                <c:pt idx="1478">
                  <c:v>2.5246</c:v>
                </c:pt>
                <c:pt idx="1479">
                  <c:v>2.5174</c:v>
                </c:pt>
                <c:pt idx="1480">
                  <c:v>2.5102</c:v>
                </c:pt>
                <c:pt idx="1481">
                  <c:v>2.5102</c:v>
                </c:pt>
                <c:pt idx="1482">
                  <c:v>2.5102</c:v>
                </c:pt>
                <c:pt idx="1483">
                  <c:v>2.5102</c:v>
                </c:pt>
                <c:pt idx="1484">
                  <c:v>2.503</c:v>
                </c:pt>
                <c:pt idx="1485">
                  <c:v>2.503</c:v>
                </c:pt>
                <c:pt idx="1486">
                  <c:v>2.4958</c:v>
                </c:pt>
                <c:pt idx="1487">
                  <c:v>2.503</c:v>
                </c:pt>
                <c:pt idx="1488">
                  <c:v>2.503</c:v>
                </c:pt>
                <c:pt idx="1489">
                  <c:v>2.503</c:v>
                </c:pt>
                <c:pt idx="1490">
                  <c:v>2.503</c:v>
                </c:pt>
                <c:pt idx="1491">
                  <c:v>2.5102</c:v>
                </c:pt>
                <c:pt idx="1492">
                  <c:v>2.5102</c:v>
                </c:pt>
                <c:pt idx="1493">
                  <c:v>2.5102</c:v>
                </c:pt>
              </c:numCache>
            </c:numRef>
          </c:yVal>
          <c:smooth val="1"/>
        </c:ser>
        <c:axId val="35603151"/>
        <c:axId val="92681805"/>
      </c:scatterChart>
      <c:valAx>
        <c:axId val="35603151"/>
        <c:scaling>
          <c:orientation val="minMax"/>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Depth</a:t>
                </a:r>
              </a:p>
            </c:rich>
          </c:tx>
          <c:layout>
            <c:manualLayout>
              <c:xMode val="edge"/>
              <c:yMode val="edge"/>
              <c:x val="0.440829552819183"/>
              <c:y val="0.948257184732046"/>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2681805"/>
        <c:crossesAt val="0"/>
        <c:crossBetween val="midCat"/>
        <c:majorUnit val="1"/>
      </c:valAx>
      <c:valAx>
        <c:axId val="92681805"/>
        <c:scaling>
          <c:orientation val="minMax"/>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Temperatuur</a:t>
                </a:r>
              </a:p>
            </c:rich>
          </c:tx>
          <c:layout>
            <c:manualLayout>
              <c:xMode val="edge"/>
              <c:yMode val="edge"/>
              <c:x val="0.014949233095701"/>
              <c:y val="0.302619002102848"/>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5603151"/>
        <c:crossesAt val="0"/>
        <c:crossBetween val="midCat"/>
      </c:valAx>
      <c:spPr>
        <a:solidFill>
          <a:srgbClr val="ffffff"/>
        </a:solidFill>
        <a:ln w="0">
          <a:noFill/>
        </a:ln>
      </c:spPr>
    </c:plotArea>
    <c:legend>
      <c:legendPos val="r"/>
      <c:layout>
        <c:manualLayout>
          <c:xMode val="edge"/>
          <c:yMode val="edge"/>
          <c:x val="0.869086195722618"/>
          <c:y val="0.493468425412604"/>
          <c:w val="0.12650680492547"/>
          <c:h val="0.07869750844325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Extinctiecoefficient</a:t>
            </a:r>
          </a:p>
        </c:rich>
      </c:tx>
      <c:layout>
        <c:manualLayout>
          <c:xMode val="edge"/>
          <c:yMode val="edge"/>
          <c:x val="0.400216029379996"/>
          <c:y val="0.0283565921111324"/>
        </c:manualLayout>
      </c:layout>
      <c:overlay val="0"/>
      <c:spPr>
        <a:noFill/>
        <a:ln w="0">
          <a:noFill/>
        </a:ln>
      </c:spPr>
    </c:title>
    <c:autoTitleDeleted val="0"/>
    <c:plotArea>
      <c:layout>
        <c:manualLayout>
          <c:xMode val="edge"/>
          <c:yMode val="edge"/>
          <c:x val="0.0474832577230503"/>
          <c:y val="0.0841776588287772"/>
          <c:w val="0.745560596241089"/>
          <c:h val="0.86860383610527"/>
        </c:manualLayout>
      </c:layout>
      <c:scatterChart>
        <c:scatterStyle val="lineMarker"/>
        <c:varyColors val="0"/>
        <c:ser>
          <c:idx val="0"/>
          <c:order val="0"/>
          <c:tx>
            <c:strRef>
              <c:f>"Extintiecoefficient"</c:f>
              <c:strCache>
                <c:ptCount val="1"/>
                <c:pt idx="0">
                  <c:v>Extintiecoefficient</c:v>
                </c:pt>
              </c:strCache>
            </c:strRef>
          </c:tx>
          <c:spPr>
            <a:solidFill>
              <a:srgbClr val="666699"/>
            </a:solidFill>
            <a:ln w="25200">
              <a:solidFill>
                <a:srgbClr val="666699"/>
              </a:solidFill>
              <a:round/>
            </a:ln>
          </c:spPr>
          <c:marker>
            <c:symbol val="diamond"/>
            <c:size val="2"/>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1"/>
          </c:trendline>
          <c:xVal>
            <c:numRef>
              <c:f>Uitwerking!$E$7:$E$1500</c:f>
              <c:numCache>
                <c:formatCode>General</c:formatCode>
                <c:ptCount val="1494"/>
                <c:pt idx="0">
                  <c:v>0.0640000000000001</c:v>
                </c:pt>
                <c:pt idx="1">
                  <c:v>0.0429999999999999</c:v>
                </c:pt>
                <c:pt idx="2">
                  <c:v>0.0349999999999999</c:v>
                </c:pt>
                <c:pt idx="3">
                  <c:v>0.022</c:v>
                </c:pt>
                <c:pt idx="4">
                  <c:v>-0.0089999999999999</c:v>
                </c:pt>
                <c:pt idx="5">
                  <c:v>-0.01</c:v>
                </c:pt>
                <c:pt idx="6">
                  <c:v>-0.0209999999999999</c:v>
                </c:pt>
                <c:pt idx="7">
                  <c:v>-0.0289999999999999</c:v>
                </c:pt>
                <c:pt idx="8">
                  <c:v>-0.0529999999999999</c:v>
                </c:pt>
                <c:pt idx="9">
                  <c:v>-0.0529999999999999</c:v>
                </c:pt>
                <c:pt idx="10">
                  <c:v>-0.073</c:v>
                </c:pt>
                <c:pt idx="11">
                  <c:v>-0.0740000000000001</c:v>
                </c:pt>
                <c:pt idx="12">
                  <c:v>-0.093</c:v>
                </c:pt>
                <c:pt idx="13">
                  <c:v>-0.0960000000000001</c:v>
                </c:pt>
                <c:pt idx="14">
                  <c:v>-0.106</c:v>
                </c:pt>
                <c:pt idx="15">
                  <c:v>-0.127</c:v>
                </c:pt>
                <c:pt idx="16">
                  <c:v>-0.106</c:v>
                </c:pt>
                <c:pt idx="17">
                  <c:v>-0.137</c:v>
                </c:pt>
                <c:pt idx="18">
                  <c:v>-0.128</c:v>
                </c:pt>
                <c:pt idx="19">
                  <c:v>-0.138</c:v>
                </c:pt>
                <c:pt idx="20">
                  <c:v>-0.137</c:v>
                </c:pt>
                <c:pt idx="21">
                  <c:v>-0.149</c:v>
                </c:pt>
                <c:pt idx="22">
                  <c:v>-0.16</c:v>
                </c:pt>
                <c:pt idx="23">
                  <c:v>-0.16</c:v>
                </c:pt>
                <c:pt idx="24">
                  <c:v>-0.147</c:v>
                </c:pt>
                <c:pt idx="25">
                  <c:v>-0.138</c:v>
                </c:pt>
                <c:pt idx="26">
                  <c:v>-0.117</c:v>
                </c:pt>
                <c:pt idx="27">
                  <c:v>-0.093</c:v>
                </c:pt>
                <c:pt idx="28">
                  <c:v>-0.0740000000000001</c:v>
                </c:pt>
                <c:pt idx="29">
                  <c:v>-0.0409999999999999</c:v>
                </c:pt>
                <c:pt idx="30">
                  <c:v>0.022</c:v>
                </c:pt>
                <c:pt idx="31">
                  <c:v>0.0540000000000001</c:v>
                </c:pt>
                <c:pt idx="32">
                  <c:v>0.067</c:v>
                </c:pt>
                <c:pt idx="33">
                  <c:v>0.0860000000000001</c:v>
                </c:pt>
                <c:pt idx="34">
                  <c:v>0.128</c:v>
                </c:pt>
                <c:pt idx="35">
                  <c:v>0.163</c:v>
                </c:pt>
                <c:pt idx="36">
                  <c:v>0.182</c:v>
                </c:pt>
                <c:pt idx="37">
                  <c:v>0.225</c:v>
                </c:pt>
                <c:pt idx="38">
                  <c:v>0.269</c:v>
                </c:pt>
                <c:pt idx="39">
                  <c:v>0.31</c:v>
                </c:pt>
                <c:pt idx="40">
                  <c:v>0.323</c:v>
                </c:pt>
                <c:pt idx="41">
                  <c:v>0.374</c:v>
                </c:pt>
                <c:pt idx="42">
                  <c:v>0.417</c:v>
                </c:pt>
                <c:pt idx="43">
                  <c:v>0.441</c:v>
                </c:pt>
                <c:pt idx="44">
                  <c:v>0.492</c:v>
                </c:pt>
                <c:pt idx="45">
                  <c:v>0.514</c:v>
                </c:pt>
                <c:pt idx="46">
                  <c:v>0.546</c:v>
                </c:pt>
                <c:pt idx="47">
                  <c:v>0.579</c:v>
                </c:pt>
                <c:pt idx="48">
                  <c:v>0.62</c:v>
                </c:pt>
                <c:pt idx="49">
                  <c:v>0.642</c:v>
                </c:pt>
                <c:pt idx="50">
                  <c:v>0.687</c:v>
                </c:pt>
                <c:pt idx="51">
                  <c:v>0.716</c:v>
                </c:pt>
                <c:pt idx="52">
                  <c:v>0.76</c:v>
                </c:pt>
                <c:pt idx="53">
                  <c:v>0.773</c:v>
                </c:pt>
                <c:pt idx="54">
                  <c:v>0.834</c:v>
                </c:pt>
                <c:pt idx="55">
                  <c:v>0.844</c:v>
                </c:pt>
                <c:pt idx="56">
                  <c:v>0.888</c:v>
                </c:pt>
                <c:pt idx="57">
                  <c:v>0.921</c:v>
                </c:pt>
                <c:pt idx="58">
                  <c:v>0.94</c:v>
                </c:pt>
                <c:pt idx="59">
                  <c:v>0.972</c:v>
                </c:pt>
                <c:pt idx="60">
                  <c:v>1.007</c:v>
                </c:pt>
                <c:pt idx="61">
                  <c:v>1.048</c:v>
                </c:pt>
                <c:pt idx="62">
                  <c:v>1.058</c:v>
                </c:pt>
                <c:pt idx="63">
                  <c:v>1.1</c:v>
                </c:pt>
                <c:pt idx="64">
                  <c:v>1.115</c:v>
                </c:pt>
                <c:pt idx="65">
                  <c:v>1.144</c:v>
                </c:pt>
                <c:pt idx="66">
                  <c:v>1.176</c:v>
                </c:pt>
                <c:pt idx="67">
                  <c:v>1.208</c:v>
                </c:pt>
                <c:pt idx="68">
                  <c:v>1.231</c:v>
                </c:pt>
                <c:pt idx="69">
                  <c:v>1.262</c:v>
                </c:pt>
                <c:pt idx="70">
                  <c:v>1.272</c:v>
                </c:pt>
                <c:pt idx="71">
                  <c:v>1.304</c:v>
                </c:pt>
                <c:pt idx="72">
                  <c:v>1.339</c:v>
                </c:pt>
                <c:pt idx="73">
                  <c:v>1.368</c:v>
                </c:pt>
                <c:pt idx="74">
                  <c:v>1.378</c:v>
                </c:pt>
                <c:pt idx="75">
                  <c:v>1.4</c:v>
                </c:pt>
                <c:pt idx="76">
                  <c:v>1.422</c:v>
                </c:pt>
                <c:pt idx="77">
                  <c:v>1.457</c:v>
                </c:pt>
                <c:pt idx="78">
                  <c:v>1.464</c:v>
                </c:pt>
                <c:pt idx="79">
                  <c:v>1.496</c:v>
                </c:pt>
                <c:pt idx="80">
                  <c:v>1.506</c:v>
                </c:pt>
                <c:pt idx="81">
                  <c:v>1.531</c:v>
                </c:pt>
                <c:pt idx="82">
                  <c:v>1.55</c:v>
                </c:pt>
                <c:pt idx="83">
                  <c:v>1.56</c:v>
                </c:pt>
                <c:pt idx="84">
                  <c:v>1.592</c:v>
                </c:pt>
                <c:pt idx="85">
                  <c:v>1.604</c:v>
                </c:pt>
                <c:pt idx="86">
                  <c:v>1.627</c:v>
                </c:pt>
                <c:pt idx="87">
                  <c:v>1.636</c:v>
                </c:pt>
                <c:pt idx="88">
                  <c:v>1.646</c:v>
                </c:pt>
                <c:pt idx="89">
                  <c:v>1.678</c:v>
                </c:pt>
                <c:pt idx="90">
                  <c:v>1.678</c:v>
                </c:pt>
                <c:pt idx="91">
                  <c:v>1.713</c:v>
                </c:pt>
                <c:pt idx="92">
                  <c:v>1.71</c:v>
                </c:pt>
                <c:pt idx="93">
                  <c:v>1.742</c:v>
                </c:pt>
                <c:pt idx="94">
                  <c:v>1.742</c:v>
                </c:pt>
                <c:pt idx="95">
                  <c:v>1.774</c:v>
                </c:pt>
                <c:pt idx="96">
                  <c:v>1.774</c:v>
                </c:pt>
                <c:pt idx="97">
                  <c:v>1.799</c:v>
                </c:pt>
                <c:pt idx="98">
                  <c:v>1.816</c:v>
                </c:pt>
                <c:pt idx="99">
                  <c:v>1.828</c:v>
                </c:pt>
                <c:pt idx="100">
                  <c:v>1.86</c:v>
                </c:pt>
                <c:pt idx="101">
                  <c:v>1.848</c:v>
                </c:pt>
                <c:pt idx="102">
                  <c:v>1.863</c:v>
                </c:pt>
                <c:pt idx="103">
                  <c:v>1.924</c:v>
                </c:pt>
                <c:pt idx="104">
                  <c:v>1.912</c:v>
                </c:pt>
                <c:pt idx="105">
                  <c:v>1.944</c:v>
                </c:pt>
                <c:pt idx="106">
                  <c:v>1.966</c:v>
                </c:pt>
                <c:pt idx="107">
                  <c:v>1.978</c:v>
                </c:pt>
                <c:pt idx="108">
                  <c:v>1.998</c:v>
                </c:pt>
                <c:pt idx="109">
                  <c:v>2.033</c:v>
                </c:pt>
                <c:pt idx="110">
                  <c:v>2.042</c:v>
                </c:pt>
                <c:pt idx="111">
                  <c:v>2.074</c:v>
                </c:pt>
                <c:pt idx="112">
                  <c:v>2.074</c:v>
                </c:pt>
                <c:pt idx="113">
                  <c:v>2.116</c:v>
                </c:pt>
                <c:pt idx="114">
                  <c:v>2.138</c:v>
                </c:pt>
                <c:pt idx="115">
                  <c:v>2.151</c:v>
                </c:pt>
                <c:pt idx="116">
                  <c:v>2.202</c:v>
                </c:pt>
                <c:pt idx="117">
                  <c:v>2.212</c:v>
                </c:pt>
                <c:pt idx="118">
                  <c:v>2.244</c:v>
                </c:pt>
                <c:pt idx="119">
                  <c:v>2.254</c:v>
                </c:pt>
                <c:pt idx="120">
                  <c:v>2.286</c:v>
                </c:pt>
                <c:pt idx="121">
                  <c:v>2.318</c:v>
                </c:pt>
                <c:pt idx="122">
                  <c:v>2.34</c:v>
                </c:pt>
                <c:pt idx="123">
                  <c:v>2.365</c:v>
                </c:pt>
                <c:pt idx="124">
                  <c:v>2.394</c:v>
                </c:pt>
                <c:pt idx="125">
                  <c:v>2.426</c:v>
                </c:pt>
                <c:pt idx="126">
                  <c:v>2.448</c:v>
                </c:pt>
                <c:pt idx="127">
                  <c:v>2.468</c:v>
                </c:pt>
                <c:pt idx="128">
                  <c:v>2.522</c:v>
                </c:pt>
                <c:pt idx="129">
                  <c:v>2.532</c:v>
                </c:pt>
                <c:pt idx="130">
                  <c:v>2.564</c:v>
                </c:pt>
                <c:pt idx="131">
                  <c:v>2.586</c:v>
                </c:pt>
                <c:pt idx="132">
                  <c:v>2.608</c:v>
                </c:pt>
                <c:pt idx="133">
                  <c:v>2.643</c:v>
                </c:pt>
                <c:pt idx="134">
                  <c:v>2.672</c:v>
                </c:pt>
                <c:pt idx="135">
                  <c:v>2.693</c:v>
                </c:pt>
                <c:pt idx="136">
                  <c:v>2.726</c:v>
                </c:pt>
                <c:pt idx="137">
                  <c:v>2.746</c:v>
                </c:pt>
                <c:pt idx="138">
                  <c:v>2.778</c:v>
                </c:pt>
                <c:pt idx="139">
                  <c:v>2.79</c:v>
                </c:pt>
                <c:pt idx="140">
                  <c:v>2.832</c:v>
                </c:pt>
                <c:pt idx="141">
                  <c:v>2.854</c:v>
                </c:pt>
                <c:pt idx="142">
                  <c:v>2.886</c:v>
                </c:pt>
                <c:pt idx="143">
                  <c:v>2.896</c:v>
                </c:pt>
                <c:pt idx="144">
                  <c:v>2.928</c:v>
                </c:pt>
                <c:pt idx="145">
                  <c:v>2.96</c:v>
                </c:pt>
                <c:pt idx="146">
                  <c:v>2.982</c:v>
                </c:pt>
                <c:pt idx="147">
                  <c:v>3.003</c:v>
                </c:pt>
                <c:pt idx="148">
                  <c:v>3.014</c:v>
                </c:pt>
                <c:pt idx="149">
                  <c:v>3.039</c:v>
                </c:pt>
                <c:pt idx="150">
                  <c:v>3.1</c:v>
                </c:pt>
                <c:pt idx="151">
                  <c:v>3.1</c:v>
                </c:pt>
                <c:pt idx="152">
                  <c:v>3.132</c:v>
                </c:pt>
                <c:pt idx="153">
                  <c:v>3.153</c:v>
                </c:pt>
                <c:pt idx="154">
                  <c:v>3.174</c:v>
                </c:pt>
                <c:pt idx="155">
                  <c:v>3.196</c:v>
                </c:pt>
                <c:pt idx="156">
                  <c:v>3.217</c:v>
                </c:pt>
                <c:pt idx="157">
                  <c:v>3.238</c:v>
                </c:pt>
                <c:pt idx="158">
                  <c:v>3.26</c:v>
                </c:pt>
                <c:pt idx="159">
                  <c:v>3.281</c:v>
                </c:pt>
                <c:pt idx="160">
                  <c:v>3.303</c:v>
                </c:pt>
                <c:pt idx="161">
                  <c:v>3.324</c:v>
                </c:pt>
                <c:pt idx="162">
                  <c:v>3.356</c:v>
                </c:pt>
                <c:pt idx="163">
                  <c:v>3.367</c:v>
                </c:pt>
                <c:pt idx="164">
                  <c:v>3.388</c:v>
                </c:pt>
                <c:pt idx="165">
                  <c:v>3.41</c:v>
                </c:pt>
                <c:pt idx="166">
                  <c:v>3.431</c:v>
                </c:pt>
                <c:pt idx="167">
                  <c:v>3.453</c:v>
                </c:pt>
                <c:pt idx="168">
                  <c:v>3.474</c:v>
                </c:pt>
                <c:pt idx="169">
                  <c:v>3.495</c:v>
                </c:pt>
                <c:pt idx="170">
                  <c:v>3.527</c:v>
                </c:pt>
                <c:pt idx="171">
                  <c:v>3.538</c:v>
                </c:pt>
                <c:pt idx="172">
                  <c:v>3.559</c:v>
                </c:pt>
                <c:pt idx="173">
                  <c:v>3.581</c:v>
                </c:pt>
                <c:pt idx="174">
                  <c:v>3.591</c:v>
                </c:pt>
                <c:pt idx="175">
                  <c:v>3.623</c:v>
                </c:pt>
                <c:pt idx="176">
                  <c:v>3.634</c:v>
                </c:pt>
                <c:pt idx="177">
                  <c:v>3.655</c:v>
                </c:pt>
                <c:pt idx="178">
                  <c:v>3.677</c:v>
                </c:pt>
                <c:pt idx="179">
                  <c:v>3.687</c:v>
                </c:pt>
                <c:pt idx="180">
                  <c:v>3.699</c:v>
                </c:pt>
                <c:pt idx="181">
                  <c:v>3.736</c:v>
                </c:pt>
                <c:pt idx="182">
                  <c:v>3.752</c:v>
                </c:pt>
                <c:pt idx="183">
                  <c:v>3.763</c:v>
                </c:pt>
                <c:pt idx="184">
                  <c:v>3.784</c:v>
                </c:pt>
                <c:pt idx="185">
                  <c:v>3.795</c:v>
                </c:pt>
                <c:pt idx="186">
                  <c:v>3.816</c:v>
                </c:pt>
                <c:pt idx="187">
                  <c:v>3.849</c:v>
                </c:pt>
                <c:pt idx="188">
                  <c:v>3.849</c:v>
                </c:pt>
                <c:pt idx="189">
                  <c:v>3.869</c:v>
                </c:pt>
                <c:pt idx="190">
                  <c:v>3.901</c:v>
                </c:pt>
                <c:pt idx="191">
                  <c:v>3.913</c:v>
                </c:pt>
                <c:pt idx="192">
                  <c:v>3.933</c:v>
                </c:pt>
                <c:pt idx="193">
                  <c:v>3.955</c:v>
                </c:pt>
                <c:pt idx="194">
                  <c:v>3.977</c:v>
                </c:pt>
                <c:pt idx="195">
                  <c:v>3.997</c:v>
                </c:pt>
                <c:pt idx="196">
                  <c:v>4.029</c:v>
                </c:pt>
                <c:pt idx="197">
                  <c:v>4.041</c:v>
                </c:pt>
                <c:pt idx="198">
                  <c:v>4.063</c:v>
                </c:pt>
                <c:pt idx="199">
                  <c:v>4.089</c:v>
                </c:pt>
                <c:pt idx="200">
                  <c:v>4.115</c:v>
                </c:pt>
                <c:pt idx="201">
                  <c:v>4.137</c:v>
                </c:pt>
                <c:pt idx="202">
                  <c:v>4.159</c:v>
                </c:pt>
                <c:pt idx="203">
                  <c:v>4.179</c:v>
                </c:pt>
                <c:pt idx="204">
                  <c:v>4.211</c:v>
                </c:pt>
                <c:pt idx="205">
                  <c:v>4.223</c:v>
                </c:pt>
                <c:pt idx="206">
                  <c:v>4.255</c:v>
                </c:pt>
                <c:pt idx="207">
                  <c:v>4.287</c:v>
                </c:pt>
                <c:pt idx="208">
                  <c:v>4.297</c:v>
                </c:pt>
                <c:pt idx="209">
                  <c:v>4.329</c:v>
                </c:pt>
                <c:pt idx="210">
                  <c:v>4.345</c:v>
                </c:pt>
                <c:pt idx="211">
                  <c:v>4.383</c:v>
                </c:pt>
                <c:pt idx="212">
                  <c:v>4.405</c:v>
                </c:pt>
                <c:pt idx="213">
                  <c:v>4.425</c:v>
                </c:pt>
                <c:pt idx="214">
                  <c:v>4.457</c:v>
                </c:pt>
                <c:pt idx="215">
                  <c:v>4.469</c:v>
                </c:pt>
                <c:pt idx="216">
                  <c:v>4.511</c:v>
                </c:pt>
                <c:pt idx="217">
                  <c:v>4.543</c:v>
                </c:pt>
                <c:pt idx="218">
                  <c:v>4.543</c:v>
                </c:pt>
                <c:pt idx="219">
                  <c:v>4.591</c:v>
                </c:pt>
                <c:pt idx="220">
                  <c:v>4.607</c:v>
                </c:pt>
                <c:pt idx="221">
                  <c:v>4.639</c:v>
                </c:pt>
                <c:pt idx="222">
                  <c:v>4.661</c:v>
                </c:pt>
                <c:pt idx="223">
                  <c:v>4.693</c:v>
                </c:pt>
                <c:pt idx="224">
                  <c:v>4.715</c:v>
                </c:pt>
                <c:pt idx="225">
                  <c:v>4.747</c:v>
                </c:pt>
                <c:pt idx="226">
                  <c:v>4.773</c:v>
                </c:pt>
                <c:pt idx="227">
                  <c:v>4.799</c:v>
                </c:pt>
                <c:pt idx="228">
                  <c:v>4.821</c:v>
                </c:pt>
                <c:pt idx="229">
                  <c:v>4.853</c:v>
                </c:pt>
                <c:pt idx="230">
                  <c:v>4.863</c:v>
                </c:pt>
                <c:pt idx="231">
                  <c:v>4.895</c:v>
                </c:pt>
                <c:pt idx="232">
                  <c:v>4.923</c:v>
                </c:pt>
                <c:pt idx="233">
                  <c:v>4.949</c:v>
                </c:pt>
                <c:pt idx="234">
                  <c:v>4.971</c:v>
                </c:pt>
                <c:pt idx="235">
                  <c:v>5.003</c:v>
                </c:pt>
                <c:pt idx="236">
                  <c:v>5.013</c:v>
                </c:pt>
                <c:pt idx="237">
                  <c:v>5.035</c:v>
                </c:pt>
                <c:pt idx="238">
                  <c:v>5.073</c:v>
                </c:pt>
                <c:pt idx="239">
                  <c:v>5.077</c:v>
                </c:pt>
                <c:pt idx="240">
                  <c:v>5.121</c:v>
                </c:pt>
                <c:pt idx="241">
                  <c:v>5.141</c:v>
                </c:pt>
                <c:pt idx="242">
                  <c:v>5.153</c:v>
                </c:pt>
                <c:pt idx="243">
                  <c:v>5.179</c:v>
                </c:pt>
                <c:pt idx="244">
                  <c:v>5.195</c:v>
                </c:pt>
                <c:pt idx="245">
                  <c:v>5.239</c:v>
                </c:pt>
                <c:pt idx="246">
                  <c:v>5.249</c:v>
                </c:pt>
                <c:pt idx="247">
                  <c:v>5.271</c:v>
                </c:pt>
                <c:pt idx="248">
                  <c:v>5.297</c:v>
                </c:pt>
                <c:pt idx="249">
                  <c:v>5.313</c:v>
                </c:pt>
                <c:pt idx="250">
                  <c:v>5.335</c:v>
                </c:pt>
                <c:pt idx="251">
                  <c:v>5.367</c:v>
                </c:pt>
                <c:pt idx="252">
                  <c:v>5.372</c:v>
                </c:pt>
                <c:pt idx="253">
                  <c:v>5.399</c:v>
                </c:pt>
                <c:pt idx="254">
                  <c:v>5.431</c:v>
                </c:pt>
                <c:pt idx="255">
                  <c:v>5.441</c:v>
                </c:pt>
                <c:pt idx="256">
                  <c:v>5.452</c:v>
                </c:pt>
                <c:pt idx="257">
                  <c:v>5.489</c:v>
                </c:pt>
                <c:pt idx="258">
                  <c:v>5.506</c:v>
                </c:pt>
                <c:pt idx="259">
                  <c:v>5.517</c:v>
                </c:pt>
                <c:pt idx="260">
                  <c:v>5.538</c:v>
                </c:pt>
                <c:pt idx="261">
                  <c:v>5.554</c:v>
                </c:pt>
                <c:pt idx="262">
                  <c:v>5.581</c:v>
                </c:pt>
                <c:pt idx="263">
                  <c:v>5.591</c:v>
                </c:pt>
                <c:pt idx="264">
                  <c:v>5.613</c:v>
                </c:pt>
                <c:pt idx="265">
                  <c:v>5.628</c:v>
                </c:pt>
                <c:pt idx="266">
                  <c:v>5.655</c:v>
                </c:pt>
                <c:pt idx="267">
                  <c:v>5.666</c:v>
                </c:pt>
                <c:pt idx="268">
                  <c:v>5.698</c:v>
                </c:pt>
                <c:pt idx="269">
                  <c:v>5.704</c:v>
                </c:pt>
                <c:pt idx="270">
                  <c:v>5.73</c:v>
                </c:pt>
                <c:pt idx="271">
                  <c:v>5.752</c:v>
                </c:pt>
                <c:pt idx="272">
                  <c:v>5.752</c:v>
                </c:pt>
                <c:pt idx="273">
                  <c:v>5.788</c:v>
                </c:pt>
                <c:pt idx="274">
                  <c:v>5.805</c:v>
                </c:pt>
                <c:pt idx="275">
                  <c:v>5.816</c:v>
                </c:pt>
                <c:pt idx="276">
                  <c:v>5.838</c:v>
                </c:pt>
                <c:pt idx="277">
                  <c:v>5.864</c:v>
                </c:pt>
                <c:pt idx="278">
                  <c:v>5.88</c:v>
                </c:pt>
                <c:pt idx="279">
                  <c:v>5.891</c:v>
                </c:pt>
                <c:pt idx="280">
                  <c:v>5.906</c:v>
                </c:pt>
                <c:pt idx="281">
                  <c:v>5.944</c:v>
                </c:pt>
                <c:pt idx="282">
                  <c:v>5.944</c:v>
                </c:pt>
                <c:pt idx="283">
                  <c:v>5.976</c:v>
                </c:pt>
                <c:pt idx="284">
                  <c:v>6.002</c:v>
                </c:pt>
                <c:pt idx="285">
                  <c:v>5.998</c:v>
                </c:pt>
                <c:pt idx="286">
                  <c:v>6.041</c:v>
                </c:pt>
                <c:pt idx="287">
                  <c:v>6.056</c:v>
                </c:pt>
                <c:pt idx="288">
                  <c:v>6.094</c:v>
                </c:pt>
                <c:pt idx="289">
                  <c:v>6.094</c:v>
                </c:pt>
                <c:pt idx="290">
                  <c:v>6.105</c:v>
                </c:pt>
                <c:pt idx="291">
                  <c:v>6.174</c:v>
                </c:pt>
                <c:pt idx="292">
                  <c:v>6.18</c:v>
                </c:pt>
                <c:pt idx="293">
                  <c:v>6.19</c:v>
                </c:pt>
                <c:pt idx="294">
                  <c:v>6.238</c:v>
                </c:pt>
                <c:pt idx="295">
                  <c:v>6.254</c:v>
                </c:pt>
                <c:pt idx="296">
                  <c:v>6.266</c:v>
                </c:pt>
                <c:pt idx="297">
                  <c:v>6.312</c:v>
                </c:pt>
                <c:pt idx="298">
                  <c:v>6.33</c:v>
                </c:pt>
                <c:pt idx="299">
                  <c:v>6.34</c:v>
                </c:pt>
                <c:pt idx="300">
                  <c:v>6.398</c:v>
                </c:pt>
                <c:pt idx="301">
                  <c:v>6.404</c:v>
                </c:pt>
                <c:pt idx="302">
                  <c:v>6.436</c:v>
                </c:pt>
                <c:pt idx="303">
                  <c:v>6.462</c:v>
                </c:pt>
                <c:pt idx="304">
                  <c:v>6.49</c:v>
                </c:pt>
                <c:pt idx="305">
                  <c:v>6.532</c:v>
                </c:pt>
                <c:pt idx="306">
                  <c:v>6.537</c:v>
                </c:pt>
                <c:pt idx="307">
                  <c:v>6.576</c:v>
                </c:pt>
                <c:pt idx="308">
                  <c:v>6.608</c:v>
                </c:pt>
                <c:pt idx="309">
                  <c:v>6.644</c:v>
                </c:pt>
                <c:pt idx="310">
                  <c:v>6.662</c:v>
                </c:pt>
                <c:pt idx="311">
                  <c:v>6.676</c:v>
                </c:pt>
                <c:pt idx="312">
                  <c:v>6.726</c:v>
                </c:pt>
                <c:pt idx="313">
                  <c:v>6.746</c:v>
                </c:pt>
                <c:pt idx="314">
                  <c:v>6.783</c:v>
                </c:pt>
                <c:pt idx="315">
                  <c:v>6.812</c:v>
                </c:pt>
                <c:pt idx="316">
                  <c:v>6.832</c:v>
                </c:pt>
                <c:pt idx="317">
                  <c:v>6.869</c:v>
                </c:pt>
                <c:pt idx="318">
                  <c:v>6.896</c:v>
                </c:pt>
                <c:pt idx="319">
                  <c:v>6.922</c:v>
                </c:pt>
                <c:pt idx="320">
                  <c:v>6.96</c:v>
                </c:pt>
                <c:pt idx="321">
                  <c:v>6.982</c:v>
                </c:pt>
                <c:pt idx="322">
                  <c:v>7.007</c:v>
                </c:pt>
                <c:pt idx="323">
                  <c:v>7.046</c:v>
                </c:pt>
                <c:pt idx="324">
                  <c:v>7.061</c:v>
                </c:pt>
                <c:pt idx="325">
                  <c:v>7.09</c:v>
                </c:pt>
                <c:pt idx="326">
                  <c:v>7.11</c:v>
                </c:pt>
                <c:pt idx="327">
                  <c:v>7.157</c:v>
                </c:pt>
                <c:pt idx="328">
                  <c:v>7.174</c:v>
                </c:pt>
                <c:pt idx="329">
                  <c:v>7.189</c:v>
                </c:pt>
                <c:pt idx="330">
                  <c:v>7.228</c:v>
                </c:pt>
                <c:pt idx="331">
                  <c:v>7.265</c:v>
                </c:pt>
                <c:pt idx="332">
                  <c:v>7.272</c:v>
                </c:pt>
                <c:pt idx="333">
                  <c:v>7.304</c:v>
                </c:pt>
                <c:pt idx="334">
                  <c:v>7.329</c:v>
                </c:pt>
                <c:pt idx="335">
                  <c:v>7.378</c:v>
                </c:pt>
                <c:pt idx="336">
                  <c:v>7.393</c:v>
                </c:pt>
                <c:pt idx="337">
                  <c:v>7.41</c:v>
                </c:pt>
                <c:pt idx="338">
                  <c:v>7.445</c:v>
                </c:pt>
                <c:pt idx="339">
                  <c:v>7.464</c:v>
                </c:pt>
                <c:pt idx="340">
                  <c:v>7.479</c:v>
                </c:pt>
                <c:pt idx="341">
                  <c:v>7.528</c:v>
                </c:pt>
                <c:pt idx="342">
                  <c:v>7.539</c:v>
                </c:pt>
                <c:pt idx="343">
                  <c:v>7.575</c:v>
                </c:pt>
                <c:pt idx="344">
                  <c:v>7.592</c:v>
                </c:pt>
                <c:pt idx="345">
                  <c:v>7.617</c:v>
                </c:pt>
                <c:pt idx="346">
                  <c:v>7.635</c:v>
                </c:pt>
                <c:pt idx="347">
                  <c:v>7.671</c:v>
                </c:pt>
                <c:pt idx="348">
                  <c:v>7.689</c:v>
                </c:pt>
                <c:pt idx="349">
                  <c:v>7.713</c:v>
                </c:pt>
                <c:pt idx="350">
                  <c:v>7.742</c:v>
                </c:pt>
                <c:pt idx="351">
                  <c:v>7.756</c:v>
                </c:pt>
                <c:pt idx="352">
                  <c:v>7.785</c:v>
                </c:pt>
                <c:pt idx="353">
                  <c:v>7.799</c:v>
                </c:pt>
                <c:pt idx="354">
                  <c:v>7.839</c:v>
                </c:pt>
                <c:pt idx="355">
                  <c:v>7.853</c:v>
                </c:pt>
                <c:pt idx="356">
                  <c:v>7.86</c:v>
                </c:pt>
                <c:pt idx="357">
                  <c:v>7.885</c:v>
                </c:pt>
                <c:pt idx="358">
                  <c:v>7.925</c:v>
                </c:pt>
                <c:pt idx="359">
                  <c:v>7.927</c:v>
                </c:pt>
                <c:pt idx="360">
                  <c:v>7.957</c:v>
                </c:pt>
                <c:pt idx="361">
                  <c:v>7.97</c:v>
                </c:pt>
                <c:pt idx="362">
                  <c:v>7.999</c:v>
                </c:pt>
                <c:pt idx="363">
                  <c:v>8.002</c:v>
                </c:pt>
                <c:pt idx="364">
                  <c:v>8.031</c:v>
                </c:pt>
                <c:pt idx="365">
                  <c:v>8.034</c:v>
                </c:pt>
                <c:pt idx="366">
                  <c:v>8.063</c:v>
                </c:pt>
                <c:pt idx="367">
                  <c:v>8.077</c:v>
                </c:pt>
                <c:pt idx="368">
                  <c:v>8.095</c:v>
                </c:pt>
                <c:pt idx="369">
                  <c:v>8.109</c:v>
                </c:pt>
                <c:pt idx="370">
                  <c:v>8.127</c:v>
                </c:pt>
                <c:pt idx="371">
                  <c:v>8.142</c:v>
                </c:pt>
                <c:pt idx="372">
                  <c:v>8.139</c:v>
                </c:pt>
                <c:pt idx="373">
                  <c:v>8.195</c:v>
                </c:pt>
                <c:pt idx="374">
                  <c:v>8.206</c:v>
                </c:pt>
                <c:pt idx="375">
                  <c:v>8.203</c:v>
                </c:pt>
                <c:pt idx="376">
                  <c:v>8.227</c:v>
                </c:pt>
                <c:pt idx="377">
                  <c:v>8.257</c:v>
                </c:pt>
                <c:pt idx="378">
                  <c:v>8.26</c:v>
                </c:pt>
                <c:pt idx="379">
                  <c:v>8.289</c:v>
                </c:pt>
                <c:pt idx="380">
                  <c:v>8.292</c:v>
                </c:pt>
                <c:pt idx="381">
                  <c:v>8.341</c:v>
                </c:pt>
                <c:pt idx="382">
                  <c:v>8.334</c:v>
                </c:pt>
                <c:pt idx="383">
                  <c:v>8.363</c:v>
                </c:pt>
                <c:pt idx="384">
                  <c:v>8.388</c:v>
                </c:pt>
                <c:pt idx="385">
                  <c:v>8.398</c:v>
                </c:pt>
                <c:pt idx="386">
                  <c:v>8.427</c:v>
                </c:pt>
                <c:pt idx="387">
                  <c:v>8.44</c:v>
                </c:pt>
                <c:pt idx="388">
                  <c:v>8.491</c:v>
                </c:pt>
                <c:pt idx="389">
                  <c:v>8.494</c:v>
                </c:pt>
                <c:pt idx="390">
                  <c:v>8.513</c:v>
                </c:pt>
                <c:pt idx="391">
                  <c:v>8.538</c:v>
                </c:pt>
                <c:pt idx="392">
                  <c:v>8.58</c:v>
                </c:pt>
                <c:pt idx="393">
                  <c:v>8.599</c:v>
                </c:pt>
                <c:pt idx="394">
                  <c:v>8.612</c:v>
                </c:pt>
                <c:pt idx="395">
                  <c:v>8.653</c:v>
                </c:pt>
                <c:pt idx="396">
                  <c:v>8.666</c:v>
                </c:pt>
                <c:pt idx="397">
                  <c:v>8.695</c:v>
                </c:pt>
                <c:pt idx="398">
                  <c:v>8.74</c:v>
                </c:pt>
                <c:pt idx="399">
                  <c:v>8.75</c:v>
                </c:pt>
                <c:pt idx="400">
                  <c:v>8.791</c:v>
                </c:pt>
                <c:pt idx="401">
                  <c:v>8.816</c:v>
                </c:pt>
                <c:pt idx="402">
                  <c:v>8.823</c:v>
                </c:pt>
                <c:pt idx="403">
                  <c:v>8.89</c:v>
                </c:pt>
                <c:pt idx="404">
                  <c:v>8.9</c:v>
                </c:pt>
                <c:pt idx="405">
                  <c:v>8.931</c:v>
                </c:pt>
                <c:pt idx="406">
                  <c:v>8.954</c:v>
                </c:pt>
                <c:pt idx="407">
                  <c:v>8.986</c:v>
                </c:pt>
                <c:pt idx="408">
                  <c:v>9.027</c:v>
                </c:pt>
                <c:pt idx="409">
                  <c:v>9.05</c:v>
                </c:pt>
                <c:pt idx="410">
                  <c:v>9.069</c:v>
                </c:pt>
                <c:pt idx="411">
                  <c:v>9.115</c:v>
                </c:pt>
                <c:pt idx="412">
                  <c:v>9.136</c:v>
                </c:pt>
                <c:pt idx="413">
                  <c:v>9.177</c:v>
                </c:pt>
                <c:pt idx="414">
                  <c:v>9.2</c:v>
                </c:pt>
                <c:pt idx="415">
                  <c:v>9.233</c:v>
                </c:pt>
                <c:pt idx="416">
                  <c:v>9.251</c:v>
                </c:pt>
                <c:pt idx="417">
                  <c:v>9.286</c:v>
                </c:pt>
                <c:pt idx="418">
                  <c:v>9.329</c:v>
                </c:pt>
                <c:pt idx="419">
                  <c:v>9.348</c:v>
                </c:pt>
                <c:pt idx="420">
                  <c:v>9.383</c:v>
                </c:pt>
                <c:pt idx="421">
                  <c:v>9.404</c:v>
                </c:pt>
                <c:pt idx="422">
                  <c:v>9.455</c:v>
                </c:pt>
                <c:pt idx="423">
                  <c:v>9.469</c:v>
                </c:pt>
                <c:pt idx="424">
                  <c:v>9.489</c:v>
                </c:pt>
                <c:pt idx="425">
                  <c:v>9.53</c:v>
                </c:pt>
                <c:pt idx="426">
                  <c:v>9.575</c:v>
                </c:pt>
                <c:pt idx="427">
                  <c:v>9.597</c:v>
                </c:pt>
                <c:pt idx="428">
                  <c:v>9.605</c:v>
                </c:pt>
                <c:pt idx="429">
                  <c:v>9.661</c:v>
                </c:pt>
                <c:pt idx="430">
                  <c:v>9.683</c:v>
                </c:pt>
                <c:pt idx="431">
                  <c:v>9.703</c:v>
                </c:pt>
                <c:pt idx="432">
                  <c:v>9.744</c:v>
                </c:pt>
                <c:pt idx="433">
                  <c:v>9.767</c:v>
                </c:pt>
                <c:pt idx="434">
                  <c:v>9.799</c:v>
                </c:pt>
                <c:pt idx="435">
                  <c:v>9.83</c:v>
                </c:pt>
                <c:pt idx="436">
                  <c:v>9.853</c:v>
                </c:pt>
                <c:pt idx="437">
                  <c:v>9.885</c:v>
                </c:pt>
                <c:pt idx="438">
                  <c:v>9.907</c:v>
                </c:pt>
                <c:pt idx="439">
                  <c:v>9.938</c:v>
                </c:pt>
                <c:pt idx="440">
                  <c:v>9.961</c:v>
                </c:pt>
                <c:pt idx="441">
                  <c:v>9.993</c:v>
                </c:pt>
                <c:pt idx="442">
                  <c:v>10.013</c:v>
                </c:pt>
                <c:pt idx="443">
                  <c:v>10.044</c:v>
                </c:pt>
                <c:pt idx="444">
                  <c:v>10.057</c:v>
                </c:pt>
                <c:pt idx="445">
                  <c:v>10.089</c:v>
                </c:pt>
                <c:pt idx="446">
                  <c:v>10.098</c:v>
                </c:pt>
                <c:pt idx="447">
                  <c:v>10.131</c:v>
                </c:pt>
                <c:pt idx="448">
                  <c:v>10.142</c:v>
                </c:pt>
                <c:pt idx="449">
                  <c:v>10.175</c:v>
                </c:pt>
                <c:pt idx="450">
                  <c:v>10.185</c:v>
                </c:pt>
                <c:pt idx="451">
                  <c:v>10.206</c:v>
                </c:pt>
                <c:pt idx="452">
                  <c:v>10.228</c:v>
                </c:pt>
                <c:pt idx="453">
                  <c:v>10.239</c:v>
                </c:pt>
                <c:pt idx="454">
                  <c:v>10.26</c:v>
                </c:pt>
                <c:pt idx="455">
                  <c:v>10.27</c:v>
                </c:pt>
                <c:pt idx="456">
                  <c:v>10.292</c:v>
                </c:pt>
                <c:pt idx="457">
                  <c:v>10.313</c:v>
                </c:pt>
                <c:pt idx="458">
                  <c:v>10.313</c:v>
                </c:pt>
                <c:pt idx="459">
                  <c:v>10.334</c:v>
                </c:pt>
                <c:pt idx="460">
                  <c:v>10.356</c:v>
                </c:pt>
                <c:pt idx="461">
                  <c:v>10.356</c:v>
                </c:pt>
                <c:pt idx="462">
                  <c:v>10.388</c:v>
                </c:pt>
                <c:pt idx="463">
                  <c:v>10.388</c:v>
                </c:pt>
                <c:pt idx="464">
                  <c:v>10.42</c:v>
                </c:pt>
                <c:pt idx="465">
                  <c:v>10.41</c:v>
                </c:pt>
                <c:pt idx="466">
                  <c:v>10.431</c:v>
                </c:pt>
                <c:pt idx="467">
                  <c:v>10.453</c:v>
                </c:pt>
                <c:pt idx="468">
                  <c:v>10.452</c:v>
                </c:pt>
                <c:pt idx="469">
                  <c:v>10.485</c:v>
                </c:pt>
                <c:pt idx="470">
                  <c:v>10.474</c:v>
                </c:pt>
                <c:pt idx="471">
                  <c:v>10.506</c:v>
                </c:pt>
                <c:pt idx="472">
                  <c:v>10.506</c:v>
                </c:pt>
                <c:pt idx="473">
                  <c:v>10.526</c:v>
                </c:pt>
                <c:pt idx="474">
                  <c:v>10.538</c:v>
                </c:pt>
                <c:pt idx="475">
                  <c:v>10.549</c:v>
                </c:pt>
                <c:pt idx="476">
                  <c:v>10.57</c:v>
                </c:pt>
                <c:pt idx="477">
                  <c:v>10.582</c:v>
                </c:pt>
                <c:pt idx="478">
                  <c:v>10.602</c:v>
                </c:pt>
                <c:pt idx="479">
                  <c:v>10.614</c:v>
                </c:pt>
                <c:pt idx="480">
                  <c:v>10.634</c:v>
                </c:pt>
                <c:pt idx="481">
                  <c:v>10.634</c:v>
                </c:pt>
                <c:pt idx="482">
                  <c:v>10.666</c:v>
                </c:pt>
                <c:pt idx="483">
                  <c:v>10.676</c:v>
                </c:pt>
                <c:pt idx="484">
                  <c:v>10.7</c:v>
                </c:pt>
                <c:pt idx="485">
                  <c:v>10.71</c:v>
                </c:pt>
                <c:pt idx="486">
                  <c:v>10.72</c:v>
                </c:pt>
                <c:pt idx="487">
                  <c:v>10.752</c:v>
                </c:pt>
                <c:pt idx="488">
                  <c:v>10.752</c:v>
                </c:pt>
                <c:pt idx="489">
                  <c:v>10.784</c:v>
                </c:pt>
                <c:pt idx="490">
                  <c:v>10.784</c:v>
                </c:pt>
                <c:pt idx="491">
                  <c:v>10.806</c:v>
                </c:pt>
                <c:pt idx="492">
                  <c:v>10.828</c:v>
                </c:pt>
                <c:pt idx="493">
                  <c:v>10.848</c:v>
                </c:pt>
                <c:pt idx="494">
                  <c:v>10.848</c:v>
                </c:pt>
                <c:pt idx="495">
                  <c:v>10.88</c:v>
                </c:pt>
                <c:pt idx="496">
                  <c:v>10.892</c:v>
                </c:pt>
                <c:pt idx="497">
                  <c:v>10.912</c:v>
                </c:pt>
                <c:pt idx="498">
                  <c:v>10.934</c:v>
                </c:pt>
                <c:pt idx="499">
                  <c:v>10.944</c:v>
                </c:pt>
                <c:pt idx="500">
                  <c:v>10.956</c:v>
                </c:pt>
                <c:pt idx="501">
                  <c:v>10.987</c:v>
                </c:pt>
                <c:pt idx="502">
                  <c:v>11.01</c:v>
                </c:pt>
                <c:pt idx="503">
                  <c:v>11.02</c:v>
                </c:pt>
                <c:pt idx="504">
                  <c:v>11.052</c:v>
                </c:pt>
                <c:pt idx="505">
                  <c:v>11.052</c:v>
                </c:pt>
                <c:pt idx="506">
                  <c:v>11.084</c:v>
                </c:pt>
                <c:pt idx="507">
                  <c:v>11.106</c:v>
                </c:pt>
                <c:pt idx="508">
                  <c:v>11.126</c:v>
                </c:pt>
                <c:pt idx="509">
                  <c:v>11.148</c:v>
                </c:pt>
                <c:pt idx="510">
                  <c:v>11.158</c:v>
                </c:pt>
                <c:pt idx="511">
                  <c:v>11.191</c:v>
                </c:pt>
                <c:pt idx="512">
                  <c:v>11.212</c:v>
                </c:pt>
                <c:pt idx="513">
                  <c:v>11.244</c:v>
                </c:pt>
                <c:pt idx="514">
                  <c:v>11.244</c:v>
                </c:pt>
                <c:pt idx="515">
                  <c:v>11.277</c:v>
                </c:pt>
                <c:pt idx="516">
                  <c:v>11.309</c:v>
                </c:pt>
                <c:pt idx="517">
                  <c:v>11.33</c:v>
                </c:pt>
                <c:pt idx="518">
                  <c:v>11.352</c:v>
                </c:pt>
                <c:pt idx="519">
                  <c:v>11.373</c:v>
                </c:pt>
                <c:pt idx="520">
                  <c:v>11.405</c:v>
                </c:pt>
                <c:pt idx="521">
                  <c:v>11.438</c:v>
                </c:pt>
                <c:pt idx="522">
                  <c:v>11.448</c:v>
                </c:pt>
                <c:pt idx="523">
                  <c:v>11.47</c:v>
                </c:pt>
                <c:pt idx="524">
                  <c:v>11.513</c:v>
                </c:pt>
                <c:pt idx="525">
                  <c:v>11.533</c:v>
                </c:pt>
                <c:pt idx="526">
                  <c:v>11.545</c:v>
                </c:pt>
                <c:pt idx="527">
                  <c:v>11.587</c:v>
                </c:pt>
                <c:pt idx="528">
                  <c:v>11.609</c:v>
                </c:pt>
                <c:pt idx="529">
                  <c:v>11.641</c:v>
                </c:pt>
                <c:pt idx="530">
                  <c:v>11.663</c:v>
                </c:pt>
                <c:pt idx="531">
                  <c:v>11.684</c:v>
                </c:pt>
                <c:pt idx="532">
                  <c:v>11.717</c:v>
                </c:pt>
                <c:pt idx="533">
                  <c:v>11.749</c:v>
                </c:pt>
                <c:pt idx="534">
                  <c:v>11.769</c:v>
                </c:pt>
                <c:pt idx="535">
                  <c:v>11.791</c:v>
                </c:pt>
                <c:pt idx="536">
                  <c:v>11.823</c:v>
                </c:pt>
                <c:pt idx="537">
                  <c:v>11.855</c:v>
                </c:pt>
                <c:pt idx="538">
                  <c:v>11.855</c:v>
                </c:pt>
                <c:pt idx="539">
                  <c:v>11.931</c:v>
                </c:pt>
                <c:pt idx="540">
                  <c:v>11.919</c:v>
                </c:pt>
                <c:pt idx="541">
                  <c:v>11.973</c:v>
                </c:pt>
                <c:pt idx="542">
                  <c:v>11.983</c:v>
                </c:pt>
                <c:pt idx="543">
                  <c:v>12.015</c:v>
                </c:pt>
                <c:pt idx="544">
                  <c:v>12.047</c:v>
                </c:pt>
                <c:pt idx="545">
                  <c:v>12.069</c:v>
                </c:pt>
                <c:pt idx="546">
                  <c:v>12.101</c:v>
                </c:pt>
                <c:pt idx="547">
                  <c:v>12.133</c:v>
                </c:pt>
                <c:pt idx="548">
                  <c:v>12.155</c:v>
                </c:pt>
                <c:pt idx="549">
                  <c:v>12.177</c:v>
                </c:pt>
                <c:pt idx="550">
                  <c:v>12.209</c:v>
                </c:pt>
                <c:pt idx="551">
                  <c:v>12.251</c:v>
                </c:pt>
                <c:pt idx="552">
                  <c:v>12.273</c:v>
                </c:pt>
                <c:pt idx="553">
                  <c:v>12.305</c:v>
                </c:pt>
                <c:pt idx="554">
                  <c:v>12.337</c:v>
                </c:pt>
                <c:pt idx="555">
                  <c:v>12.369</c:v>
                </c:pt>
                <c:pt idx="556">
                  <c:v>12.38</c:v>
                </c:pt>
                <c:pt idx="557">
                  <c:v>12.433</c:v>
                </c:pt>
                <c:pt idx="558">
                  <c:v>12.455</c:v>
                </c:pt>
                <c:pt idx="559">
                  <c:v>12.476</c:v>
                </c:pt>
                <c:pt idx="560">
                  <c:v>12.519</c:v>
                </c:pt>
                <c:pt idx="561">
                  <c:v>12.54</c:v>
                </c:pt>
                <c:pt idx="562">
                  <c:v>12.572</c:v>
                </c:pt>
                <c:pt idx="563">
                  <c:v>12.605</c:v>
                </c:pt>
                <c:pt idx="564">
                  <c:v>12.637</c:v>
                </c:pt>
                <c:pt idx="565">
                  <c:v>12.658</c:v>
                </c:pt>
                <c:pt idx="566">
                  <c:v>12.69</c:v>
                </c:pt>
                <c:pt idx="567">
                  <c:v>12.722</c:v>
                </c:pt>
                <c:pt idx="568">
                  <c:v>12.754</c:v>
                </c:pt>
                <c:pt idx="569">
                  <c:v>12.776</c:v>
                </c:pt>
                <c:pt idx="570">
                  <c:v>12.808</c:v>
                </c:pt>
                <c:pt idx="571">
                  <c:v>12.84</c:v>
                </c:pt>
                <c:pt idx="572">
                  <c:v>12.872</c:v>
                </c:pt>
                <c:pt idx="573">
                  <c:v>12.884</c:v>
                </c:pt>
                <c:pt idx="574">
                  <c:v>12.936</c:v>
                </c:pt>
                <c:pt idx="575">
                  <c:v>12.958</c:v>
                </c:pt>
                <c:pt idx="576">
                  <c:v>13</c:v>
                </c:pt>
                <c:pt idx="577">
                  <c:v>13</c:v>
                </c:pt>
                <c:pt idx="578">
                  <c:v>13.044</c:v>
                </c:pt>
                <c:pt idx="579">
                  <c:v>13.066</c:v>
                </c:pt>
                <c:pt idx="580">
                  <c:v>13.098</c:v>
                </c:pt>
                <c:pt idx="581">
                  <c:v>13.13</c:v>
                </c:pt>
                <c:pt idx="582">
                  <c:v>13.15</c:v>
                </c:pt>
                <c:pt idx="583">
                  <c:v>13.172</c:v>
                </c:pt>
                <c:pt idx="584">
                  <c:v>13.204</c:v>
                </c:pt>
                <c:pt idx="585">
                  <c:v>13.236</c:v>
                </c:pt>
                <c:pt idx="586">
                  <c:v>13.258</c:v>
                </c:pt>
                <c:pt idx="587">
                  <c:v>13.29</c:v>
                </c:pt>
                <c:pt idx="588">
                  <c:v>13.312</c:v>
                </c:pt>
                <c:pt idx="589">
                  <c:v>13.333</c:v>
                </c:pt>
                <c:pt idx="590">
                  <c:v>13.365</c:v>
                </c:pt>
                <c:pt idx="591">
                  <c:v>13.386</c:v>
                </c:pt>
                <c:pt idx="592">
                  <c:v>13.419</c:v>
                </c:pt>
                <c:pt idx="593">
                  <c:v>13.408</c:v>
                </c:pt>
                <c:pt idx="594">
                  <c:v>13.493</c:v>
                </c:pt>
                <c:pt idx="595">
                  <c:v>13.494</c:v>
                </c:pt>
                <c:pt idx="596">
                  <c:v>13.515</c:v>
                </c:pt>
                <c:pt idx="597">
                  <c:v>13.537</c:v>
                </c:pt>
                <c:pt idx="598">
                  <c:v>13.569</c:v>
                </c:pt>
                <c:pt idx="599">
                  <c:v>13.59</c:v>
                </c:pt>
                <c:pt idx="600">
                  <c:v>13.611</c:v>
                </c:pt>
                <c:pt idx="601">
                  <c:v>13.631</c:v>
                </c:pt>
                <c:pt idx="602">
                  <c:v>13.665</c:v>
                </c:pt>
                <c:pt idx="603">
                  <c:v>13.687</c:v>
                </c:pt>
                <c:pt idx="604">
                  <c:v>13.709</c:v>
                </c:pt>
                <c:pt idx="605">
                  <c:v>13.729</c:v>
                </c:pt>
                <c:pt idx="606">
                  <c:v>13.751</c:v>
                </c:pt>
                <c:pt idx="607">
                  <c:v>13.773</c:v>
                </c:pt>
                <c:pt idx="608">
                  <c:v>13.793</c:v>
                </c:pt>
                <c:pt idx="609">
                  <c:v>13.825</c:v>
                </c:pt>
                <c:pt idx="610">
                  <c:v>13.847</c:v>
                </c:pt>
                <c:pt idx="611">
                  <c:v>13.859</c:v>
                </c:pt>
                <c:pt idx="612">
                  <c:v>13.891</c:v>
                </c:pt>
                <c:pt idx="613">
                  <c:v>13.901</c:v>
                </c:pt>
                <c:pt idx="614">
                  <c:v>13.921</c:v>
                </c:pt>
                <c:pt idx="615">
                  <c:v>13.955</c:v>
                </c:pt>
                <c:pt idx="616">
                  <c:v>13.965</c:v>
                </c:pt>
                <c:pt idx="617">
                  <c:v>13.987</c:v>
                </c:pt>
                <c:pt idx="618">
                  <c:v>14.007</c:v>
                </c:pt>
                <c:pt idx="619">
                  <c:v>14.028</c:v>
                </c:pt>
                <c:pt idx="620">
                  <c:v>14.061</c:v>
                </c:pt>
                <c:pt idx="621">
                  <c:v>14.073</c:v>
                </c:pt>
                <c:pt idx="622">
                  <c:v>14.083</c:v>
                </c:pt>
                <c:pt idx="623">
                  <c:v>14.105</c:v>
                </c:pt>
                <c:pt idx="624">
                  <c:v>14.114</c:v>
                </c:pt>
                <c:pt idx="625">
                  <c:v>14.157</c:v>
                </c:pt>
                <c:pt idx="626">
                  <c:v>14.157</c:v>
                </c:pt>
                <c:pt idx="627">
                  <c:v>14.189</c:v>
                </c:pt>
                <c:pt idx="628">
                  <c:v>14.201</c:v>
                </c:pt>
                <c:pt idx="629">
                  <c:v>14.21</c:v>
                </c:pt>
                <c:pt idx="630">
                  <c:v>14.243</c:v>
                </c:pt>
                <c:pt idx="631">
                  <c:v>14.233</c:v>
                </c:pt>
                <c:pt idx="632">
                  <c:v>14.287</c:v>
                </c:pt>
                <c:pt idx="633">
                  <c:v>14.275</c:v>
                </c:pt>
                <c:pt idx="634">
                  <c:v>14.296</c:v>
                </c:pt>
                <c:pt idx="635">
                  <c:v>14.319</c:v>
                </c:pt>
                <c:pt idx="636">
                  <c:v>14.329</c:v>
                </c:pt>
                <c:pt idx="637">
                  <c:v>14.351</c:v>
                </c:pt>
                <c:pt idx="638">
                  <c:v>14.34</c:v>
                </c:pt>
                <c:pt idx="639">
                  <c:v>14.414</c:v>
                </c:pt>
                <c:pt idx="640">
                  <c:v>14.404</c:v>
                </c:pt>
                <c:pt idx="641">
                  <c:v>14.415</c:v>
                </c:pt>
                <c:pt idx="642">
                  <c:v>14.426</c:v>
                </c:pt>
                <c:pt idx="643">
                  <c:v>14.446</c:v>
                </c:pt>
                <c:pt idx="644">
                  <c:v>14.469</c:v>
                </c:pt>
                <c:pt idx="645">
                  <c:v>14.469</c:v>
                </c:pt>
                <c:pt idx="646">
                  <c:v>14.512</c:v>
                </c:pt>
                <c:pt idx="647">
                  <c:v>14.51</c:v>
                </c:pt>
                <c:pt idx="648">
                  <c:v>14.533</c:v>
                </c:pt>
                <c:pt idx="649">
                  <c:v>14.554</c:v>
                </c:pt>
                <c:pt idx="650">
                  <c:v>14.554</c:v>
                </c:pt>
                <c:pt idx="651">
                  <c:v>14.574</c:v>
                </c:pt>
                <c:pt idx="652">
                  <c:v>14.608</c:v>
                </c:pt>
                <c:pt idx="653">
                  <c:v>14.608</c:v>
                </c:pt>
                <c:pt idx="654">
                  <c:v>14.618</c:v>
                </c:pt>
                <c:pt idx="655">
                  <c:v>14.66</c:v>
                </c:pt>
                <c:pt idx="656">
                  <c:v>14.662</c:v>
                </c:pt>
                <c:pt idx="657">
                  <c:v>14.672</c:v>
                </c:pt>
                <c:pt idx="658">
                  <c:v>14.694</c:v>
                </c:pt>
                <c:pt idx="659">
                  <c:v>14.724</c:v>
                </c:pt>
                <c:pt idx="660">
                  <c:v>14.726</c:v>
                </c:pt>
                <c:pt idx="661">
                  <c:v>14.748</c:v>
                </c:pt>
                <c:pt idx="662">
                  <c:v>14.768</c:v>
                </c:pt>
                <c:pt idx="663">
                  <c:v>14.788</c:v>
                </c:pt>
                <c:pt idx="664">
                  <c:v>14.8</c:v>
                </c:pt>
                <c:pt idx="665">
                  <c:v>14.834</c:v>
                </c:pt>
                <c:pt idx="666">
                  <c:v>14.842</c:v>
                </c:pt>
                <c:pt idx="667">
                  <c:v>14.866</c:v>
                </c:pt>
                <c:pt idx="668">
                  <c:v>14.886</c:v>
                </c:pt>
                <c:pt idx="669">
                  <c:v>14.908</c:v>
                </c:pt>
                <c:pt idx="670">
                  <c:v>14.917</c:v>
                </c:pt>
                <c:pt idx="671">
                  <c:v>14.94</c:v>
                </c:pt>
                <c:pt idx="672">
                  <c:v>14.962</c:v>
                </c:pt>
                <c:pt idx="673">
                  <c:v>15.003</c:v>
                </c:pt>
                <c:pt idx="674">
                  <c:v>15.004</c:v>
                </c:pt>
                <c:pt idx="675">
                  <c:v>15.016</c:v>
                </c:pt>
                <c:pt idx="676">
                  <c:v>15.058</c:v>
                </c:pt>
                <c:pt idx="677">
                  <c:v>15.067</c:v>
                </c:pt>
                <c:pt idx="678">
                  <c:v>15.09</c:v>
                </c:pt>
                <c:pt idx="679">
                  <c:v>15.122</c:v>
                </c:pt>
                <c:pt idx="680">
                  <c:v>15.141</c:v>
                </c:pt>
                <c:pt idx="681">
                  <c:v>15.154</c:v>
                </c:pt>
                <c:pt idx="682">
                  <c:v>15.186</c:v>
                </c:pt>
                <c:pt idx="683">
                  <c:v>15.217</c:v>
                </c:pt>
                <c:pt idx="684">
                  <c:v>15.218</c:v>
                </c:pt>
                <c:pt idx="685">
                  <c:v>15.262</c:v>
                </c:pt>
                <c:pt idx="686">
                  <c:v>15.281</c:v>
                </c:pt>
                <c:pt idx="687">
                  <c:v>15.294</c:v>
                </c:pt>
                <c:pt idx="688">
                  <c:v>15.326</c:v>
                </c:pt>
                <c:pt idx="689">
                  <c:v>15.345</c:v>
                </c:pt>
                <c:pt idx="690">
                  <c:v>15.369</c:v>
                </c:pt>
                <c:pt idx="691">
                  <c:v>15.39</c:v>
                </c:pt>
                <c:pt idx="692">
                  <c:v>15.399</c:v>
                </c:pt>
                <c:pt idx="693">
                  <c:v>15.455</c:v>
                </c:pt>
                <c:pt idx="694">
                  <c:v>15.465</c:v>
                </c:pt>
                <c:pt idx="695">
                  <c:v>15.474</c:v>
                </c:pt>
                <c:pt idx="696">
                  <c:v>15.519</c:v>
                </c:pt>
                <c:pt idx="697">
                  <c:v>15.541</c:v>
                </c:pt>
                <c:pt idx="698">
                  <c:v>15.56</c:v>
                </c:pt>
                <c:pt idx="699">
                  <c:v>15.595</c:v>
                </c:pt>
                <c:pt idx="700">
                  <c:v>15.615</c:v>
                </c:pt>
                <c:pt idx="701">
                  <c:v>15.634</c:v>
                </c:pt>
                <c:pt idx="702">
                  <c:v>15.659</c:v>
                </c:pt>
                <c:pt idx="703">
                  <c:v>15.678</c:v>
                </c:pt>
                <c:pt idx="704">
                  <c:v>15.711</c:v>
                </c:pt>
                <c:pt idx="705">
                  <c:v>15.733</c:v>
                </c:pt>
                <c:pt idx="706">
                  <c:v>15.752</c:v>
                </c:pt>
                <c:pt idx="707">
                  <c:v>15.787</c:v>
                </c:pt>
                <c:pt idx="708">
                  <c:v>15.797</c:v>
                </c:pt>
                <c:pt idx="709">
                  <c:v>15.838</c:v>
                </c:pt>
                <c:pt idx="710">
                  <c:v>15.861</c:v>
                </c:pt>
                <c:pt idx="711">
                  <c:v>15.87</c:v>
                </c:pt>
                <c:pt idx="712">
                  <c:v>15.905</c:v>
                </c:pt>
                <c:pt idx="713">
                  <c:v>15.947</c:v>
                </c:pt>
                <c:pt idx="714">
                  <c:v>15.956</c:v>
                </c:pt>
                <c:pt idx="715">
                  <c:v>15.979</c:v>
                </c:pt>
                <c:pt idx="716">
                  <c:v>16.01</c:v>
                </c:pt>
                <c:pt idx="717">
                  <c:v>16.043</c:v>
                </c:pt>
                <c:pt idx="718">
                  <c:v>16.065</c:v>
                </c:pt>
                <c:pt idx="719">
                  <c:v>16.084</c:v>
                </c:pt>
                <c:pt idx="720">
                  <c:v>16.119</c:v>
                </c:pt>
                <c:pt idx="721">
                  <c:v>16.148</c:v>
                </c:pt>
                <c:pt idx="722">
                  <c:v>16.173</c:v>
                </c:pt>
                <c:pt idx="723">
                  <c:v>16.191</c:v>
                </c:pt>
                <c:pt idx="724">
                  <c:v>16.226</c:v>
                </c:pt>
                <c:pt idx="725">
                  <c:v>16.259</c:v>
                </c:pt>
                <c:pt idx="726">
                  <c:v>16.266</c:v>
                </c:pt>
                <c:pt idx="727">
                  <c:v>16.312</c:v>
                </c:pt>
                <c:pt idx="728">
                  <c:v>16.341</c:v>
                </c:pt>
                <c:pt idx="729">
                  <c:v>16.355</c:v>
                </c:pt>
                <c:pt idx="730">
                  <c:v>16.395</c:v>
                </c:pt>
                <c:pt idx="731">
                  <c:v>16.408</c:v>
                </c:pt>
                <c:pt idx="732">
                  <c:v>16.449</c:v>
                </c:pt>
                <c:pt idx="733">
                  <c:v>16.473</c:v>
                </c:pt>
                <c:pt idx="734">
                  <c:v>16.506</c:v>
                </c:pt>
                <c:pt idx="735">
                  <c:v>16.523</c:v>
                </c:pt>
                <c:pt idx="736">
                  <c:v>16.558</c:v>
                </c:pt>
                <c:pt idx="737">
                  <c:v>16.599</c:v>
                </c:pt>
                <c:pt idx="738">
                  <c:v>16.612</c:v>
                </c:pt>
                <c:pt idx="739">
                  <c:v>16.651</c:v>
                </c:pt>
                <c:pt idx="740">
                  <c:v>16.676</c:v>
                </c:pt>
                <c:pt idx="741">
                  <c:v>16.717</c:v>
                </c:pt>
                <c:pt idx="742">
                  <c:v>16.73</c:v>
                </c:pt>
                <c:pt idx="743">
                  <c:v>16.781</c:v>
                </c:pt>
                <c:pt idx="744">
                  <c:v>16.784</c:v>
                </c:pt>
                <c:pt idx="745">
                  <c:v>16.834</c:v>
                </c:pt>
                <c:pt idx="746">
                  <c:v>16.858</c:v>
                </c:pt>
                <c:pt idx="747">
                  <c:v>16.887</c:v>
                </c:pt>
                <c:pt idx="748">
                  <c:v>16.922</c:v>
                </c:pt>
                <c:pt idx="749">
                  <c:v>16.952</c:v>
                </c:pt>
                <c:pt idx="750">
                  <c:v>16.988</c:v>
                </c:pt>
                <c:pt idx="751">
                  <c:v>17.016</c:v>
                </c:pt>
                <c:pt idx="752">
                  <c:v>17.041</c:v>
                </c:pt>
                <c:pt idx="753">
                  <c:v>17.08</c:v>
                </c:pt>
                <c:pt idx="754">
                  <c:v>17.106</c:v>
                </c:pt>
                <c:pt idx="755">
                  <c:v>17.134</c:v>
                </c:pt>
                <c:pt idx="756">
                  <c:v>17.181</c:v>
                </c:pt>
                <c:pt idx="757">
                  <c:v>17.21</c:v>
                </c:pt>
                <c:pt idx="758">
                  <c:v>17.23</c:v>
                </c:pt>
                <c:pt idx="759">
                  <c:v>17.277</c:v>
                </c:pt>
                <c:pt idx="760">
                  <c:v>17.294</c:v>
                </c:pt>
                <c:pt idx="761">
                  <c:v>17.331</c:v>
                </c:pt>
                <c:pt idx="762">
                  <c:v>17.37</c:v>
                </c:pt>
                <c:pt idx="763">
                  <c:v>17.385</c:v>
                </c:pt>
                <c:pt idx="764">
                  <c:v>17.434</c:v>
                </c:pt>
                <c:pt idx="765">
                  <c:v>17.459</c:v>
                </c:pt>
                <c:pt idx="766">
                  <c:v>17.476</c:v>
                </c:pt>
                <c:pt idx="767">
                  <c:v>17.509</c:v>
                </c:pt>
                <c:pt idx="768">
                  <c:v>17.545</c:v>
                </c:pt>
                <c:pt idx="769">
                  <c:v>17.573</c:v>
                </c:pt>
                <c:pt idx="770">
                  <c:v>17.609</c:v>
                </c:pt>
                <c:pt idx="771">
                  <c:v>17.627</c:v>
                </c:pt>
                <c:pt idx="772">
                  <c:v>17.67</c:v>
                </c:pt>
                <c:pt idx="773">
                  <c:v>17.695</c:v>
                </c:pt>
                <c:pt idx="774">
                  <c:v>17.723</c:v>
                </c:pt>
                <c:pt idx="775">
                  <c:v>17.737</c:v>
                </c:pt>
                <c:pt idx="776">
                  <c:v>17.777</c:v>
                </c:pt>
                <c:pt idx="777">
                  <c:v>17.809</c:v>
                </c:pt>
                <c:pt idx="778">
                  <c:v>17.845</c:v>
                </c:pt>
                <c:pt idx="779">
                  <c:v>17.873</c:v>
                </c:pt>
                <c:pt idx="780">
                  <c:v>17.909</c:v>
                </c:pt>
                <c:pt idx="781">
                  <c:v>17.927</c:v>
                </c:pt>
                <c:pt idx="782">
                  <c:v>17.927</c:v>
                </c:pt>
                <c:pt idx="783">
                  <c:v>17.899</c:v>
                </c:pt>
                <c:pt idx="784">
                  <c:v>17.873</c:v>
                </c:pt>
                <c:pt idx="785">
                  <c:v>17.841</c:v>
                </c:pt>
                <c:pt idx="786">
                  <c:v>17.845</c:v>
                </c:pt>
                <c:pt idx="787">
                  <c:v>17.821</c:v>
                </c:pt>
                <c:pt idx="788">
                  <c:v>17.835</c:v>
                </c:pt>
                <c:pt idx="789">
                  <c:v>17.841</c:v>
                </c:pt>
                <c:pt idx="790">
                  <c:v>17.863</c:v>
                </c:pt>
                <c:pt idx="791">
                  <c:v>17.877</c:v>
                </c:pt>
                <c:pt idx="792">
                  <c:v>17.863</c:v>
                </c:pt>
                <c:pt idx="793">
                  <c:v>17.845</c:v>
                </c:pt>
                <c:pt idx="794">
                  <c:v>17.841</c:v>
                </c:pt>
                <c:pt idx="795">
                  <c:v>17.821</c:v>
                </c:pt>
                <c:pt idx="796">
                  <c:v>17.803</c:v>
                </c:pt>
                <c:pt idx="797">
                  <c:v>17.788</c:v>
                </c:pt>
                <c:pt idx="798">
                  <c:v>17.781</c:v>
                </c:pt>
                <c:pt idx="799">
                  <c:v>17.799</c:v>
                </c:pt>
                <c:pt idx="800">
                  <c:v>17.788</c:v>
                </c:pt>
                <c:pt idx="801">
                  <c:v>17.791</c:v>
                </c:pt>
                <c:pt idx="802">
                  <c:v>17.777</c:v>
                </c:pt>
                <c:pt idx="803">
                  <c:v>17.771</c:v>
                </c:pt>
                <c:pt idx="804">
                  <c:v>17.767</c:v>
                </c:pt>
                <c:pt idx="805">
                  <c:v>17.745</c:v>
                </c:pt>
                <c:pt idx="806">
                  <c:v>17.727</c:v>
                </c:pt>
                <c:pt idx="807">
                  <c:v>17.702</c:v>
                </c:pt>
                <c:pt idx="808">
                  <c:v>17.631</c:v>
                </c:pt>
                <c:pt idx="809">
                  <c:v>17.606</c:v>
                </c:pt>
                <c:pt idx="810">
                  <c:v>17.53</c:v>
                </c:pt>
                <c:pt idx="811">
                  <c:v>17.481</c:v>
                </c:pt>
                <c:pt idx="812">
                  <c:v>17.444</c:v>
                </c:pt>
                <c:pt idx="813">
                  <c:v>17.405</c:v>
                </c:pt>
                <c:pt idx="814">
                  <c:v>17.38</c:v>
                </c:pt>
                <c:pt idx="815">
                  <c:v>17.353</c:v>
                </c:pt>
                <c:pt idx="816">
                  <c:v>17.306</c:v>
                </c:pt>
                <c:pt idx="817">
                  <c:v>17.252</c:v>
                </c:pt>
                <c:pt idx="818">
                  <c:v>17.245</c:v>
                </c:pt>
                <c:pt idx="819">
                  <c:v>17.188</c:v>
                </c:pt>
                <c:pt idx="820">
                  <c:v>17.17</c:v>
                </c:pt>
                <c:pt idx="821">
                  <c:v>17.124</c:v>
                </c:pt>
                <c:pt idx="822">
                  <c:v>17.084</c:v>
                </c:pt>
                <c:pt idx="823">
                  <c:v>17.059</c:v>
                </c:pt>
                <c:pt idx="824">
                  <c:v>17.008</c:v>
                </c:pt>
                <c:pt idx="825">
                  <c:v>16.952</c:v>
                </c:pt>
                <c:pt idx="826">
                  <c:v>16.944</c:v>
                </c:pt>
                <c:pt idx="827">
                  <c:v>16.898</c:v>
                </c:pt>
                <c:pt idx="828">
                  <c:v>16.88</c:v>
                </c:pt>
                <c:pt idx="829">
                  <c:v>16.845</c:v>
                </c:pt>
                <c:pt idx="830">
                  <c:v>16.806</c:v>
                </c:pt>
                <c:pt idx="831">
                  <c:v>16.781</c:v>
                </c:pt>
                <c:pt idx="832">
                  <c:v>16.74</c:v>
                </c:pt>
                <c:pt idx="833">
                  <c:v>16.705</c:v>
                </c:pt>
                <c:pt idx="834">
                  <c:v>16.676</c:v>
                </c:pt>
                <c:pt idx="835">
                  <c:v>16.641</c:v>
                </c:pt>
                <c:pt idx="836">
                  <c:v>16.602</c:v>
                </c:pt>
                <c:pt idx="837">
                  <c:v>16.587</c:v>
                </c:pt>
                <c:pt idx="838">
                  <c:v>16.538</c:v>
                </c:pt>
                <c:pt idx="839">
                  <c:v>16.513</c:v>
                </c:pt>
                <c:pt idx="840">
                  <c:v>16.516</c:v>
                </c:pt>
                <c:pt idx="841">
                  <c:v>16.481</c:v>
                </c:pt>
                <c:pt idx="842">
                  <c:v>16.43</c:v>
                </c:pt>
                <c:pt idx="843">
                  <c:v>16.419</c:v>
                </c:pt>
                <c:pt idx="844">
                  <c:v>16.363</c:v>
                </c:pt>
                <c:pt idx="845">
                  <c:v>16.355</c:v>
                </c:pt>
                <c:pt idx="846">
                  <c:v>16.341</c:v>
                </c:pt>
                <c:pt idx="847">
                  <c:v>16.301</c:v>
                </c:pt>
                <c:pt idx="848">
                  <c:v>16.277</c:v>
                </c:pt>
                <c:pt idx="849">
                  <c:v>16.259</c:v>
                </c:pt>
                <c:pt idx="850">
                  <c:v>16.234</c:v>
                </c:pt>
                <c:pt idx="851">
                  <c:v>16.205</c:v>
                </c:pt>
                <c:pt idx="852">
                  <c:v>16.194</c:v>
                </c:pt>
                <c:pt idx="853">
                  <c:v>16.17</c:v>
                </c:pt>
                <c:pt idx="854">
                  <c:v>16.151</c:v>
                </c:pt>
                <c:pt idx="855">
                  <c:v>16.116</c:v>
                </c:pt>
                <c:pt idx="856">
                  <c:v>16.109</c:v>
                </c:pt>
                <c:pt idx="857">
                  <c:v>16.074</c:v>
                </c:pt>
                <c:pt idx="858">
                  <c:v>16.075</c:v>
                </c:pt>
                <c:pt idx="859">
                  <c:v>16.055</c:v>
                </c:pt>
                <c:pt idx="860">
                  <c:v>16.03</c:v>
                </c:pt>
                <c:pt idx="861">
                  <c:v>16.001</c:v>
                </c:pt>
                <c:pt idx="862">
                  <c:v>15.998</c:v>
                </c:pt>
                <c:pt idx="863">
                  <c:v>15.969</c:v>
                </c:pt>
                <c:pt idx="864">
                  <c:v>15.959</c:v>
                </c:pt>
                <c:pt idx="865">
                  <c:v>15.944</c:v>
                </c:pt>
                <c:pt idx="866">
                  <c:v>15.927</c:v>
                </c:pt>
                <c:pt idx="867">
                  <c:v>15.902</c:v>
                </c:pt>
                <c:pt idx="868">
                  <c:v>15.893</c:v>
                </c:pt>
                <c:pt idx="869">
                  <c:v>15.873</c:v>
                </c:pt>
                <c:pt idx="870">
                  <c:v>15.86</c:v>
                </c:pt>
                <c:pt idx="871">
                  <c:v>15.851</c:v>
                </c:pt>
                <c:pt idx="872">
                  <c:v>15.828</c:v>
                </c:pt>
                <c:pt idx="873">
                  <c:v>15.819</c:v>
                </c:pt>
                <c:pt idx="874">
                  <c:v>15.809</c:v>
                </c:pt>
                <c:pt idx="875">
                  <c:v>15.762</c:v>
                </c:pt>
                <c:pt idx="876">
                  <c:v>15.765</c:v>
                </c:pt>
                <c:pt idx="877">
                  <c:v>15.765</c:v>
                </c:pt>
                <c:pt idx="878">
                  <c:v>15.73</c:v>
                </c:pt>
                <c:pt idx="879">
                  <c:v>15.723</c:v>
                </c:pt>
                <c:pt idx="880">
                  <c:v>15.688</c:v>
                </c:pt>
                <c:pt idx="881">
                  <c:v>15.691</c:v>
                </c:pt>
                <c:pt idx="882">
                  <c:v>15.679</c:v>
                </c:pt>
                <c:pt idx="883">
                  <c:v>15.645</c:v>
                </c:pt>
                <c:pt idx="884">
                  <c:v>15.647</c:v>
                </c:pt>
                <c:pt idx="885">
                  <c:v>15.626</c:v>
                </c:pt>
                <c:pt idx="886">
                  <c:v>15.613</c:v>
                </c:pt>
                <c:pt idx="887">
                  <c:v>15.583</c:v>
                </c:pt>
                <c:pt idx="888">
                  <c:v>15.562</c:v>
                </c:pt>
                <c:pt idx="889">
                  <c:v>15.549</c:v>
                </c:pt>
                <c:pt idx="890">
                  <c:v>15.54</c:v>
                </c:pt>
                <c:pt idx="891">
                  <c:v>15.516</c:v>
                </c:pt>
                <c:pt idx="892">
                  <c:v>15.508</c:v>
                </c:pt>
                <c:pt idx="893">
                  <c:v>15.487</c:v>
                </c:pt>
                <c:pt idx="894">
                  <c:v>15.452</c:v>
                </c:pt>
                <c:pt idx="895">
                  <c:v>15.422</c:v>
                </c:pt>
                <c:pt idx="896">
                  <c:v>15.412</c:v>
                </c:pt>
                <c:pt idx="897">
                  <c:v>15.387</c:v>
                </c:pt>
                <c:pt idx="898">
                  <c:v>15.38</c:v>
                </c:pt>
                <c:pt idx="899">
                  <c:v>15.358</c:v>
                </c:pt>
                <c:pt idx="900">
                  <c:v>15.313</c:v>
                </c:pt>
                <c:pt idx="901">
                  <c:v>15.294</c:v>
                </c:pt>
                <c:pt idx="902">
                  <c:v>15.282</c:v>
                </c:pt>
                <c:pt idx="903">
                  <c:v>15.259</c:v>
                </c:pt>
                <c:pt idx="904">
                  <c:v>15.23</c:v>
                </c:pt>
                <c:pt idx="905">
                  <c:v>15.208</c:v>
                </c:pt>
                <c:pt idx="906">
                  <c:v>15.185</c:v>
                </c:pt>
                <c:pt idx="907">
                  <c:v>15.154</c:v>
                </c:pt>
                <c:pt idx="908">
                  <c:v>15.132</c:v>
                </c:pt>
                <c:pt idx="909">
                  <c:v>15.08</c:v>
                </c:pt>
                <c:pt idx="910">
                  <c:v>15.077</c:v>
                </c:pt>
                <c:pt idx="911">
                  <c:v>15.036</c:v>
                </c:pt>
                <c:pt idx="912">
                  <c:v>15.026</c:v>
                </c:pt>
                <c:pt idx="913">
                  <c:v>14.959</c:v>
                </c:pt>
                <c:pt idx="914">
                  <c:v>14.95</c:v>
                </c:pt>
                <c:pt idx="915">
                  <c:v>14.918</c:v>
                </c:pt>
                <c:pt idx="916">
                  <c:v>14.874</c:v>
                </c:pt>
                <c:pt idx="917">
                  <c:v>14.876</c:v>
                </c:pt>
                <c:pt idx="918">
                  <c:v>14.812</c:v>
                </c:pt>
                <c:pt idx="919">
                  <c:v>14.79</c:v>
                </c:pt>
                <c:pt idx="920">
                  <c:v>14.767</c:v>
                </c:pt>
                <c:pt idx="921">
                  <c:v>14.736</c:v>
                </c:pt>
                <c:pt idx="922">
                  <c:v>14.683</c:v>
                </c:pt>
                <c:pt idx="923">
                  <c:v>14.662</c:v>
                </c:pt>
                <c:pt idx="924">
                  <c:v>14.628</c:v>
                </c:pt>
                <c:pt idx="925">
                  <c:v>14.597</c:v>
                </c:pt>
                <c:pt idx="926">
                  <c:v>14.554</c:v>
                </c:pt>
                <c:pt idx="927">
                  <c:v>14.511</c:v>
                </c:pt>
                <c:pt idx="928">
                  <c:v>14.488</c:v>
                </c:pt>
                <c:pt idx="929">
                  <c:v>14.447</c:v>
                </c:pt>
                <c:pt idx="930">
                  <c:v>14.415</c:v>
                </c:pt>
                <c:pt idx="931">
                  <c:v>14.383</c:v>
                </c:pt>
                <c:pt idx="932">
                  <c:v>14.338</c:v>
                </c:pt>
                <c:pt idx="933">
                  <c:v>14.297</c:v>
                </c:pt>
                <c:pt idx="934">
                  <c:v>14.265</c:v>
                </c:pt>
                <c:pt idx="935">
                  <c:v>14.255</c:v>
                </c:pt>
                <c:pt idx="936">
                  <c:v>14.201</c:v>
                </c:pt>
                <c:pt idx="937">
                  <c:v>14.167</c:v>
                </c:pt>
                <c:pt idx="938">
                  <c:v>14.147</c:v>
                </c:pt>
                <c:pt idx="939">
                  <c:v>14.115</c:v>
                </c:pt>
                <c:pt idx="940">
                  <c:v>14.061</c:v>
                </c:pt>
                <c:pt idx="941">
                  <c:v>14.051</c:v>
                </c:pt>
                <c:pt idx="942">
                  <c:v>13.996</c:v>
                </c:pt>
                <c:pt idx="943">
                  <c:v>13.997</c:v>
                </c:pt>
                <c:pt idx="944">
                  <c:v>13.943</c:v>
                </c:pt>
                <c:pt idx="945">
                  <c:v>13.933</c:v>
                </c:pt>
                <c:pt idx="946">
                  <c:v>13.891</c:v>
                </c:pt>
                <c:pt idx="947">
                  <c:v>13.859</c:v>
                </c:pt>
                <c:pt idx="948">
                  <c:v>13.845</c:v>
                </c:pt>
                <c:pt idx="949">
                  <c:v>13.805</c:v>
                </c:pt>
                <c:pt idx="950">
                  <c:v>13.783</c:v>
                </c:pt>
                <c:pt idx="951">
                  <c:v>13.74</c:v>
                </c:pt>
                <c:pt idx="952">
                  <c:v>13.719</c:v>
                </c:pt>
                <c:pt idx="953">
                  <c:v>13.697</c:v>
                </c:pt>
                <c:pt idx="954">
                  <c:v>13.622</c:v>
                </c:pt>
                <c:pt idx="955">
                  <c:v>13.665</c:v>
                </c:pt>
                <c:pt idx="956">
                  <c:v>13.611</c:v>
                </c:pt>
                <c:pt idx="957">
                  <c:v>13.59</c:v>
                </c:pt>
                <c:pt idx="958">
                  <c:v>13.547</c:v>
                </c:pt>
                <c:pt idx="959">
                  <c:v>13.536</c:v>
                </c:pt>
                <c:pt idx="960">
                  <c:v>13.494</c:v>
                </c:pt>
                <c:pt idx="961">
                  <c:v>13.483</c:v>
                </c:pt>
                <c:pt idx="962">
                  <c:v>13.45</c:v>
                </c:pt>
                <c:pt idx="963">
                  <c:v>13.44</c:v>
                </c:pt>
                <c:pt idx="964">
                  <c:v>13.408</c:v>
                </c:pt>
                <c:pt idx="965">
                  <c:v>13.376</c:v>
                </c:pt>
                <c:pt idx="966">
                  <c:v>13.344</c:v>
                </c:pt>
                <c:pt idx="967">
                  <c:v>13.332</c:v>
                </c:pt>
                <c:pt idx="968">
                  <c:v>13.312</c:v>
                </c:pt>
                <c:pt idx="969">
                  <c:v>13.29</c:v>
                </c:pt>
                <c:pt idx="970">
                  <c:v>13.248</c:v>
                </c:pt>
                <c:pt idx="971">
                  <c:v>13.246</c:v>
                </c:pt>
                <c:pt idx="972">
                  <c:v>13.226</c:v>
                </c:pt>
                <c:pt idx="973">
                  <c:v>13.194</c:v>
                </c:pt>
                <c:pt idx="974">
                  <c:v>13.182</c:v>
                </c:pt>
                <c:pt idx="975">
                  <c:v>13.15</c:v>
                </c:pt>
                <c:pt idx="976">
                  <c:v>13.14</c:v>
                </c:pt>
                <c:pt idx="977">
                  <c:v>13.118</c:v>
                </c:pt>
                <c:pt idx="978">
                  <c:v>13.098</c:v>
                </c:pt>
                <c:pt idx="979">
                  <c:v>13.066</c:v>
                </c:pt>
                <c:pt idx="980">
                  <c:v>13.054</c:v>
                </c:pt>
                <c:pt idx="981">
                  <c:v>13.034</c:v>
                </c:pt>
                <c:pt idx="982">
                  <c:v>13.012</c:v>
                </c:pt>
                <c:pt idx="983">
                  <c:v>12.99</c:v>
                </c:pt>
                <c:pt idx="984">
                  <c:v>12.968</c:v>
                </c:pt>
                <c:pt idx="985">
                  <c:v>12.958</c:v>
                </c:pt>
                <c:pt idx="986">
                  <c:v>12.926</c:v>
                </c:pt>
                <c:pt idx="987">
                  <c:v>12.904</c:v>
                </c:pt>
                <c:pt idx="988">
                  <c:v>12.894</c:v>
                </c:pt>
                <c:pt idx="989">
                  <c:v>12.872</c:v>
                </c:pt>
                <c:pt idx="990">
                  <c:v>12.84</c:v>
                </c:pt>
                <c:pt idx="991">
                  <c:v>12.819</c:v>
                </c:pt>
                <c:pt idx="992">
                  <c:v>12.808</c:v>
                </c:pt>
                <c:pt idx="993">
                  <c:v>12.786</c:v>
                </c:pt>
                <c:pt idx="994">
                  <c:v>12.744</c:v>
                </c:pt>
                <c:pt idx="995">
                  <c:v>12.733</c:v>
                </c:pt>
                <c:pt idx="996">
                  <c:v>12.712</c:v>
                </c:pt>
                <c:pt idx="997">
                  <c:v>12.68</c:v>
                </c:pt>
                <c:pt idx="998">
                  <c:v>12.669</c:v>
                </c:pt>
                <c:pt idx="999">
                  <c:v>12.637</c:v>
                </c:pt>
                <c:pt idx="1000">
                  <c:v>12.626</c:v>
                </c:pt>
                <c:pt idx="1001">
                  <c:v>12.583</c:v>
                </c:pt>
                <c:pt idx="1002">
                  <c:v>12.572</c:v>
                </c:pt>
                <c:pt idx="1003">
                  <c:v>12.561</c:v>
                </c:pt>
                <c:pt idx="1004">
                  <c:v>12.519</c:v>
                </c:pt>
                <c:pt idx="1005">
                  <c:v>12.487</c:v>
                </c:pt>
                <c:pt idx="1006">
                  <c:v>12.465</c:v>
                </c:pt>
                <c:pt idx="1007">
                  <c:v>12.433</c:v>
                </c:pt>
                <c:pt idx="1008">
                  <c:v>12.465</c:v>
                </c:pt>
                <c:pt idx="1009">
                  <c:v>12.401</c:v>
                </c:pt>
                <c:pt idx="1010">
                  <c:v>12.379</c:v>
                </c:pt>
                <c:pt idx="1011">
                  <c:v>12.347</c:v>
                </c:pt>
                <c:pt idx="1012">
                  <c:v>12.315</c:v>
                </c:pt>
                <c:pt idx="1013">
                  <c:v>12.251</c:v>
                </c:pt>
                <c:pt idx="1014">
                  <c:v>12.283</c:v>
                </c:pt>
                <c:pt idx="1015">
                  <c:v>12.241</c:v>
                </c:pt>
                <c:pt idx="1016">
                  <c:v>12.197</c:v>
                </c:pt>
                <c:pt idx="1017">
                  <c:v>12.165</c:v>
                </c:pt>
                <c:pt idx="1018">
                  <c:v>12.145</c:v>
                </c:pt>
                <c:pt idx="1019">
                  <c:v>12.111</c:v>
                </c:pt>
                <c:pt idx="1020">
                  <c:v>12.079</c:v>
                </c:pt>
                <c:pt idx="1021">
                  <c:v>12.079</c:v>
                </c:pt>
                <c:pt idx="1022">
                  <c:v>12.005</c:v>
                </c:pt>
                <c:pt idx="1023">
                  <c:v>11.995</c:v>
                </c:pt>
                <c:pt idx="1024">
                  <c:v>11.941</c:v>
                </c:pt>
                <c:pt idx="1025">
                  <c:v>11.941</c:v>
                </c:pt>
                <c:pt idx="1026">
                  <c:v>11.887</c:v>
                </c:pt>
                <c:pt idx="1027">
                  <c:v>11.865</c:v>
                </c:pt>
                <c:pt idx="1028">
                  <c:v>11.823</c:v>
                </c:pt>
                <c:pt idx="1029">
                  <c:v>11.801</c:v>
                </c:pt>
                <c:pt idx="1030">
                  <c:v>11.78</c:v>
                </c:pt>
                <c:pt idx="1031">
                  <c:v>11.748</c:v>
                </c:pt>
                <c:pt idx="1032">
                  <c:v>11.716</c:v>
                </c:pt>
                <c:pt idx="1033">
                  <c:v>11.673</c:v>
                </c:pt>
                <c:pt idx="1034">
                  <c:v>11.651</c:v>
                </c:pt>
                <c:pt idx="1035">
                  <c:v>11.629</c:v>
                </c:pt>
                <c:pt idx="1036">
                  <c:v>11.576</c:v>
                </c:pt>
                <c:pt idx="1037">
                  <c:v>11.544</c:v>
                </c:pt>
                <c:pt idx="1038">
                  <c:v>11.534</c:v>
                </c:pt>
                <c:pt idx="1039">
                  <c:v>11.48</c:v>
                </c:pt>
                <c:pt idx="1040">
                  <c:v>11.47</c:v>
                </c:pt>
                <c:pt idx="1041">
                  <c:v>11.426</c:v>
                </c:pt>
                <c:pt idx="1042">
                  <c:v>11.405</c:v>
                </c:pt>
                <c:pt idx="1043">
                  <c:v>11.372</c:v>
                </c:pt>
                <c:pt idx="1044">
                  <c:v>11.33</c:v>
                </c:pt>
                <c:pt idx="1045">
                  <c:v>11.297</c:v>
                </c:pt>
                <c:pt idx="1046">
                  <c:v>11.266</c:v>
                </c:pt>
                <c:pt idx="1047">
                  <c:v>11.234</c:v>
                </c:pt>
                <c:pt idx="1048">
                  <c:v>11.212</c:v>
                </c:pt>
                <c:pt idx="1049">
                  <c:v>11.17</c:v>
                </c:pt>
                <c:pt idx="1050">
                  <c:v>11.158</c:v>
                </c:pt>
                <c:pt idx="1051">
                  <c:v>11.116</c:v>
                </c:pt>
                <c:pt idx="1052">
                  <c:v>11.084</c:v>
                </c:pt>
                <c:pt idx="1053">
                  <c:v>11.062</c:v>
                </c:pt>
                <c:pt idx="1054">
                  <c:v>11.03</c:v>
                </c:pt>
                <c:pt idx="1055">
                  <c:v>11.01</c:v>
                </c:pt>
                <c:pt idx="1056">
                  <c:v>10.978</c:v>
                </c:pt>
                <c:pt idx="1057">
                  <c:v>10.944</c:v>
                </c:pt>
                <c:pt idx="1058">
                  <c:v>10.924</c:v>
                </c:pt>
                <c:pt idx="1059">
                  <c:v>10.89</c:v>
                </c:pt>
                <c:pt idx="1060">
                  <c:v>10.87</c:v>
                </c:pt>
                <c:pt idx="1061">
                  <c:v>10.838</c:v>
                </c:pt>
                <c:pt idx="1062">
                  <c:v>10.816</c:v>
                </c:pt>
                <c:pt idx="1063">
                  <c:v>10.796</c:v>
                </c:pt>
                <c:pt idx="1064">
                  <c:v>10.763</c:v>
                </c:pt>
                <c:pt idx="1065">
                  <c:v>10.74</c:v>
                </c:pt>
                <c:pt idx="1066">
                  <c:v>10.71</c:v>
                </c:pt>
                <c:pt idx="1067">
                  <c:v>10.699</c:v>
                </c:pt>
                <c:pt idx="1068">
                  <c:v>10.666</c:v>
                </c:pt>
                <c:pt idx="1069">
                  <c:v>10.634</c:v>
                </c:pt>
                <c:pt idx="1070">
                  <c:v>10.612</c:v>
                </c:pt>
                <c:pt idx="1071">
                  <c:v>10.613</c:v>
                </c:pt>
                <c:pt idx="1072">
                  <c:v>10.57</c:v>
                </c:pt>
                <c:pt idx="1073">
                  <c:v>10.549</c:v>
                </c:pt>
                <c:pt idx="1074">
                  <c:v>10.517</c:v>
                </c:pt>
                <c:pt idx="1075">
                  <c:v>10.516</c:v>
                </c:pt>
                <c:pt idx="1076">
                  <c:v>10.474</c:v>
                </c:pt>
                <c:pt idx="1077">
                  <c:v>10.463</c:v>
                </c:pt>
                <c:pt idx="1078">
                  <c:v>10.431</c:v>
                </c:pt>
                <c:pt idx="1079">
                  <c:v>10.409</c:v>
                </c:pt>
                <c:pt idx="1080">
                  <c:v>10.376</c:v>
                </c:pt>
                <c:pt idx="1081">
                  <c:v>10.356</c:v>
                </c:pt>
                <c:pt idx="1082">
                  <c:v>10.345</c:v>
                </c:pt>
                <c:pt idx="1083">
                  <c:v>10.313</c:v>
                </c:pt>
                <c:pt idx="1084">
                  <c:v>10.29</c:v>
                </c:pt>
                <c:pt idx="1085">
                  <c:v>10.281</c:v>
                </c:pt>
                <c:pt idx="1086">
                  <c:v>10.249</c:v>
                </c:pt>
                <c:pt idx="1087">
                  <c:v>10.227</c:v>
                </c:pt>
                <c:pt idx="1088">
                  <c:v>10.195</c:v>
                </c:pt>
                <c:pt idx="1089">
                  <c:v>10.172</c:v>
                </c:pt>
                <c:pt idx="1090">
                  <c:v>10.141</c:v>
                </c:pt>
                <c:pt idx="1091">
                  <c:v>10.121</c:v>
                </c:pt>
                <c:pt idx="1092">
                  <c:v>10.099</c:v>
                </c:pt>
                <c:pt idx="1093">
                  <c:v>10.087</c:v>
                </c:pt>
                <c:pt idx="1094">
                  <c:v>10.057</c:v>
                </c:pt>
                <c:pt idx="1095">
                  <c:v>10.035</c:v>
                </c:pt>
                <c:pt idx="1096">
                  <c:v>9.98</c:v>
                </c:pt>
                <c:pt idx="1097">
                  <c:v>10.013</c:v>
                </c:pt>
                <c:pt idx="1098">
                  <c:v>9.971</c:v>
                </c:pt>
                <c:pt idx="1099">
                  <c:v>9.949</c:v>
                </c:pt>
                <c:pt idx="1100">
                  <c:v>9.894</c:v>
                </c:pt>
                <c:pt idx="1101">
                  <c:v>9.885</c:v>
                </c:pt>
                <c:pt idx="1102">
                  <c:v>9.875</c:v>
                </c:pt>
                <c:pt idx="1103">
                  <c:v>9.843</c:v>
                </c:pt>
                <c:pt idx="1104">
                  <c:v>9.808</c:v>
                </c:pt>
                <c:pt idx="1105">
                  <c:v>9.789</c:v>
                </c:pt>
                <c:pt idx="1106">
                  <c:v>9.767</c:v>
                </c:pt>
                <c:pt idx="1107">
                  <c:v>9.744</c:v>
                </c:pt>
                <c:pt idx="1108">
                  <c:v>9.725</c:v>
                </c:pt>
                <c:pt idx="1109">
                  <c:v>9.693</c:v>
                </c:pt>
                <c:pt idx="1110">
                  <c:v>9.671</c:v>
                </c:pt>
                <c:pt idx="1111">
                  <c:v>9.659</c:v>
                </c:pt>
                <c:pt idx="1112">
                  <c:v>9.617</c:v>
                </c:pt>
                <c:pt idx="1113">
                  <c:v>9.596</c:v>
                </c:pt>
                <c:pt idx="1114">
                  <c:v>9.583</c:v>
                </c:pt>
                <c:pt idx="1115">
                  <c:v>9.553</c:v>
                </c:pt>
                <c:pt idx="1116">
                  <c:v>9.532</c:v>
                </c:pt>
                <c:pt idx="1117">
                  <c:v>9.497</c:v>
                </c:pt>
                <c:pt idx="1118">
                  <c:v>9.489</c:v>
                </c:pt>
                <c:pt idx="1119">
                  <c:v>9.457</c:v>
                </c:pt>
                <c:pt idx="1120">
                  <c:v>9.445</c:v>
                </c:pt>
                <c:pt idx="1121">
                  <c:v>9.414</c:v>
                </c:pt>
                <c:pt idx="1122">
                  <c:v>9.382</c:v>
                </c:pt>
                <c:pt idx="1123">
                  <c:v>9.369</c:v>
                </c:pt>
                <c:pt idx="1124">
                  <c:v>9.35</c:v>
                </c:pt>
                <c:pt idx="1125">
                  <c:v>9.328</c:v>
                </c:pt>
                <c:pt idx="1126">
                  <c:v>9.295</c:v>
                </c:pt>
                <c:pt idx="1127">
                  <c:v>9.286</c:v>
                </c:pt>
                <c:pt idx="1128">
                  <c:v>9.254</c:v>
                </c:pt>
                <c:pt idx="1129">
                  <c:v>9.231</c:v>
                </c:pt>
                <c:pt idx="1130">
                  <c:v>9.21</c:v>
                </c:pt>
                <c:pt idx="1131">
                  <c:v>9.2</c:v>
                </c:pt>
                <c:pt idx="1132">
                  <c:v>9.177</c:v>
                </c:pt>
                <c:pt idx="1133">
                  <c:v>9.136</c:v>
                </c:pt>
                <c:pt idx="1134">
                  <c:v>9.136</c:v>
                </c:pt>
                <c:pt idx="1135">
                  <c:v>9.091</c:v>
                </c:pt>
                <c:pt idx="1136">
                  <c:v>9.082</c:v>
                </c:pt>
                <c:pt idx="1137">
                  <c:v>9.037</c:v>
                </c:pt>
                <c:pt idx="1138">
                  <c:v>9.04</c:v>
                </c:pt>
                <c:pt idx="1139">
                  <c:v>9.018</c:v>
                </c:pt>
                <c:pt idx="1140">
                  <c:v>8.983</c:v>
                </c:pt>
                <c:pt idx="1141">
                  <c:v>8.964</c:v>
                </c:pt>
                <c:pt idx="1142">
                  <c:v>8.944</c:v>
                </c:pt>
                <c:pt idx="1143">
                  <c:v>8.919</c:v>
                </c:pt>
                <c:pt idx="1144">
                  <c:v>8.9</c:v>
                </c:pt>
                <c:pt idx="1145">
                  <c:v>8.867</c:v>
                </c:pt>
                <c:pt idx="1146">
                  <c:v>8.858</c:v>
                </c:pt>
                <c:pt idx="1147">
                  <c:v>8.826</c:v>
                </c:pt>
                <c:pt idx="1148">
                  <c:v>8.823</c:v>
                </c:pt>
                <c:pt idx="1149">
                  <c:v>8.784</c:v>
                </c:pt>
                <c:pt idx="1150">
                  <c:v>8.769</c:v>
                </c:pt>
                <c:pt idx="1151">
                  <c:v>8.73</c:v>
                </c:pt>
                <c:pt idx="1152">
                  <c:v>8.73</c:v>
                </c:pt>
                <c:pt idx="1153">
                  <c:v>8.685</c:v>
                </c:pt>
                <c:pt idx="1154">
                  <c:v>8.676</c:v>
                </c:pt>
                <c:pt idx="1155">
                  <c:v>8.641</c:v>
                </c:pt>
                <c:pt idx="1156">
                  <c:v>8.622</c:v>
                </c:pt>
                <c:pt idx="1157">
                  <c:v>8.612</c:v>
                </c:pt>
                <c:pt idx="1158">
                  <c:v>8.577</c:v>
                </c:pt>
                <c:pt idx="1159">
                  <c:v>8.548</c:v>
                </c:pt>
                <c:pt idx="1160">
                  <c:v>8.523</c:v>
                </c:pt>
                <c:pt idx="1161">
                  <c:v>8.494</c:v>
                </c:pt>
                <c:pt idx="1162">
                  <c:v>8.47</c:v>
                </c:pt>
                <c:pt idx="1163">
                  <c:v>8.462</c:v>
                </c:pt>
                <c:pt idx="1164">
                  <c:v>8.44</c:v>
                </c:pt>
                <c:pt idx="1165">
                  <c:v>8.406</c:v>
                </c:pt>
                <c:pt idx="1166">
                  <c:v>8.376</c:v>
                </c:pt>
                <c:pt idx="1167">
                  <c:v>8.352</c:v>
                </c:pt>
                <c:pt idx="1168">
                  <c:v>8.323</c:v>
                </c:pt>
                <c:pt idx="1169">
                  <c:v>8.299</c:v>
                </c:pt>
                <c:pt idx="1170">
                  <c:v>8.259</c:v>
                </c:pt>
                <c:pt idx="1171">
                  <c:v>8.234</c:v>
                </c:pt>
                <c:pt idx="1172">
                  <c:v>8.216</c:v>
                </c:pt>
                <c:pt idx="1173">
                  <c:v>8.17</c:v>
                </c:pt>
                <c:pt idx="1174">
                  <c:v>8.173</c:v>
                </c:pt>
                <c:pt idx="1175">
                  <c:v>8.109</c:v>
                </c:pt>
                <c:pt idx="1176">
                  <c:v>8.106</c:v>
                </c:pt>
                <c:pt idx="1177">
                  <c:v>8.066</c:v>
                </c:pt>
                <c:pt idx="1178">
                  <c:v>8.042</c:v>
                </c:pt>
                <c:pt idx="1179">
                  <c:v>8.001</c:v>
                </c:pt>
                <c:pt idx="1180">
                  <c:v>7.966</c:v>
                </c:pt>
                <c:pt idx="1181">
                  <c:v>7.937</c:v>
                </c:pt>
                <c:pt idx="1182">
                  <c:v>7.913</c:v>
                </c:pt>
                <c:pt idx="1183">
                  <c:v>7.873</c:v>
                </c:pt>
                <c:pt idx="1184">
                  <c:v>7.848</c:v>
                </c:pt>
                <c:pt idx="1185">
                  <c:v>7.821</c:v>
                </c:pt>
                <c:pt idx="1186">
                  <c:v>7.784</c:v>
                </c:pt>
                <c:pt idx="1187">
                  <c:v>7.745</c:v>
                </c:pt>
                <c:pt idx="1188">
                  <c:v>7.72</c:v>
                </c:pt>
                <c:pt idx="1189">
                  <c:v>7.691</c:v>
                </c:pt>
                <c:pt idx="1190">
                  <c:v>7.656</c:v>
                </c:pt>
                <c:pt idx="1191">
                  <c:v>7.614</c:v>
                </c:pt>
                <c:pt idx="1192">
                  <c:v>7.575</c:v>
                </c:pt>
                <c:pt idx="1193">
                  <c:v>7.56</c:v>
                </c:pt>
                <c:pt idx="1194">
                  <c:v>7.499</c:v>
                </c:pt>
                <c:pt idx="1195">
                  <c:v>7.484</c:v>
                </c:pt>
                <c:pt idx="1196">
                  <c:v>7.479</c:v>
                </c:pt>
                <c:pt idx="1197">
                  <c:v>7.42</c:v>
                </c:pt>
                <c:pt idx="1198">
                  <c:v>7.403</c:v>
                </c:pt>
                <c:pt idx="1199">
                  <c:v>7.368</c:v>
                </c:pt>
                <c:pt idx="1200">
                  <c:v>7.329</c:v>
                </c:pt>
                <c:pt idx="1201">
                  <c:v>7.292</c:v>
                </c:pt>
                <c:pt idx="1202">
                  <c:v>7.272</c:v>
                </c:pt>
                <c:pt idx="1203">
                  <c:v>7.232</c:v>
                </c:pt>
                <c:pt idx="1204">
                  <c:v>7.218</c:v>
                </c:pt>
                <c:pt idx="1205">
                  <c:v>7.179</c:v>
                </c:pt>
                <c:pt idx="1206">
                  <c:v>7.142</c:v>
                </c:pt>
                <c:pt idx="1207">
                  <c:v>7.114</c:v>
                </c:pt>
                <c:pt idx="1208">
                  <c:v>7.09</c:v>
                </c:pt>
                <c:pt idx="1209">
                  <c:v>7.058</c:v>
                </c:pt>
                <c:pt idx="1210">
                  <c:v>7.039</c:v>
                </c:pt>
                <c:pt idx="1211">
                  <c:v>7.004</c:v>
                </c:pt>
                <c:pt idx="1212">
                  <c:v>6.954</c:v>
                </c:pt>
                <c:pt idx="1213">
                  <c:v>6.94</c:v>
                </c:pt>
                <c:pt idx="1214">
                  <c:v>6.908</c:v>
                </c:pt>
                <c:pt idx="1215">
                  <c:v>6.89</c:v>
                </c:pt>
                <c:pt idx="1216">
                  <c:v>6.854</c:v>
                </c:pt>
                <c:pt idx="1217">
                  <c:v>6.832</c:v>
                </c:pt>
                <c:pt idx="1218">
                  <c:v>6.804</c:v>
                </c:pt>
                <c:pt idx="1219">
                  <c:v>6.758</c:v>
                </c:pt>
                <c:pt idx="1220">
                  <c:v>6.74</c:v>
                </c:pt>
                <c:pt idx="1221">
                  <c:v>6.704</c:v>
                </c:pt>
                <c:pt idx="1222">
                  <c:v>6.672</c:v>
                </c:pt>
                <c:pt idx="1223">
                  <c:v>6.664</c:v>
                </c:pt>
                <c:pt idx="1224">
                  <c:v>6.64</c:v>
                </c:pt>
                <c:pt idx="1225">
                  <c:v>6.608</c:v>
                </c:pt>
                <c:pt idx="1226">
                  <c:v>6.58</c:v>
                </c:pt>
                <c:pt idx="1227">
                  <c:v>6.544</c:v>
                </c:pt>
                <c:pt idx="1228">
                  <c:v>6.522</c:v>
                </c:pt>
                <c:pt idx="1229">
                  <c:v>6.504</c:v>
                </c:pt>
                <c:pt idx="1230">
                  <c:v>6.468</c:v>
                </c:pt>
                <c:pt idx="1231">
                  <c:v>6.44</c:v>
                </c:pt>
                <c:pt idx="1232">
                  <c:v>6.404</c:v>
                </c:pt>
                <c:pt idx="1233">
                  <c:v>6.383</c:v>
                </c:pt>
                <c:pt idx="1234">
                  <c:v>6.329</c:v>
                </c:pt>
                <c:pt idx="1235">
                  <c:v>6.366</c:v>
                </c:pt>
                <c:pt idx="1236">
                  <c:v>6.319</c:v>
                </c:pt>
                <c:pt idx="1237">
                  <c:v>6.308</c:v>
                </c:pt>
                <c:pt idx="1238">
                  <c:v>6.302</c:v>
                </c:pt>
                <c:pt idx="1239">
                  <c:v>6.286</c:v>
                </c:pt>
                <c:pt idx="1240">
                  <c:v>6.254</c:v>
                </c:pt>
                <c:pt idx="1241">
                  <c:v>6.248</c:v>
                </c:pt>
                <c:pt idx="1242">
                  <c:v>6.233</c:v>
                </c:pt>
                <c:pt idx="1243">
                  <c:v>6.222</c:v>
                </c:pt>
                <c:pt idx="1244">
                  <c:v>6.194</c:v>
                </c:pt>
                <c:pt idx="1245">
                  <c:v>6.179</c:v>
                </c:pt>
                <c:pt idx="1246">
                  <c:v>6.179</c:v>
                </c:pt>
                <c:pt idx="1247">
                  <c:v>6.142</c:v>
                </c:pt>
                <c:pt idx="1248">
                  <c:v>6.147</c:v>
                </c:pt>
                <c:pt idx="1249">
                  <c:v>6.126</c:v>
                </c:pt>
                <c:pt idx="1250">
                  <c:v>6.11</c:v>
                </c:pt>
                <c:pt idx="1251">
                  <c:v>6.094</c:v>
                </c:pt>
                <c:pt idx="1252">
                  <c:v>6.083</c:v>
                </c:pt>
                <c:pt idx="1253">
                  <c:v>6.073</c:v>
                </c:pt>
                <c:pt idx="1254">
                  <c:v>6.056</c:v>
                </c:pt>
                <c:pt idx="1255">
                  <c:v>6.029</c:v>
                </c:pt>
                <c:pt idx="1256">
                  <c:v>6.041</c:v>
                </c:pt>
                <c:pt idx="1257">
                  <c:v>6.013</c:v>
                </c:pt>
                <c:pt idx="1258">
                  <c:v>5.987</c:v>
                </c:pt>
                <c:pt idx="1259">
                  <c:v>5.965</c:v>
                </c:pt>
                <c:pt idx="1260">
                  <c:v>5.944</c:v>
                </c:pt>
                <c:pt idx="1261">
                  <c:v>5.938</c:v>
                </c:pt>
                <c:pt idx="1262">
                  <c:v>5.911</c:v>
                </c:pt>
                <c:pt idx="1263">
                  <c:v>5.901</c:v>
                </c:pt>
                <c:pt idx="1264">
                  <c:v>5.884</c:v>
                </c:pt>
                <c:pt idx="1265">
                  <c:v>5.859</c:v>
                </c:pt>
                <c:pt idx="1266">
                  <c:v>5.859</c:v>
                </c:pt>
                <c:pt idx="1267">
                  <c:v>5.815</c:v>
                </c:pt>
                <c:pt idx="1268">
                  <c:v>5.799</c:v>
                </c:pt>
                <c:pt idx="1269">
                  <c:v>5.783</c:v>
                </c:pt>
                <c:pt idx="1270">
                  <c:v>5.761</c:v>
                </c:pt>
                <c:pt idx="1271">
                  <c:v>5.741</c:v>
                </c:pt>
                <c:pt idx="1272">
                  <c:v>5.713</c:v>
                </c:pt>
                <c:pt idx="1273">
                  <c:v>5.709</c:v>
                </c:pt>
                <c:pt idx="1274">
                  <c:v>5.677</c:v>
                </c:pt>
                <c:pt idx="1275">
                  <c:v>5.665</c:v>
                </c:pt>
                <c:pt idx="1276">
                  <c:v>5.628</c:v>
                </c:pt>
                <c:pt idx="1277">
                  <c:v>5.623</c:v>
                </c:pt>
                <c:pt idx="1278">
                  <c:v>5.623</c:v>
                </c:pt>
                <c:pt idx="1279">
                  <c:v>5.581</c:v>
                </c:pt>
                <c:pt idx="1280">
                  <c:v>5.575</c:v>
                </c:pt>
                <c:pt idx="1281">
                  <c:v>5.549</c:v>
                </c:pt>
                <c:pt idx="1282">
                  <c:v>5.537</c:v>
                </c:pt>
                <c:pt idx="1283">
                  <c:v>5.505</c:v>
                </c:pt>
                <c:pt idx="1284">
                  <c:v>5.511</c:v>
                </c:pt>
                <c:pt idx="1285">
                  <c:v>5.483</c:v>
                </c:pt>
                <c:pt idx="1286">
                  <c:v>5.473</c:v>
                </c:pt>
                <c:pt idx="1287">
                  <c:v>5.451</c:v>
                </c:pt>
                <c:pt idx="1288">
                  <c:v>5.435</c:v>
                </c:pt>
                <c:pt idx="1289">
                  <c:v>5.419</c:v>
                </c:pt>
                <c:pt idx="1290">
                  <c:v>5.419</c:v>
                </c:pt>
                <c:pt idx="1291">
                  <c:v>5.387</c:v>
                </c:pt>
                <c:pt idx="1292">
                  <c:v>5.377</c:v>
                </c:pt>
                <c:pt idx="1293">
                  <c:v>5.371</c:v>
                </c:pt>
                <c:pt idx="1294">
                  <c:v>5.367</c:v>
                </c:pt>
                <c:pt idx="1295">
                  <c:v>5.335</c:v>
                </c:pt>
                <c:pt idx="1296">
                  <c:v>5.335</c:v>
                </c:pt>
                <c:pt idx="1297">
                  <c:v>5.297</c:v>
                </c:pt>
                <c:pt idx="1298">
                  <c:v>5.291</c:v>
                </c:pt>
                <c:pt idx="1299">
                  <c:v>5.281</c:v>
                </c:pt>
                <c:pt idx="1300">
                  <c:v>5.259</c:v>
                </c:pt>
                <c:pt idx="1301">
                  <c:v>5.239</c:v>
                </c:pt>
                <c:pt idx="1302">
                  <c:v>5.243</c:v>
                </c:pt>
                <c:pt idx="1303">
                  <c:v>5.217</c:v>
                </c:pt>
                <c:pt idx="1304">
                  <c:v>5.195</c:v>
                </c:pt>
                <c:pt idx="1305">
                  <c:v>5.185</c:v>
                </c:pt>
                <c:pt idx="1306">
                  <c:v>5.163</c:v>
                </c:pt>
                <c:pt idx="1307">
                  <c:v>5.157</c:v>
                </c:pt>
                <c:pt idx="1308">
                  <c:v>5.131</c:v>
                </c:pt>
                <c:pt idx="1309">
                  <c:v>5.089</c:v>
                </c:pt>
                <c:pt idx="1310">
                  <c:v>5.089</c:v>
                </c:pt>
                <c:pt idx="1311">
                  <c:v>5.067</c:v>
                </c:pt>
                <c:pt idx="1312">
                  <c:v>5.013</c:v>
                </c:pt>
                <c:pt idx="1313">
                  <c:v>5.061</c:v>
                </c:pt>
                <c:pt idx="1314">
                  <c:v>5.025</c:v>
                </c:pt>
                <c:pt idx="1315">
                  <c:v>4.993</c:v>
                </c:pt>
                <c:pt idx="1316">
                  <c:v>4.993</c:v>
                </c:pt>
                <c:pt idx="1317">
                  <c:v>4.961</c:v>
                </c:pt>
                <c:pt idx="1318">
                  <c:v>4.943</c:v>
                </c:pt>
                <c:pt idx="1319">
                  <c:v>4.917</c:v>
                </c:pt>
                <c:pt idx="1320">
                  <c:v>4.907</c:v>
                </c:pt>
                <c:pt idx="1321">
                  <c:v>4.895</c:v>
                </c:pt>
                <c:pt idx="1322">
                  <c:v>4.875</c:v>
                </c:pt>
                <c:pt idx="1323">
                  <c:v>4.863</c:v>
                </c:pt>
                <c:pt idx="1324">
                  <c:v>4.837</c:v>
                </c:pt>
                <c:pt idx="1325">
                  <c:v>4.843</c:v>
                </c:pt>
                <c:pt idx="1326">
                  <c:v>4.811</c:v>
                </c:pt>
                <c:pt idx="1327">
                  <c:v>4.789</c:v>
                </c:pt>
                <c:pt idx="1328">
                  <c:v>4.789</c:v>
                </c:pt>
                <c:pt idx="1329">
                  <c:v>4.767</c:v>
                </c:pt>
                <c:pt idx="1330">
                  <c:v>4.735</c:v>
                </c:pt>
                <c:pt idx="1331">
                  <c:v>4.731</c:v>
                </c:pt>
                <c:pt idx="1332">
                  <c:v>4.703</c:v>
                </c:pt>
                <c:pt idx="1333">
                  <c:v>4.693</c:v>
                </c:pt>
                <c:pt idx="1334">
                  <c:v>4.671</c:v>
                </c:pt>
                <c:pt idx="1335">
                  <c:v>4.649</c:v>
                </c:pt>
                <c:pt idx="1336">
                  <c:v>4.639</c:v>
                </c:pt>
                <c:pt idx="1337">
                  <c:v>4.607</c:v>
                </c:pt>
                <c:pt idx="1338">
                  <c:v>4.591</c:v>
                </c:pt>
                <c:pt idx="1339">
                  <c:v>4.553</c:v>
                </c:pt>
                <c:pt idx="1340">
                  <c:v>4.533</c:v>
                </c:pt>
                <c:pt idx="1341">
                  <c:v>4.521</c:v>
                </c:pt>
                <c:pt idx="1342">
                  <c:v>4.511</c:v>
                </c:pt>
                <c:pt idx="1343">
                  <c:v>4.5</c:v>
                </c:pt>
                <c:pt idx="1344">
                  <c:v>4.457</c:v>
                </c:pt>
                <c:pt idx="1345">
                  <c:v>4.436</c:v>
                </c:pt>
                <c:pt idx="1346">
                  <c:v>4.409</c:v>
                </c:pt>
                <c:pt idx="1347">
                  <c:v>4.393</c:v>
                </c:pt>
                <c:pt idx="1348">
                  <c:v>4.361</c:v>
                </c:pt>
                <c:pt idx="1349">
                  <c:v>4.339</c:v>
                </c:pt>
                <c:pt idx="1350">
                  <c:v>4.318</c:v>
                </c:pt>
                <c:pt idx="1351">
                  <c:v>4.297</c:v>
                </c:pt>
                <c:pt idx="1352">
                  <c:v>4.286</c:v>
                </c:pt>
                <c:pt idx="1353">
                  <c:v>4.265</c:v>
                </c:pt>
                <c:pt idx="1354">
                  <c:v>4.222</c:v>
                </c:pt>
                <c:pt idx="1355">
                  <c:v>4.211</c:v>
                </c:pt>
                <c:pt idx="1356">
                  <c:v>4.185</c:v>
                </c:pt>
                <c:pt idx="1357">
                  <c:v>4.169</c:v>
                </c:pt>
                <c:pt idx="1358">
                  <c:v>4.147</c:v>
                </c:pt>
                <c:pt idx="1359">
                  <c:v>4.136</c:v>
                </c:pt>
                <c:pt idx="1360">
                  <c:v>4.104</c:v>
                </c:pt>
                <c:pt idx="1361">
                  <c:v>4.072</c:v>
                </c:pt>
                <c:pt idx="1362">
                  <c:v>4.062</c:v>
                </c:pt>
                <c:pt idx="1363">
                  <c:v>4.051</c:v>
                </c:pt>
                <c:pt idx="1364">
                  <c:v>4.019</c:v>
                </c:pt>
                <c:pt idx="1365">
                  <c:v>3.997</c:v>
                </c:pt>
                <c:pt idx="1366">
                  <c:v>3.987</c:v>
                </c:pt>
                <c:pt idx="1367">
                  <c:v>3.976</c:v>
                </c:pt>
                <c:pt idx="1368">
                  <c:v>3.954</c:v>
                </c:pt>
                <c:pt idx="1369">
                  <c:v>3.912</c:v>
                </c:pt>
                <c:pt idx="1370">
                  <c:v>3.908</c:v>
                </c:pt>
                <c:pt idx="1371">
                  <c:v>3.89</c:v>
                </c:pt>
                <c:pt idx="1372">
                  <c:v>3.88</c:v>
                </c:pt>
                <c:pt idx="1373">
                  <c:v>3.848</c:v>
                </c:pt>
                <c:pt idx="1374">
                  <c:v>3.837</c:v>
                </c:pt>
                <c:pt idx="1375">
                  <c:v>3.816</c:v>
                </c:pt>
                <c:pt idx="1376">
                  <c:v>3.805</c:v>
                </c:pt>
                <c:pt idx="1377">
                  <c:v>3.772</c:v>
                </c:pt>
                <c:pt idx="1378">
                  <c:v>3.772</c:v>
                </c:pt>
                <c:pt idx="1379">
                  <c:v>3.752</c:v>
                </c:pt>
                <c:pt idx="1380">
                  <c:v>3.719</c:v>
                </c:pt>
                <c:pt idx="1381">
                  <c:v>3.719</c:v>
                </c:pt>
                <c:pt idx="1382">
                  <c:v>3.687</c:v>
                </c:pt>
                <c:pt idx="1383">
                  <c:v>3.666</c:v>
                </c:pt>
                <c:pt idx="1384">
                  <c:v>3.655</c:v>
                </c:pt>
                <c:pt idx="1385">
                  <c:v>3.644</c:v>
                </c:pt>
                <c:pt idx="1386">
                  <c:v>3.644</c:v>
                </c:pt>
                <c:pt idx="1387">
                  <c:v>3.612</c:v>
                </c:pt>
                <c:pt idx="1388">
                  <c:v>3.612</c:v>
                </c:pt>
                <c:pt idx="1389">
                  <c:v>3.59</c:v>
                </c:pt>
                <c:pt idx="1390">
                  <c:v>3.58</c:v>
                </c:pt>
                <c:pt idx="1391">
                  <c:v>3.57</c:v>
                </c:pt>
                <c:pt idx="1392">
                  <c:v>3.548</c:v>
                </c:pt>
                <c:pt idx="1393">
                  <c:v>3.526</c:v>
                </c:pt>
                <c:pt idx="1394">
                  <c:v>3.516</c:v>
                </c:pt>
                <c:pt idx="1395">
                  <c:v>3.494</c:v>
                </c:pt>
                <c:pt idx="1396">
                  <c:v>3.506</c:v>
                </c:pt>
                <c:pt idx="1397">
                  <c:v>3.484</c:v>
                </c:pt>
                <c:pt idx="1398">
                  <c:v>3.462</c:v>
                </c:pt>
                <c:pt idx="1399">
                  <c:v>3.462</c:v>
                </c:pt>
                <c:pt idx="1400">
                  <c:v>3.452</c:v>
                </c:pt>
                <c:pt idx="1401">
                  <c:v>3.43</c:v>
                </c:pt>
                <c:pt idx="1402">
                  <c:v>3.42</c:v>
                </c:pt>
                <c:pt idx="1403">
                  <c:v>3.41</c:v>
                </c:pt>
                <c:pt idx="1404">
                  <c:v>3.398</c:v>
                </c:pt>
                <c:pt idx="1405">
                  <c:v>3.388</c:v>
                </c:pt>
                <c:pt idx="1406">
                  <c:v>3.344</c:v>
                </c:pt>
                <c:pt idx="1407">
                  <c:v>3.356</c:v>
                </c:pt>
                <c:pt idx="1408">
                  <c:v>3.324</c:v>
                </c:pt>
                <c:pt idx="1409">
                  <c:v>3.324</c:v>
                </c:pt>
                <c:pt idx="1410">
                  <c:v>3.292</c:v>
                </c:pt>
                <c:pt idx="1411">
                  <c:v>3.28</c:v>
                </c:pt>
                <c:pt idx="1412">
                  <c:v>3.27</c:v>
                </c:pt>
                <c:pt idx="1413">
                  <c:v>3.248</c:v>
                </c:pt>
                <c:pt idx="1414">
                  <c:v>3.228</c:v>
                </c:pt>
                <c:pt idx="1415">
                  <c:v>3.196</c:v>
                </c:pt>
                <c:pt idx="1416">
                  <c:v>3.196</c:v>
                </c:pt>
                <c:pt idx="1417">
                  <c:v>3.164</c:v>
                </c:pt>
                <c:pt idx="1418">
                  <c:v>3.152</c:v>
                </c:pt>
                <c:pt idx="1419">
                  <c:v>3.132</c:v>
                </c:pt>
                <c:pt idx="1420">
                  <c:v>3.12</c:v>
                </c:pt>
                <c:pt idx="1421">
                  <c:v>3.088</c:v>
                </c:pt>
                <c:pt idx="1422">
                  <c:v>3.066</c:v>
                </c:pt>
                <c:pt idx="1423">
                  <c:v>3.056</c:v>
                </c:pt>
                <c:pt idx="1424">
                  <c:v>3.024</c:v>
                </c:pt>
                <c:pt idx="1425">
                  <c:v>3.002</c:v>
                </c:pt>
                <c:pt idx="1426">
                  <c:v>2.982</c:v>
                </c:pt>
                <c:pt idx="1427">
                  <c:v>2.95</c:v>
                </c:pt>
                <c:pt idx="1428">
                  <c:v>2.928</c:v>
                </c:pt>
                <c:pt idx="1429">
                  <c:v>2.928</c:v>
                </c:pt>
                <c:pt idx="1430">
                  <c:v>2.918</c:v>
                </c:pt>
                <c:pt idx="1431">
                  <c:v>2.886</c:v>
                </c:pt>
                <c:pt idx="1432">
                  <c:v>2.847</c:v>
                </c:pt>
                <c:pt idx="1433">
                  <c:v>2.854</c:v>
                </c:pt>
                <c:pt idx="1434">
                  <c:v>2.822</c:v>
                </c:pt>
                <c:pt idx="1435">
                  <c:v>2.8</c:v>
                </c:pt>
                <c:pt idx="1436">
                  <c:v>2.778</c:v>
                </c:pt>
                <c:pt idx="1437">
                  <c:v>2.758</c:v>
                </c:pt>
                <c:pt idx="1438">
                  <c:v>2.746</c:v>
                </c:pt>
                <c:pt idx="1439">
                  <c:v>2.704</c:v>
                </c:pt>
                <c:pt idx="1440">
                  <c:v>2.692</c:v>
                </c:pt>
                <c:pt idx="1441">
                  <c:v>2.65</c:v>
                </c:pt>
                <c:pt idx="1442">
                  <c:v>2.64</c:v>
                </c:pt>
                <c:pt idx="1443">
                  <c:v>2.608</c:v>
                </c:pt>
                <c:pt idx="1444">
                  <c:v>2.608</c:v>
                </c:pt>
                <c:pt idx="1445">
                  <c:v>2.579</c:v>
                </c:pt>
                <c:pt idx="1446">
                  <c:v>2.576</c:v>
                </c:pt>
                <c:pt idx="1447">
                  <c:v>2.532</c:v>
                </c:pt>
                <c:pt idx="1448">
                  <c:v>2.522</c:v>
                </c:pt>
                <c:pt idx="1449">
                  <c:v>2.49</c:v>
                </c:pt>
                <c:pt idx="1450">
                  <c:v>2.48</c:v>
                </c:pt>
                <c:pt idx="1451">
                  <c:v>2.458</c:v>
                </c:pt>
                <c:pt idx="1452">
                  <c:v>2.448</c:v>
                </c:pt>
                <c:pt idx="1453">
                  <c:v>2.426</c:v>
                </c:pt>
                <c:pt idx="1454">
                  <c:v>2.404</c:v>
                </c:pt>
                <c:pt idx="1455">
                  <c:v>2.397</c:v>
                </c:pt>
                <c:pt idx="1456">
                  <c:v>2.372</c:v>
                </c:pt>
                <c:pt idx="1457">
                  <c:v>2.352</c:v>
                </c:pt>
                <c:pt idx="1458">
                  <c:v>2.33</c:v>
                </c:pt>
                <c:pt idx="1459">
                  <c:v>2.34</c:v>
                </c:pt>
                <c:pt idx="1460">
                  <c:v>2.298</c:v>
                </c:pt>
                <c:pt idx="1461">
                  <c:v>2.308</c:v>
                </c:pt>
                <c:pt idx="1462">
                  <c:v>2.266</c:v>
                </c:pt>
                <c:pt idx="1463">
                  <c:v>2.279</c:v>
                </c:pt>
                <c:pt idx="1464">
                  <c:v>2.266</c:v>
                </c:pt>
                <c:pt idx="1465">
                  <c:v>2.254</c:v>
                </c:pt>
                <c:pt idx="1466">
                  <c:v>2.222</c:v>
                </c:pt>
                <c:pt idx="1467">
                  <c:v>2.244</c:v>
                </c:pt>
                <c:pt idx="1468">
                  <c:v>2.202</c:v>
                </c:pt>
                <c:pt idx="1469">
                  <c:v>2.202</c:v>
                </c:pt>
                <c:pt idx="1470">
                  <c:v>2.141</c:v>
                </c:pt>
                <c:pt idx="1471">
                  <c:v>2.222</c:v>
                </c:pt>
                <c:pt idx="1472">
                  <c:v>2.158</c:v>
                </c:pt>
                <c:pt idx="1473">
                  <c:v>2.148</c:v>
                </c:pt>
                <c:pt idx="1474">
                  <c:v>2.138</c:v>
                </c:pt>
                <c:pt idx="1475">
                  <c:v>2.126</c:v>
                </c:pt>
                <c:pt idx="1476">
                  <c:v>2.106</c:v>
                </c:pt>
                <c:pt idx="1477">
                  <c:v>2.106</c:v>
                </c:pt>
                <c:pt idx="1478">
                  <c:v>2.087</c:v>
                </c:pt>
                <c:pt idx="1479">
                  <c:v>2.062</c:v>
                </c:pt>
                <c:pt idx="1480">
                  <c:v>2.074</c:v>
                </c:pt>
                <c:pt idx="1481">
                  <c:v>2.042</c:v>
                </c:pt>
                <c:pt idx="1482">
                  <c:v>2.042</c:v>
                </c:pt>
                <c:pt idx="1483">
                  <c:v>2.03</c:v>
                </c:pt>
                <c:pt idx="1484">
                  <c:v>2.001</c:v>
                </c:pt>
                <c:pt idx="1485">
                  <c:v>2.01</c:v>
                </c:pt>
                <c:pt idx="1486">
                  <c:v>1.977</c:v>
                </c:pt>
                <c:pt idx="1487">
                  <c:v>1.988</c:v>
                </c:pt>
                <c:pt idx="1488">
                  <c:v>1.956</c:v>
                </c:pt>
                <c:pt idx="1489">
                  <c:v>1.944</c:v>
                </c:pt>
                <c:pt idx="1490">
                  <c:v>1.937</c:v>
                </c:pt>
                <c:pt idx="1491">
                  <c:v>1.912</c:v>
                </c:pt>
                <c:pt idx="1492">
                  <c:v>1.912</c:v>
                </c:pt>
                <c:pt idx="1493">
                  <c:v>1.88</c:v>
                </c:pt>
              </c:numCache>
            </c:numRef>
          </c:xVal>
          <c:yVal>
            <c:numRef>
              <c:f>Uitwerking!$H$7:$H$1500</c:f>
              <c:numCache>
                <c:formatCode>General</c:formatCode>
                <c:ptCount val="1494"/>
                <c:pt idx="0">
                  <c:v>2.21115735342337</c:v>
                </c:pt>
                <c:pt idx="1">
                  <c:v>2.135216888309</c:v>
                </c:pt>
                <c:pt idx="2">
                  <c:v>2.07972940582969</c:v>
                </c:pt>
                <c:pt idx="3">
                  <c:v>2.03397494791094</c:v>
                </c:pt>
                <c:pt idx="4">
                  <c:v>2.00101205824433</c:v>
                </c:pt>
                <c:pt idx="5">
                  <c:v>1.97492816836563</c:v>
                </c:pt>
                <c:pt idx="6">
                  <c:v>1.95242711354154</c:v>
                </c:pt>
                <c:pt idx="7">
                  <c:v>1.93068497344125</c:v>
                </c:pt>
                <c:pt idx="8">
                  <c:v>1.91024004609654</c:v>
                </c:pt>
                <c:pt idx="9">
                  <c:v>1.89337795905736</c:v>
                </c:pt>
                <c:pt idx="10">
                  <c:v>1.87930864948711</c:v>
                </c:pt>
                <c:pt idx="11">
                  <c:v>1.86807477343706</c:v>
                </c:pt>
                <c:pt idx="12">
                  <c:v>1.86039520132869</c:v>
                </c:pt>
                <c:pt idx="13">
                  <c:v>1.85475690796035</c:v>
                </c:pt>
                <c:pt idx="14">
                  <c:v>1.84557312072829</c:v>
                </c:pt>
                <c:pt idx="15">
                  <c:v>1.83993773728091</c:v>
                </c:pt>
                <c:pt idx="16">
                  <c:v>1.8371444746976</c:v>
                </c:pt>
                <c:pt idx="17">
                  <c:v>1.83430887492885</c:v>
                </c:pt>
                <c:pt idx="18">
                  <c:v>1.82944676855047</c:v>
                </c:pt>
                <c:pt idx="19">
                  <c:v>1.82663501724558</c:v>
                </c:pt>
                <c:pt idx="20">
                  <c:v>1.82587485002015</c:v>
                </c:pt>
                <c:pt idx="21">
                  <c:v>1.82025024593116</c:v>
                </c:pt>
                <c:pt idx="22">
                  <c:v>1.82101041315659</c:v>
                </c:pt>
                <c:pt idx="23">
                  <c:v>1.82025024593116</c:v>
                </c:pt>
                <c:pt idx="24">
                  <c:v>1.83790464192303</c:v>
                </c:pt>
                <c:pt idx="25">
                  <c:v>1.88775818001567</c:v>
                </c:pt>
                <c:pt idx="26">
                  <c:v>1.95037125024761</c:v>
                </c:pt>
                <c:pt idx="27">
                  <c:v>1.99817626648952</c:v>
                </c:pt>
                <c:pt idx="28">
                  <c:v>2.03473511513637</c:v>
                </c:pt>
                <c:pt idx="29">
                  <c:v>2.08254973955118</c:v>
                </c:pt>
                <c:pt idx="30">
                  <c:v>2.1416129769346</c:v>
                </c:pt>
                <c:pt idx="31">
                  <c:v>2.20347895948518</c:v>
                </c:pt>
                <c:pt idx="32">
                  <c:v>2.25617045840395</c:v>
                </c:pt>
                <c:pt idx="33">
                  <c:v>2.31315897256917</c:v>
                </c:pt>
                <c:pt idx="34">
                  <c:v>2.36662233723518</c:v>
                </c:pt>
                <c:pt idx="35">
                  <c:v>2.4200430807061</c:v>
                </c:pt>
                <c:pt idx="36">
                  <c:v>2.48554608361794</c:v>
                </c:pt>
                <c:pt idx="37">
                  <c:v>2.56348650015256</c:v>
                </c:pt>
                <c:pt idx="38">
                  <c:v>2.65633889326173</c:v>
                </c:pt>
                <c:pt idx="39">
                  <c:v>2.75197383207762</c:v>
                </c:pt>
                <c:pt idx="40">
                  <c:v>2.83636161326968</c:v>
                </c:pt>
                <c:pt idx="41">
                  <c:v>2.90385999205675</c:v>
                </c:pt>
                <c:pt idx="42">
                  <c:v>2.93197874998511</c:v>
                </c:pt>
                <c:pt idx="43">
                  <c:v>2.95248337206381</c:v>
                </c:pt>
                <c:pt idx="44">
                  <c:v>2.99190310750869</c:v>
                </c:pt>
                <c:pt idx="45">
                  <c:v>3.04537779044295</c:v>
                </c:pt>
                <c:pt idx="46">
                  <c:v>3.09038710215285</c:v>
                </c:pt>
                <c:pt idx="47">
                  <c:v>3.12054866842836</c:v>
                </c:pt>
                <c:pt idx="48">
                  <c:v>3.14667764516971</c:v>
                </c:pt>
                <c:pt idx="49">
                  <c:v>3.17962260905823</c:v>
                </c:pt>
                <c:pt idx="50">
                  <c:v>3.22181948012879</c:v>
                </c:pt>
                <c:pt idx="51">
                  <c:v>3.26483252426185</c:v>
                </c:pt>
                <c:pt idx="52">
                  <c:v>3.30625063751399</c:v>
                </c:pt>
                <c:pt idx="53">
                  <c:v>3.34363123117192</c:v>
                </c:pt>
                <c:pt idx="54">
                  <c:v>3.37379646511441</c:v>
                </c:pt>
                <c:pt idx="55">
                  <c:v>3.40273687468749</c:v>
                </c:pt>
                <c:pt idx="56">
                  <c:v>3.42524929830594</c:v>
                </c:pt>
                <c:pt idx="57">
                  <c:v>3.43852333701282</c:v>
                </c:pt>
                <c:pt idx="58">
                  <c:v>3.44134199672055</c:v>
                </c:pt>
                <c:pt idx="59">
                  <c:v>3.43007766610729</c:v>
                </c:pt>
                <c:pt idx="60">
                  <c:v>3.41399044907379</c:v>
                </c:pt>
                <c:pt idx="61">
                  <c:v>3.39991921166004</c:v>
                </c:pt>
                <c:pt idx="62">
                  <c:v>3.39147792879078</c:v>
                </c:pt>
                <c:pt idx="63">
                  <c:v>3.38665322999461</c:v>
                </c:pt>
                <c:pt idx="64">
                  <c:v>3.38303666621935</c:v>
                </c:pt>
                <c:pt idx="65">
                  <c:v>3.38303666621935</c:v>
                </c:pt>
                <c:pt idx="66">
                  <c:v>3.38021519312833</c:v>
                </c:pt>
                <c:pt idx="67">
                  <c:v>3.3689618064962</c:v>
                </c:pt>
                <c:pt idx="68">
                  <c:v>3.35207595005522</c:v>
                </c:pt>
                <c:pt idx="69">
                  <c:v>3.33518989025414</c:v>
                </c:pt>
                <c:pt idx="70">
                  <c:v>3.32472871860803</c:v>
                </c:pt>
                <c:pt idx="71">
                  <c:v>3.31347330388589</c:v>
                </c:pt>
                <c:pt idx="72">
                  <c:v>3.30422814562249</c:v>
                </c:pt>
                <c:pt idx="73">
                  <c:v>3.29860783736507</c:v>
                </c:pt>
                <c:pt idx="74">
                  <c:v>3.29578790601052</c:v>
                </c:pt>
                <c:pt idx="75">
                  <c:v>3.30141404301561</c:v>
                </c:pt>
                <c:pt idx="76">
                  <c:v>3.31187483817326</c:v>
                </c:pt>
                <c:pt idx="77">
                  <c:v>3.329560738525</c:v>
                </c:pt>
                <c:pt idx="78">
                  <c:v>3.35207595005522</c:v>
                </c:pt>
                <c:pt idx="79">
                  <c:v>3.37740165835571</c:v>
                </c:pt>
                <c:pt idx="80">
                  <c:v>3.39991921166004</c:v>
                </c:pt>
                <c:pt idx="81">
                  <c:v>3.41117726911086</c:v>
                </c:pt>
                <c:pt idx="82">
                  <c:v>3.40475090627012</c:v>
                </c:pt>
                <c:pt idx="83">
                  <c:v>3.39710946555603</c:v>
                </c:pt>
                <c:pt idx="84">
                  <c:v>3.39429568590329</c:v>
                </c:pt>
                <c:pt idx="85">
                  <c:v>3.39710946555603</c:v>
                </c:pt>
                <c:pt idx="86">
                  <c:v>3.40273687468749</c:v>
                </c:pt>
                <c:pt idx="87">
                  <c:v>3.39710946555603</c:v>
                </c:pt>
                <c:pt idx="88">
                  <c:v>3.38303666621935</c:v>
                </c:pt>
                <c:pt idx="89">
                  <c:v>3.36052352367041</c:v>
                </c:pt>
                <c:pt idx="90">
                  <c:v>3.33518989025414</c:v>
                </c:pt>
                <c:pt idx="91">
                  <c:v>3.30625063751399</c:v>
                </c:pt>
                <c:pt idx="92">
                  <c:v>3.29016105916791</c:v>
                </c:pt>
                <c:pt idx="93">
                  <c:v>3.27890598702004</c:v>
                </c:pt>
                <c:pt idx="94">
                  <c:v>3.27046551426048</c:v>
                </c:pt>
                <c:pt idx="95">
                  <c:v>3.27890598702004</c:v>
                </c:pt>
                <c:pt idx="96">
                  <c:v>3.29860783736507</c:v>
                </c:pt>
                <c:pt idx="97">
                  <c:v>3.329560738525</c:v>
                </c:pt>
                <c:pt idx="98">
                  <c:v>3.3689618064962</c:v>
                </c:pt>
                <c:pt idx="99">
                  <c:v>3.40273687468749</c:v>
                </c:pt>
                <c:pt idx="100">
                  <c:v>3.43369690839066</c:v>
                </c:pt>
                <c:pt idx="101">
                  <c:v>3.453395262269</c:v>
                </c:pt>
                <c:pt idx="102">
                  <c:v>3.47028566121216</c:v>
                </c:pt>
                <c:pt idx="103">
                  <c:v>3.48155061963173</c:v>
                </c:pt>
                <c:pt idx="104">
                  <c:v>3.4920129766184</c:v>
                </c:pt>
                <c:pt idx="105">
                  <c:v>3.50125685289219</c:v>
                </c:pt>
                <c:pt idx="106">
                  <c:v>3.50969291378027</c:v>
                </c:pt>
                <c:pt idx="107">
                  <c:v>3.51814684298718</c:v>
                </c:pt>
                <c:pt idx="108">
                  <c:v>3.53221982654942</c:v>
                </c:pt>
                <c:pt idx="109">
                  <c:v>3.55191503729772</c:v>
                </c:pt>
                <c:pt idx="110">
                  <c:v>3.57162204883669</c:v>
                </c:pt>
                <c:pt idx="111">
                  <c:v>3.58852482784961</c:v>
                </c:pt>
                <c:pt idx="112">
                  <c:v>3.59977870807195</c:v>
                </c:pt>
                <c:pt idx="113">
                  <c:v>3.60822191323446</c:v>
                </c:pt>
                <c:pt idx="114">
                  <c:v>3.60822191323446</c:v>
                </c:pt>
                <c:pt idx="115">
                  <c:v>3.60822191323446</c:v>
                </c:pt>
                <c:pt idx="116">
                  <c:v>3.60540938624891</c:v>
                </c:pt>
                <c:pt idx="117">
                  <c:v>3.60259008409832</c:v>
                </c:pt>
                <c:pt idx="118">
                  <c:v>3.59977870807195</c:v>
                </c:pt>
                <c:pt idx="119">
                  <c:v>3.59696063274985</c:v>
                </c:pt>
                <c:pt idx="120">
                  <c:v>3.5977595462196</c:v>
                </c:pt>
                <c:pt idx="121">
                  <c:v>3.60620829971865</c:v>
                </c:pt>
                <c:pt idx="122">
                  <c:v>3.62511526081352</c:v>
                </c:pt>
                <c:pt idx="123">
                  <c:v>3.65124774710714</c:v>
                </c:pt>
                <c:pt idx="124">
                  <c:v>3.67579385472198</c:v>
                </c:pt>
                <c:pt idx="125">
                  <c:v>3.7019332287751</c:v>
                </c:pt>
                <c:pt idx="126">
                  <c:v>3.72446750220091</c:v>
                </c:pt>
                <c:pt idx="127">
                  <c:v>3.74417347778786</c:v>
                </c:pt>
                <c:pt idx="128">
                  <c:v>3.76106013407842</c:v>
                </c:pt>
                <c:pt idx="129">
                  <c:v>3.77233374280067</c:v>
                </c:pt>
                <c:pt idx="130">
                  <c:v>3.77875573261183</c:v>
                </c:pt>
                <c:pt idx="131">
                  <c:v>3.77795745689538</c:v>
                </c:pt>
                <c:pt idx="132">
                  <c:v>3.77515035203768</c:v>
                </c:pt>
                <c:pt idx="133">
                  <c:v>3.76950773140657</c:v>
                </c:pt>
                <c:pt idx="134">
                  <c:v>3.76106013407842</c:v>
                </c:pt>
                <c:pt idx="135">
                  <c:v>3.75622623201481</c:v>
                </c:pt>
                <c:pt idx="136">
                  <c:v>3.75059164741809</c:v>
                </c:pt>
                <c:pt idx="137">
                  <c:v>3.7385346343956</c:v>
                </c:pt>
                <c:pt idx="138">
                  <c:v>3.72164135785237</c:v>
                </c:pt>
                <c:pt idx="139">
                  <c:v>3.70475282502692</c:v>
                </c:pt>
                <c:pt idx="140">
                  <c:v>3.68583566122956</c:v>
                </c:pt>
                <c:pt idx="141">
                  <c:v>3.66814064230813</c:v>
                </c:pt>
                <c:pt idx="142">
                  <c:v>3.65406662448033</c:v>
                </c:pt>
                <c:pt idx="143">
                  <c:v>3.64641669909224</c:v>
                </c:pt>
                <c:pt idx="144">
                  <c:v>3.63999019152403</c:v>
                </c:pt>
                <c:pt idx="145">
                  <c:v>3.63718032647273</c:v>
                </c:pt>
                <c:pt idx="146">
                  <c:v>3.63999019152403</c:v>
                </c:pt>
                <c:pt idx="147">
                  <c:v>3.64280797417004</c:v>
                </c:pt>
                <c:pt idx="148">
                  <c:v>3.64843679347327</c:v>
                </c:pt>
                <c:pt idx="149">
                  <c:v>3.65969730447188</c:v>
                </c:pt>
                <c:pt idx="150">
                  <c:v>3.67739104390817</c:v>
                </c:pt>
                <c:pt idx="151">
                  <c:v>3.69912156029891</c:v>
                </c:pt>
                <c:pt idx="152">
                  <c:v>3.72446750220091</c:v>
                </c:pt>
                <c:pt idx="153">
                  <c:v>3.75542795629836</c:v>
                </c:pt>
                <c:pt idx="154">
                  <c:v>3.78640875418749</c:v>
                </c:pt>
                <c:pt idx="155">
                  <c:v>3.81738072325558</c:v>
                </c:pt>
                <c:pt idx="156">
                  <c:v>3.84836807703817</c:v>
                </c:pt>
                <c:pt idx="157">
                  <c:v>3.87652396545387</c:v>
                </c:pt>
                <c:pt idx="158">
                  <c:v>3.89984852350449</c:v>
                </c:pt>
                <c:pt idx="159">
                  <c:v>3.92238990877395</c:v>
                </c:pt>
                <c:pt idx="160">
                  <c:v>3.94211513563171</c:v>
                </c:pt>
                <c:pt idx="161">
                  <c:v>3.96385419493293</c:v>
                </c:pt>
                <c:pt idx="162">
                  <c:v>3.98919464598922</c:v>
                </c:pt>
                <c:pt idx="163">
                  <c:v>4.00892739870493</c:v>
                </c:pt>
                <c:pt idx="164">
                  <c:v>4.025830708196</c:v>
                </c:pt>
                <c:pt idx="165">
                  <c:v>4.037079420022</c:v>
                </c:pt>
                <c:pt idx="166">
                  <c:v>4.04272883174825</c:v>
                </c:pt>
                <c:pt idx="167">
                  <c:v>4.039911480643</c:v>
                </c:pt>
                <c:pt idx="168">
                  <c:v>4.03146174494117</c:v>
                </c:pt>
                <c:pt idx="169">
                  <c:v>4.01938779718825</c:v>
                </c:pt>
                <c:pt idx="170">
                  <c:v>4.01172484960767</c:v>
                </c:pt>
                <c:pt idx="171">
                  <c:v>4.00249133134678</c:v>
                </c:pt>
                <c:pt idx="172">
                  <c:v>3.99684227690839</c:v>
                </c:pt>
                <c:pt idx="173">
                  <c:v>3.99202386858228</c:v>
                </c:pt>
                <c:pt idx="174">
                  <c:v>3.9863734053198</c:v>
                </c:pt>
                <c:pt idx="175">
                  <c:v>3.98356010166283</c:v>
                </c:pt>
                <c:pt idx="176">
                  <c:v>3.9771368887868</c:v>
                </c:pt>
                <c:pt idx="177">
                  <c:v>3.9771368887868</c:v>
                </c:pt>
                <c:pt idx="178">
                  <c:v>3.97793580225655</c:v>
                </c:pt>
                <c:pt idx="179">
                  <c:v>3.97430465930156</c:v>
                </c:pt>
                <c:pt idx="180">
                  <c:v>3.97510357277131</c:v>
                </c:pt>
                <c:pt idx="181">
                  <c:v>3.97150163377501</c:v>
                </c:pt>
                <c:pt idx="182">
                  <c:v>3.97230054724476</c:v>
                </c:pt>
                <c:pt idx="183">
                  <c:v>3.97995577701533</c:v>
                </c:pt>
                <c:pt idx="184">
                  <c:v>3.99122495511254</c:v>
                </c:pt>
                <c:pt idx="185">
                  <c:v>4.00329024481652</c:v>
                </c:pt>
                <c:pt idx="186">
                  <c:v>4.01938779718825</c:v>
                </c:pt>
                <c:pt idx="187">
                  <c:v>4.039911480643</c:v>
                </c:pt>
                <c:pt idx="188">
                  <c:v>4.06164472310902</c:v>
                </c:pt>
                <c:pt idx="189">
                  <c:v>4.08419774563773</c:v>
                </c:pt>
                <c:pt idx="190">
                  <c:v>4.10955693685562</c:v>
                </c:pt>
                <c:pt idx="191">
                  <c:v>4.13490158499866</c:v>
                </c:pt>
                <c:pt idx="192">
                  <c:v>4.15745162059005</c:v>
                </c:pt>
                <c:pt idx="193">
                  <c:v>4.17718222962054</c:v>
                </c:pt>
                <c:pt idx="194">
                  <c:v>4.1969114036534</c:v>
                </c:pt>
                <c:pt idx="195">
                  <c:v>4.21663114480034</c:v>
                </c:pt>
                <c:pt idx="196">
                  <c:v>4.23636061469148</c:v>
                </c:pt>
                <c:pt idx="197">
                  <c:v>4.25609249569762</c:v>
                </c:pt>
                <c:pt idx="198">
                  <c:v>4.27300567618052</c:v>
                </c:pt>
                <c:pt idx="199">
                  <c:v>4.28629452258711</c:v>
                </c:pt>
                <c:pt idx="200">
                  <c:v>4.29838008362565</c:v>
                </c:pt>
                <c:pt idx="201">
                  <c:v>4.30602562917216</c:v>
                </c:pt>
                <c:pt idx="202">
                  <c:v>4.3116756973731</c:v>
                </c:pt>
                <c:pt idx="203">
                  <c:v>4.31247524961598</c:v>
                </c:pt>
                <c:pt idx="204">
                  <c:v>4.31528239456597</c:v>
                </c:pt>
                <c:pt idx="205">
                  <c:v>4.31809744176719</c:v>
                </c:pt>
                <c:pt idx="206">
                  <c:v>4.32857733766952</c:v>
                </c:pt>
                <c:pt idx="207">
                  <c:v>4.33784428889605</c:v>
                </c:pt>
                <c:pt idx="208">
                  <c:v>4.34833386366239</c:v>
                </c:pt>
                <c:pt idx="209">
                  <c:v>4.36241509232395</c:v>
                </c:pt>
                <c:pt idx="210">
                  <c:v>4.37650650655856</c:v>
                </c:pt>
                <c:pt idx="211">
                  <c:v>4.39060568821273</c:v>
                </c:pt>
                <c:pt idx="212">
                  <c:v>4.40832831964677</c:v>
                </c:pt>
                <c:pt idx="213">
                  <c:v>4.42164260373382</c:v>
                </c:pt>
                <c:pt idx="214">
                  <c:v>4.43655546153635</c:v>
                </c:pt>
                <c:pt idx="215">
                  <c:v>4.45063110186946</c:v>
                </c:pt>
                <c:pt idx="216">
                  <c:v>4.46393450130536</c:v>
                </c:pt>
                <c:pt idx="217">
                  <c:v>4.48447834188975</c:v>
                </c:pt>
                <c:pt idx="218">
                  <c:v>4.48932621412799</c:v>
                </c:pt>
                <c:pt idx="219">
                  <c:v>4.4978037204123</c:v>
                </c:pt>
                <c:pt idx="220">
                  <c:v>4.5090747009489</c:v>
                </c:pt>
                <c:pt idx="221">
                  <c:v>4.51833836739905</c:v>
                </c:pt>
                <c:pt idx="222">
                  <c:v>4.52316021290564</c:v>
                </c:pt>
                <c:pt idx="223">
                  <c:v>4.5316334282921</c:v>
                </c:pt>
                <c:pt idx="224">
                  <c:v>4.5337012749781</c:v>
                </c:pt>
                <c:pt idx="225">
                  <c:v>4.53729747646517</c:v>
                </c:pt>
                <c:pt idx="226">
                  <c:v>4.53729747646517</c:v>
                </c:pt>
                <c:pt idx="227">
                  <c:v>4.53729747646517</c:v>
                </c:pt>
                <c:pt idx="228">
                  <c:v>4.53729747646517</c:v>
                </c:pt>
                <c:pt idx="229">
                  <c:v>4.53446144220353</c:v>
                </c:pt>
                <c:pt idx="230">
                  <c:v>4.5316334282921</c:v>
                </c:pt>
                <c:pt idx="231">
                  <c:v>4.52680083320253</c:v>
                </c:pt>
                <c:pt idx="232">
                  <c:v>4.51677864793075</c:v>
                </c:pt>
                <c:pt idx="233">
                  <c:v>4.51187597591</c:v>
                </c:pt>
                <c:pt idx="234">
                  <c:v>4.50342333138836</c:v>
                </c:pt>
                <c:pt idx="235">
                  <c:v>4.49496989213205</c:v>
                </c:pt>
                <c:pt idx="236">
                  <c:v>4.48367878964687</c:v>
                </c:pt>
                <c:pt idx="237">
                  <c:v>4.47521432545149</c:v>
                </c:pt>
                <c:pt idx="238">
                  <c:v>4.46755080970576</c:v>
                </c:pt>
                <c:pt idx="239">
                  <c:v>4.4611256569831</c:v>
                </c:pt>
                <c:pt idx="240">
                  <c:v>4.46192520922598</c:v>
                </c:pt>
                <c:pt idx="241">
                  <c:v>4.46473405354824</c:v>
                </c:pt>
                <c:pt idx="242">
                  <c:v>4.46473405354824</c:v>
                </c:pt>
                <c:pt idx="243">
                  <c:v>4.46957597015304</c:v>
                </c:pt>
                <c:pt idx="244">
                  <c:v>4.47521432545149</c:v>
                </c:pt>
                <c:pt idx="245">
                  <c:v>4.47882741246699</c:v>
                </c:pt>
                <c:pt idx="246">
                  <c:v>4.48651627452404</c:v>
                </c:pt>
                <c:pt idx="247">
                  <c:v>4.49860327265518</c:v>
                </c:pt>
                <c:pt idx="248">
                  <c:v>4.50704457616933</c:v>
                </c:pt>
                <c:pt idx="249">
                  <c:v>4.51833836739905</c:v>
                </c:pt>
                <c:pt idx="250">
                  <c:v>4.53243298053498</c:v>
                </c:pt>
                <c:pt idx="251">
                  <c:v>4.5493711045698</c:v>
                </c:pt>
                <c:pt idx="252">
                  <c:v>4.5662935288233</c:v>
                </c:pt>
                <c:pt idx="253">
                  <c:v>4.58887908248868</c:v>
                </c:pt>
                <c:pt idx="254">
                  <c:v>4.60580948601587</c:v>
                </c:pt>
                <c:pt idx="255">
                  <c:v>4.62837504235008</c:v>
                </c:pt>
                <c:pt idx="256">
                  <c:v>4.64528614753675</c:v>
                </c:pt>
                <c:pt idx="257">
                  <c:v>4.6622342826508</c:v>
                </c:pt>
                <c:pt idx="258">
                  <c:v>4.67917335326723</c:v>
                </c:pt>
                <c:pt idx="259">
                  <c:v>4.69126693139107</c:v>
                </c:pt>
                <c:pt idx="260">
                  <c:v>4.70255857325672</c:v>
                </c:pt>
                <c:pt idx="261">
                  <c:v>4.71304671040551</c:v>
                </c:pt>
                <c:pt idx="262">
                  <c:v>4.72149538666705</c:v>
                </c:pt>
                <c:pt idx="263">
                  <c:v>4.72997077723177</c:v>
                </c:pt>
                <c:pt idx="264">
                  <c:v>4.73564603216886</c:v>
                </c:pt>
                <c:pt idx="265">
                  <c:v>4.74490387851354</c:v>
                </c:pt>
                <c:pt idx="266">
                  <c:v>4.74976887594364</c:v>
                </c:pt>
                <c:pt idx="267">
                  <c:v>4.75820891809262</c:v>
                </c:pt>
                <c:pt idx="268">
                  <c:v>4.76385983761878</c:v>
                </c:pt>
                <c:pt idx="269">
                  <c:v>4.76949577177549</c:v>
                </c:pt>
                <c:pt idx="270">
                  <c:v>4.77876109451238</c:v>
                </c:pt>
                <c:pt idx="271">
                  <c:v>4.78081619982876</c:v>
                </c:pt>
                <c:pt idx="272">
                  <c:v>4.78645297755831</c:v>
                </c:pt>
                <c:pt idx="273">
                  <c:v>4.78928332634647</c:v>
                </c:pt>
                <c:pt idx="274">
                  <c:v>4.79491985783526</c:v>
                </c:pt>
                <c:pt idx="275">
                  <c:v>4.79777430696742</c:v>
                </c:pt>
                <c:pt idx="276">
                  <c:v>4.80138725345905</c:v>
                </c:pt>
                <c:pt idx="277">
                  <c:v>4.80624027438196</c:v>
                </c:pt>
                <c:pt idx="278">
                  <c:v>4.80624027438196</c:v>
                </c:pt>
                <c:pt idx="279">
                  <c:v>4.80902926683949</c:v>
                </c:pt>
                <c:pt idx="280">
                  <c:v>4.81187519596051</c:v>
                </c:pt>
                <c:pt idx="281">
                  <c:v>4.81187519596051</c:v>
                </c:pt>
                <c:pt idx="282">
                  <c:v>4.81187519596051</c:v>
                </c:pt>
                <c:pt idx="283">
                  <c:v>4.81467997065704</c:v>
                </c:pt>
                <c:pt idx="284">
                  <c:v>4.81467997065704</c:v>
                </c:pt>
                <c:pt idx="285">
                  <c:v>4.81754204990362</c:v>
                </c:pt>
                <c:pt idx="286">
                  <c:v>4.82239194986406</c:v>
                </c:pt>
                <c:pt idx="287">
                  <c:v>4.82882307328705</c:v>
                </c:pt>
                <c:pt idx="288">
                  <c:v>4.8344865387629</c:v>
                </c:pt>
                <c:pt idx="289">
                  <c:v>4.84211605797637</c:v>
                </c:pt>
                <c:pt idx="290">
                  <c:v>4.85141633532733</c:v>
                </c:pt>
                <c:pt idx="291">
                  <c:v>4.86272634618712</c:v>
                </c:pt>
                <c:pt idx="292">
                  <c:v>4.87320931081442</c:v>
                </c:pt>
                <c:pt idx="293">
                  <c:v>4.88246279719653</c:v>
                </c:pt>
                <c:pt idx="294">
                  <c:v>4.89658867507584</c:v>
                </c:pt>
                <c:pt idx="295">
                  <c:v>4.91075420876492</c:v>
                </c:pt>
                <c:pt idx="296">
                  <c:v>4.92484818093065</c:v>
                </c:pt>
                <c:pt idx="297">
                  <c:v>4.93897623020801</c:v>
                </c:pt>
                <c:pt idx="298">
                  <c:v>4.9531369514448</c:v>
                </c:pt>
                <c:pt idx="299">
                  <c:v>4.96440563750279</c:v>
                </c:pt>
                <c:pt idx="300">
                  <c:v>4.97858536580347</c:v>
                </c:pt>
                <c:pt idx="301">
                  <c:v>4.9890530443381</c:v>
                </c:pt>
                <c:pt idx="302">
                  <c:v>5.00118884527011</c:v>
                </c:pt>
                <c:pt idx="303">
                  <c:v>5.0068458106048</c:v>
                </c:pt>
                <c:pt idx="304">
                  <c:v>5.01247490469907</c:v>
                </c:pt>
                <c:pt idx="305">
                  <c:v>5.02097840804548</c:v>
                </c:pt>
                <c:pt idx="306">
                  <c:v>5.02376831749079</c:v>
                </c:pt>
                <c:pt idx="307">
                  <c:v>5.0294326743315</c:v>
                </c:pt>
                <c:pt idx="308">
                  <c:v>5.03224630375494</c:v>
                </c:pt>
                <c:pt idx="309">
                  <c:v>5.03795902509488</c:v>
                </c:pt>
                <c:pt idx="310">
                  <c:v>5.04073500523479</c:v>
                </c:pt>
                <c:pt idx="311">
                  <c:v>5.04643443797141</c:v>
                </c:pt>
                <c:pt idx="312">
                  <c:v>5.05204157959004</c:v>
                </c:pt>
                <c:pt idx="313">
                  <c:v>5.06057469645808</c:v>
                </c:pt>
                <c:pt idx="314">
                  <c:v>5.0661985458755</c:v>
                </c:pt>
                <c:pt idx="315">
                  <c:v>5.08036598041462</c:v>
                </c:pt>
                <c:pt idx="316">
                  <c:v>5.09167722074715</c:v>
                </c:pt>
                <c:pt idx="317">
                  <c:v>5.10298637799035</c:v>
                </c:pt>
                <c:pt idx="318">
                  <c:v>5.11708836855083</c:v>
                </c:pt>
                <c:pt idx="319">
                  <c:v>5.13045725790168</c:v>
                </c:pt>
                <c:pt idx="320">
                  <c:v>5.14254637438816</c:v>
                </c:pt>
                <c:pt idx="321">
                  <c:v>5.15593634159477</c:v>
                </c:pt>
                <c:pt idx="322">
                  <c:v>5.16723826109902</c:v>
                </c:pt>
                <c:pt idx="323">
                  <c:v>5.18136977496152</c:v>
                </c:pt>
                <c:pt idx="324">
                  <c:v>5.193476159415</c:v>
                </c:pt>
                <c:pt idx="325">
                  <c:v>5.20688283200083</c:v>
                </c:pt>
                <c:pt idx="326">
                  <c:v>5.21818819321959</c:v>
                </c:pt>
                <c:pt idx="327">
                  <c:v>5.23311437354612</c:v>
                </c:pt>
                <c:pt idx="328">
                  <c:v>5.24368585315663</c:v>
                </c:pt>
                <c:pt idx="329">
                  <c:v>5.25779583734189</c:v>
                </c:pt>
                <c:pt idx="330">
                  <c:v>5.26915125585047</c:v>
                </c:pt>
                <c:pt idx="331">
                  <c:v>5.28047994381573</c:v>
                </c:pt>
                <c:pt idx="332">
                  <c:v>5.29177949835659</c:v>
                </c:pt>
                <c:pt idx="333">
                  <c:v>5.30312781730359</c:v>
                </c:pt>
                <c:pt idx="334">
                  <c:v>5.31160278577226</c:v>
                </c:pt>
                <c:pt idx="335">
                  <c:v>5.32094974593831</c:v>
                </c:pt>
                <c:pt idx="336">
                  <c:v>5.32580710532891</c:v>
                </c:pt>
                <c:pt idx="337">
                  <c:v>5.33141351754941</c:v>
                </c:pt>
                <c:pt idx="338">
                  <c:v>5.33713468863298</c:v>
                </c:pt>
                <c:pt idx="339">
                  <c:v>5.34076545251428</c:v>
                </c:pt>
                <c:pt idx="340">
                  <c:v>5.34360470267668</c:v>
                </c:pt>
                <c:pt idx="341">
                  <c:v>5.34565248489701</c:v>
                </c:pt>
                <c:pt idx="342">
                  <c:v>5.34565248489701</c:v>
                </c:pt>
                <c:pt idx="343">
                  <c:v>5.3484238490825</c:v>
                </c:pt>
                <c:pt idx="344">
                  <c:v>5.35208680212419</c:v>
                </c:pt>
                <c:pt idx="345">
                  <c:v>5.35407429597552</c:v>
                </c:pt>
                <c:pt idx="346">
                  <c:v>5.35407429597552</c:v>
                </c:pt>
                <c:pt idx="347">
                  <c:v>5.35695394545036</c:v>
                </c:pt>
                <c:pt idx="348">
                  <c:v>5.35899668471173</c:v>
                </c:pt>
                <c:pt idx="349">
                  <c:v>5.36265293555031</c:v>
                </c:pt>
                <c:pt idx="350">
                  <c:v>5.36547188397813</c:v>
                </c:pt>
                <c:pt idx="351">
                  <c:v>5.37113373283682</c:v>
                </c:pt>
                <c:pt idx="352">
                  <c:v>5.37397672401879</c:v>
                </c:pt>
                <c:pt idx="353">
                  <c:v>5.37960030555604</c:v>
                </c:pt>
                <c:pt idx="354">
                  <c:v>5.38525569069906</c:v>
                </c:pt>
                <c:pt idx="355">
                  <c:v>5.39094324121904</c:v>
                </c:pt>
                <c:pt idx="356">
                  <c:v>5.39873126386272</c:v>
                </c:pt>
                <c:pt idx="357">
                  <c:v>5.40508274772041</c:v>
                </c:pt>
                <c:pt idx="358">
                  <c:v>5.41446297416465</c:v>
                </c:pt>
                <c:pt idx="359">
                  <c:v>5.41933476952822</c:v>
                </c:pt>
                <c:pt idx="360">
                  <c:v>5.42776598706528</c:v>
                </c:pt>
                <c:pt idx="361">
                  <c:v>5.43626889490081</c:v>
                </c:pt>
                <c:pt idx="362">
                  <c:v>5.44484472265708</c:v>
                </c:pt>
                <c:pt idx="363">
                  <c:v>5.45330792074296</c:v>
                </c:pt>
                <c:pt idx="364">
                  <c:v>5.45902141880796</c:v>
                </c:pt>
                <c:pt idx="365">
                  <c:v>5.46751123438169</c:v>
                </c:pt>
                <c:pt idx="366">
                  <c:v>5.4759782016157</c:v>
                </c:pt>
                <c:pt idx="367">
                  <c:v>5.48451747100402</c:v>
                </c:pt>
                <c:pt idx="368">
                  <c:v>5.495855350354</c:v>
                </c:pt>
                <c:pt idx="369">
                  <c:v>5.50437020429616</c:v>
                </c:pt>
                <c:pt idx="370">
                  <c:v>5.51573789382716</c:v>
                </c:pt>
                <c:pt idx="371">
                  <c:v>5.52423396843731</c:v>
                </c:pt>
                <c:pt idx="372">
                  <c:v>5.53274217245275</c:v>
                </c:pt>
                <c:pt idx="373">
                  <c:v>5.54489069056629</c:v>
                </c:pt>
                <c:pt idx="374">
                  <c:v>5.5526056736065</c:v>
                </c:pt>
                <c:pt idx="375">
                  <c:v>5.56112050625824</c:v>
                </c:pt>
                <c:pt idx="376">
                  <c:v>5.56963501868582</c:v>
                </c:pt>
                <c:pt idx="377">
                  <c:v>5.58099907638642</c:v>
                </c:pt>
                <c:pt idx="378">
                  <c:v>5.58747075700617</c:v>
                </c:pt>
                <c:pt idx="379">
                  <c:v>5.59599129738256</c:v>
                </c:pt>
                <c:pt idx="380">
                  <c:v>5.6016689600462</c:v>
                </c:pt>
                <c:pt idx="381">
                  <c:v>5.61019176925404</c:v>
                </c:pt>
                <c:pt idx="382">
                  <c:v>5.61586302717174</c:v>
                </c:pt>
                <c:pt idx="383">
                  <c:v>5.62438638501205</c:v>
                </c:pt>
                <c:pt idx="384">
                  <c:v>5.63007213012036</c:v>
                </c:pt>
                <c:pt idx="385">
                  <c:v>5.63494603477464</c:v>
                </c:pt>
                <c:pt idx="386">
                  <c:v>5.64062933568607</c:v>
                </c:pt>
                <c:pt idx="387">
                  <c:v>5.64631113670435</c:v>
                </c:pt>
                <c:pt idx="388">
                  <c:v>5.65199122704885</c:v>
                </c:pt>
                <c:pt idx="389">
                  <c:v>5.65766939249181</c:v>
                </c:pt>
                <c:pt idx="390">
                  <c:v>5.66335693798485</c:v>
                </c:pt>
                <c:pt idx="391">
                  <c:v>5.66904225089794</c:v>
                </c:pt>
                <c:pt idx="392">
                  <c:v>5.67472510748644</c:v>
                </c:pt>
                <c:pt idx="393">
                  <c:v>5.67756116091088</c:v>
                </c:pt>
                <c:pt idx="394">
                  <c:v>5.68404530999317</c:v>
                </c:pt>
                <c:pt idx="395">
                  <c:v>5.68892738993276</c:v>
                </c:pt>
                <c:pt idx="396">
                  <c:v>5.69461771007049</c:v>
                </c:pt>
                <c:pt idx="397">
                  <c:v>5.70110427765752</c:v>
                </c:pt>
                <c:pt idx="398">
                  <c:v>5.70394197402516</c:v>
                </c:pt>
                <c:pt idx="399">
                  <c:v>5.7088300280667</c:v>
                </c:pt>
                <c:pt idx="400">
                  <c:v>5.71451378508821</c:v>
                </c:pt>
                <c:pt idx="401">
                  <c:v>5.72099299370574</c:v>
                </c:pt>
                <c:pt idx="402">
                  <c:v>5.72873081754633</c:v>
                </c:pt>
                <c:pt idx="403">
                  <c:v>5.73521735468816</c:v>
                </c:pt>
                <c:pt idx="404">
                  <c:v>5.74294075725071</c:v>
                </c:pt>
                <c:pt idx="405">
                  <c:v>5.74863407231932</c:v>
                </c:pt>
                <c:pt idx="406">
                  <c:v>5.75716567578163</c:v>
                </c:pt>
                <c:pt idx="407">
                  <c:v>5.76569410508188</c:v>
                </c:pt>
                <c:pt idx="408">
                  <c:v>5.77503107564579</c:v>
                </c:pt>
                <c:pt idx="409">
                  <c:v>5.78561212779475</c:v>
                </c:pt>
                <c:pt idx="410">
                  <c:v>5.79415130810009</c:v>
                </c:pt>
                <c:pt idx="411">
                  <c:v>5.80633593122296</c:v>
                </c:pt>
                <c:pt idx="412">
                  <c:v>5.81407397548907</c:v>
                </c:pt>
                <c:pt idx="413">
                  <c:v>5.82545909245981</c:v>
                </c:pt>
                <c:pt idx="414">
                  <c:v>5.83399155528368</c:v>
                </c:pt>
                <c:pt idx="415">
                  <c:v>5.84822363318613</c:v>
                </c:pt>
                <c:pt idx="416">
                  <c:v>5.86041348052057</c:v>
                </c:pt>
                <c:pt idx="417">
                  <c:v>5.87180736469685</c:v>
                </c:pt>
                <c:pt idx="418">
                  <c:v>5.8832034580725</c:v>
                </c:pt>
                <c:pt idx="419">
                  <c:v>5.89460033191676</c:v>
                </c:pt>
                <c:pt idx="420">
                  <c:v>5.90519695525849</c:v>
                </c:pt>
                <c:pt idx="421">
                  <c:v>5.91944490452103</c:v>
                </c:pt>
                <c:pt idx="422">
                  <c:v>5.93085272546632</c:v>
                </c:pt>
                <c:pt idx="423">
                  <c:v>5.94589133218413</c:v>
                </c:pt>
                <c:pt idx="424">
                  <c:v>5.95650414936098</c:v>
                </c:pt>
                <c:pt idx="425">
                  <c:v>5.96790763107893</c:v>
                </c:pt>
                <c:pt idx="426">
                  <c:v>5.98216503567601</c:v>
                </c:pt>
                <c:pt idx="427">
                  <c:v>5.99357806371115</c:v>
                </c:pt>
                <c:pt idx="428">
                  <c:v>6.00579267533775</c:v>
                </c:pt>
                <c:pt idx="429">
                  <c:v>6.01355897361713</c:v>
                </c:pt>
                <c:pt idx="430">
                  <c:v>6.02497413377654</c:v>
                </c:pt>
                <c:pt idx="431">
                  <c:v>6.03638723712827</c:v>
                </c:pt>
                <c:pt idx="432">
                  <c:v>6.04575697353412</c:v>
                </c:pt>
                <c:pt idx="433">
                  <c:v>6.0543161296762</c:v>
                </c:pt>
                <c:pt idx="434">
                  <c:v>6.06208095140326</c:v>
                </c:pt>
                <c:pt idx="435">
                  <c:v>6.0706500426856</c:v>
                </c:pt>
                <c:pt idx="436">
                  <c:v>6.07636320243872</c:v>
                </c:pt>
                <c:pt idx="437">
                  <c:v>6.08207416008036</c:v>
                </c:pt>
                <c:pt idx="438">
                  <c:v>6.08780030478259</c:v>
                </c:pt>
                <c:pt idx="439">
                  <c:v>6.09350627759489</c:v>
                </c:pt>
                <c:pt idx="440">
                  <c:v>6.09922717761975</c:v>
                </c:pt>
                <c:pt idx="441">
                  <c:v>6.1049451543848</c:v>
                </c:pt>
                <c:pt idx="442">
                  <c:v>6.11065996875084</c:v>
                </c:pt>
                <c:pt idx="443">
                  <c:v>6.11717093002813</c:v>
                </c:pt>
                <c:pt idx="444">
                  <c:v>6.1192211839504</c:v>
                </c:pt>
                <c:pt idx="445">
                  <c:v>6.12494527680335</c:v>
                </c:pt>
                <c:pt idx="446">
                  <c:v>6.13146510169478</c:v>
                </c:pt>
                <c:pt idx="447">
                  <c:v>6.13718129922647</c:v>
                </c:pt>
                <c:pt idx="448">
                  <c:v>6.14289316277167</c:v>
                </c:pt>
                <c:pt idx="449">
                  <c:v>6.14496182359325</c:v>
                </c:pt>
                <c:pt idx="450">
                  <c:v>6.15068553045214</c:v>
                </c:pt>
                <c:pt idx="451">
                  <c:v>6.15640445381819</c:v>
                </c:pt>
                <c:pt idx="452">
                  <c:v>6.16291787450225</c:v>
                </c:pt>
                <c:pt idx="453">
                  <c:v>6.16864549552655</c:v>
                </c:pt>
                <c:pt idx="454">
                  <c:v>6.170712534016</c:v>
                </c:pt>
                <c:pt idx="455">
                  <c:v>6.17723154182855</c:v>
                </c:pt>
                <c:pt idx="456">
                  <c:v>6.1829451809163</c:v>
                </c:pt>
                <c:pt idx="457">
                  <c:v>6.18501473716027</c:v>
                </c:pt>
                <c:pt idx="458">
                  <c:v>6.19153826939191</c:v>
                </c:pt>
                <c:pt idx="459">
                  <c:v>6.19645637481632</c:v>
                </c:pt>
                <c:pt idx="460">
                  <c:v>6.20012706216139</c:v>
                </c:pt>
                <c:pt idx="461">
                  <c:v>6.20585456743403</c:v>
                </c:pt>
                <c:pt idx="462">
                  <c:v>6.20871080531109</c:v>
                </c:pt>
                <c:pt idx="463">
                  <c:v>6.21442789505336</c:v>
                </c:pt>
                <c:pt idx="464">
                  <c:v>6.21648917422172</c:v>
                </c:pt>
                <c:pt idx="465">
                  <c:v>6.2193582134767</c:v>
                </c:pt>
                <c:pt idx="466">
                  <c:v>6.22588024163252</c:v>
                </c:pt>
                <c:pt idx="467">
                  <c:v>6.22795425440403</c:v>
                </c:pt>
                <c:pt idx="468">
                  <c:v>6.23368551109282</c:v>
                </c:pt>
                <c:pt idx="469">
                  <c:v>6.23940880579345</c:v>
                </c:pt>
                <c:pt idx="470">
                  <c:v>6.24308233597915</c:v>
                </c:pt>
                <c:pt idx="471">
                  <c:v>6.2495920749465</c:v>
                </c:pt>
                <c:pt idx="472">
                  <c:v>6.25453678791438</c:v>
                </c:pt>
                <c:pt idx="473">
                  <c:v>6.25947221239535</c:v>
                </c:pt>
                <c:pt idx="474">
                  <c:v>6.26312017253354</c:v>
                </c:pt>
                <c:pt idx="475">
                  <c:v>6.26886253936984</c:v>
                </c:pt>
                <c:pt idx="476">
                  <c:v>6.27459563841206</c:v>
                </c:pt>
                <c:pt idx="477">
                  <c:v>6.277463922309</c:v>
                </c:pt>
                <c:pt idx="478">
                  <c:v>6.28240433787952</c:v>
                </c:pt>
                <c:pt idx="479">
                  <c:v>6.28525453303512</c:v>
                </c:pt>
                <c:pt idx="480">
                  <c:v>6.29180054686367</c:v>
                </c:pt>
                <c:pt idx="481">
                  <c:v>6.29465373900481</c:v>
                </c:pt>
                <c:pt idx="482">
                  <c:v>6.29753680336934</c:v>
                </c:pt>
                <c:pt idx="483">
                  <c:v>6.30326248727992</c:v>
                </c:pt>
                <c:pt idx="484">
                  <c:v>6.30612672221901</c:v>
                </c:pt>
                <c:pt idx="485">
                  <c:v>6.30899918457129</c:v>
                </c:pt>
                <c:pt idx="486">
                  <c:v>6.31267883520861</c:v>
                </c:pt>
                <c:pt idx="487">
                  <c:v>6.31394734375589</c:v>
                </c:pt>
                <c:pt idx="488">
                  <c:v>6.31759996480113</c:v>
                </c:pt>
                <c:pt idx="489">
                  <c:v>6.32048340900357</c:v>
                </c:pt>
                <c:pt idx="490">
                  <c:v>6.32335291507903</c:v>
                </c:pt>
                <c:pt idx="491">
                  <c:v>6.32620833879448</c:v>
                </c:pt>
                <c:pt idx="492">
                  <c:v>6.32909434350149</c:v>
                </c:pt>
                <c:pt idx="493">
                  <c:v>6.32909434350149</c:v>
                </c:pt>
                <c:pt idx="494">
                  <c:v>6.3340243067561</c:v>
                </c:pt>
                <c:pt idx="495">
                  <c:v>6.33689012298079</c:v>
                </c:pt>
                <c:pt idx="496">
                  <c:v>6.33976417571862</c:v>
                </c:pt>
                <c:pt idx="497">
                  <c:v>6.34262378440436</c:v>
                </c:pt>
                <c:pt idx="498">
                  <c:v>6.3491672036481</c:v>
                </c:pt>
                <c:pt idx="499">
                  <c:v>6.35205155671566</c:v>
                </c:pt>
                <c:pt idx="500">
                  <c:v>6.35697661827593</c:v>
                </c:pt>
                <c:pt idx="501">
                  <c:v>6.35986282289349</c:v>
                </c:pt>
                <c:pt idx="502">
                  <c:v>6.36559057364871</c:v>
                </c:pt>
                <c:pt idx="503">
                  <c:v>6.37135132061955</c:v>
                </c:pt>
                <c:pt idx="504">
                  <c:v>6.37500855288035</c:v>
                </c:pt>
                <c:pt idx="505">
                  <c:v>6.37994897698438</c:v>
                </c:pt>
                <c:pt idx="506">
                  <c:v>6.38649791475535</c:v>
                </c:pt>
                <c:pt idx="507">
                  <c:v>6.39145712922411</c:v>
                </c:pt>
                <c:pt idx="508">
                  <c:v>6.39720124498571</c:v>
                </c:pt>
                <c:pt idx="509">
                  <c:v>6.40375395710428</c:v>
                </c:pt>
                <c:pt idx="510">
                  <c:v>6.40869229383912</c:v>
                </c:pt>
                <c:pt idx="511">
                  <c:v>6.41443887596055</c:v>
                </c:pt>
                <c:pt idx="512">
                  <c:v>6.42019411097734</c:v>
                </c:pt>
                <c:pt idx="513">
                  <c:v>6.42962716474751</c:v>
                </c:pt>
                <c:pt idx="514">
                  <c:v>6.43536638186798</c:v>
                </c:pt>
                <c:pt idx="515">
                  <c:v>6.44320019226428</c:v>
                </c:pt>
                <c:pt idx="516">
                  <c:v>6.44894689958828</c:v>
                </c:pt>
                <c:pt idx="517">
                  <c:v>6.45470139891235</c:v>
                </c:pt>
                <c:pt idx="518">
                  <c:v>6.46333160640716</c:v>
                </c:pt>
                <c:pt idx="519">
                  <c:v>6.46909234618029</c:v>
                </c:pt>
                <c:pt idx="520">
                  <c:v>6.47771811307076</c:v>
                </c:pt>
                <c:pt idx="521">
                  <c:v>6.48636644787601</c:v>
                </c:pt>
                <c:pt idx="522">
                  <c:v>6.49212984886252</c:v>
                </c:pt>
                <c:pt idx="523">
                  <c:v>6.50365046822996</c:v>
                </c:pt>
                <c:pt idx="524">
                  <c:v>6.50940722785766</c:v>
                </c:pt>
                <c:pt idx="525">
                  <c:v>6.51806435604284</c:v>
                </c:pt>
                <c:pt idx="526">
                  <c:v>6.52668779545292</c:v>
                </c:pt>
                <c:pt idx="527">
                  <c:v>6.53533112822421</c:v>
                </c:pt>
                <c:pt idx="528">
                  <c:v>6.54323405555266</c:v>
                </c:pt>
                <c:pt idx="529">
                  <c:v>6.55264890089418</c:v>
                </c:pt>
                <c:pt idx="530">
                  <c:v>6.56129428445089</c:v>
                </c:pt>
                <c:pt idx="531">
                  <c:v>6.5728435956895</c:v>
                </c:pt>
                <c:pt idx="532">
                  <c:v>6.58073278285611</c:v>
                </c:pt>
                <c:pt idx="533">
                  <c:v>6.59015954484441</c:v>
                </c:pt>
                <c:pt idx="534">
                  <c:v>6.59881380993111</c:v>
                </c:pt>
                <c:pt idx="535">
                  <c:v>6.61036165678041</c:v>
                </c:pt>
                <c:pt idx="536">
                  <c:v>6.61828331629115</c:v>
                </c:pt>
                <c:pt idx="537">
                  <c:v>6.63058618737886</c:v>
                </c:pt>
                <c:pt idx="538">
                  <c:v>6.63926270065864</c:v>
                </c:pt>
                <c:pt idx="539">
                  <c:v>6.647922624027</c:v>
                </c:pt>
                <c:pt idx="540">
                  <c:v>6.6565959733943</c:v>
                </c:pt>
                <c:pt idx="541">
                  <c:v>6.66528244166354</c:v>
                </c:pt>
                <c:pt idx="542">
                  <c:v>6.67686661794638</c:v>
                </c:pt>
                <c:pt idx="543">
                  <c:v>6.68553958803212</c:v>
                </c:pt>
                <c:pt idx="544">
                  <c:v>6.69710301635994</c:v>
                </c:pt>
                <c:pt idx="545">
                  <c:v>6.70579065891514</c:v>
                </c:pt>
                <c:pt idx="546">
                  <c:v>6.71448850593032</c:v>
                </c:pt>
                <c:pt idx="547">
                  <c:v>6.7231961605132</c:v>
                </c:pt>
                <c:pt idx="548">
                  <c:v>6.73476858231808</c:v>
                </c:pt>
                <c:pt idx="549">
                  <c:v>6.74348573667411</c:v>
                </c:pt>
                <c:pt idx="550">
                  <c:v>6.75217684926707</c:v>
                </c:pt>
                <c:pt idx="551">
                  <c:v>6.76087509687978</c:v>
                </c:pt>
                <c:pt idx="552">
                  <c:v>6.7732748201461</c:v>
                </c:pt>
                <c:pt idx="553">
                  <c:v>6.78117646603102</c:v>
                </c:pt>
                <c:pt idx="554">
                  <c:v>6.78988294412094</c:v>
                </c:pt>
                <c:pt idx="555">
                  <c:v>6.79859417323931</c:v>
                </c:pt>
                <c:pt idx="556">
                  <c:v>6.80730960942481</c:v>
                </c:pt>
                <c:pt idx="557">
                  <c:v>6.81682824563562</c:v>
                </c:pt>
                <c:pt idx="558">
                  <c:v>6.82475085023739</c:v>
                </c:pt>
                <c:pt idx="559">
                  <c:v>6.83427504137559</c:v>
                </c:pt>
                <c:pt idx="560">
                  <c:v>6.8422020030315</c:v>
                </c:pt>
                <c:pt idx="561">
                  <c:v>6.85092976836341</c:v>
                </c:pt>
                <c:pt idx="562">
                  <c:v>6.86335868363426</c:v>
                </c:pt>
                <c:pt idx="563">
                  <c:v>6.87211248235809</c:v>
                </c:pt>
                <c:pt idx="564">
                  <c:v>6.88002732852293</c:v>
                </c:pt>
                <c:pt idx="565">
                  <c:v>6.88877909314906</c:v>
                </c:pt>
                <c:pt idx="566">
                  <c:v>6.89752895135294</c:v>
                </c:pt>
                <c:pt idx="567">
                  <c:v>6.9070357922202</c:v>
                </c:pt>
                <c:pt idx="568">
                  <c:v>6.91497972752623</c:v>
                </c:pt>
                <c:pt idx="569">
                  <c:v>6.92375969881187</c:v>
                </c:pt>
                <c:pt idx="570">
                  <c:v>6.92958800456372</c:v>
                </c:pt>
                <c:pt idx="571">
                  <c:v>6.93757263232648</c:v>
                </c:pt>
                <c:pt idx="572">
                  <c:v>6.94787109522298</c:v>
                </c:pt>
                <c:pt idx="573">
                  <c:v>6.95291219334106</c:v>
                </c:pt>
                <c:pt idx="574">
                  <c:v>6.96169542254069</c:v>
                </c:pt>
                <c:pt idx="575">
                  <c:v>6.97127086521137</c:v>
                </c:pt>
                <c:pt idx="576">
                  <c:v>6.97627932346236</c:v>
                </c:pt>
                <c:pt idx="577">
                  <c:v>6.98505508257627</c:v>
                </c:pt>
                <c:pt idx="578">
                  <c:v>6.99382135783782</c:v>
                </c:pt>
                <c:pt idx="579">
                  <c:v>6.99967929771685</c:v>
                </c:pt>
                <c:pt idx="580">
                  <c:v>7.00844259168002</c:v>
                </c:pt>
                <c:pt idx="581">
                  <c:v>7.01429808424199</c:v>
                </c:pt>
                <c:pt idx="582">
                  <c:v>7.02310123279006</c:v>
                </c:pt>
                <c:pt idx="583">
                  <c:v>7.02895315098871</c:v>
                </c:pt>
                <c:pt idx="584">
                  <c:v>7.03775019623706</c:v>
                </c:pt>
                <c:pt idx="585">
                  <c:v>7.04653341774675</c:v>
                </c:pt>
                <c:pt idx="586">
                  <c:v>7.05318538603869</c:v>
                </c:pt>
                <c:pt idx="587">
                  <c:v>7.06115924451379</c:v>
                </c:pt>
                <c:pt idx="588">
                  <c:v>7.06705124154734</c:v>
                </c:pt>
                <c:pt idx="589">
                  <c:v>7.07665976274384</c:v>
                </c:pt>
                <c:pt idx="590">
                  <c:v>7.08249649330255</c:v>
                </c:pt>
                <c:pt idx="591">
                  <c:v>7.09054042173642</c:v>
                </c:pt>
                <c:pt idx="592">
                  <c:v>7.09641542622502</c:v>
                </c:pt>
                <c:pt idx="593">
                  <c:v>7.10227656787324</c:v>
                </c:pt>
                <c:pt idx="594">
                  <c:v>7.11105968223773</c:v>
                </c:pt>
                <c:pt idx="595">
                  <c:v>7.1169582439934</c:v>
                </c:pt>
                <c:pt idx="596">
                  <c:v>7.12284221322952</c:v>
                </c:pt>
                <c:pt idx="597">
                  <c:v>7.12871112456215</c:v>
                </c:pt>
                <c:pt idx="598">
                  <c:v>7.13752925820433</c:v>
                </c:pt>
                <c:pt idx="599">
                  <c:v>7.14637507062768</c:v>
                </c:pt>
                <c:pt idx="600">
                  <c:v>7.15012372737945</c:v>
                </c:pt>
                <c:pt idx="601">
                  <c:v>7.15812128532422</c:v>
                </c:pt>
                <c:pt idx="602">
                  <c:v>7.16404654122759</c:v>
                </c:pt>
                <c:pt idx="603">
                  <c:v>7.16990314885459</c:v>
                </c:pt>
                <c:pt idx="604">
                  <c:v>7.17579425850064</c:v>
                </c:pt>
                <c:pt idx="605">
                  <c:v>7.18546968579065</c:v>
                </c:pt>
                <c:pt idx="606">
                  <c:v>7.1905430105634</c:v>
                </c:pt>
                <c:pt idx="607">
                  <c:v>7.19725013436564</c:v>
                </c:pt>
                <c:pt idx="608">
                  <c:v>7.20313911723191</c:v>
                </c:pt>
                <c:pt idx="609">
                  <c:v>7.20826343351921</c:v>
                </c:pt>
                <c:pt idx="610">
                  <c:v>7.21416826896061</c:v>
                </c:pt>
                <c:pt idx="611">
                  <c:v>7.22085307568065</c:v>
                </c:pt>
                <c:pt idx="612">
                  <c:v>7.2259736192889</c:v>
                </c:pt>
                <c:pt idx="613">
                  <c:v>7.23267321860198</c:v>
                </c:pt>
                <c:pt idx="614">
                  <c:v>7.24156117789424</c:v>
                </c:pt>
                <c:pt idx="615">
                  <c:v>7.24663757604074</c:v>
                </c:pt>
                <c:pt idx="616">
                  <c:v>7.25254825740329</c:v>
                </c:pt>
                <c:pt idx="617">
                  <c:v>7.25929363499293</c:v>
                </c:pt>
                <c:pt idx="618">
                  <c:v>7.26521789005468</c:v>
                </c:pt>
                <c:pt idx="619">
                  <c:v>7.27111997827043</c:v>
                </c:pt>
                <c:pt idx="620">
                  <c:v>7.27705710805446</c:v>
                </c:pt>
                <c:pt idx="621">
                  <c:v>7.28297153985878</c:v>
                </c:pt>
                <c:pt idx="622">
                  <c:v>7.28594192538428</c:v>
                </c:pt>
                <c:pt idx="623">
                  <c:v>7.2910510686967</c:v>
                </c:pt>
                <c:pt idx="624">
                  <c:v>7.29699488455535</c:v>
                </c:pt>
                <c:pt idx="625">
                  <c:v>7.30291486358332</c:v>
                </c:pt>
                <c:pt idx="626">
                  <c:v>7.30881036934467</c:v>
                </c:pt>
                <c:pt idx="627">
                  <c:v>7.31474083832413</c:v>
                </c:pt>
                <c:pt idx="628">
                  <c:v>7.32070668769477</c:v>
                </c:pt>
                <c:pt idx="629">
                  <c:v>7.32367270160656</c:v>
                </c:pt>
                <c:pt idx="630">
                  <c:v>7.33043080457404</c:v>
                </c:pt>
                <c:pt idx="631">
                  <c:v>7.33556417250659</c:v>
                </c:pt>
                <c:pt idx="632">
                  <c:v>7.3385131208236</c:v>
                </c:pt>
                <c:pt idx="633">
                  <c:v>7.3444372352761</c:v>
                </c:pt>
                <c:pt idx="634">
                  <c:v>7.34741250536721</c:v>
                </c:pt>
                <c:pt idx="635">
                  <c:v>7.35338973466549</c:v>
                </c:pt>
                <c:pt idx="636">
                  <c:v>7.36013963448955</c:v>
                </c:pt>
                <c:pt idx="637">
                  <c:v>7.3622970819183</c:v>
                </c:pt>
                <c:pt idx="638">
                  <c:v>7.36823744279353</c:v>
                </c:pt>
                <c:pt idx="639">
                  <c:v>7.37122090881039</c:v>
                </c:pt>
                <c:pt idx="640">
                  <c:v>7.37715072464499</c:v>
                </c:pt>
                <c:pt idx="641">
                  <c:v>7.38016094224671</c:v>
                </c:pt>
                <c:pt idx="642">
                  <c:v>7.38531947437571</c:v>
                </c:pt>
                <c:pt idx="643">
                  <c:v>7.38911689858294</c:v>
                </c:pt>
                <c:pt idx="644">
                  <c:v>7.39502389665893</c:v>
                </c:pt>
                <c:pt idx="645">
                  <c:v>7.39802318149825</c:v>
                </c:pt>
                <c:pt idx="646">
                  <c:v>7.40398318173595</c:v>
                </c:pt>
                <c:pt idx="647">
                  <c:v>7.40618344541909</c:v>
                </c:pt>
                <c:pt idx="648">
                  <c:v>7.41219701016338</c:v>
                </c:pt>
                <c:pt idx="649">
                  <c:v>7.4151841674286</c:v>
                </c:pt>
                <c:pt idx="650">
                  <c:v>7.42111850685661</c:v>
                </c:pt>
                <c:pt idx="651">
                  <c:v>7.4241324736511</c:v>
                </c:pt>
                <c:pt idx="652">
                  <c:v>7.43005283502656</c:v>
                </c:pt>
                <c:pt idx="653">
                  <c:v>7.43309389141043</c:v>
                </c:pt>
                <c:pt idx="654">
                  <c:v>7.43906770555388</c:v>
                </c:pt>
                <c:pt idx="655">
                  <c:v>7.44199975888259</c:v>
                </c:pt>
                <c:pt idx="656">
                  <c:v>7.44722637321724</c:v>
                </c:pt>
                <c:pt idx="657">
                  <c:v>7.45018485329222</c:v>
                </c:pt>
                <c:pt idx="658">
                  <c:v>7.45619751831953</c:v>
                </c:pt>
                <c:pt idx="659">
                  <c:v>7.46373778487069</c:v>
                </c:pt>
                <c:pt idx="660">
                  <c:v>7.46517992678714</c:v>
                </c:pt>
                <c:pt idx="661">
                  <c:v>7.47194377409214</c:v>
                </c:pt>
                <c:pt idx="662">
                  <c:v>7.47714179114977</c:v>
                </c:pt>
                <c:pt idx="663">
                  <c:v>7.48011924956306</c:v>
                </c:pt>
                <c:pt idx="664">
                  <c:v>7.48690169567119</c:v>
                </c:pt>
                <c:pt idx="665">
                  <c:v>7.48910518879371</c:v>
                </c:pt>
                <c:pt idx="666">
                  <c:v>7.49506892084048</c:v>
                </c:pt>
                <c:pt idx="667">
                  <c:v>7.50106843247599</c:v>
                </c:pt>
                <c:pt idx="668">
                  <c:v>7.50710415561426</c:v>
                </c:pt>
                <c:pt idx="669">
                  <c:v>7.51089995462202</c:v>
                </c:pt>
                <c:pt idx="670">
                  <c:v>7.51913834763633</c:v>
                </c:pt>
                <c:pt idx="671">
                  <c:v>7.52209561708977</c:v>
                </c:pt>
                <c:pt idx="672">
                  <c:v>7.52811100746788</c:v>
                </c:pt>
                <c:pt idx="673">
                  <c:v>7.53408786462915</c:v>
                </c:pt>
                <c:pt idx="674">
                  <c:v>7.54010065951649</c:v>
                </c:pt>
                <c:pt idx="675">
                  <c:v>7.5461498269192</c:v>
                </c:pt>
                <c:pt idx="676">
                  <c:v>7.55215950572789</c:v>
                </c:pt>
                <c:pt idx="677">
                  <c:v>7.55820551924823</c:v>
                </c:pt>
                <c:pt idx="678">
                  <c:v>7.56120379153385</c:v>
                </c:pt>
                <c:pt idx="679">
                  <c:v>7.56722744053576</c:v>
                </c:pt>
                <c:pt idx="680">
                  <c:v>7.57320966675447</c:v>
                </c:pt>
                <c:pt idx="681">
                  <c:v>7.57850485044929</c:v>
                </c:pt>
                <c:pt idx="682">
                  <c:v>7.58228996340516</c:v>
                </c:pt>
                <c:pt idx="683">
                  <c:v>7.58828414455208</c:v>
                </c:pt>
                <c:pt idx="684">
                  <c:v>7.59431447268939</c:v>
                </c:pt>
                <c:pt idx="685">
                  <c:v>7.59957994383214</c:v>
                </c:pt>
                <c:pt idx="686">
                  <c:v>7.60640477493051</c:v>
                </c:pt>
                <c:pt idx="687">
                  <c:v>7.61246466462316</c:v>
                </c:pt>
                <c:pt idx="688">
                  <c:v>7.6184799644495</c:v>
                </c:pt>
                <c:pt idx="689">
                  <c:v>7.62453166719504</c:v>
                </c:pt>
                <c:pt idx="690">
                  <c:v>7.63062021614444</c:v>
                </c:pt>
                <c:pt idx="691">
                  <c:v>7.636663030393</c:v>
                </c:pt>
                <c:pt idx="692">
                  <c:v>7.64274258235959</c:v>
                </c:pt>
                <c:pt idx="693">
                  <c:v>7.64877527727511</c:v>
                </c:pt>
                <c:pt idx="694">
                  <c:v>7.65484458659613</c:v>
                </c:pt>
                <c:pt idx="695">
                  <c:v>7.66086589092846</c:v>
                </c:pt>
                <c:pt idx="696">
                  <c:v>7.66692367111202</c:v>
                </c:pt>
                <c:pt idx="697">
                  <c:v>7.67301837176837</c:v>
                </c:pt>
                <c:pt idx="698">
                  <c:v>7.67826237427616</c:v>
                </c:pt>
                <c:pt idx="699">
                  <c:v>7.68514603177322</c:v>
                </c:pt>
                <c:pt idx="700">
                  <c:v>7.6912654665163</c:v>
                </c:pt>
                <c:pt idx="701">
                  <c:v>7.69953697702715</c:v>
                </c:pt>
                <c:pt idx="702">
                  <c:v>7.70646278932422</c:v>
                </c:pt>
                <c:pt idx="703">
                  <c:v>7.71253532055038</c:v>
                </c:pt>
                <c:pt idx="704">
                  <c:v>7.71864495282637</c:v>
                </c:pt>
                <c:pt idx="705">
                  <c:v>7.72470146813269</c:v>
                </c:pt>
                <c:pt idx="706">
                  <c:v>7.73380982818737</c:v>
                </c:pt>
                <c:pt idx="707">
                  <c:v>7.73692566628869</c:v>
                </c:pt>
                <c:pt idx="708">
                  <c:v>7.74605393895346</c:v>
                </c:pt>
                <c:pt idx="709">
                  <c:v>7.75209288478313</c:v>
                </c:pt>
                <c:pt idx="710">
                  <c:v>7.75826228141548</c:v>
                </c:pt>
                <c:pt idx="711">
                  <c:v>7.76437563183498</c:v>
                </c:pt>
                <c:pt idx="712">
                  <c:v>7.77276725914323</c:v>
                </c:pt>
                <c:pt idx="713">
                  <c:v>7.77887939697199</c:v>
                </c:pt>
                <c:pt idx="714">
                  <c:v>7.78882298994066</c:v>
                </c:pt>
                <c:pt idx="715">
                  <c:v>7.79493209946411</c:v>
                </c:pt>
                <c:pt idx="716">
                  <c:v>7.80411723283713</c:v>
                </c:pt>
                <c:pt idx="717">
                  <c:v>7.81328844194822</c:v>
                </c:pt>
                <c:pt idx="718">
                  <c:v>7.81944964558692</c:v>
                </c:pt>
                <c:pt idx="719">
                  <c:v>7.82788128656411</c:v>
                </c:pt>
                <c:pt idx="720">
                  <c:v>7.83870111600359</c:v>
                </c:pt>
                <c:pt idx="721">
                  <c:v>7.84405204936975</c:v>
                </c:pt>
                <c:pt idx="722">
                  <c:v>7.85328932606264</c:v>
                </c:pt>
                <c:pt idx="723">
                  <c:v>7.86251906060836</c:v>
                </c:pt>
                <c:pt idx="724">
                  <c:v>7.87257255494133</c:v>
                </c:pt>
                <c:pt idx="725">
                  <c:v>7.87793528004341</c:v>
                </c:pt>
                <c:pt idx="726">
                  <c:v>7.88719372006948</c:v>
                </c:pt>
                <c:pt idx="727">
                  <c:v>7.89646331482703</c:v>
                </c:pt>
                <c:pt idx="728">
                  <c:v>7.90653350556599</c:v>
                </c:pt>
                <c:pt idx="729">
                  <c:v>7.9150120441491</c:v>
                </c:pt>
                <c:pt idx="730">
                  <c:v>7.92200679034568</c:v>
                </c:pt>
                <c:pt idx="731">
                  <c:v>7.93130897614394</c:v>
                </c:pt>
                <c:pt idx="732">
                  <c:v>7.93980775666505</c:v>
                </c:pt>
                <c:pt idx="733">
                  <c:v>7.94991599314772</c:v>
                </c:pt>
                <c:pt idx="734">
                  <c:v>7.95924214240274</c:v>
                </c:pt>
                <c:pt idx="735">
                  <c:v>7.96856358979343</c:v>
                </c:pt>
                <c:pt idx="736">
                  <c:v>7.97399080922554</c:v>
                </c:pt>
                <c:pt idx="737">
                  <c:v>7.98332984361615</c:v>
                </c:pt>
                <c:pt idx="738">
                  <c:v>7.9926739412166</c:v>
                </c:pt>
                <c:pt idx="739">
                  <c:v>8.00203438338546</c:v>
                </c:pt>
                <c:pt idx="740">
                  <c:v>8.01139872633472</c:v>
                </c:pt>
                <c:pt idx="741">
                  <c:v>8.0176501849784</c:v>
                </c:pt>
                <c:pt idx="742">
                  <c:v>8.02703992473568</c:v>
                </c:pt>
                <c:pt idx="743">
                  <c:v>8.03641959566389</c:v>
                </c:pt>
                <c:pt idx="744">
                  <c:v>8.04502413162603</c:v>
                </c:pt>
                <c:pt idx="745">
                  <c:v>8.05523253174624</c:v>
                </c:pt>
                <c:pt idx="746">
                  <c:v>8.06465238997018</c:v>
                </c:pt>
                <c:pt idx="747">
                  <c:v>8.07093922713202</c:v>
                </c:pt>
                <c:pt idx="748">
                  <c:v>8.08036657622687</c:v>
                </c:pt>
                <c:pt idx="749">
                  <c:v>8.0866621501448</c:v>
                </c:pt>
                <c:pt idx="750">
                  <c:v>8.09610815423874</c:v>
                </c:pt>
                <c:pt idx="751">
                  <c:v>8.10557788385649</c:v>
                </c:pt>
                <c:pt idx="752">
                  <c:v>8.11504436818182</c:v>
                </c:pt>
                <c:pt idx="753">
                  <c:v>8.12136057434308</c:v>
                </c:pt>
                <c:pt idx="754">
                  <c:v>8.12767622781927</c:v>
                </c:pt>
                <c:pt idx="755">
                  <c:v>8.14034603033753</c:v>
                </c:pt>
                <c:pt idx="756">
                  <c:v>8.14984387854655</c:v>
                </c:pt>
                <c:pt idx="757">
                  <c:v>8.15618904178291</c:v>
                </c:pt>
                <c:pt idx="758">
                  <c:v>8.16571245516456</c:v>
                </c:pt>
                <c:pt idx="759">
                  <c:v>8.1720601564886</c:v>
                </c:pt>
                <c:pt idx="760">
                  <c:v>8.18080634549669</c:v>
                </c:pt>
                <c:pt idx="761">
                  <c:v>8.19116071735606</c:v>
                </c:pt>
                <c:pt idx="762">
                  <c:v>8.19752707085478</c:v>
                </c:pt>
                <c:pt idx="763">
                  <c:v>8.2063003943823</c:v>
                </c:pt>
                <c:pt idx="764">
                  <c:v>8.2166801850641</c:v>
                </c:pt>
                <c:pt idx="765">
                  <c:v>8.2222758599031</c:v>
                </c:pt>
                <c:pt idx="766">
                  <c:v>8.22866910176701</c:v>
                </c:pt>
                <c:pt idx="767">
                  <c:v>8.23906945834725</c:v>
                </c:pt>
                <c:pt idx="768">
                  <c:v>8.24548978153728</c:v>
                </c:pt>
                <c:pt idx="769">
                  <c:v>8.24868484317758</c:v>
                </c:pt>
                <c:pt idx="770">
                  <c:v>8.25751483636472</c:v>
                </c:pt>
                <c:pt idx="771">
                  <c:v>8.26716188715423</c:v>
                </c:pt>
                <c:pt idx="772">
                  <c:v>8.2703670429569</c:v>
                </c:pt>
                <c:pt idx="773">
                  <c:v>8.27680833925098</c:v>
                </c:pt>
                <c:pt idx="774">
                  <c:v>8.28404524760295</c:v>
                </c:pt>
                <c:pt idx="775">
                  <c:v>8.28968902286069</c:v>
                </c:pt>
                <c:pt idx="776">
                  <c:v>8.29614391284503</c:v>
                </c:pt>
                <c:pt idx="777">
                  <c:v>8.29937898945861</c:v>
                </c:pt>
                <c:pt idx="778">
                  <c:v>8.30583203296246</c:v>
                </c:pt>
                <c:pt idx="779">
                  <c:v>8.31229432725706</c:v>
                </c:pt>
                <c:pt idx="780">
                  <c:v>8.31553301085714</c:v>
                </c:pt>
                <c:pt idx="781">
                  <c:v>8.32200903571133</c:v>
                </c:pt>
                <c:pt idx="782">
                  <c:v>8.32281047830033</c:v>
                </c:pt>
                <c:pt idx="783">
                  <c:v>8.32524629987522</c:v>
                </c:pt>
                <c:pt idx="784">
                  <c:v>8.33093370181824</c:v>
                </c:pt>
                <c:pt idx="785">
                  <c:v>8.33173578723273</c:v>
                </c:pt>
                <c:pt idx="786">
                  <c:v>8.33497133413982</c:v>
                </c:pt>
                <c:pt idx="787">
                  <c:v>8.33497133413982</c:v>
                </c:pt>
                <c:pt idx="788">
                  <c:v>8.33173578723273</c:v>
                </c:pt>
                <c:pt idx="789">
                  <c:v>8.33173578723273</c:v>
                </c:pt>
                <c:pt idx="790">
                  <c:v>8.33093370181824</c:v>
                </c:pt>
                <c:pt idx="791">
                  <c:v>8.3284940779646</c:v>
                </c:pt>
                <c:pt idx="792">
                  <c:v>8.32524629987522</c:v>
                </c:pt>
                <c:pt idx="793">
                  <c:v>8.32120695029685</c:v>
                </c:pt>
                <c:pt idx="794">
                  <c:v>8.32200903571133</c:v>
                </c:pt>
                <c:pt idx="795">
                  <c:v>8.31876578093083</c:v>
                </c:pt>
                <c:pt idx="796">
                  <c:v>8.31876578093083</c:v>
                </c:pt>
                <c:pt idx="797">
                  <c:v>8.31149224184258</c:v>
                </c:pt>
                <c:pt idx="798">
                  <c:v>8.31229432725706</c:v>
                </c:pt>
                <c:pt idx="799">
                  <c:v>8.30906609887706</c:v>
                </c:pt>
                <c:pt idx="800">
                  <c:v>8.30260839252324</c:v>
                </c:pt>
                <c:pt idx="801">
                  <c:v>8.29857690404412</c:v>
                </c:pt>
                <c:pt idx="802">
                  <c:v>8.29534182743055</c:v>
                </c:pt>
                <c:pt idx="803">
                  <c:v>8.29211718279913</c:v>
                </c:pt>
                <c:pt idx="804">
                  <c:v>8.28888693744621</c:v>
                </c:pt>
                <c:pt idx="805">
                  <c:v>8.28566709299055</c:v>
                </c:pt>
                <c:pt idx="806">
                  <c:v>8.28163899032748</c:v>
                </c:pt>
                <c:pt idx="807">
                  <c:v>8.2760062538365</c:v>
                </c:pt>
                <c:pt idx="808">
                  <c:v>8.27279612995871</c:v>
                </c:pt>
                <c:pt idx="809">
                  <c:v>8.26635980173975</c:v>
                </c:pt>
                <c:pt idx="810">
                  <c:v>8.2599336148021</c:v>
                </c:pt>
                <c:pt idx="811">
                  <c:v>8.25350222776601</c:v>
                </c:pt>
                <c:pt idx="812">
                  <c:v>8.2470813151741</c:v>
                </c:pt>
                <c:pt idx="813">
                  <c:v>8.23746593034377</c:v>
                </c:pt>
                <c:pt idx="814">
                  <c:v>8.23107149613389</c:v>
                </c:pt>
                <c:pt idx="815">
                  <c:v>8.22147377448862</c:v>
                </c:pt>
                <c:pt idx="816">
                  <c:v>8.20788800278133</c:v>
                </c:pt>
                <c:pt idx="817">
                  <c:v>8.19911468593573</c:v>
                </c:pt>
                <c:pt idx="818">
                  <c:v>8.18955718935258</c:v>
                </c:pt>
                <c:pt idx="819">
                  <c:v>8.18000426008221</c:v>
                </c:pt>
                <c:pt idx="820">
                  <c:v>8.16965389921313</c:v>
                </c:pt>
                <c:pt idx="821">
                  <c:v>8.15775925391344</c:v>
                </c:pt>
                <c:pt idx="822">
                  <c:v>8.15060517026032</c:v>
                </c:pt>
                <c:pt idx="823">
                  <c:v>8.13793977306205</c:v>
                </c:pt>
                <c:pt idx="824">
                  <c:v>8.12923874273976</c:v>
                </c:pt>
                <c:pt idx="825">
                  <c:v>8.11895431706761</c:v>
                </c:pt>
                <c:pt idx="826">
                  <c:v>8.10632161204074</c:v>
                </c:pt>
                <c:pt idx="827">
                  <c:v>8.09686170664468</c:v>
                </c:pt>
                <c:pt idx="828">
                  <c:v>8.08425589286933</c:v>
                </c:pt>
                <c:pt idx="829">
                  <c:v>8.07482088309014</c:v>
                </c:pt>
                <c:pt idx="830">
                  <c:v>8.06538461074326</c:v>
                </c:pt>
                <c:pt idx="831">
                  <c:v>8.05596059765183</c:v>
                </c:pt>
                <c:pt idx="832">
                  <c:v>8.04654932731022</c:v>
                </c:pt>
                <c:pt idx="833">
                  <c:v>8.03715126688132</c:v>
                </c:pt>
                <c:pt idx="834">
                  <c:v>8.02463366746021</c:v>
                </c:pt>
                <c:pt idx="835">
                  <c:v>8.01837218231301</c:v>
                </c:pt>
                <c:pt idx="836">
                  <c:v>8.00899246905924</c:v>
                </c:pt>
                <c:pt idx="837">
                  <c:v>7.99962812610998</c:v>
                </c:pt>
                <c:pt idx="838">
                  <c:v>7.99026768394112</c:v>
                </c:pt>
                <c:pt idx="839">
                  <c:v>7.98404037402646</c:v>
                </c:pt>
                <c:pt idx="840">
                  <c:v>7.97469566278486</c:v>
                </c:pt>
                <c:pt idx="841">
                  <c:v>7.9653565317249</c:v>
                </c:pt>
                <c:pt idx="842">
                  <c:v>7.9560350843342</c:v>
                </c:pt>
                <c:pt idx="843">
                  <c:v>7.94981179188532</c:v>
                </c:pt>
                <c:pt idx="844">
                  <c:v>7.94440709244431</c:v>
                </c:pt>
                <c:pt idx="845">
                  <c:v>7.93430322809609</c:v>
                </c:pt>
                <c:pt idx="846">
                  <c:v>7.9281019180754</c:v>
                </c:pt>
                <c:pt idx="847">
                  <c:v>7.92189454632112</c:v>
                </c:pt>
                <c:pt idx="848">
                  <c:v>7.91570346479995</c:v>
                </c:pt>
                <c:pt idx="849">
                  <c:v>7.90721999908179</c:v>
                </c:pt>
                <c:pt idx="850">
                  <c:v>7.90023431605381</c:v>
                </c:pt>
                <c:pt idx="851">
                  <c:v>7.89405705755155</c:v>
                </c:pt>
                <c:pt idx="852">
                  <c:v>7.89096121316226</c:v>
                </c:pt>
                <c:pt idx="853">
                  <c:v>7.884787462794</c:v>
                </c:pt>
                <c:pt idx="854">
                  <c:v>7.87861978978593</c:v>
                </c:pt>
                <c:pt idx="855">
                  <c:v>7.8724477791642</c:v>
                </c:pt>
                <c:pt idx="856">
                  <c:v>7.86628221460208</c:v>
                </c:pt>
                <c:pt idx="857">
                  <c:v>7.86319797073545</c:v>
                </c:pt>
                <c:pt idx="858">
                  <c:v>7.8570371249212</c:v>
                </c:pt>
                <c:pt idx="859">
                  <c:v>7.85396053428329</c:v>
                </c:pt>
                <c:pt idx="860">
                  <c:v>7.84780476548453</c:v>
                </c:pt>
                <c:pt idx="861">
                  <c:v>7.8447256611123</c:v>
                </c:pt>
                <c:pt idx="862">
                  <c:v>7.84164579209428</c:v>
                </c:pt>
                <c:pt idx="863">
                  <c:v>7.83549405793506</c:v>
                </c:pt>
                <c:pt idx="864">
                  <c:v>7.83242220170243</c:v>
                </c:pt>
                <c:pt idx="865">
                  <c:v>7.82934966129982</c:v>
                </c:pt>
                <c:pt idx="866">
                  <c:v>7.82321269802083</c:v>
                </c:pt>
                <c:pt idx="867">
                  <c:v>7.82013828401232</c:v>
                </c:pt>
                <c:pt idx="868">
                  <c:v>7.81624001414741</c:v>
                </c:pt>
                <c:pt idx="869">
                  <c:v>7.81315466728148</c:v>
                </c:pt>
                <c:pt idx="870">
                  <c:v>7.80781575979173</c:v>
                </c:pt>
                <c:pt idx="871">
                  <c:v>7.80781575979173</c:v>
                </c:pt>
                <c:pt idx="872">
                  <c:v>7.80171097556165</c:v>
                </c:pt>
                <c:pt idx="873">
                  <c:v>7.79867250245272</c:v>
                </c:pt>
                <c:pt idx="874">
                  <c:v>7.79564323370307</c:v>
                </c:pt>
                <c:pt idx="875">
                  <c:v>7.79252584218864</c:v>
                </c:pt>
                <c:pt idx="876">
                  <c:v>7.7887117341383</c:v>
                </c:pt>
                <c:pt idx="877">
                  <c:v>7.78641673266519</c:v>
                </c:pt>
                <c:pt idx="878">
                  <c:v>7.78332792731553</c:v>
                </c:pt>
                <c:pt idx="879">
                  <c:v>7.77727458228551</c:v>
                </c:pt>
                <c:pt idx="880">
                  <c:v>7.77727458228551</c:v>
                </c:pt>
                <c:pt idx="881">
                  <c:v>7.7742138435995</c:v>
                </c:pt>
                <c:pt idx="882">
                  <c:v>7.77116244445675</c:v>
                </c:pt>
                <c:pt idx="883">
                  <c:v>7.76418943410268</c:v>
                </c:pt>
                <c:pt idx="884">
                  <c:v>7.76196937455951</c:v>
                </c:pt>
                <c:pt idx="885">
                  <c:v>7.75886100320474</c:v>
                </c:pt>
                <c:pt idx="886">
                  <c:v>7.75505264997598</c:v>
                </c:pt>
                <c:pt idx="887">
                  <c:v>7.74888325334363</c:v>
                </c:pt>
                <c:pt idx="888">
                  <c:v>7.74590567619436</c:v>
                </c:pt>
                <c:pt idx="889">
                  <c:v>7.74284430751396</c:v>
                </c:pt>
                <c:pt idx="890">
                  <c:v>7.73755291760571</c:v>
                </c:pt>
                <c:pt idx="891">
                  <c:v>7.73451940901321</c:v>
                </c:pt>
                <c:pt idx="892">
                  <c:v>7.72838863117276</c:v>
                </c:pt>
                <c:pt idx="893">
                  <c:v>7.72529180768912</c:v>
                </c:pt>
                <c:pt idx="894">
                  <c:v>7.71921717132269</c:v>
                </c:pt>
                <c:pt idx="895">
                  <c:v>7.7162386955509</c:v>
                </c:pt>
                <c:pt idx="896">
                  <c:v>7.70932568911088</c:v>
                </c:pt>
                <c:pt idx="897">
                  <c:v>7.70325315788471</c:v>
                </c:pt>
                <c:pt idx="898">
                  <c:v>7.69712878817664</c:v>
                </c:pt>
                <c:pt idx="899">
                  <c:v>7.69492809594877</c:v>
                </c:pt>
                <c:pt idx="900">
                  <c:v>7.68805583507679</c:v>
                </c:pt>
                <c:pt idx="901">
                  <c:v>7.68193640033371</c:v>
                </c:pt>
                <c:pt idx="902">
                  <c:v>7.67585418542565</c:v>
                </c:pt>
                <c:pt idx="903">
                  <c:v>7.66980874032887</c:v>
                </c:pt>
                <c:pt idx="904">
                  <c:v>7.66371403967252</c:v>
                </c:pt>
                <c:pt idx="905">
                  <c:v>7.65468347963869</c:v>
                </c:pt>
                <c:pt idx="906">
                  <c:v>7.64859569593844</c:v>
                </c:pt>
                <c:pt idx="907">
                  <c:v>7.64254474920846</c:v>
                </c:pt>
                <c:pt idx="908">
                  <c:v>7.63345339895349</c:v>
                </c:pt>
                <c:pt idx="909">
                  <c:v>7.62741058470493</c:v>
                </c:pt>
                <c:pt idx="910">
                  <c:v>7.61909498066523</c:v>
                </c:pt>
                <c:pt idx="911">
                  <c:v>7.61005840734768</c:v>
                </c:pt>
                <c:pt idx="912">
                  <c:v>7.6002190707</c:v>
                </c:pt>
                <c:pt idx="913">
                  <c:v>7.59413369719225</c:v>
                </c:pt>
                <c:pt idx="914">
                  <c:v>7.5820729312696</c:v>
                </c:pt>
                <c:pt idx="915">
                  <c:v>7.57609666159878</c:v>
                </c:pt>
                <c:pt idx="916">
                  <c:v>7.56784666926067</c:v>
                </c:pt>
                <c:pt idx="917">
                  <c:v>7.55799416009434</c:v>
                </c:pt>
                <c:pt idx="918">
                  <c:v>7.54975324845242</c:v>
                </c:pt>
                <c:pt idx="919">
                  <c:v>7.53769440224101</c:v>
                </c:pt>
                <c:pt idx="920">
                  <c:v>7.52788533926268</c:v>
                </c:pt>
                <c:pt idx="921">
                  <c:v>7.51592871619683</c:v>
                </c:pt>
                <c:pt idx="922">
                  <c:v>7.50688952238945</c:v>
                </c:pt>
                <c:pt idx="923">
                  <c:v>7.49785880103648</c:v>
                </c:pt>
                <c:pt idx="924">
                  <c:v>7.4858955573542</c:v>
                </c:pt>
                <c:pt idx="925">
                  <c:v>7.47393215971026</c:v>
                </c:pt>
                <c:pt idx="926">
                  <c:v>7.46491229784436</c:v>
                </c:pt>
                <c:pt idx="927">
                  <c:v>7.45379126104406</c:v>
                </c:pt>
                <c:pt idx="928">
                  <c:v>7.44401674177773</c:v>
                </c:pt>
                <c:pt idx="929">
                  <c:v>7.43286927961305</c:v>
                </c:pt>
                <c:pt idx="930">
                  <c:v>7.42012204141854</c:v>
                </c:pt>
                <c:pt idx="931">
                  <c:v>7.41197710936007</c:v>
                </c:pt>
                <c:pt idx="932">
                  <c:v>7.39921258227795</c:v>
                </c:pt>
                <c:pt idx="933">
                  <c:v>7.39025329720093</c:v>
                </c:pt>
                <c:pt idx="934">
                  <c:v>7.37834531359679</c:v>
                </c:pt>
                <c:pt idx="935">
                  <c:v>7.36944270308145</c:v>
                </c:pt>
                <c:pt idx="936">
                  <c:v>7.35752648246031</c:v>
                </c:pt>
                <c:pt idx="937">
                  <c:v>7.3486191352075</c:v>
                </c:pt>
                <c:pt idx="938">
                  <c:v>7.33966663581811</c:v>
                </c:pt>
                <c:pt idx="939">
                  <c:v>7.3277921315189</c:v>
                </c:pt>
                <c:pt idx="940">
                  <c:v>7.31890210214857</c:v>
                </c:pt>
                <c:pt idx="941">
                  <c:v>7.30703056029909</c:v>
                </c:pt>
                <c:pt idx="942">
                  <c:v>7.29814426412533</c:v>
                </c:pt>
                <c:pt idx="943">
                  <c:v>7.28921853674443</c:v>
                </c:pt>
                <c:pt idx="944">
                  <c:v>7.27956775359033</c:v>
                </c:pt>
                <c:pt idx="945">
                  <c:v>7.27148695635359</c:v>
                </c:pt>
                <c:pt idx="946">
                  <c:v>7.26176175762392</c:v>
                </c:pt>
                <c:pt idx="947">
                  <c:v>7.25372348329206</c:v>
                </c:pt>
                <c:pt idx="948">
                  <c:v>7.24484609666673</c:v>
                </c:pt>
                <c:pt idx="949">
                  <c:v>7.23599102619337</c:v>
                </c:pt>
                <c:pt idx="950">
                  <c:v>7.22710306690111</c:v>
                </c:pt>
                <c:pt idx="951">
                  <c:v>7.21743457087653</c:v>
                </c:pt>
                <c:pt idx="952">
                  <c:v>7.20939766950262</c:v>
                </c:pt>
                <c:pt idx="953">
                  <c:v>7.1997224931819</c:v>
                </c:pt>
                <c:pt idx="954">
                  <c:v>7.19087596257169</c:v>
                </c:pt>
                <c:pt idx="955">
                  <c:v>7.18280520729294</c:v>
                </c:pt>
                <c:pt idx="956">
                  <c:v>7.17320448113123</c:v>
                </c:pt>
                <c:pt idx="957">
                  <c:v>7.16513254939659</c:v>
                </c:pt>
                <c:pt idx="958">
                  <c:v>7.15847192167652</c:v>
                </c:pt>
                <c:pt idx="959">
                  <c:v>7.15254666577315</c:v>
                </c:pt>
                <c:pt idx="960">
                  <c:v>7.14160447116969</c:v>
                </c:pt>
                <c:pt idx="961">
                  <c:v>7.1349282061633</c:v>
                </c:pt>
                <c:pt idx="962">
                  <c:v>7.12608392796546</c:v>
                </c:pt>
                <c:pt idx="963">
                  <c:v>7.12019774383565</c:v>
                </c:pt>
                <c:pt idx="964">
                  <c:v>7.11429655924672</c:v>
                </c:pt>
                <c:pt idx="965">
                  <c:v>7.10548506268666</c:v>
                </c:pt>
                <c:pt idx="966">
                  <c:v>7.09962109003767</c:v>
                </c:pt>
                <c:pt idx="967">
                  <c:v>7.09374286415029</c:v>
                </c:pt>
                <c:pt idx="968">
                  <c:v>7.08789898997587</c:v>
                </c:pt>
                <c:pt idx="969">
                  <c:v>7.0819933196013</c:v>
                </c:pt>
                <c:pt idx="970">
                  <c:v>7.0761223215086</c:v>
                </c:pt>
                <c:pt idx="971">
                  <c:v>7.0702855909499</c:v>
                </c:pt>
                <c:pt idx="972">
                  <c:v>7.06438865242698</c:v>
                </c:pt>
                <c:pt idx="973">
                  <c:v>7.05852628403186</c:v>
                </c:pt>
                <c:pt idx="974">
                  <c:v>7.05269808279889</c:v>
                </c:pt>
                <c:pt idx="975">
                  <c:v>7.04681121424474</c:v>
                </c:pt>
                <c:pt idx="976">
                  <c:v>7.04095879819568</c:v>
                </c:pt>
                <c:pt idx="977">
                  <c:v>7.03509475390774</c:v>
                </c:pt>
                <c:pt idx="978">
                  <c:v>7.02921948403613</c:v>
                </c:pt>
                <c:pt idx="979">
                  <c:v>7.02337853143764</c:v>
                </c:pt>
                <c:pt idx="980">
                  <c:v>7.01752661323899</c:v>
                </c:pt>
                <c:pt idx="981">
                  <c:v>7.01166411891459</c:v>
                </c:pt>
                <c:pt idx="982">
                  <c:v>7.00579143256665</c:v>
                </c:pt>
                <c:pt idx="983">
                  <c:v>6.99914836634425</c:v>
                </c:pt>
                <c:pt idx="984">
                  <c:v>6.99410467816578</c:v>
                </c:pt>
                <c:pt idx="985">
                  <c:v>6.98744207122511</c:v>
                </c:pt>
                <c:pt idx="986">
                  <c:v>6.98452591953082</c:v>
                </c:pt>
                <c:pt idx="987">
                  <c:v>6.97867579596356</c:v>
                </c:pt>
                <c:pt idx="988">
                  <c:v>6.97285969739026</c:v>
                </c:pt>
                <c:pt idx="989">
                  <c:v>6.96779648204678</c:v>
                </c:pt>
                <c:pt idx="990">
                  <c:v>6.96115816385864</c:v>
                </c:pt>
                <c:pt idx="991">
                  <c:v>6.95612080298962</c:v>
                </c:pt>
                <c:pt idx="992">
                  <c:v>6.95240787080062</c:v>
                </c:pt>
                <c:pt idx="993">
                  <c:v>6.94445470414853</c:v>
                </c:pt>
                <c:pt idx="994">
                  <c:v>6.93858934108644</c:v>
                </c:pt>
                <c:pt idx="995">
                  <c:v>6.93569018827583</c:v>
                </c:pt>
                <c:pt idx="996">
                  <c:v>6.92903007621155</c:v>
                </c:pt>
                <c:pt idx="997">
                  <c:v>6.92320871795102</c:v>
                </c:pt>
                <c:pt idx="998">
                  <c:v>6.91738041219916</c:v>
                </c:pt>
                <c:pt idx="999">
                  <c:v>6.91154547563487</c:v>
                </c:pt>
                <c:pt idx="1000">
                  <c:v>6.90570422024639</c:v>
                </c:pt>
                <c:pt idx="1001">
                  <c:v>6.89985695336461</c:v>
                </c:pt>
                <c:pt idx="1002">
                  <c:v>6.89404367835173</c:v>
                </c:pt>
                <c:pt idx="1003">
                  <c:v>6.88741921534535</c:v>
                </c:pt>
                <c:pt idx="1004">
                  <c:v>6.88239980653635</c:v>
                </c:pt>
                <c:pt idx="1005">
                  <c:v>6.87364804191023</c:v>
                </c:pt>
                <c:pt idx="1006">
                  <c:v>6.8678300132991</c:v>
                </c:pt>
                <c:pt idx="1007">
                  <c:v>6.86200718799833</c:v>
                </c:pt>
                <c:pt idx="1008">
                  <c:v>6.85327885811925</c:v>
                </c:pt>
                <c:pt idx="1009">
                  <c:v>6.8482687823234</c:v>
                </c:pt>
                <c:pt idx="1010">
                  <c:v>6.83951566153027</c:v>
                </c:pt>
                <c:pt idx="1011">
                  <c:v>6.82999658736949</c:v>
                </c:pt>
                <c:pt idx="1012">
                  <c:v>6.82420420558101</c:v>
                </c:pt>
                <c:pt idx="1013">
                  <c:v>6.81546795063126</c:v>
                </c:pt>
                <c:pt idx="1014">
                  <c:v>6.80673459035532</c:v>
                </c:pt>
                <c:pt idx="1015">
                  <c:v>6.79512358765891</c:v>
                </c:pt>
                <c:pt idx="1016">
                  <c:v>6.78931462160463</c:v>
                </c:pt>
                <c:pt idx="1017">
                  <c:v>6.78062851150816</c:v>
                </c:pt>
                <c:pt idx="1018">
                  <c:v>6.77110646895159</c:v>
                </c:pt>
                <c:pt idx="1019">
                  <c:v>6.76239539970598</c:v>
                </c:pt>
                <c:pt idx="1020">
                  <c:v>6.75449581026707</c:v>
                </c:pt>
                <c:pt idx="1021">
                  <c:v>6.74289212420927</c:v>
                </c:pt>
                <c:pt idx="1022">
                  <c:v>6.73419228058442</c:v>
                </c:pt>
                <c:pt idx="1023">
                  <c:v>6.72550038259493</c:v>
                </c:pt>
                <c:pt idx="1024">
                  <c:v>6.71601155882826</c:v>
                </c:pt>
                <c:pt idx="1025">
                  <c:v>6.70730390424539</c:v>
                </c:pt>
                <c:pt idx="1026">
                  <c:v>6.6986060572302</c:v>
                </c:pt>
                <c:pt idx="1027">
                  <c:v>6.68703922551027</c:v>
                </c:pt>
                <c:pt idx="1028">
                  <c:v>6.67916030141941</c:v>
                </c:pt>
                <c:pt idx="1029">
                  <c:v>6.66676545338389</c:v>
                </c:pt>
                <c:pt idx="1030">
                  <c:v>6.65521481976871</c:v>
                </c:pt>
                <c:pt idx="1031">
                  <c:v>6.64444672449423</c:v>
                </c:pt>
                <c:pt idx="1032">
                  <c:v>6.63495641543413</c:v>
                </c:pt>
                <c:pt idx="1033">
                  <c:v>6.62628540021447</c:v>
                </c:pt>
                <c:pt idx="1034">
                  <c:v>6.61473960382204</c:v>
                </c:pt>
                <c:pt idx="1035">
                  <c:v>6.60317705509547</c:v>
                </c:pt>
                <c:pt idx="1036">
                  <c:v>6.5924345233184</c:v>
                </c:pt>
                <c:pt idx="1037">
                  <c:v>6.58009707620754</c:v>
                </c:pt>
                <c:pt idx="1038">
                  <c:v>6.57223181727581</c:v>
                </c:pt>
                <c:pt idx="1039">
                  <c:v>6.55989611182092</c:v>
                </c:pt>
                <c:pt idx="1040">
                  <c:v>6.54835654393513</c:v>
                </c:pt>
                <c:pt idx="1041">
                  <c:v>6.53970478467203</c:v>
                </c:pt>
                <c:pt idx="1042">
                  <c:v>6.52814652653927</c:v>
                </c:pt>
                <c:pt idx="1043">
                  <c:v>6.51663860510424</c:v>
                </c:pt>
                <c:pt idx="1044">
                  <c:v>6.5051000162759</c:v>
                </c:pt>
                <c:pt idx="1045">
                  <c:v>6.49358655577166</c:v>
                </c:pt>
                <c:pt idx="1046">
                  <c:v>6.48494524717758</c:v>
                </c:pt>
                <c:pt idx="1047">
                  <c:v>6.47629947139832</c:v>
                </c:pt>
                <c:pt idx="1048">
                  <c:v>6.46848123649827</c:v>
                </c:pt>
                <c:pt idx="1049">
                  <c:v>6.45614700472223</c:v>
                </c:pt>
                <c:pt idx="1050">
                  <c:v>6.44751679722741</c:v>
                </c:pt>
                <c:pt idx="1051">
                  <c:v>6.43888481616613</c:v>
                </c:pt>
                <c:pt idx="1052">
                  <c:v>6.43025174178626</c:v>
                </c:pt>
                <c:pt idx="1053">
                  <c:v>6.4216430108197</c:v>
                </c:pt>
                <c:pt idx="1054">
                  <c:v>6.41300950929241</c:v>
                </c:pt>
                <c:pt idx="1055">
                  <c:v>6.40150769215419</c:v>
                </c:pt>
                <c:pt idx="1056">
                  <c:v>6.39576980317647</c:v>
                </c:pt>
                <c:pt idx="1057">
                  <c:v>6.39001664330078</c:v>
                </c:pt>
                <c:pt idx="1058">
                  <c:v>6.37851376082754</c:v>
                </c:pt>
                <c:pt idx="1059">
                  <c:v>6.37276437529945</c:v>
                </c:pt>
                <c:pt idx="1060">
                  <c:v>6.36416671893461</c:v>
                </c:pt>
                <c:pt idx="1061">
                  <c:v>6.35840597196377</c:v>
                </c:pt>
                <c:pt idx="1062">
                  <c:v>6.35267822120856</c:v>
                </c:pt>
                <c:pt idx="1063">
                  <c:v>6.34406740278785</c:v>
                </c:pt>
                <c:pt idx="1064">
                  <c:v>6.33832978554437</c:v>
                </c:pt>
                <c:pt idx="1065">
                  <c:v>6.33181392354391</c:v>
                </c:pt>
                <c:pt idx="1066">
                  <c:v>6.32607405458138</c:v>
                </c:pt>
                <c:pt idx="1067">
                  <c:v>6.32111018957368</c:v>
                </c:pt>
                <c:pt idx="1068">
                  <c:v>6.31536876115122</c:v>
                </c:pt>
                <c:pt idx="1069">
                  <c:v>6.30961581087331</c:v>
                </c:pt>
                <c:pt idx="1070">
                  <c:v>6.30389576781105</c:v>
                </c:pt>
                <c:pt idx="1071">
                  <c:v>6.30101503064348</c:v>
                </c:pt>
                <c:pt idx="1072">
                  <c:v>6.29527833335211</c:v>
                </c:pt>
                <c:pt idx="1073">
                  <c:v>6.28955264944153</c:v>
                </c:pt>
                <c:pt idx="1074">
                  <c:v>6.28381639293586</c:v>
                </c:pt>
                <c:pt idx="1075">
                  <c:v>6.27806993135019</c:v>
                </c:pt>
                <c:pt idx="1076">
                  <c:v>6.27521973619458</c:v>
                </c:pt>
                <c:pt idx="1077">
                  <c:v>6.26661148448425</c:v>
                </c:pt>
                <c:pt idx="1078">
                  <c:v>6.26168370051425</c:v>
                </c:pt>
                <c:pt idx="1079">
                  <c:v>6.25594133367796</c:v>
                </c:pt>
                <c:pt idx="1080">
                  <c:v>6.25021089903388</c:v>
                </c:pt>
                <c:pt idx="1081">
                  <c:v>6.24368706469957</c:v>
                </c:pt>
                <c:pt idx="1082">
                  <c:v>6.23509818205134</c:v>
                </c:pt>
                <c:pt idx="1083">
                  <c:v>6.23302951918074</c:v>
                </c:pt>
                <c:pt idx="1084">
                  <c:v>6.22363117515595</c:v>
                </c:pt>
                <c:pt idx="1085">
                  <c:v>6.21870140277693</c:v>
                </c:pt>
                <c:pt idx="1086">
                  <c:v>6.21297892686399</c:v>
                </c:pt>
                <c:pt idx="1087">
                  <c:v>6.20439638580169</c:v>
                </c:pt>
                <c:pt idx="1088">
                  <c:v>6.19580787540789</c:v>
                </c:pt>
                <c:pt idx="1089">
                  <c:v>6.18927177313139</c:v>
                </c:pt>
                <c:pt idx="1090">
                  <c:v>6.18068802998168</c:v>
                </c:pt>
                <c:pt idx="1091">
                  <c:v>6.17576634206071</c:v>
                </c:pt>
                <c:pt idx="1092">
                  <c:v>6.16638357109971</c:v>
                </c:pt>
                <c:pt idx="1093">
                  <c:v>6.16066134159873</c:v>
                </c:pt>
                <c:pt idx="1094">
                  <c:v>6.15207270532257</c:v>
                </c:pt>
                <c:pt idx="1095">
                  <c:v>6.1435009287672</c:v>
                </c:pt>
                <c:pt idx="1096">
                  <c:v>6.13490900884385</c:v>
                </c:pt>
                <c:pt idx="1097">
                  <c:v>6.12714027724606</c:v>
                </c:pt>
                <c:pt idx="1098">
                  <c:v>6.11856599019064</c:v>
                </c:pt>
                <c:pt idx="1099">
                  <c:v>6.10999209117255</c:v>
                </c:pt>
                <c:pt idx="1100">
                  <c:v>6.1014191925725</c:v>
                </c:pt>
                <c:pt idx="1101">
                  <c:v>6.09284789100705</c:v>
                </c:pt>
                <c:pt idx="1102">
                  <c:v>6.08347345253365</c:v>
                </c:pt>
                <c:pt idx="1103">
                  <c:v>6.07488955839542</c:v>
                </c:pt>
                <c:pt idx="1104">
                  <c:v>6.06346544100067</c:v>
                </c:pt>
                <c:pt idx="1105">
                  <c:v>6.05570166479055</c:v>
                </c:pt>
                <c:pt idx="1106">
                  <c:v>6.04633197574839</c:v>
                </c:pt>
                <c:pt idx="1107">
                  <c:v>6.04143433769234</c:v>
                </c:pt>
                <c:pt idx="1108">
                  <c:v>6.03287330581445</c:v>
                </c:pt>
                <c:pt idx="1109">
                  <c:v>6.02430175369573</c:v>
                </c:pt>
                <c:pt idx="1110">
                  <c:v>6.01493175031</c:v>
                </c:pt>
                <c:pt idx="1111">
                  <c:v>6.0063743719322</c:v>
                </c:pt>
                <c:pt idx="1112">
                  <c:v>5.99861383648216</c:v>
                </c:pt>
                <c:pt idx="1113">
                  <c:v>5.99005642628046</c:v>
                </c:pt>
                <c:pt idx="1114">
                  <c:v>5.9814919209544</c:v>
                </c:pt>
                <c:pt idx="1115">
                  <c:v>5.97213160975744</c:v>
                </c:pt>
                <c:pt idx="1116">
                  <c:v>5.96357083035342</c:v>
                </c:pt>
                <c:pt idx="1117">
                  <c:v>5.95582588480085</c:v>
                </c:pt>
                <c:pt idx="1118">
                  <c:v>5.94646577469927</c:v>
                </c:pt>
                <c:pt idx="1119">
                  <c:v>5.93871249332854</c:v>
                </c:pt>
                <c:pt idx="1120">
                  <c:v>5.92651788013461</c:v>
                </c:pt>
                <c:pt idx="1121">
                  <c:v>5.92081145169378</c:v>
                </c:pt>
                <c:pt idx="1122">
                  <c:v>5.9122603028361</c:v>
                </c:pt>
                <c:pt idx="1123">
                  <c:v>5.90656042135468</c:v>
                </c:pt>
                <c:pt idx="1124">
                  <c:v>5.89801235357355</c:v>
                </c:pt>
                <c:pt idx="1125">
                  <c:v>5.89231991942965</c:v>
                </c:pt>
                <c:pt idx="1126">
                  <c:v>5.88661617798894</c:v>
                </c:pt>
                <c:pt idx="1127">
                  <c:v>5.88091593143248</c:v>
                </c:pt>
                <c:pt idx="1128">
                  <c:v>5.87521930414469</c:v>
                </c:pt>
                <c:pt idx="1129">
                  <c:v>5.86876076760129</c:v>
                </c:pt>
                <c:pt idx="1130">
                  <c:v>5.86382321076904</c:v>
                </c:pt>
                <c:pt idx="1131">
                  <c:v>5.8609766875184</c:v>
                </c:pt>
                <c:pt idx="1132">
                  <c:v>5.85812414248174</c:v>
                </c:pt>
                <c:pt idx="1133">
                  <c:v>5.85242932659275</c:v>
                </c:pt>
                <c:pt idx="1134">
                  <c:v>5.84673887418789</c:v>
                </c:pt>
                <c:pt idx="1135">
                  <c:v>5.84389879393828</c:v>
                </c:pt>
                <c:pt idx="1136">
                  <c:v>5.83820124712235</c:v>
                </c:pt>
                <c:pt idx="1137">
                  <c:v>5.8317428381428</c:v>
                </c:pt>
                <c:pt idx="1138">
                  <c:v>5.82680695359875</c:v>
                </c:pt>
                <c:pt idx="1139">
                  <c:v>5.82111056352076</c:v>
                </c:pt>
                <c:pt idx="1140">
                  <c:v>5.81465376400299</c:v>
                </c:pt>
                <c:pt idx="1141">
                  <c:v>5.80688937380414</c:v>
                </c:pt>
                <c:pt idx="1142">
                  <c:v>5.801198432225</c:v>
                </c:pt>
                <c:pt idx="1143">
                  <c:v>5.79265624714516</c:v>
                </c:pt>
                <c:pt idx="1144">
                  <c:v>5.78412093366043</c:v>
                </c:pt>
                <c:pt idx="1145">
                  <c:v>5.77842752610981</c:v>
                </c:pt>
                <c:pt idx="1146">
                  <c:v>5.76989609159873</c:v>
                </c:pt>
                <c:pt idx="1147">
                  <c:v>5.76420584654899</c:v>
                </c:pt>
                <c:pt idx="1148">
                  <c:v>5.75566708981878</c:v>
                </c:pt>
                <c:pt idx="1149">
                  <c:v>5.7499810740967</c:v>
                </c:pt>
                <c:pt idx="1150">
                  <c:v>5.74428945326323</c:v>
                </c:pt>
                <c:pt idx="1151">
                  <c:v>5.73575615556577</c:v>
                </c:pt>
                <c:pt idx="1152">
                  <c:v>5.73007025764576</c:v>
                </c:pt>
                <c:pt idx="1153">
                  <c:v>5.72154621586139</c:v>
                </c:pt>
                <c:pt idx="1154">
                  <c:v>5.71585469518352</c:v>
                </c:pt>
                <c:pt idx="1155">
                  <c:v>5.70732918340327</c:v>
                </c:pt>
                <c:pt idx="1156">
                  <c:v>5.70164542638177</c:v>
                </c:pt>
                <c:pt idx="1157">
                  <c:v>5.69595782009735</c:v>
                </c:pt>
                <c:pt idx="1158">
                  <c:v>5.68743310838556</c:v>
                </c:pt>
                <c:pt idx="1159">
                  <c:v>5.68174278824783</c:v>
                </c:pt>
                <c:pt idx="1160">
                  <c:v>5.67606115606535</c:v>
                </c:pt>
                <c:pt idx="1161">
                  <c:v>5.67037655922595</c:v>
                </c:pt>
                <c:pt idx="1162">
                  <c:v>5.661857649213</c:v>
                </c:pt>
                <c:pt idx="1163">
                  <c:v>5.65617233629992</c:v>
                </c:pt>
                <c:pt idx="1164">
                  <c:v>5.65048479080687</c:v>
                </c:pt>
                <c:pt idx="1165">
                  <c:v>5.64480662536392</c:v>
                </c:pt>
                <c:pt idx="1166">
                  <c:v>5.63912653501941</c:v>
                </c:pt>
                <c:pt idx="1167">
                  <c:v>5.63344473400113</c:v>
                </c:pt>
                <c:pt idx="1168">
                  <c:v>5.62776143308971</c:v>
                </c:pt>
                <c:pt idx="1169">
                  <c:v>5.62492068113212</c:v>
                </c:pt>
                <c:pt idx="1170">
                  <c:v>5.61847541219162</c:v>
                </c:pt>
                <c:pt idx="1171">
                  <c:v>5.61356039354719</c:v>
                </c:pt>
                <c:pt idx="1172">
                  <c:v>5.60787887324393</c:v>
                </c:pt>
                <c:pt idx="1173">
                  <c:v>5.59936222915935</c:v>
                </c:pt>
                <c:pt idx="1174">
                  <c:v>5.59291915562861</c:v>
                </c:pt>
                <c:pt idx="1175">
                  <c:v>5.58800714345475</c:v>
                </c:pt>
                <c:pt idx="1176">
                  <c:v>5.58232942668828</c:v>
                </c:pt>
                <c:pt idx="1177">
                  <c:v>5.57588618772107</c:v>
                </c:pt>
                <c:pt idx="1178">
                  <c:v>5.56813213054443</c:v>
                </c:pt>
                <c:pt idx="1179">
                  <c:v>5.56245041700089</c:v>
                </c:pt>
                <c:pt idx="1180">
                  <c:v>5.5539359045733</c:v>
                </c:pt>
                <c:pt idx="1181">
                  <c:v>5.54465542143178</c:v>
                </c:pt>
                <c:pt idx="1182">
                  <c:v>5.53898811082594</c:v>
                </c:pt>
                <c:pt idx="1183">
                  <c:v>5.53123629254728</c:v>
                </c:pt>
                <c:pt idx="1184">
                  <c:v>5.52272017399405</c:v>
                </c:pt>
                <c:pt idx="1185">
                  <c:v>5.51704936675237</c:v>
                </c:pt>
                <c:pt idx="1186">
                  <c:v>5.5049087993237</c:v>
                </c:pt>
                <c:pt idx="1187">
                  <c:v>5.49641995212144</c:v>
                </c:pt>
                <c:pt idx="1188">
                  <c:v>5.48867074866907</c:v>
                </c:pt>
                <c:pt idx="1189">
                  <c:v>5.48013115340201</c:v>
                </c:pt>
                <c:pt idx="1190">
                  <c:v>5.46602681877638</c:v>
                </c:pt>
                <c:pt idx="1191">
                  <c:v>5.45672302759135</c:v>
                </c:pt>
                <c:pt idx="1192">
                  <c:v>5.44535766856824</c:v>
                </c:pt>
                <c:pt idx="1193">
                  <c:v>5.43479333230291</c:v>
                </c:pt>
                <c:pt idx="1194">
                  <c:v>5.41981573489056</c:v>
                </c:pt>
                <c:pt idx="1195">
                  <c:v>5.40647882023684</c:v>
                </c:pt>
                <c:pt idx="1196">
                  <c:v>5.39154117891343</c:v>
                </c:pt>
                <c:pt idx="1197">
                  <c:v>5.37807108901412</c:v>
                </c:pt>
                <c:pt idx="1198">
                  <c:v>5.36111419966108</c:v>
                </c:pt>
                <c:pt idx="1199">
                  <c:v>5.34410264819638</c:v>
                </c:pt>
                <c:pt idx="1200">
                  <c:v>5.32918443645827</c:v>
                </c:pt>
                <c:pt idx="1201">
                  <c:v>5.3129655920105</c:v>
                </c:pt>
                <c:pt idx="1202">
                  <c:v>5.29517756512887</c:v>
                </c:pt>
                <c:pt idx="1203">
                  <c:v>5.28105179744235</c:v>
                </c:pt>
                <c:pt idx="1204">
                  <c:v>5.26688837013327</c:v>
                </c:pt>
                <c:pt idx="1205">
                  <c:v>5.25345728178133</c:v>
                </c:pt>
                <c:pt idx="1206">
                  <c:v>5.23854171542157</c:v>
                </c:pt>
                <c:pt idx="1207">
                  <c:v>5.22721400099062</c:v>
                </c:pt>
                <c:pt idx="1208">
                  <c:v>5.21304734682601</c:v>
                </c:pt>
                <c:pt idx="1209">
                  <c:v>5.20456928412053</c:v>
                </c:pt>
                <c:pt idx="1210">
                  <c:v>5.19042807698768</c:v>
                </c:pt>
                <c:pt idx="1211">
                  <c:v>5.17912852244682</c:v>
                </c:pt>
                <c:pt idx="1212">
                  <c:v>5.16700710806272</c:v>
                </c:pt>
                <c:pt idx="1213">
                  <c:v>5.1592880089243</c:v>
                </c:pt>
                <c:pt idx="1214">
                  <c:v>5.14798608942005</c:v>
                </c:pt>
                <c:pt idx="1215">
                  <c:v>5.13868292828461</c:v>
                </c:pt>
                <c:pt idx="1216">
                  <c:v>5.12813585614976</c:v>
                </c:pt>
                <c:pt idx="1217">
                  <c:v>5.11967069930437</c:v>
                </c:pt>
                <c:pt idx="1218">
                  <c:v>5.10753198243368</c:v>
                </c:pt>
                <c:pt idx="1219">
                  <c:v>5.09990641962765</c:v>
                </c:pt>
                <c:pt idx="1220">
                  <c:v>5.09141366033845</c:v>
                </c:pt>
                <c:pt idx="1221">
                  <c:v>5.08007138445029</c:v>
                </c:pt>
                <c:pt idx="1222">
                  <c:v>5.07080959429747</c:v>
                </c:pt>
                <c:pt idx="1223">
                  <c:v>5.05949776325738</c:v>
                </c:pt>
                <c:pt idx="1224">
                  <c:v>5.04818678432388</c:v>
                </c:pt>
                <c:pt idx="1225">
                  <c:v>5.03967769266383</c:v>
                </c:pt>
                <c:pt idx="1226">
                  <c:v>5.0340242750495</c:v>
                </c:pt>
                <c:pt idx="1227">
                  <c:v>5.02557291285864</c:v>
                </c:pt>
                <c:pt idx="1228">
                  <c:v>5.01987628821435</c:v>
                </c:pt>
                <c:pt idx="1229">
                  <c:v>5.01421193137364</c:v>
                </c:pt>
                <c:pt idx="1230">
                  <c:v>5.00574499290758</c:v>
                </c:pt>
                <c:pt idx="1231">
                  <c:v>4.99442716868914</c:v>
                </c:pt>
                <c:pt idx="1232">
                  <c:v>4.98311824755163</c:v>
                </c:pt>
                <c:pt idx="1233">
                  <c:v>4.96618848057882</c:v>
                </c:pt>
                <c:pt idx="1234">
                  <c:v>4.95204868961991</c:v>
                </c:pt>
                <c:pt idx="1235">
                  <c:v>4.93587789670484</c:v>
                </c:pt>
                <c:pt idx="1236">
                  <c:v>4.92097441160609</c:v>
                </c:pt>
                <c:pt idx="1237">
                  <c:v>4.9116827474208</c:v>
                </c:pt>
                <c:pt idx="1238">
                  <c:v>4.90119782264777</c:v>
                </c:pt>
                <c:pt idx="1239">
                  <c:v>4.89191024140071</c:v>
                </c:pt>
                <c:pt idx="1240">
                  <c:v>4.88703228895869</c:v>
                </c:pt>
                <c:pt idx="1241">
                  <c:v>4.88425510298665</c:v>
                </c:pt>
                <c:pt idx="1242">
                  <c:v>4.87856465801739</c:v>
                </c:pt>
                <c:pt idx="1243">
                  <c:v>4.87575797326893</c:v>
                </c:pt>
                <c:pt idx="1244">
                  <c:v>4.87011554032523</c:v>
                </c:pt>
                <c:pt idx="1245">
                  <c:v>4.86727999985193</c:v>
                </c:pt>
                <c:pt idx="1246">
                  <c:v>4.86445247694015</c:v>
                </c:pt>
                <c:pt idx="1247">
                  <c:v>4.85882130333488</c:v>
                </c:pt>
                <c:pt idx="1248">
                  <c:v>4.85596571630945</c:v>
                </c:pt>
                <c:pt idx="1249">
                  <c:v>4.85316996006997</c:v>
                </c:pt>
                <c:pt idx="1250">
                  <c:v>4.85033044260778</c:v>
                </c:pt>
                <c:pt idx="1251">
                  <c:v>4.84749896518108</c:v>
                </c:pt>
                <c:pt idx="1252">
                  <c:v>4.84749896518108</c:v>
                </c:pt>
                <c:pt idx="1253">
                  <c:v>4.84467548238801</c:v>
                </c:pt>
                <c:pt idx="1254">
                  <c:v>4.84185994921018</c:v>
                </c:pt>
                <c:pt idx="1255">
                  <c:v>4.84105271641134</c:v>
                </c:pt>
                <c:pt idx="1256">
                  <c:v>4.84185994921018</c:v>
                </c:pt>
                <c:pt idx="1257">
                  <c:v>4.83905232100841</c:v>
                </c:pt>
                <c:pt idx="1258">
                  <c:v>4.83620172114142</c:v>
                </c:pt>
                <c:pt idx="1259">
                  <c:v>4.8305753285715</c:v>
                </c:pt>
                <c:pt idx="1260">
                  <c:v>4.8305753285715</c:v>
                </c:pt>
                <c:pt idx="1261">
                  <c:v>4.82774875711226</c:v>
                </c:pt>
                <c:pt idx="1262">
                  <c:v>4.822069351357</c:v>
                </c:pt>
                <c:pt idx="1263">
                  <c:v>4.8192666871699</c:v>
                </c:pt>
                <c:pt idx="1264">
                  <c:v>4.81722860087991</c:v>
                </c:pt>
                <c:pt idx="1265">
                  <c:v>4.81161298205396</c:v>
                </c:pt>
                <c:pt idx="1266">
                  <c:v>4.80798566378647</c:v>
                </c:pt>
                <c:pt idx="1267">
                  <c:v>4.80231880984337</c:v>
                </c:pt>
                <c:pt idx="1268">
                  <c:v>4.79947288072234</c:v>
                </c:pt>
                <c:pt idx="1269">
                  <c:v>4.79668388826481</c:v>
                </c:pt>
                <c:pt idx="1270">
                  <c:v>4.79103195387215</c:v>
                </c:pt>
                <c:pt idx="1271">
                  <c:v>4.78536347171811</c:v>
                </c:pt>
                <c:pt idx="1272">
                  <c:v>4.78053352192887</c:v>
                </c:pt>
                <c:pt idx="1273">
                  <c:v>4.7740742309235</c:v>
                </c:pt>
                <c:pt idx="1274">
                  <c:v>4.76840579492549</c:v>
                </c:pt>
                <c:pt idx="1275">
                  <c:v>4.75993938565834</c:v>
                </c:pt>
                <c:pt idx="1276">
                  <c:v>4.7514973512498</c:v>
                </c:pt>
                <c:pt idx="1277">
                  <c:v>4.74021248982649</c:v>
                </c:pt>
                <c:pt idx="1278">
                  <c:v>4.73170571415321</c:v>
                </c:pt>
                <c:pt idx="1279">
                  <c:v>4.72327069373998</c:v>
                </c:pt>
                <c:pt idx="1280">
                  <c:v>4.71396393022427</c:v>
                </c:pt>
                <c:pt idx="1281">
                  <c:v>4.70629862604372</c:v>
                </c:pt>
                <c:pt idx="1282">
                  <c:v>4.69785300585541</c:v>
                </c:pt>
                <c:pt idx="1283">
                  <c:v>4.68939033247072</c:v>
                </c:pt>
                <c:pt idx="1284">
                  <c:v>4.68010439900534</c:v>
                </c:pt>
                <c:pt idx="1285">
                  <c:v>4.67526999067235</c:v>
                </c:pt>
                <c:pt idx="1286">
                  <c:v>4.66597370650355</c:v>
                </c:pt>
                <c:pt idx="1287">
                  <c:v>4.66032566651494</c:v>
                </c:pt>
                <c:pt idx="1288">
                  <c:v>4.65832079708418</c:v>
                </c:pt>
                <c:pt idx="1289">
                  <c:v>4.65187066373481</c:v>
                </c:pt>
                <c:pt idx="1290">
                  <c:v>4.649847247787</c:v>
                </c:pt>
                <c:pt idx="1291">
                  <c:v>4.64904001498817</c:v>
                </c:pt>
                <c:pt idx="1292">
                  <c:v>4.64702458900173</c:v>
                </c:pt>
                <c:pt idx="1293">
                  <c:v>4.64420987519887</c:v>
                </c:pt>
                <c:pt idx="1294">
                  <c:v>4.64340264240003</c:v>
                </c:pt>
                <c:pt idx="1295">
                  <c:v>4.63856238831191</c:v>
                </c:pt>
                <c:pt idx="1296">
                  <c:v>4.63775515551308</c:v>
                </c:pt>
                <c:pt idx="1297">
                  <c:v>4.63492252862077</c:v>
                </c:pt>
                <c:pt idx="1298">
                  <c:v>4.63213938370957</c:v>
                </c:pt>
                <c:pt idx="1299">
                  <c:v>4.62367158338329</c:v>
                </c:pt>
                <c:pt idx="1300">
                  <c:v>4.6180114234341</c:v>
                </c:pt>
                <c:pt idx="1301">
                  <c:v>4.61238312066539</c:v>
                </c:pt>
                <c:pt idx="1302">
                  <c:v>4.60391896213249</c:v>
                </c:pt>
                <c:pt idx="1303">
                  <c:v>4.59544586709989</c:v>
                </c:pt>
                <c:pt idx="1304">
                  <c:v>4.58696466049296</c:v>
                </c:pt>
                <c:pt idx="1305">
                  <c:v>4.57851546357269</c:v>
                </c:pt>
                <c:pt idx="1306">
                  <c:v>4.57002010109692</c:v>
                </c:pt>
                <c:pt idx="1307">
                  <c:v>4.55873981939075</c:v>
                </c:pt>
                <c:pt idx="1308">
                  <c:v>4.55512202495718</c:v>
                </c:pt>
                <c:pt idx="1309">
                  <c:v>4.55029544471533</c:v>
                </c:pt>
                <c:pt idx="1310">
                  <c:v>4.54666313058488</c:v>
                </c:pt>
                <c:pt idx="1311">
                  <c:v>4.54384665634238</c:v>
                </c:pt>
                <c:pt idx="1312">
                  <c:v>4.54100019275217</c:v>
                </c:pt>
                <c:pt idx="1313">
                  <c:v>4.53536914328925</c:v>
                </c:pt>
                <c:pt idx="1314">
                  <c:v>4.52973215013893</c:v>
                </c:pt>
                <c:pt idx="1315">
                  <c:v>4.52045293851283</c:v>
                </c:pt>
                <c:pt idx="1316">
                  <c:v>4.50999198309978</c:v>
                </c:pt>
                <c:pt idx="1317">
                  <c:v>4.49870274932565</c:v>
                </c:pt>
                <c:pt idx="1318">
                  <c:v>4.48459794050881</c:v>
                </c:pt>
                <c:pt idx="1319">
                  <c:v>4.46765590860086</c:v>
                </c:pt>
                <c:pt idx="1320">
                  <c:v>4.45557076768361</c:v>
                </c:pt>
                <c:pt idx="1321">
                  <c:v>4.43945959800333</c:v>
                </c:pt>
                <c:pt idx="1322">
                  <c:v>4.4281900515974</c:v>
                </c:pt>
                <c:pt idx="1323">
                  <c:v>4.41691218024513</c:v>
                </c:pt>
                <c:pt idx="1324">
                  <c:v>4.40562767128391</c:v>
                </c:pt>
                <c:pt idx="1325">
                  <c:v>4.39152742377405</c:v>
                </c:pt>
                <c:pt idx="1326">
                  <c:v>4.38023373658949</c:v>
                </c:pt>
                <c:pt idx="1327">
                  <c:v>4.37178239422206</c:v>
                </c:pt>
                <c:pt idx="1328">
                  <c:v>4.36333841704191</c:v>
                </c:pt>
                <c:pt idx="1329">
                  <c:v>4.35487075244741</c:v>
                </c:pt>
                <c:pt idx="1330">
                  <c:v>4.34357685407878</c:v>
                </c:pt>
                <c:pt idx="1331">
                  <c:v>4.33796191203915</c:v>
                </c:pt>
                <c:pt idx="1332">
                  <c:v>4.32949080981252</c:v>
                </c:pt>
                <c:pt idx="1333">
                  <c:v>4.32103003200796</c:v>
                </c:pt>
                <c:pt idx="1334">
                  <c:v>4.3097489319696</c:v>
                </c:pt>
                <c:pt idx="1335">
                  <c:v>4.30411089069984</c:v>
                </c:pt>
                <c:pt idx="1336">
                  <c:v>4.29565367754892</c:v>
                </c:pt>
                <c:pt idx="1337">
                  <c:v>4.28720857975953</c:v>
                </c:pt>
                <c:pt idx="1338">
                  <c:v>4.27592257096387</c:v>
                </c:pt>
                <c:pt idx="1339">
                  <c:v>4.27391424797963</c:v>
                </c:pt>
                <c:pt idx="1340">
                  <c:v>4.26464751727777</c:v>
                </c:pt>
                <c:pt idx="1341">
                  <c:v>4.26464751727777</c:v>
                </c:pt>
                <c:pt idx="1342">
                  <c:v>4.2618341723144</c:v>
                </c:pt>
                <c:pt idx="1343">
                  <c:v>4.26464751727777</c:v>
                </c:pt>
                <c:pt idx="1344">
                  <c:v>4.26746879948698</c:v>
                </c:pt>
                <c:pt idx="1345">
                  <c:v>4.26746879948698</c:v>
                </c:pt>
                <c:pt idx="1346">
                  <c:v>4.27310636302949</c:v>
                </c:pt>
                <c:pt idx="1347">
                  <c:v>4.27592257096387</c:v>
                </c:pt>
                <c:pt idx="1348">
                  <c:v>4.28238677712787</c:v>
                </c:pt>
                <c:pt idx="1349">
                  <c:v>4.28720857975953</c:v>
                </c:pt>
                <c:pt idx="1350">
                  <c:v>4.28720857975953</c:v>
                </c:pt>
                <c:pt idx="1351">
                  <c:v>4.29284056975797</c:v>
                </c:pt>
                <c:pt idx="1352">
                  <c:v>4.29565367754892</c:v>
                </c:pt>
                <c:pt idx="1353">
                  <c:v>4.29284056975797</c:v>
                </c:pt>
                <c:pt idx="1354">
                  <c:v>4.29284056975797</c:v>
                </c:pt>
                <c:pt idx="1355">
                  <c:v>4.29003535334885</c:v>
                </c:pt>
                <c:pt idx="1356">
                  <c:v>4.28519765925097</c:v>
                </c:pt>
                <c:pt idx="1357">
                  <c:v>4.27673045591401</c:v>
                </c:pt>
                <c:pt idx="1358">
                  <c:v>4.27029806385524</c:v>
                </c:pt>
                <c:pt idx="1359">
                  <c:v>4.25902872006168</c:v>
                </c:pt>
                <c:pt idx="1360">
                  <c:v>4.2449209918315</c:v>
                </c:pt>
                <c:pt idx="1361">
                  <c:v>4.23084275743205</c:v>
                </c:pt>
                <c:pt idx="1362">
                  <c:v>4.21392216080128</c:v>
                </c:pt>
                <c:pt idx="1363">
                  <c:v>4.19701439734394</c:v>
                </c:pt>
                <c:pt idx="1364">
                  <c:v>4.18573989978728</c:v>
                </c:pt>
                <c:pt idx="1365">
                  <c:v>4.16882784928026</c:v>
                </c:pt>
                <c:pt idx="1366">
                  <c:v>4.15836288829388</c:v>
                </c:pt>
                <c:pt idx="1367">
                  <c:v>4.14909334568497</c:v>
                </c:pt>
                <c:pt idx="1368">
                  <c:v>4.13783695637301</c:v>
                </c:pt>
                <c:pt idx="1369">
                  <c:v>4.12373008113253</c:v>
                </c:pt>
                <c:pt idx="1370">
                  <c:v>4.11810285683824</c:v>
                </c:pt>
                <c:pt idx="1371">
                  <c:v>4.10883855009778</c:v>
                </c:pt>
                <c:pt idx="1372">
                  <c:v>4.10681976230389</c:v>
                </c:pt>
                <c:pt idx="1373">
                  <c:v>4.10400040759451</c:v>
                </c:pt>
                <c:pt idx="1374">
                  <c:v>4.09838543298949</c:v>
                </c:pt>
                <c:pt idx="1375">
                  <c:v>4.09556544831581</c:v>
                </c:pt>
                <c:pt idx="1376">
                  <c:v>4.09272918609384</c:v>
                </c:pt>
                <c:pt idx="1377">
                  <c:v>4.08992508464614</c:v>
                </c:pt>
                <c:pt idx="1378">
                  <c:v>4.08146390302496</c:v>
                </c:pt>
                <c:pt idx="1379">
                  <c:v>4.0730262417716</c:v>
                </c:pt>
                <c:pt idx="1380">
                  <c:v>4.0561048078194</c:v>
                </c:pt>
                <c:pt idx="1381">
                  <c:v>4.0448500921684</c:v>
                </c:pt>
                <c:pt idx="1382">
                  <c:v>4.02510900268613</c:v>
                </c:pt>
                <c:pt idx="1383">
                  <c:v>4.00539510384228</c:v>
                </c:pt>
                <c:pt idx="1384">
                  <c:v>3.99331492694957</c:v>
                </c:pt>
                <c:pt idx="1385">
                  <c:v>3.97722422865335</c:v>
                </c:pt>
                <c:pt idx="1386">
                  <c:v>3.96878427314921</c:v>
                </c:pt>
                <c:pt idx="1387">
                  <c:v>3.96033012990889</c:v>
                </c:pt>
                <c:pt idx="1388">
                  <c:v>3.95468428039296</c:v>
                </c:pt>
                <c:pt idx="1389">
                  <c:v>3.95107523944103</c:v>
                </c:pt>
                <c:pt idx="1390">
                  <c:v>3.94824062181235</c:v>
                </c:pt>
                <c:pt idx="1391">
                  <c:v>3.9454349250065</c:v>
                </c:pt>
                <c:pt idx="1392">
                  <c:v>3.94261622806087</c:v>
                </c:pt>
                <c:pt idx="1393">
                  <c:v>3.94261622806087</c:v>
                </c:pt>
                <c:pt idx="1394">
                  <c:v>3.94261622806087</c:v>
                </c:pt>
                <c:pt idx="1395">
                  <c:v>3.94180703564183</c:v>
                </c:pt>
                <c:pt idx="1396">
                  <c:v>3.94462573258746</c:v>
                </c:pt>
                <c:pt idx="1397">
                  <c:v>3.94462573258746</c:v>
                </c:pt>
                <c:pt idx="1398">
                  <c:v>3.9474314293933</c:v>
                </c:pt>
                <c:pt idx="1399">
                  <c:v>3.9474314293933</c:v>
                </c:pt>
                <c:pt idx="1400">
                  <c:v>3.95107523944103</c:v>
                </c:pt>
                <c:pt idx="1401">
                  <c:v>3.95306654981788</c:v>
                </c:pt>
                <c:pt idx="1402">
                  <c:v>3.95107523944103</c:v>
                </c:pt>
                <c:pt idx="1403">
                  <c:v>3.9474314293933</c:v>
                </c:pt>
                <c:pt idx="1404">
                  <c:v>3.93980545384168</c:v>
                </c:pt>
                <c:pt idx="1405">
                  <c:v>3.93133775784827</c:v>
                </c:pt>
                <c:pt idx="1406">
                  <c:v>3.91644440310796</c:v>
                </c:pt>
                <c:pt idx="1407">
                  <c:v>3.8995532683005</c:v>
                </c:pt>
                <c:pt idx="1408">
                  <c:v>3.87984156858388</c:v>
                </c:pt>
                <c:pt idx="1409">
                  <c:v>3.86293581754293</c:v>
                </c:pt>
                <c:pt idx="1410">
                  <c:v>3.84322689400173</c:v>
                </c:pt>
                <c:pt idx="1411">
                  <c:v>3.82713860403096</c:v>
                </c:pt>
                <c:pt idx="1412">
                  <c:v>3.81142729059804</c:v>
                </c:pt>
                <c:pt idx="1413">
                  <c:v>3.80017157199563</c:v>
                </c:pt>
                <c:pt idx="1414">
                  <c:v>3.79254118188407</c:v>
                </c:pt>
                <c:pt idx="1415">
                  <c:v>3.78127290439652</c:v>
                </c:pt>
                <c:pt idx="1416">
                  <c:v>3.7756418803637</c:v>
                </c:pt>
                <c:pt idx="1417">
                  <c:v>3.76637446812556</c:v>
                </c:pt>
                <c:pt idx="1418">
                  <c:v>3.75793574714795</c:v>
                </c:pt>
                <c:pt idx="1419">
                  <c:v>3.7494815597276</c:v>
                </c:pt>
                <c:pt idx="1420">
                  <c:v>3.74466049165883</c:v>
                </c:pt>
                <c:pt idx="1421">
                  <c:v>3.73821721125513</c:v>
                </c:pt>
                <c:pt idx="1422">
                  <c:v>3.73258148119603</c:v>
                </c:pt>
                <c:pt idx="1423">
                  <c:v>3.72777034981374</c:v>
                </c:pt>
                <c:pt idx="1424">
                  <c:v>3.721320727169</c:v>
                </c:pt>
                <c:pt idx="1425">
                  <c:v>3.71006950654819</c:v>
                </c:pt>
                <c:pt idx="1426">
                  <c:v>3.70724336219965</c:v>
                </c:pt>
                <c:pt idx="1427">
                  <c:v>3.70161492250315</c:v>
                </c:pt>
                <c:pt idx="1428">
                  <c:v>3.69316612497482</c:v>
                </c:pt>
                <c:pt idx="1429">
                  <c:v>3.68753523312237</c:v>
                </c:pt>
                <c:pt idx="1430">
                  <c:v>3.67909174166191</c:v>
                </c:pt>
                <c:pt idx="1431">
                  <c:v>3.67063938986039</c:v>
                </c:pt>
                <c:pt idx="1432">
                  <c:v>3.66300462028078</c:v>
                </c:pt>
                <c:pt idx="1433">
                  <c:v>3.65174051996663</c:v>
                </c:pt>
                <c:pt idx="1434">
                  <c:v>3.64529930881916</c:v>
                </c:pt>
                <c:pt idx="1435">
                  <c:v>3.64811102649527</c:v>
                </c:pt>
                <c:pt idx="1436">
                  <c:v>3.65093067222485</c:v>
                </c:pt>
                <c:pt idx="1437">
                  <c:v>3.65656255058947</c:v>
                </c:pt>
                <c:pt idx="1438">
                  <c:v>3.65937469632871</c:v>
                </c:pt>
                <c:pt idx="1439">
                  <c:v>3.65455249439719</c:v>
                </c:pt>
                <c:pt idx="1440">
                  <c:v>3.64811102649527</c:v>
                </c:pt>
                <c:pt idx="1441">
                  <c:v>3.64529930881916</c:v>
                </c:pt>
                <c:pt idx="1442">
                  <c:v>3.63885812470082</c:v>
                </c:pt>
                <c:pt idx="1443">
                  <c:v>3.63203027546485</c:v>
                </c:pt>
                <c:pt idx="1444">
                  <c:v>3.62840997851732</c:v>
                </c:pt>
                <c:pt idx="1445">
                  <c:v>3.62559219587131</c:v>
                </c:pt>
                <c:pt idx="1446">
                  <c:v>3.62640204361309</c:v>
                </c:pt>
                <c:pt idx="1447">
                  <c:v>3.62278233082001</c:v>
                </c:pt>
                <c:pt idx="1448">
                  <c:v>3.61433963906502</c:v>
                </c:pt>
                <c:pt idx="1449">
                  <c:v>3.60388829250353</c:v>
                </c:pt>
                <c:pt idx="1450">
                  <c:v>3.59181030406593</c:v>
                </c:pt>
                <c:pt idx="1451">
                  <c:v>3.56928843555339</c:v>
                </c:pt>
                <c:pt idx="1452">
                  <c:v>3.54475891147503</c:v>
                </c:pt>
                <c:pt idx="1453">
                  <c:v>3.52142637096562</c:v>
                </c:pt>
                <c:pt idx="1454">
                  <c:v>3.50535760854598</c:v>
                </c:pt>
                <c:pt idx="1455">
                  <c:v>3.4989172745478</c:v>
                </c:pt>
                <c:pt idx="1456">
                  <c:v>3.49972712228958</c:v>
                </c:pt>
                <c:pt idx="1457">
                  <c:v>3.49690367933908</c:v>
                </c:pt>
                <c:pt idx="1458">
                  <c:v>3.49047074923261</c:v>
                </c:pt>
                <c:pt idx="1459">
                  <c:v>3.48765777070922</c:v>
                </c:pt>
                <c:pt idx="1460">
                  <c:v>3.49128059697438</c:v>
                </c:pt>
                <c:pt idx="1461">
                  <c:v>3.493278338038</c:v>
                </c:pt>
                <c:pt idx="1462">
                  <c:v>3.4960938315973</c:v>
                </c:pt>
                <c:pt idx="1463">
                  <c:v>3.49408818577978</c:v>
                </c:pt>
                <c:pt idx="1464">
                  <c:v>3.493278338038</c:v>
                </c:pt>
                <c:pt idx="1465">
                  <c:v>3.48002329442009</c:v>
                </c:pt>
                <c:pt idx="1466">
                  <c:v>3.45950382637471</c:v>
                </c:pt>
                <c:pt idx="1467">
                  <c:v>3.44824393267612</c:v>
                </c:pt>
                <c:pt idx="1468">
                  <c:v>3.45106300968298</c:v>
                </c:pt>
                <c:pt idx="1469">
                  <c:v>3.45950382637471</c:v>
                </c:pt>
                <c:pt idx="1470">
                  <c:v>3.4707616607625</c:v>
                </c:pt>
                <c:pt idx="1471">
                  <c:v>3.48202908964282</c:v>
                </c:pt>
                <c:pt idx="1472">
                  <c:v>3.48483946992468</c:v>
                </c:pt>
                <c:pt idx="1473">
                  <c:v>3.48564931766646</c:v>
                </c:pt>
                <c:pt idx="1474">
                  <c:v>3.47639260752512</c:v>
                </c:pt>
                <c:pt idx="1475">
                  <c:v>3.45950382637471</c:v>
                </c:pt>
                <c:pt idx="1476">
                  <c:v>3.44261684216685</c:v>
                </c:pt>
                <c:pt idx="1477">
                  <c:v>3.42854246678045</c:v>
                </c:pt>
                <c:pt idx="1478">
                  <c:v>3.41928732208089</c:v>
                </c:pt>
                <c:pt idx="1479">
                  <c:v>3.41165021612296</c:v>
                </c:pt>
                <c:pt idx="1480">
                  <c:v>3.40602936908552</c:v>
                </c:pt>
                <c:pt idx="1481">
                  <c:v>3.40602936908552</c:v>
                </c:pt>
                <c:pt idx="1482">
                  <c:v>3.40602936908552</c:v>
                </c:pt>
                <c:pt idx="1483">
                  <c:v>3.4164676320404</c:v>
                </c:pt>
                <c:pt idx="1484">
                  <c:v>3.42935231452223</c:v>
                </c:pt>
                <c:pt idx="1485">
                  <c:v>3.43698345176707</c:v>
                </c:pt>
                <c:pt idx="1486">
                  <c:v>3.43979618008603</c:v>
                </c:pt>
                <c:pt idx="1487">
                  <c:v>3.44462227640258</c:v>
                </c:pt>
                <c:pt idx="1488">
                  <c:v>3.44543278052938</c:v>
                </c:pt>
                <c:pt idx="1489">
                  <c:v>3.44543278052938</c:v>
                </c:pt>
                <c:pt idx="1490">
                  <c:v>3.43979618008603</c:v>
                </c:pt>
                <c:pt idx="1491">
                  <c:v>3.42854246678045</c:v>
                </c:pt>
                <c:pt idx="1492">
                  <c:v>3.40884196629869</c:v>
                </c:pt>
                <c:pt idx="1493">
                  <c:v>3.38913779250451</c:v>
                </c:pt>
              </c:numCache>
            </c:numRef>
          </c:yVal>
          <c:smooth val="1"/>
        </c:ser>
        <c:axId val="37234130"/>
        <c:axId val="42722848"/>
      </c:scatterChart>
      <c:valAx>
        <c:axId val="37234130"/>
        <c:scaling>
          <c:orientation val="minMax"/>
          <c:min val="0"/>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Depth</a:t>
                </a:r>
              </a:p>
            </c:rich>
          </c:tx>
          <c:layout>
            <c:manualLayout>
              <c:xMode val="edge"/>
              <c:yMode val="edge"/>
              <c:x val="0.400259235255995"/>
              <c:y val="0.948257184732046"/>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2722848"/>
        <c:crossesAt val="0"/>
        <c:crossBetween val="midCat"/>
        <c:majorUnit val="1"/>
      </c:valAx>
      <c:valAx>
        <c:axId val="42722848"/>
        <c:scaling>
          <c:orientation val="minMax"/>
          <c:min val="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ln(PAR/SPAR corr)</a:t>
                </a:r>
              </a:p>
            </c:rich>
          </c:tx>
          <c:layout>
            <c:manualLayout>
              <c:xMode val="edge"/>
              <c:yMode val="edge"/>
              <c:x val="0.0215597321235688"/>
              <c:y val="0.227298795641369"/>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7234130"/>
        <c:crossesAt val="0"/>
        <c:crossBetween val="midCat"/>
        <c:majorUnit val="1"/>
      </c:valAx>
      <c:spPr>
        <a:solidFill>
          <a:srgbClr val="ffffff"/>
        </a:solidFill>
        <a:ln w="0">
          <a:noFill/>
        </a:ln>
      </c:spPr>
    </c:plotArea>
    <c:legend>
      <c:legendPos val="r"/>
      <c:layout>
        <c:manualLayout>
          <c:xMode val="edge"/>
          <c:yMode val="edge"/>
          <c:x val="0.7949881183841"/>
          <c:y val="0.493468425412604"/>
          <c:w val="0.211881615899762"/>
          <c:h val="0.07869750844325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41480</xdr:colOff>
      <xdr:row>0</xdr:row>
      <xdr:rowOff>37080</xdr:rowOff>
    </xdr:from>
    <xdr:to>
      <xdr:col>11</xdr:col>
      <xdr:colOff>21240</xdr:colOff>
      <xdr:row>0</xdr:row>
      <xdr:rowOff>323640</xdr:rowOff>
    </xdr:to>
    <xdr:clientData/>
  </xdr:twoCellAnchor>
  <xdr:twoCellAnchor editAs="oneCell">
    <xdr:from>
      <xdr:col>0</xdr:col>
      <xdr:colOff>40680</xdr:colOff>
      <xdr:row>0</xdr:row>
      <xdr:rowOff>37080</xdr:rowOff>
    </xdr:from>
    <xdr:to>
      <xdr:col>1</xdr:col>
      <xdr:colOff>644760</xdr:colOff>
      <xdr:row>0</xdr:row>
      <xdr:rowOff>323640</xdr:rowOff>
    </xdr:to>
    <xdr:clientData/>
  </xdr:twoCellAnchor>
  <xdr:twoCellAnchor editAs="oneCell">
    <xdr:from>
      <xdr:col>2</xdr:col>
      <xdr:colOff>402480</xdr:colOff>
      <xdr:row>0</xdr:row>
      <xdr:rowOff>37080</xdr:rowOff>
    </xdr:from>
    <xdr:to>
      <xdr:col>2</xdr:col>
      <xdr:colOff>836280</xdr:colOff>
      <xdr:row>0</xdr:row>
      <xdr:rowOff>256680</xdr:rowOff>
    </xdr:to>
    <xdr:clientData/>
  </xdr:twoCellAnchor>
  <xdr:twoCellAnchor editAs="oneCell">
    <xdr:from>
      <xdr:col>3</xdr:col>
      <xdr:colOff>633960</xdr:colOff>
      <xdr:row>0</xdr:row>
      <xdr:rowOff>37080</xdr:rowOff>
    </xdr:from>
    <xdr:to>
      <xdr:col>4</xdr:col>
      <xdr:colOff>282240</xdr:colOff>
      <xdr:row>0</xdr:row>
      <xdr:rowOff>256680</xdr:rowOff>
    </xdr:to>
    <xdr:clientData/>
  </xdr:twoCellAnchor>
  <xdr:twoCellAnchor editAs="oneCell">
    <xdr:from>
      <xdr:col>2</xdr:col>
      <xdr:colOff>0</xdr:colOff>
      <xdr:row>0</xdr:row>
      <xdr:rowOff>48240</xdr:rowOff>
    </xdr:from>
    <xdr:to>
      <xdr:col>2</xdr:col>
      <xdr:colOff>393120</xdr:colOff>
      <xdr:row>0</xdr:row>
      <xdr:rowOff>267840</xdr:rowOff>
    </xdr:to>
    <xdr:clientData/>
  </xdr:twoCellAnchor>
  <xdr:twoCellAnchor editAs="oneCell">
    <xdr:from>
      <xdr:col>3</xdr:col>
      <xdr:colOff>60480</xdr:colOff>
      <xdr:row>0</xdr:row>
      <xdr:rowOff>37080</xdr:rowOff>
    </xdr:from>
    <xdr:to>
      <xdr:col>3</xdr:col>
      <xdr:colOff>624600</xdr:colOff>
      <xdr:row>0</xdr:row>
      <xdr:rowOff>25668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1"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017"/>
  <sheetViews>
    <sheetView showFormulas="false" showGridLines="true" showRowColHeaders="true" showZeros="true" rightToLeft="false" tabSelected="false" showOutlineSymbols="true" defaultGridColor="true" view="normal" topLeftCell="A298" colorId="64" zoomScale="100" zoomScaleNormal="100" zoomScalePageLayoutView="100" workbookViewId="0">
      <selection pane="topLeft" activeCell="B311" activeCellId="0" sqref="B311"/>
    </sheetView>
  </sheetViews>
  <sheetFormatPr defaultColWidth="9.0546875" defaultRowHeight="12.75" zeroHeight="false" outlineLevelRow="0" outlineLevelCol="0"/>
  <cols>
    <col collapsed="false" customWidth="true" hidden="false" outlineLevel="0" max="1" min="1" style="0" width="6.28"/>
    <col collapsed="false" customWidth="true" hidden="false" outlineLevel="0" max="2" min="2" style="0" width="59.7"/>
    <col collapsed="false" customWidth="true" hidden="false" outlineLevel="0" max="3" min="3" style="0" width="17.56"/>
    <col collapsed="false" customWidth="true" hidden="false" outlineLevel="0" max="4" min="4" style="0" width="8.99"/>
    <col collapsed="false" customWidth="true" hidden="false" outlineLevel="0" max="5" min="5" style="0" width="39.28"/>
    <col collapsed="false" customWidth="true" hidden="false" outlineLevel="0" max="6" min="6" style="0" width="14.85"/>
    <col collapsed="false" customWidth="true" hidden="false" outlineLevel="0" max="7" min="7" style="0" width="43.99"/>
    <col collapsed="false" customWidth="true" hidden="false" outlineLevel="0" max="8" min="8" style="0" width="8.99"/>
    <col collapsed="false" customWidth="true" hidden="false" outlineLevel="0" max="9" min="9" style="0" width="11.13"/>
    <col collapsed="false" customWidth="true" hidden="false" outlineLevel="0" max="10" min="10" style="0" width="9.7"/>
    <col collapsed="false" customWidth="true" hidden="false" outlineLevel="0" max="11" min="11" style="0" width="10.56"/>
    <col collapsed="false" customWidth="true" hidden="false" outlineLevel="0" max="12" min="12" style="0" width="8.99"/>
    <col collapsed="false" customWidth="true" hidden="false" outlineLevel="0" max="13" min="13" style="0" width="6.99"/>
    <col collapsed="false" customWidth="true" hidden="false" outlineLevel="0" max="14" min="14" style="0" width="8.14"/>
    <col collapsed="false" customWidth="true" hidden="false" outlineLevel="0" max="15" min="15" style="0" width="8.99"/>
    <col collapsed="false" customWidth="true" hidden="false" outlineLevel="0" max="17" min="16" style="0" width="7.99"/>
    <col collapsed="false" customWidth="true" hidden="false" outlineLevel="0" max="18" min="18" style="0" width="1.99"/>
    <col collapsed="false" customWidth="true" hidden="false" outlineLevel="0" max="20" min="19" style="0" width="6.99"/>
    <col collapsed="false" customWidth="true" hidden="false" outlineLevel="0" max="21" min="21" style="0" width="1.99"/>
    <col collapsed="false" customWidth="true" hidden="false" outlineLevel="0" max="27" min="22" style="0" width="8.99"/>
    <col collapsed="false" customWidth="true" hidden="false" outlineLevel="0" max="28" min="28" style="0" width="2.99"/>
    <col collapsed="false" customWidth="true" hidden="false" outlineLevel="0" max="29" min="29" style="0" width="8.99"/>
  </cols>
  <sheetData>
    <row r="1" customFormat="false" ht="12.75" hidden="false" customHeight="false" outlineLevel="0" collapsed="false">
      <c r="A1" s="0" t="s">
        <v>0</v>
      </c>
      <c r="B1" s="0" t="s">
        <v>1</v>
      </c>
      <c r="C1" s="0" t="s">
        <v>2</v>
      </c>
      <c r="D1" s="0" t="n">
        <v>9</v>
      </c>
      <c r="E1" s="0" t="s">
        <v>3</v>
      </c>
      <c r="F1" s="0" t="s">
        <v>4</v>
      </c>
    </row>
    <row r="2" customFormat="false" ht="12.75" hidden="false" customHeight="false" outlineLevel="0" collapsed="false">
      <c r="A2" s="0" t="s">
        <v>0</v>
      </c>
      <c r="B2" s="0" t="s">
        <v>5</v>
      </c>
      <c r="C2" s="0" t="s">
        <v>6</v>
      </c>
      <c r="D2" s="0" t="s">
        <v>7</v>
      </c>
      <c r="E2" s="0" t="s">
        <v>8</v>
      </c>
    </row>
    <row r="3" customFormat="false" ht="12.75" hidden="false" customHeight="false" outlineLevel="0" collapsed="false">
      <c r="A3" s="0" t="s">
        <v>0</v>
      </c>
      <c r="B3" s="0" t="s">
        <v>9</v>
      </c>
      <c r="C3" s="0" t="s">
        <v>10</v>
      </c>
      <c r="D3" s="0" t="s">
        <v>11</v>
      </c>
      <c r="E3" s="0" t="s">
        <v>12</v>
      </c>
      <c r="F3" s="0" t="s">
        <v>13</v>
      </c>
    </row>
    <row r="4" customFormat="false" ht="12.75" hidden="false" customHeight="false" outlineLevel="0" collapsed="false">
      <c r="A4" s="0" t="s">
        <v>0</v>
      </c>
      <c r="B4" s="0" t="s">
        <v>14</v>
      </c>
      <c r="C4" s="0" t="s">
        <v>15</v>
      </c>
      <c r="D4" s="0" t="s">
        <v>6</v>
      </c>
      <c r="E4" s="0" t="n">
        <v>4779</v>
      </c>
    </row>
    <row r="5" customFormat="false" ht="12.75" hidden="false" customHeight="false" outlineLevel="0" collapsed="false">
      <c r="A5" s="0" t="s">
        <v>0</v>
      </c>
      <c r="B5" s="0" t="s">
        <v>16</v>
      </c>
      <c r="C5" s="0" t="s">
        <v>15</v>
      </c>
      <c r="D5" s="0" t="s">
        <v>6</v>
      </c>
      <c r="E5" s="0" t="n">
        <v>3501</v>
      </c>
    </row>
    <row r="6" customFormat="false" ht="12.75" hidden="false" customHeight="false" outlineLevel="0" collapsed="false">
      <c r="A6" s="0" t="s">
        <v>0</v>
      </c>
      <c r="B6" s="0" t="s">
        <v>17</v>
      </c>
      <c r="C6" s="0" t="s">
        <v>18</v>
      </c>
      <c r="D6" s="0" t="s">
        <v>19</v>
      </c>
      <c r="E6" s="0" t="s">
        <v>20</v>
      </c>
      <c r="F6" s="0" t="s">
        <v>21</v>
      </c>
      <c r="G6" s="0" t="s">
        <v>6</v>
      </c>
      <c r="H6" s="0" t="n">
        <v>44</v>
      </c>
    </row>
    <row r="7" customFormat="false" ht="12.75" hidden="false" customHeight="false" outlineLevel="0" collapsed="false">
      <c r="A7" s="0" t="s">
        <v>0</v>
      </c>
      <c r="B7" s="0" t="s">
        <v>17</v>
      </c>
      <c r="C7" s="0" t="s">
        <v>18</v>
      </c>
      <c r="D7" s="0" t="s">
        <v>22</v>
      </c>
      <c r="E7" s="0" t="s">
        <v>23</v>
      </c>
      <c r="F7" s="0" t="s">
        <v>6</v>
      </c>
      <c r="G7" s="0" t="n">
        <v>5</v>
      </c>
    </row>
    <row r="8" customFormat="false" ht="12.75" hidden="false" customHeight="false" outlineLevel="0" collapsed="false">
      <c r="A8" s="0" t="s">
        <v>0</v>
      </c>
      <c r="B8" s="0" t="s">
        <v>17</v>
      </c>
      <c r="C8" s="0" t="s">
        <v>18</v>
      </c>
      <c r="D8" s="0" t="s">
        <v>24</v>
      </c>
      <c r="E8" s="0" t="s">
        <v>25</v>
      </c>
      <c r="F8" s="0" t="s">
        <v>26</v>
      </c>
      <c r="G8" s="0" t="s">
        <v>27</v>
      </c>
      <c r="H8" s="0" t="s">
        <v>28</v>
      </c>
      <c r="I8" s="0" t="s">
        <v>29</v>
      </c>
      <c r="J8" s="0" t="s">
        <v>6</v>
      </c>
      <c r="K8" s="0" t="n">
        <v>1</v>
      </c>
    </row>
    <row r="9" customFormat="false" ht="12.75" hidden="false" customHeight="false" outlineLevel="0" collapsed="false">
      <c r="A9" s="0" t="s">
        <v>0</v>
      </c>
      <c r="B9" s="0" t="s">
        <v>30</v>
      </c>
      <c r="C9" s="0" t="s">
        <v>31</v>
      </c>
      <c r="D9" s="0" t="s">
        <v>32</v>
      </c>
      <c r="E9" s="0" t="s">
        <v>33</v>
      </c>
      <c r="F9" s="0" t="s">
        <v>34</v>
      </c>
      <c r="G9" s="0" t="s">
        <v>21</v>
      </c>
    </row>
    <row r="10" customFormat="false" ht="12.75" hidden="false" customHeight="false" outlineLevel="0" collapsed="false">
      <c r="A10" s="0" t="s">
        <v>0</v>
      </c>
      <c r="B10" s="0" t="s">
        <v>31</v>
      </c>
      <c r="C10" s="0" t="s">
        <v>35</v>
      </c>
      <c r="D10" s="0" t="s">
        <v>32</v>
      </c>
      <c r="E10" s="0" t="s">
        <v>6</v>
      </c>
      <c r="F10" s="0" t="s">
        <v>36</v>
      </c>
      <c r="G10" s="0" t="n">
        <v>9</v>
      </c>
      <c r="H10" s="0" t="n">
        <v>2019</v>
      </c>
      <c r="I10" s="1" t="n">
        <v>0.636840277777778</v>
      </c>
    </row>
    <row r="11" customFormat="false" ht="12.75" hidden="false" customHeight="false" outlineLevel="0" collapsed="false">
      <c r="A11" s="0" t="s">
        <v>0</v>
      </c>
      <c r="B11" s="0" t="s">
        <v>37</v>
      </c>
      <c r="C11" s="0" t="s">
        <v>38</v>
      </c>
      <c r="D11" s="0" t="s">
        <v>6</v>
      </c>
      <c r="E11" s="0" t="n">
        <v>52</v>
      </c>
      <c r="F11" s="0" t="n">
        <v>20.46</v>
      </c>
      <c r="G11" s="0" t="s">
        <v>39</v>
      </c>
    </row>
    <row r="12" customFormat="false" ht="12.75" hidden="false" customHeight="false" outlineLevel="0" collapsed="false">
      <c r="A12" s="0" t="s">
        <v>0</v>
      </c>
      <c r="B12" s="0" t="s">
        <v>37</v>
      </c>
      <c r="C12" s="0" t="s">
        <v>40</v>
      </c>
      <c r="D12" s="0" t="s">
        <v>6</v>
      </c>
      <c r="E12" s="0" t="n">
        <v>4</v>
      </c>
      <c r="F12" s="0" t="n">
        <v>10.44</v>
      </c>
      <c r="G12" s="0" t="s">
        <v>41</v>
      </c>
    </row>
    <row r="13" customFormat="false" ht="12.75" hidden="false" customHeight="false" outlineLevel="0" collapsed="false">
      <c r="A13" s="0" t="s">
        <v>0</v>
      </c>
      <c r="B13" s="0" t="s">
        <v>37</v>
      </c>
      <c r="C13" s="0" t="s">
        <v>42</v>
      </c>
      <c r="D13" s="0" t="s">
        <v>43</v>
      </c>
      <c r="E13" s="0" t="s">
        <v>6</v>
      </c>
      <c r="F13" s="0" t="s">
        <v>36</v>
      </c>
      <c r="G13" s="0" t="n">
        <v>9</v>
      </c>
      <c r="H13" s="0" t="n">
        <v>2019</v>
      </c>
      <c r="I13" s="1" t="n">
        <v>0.553321759259259</v>
      </c>
    </row>
    <row r="14" customFormat="false" ht="12.75" hidden="false" customHeight="false" outlineLevel="0" collapsed="false">
      <c r="A14" s="0" t="s">
        <v>0</v>
      </c>
      <c r="B14" s="0" t="s">
        <v>44</v>
      </c>
      <c r="C14" s="0" t="s">
        <v>45</v>
      </c>
      <c r="D14" s="0" t="s">
        <v>3</v>
      </c>
      <c r="E14" s="0" t="s">
        <v>6</v>
      </c>
      <c r="F14" s="0" t="s">
        <v>30</v>
      </c>
      <c r="G14" s="0" t="s">
        <v>33</v>
      </c>
      <c r="H14" s="0" t="s">
        <v>34</v>
      </c>
      <c r="I14" s="0" t="s">
        <v>21</v>
      </c>
    </row>
    <row r="15" customFormat="false" ht="12.75" hidden="false" customHeight="false" outlineLevel="0" collapsed="false">
      <c r="A15" s="0" t="s">
        <v>0</v>
      </c>
      <c r="B15" s="0" t="s">
        <v>31</v>
      </c>
      <c r="C15" s="0" t="s">
        <v>42</v>
      </c>
      <c r="D15" s="0" t="s">
        <v>6</v>
      </c>
      <c r="E15" s="0" t="s">
        <v>36</v>
      </c>
      <c r="F15" s="0" t="n">
        <v>9</v>
      </c>
      <c r="G15" s="0" t="n">
        <v>2019</v>
      </c>
      <c r="H15" s="1" t="n">
        <v>0.553506944444445</v>
      </c>
    </row>
    <row r="16" customFormat="false" ht="12.75" hidden="false" customHeight="false" outlineLevel="0" collapsed="false">
      <c r="A16" s="0" t="s">
        <v>46</v>
      </c>
      <c r="B16" s="0" t="s">
        <v>47</v>
      </c>
      <c r="C16" s="0" t="s">
        <v>6</v>
      </c>
      <c r="D16" s="0" t="n">
        <v>24</v>
      </c>
    </row>
    <row r="17" customFormat="false" ht="12.75" hidden="false" customHeight="false" outlineLevel="0" collapsed="false">
      <c r="A17" s="0" t="s">
        <v>46</v>
      </c>
      <c r="B17" s="0" t="s">
        <v>48</v>
      </c>
      <c r="C17" s="0" t="s">
        <v>6</v>
      </c>
      <c r="D17" s="0" t="n">
        <v>1717</v>
      </c>
    </row>
    <row r="18" customFormat="false" ht="12.75" hidden="false" customHeight="false" outlineLevel="0" collapsed="false">
      <c r="A18" s="0" t="s">
        <v>46</v>
      </c>
      <c r="B18" s="0" t="s">
        <v>49</v>
      </c>
      <c r="C18" s="0" t="s">
        <v>6</v>
      </c>
      <c r="D18" s="0" t="s">
        <v>50</v>
      </c>
    </row>
    <row r="19" customFormat="false" ht="12.75" hidden="false" customHeight="false" outlineLevel="0" collapsed="false">
      <c r="A19" s="0" t="s">
        <v>46</v>
      </c>
      <c r="B19" s="0" t="s">
        <v>51</v>
      </c>
      <c r="C19" s="0" t="n">
        <v>0</v>
      </c>
      <c r="D19" s="0" t="s">
        <v>6</v>
      </c>
      <c r="E19" s="0" t="s">
        <v>52</v>
      </c>
      <c r="F19" s="0" t="s">
        <v>53</v>
      </c>
      <c r="G19" s="0" t="s">
        <v>54</v>
      </c>
      <c r="H19" s="0" t="s">
        <v>55</v>
      </c>
    </row>
    <row r="20" customFormat="false" ht="12.75" hidden="false" customHeight="false" outlineLevel="0" collapsed="false">
      <c r="A20" s="0" t="s">
        <v>46</v>
      </c>
      <c r="B20" s="0" t="s">
        <v>51</v>
      </c>
      <c r="C20" s="0" t="n">
        <v>1</v>
      </c>
      <c r="D20" s="0" t="s">
        <v>6</v>
      </c>
      <c r="E20" s="0" t="s">
        <v>56</v>
      </c>
      <c r="F20" s="0" t="s">
        <v>57</v>
      </c>
      <c r="G20" s="0" t="s">
        <v>58</v>
      </c>
      <c r="H20" s="0" t="s">
        <v>59</v>
      </c>
      <c r="I20" s="0" t="s">
        <v>60</v>
      </c>
    </row>
    <row r="21" customFormat="false" ht="12.75" hidden="false" customHeight="false" outlineLevel="0" collapsed="false">
      <c r="A21" s="0" t="s">
        <v>46</v>
      </c>
      <c r="B21" s="0" t="s">
        <v>51</v>
      </c>
      <c r="C21" s="0" t="n">
        <v>2</v>
      </c>
      <c r="D21" s="0" t="s">
        <v>6</v>
      </c>
      <c r="E21" s="0" t="s">
        <v>61</v>
      </c>
      <c r="F21" s="0" t="s">
        <v>14</v>
      </c>
      <c r="G21" s="0" t="s">
        <v>62</v>
      </c>
      <c r="H21" s="0" t="s">
        <v>63</v>
      </c>
      <c r="I21" s="0" t="s">
        <v>64</v>
      </c>
    </row>
    <row r="22" customFormat="false" ht="12.75" hidden="false" customHeight="false" outlineLevel="0" collapsed="false">
      <c r="A22" s="0" t="s">
        <v>46</v>
      </c>
      <c r="B22" s="0" t="s">
        <v>51</v>
      </c>
      <c r="C22" s="0" t="n">
        <v>3</v>
      </c>
      <c r="D22" s="0" t="s">
        <v>6</v>
      </c>
      <c r="E22" s="0" t="s">
        <v>65</v>
      </c>
      <c r="F22" s="0" t="s">
        <v>66</v>
      </c>
      <c r="G22" s="0" t="n">
        <v>2</v>
      </c>
      <c r="H22" s="0" t="s">
        <v>62</v>
      </c>
      <c r="I22" s="0" t="s">
        <v>63</v>
      </c>
      <c r="J22" s="0" t="s">
        <v>64</v>
      </c>
    </row>
    <row r="23" customFormat="false" ht="12.75" hidden="false" customHeight="false" outlineLevel="0" collapsed="false">
      <c r="A23" s="0" t="s">
        <v>46</v>
      </c>
      <c r="B23" s="0" t="s">
        <v>51</v>
      </c>
      <c r="C23" s="0" t="n">
        <v>4</v>
      </c>
      <c r="D23" s="0" t="s">
        <v>6</v>
      </c>
      <c r="E23" s="0" t="s">
        <v>67</v>
      </c>
      <c r="F23" s="0" t="s">
        <v>16</v>
      </c>
      <c r="G23" s="0" t="s">
        <v>68</v>
      </c>
    </row>
    <row r="24" customFormat="false" ht="12.75" hidden="false" customHeight="false" outlineLevel="0" collapsed="false">
      <c r="A24" s="0" t="s">
        <v>46</v>
      </c>
      <c r="B24" s="0" t="s">
        <v>51</v>
      </c>
      <c r="C24" s="0" t="n">
        <v>5</v>
      </c>
      <c r="D24" s="0" t="s">
        <v>6</v>
      </c>
      <c r="E24" s="0" t="s">
        <v>69</v>
      </c>
      <c r="F24" s="0" t="s">
        <v>70</v>
      </c>
      <c r="G24" s="0" t="n">
        <v>2</v>
      </c>
      <c r="H24" s="0" t="s">
        <v>68</v>
      </c>
    </row>
    <row r="25" customFormat="false" ht="12.75" hidden="false" customHeight="false" outlineLevel="0" collapsed="false">
      <c r="A25" s="0" t="s">
        <v>46</v>
      </c>
      <c r="B25" s="0" t="s">
        <v>51</v>
      </c>
      <c r="C25" s="0" t="n">
        <v>6</v>
      </c>
      <c r="D25" s="0" t="s">
        <v>6</v>
      </c>
      <c r="E25" s="0" t="s">
        <v>71</v>
      </c>
      <c r="F25" s="0" t="s">
        <v>72</v>
      </c>
      <c r="G25" s="0" t="s">
        <v>73</v>
      </c>
      <c r="H25" s="0" t="s">
        <v>74</v>
      </c>
    </row>
    <row r="26" customFormat="false" ht="12.75" hidden="false" customHeight="false" outlineLevel="0" collapsed="false">
      <c r="A26" s="0" t="s">
        <v>46</v>
      </c>
      <c r="B26" s="0" t="s">
        <v>51</v>
      </c>
      <c r="C26" s="0" t="n">
        <v>7</v>
      </c>
      <c r="D26" s="0" t="s">
        <v>6</v>
      </c>
      <c r="E26" s="0" t="s">
        <v>75</v>
      </c>
      <c r="F26" s="0" t="s">
        <v>72</v>
      </c>
      <c r="G26" s="0" t="s">
        <v>76</v>
      </c>
      <c r="H26" s="0" t="n">
        <v>2</v>
      </c>
      <c r="I26" s="0" t="s">
        <v>74</v>
      </c>
    </row>
    <row r="27" customFormat="false" ht="12.75" hidden="false" customHeight="false" outlineLevel="0" collapsed="false">
      <c r="A27" s="0" t="s">
        <v>46</v>
      </c>
      <c r="B27" s="0" t="s">
        <v>51</v>
      </c>
      <c r="C27" s="0" t="n">
        <v>8</v>
      </c>
      <c r="D27" s="0" t="s">
        <v>6</v>
      </c>
      <c r="E27" s="0" t="s">
        <v>77</v>
      </c>
      <c r="F27" s="0" t="s">
        <v>78</v>
      </c>
    </row>
    <row r="28" customFormat="false" ht="12.75" hidden="false" customHeight="false" outlineLevel="0" collapsed="false">
      <c r="A28" s="0" t="s">
        <v>46</v>
      </c>
      <c r="B28" s="0" t="s">
        <v>51</v>
      </c>
      <c r="C28" s="0" t="n">
        <v>9</v>
      </c>
      <c r="D28" s="0" t="s">
        <v>6</v>
      </c>
      <c r="E28" s="0" t="s">
        <v>79</v>
      </c>
      <c r="F28" s="0" t="s">
        <v>80</v>
      </c>
      <c r="G28" s="0" t="s">
        <v>2</v>
      </c>
      <c r="H28" s="0" t="n">
        <v>43</v>
      </c>
      <c r="I28" s="0" t="s">
        <v>81</v>
      </c>
    </row>
    <row r="29" customFormat="false" ht="12.75" hidden="false" customHeight="false" outlineLevel="0" collapsed="false">
      <c r="A29" s="0" t="s">
        <v>46</v>
      </c>
      <c r="B29" s="0" t="s">
        <v>51</v>
      </c>
      <c r="C29" s="0" t="n">
        <v>10</v>
      </c>
      <c r="D29" s="0" t="s">
        <v>6</v>
      </c>
      <c r="E29" s="0" t="s">
        <v>82</v>
      </c>
      <c r="F29" s="0" t="s">
        <v>80</v>
      </c>
      <c r="G29" s="0" t="s">
        <v>2</v>
      </c>
      <c r="H29" s="0" t="n">
        <v>43</v>
      </c>
      <c r="I29" s="0" t="s">
        <v>83</v>
      </c>
      <c r="J29" s="0" t="s">
        <v>84</v>
      </c>
    </row>
    <row r="30" customFormat="false" ht="12.75" hidden="false" customHeight="false" outlineLevel="0" collapsed="false">
      <c r="A30" s="0" t="s">
        <v>46</v>
      </c>
      <c r="B30" s="0" t="s">
        <v>51</v>
      </c>
      <c r="C30" s="0" t="n">
        <v>11</v>
      </c>
      <c r="D30" s="0" t="s">
        <v>6</v>
      </c>
      <c r="E30" s="0" t="s">
        <v>85</v>
      </c>
      <c r="F30" s="0" t="s">
        <v>86</v>
      </c>
      <c r="G30" s="0" t="s">
        <v>87</v>
      </c>
      <c r="H30" s="0" t="s">
        <v>88</v>
      </c>
      <c r="I30" s="0" t="n">
        <v>3</v>
      </c>
      <c r="J30" s="0" t="s">
        <v>89</v>
      </c>
      <c r="K30" s="0" t="s">
        <v>90</v>
      </c>
      <c r="L30" s="0" t="s">
        <v>91</v>
      </c>
    </row>
    <row r="31" customFormat="false" ht="12.75" hidden="false" customHeight="false" outlineLevel="0" collapsed="false">
      <c r="A31" s="0" t="s">
        <v>46</v>
      </c>
      <c r="B31" s="0" t="s">
        <v>51</v>
      </c>
      <c r="C31" s="0" t="n">
        <v>12</v>
      </c>
      <c r="D31" s="0" t="s">
        <v>6</v>
      </c>
      <c r="E31" s="0" t="s">
        <v>92</v>
      </c>
      <c r="F31" s="0" t="s">
        <v>93</v>
      </c>
      <c r="G31" s="0" t="s">
        <v>94</v>
      </c>
    </row>
    <row r="32" customFormat="false" ht="12.75" hidden="false" customHeight="false" outlineLevel="0" collapsed="false">
      <c r="A32" s="0" t="s">
        <v>46</v>
      </c>
      <c r="B32" s="0" t="s">
        <v>51</v>
      </c>
      <c r="C32" s="0" t="n">
        <v>13</v>
      </c>
      <c r="D32" s="0" t="s">
        <v>6</v>
      </c>
      <c r="E32" s="0" t="s">
        <v>95</v>
      </c>
      <c r="F32" s="0" t="s">
        <v>38</v>
      </c>
      <c r="G32" s="0" t="s">
        <v>96</v>
      </c>
    </row>
    <row r="33" customFormat="false" ht="12.75" hidden="false" customHeight="false" outlineLevel="0" collapsed="false">
      <c r="A33" s="0" t="s">
        <v>46</v>
      </c>
      <c r="B33" s="0" t="s">
        <v>51</v>
      </c>
      <c r="C33" s="0" t="n">
        <v>14</v>
      </c>
      <c r="D33" s="0" t="s">
        <v>6</v>
      </c>
      <c r="E33" s="0" t="s">
        <v>97</v>
      </c>
      <c r="F33" s="0" t="s">
        <v>40</v>
      </c>
      <c r="G33" s="0" t="s">
        <v>96</v>
      </c>
    </row>
    <row r="34" customFormat="false" ht="12.75" hidden="false" customHeight="false" outlineLevel="0" collapsed="false">
      <c r="A34" s="0" t="s">
        <v>46</v>
      </c>
      <c r="B34" s="0" t="s">
        <v>51</v>
      </c>
      <c r="C34" s="0" t="n">
        <v>15</v>
      </c>
      <c r="D34" s="0" t="s">
        <v>6</v>
      </c>
      <c r="E34" s="0" t="s">
        <v>98</v>
      </c>
      <c r="F34" s="0" t="s">
        <v>99</v>
      </c>
      <c r="G34" s="0" t="s">
        <v>100</v>
      </c>
      <c r="H34" s="0" t="s">
        <v>101</v>
      </c>
    </row>
    <row r="35" customFormat="false" ht="12.75" hidden="false" customHeight="false" outlineLevel="0" collapsed="false">
      <c r="A35" s="0" t="s">
        <v>46</v>
      </c>
      <c r="B35" s="0" t="s">
        <v>51</v>
      </c>
      <c r="C35" s="0" t="n">
        <v>16</v>
      </c>
      <c r="D35" s="0" t="s">
        <v>6</v>
      </c>
      <c r="E35" s="0" t="s">
        <v>102</v>
      </c>
      <c r="F35" s="0" t="s">
        <v>22</v>
      </c>
      <c r="G35" s="0" t="n">
        <v>0</v>
      </c>
    </row>
    <row r="36" customFormat="false" ht="12.75" hidden="false" customHeight="false" outlineLevel="0" collapsed="false">
      <c r="A36" s="0" t="s">
        <v>46</v>
      </c>
      <c r="B36" s="0" t="s">
        <v>51</v>
      </c>
      <c r="C36" s="0" t="n">
        <v>17</v>
      </c>
      <c r="D36" s="0" t="s">
        <v>6</v>
      </c>
      <c r="E36" s="0" t="s">
        <v>103</v>
      </c>
      <c r="F36" s="0" t="s">
        <v>22</v>
      </c>
      <c r="G36" s="0" t="n">
        <v>1</v>
      </c>
    </row>
    <row r="37" customFormat="false" ht="12.75" hidden="false" customHeight="false" outlineLevel="0" collapsed="false">
      <c r="A37" s="0" t="s">
        <v>46</v>
      </c>
      <c r="B37" s="0" t="s">
        <v>51</v>
      </c>
      <c r="C37" s="0" t="n">
        <v>18</v>
      </c>
      <c r="D37" s="0" t="s">
        <v>6</v>
      </c>
      <c r="E37" s="0" t="s">
        <v>104</v>
      </c>
      <c r="F37" s="0" t="s">
        <v>22</v>
      </c>
      <c r="G37" s="0" t="n">
        <v>4</v>
      </c>
    </row>
    <row r="38" customFormat="false" ht="12.75" hidden="false" customHeight="false" outlineLevel="0" collapsed="false">
      <c r="A38" s="0" t="s">
        <v>46</v>
      </c>
      <c r="B38" s="0" t="s">
        <v>51</v>
      </c>
      <c r="C38" s="0" t="n">
        <v>19</v>
      </c>
      <c r="D38" s="0" t="s">
        <v>6</v>
      </c>
      <c r="E38" s="0" t="s">
        <v>105</v>
      </c>
      <c r="F38" s="0" t="s">
        <v>22</v>
      </c>
      <c r="G38" s="0" t="n">
        <v>5</v>
      </c>
    </row>
    <row r="39" customFormat="false" ht="12.75" hidden="false" customHeight="false" outlineLevel="0" collapsed="false">
      <c r="A39" s="0" t="s">
        <v>46</v>
      </c>
      <c r="B39" s="0" t="s">
        <v>51</v>
      </c>
      <c r="C39" s="0" t="n">
        <v>20</v>
      </c>
      <c r="D39" s="0" t="s">
        <v>6</v>
      </c>
      <c r="E39" s="0" t="s">
        <v>106</v>
      </c>
      <c r="F39" s="0" t="s">
        <v>107</v>
      </c>
      <c r="G39" s="0" t="s">
        <v>108</v>
      </c>
      <c r="H39" s="0" t="s">
        <v>109</v>
      </c>
    </row>
    <row r="40" customFormat="false" ht="12.75" hidden="false" customHeight="false" outlineLevel="0" collapsed="false">
      <c r="A40" s="0" t="s">
        <v>46</v>
      </c>
      <c r="B40" s="0" t="s">
        <v>51</v>
      </c>
      <c r="C40" s="0" t="n">
        <v>21</v>
      </c>
      <c r="D40" s="0" t="s">
        <v>6</v>
      </c>
      <c r="E40" s="0" t="s">
        <v>110</v>
      </c>
      <c r="F40" s="0" t="s">
        <v>111</v>
      </c>
      <c r="G40" s="0" t="s">
        <v>108</v>
      </c>
    </row>
    <row r="41" customFormat="false" ht="12.75" hidden="false" customHeight="false" outlineLevel="0" collapsed="false">
      <c r="A41" s="0" t="s">
        <v>46</v>
      </c>
      <c r="B41" s="0" t="s">
        <v>51</v>
      </c>
      <c r="C41" s="0" t="n">
        <v>22</v>
      </c>
      <c r="D41" s="0" t="s">
        <v>6</v>
      </c>
      <c r="E41" s="0" t="s">
        <v>112</v>
      </c>
      <c r="F41" s="0" t="s">
        <v>113</v>
      </c>
      <c r="G41" s="0" t="s">
        <v>114</v>
      </c>
    </row>
    <row r="42" customFormat="false" ht="12.75" hidden="false" customHeight="false" outlineLevel="0" collapsed="false">
      <c r="A42" s="0" t="s">
        <v>46</v>
      </c>
      <c r="B42" s="0" t="s">
        <v>51</v>
      </c>
      <c r="C42" s="0" t="n">
        <v>23</v>
      </c>
      <c r="D42" s="0" t="s">
        <v>6</v>
      </c>
      <c r="E42" s="0" t="s">
        <v>115</v>
      </c>
      <c r="F42" s="2" t="n">
        <v>0</v>
      </c>
    </row>
    <row r="43" customFormat="false" ht="12.75" hidden="false" customHeight="false" outlineLevel="0" collapsed="false">
      <c r="A43" s="0" t="s">
        <v>46</v>
      </c>
      <c r="B43" s="0" t="s">
        <v>116</v>
      </c>
      <c r="C43" s="0" t="n">
        <v>0</v>
      </c>
      <c r="D43" s="0" t="s">
        <v>6</v>
      </c>
      <c r="E43" s="0" t="s">
        <v>117</v>
      </c>
      <c r="F43" s="0" t="n">
        <v>19.427</v>
      </c>
    </row>
    <row r="44" customFormat="false" ht="12.75" hidden="false" customHeight="false" outlineLevel="0" collapsed="false">
      <c r="A44" s="0" t="s">
        <v>46</v>
      </c>
      <c r="B44" s="0" t="s">
        <v>116</v>
      </c>
      <c r="C44" s="0" t="n">
        <v>1</v>
      </c>
      <c r="D44" s="0" t="s">
        <v>6</v>
      </c>
      <c r="E44" s="0" t="s">
        <v>118</v>
      </c>
      <c r="F44" s="0" t="n">
        <v>19.255</v>
      </c>
    </row>
    <row r="45" customFormat="false" ht="12.75" hidden="false" customHeight="false" outlineLevel="0" collapsed="false">
      <c r="A45" s="0" t="s">
        <v>46</v>
      </c>
      <c r="B45" s="0" t="s">
        <v>116</v>
      </c>
      <c r="C45" s="0" t="n">
        <v>2</v>
      </c>
      <c r="D45" s="0" t="s">
        <v>6</v>
      </c>
      <c r="E45" s="0" t="s">
        <v>119</v>
      </c>
      <c r="F45" s="0" t="n">
        <v>18.6037</v>
      </c>
    </row>
    <row r="46" customFormat="false" ht="12.75" hidden="false" customHeight="false" outlineLevel="0" collapsed="false">
      <c r="A46" s="0" t="s">
        <v>46</v>
      </c>
      <c r="B46" s="0" t="s">
        <v>116</v>
      </c>
      <c r="C46" s="0" t="n">
        <v>3</v>
      </c>
      <c r="D46" s="0" t="s">
        <v>6</v>
      </c>
      <c r="E46" s="0" t="s">
        <v>120</v>
      </c>
      <c r="F46" s="0" t="n">
        <v>18.6026</v>
      </c>
    </row>
    <row r="47" customFormat="false" ht="12.75" hidden="false" customHeight="false" outlineLevel="0" collapsed="false">
      <c r="A47" s="0" t="s">
        <v>46</v>
      </c>
      <c r="B47" s="0" t="s">
        <v>116</v>
      </c>
      <c r="C47" s="0" t="n">
        <v>4</v>
      </c>
      <c r="D47" s="0" t="s">
        <v>6</v>
      </c>
      <c r="E47" s="0" t="s">
        <v>121</v>
      </c>
      <c r="F47" s="0" t="n">
        <v>12.461128</v>
      </c>
    </row>
    <row r="48" customFormat="false" ht="12.75" hidden="false" customHeight="false" outlineLevel="0" collapsed="false">
      <c r="A48" s="0" t="s">
        <v>46</v>
      </c>
      <c r="B48" s="0" t="s">
        <v>116</v>
      </c>
      <c r="C48" s="0" t="n">
        <v>5</v>
      </c>
      <c r="D48" s="0" t="s">
        <v>6</v>
      </c>
      <c r="E48" s="0" t="s">
        <v>122</v>
      </c>
      <c r="F48" s="0" t="n">
        <v>1.609029</v>
      </c>
    </row>
    <row r="49" customFormat="false" ht="12.75" hidden="false" customHeight="false" outlineLevel="0" collapsed="false">
      <c r="A49" s="0" t="s">
        <v>46</v>
      </c>
      <c r="B49" s="0" t="s">
        <v>116</v>
      </c>
      <c r="C49" s="0" t="n">
        <v>6</v>
      </c>
      <c r="D49" s="0" t="s">
        <v>6</v>
      </c>
      <c r="E49" s="0" t="s">
        <v>123</v>
      </c>
      <c r="F49" s="0" t="n">
        <v>111.3113</v>
      </c>
    </row>
    <row r="50" customFormat="false" ht="12.75" hidden="false" customHeight="false" outlineLevel="0" collapsed="false">
      <c r="A50" s="0" t="s">
        <v>46</v>
      </c>
      <c r="B50" s="0" t="s">
        <v>116</v>
      </c>
      <c r="C50" s="0" t="n">
        <v>7</v>
      </c>
      <c r="D50" s="0" t="s">
        <v>6</v>
      </c>
      <c r="E50" s="0" t="s">
        <v>124</v>
      </c>
      <c r="F50" s="0" t="n">
        <v>10.8911</v>
      </c>
    </row>
    <row r="51" customFormat="false" ht="12.75" hidden="false" customHeight="false" outlineLevel="0" collapsed="false">
      <c r="A51" s="0" t="s">
        <v>46</v>
      </c>
      <c r="B51" s="0" t="s">
        <v>116</v>
      </c>
      <c r="C51" s="0" t="n">
        <v>8</v>
      </c>
      <c r="D51" s="0" t="s">
        <v>6</v>
      </c>
      <c r="E51" s="0" t="s">
        <v>125</v>
      </c>
      <c r="F51" s="0" t="n">
        <v>7.936</v>
      </c>
    </row>
    <row r="52" customFormat="false" ht="12.75" hidden="false" customHeight="false" outlineLevel="0" collapsed="false">
      <c r="A52" s="0" t="s">
        <v>46</v>
      </c>
      <c r="B52" s="0" t="s">
        <v>116</v>
      </c>
      <c r="C52" s="0" t="n">
        <v>9</v>
      </c>
      <c r="D52" s="0" t="s">
        <v>6</v>
      </c>
      <c r="E52" s="0" t="s">
        <v>126</v>
      </c>
      <c r="F52" s="0" t="n">
        <v>-93.12993</v>
      </c>
    </row>
    <row r="53" customFormat="false" ht="12.75" hidden="false" customHeight="false" outlineLevel="0" collapsed="false">
      <c r="A53" s="0" t="s">
        <v>46</v>
      </c>
      <c r="B53" s="0" t="s">
        <v>116</v>
      </c>
      <c r="C53" s="0" t="n">
        <v>10</v>
      </c>
      <c r="D53" s="0" t="s">
        <v>6</v>
      </c>
      <c r="E53" s="0" t="s">
        <v>127</v>
      </c>
      <c r="F53" s="0" t="n">
        <v>97.14517</v>
      </c>
    </row>
    <row r="54" customFormat="false" ht="12.75" hidden="false" customHeight="false" outlineLevel="0" collapsed="false">
      <c r="A54" s="0" t="s">
        <v>46</v>
      </c>
      <c r="B54" s="0" t="s">
        <v>116</v>
      </c>
      <c r="C54" s="0" t="n">
        <v>11</v>
      </c>
      <c r="D54" s="0" t="s">
        <v>6</v>
      </c>
      <c r="E54" s="0" t="s">
        <v>128</v>
      </c>
      <c r="F54" s="0" t="n">
        <v>2.5833</v>
      </c>
    </row>
    <row r="55" customFormat="false" ht="12.75" hidden="false" customHeight="false" outlineLevel="0" collapsed="false">
      <c r="A55" s="0" t="s">
        <v>46</v>
      </c>
      <c r="B55" s="0" t="s">
        <v>116</v>
      </c>
      <c r="C55" s="0" t="n">
        <v>12</v>
      </c>
      <c r="D55" s="0" t="s">
        <v>6</v>
      </c>
      <c r="E55" s="0" t="s">
        <v>129</v>
      </c>
      <c r="F55" s="0" t="n">
        <v>0</v>
      </c>
    </row>
    <row r="56" customFormat="false" ht="12.75" hidden="false" customHeight="false" outlineLevel="0" collapsed="false">
      <c r="A56" s="0" t="s">
        <v>46</v>
      </c>
      <c r="B56" s="0" t="s">
        <v>116</v>
      </c>
      <c r="C56" s="0" t="n">
        <v>13</v>
      </c>
      <c r="D56" s="0" t="s">
        <v>6</v>
      </c>
      <c r="E56" s="0" t="s">
        <v>130</v>
      </c>
      <c r="F56" s="0" t="n">
        <v>52.34214</v>
      </c>
    </row>
    <row r="57" customFormat="false" ht="12.75" hidden="false" customHeight="false" outlineLevel="0" collapsed="false">
      <c r="A57" s="0" t="s">
        <v>46</v>
      </c>
      <c r="B57" s="0" t="s">
        <v>116</v>
      </c>
      <c r="C57" s="0" t="n">
        <v>14</v>
      </c>
      <c r="D57" s="0" t="s">
        <v>6</v>
      </c>
      <c r="E57" s="0" t="s">
        <v>131</v>
      </c>
      <c r="F57" s="0" t="n">
        <v>4.1744</v>
      </c>
    </row>
    <row r="58" customFormat="false" ht="12.75" hidden="false" customHeight="false" outlineLevel="0" collapsed="false">
      <c r="A58" s="0" t="s">
        <v>46</v>
      </c>
      <c r="B58" s="0" t="s">
        <v>116</v>
      </c>
      <c r="C58" s="0" t="n">
        <v>15</v>
      </c>
      <c r="D58" s="0" t="s">
        <v>6</v>
      </c>
      <c r="E58" s="0" t="s">
        <v>132</v>
      </c>
      <c r="F58" s="0" t="n">
        <v>0.01986</v>
      </c>
    </row>
    <row r="59" customFormat="false" ht="12.75" hidden="false" customHeight="false" outlineLevel="0" collapsed="false">
      <c r="A59" s="0" t="s">
        <v>46</v>
      </c>
      <c r="B59" s="0" t="s">
        <v>116</v>
      </c>
      <c r="C59" s="0" t="n">
        <v>16</v>
      </c>
      <c r="D59" s="0" t="s">
        <v>6</v>
      </c>
      <c r="E59" s="0" t="s">
        <v>133</v>
      </c>
      <c r="F59" s="0" t="n">
        <v>0</v>
      </c>
    </row>
    <row r="60" customFormat="false" ht="12.75" hidden="false" customHeight="false" outlineLevel="0" collapsed="false">
      <c r="A60" s="0" t="s">
        <v>46</v>
      </c>
      <c r="B60" s="0" t="s">
        <v>116</v>
      </c>
      <c r="C60" s="0" t="n">
        <v>17</v>
      </c>
      <c r="D60" s="0" t="s">
        <v>6</v>
      </c>
      <c r="E60" s="0" t="s">
        <v>134</v>
      </c>
      <c r="F60" s="0" t="n">
        <v>2.0232</v>
      </c>
    </row>
    <row r="61" customFormat="false" ht="12.75" hidden="false" customHeight="false" outlineLevel="0" collapsed="false">
      <c r="A61" s="0" t="s">
        <v>46</v>
      </c>
      <c r="B61" s="0" t="s">
        <v>116</v>
      </c>
      <c r="C61" s="0" t="n">
        <v>18</v>
      </c>
      <c r="D61" s="0" t="s">
        <v>6</v>
      </c>
      <c r="E61" s="0" t="s">
        <v>135</v>
      </c>
      <c r="F61" s="0" t="n">
        <v>2.127</v>
      </c>
    </row>
    <row r="62" customFormat="false" ht="12.75" hidden="false" customHeight="false" outlineLevel="0" collapsed="false">
      <c r="A62" s="0" t="s">
        <v>46</v>
      </c>
      <c r="B62" s="0" t="s">
        <v>116</v>
      </c>
      <c r="C62" s="0" t="n">
        <v>19</v>
      </c>
      <c r="D62" s="0" t="s">
        <v>6</v>
      </c>
      <c r="E62" s="0" t="s">
        <v>133</v>
      </c>
      <c r="F62" s="0" t="n">
        <v>0</v>
      </c>
    </row>
    <row r="63" customFormat="false" ht="12.75" hidden="false" customHeight="false" outlineLevel="0" collapsed="false">
      <c r="A63" s="0" t="s">
        <v>46</v>
      </c>
      <c r="B63" s="0" t="s">
        <v>116</v>
      </c>
      <c r="C63" s="0" t="n">
        <v>20</v>
      </c>
      <c r="D63" s="0" t="s">
        <v>6</v>
      </c>
      <c r="E63" s="0" t="s">
        <v>136</v>
      </c>
      <c r="F63" s="2" t="n">
        <v>18.147</v>
      </c>
    </row>
    <row r="64" customFormat="false" ht="12.75" hidden="false" customHeight="false" outlineLevel="0" collapsed="false">
      <c r="A64" s="0" t="s">
        <v>46</v>
      </c>
      <c r="B64" s="0" t="s">
        <v>116</v>
      </c>
      <c r="C64" s="0" t="n">
        <v>21</v>
      </c>
      <c r="D64" s="0" t="s">
        <v>6</v>
      </c>
      <c r="E64" s="0" t="s">
        <v>137</v>
      </c>
      <c r="F64" s="2" t="n">
        <v>2506.6</v>
      </c>
    </row>
    <row r="65" customFormat="false" ht="12.75" hidden="false" customHeight="false" outlineLevel="0" collapsed="false">
      <c r="A65" s="0" t="s">
        <v>46</v>
      </c>
      <c r="B65" s="0" t="s">
        <v>116</v>
      </c>
      <c r="C65" s="0" t="n">
        <v>22</v>
      </c>
      <c r="D65" s="0" t="s">
        <v>6</v>
      </c>
      <c r="E65" s="0" t="s">
        <v>138</v>
      </c>
      <c r="F65" s="2" t="n">
        <v>449.09</v>
      </c>
    </row>
    <row r="66" customFormat="false" ht="12.75" hidden="false" customHeight="false" outlineLevel="0" collapsed="false">
      <c r="A66" s="0" t="s">
        <v>46</v>
      </c>
      <c r="B66" s="0" t="s">
        <v>116</v>
      </c>
      <c r="C66" s="0" t="n">
        <v>23</v>
      </c>
      <c r="D66" s="0" t="s">
        <v>6</v>
      </c>
      <c r="E66" s="0" t="s">
        <v>139</v>
      </c>
      <c r="F66" s="2" t="n">
        <v>0</v>
      </c>
    </row>
    <row r="67" customFormat="false" ht="12.75" hidden="false" customHeight="false" outlineLevel="0" collapsed="false">
      <c r="A67" s="0" t="s">
        <v>46</v>
      </c>
      <c r="B67" s="0" t="s">
        <v>140</v>
      </c>
      <c r="C67" s="0" t="s">
        <v>6</v>
      </c>
      <c r="D67" s="0" t="s">
        <v>141</v>
      </c>
      <c r="E67" s="0" t="n">
        <v>0.0416667</v>
      </c>
    </row>
    <row r="68" customFormat="false" ht="12.75" hidden="false" customHeight="false" outlineLevel="0" collapsed="false">
      <c r="A68" s="0" t="s">
        <v>46</v>
      </c>
      <c r="B68" s="0" t="s">
        <v>142</v>
      </c>
      <c r="C68" s="0" t="s">
        <v>6</v>
      </c>
      <c r="D68" s="0" t="s">
        <v>36</v>
      </c>
      <c r="E68" s="0" t="n">
        <v>9</v>
      </c>
      <c r="F68" s="0" t="n">
        <v>2019</v>
      </c>
      <c r="G68" s="1" t="n">
        <v>0.553506944444445</v>
      </c>
      <c r="H68" s="0" t="s">
        <v>143</v>
      </c>
      <c r="I68" s="0" t="s">
        <v>144</v>
      </c>
      <c r="J68" s="0" t="s">
        <v>145</v>
      </c>
      <c r="K68" s="0" t="s">
        <v>146</v>
      </c>
      <c r="L68" s="0" t="s">
        <v>147</v>
      </c>
    </row>
    <row r="69" customFormat="false" ht="12.75" hidden="false" customHeight="false" outlineLevel="0" collapsed="false">
      <c r="A69" s="0" t="s">
        <v>46</v>
      </c>
      <c r="B69" s="0" t="s">
        <v>148</v>
      </c>
      <c r="C69" s="0" t="s">
        <v>6</v>
      </c>
      <c r="D69" s="2" t="n">
        <v>-9.99E-029</v>
      </c>
    </row>
    <row r="70" customFormat="false" ht="12.75" hidden="false" customHeight="false" outlineLevel="0" collapsed="false">
      <c r="A70" s="0" t="s">
        <v>46</v>
      </c>
      <c r="B70" s="0" t="s">
        <v>149</v>
      </c>
      <c r="C70" s="0" t="s">
        <v>150</v>
      </c>
      <c r="D70" s="0" t="s">
        <v>151</v>
      </c>
    </row>
    <row r="71" customFormat="false" ht="12.75" hidden="false" customHeight="false" outlineLevel="0" collapsed="false">
      <c r="A71" s="0" t="s">
        <v>46</v>
      </c>
      <c r="B71" s="0" t="s">
        <v>152</v>
      </c>
      <c r="C71" s="0" t="s">
        <v>153</v>
      </c>
      <c r="D71" s="0" t="s">
        <v>151</v>
      </c>
    </row>
    <row r="72" customFormat="false" ht="12.75" hidden="false" customHeight="false" outlineLevel="0" collapsed="false">
      <c r="A72" s="0" t="s">
        <v>46</v>
      </c>
      <c r="B72" s="0" t="s">
        <v>154</v>
      </c>
      <c r="C72" s="0" t="s">
        <v>155</v>
      </c>
      <c r="D72" s="0" t="s">
        <v>129</v>
      </c>
      <c r="E72" s="0" t="s">
        <v>14</v>
      </c>
      <c r="F72" s="0" t="s">
        <v>156</v>
      </c>
    </row>
    <row r="73" customFormat="false" ht="12.75" hidden="false" customHeight="false" outlineLevel="0" collapsed="false">
      <c r="A73" s="0" t="s">
        <v>46</v>
      </c>
      <c r="B73" s="0" t="s">
        <v>157</v>
      </c>
      <c r="C73" s="0" t="s">
        <v>158</v>
      </c>
      <c r="D73" s="0" t="s">
        <v>151</v>
      </c>
    </row>
    <row r="74" customFormat="false" ht="12.75" hidden="false" customHeight="false" outlineLevel="0" collapsed="false">
      <c r="A74" s="0" t="s">
        <v>46</v>
      </c>
      <c r="B74" s="0" t="s">
        <v>159</v>
      </c>
    </row>
    <row r="75" customFormat="false" ht="12.75" hidden="false" customHeight="false" outlineLevel="0" collapsed="false">
      <c r="A75" s="0" t="s">
        <v>46</v>
      </c>
      <c r="B75" s="0" t="s">
        <v>160</v>
      </c>
    </row>
    <row r="76" customFormat="false" ht="12.75" hidden="false" customHeight="false" outlineLevel="0" collapsed="false">
      <c r="A76" s="0" t="s">
        <v>46</v>
      </c>
      <c r="B76" s="0" t="s">
        <v>161</v>
      </c>
    </row>
    <row r="77" customFormat="false" ht="12.75" hidden="false" customHeight="false" outlineLevel="0" collapsed="false">
      <c r="A77" s="0" t="s">
        <v>46</v>
      </c>
      <c r="B77" s="0" t="s">
        <v>162</v>
      </c>
    </row>
    <row r="78" customFormat="false" ht="12.75" hidden="false" customHeight="false" outlineLevel="0" collapsed="false">
      <c r="A78" s="0" t="s">
        <v>46</v>
      </c>
      <c r="B78" s="0" t="s">
        <v>163</v>
      </c>
    </row>
    <row r="79" customFormat="false" ht="12.75" hidden="false" customHeight="false" outlineLevel="0" collapsed="false">
      <c r="A79" s="0" t="s">
        <v>46</v>
      </c>
      <c r="B79" s="0" t="s">
        <v>164</v>
      </c>
    </row>
    <row r="80" customFormat="false" ht="12.75" hidden="false" customHeight="false" outlineLevel="0" collapsed="false">
      <c r="A80" s="0" t="s">
        <v>46</v>
      </c>
      <c r="B80" s="0" t="s">
        <v>165</v>
      </c>
    </row>
    <row r="81" customFormat="false" ht="12.75" hidden="false" customHeight="false" outlineLevel="0" collapsed="false">
      <c r="A81" s="0" t="s">
        <v>46</v>
      </c>
      <c r="B81" s="0" t="s">
        <v>166</v>
      </c>
    </row>
    <row r="82" customFormat="false" ht="12.75" hidden="false" customHeight="false" outlineLevel="0" collapsed="false">
      <c r="A82" s="0" t="s">
        <v>46</v>
      </c>
      <c r="B82" s="0" t="s">
        <v>167</v>
      </c>
    </row>
    <row r="83" customFormat="false" ht="12.75" hidden="false" customHeight="false" outlineLevel="0" collapsed="false">
      <c r="A83" s="0" t="s">
        <v>46</v>
      </c>
      <c r="B83" s="0" t="s">
        <v>168</v>
      </c>
    </row>
    <row r="84" customFormat="false" ht="12.75" hidden="false" customHeight="false" outlineLevel="0" collapsed="false">
      <c r="A84" s="0" t="s">
        <v>46</v>
      </c>
      <c r="B84" s="0" t="s">
        <v>169</v>
      </c>
    </row>
    <row r="85" customFormat="false" ht="12.75" hidden="false" customHeight="false" outlineLevel="0" collapsed="false">
      <c r="A85" s="0" t="s">
        <v>46</v>
      </c>
      <c r="B85" s="0" t="s">
        <v>170</v>
      </c>
    </row>
    <row r="86" customFormat="false" ht="12.75" hidden="false" customHeight="false" outlineLevel="0" collapsed="false">
      <c r="A86" s="0" t="s">
        <v>46</v>
      </c>
      <c r="B86" s="0" t="s">
        <v>171</v>
      </c>
    </row>
    <row r="87" customFormat="false" ht="12.75" hidden="false" customHeight="false" outlineLevel="0" collapsed="false">
      <c r="A87" s="0" t="s">
        <v>46</v>
      </c>
      <c r="B87" s="0" t="s">
        <v>172</v>
      </c>
    </row>
    <row r="88" customFormat="false" ht="12.75" hidden="false" customHeight="false" outlineLevel="0" collapsed="false">
      <c r="A88" s="0" t="s">
        <v>46</v>
      </c>
      <c r="B88" s="0" t="s">
        <v>173</v>
      </c>
    </row>
    <row r="89" customFormat="false" ht="12.75" hidden="false" customHeight="false" outlineLevel="0" collapsed="false">
      <c r="A89" s="0" t="s">
        <v>46</v>
      </c>
      <c r="B89" s="0" t="s">
        <v>174</v>
      </c>
    </row>
    <row r="90" customFormat="false" ht="12.75" hidden="false" customHeight="false" outlineLevel="0" collapsed="false">
      <c r="A90" s="0" t="s">
        <v>46</v>
      </c>
      <c r="B90" s="0" t="s">
        <v>175</v>
      </c>
    </row>
    <row r="91" customFormat="false" ht="12.75" hidden="false" customHeight="false" outlineLevel="0" collapsed="false">
      <c r="A91" s="0" t="s">
        <v>46</v>
      </c>
      <c r="B91" s="0" t="s">
        <v>152</v>
      </c>
      <c r="C91" s="0" t="s">
        <v>176</v>
      </c>
      <c r="D91" s="0" t="s">
        <v>151</v>
      </c>
    </row>
    <row r="92" customFormat="false" ht="12.75" hidden="false" customHeight="false" outlineLevel="0" collapsed="false">
      <c r="A92" s="0" t="s">
        <v>46</v>
      </c>
      <c r="B92" s="0" t="s">
        <v>154</v>
      </c>
      <c r="C92" s="0" t="s">
        <v>155</v>
      </c>
      <c r="D92" s="0" t="s">
        <v>177</v>
      </c>
      <c r="E92" s="0" t="s">
        <v>16</v>
      </c>
      <c r="F92" s="0" t="s">
        <v>156</v>
      </c>
    </row>
    <row r="93" customFormat="false" ht="12.75" hidden="false" customHeight="false" outlineLevel="0" collapsed="false">
      <c r="A93" s="0" t="s">
        <v>46</v>
      </c>
      <c r="B93" s="0" t="s">
        <v>178</v>
      </c>
      <c r="C93" s="0" t="s">
        <v>179</v>
      </c>
      <c r="D93" s="0" t="s">
        <v>151</v>
      </c>
    </row>
    <row r="94" customFormat="false" ht="12.75" hidden="false" customHeight="false" outlineLevel="0" collapsed="false">
      <c r="A94" s="0" t="s">
        <v>46</v>
      </c>
      <c r="B94" s="0" t="s">
        <v>180</v>
      </c>
    </row>
    <row r="95" customFormat="false" ht="12.75" hidden="false" customHeight="false" outlineLevel="0" collapsed="false">
      <c r="A95" s="0" t="s">
        <v>46</v>
      </c>
      <c r="B95" s="0" t="s">
        <v>181</v>
      </c>
    </row>
    <row r="96" customFormat="false" ht="12.75" hidden="false" customHeight="false" outlineLevel="0" collapsed="false">
      <c r="A96" s="0" t="s">
        <v>46</v>
      </c>
      <c r="B96" s="0" t="s">
        <v>161</v>
      </c>
    </row>
    <row r="97" customFormat="false" ht="12.75" hidden="false" customHeight="false" outlineLevel="0" collapsed="false">
      <c r="A97" s="0" t="s">
        <v>46</v>
      </c>
      <c r="B97" s="0" t="s">
        <v>154</v>
      </c>
      <c r="C97" s="0" t="s">
        <v>182</v>
      </c>
      <c r="D97" s="0" t="s">
        <v>183</v>
      </c>
      <c r="E97" s="0" t="s">
        <v>184</v>
      </c>
      <c r="F97" s="0" t="s">
        <v>185</v>
      </c>
      <c r="G97" s="0" t="s">
        <v>186</v>
      </c>
      <c r="H97" s="0" t="s">
        <v>187</v>
      </c>
      <c r="I97" s="0" t="s">
        <v>188</v>
      </c>
      <c r="J97" s="0" t="s">
        <v>189</v>
      </c>
      <c r="K97" s="0" t="s">
        <v>190</v>
      </c>
      <c r="L97" s="0" t="s">
        <v>191</v>
      </c>
      <c r="M97" s="0" t="s">
        <v>192</v>
      </c>
      <c r="N97" s="0" t="s">
        <v>193</v>
      </c>
      <c r="O97" s="0" t="s">
        <v>156</v>
      </c>
    </row>
    <row r="98" customFormat="false" ht="12.75" hidden="false" customHeight="false" outlineLevel="0" collapsed="false">
      <c r="A98" s="0" t="s">
        <v>46</v>
      </c>
      <c r="B98" s="0" t="s">
        <v>194</v>
      </c>
    </row>
    <row r="99" customFormat="false" ht="12.75" hidden="false" customHeight="false" outlineLevel="0" collapsed="false">
      <c r="A99" s="0" t="s">
        <v>46</v>
      </c>
      <c r="B99" s="0" t="s">
        <v>195</v>
      </c>
    </row>
    <row r="100" customFormat="false" ht="12.75" hidden="false" customHeight="false" outlineLevel="0" collapsed="false">
      <c r="A100" s="0" t="s">
        <v>46</v>
      </c>
      <c r="B100" s="0" t="s">
        <v>196</v>
      </c>
    </row>
    <row r="101" customFormat="false" ht="12.75" hidden="false" customHeight="false" outlineLevel="0" collapsed="false">
      <c r="A101" s="0" t="s">
        <v>46</v>
      </c>
      <c r="B101" s="0" t="s">
        <v>197</v>
      </c>
      <c r="C101" s="0" t="s">
        <v>198</v>
      </c>
      <c r="D101" s="0" t="s">
        <v>151</v>
      </c>
    </row>
    <row r="102" customFormat="false" ht="12.75" hidden="false" customHeight="false" outlineLevel="0" collapsed="false">
      <c r="A102" s="0" t="s">
        <v>46</v>
      </c>
      <c r="B102" s="0" t="s">
        <v>162</v>
      </c>
    </row>
    <row r="103" customFormat="false" ht="12.75" hidden="false" customHeight="false" outlineLevel="0" collapsed="false">
      <c r="A103" s="0" t="s">
        <v>46</v>
      </c>
      <c r="B103" s="0" t="s">
        <v>163</v>
      </c>
    </row>
    <row r="104" customFormat="false" ht="12.75" hidden="false" customHeight="false" outlineLevel="0" collapsed="false">
      <c r="A104" s="0" t="s">
        <v>46</v>
      </c>
      <c r="B104" s="0" t="s">
        <v>164</v>
      </c>
    </row>
    <row r="105" customFormat="false" ht="12.75" hidden="false" customHeight="false" outlineLevel="0" collapsed="false">
      <c r="A105" s="0" t="s">
        <v>46</v>
      </c>
      <c r="B105" s="0" t="s">
        <v>165</v>
      </c>
    </row>
    <row r="106" customFormat="false" ht="12.75" hidden="false" customHeight="false" outlineLevel="0" collapsed="false">
      <c r="A106" s="0" t="s">
        <v>46</v>
      </c>
      <c r="B106" s="0" t="s">
        <v>199</v>
      </c>
    </row>
    <row r="107" customFormat="false" ht="12.75" hidden="false" customHeight="false" outlineLevel="0" collapsed="false">
      <c r="A107" s="0" t="s">
        <v>46</v>
      </c>
      <c r="B107" s="0" t="s">
        <v>200</v>
      </c>
    </row>
    <row r="108" customFormat="false" ht="12.75" hidden="false" customHeight="false" outlineLevel="0" collapsed="false">
      <c r="A108" s="0" t="s">
        <v>46</v>
      </c>
      <c r="B108" s="0" t="s">
        <v>201</v>
      </c>
    </row>
    <row r="109" customFormat="false" ht="12.75" hidden="false" customHeight="false" outlineLevel="0" collapsed="false">
      <c r="A109" s="0" t="s">
        <v>46</v>
      </c>
      <c r="B109" s="0" t="s">
        <v>197</v>
      </c>
      <c r="C109" s="0" t="s">
        <v>202</v>
      </c>
      <c r="D109" s="0" t="s">
        <v>151</v>
      </c>
    </row>
    <row r="110" customFormat="false" ht="12.75" hidden="false" customHeight="false" outlineLevel="0" collapsed="false">
      <c r="A110" s="0" t="s">
        <v>46</v>
      </c>
      <c r="B110" s="0" t="s">
        <v>203</v>
      </c>
    </row>
    <row r="111" customFormat="false" ht="12.75" hidden="false" customHeight="false" outlineLevel="0" collapsed="false">
      <c r="A111" s="0" t="s">
        <v>46</v>
      </c>
      <c r="B111" s="0" t="s">
        <v>204</v>
      </c>
    </row>
    <row r="112" customFormat="false" ht="12.75" hidden="false" customHeight="false" outlineLevel="0" collapsed="false">
      <c r="A112" s="0" t="s">
        <v>46</v>
      </c>
      <c r="B112" s="0" t="s">
        <v>205</v>
      </c>
    </row>
    <row r="113" customFormat="false" ht="12.75" hidden="false" customHeight="false" outlineLevel="0" collapsed="false">
      <c r="A113" s="0" t="s">
        <v>46</v>
      </c>
      <c r="B113" s="0" t="s">
        <v>206</v>
      </c>
    </row>
    <row r="114" customFormat="false" ht="12.75" hidden="false" customHeight="false" outlineLevel="0" collapsed="false">
      <c r="A114" s="0" t="s">
        <v>46</v>
      </c>
      <c r="B114" s="0" t="s">
        <v>200</v>
      </c>
    </row>
    <row r="115" customFormat="false" ht="12.75" hidden="false" customHeight="false" outlineLevel="0" collapsed="false">
      <c r="A115" s="0" t="s">
        <v>46</v>
      </c>
      <c r="B115" s="0" t="s">
        <v>207</v>
      </c>
    </row>
    <row r="116" customFormat="false" ht="12.75" hidden="false" customHeight="false" outlineLevel="0" collapsed="false">
      <c r="A116" s="0" t="s">
        <v>46</v>
      </c>
      <c r="B116" s="0" t="s">
        <v>154</v>
      </c>
      <c r="C116" s="0" t="s">
        <v>208</v>
      </c>
      <c r="D116" s="0" t="s">
        <v>209</v>
      </c>
      <c r="E116" s="0" t="s">
        <v>188</v>
      </c>
      <c r="F116" s="0" t="s">
        <v>210</v>
      </c>
      <c r="G116" s="0" t="s">
        <v>211</v>
      </c>
      <c r="H116" s="0" t="s">
        <v>6</v>
      </c>
      <c r="I116" s="0" t="n">
        <v>1</v>
      </c>
      <c r="J116" s="0" t="s">
        <v>156</v>
      </c>
    </row>
    <row r="117" customFormat="false" ht="12.75" hidden="false" customHeight="false" outlineLevel="0" collapsed="false">
      <c r="A117" s="0" t="s">
        <v>46</v>
      </c>
      <c r="B117" s="0" t="s">
        <v>212</v>
      </c>
    </row>
    <row r="118" customFormat="false" ht="12.75" hidden="false" customHeight="false" outlineLevel="0" collapsed="false">
      <c r="A118" s="0" t="s">
        <v>46</v>
      </c>
      <c r="B118" s="0" t="s">
        <v>201</v>
      </c>
    </row>
    <row r="119" customFormat="false" ht="12.75" hidden="false" customHeight="false" outlineLevel="0" collapsed="false">
      <c r="A119" s="0" t="s">
        <v>46</v>
      </c>
      <c r="B119" s="0" t="s">
        <v>172</v>
      </c>
    </row>
    <row r="120" customFormat="false" ht="12.75" hidden="false" customHeight="false" outlineLevel="0" collapsed="false">
      <c r="A120" s="0" t="s">
        <v>46</v>
      </c>
      <c r="B120" s="0" t="s">
        <v>213</v>
      </c>
    </row>
    <row r="121" customFormat="false" ht="12.75" hidden="false" customHeight="false" outlineLevel="0" collapsed="false">
      <c r="A121" s="0" t="s">
        <v>46</v>
      </c>
      <c r="B121" s="0" t="s">
        <v>214</v>
      </c>
    </row>
    <row r="122" customFormat="false" ht="12.75" hidden="false" customHeight="false" outlineLevel="0" collapsed="false">
      <c r="A122" s="0" t="s">
        <v>46</v>
      </c>
      <c r="B122" s="0" t="s">
        <v>175</v>
      </c>
    </row>
    <row r="123" customFormat="false" ht="12.75" hidden="false" customHeight="false" outlineLevel="0" collapsed="false">
      <c r="A123" s="0" t="s">
        <v>46</v>
      </c>
      <c r="B123" s="0" t="s">
        <v>152</v>
      </c>
      <c r="C123" s="0" t="s">
        <v>215</v>
      </c>
      <c r="D123" s="0" t="s">
        <v>151</v>
      </c>
    </row>
    <row r="124" customFormat="false" ht="12.75" hidden="false" customHeight="false" outlineLevel="0" collapsed="false">
      <c r="A124" s="0" t="s">
        <v>46</v>
      </c>
      <c r="B124" s="0" t="s">
        <v>154</v>
      </c>
      <c r="C124" s="0" t="s">
        <v>155</v>
      </c>
      <c r="D124" s="0" t="s">
        <v>216</v>
      </c>
      <c r="E124" s="0" t="s">
        <v>53</v>
      </c>
      <c r="F124" s="0" t="s">
        <v>54</v>
      </c>
      <c r="G124" s="0" t="s">
        <v>217</v>
      </c>
      <c r="H124" s="0" t="s">
        <v>218</v>
      </c>
      <c r="I124" s="0" t="s">
        <v>156</v>
      </c>
    </row>
    <row r="125" customFormat="false" ht="12.75" hidden="false" customHeight="false" outlineLevel="0" collapsed="false">
      <c r="A125" s="0" t="s">
        <v>46</v>
      </c>
      <c r="B125" s="0" t="s">
        <v>219</v>
      </c>
      <c r="C125" s="0" t="s">
        <v>220</v>
      </c>
      <c r="D125" s="0" t="s">
        <v>151</v>
      </c>
    </row>
    <row r="126" customFormat="false" ht="12.75" hidden="false" customHeight="false" outlineLevel="0" collapsed="false">
      <c r="A126" s="0" t="s">
        <v>46</v>
      </c>
      <c r="B126" s="0" t="s">
        <v>221</v>
      </c>
    </row>
    <row r="127" customFormat="false" ht="12.75" hidden="false" customHeight="false" outlineLevel="0" collapsed="false">
      <c r="A127" s="0" t="s">
        <v>46</v>
      </c>
      <c r="B127" s="0" t="s">
        <v>222</v>
      </c>
    </row>
    <row r="128" customFormat="false" ht="12.75" hidden="false" customHeight="false" outlineLevel="0" collapsed="false">
      <c r="A128" s="0" t="s">
        <v>46</v>
      </c>
      <c r="B128" s="0" t="s">
        <v>223</v>
      </c>
    </row>
    <row r="129" customFormat="false" ht="12.75" hidden="false" customHeight="false" outlineLevel="0" collapsed="false">
      <c r="A129" s="0" t="s">
        <v>46</v>
      </c>
      <c r="B129" s="0" t="s">
        <v>224</v>
      </c>
    </row>
    <row r="130" customFormat="false" ht="12.75" hidden="false" customHeight="false" outlineLevel="0" collapsed="false">
      <c r="A130" s="0" t="s">
        <v>46</v>
      </c>
      <c r="B130" s="0" t="s">
        <v>225</v>
      </c>
    </row>
    <row r="131" customFormat="false" ht="12.75" hidden="false" customHeight="false" outlineLevel="0" collapsed="false">
      <c r="A131" s="0" t="s">
        <v>46</v>
      </c>
      <c r="B131" s="0" t="s">
        <v>226</v>
      </c>
    </row>
    <row r="132" customFormat="false" ht="12.75" hidden="false" customHeight="false" outlineLevel="0" collapsed="false">
      <c r="A132" s="0" t="s">
        <v>46</v>
      </c>
      <c r="B132" s="0" t="s">
        <v>227</v>
      </c>
    </row>
    <row r="133" customFormat="false" ht="12.75" hidden="false" customHeight="false" outlineLevel="0" collapsed="false">
      <c r="A133" s="0" t="s">
        <v>46</v>
      </c>
      <c r="B133" s="0" t="s">
        <v>228</v>
      </c>
    </row>
    <row r="134" customFormat="false" ht="12.75" hidden="false" customHeight="false" outlineLevel="0" collapsed="false">
      <c r="A134" s="0" t="s">
        <v>46</v>
      </c>
      <c r="B134" s="0" t="s">
        <v>229</v>
      </c>
    </row>
    <row r="135" customFormat="false" ht="12.75" hidden="false" customHeight="false" outlineLevel="0" collapsed="false">
      <c r="A135" s="0" t="s">
        <v>46</v>
      </c>
      <c r="B135" s="0" t="s">
        <v>230</v>
      </c>
    </row>
    <row r="136" customFormat="false" ht="12.75" hidden="false" customHeight="false" outlineLevel="0" collapsed="false">
      <c r="A136" s="0" t="s">
        <v>46</v>
      </c>
      <c r="B136" s="0" t="s">
        <v>231</v>
      </c>
    </row>
    <row r="137" customFormat="false" ht="12.75" hidden="false" customHeight="false" outlineLevel="0" collapsed="false">
      <c r="A137" s="0" t="s">
        <v>46</v>
      </c>
      <c r="B137" s="0" t="s">
        <v>172</v>
      </c>
    </row>
    <row r="138" customFormat="false" ht="12.75" hidden="false" customHeight="false" outlineLevel="0" collapsed="false">
      <c r="A138" s="0" t="s">
        <v>46</v>
      </c>
      <c r="B138" s="0" t="s">
        <v>232</v>
      </c>
    </row>
    <row r="139" customFormat="false" ht="12.75" hidden="false" customHeight="false" outlineLevel="0" collapsed="false">
      <c r="A139" s="0" t="s">
        <v>46</v>
      </c>
      <c r="B139" s="0" t="s">
        <v>233</v>
      </c>
    </row>
    <row r="140" customFormat="false" ht="12.75" hidden="false" customHeight="false" outlineLevel="0" collapsed="false">
      <c r="A140" s="0" t="s">
        <v>46</v>
      </c>
      <c r="B140" s="0" t="s">
        <v>234</v>
      </c>
    </row>
    <row r="141" customFormat="false" ht="12.75" hidden="false" customHeight="false" outlineLevel="0" collapsed="false">
      <c r="A141" s="0" t="s">
        <v>46</v>
      </c>
      <c r="B141" s="0" t="s">
        <v>235</v>
      </c>
    </row>
    <row r="142" customFormat="false" ht="12.75" hidden="false" customHeight="false" outlineLevel="0" collapsed="false">
      <c r="A142" s="0" t="s">
        <v>46</v>
      </c>
      <c r="B142" s="0" t="s">
        <v>236</v>
      </c>
    </row>
    <row r="143" customFormat="false" ht="12.75" hidden="false" customHeight="false" outlineLevel="0" collapsed="false">
      <c r="A143" s="0" t="s">
        <v>46</v>
      </c>
      <c r="B143" s="0" t="s">
        <v>175</v>
      </c>
    </row>
    <row r="144" customFormat="false" ht="12.75" hidden="false" customHeight="false" outlineLevel="0" collapsed="false">
      <c r="A144" s="0" t="s">
        <v>46</v>
      </c>
      <c r="B144" s="0" t="s">
        <v>152</v>
      </c>
      <c r="C144" s="0" t="s">
        <v>237</v>
      </c>
      <c r="D144" s="0" t="s">
        <v>151</v>
      </c>
    </row>
    <row r="145" customFormat="false" ht="12.75" hidden="false" customHeight="false" outlineLevel="0" collapsed="false">
      <c r="A145" s="0" t="s">
        <v>46</v>
      </c>
      <c r="B145" s="0" t="s">
        <v>154</v>
      </c>
      <c r="C145" s="0" t="s">
        <v>155</v>
      </c>
      <c r="D145" s="0" t="s">
        <v>238</v>
      </c>
      <c r="E145" s="0" t="s">
        <v>66</v>
      </c>
      <c r="F145" s="0" t="n">
        <v>2</v>
      </c>
      <c r="G145" s="0" t="s">
        <v>156</v>
      </c>
    </row>
    <row r="146" customFormat="false" ht="12.75" hidden="false" customHeight="false" outlineLevel="0" collapsed="false">
      <c r="A146" s="0" t="s">
        <v>46</v>
      </c>
      <c r="B146" s="0" t="s">
        <v>157</v>
      </c>
      <c r="C146" s="0" t="s">
        <v>158</v>
      </c>
      <c r="D146" s="0" t="s">
        <v>151</v>
      </c>
    </row>
    <row r="147" customFormat="false" ht="12.75" hidden="false" customHeight="false" outlineLevel="0" collapsed="false">
      <c r="A147" s="0" t="s">
        <v>46</v>
      </c>
      <c r="B147" s="0" t="s">
        <v>239</v>
      </c>
    </row>
    <row r="148" customFormat="false" ht="12.75" hidden="false" customHeight="false" outlineLevel="0" collapsed="false">
      <c r="A148" s="0" t="s">
        <v>46</v>
      </c>
      <c r="B148" s="0" t="s">
        <v>160</v>
      </c>
    </row>
    <row r="149" customFormat="false" ht="12.75" hidden="false" customHeight="false" outlineLevel="0" collapsed="false">
      <c r="A149" s="0" t="s">
        <v>46</v>
      </c>
      <c r="B149" s="0" t="s">
        <v>161</v>
      </c>
    </row>
    <row r="150" customFormat="false" ht="12.75" hidden="false" customHeight="false" outlineLevel="0" collapsed="false">
      <c r="A150" s="0" t="s">
        <v>46</v>
      </c>
      <c r="B150" s="0" t="s">
        <v>162</v>
      </c>
    </row>
    <row r="151" customFormat="false" ht="12.75" hidden="false" customHeight="false" outlineLevel="0" collapsed="false">
      <c r="A151" s="0" t="s">
        <v>46</v>
      </c>
      <c r="B151" s="0" t="s">
        <v>163</v>
      </c>
    </row>
    <row r="152" customFormat="false" ht="12.75" hidden="false" customHeight="false" outlineLevel="0" collapsed="false">
      <c r="A152" s="0" t="s">
        <v>46</v>
      </c>
      <c r="B152" s="0" t="s">
        <v>164</v>
      </c>
    </row>
    <row r="153" customFormat="false" ht="12.75" hidden="false" customHeight="false" outlineLevel="0" collapsed="false">
      <c r="A153" s="0" t="s">
        <v>46</v>
      </c>
      <c r="B153" s="0" t="s">
        <v>165</v>
      </c>
    </row>
    <row r="154" customFormat="false" ht="12.75" hidden="false" customHeight="false" outlineLevel="0" collapsed="false">
      <c r="A154" s="0" t="s">
        <v>46</v>
      </c>
      <c r="B154" s="0" t="s">
        <v>166</v>
      </c>
    </row>
    <row r="155" customFormat="false" ht="12.75" hidden="false" customHeight="false" outlineLevel="0" collapsed="false">
      <c r="A155" s="0" t="s">
        <v>46</v>
      </c>
      <c r="B155" s="0" t="s">
        <v>240</v>
      </c>
    </row>
    <row r="156" customFormat="false" ht="12.75" hidden="false" customHeight="false" outlineLevel="0" collapsed="false">
      <c r="A156" s="0" t="s">
        <v>46</v>
      </c>
      <c r="B156" s="0" t="s">
        <v>241</v>
      </c>
    </row>
    <row r="157" customFormat="false" ht="12.75" hidden="false" customHeight="false" outlineLevel="0" collapsed="false">
      <c r="A157" s="0" t="s">
        <v>46</v>
      </c>
      <c r="B157" s="0" t="s">
        <v>242</v>
      </c>
    </row>
    <row r="158" customFormat="false" ht="12.75" hidden="false" customHeight="false" outlineLevel="0" collapsed="false">
      <c r="A158" s="0" t="s">
        <v>46</v>
      </c>
      <c r="B158" s="0" t="s">
        <v>243</v>
      </c>
    </row>
    <row r="159" customFormat="false" ht="12.75" hidden="false" customHeight="false" outlineLevel="0" collapsed="false">
      <c r="A159" s="0" t="s">
        <v>46</v>
      </c>
      <c r="B159" s="0" t="s">
        <v>171</v>
      </c>
    </row>
    <row r="160" customFormat="false" ht="12.75" hidden="false" customHeight="false" outlineLevel="0" collapsed="false">
      <c r="A160" s="0" t="s">
        <v>46</v>
      </c>
      <c r="B160" s="0" t="s">
        <v>172</v>
      </c>
    </row>
    <row r="161" customFormat="false" ht="12.75" hidden="false" customHeight="false" outlineLevel="0" collapsed="false">
      <c r="A161" s="0" t="s">
        <v>46</v>
      </c>
      <c r="B161" s="0" t="s">
        <v>173</v>
      </c>
    </row>
    <row r="162" customFormat="false" ht="12.75" hidden="false" customHeight="false" outlineLevel="0" collapsed="false">
      <c r="A162" s="0" t="s">
        <v>46</v>
      </c>
      <c r="B162" s="0" t="s">
        <v>174</v>
      </c>
    </row>
    <row r="163" customFormat="false" ht="12.75" hidden="false" customHeight="false" outlineLevel="0" collapsed="false">
      <c r="A163" s="0" t="s">
        <v>46</v>
      </c>
      <c r="B163" s="0" t="s">
        <v>175</v>
      </c>
    </row>
    <row r="164" customFormat="false" ht="12.75" hidden="false" customHeight="false" outlineLevel="0" collapsed="false">
      <c r="A164" s="0" t="s">
        <v>46</v>
      </c>
      <c r="B164" s="0" t="s">
        <v>152</v>
      </c>
      <c r="C164" s="0" t="s">
        <v>244</v>
      </c>
      <c r="D164" s="0" t="s">
        <v>151</v>
      </c>
    </row>
    <row r="165" customFormat="false" ht="12.75" hidden="false" customHeight="false" outlineLevel="0" collapsed="false">
      <c r="A165" s="0" t="s">
        <v>46</v>
      </c>
      <c r="B165" s="0" t="s">
        <v>154</v>
      </c>
      <c r="C165" s="0" t="s">
        <v>155</v>
      </c>
      <c r="D165" s="0" t="s">
        <v>245</v>
      </c>
      <c r="E165" s="0" t="s">
        <v>70</v>
      </c>
      <c r="F165" s="0" t="n">
        <v>2</v>
      </c>
      <c r="G165" s="0" t="s">
        <v>156</v>
      </c>
    </row>
    <row r="166" customFormat="false" ht="12.75" hidden="false" customHeight="false" outlineLevel="0" collapsed="false">
      <c r="A166" s="0" t="s">
        <v>46</v>
      </c>
      <c r="B166" s="0" t="s">
        <v>178</v>
      </c>
      <c r="C166" s="0" t="s">
        <v>179</v>
      </c>
      <c r="D166" s="0" t="s">
        <v>151</v>
      </c>
    </row>
    <row r="167" customFormat="false" ht="12.75" hidden="false" customHeight="false" outlineLevel="0" collapsed="false">
      <c r="A167" s="0" t="s">
        <v>46</v>
      </c>
      <c r="B167" s="0" t="s">
        <v>246</v>
      </c>
    </row>
    <row r="168" customFormat="false" ht="12.75" hidden="false" customHeight="false" outlineLevel="0" collapsed="false">
      <c r="A168" s="0" t="s">
        <v>46</v>
      </c>
      <c r="B168" s="0" t="s">
        <v>247</v>
      </c>
    </row>
    <row r="169" customFormat="false" ht="12.75" hidden="false" customHeight="false" outlineLevel="0" collapsed="false">
      <c r="A169" s="0" t="s">
        <v>46</v>
      </c>
      <c r="B169" s="0" t="s">
        <v>161</v>
      </c>
    </row>
    <row r="170" customFormat="false" ht="12.75" hidden="false" customHeight="false" outlineLevel="0" collapsed="false">
      <c r="A170" s="0" t="s">
        <v>46</v>
      </c>
      <c r="B170" s="0" t="s">
        <v>154</v>
      </c>
      <c r="C170" s="0" t="s">
        <v>182</v>
      </c>
      <c r="D170" s="0" t="s">
        <v>183</v>
      </c>
      <c r="E170" s="0" t="s">
        <v>184</v>
      </c>
      <c r="F170" s="0" t="s">
        <v>185</v>
      </c>
      <c r="G170" s="0" t="s">
        <v>186</v>
      </c>
      <c r="H170" s="0" t="s">
        <v>187</v>
      </c>
      <c r="I170" s="0" t="s">
        <v>188</v>
      </c>
      <c r="J170" s="0" t="s">
        <v>189</v>
      </c>
      <c r="K170" s="0" t="s">
        <v>190</v>
      </c>
      <c r="L170" s="0" t="s">
        <v>191</v>
      </c>
      <c r="M170" s="0" t="s">
        <v>192</v>
      </c>
      <c r="N170" s="0" t="s">
        <v>193</v>
      </c>
      <c r="O170" s="0" t="s">
        <v>156</v>
      </c>
    </row>
    <row r="171" customFormat="false" ht="12.75" hidden="false" customHeight="false" outlineLevel="0" collapsed="false">
      <c r="A171" s="0" t="s">
        <v>46</v>
      </c>
      <c r="B171" s="0" t="s">
        <v>194</v>
      </c>
    </row>
    <row r="172" customFormat="false" ht="12.75" hidden="false" customHeight="false" outlineLevel="0" collapsed="false">
      <c r="A172" s="0" t="s">
        <v>46</v>
      </c>
      <c r="B172" s="0" t="s">
        <v>195</v>
      </c>
    </row>
    <row r="173" customFormat="false" ht="12.75" hidden="false" customHeight="false" outlineLevel="0" collapsed="false">
      <c r="A173" s="0" t="s">
        <v>46</v>
      </c>
      <c r="B173" s="0" t="s">
        <v>196</v>
      </c>
    </row>
    <row r="174" customFormat="false" ht="12.75" hidden="false" customHeight="false" outlineLevel="0" collapsed="false">
      <c r="A174" s="0" t="s">
        <v>46</v>
      </c>
      <c r="B174" s="0" t="s">
        <v>197</v>
      </c>
      <c r="C174" s="0" t="s">
        <v>198</v>
      </c>
      <c r="D174" s="0" t="s">
        <v>151</v>
      </c>
    </row>
    <row r="175" customFormat="false" ht="12.75" hidden="false" customHeight="false" outlineLevel="0" collapsed="false">
      <c r="A175" s="0" t="s">
        <v>46</v>
      </c>
      <c r="B175" s="0" t="s">
        <v>162</v>
      </c>
    </row>
    <row r="176" customFormat="false" ht="12.75" hidden="false" customHeight="false" outlineLevel="0" collapsed="false">
      <c r="A176" s="0" t="s">
        <v>46</v>
      </c>
      <c r="B176" s="0" t="s">
        <v>163</v>
      </c>
    </row>
    <row r="177" customFormat="false" ht="12.75" hidden="false" customHeight="false" outlineLevel="0" collapsed="false">
      <c r="A177" s="0" t="s">
        <v>46</v>
      </c>
      <c r="B177" s="0" t="s">
        <v>164</v>
      </c>
    </row>
    <row r="178" customFormat="false" ht="12.75" hidden="false" customHeight="false" outlineLevel="0" collapsed="false">
      <c r="A178" s="0" t="s">
        <v>46</v>
      </c>
      <c r="B178" s="0" t="s">
        <v>165</v>
      </c>
    </row>
    <row r="179" customFormat="false" ht="12.75" hidden="false" customHeight="false" outlineLevel="0" collapsed="false">
      <c r="A179" s="0" t="s">
        <v>46</v>
      </c>
      <c r="B179" s="0" t="s">
        <v>199</v>
      </c>
    </row>
    <row r="180" customFormat="false" ht="12.75" hidden="false" customHeight="false" outlineLevel="0" collapsed="false">
      <c r="A180" s="0" t="s">
        <v>46</v>
      </c>
      <c r="B180" s="0" t="s">
        <v>200</v>
      </c>
    </row>
    <row r="181" customFormat="false" ht="12.75" hidden="false" customHeight="false" outlineLevel="0" collapsed="false">
      <c r="A181" s="0" t="s">
        <v>46</v>
      </c>
      <c r="B181" s="0" t="s">
        <v>201</v>
      </c>
    </row>
    <row r="182" customFormat="false" ht="12.75" hidden="false" customHeight="false" outlineLevel="0" collapsed="false">
      <c r="A182" s="0" t="s">
        <v>46</v>
      </c>
      <c r="B182" s="0" t="s">
        <v>197</v>
      </c>
      <c r="C182" s="0" t="s">
        <v>202</v>
      </c>
      <c r="D182" s="0" t="s">
        <v>151</v>
      </c>
    </row>
    <row r="183" customFormat="false" ht="12.75" hidden="false" customHeight="false" outlineLevel="0" collapsed="false">
      <c r="A183" s="0" t="s">
        <v>46</v>
      </c>
      <c r="B183" s="0" t="s">
        <v>248</v>
      </c>
    </row>
    <row r="184" customFormat="false" ht="12.75" hidden="false" customHeight="false" outlineLevel="0" collapsed="false">
      <c r="A184" s="0" t="s">
        <v>46</v>
      </c>
      <c r="B184" s="0" t="s">
        <v>249</v>
      </c>
    </row>
    <row r="185" customFormat="false" ht="12.75" hidden="false" customHeight="false" outlineLevel="0" collapsed="false">
      <c r="A185" s="0" t="s">
        <v>46</v>
      </c>
      <c r="B185" s="0" t="s">
        <v>250</v>
      </c>
    </row>
    <row r="186" customFormat="false" ht="12.75" hidden="false" customHeight="false" outlineLevel="0" collapsed="false">
      <c r="A186" s="0" t="s">
        <v>46</v>
      </c>
      <c r="B186" s="0" t="s">
        <v>251</v>
      </c>
    </row>
    <row r="187" customFormat="false" ht="12.75" hidden="false" customHeight="false" outlineLevel="0" collapsed="false">
      <c r="A187" s="0" t="s">
        <v>46</v>
      </c>
      <c r="B187" s="0" t="s">
        <v>200</v>
      </c>
    </row>
    <row r="188" customFormat="false" ht="12.75" hidden="false" customHeight="false" outlineLevel="0" collapsed="false">
      <c r="A188" s="0" t="s">
        <v>46</v>
      </c>
      <c r="B188" s="0" t="s">
        <v>207</v>
      </c>
    </row>
    <row r="189" customFormat="false" ht="12.75" hidden="false" customHeight="false" outlineLevel="0" collapsed="false">
      <c r="A189" s="0" t="s">
        <v>46</v>
      </c>
      <c r="B189" s="0" t="s">
        <v>154</v>
      </c>
      <c r="C189" s="0" t="s">
        <v>208</v>
      </c>
      <c r="D189" s="0" t="s">
        <v>209</v>
      </c>
      <c r="E189" s="0" t="s">
        <v>188</v>
      </c>
      <c r="F189" s="0" t="s">
        <v>210</v>
      </c>
      <c r="G189" s="0" t="s">
        <v>211</v>
      </c>
      <c r="H189" s="0" t="s">
        <v>6</v>
      </c>
      <c r="I189" s="0" t="n">
        <v>1</v>
      </c>
      <c r="J189" s="0" t="s">
        <v>156</v>
      </c>
    </row>
    <row r="190" customFormat="false" ht="12.75" hidden="false" customHeight="false" outlineLevel="0" collapsed="false">
      <c r="A190" s="0" t="s">
        <v>46</v>
      </c>
      <c r="B190" s="0" t="s">
        <v>212</v>
      </c>
    </row>
    <row r="191" customFormat="false" ht="12.75" hidden="false" customHeight="false" outlineLevel="0" collapsed="false">
      <c r="A191" s="0" t="s">
        <v>46</v>
      </c>
      <c r="B191" s="0" t="s">
        <v>201</v>
      </c>
    </row>
    <row r="192" customFormat="false" ht="12.75" hidden="false" customHeight="false" outlineLevel="0" collapsed="false">
      <c r="A192" s="0" t="s">
        <v>46</v>
      </c>
      <c r="B192" s="0" t="s">
        <v>172</v>
      </c>
    </row>
    <row r="193" customFormat="false" ht="12.75" hidden="false" customHeight="false" outlineLevel="0" collapsed="false">
      <c r="A193" s="0" t="s">
        <v>46</v>
      </c>
      <c r="B193" s="0" t="s">
        <v>213</v>
      </c>
    </row>
    <row r="194" customFormat="false" ht="12.75" hidden="false" customHeight="false" outlineLevel="0" collapsed="false">
      <c r="A194" s="0" t="s">
        <v>46</v>
      </c>
      <c r="B194" s="0" t="s">
        <v>214</v>
      </c>
    </row>
    <row r="195" customFormat="false" ht="12.75" hidden="false" customHeight="false" outlineLevel="0" collapsed="false">
      <c r="A195" s="0" t="s">
        <v>46</v>
      </c>
      <c r="B195" s="0" t="s">
        <v>175</v>
      </c>
    </row>
    <row r="196" customFormat="false" ht="12.75" hidden="false" customHeight="false" outlineLevel="0" collapsed="false">
      <c r="A196" s="0" t="s">
        <v>46</v>
      </c>
      <c r="B196" s="0" t="s">
        <v>152</v>
      </c>
      <c r="C196" s="0" t="s">
        <v>252</v>
      </c>
      <c r="D196" s="0" t="s">
        <v>151</v>
      </c>
    </row>
    <row r="197" customFormat="false" ht="12.75" hidden="false" customHeight="false" outlineLevel="0" collapsed="false">
      <c r="A197" s="0" t="s">
        <v>46</v>
      </c>
      <c r="B197" s="0" t="s">
        <v>154</v>
      </c>
      <c r="C197" s="0" t="s">
        <v>253</v>
      </c>
      <c r="D197" s="0" t="s">
        <v>254</v>
      </c>
      <c r="E197" s="0" t="s">
        <v>129</v>
      </c>
      <c r="F197" s="0" t="s">
        <v>255</v>
      </c>
      <c r="G197" s="0" t="s">
        <v>156</v>
      </c>
    </row>
    <row r="198" customFormat="false" ht="12.75" hidden="false" customHeight="false" outlineLevel="0" collapsed="false">
      <c r="A198" s="0" t="s">
        <v>46</v>
      </c>
      <c r="B198" s="0" t="s">
        <v>175</v>
      </c>
    </row>
    <row r="199" customFormat="false" ht="12.75" hidden="false" customHeight="false" outlineLevel="0" collapsed="false">
      <c r="A199" s="0" t="s">
        <v>46</v>
      </c>
      <c r="B199" s="0" t="s">
        <v>152</v>
      </c>
      <c r="C199" s="0" t="s">
        <v>256</v>
      </c>
      <c r="D199" s="0" t="s">
        <v>151</v>
      </c>
    </row>
    <row r="200" customFormat="false" ht="12.75" hidden="false" customHeight="false" outlineLevel="0" collapsed="false">
      <c r="A200" s="0" t="s">
        <v>46</v>
      </c>
      <c r="B200" s="0" t="s">
        <v>154</v>
      </c>
      <c r="C200" s="0" t="s">
        <v>253</v>
      </c>
      <c r="D200" s="0" t="s">
        <v>254</v>
      </c>
      <c r="E200" s="0" t="s">
        <v>177</v>
      </c>
      <c r="F200" s="0" t="s">
        <v>80</v>
      </c>
      <c r="G200" s="0" t="s">
        <v>2</v>
      </c>
      <c r="H200" s="0" t="n">
        <v>43</v>
      </c>
      <c r="I200" s="0" t="s">
        <v>156</v>
      </c>
    </row>
    <row r="201" customFormat="false" ht="12.75" hidden="false" customHeight="false" outlineLevel="0" collapsed="false">
      <c r="A201" s="0" t="s">
        <v>46</v>
      </c>
      <c r="B201" s="0" t="s">
        <v>257</v>
      </c>
      <c r="C201" s="0" t="s">
        <v>258</v>
      </c>
      <c r="D201" s="0" t="s">
        <v>151</v>
      </c>
    </row>
    <row r="202" customFormat="false" ht="12.75" hidden="false" customHeight="false" outlineLevel="0" collapsed="false">
      <c r="A202" s="0" t="s">
        <v>46</v>
      </c>
      <c r="B202" s="0" t="s">
        <v>259</v>
      </c>
    </row>
    <row r="203" customFormat="false" ht="12.75" hidden="false" customHeight="false" outlineLevel="0" collapsed="false">
      <c r="A203" s="0" t="s">
        <v>46</v>
      </c>
      <c r="B203" s="0" t="s">
        <v>260</v>
      </c>
    </row>
    <row r="204" customFormat="false" ht="12.75" hidden="false" customHeight="false" outlineLevel="0" collapsed="false">
      <c r="A204" s="0" t="s">
        <v>46</v>
      </c>
      <c r="B204" s="0" t="s">
        <v>261</v>
      </c>
    </row>
    <row r="205" customFormat="false" ht="12.75" hidden="false" customHeight="false" outlineLevel="0" collapsed="false">
      <c r="A205" s="0" t="s">
        <v>46</v>
      </c>
      <c r="B205" s="0" t="s">
        <v>262</v>
      </c>
      <c r="C205" s="0" t="s">
        <v>198</v>
      </c>
      <c r="D205" s="0" t="s">
        <v>151</v>
      </c>
    </row>
    <row r="206" customFormat="false" ht="12.75" hidden="false" customHeight="false" outlineLevel="0" collapsed="false">
      <c r="A206" s="0" t="s">
        <v>46</v>
      </c>
      <c r="B206" s="0" t="s">
        <v>154</v>
      </c>
      <c r="C206" s="0" t="s">
        <v>263</v>
      </c>
      <c r="D206" s="0" t="s">
        <v>190</v>
      </c>
      <c r="E206" s="0" t="s">
        <v>264</v>
      </c>
      <c r="F206" s="0" t="s">
        <v>265</v>
      </c>
      <c r="G206" s="0" t="s">
        <v>156</v>
      </c>
    </row>
    <row r="207" customFormat="false" ht="12.75" hidden="false" customHeight="false" outlineLevel="0" collapsed="false">
      <c r="A207" s="0" t="s">
        <v>46</v>
      </c>
      <c r="B207" s="0" t="s">
        <v>266</v>
      </c>
    </row>
    <row r="208" customFormat="false" ht="12.75" hidden="false" customHeight="false" outlineLevel="0" collapsed="false">
      <c r="A208" s="0" t="s">
        <v>46</v>
      </c>
      <c r="B208" s="0" t="s">
        <v>267</v>
      </c>
    </row>
    <row r="209" customFormat="false" ht="12.75" hidden="false" customHeight="false" outlineLevel="0" collapsed="false">
      <c r="A209" s="0" t="s">
        <v>46</v>
      </c>
      <c r="B209" s="0" t="s">
        <v>268</v>
      </c>
    </row>
    <row r="210" customFormat="false" ht="12.75" hidden="false" customHeight="false" outlineLevel="0" collapsed="false">
      <c r="A210" s="0" t="s">
        <v>46</v>
      </c>
      <c r="B210" s="0" t="s">
        <v>269</v>
      </c>
    </row>
    <row r="211" customFormat="false" ht="12.75" hidden="false" customHeight="false" outlineLevel="0" collapsed="false">
      <c r="A211" s="0" t="s">
        <v>46</v>
      </c>
      <c r="B211" s="0" t="s">
        <v>270</v>
      </c>
    </row>
    <row r="212" customFormat="false" ht="12.75" hidden="false" customHeight="false" outlineLevel="0" collapsed="false">
      <c r="A212" s="0" t="s">
        <v>46</v>
      </c>
      <c r="B212" s="0" t="s">
        <v>271</v>
      </c>
    </row>
    <row r="213" customFormat="false" ht="12.75" hidden="false" customHeight="false" outlineLevel="0" collapsed="false">
      <c r="A213" s="0" t="s">
        <v>46</v>
      </c>
      <c r="B213" s="0" t="s">
        <v>272</v>
      </c>
    </row>
    <row r="214" customFormat="false" ht="12.75" hidden="false" customHeight="false" outlineLevel="0" collapsed="false">
      <c r="A214" s="0" t="s">
        <v>46</v>
      </c>
      <c r="B214" s="0" t="s">
        <v>262</v>
      </c>
      <c r="C214" s="0" t="s">
        <v>202</v>
      </c>
      <c r="D214" s="0" t="s">
        <v>151</v>
      </c>
    </row>
    <row r="215" customFormat="false" ht="12.75" hidden="false" customHeight="false" outlineLevel="0" collapsed="false">
      <c r="A215" s="0" t="s">
        <v>46</v>
      </c>
      <c r="B215" s="0" t="s">
        <v>154</v>
      </c>
      <c r="C215" s="0" t="s">
        <v>263</v>
      </c>
      <c r="D215" s="0" t="s">
        <v>190</v>
      </c>
      <c r="E215" s="0" t="s">
        <v>1</v>
      </c>
      <c r="F215" s="0" t="s">
        <v>273</v>
      </c>
      <c r="G215" s="0" t="s">
        <v>274</v>
      </c>
      <c r="H215" s="0" t="s">
        <v>2</v>
      </c>
      <c r="I215" s="0" t="s">
        <v>275</v>
      </c>
      <c r="J215" s="0" t="s">
        <v>276</v>
      </c>
      <c r="K215" s="0" t="n">
        <v>2007</v>
      </c>
      <c r="L215" s="0" t="s">
        <v>184</v>
      </c>
      <c r="M215" s="0" t="s">
        <v>277</v>
      </c>
      <c r="N215" s="0" t="s">
        <v>156</v>
      </c>
    </row>
    <row r="216" customFormat="false" ht="12.75" hidden="false" customHeight="false" outlineLevel="0" collapsed="false">
      <c r="A216" s="0" t="s">
        <v>46</v>
      </c>
      <c r="B216" s="0" t="s">
        <v>278</v>
      </c>
    </row>
    <row r="217" customFormat="false" ht="12.75" hidden="false" customHeight="false" outlineLevel="0" collapsed="false">
      <c r="A217" s="0" t="s">
        <v>46</v>
      </c>
      <c r="B217" s="0" t="s">
        <v>279</v>
      </c>
    </row>
    <row r="218" customFormat="false" ht="12.75" hidden="false" customHeight="false" outlineLevel="0" collapsed="false">
      <c r="A218" s="0" t="s">
        <v>46</v>
      </c>
      <c r="B218" s="0" t="s">
        <v>280</v>
      </c>
    </row>
    <row r="219" customFormat="false" ht="12.75" hidden="false" customHeight="false" outlineLevel="0" collapsed="false">
      <c r="A219" s="0" t="s">
        <v>46</v>
      </c>
      <c r="B219" s="0" t="s">
        <v>281</v>
      </c>
      <c r="C219" s="0" t="s">
        <v>282</v>
      </c>
    </row>
    <row r="220" customFormat="false" ht="12.75" hidden="false" customHeight="false" outlineLevel="0" collapsed="false">
      <c r="A220" s="0" t="s">
        <v>46</v>
      </c>
      <c r="B220" s="0" t="s">
        <v>283</v>
      </c>
    </row>
    <row r="221" customFormat="false" ht="12.75" hidden="false" customHeight="false" outlineLevel="0" collapsed="false">
      <c r="A221" s="0" t="s">
        <v>46</v>
      </c>
      <c r="B221" s="0" t="s">
        <v>284</v>
      </c>
      <c r="C221" s="0" t="s">
        <v>285</v>
      </c>
    </row>
    <row r="222" customFormat="false" ht="12.75" hidden="false" customHeight="false" outlineLevel="0" collapsed="false">
      <c r="A222" s="0" t="s">
        <v>46</v>
      </c>
      <c r="B222" s="0" t="s">
        <v>286</v>
      </c>
      <c r="C222" s="0" t="s">
        <v>287</v>
      </c>
    </row>
    <row r="223" customFormat="false" ht="12.75" hidden="false" customHeight="false" outlineLevel="0" collapsed="false">
      <c r="A223" s="0" t="s">
        <v>46</v>
      </c>
      <c r="B223" s="0" t="s">
        <v>288</v>
      </c>
    </row>
    <row r="224" customFormat="false" ht="12.75" hidden="false" customHeight="false" outlineLevel="0" collapsed="false">
      <c r="A224" s="0" t="s">
        <v>46</v>
      </c>
      <c r="B224" s="0" t="s">
        <v>289</v>
      </c>
      <c r="C224" s="0" t="s">
        <v>290</v>
      </c>
    </row>
    <row r="225" customFormat="false" ht="12.75" hidden="false" customHeight="false" outlineLevel="0" collapsed="false">
      <c r="A225" s="0" t="s">
        <v>46</v>
      </c>
      <c r="B225" s="0" t="s">
        <v>291</v>
      </c>
      <c r="C225" s="0" t="s">
        <v>292</v>
      </c>
    </row>
    <row r="226" customFormat="false" ht="12.75" hidden="false" customHeight="false" outlineLevel="0" collapsed="false">
      <c r="A226" s="0" t="s">
        <v>46</v>
      </c>
      <c r="B226" s="0" t="s">
        <v>293</v>
      </c>
    </row>
    <row r="227" customFormat="false" ht="12.75" hidden="false" customHeight="false" outlineLevel="0" collapsed="false">
      <c r="A227" s="0" t="s">
        <v>46</v>
      </c>
      <c r="B227" s="0" t="s">
        <v>294</v>
      </c>
      <c r="C227" s="0" t="s">
        <v>295</v>
      </c>
    </row>
    <row r="228" customFormat="false" ht="12.75" hidden="false" customHeight="false" outlineLevel="0" collapsed="false">
      <c r="A228" s="0" t="s">
        <v>46</v>
      </c>
      <c r="B228" s="0" t="s">
        <v>296</v>
      </c>
      <c r="C228" s="0" t="s">
        <v>297</v>
      </c>
    </row>
    <row r="229" customFormat="false" ht="12.75" hidden="false" customHeight="false" outlineLevel="0" collapsed="false">
      <c r="A229" s="0" t="s">
        <v>46</v>
      </c>
      <c r="B229" s="0" t="s">
        <v>272</v>
      </c>
    </row>
    <row r="230" customFormat="false" ht="12.75" hidden="false" customHeight="false" outlineLevel="0" collapsed="false">
      <c r="A230" s="0" t="s">
        <v>46</v>
      </c>
      <c r="B230" s="0" t="s">
        <v>298</v>
      </c>
    </row>
    <row r="231" customFormat="false" ht="12.75" hidden="false" customHeight="false" outlineLevel="0" collapsed="false">
      <c r="A231" s="0" t="s">
        <v>46</v>
      </c>
      <c r="B231" s="0" t="s">
        <v>175</v>
      </c>
    </row>
    <row r="232" customFormat="false" ht="12.75" hidden="false" customHeight="false" outlineLevel="0" collapsed="false">
      <c r="A232" s="0" t="s">
        <v>46</v>
      </c>
      <c r="B232" s="0" t="s">
        <v>152</v>
      </c>
      <c r="C232" s="0" t="s">
        <v>299</v>
      </c>
      <c r="D232" s="0" t="s">
        <v>151</v>
      </c>
    </row>
    <row r="233" customFormat="false" ht="12.75" hidden="false" customHeight="false" outlineLevel="0" collapsed="false">
      <c r="A233" s="0" t="s">
        <v>46</v>
      </c>
      <c r="B233" s="0" t="s">
        <v>154</v>
      </c>
      <c r="C233" s="0" t="s">
        <v>253</v>
      </c>
      <c r="D233" s="0" t="s">
        <v>254</v>
      </c>
      <c r="E233" s="0" t="s">
        <v>216</v>
      </c>
      <c r="F233" s="0" t="s">
        <v>78</v>
      </c>
      <c r="G233" s="0" t="s">
        <v>156</v>
      </c>
    </row>
    <row r="234" customFormat="false" ht="12.75" hidden="false" customHeight="false" outlineLevel="0" collapsed="false">
      <c r="A234" s="0" t="s">
        <v>46</v>
      </c>
      <c r="B234" s="0" t="s">
        <v>300</v>
      </c>
      <c r="C234" s="0" t="s">
        <v>301</v>
      </c>
      <c r="D234" s="0" t="s">
        <v>151</v>
      </c>
    </row>
    <row r="235" customFormat="false" ht="12.75" hidden="false" customHeight="false" outlineLevel="0" collapsed="false">
      <c r="A235" s="0" t="s">
        <v>46</v>
      </c>
      <c r="B235" s="0" t="s">
        <v>302</v>
      </c>
    </row>
    <row r="236" customFormat="false" ht="12.75" hidden="false" customHeight="false" outlineLevel="0" collapsed="false">
      <c r="A236" s="0" t="s">
        <v>46</v>
      </c>
      <c r="B236" s="0" t="s">
        <v>303</v>
      </c>
    </row>
    <row r="237" customFormat="false" ht="12.75" hidden="false" customHeight="false" outlineLevel="0" collapsed="false">
      <c r="A237" s="0" t="s">
        <v>46</v>
      </c>
      <c r="B237" s="0" t="s">
        <v>304</v>
      </c>
    </row>
    <row r="238" customFormat="false" ht="12.75" hidden="false" customHeight="false" outlineLevel="0" collapsed="false">
      <c r="A238" s="0" t="s">
        <v>46</v>
      </c>
      <c r="B238" s="0" t="s">
        <v>305</v>
      </c>
    </row>
    <row r="239" customFormat="false" ht="12.75" hidden="false" customHeight="false" outlineLevel="0" collapsed="false">
      <c r="A239" s="0" t="s">
        <v>46</v>
      </c>
      <c r="B239" s="0" t="s">
        <v>306</v>
      </c>
    </row>
    <row r="240" customFormat="false" ht="12.75" hidden="false" customHeight="false" outlineLevel="0" collapsed="false">
      <c r="A240" s="0" t="s">
        <v>46</v>
      </c>
      <c r="B240" s="0" t="s">
        <v>175</v>
      </c>
    </row>
    <row r="241" customFormat="false" ht="12.75" hidden="false" customHeight="false" outlineLevel="0" collapsed="false">
      <c r="A241" s="0" t="s">
        <v>46</v>
      </c>
      <c r="B241" s="0" t="s">
        <v>152</v>
      </c>
      <c r="C241" s="0" t="s">
        <v>307</v>
      </c>
      <c r="D241" s="0" t="s">
        <v>151</v>
      </c>
    </row>
    <row r="242" customFormat="false" ht="12.75" hidden="false" customHeight="false" outlineLevel="0" collapsed="false">
      <c r="A242" s="0" t="s">
        <v>46</v>
      </c>
      <c r="B242" s="0" t="s">
        <v>154</v>
      </c>
      <c r="C242" s="0" t="s">
        <v>253</v>
      </c>
      <c r="D242" s="0" t="s">
        <v>254</v>
      </c>
      <c r="E242" s="0" t="s">
        <v>238</v>
      </c>
      <c r="F242" s="0" t="s">
        <v>113</v>
      </c>
      <c r="G242" s="0" t="s">
        <v>114</v>
      </c>
      <c r="H242" s="0" t="s">
        <v>156</v>
      </c>
    </row>
    <row r="243" customFormat="false" ht="12.75" hidden="false" customHeight="false" outlineLevel="0" collapsed="false">
      <c r="A243" s="0" t="s">
        <v>46</v>
      </c>
      <c r="B243" s="0" t="s">
        <v>308</v>
      </c>
      <c r="C243" s="0" t="s">
        <v>309</v>
      </c>
      <c r="D243" s="0" t="s">
        <v>151</v>
      </c>
    </row>
    <row r="244" customFormat="false" ht="12.75" hidden="false" customHeight="false" outlineLevel="0" collapsed="false">
      <c r="A244" s="0" t="s">
        <v>46</v>
      </c>
      <c r="B244" s="0" t="s">
        <v>310</v>
      </c>
    </row>
    <row r="245" customFormat="false" ht="12.75" hidden="false" customHeight="false" outlineLevel="0" collapsed="false">
      <c r="A245" s="0" t="s">
        <v>46</v>
      </c>
      <c r="B245" s="0" t="s">
        <v>311</v>
      </c>
    </row>
    <row r="246" customFormat="false" ht="12.75" hidden="false" customHeight="false" outlineLevel="0" collapsed="false">
      <c r="A246" s="0" t="s">
        <v>46</v>
      </c>
      <c r="B246" s="0" t="s">
        <v>312</v>
      </c>
    </row>
    <row r="247" customFormat="false" ht="12.75" hidden="false" customHeight="false" outlineLevel="0" collapsed="false">
      <c r="A247" s="0" t="s">
        <v>46</v>
      </c>
      <c r="B247" s="0" t="s">
        <v>313</v>
      </c>
    </row>
    <row r="248" customFormat="false" ht="12.75" hidden="false" customHeight="false" outlineLevel="0" collapsed="false">
      <c r="A248" s="0" t="s">
        <v>46</v>
      </c>
      <c r="B248" s="0" t="s">
        <v>314</v>
      </c>
    </row>
    <row r="249" customFormat="false" ht="12.75" hidden="false" customHeight="false" outlineLevel="0" collapsed="false">
      <c r="A249" s="0" t="s">
        <v>46</v>
      </c>
      <c r="B249" s="0" t="s">
        <v>315</v>
      </c>
    </row>
    <row r="250" customFormat="false" ht="12.75" hidden="false" customHeight="false" outlineLevel="0" collapsed="false">
      <c r="A250" s="0" t="s">
        <v>46</v>
      </c>
      <c r="B250" s="0" t="s">
        <v>316</v>
      </c>
    </row>
    <row r="251" customFormat="false" ht="12.75" hidden="false" customHeight="false" outlineLevel="0" collapsed="false">
      <c r="A251" s="0" t="s">
        <v>46</v>
      </c>
      <c r="B251" s="0" t="s">
        <v>317</v>
      </c>
    </row>
    <row r="252" customFormat="false" ht="12.75" hidden="false" customHeight="false" outlineLevel="0" collapsed="false">
      <c r="A252" s="0" t="s">
        <v>46</v>
      </c>
      <c r="B252" s="0" t="s">
        <v>175</v>
      </c>
    </row>
    <row r="253" customFormat="false" ht="12.75" hidden="false" customHeight="false" outlineLevel="0" collapsed="false">
      <c r="A253" s="0" t="s">
        <v>46</v>
      </c>
      <c r="B253" s="0" t="s">
        <v>152</v>
      </c>
      <c r="C253" s="0" t="s">
        <v>318</v>
      </c>
      <c r="D253" s="0" t="s">
        <v>151</v>
      </c>
    </row>
    <row r="254" customFormat="false" ht="12.75" hidden="false" customHeight="false" outlineLevel="0" collapsed="false">
      <c r="A254" s="0" t="s">
        <v>46</v>
      </c>
      <c r="B254" s="0" t="s">
        <v>154</v>
      </c>
      <c r="C254" s="0" t="s">
        <v>253</v>
      </c>
      <c r="D254" s="0" t="s">
        <v>254</v>
      </c>
      <c r="E254" s="0" t="s">
        <v>245</v>
      </c>
      <c r="F254" s="0" t="s">
        <v>319</v>
      </c>
      <c r="G254" s="0" t="s">
        <v>87</v>
      </c>
      <c r="H254" s="0" t="s">
        <v>88</v>
      </c>
      <c r="I254" s="0" t="n">
        <v>3</v>
      </c>
      <c r="J254" s="0" t="s">
        <v>156</v>
      </c>
    </row>
    <row r="255" customFormat="false" ht="12.75" hidden="false" customHeight="false" outlineLevel="0" collapsed="false">
      <c r="A255" s="0" t="s">
        <v>46</v>
      </c>
      <c r="B255" s="0" t="s">
        <v>320</v>
      </c>
      <c r="C255" s="0" t="s">
        <v>321</v>
      </c>
      <c r="D255" s="0" t="s">
        <v>151</v>
      </c>
    </row>
    <row r="256" customFormat="false" ht="12.75" hidden="false" customHeight="false" outlineLevel="0" collapsed="false">
      <c r="A256" s="0" t="s">
        <v>46</v>
      </c>
      <c r="B256" s="0" t="s">
        <v>322</v>
      </c>
    </row>
    <row r="257" customFormat="false" ht="12.75" hidden="false" customHeight="false" outlineLevel="0" collapsed="false">
      <c r="A257" s="0" t="s">
        <v>46</v>
      </c>
      <c r="B257" s="0" t="s">
        <v>323</v>
      </c>
    </row>
    <row r="258" customFormat="false" ht="12.75" hidden="false" customHeight="false" outlineLevel="0" collapsed="false">
      <c r="A258" s="0" t="s">
        <v>46</v>
      </c>
      <c r="B258" s="0" t="s">
        <v>324</v>
      </c>
    </row>
    <row r="259" customFormat="false" ht="12.75" hidden="false" customHeight="false" outlineLevel="0" collapsed="false">
      <c r="A259" s="0" t="s">
        <v>46</v>
      </c>
      <c r="B259" s="0" t="s">
        <v>325</v>
      </c>
    </row>
    <row r="260" customFormat="false" ht="12.75" hidden="false" customHeight="false" outlineLevel="0" collapsed="false">
      <c r="A260" s="0" t="s">
        <v>46</v>
      </c>
      <c r="B260" s="0" t="s">
        <v>326</v>
      </c>
    </row>
    <row r="261" customFormat="false" ht="12.75" hidden="false" customHeight="false" outlineLevel="0" collapsed="false">
      <c r="A261" s="0" t="s">
        <v>46</v>
      </c>
      <c r="B261" s="0" t="s">
        <v>327</v>
      </c>
    </row>
    <row r="262" customFormat="false" ht="12.75" hidden="false" customHeight="false" outlineLevel="0" collapsed="false">
      <c r="A262" s="0" t="s">
        <v>46</v>
      </c>
      <c r="B262" s="0" t="s">
        <v>328</v>
      </c>
    </row>
    <row r="263" customFormat="false" ht="12.75" hidden="false" customHeight="false" outlineLevel="0" collapsed="false">
      <c r="A263" s="0" t="s">
        <v>46</v>
      </c>
      <c r="B263" s="0" t="s">
        <v>329</v>
      </c>
    </row>
    <row r="264" customFormat="false" ht="12.75" hidden="false" customHeight="false" outlineLevel="0" collapsed="false">
      <c r="A264" s="0" t="s">
        <v>46</v>
      </c>
      <c r="B264" s="0" t="s">
        <v>330</v>
      </c>
    </row>
    <row r="265" customFormat="false" ht="12.75" hidden="false" customHeight="false" outlineLevel="0" collapsed="false">
      <c r="A265" s="0" t="s">
        <v>46</v>
      </c>
      <c r="B265" s="0" t="s">
        <v>175</v>
      </c>
    </row>
    <row r="266" customFormat="false" ht="12.75" hidden="false" customHeight="false" outlineLevel="0" collapsed="false">
      <c r="A266" s="0" t="s">
        <v>46</v>
      </c>
      <c r="B266" s="0" t="s">
        <v>152</v>
      </c>
      <c r="C266" s="0" t="s">
        <v>331</v>
      </c>
      <c r="D266" s="0" t="s">
        <v>151</v>
      </c>
    </row>
    <row r="267" customFormat="false" ht="12.75" hidden="false" customHeight="false" outlineLevel="0" collapsed="false">
      <c r="A267" s="0" t="s">
        <v>46</v>
      </c>
      <c r="B267" s="0" t="s">
        <v>154</v>
      </c>
      <c r="C267" s="0" t="s">
        <v>253</v>
      </c>
      <c r="D267" s="0" t="s">
        <v>254</v>
      </c>
      <c r="E267" s="0" t="s">
        <v>332</v>
      </c>
      <c r="F267" s="0" t="s">
        <v>255</v>
      </c>
      <c r="G267" s="0" t="s">
        <v>156</v>
      </c>
    </row>
    <row r="268" customFormat="false" ht="12.75" hidden="false" customHeight="false" outlineLevel="0" collapsed="false">
      <c r="A268" s="0" t="s">
        <v>46</v>
      </c>
      <c r="B268" s="0" t="s">
        <v>175</v>
      </c>
    </row>
    <row r="269" customFormat="false" ht="12.75" hidden="false" customHeight="false" outlineLevel="0" collapsed="false">
      <c r="A269" s="0" t="s">
        <v>46</v>
      </c>
      <c r="B269" s="0" t="s">
        <v>152</v>
      </c>
      <c r="C269" s="0" t="s">
        <v>333</v>
      </c>
      <c r="D269" s="0" t="s">
        <v>151</v>
      </c>
    </row>
    <row r="270" customFormat="false" ht="12.75" hidden="false" customHeight="false" outlineLevel="0" collapsed="false">
      <c r="A270" s="0" t="s">
        <v>46</v>
      </c>
      <c r="B270" s="0" t="s">
        <v>154</v>
      </c>
      <c r="C270" s="0" t="s">
        <v>253</v>
      </c>
      <c r="D270" s="0" t="s">
        <v>254</v>
      </c>
      <c r="E270" s="0" t="s">
        <v>334</v>
      </c>
      <c r="F270" s="0" t="s">
        <v>335</v>
      </c>
      <c r="G270" s="0" t="s">
        <v>156</v>
      </c>
    </row>
    <row r="271" customFormat="false" ht="12.75" hidden="false" customHeight="false" outlineLevel="0" collapsed="false">
      <c r="A271" s="0" t="s">
        <v>46</v>
      </c>
      <c r="B271" s="0" t="s">
        <v>336</v>
      </c>
      <c r="C271" s="0" t="s">
        <v>337</v>
      </c>
      <c r="D271" s="0" t="s">
        <v>151</v>
      </c>
    </row>
    <row r="272" customFormat="false" ht="12.75" hidden="false" customHeight="false" outlineLevel="0" collapsed="false">
      <c r="A272" s="0" t="s">
        <v>46</v>
      </c>
      <c r="B272" s="0" t="s">
        <v>338</v>
      </c>
    </row>
    <row r="273" customFormat="false" ht="12.75" hidden="false" customHeight="false" outlineLevel="0" collapsed="false">
      <c r="A273" s="0" t="s">
        <v>46</v>
      </c>
      <c r="B273" s="0" t="s">
        <v>339</v>
      </c>
    </row>
    <row r="274" customFormat="false" ht="12.75" hidden="false" customHeight="false" outlineLevel="0" collapsed="false">
      <c r="A274" s="0" t="s">
        <v>46</v>
      </c>
      <c r="B274" s="0" t="s">
        <v>340</v>
      </c>
    </row>
    <row r="275" customFormat="false" ht="12.75" hidden="false" customHeight="false" outlineLevel="0" collapsed="false">
      <c r="A275" s="0" t="s">
        <v>46</v>
      </c>
      <c r="B275" s="0" t="s">
        <v>341</v>
      </c>
    </row>
    <row r="276" customFormat="false" ht="12.75" hidden="false" customHeight="false" outlineLevel="0" collapsed="false">
      <c r="A276" s="0" t="s">
        <v>46</v>
      </c>
      <c r="B276" s="0" t="s">
        <v>342</v>
      </c>
    </row>
    <row r="277" customFormat="false" ht="12.75" hidden="false" customHeight="false" outlineLevel="0" collapsed="false">
      <c r="A277" s="0" t="s">
        <v>46</v>
      </c>
      <c r="B277" s="0" t="s">
        <v>175</v>
      </c>
    </row>
    <row r="278" customFormat="false" ht="12.75" hidden="false" customHeight="false" outlineLevel="0" collapsed="false">
      <c r="A278" s="0" t="s">
        <v>46</v>
      </c>
      <c r="B278" s="0" t="s">
        <v>152</v>
      </c>
      <c r="C278" s="0" t="s">
        <v>343</v>
      </c>
      <c r="D278" s="0" t="s">
        <v>151</v>
      </c>
    </row>
    <row r="279" customFormat="false" ht="12.75" hidden="false" customHeight="false" outlineLevel="0" collapsed="false">
      <c r="A279" s="0" t="s">
        <v>46</v>
      </c>
      <c r="B279" s="0" t="s">
        <v>154</v>
      </c>
      <c r="C279" s="0" t="s">
        <v>253</v>
      </c>
      <c r="D279" s="0" t="s">
        <v>254</v>
      </c>
      <c r="E279" s="0" t="s">
        <v>344</v>
      </c>
      <c r="F279" s="0" t="s">
        <v>255</v>
      </c>
      <c r="G279" s="0" t="s">
        <v>156</v>
      </c>
    </row>
    <row r="280" customFormat="false" ht="12.75" hidden="false" customHeight="false" outlineLevel="0" collapsed="false">
      <c r="A280" s="0" t="s">
        <v>46</v>
      </c>
      <c r="B280" s="0" t="s">
        <v>175</v>
      </c>
    </row>
    <row r="281" customFormat="false" ht="12.75" hidden="false" customHeight="false" outlineLevel="0" collapsed="false">
      <c r="A281" s="0" t="s">
        <v>46</v>
      </c>
      <c r="B281" s="0" t="s">
        <v>152</v>
      </c>
      <c r="C281" s="0" t="s">
        <v>345</v>
      </c>
      <c r="D281" s="0" t="s">
        <v>151</v>
      </c>
    </row>
    <row r="282" customFormat="false" ht="12.75" hidden="false" customHeight="false" outlineLevel="0" collapsed="false">
      <c r="A282" s="0" t="s">
        <v>46</v>
      </c>
      <c r="B282" s="0" t="s">
        <v>154</v>
      </c>
      <c r="C282" s="0" t="s">
        <v>346</v>
      </c>
      <c r="D282" s="0" t="s">
        <v>347</v>
      </c>
      <c r="E282" s="0" t="s">
        <v>348</v>
      </c>
      <c r="F282" s="0" t="s">
        <v>156</v>
      </c>
    </row>
    <row r="283" customFormat="false" ht="12.75" hidden="false" customHeight="false" outlineLevel="0" collapsed="false">
      <c r="A283" s="0" t="s">
        <v>46</v>
      </c>
      <c r="B283" s="0" t="s">
        <v>175</v>
      </c>
    </row>
    <row r="284" customFormat="false" ht="12.75" hidden="false" customHeight="false" outlineLevel="0" collapsed="false">
      <c r="A284" s="0" t="s">
        <v>46</v>
      </c>
      <c r="B284" s="0" t="s">
        <v>152</v>
      </c>
      <c r="C284" s="0" t="s">
        <v>349</v>
      </c>
      <c r="D284" s="0" t="s">
        <v>151</v>
      </c>
    </row>
    <row r="285" customFormat="false" ht="12.75" hidden="false" customHeight="false" outlineLevel="0" collapsed="false">
      <c r="A285" s="0" t="s">
        <v>46</v>
      </c>
      <c r="B285" s="0" t="s">
        <v>154</v>
      </c>
      <c r="C285" s="0" t="s">
        <v>346</v>
      </c>
      <c r="D285" s="0" t="s">
        <v>347</v>
      </c>
      <c r="E285" s="0" t="s">
        <v>111</v>
      </c>
      <c r="F285" s="0" t="s">
        <v>108</v>
      </c>
      <c r="G285" s="0" t="s">
        <v>156</v>
      </c>
    </row>
    <row r="286" customFormat="false" ht="12.75" hidden="false" customHeight="false" outlineLevel="0" collapsed="false">
      <c r="A286" s="0" t="s">
        <v>46</v>
      </c>
      <c r="B286" s="0" t="s">
        <v>350</v>
      </c>
      <c r="C286" s="0" t="s">
        <v>351</v>
      </c>
      <c r="D286" s="0" t="s">
        <v>151</v>
      </c>
    </row>
    <row r="287" customFormat="false" ht="12.75" hidden="false" customHeight="false" outlineLevel="0" collapsed="false">
      <c r="A287" s="0" t="s">
        <v>46</v>
      </c>
      <c r="B287" s="0" t="s">
        <v>352</v>
      </c>
    </row>
    <row r="288" customFormat="false" ht="12.75" hidden="false" customHeight="false" outlineLevel="0" collapsed="false">
      <c r="A288" s="0" t="s">
        <v>46</v>
      </c>
      <c r="B288" s="0" t="s">
        <v>311</v>
      </c>
    </row>
    <row r="289" customFormat="false" ht="12.75" hidden="false" customHeight="false" outlineLevel="0" collapsed="false">
      <c r="A289" s="0" t="s">
        <v>46</v>
      </c>
      <c r="B289" s="0" t="s">
        <v>353</v>
      </c>
    </row>
    <row r="290" customFormat="false" ht="12.75" hidden="false" customHeight="false" outlineLevel="0" collapsed="false">
      <c r="A290" s="0" t="s">
        <v>46</v>
      </c>
      <c r="B290" s="0" t="s">
        <v>354</v>
      </c>
    </row>
    <row r="291" customFormat="false" ht="12.75" hidden="false" customHeight="false" outlineLevel="0" collapsed="false">
      <c r="A291" s="0" t="s">
        <v>46</v>
      </c>
      <c r="B291" s="0" t="s">
        <v>355</v>
      </c>
    </row>
    <row r="292" customFormat="false" ht="12.75" hidden="false" customHeight="false" outlineLevel="0" collapsed="false">
      <c r="A292" s="0" t="s">
        <v>46</v>
      </c>
      <c r="B292" s="0" t="s">
        <v>175</v>
      </c>
    </row>
    <row r="293" customFormat="false" ht="12.75" hidden="false" customHeight="false" outlineLevel="0" collapsed="false">
      <c r="A293" s="0" t="s">
        <v>46</v>
      </c>
      <c r="B293" s="0" t="s">
        <v>356</v>
      </c>
    </row>
    <row r="294" customFormat="false" ht="12.75" hidden="false" customHeight="false" outlineLevel="0" collapsed="false">
      <c r="A294" s="0" t="s">
        <v>46</v>
      </c>
      <c r="B294" s="0" t="s">
        <v>357</v>
      </c>
      <c r="C294" s="0" t="s">
        <v>6</v>
      </c>
      <c r="D294" s="0" t="s">
        <v>36</v>
      </c>
      <c r="E294" s="0" t="n">
        <v>9</v>
      </c>
      <c r="F294" s="0" t="n">
        <v>2019</v>
      </c>
      <c r="G294" s="0" t="s">
        <v>358</v>
      </c>
      <c r="H294" s="0" t="s">
        <v>359</v>
      </c>
      <c r="I294" s="0" t="s">
        <v>360</v>
      </c>
      <c r="J294" s="0" t="s">
        <v>6</v>
      </c>
      <c r="K294" s="0" t="s">
        <v>361</v>
      </c>
    </row>
    <row r="295" customFormat="false" ht="12.75" hidden="false" customHeight="false" outlineLevel="0" collapsed="false">
      <c r="A295" s="0" t="s">
        <v>46</v>
      </c>
      <c r="B295" s="0" t="s">
        <v>362</v>
      </c>
      <c r="C295" s="0" t="s">
        <v>6</v>
      </c>
      <c r="D295" s="0" t="s">
        <v>7</v>
      </c>
      <c r="E295" s="0" t="s">
        <v>8</v>
      </c>
      <c r="F295" s="0" t="s">
        <v>7</v>
      </c>
      <c r="G295" s="0" t="s">
        <v>363</v>
      </c>
    </row>
    <row r="296" customFormat="false" ht="12.75" hidden="false" customHeight="false" outlineLevel="0" collapsed="false">
      <c r="A296" s="0" t="s">
        <v>46</v>
      </c>
      <c r="B296" s="0" t="s">
        <v>364</v>
      </c>
      <c r="C296" s="0" t="s">
        <v>6</v>
      </c>
      <c r="D296" s="0" t="n">
        <v>0</v>
      </c>
    </row>
    <row r="297" customFormat="false" ht="12.75" hidden="false" customHeight="false" outlineLevel="0" collapsed="false">
      <c r="A297" s="0" t="s">
        <v>46</v>
      </c>
      <c r="B297" s="0" t="s">
        <v>365</v>
      </c>
      <c r="C297" s="0" t="s">
        <v>6</v>
      </c>
      <c r="D297" s="0" t="s">
        <v>366</v>
      </c>
    </row>
    <row r="298" customFormat="false" ht="12.75" hidden="false" customHeight="false" outlineLevel="0" collapsed="false">
      <c r="A298" s="0" t="s">
        <v>46</v>
      </c>
      <c r="B298" s="0" t="s">
        <v>367</v>
      </c>
      <c r="C298" s="0" t="s">
        <v>6</v>
      </c>
      <c r="D298" s="0" t="s">
        <v>366</v>
      </c>
    </row>
    <row r="299" customFormat="false" ht="12.75" hidden="false" customHeight="false" outlineLevel="0" collapsed="false">
      <c r="A299" s="0" t="s">
        <v>46</v>
      </c>
      <c r="B299" s="0" t="s">
        <v>368</v>
      </c>
      <c r="C299" s="0" t="s">
        <v>6</v>
      </c>
      <c r="D299" s="0" t="s">
        <v>369</v>
      </c>
    </row>
    <row r="300" customFormat="false" ht="12.75" hidden="false" customHeight="false" outlineLevel="0" collapsed="false">
      <c r="A300" s="0" t="s">
        <v>370</v>
      </c>
    </row>
    <row r="301" customFormat="false" ht="12.75" hidden="false" customHeight="false" outlineLevel="0" collapsed="false">
      <c r="B301" s="0" t="n">
        <v>1.725</v>
      </c>
      <c r="C301" s="0" t="n">
        <v>1.71</v>
      </c>
      <c r="D301" s="0" t="n">
        <v>17.617</v>
      </c>
      <c r="E301" s="0" t="n">
        <v>17.858</v>
      </c>
      <c r="F301" s="0" t="n">
        <v>9.521497</v>
      </c>
      <c r="G301" s="0" t="n">
        <v>1.370956</v>
      </c>
      <c r="H301" s="0" t="n">
        <v>82.0365</v>
      </c>
      <c r="I301" s="0" t="n">
        <v>9.3194</v>
      </c>
      <c r="J301" s="0" t="n">
        <v>7.893</v>
      </c>
      <c r="K301" s="0" t="n">
        <v>-108.48504</v>
      </c>
      <c r="L301" s="0" t="n">
        <v>76.67822</v>
      </c>
      <c r="M301" s="0" t="n">
        <v>1.5585</v>
      </c>
      <c r="N301" s="0" t="n">
        <v>0</v>
      </c>
      <c r="O301" s="0" t="n">
        <v>52.3417</v>
      </c>
      <c r="P301" s="0" t="n">
        <v>4.17424</v>
      </c>
      <c r="Q301" s="0" t="n">
        <v>0</v>
      </c>
      <c r="R301" s="0" t="n">
        <v>0</v>
      </c>
      <c r="S301" s="0" t="n">
        <v>1.7863</v>
      </c>
      <c r="T301" s="0" t="n">
        <v>1.9133</v>
      </c>
      <c r="U301" s="0" t="n">
        <v>0</v>
      </c>
      <c r="V301" s="2" t="n">
        <v>4.5553</v>
      </c>
      <c r="W301" s="2" t="n">
        <v>2498.7</v>
      </c>
      <c r="X301" s="2" t="n">
        <v>113.82</v>
      </c>
      <c r="Y301" s="2" t="n">
        <v>0</v>
      </c>
    </row>
    <row r="302" customFormat="false" ht="12.75" hidden="false" customHeight="false" outlineLevel="0" collapsed="false">
      <c r="B302" s="0" t="n">
        <v>1.717</v>
      </c>
      <c r="C302" s="0" t="n">
        <v>1.702</v>
      </c>
      <c r="D302" s="0" t="n">
        <v>17.5849</v>
      </c>
      <c r="E302" s="0" t="n">
        <v>17.8553</v>
      </c>
      <c r="F302" s="0" t="n">
        <v>9.528375</v>
      </c>
      <c r="G302" s="0" t="n">
        <v>1.37194</v>
      </c>
      <c r="H302" s="0" t="n">
        <v>82.1761</v>
      </c>
      <c r="I302" s="0" t="n">
        <v>9.3273</v>
      </c>
      <c r="J302" s="0" t="n">
        <v>7.893</v>
      </c>
      <c r="K302" s="0" t="n">
        <v>-108.37012</v>
      </c>
      <c r="L302" s="0" t="n">
        <v>76.59699</v>
      </c>
      <c r="M302" s="0" t="n">
        <v>1.563</v>
      </c>
      <c r="N302" s="0" t="n">
        <v>0</v>
      </c>
      <c r="O302" s="0" t="n">
        <v>52.3417</v>
      </c>
      <c r="P302" s="0" t="n">
        <v>4.17424</v>
      </c>
      <c r="Q302" s="0" t="n">
        <v>1E-005</v>
      </c>
      <c r="R302" s="0" t="n">
        <v>0</v>
      </c>
      <c r="S302" s="0" t="n">
        <v>1.7851</v>
      </c>
      <c r="T302" s="0" t="n">
        <v>1.9145</v>
      </c>
      <c r="U302" s="0" t="n">
        <v>0</v>
      </c>
      <c r="V302" s="2" t="n">
        <v>4.7118</v>
      </c>
      <c r="W302" s="2" t="n">
        <v>2498.7</v>
      </c>
      <c r="X302" s="2" t="n">
        <v>117.73</v>
      </c>
      <c r="Y302" s="2" t="n">
        <v>0</v>
      </c>
    </row>
    <row r="303" customFormat="false" ht="12.75" hidden="false" customHeight="false" outlineLevel="0" collapsed="false">
      <c r="B303" s="0" t="n">
        <v>1.671</v>
      </c>
      <c r="C303" s="0" t="n">
        <v>1.657</v>
      </c>
      <c r="D303" s="0" t="n">
        <v>17.5589</v>
      </c>
      <c r="E303" s="0" t="n">
        <v>17.853</v>
      </c>
      <c r="F303" s="0" t="n">
        <v>9.532277</v>
      </c>
      <c r="G303" s="0" t="n">
        <v>1.372772</v>
      </c>
      <c r="H303" s="0" t="n">
        <v>82.2719</v>
      </c>
      <c r="I303" s="0" t="n">
        <v>9.3339</v>
      </c>
      <c r="J303" s="0" t="n">
        <v>7.893</v>
      </c>
      <c r="K303" s="0" t="n">
        <v>-108.35753</v>
      </c>
      <c r="L303" s="0" t="n">
        <v>76.5881</v>
      </c>
      <c r="M303" s="0" t="n">
        <v>1.5676</v>
      </c>
      <c r="N303" s="0" t="n">
        <v>0</v>
      </c>
      <c r="O303" s="0" t="n">
        <v>52.3417</v>
      </c>
      <c r="P303" s="0" t="n">
        <v>4.17424</v>
      </c>
      <c r="Q303" s="0" t="n">
        <v>2E-005</v>
      </c>
      <c r="R303" s="0" t="n">
        <v>0</v>
      </c>
      <c r="S303" s="0" t="n">
        <v>1.7851</v>
      </c>
      <c r="T303" s="0" t="n">
        <v>1.9158</v>
      </c>
      <c r="U303" s="0" t="n">
        <v>0</v>
      </c>
      <c r="V303" s="2" t="n">
        <v>4.792</v>
      </c>
      <c r="W303" s="2" t="n">
        <v>2498.7</v>
      </c>
      <c r="X303" s="2" t="n">
        <v>119.74</v>
      </c>
      <c r="Y303" s="2" t="n">
        <v>0</v>
      </c>
    </row>
    <row r="304" customFormat="false" ht="12.75" hidden="false" customHeight="false" outlineLevel="0" collapsed="false">
      <c r="B304" s="0" t="n">
        <v>1.671</v>
      </c>
      <c r="C304" s="0" t="n">
        <v>1.657</v>
      </c>
      <c r="D304" s="0" t="n">
        <v>17.5365</v>
      </c>
      <c r="E304" s="0" t="n">
        <v>17.8523</v>
      </c>
      <c r="F304" s="0" t="n">
        <v>9.536149</v>
      </c>
      <c r="G304" s="0" t="n">
        <v>1.373667</v>
      </c>
      <c r="H304" s="0" t="n">
        <v>82.3598</v>
      </c>
      <c r="I304" s="0" t="n">
        <v>9.3407</v>
      </c>
      <c r="J304" s="0" t="n">
        <v>7.893</v>
      </c>
      <c r="K304" s="0" t="n">
        <v>-108.22812</v>
      </c>
      <c r="L304" s="0" t="n">
        <v>76.49663</v>
      </c>
      <c r="M304" s="0" t="n">
        <v>1.5721</v>
      </c>
      <c r="N304" s="0" t="n">
        <v>0</v>
      </c>
      <c r="O304" s="0" t="n">
        <v>52.3417</v>
      </c>
      <c r="P304" s="0" t="n">
        <v>4.17424</v>
      </c>
      <c r="Q304" s="0" t="n">
        <v>3E-005</v>
      </c>
      <c r="R304" s="0" t="n">
        <v>0</v>
      </c>
      <c r="S304" s="0" t="n">
        <v>1.7839</v>
      </c>
      <c r="T304" s="0" t="n">
        <v>1.917</v>
      </c>
      <c r="U304" s="0" t="n">
        <v>0</v>
      </c>
      <c r="V304" s="2" t="n">
        <v>4.9287</v>
      </c>
      <c r="W304" s="2" t="n">
        <v>2498.7</v>
      </c>
      <c r="X304" s="2" t="n">
        <v>123.15</v>
      </c>
      <c r="Y304" s="2" t="n">
        <v>0</v>
      </c>
    </row>
    <row r="305" customFormat="false" ht="12.75" hidden="false" customHeight="false" outlineLevel="0" collapsed="false">
      <c r="B305" s="0" t="n">
        <v>1.651</v>
      </c>
      <c r="C305" s="0" t="n">
        <v>1.637</v>
      </c>
      <c r="D305" s="0" t="n">
        <v>17.5153</v>
      </c>
      <c r="E305" s="0" t="n">
        <v>17.8514</v>
      </c>
      <c r="F305" s="0" t="n">
        <v>9.541938</v>
      </c>
      <c r="G305" s="0" t="n">
        <v>1.374513</v>
      </c>
      <c r="H305" s="0" t="n">
        <v>82.4654</v>
      </c>
      <c r="I305" s="0" t="n">
        <v>9.3471</v>
      </c>
      <c r="J305" s="0" t="n">
        <v>7.893</v>
      </c>
      <c r="K305" s="0" t="n">
        <v>-108.20232</v>
      </c>
      <c r="L305" s="0" t="n">
        <v>76.47839</v>
      </c>
      <c r="M305" s="0" t="n">
        <v>1.5859</v>
      </c>
      <c r="N305" s="0" t="n">
        <v>0</v>
      </c>
      <c r="O305" s="0" t="n">
        <v>52.3417</v>
      </c>
      <c r="P305" s="0" t="n">
        <v>4.17424</v>
      </c>
      <c r="Q305" s="0" t="n">
        <v>5E-005</v>
      </c>
      <c r="R305" s="0" t="n">
        <v>0</v>
      </c>
      <c r="S305" s="0" t="n">
        <v>1.7839</v>
      </c>
      <c r="T305" s="0" t="n">
        <v>1.9206</v>
      </c>
      <c r="U305" s="0" t="n">
        <v>0</v>
      </c>
      <c r="V305" s="2" t="n">
        <v>5.3135</v>
      </c>
      <c r="W305" s="2" t="n">
        <v>2500.6</v>
      </c>
      <c r="X305" s="2" t="n">
        <v>132.87</v>
      </c>
      <c r="Y305" s="2" t="n">
        <v>0</v>
      </c>
    </row>
    <row r="306" customFormat="false" ht="12.75" hidden="false" customHeight="false" outlineLevel="0" collapsed="false">
      <c r="B306" s="0" t="n">
        <v>1.639</v>
      </c>
      <c r="C306" s="0" t="n">
        <v>1.625</v>
      </c>
      <c r="D306" s="0" t="n">
        <v>17.4971</v>
      </c>
      <c r="E306" s="0" t="n">
        <v>17.8509</v>
      </c>
      <c r="F306" s="0" t="n">
        <v>9.550821</v>
      </c>
      <c r="G306" s="0" t="n">
        <v>1.375036</v>
      </c>
      <c r="H306" s="0" t="n">
        <v>82.5966</v>
      </c>
      <c r="I306" s="0" t="n">
        <v>9.3511</v>
      </c>
      <c r="J306" s="0" t="n">
        <v>7.893</v>
      </c>
      <c r="K306" s="0" t="n">
        <v>-108.17756</v>
      </c>
      <c r="L306" s="0" t="n">
        <v>76.46089</v>
      </c>
      <c r="M306" s="0" t="n">
        <v>1.5905</v>
      </c>
      <c r="N306" s="0" t="n">
        <v>0</v>
      </c>
      <c r="O306" s="0" t="n">
        <v>52.3417</v>
      </c>
      <c r="P306" s="0" t="n">
        <v>4.17424</v>
      </c>
      <c r="Q306" s="0" t="n">
        <v>6E-005</v>
      </c>
      <c r="R306" s="0" t="n">
        <v>0</v>
      </c>
      <c r="S306" s="0" t="n">
        <v>1.7839</v>
      </c>
      <c r="T306" s="0" t="n">
        <v>1.9219</v>
      </c>
      <c r="U306" s="0" t="n">
        <v>0</v>
      </c>
      <c r="V306" s="2" t="n">
        <v>5.749</v>
      </c>
      <c r="W306" s="2" t="n">
        <v>2500.6</v>
      </c>
      <c r="X306" s="2" t="n">
        <v>143.76</v>
      </c>
      <c r="Y306" s="2" t="n">
        <v>0</v>
      </c>
    </row>
    <row r="307" customFormat="false" ht="12.75" hidden="false" customHeight="false" outlineLevel="0" collapsed="false">
      <c r="B307" s="0" t="n">
        <v>1.619</v>
      </c>
      <c r="C307" s="0" t="n">
        <v>1.605</v>
      </c>
      <c r="D307" s="0" t="n">
        <v>17.4807</v>
      </c>
      <c r="E307" s="0" t="n">
        <v>17.8518</v>
      </c>
      <c r="F307" s="0" t="n">
        <v>9.560972</v>
      </c>
      <c r="G307" s="0" t="n">
        <v>1.375386</v>
      </c>
      <c r="H307" s="0" t="n">
        <v>82.7376</v>
      </c>
      <c r="I307" s="0" t="n">
        <v>9.3535</v>
      </c>
      <c r="J307" s="0" t="n">
        <v>7.893</v>
      </c>
      <c r="K307" s="0" t="n">
        <v>-108.03601</v>
      </c>
      <c r="L307" s="0" t="n">
        <v>76.36084</v>
      </c>
      <c r="M307" s="0" t="n">
        <v>1.5998</v>
      </c>
      <c r="N307" s="0" t="n">
        <v>0</v>
      </c>
      <c r="O307" s="0" t="n">
        <v>52.34172</v>
      </c>
      <c r="P307" s="0" t="n">
        <v>4.17424</v>
      </c>
      <c r="Q307" s="0" t="n">
        <v>7E-005</v>
      </c>
      <c r="R307" s="0" t="n">
        <v>0</v>
      </c>
      <c r="S307" s="0" t="n">
        <v>1.7827</v>
      </c>
      <c r="T307" s="0" t="n">
        <v>1.9243</v>
      </c>
      <c r="U307" s="0" t="n">
        <v>0</v>
      </c>
      <c r="V307" s="2" t="n">
        <v>6.1381</v>
      </c>
      <c r="W307" s="2" t="n">
        <v>2498.7</v>
      </c>
      <c r="X307" s="2" t="n">
        <v>153.37</v>
      </c>
      <c r="Y307" s="2" t="n">
        <v>0</v>
      </c>
    </row>
    <row r="308" customFormat="false" ht="12.75" hidden="false" customHeight="false" outlineLevel="0" collapsed="false">
      <c r="B308" s="0" t="n">
        <v>1.607</v>
      </c>
      <c r="C308" s="0" t="n">
        <v>1.593</v>
      </c>
      <c r="D308" s="0" t="n">
        <v>17.4657</v>
      </c>
      <c r="E308" s="0" t="n">
        <v>17.8709</v>
      </c>
      <c r="F308" s="0" t="n">
        <v>9.57155</v>
      </c>
      <c r="G308" s="0" t="n">
        <v>1.375598</v>
      </c>
      <c r="H308" s="0" t="n">
        <v>82.8801</v>
      </c>
      <c r="I308" s="0" t="n">
        <v>9.3507</v>
      </c>
      <c r="J308" s="0" t="n">
        <v>7.893</v>
      </c>
      <c r="K308" s="0" t="n">
        <v>-107.99906</v>
      </c>
      <c r="L308" s="0" t="n">
        <v>76.33473</v>
      </c>
      <c r="M308" s="0" t="n">
        <v>1.6045</v>
      </c>
      <c r="N308" s="0" t="n">
        <v>0</v>
      </c>
      <c r="O308" s="0" t="n">
        <v>52.34172</v>
      </c>
      <c r="P308" s="0" t="n">
        <v>4.17424</v>
      </c>
      <c r="Q308" s="0" t="n">
        <v>8E-005</v>
      </c>
      <c r="R308" s="0" t="n">
        <v>0</v>
      </c>
      <c r="S308" s="0" t="n">
        <v>1.7827</v>
      </c>
      <c r="T308" s="0" t="n">
        <v>1.9255</v>
      </c>
      <c r="U308" s="0" t="n">
        <v>0</v>
      </c>
      <c r="V308" s="2" t="n">
        <v>7.0199</v>
      </c>
      <c r="W308" s="2" t="n">
        <v>2500.6</v>
      </c>
      <c r="X308" s="2" t="n">
        <v>175.54</v>
      </c>
      <c r="Y308" s="2" t="n">
        <v>0</v>
      </c>
    </row>
    <row r="309" customFormat="false" ht="12.75" hidden="false" customHeight="false" outlineLevel="0" collapsed="false">
      <c r="B309" s="0" t="n">
        <v>1.607</v>
      </c>
      <c r="C309" s="0" t="n">
        <v>1.593</v>
      </c>
      <c r="D309" s="0" t="n">
        <v>17.4521</v>
      </c>
      <c r="E309" s="0" t="n">
        <v>17.9099</v>
      </c>
      <c r="F309" s="0" t="n">
        <v>9.583491</v>
      </c>
      <c r="G309" s="0" t="n">
        <v>1.375733</v>
      </c>
      <c r="H309" s="0" t="n">
        <v>83.0339</v>
      </c>
      <c r="I309" s="0" t="n">
        <v>9.3428</v>
      </c>
      <c r="J309" s="0" t="n">
        <v>7.894</v>
      </c>
      <c r="K309" s="0" t="n">
        <v>-107.96397</v>
      </c>
      <c r="L309" s="0" t="n">
        <v>76.30993</v>
      </c>
      <c r="M309" s="0" t="n">
        <v>1.6185</v>
      </c>
      <c r="N309" s="0" t="n">
        <v>0</v>
      </c>
      <c r="O309" s="0" t="n">
        <v>52.34172</v>
      </c>
      <c r="P309" s="0" t="n">
        <v>4.17424</v>
      </c>
      <c r="Q309" s="0" t="n">
        <v>9E-005</v>
      </c>
      <c r="R309" s="0" t="n">
        <v>0</v>
      </c>
      <c r="S309" s="0" t="n">
        <v>1.7827</v>
      </c>
      <c r="T309" s="0" t="n">
        <v>1.9292</v>
      </c>
      <c r="U309" s="0" t="n">
        <v>0</v>
      </c>
      <c r="V309" s="2" t="n">
        <v>8.4349</v>
      </c>
      <c r="W309" s="2" t="n">
        <v>2498.7</v>
      </c>
      <c r="X309" s="2" t="n">
        <v>210.76</v>
      </c>
      <c r="Y309" s="2" t="n">
        <v>0</v>
      </c>
    </row>
    <row r="310" customFormat="false" ht="12.75" hidden="false" customHeight="false" outlineLevel="0" collapsed="false">
      <c r="B310" s="0" t="n">
        <v>1.567</v>
      </c>
      <c r="C310" s="0" t="n">
        <v>1.553</v>
      </c>
      <c r="D310" s="0" t="n">
        <v>17.4398</v>
      </c>
      <c r="E310" s="0" t="n">
        <v>17.9424</v>
      </c>
      <c r="F310" s="0" t="n">
        <v>9.594453</v>
      </c>
      <c r="G310" s="0" t="n">
        <v>1.375658</v>
      </c>
      <c r="H310" s="0" t="n">
        <v>83.1749</v>
      </c>
      <c r="I310" s="0" t="n">
        <v>9.3349</v>
      </c>
      <c r="J310" s="0" t="n">
        <v>7.894</v>
      </c>
      <c r="K310" s="0" t="n">
        <v>-107.93007</v>
      </c>
      <c r="L310" s="0" t="n">
        <v>76.28596</v>
      </c>
      <c r="M310" s="0" t="n">
        <v>1.6185</v>
      </c>
      <c r="N310" s="0" t="n">
        <v>0</v>
      </c>
      <c r="O310" s="0" t="n">
        <v>52.34172</v>
      </c>
      <c r="P310" s="0" t="n">
        <v>4.17424</v>
      </c>
      <c r="Q310" s="0" t="n">
        <v>0.0001</v>
      </c>
      <c r="R310" s="0" t="n">
        <v>0</v>
      </c>
      <c r="S310" s="0" t="n">
        <v>1.7827</v>
      </c>
      <c r="T310" s="0" t="n">
        <v>1.9292</v>
      </c>
      <c r="U310" s="0" t="n">
        <v>0</v>
      </c>
      <c r="V310" s="2" t="n">
        <v>9.8184</v>
      </c>
      <c r="W310" s="2" t="n">
        <v>2498.7</v>
      </c>
      <c r="X310" s="2" t="n">
        <v>245.33</v>
      </c>
      <c r="Y310" s="2" t="n">
        <v>0</v>
      </c>
    </row>
    <row r="311" customFormat="false" ht="12.75" hidden="false" customHeight="false" outlineLevel="0" collapsed="false">
      <c r="B311" s="0" t="n">
        <v>1.564</v>
      </c>
      <c r="C311" s="0" t="n">
        <v>1.55</v>
      </c>
      <c r="D311" s="0" t="n">
        <v>17.4274</v>
      </c>
      <c r="E311" s="0" t="n">
        <v>17.965</v>
      </c>
      <c r="F311" s="0" t="n">
        <v>9.604927</v>
      </c>
      <c r="G311" s="0" t="n">
        <v>1.375497</v>
      </c>
      <c r="H311" s="0" t="n">
        <v>83.3111</v>
      </c>
      <c r="I311" s="0" t="n">
        <v>9.3286</v>
      </c>
      <c r="J311" s="0" t="n">
        <v>7.894</v>
      </c>
      <c r="K311" s="0" t="n">
        <v>-107.78072</v>
      </c>
      <c r="L311" s="0" t="n">
        <v>76.18041</v>
      </c>
      <c r="M311" s="0" t="n">
        <v>1.6185</v>
      </c>
      <c r="N311" s="0" t="n">
        <v>0</v>
      </c>
      <c r="O311" s="0" t="n">
        <v>52.34172</v>
      </c>
      <c r="P311" s="0" t="n">
        <v>4.17424</v>
      </c>
      <c r="Q311" s="0" t="n">
        <v>0.00012</v>
      </c>
      <c r="R311" s="0" t="n">
        <v>0</v>
      </c>
      <c r="S311" s="0" t="n">
        <v>1.7814</v>
      </c>
      <c r="T311" s="0" t="n">
        <v>1.9292</v>
      </c>
      <c r="U311" s="0" t="n">
        <v>0</v>
      </c>
      <c r="V311" s="2" t="n">
        <v>10.957</v>
      </c>
      <c r="W311" s="2" t="n">
        <v>2498.7</v>
      </c>
      <c r="X311" s="2" t="n">
        <v>273.77</v>
      </c>
      <c r="Y311" s="2" t="n">
        <v>0</v>
      </c>
    </row>
    <row r="312" customFormat="false" ht="12.75" hidden="false" customHeight="false" outlineLevel="0" collapsed="false">
      <c r="B312" s="0" t="n">
        <v>1.543</v>
      </c>
      <c r="C312" s="0" t="n">
        <v>1.53</v>
      </c>
      <c r="D312" s="0" t="n">
        <v>17.4156</v>
      </c>
      <c r="E312" s="0" t="n">
        <v>17.9858</v>
      </c>
      <c r="F312" s="0" t="n">
        <v>9.616615</v>
      </c>
      <c r="G312" s="0" t="n">
        <v>1.375371</v>
      </c>
      <c r="H312" s="0" t="n">
        <v>83.4588</v>
      </c>
      <c r="I312" s="0" t="n">
        <v>9.323</v>
      </c>
      <c r="J312" s="0" t="n">
        <v>7.894</v>
      </c>
      <c r="K312" s="0" t="n">
        <v>-107.73635</v>
      </c>
      <c r="L312" s="0" t="n">
        <v>76.14904</v>
      </c>
      <c r="M312" s="0" t="n">
        <v>1.6185</v>
      </c>
      <c r="N312" s="0" t="n">
        <v>0</v>
      </c>
      <c r="O312" s="0" t="n">
        <v>52.34172</v>
      </c>
      <c r="P312" s="0" t="n">
        <v>4.17424</v>
      </c>
      <c r="Q312" s="0" t="n">
        <v>0.00013</v>
      </c>
      <c r="R312" s="0" t="n">
        <v>0</v>
      </c>
      <c r="S312" s="0" t="n">
        <v>1.7814</v>
      </c>
      <c r="T312" s="0" t="n">
        <v>1.9292</v>
      </c>
      <c r="U312" s="0" t="n">
        <v>0</v>
      </c>
      <c r="V312" s="2" t="n">
        <v>11.821</v>
      </c>
      <c r="W312" s="2" t="n">
        <v>2498.7</v>
      </c>
      <c r="X312" s="2" t="n">
        <v>295.37</v>
      </c>
      <c r="Y312" s="2" t="n">
        <v>0</v>
      </c>
    </row>
    <row r="313" customFormat="false" ht="12.75" hidden="false" customHeight="false" outlineLevel="0" collapsed="false">
      <c r="B313" s="0" t="n">
        <v>1.535</v>
      </c>
      <c r="C313" s="0" t="n">
        <v>1.521</v>
      </c>
      <c r="D313" s="0" t="n">
        <v>17.4034</v>
      </c>
      <c r="E313" s="0" t="n">
        <v>18.005</v>
      </c>
      <c r="F313" s="0" t="n">
        <v>9.629932</v>
      </c>
      <c r="G313" s="0" t="n">
        <v>1.375385</v>
      </c>
      <c r="H313" s="0" t="n">
        <v>83.6247</v>
      </c>
      <c r="I313" s="0" t="n">
        <v>9.3188</v>
      </c>
      <c r="J313" s="0" t="n">
        <v>7.894</v>
      </c>
      <c r="K313" s="0" t="n">
        <v>-107.69461</v>
      </c>
      <c r="L313" s="0" t="n">
        <v>76.11954</v>
      </c>
      <c r="M313" s="0" t="n">
        <v>1.6185</v>
      </c>
      <c r="N313" s="0" t="n">
        <v>0</v>
      </c>
      <c r="O313" s="0" t="n">
        <v>52.34172</v>
      </c>
      <c r="P313" s="0" t="n">
        <v>4.17424</v>
      </c>
      <c r="Q313" s="0" t="n">
        <v>0.00014</v>
      </c>
      <c r="R313" s="0" t="n">
        <v>0</v>
      </c>
      <c r="S313" s="0" t="n">
        <v>1.7814</v>
      </c>
      <c r="T313" s="0" t="n">
        <v>1.9292</v>
      </c>
      <c r="U313" s="0" t="n">
        <v>0</v>
      </c>
      <c r="V313" s="2" t="n">
        <v>12.495</v>
      </c>
      <c r="W313" s="2" t="n">
        <v>2500.6</v>
      </c>
      <c r="X313" s="2" t="n">
        <v>312.46</v>
      </c>
      <c r="Y313" s="2" t="n">
        <v>0</v>
      </c>
    </row>
    <row r="314" customFormat="false" ht="12.75" hidden="false" customHeight="false" outlineLevel="0" collapsed="false">
      <c r="B314" s="0" t="n">
        <v>1.522</v>
      </c>
      <c r="C314" s="0" t="n">
        <v>1.508</v>
      </c>
      <c r="D314" s="0" t="n">
        <v>17.3916</v>
      </c>
      <c r="E314" s="0" t="n">
        <v>18.0191</v>
      </c>
      <c r="F314" s="0" t="n">
        <v>9.642048</v>
      </c>
      <c r="G314" s="0" t="n">
        <v>1.375509</v>
      </c>
      <c r="H314" s="0" t="n">
        <v>83.7773</v>
      </c>
      <c r="I314" s="0" t="n">
        <v>9.3165</v>
      </c>
      <c r="J314" s="0" t="n">
        <v>7.894</v>
      </c>
      <c r="K314" s="0" t="n">
        <v>-107.65523</v>
      </c>
      <c r="L314" s="0" t="n">
        <v>76.09171</v>
      </c>
      <c r="M314" s="0" t="n">
        <v>1.6185</v>
      </c>
      <c r="N314" s="0" t="n">
        <v>0</v>
      </c>
      <c r="O314" s="0" t="n">
        <v>52.34172</v>
      </c>
      <c r="P314" s="0" t="n">
        <v>4.17424</v>
      </c>
      <c r="Q314" s="0" t="n">
        <v>0.00015</v>
      </c>
      <c r="R314" s="0" t="n">
        <v>0</v>
      </c>
      <c r="S314" s="0" t="n">
        <v>1.7814</v>
      </c>
      <c r="T314" s="0" t="n">
        <v>1.9292</v>
      </c>
      <c r="U314" s="0" t="n">
        <v>0</v>
      </c>
      <c r="V314" s="2" t="n">
        <v>13.081</v>
      </c>
      <c r="W314" s="2" t="n">
        <v>2498.7</v>
      </c>
      <c r="X314" s="2" t="n">
        <v>326.84</v>
      </c>
      <c r="Y314" s="2" t="n">
        <v>0</v>
      </c>
    </row>
    <row r="315" customFormat="false" ht="12.75" hidden="false" customHeight="false" outlineLevel="0" collapsed="false">
      <c r="B315" s="0" t="n">
        <v>1.491</v>
      </c>
      <c r="C315" s="0" t="n">
        <v>1.478</v>
      </c>
      <c r="D315" s="0" t="n">
        <v>17.3818</v>
      </c>
      <c r="E315" s="0" t="n">
        <v>18.0452</v>
      </c>
      <c r="F315" s="0" t="n">
        <v>9.651759</v>
      </c>
      <c r="G315" s="0" t="n">
        <v>1.375683</v>
      </c>
      <c r="H315" s="0" t="n">
        <v>83.9004</v>
      </c>
      <c r="I315" s="0" t="n">
        <v>9.3119</v>
      </c>
      <c r="J315" s="0" t="n">
        <v>7.894</v>
      </c>
      <c r="K315" s="0" t="n">
        <v>-107.61795</v>
      </c>
      <c r="L315" s="0" t="n">
        <v>76.06535</v>
      </c>
      <c r="M315" s="0" t="n">
        <v>1.6185</v>
      </c>
      <c r="N315" s="0" t="n">
        <v>0</v>
      </c>
      <c r="O315" s="0" t="n">
        <v>52.34172</v>
      </c>
      <c r="P315" s="0" t="n">
        <v>4.17424</v>
      </c>
      <c r="Q315" s="0" t="n">
        <v>0.00016</v>
      </c>
      <c r="R315" s="0" t="n">
        <v>0</v>
      </c>
      <c r="S315" s="0" t="n">
        <v>1.7814</v>
      </c>
      <c r="T315" s="0" t="n">
        <v>1.9292</v>
      </c>
      <c r="U315" s="0" t="n">
        <v>0</v>
      </c>
      <c r="V315" s="2" t="n">
        <v>13.519</v>
      </c>
      <c r="W315" s="2" t="n">
        <v>2500.6</v>
      </c>
      <c r="X315" s="2" t="n">
        <v>338.05</v>
      </c>
      <c r="Y315" s="2" t="n">
        <v>0</v>
      </c>
    </row>
    <row r="316" customFormat="false" ht="12.75" hidden="false" customHeight="false" outlineLevel="0" collapsed="false">
      <c r="B316" s="0" t="n">
        <v>1.49</v>
      </c>
      <c r="C316" s="0" t="n">
        <v>1.476</v>
      </c>
      <c r="D316" s="0" t="n">
        <v>17.373</v>
      </c>
      <c r="E316" s="0" t="n">
        <v>18.0947</v>
      </c>
      <c r="F316" s="0" t="n">
        <v>9.660143</v>
      </c>
      <c r="G316" s="0" t="n">
        <v>1.375921</v>
      </c>
      <c r="H316" s="0" t="n">
        <v>84.0075</v>
      </c>
      <c r="I316" s="0" t="n">
        <v>9.3025</v>
      </c>
      <c r="J316" s="0" t="n">
        <v>7.894</v>
      </c>
      <c r="K316" s="0" t="n">
        <v>-107.46563</v>
      </c>
      <c r="L316" s="0" t="n">
        <v>75.9577</v>
      </c>
      <c r="M316" s="0" t="n">
        <v>1.6138</v>
      </c>
      <c r="N316" s="0" t="n">
        <v>0</v>
      </c>
      <c r="O316" s="0" t="n">
        <v>52.34172</v>
      </c>
      <c r="P316" s="0" t="n">
        <v>4.17424</v>
      </c>
      <c r="Q316" s="0" t="n">
        <v>0.00017</v>
      </c>
      <c r="R316" s="0" t="n">
        <v>0</v>
      </c>
      <c r="S316" s="0" t="n">
        <v>1.7802</v>
      </c>
      <c r="T316" s="0" t="n">
        <v>1.928</v>
      </c>
      <c r="U316" s="0" t="n">
        <v>0</v>
      </c>
      <c r="V316" s="2" t="n">
        <v>13.876</v>
      </c>
      <c r="W316" s="2" t="n">
        <v>2498.7</v>
      </c>
      <c r="X316" s="2" t="n">
        <v>346.72</v>
      </c>
      <c r="Y316" s="2" t="n">
        <v>0</v>
      </c>
    </row>
    <row r="317" customFormat="false" ht="12.75" hidden="false" customHeight="false" outlineLevel="0" collapsed="false">
      <c r="B317" s="0" t="n">
        <v>1.479</v>
      </c>
      <c r="C317" s="0" t="n">
        <v>1.466</v>
      </c>
      <c r="D317" s="0" t="n">
        <v>17.3659</v>
      </c>
      <c r="E317" s="0" t="n">
        <v>18.1477</v>
      </c>
      <c r="F317" s="0" t="n">
        <v>9.667531</v>
      </c>
      <c r="G317" s="0" t="n">
        <v>1.37597</v>
      </c>
      <c r="H317" s="0" t="n">
        <v>84.1006</v>
      </c>
      <c r="I317" s="0" t="n">
        <v>9.2909</v>
      </c>
      <c r="J317" s="0" t="n">
        <v>7.894</v>
      </c>
      <c r="K317" s="0" t="n">
        <v>-107.53682</v>
      </c>
      <c r="L317" s="0" t="n">
        <v>76.00801</v>
      </c>
      <c r="M317" s="0" t="n">
        <v>1.6185</v>
      </c>
      <c r="N317" s="0" t="n">
        <v>0</v>
      </c>
      <c r="O317" s="0" t="n">
        <v>52.34172</v>
      </c>
      <c r="P317" s="0" t="n">
        <v>4.17424</v>
      </c>
      <c r="Q317" s="0" t="n">
        <v>0.00019</v>
      </c>
      <c r="R317" s="0" t="n">
        <v>0</v>
      </c>
      <c r="S317" s="0" t="n">
        <v>1.7814</v>
      </c>
      <c r="T317" s="0" t="n">
        <v>1.9292</v>
      </c>
      <c r="U317" s="0" t="n">
        <v>0</v>
      </c>
      <c r="V317" s="2" t="n">
        <v>14.192</v>
      </c>
      <c r="W317" s="2" t="n">
        <v>2498.7</v>
      </c>
      <c r="X317" s="2" t="n">
        <v>354.61</v>
      </c>
      <c r="Y317" s="2" t="n">
        <v>0</v>
      </c>
    </row>
    <row r="318" customFormat="false" ht="12.75" hidden="false" customHeight="false" outlineLevel="0" collapsed="false">
      <c r="B318" s="0" t="n">
        <v>1.471</v>
      </c>
      <c r="C318" s="0" t="n">
        <v>1.458</v>
      </c>
      <c r="D318" s="0" t="n">
        <v>17.3596</v>
      </c>
      <c r="E318" s="0" t="n">
        <v>18.2091</v>
      </c>
      <c r="F318" s="0" t="n">
        <v>9.67474</v>
      </c>
      <c r="G318" s="0" t="n">
        <v>1.375907</v>
      </c>
      <c r="H318" s="0" t="n">
        <v>84.1901</v>
      </c>
      <c r="I318" s="0" t="n">
        <v>9.2767</v>
      </c>
      <c r="J318" s="0" t="n">
        <v>7.894</v>
      </c>
      <c r="K318" s="0" t="n">
        <v>-107.50766</v>
      </c>
      <c r="L318" s="0" t="n">
        <v>75.9874</v>
      </c>
      <c r="M318" s="0" t="n">
        <v>1.6138</v>
      </c>
      <c r="N318" s="0" t="n">
        <v>0</v>
      </c>
      <c r="O318" s="0" t="n">
        <v>52.34172</v>
      </c>
      <c r="P318" s="0" t="n">
        <v>4.17424</v>
      </c>
      <c r="Q318" s="0" t="n">
        <v>0.0002</v>
      </c>
      <c r="R318" s="0" t="n">
        <v>0</v>
      </c>
      <c r="S318" s="0" t="n">
        <v>1.7814</v>
      </c>
      <c r="T318" s="0" t="n">
        <v>1.928</v>
      </c>
      <c r="U318" s="0" t="n">
        <v>0</v>
      </c>
      <c r="V318" s="2" t="n">
        <v>14.503</v>
      </c>
      <c r="W318" s="2" t="n">
        <v>2500.6</v>
      </c>
      <c r="X318" s="2" t="n">
        <v>362.68</v>
      </c>
      <c r="Y318" s="2" t="n">
        <v>0</v>
      </c>
    </row>
    <row r="319" customFormat="false" ht="12.75" hidden="false" customHeight="false" outlineLevel="0" collapsed="false">
      <c r="B319" s="0" t="n">
        <v>1.447</v>
      </c>
      <c r="C319" s="0" t="n">
        <v>1.435</v>
      </c>
      <c r="D319" s="0" t="n">
        <v>17.3536</v>
      </c>
      <c r="E319" s="0" t="n">
        <v>18.2656</v>
      </c>
      <c r="F319" s="0" t="n">
        <v>9.6828</v>
      </c>
      <c r="G319" s="0" t="n">
        <v>1.375832</v>
      </c>
      <c r="H319" s="0" t="n">
        <v>84.2879</v>
      </c>
      <c r="I319" s="0" t="n">
        <v>9.2635</v>
      </c>
      <c r="J319" s="0" t="n">
        <v>7.894</v>
      </c>
      <c r="K319" s="0" t="n">
        <v>-107.48078</v>
      </c>
      <c r="L319" s="0" t="n">
        <v>75.9684</v>
      </c>
      <c r="M319" s="0" t="n">
        <v>1.6185</v>
      </c>
      <c r="N319" s="0" t="n">
        <v>0</v>
      </c>
      <c r="O319" s="0" t="n">
        <v>52.34172</v>
      </c>
      <c r="P319" s="0" t="n">
        <v>4.17424</v>
      </c>
      <c r="Q319" s="0" t="n">
        <v>0.00021</v>
      </c>
      <c r="R319" s="0" t="n">
        <v>0</v>
      </c>
      <c r="S319" s="0" t="n">
        <v>1.7814</v>
      </c>
      <c r="T319" s="0" t="n">
        <v>1.9292</v>
      </c>
      <c r="U319" s="0" t="n">
        <v>0</v>
      </c>
      <c r="V319" s="2" t="n">
        <v>14.803</v>
      </c>
      <c r="W319" s="2" t="n">
        <v>2498.7</v>
      </c>
      <c r="X319" s="2" t="n">
        <v>369.89</v>
      </c>
      <c r="Y319" s="2" t="n">
        <v>0</v>
      </c>
    </row>
    <row r="320" customFormat="false" ht="12.75" hidden="false" customHeight="false" outlineLevel="0" collapsed="false">
      <c r="B320" s="0" t="n">
        <v>1.447</v>
      </c>
      <c r="C320" s="0" t="n">
        <v>1.435</v>
      </c>
      <c r="D320" s="0" t="n">
        <v>17.3481</v>
      </c>
      <c r="E320" s="0" t="n">
        <v>18.2924</v>
      </c>
      <c r="F320" s="0" t="n">
        <v>9.691702</v>
      </c>
      <c r="G320" s="0" t="n">
        <v>1.375794</v>
      </c>
      <c r="H320" s="0" t="n">
        <v>84.3935</v>
      </c>
      <c r="I320" s="0" t="n">
        <v>9.2573</v>
      </c>
      <c r="J320" s="0" t="n">
        <v>7.894</v>
      </c>
      <c r="K320" s="0" t="n">
        <v>-107.45667</v>
      </c>
      <c r="L320" s="0" t="n">
        <v>75.95136</v>
      </c>
      <c r="M320" s="0" t="n">
        <v>1.6185</v>
      </c>
      <c r="N320" s="0" t="n">
        <v>0</v>
      </c>
      <c r="O320" s="0" t="n">
        <v>52.34172</v>
      </c>
      <c r="P320" s="0" t="n">
        <v>4.17424</v>
      </c>
      <c r="Q320" s="0" t="n">
        <v>0.00022</v>
      </c>
      <c r="R320" s="0" t="n">
        <v>0</v>
      </c>
      <c r="S320" s="0" t="n">
        <v>1.7814</v>
      </c>
      <c r="T320" s="0" t="n">
        <v>1.9292</v>
      </c>
      <c r="U320" s="0" t="n">
        <v>0</v>
      </c>
      <c r="V320" s="2" t="n">
        <v>15.055</v>
      </c>
      <c r="W320" s="2" t="n">
        <v>2498.7</v>
      </c>
      <c r="X320" s="2" t="n">
        <v>376.18</v>
      </c>
      <c r="Y320" s="2" t="n">
        <v>0</v>
      </c>
    </row>
    <row r="321" customFormat="false" ht="12.75" hidden="false" customHeight="false" outlineLevel="0" collapsed="false">
      <c r="B321" s="0" t="n">
        <v>1.427</v>
      </c>
      <c r="C321" s="0" t="n">
        <v>1.414</v>
      </c>
      <c r="D321" s="0" t="n">
        <v>17.3431</v>
      </c>
      <c r="E321" s="0" t="n">
        <v>18.3115</v>
      </c>
      <c r="F321" s="0" t="n">
        <v>9.701143</v>
      </c>
      <c r="G321" s="0" t="n">
        <v>1.375708</v>
      </c>
      <c r="H321" s="0" t="n">
        <v>84.5038</v>
      </c>
      <c r="I321" s="0" t="n">
        <v>9.2524</v>
      </c>
      <c r="J321" s="0" t="n">
        <v>7.894</v>
      </c>
      <c r="K321" s="0" t="n">
        <v>-107.43475</v>
      </c>
      <c r="L321" s="0" t="n">
        <v>75.93587</v>
      </c>
      <c r="M321" s="0" t="n">
        <v>1.6185</v>
      </c>
      <c r="N321" s="0" t="n">
        <v>0</v>
      </c>
      <c r="O321" s="0" t="n">
        <v>52.34172</v>
      </c>
      <c r="P321" s="0" t="n">
        <v>4.17424</v>
      </c>
      <c r="Q321" s="0" t="n">
        <v>0.00023</v>
      </c>
      <c r="R321" s="0" t="n">
        <v>0</v>
      </c>
      <c r="S321" s="0" t="n">
        <v>1.7814</v>
      </c>
      <c r="T321" s="0" t="n">
        <v>1.9292</v>
      </c>
      <c r="U321" s="0" t="n">
        <v>0</v>
      </c>
      <c r="V321" s="2" t="n">
        <v>15.269</v>
      </c>
      <c r="W321" s="2" t="n">
        <v>2498.7</v>
      </c>
      <c r="X321" s="2" t="n">
        <v>381.51</v>
      </c>
      <c r="Y321" s="2" t="n">
        <v>0</v>
      </c>
    </row>
    <row r="322" customFormat="false" ht="12.75" hidden="false" customHeight="false" outlineLevel="0" collapsed="false">
      <c r="B322" s="0" t="n">
        <v>1.426</v>
      </c>
      <c r="C322" s="0" t="n">
        <v>1.413</v>
      </c>
      <c r="D322" s="0" t="n">
        <v>17.3391</v>
      </c>
      <c r="E322" s="0" t="n">
        <v>18.3198</v>
      </c>
      <c r="F322" s="0" t="n">
        <v>9.709931</v>
      </c>
      <c r="G322" s="0" t="n">
        <v>1.375582</v>
      </c>
      <c r="H322" s="0" t="n">
        <v>84.605</v>
      </c>
      <c r="I322" s="0" t="n">
        <v>9.2496</v>
      </c>
      <c r="J322" s="0" t="n">
        <v>7.894</v>
      </c>
      <c r="K322" s="0" t="n">
        <v>-107.41553</v>
      </c>
      <c r="L322" s="0" t="n">
        <v>75.92228</v>
      </c>
      <c r="M322" s="0" t="n">
        <v>1.6232</v>
      </c>
      <c r="N322" s="0" t="n">
        <v>0</v>
      </c>
      <c r="O322" s="0" t="n">
        <v>52.34172</v>
      </c>
      <c r="P322" s="0" t="n">
        <v>4.17424</v>
      </c>
      <c r="Q322" s="0" t="n">
        <v>0.00024</v>
      </c>
      <c r="R322" s="0" t="n">
        <v>0</v>
      </c>
      <c r="S322" s="0" t="n">
        <v>1.7814</v>
      </c>
      <c r="T322" s="0" t="n">
        <v>1.9304</v>
      </c>
      <c r="U322" s="0" t="n">
        <v>0</v>
      </c>
      <c r="V322" s="2" t="n">
        <v>15.441</v>
      </c>
      <c r="W322" s="2" t="n">
        <v>2498.7</v>
      </c>
      <c r="X322" s="2" t="n">
        <v>385.82</v>
      </c>
      <c r="Y322" s="2" t="n">
        <v>0</v>
      </c>
    </row>
    <row r="323" customFormat="false" ht="12.75" hidden="false" customHeight="false" outlineLevel="0" collapsed="false">
      <c r="B323" s="0" t="n">
        <v>1.407</v>
      </c>
      <c r="C323" s="0" t="n">
        <v>1.394</v>
      </c>
      <c r="D323" s="0" t="n">
        <v>17.3355</v>
      </c>
      <c r="E323" s="0" t="n">
        <v>18.3313</v>
      </c>
      <c r="F323" s="0" t="n">
        <v>9.717023</v>
      </c>
      <c r="G323" s="0" t="n">
        <v>1.375346</v>
      </c>
      <c r="H323" s="0" t="n">
        <v>84.6876</v>
      </c>
      <c r="I323" s="0" t="n">
        <v>9.2453</v>
      </c>
      <c r="J323" s="0" t="n">
        <v>7.894</v>
      </c>
      <c r="K323" s="0" t="n">
        <v>-107.39855</v>
      </c>
      <c r="L323" s="0" t="n">
        <v>75.91028</v>
      </c>
      <c r="M323" s="0" t="n">
        <v>1.6185</v>
      </c>
      <c r="N323" s="0" t="n">
        <v>0</v>
      </c>
      <c r="O323" s="0" t="n">
        <v>52.34172</v>
      </c>
      <c r="P323" s="0" t="n">
        <v>4.17424</v>
      </c>
      <c r="Q323" s="0" t="n">
        <v>0.00025</v>
      </c>
      <c r="R323" s="0" t="n">
        <v>0</v>
      </c>
      <c r="S323" s="0" t="n">
        <v>1.7814</v>
      </c>
      <c r="T323" s="0" t="n">
        <v>1.9292</v>
      </c>
      <c r="U323" s="0" t="n">
        <v>0</v>
      </c>
      <c r="V323" s="2" t="n">
        <v>15.56</v>
      </c>
      <c r="W323" s="2" t="n">
        <v>2500.6</v>
      </c>
      <c r="X323" s="2" t="n">
        <v>389.09</v>
      </c>
      <c r="Y323" s="2" t="n">
        <v>0</v>
      </c>
    </row>
    <row r="324" customFormat="false" ht="12.75" hidden="false" customHeight="false" outlineLevel="0" collapsed="false">
      <c r="B324" s="0" t="n">
        <v>1.404</v>
      </c>
      <c r="C324" s="0" t="n">
        <v>1.391</v>
      </c>
      <c r="D324" s="0" t="n">
        <v>17.3322</v>
      </c>
      <c r="E324" s="0" t="n">
        <v>18.343</v>
      </c>
      <c r="F324" s="0" t="n">
        <v>9.723611</v>
      </c>
      <c r="G324" s="0" t="n">
        <v>1.374985</v>
      </c>
      <c r="H324" s="0" t="n">
        <v>84.7641</v>
      </c>
      <c r="I324" s="0" t="n">
        <v>9.2401</v>
      </c>
      <c r="J324" s="0" t="n">
        <v>7.894</v>
      </c>
      <c r="K324" s="0" t="n">
        <v>-107.50213</v>
      </c>
      <c r="L324" s="0" t="n">
        <v>75.98349</v>
      </c>
      <c r="M324" s="0" t="n">
        <v>1.6185</v>
      </c>
      <c r="N324" s="0" t="n">
        <v>0</v>
      </c>
      <c r="O324" s="0" t="n">
        <v>52.34172</v>
      </c>
      <c r="P324" s="0" t="n">
        <v>4.17424</v>
      </c>
      <c r="Q324" s="0" t="n">
        <v>0.00027</v>
      </c>
      <c r="R324" s="0" t="n">
        <v>0</v>
      </c>
      <c r="S324" s="0" t="n">
        <v>1.7827</v>
      </c>
      <c r="T324" s="0" t="n">
        <v>1.9292</v>
      </c>
      <c r="U324" s="0" t="n">
        <v>0</v>
      </c>
      <c r="V324" s="2" t="n">
        <v>15.647</v>
      </c>
      <c r="W324" s="2" t="n">
        <v>2500.6</v>
      </c>
      <c r="X324" s="2" t="n">
        <v>391.29</v>
      </c>
      <c r="Y324" s="2" t="n">
        <v>0</v>
      </c>
    </row>
    <row r="325" customFormat="false" ht="12.75" hidden="false" customHeight="false" outlineLevel="0" collapsed="false">
      <c r="B325" s="0" t="n">
        <v>1.394</v>
      </c>
      <c r="C325" s="0" t="n">
        <v>1.381</v>
      </c>
      <c r="D325" s="0" t="n">
        <v>17.3294</v>
      </c>
      <c r="E325" s="0" t="n">
        <v>18.3584</v>
      </c>
      <c r="F325" s="0" t="n">
        <v>9.73097</v>
      </c>
      <c r="G325" s="0" t="n">
        <v>1.374387</v>
      </c>
      <c r="H325" s="0" t="n">
        <v>84.8479</v>
      </c>
      <c r="I325" s="0" t="n">
        <v>9.2323</v>
      </c>
      <c r="J325" s="0" t="n">
        <v>7.894</v>
      </c>
      <c r="K325" s="0" t="n">
        <v>-107.50466</v>
      </c>
      <c r="L325" s="0" t="n">
        <v>75.98528</v>
      </c>
      <c r="M325" s="0" t="n">
        <v>1.6185</v>
      </c>
      <c r="N325" s="0" t="n">
        <v>0</v>
      </c>
      <c r="O325" s="0" t="n">
        <v>52.34172</v>
      </c>
      <c r="P325" s="0" t="n">
        <v>4.17424</v>
      </c>
      <c r="Q325" s="0" t="n">
        <v>0.00028</v>
      </c>
      <c r="R325" s="0" t="n">
        <v>0</v>
      </c>
      <c r="S325" s="0" t="n">
        <v>1.7827</v>
      </c>
      <c r="T325" s="0" t="n">
        <v>1.9292</v>
      </c>
      <c r="U325" s="0" t="n">
        <v>0</v>
      </c>
      <c r="V325" s="2" t="n">
        <v>15.793</v>
      </c>
      <c r="W325" s="2" t="n">
        <v>2498.7</v>
      </c>
      <c r="X325" s="2" t="n">
        <v>394.6</v>
      </c>
      <c r="Y325" s="2" t="n">
        <v>0</v>
      </c>
    </row>
    <row r="326" customFormat="false" ht="12.75" hidden="false" customHeight="false" outlineLevel="0" collapsed="false">
      <c r="B326" s="0" t="n">
        <v>1.373</v>
      </c>
      <c r="C326" s="0" t="n">
        <v>1.361</v>
      </c>
      <c r="D326" s="0" t="n">
        <v>17.326</v>
      </c>
      <c r="E326" s="0" t="n">
        <v>18.3704</v>
      </c>
      <c r="F326" s="0" t="n">
        <v>9.736307</v>
      </c>
      <c r="G326" s="0" t="n">
        <v>1.373839</v>
      </c>
      <c r="H326" s="0" t="n">
        <v>84.9115</v>
      </c>
      <c r="I326" s="0" t="n">
        <v>9.2257</v>
      </c>
      <c r="J326" s="0" t="n">
        <v>7.894</v>
      </c>
      <c r="K326" s="0" t="n">
        <v>-107.62683</v>
      </c>
      <c r="L326" s="0" t="n">
        <v>76.07164</v>
      </c>
      <c r="M326" s="0" t="n">
        <v>1.6185</v>
      </c>
      <c r="N326" s="0" t="n">
        <v>0</v>
      </c>
      <c r="O326" s="0" t="n">
        <v>52.34172</v>
      </c>
      <c r="P326" s="0" t="n">
        <v>4.17424</v>
      </c>
      <c r="Q326" s="0" t="n">
        <v>0.00029</v>
      </c>
      <c r="R326" s="0" t="n">
        <v>0</v>
      </c>
      <c r="S326" s="0" t="n">
        <v>1.7839</v>
      </c>
      <c r="T326" s="0" t="n">
        <v>1.9292</v>
      </c>
      <c r="U326" s="0" t="n">
        <v>0</v>
      </c>
      <c r="V326" s="2" t="n">
        <v>15.882</v>
      </c>
      <c r="W326" s="2" t="n">
        <v>2498.7</v>
      </c>
      <c r="X326" s="2" t="n">
        <v>396.83</v>
      </c>
      <c r="Y326" s="2" t="n">
        <v>0</v>
      </c>
    </row>
    <row r="327" customFormat="false" ht="12.75" hidden="false" customHeight="false" outlineLevel="0" collapsed="false">
      <c r="B327" s="0" t="n">
        <v>1.394</v>
      </c>
      <c r="C327" s="0" t="n">
        <v>1.381</v>
      </c>
      <c r="D327" s="0" t="n">
        <v>17.3225</v>
      </c>
      <c r="E327" s="0" t="n">
        <v>18.3738</v>
      </c>
      <c r="F327" s="0" t="n">
        <v>9.742334</v>
      </c>
      <c r="G327" s="0" t="n">
        <v>1.373937</v>
      </c>
      <c r="H327" s="0" t="n">
        <v>84.9828</v>
      </c>
      <c r="I327" s="0" t="n">
        <v>9.2256</v>
      </c>
      <c r="J327" s="0" t="n">
        <v>7.894</v>
      </c>
      <c r="K327" s="0" t="n">
        <v>-107.64801</v>
      </c>
      <c r="L327" s="0" t="n">
        <v>76.0866</v>
      </c>
      <c r="M327" s="0" t="n">
        <v>1.6091</v>
      </c>
      <c r="N327" s="0" t="n">
        <v>0</v>
      </c>
      <c r="O327" s="0" t="n">
        <v>52.34172</v>
      </c>
      <c r="P327" s="0" t="n">
        <v>4.17424</v>
      </c>
      <c r="Q327" s="0" t="n">
        <v>0.0003</v>
      </c>
      <c r="R327" s="0" t="n">
        <v>0</v>
      </c>
      <c r="S327" s="0" t="n">
        <v>1.7839</v>
      </c>
      <c r="T327" s="0" t="n">
        <v>1.9267</v>
      </c>
      <c r="U327" s="0" t="n">
        <v>0</v>
      </c>
      <c r="V327" s="2" t="n">
        <v>15.926</v>
      </c>
      <c r="W327" s="2" t="n">
        <v>2498.7</v>
      </c>
      <c r="X327" s="2" t="n">
        <v>397.94</v>
      </c>
      <c r="Y327" s="2" t="n">
        <v>0</v>
      </c>
    </row>
    <row r="328" customFormat="false" ht="12.75" hidden="false" customHeight="false" outlineLevel="0" collapsed="false">
      <c r="B328" s="0" t="n">
        <v>1.363</v>
      </c>
      <c r="C328" s="0" t="n">
        <v>1.351</v>
      </c>
      <c r="D328" s="0" t="n">
        <v>17.32</v>
      </c>
      <c r="E328" s="0" t="n">
        <v>18.3566</v>
      </c>
      <c r="F328" s="0" t="n">
        <v>9.751281</v>
      </c>
      <c r="G328" s="0" t="n">
        <v>1.374373</v>
      </c>
      <c r="H328" s="0" t="n">
        <v>85.0827</v>
      </c>
      <c r="I328" s="0" t="n">
        <v>9.2326</v>
      </c>
      <c r="J328" s="0" t="n">
        <v>7.894</v>
      </c>
      <c r="K328" s="0" t="n">
        <v>-107.78758</v>
      </c>
      <c r="L328" s="0" t="n">
        <v>76.18525</v>
      </c>
      <c r="M328" s="0" t="n">
        <v>1.6045</v>
      </c>
      <c r="N328" s="0" t="n">
        <v>0</v>
      </c>
      <c r="O328" s="0" t="n">
        <v>52.34172</v>
      </c>
      <c r="P328" s="0" t="n">
        <v>4.17424</v>
      </c>
      <c r="Q328" s="0" t="n">
        <v>0.00031</v>
      </c>
      <c r="R328" s="0" t="n">
        <v>0</v>
      </c>
      <c r="S328" s="0" t="n">
        <v>1.7851</v>
      </c>
      <c r="T328" s="0" t="n">
        <v>1.9255</v>
      </c>
      <c r="U328" s="0" t="n">
        <v>0</v>
      </c>
      <c r="V328" s="2" t="n">
        <v>15.971</v>
      </c>
      <c r="W328" s="2" t="n">
        <v>2498.7</v>
      </c>
      <c r="X328" s="2" t="n">
        <v>399.07</v>
      </c>
      <c r="Y328" s="2" t="n">
        <v>0</v>
      </c>
    </row>
    <row r="329" customFormat="false" ht="12.75" hidden="false" customHeight="false" outlineLevel="0" collapsed="false">
      <c r="B329" s="0" t="n">
        <v>1.372</v>
      </c>
      <c r="C329" s="0" t="n">
        <v>1.36</v>
      </c>
      <c r="D329" s="0" t="n">
        <v>17.3187</v>
      </c>
      <c r="E329" s="0" t="n">
        <v>18.306</v>
      </c>
      <c r="F329" s="0" t="n">
        <v>9.759126</v>
      </c>
      <c r="G329" s="0" t="n">
        <v>1.374378</v>
      </c>
      <c r="H329" s="0" t="n">
        <v>85.1684</v>
      </c>
      <c r="I329" s="0" t="n">
        <v>9.2439</v>
      </c>
      <c r="J329" s="0" t="n">
        <v>7.894</v>
      </c>
      <c r="K329" s="0" t="n">
        <v>-107.82543</v>
      </c>
      <c r="L329" s="0" t="n">
        <v>76.21201</v>
      </c>
      <c r="M329" s="0" t="n">
        <v>1.5998</v>
      </c>
      <c r="N329" s="0" t="n">
        <v>0</v>
      </c>
      <c r="O329" s="0" t="n">
        <v>52.34172</v>
      </c>
      <c r="P329" s="0" t="n">
        <v>4.17424</v>
      </c>
      <c r="Q329" s="0" t="n">
        <v>0.00032</v>
      </c>
      <c r="R329" s="0" t="n">
        <v>0</v>
      </c>
      <c r="S329" s="0" t="n">
        <v>1.7851</v>
      </c>
      <c r="T329" s="0" t="n">
        <v>1.9243</v>
      </c>
      <c r="U329" s="0" t="n">
        <v>0</v>
      </c>
      <c r="V329" s="2" t="n">
        <v>16.049</v>
      </c>
      <c r="W329" s="2" t="n">
        <v>2500.6</v>
      </c>
      <c r="X329" s="2" t="n">
        <v>401.32</v>
      </c>
      <c r="Y329" s="2" t="n">
        <v>0</v>
      </c>
    </row>
    <row r="330" customFormat="false" ht="12.75" hidden="false" customHeight="false" outlineLevel="0" collapsed="false">
      <c r="B330" s="0" t="n">
        <v>1.362</v>
      </c>
      <c r="C330" s="0" t="n">
        <v>1.35</v>
      </c>
      <c r="D330" s="0" t="n">
        <v>17.3173</v>
      </c>
      <c r="E330" s="0" t="n">
        <v>18.2395</v>
      </c>
      <c r="F330" s="0" t="n">
        <v>9.767076</v>
      </c>
      <c r="G330" s="0" t="n">
        <v>1.375708</v>
      </c>
      <c r="H330" s="0" t="n">
        <v>85.2552</v>
      </c>
      <c r="I330" s="0" t="n">
        <v>9.2685</v>
      </c>
      <c r="J330" s="0" t="n">
        <v>7.894</v>
      </c>
      <c r="K330" s="0" t="n">
        <v>-107.98154</v>
      </c>
      <c r="L330" s="0" t="n">
        <v>76.32234</v>
      </c>
      <c r="M330" s="0" t="n">
        <v>1.5952</v>
      </c>
      <c r="N330" s="0" t="n">
        <v>0</v>
      </c>
      <c r="O330" s="0" t="n">
        <v>52.34172</v>
      </c>
      <c r="P330" s="0" t="n">
        <v>4.17424</v>
      </c>
      <c r="Q330" s="0" t="n">
        <v>0.00034</v>
      </c>
      <c r="R330" s="0" t="n">
        <v>0</v>
      </c>
      <c r="S330" s="0" t="n">
        <v>1.7863</v>
      </c>
      <c r="T330" s="0" t="n">
        <v>1.9231</v>
      </c>
      <c r="U330" s="0" t="n">
        <v>0</v>
      </c>
      <c r="V330" s="2" t="n">
        <v>16.094</v>
      </c>
      <c r="W330" s="2" t="n">
        <v>2500.6</v>
      </c>
      <c r="X330" s="2" t="n">
        <v>402.45</v>
      </c>
      <c r="Y330" s="2" t="n">
        <v>0</v>
      </c>
    </row>
    <row r="331" customFormat="false" ht="12.75" hidden="false" customHeight="false" outlineLevel="0" collapsed="false">
      <c r="B331" s="0" t="n">
        <v>1.363</v>
      </c>
      <c r="C331" s="0" t="n">
        <v>1.351</v>
      </c>
      <c r="D331" s="0" t="n">
        <v>17.3167</v>
      </c>
      <c r="E331" s="0" t="n">
        <v>18.1751</v>
      </c>
      <c r="F331" s="0" t="n">
        <v>9.781179</v>
      </c>
      <c r="G331" s="0" t="n">
        <v>1.376406</v>
      </c>
      <c r="H331" s="0" t="n">
        <v>85.4053</v>
      </c>
      <c r="I331" s="0" t="n">
        <v>9.288</v>
      </c>
      <c r="J331" s="0" t="n">
        <v>7.894</v>
      </c>
      <c r="K331" s="0" t="n">
        <v>-108.03494</v>
      </c>
      <c r="L331" s="0" t="n">
        <v>76.36009</v>
      </c>
      <c r="M331" s="0" t="n">
        <v>1.5952</v>
      </c>
      <c r="N331" s="0" t="n">
        <v>0</v>
      </c>
      <c r="O331" s="0" t="n">
        <v>52.34172</v>
      </c>
      <c r="P331" s="0" t="n">
        <v>4.17424</v>
      </c>
      <c r="Q331" s="0" t="n">
        <v>0.00035</v>
      </c>
      <c r="R331" s="0" t="n">
        <v>0</v>
      </c>
      <c r="S331" s="0" t="n">
        <v>1.7863</v>
      </c>
      <c r="T331" s="0" t="n">
        <v>1.9231</v>
      </c>
      <c r="U331" s="0" t="n">
        <v>0</v>
      </c>
      <c r="V331" s="2" t="n">
        <v>16.107</v>
      </c>
      <c r="W331" s="2" t="n">
        <v>2498.7</v>
      </c>
      <c r="X331" s="2" t="n">
        <v>402.45</v>
      </c>
      <c r="Y331" s="2" t="n">
        <v>0</v>
      </c>
    </row>
    <row r="332" customFormat="false" ht="12.75" hidden="false" customHeight="false" outlineLevel="0" collapsed="false">
      <c r="B332" s="0" t="n">
        <v>1.351</v>
      </c>
      <c r="C332" s="0" t="n">
        <v>1.339</v>
      </c>
      <c r="D332" s="0" t="n">
        <v>17.3157</v>
      </c>
      <c r="E332" s="0" t="n">
        <v>18.1186</v>
      </c>
      <c r="F332" s="0" t="n">
        <v>9.799496</v>
      </c>
      <c r="G332" s="0" t="n">
        <v>1.377617</v>
      </c>
      <c r="H332" s="0" t="n">
        <v>85.6009</v>
      </c>
      <c r="I332" s="0" t="n">
        <v>9.3095</v>
      </c>
      <c r="J332" s="0" t="n">
        <v>7.894</v>
      </c>
      <c r="K332" s="0" t="n">
        <v>-108.32394</v>
      </c>
      <c r="L332" s="0" t="n">
        <v>76.56436</v>
      </c>
      <c r="M332" s="0" t="n">
        <v>1.5952</v>
      </c>
      <c r="N332" s="0" t="n">
        <v>0</v>
      </c>
      <c r="O332" s="0" t="n">
        <v>52.34172</v>
      </c>
      <c r="P332" s="0" t="n">
        <v>4.17424</v>
      </c>
      <c r="Q332" s="0" t="n">
        <v>0.00036</v>
      </c>
      <c r="R332" s="0" t="n">
        <v>0</v>
      </c>
      <c r="S332" s="0" t="n">
        <v>1.7888</v>
      </c>
      <c r="T332" s="0" t="n">
        <v>1.9231</v>
      </c>
      <c r="U332" s="0" t="n">
        <v>0</v>
      </c>
      <c r="V332" s="2" t="n">
        <v>16.197</v>
      </c>
      <c r="W332" s="2" t="n">
        <v>2498.7</v>
      </c>
      <c r="X332" s="2" t="n">
        <v>404.72</v>
      </c>
      <c r="Y332" s="2" t="n">
        <v>0</v>
      </c>
    </row>
    <row r="333" customFormat="false" ht="12.75" hidden="false" customHeight="false" outlineLevel="0" collapsed="false">
      <c r="B333" s="0" t="n">
        <v>1.353</v>
      </c>
      <c r="C333" s="0" t="n">
        <v>1.341</v>
      </c>
      <c r="D333" s="0" t="n">
        <v>17.3145</v>
      </c>
      <c r="E333" s="0" t="n">
        <v>18.0668</v>
      </c>
      <c r="F333" s="0" t="n">
        <v>9.817889</v>
      </c>
      <c r="G333" s="0" t="n">
        <v>1.379985</v>
      </c>
      <c r="H333" s="0" t="n">
        <v>85.798</v>
      </c>
      <c r="I333" s="0" t="n">
        <v>9.3386</v>
      </c>
      <c r="J333" s="0" t="n">
        <v>7.894</v>
      </c>
      <c r="K333" s="0" t="n">
        <v>-108.40628</v>
      </c>
      <c r="L333" s="0" t="n">
        <v>76.62255</v>
      </c>
      <c r="M333" s="0" t="n">
        <v>1.5952</v>
      </c>
      <c r="N333" s="0" t="n">
        <v>0</v>
      </c>
      <c r="O333" s="0" t="n">
        <v>52.34172</v>
      </c>
      <c r="P333" s="0" t="n">
        <v>4.17424</v>
      </c>
      <c r="Q333" s="0" t="n">
        <v>0.00037</v>
      </c>
      <c r="R333" s="0" t="n">
        <v>0</v>
      </c>
      <c r="S333" s="0" t="n">
        <v>1.7888</v>
      </c>
      <c r="T333" s="0" t="n">
        <v>1.9231</v>
      </c>
      <c r="U333" s="0" t="n">
        <v>0</v>
      </c>
      <c r="V333" s="2" t="n">
        <v>16.197</v>
      </c>
      <c r="W333" s="2" t="n">
        <v>2498.7</v>
      </c>
      <c r="X333" s="2" t="n">
        <v>404.72</v>
      </c>
      <c r="Y333" s="2" t="n">
        <v>0</v>
      </c>
    </row>
    <row r="334" customFormat="false" ht="12.75" hidden="false" customHeight="false" outlineLevel="0" collapsed="false">
      <c r="B334" s="0" t="n">
        <v>1.34</v>
      </c>
      <c r="C334" s="0" t="n">
        <v>1.328</v>
      </c>
      <c r="D334" s="0" t="n">
        <v>17.3138</v>
      </c>
      <c r="E334" s="0" t="n">
        <v>18.0223</v>
      </c>
      <c r="F334" s="0" t="n">
        <v>9.831751</v>
      </c>
      <c r="G334" s="0" t="n">
        <v>1.38253</v>
      </c>
      <c r="H334" s="0" t="n">
        <v>85.9461</v>
      </c>
      <c r="I334" s="0" t="n">
        <v>9.3673</v>
      </c>
      <c r="J334" s="0" t="n">
        <v>7.894</v>
      </c>
      <c r="K334" s="0" t="n">
        <v>-108.605</v>
      </c>
      <c r="L334" s="0" t="n">
        <v>76.76301</v>
      </c>
      <c r="M334" s="0" t="n">
        <v>1.5998</v>
      </c>
      <c r="N334" s="0" t="n">
        <v>0</v>
      </c>
      <c r="O334" s="0" t="n">
        <v>52.34172</v>
      </c>
      <c r="P334" s="0" t="n">
        <v>4.17424</v>
      </c>
      <c r="Q334" s="0" t="n">
        <v>0.00038</v>
      </c>
      <c r="R334" s="0" t="n">
        <v>0</v>
      </c>
      <c r="S334" s="0" t="n">
        <v>1.79</v>
      </c>
      <c r="T334" s="0" t="n">
        <v>1.9243</v>
      </c>
      <c r="U334" s="0" t="n">
        <v>0</v>
      </c>
      <c r="V334" s="2" t="n">
        <v>16.184</v>
      </c>
      <c r="W334" s="2" t="n">
        <v>2500.6</v>
      </c>
      <c r="X334" s="2" t="n">
        <v>404.72</v>
      </c>
      <c r="Y334" s="2" t="n">
        <v>0</v>
      </c>
    </row>
    <row r="335" customFormat="false" ht="12.75" hidden="false" customHeight="false" outlineLevel="0" collapsed="false">
      <c r="B335" s="0" t="n">
        <v>1.34</v>
      </c>
      <c r="C335" s="0" t="n">
        <v>1.328</v>
      </c>
      <c r="D335" s="0" t="n">
        <v>17.315</v>
      </c>
      <c r="E335" s="0" t="n">
        <v>17.9848</v>
      </c>
      <c r="F335" s="0" t="n">
        <v>9.84038</v>
      </c>
      <c r="G335" s="0" t="n">
        <v>1.384377</v>
      </c>
      <c r="H335" s="0" t="n">
        <v>86.0347</v>
      </c>
      <c r="I335" s="0" t="n">
        <v>9.3894</v>
      </c>
      <c r="J335" s="0" t="n">
        <v>7.894</v>
      </c>
      <c r="K335" s="0" t="n">
        <v>-108.81693</v>
      </c>
      <c r="L335" s="0" t="n">
        <v>76.9128</v>
      </c>
      <c r="M335" s="0" t="n">
        <v>1.5998</v>
      </c>
      <c r="N335" s="0" t="n">
        <v>0</v>
      </c>
      <c r="O335" s="0" t="n">
        <v>52.34172</v>
      </c>
      <c r="P335" s="0" t="n">
        <v>4.17424</v>
      </c>
      <c r="Q335" s="0" t="n">
        <v>0.00039</v>
      </c>
      <c r="R335" s="0" t="n">
        <v>0</v>
      </c>
      <c r="S335" s="0" t="n">
        <v>1.7912</v>
      </c>
      <c r="T335" s="0" t="n">
        <v>1.9243</v>
      </c>
      <c r="U335" s="0" t="n">
        <v>0</v>
      </c>
      <c r="V335" s="2" t="n">
        <v>16.197</v>
      </c>
      <c r="W335" s="2" t="n">
        <v>2498.7</v>
      </c>
      <c r="X335" s="2" t="n">
        <v>404.72</v>
      </c>
      <c r="Y335" s="2" t="n">
        <v>0</v>
      </c>
    </row>
    <row r="336" customFormat="false" ht="12.75" hidden="false" customHeight="false" outlineLevel="0" collapsed="false">
      <c r="B336" s="0" t="n">
        <v>1.353</v>
      </c>
      <c r="C336" s="0" t="n">
        <v>1.341</v>
      </c>
      <c r="D336" s="0" t="n">
        <v>17.3178</v>
      </c>
      <c r="E336" s="0" t="n">
        <v>17.9544</v>
      </c>
      <c r="F336" s="0" t="n">
        <v>9.846466</v>
      </c>
      <c r="G336" s="0" t="n">
        <v>1.385806</v>
      </c>
      <c r="H336" s="0" t="n">
        <v>86.0928</v>
      </c>
      <c r="I336" s="0" t="n">
        <v>9.4068</v>
      </c>
      <c r="J336" s="0" t="n">
        <v>7.894</v>
      </c>
      <c r="K336" s="0" t="n">
        <v>-109.04143</v>
      </c>
      <c r="L336" s="0" t="n">
        <v>77.07148</v>
      </c>
      <c r="M336" s="0" t="n">
        <v>1.5998</v>
      </c>
      <c r="N336" s="0" t="n">
        <v>0</v>
      </c>
      <c r="O336" s="0" t="n">
        <v>52.34172</v>
      </c>
      <c r="P336" s="0" t="n">
        <v>4.17424</v>
      </c>
      <c r="Q336" s="0" t="n">
        <v>0.00041</v>
      </c>
      <c r="R336" s="0" t="n">
        <v>0</v>
      </c>
      <c r="S336" s="0" t="n">
        <v>1.7924</v>
      </c>
      <c r="T336" s="0" t="n">
        <v>1.9243</v>
      </c>
      <c r="U336" s="0" t="n">
        <v>0</v>
      </c>
      <c r="V336" s="2" t="n">
        <v>16.197</v>
      </c>
      <c r="W336" s="2" t="n">
        <v>2498.7</v>
      </c>
      <c r="X336" s="2" t="n">
        <v>404.72</v>
      </c>
      <c r="Y336" s="2" t="n">
        <v>0</v>
      </c>
    </row>
    <row r="337" customFormat="false" ht="12.75" hidden="false" customHeight="false" outlineLevel="0" collapsed="false">
      <c r="B337" s="0" t="n">
        <v>1.372</v>
      </c>
      <c r="C337" s="0" t="n">
        <v>1.36</v>
      </c>
      <c r="D337" s="0" t="n">
        <v>17.3221</v>
      </c>
      <c r="E337" s="0" t="n">
        <v>17.934</v>
      </c>
      <c r="F337" s="0" t="n">
        <v>9.85396</v>
      </c>
      <c r="G337" s="0" t="n">
        <v>1.386972</v>
      </c>
      <c r="H337" s="0" t="n">
        <v>86.1625</v>
      </c>
      <c r="I337" s="0" t="n">
        <v>9.42</v>
      </c>
      <c r="J337" s="0" t="n">
        <v>7.894</v>
      </c>
      <c r="K337" s="0" t="n">
        <v>-109.27775</v>
      </c>
      <c r="L337" s="0" t="n">
        <v>77.23852</v>
      </c>
      <c r="M337" s="0" t="n">
        <v>1.5998</v>
      </c>
      <c r="N337" s="0" t="n">
        <v>0</v>
      </c>
      <c r="O337" s="0" t="n">
        <v>52.34172</v>
      </c>
      <c r="P337" s="0" t="n">
        <v>4.17424</v>
      </c>
      <c r="Q337" s="0" t="n">
        <v>0.00042</v>
      </c>
      <c r="R337" s="0" t="n">
        <v>0</v>
      </c>
      <c r="S337" s="0" t="n">
        <v>1.7937</v>
      </c>
      <c r="T337" s="0" t="n">
        <v>1.9243</v>
      </c>
      <c r="U337" s="0" t="n">
        <v>0</v>
      </c>
      <c r="V337" s="2" t="n">
        <v>16.23</v>
      </c>
      <c r="W337" s="2" t="n">
        <v>2500.6</v>
      </c>
      <c r="X337" s="2" t="n">
        <v>405.86</v>
      </c>
      <c r="Y337" s="2" t="n">
        <v>0</v>
      </c>
    </row>
    <row r="338" customFormat="false" ht="12.75" hidden="false" customHeight="false" outlineLevel="0" collapsed="false">
      <c r="B338" s="0" t="n">
        <v>1.353</v>
      </c>
      <c r="C338" s="0" t="n">
        <v>1.341</v>
      </c>
      <c r="D338" s="0" t="n">
        <v>17.328</v>
      </c>
      <c r="E338" s="0" t="n">
        <v>17.9203</v>
      </c>
      <c r="F338" s="0" t="n">
        <v>9.861335</v>
      </c>
      <c r="G338" s="0" t="n">
        <v>1.38721</v>
      </c>
      <c r="H338" s="0" t="n">
        <v>86.2271</v>
      </c>
      <c r="I338" s="0" t="n">
        <v>9.4249</v>
      </c>
      <c r="J338" s="0" t="n">
        <v>7.894</v>
      </c>
      <c r="K338" s="0" t="n">
        <v>-109.52462</v>
      </c>
      <c r="L338" s="0" t="n">
        <v>77.41301</v>
      </c>
      <c r="M338" s="0" t="n">
        <v>1.5952</v>
      </c>
      <c r="N338" s="0" t="n">
        <v>0</v>
      </c>
      <c r="O338" s="0" t="n">
        <v>52.34172</v>
      </c>
      <c r="P338" s="0" t="n">
        <v>4.17424</v>
      </c>
      <c r="Q338" s="0" t="n">
        <v>0.00043</v>
      </c>
      <c r="R338" s="0" t="n">
        <v>0</v>
      </c>
      <c r="S338" s="0" t="n">
        <v>1.7949</v>
      </c>
      <c r="T338" s="0" t="n">
        <v>1.9231</v>
      </c>
      <c r="U338" s="0" t="n">
        <v>0</v>
      </c>
      <c r="V338" s="2" t="n">
        <v>15.914</v>
      </c>
      <c r="W338" s="2" t="n">
        <v>2500.6</v>
      </c>
      <c r="X338" s="2" t="n">
        <v>397.94</v>
      </c>
      <c r="Y338" s="2" t="n">
        <v>0</v>
      </c>
    </row>
    <row r="339" customFormat="false" ht="12.75" hidden="false" customHeight="false" outlineLevel="0" collapsed="false">
      <c r="B339" s="0" t="n">
        <v>1.362</v>
      </c>
      <c r="C339" s="0" t="n">
        <v>1.35</v>
      </c>
      <c r="D339" s="0" t="n">
        <v>17.3338</v>
      </c>
      <c r="E339" s="0" t="n">
        <v>17.9106</v>
      </c>
      <c r="F339" s="0" t="n">
        <v>9.867713</v>
      </c>
      <c r="G339" s="0" t="n">
        <v>1.387311</v>
      </c>
      <c r="H339" s="0" t="n">
        <v>86.2816</v>
      </c>
      <c r="I339" s="0" t="n">
        <v>9.4279</v>
      </c>
      <c r="J339" s="0" t="n">
        <v>7.894</v>
      </c>
      <c r="K339" s="0" t="n">
        <v>-109.78248</v>
      </c>
      <c r="L339" s="0" t="n">
        <v>77.59526</v>
      </c>
      <c r="M339" s="0" t="n">
        <v>1.5859</v>
      </c>
      <c r="N339" s="0" t="n">
        <v>0</v>
      </c>
      <c r="O339" s="0" t="n">
        <v>52.34172</v>
      </c>
      <c r="P339" s="0" t="n">
        <v>4.17424</v>
      </c>
      <c r="Q339" s="0" t="n">
        <v>0.00044</v>
      </c>
      <c r="R339" s="0" t="n">
        <v>0</v>
      </c>
      <c r="S339" s="0" t="n">
        <v>1.7961</v>
      </c>
      <c r="T339" s="0" t="n">
        <v>1.9206</v>
      </c>
      <c r="U339" s="0" t="n">
        <v>0</v>
      </c>
      <c r="V339" s="2" t="n">
        <v>15.14</v>
      </c>
      <c r="W339" s="2" t="n">
        <v>2498.7</v>
      </c>
      <c r="X339" s="2" t="n">
        <v>378.3</v>
      </c>
      <c r="Y339" s="2" t="n">
        <v>0</v>
      </c>
    </row>
    <row r="340" customFormat="false" ht="12.75" hidden="false" customHeight="false" outlineLevel="0" collapsed="false">
      <c r="B340" s="0" t="n">
        <v>1.383</v>
      </c>
      <c r="C340" s="0" t="n">
        <v>1.371</v>
      </c>
      <c r="D340" s="0" t="n">
        <v>17.3395</v>
      </c>
      <c r="E340" s="0" t="n">
        <v>17.9031</v>
      </c>
      <c r="F340" s="0" t="n">
        <v>9.876876</v>
      </c>
      <c r="G340" s="0" t="n">
        <v>1.387311</v>
      </c>
      <c r="H340" s="0" t="n">
        <v>86.3658</v>
      </c>
      <c r="I340" s="0" t="n">
        <v>9.4296</v>
      </c>
      <c r="J340" s="0" t="n">
        <v>7.894</v>
      </c>
      <c r="K340" s="0" t="n">
        <v>-110.05046</v>
      </c>
      <c r="L340" s="0" t="n">
        <v>77.78468</v>
      </c>
      <c r="M340" s="0" t="n">
        <v>1.5813</v>
      </c>
      <c r="N340" s="0" t="n">
        <v>0</v>
      </c>
      <c r="O340" s="0" t="n">
        <v>52.34172</v>
      </c>
      <c r="P340" s="0" t="n">
        <v>4.17424</v>
      </c>
      <c r="Q340" s="0" t="n">
        <v>0.00045</v>
      </c>
      <c r="R340" s="0" t="n">
        <v>0</v>
      </c>
      <c r="S340" s="0" t="n">
        <v>1.7973</v>
      </c>
      <c r="T340" s="0" t="n">
        <v>1.9194</v>
      </c>
      <c r="U340" s="0" t="n">
        <v>0</v>
      </c>
      <c r="V340" s="2" t="n">
        <v>14.221</v>
      </c>
      <c r="W340" s="2" t="n">
        <v>2500.6</v>
      </c>
      <c r="X340" s="2" t="n">
        <v>355.61</v>
      </c>
      <c r="Y340" s="2" t="n">
        <v>0</v>
      </c>
    </row>
    <row r="341" customFormat="false" ht="12.75" hidden="false" customHeight="false" outlineLevel="0" collapsed="false">
      <c r="B341" s="0" t="n">
        <v>1.407</v>
      </c>
      <c r="C341" s="0" t="n">
        <v>1.394</v>
      </c>
      <c r="D341" s="0" t="n">
        <v>17.3451</v>
      </c>
      <c r="E341" s="0" t="n">
        <v>17.8977</v>
      </c>
      <c r="F341" s="0" t="n">
        <v>9.899734</v>
      </c>
      <c r="G341" s="0" t="n">
        <v>1.38677</v>
      </c>
      <c r="H341" s="0" t="n">
        <v>86.5951</v>
      </c>
      <c r="I341" s="0" t="n">
        <v>9.4268</v>
      </c>
      <c r="J341" s="0" t="n">
        <v>7.898</v>
      </c>
      <c r="K341" s="0" t="n">
        <v>-110.32779</v>
      </c>
      <c r="L341" s="0" t="n">
        <v>77.98069</v>
      </c>
      <c r="M341" s="0" t="n">
        <v>1.5813</v>
      </c>
      <c r="N341" s="0" t="n">
        <v>0</v>
      </c>
      <c r="O341" s="0" t="n">
        <v>52.34172</v>
      </c>
      <c r="P341" s="0" t="n">
        <v>4.17424</v>
      </c>
      <c r="Q341" s="0" t="n">
        <v>0.00046</v>
      </c>
      <c r="R341" s="0" t="n">
        <v>0</v>
      </c>
      <c r="S341" s="0" t="n">
        <v>1.7985</v>
      </c>
      <c r="T341" s="0" t="n">
        <v>1.9194</v>
      </c>
      <c r="U341" s="0" t="n">
        <v>0</v>
      </c>
      <c r="V341" s="2" t="n">
        <v>13.557</v>
      </c>
      <c r="W341" s="2" t="n">
        <v>2500.6</v>
      </c>
      <c r="X341" s="2" t="n">
        <v>339.01</v>
      </c>
      <c r="Y341" s="2" t="n">
        <v>0</v>
      </c>
    </row>
    <row r="342" customFormat="false" ht="12.75" hidden="false" customHeight="false" outlineLevel="0" collapsed="false">
      <c r="B342" s="0" t="n">
        <v>1.426</v>
      </c>
      <c r="C342" s="0" t="n">
        <v>1.413</v>
      </c>
      <c r="D342" s="0" t="n">
        <v>17.3551</v>
      </c>
      <c r="E342" s="0" t="n">
        <v>17.8941</v>
      </c>
      <c r="F342" s="0" t="n">
        <v>9.939093</v>
      </c>
      <c r="G342" s="0" t="n">
        <v>1.385306</v>
      </c>
      <c r="H342" s="0" t="n">
        <v>86.9896</v>
      </c>
      <c r="I342" s="0" t="n">
        <v>9.4169</v>
      </c>
      <c r="J342" s="0" t="n">
        <v>7.902</v>
      </c>
      <c r="K342" s="0" t="n">
        <v>-110.61314</v>
      </c>
      <c r="L342" s="0" t="n">
        <v>78.18239</v>
      </c>
      <c r="M342" s="0" t="n">
        <v>1.563</v>
      </c>
      <c r="N342" s="0" t="n">
        <v>0</v>
      </c>
      <c r="O342" s="0" t="n">
        <v>52.34172</v>
      </c>
      <c r="P342" s="0" t="n">
        <v>4.17424</v>
      </c>
      <c r="Q342" s="0" t="n">
        <v>0.00047</v>
      </c>
      <c r="R342" s="0" t="n">
        <v>0</v>
      </c>
      <c r="S342" s="0" t="n">
        <v>1.7998</v>
      </c>
      <c r="T342" s="0" t="n">
        <v>1.9145</v>
      </c>
      <c r="U342" s="0" t="n">
        <v>0</v>
      </c>
      <c r="V342" s="2" t="n">
        <v>13.07</v>
      </c>
      <c r="W342" s="2" t="n">
        <v>2500.6</v>
      </c>
      <c r="X342" s="2" t="n">
        <v>326.84</v>
      </c>
      <c r="Y342" s="2" t="n">
        <v>0</v>
      </c>
    </row>
    <row r="343" customFormat="false" ht="12.75" hidden="false" customHeight="false" outlineLevel="0" collapsed="false">
      <c r="B343" s="0" t="n">
        <v>1.459</v>
      </c>
      <c r="C343" s="0" t="n">
        <v>1.446</v>
      </c>
      <c r="D343" s="0" t="n">
        <v>17.416</v>
      </c>
      <c r="E343" s="0" t="n">
        <v>17.9192</v>
      </c>
      <c r="F343" s="0" t="n">
        <v>9.97589</v>
      </c>
      <c r="G343" s="0" t="n">
        <v>1.383505</v>
      </c>
      <c r="H343" s="0" t="n">
        <v>87.2412</v>
      </c>
      <c r="I343" s="0" t="n">
        <v>9.3979</v>
      </c>
      <c r="J343" s="0" t="n">
        <v>7.894</v>
      </c>
      <c r="K343" s="0" t="n">
        <v>-110.89927</v>
      </c>
      <c r="L343" s="0" t="n">
        <v>78.38462</v>
      </c>
      <c r="M343" s="0" t="n">
        <v>1.554</v>
      </c>
      <c r="N343" s="0" t="n">
        <v>0</v>
      </c>
      <c r="O343" s="0" t="n">
        <v>52.34172</v>
      </c>
      <c r="P343" s="0" t="n">
        <v>4.17424</v>
      </c>
      <c r="Q343" s="0" t="n">
        <v>0.00049</v>
      </c>
      <c r="R343" s="0" t="n">
        <v>0</v>
      </c>
      <c r="S343" s="0" t="n">
        <v>1.801</v>
      </c>
      <c r="T343" s="0" t="n">
        <v>1.9121</v>
      </c>
      <c r="U343" s="0" t="n">
        <v>0</v>
      </c>
      <c r="V343" s="2" t="n">
        <v>12.46</v>
      </c>
      <c r="W343" s="2" t="n">
        <v>2500.6</v>
      </c>
      <c r="X343" s="2" t="n">
        <v>311.58</v>
      </c>
      <c r="Y343" s="2" t="n">
        <v>0</v>
      </c>
    </row>
    <row r="344" customFormat="false" ht="12.75" hidden="false" customHeight="false" outlineLevel="0" collapsed="false">
      <c r="B344" s="0" t="n">
        <v>1.522</v>
      </c>
      <c r="C344" s="0" t="n">
        <v>1.508</v>
      </c>
      <c r="D344" s="0" t="n">
        <v>17.5195</v>
      </c>
      <c r="E344" s="0" t="n">
        <v>17.9831</v>
      </c>
      <c r="F344" s="0" t="n">
        <v>10.002266</v>
      </c>
      <c r="G344" s="0" t="n">
        <v>1.381595</v>
      </c>
      <c r="H344" s="0" t="n">
        <v>87.2848</v>
      </c>
      <c r="I344" s="0" t="n">
        <v>9.3693</v>
      </c>
      <c r="J344" s="0" t="n">
        <v>7.893</v>
      </c>
      <c r="K344" s="0" t="n">
        <v>-111.1856</v>
      </c>
      <c r="L344" s="0" t="n">
        <v>78.587</v>
      </c>
      <c r="M344" s="0" t="n">
        <v>1.5449</v>
      </c>
      <c r="N344" s="0" t="n">
        <v>0</v>
      </c>
      <c r="O344" s="0" t="n">
        <v>52.34172</v>
      </c>
      <c r="P344" s="0" t="n">
        <v>4.17424</v>
      </c>
      <c r="Q344" s="0" t="n">
        <v>0.0005</v>
      </c>
      <c r="R344" s="0" t="n">
        <v>0</v>
      </c>
      <c r="S344" s="0" t="n">
        <v>1.8022</v>
      </c>
      <c r="T344" s="0" t="n">
        <v>1.9096</v>
      </c>
      <c r="U344" s="0" t="n">
        <v>0</v>
      </c>
      <c r="V344" s="2" t="n">
        <v>11.745</v>
      </c>
      <c r="W344" s="2" t="n">
        <v>2500.6</v>
      </c>
      <c r="X344" s="2" t="n">
        <v>293.71</v>
      </c>
      <c r="Y344" s="2" t="n">
        <v>0</v>
      </c>
    </row>
    <row r="345" customFormat="false" ht="12.75" hidden="false" customHeight="false" outlineLevel="0" collapsed="false">
      <c r="B345" s="0" t="n">
        <v>1.554</v>
      </c>
      <c r="C345" s="0" t="n">
        <v>1.54</v>
      </c>
      <c r="D345" s="0" t="n">
        <v>17.6259</v>
      </c>
      <c r="E345" s="0" t="n">
        <v>18.1019</v>
      </c>
      <c r="F345" s="0" t="n">
        <v>10.01412</v>
      </c>
      <c r="G345" s="0" t="n">
        <v>1.380455</v>
      </c>
      <c r="H345" s="0" t="n">
        <v>87.1682</v>
      </c>
      <c r="I345" s="0" t="n">
        <v>9.3341</v>
      </c>
      <c r="J345" s="0" t="n">
        <v>7.893</v>
      </c>
      <c r="K345" s="0" t="n">
        <v>-111.47593</v>
      </c>
      <c r="L345" s="0" t="n">
        <v>78.79221</v>
      </c>
      <c r="M345" s="0" t="n">
        <v>1.5405</v>
      </c>
      <c r="N345" s="0" t="n">
        <v>0</v>
      </c>
      <c r="O345" s="0" t="n">
        <v>52.34172</v>
      </c>
      <c r="P345" s="0" t="n">
        <v>4.17424</v>
      </c>
      <c r="Q345" s="0" t="n">
        <v>0.00051</v>
      </c>
      <c r="R345" s="0" t="n">
        <v>0</v>
      </c>
      <c r="S345" s="0" t="n">
        <v>1.8034</v>
      </c>
      <c r="T345" s="0" t="n">
        <v>1.9084</v>
      </c>
      <c r="U345" s="0" t="n">
        <v>0</v>
      </c>
      <c r="V345" s="2" t="n">
        <v>11.041</v>
      </c>
      <c r="W345" s="2" t="n">
        <v>2500.6</v>
      </c>
      <c r="X345" s="2" t="n">
        <v>276.09</v>
      </c>
      <c r="Y345" s="2" t="n">
        <v>0</v>
      </c>
    </row>
    <row r="346" customFormat="false" ht="12.75" hidden="false" customHeight="false" outlineLevel="0" collapsed="false">
      <c r="B346" s="0" t="n">
        <v>1.567</v>
      </c>
      <c r="C346" s="0" t="n">
        <v>1.553</v>
      </c>
      <c r="D346" s="0" t="n">
        <v>17.7632</v>
      </c>
      <c r="E346" s="0" t="n">
        <v>18.1907</v>
      </c>
      <c r="F346" s="0" t="n">
        <v>10.007222</v>
      </c>
      <c r="G346" s="0" t="n">
        <v>1.379973</v>
      </c>
      <c r="H346" s="0" t="n">
        <v>86.7852</v>
      </c>
      <c r="I346" s="0" t="n">
        <v>9.3105</v>
      </c>
      <c r="J346" s="0" t="n">
        <v>7.893</v>
      </c>
      <c r="K346" s="0" t="n">
        <v>-111.88233</v>
      </c>
      <c r="L346" s="0" t="n">
        <v>79.07946</v>
      </c>
      <c r="M346" s="0" t="n">
        <v>1.536</v>
      </c>
      <c r="N346" s="0" t="n">
        <v>0</v>
      </c>
      <c r="O346" s="0" t="n">
        <v>52.34172</v>
      </c>
      <c r="P346" s="0" t="n">
        <v>4.17424</v>
      </c>
      <c r="Q346" s="0" t="n">
        <v>0.00052</v>
      </c>
      <c r="R346" s="0" t="n">
        <v>0</v>
      </c>
      <c r="S346" s="0" t="n">
        <v>1.8059</v>
      </c>
      <c r="T346" s="0" t="n">
        <v>1.9072</v>
      </c>
      <c r="U346" s="0" t="n">
        <v>0</v>
      </c>
      <c r="V346" s="2" t="n">
        <v>10.475</v>
      </c>
      <c r="W346" s="2" t="n">
        <v>2498.7</v>
      </c>
      <c r="X346" s="2" t="n">
        <v>261.72</v>
      </c>
      <c r="Y346" s="2" t="n">
        <v>0</v>
      </c>
    </row>
    <row r="347" customFormat="false" ht="12.75" hidden="false" customHeight="false" outlineLevel="0" collapsed="false">
      <c r="B347" s="0" t="n">
        <v>1.586</v>
      </c>
      <c r="C347" s="0" t="n">
        <v>1.572</v>
      </c>
      <c r="D347" s="0" t="n">
        <v>17.9142</v>
      </c>
      <c r="E347" s="0" t="n">
        <v>18.2581</v>
      </c>
      <c r="F347" s="0" t="n">
        <v>10.013188</v>
      </c>
      <c r="G347" s="0" t="n">
        <v>1.379615</v>
      </c>
      <c r="H347" s="0" t="n">
        <v>86.5086</v>
      </c>
      <c r="I347" s="0" t="n">
        <v>9.2928</v>
      </c>
      <c r="J347" s="0" t="n">
        <v>7.892</v>
      </c>
      <c r="K347" s="0" t="n">
        <v>-112.18556</v>
      </c>
      <c r="L347" s="0" t="n">
        <v>79.29379</v>
      </c>
      <c r="M347" s="0" t="n">
        <v>1.5315</v>
      </c>
      <c r="N347" s="0" t="n">
        <v>0</v>
      </c>
      <c r="O347" s="0" t="n">
        <v>52.34172</v>
      </c>
      <c r="P347" s="0" t="n">
        <v>4.17424</v>
      </c>
      <c r="Q347" s="0" t="n">
        <v>0.00053</v>
      </c>
      <c r="R347" s="0" t="n">
        <v>0</v>
      </c>
      <c r="S347" s="0" t="n">
        <v>1.8071</v>
      </c>
      <c r="T347" s="0" t="n">
        <v>1.906</v>
      </c>
      <c r="U347" s="0" t="n">
        <v>0</v>
      </c>
      <c r="V347" s="2" t="n">
        <v>9.8938</v>
      </c>
      <c r="W347" s="2" t="n">
        <v>2500.6</v>
      </c>
      <c r="X347" s="2" t="n">
        <v>247.41</v>
      </c>
      <c r="Y347" s="2" t="n">
        <v>0</v>
      </c>
    </row>
    <row r="348" customFormat="false" ht="12.75" hidden="false" customHeight="false" outlineLevel="0" collapsed="false">
      <c r="B348" s="0" t="n">
        <v>1.628</v>
      </c>
      <c r="C348" s="0" t="n">
        <v>1.614</v>
      </c>
      <c r="D348" s="0" t="n">
        <v>18.0481</v>
      </c>
      <c r="E348" s="0" t="n">
        <v>18.3235</v>
      </c>
      <c r="F348" s="0" t="n">
        <v>10.032645</v>
      </c>
      <c r="G348" s="0" t="n">
        <v>1.380559</v>
      </c>
      <c r="H348" s="0" t="n">
        <v>86.4123</v>
      </c>
      <c r="I348" s="0" t="n">
        <v>9.285</v>
      </c>
      <c r="J348" s="0" t="n">
        <v>7.896</v>
      </c>
      <c r="K348" s="0" t="n">
        <v>-112.49353</v>
      </c>
      <c r="L348" s="0" t="n">
        <v>79.51146</v>
      </c>
      <c r="M348" s="0" t="n">
        <v>1.5271</v>
      </c>
      <c r="N348" s="0" t="n">
        <v>0</v>
      </c>
      <c r="O348" s="0" t="n">
        <v>52.34172</v>
      </c>
      <c r="P348" s="0" t="n">
        <v>4.17424</v>
      </c>
      <c r="Q348" s="0" t="n">
        <v>0.00054</v>
      </c>
      <c r="R348" s="0" t="n">
        <v>0</v>
      </c>
      <c r="S348" s="0" t="n">
        <v>1.8083</v>
      </c>
      <c r="T348" s="0" t="n">
        <v>1.9048</v>
      </c>
      <c r="U348" s="0" t="n">
        <v>0</v>
      </c>
      <c r="V348" s="2" t="n">
        <v>9.3789</v>
      </c>
      <c r="W348" s="2" t="n">
        <v>2500.6</v>
      </c>
      <c r="X348" s="2" t="n">
        <v>234.53</v>
      </c>
      <c r="Y348" s="2" t="n">
        <v>0</v>
      </c>
    </row>
    <row r="349" customFormat="false" ht="12.75" hidden="false" customHeight="false" outlineLevel="0" collapsed="false">
      <c r="B349" s="0" t="n">
        <v>1.663</v>
      </c>
      <c r="C349" s="0" t="n">
        <v>1.648</v>
      </c>
      <c r="D349" s="0" t="n">
        <v>18.162</v>
      </c>
      <c r="E349" s="0" t="n">
        <v>18.3896</v>
      </c>
      <c r="F349" s="0" t="n">
        <v>10.034376</v>
      </c>
      <c r="G349" s="0" t="n">
        <v>1.382453</v>
      </c>
      <c r="H349" s="0" t="n">
        <v>86.1765</v>
      </c>
      <c r="I349" s="0" t="n">
        <v>9.284</v>
      </c>
      <c r="J349" s="0" t="n">
        <v>7.895</v>
      </c>
      <c r="K349" s="0" t="n">
        <v>-112.80627</v>
      </c>
      <c r="L349" s="0" t="n">
        <v>79.73251</v>
      </c>
      <c r="M349" s="0" t="n">
        <v>1.5226</v>
      </c>
      <c r="N349" s="0" t="n">
        <v>0</v>
      </c>
      <c r="O349" s="0" t="n">
        <v>52.34172</v>
      </c>
      <c r="P349" s="0" t="n">
        <v>4.17424</v>
      </c>
      <c r="Q349" s="0" t="n">
        <v>0.00056</v>
      </c>
      <c r="R349" s="0" t="n">
        <v>0</v>
      </c>
      <c r="S349" s="0" t="n">
        <v>1.8095</v>
      </c>
      <c r="T349" s="0" t="n">
        <v>1.9035</v>
      </c>
      <c r="U349" s="0" t="n">
        <v>0</v>
      </c>
      <c r="V349" s="2" t="n">
        <v>8.8909</v>
      </c>
      <c r="W349" s="2" t="n">
        <v>2500.6</v>
      </c>
      <c r="X349" s="2" t="n">
        <v>222.33</v>
      </c>
      <c r="Y349" s="2" t="n">
        <v>0</v>
      </c>
    </row>
    <row r="350" customFormat="false" ht="12.75" hidden="false" customHeight="false" outlineLevel="0" collapsed="false">
      <c r="B350" s="0" t="n">
        <v>1.682</v>
      </c>
      <c r="C350" s="0" t="n">
        <v>1.667</v>
      </c>
      <c r="D350" s="0" t="n">
        <v>18.2549</v>
      </c>
      <c r="E350" s="0" t="n">
        <v>18.4467</v>
      </c>
      <c r="F350" s="0" t="n">
        <v>10.006673</v>
      </c>
      <c r="G350" s="0" t="n">
        <v>1.383283</v>
      </c>
      <c r="H350" s="0" t="n">
        <v>85.6833</v>
      </c>
      <c r="I350" s="0" t="n">
        <v>9.2773</v>
      </c>
      <c r="J350" s="0" t="n">
        <v>7.895</v>
      </c>
      <c r="K350" s="0" t="n">
        <v>-113.00672</v>
      </c>
      <c r="L350" s="0" t="n">
        <v>79.87419</v>
      </c>
      <c r="M350" s="0" t="n">
        <v>1.5182</v>
      </c>
      <c r="N350" s="0" t="n">
        <v>0</v>
      </c>
      <c r="O350" s="0" t="n">
        <v>52.34172</v>
      </c>
      <c r="P350" s="0" t="n">
        <v>4.17424</v>
      </c>
      <c r="Q350" s="0" t="n">
        <v>0.00057</v>
      </c>
      <c r="R350" s="0" t="n">
        <v>0</v>
      </c>
      <c r="S350" s="0" t="n">
        <v>1.8095</v>
      </c>
      <c r="T350" s="0" t="n">
        <v>1.9023</v>
      </c>
      <c r="U350" s="0" t="n">
        <v>0</v>
      </c>
      <c r="V350" s="2" t="n">
        <v>8.3273</v>
      </c>
      <c r="W350" s="2" t="n">
        <v>2502.6</v>
      </c>
      <c r="X350" s="2" t="n">
        <v>208.4</v>
      </c>
      <c r="Y350" s="2" t="n">
        <v>0</v>
      </c>
    </row>
    <row r="351" customFormat="false" ht="12.75" hidden="false" customHeight="false" outlineLevel="0" collapsed="false">
      <c r="B351" s="0" t="n">
        <v>1.725</v>
      </c>
      <c r="C351" s="0" t="n">
        <v>1.71</v>
      </c>
      <c r="D351" s="0" t="n">
        <v>18.3292</v>
      </c>
      <c r="E351" s="0" t="n">
        <v>18.4879</v>
      </c>
      <c r="F351" s="0" t="n">
        <v>9.976148</v>
      </c>
      <c r="G351" s="0" t="n">
        <v>1.383764</v>
      </c>
      <c r="H351" s="0" t="n">
        <v>85.2041</v>
      </c>
      <c r="I351" s="0" t="n">
        <v>9.2716</v>
      </c>
      <c r="J351" s="0" t="n">
        <v>7.895</v>
      </c>
      <c r="K351" s="0" t="n">
        <v>-113.30057</v>
      </c>
      <c r="L351" s="0" t="n">
        <v>80.08188</v>
      </c>
      <c r="M351" s="0" t="n">
        <v>1.5138</v>
      </c>
      <c r="N351" s="0" t="n">
        <v>0</v>
      </c>
      <c r="O351" s="0" t="n">
        <v>52.34172</v>
      </c>
      <c r="P351" s="0" t="n">
        <v>4.17424</v>
      </c>
      <c r="Q351" s="0" t="n">
        <v>0.00058</v>
      </c>
      <c r="R351" s="0" t="n">
        <v>0</v>
      </c>
      <c r="S351" s="0" t="n">
        <v>1.8107</v>
      </c>
      <c r="T351" s="0" t="n">
        <v>1.9011</v>
      </c>
      <c r="U351" s="0" t="n">
        <v>0</v>
      </c>
      <c r="V351" s="2" t="n">
        <v>7.7028</v>
      </c>
      <c r="W351" s="2" t="n">
        <v>2500.6</v>
      </c>
      <c r="X351" s="2" t="n">
        <v>192.62</v>
      </c>
      <c r="Y351" s="2" t="n">
        <v>0</v>
      </c>
    </row>
    <row r="352" customFormat="false" ht="12.75" hidden="false" customHeight="false" outlineLevel="0" collapsed="false">
      <c r="B352" s="0" t="n">
        <v>1.769</v>
      </c>
      <c r="C352" s="0" t="n">
        <v>1.753</v>
      </c>
      <c r="D352" s="0" t="n">
        <v>18.3888</v>
      </c>
      <c r="E352" s="0" t="n">
        <v>18.5213</v>
      </c>
      <c r="F352" s="0" t="n">
        <v>9.960307</v>
      </c>
      <c r="G352" s="0" t="n">
        <v>1.383114</v>
      </c>
      <c r="H352" s="0" t="n">
        <v>84.9104</v>
      </c>
      <c r="I352" s="0" t="n">
        <v>9.2594</v>
      </c>
      <c r="J352" s="0" t="n">
        <v>7.895</v>
      </c>
      <c r="K352" s="0" t="n">
        <v>-113.59822</v>
      </c>
      <c r="L352" s="0" t="n">
        <v>80.29227</v>
      </c>
      <c r="M352" s="0" t="n">
        <v>1.505</v>
      </c>
      <c r="N352" s="0" t="n">
        <v>0</v>
      </c>
      <c r="O352" s="0" t="n">
        <v>52.34172</v>
      </c>
      <c r="P352" s="0" t="n">
        <v>4.17424</v>
      </c>
      <c r="Q352" s="0" t="n">
        <v>0.00059</v>
      </c>
      <c r="R352" s="0" t="n">
        <v>0</v>
      </c>
      <c r="S352" s="0" t="n">
        <v>1.812</v>
      </c>
      <c r="T352" s="0" t="n">
        <v>1.8987</v>
      </c>
      <c r="U352" s="0" t="n">
        <v>0</v>
      </c>
      <c r="V352" s="2" t="n">
        <v>7.0199</v>
      </c>
      <c r="W352" s="2" t="n">
        <v>2500.6</v>
      </c>
      <c r="X352" s="2" t="n">
        <v>175.54</v>
      </c>
      <c r="Y352" s="2" t="n">
        <v>0</v>
      </c>
    </row>
    <row r="353" customFormat="false" ht="12.75" hidden="false" customHeight="false" outlineLevel="0" collapsed="false">
      <c r="B353" s="0" t="n">
        <v>1.81</v>
      </c>
      <c r="C353" s="0" t="n">
        <v>1.794</v>
      </c>
      <c r="D353" s="0" t="n">
        <v>18.4358</v>
      </c>
      <c r="E353" s="0" t="n">
        <v>18.544</v>
      </c>
      <c r="F353" s="0" t="n">
        <v>9.95567</v>
      </c>
      <c r="G353" s="0" t="n">
        <v>1.382116</v>
      </c>
      <c r="H353" s="0" t="n">
        <v>84.7605</v>
      </c>
      <c r="I353" s="0" t="n">
        <v>9.2471</v>
      </c>
      <c r="J353" s="0" t="n">
        <v>7.891</v>
      </c>
      <c r="K353" s="0" t="n">
        <v>-113.88407</v>
      </c>
      <c r="L353" s="0" t="n">
        <v>80.4943</v>
      </c>
      <c r="M353" s="0" t="n">
        <v>1.5006</v>
      </c>
      <c r="N353" s="0" t="n">
        <v>0</v>
      </c>
      <c r="O353" s="0" t="n">
        <v>52.34172</v>
      </c>
      <c r="P353" s="0" t="n">
        <v>4.17424</v>
      </c>
      <c r="Q353" s="0" t="n">
        <v>0.0006</v>
      </c>
      <c r="R353" s="0" t="n">
        <v>0</v>
      </c>
      <c r="S353" s="0" t="n">
        <v>1.8132</v>
      </c>
      <c r="T353" s="0" t="n">
        <v>1.8974</v>
      </c>
      <c r="U353" s="0" t="n">
        <v>0</v>
      </c>
      <c r="V353" s="2" t="n">
        <v>6.3796</v>
      </c>
      <c r="W353" s="2" t="n">
        <v>2500.6</v>
      </c>
      <c r="X353" s="2" t="n">
        <v>159.53</v>
      </c>
      <c r="Y353" s="2" t="n">
        <v>0</v>
      </c>
    </row>
    <row r="354" customFormat="false" ht="12.75" hidden="false" customHeight="false" outlineLevel="0" collapsed="false">
      <c r="B354" s="0" t="n">
        <v>1.823</v>
      </c>
      <c r="C354" s="0" t="n">
        <v>1.807</v>
      </c>
      <c r="D354" s="0" t="n">
        <v>18.4712</v>
      </c>
      <c r="E354" s="0" t="n">
        <v>18.5593</v>
      </c>
      <c r="F354" s="0" t="n">
        <v>9.961154</v>
      </c>
      <c r="G354" s="0" t="n">
        <v>1.381081</v>
      </c>
      <c r="H354" s="0" t="n">
        <v>84.7398</v>
      </c>
      <c r="I354" s="0" t="n">
        <v>9.2362</v>
      </c>
      <c r="J354" s="0" t="n">
        <v>7.89</v>
      </c>
      <c r="K354" s="0" t="n">
        <v>-114.17155</v>
      </c>
      <c r="L354" s="0" t="n">
        <v>80.6975</v>
      </c>
      <c r="M354" s="0" t="n">
        <v>1.4963</v>
      </c>
      <c r="N354" s="0" t="n">
        <v>0</v>
      </c>
      <c r="O354" s="0" t="n">
        <v>52.34172</v>
      </c>
      <c r="P354" s="0" t="n">
        <v>4.17424</v>
      </c>
      <c r="Q354" s="0" t="n">
        <v>0.00061</v>
      </c>
      <c r="R354" s="0" t="n">
        <v>0</v>
      </c>
      <c r="S354" s="0" t="n">
        <v>1.8144</v>
      </c>
      <c r="T354" s="0" t="n">
        <v>1.8962</v>
      </c>
      <c r="U354" s="0" t="n">
        <v>0</v>
      </c>
      <c r="V354" s="2" t="n">
        <v>5.8633</v>
      </c>
      <c r="W354" s="2" t="n">
        <v>2500.6</v>
      </c>
      <c r="X354" s="2" t="n">
        <v>146.62</v>
      </c>
      <c r="Y354" s="2" t="n">
        <v>0</v>
      </c>
    </row>
    <row r="355" customFormat="false" ht="12.75" hidden="false" customHeight="false" outlineLevel="0" collapsed="false">
      <c r="B355" s="0" t="n">
        <v>1.874</v>
      </c>
      <c r="C355" s="0" t="n">
        <v>1.857</v>
      </c>
      <c r="D355" s="0" t="n">
        <v>18.4976</v>
      </c>
      <c r="E355" s="0" t="n">
        <v>18.5692</v>
      </c>
      <c r="F355" s="0" t="n">
        <v>9.976245</v>
      </c>
      <c r="G355" s="0" t="n">
        <v>1.380282</v>
      </c>
      <c r="H355" s="0" t="n">
        <v>84.8376</v>
      </c>
      <c r="I355" s="0" t="n">
        <v>9.2282</v>
      </c>
      <c r="J355" s="0" t="n">
        <v>7.89</v>
      </c>
      <c r="K355" s="0" t="n">
        <v>-114.46071</v>
      </c>
      <c r="L355" s="0" t="n">
        <v>80.90188</v>
      </c>
      <c r="M355" s="0" t="n">
        <v>1.4963</v>
      </c>
      <c r="N355" s="0" t="n">
        <v>0</v>
      </c>
      <c r="O355" s="0" t="n">
        <v>52.34172</v>
      </c>
      <c r="P355" s="0" t="n">
        <v>4.17424</v>
      </c>
      <c r="Q355" s="0" t="n">
        <v>0.00063</v>
      </c>
      <c r="R355" s="0" t="n">
        <v>0</v>
      </c>
      <c r="S355" s="0" t="n">
        <v>1.8156</v>
      </c>
      <c r="T355" s="0" t="n">
        <v>1.8962</v>
      </c>
      <c r="U355" s="0" t="n">
        <v>0</v>
      </c>
      <c r="V355" s="2" t="n">
        <v>5.4805</v>
      </c>
      <c r="W355" s="2" t="n">
        <v>2500.6</v>
      </c>
      <c r="X355" s="2" t="n">
        <v>137.05</v>
      </c>
      <c r="Y355" s="2" t="n">
        <v>0</v>
      </c>
    </row>
    <row r="356" customFormat="false" ht="12.75" hidden="false" customHeight="false" outlineLevel="0" collapsed="false">
      <c r="B356" s="0" t="n">
        <v>1.917</v>
      </c>
      <c r="C356" s="0" t="n">
        <v>1.901</v>
      </c>
      <c r="D356" s="0" t="n">
        <v>18.5174</v>
      </c>
      <c r="E356" s="0" t="n">
        <v>18.5753</v>
      </c>
      <c r="F356" s="0" t="n">
        <v>10.000963</v>
      </c>
      <c r="G356" s="0" t="n">
        <v>1.379913</v>
      </c>
      <c r="H356" s="0" t="n">
        <v>85.0485</v>
      </c>
      <c r="I356" s="0" t="n">
        <v>9.2242</v>
      </c>
      <c r="J356" s="0" t="n">
        <v>7.899</v>
      </c>
      <c r="K356" s="0" t="n">
        <v>-114.73506</v>
      </c>
      <c r="L356" s="0" t="n">
        <v>81.09579</v>
      </c>
      <c r="M356" s="0" t="n">
        <v>1.4963</v>
      </c>
      <c r="N356" s="0" t="n">
        <v>0</v>
      </c>
      <c r="O356" s="0" t="n">
        <v>52.34172</v>
      </c>
      <c r="P356" s="0" t="n">
        <v>4.17424</v>
      </c>
      <c r="Q356" s="0" t="n">
        <v>0.00064</v>
      </c>
      <c r="R356" s="0" t="n">
        <v>0</v>
      </c>
      <c r="S356" s="0" t="n">
        <v>1.8168</v>
      </c>
      <c r="T356" s="0" t="n">
        <v>1.8962</v>
      </c>
      <c r="U356" s="0" t="n">
        <v>0</v>
      </c>
      <c r="V356" s="2" t="n">
        <v>5.3285</v>
      </c>
      <c r="W356" s="2" t="n">
        <v>2500.6</v>
      </c>
      <c r="X356" s="2" t="n">
        <v>133.25</v>
      </c>
      <c r="Y356" s="2" t="n">
        <v>0</v>
      </c>
    </row>
    <row r="357" customFormat="false" ht="12.75" hidden="false" customHeight="false" outlineLevel="0" collapsed="false">
      <c r="B357" s="0" t="n">
        <v>1.941</v>
      </c>
      <c r="C357" s="0" t="n">
        <v>1.924</v>
      </c>
      <c r="D357" s="0" t="n">
        <v>18.5329</v>
      </c>
      <c r="E357" s="0" t="n">
        <v>18.5799</v>
      </c>
      <c r="F357" s="0" t="n">
        <v>10.035196</v>
      </c>
      <c r="G357" s="0" t="n">
        <v>1.380845</v>
      </c>
      <c r="H357" s="0" t="n">
        <v>85.3668</v>
      </c>
      <c r="I357" s="0" t="n">
        <v>9.2299</v>
      </c>
      <c r="J357" s="0" t="n">
        <v>7.894</v>
      </c>
      <c r="K357" s="0" t="n">
        <v>-114.89067</v>
      </c>
      <c r="L357" s="0" t="n">
        <v>81.20578</v>
      </c>
      <c r="M357" s="0" t="n">
        <v>1.4963</v>
      </c>
      <c r="N357" s="0" t="n">
        <v>0</v>
      </c>
      <c r="O357" s="0" t="n">
        <v>52.34172</v>
      </c>
      <c r="P357" s="0" t="n">
        <v>4.17424</v>
      </c>
      <c r="Q357" s="0" t="n">
        <v>0.00065</v>
      </c>
      <c r="R357" s="0" t="n">
        <v>0</v>
      </c>
      <c r="S357" s="0" t="n">
        <v>1.8168</v>
      </c>
      <c r="T357" s="0" t="n">
        <v>1.8962</v>
      </c>
      <c r="U357" s="0" t="n">
        <v>0</v>
      </c>
      <c r="V357" s="2" t="n">
        <v>5.2204</v>
      </c>
      <c r="W357" s="2" t="n">
        <v>2502.6</v>
      </c>
      <c r="X357" s="2" t="n">
        <v>130.65</v>
      </c>
      <c r="Y357" s="2" t="n">
        <v>0</v>
      </c>
    </row>
    <row r="358" customFormat="false" ht="12.75" hidden="false" customHeight="false" outlineLevel="0" collapsed="false">
      <c r="B358" s="0" t="n">
        <v>1.992</v>
      </c>
      <c r="C358" s="0" t="n">
        <v>1.974</v>
      </c>
      <c r="D358" s="0" t="n">
        <v>18.5445</v>
      </c>
      <c r="E358" s="0" t="n">
        <v>18.5835</v>
      </c>
      <c r="F358" s="0" t="n">
        <v>10.076964</v>
      </c>
      <c r="G358" s="0" t="n">
        <v>1.382331</v>
      </c>
      <c r="H358" s="0" t="n">
        <v>85.7712</v>
      </c>
      <c r="I358" s="0" t="n">
        <v>9.2399</v>
      </c>
      <c r="J358" s="0" t="n">
        <v>7.894</v>
      </c>
      <c r="K358" s="0" t="n">
        <v>-115.14789</v>
      </c>
      <c r="L358" s="0" t="n">
        <v>81.38758</v>
      </c>
      <c r="M358" s="0" t="n">
        <v>1.4963</v>
      </c>
      <c r="N358" s="0" t="n">
        <v>0</v>
      </c>
      <c r="O358" s="0" t="n">
        <v>52.34172</v>
      </c>
      <c r="P358" s="0" t="n">
        <v>4.17424</v>
      </c>
      <c r="Q358" s="0" t="n">
        <v>0.00066</v>
      </c>
      <c r="R358" s="0" t="n">
        <v>0</v>
      </c>
      <c r="S358" s="0" t="n">
        <v>1.8181</v>
      </c>
      <c r="T358" s="0" t="n">
        <v>1.8962</v>
      </c>
      <c r="U358" s="0" t="n">
        <v>0</v>
      </c>
      <c r="V358" s="2" t="n">
        <v>5.0188</v>
      </c>
      <c r="W358" s="2" t="n">
        <v>2502.6</v>
      </c>
      <c r="X358" s="2" t="n">
        <v>125.6</v>
      </c>
      <c r="Y358" s="2" t="n">
        <v>0</v>
      </c>
    </row>
    <row r="359" customFormat="false" ht="12.75" hidden="false" customHeight="false" outlineLevel="0" collapsed="false">
      <c r="B359" s="0" t="n">
        <v>2.014</v>
      </c>
      <c r="C359" s="0" t="n">
        <v>1.996</v>
      </c>
      <c r="D359" s="0" t="n">
        <v>18.5537</v>
      </c>
      <c r="E359" s="0" t="n">
        <v>18.5856</v>
      </c>
      <c r="F359" s="0" t="n">
        <v>10.121689</v>
      </c>
      <c r="G359" s="0" t="n">
        <v>1.384178</v>
      </c>
      <c r="H359" s="0" t="n">
        <v>86.2121</v>
      </c>
      <c r="I359" s="0" t="n">
        <v>9.2528</v>
      </c>
      <c r="J359" s="0" t="n">
        <v>7.894</v>
      </c>
      <c r="K359" s="0" t="n">
        <v>-115.40226</v>
      </c>
      <c r="L359" s="0" t="n">
        <v>81.56738</v>
      </c>
      <c r="M359" s="0" t="n">
        <v>1.5006</v>
      </c>
      <c r="N359" s="0" t="n">
        <v>0</v>
      </c>
      <c r="O359" s="0" t="n">
        <v>52.34172</v>
      </c>
      <c r="P359" s="0" t="n">
        <v>4.17424</v>
      </c>
      <c r="Q359" s="0" t="n">
        <v>0.00067</v>
      </c>
      <c r="R359" s="0" t="n">
        <v>0</v>
      </c>
      <c r="S359" s="0" t="n">
        <v>1.8193</v>
      </c>
      <c r="T359" s="0" t="n">
        <v>1.8974</v>
      </c>
      <c r="U359" s="0" t="n">
        <v>0</v>
      </c>
      <c r="V359" s="2" t="n">
        <v>4.7575</v>
      </c>
      <c r="W359" s="2" t="n">
        <v>2502.6</v>
      </c>
      <c r="X359" s="2" t="n">
        <v>119.06</v>
      </c>
      <c r="Y359" s="2" t="n">
        <v>0</v>
      </c>
    </row>
    <row r="360" customFormat="false" ht="12.75" hidden="false" customHeight="false" outlineLevel="0" collapsed="false">
      <c r="B360" s="0" t="n">
        <v>2.046</v>
      </c>
      <c r="C360" s="0" t="n">
        <v>2.028</v>
      </c>
      <c r="D360" s="0" t="n">
        <v>18.5614</v>
      </c>
      <c r="E360" s="0" t="n">
        <v>18.5871</v>
      </c>
      <c r="F360" s="0" t="n">
        <v>10.168583</v>
      </c>
      <c r="G360" s="0" t="n">
        <v>1.386569</v>
      </c>
      <c r="H360" s="0" t="n">
        <v>86.6792</v>
      </c>
      <c r="I360" s="0" t="n">
        <v>9.2697</v>
      </c>
      <c r="J360" s="0" t="n">
        <v>7.894</v>
      </c>
      <c r="K360" s="0" t="n">
        <v>-115.52185</v>
      </c>
      <c r="L360" s="0" t="n">
        <v>81.6519</v>
      </c>
      <c r="M360" s="0" t="n">
        <v>1.5006</v>
      </c>
      <c r="N360" s="0" t="n">
        <v>0</v>
      </c>
      <c r="O360" s="0" t="n">
        <v>52.34172</v>
      </c>
      <c r="P360" s="0" t="n">
        <v>4.17424</v>
      </c>
      <c r="Q360" s="0" t="n">
        <v>0.00068</v>
      </c>
      <c r="R360" s="0" t="n">
        <v>0</v>
      </c>
      <c r="S360" s="0" t="n">
        <v>1.8193</v>
      </c>
      <c r="T360" s="0" t="n">
        <v>1.8974</v>
      </c>
      <c r="U360" s="0" t="n">
        <v>0</v>
      </c>
      <c r="V360" s="2" t="n">
        <v>4.5481</v>
      </c>
      <c r="W360" s="2" t="n">
        <v>2502.6</v>
      </c>
      <c r="X360" s="2" t="n">
        <v>113.82</v>
      </c>
      <c r="Y360" s="2" t="n">
        <v>0</v>
      </c>
    </row>
    <row r="361" customFormat="false" ht="12.75" hidden="false" customHeight="false" outlineLevel="0" collapsed="false">
      <c r="B361" s="0" t="n">
        <v>2.079</v>
      </c>
      <c r="C361" s="0" t="n">
        <v>2.061</v>
      </c>
      <c r="D361" s="0" t="n">
        <v>18.5676</v>
      </c>
      <c r="E361" s="0" t="n">
        <v>18.588</v>
      </c>
      <c r="F361" s="0" t="n">
        <v>10.211633</v>
      </c>
      <c r="G361" s="0" t="n">
        <v>1.389087</v>
      </c>
      <c r="H361" s="0" t="n">
        <v>87.1103</v>
      </c>
      <c r="I361" s="0" t="n">
        <v>9.2878</v>
      </c>
      <c r="J361" s="0" t="n">
        <v>7.894</v>
      </c>
      <c r="K361" s="0" t="n">
        <v>-115.74037</v>
      </c>
      <c r="L361" s="0" t="n">
        <v>81.80635</v>
      </c>
      <c r="M361" s="0" t="n">
        <v>1.5094</v>
      </c>
      <c r="N361" s="0" t="n">
        <v>0</v>
      </c>
      <c r="O361" s="0" t="n">
        <v>52.34172</v>
      </c>
      <c r="P361" s="0" t="n">
        <v>4.17424</v>
      </c>
      <c r="Q361" s="0" t="n">
        <v>0.00069</v>
      </c>
      <c r="R361" s="0" t="n">
        <v>0</v>
      </c>
      <c r="S361" s="0" t="n">
        <v>1.8205</v>
      </c>
      <c r="T361" s="0" t="n">
        <v>1.8999</v>
      </c>
      <c r="U361" s="0" t="n">
        <v>0</v>
      </c>
      <c r="V361" s="2" t="n">
        <v>4.413</v>
      </c>
      <c r="W361" s="2" t="n">
        <v>2500.6</v>
      </c>
      <c r="X361" s="2" t="n">
        <v>110.35</v>
      </c>
      <c r="Y361" s="2" t="n">
        <v>0</v>
      </c>
    </row>
    <row r="362" customFormat="false" ht="12.75" hidden="false" customHeight="false" outlineLevel="0" collapsed="false">
      <c r="B362" s="0" t="n">
        <v>2.12</v>
      </c>
      <c r="C362" s="0" t="n">
        <v>2.101</v>
      </c>
      <c r="D362" s="0" t="n">
        <v>18.5722</v>
      </c>
      <c r="E362" s="0" t="n">
        <v>18.5887</v>
      </c>
      <c r="F362" s="0" t="n">
        <v>10.248502</v>
      </c>
      <c r="G362" s="0" t="n">
        <v>1.391826</v>
      </c>
      <c r="H362" s="0" t="n">
        <v>87.4818</v>
      </c>
      <c r="I362" s="0" t="n">
        <v>9.3074</v>
      </c>
      <c r="J362" s="0" t="n">
        <v>7.894</v>
      </c>
      <c r="K362" s="0" t="n">
        <v>-115.83781</v>
      </c>
      <c r="L362" s="0" t="n">
        <v>81.87523</v>
      </c>
      <c r="M362" s="0" t="n">
        <v>1.5138</v>
      </c>
      <c r="N362" s="0" t="n">
        <v>0</v>
      </c>
      <c r="O362" s="0" t="n">
        <v>52.34172</v>
      </c>
      <c r="P362" s="0" t="n">
        <v>4.17424</v>
      </c>
      <c r="Q362" s="0" t="n">
        <v>0.00071</v>
      </c>
      <c r="R362" s="0" t="n">
        <v>0</v>
      </c>
      <c r="S362" s="0" t="n">
        <v>1.8205</v>
      </c>
      <c r="T362" s="0" t="n">
        <v>1.9011</v>
      </c>
      <c r="U362" s="0" t="n">
        <v>0</v>
      </c>
      <c r="V362" s="2" t="n">
        <v>4.2992</v>
      </c>
      <c r="W362" s="2" t="n">
        <v>2502.6</v>
      </c>
      <c r="X362" s="2" t="n">
        <v>107.59</v>
      </c>
      <c r="Y362" s="2" t="n">
        <v>0</v>
      </c>
    </row>
    <row r="363" customFormat="false" ht="12.75" hidden="false" customHeight="false" outlineLevel="0" collapsed="false">
      <c r="B363" s="0" t="n">
        <v>2.142</v>
      </c>
      <c r="C363" s="0" t="n">
        <v>2.123</v>
      </c>
      <c r="D363" s="0" t="n">
        <v>18.5757</v>
      </c>
      <c r="E363" s="0" t="n">
        <v>18.5893</v>
      </c>
      <c r="F363" s="0" t="n">
        <v>10.273272</v>
      </c>
      <c r="G363" s="0" t="n">
        <v>1.394915</v>
      </c>
      <c r="H363" s="0" t="n">
        <v>87.7306</v>
      </c>
      <c r="I363" s="0" t="n">
        <v>9.3297</v>
      </c>
      <c r="J363" s="0" t="n">
        <v>7.89</v>
      </c>
      <c r="K363" s="0" t="n">
        <v>-116.03325</v>
      </c>
      <c r="L363" s="0" t="n">
        <v>82.01336</v>
      </c>
      <c r="M363" s="0" t="n">
        <v>1.5226</v>
      </c>
      <c r="N363" s="0" t="n">
        <v>0</v>
      </c>
      <c r="O363" s="0" t="n">
        <v>52.34172</v>
      </c>
      <c r="P363" s="0" t="n">
        <v>4.17424</v>
      </c>
      <c r="Q363" s="0" t="n">
        <v>0.00072</v>
      </c>
      <c r="R363" s="0" t="n">
        <v>0</v>
      </c>
      <c r="S363" s="0" t="n">
        <v>1.8217</v>
      </c>
      <c r="T363" s="0" t="n">
        <v>1.9035</v>
      </c>
      <c r="U363" s="0" t="n">
        <v>0</v>
      </c>
      <c r="V363" s="2" t="n">
        <v>4.1598</v>
      </c>
      <c r="W363" s="2" t="n">
        <v>2500.6</v>
      </c>
      <c r="X363" s="2" t="n">
        <v>104.02</v>
      </c>
      <c r="Y363" s="2" t="n">
        <v>0</v>
      </c>
    </row>
    <row r="364" customFormat="false" ht="12.75" hidden="false" customHeight="false" outlineLevel="0" collapsed="false">
      <c r="B364" s="0" t="n">
        <v>2.187</v>
      </c>
      <c r="C364" s="0" t="n">
        <v>2.168</v>
      </c>
      <c r="D364" s="0" t="n">
        <v>18.5786</v>
      </c>
      <c r="E364" s="0" t="n">
        <v>18.5894</v>
      </c>
      <c r="F364" s="0" t="n">
        <v>10.284322</v>
      </c>
      <c r="G364" s="0" t="n">
        <v>1.398158</v>
      </c>
      <c r="H364" s="0" t="n">
        <v>87.8385</v>
      </c>
      <c r="I364" s="0" t="n">
        <v>9.3532</v>
      </c>
      <c r="J364" s="0" t="n">
        <v>7.89</v>
      </c>
      <c r="K364" s="0" t="n">
        <v>-116.10694</v>
      </c>
      <c r="L364" s="0" t="n">
        <v>82.06545</v>
      </c>
      <c r="M364" s="0" t="n">
        <v>1.5405</v>
      </c>
      <c r="N364" s="0" t="n">
        <v>0</v>
      </c>
      <c r="O364" s="0" t="n">
        <v>52.34172</v>
      </c>
      <c r="P364" s="0" t="n">
        <v>4.17424</v>
      </c>
      <c r="Q364" s="0" t="n">
        <v>0.00073</v>
      </c>
      <c r="R364" s="0" t="n">
        <v>0</v>
      </c>
      <c r="S364" s="0" t="n">
        <v>1.8217</v>
      </c>
      <c r="T364" s="0" t="n">
        <v>1.9084</v>
      </c>
      <c r="U364" s="0" t="n">
        <v>0</v>
      </c>
      <c r="V364" s="2" t="n">
        <v>3.9879</v>
      </c>
      <c r="W364" s="2" t="n">
        <v>2500.6</v>
      </c>
      <c r="X364" s="2" t="n">
        <v>99.722</v>
      </c>
      <c r="Y364" s="2" t="n">
        <v>0</v>
      </c>
    </row>
    <row r="365" customFormat="false" ht="12.75" hidden="false" customHeight="false" outlineLevel="0" collapsed="false">
      <c r="B365" s="0" t="n">
        <v>2.216</v>
      </c>
      <c r="C365" s="0" t="n">
        <v>2.196</v>
      </c>
      <c r="D365" s="0" t="n">
        <v>18.5807</v>
      </c>
      <c r="E365" s="0" t="n">
        <v>18.5898</v>
      </c>
      <c r="F365" s="0" t="n">
        <v>10.283875</v>
      </c>
      <c r="G365" s="0" t="n">
        <v>1.400946</v>
      </c>
      <c r="H365" s="0" t="n">
        <v>87.8291</v>
      </c>
      <c r="I365" s="0" t="n">
        <v>9.3733</v>
      </c>
      <c r="J365" s="0" t="n">
        <v>7.89</v>
      </c>
      <c r="K365" s="0" t="n">
        <v>-116.26325</v>
      </c>
      <c r="L365" s="0" t="n">
        <v>82.17593</v>
      </c>
      <c r="M365" s="0" t="n">
        <v>1.5585</v>
      </c>
      <c r="N365" s="0" t="n">
        <v>0</v>
      </c>
      <c r="O365" s="0" t="n">
        <v>52.34172</v>
      </c>
      <c r="P365" s="0" t="n">
        <v>4.17424</v>
      </c>
      <c r="Q365" s="0" t="n">
        <v>0.00074</v>
      </c>
      <c r="R365" s="0" t="n">
        <v>0</v>
      </c>
      <c r="S365" s="0" t="n">
        <v>1.823</v>
      </c>
      <c r="T365" s="0" t="n">
        <v>1.9133</v>
      </c>
      <c r="U365" s="0" t="n">
        <v>0</v>
      </c>
      <c r="V365" s="2" t="n">
        <v>3.82</v>
      </c>
      <c r="W365" s="2" t="n">
        <v>2502.6</v>
      </c>
      <c r="X365" s="2" t="n">
        <v>95.6</v>
      </c>
      <c r="Y365" s="2" t="n">
        <v>0</v>
      </c>
    </row>
    <row r="366" customFormat="false" ht="12.75" hidden="false" customHeight="false" outlineLevel="0" collapsed="false">
      <c r="B366" s="0" t="n">
        <v>2.26</v>
      </c>
      <c r="C366" s="0" t="n">
        <v>2.24</v>
      </c>
      <c r="D366" s="0" t="n">
        <v>18.5825</v>
      </c>
      <c r="E366" s="0" t="n">
        <v>18.5901</v>
      </c>
      <c r="F366" s="0" t="n">
        <v>10.269306</v>
      </c>
      <c r="G366" s="0" t="n">
        <v>1.403425</v>
      </c>
      <c r="H366" s="0" t="n">
        <v>87.6741</v>
      </c>
      <c r="I366" s="0" t="n">
        <v>9.3912</v>
      </c>
      <c r="J366" s="0" t="n">
        <v>7.894</v>
      </c>
      <c r="K366" s="0" t="n">
        <v>-116.31125</v>
      </c>
      <c r="L366" s="0" t="n">
        <v>82.20986</v>
      </c>
      <c r="M366" s="0" t="n">
        <v>1.5721</v>
      </c>
      <c r="N366" s="0" t="n">
        <v>0</v>
      </c>
      <c r="O366" s="0" t="n">
        <v>52.34172</v>
      </c>
      <c r="P366" s="0" t="n">
        <v>4.17424</v>
      </c>
      <c r="Q366" s="0" t="n">
        <v>0.00075</v>
      </c>
      <c r="R366" s="0" t="n">
        <v>0</v>
      </c>
      <c r="S366" s="0" t="n">
        <v>1.823</v>
      </c>
      <c r="T366" s="0" t="n">
        <v>1.917</v>
      </c>
      <c r="U366" s="0" t="n">
        <v>0</v>
      </c>
      <c r="V366" s="2" t="n">
        <v>3.665</v>
      </c>
      <c r="W366" s="2" t="n">
        <v>2500.6</v>
      </c>
      <c r="X366" s="2" t="n">
        <v>91.648</v>
      </c>
      <c r="Y366" s="2" t="n">
        <v>0</v>
      </c>
    </row>
    <row r="367" customFormat="false" ht="12.75" hidden="false" customHeight="false" outlineLevel="0" collapsed="false">
      <c r="B367" s="0" t="n">
        <v>2.273</v>
      </c>
      <c r="C367" s="0" t="n">
        <v>2.253</v>
      </c>
      <c r="D367" s="0" t="n">
        <v>18.5837</v>
      </c>
      <c r="E367" s="0" t="n">
        <v>18.5901</v>
      </c>
      <c r="F367" s="0" t="n">
        <v>10.23264</v>
      </c>
      <c r="G367" s="0" t="n">
        <v>1.405628</v>
      </c>
      <c r="H367" s="0" t="n">
        <v>87.2916</v>
      </c>
      <c r="I367" s="0" t="n">
        <v>9.4071</v>
      </c>
      <c r="J367" s="0" t="n">
        <v>7.894</v>
      </c>
      <c r="K367" s="0" t="n">
        <v>-116.33886</v>
      </c>
      <c r="L367" s="0" t="n">
        <v>82.22938</v>
      </c>
      <c r="M367" s="0" t="n">
        <v>1.5905</v>
      </c>
      <c r="N367" s="0" t="n">
        <v>0</v>
      </c>
      <c r="O367" s="0" t="n">
        <v>52.34172</v>
      </c>
      <c r="P367" s="0" t="n">
        <v>4.17424</v>
      </c>
      <c r="Q367" s="0" t="n">
        <v>0.00076</v>
      </c>
      <c r="R367" s="0" t="n">
        <v>0</v>
      </c>
      <c r="S367" s="0" t="n">
        <v>1.823</v>
      </c>
      <c r="T367" s="0" t="n">
        <v>1.9219</v>
      </c>
      <c r="U367" s="0" t="n">
        <v>0</v>
      </c>
      <c r="V367" s="2" t="n">
        <v>3.5305</v>
      </c>
      <c r="W367" s="2" t="n">
        <v>2502.6</v>
      </c>
      <c r="X367" s="2" t="n">
        <v>88.356</v>
      </c>
      <c r="Y367" s="2" t="n">
        <v>0</v>
      </c>
    </row>
    <row r="368" customFormat="false" ht="12.75" hidden="false" customHeight="false" outlineLevel="0" collapsed="false">
      <c r="B368" s="0" t="n">
        <v>2.334</v>
      </c>
      <c r="C368" s="0" t="n">
        <v>2.313</v>
      </c>
      <c r="D368" s="0" t="n">
        <v>18.5842</v>
      </c>
      <c r="E368" s="0" t="n">
        <v>18.5903</v>
      </c>
      <c r="F368" s="0" t="n">
        <v>10.178402</v>
      </c>
      <c r="G368" s="0" t="n">
        <v>1.407428</v>
      </c>
      <c r="H368" s="0" t="n">
        <v>86.7296</v>
      </c>
      <c r="I368" s="0" t="n">
        <v>9.4201</v>
      </c>
      <c r="J368" s="0" t="n">
        <v>7.894</v>
      </c>
      <c r="K368" s="0" t="n">
        <v>-116.34732</v>
      </c>
      <c r="L368" s="0" t="n">
        <v>82.23535</v>
      </c>
      <c r="M368" s="0" t="n">
        <v>1.5998</v>
      </c>
      <c r="N368" s="0" t="n">
        <v>0</v>
      </c>
      <c r="O368" s="0" t="n">
        <v>52.34172</v>
      </c>
      <c r="P368" s="0" t="n">
        <v>4.17424</v>
      </c>
      <c r="Q368" s="0" t="n">
        <v>0.00078</v>
      </c>
      <c r="R368" s="0" t="n">
        <v>0</v>
      </c>
      <c r="S368" s="0" t="n">
        <v>1.823</v>
      </c>
      <c r="T368" s="0" t="n">
        <v>1.9243</v>
      </c>
      <c r="U368" s="0" t="n">
        <v>0</v>
      </c>
      <c r="V368" s="2" t="n">
        <v>3.4256</v>
      </c>
      <c r="W368" s="2" t="n">
        <v>2500.6</v>
      </c>
      <c r="X368" s="2" t="n">
        <v>85.662</v>
      </c>
      <c r="Y368" s="2" t="n">
        <v>0</v>
      </c>
    </row>
    <row r="369" customFormat="false" ht="12.75" hidden="false" customHeight="false" outlineLevel="0" collapsed="false">
      <c r="B369" s="0" t="n">
        <v>2.344</v>
      </c>
      <c r="C369" s="0" t="n">
        <v>2.323</v>
      </c>
      <c r="D369" s="0" t="n">
        <v>18.5854</v>
      </c>
      <c r="E369" s="0" t="n">
        <v>18.5901</v>
      </c>
      <c r="F369" s="0" t="n">
        <v>10.119627</v>
      </c>
      <c r="G369" s="0" t="n">
        <v>1.408292</v>
      </c>
      <c r="H369" s="0" t="n">
        <v>86.1206</v>
      </c>
      <c r="I369" s="0" t="n">
        <v>9.4264</v>
      </c>
      <c r="J369" s="0" t="n">
        <v>7.894</v>
      </c>
      <c r="K369" s="0" t="n">
        <v>-116.45158</v>
      </c>
      <c r="L369" s="0" t="n">
        <v>82.30904</v>
      </c>
      <c r="M369" s="0" t="n">
        <v>1.6091</v>
      </c>
      <c r="N369" s="0" t="n">
        <v>0</v>
      </c>
      <c r="O369" s="0" t="n">
        <v>52.34172</v>
      </c>
      <c r="P369" s="0" t="n">
        <v>4.17424</v>
      </c>
      <c r="Q369" s="0" t="n">
        <v>0.00079</v>
      </c>
      <c r="R369" s="0" t="n">
        <v>0</v>
      </c>
      <c r="S369" s="0" t="n">
        <v>1.8242</v>
      </c>
      <c r="T369" s="0" t="n">
        <v>1.9267</v>
      </c>
      <c r="U369" s="0" t="n">
        <v>0</v>
      </c>
      <c r="V369" s="2" t="n">
        <v>3.3279</v>
      </c>
      <c r="W369" s="2" t="n">
        <v>2502.6</v>
      </c>
      <c r="X369" s="2" t="n">
        <v>83.285</v>
      </c>
      <c r="Y369" s="2" t="n">
        <v>0</v>
      </c>
    </row>
    <row r="370" customFormat="false" ht="12.75" hidden="false" customHeight="false" outlineLevel="0" collapsed="false">
      <c r="B370" s="0" t="n">
        <v>2.388</v>
      </c>
      <c r="C370" s="0" t="n">
        <v>2.367</v>
      </c>
      <c r="D370" s="0" t="n">
        <v>18.5859</v>
      </c>
      <c r="E370" s="0" t="n">
        <v>18.5899</v>
      </c>
      <c r="F370" s="0" t="n">
        <v>10.065267</v>
      </c>
      <c r="G370" s="0" t="n">
        <v>1.408351</v>
      </c>
      <c r="H370" s="0" t="n">
        <v>85.5596</v>
      </c>
      <c r="I370" s="0" t="n">
        <v>9.4269</v>
      </c>
      <c r="J370" s="0" t="n">
        <v>7.89</v>
      </c>
      <c r="K370" s="0" t="n">
        <v>-116.43315</v>
      </c>
      <c r="L370" s="0" t="n">
        <v>82.29602</v>
      </c>
      <c r="M370" s="0" t="n">
        <v>1.6185</v>
      </c>
      <c r="N370" s="0" t="n">
        <v>0</v>
      </c>
      <c r="O370" s="0" t="n">
        <v>52.34172</v>
      </c>
      <c r="P370" s="0" t="n">
        <v>4.17424</v>
      </c>
      <c r="Q370" s="0" t="n">
        <v>0.0008</v>
      </c>
      <c r="R370" s="0" t="n">
        <v>0</v>
      </c>
      <c r="S370" s="0" t="n">
        <v>1.8242</v>
      </c>
      <c r="T370" s="0" t="n">
        <v>1.9292</v>
      </c>
      <c r="U370" s="0" t="n">
        <v>0</v>
      </c>
      <c r="V370" s="2" t="n">
        <v>3.2538</v>
      </c>
      <c r="W370" s="2" t="n">
        <v>2502.6</v>
      </c>
      <c r="X370" s="2" t="n">
        <v>81.431</v>
      </c>
      <c r="Y370" s="2" t="n">
        <v>0</v>
      </c>
    </row>
    <row r="371" customFormat="false" ht="12.75" hidden="false" customHeight="false" outlineLevel="0" collapsed="false">
      <c r="B371" s="0" t="n">
        <v>2.421</v>
      </c>
      <c r="C371" s="0" t="n">
        <v>2.4</v>
      </c>
      <c r="D371" s="0" t="n">
        <v>18.5864</v>
      </c>
      <c r="E371" s="0" t="n">
        <v>18.5903</v>
      </c>
      <c r="F371" s="0" t="n">
        <v>10.019128</v>
      </c>
      <c r="G371" s="0" t="n">
        <v>1.407581</v>
      </c>
      <c r="H371" s="0" t="n">
        <v>85.0843</v>
      </c>
      <c r="I371" s="0" t="n">
        <v>9.4212</v>
      </c>
      <c r="J371" s="0" t="n">
        <v>7.89</v>
      </c>
      <c r="K371" s="0" t="n">
        <v>-116.39388</v>
      </c>
      <c r="L371" s="0" t="n">
        <v>82.26826</v>
      </c>
      <c r="M371" s="0" t="n">
        <v>1.6232</v>
      </c>
      <c r="N371" s="0" t="n">
        <v>0</v>
      </c>
      <c r="O371" s="0" t="n">
        <v>52.34172</v>
      </c>
      <c r="P371" s="0" t="n">
        <v>4.17424</v>
      </c>
      <c r="Q371" s="0" t="n">
        <v>0.00081</v>
      </c>
      <c r="R371" s="0" t="n">
        <v>0</v>
      </c>
      <c r="S371" s="0" t="n">
        <v>1.8242</v>
      </c>
      <c r="T371" s="0" t="n">
        <v>1.9304</v>
      </c>
      <c r="U371" s="0" t="n">
        <v>0</v>
      </c>
      <c r="V371" s="2" t="n">
        <v>3.2109</v>
      </c>
      <c r="W371" s="2" t="n">
        <v>2500.6</v>
      </c>
      <c r="X371" s="2" t="n">
        <v>80.293</v>
      </c>
      <c r="Y371" s="2" t="n">
        <v>0</v>
      </c>
    </row>
    <row r="372" customFormat="false" ht="12.75" hidden="false" customHeight="false" outlineLevel="0" collapsed="false">
      <c r="B372" s="0" t="n">
        <v>2.44</v>
      </c>
      <c r="C372" s="0" t="n">
        <v>2.419</v>
      </c>
      <c r="D372" s="0" t="n">
        <v>18.5864</v>
      </c>
      <c r="E372" s="0" t="n">
        <v>18.5901</v>
      </c>
      <c r="F372" s="0" t="n">
        <v>9.982091</v>
      </c>
      <c r="G372" s="0" t="n">
        <v>1.406012</v>
      </c>
      <c r="H372" s="0" t="n">
        <v>84.7043</v>
      </c>
      <c r="I372" s="0" t="n">
        <v>9.4099</v>
      </c>
      <c r="J372" s="0" t="n">
        <v>7.89</v>
      </c>
      <c r="K372" s="0" t="n">
        <v>-116.45077</v>
      </c>
      <c r="L372" s="0" t="n">
        <v>82.30847</v>
      </c>
      <c r="M372" s="0" t="n">
        <v>1.6327</v>
      </c>
      <c r="N372" s="0" t="n">
        <v>0</v>
      </c>
      <c r="O372" s="0" t="n">
        <v>52.34172</v>
      </c>
      <c r="P372" s="0" t="n">
        <v>4.17424</v>
      </c>
      <c r="Q372" s="0" t="n">
        <v>0.00082</v>
      </c>
      <c r="R372" s="0" t="n">
        <v>0</v>
      </c>
      <c r="S372" s="0" t="n">
        <v>1.8254</v>
      </c>
      <c r="T372" s="0" t="n">
        <v>1.9328</v>
      </c>
      <c r="U372" s="0" t="n">
        <v>0</v>
      </c>
      <c r="V372" s="2" t="n">
        <v>3.2019</v>
      </c>
      <c r="W372" s="2" t="n">
        <v>2500.6</v>
      </c>
      <c r="X372" s="2" t="n">
        <v>80.067</v>
      </c>
      <c r="Y372" s="2" t="n">
        <v>0</v>
      </c>
    </row>
    <row r="373" customFormat="false" ht="12.75" hidden="false" customHeight="false" outlineLevel="0" collapsed="false">
      <c r="B373" s="0" t="n">
        <v>2.472</v>
      </c>
      <c r="C373" s="0" t="n">
        <v>2.45</v>
      </c>
      <c r="D373" s="0" t="n">
        <v>18.5859</v>
      </c>
      <c r="E373" s="0" t="n">
        <v>18.5905</v>
      </c>
      <c r="F373" s="0" t="n">
        <v>9.967006</v>
      </c>
      <c r="G373" s="0" t="n">
        <v>1.403714</v>
      </c>
      <c r="H373" s="0" t="n">
        <v>84.5508</v>
      </c>
      <c r="I373" s="0" t="n">
        <v>9.3931</v>
      </c>
      <c r="J373" s="0" t="n">
        <v>7.894</v>
      </c>
      <c r="K373" s="0" t="n">
        <v>-116.39881</v>
      </c>
      <c r="L373" s="0" t="n">
        <v>82.27175</v>
      </c>
      <c r="M373" s="0" t="n">
        <v>1.6374</v>
      </c>
      <c r="N373" s="0" t="n">
        <v>0</v>
      </c>
      <c r="O373" s="0" t="n">
        <v>52.34172</v>
      </c>
      <c r="P373" s="0" t="n">
        <v>4.17424</v>
      </c>
      <c r="Q373" s="0" t="n">
        <v>0.00083</v>
      </c>
      <c r="R373" s="0" t="n">
        <v>0</v>
      </c>
      <c r="S373" s="0" t="n">
        <v>1.8254</v>
      </c>
      <c r="T373" s="0" t="n">
        <v>1.9341</v>
      </c>
      <c r="U373" s="0" t="n">
        <v>0</v>
      </c>
      <c r="V373" s="2" t="n">
        <v>3.2381</v>
      </c>
      <c r="W373" s="2" t="n">
        <v>2500.6</v>
      </c>
      <c r="X373" s="2" t="n">
        <v>80.974</v>
      </c>
      <c r="Y373" s="2" t="n">
        <v>0</v>
      </c>
    </row>
    <row r="374" customFormat="false" ht="12.75" hidden="false" customHeight="false" outlineLevel="0" collapsed="false">
      <c r="B374" s="0" t="n">
        <v>2.507</v>
      </c>
      <c r="C374" s="0" t="n">
        <v>2.485</v>
      </c>
      <c r="D374" s="0" t="n">
        <v>18.5816</v>
      </c>
      <c r="E374" s="0" t="n">
        <v>18.5903</v>
      </c>
      <c r="F374" s="0" t="n">
        <v>9.958725</v>
      </c>
      <c r="G374" s="0" t="n">
        <v>1.400441</v>
      </c>
      <c r="H374" s="0" t="n">
        <v>84.4753</v>
      </c>
      <c r="I374" s="0" t="n">
        <v>9.3695</v>
      </c>
      <c r="J374" s="0" t="n">
        <v>7.89</v>
      </c>
      <c r="K374" s="0" t="n">
        <v>-116.32737</v>
      </c>
      <c r="L374" s="0" t="n">
        <v>82.22125</v>
      </c>
      <c r="M374" s="0" t="n">
        <v>1.6374</v>
      </c>
      <c r="N374" s="0" t="n">
        <v>0</v>
      </c>
      <c r="O374" s="0" t="n">
        <v>52.34172</v>
      </c>
      <c r="P374" s="0" t="n">
        <v>4.17424</v>
      </c>
      <c r="Q374" s="0" t="n">
        <v>0.00084</v>
      </c>
      <c r="R374" s="0" t="n">
        <v>0</v>
      </c>
      <c r="S374" s="0" t="n">
        <v>1.8254</v>
      </c>
      <c r="T374" s="0" t="n">
        <v>1.9341</v>
      </c>
      <c r="U374" s="0" t="n">
        <v>0</v>
      </c>
      <c r="V374" s="2" t="n">
        <v>3.2906</v>
      </c>
      <c r="W374" s="2" t="n">
        <v>2502.6</v>
      </c>
      <c r="X374" s="2" t="n">
        <v>82.353</v>
      </c>
      <c r="Y374" s="2" t="n">
        <v>0</v>
      </c>
    </row>
    <row r="375" customFormat="false" ht="12.75" hidden="false" customHeight="false" outlineLevel="0" collapsed="false">
      <c r="B375" s="0" t="n">
        <v>2.548</v>
      </c>
      <c r="C375" s="0" t="n">
        <v>2.525</v>
      </c>
      <c r="D375" s="0" t="n">
        <v>18.5715</v>
      </c>
      <c r="E375" s="0" t="n">
        <v>18.5896</v>
      </c>
      <c r="F375" s="0" t="n">
        <v>9.951123</v>
      </c>
      <c r="G375" s="0" t="n">
        <v>1.396316</v>
      </c>
      <c r="H375" s="0" t="n">
        <v>84.4191</v>
      </c>
      <c r="I375" s="0" t="n">
        <v>9.3397</v>
      </c>
      <c r="J375" s="0" t="n">
        <v>7.894</v>
      </c>
      <c r="K375" s="0" t="n">
        <v>-116.25184</v>
      </c>
      <c r="L375" s="0" t="n">
        <v>82.16787</v>
      </c>
      <c r="M375" s="0" t="n">
        <v>1.6422</v>
      </c>
      <c r="N375" s="0" t="n">
        <v>0</v>
      </c>
      <c r="O375" s="0" t="n">
        <v>52.34172</v>
      </c>
      <c r="P375" s="0" t="n">
        <v>4.17424</v>
      </c>
      <c r="Q375" s="0" t="n">
        <v>0.00086</v>
      </c>
      <c r="R375" s="0" t="n">
        <v>0</v>
      </c>
      <c r="S375" s="0" t="n">
        <v>1.8254</v>
      </c>
      <c r="T375" s="0" t="n">
        <v>1.9353</v>
      </c>
      <c r="U375" s="0" t="n">
        <v>0</v>
      </c>
      <c r="V375" s="2" t="n">
        <v>3.3373</v>
      </c>
      <c r="W375" s="2" t="n">
        <v>2502.6</v>
      </c>
      <c r="X375" s="2" t="n">
        <v>83.52</v>
      </c>
      <c r="Y375" s="2" t="n">
        <v>0</v>
      </c>
    </row>
    <row r="376" customFormat="false" ht="12.75" hidden="false" customHeight="false" outlineLevel="0" collapsed="false">
      <c r="B376" s="0" t="n">
        <v>2.558</v>
      </c>
      <c r="C376" s="0" t="n">
        <v>2.535</v>
      </c>
      <c r="D376" s="0" t="n">
        <v>18.5562</v>
      </c>
      <c r="E376" s="0" t="n">
        <v>18.5883</v>
      </c>
      <c r="F376" s="0" t="n">
        <v>9.945702</v>
      </c>
      <c r="G376" s="0" t="n">
        <v>1.392641</v>
      </c>
      <c r="H376" s="0" t="n">
        <v>84.3967</v>
      </c>
      <c r="I376" s="0" t="n">
        <v>9.3134</v>
      </c>
      <c r="J376" s="0" t="n">
        <v>7.894</v>
      </c>
      <c r="K376" s="0" t="n">
        <v>-116.15723</v>
      </c>
      <c r="L376" s="0" t="n">
        <v>82.101</v>
      </c>
      <c r="M376" s="0" t="n">
        <v>1.6422</v>
      </c>
      <c r="N376" s="0" t="n">
        <v>0</v>
      </c>
      <c r="O376" s="0" t="n">
        <v>52.34172</v>
      </c>
      <c r="P376" s="0" t="n">
        <v>4.17424</v>
      </c>
      <c r="Q376" s="0" t="n">
        <v>0.00087</v>
      </c>
      <c r="R376" s="0" t="n">
        <v>0</v>
      </c>
      <c r="S376" s="0" t="n">
        <v>1.8254</v>
      </c>
      <c r="T376" s="0" t="n">
        <v>1.9353</v>
      </c>
      <c r="U376" s="0" t="n">
        <v>0</v>
      </c>
      <c r="V376" s="2" t="n">
        <v>3.3656</v>
      </c>
      <c r="W376" s="2" t="n">
        <v>2502.6</v>
      </c>
      <c r="X376" s="2" t="n">
        <v>84.228</v>
      </c>
      <c r="Y376" s="2" t="n">
        <v>0</v>
      </c>
    </row>
    <row r="377" customFormat="false" ht="12.75" hidden="false" customHeight="false" outlineLevel="0" collapsed="false">
      <c r="B377" s="0" t="n">
        <v>2.6</v>
      </c>
      <c r="C377" s="0" t="n">
        <v>2.577</v>
      </c>
      <c r="D377" s="0" t="n">
        <v>18.5386</v>
      </c>
      <c r="E377" s="0" t="n">
        <v>18.5876</v>
      </c>
      <c r="F377" s="0" t="n">
        <v>9.943995</v>
      </c>
      <c r="G377" s="0" t="n">
        <v>1.38998</v>
      </c>
      <c r="H377" s="0" t="n">
        <v>84.417</v>
      </c>
      <c r="I377" s="0" t="n">
        <v>9.2943</v>
      </c>
      <c r="J377" s="0" t="n">
        <v>7.894</v>
      </c>
      <c r="K377" s="0" t="n">
        <v>-116.05828</v>
      </c>
      <c r="L377" s="0" t="n">
        <v>82.03106</v>
      </c>
      <c r="M377" s="0" t="n">
        <v>1.6422</v>
      </c>
      <c r="N377" s="0" t="n">
        <v>0</v>
      </c>
      <c r="O377" s="0" t="n">
        <v>52.34172</v>
      </c>
      <c r="P377" s="0" t="n">
        <v>4.17424</v>
      </c>
      <c r="Q377" s="0" t="n">
        <v>0.00088</v>
      </c>
      <c r="R377" s="0" t="n">
        <v>0</v>
      </c>
      <c r="S377" s="0" t="n">
        <v>1.8254</v>
      </c>
      <c r="T377" s="0" t="n">
        <v>1.9353</v>
      </c>
      <c r="U377" s="0" t="n">
        <v>0</v>
      </c>
      <c r="V377" s="2" t="n">
        <v>3.3819</v>
      </c>
      <c r="W377" s="2" t="n">
        <v>2504.6</v>
      </c>
      <c r="X377" s="2" t="n">
        <v>84.703</v>
      </c>
      <c r="Y377" s="2" t="n">
        <v>0</v>
      </c>
    </row>
    <row r="378" customFormat="false" ht="12.75" hidden="false" customHeight="false" outlineLevel="0" collapsed="false">
      <c r="B378" s="0" t="n">
        <v>2.615</v>
      </c>
      <c r="C378" s="0" t="n">
        <v>2.592</v>
      </c>
      <c r="D378" s="0" t="n">
        <v>18.5214</v>
      </c>
      <c r="E378" s="0" t="n">
        <v>18.5843</v>
      </c>
      <c r="F378" s="0" t="n">
        <v>9.943709</v>
      </c>
      <c r="G378" s="0" t="n">
        <v>1.388085</v>
      </c>
      <c r="H378" s="0" t="n">
        <v>84.4513</v>
      </c>
      <c r="I378" s="0" t="n">
        <v>9.2813</v>
      </c>
      <c r="J378" s="0" t="n">
        <v>7.894</v>
      </c>
      <c r="K378" s="0" t="n">
        <v>-115.93909</v>
      </c>
      <c r="L378" s="0" t="n">
        <v>81.94681</v>
      </c>
      <c r="M378" s="0" t="n">
        <v>1.647</v>
      </c>
      <c r="N378" s="0" t="n">
        <v>0</v>
      </c>
      <c r="O378" s="0" t="n">
        <v>52.34172</v>
      </c>
      <c r="P378" s="0" t="n">
        <v>4.17424</v>
      </c>
      <c r="Q378" s="0" t="n">
        <v>0.00089</v>
      </c>
      <c r="R378" s="0" t="n">
        <v>0</v>
      </c>
      <c r="S378" s="0" t="n">
        <v>1.8254</v>
      </c>
      <c r="T378" s="0" t="n">
        <v>1.9365</v>
      </c>
      <c r="U378" s="0" t="n">
        <v>0</v>
      </c>
      <c r="V378" s="2" t="n">
        <v>3.3941</v>
      </c>
      <c r="W378" s="2" t="n">
        <v>2502.6</v>
      </c>
      <c r="X378" s="2" t="n">
        <v>84.942</v>
      </c>
      <c r="Y378" s="2" t="n">
        <v>0</v>
      </c>
    </row>
    <row r="379" customFormat="false" ht="12.75" hidden="false" customHeight="false" outlineLevel="0" collapsed="false">
      <c r="B379" s="0" t="n">
        <v>2.644</v>
      </c>
      <c r="C379" s="0" t="n">
        <v>2.621</v>
      </c>
      <c r="D379" s="0" t="n">
        <v>18.5033</v>
      </c>
      <c r="E379" s="0" t="n">
        <v>18.5748</v>
      </c>
      <c r="F379" s="0" t="n">
        <v>9.943833</v>
      </c>
      <c r="G379" s="0" t="n">
        <v>1.386805</v>
      </c>
      <c r="H379" s="0" t="n">
        <v>84.4916</v>
      </c>
      <c r="I379" s="0" t="n">
        <v>9.2741</v>
      </c>
      <c r="J379" s="0" t="n">
        <v>7.894</v>
      </c>
      <c r="K379" s="0" t="n">
        <v>-115.93236</v>
      </c>
      <c r="L379" s="0" t="n">
        <v>81.94206</v>
      </c>
      <c r="M379" s="0" t="n">
        <v>1.647</v>
      </c>
      <c r="N379" s="0" t="n">
        <v>0</v>
      </c>
      <c r="O379" s="0" t="n">
        <v>52.34172</v>
      </c>
      <c r="P379" s="0" t="n">
        <v>4.17424</v>
      </c>
      <c r="Q379" s="0" t="n">
        <v>0.0009</v>
      </c>
      <c r="R379" s="0" t="n">
        <v>0</v>
      </c>
      <c r="S379" s="0" t="n">
        <v>1.8266</v>
      </c>
      <c r="T379" s="0" t="n">
        <v>1.9365</v>
      </c>
      <c r="U379" s="0" t="n">
        <v>0</v>
      </c>
      <c r="V379" s="2" t="n">
        <v>3.3941</v>
      </c>
      <c r="W379" s="2" t="n">
        <v>2502.6</v>
      </c>
      <c r="X379" s="2" t="n">
        <v>84.942</v>
      </c>
      <c r="Y379" s="2" t="n">
        <v>0</v>
      </c>
    </row>
    <row r="380" customFormat="false" ht="12.75" hidden="false" customHeight="false" outlineLevel="0" collapsed="false">
      <c r="B380" s="0" t="n">
        <v>2.676</v>
      </c>
      <c r="C380" s="0" t="n">
        <v>2.652</v>
      </c>
      <c r="D380" s="0" t="n">
        <v>18.4809</v>
      </c>
      <c r="E380" s="0" t="n">
        <v>18.5642</v>
      </c>
      <c r="F380" s="0" t="n">
        <v>9.946298</v>
      </c>
      <c r="G380" s="0" t="n">
        <v>1.386843</v>
      </c>
      <c r="H380" s="0" t="n">
        <v>84.5655</v>
      </c>
      <c r="I380" s="0" t="n">
        <v>9.2768</v>
      </c>
      <c r="J380" s="0" t="n">
        <v>7.895</v>
      </c>
      <c r="K380" s="0" t="n">
        <v>-115.80439</v>
      </c>
      <c r="L380" s="0" t="n">
        <v>81.8516</v>
      </c>
      <c r="M380" s="0" t="n">
        <v>1.647</v>
      </c>
      <c r="N380" s="0" t="n">
        <v>0</v>
      </c>
      <c r="O380" s="0" t="n">
        <v>52.34172</v>
      </c>
      <c r="P380" s="0" t="n">
        <v>4.17424</v>
      </c>
      <c r="Q380" s="0" t="n">
        <v>0.00091</v>
      </c>
      <c r="R380" s="0" t="n">
        <v>0</v>
      </c>
      <c r="S380" s="0" t="n">
        <v>1.8266</v>
      </c>
      <c r="T380" s="0" t="n">
        <v>1.9365</v>
      </c>
      <c r="U380" s="0" t="n">
        <v>0</v>
      </c>
      <c r="V380" s="2" t="n">
        <v>3.4037</v>
      </c>
      <c r="W380" s="2" t="n">
        <v>2502.6</v>
      </c>
      <c r="X380" s="2" t="n">
        <v>85.182</v>
      </c>
      <c r="Y380" s="2" t="n">
        <v>0</v>
      </c>
    </row>
    <row r="381" customFormat="false" ht="12.75" hidden="false" customHeight="false" outlineLevel="0" collapsed="false">
      <c r="B381" s="0" t="n">
        <v>2.708</v>
      </c>
      <c r="C381" s="0" t="n">
        <v>2.684</v>
      </c>
      <c r="D381" s="0" t="n">
        <v>18.4565</v>
      </c>
      <c r="E381" s="0" t="n">
        <v>18.5544</v>
      </c>
      <c r="F381" s="0" t="n">
        <v>9.952038</v>
      </c>
      <c r="G381" s="0" t="n">
        <v>1.387308</v>
      </c>
      <c r="H381" s="0" t="n">
        <v>84.6775</v>
      </c>
      <c r="I381" s="0" t="n">
        <v>9.2823</v>
      </c>
      <c r="J381" s="0" t="n">
        <v>7.895</v>
      </c>
      <c r="K381" s="0" t="n">
        <v>-115.6868</v>
      </c>
      <c r="L381" s="0" t="n">
        <v>81.76849</v>
      </c>
      <c r="M381" s="0" t="n">
        <v>1.647</v>
      </c>
      <c r="N381" s="0" t="n">
        <v>0</v>
      </c>
      <c r="O381" s="0" t="n">
        <v>52.34172</v>
      </c>
      <c r="P381" s="0" t="n">
        <v>4.17424</v>
      </c>
      <c r="Q381" s="0" t="n">
        <v>0.00093</v>
      </c>
      <c r="R381" s="0" t="n">
        <v>0</v>
      </c>
      <c r="S381" s="0" t="n">
        <v>1.8266</v>
      </c>
      <c r="T381" s="0" t="n">
        <v>1.9365</v>
      </c>
      <c r="U381" s="0" t="n">
        <v>0</v>
      </c>
      <c r="V381" s="2" t="n">
        <v>3.4422</v>
      </c>
      <c r="W381" s="2" t="n">
        <v>2502.6</v>
      </c>
      <c r="X381" s="2" t="n">
        <v>86.146</v>
      </c>
      <c r="Y381" s="2" t="n">
        <v>0</v>
      </c>
    </row>
    <row r="382" customFormat="false" ht="12.75" hidden="false" customHeight="false" outlineLevel="0" collapsed="false">
      <c r="B382" s="0" t="n">
        <v>2.731</v>
      </c>
      <c r="C382" s="0" t="n">
        <v>2.707</v>
      </c>
      <c r="D382" s="0" t="n">
        <v>18.4277</v>
      </c>
      <c r="E382" s="0" t="n">
        <v>18.5472</v>
      </c>
      <c r="F382" s="0" t="n">
        <v>9.956387</v>
      </c>
      <c r="G382" s="0" t="n">
        <v>1.386995</v>
      </c>
      <c r="H382" s="0" t="n">
        <v>84.7848</v>
      </c>
      <c r="I382" s="0" t="n">
        <v>9.2817</v>
      </c>
      <c r="J382" s="0" t="n">
        <v>7.895</v>
      </c>
      <c r="K382" s="0" t="n">
        <v>-115.55149</v>
      </c>
      <c r="L382" s="0" t="n">
        <v>81.67286</v>
      </c>
      <c r="M382" s="0" t="n">
        <v>1.647</v>
      </c>
      <c r="N382" s="0" t="n">
        <v>0</v>
      </c>
      <c r="O382" s="0" t="n">
        <v>52.34172</v>
      </c>
      <c r="P382" s="0" t="n">
        <v>4.17424</v>
      </c>
      <c r="Q382" s="0" t="n">
        <v>0.00094</v>
      </c>
      <c r="R382" s="0" t="n">
        <v>0</v>
      </c>
      <c r="S382" s="0" t="n">
        <v>1.8266</v>
      </c>
      <c r="T382" s="0" t="n">
        <v>1.9365</v>
      </c>
      <c r="U382" s="0" t="n">
        <v>0</v>
      </c>
      <c r="V382" s="2" t="n">
        <v>3.5008</v>
      </c>
      <c r="W382" s="2" t="n">
        <v>2502.6</v>
      </c>
      <c r="X382" s="2" t="n">
        <v>87.613</v>
      </c>
      <c r="Y382" s="2" t="n">
        <v>0</v>
      </c>
    </row>
    <row r="383" customFormat="false" ht="12.75" hidden="false" customHeight="false" outlineLevel="0" collapsed="false">
      <c r="B383" s="0" t="n">
        <v>2.762</v>
      </c>
      <c r="C383" s="0" t="n">
        <v>2.737</v>
      </c>
      <c r="D383" s="0" t="n">
        <v>18.3945</v>
      </c>
      <c r="E383" s="0" t="n">
        <v>18.5402</v>
      </c>
      <c r="F383" s="0" t="n">
        <v>9.960093</v>
      </c>
      <c r="G383" s="0" t="n">
        <v>1.386707</v>
      </c>
      <c r="H383" s="0" t="n">
        <v>84.8951</v>
      </c>
      <c r="I383" s="0" t="n">
        <v>9.2811</v>
      </c>
      <c r="J383" s="0" t="n">
        <v>7.895</v>
      </c>
      <c r="K383" s="0" t="n">
        <v>-115.41347</v>
      </c>
      <c r="L383" s="0" t="n">
        <v>81.5753</v>
      </c>
      <c r="M383" s="0" t="n">
        <v>1.6422</v>
      </c>
      <c r="N383" s="0" t="n">
        <v>0</v>
      </c>
      <c r="O383" s="0" t="n">
        <v>52.34172</v>
      </c>
      <c r="P383" s="0" t="n">
        <v>4.17424</v>
      </c>
      <c r="Q383" s="0" t="n">
        <v>0.00095</v>
      </c>
      <c r="R383" s="0" t="n">
        <v>0</v>
      </c>
      <c r="S383" s="0" t="n">
        <v>1.8266</v>
      </c>
      <c r="T383" s="0" t="n">
        <v>1.9353</v>
      </c>
      <c r="U383" s="0" t="n">
        <v>0</v>
      </c>
      <c r="V383" s="2" t="n">
        <v>3.5605</v>
      </c>
      <c r="W383" s="2" t="n">
        <v>2502.6</v>
      </c>
      <c r="X383" s="2" t="n">
        <v>89.105</v>
      </c>
      <c r="Y383" s="2" t="n">
        <v>0</v>
      </c>
    </row>
    <row r="384" customFormat="false" ht="12.75" hidden="false" customHeight="false" outlineLevel="0" collapsed="false">
      <c r="B384" s="0" t="n">
        <v>2.772</v>
      </c>
      <c r="C384" s="0" t="n">
        <v>2.747</v>
      </c>
      <c r="D384" s="0" t="n">
        <v>18.3524</v>
      </c>
      <c r="E384" s="0" t="n">
        <v>18.5318</v>
      </c>
      <c r="F384" s="0" t="n">
        <v>9.961435</v>
      </c>
      <c r="G384" s="0" t="n">
        <v>1.386494</v>
      </c>
      <c r="H384" s="0" t="n">
        <v>85.0008</v>
      </c>
      <c r="I384" s="0" t="n">
        <v>9.2814</v>
      </c>
      <c r="J384" s="0" t="n">
        <v>7.895</v>
      </c>
      <c r="K384" s="0" t="n">
        <v>-115.27398</v>
      </c>
      <c r="L384" s="0" t="n">
        <v>81.47671</v>
      </c>
      <c r="M384" s="0" t="n">
        <v>1.6422</v>
      </c>
      <c r="N384" s="0" t="n">
        <v>0</v>
      </c>
      <c r="O384" s="0" t="n">
        <v>52.34172</v>
      </c>
      <c r="P384" s="0" t="n">
        <v>4.17424</v>
      </c>
      <c r="Q384" s="0" t="n">
        <v>0.00096</v>
      </c>
      <c r="R384" s="0" t="n">
        <v>0</v>
      </c>
      <c r="S384" s="0" t="n">
        <v>1.8266</v>
      </c>
      <c r="T384" s="0" t="n">
        <v>1.9353</v>
      </c>
      <c r="U384" s="0" t="n">
        <v>0</v>
      </c>
      <c r="V384" s="2" t="n">
        <v>3.5979</v>
      </c>
      <c r="W384" s="2" t="n">
        <v>2504.6</v>
      </c>
      <c r="X384" s="2" t="n">
        <v>90.114</v>
      </c>
      <c r="Y384" s="2" t="n">
        <v>0</v>
      </c>
    </row>
    <row r="385" customFormat="false" ht="12.75" hidden="false" customHeight="false" outlineLevel="0" collapsed="false">
      <c r="B385" s="0" t="n">
        <v>2.804</v>
      </c>
      <c r="C385" s="0" t="n">
        <v>2.779</v>
      </c>
      <c r="D385" s="0" t="n">
        <v>18.302</v>
      </c>
      <c r="E385" s="0" t="n">
        <v>18.5233</v>
      </c>
      <c r="F385" s="0" t="n">
        <v>9.964958</v>
      </c>
      <c r="G385" s="0" t="n">
        <v>1.386768</v>
      </c>
      <c r="H385" s="0" t="n">
        <v>85.1472</v>
      </c>
      <c r="I385" s="0" t="n">
        <v>9.2853</v>
      </c>
      <c r="J385" s="0" t="n">
        <v>7.895</v>
      </c>
      <c r="K385" s="0" t="n">
        <v>-115.13387</v>
      </c>
      <c r="L385" s="0" t="n">
        <v>81.37767</v>
      </c>
      <c r="M385" s="0" t="n">
        <v>1.6422</v>
      </c>
      <c r="N385" s="0" t="n">
        <v>0</v>
      </c>
      <c r="O385" s="0" t="n">
        <v>52.34172</v>
      </c>
      <c r="P385" s="0" t="n">
        <v>4.17424</v>
      </c>
      <c r="Q385" s="0" t="n">
        <v>0.00097</v>
      </c>
      <c r="R385" s="0" t="n">
        <v>0</v>
      </c>
      <c r="S385" s="0" t="n">
        <v>1.8266</v>
      </c>
      <c r="T385" s="0" t="n">
        <v>1.9353</v>
      </c>
      <c r="U385" s="0" t="n">
        <v>0</v>
      </c>
      <c r="V385" s="2" t="n">
        <v>3.6386</v>
      </c>
      <c r="W385" s="2" t="n">
        <v>2504.6</v>
      </c>
      <c r="X385" s="2" t="n">
        <v>91.134</v>
      </c>
      <c r="Y385" s="2" t="n">
        <v>0</v>
      </c>
    </row>
    <row r="386" customFormat="false" ht="12.75" hidden="false" customHeight="false" outlineLevel="0" collapsed="false">
      <c r="B386" s="0" t="n">
        <v>2.839</v>
      </c>
      <c r="C386" s="0" t="n">
        <v>2.814</v>
      </c>
      <c r="D386" s="0" t="n">
        <v>18.2483</v>
      </c>
      <c r="E386" s="0" t="n">
        <v>18.5131</v>
      </c>
      <c r="F386" s="0" t="n">
        <v>9.967908</v>
      </c>
      <c r="G386" s="0" t="n">
        <v>1.387182</v>
      </c>
      <c r="H386" s="0" t="n">
        <v>85.2955</v>
      </c>
      <c r="I386" s="0" t="n">
        <v>9.2906</v>
      </c>
      <c r="J386" s="0" t="n">
        <v>7.899</v>
      </c>
      <c r="K386" s="0" t="n">
        <v>-114.99209</v>
      </c>
      <c r="L386" s="0" t="n">
        <v>81.27747</v>
      </c>
      <c r="M386" s="0" t="n">
        <v>1.6374</v>
      </c>
      <c r="N386" s="0" t="n">
        <v>0</v>
      </c>
      <c r="O386" s="0" t="n">
        <v>52.34172</v>
      </c>
      <c r="P386" s="0" t="n">
        <v>4.17424</v>
      </c>
      <c r="Q386" s="0" t="n">
        <v>0.00098</v>
      </c>
      <c r="R386" s="0" t="n">
        <v>0</v>
      </c>
      <c r="S386" s="0" t="n">
        <v>1.8266</v>
      </c>
      <c r="T386" s="0" t="n">
        <v>1.9341</v>
      </c>
      <c r="U386" s="0" t="n">
        <v>0</v>
      </c>
      <c r="V386" s="2" t="n">
        <v>3.6724</v>
      </c>
      <c r="W386" s="2" t="n">
        <v>2502.6</v>
      </c>
      <c r="X386" s="2" t="n">
        <v>91.907</v>
      </c>
      <c r="Y386" s="2" t="n">
        <v>0</v>
      </c>
    </row>
    <row r="387" customFormat="false" ht="12.75" hidden="false" customHeight="false" outlineLevel="0" collapsed="false">
      <c r="B387" s="0" t="n">
        <v>2.868</v>
      </c>
      <c r="C387" s="0" t="n">
        <v>2.843</v>
      </c>
      <c r="D387" s="0" t="n">
        <v>18.1934</v>
      </c>
      <c r="E387" s="0" t="n">
        <v>18.5023</v>
      </c>
      <c r="F387" s="0" t="n">
        <v>9.969292</v>
      </c>
      <c r="G387" s="0" t="n">
        <v>1.387559</v>
      </c>
      <c r="H387" s="0" t="n">
        <v>85.4304</v>
      </c>
      <c r="I387" s="0" t="n">
        <v>9.2957</v>
      </c>
      <c r="J387" s="0" t="n">
        <v>7.895</v>
      </c>
      <c r="K387" s="0" t="n">
        <v>-114.84853</v>
      </c>
      <c r="L387" s="0" t="n">
        <v>81.17599</v>
      </c>
      <c r="M387" s="0" t="n">
        <v>1.6327</v>
      </c>
      <c r="N387" s="0" t="n">
        <v>0</v>
      </c>
      <c r="O387" s="0" t="n">
        <v>52.34172</v>
      </c>
      <c r="P387" s="0" t="n">
        <v>4.17424</v>
      </c>
      <c r="Q387" s="0" t="n">
        <v>0.001</v>
      </c>
      <c r="R387" s="0" t="n">
        <v>0</v>
      </c>
      <c r="S387" s="0" t="n">
        <v>1.8266</v>
      </c>
      <c r="T387" s="0" t="n">
        <v>1.9328</v>
      </c>
      <c r="U387" s="0" t="n">
        <v>0</v>
      </c>
      <c r="V387" s="2" t="n">
        <v>3.6931</v>
      </c>
      <c r="W387" s="2" t="n">
        <v>2502.6</v>
      </c>
      <c r="X387" s="2" t="n">
        <v>92.425</v>
      </c>
      <c r="Y387" s="2" t="n">
        <v>0</v>
      </c>
    </row>
    <row r="388" customFormat="false" ht="12.75" hidden="false" customHeight="false" outlineLevel="0" collapsed="false">
      <c r="B388" s="0" t="n">
        <v>2.878</v>
      </c>
      <c r="C388" s="0" t="n">
        <v>2.853</v>
      </c>
      <c r="D388" s="0" t="n">
        <v>18.1403</v>
      </c>
      <c r="E388" s="0" t="n">
        <v>18.4911</v>
      </c>
      <c r="F388" s="0" t="n">
        <v>9.968331</v>
      </c>
      <c r="G388" s="0" t="n">
        <v>1.387859</v>
      </c>
      <c r="H388" s="0" t="n">
        <v>85.5373</v>
      </c>
      <c r="I388" s="0" t="n">
        <v>9.3004</v>
      </c>
      <c r="J388" s="0" t="n">
        <v>7.896</v>
      </c>
      <c r="K388" s="0" t="n">
        <v>-114.70286</v>
      </c>
      <c r="L388" s="0" t="n">
        <v>81.07303</v>
      </c>
      <c r="M388" s="0" t="n">
        <v>1.6374</v>
      </c>
      <c r="N388" s="0" t="n">
        <v>0</v>
      </c>
      <c r="O388" s="0" t="n">
        <v>52.34172</v>
      </c>
      <c r="P388" s="0" t="n">
        <v>4.17424</v>
      </c>
      <c r="Q388" s="0" t="n">
        <v>0.00101</v>
      </c>
      <c r="R388" s="0" t="n">
        <v>0</v>
      </c>
      <c r="S388" s="0" t="n">
        <v>1.8266</v>
      </c>
      <c r="T388" s="0" t="n">
        <v>1.9341</v>
      </c>
      <c r="U388" s="0" t="n">
        <v>0</v>
      </c>
      <c r="V388" s="2" t="n">
        <v>3.7035</v>
      </c>
      <c r="W388" s="2" t="n">
        <v>2502.6</v>
      </c>
      <c r="X388" s="2" t="n">
        <v>92.686</v>
      </c>
      <c r="Y388" s="2" t="n">
        <v>0</v>
      </c>
    </row>
    <row r="389" customFormat="false" ht="12.75" hidden="false" customHeight="false" outlineLevel="0" collapsed="false">
      <c r="B389" s="0" t="n">
        <v>2.9</v>
      </c>
      <c r="C389" s="0" t="n">
        <v>2.874</v>
      </c>
      <c r="D389" s="0" t="n">
        <v>18.0819</v>
      </c>
      <c r="E389" s="0" t="n">
        <v>18.4777</v>
      </c>
      <c r="F389" s="0" t="n">
        <v>9.967545</v>
      </c>
      <c r="G389" s="0" t="n">
        <v>1.387896</v>
      </c>
      <c r="H389" s="0" t="n">
        <v>85.6581</v>
      </c>
      <c r="I389" s="0" t="n">
        <v>9.3037</v>
      </c>
      <c r="J389" s="0" t="n">
        <v>7.9</v>
      </c>
      <c r="K389" s="0" t="n">
        <v>-114.55776</v>
      </c>
      <c r="L389" s="0" t="n">
        <v>80.97048</v>
      </c>
      <c r="M389" s="0" t="n">
        <v>1.6374</v>
      </c>
      <c r="N389" s="0" t="n">
        <v>0</v>
      </c>
      <c r="O389" s="0" t="n">
        <v>52.34172</v>
      </c>
      <c r="P389" s="0" t="n">
        <v>4.17424</v>
      </c>
      <c r="Q389" s="0" t="n">
        <v>0.00102</v>
      </c>
      <c r="R389" s="0" t="n">
        <v>0</v>
      </c>
      <c r="S389" s="0" t="n">
        <v>1.8266</v>
      </c>
      <c r="T389" s="0" t="n">
        <v>1.9341</v>
      </c>
      <c r="U389" s="0" t="n">
        <v>0</v>
      </c>
      <c r="V389" s="2" t="n">
        <v>3.6828</v>
      </c>
      <c r="W389" s="2" t="n">
        <v>2502.6</v>
      </c>
      <c r="X389" s="2" t="n">
        <v>92.166</v>
      </c>
      <c r="Y389" s="2" t="n">
        <v>0</v>
      </c>
    </row>
    <row r="390" customFormat="false" ht="12.75" hidden="false" customHeight="false" outlineLevel="0" collapsed="false">
      <c r="B390" s="0" t="n">
        <v>2.922</v>
      </c>
      <c r="C390" s="0" t="n">
        <v>2.896</v>
      </c>
      <c r="D390" s="0" t="n">
        <v>18.0202</v>
      </c>
      <c r="E390" s="0" t="n">
        <v>18.4643</v>
      </c>
      <c r="F390" s="0" t="n">
        <v>9.967844</v>
      </c>
      <c r="G390" s="0" t="n">
        <v>1.387784</v>
      </c>
      <c r="H390" s="0" t="n">
        <v>85.7979</v>
      </c>
      <c r="I390" s="0" t="n">
        <v>9.3059</v>
      </c>
      <c r="J390" s="0" t="n">
        <v>7.9</v>
      </c>
      <c r="K390" s="0" t="n">
        <v>-114.41313</v>
      </c>
      <c r="L390" s="0" t="n">
        <v>80.86825</v>
      </c>
      <c r="M390" s="0" t="n">
        <v>1.6374</v>
      </c>
      <c r="N390" s="0" t="n">
        <v>0</v>
      </c>
      <c r="O390" s="0" t="n">
        <v>52.34172</v>
      </c>
      <c r="P390" s="0" t="n">
        <v>4.17424</v>
      </c>
      <c r="Q390" s="0" t="n">
        <v>0.00103</v>
      </c>
      <c r="R390" s="0" t="n">
        <v>0</v>
      </c>
      <c r="S390" s="0" t="n">
        <v>1.8266</v>
      </c>
      <c r="T390" s="0" t="n">
        <v>1.9341</v>
      </c>
      <c r="U390" s="0" t="n">
        <v>0</v>
      </c>
      <c r="V390" s="2" t="n">
        <v>3.6444</v>
      </c>
      <c r="W390" s="2" t="n">
        <v>2500.6</v>
      </c>
      <c r="X390" s="2" t="n">
        <v>91.134</v>
      </c>
      <c r="Y390" s="2" t="n">
        <v>0</v>
      </c>
    </row>
    <row r="391" customFormat="false" ht="12.75" hidden="false" customHeight="false" outlineLevel="0" collapsed="false">
      <c r="B391" s="0" t="n">
        <v>2.957</v>
      </c>
      <c r="C391" s="0" t="n">
        <v>2.931</v>
      </c>
      <c r="D391" s="0" t="n">
        <v>17.9652</v>
      </c>
      <c r="E391" s="0" t="n">
        <v>18.4475</v>
      </c>
      <c r="F391" s="0" t="n">
        <v>9.968132</v>
      </c>
      <c r="G391" s="0" t="n">
        <v>1.387672</v>
      </c>
      <c r="H391" s="0" t="n">
        <v>85.9228</v>
      </c>
      <c r="I391" s="0" t="n">
        <v>9.3088</v>
      </c>
      <c r="J391" s="0" t="n">
        <v>7.9</v>
      </c>
      <c r="K391" s="0" t="n">
        <v>-114.26759</v>
      </c>
      <c r="L391" s="0" t="n">
        <v>80.76538</v>
      </c>
      <c r="M391" s="0" t="n">
        <v>1.6422</v>
      </c>
      <c r="N391" s="0" t="n">
        <v>0</v>
      </c>
      <c r="O391" s="0" t="n">
        <v>52.34172</v>
      </c>
      <c r="P391" s="0" t="n">
        <v>4.17424</v>
      </c>
      <c r="Q391" s="0" t="n">
        <v>0.00104</v>
      </c>
      <c r="R391" s="0" t="n">
        <v>0</v>
      </c>
      <c r="S391" s="0" t="n">
        <v>1.8266</v>
      </c>
      <c r="T391" s="0" t="n">
        <v>1.9353</v>
      </c>
      <c r="U391" s="0" t="n">
        <v>0</v>
      </c>
      <c r="V391" s="2" t="n">
        <v>3.5806</v>
      </c>
      <c r="W391" s="2" t="n">
        <v>2502.6</v>
      </c>
      <c r="X391" s="2" t="n">
        <v>89.608</v>
      </c>
      <c r="Y391" s="2" t="n">
        <v>0</v>
      </c>
    </row>
    <row r="392" customFormat="false" ht="12.75" hidden="false" customHeight="false" outlineLevel="0" collapsed="false">
      <c r="B392" s="0" t="n">
        <v>2.964</v>
      </c>
      <c r="C392" s="0" t="n">
        <v>2.938</v>
      </c>
      <c r="D392" s="0" t="n">
        <v>17.9157</v>
      </c>
      <c r="E392" s="0" t="n">
        <v>18.4302</v>
      </c>
      <c r="F392" s="0" t="n">
        <v>9.968441</v>
      </c>
      <c r="G392" s="0" t="n">
        <v>1.387571</v>
      </c>
      <c r="H392" s="0" t="n">
        <v>86.0361</v>
      </c>
      <c r="I392" s="0" t="n">
        <v>9.312</v>
      </c>
      <c r="J392" s="0" t="n">
        <v>7.9</v>
      </c>
      <c r="K392" s="0" t="n">
        <v>-114.1216</v>
      </c>
      <c r="L392" s="0" t="n">
        <v>80.6622</v>
      </c>
      <c r="M392" s="0" t="n">
        <v>1.647</v>
      </c>
      <c r="N392" s="0" t="n">
        <v>0</v>
      </c>
      <c r="O392" s="0" t="n">
        <v>52.34172</v>
      </c>
      <c r="P392" s="0" t="n">
        <v>4.17424</v>
      </c>
      <c r="Q392" s="0" t="n">
        <v>0.00105</v>
      </c>
      <c r="R392" s="0" t="n">
        <v>0</v>
      </c>
      <c r="S392" s="0" t="n">
        <v>1.8266</v>
      </c>
      <c r="T392" s="0" t="n">
        <v>1.9365</v>
      </c>
      <c r="U392" s="0" t="n">
        <v>0</v>
      </c>
      <c r="V392" s="2" t="n">
        <v>3.5008</v>
      </c>
      <c r="W392" s="2" t="n">
        <v>2502.6</v>
      </c>
      <c r="X392" s="2" t="n">
        <v>87.613</v>
      </c>
      <c r="Y392" s="2" t="n">
        <v>0</v>
      </c>
    </row>
    <row r="393" customFormat="false" ht="12.75" hidden="false" customHeight="false" outlineLevel="0" collapsed="false">
      <c r="B393" s="0" t="n">
        <v>2.996</v>
      </c>
      <c r="C393" s="0" t="n">
        <v>2.97</v>
      </c>
      <c r="D393" s="0" t="n">
        <v>17.8729</v>
      </c>
      <c r="E393" s="0" t="n">
        <v>18.4131</v>
      </c>
      <c r="F393" s="0" t="n">
        <v>9.969589</v>
      </c>
      <c r="G393" s="0" t="n">
        <v>1.387534</v>
      </c>
      <c r="H393" s="0" t="n">
        <v>86.1435</v>
      </c>
      <c r="I393" s="0" t="n">
        <v>9.3155</v>
      </c>
      <c r="J393" s="0" t="n">
        <v>7.896</v>
      </c>
      <c r="K393" s="0" t="n">
        <v>-113.97642</v>
      </c>
      <c r="L393" s="0" t="n">
        <v>80.55958</v>
      </c>
      <c r="M393" s="0" t="n">
        <v>1.6566</v>
      </c>
      <c r="N393" s="0" t="n">
        <v>0</v>
      </c>
      <c r="O393" s="0" t="n">
        <v>52.34172</v>
      </c>
      <c r="P393" s="0" t="n">
        <v>4.17424</v>
      </c>
      <c r="Q393" s="0" t="n">
        <v>0.00106</v>
      </c>
      <c r="R393" s="0" t="n">
        <v>0</v>
      </c>
      <c r="S393" s="0" t="n">
        <v>1.8266</v>
      </c>
      <c r="T393" s="0" t="n">
        <v>1.9389</v>
      </c>
      <c r="U393" s="0" t="n">
        <v>0</v>
      </c>
      <c r="V393" s="2" t="n">
        <v>3.4133</v>
      </c>
      <c r="W393" s="2" t="n">
        <v>2502.6</v>
      </c>
      <c r="X393" s="2" t="n">
        <v>85.422</v>
      </c>
      <c r="Y393" s="2" t="n">
        <v>0</v>
      </c>
    </row>
    <row r="394" customFormat="false" ht="12.75" hidden="false" customHeight="false" outlineLevel="0" collapsed="false">
      <c r="B394" s="0" t="n">
        <v>3.006</v>
      </c>
      <c r="C394" s="0" t="n">
        <v>2.98</v>
      </c>
      <c r="D394" s="0" t="n">
        <v>17.836</v>
      </c>
      <c r="E394" s="0" t="n">
        <v>18.4001</v>
      </c>
      <c r="F394" s="0" t="n">
        <v>9.971874</v>
      </c>
      <c r="G394" s="0" t="n">
        <v>1.387548</v>
      </c>
      <c r="H394" s="0" t="n">
        <v>86.2499</v>
      </c>
      <c r="I394" s="0" t="n">
        <v>9.3185</v>
      </c>
      <c r="J394" s="0" t="n">
        <v>7.901</v>
      </c>
      <c r="K394" s="0" t="n">
        <v>-113.94977</v>
      </c>
      <c r="L394" s="0" t="n">
        <v>80.54075</v>
      </c>
      <c r="M394" s="0" t="n">
        <v>1.647</v>
      </c>
      <c r="N394" s="0" t="n">
        <v>0</v>
      </c>
      <c r="O394" s="0" t="n">
        <v>52.34172</v>
      </c>
      <c r="P394" s="0" t="n">
        <v>4.17424</v>
      </c>
      <c r="Q394" s="0" t="n">
        <v>0.00108</v>
      </c>
      <c r="R394" s="0" t="n">
        <v>0</v>
      </c>
      <c r="S394" s="0" t="n">
        <v>1.8278</v>
      </c>
      <c r="T394" s="0" t="n">
        <v>1.9365</v>
      </c>
      <c r="U394" s="0" t="n">
        <v>0</v>
      </c>
      <c r="V394" s="2" t="n">
        <v>3.3373</v>
      </c>
      <c r="W394" s="2" t="n">
        <v>2502.6</v>
      </c>
      <c r="X394" s="2" t="n">
        <v>83.52</v>
      </c>
      <c r="Y394" s="2" t="n">
        <v>0</v>
      </c>
    </row>
    <row r="395" customFormat="false" ht="12.75" hidden="false" customHeight="false" outlineLevel="0" collapsed="false">
      <c r="B395" s="0" t="n">
        <v>3.031</v>
      </c>
      <c r="C395" s="0" t="n">
        <v>3.004</v>
      </c>
      <c r="D395" s="0" t="n">
        <v>17.8043</v>
      </c>
      <c r="E395" s="0" t="n">
        <v>18.389</v>
      </c>
      <c r="F395" s="0" t="n">
        <v>9.975992</v>
      </c>
      <c r="G395" s="0" t="n">
        <v>1.387634</v>
      </c>
      <c r="H395" s="0" t="n">
        <v>86.3639</v>
      </c>
      <c r="I395" s="0" t="n">
        <v>9.3217</v>
      </c>
      <c r="J395" s="0" t="n">
        <v>7.897</v>
      </c>
      <c r="K395" s="0" t="n">
        <v>-113.83756</v>
      </c>
      <c r="L395" s="0" t="n">
        <v>80.46144</v>
      </c>
      <c r="M395" s="0" t="n">
        <v>1.6566</v>
      </c>
      <c r="N395" s="0" t="n">
        <v>0</v>
      </c>
      <c r="O395" s="0" t="n">
        <v>52.34172</v>
      </c>
      <c r="P395" s="0" t="n">
        <v>4.17424</v>
      </c>
      <c r="Q395" s="0" t="n">
        <v>0.00109</v>
      </c>
      <c r="R395" s="0" t="n">
        <v>0</v>
      </c>
      <c r="S395" s="0" t="n">
        <v>1.8278</v>
      </c>
      <c r="T395" s="0" t="n">
        <v>1.9389</v>
      </c>
      <c r="U395" s="0" t="n">
        <v>0</v>
      </c>
      <c r="V395" s="2" t="n">
        <v>3.2999</v>
      </c>
      <c r="W395" s="2" t="n">
        <v>2502.6</v>
      </c>
      <c r="X395" s="2" t="n">
        <v>82.585</v>
      </c>
      <c r="Y395" s="2" t="n">
        <v>0</v>
      </c>
    </row>
    <row r="396" customFormat="false" ht="12.75" hidden="false" customHeight="false" outlineLevel="0" collapsed="false">
      <c r="B396" s="0" t="n">
        <v>3.05</v>
      </c>
      <c r="C396" s="0" t="n">
        <v>3.023</v>
      </c>
      <c r="D396" s="0" t="n">
        <v>17.7749</v>
      </c>
      <c r="E396" s="0" t="n">
        <v>18.3809</v>
      </c>
      <c r="F396" s="0" t="n">
        <v>9.983614</v>
      </c>
      <c r="G396" s="0" t="n">
        <v>1.387773</v>
      </c>
      <c r="H396" s="0" t="n">
        <v>86.5097</v>
      </c>
      <c r="I396" s="0" t="n">
        <v>9.3245</v>
      </c>
      <c r="J396" s="0" t="n">
        <v>7.897</v>
      </c>
      <c r="K396" s="0" t="n">
        <v>-113.72881</v>
      </c>
      <c r="L396" s="0" t="n">
        <v>80.38457</v>
      </c>
      <c r="M396" s="0" t="n">
        <v>1.6566</v>
      </c>
      <c r="N396" s="0" t="n">
        <v>0</v>
      </c>
      <c r="O396" s="0" t="n">
        <v>52.34172</v>
      </c>
      <c r="P396" s="0" t="n">
        <v>4.17424</v>
      </c>
      <c r="Q396" s="0" t="n">
        <v>0.0011</v>
      </c>
      <c r="R396" s="0" t="n">
        <v>0</v>
      </c>
      <c r="S396" s="0" t="n">
        <v>1.8278</v>
      </c>
      <c r="T396" s="0" t="n">
        <v>1.9389</v>
      </c>
      <c r="U396" s="0" t="n">
        <v>0</v>
      </c>
      <c r="V396" s="2" t="n">
        <v>3.3212</v>
      </c>
      <c r="W396" s="2" t="n">
        <v>2500.6</v>
      </c>
      <c r="X396" s="2" t="n">
        <v>83.051</v>
      </c>
      <c r="Y396" s="2" t="n">
        <v>0</v>
      </c>
    </row>
    <row r="397" customFormat="false" ht="12.75" hidden="false" customHeight="false" outlineLevel="0" collapsed="false">
      <c r="B397" s="0" t="n">
        <v>3.06</v>
      </c>
      <c r="C397" s="0" t="n">
        <v>3.033</v>
      </c>
      <c r="D397" s="0" t="n">
        <v>17.7475</v>
      </c>
      <c r="E397" s="0" t="n">
        <v>18.3731</v>
      </c>
      <c r="F397" s="0" t="n">
        <v>9.993812</v>
      </c>
      <c r="G397" s="0" t="n">
        <v>1.388086</v>
      </c>
      <c r="H397" s="0" t="n">
        <v>86.6785</v>
      </c>
      <c r="I397" s="0" t="n">
        <v>9.3285</v>
      </c>
      <c r="J397" s="0" t="n">
        <v>7.897</v>
      </c>
      <c r="K397" s="0" t="n">
        <v>-113.62422</v>
      </c>
      <c r="L397" s="0" t="n">
        <v>80.31065</v>
      </c>
      <c r="M397" s="0" t="n">
        <v>1.6566</v>
      </c>
      <c r="N397" s="0" t="n">
        <v>0</v>
      </c>
      <c r="O397" s="0" t="n">
        <v>52.34172</v>
      </c>
      <c r="P397" s="0" t="n">
        <v>4.17424</v>
      </c>
      <c r="Q397" s="0" t="n">
        <v>0.00111</v>
      </c>
      <c r="R397" s="0" t="n">
        <v>0</v>
      </c>
      <c r="S397" s="0" t="n">
        <v>1.8278</v>
      </c>
      <c r="T397" s="0" t="n">
        <v>1.9389</v>
      </c>
      <c r="U397" s="0" t="n">
        <v>0</v>
      </c>
      <c r="V397" s="2" t="n">
        <v>3.3467</v>
      </c>
      <c r="W397" s="2" t="n">
        <v>2502.6</v>
      </c>
      <c r="X397" s="2" t="n">
        <v>83.755</v>
      </c>
      <c r="Y397" s="2" t="n">
        <v>0</v>
      </c>
    </row>
    <row r="398" customFormat="false" ht="12.75" hidden="false" customHeight="false" outlineLevel="0" collapsed="false">
      <c r="B398" s="0" t="n">
        <v>3.092</v>
      </c>
      <c r="C398" s="0" t="n">
        <v>3.065</v>
      </c>
      <c r="D398" s="0" t="n">
        <v>17.7241</v>
      </c>
      <c r="E398" s="0" t="n">
        <v>18.367</v>
      </c>
      <c r="F398" s="0" t="n">
        <v>10.006927</v>
      </c>
      <c r="G398" s="0" t="n">
        <v>1.388639</v>
      </c>
      <c r="H398" s="0" t="n">
        <v>86.869</v>
      </c>
      <c r="I398" s="0" t="n">
        <v>9.3339</v>
      </c>
      <c r="J398" s="0" t="n">
        <v>7.897</v>
      </c>
      <c r="K398" s="0" t="n">
        <v>-113.52453</v>
      </c>
      <c r="L398" s="0" t="n">
        <v>80.24018</v>
      </c>
      <c r="M398" s="0" t="n">
        <v>1.6566</v>
      </c>
      <c r="N398" s="0" t="n">
        <v>0</v>
      </c>
      <c r="O398" s="0" t="n">
        <v>52.34172</v>
      </c>
      <c r="P398" s="0" t="n">
        <v>4.17424</v>
      </c>
      <c r="Q398" s="0" t="n">
        <v>0.00112</v>
      </c>
      <c r="R398" s="0" t="n">
        <v>0</v>
      </c>
      <c r="S398" s="0" t="n">
        <v>1.8278</v>
      </c>
      <c r="T398" s="0" t="n">
        <v>1.9389</v>
      </c>
      <c r="U398" s="0" t="n">
        <v>0</v>
      </c>
      <c r="V398" s="2" t="n">
        <v>3.3561</v>
      </c>
      <c r="W398" s="2" t="n">
        <v>2502.6</v>
      </c>
      <c r="X398" s="2" t="n">
        <v>83.991</v>
      </c>
      <c r="Y398" s="2" t="n">
        <v>0</v>
      </c>
    </row>
    <row r="399" customFormat="false" ht="12.75" hidden="false" customHeight="false" outlineLevel="0" collapsed="false">
      <c r="B399" s="0" t="n">
        <v>3.104</v>
      </c>
      <c r="C399" s="0" t="n">
        <v>3.076</v>
      </c>
      <c r="D399" s="0" t="n">
        <v>17.7046</v>
      </c>
      <c r="E399" s="0" t="n">
        <v>18.3615</v>
      </c>
      <c r="F399" s="0" t="n">
        <v>10.023242</v>
      </c>
      <c r="G399" s="0" t="n">
        <v>1.389454</v>
      </c>
      <c r="H399" s="0" t="n">
        <v>87.0849</v>
      </c>
      <c r="I399" s="0" t="n">
        <v>9.3411</v>
      </c>
      <c r="J399" s="0" t="n">
        <v>7.897</v>
      </c>
      <c r="K399" s="0" t="n">
        <v>-113.41446</v>
      </c>
      <c r="L399" s="0" t="n">
        <v>80.16239</v>
      </c>
      <c r="M399" s="0" t="n">
        <v>1.6566</v>
      </c>
      <c r="N399" s="0" t="n">
        <v>0</v>
      </c>
      <c r="O399" s="0" t="n">
        <v>52.34172</v>
      </c>
      <c r="P399" s="0" t="n">
        <v>4.17424</v>
      </c>
      <c r="Q399" s="0" t="n">
        <v>0.00113</v>
      </c>
      <c r="R399" s="0" t="n">
        <v>0</v>
      </c>
      <c r="S399" s="0" t="n">
        <v>1.8278</v>
      </c>
      <c r="T399" s="0" t="n">
        <v>1.9389</v>
      </c>
      <c r="U399" s="0" t="n">
        <v>0</v>
      </c>
      <c r="V399" s="2" t="n">
        <v>3.3467</v>
      </c>
      <c r="W399" s="2" t="n">
        <v>2502.6</v>
      </c>
      <c r="X399" s="2" t="n">
        <v>83.755</v>
      </c>
      <c r="Y399" s="2" t="n">
        <v>0</v>
      </c>
    </row>
    <row r="400" customFormat="false" ht="12.75" hidden="false" customHeight="false" outlineLevel="0" collapsed="false">
      <c r="B400" s="0" t="n">
        <v>3.127</v>
      </c>
      <c r="C400" s="0" t="n">
        <v>3.1</v>
      </c>
      <c r="D400" s="0" t="n">
        <v>17.6939</v>
      </c>
      <c r="E400" s="0" t="n">
        <v>18.3564</v>
      </c>
      <c r="F400" s="0" t="n">
        <v>10.04184</v>
      </c>
      <c r="G400" s="0" t="n">
        <v>1.390672</v>
      </c>
      <c r="H400" s="0" t="n">
        <v>87.3051</v>
      </c>
      <c r="I400" s="0" t="n">
        <v>9.3511</v>
      </c>
      <c r="J400" s="0" t="n">
        <v>7.901</v>
      </c>
      <c r="K400" s="0" t="n">
        <v>-113.30917</v>
      </c>
      <c r="L400" s="0" t="n">
        <v>80.08796</v>
      </c>
      <c r="M400" s="0" t="n">
        <v>1.6566</v>
      </c>
      <c r="N400" s="0" t="n">
        <v>0</v>
      </c>
      <c r="O400" s="0" t="n">
        <v>52.34172</v>
      </c>
      <c r="P400" s="0" t="n">
        <v>4.17424</v>
      </c>
      <c r="Q400" s="0" t="n">
        <v>0.00115</v>
      </c>
      <c r="R400" s="0" t="n">
        <v>0</v>
      </c>
      <c r="S400" s="0" t="n">
        <v>1.8278</v>
      </c>
      <c r="T400" s="0" t="n">
        <v>1.9389</v>
      </c>
      <c r="U400" s="0" t="n">
        <v>0</v>
      </c>
      <c r="V400" s="2" t="n">
        <v>3.3279</v>
      </c>
      <c r="W400" s="2" t="n">
        <v>2502.6</v>
      </c>
      <c r="X400" s="2" t="n">
        <v>83.285</v>
      </c>
      <c r="Y400" s="2" t="n">
        <v>0</v>
      </c>
    </row>
    <row r="401" customFormat="false" ht="12.75" hidden="false" customHeight="false" outlineLevel="0" collapsed="false">
      <c r="B401" s="0" t="n">
        <v>3.136</v>
      </c>
      <c r="C401" s="0" t="n">
        <v>3.108</v>
      </c>
      <c r="D401" s="0" t="n">
        <v>17.7051</v>
      </c>
      <c r="E401" s="0" t="n">
        <v>18.3577</v>
      </c>
      <c r="F401" s="0" t="n">
        <v>10.061203</v>
      </c>
      <c r="G401" s="0" t="n">
        <v>1.392342</v>
      </c>
      <c r="H401" s="0" t="n">
        <v>87.4838</v>
      </c>
      <c r="I401" s="0" t="n">
        <v>9.363</v>
      </c>
      <c r="J401" s="0" t="n">
        <v>7.897</v>
      </c>
      <c r="K401" s="0" t="n">
        <v>-113.20706</v>
      </c>
      <c r="L401" s="0" t="n">
        <v>80.01579</v>
      </c>
      <c r="M401" s="0" t="n">
        <v>1.6566</v>
      </c>
      <c r="N401" s="0" t="n">
        <v>0</v>
      </c>
      <c r="O401" s="0" t="n">
        <v>52.34172</v>
      </c>
      <c r="P401" s="0" t="n">
        <v>4.17424</v>
      </c>
      <c r="Q401" s="0" t="n">
        <v>0.00116</v>
      </c>
      <c r="R401" s="0" t="n">
        <v>0</v>
      </c>
      <c r="S401" s="0" t="n">
        <v>1.8278</v>
      </c>
      <c r="T401" s="0" t="n">
        <v>1.9389</v>
      </c>
      <c r="U401" s="0" t="n">
        <v>0</v>
      </c>
      <c r="V401" s="2" t="n">
        <v>3.3467</v>
      </c>
      <c r="W401" s="2" t="n">
        <v>2502.6</v>
      </c>
      <c r="X401" s="2" t="n">
        <v>83.755</v>
      </c>
      <c r="Y401" s="2" t="n">
        <v>0</v>
      </c>
    </row>
    <row r="402" customFormat="false" ht="12.75" hidden="false" customHeight="false" outlineLevel="0" collapsed="false">
      <c r="B402" s="0" t="n">
        <v>3.146</v>
      </c>
      <c r="C402" s="0" t="n">
        <v>3.118</v>
      </c>
      <c r="D402" s="0" t="n">
        <v>17.7397</v>
      </c>
      <c r="E402" s="0" t="n">
        <v>18.3741</v>
      </c>
      <c r="F402" s="0" t="n">
        <v>10.080151</v>
      </c>
      <c r="G402" s="0" t="n">
        <v>1.393845</v>
      </c>
      <c r="H402" s="0" t="n">
        <v>87.6048</v>
      </c>
      <c r="I402" s="0" t="n">
        <v>9.3702</v>
      </c>
      <c r="J402" s="0" t="n">
        <v>7.901</v>
      </c>
      <c r="K402" s="0" t="n">
        <v>-112.99153</v>
      </c>
      <c r="L402" s="0" t="n">
        <v>79.86345</v>
      </c>
      <c r="M402" s="0" t="n">
        <v>1.6566</v>
      </c>
      <c r="N402" s="0" t="n">
        <v>0</v>
      </c>
      <c r="O402" s="0" t="n">
        <v>52.34172</v>
      </c>
      <c r="P402" s="0" t="n">
        <v>4.17424</v>
      </c>
      <c r="Q402" s="0" t="n">
        <v>0.00117</v>
      </c>
      <c r="R402" s="0" t="n">
        <v>0</v>
      </c>
      <c r="S402" s="0" t="n">
        <v>1.8266</v>
      </c>
      <c r="T402" s="0" t="n">
        <v>1.9389</v>
      </c>
      <c r="U402" s="0" t="n">
        <v>0</v>
      </c>
      <c r="V402" s="2" t="n">
        <v>3.3941</v>
      </c>
      <c r="W402" s="2" t="n">
        <v>2502.6</v>
      </c>
      <c r="X402" s="2" t="n">
        <v>84.942</v>
      </c>
      <c r="Y402" s="2" t="n">
        <v>0</v>
      </c>
    </row>
    <row r="403" customFormat="false" ht="12.75" hidden="false" customHeight="false" outlineLevel="0" collapsed="false">
      <c r="B403" s="0" t="n">
        <v>3.178</v>
      </c>
      <c r="C403" s="0" t="n">
        <v>3.15</v>
      </c>
      <c r="D403" s="0" t="n">
        <v>17.7944</v>
      </c>
      <c r="E403" s="0" t="n">
        <v>18.3967</v>
      </c>
      <c r="F403" s="0" t="n">
        <v>10.096643</v>
      </c>
      <c r="G403" s="0" t="n">
        <v>1.395015</v>
      </c>
      <c r="H403" s="0" t="n">
        <v>87.654</v>
      </c>
      <c r="I403" s="0" t="n">
        <v>9.3736</v>
      </c>
      <c r="J403" s="0" t="n">
        <v>7.901</v>
      </c>
      <c r="K403" s="0" t="n">
        <v>-112.88527</v>
      </c>
      <c r="L403" s="0" t="n">
        <v>79.78835</v>
      </c>
      <c r="M403" s="0" t="n">
        <v>1.6566</v>
      </c>
      <c r="N403" s="0" t="n">
        <v>0</v>
      </c>
      <c r="O403" s="0" t="n">
        <v>52.34174</v>
      </c>
      <c r="P403" s="0" t="n">
        <v>4.17424</v>
      </c>
      <c r="Q403" s="0" t="n">
        <v>0.00118</v>
      </c>
      <c r="R403" s="0" t="n">
        <v>0</v>
      </c>
      <c r="S403" s="0" t="n">
        <v>1.8266</v>
      </c>
      <c r="T403" s="0" t="n">
        <v>1.9389</v>
      </c>
      <c r="U403" s="0" t="n">
        <v>0</v>
      </c>
      <c r="V403" s="2" t="n">
        <v>3.4714</v>
      </c>
      <c r="W403" s="2" t="n">
        <v>2502.6</v>
      </c>
      <c r="X403" s="2" t="n">
        <v>86.876</v>
      </c>
      <c r="Y403" s="2" t="n">
        <v>0</v>
      </c>
    </row>
    <row r="404" customFormat="false" ht="12.75" hidden="false" customHeight="false" outlineLevel="0" collapsed="false">
      <c r="B404" s="0" t="n">
        <v>3.178</v>
      </c>
      <c r="C404" s="0" t="n">
        <v>3.15</v>
      </c>
      <c r="D404" s="0" t="n">
        <v>17.871</v>
      </c>
      <c r="E404" s="0" t="n">
        <v>18.4169</v>
      </c>
      <c r="F404" s="0" t="n">
        <v>10.112352</v>
      </c>
      <c r="G404" s="0" t="n">
        <v>1.395887</v>
      </c>
      <c r="H404" s="0" t="n">
        <v>87.6449</v>
      </c>
      <c r="I404" s="0" t="n">
        <v>9.3754</v>
      </c>
      <c r="J404" s="0" t="n">
        <v>7.896</v>
      </c>
      <c r="K404" s="0" t="n">
        <v>-112.7853</v>
      </c>
      <c r="L404" s="0" t="n">
        <v>79.71768</v>
      </c>
      <c r="M404" s="0" t="n">
        <v>1.6566</v>
      </c>
      <c r="N404" s="0" t="n">
        <v>0</v>
      </c>
      <c r="O404" s="0" t="n">
        <v>52.34174</v>
      </c>
      <c r="P404" s="0" t="n">
        <v>4.17424</v>
      </c>
      <c r="Q404" s="0" t="n">
        <v>0.00119</v>
      </c>
      <c r="R404" s="0" t="n">
        <v>0</v>
      </c>
      <c r="S404" s="0" t="n">
        <v>1.8266</v>
      </c>
      <c r="T404" s="0" t="n">
        <v>1.9389</v>
      </c>
      <c r="U404" s="0" t="n">
        <v>0</v>
      </c>
      <c r="V404" s="2" t="n">
        <v>3.5605</v>
      </c>
      <c r="W404" s="2" t="n">
        <v>2502.6</v>
      </c>
      <c r="X404" s="2" t="n">
        <v>89.105</v>
      </c>
      <c r="Y404" s="2" t="n">
        <v>0</v>
      </c>
    </row>
    <row r="405" customFormat="false" ht="12.75" hidden="false" customHeight="false" outlineLevel="0" collapsed="false">
      <c r="B405" s="0" t="n">
        <v>3.213</v>
      </c>
      <c r="C405" s="0" t="n">
        <v>3.185</v>
      </c>
      <c r="D405" s="0" t="n">
        <v>17.9516</v>
      </c>
      <c r="E405" s="0" t="n">
        <v>18.4394</v>
      </c>
      <c r="F405" s="0" t="n">
        <v>10.129033</v>
      </c>
      <c r="G405" s="0" t="n">
        <v>1.396636</v>
      </c>
      <c r="H405" s="0" t="n">
        <v>87.6371</v>
      </c>
      <c r="I405" s="0" t="n">
        <v>9.3758</v>
      </c>
      <c r="J405" s="0" t="n">
        <v>7.896</v>
      </c>
      <c r="K405" s="0" t="n">
        <v>-112.69573</v>
      </c>
      <c r="L405" s="0" t="n">
        <v>79.65438</v>
      </c>
      <c r="M405" s="0" t="n">
        <v>1.6614</v>
      </c>
      <c r="N405" s="0" t="n">
        <v>0</v>
      </c>
      <c r="O405" s="0" t="n">
        <v>52.34174</v>
      </c>
      <c r="P405" s="0" t="n">
        <v>4.17424</v>
      </c>
      <c r="Q405" s="0" t="n">
        <v>0.0012</v>
      </c>
      <c r="R405" s="0" t="n">
        <v>0</v>
      </c>
      <c r="S405" s="0" t="n">
        <v>1.8266</v>
      </c>
      <c r="T405" s="0" t="n">
        <v>1.9402</v>
      </c>
      <c r="U405" s="0" t="n">
        <v>0</v>
      </c>
      <c r="V405" s="2" t="n">
        <v>3.665</v>
      </c>
      <c r="W405" s="2" t="n">
        <v>2500.6</v>
      </c>
      <c r="X405" s="2" t="n">
        <v>91.648</v>
      </c>
      <c r="Y405" s="2" t="n">
        <v>0</v>
      </c>
    </row>
    <row r="406" customFormat="false" ht="12.75" hidden="false" customHeight="false" outlineLevel="0" collapsed="false">
      <c r="B406" s="0" t="n">
        <v>3.21</v>
      </c>
      <c r="C406" s="0" t="n">
        <v>3.182</v>
      </c>
      <c r="D406" s="0" t="n">
        <v>18.0309</v>
      </c>
      <c r="E406" s="0" t="n">
        <v>18.4609</v>
      </c>
      <c r="F406" s="0" t="n">
        <v>10.142103</v>
      </c>
      <c r="G406" s="0" t="n">
        <v>1.397328</v>
      </c>
      <c r="H406" s="0" t="n">
        <v>87.5941</v>
      </c>
      <c r="I406" s="0" t="n">
        <v>9.3759</v>
      </c>
      <c r="J406" s="0" t="n">
        <v>7.896</v>
      </c>
      <c r="K406" s="0" t="n">
        <v>-112.60154</v>
      </c>
      <c r="L406" s="0" t="n">
        <v>79.5878</v>
      </c>
      <c r="M406" s="0" t="n">
        <v>1.6614</v>
      </c>
      <c r="N406" s="0" t="n">
        <v>0</v>
      </c>
      <c r="O406" s="0" t="n">
        <v>52.34174</v>
      </c>
      <c r="P406" s="0" t="n">
        <v>4.17424</v>
      </c>
      <c r="Q406" s="0" t="n">
        <v>0.00122</v>
      </c>
      <c r="R406" s="0" t="n">
        <v>0</v>
      </c>
      <c r="S406" s="0" t="n">
        <v>1.8266</v>
      </c>
      <c r="T406" s="0" t="n">
        <v>1.9402</v>
      </c>
      <c r="U406" s="0" t="n">
        <v>0</v>
      </c>
      <c r="V406" s="2" t="n">
        <v>3.7244</v>
      </c>
      <c r="W406" s="2" t="n">
        <v>2502.6</v>
      </c>
      <c r="X406" s="2" t="n">
        <v>93.209</v>
      </c>
      <c r="Y406" s="2" t="n">
        <v>0</v>
      </c>
    </row>
    <row r="407" customFormat="false" ht="12.75" hidden="false" customHeight="false" outlineLevel="0" collapsed="false">
      <c r="B407" s="0" t="n">
        <v>3.242</v>
      </c>
      <c r="C407" s="0" t="n">
        <v>3.214</v>
      </c>
      <c r="D407" s="0" t="n">
        <v>18.1084</v>
      </c>
      <c r="E407" s="0" t="n">
        <v>18.4814</v>
      </c>
      <c r="F407" s="0" t="n">
        <v>10.150069</v>
      </c>
      <c r="G407" s="0" t="n">
        <v>1.398121</v>
      </c>
      <c r="H407" s="0" t="n">
        <v>87.502</v>
      </c>
      <c r="I407" s="0" t="n">
        <v>9.3771</v>
      </c>
      <c r="J407" s="0" t="n">
        <v>7.9</v>
      </c>
      <c r="K407" s="0" t="n">
        <v>-112.51899</v>
      </c>
      <c r="L407" s="0" t="n">
        <v>79.52946</v>
      </c>
      <c r="M407" s="0" t="n">
        <v>1.6566</v>
      </c>
      <c r="N407" s="0" t="n">
        <v>0</v>
      </c>
      <c r="O407" s="0" t="n">
        <v>52.34174</v>
      </c>
      <c r="P407" s="0" t="n">
        <v>4.17424</v>
      </c>
      <c r="Q407" s="0" t="n">
        <v>0.00123</v>
      </c>
      <c r="R407" s="0" t="n">
        <v>0</v>
      </c>
      <c r="S407" s="0" t="n">
        <v>1.8266</v>
      </c>
      <c r="T407" s="0" t="n">
        <v>1.9389</v>
      </c>
      <c r="U407" s="0" t="n">
        <v>0</v>
      </c>
      <c r="V407" s="2" t="n">
        <v>3.7666</v>
      </c>
      <c r="W407" s="2" t="n">
        <v>2502.6</v>
      </c>
      <c r="X407" s="2" t="n">
        <v>94.264</v>
      </c>
      <c r="Y407" s="2" t="n">
        <v>0</v>
      </c>
    </row>
    <row r="408" customFormat="false" ht="12.75" hidden="false" customHeight="false" outlineLevel="0" collapsed="false">
      <c r="B408" s="0" t="n">
        <v>3.242</v>
      </c>
      <c r="C408" s="0" t="n">
        <v>3.214</v>
      </c>
      <c r="D408" s="0" t="n">
        <v>18.1849</v>
      </c>
      <c r="E408" s="0" t="n">
        <v>18.5032</v>
      </c>
      <c r="F408" s="0" t="n">
        <v>10.158855</v>
      </c>
      <c r="G408" s="0" t="n">
        <v>1.398351</v>
      </c>
      <c r="H408" s="0" t="n">
        <v>87.4209</v>
      </c>
      <c r="I408" s="0" t="n">
        <v>9.3738</v>
      </c>
      <c r="J408" s="0" t="n">
        <v>7.9</v>
      </c>
      <c r="K408" s="0" t="n">
        <v>-112.4475</v>
      </c>
      <c r="L408" s="0" t="n">
        <v>79.47893</v>
      </c>
      <c r="M408" s="0" t="n">
        <v>1.6566</v>
      </c>
      <c r="N408" s="0" t="n">
        <v>0</v>
      </c>
      <c r="O408" s="0" t="n">
        <v>52.34174</v>
      </c>
      <c r="P408" s="0" t="n">
        <v>4.17424</v>
      </c>
      <c r="Q408" s="0" t="n">
        <v>0.00124</v>
      </c>
      <c r="R408" s="0" t="n">
        <v>0</v>
      </c>
      <c r="S408" s="0" t="n">
        <v>1.8266</v>
      </c>
      <c r="T408" s="0" t="n">
        <v>1.9389</v>
      </c>
      <c r="U408" s="0" t="n">
        <v>0</v>
      </c>
      <c r="V408" s="2" t="n">
        <v>3.7985</v>
      </c>
      <c r="W408" s="2" t="n">
        <v>2502.6</v>
      </c>
      <c r="X408" s="2" t="n">
        <v>95.063</v>
      </c>
      <c r="Y408" s="2" t="n">
        <v>0</v>
      </c>
    </row>
    <row r="409" customFormat="false" ht="12.75" hidden="false" customHeight="false" outlineLevel="0" collapsed="false">
      <c r="B409" s="0" t="n">
        <v>3.274</v>
      </c>
      <c r="C409" s="0" t="n">
        <v>3.245</v>
      </c>
      <c r="D409" s="0" t="n">
        <v>18.2561</v>
      </c>
      <c r="E409" s="0" t="n">
        <v>18.5192</v>
      </c>
      <c r="F409" s="0" t="n">
        <v>10.169111</v>
      </c>
      <c r="G409" s="0" t="n">
        <v>1.398147</v>
      </c>
      <c r="H409" s="0" t="n">
        <v>87.3672</v>
      </c>
      <c r="I409" s="0" t="n">
        <v>9.3687</v>
      </c>
      <c r="J409" s="0" t="n">
        <v>7.895</v>
      </c>
      <c r="K409" s="0" t="n">
        <v>-112.37392</v>
      </c>
      <c r="L409" s="0" t="n">
        <v>79.42692</v>
      </c>
      <c r="M409" s="0" t="n">
        <v>1.6614</v>
      </c>
      <c r="N409" s="0" t="n">
        <v>0</v>
      </c>
      <c r="O409" s="0" t="n">
        <v>52.34174</v>
      </c>
      <c r="P409" s="0" t="n">
        <v>4.17424</v>
      </c>
      <c r="Q409" s="0" t="n">
        <v>0.00125</v>
      </c>
      <c r="R409" s="0" t="n">
        <v>0</v>
      </c>
      <c r="S409" s="0" t="n">
        <v>1.8266</v>
      </c>
      <c r="T409" s="0" t="n">
        <v>1.9402</v>
      </c>
      <c r="U409" s="0" t="n">
        <v>0</v>
      </c>
      <c r="V409" s="2" t="n">
        <v>3.7666</v>
      </c>
      <c r="W409" s="2" t="n">
        <v>2502.6</v>
      </c>
      <c r="X409" s="2" t="n">
        <v>94.264</v>
      </c>
      <c r="Y409" s="2" t="n">
        <v>0</v>
      </c>
    </row>
    <row r="410" customFormat="false" ht="12.75" hidden="false" customHeight="false" outlineLevel="0" collapsed="false">
      <c r="B410" s="0" t="n">
        <v>3.274</v>
      </c>
      <c r="C410" s="0" t="n">
        <v>3.245</v>
      </c>
      <c r="D410" s="0" t="n">
        <v>18.3177</v>
      </c>
      <c r="E410" s="0" t="n">
        <v>18.5313</v>
      </c>
      <c r="F410" s="0" t="n">
        <v>10.180934</v>
      </c>
      <c r="G410" s="0" t="n">
        <v>1.398487</v>
      </c>
      <c r="H410" s="0" t="n">
        <v>87.3515</v>
      </c>
      <c r="I410" s="0" t="n">
        <v>9.3685</v>
      </c>
      <c r="J410" s="0" t="n">
        <v>7.899</v>
      </c>
      <c r="K410" s="0" t="n">
        <v>-112.31282</v>
      </c>
      <c r="L410" s="0" t="n">
        <v>79.38373</v>
      </c>
      <c r="M410" s="0" t="n">
        <v>1.6662</v>
      </c>
      <c r="N410" s="0" t="n">
        <v>0</v>
      </c>
      <c r="O410" s="0" t="n">
        <v>52.34174</v>
      </c>
      <c r="P410" s="0" t="n">
        <v>4.17424</v>
      </c>
      <c r="Q410" s="0" t="n">
        <v>0.00126</v>
      </c>
      <c r="R410" s="0" t="n">
        <v>0</v>
      </c>
      <c r="S410" s="0" t="n">
        <v>1.8266</v>
      </c>
      <c r="T410" s="0" t="n">
        <v>1.9414</v>
      </c>
      <c r="U410" s="0" t="n">
        <v>0</v>
      </c>
      <c r="V410" s="2" t="n">
        <v>3.6931</v>
      </c>
      <c r="W410" s="2" t="n">
        <v>2502.6</v>
      </c>
      <c r="X410" s="2" t="n">
        <v>92.425</v>
      </c>
      <c r="Y410" s="2" t="n">
        <v>0</v>
      </c>
    </row>
    <row r="411" customFormat="false" ht="12.75" hidden="false" customHeight="false" outlineLevel="0" collapsed="false">
      <c r="B411" s="0" t="n">
        <v>3.299</v>
      </c>
      <c r="C411" s="0" t="n">
        <v>3.27</v>
      </c>
      <c r="D411" s="0" t="n">
        <v>18.3692</v>
      </c>
      <c r="E411" s="0" t="n">
        <v>18.5423</v>
      </c>
      <c r="F411" s="0" t="n">
        <v>10.192381</v>
      </c>
      <c r="G411" s="0" t="n">
        <v>1.399255</v>
      </c>
      <c r="H411" s="0" t="n">
        <v>87.3546</v>
      </c>
      <c r="I411" s="0" t="n">
        <v>9.3716</v>
      </c>
      <c r="J411" s="0" t="n">
        <v>7.899</v>
      </c>
      <c r="K411" s="0" t="n">
        <v>-112.13343</v>
      </c>
      <c r="L411" s="0" t="n">
        <v>79.25694</v>
      </c>
      <c r="M411" s="0" t="n">
        <v>1.6662</v>
      </c>
      <c r="N411" s="0" t="n">
        <v>0</v>
      </c>
      <c r="O411" s="0" t="n">
        <v>52.34174</v>
      </c>
      <c r="P411" s="0" t="n">
        <v>4.17424</v>
      </c>
      <c r="Q411" s="0" t="n">
        <v>0.00127</v>
      </c>
      <c r="R411" s="0" t="n">
        <v>0</v>
      </c>
      <c r="S411" s="0" t="n">
        <v>1.8254</v>
      </c>
      <c r="T411" s="0" t="n">
        <v>1.9414</v>
      </c>
      <c r="U411" s="0" t="n">
        <v>0</v>
      </c>
      <c r="V411" s="2" t="n">
        <v>3.5806</v>
      </c>
      <c r="W411" s="2" t="n">
        <v>2502.6</v>
      </c>
      <c r="X411" s="2" t="n">
        <v>89.608</v>
      </c>
      <c r="Y411" s="2" t="n">
        <v>0</v>
      </c>
    </row>
    <row r="412" customFormat="false" ht="12.75" hidden="false" customHeight="false" outlineLevel="0" collapsed="false">
      <c r="B412" s="0" t="n">
        <v>3.316</v>
      </c>
      <c r="C412" s="0" t="n">
        <v>3.287</v>
      </c>
      <c r="D412" s="0" t="n">
        <v>18.4107</v>
      </c>
      <c r="E412" s="0" t="n">
        <v>18.5506</v>
      </c>
      <c r="F412" s="0" t="n">
        <v>10.200616</v>
      </c>
      <c r="G412" s="0" t="n">
        <v>1.399988</v>
      </c>
      <c r="H412" s="0" t="n">
        <v>87.347</v>
      </c>
      <c r="I412" s="0" t="n">
        <v>9.375</v>
      </c>
      <c r="J412" s="0" t="n">
        <v>7.895</v>
      </c>
      <c r="K412" s="0" t="n">
        <v>-112.07063</v>
      </c>
      <c r="L412" s="0" t="n">
        <v>79.21255</v>
      </c>
      <c r="M412" s="0" t="n">
        <v>1.671</v>
      </c>
      <c r="N412" s="0" t="n">
        <v>0</v>
      </c>
      <c r="O412" s="0" t="n">
        <v>52.34174</v>
      </c>
      <c r="P412" s="0" t="n">
        <v>4.17424</v>
      </c>
      <c r="Q412" s="0" t="n">
        <v>0.00128</v>
      </c>
      <c r="R412" s="0" t="n">
        <v>0</v>
      </c>
      <c r="S412" s="0" t="n">
        <v>1.8254</v>
      </c>
      <c r="T412" s="0" t="n">
        <v>1.9426</v>
      </c>
      <c r="U412" s="0" t="n">
        <v>0</v>
      </c>
      <c r="V412" s="2" t="n">
        <v>3.4422</v>
      </c>
      <c r="W412" s="2" t="n">
        <v>2502.6</v>
      </c>
      <c r="X412" s="2" t="n">
        <v>86.146</v>
      </c>
      <c r="Y412" s="2" t="n">
        <v>0</v>
      </c>
    </row>
    <row r="413" customFormat="false" ht="12.75" hidden="false" customHeight="false" outlineLevel="0" collapsed="false">
      <c r="B413" s="0" t="n">
        <v>3.328</v>
      </c>
      <c r="C413" s="0" t="n">
        <v>3.299</v>
      </c>
      <c r="D413" s="0" t="n">
        <v>18.4429</v>
      </c>
      <c r="E413" s="0" t="n">
        <v>18.5586</v>
      </c>
      <c r="F413" s="0" t="n">
        <v>10.20641</v>
      </c>
      <c r="G413" s="0" t="n">
        <v>1.400669</v>
      </c>
      <c r="H413" s="0" t="n">
        <v>87.3348</v>
      </c>
      <c r="I413" s="0" t="n">
        <v>9.3781</v>
      </c>
      <c r="J413" s="0" t="n">
        <v>7.895</v>
      </c>
      <c r="K413" s="0" t="n">
        <v>-112.00718</v>
      </c>
      <c r="L413" s="0" t="n">
        <v>79.1677</v>
      </c>
      <c r="M413" s="0" t="n">
        <v>1.6759</v>
      </c>
      <c r="N413" s="0" t="n">
        <v>0</v>
      </c>
      <c r="O413" s="0" t="n">
        <v>52.34174</v>
      </c>
      <c r="P413" s="0" t="n">
        <v>4.17424</v>
      </c>
      <c r="Q413" s="0" t="n">
        <v>0.0013</v>
      </c>
      <c r="R413" s="0" t="n">
        <v>0</v>
      </c>
      <c r="S413" s="0" t="n">
        <v>1.8254</v>
      </c>
      <c r="T413" s="0" t="n">
        <v>1.9438</v>
      </c>
      <c r="U413" s="0" t="n">
        <v>0</v>
      </c>
      <c r="V413" s="2" t="n">
        <v>3.3279</v>
      </c>
      <c r="W413" s="2" t="n">
        <v>2502.6</v>
      </c>
      <c r="X413" s="2" t="n">
        <v>83.285</v>
      </c>
      <c r="Y413" s="2" t="n">
        <v>0</v>
      </c>
    </row>
    <row r="414" customFormat="false" ht="12.75" hidden="false" customHeight="false" outlineLevel="0" collapsed="false">
      <c r="B414" s="0" t="n">
        <v>3.36</v>
      </c>
      <c r="C414" s="0" t="n">
        <v>3.33</v>
      </c>
      <c r="D414" s="0" t="n">
        <v>18.4679</v>
      </c>
      <c r="E414" s="0" t="n">
        <v>18.5645</v>
      </c>
      <c r="F414" s="0" t="n">
        <v>10.210685</v>
      </c>
      <c r="G414" s="0" t="n">
        <v>1.401211</v>
      </c>
      <c r="H414" s="0" t="n">
        <v>87.3229</v>
      </c>
      <c r="I414" s="0" t="n">
        <v>9.3807</v>
      </c>
      <c r="J414" s="0" t="n">
        <v>7.899</v>
      </c>
      <c r="K414" s="0" t="n">
        <v>-111.958</v>
      </c>
      <c r="L414" s="0" t="n">
        <v>79.13295</v>
      </c>
      <c r="M414" s="0" t="n">
        <v>1.6759</v>
      </c>
      <c r="N414" s="0" t="n">
        <v>0</v>
      </c>
      <c r="O414" s="0" t="n">
        <v>52.34174</v>
      </c>
      <c r="P414" s="0" t="n">
        <v>4.17424</v>
      </c>
      <c r="Q414" s="0" t="n">
        <v>0.00131</v>
      </c>
      <c r="R414" s="0" t="n">
        <v>0</v>
      </c>
      <c r="S414" s="0" t="n">
        <v>1.8254</v>
      </c>
      <c r="T414" s="0" t="n">
        <v>1.9438</v>
      </c>
      <c r="U414" s="0" t="n">
        <v>0</v>
      </c>
      <c r="V414" s="2" t="n">
        <v>3.2264</v>
      </c>
      <c r="W414" s="2" t="n">
        <v>2502.6</v>
      </c>
      <c r="X414" s="2" t="n">
        <v>80.746</v>
      </c>
      <c r="Y414" s="2" t="n">
        <v>0</v>
      </c>
    </row>
    <row r="415" customFormat="false" ht="12.75" hidden="false" customHeight="false" outlineLevel="0" collapsed="false">
      <c r="B415" s="0" t="n">
        <v>3.348</v>
      </c>
      <c r="C415" s="0" t="n">
        <v>3.319</v>
      </c>
      <c r="D415" s="0" t="n">
        <v>18.488</v>
      </c>
      <c r="E415" s="0" t="n">
        <v>18.5682</v>
      </c>
      <c r="F415" s="0" t="n">
        <v>10.212941</v>
      </c>
      <c r="G415" s="0" t="n">
        <v>1.40163</v>
      </c>
      <c r="H415" s="0" t="n">
        <v>87.3011</v>
      </c>
      <c r="I415" s="0" t="n">
        <v>9.383</v>
      </c>
      <c r="J415" s="0" t="n">
        <v>7.894</v>
      </c>
      <c r="K415" s="0" t="n">
        <v>-111.90764</v>
      </c>
      <c r="L415" s="0" t="n">
        <v>79.09735</v>
      </c>
      <c r="M415" s="0" t="n">
        <v>1.6856</v>
      </c>
      <c r="N415" s="0" t="n">
        <v>0</v>
      </c>
      <c r="O415" s="0" t="n">
        <v>52.34174</v>
      </c>
      <c r="P415" s="0" t="n">
        <v>4.17424</v>
      </c>
      <c r="Q415" s="0" t="n">
        <v>0.00132</v>
      </c>
      <c r="R415" s="0" t="n">
        <v>0</v>
      </c>
      <c r="S415" s="0" t="n">
        <v>1.8254</v>
      </c>
      <c r="T415" s="0" t="n">
        <v>1.9463</v>
      </c>
      <c r="U415" s="0" t="n">
        <v>0</v>
      </c>
      <c r="V415" s="2" t="n">
        <v>3.1635</v>
      </c>
      <c r="W415" s="2" t="n">
        <v>2502.6</v>
      </c>
      <c r="X415" s="2" t="n">
        <v>79.171</v>
      </c>
      <c r="Y415" s="2" t="n">
        <v>0</v>
      </c>
    </row>
    <row r="416" customFormat="false" ht="12.75" hidden="false" customHeight="false" outlineLevel="0" collapsed="false">
      <c r="B416" s="0" t="n">
        <v>3.363</v>
      </c>
      <c r="C416" s="0" t="n">
        <v>3.333</v>
      </c>
      <c r="D416" s="0" t="n">
        <v>18.5047</v>
      </c>
      <c r="E416" s="0" t="n">
        <v>18.5713</v>
      </c>
      <c r="F416" s="0" t="n">
        <v>10.212858</v>
      </c>
      <c r="G416" s="0" t="n">
        <v>1.401895</v>
      </c>
      <c r="H416" s="0" t="n">
        <v>87.2628</v>
      </c>
      <c r="I416" s="0" t="n">
        <v>9.3842</v>
      </c>
      <c r="J416" s="0" t="n">
        <v>7.899</v>
      </c>
      <c r="K416" s="0" t="n">
        <v>-111.85688</v>
      </c>
      <c r="L416" s="0" t="n">
        <v>79.06147</v>
      </c>
      <c r="M416" s="0" t="n">
        <v>1.6905</v>
      </c>
      <c r="N416" s="0" t="n">
        <v>0</v>
      </c>
      <c r="O416" s="0" t="n">
        <v>52.34174</v>
      </c>
      <c r="P416" s="0" t="n">
        <v>4.17424</v>
      </c>
      <c r="Q416" s="0" t="n">
        <v>0.00133</v>
      </c>
      <c r="R416" s="0" t="n">
        <v>0</v>
      </c>
      <c r="S416" s="0" t="n">
        <v>1.8254</v>
      </c>
      <c r="T416" s="0" t="n">
        <v>1.9475</v>
      </c>
      <c r="U416" s="0" t="n">
        <v>0</v>
      </c>
      <c r="V416" s="2" t="n">
        <v>3.1105</v>
      </c>
      <c r="W416" s="2" t="n">
        <v>2502.6</v>
      </c>
      <c r="X416" s="2" t="n">
        <v>77.845</v>
      </c>
      <c r="Y416" s="2" t="n">
        <v>0</v>
      </c>
    </row>
    <row r="417" customFormat="false" ht="12.75" hidden="false" customHeight="false" outlineLevel="0" collapsed="false">
      <c r="B417" s="0" t="n">
        <v>3.424</v>
      </c>
      <c r="C417" s="0" t="n">
        <v>3.394</v>
      </c>
      <c r="D417" s="0" t="n">
        <v>18.5176</v>
      </c>
      <c r="E417" s="0" t="n">
        <v>18.5743</v>
      </c>
      <c r="F417" s="0" t="n">
        <v>10.210735</v>
      </c>
      <c r="G417" s="0" t="n">
        <v>1.401956</v>
      </c>
      <c r="H417" s="0" t="n">
        <v>87.2119</v>
      </c>
      <c r="I417" s="0" t="n">
        <v>9.3839</v>
      </c>
      <c r="J417" s="0" t="n">
        <v>7.894</v>
      </c>
      <c r="K417" s="0" t="n">
        <v>-111.80603</v>
      </c>
      <c r="L417" s="0" t="n">
        <v>79.02553</v>
      </c>
      <c r="M417" s="0" t="n">
        <v>1.6955</v>
      </c>
      <c r="N417" s="0" t="n">
        <v>0</v>
      </c>
      <c r="O417" s="0" t="n">
        <v>52.34174</v>
      </c>
      <c r="P417" s="0" t="n">
        <v>4.17424</v>
      </c>
      <c r="Q417" s="0" t="n">
        <v>0.00134</v>
      </c>
      <c r="R417" s="0" t="n">
        <v>0</v>
      </c>
      <c r="S417" s="0" t="n">
        <v>1.8254</v>
      </c>
      <c r="T417" s="0" t="n">
        <v>1.9487</v>
      </c>
      <c r="U417" s="0" t="n">
        <v>0</v>
      </c>
      <c r="V417" s="2" t="n">
        <v>3.0757</v>
      </c>
      <c r="W417" s="2" t="n">
        <v>2502.6</v>
      </c>
      <c r="X417" s="2" t="n">
        <v>76.973</v>
      </c>
      <c r="Y417" s="2" t="n">
        <v>0</v>
      </c>
    </row>
    <row r="418" customFormat="false" ht="12.75" hidden="false" customHeight="false" outlineLevel="0" collapsed="false">
      <c r="B418" s="0" t="n">
        <v>3.412</v>
      </c>
      <c r="C418" s="0" t="n">
        <v>3.382</v>
      </c>
      <c r="D418" s="0" t="n">
        <v>18.528</v>
      </c>
      <c r="E418" s="0" t="n">
        <v>18.5756</v>
      </c>
      <c r="F418" s="0" t="n">
        <v>10.205869</v>
      </c>
      <c r="G418" s="0" t="n">
        <v>1.401855</v>
      </c>
      <c r="H418" s="0" t="n">
        <v>87.1382</v>
      </c>
      <c r="I418" s="0" t="n">
        <v>9.3829</v>
      </c>
      <c r="J418" s="0" t="n">
        <v>7.894</v>
      </c>
      <c r="K418" s="0" t="n">
        <v>-111.76809</v>
      </c>
      <c r="L418" s="0" t="n">
        <v>78.99872</v>
      </c>
      <c r="M418" s="0" t="n">
        <v>1.7004</v>
      </c>
      <c r="N418" s="0" t="n">
        <v>0</v>
      </c>
      <c r="O418" s="0" t="n">
        <v>52.34174</v>
      </c>
      <c r="P418" s="0" t="n">
        <v>4.17424</v>
      </c>
      <c r="Q418" s="0" t="n">
        <v>0.00135</v>
      </c>
      <c r="R418" s="0" t="n">
        <v>0</v>
      </c>
      <c r="S418" s="0" t="n">
        <v>1.8254</v>
      </c>
      <c r="T418" s="0" t="n">
        <v>1.9499</v>
      </c>
      <c r="U418" s="0" t="n">
        <v>0</v>
      </c>
      <c r="V418" s="2" t="n">
        <v>3.0437</v>
      </c>
      <c r="W418" s="2" t="n">
        <v>2500.6</v>
      </c>
      <c r="X418" s="2" t="n">
        <v>76.111</v>
      </c>
      <c r="Y418" s="2" t="n">
        <v>0</v>
      </c>
    </row>
    <row r="419" customFormat="false" ht="12.75" hidden="false" customHeight="false" outlineLevel="0" collapsed="false">
      <c r="B419" s="0" t="n">
        <v>3.444</v>
      </c>
      <c r="C419" s="0" t="n">
        <v>3.414</v>
      </c>
      <c r="D419" s="0" t="n">
        <v>18.5357</v>
      </c>
      <c r="E419" s="0" t="n">
        <v>18.5772</v>
      </c>
      <c r="F419" s="0" t="n">
        <v>10.198066</v>
      </c>
      <c r="G419" s="0" t="n">
        <v>1.401641</v>
      </c>
      <c r="H419" s="0" t="n">
        <v>87.0402</v>
      </c>
      <c r="I419" s="0" t="n">
        <v>9.381</v>
      </c>
      <c r="J419" s="0" t="n">
        <v>7.898</v>
      </c>
      <c r="K419" s="0" t="n">
        <v>-111.6135</v>
      </c>
      <c r="L419" s="0" t="n">
        <v>78.88945</v>
      </c>
      <c r="M419" s="0" t="n">
        <v>1.7053</v>
      </c>
      <c r="N419" s="0" t="n">
        <v>0</v>
      </c>
      <c r="O419" s="0" t="n">
        <v>52.34174</v>
      </c>
      <c r="P419" s="0" t="n">
        <v>4.17424</v>
      </c>
      <c r="Q419" s="0" t="n">
        <v>0.00137</v>
      </c>
      <c r="R419" s="0" t="n">
        <v>0</v>
      </c>
      <c r="S419" s="0" t="n">
        <v>1.8242</v>
      </c>
      <c r="T419" s="0" t="n">
        <v>1.9512</v>
      </c>
      <c r="U419" s="0" t="n">
        <v>0</v>
      </c>
      <c r="V419" s="2" t="n">
        <v>3.0157</v>
      </c>
      <c r="W419" s="2" t="n">
        <v>2502.6</v>
      </c>
      <c r="X419" s="2" t="n">
        <v>75.471</v>
      </c>
      <c r="Y419" s="2" t="n">
        <v>0</v>
      </c>
    </row>
    <row r="420" customFormat="false" ht="12.75" hidden="false" customHeight="false" outlineLevel="0" collapsed="false">
      <c r="B420" s="0" t="n">
        <v>3.466</v>
      </c>
      <c r="C420" s="0" t="n">
        <v>3.436</v>
      </c>
      <c r="D420" s="0" t="n">
        <v>18.5423</v>
      </c>
      <c r="E420" s="0" t="n">
        <v>18.5783</v>
      </c>
      <c r="F420" s="0" t="n">
        <v>10.186273</v>
      </c>
      <c r="G420" s="0" t="n">
        <v>1.401211</v>
      </c>
      <c r="H420" s="0" t="n">
        <v>86.9034</v>
      </c>
      <c r="I420" s="0" t="n">
        <v>9.3776</v>
      </c>
      <c r="J420" s="0" t="n">
        <v>7.898</v>
      </c>
      <c r="K420" s="0" t="n">
        <v>-111.56163</v>
      </c>
      <c r="L420" s="0" t="n">
        <v>78.85279</v>
      </c>
      <c r="M420" s="0" t="n">
        <v>1.7152</v>
      </c>
      <c r="N420" s="0" t="n">
        <v>0</v>
      </c>
      <c r="O420" s="0" t="n">
        <v>52.34174</v>
      </c>
      <c r="P420" s="0" t="n">
        <v>4.17424</v>
      </c>
      <c r="Q420" s="0" t="n">
        <v>0.00138</v>
      </c>
      <c r="R420" s="0" t="n">
        <v>0</v>
      </c>
      <c r="S420" s="0" t="n">
        <v>1.8242</v>
      </c>
      <c r="T420" s="0" t="n">
        <v>1.9536</v>
      </c>
      <c r="U420" s="0" t="n">
        <v>0</v>
      </c>
      <c r="V420" s="2" t="n">
        <v>2.9903</v>
      </c>
      <c r="W420" s="2" t="n">
        <v>2502.6</v>
      </c>
      <c r="X420" s="2" t="n">
        <v>74.837</v>
      </c>
      <c r="Y420" s="2" t="n">
        <v>0</v>
      </c>
    </row>
    <row r="421" customFormat="false" ht="12.75" hidden="false" customHeight="false" outlineLevel="0" collapsed="false">
      <c r="B421" s="0" t="n">
        <v>3.478</v>
      </c>
      <c r="C421" s="0" t="n">
        <v>3.447</v>
      </c>
      <c r="D421" s="0" t="n">
        <v>18.5475</v>
      </c>
      <c r="E421" s="0" t="n">
        <v>18.5791</v>
      </c>
      <c r="F421" s="0" t="n">
        <v>10.169691</v>
      </c>
      <c r="G421" s="0" t="n">
        <v>1.400605</v>
      </c>
      <c r="H421" s="0" t="n">
        <v>86.7203</v>
      </c>
      <c r="I421" s="0" t="n">
        <v>9.373</v>
      </c>
      <c r="J421" s="0" t="n">
        <v>7.894</v>
      </c>
      <c r="K421" s="0" t="n">
        <v>-111.52459</v>
      </c>
      <c r="L421" s="0" t="n">
        <v>78.8266</v>
      </c>
      <c r="M421" s="0" t="n">
        <v>1.7252</v>
      </c>
      <c r="N421" s="0" t="n">
        <v>0</v>
      </c>
      <c r="O421" s="0" t="n">
        <v>52.34174</v>
      </c>
      <c r="P421" s="0" t="n">
        <v>4.17424</v>
      </c>
      <c r="Q421" s="0" t="n">
        <v>0.00139</v>
      </c>
      <c r="R421" s="0" t="n">
        <v>0</v>
      </c>
      <c r="S421" s="0" t="n">
        <v>1.8242</v>
      </c>
      <c r="T421" s="0" t="n">
        <v>1.956</v>
      </c>
      <c r="U421" s="0" t="n">
        <v>0</v>
      </c>
      <c r="V421" s="2" t="n">
        <v>2.9652</v>
      </c>
      <c r="W421" s="2" t="n">
        <v>2502.6</v>
      </c>
      <c r="X421" s="2" t="n">
        <v>74.207</v>
      </c>
      <c r="Y421" s="2" t="n">
        <v>0</v>
      </c>
    </row>
    <row r="422" customFormat="false" ht="12.75" hidden="false" customHeight="false" outlineLevel="0" collapsed="false">
      <c r="B422" s="0" t="n">
        <v>3.498</v>
      </c>
      <c r="C422" s="0" t="n">
        <v>3.467</v>
      </c>
      <c r="D422" s="0" t="n">
        <v>18.5517</v>
      </c>
      <c r="E422" s="0" t="n">
        <v>18.5796</v>
      </c>
      <c r="F422" s="0" t="n">
        <v>10.149983</v>
      </c>
      <c r="G422" s="0" t="n">
        <v>1.399912</v>
      </c>
      <c r="H422" s="0" t="n">
        <v>86.5074</v>
      </c>
      <c r="I422" s="0" t="n">
        <v>9.3679</v>
      </c>
      <c r="J422" s="0" t="n">
        <v>7.898</v>
      </c>
      <c r="K422" s="0" t="n">
        <v>-111.37142</v>
      </c>
      <c r="L422" s="0" t="n">
        <v>78.71834</v>
      </c>
      <c r="M422" s="0" t="n">
        <v>1.7352</v>
      </c>
      <c r="N422" s="0" t="n">
        <v>0</v>
      </c>
      <c r="O422" s="0" t="n">
        <v>52.34174</v>
      </c>
      <c r="P422" s="0" t="n">
        <v>4.17424</v>
      </c>
      <c r="Q422" s="0" t="n">
        <v>0.0014</v>
      </c>
      <c r="R422" s="0" t="n">
        <v>0</v>
      </c>
      <c r="S422" s="0" t="n">
        <v>1.823</v>
      </c>
      <c r="T422" s="0" t="n">
        <v>1.9585</v>
      </c>
      <c r="U422" s="0" t="n">
        <v>0</v>
      </c>
      <c r="V422" s="2" t="n">
        <v>2.9237</v>
      </c>
      <c r="W422" s="2" t="n">
        <v>2502.6</v>
      </c>
      <c r="X422" s="2" t="n">
        <v>73.17</v>
      </c>
      <c r="Y422" s="2" t="n">
        <v>0</v>
      </c>
    </row>
    <row r="423" customFormat="false" ht="12.75" hidden="false" customHeight="false" outlineLevel="0" collapsed="false">
      <c r="B423" s="0" t="n">
        <v>3.533</v>
      </c>
      <c r="C423" s="0" t="n">
        <v>3.502</v>
      </c>
      <c r="D423" s="0" t="n">
        <v>18.5551</v>
      </c>
      <c r="E423" s="0" t="n">
        <v>18.5791</v>
      </c>
      <c r="F423" s="0" t="n">
        <v>10.13089</v>
      </c>
      <c r="G423" s="0" t="n">
        <v>1.399041</v>
      </c>
      <c r="H423" s="0" t="n">
        <v>86.3027</v>
      </c>
      <c r="I423" s="0" t="n">
        <v>9.3617</v>
      </c>
      <c r="J423" s="0" t="n">
        <v>7.898</v>
      </c>
      <c r="K423" s="0" t="n">
        <v>-111.32244</v>
      </c>
      <c r="L423" s="0" t="n">
        <v>78.68372</v>
      </c>
      <c r="M423" s="0" t="n">
        <v>1.7403</v>
      </c>
      <c r="N423" s="0" t="n">
        <v>0</v>
      </c>
      <c r="O423" s="0" t="n">
        <v>52.34174</v>
      </c>
      <c r="P423" s="0" t="n">
        <v>4.17424</v>
      </c>
      <c r="Q423" s="0" t="n">
        <v>0.00141</v>
      </c>
      <c r="R423" s="0" t="n">
        <v>0</v>
      </c>
      <c r="S423" s="0" t="n">
        <v>1.823</v>
      </c>
      <c r="T423" s="0" t="n">
        <v>1.9597</v>
      </c>
      <c r="U423" s="0" t="n">
        <v>0</v>
      </c>
      <c r="V423" s="2" t="n">
        <v>2.8667</v>
      </c>
      <c r="W423" s="2" t="n">
        <v>2502.6</v>
      </c>
      <c r="X423" s="2" t="n">
        <v>71.743</v>
      </c>
      <c r="Y423" s="2" t="n">
        <v>0</v>
      </c>
    </row>
    <row r="424" customFormat="false" ht="12.75" hidden="false" customHeight="false" outlineLevel="0" collapsed="false">
      <c r="B424" s="0" t="n">
        <v>3.542</v>
      </c>
      <c r="C424" s="0" t="n">
        <v>3.511</v>
      </c>
      <c r="D424" s="0" t="n">
        <v>18.5577</v>
      </c>
      <c r="E424" s="0" t="n">
        <v>18.5796</v>
      </c>
      <c r="F424" s="0" t="n">
        <v>10.113567</v>
      </c>
      <c r="G424" s="0" t="n">
        <v>1.398111</v>
      </c>
      <c r="H424" s="0" t="n">
        <v>86.1181</v>
      </c>
      <c r="I424" s="0" t="n">
        <v>9.3549</v>
      </c>
      <c r="J424" s="0" t="n">
        <v>7.894</v>
      </c>
      <c r="K424" s="0" t="n">
        <v>-111.15742</v>
      </c>
      <c r="L424" s="0" t="n">
        <v>78.56709</v>
      </c>
      <c r="M424" s="0" t="n">
        <v>1.7453</v>
      </c>
      <c r="N424" s="0" t="n">
        <v>0</v>
      </c>
      <c r="O424" s="0" t="n">
        <v>52.34174</v>
      </c>
      <c r="P424" s="0" t="n">
        <v>4.17424</v>
      </c>
      <c r="Q424" s="0" t="n">
        <v>0.00142</v>
      </c>
      <c r="R424" s="0" t="n">
        <v>0</v>
      </c>
      <c r="S424" s="0" t="n">
        <v>1.8217</v>
      </c>
      <c r="T424" s="0" t="n">
        <v>1.9609</v>
      </c>
      <c r="U424" s="0" t="n">
        <v>0</v>
      </c>
      <c r="V424" s="2" t="n">
        <v>2.8108</v>
      </c>
      <c r="W424" s="2" t="n">
        <v>2502.6</v>
      </c>
      <c r="X424" s="2" t="n">
        <v>70.343</v>
      </c>
      <c r="Y424" s="2" t="n">
        <v>0</v>
      </c>
    </row>
    <row r="425" customFormat="false" ht="12.75" hidden="false" customHeight="false" outlineLevel="0" collapsed="false">
      <c r="B425" s="0" t="n">
        <v>3.574</v>
      </c>
      <c r="C425" s="0" t="n">
        <v>3.542</v>
      </c>
      <c r="D425" s="0" t="n">
        <v>18.5595</v>
      </c>
      <c r="E425" s="0" t="n">
        <v>18.5798</v>
      </c>
      <c r="F425" s="0" t="n">
        <v>10.097998</v>
      </c>
      <c r="G425" s="0" t="n">
        <v>1.397126</v>
      </c>
      <c r="H425" s="0" t="n">
        <v>85.9537</v>
      </c>
      <c r="I425" s="0" t="n">
        <v>9.3477</v>
      </c>
      <c r="J425" s="0" t="n">
        <v>7.898</v>
      </c>
      <c r="K425" s="0" t="n">
        <v>-111.09731</v>
      </c>
      <c r="L425" s="0" t="n">
        <v>78.5246</v>
      </c>
      <c r="M425" s="0" t="n">
        <v>1.7453</v>
      </c>
      <c r="N425" s="0" t="n">
        <v>0</v>
      </c>
      <c r="O425" s="0" t="n">
        <v>52.34174</v>
      </c>
      <c r="P425" s="0" t="n">
        <v>4.17424</v>
      </c>
      <c r="Q425" s="0" t="n">
        <v>0.00144</v>
      </c>
      <c r="R425" s="0" t="n">
        <v>0</v>
      </c>
      <c r="S425" s="0" t="n">
        <v>1.8217</v>
      </c>
      <c r="T425" s="0" t="n">
        <v>1.9609</v>
      </c>
      <c r="U425" s="0" t="n">
        <v>0</v>
      </c>
      <c r="V425" s="2" t="n">
        <v>2.7637</v>
      </c>
      <c r="W425" s="2" t="n">
        <v>2502.6</v>
      </c>
      <c r="X425" s="2" t="n">
        <v>69.164</v>
      </c>
      <c r="Y425" s="2" t="n">
        <v>0</v>
      </c>
    </row>
    <row r="426" customFormat="false" ht="12.75" hidden="false" customHeight="false" outlineLevel="0" collapsed="false">
      <c r="B426" s="0" t="n">
        <v>3.574</v>
      </c>
      <c r="C426" s="0" t="n">
        <v>3.542</v>
      </c>
      <c r="D426" s="0" t="n">
        <v>18.56</v>
      </c>
      <c r="E426" s="0" t="n">
        <v>18.5798</v>
      </c>
      <c r="F426" s="0" t="n">
        <v>10.084447</v>
      </c>
      <c r="G426" s="0" t="n">
        <v>1.39622</v>
      </c>
      <c r="H426" s="0" t="n">
        <v>85.813</v>
      </c>
      <c r="I426" s="0" t="n">
        <v>9.3411</v>
      </c>
      <c r="J426" s="0" t="n">
        <v>7.898</v>
      </c>
      <c r="K426" s="0" t="n">
        <v>-111.03865</v>
      </c>
      <c r="L426" s="0" t="n">
        <v>78.48314</v>
      </c>
      <c r="M426" s="0" t="n">
        <v>1.7453</v>
      </c>
      <c r="N426" s="0" t="n">
        <v>0</v>
      </c>
      <c r="O426" s="0" t="n">
        <v>52.34174</v>
      </c>
      <c r="P426" s="0" t="n">
        <v>4.17424</v>
      </c>
      <c r="Q426" s="0" t="n">
        <v>0.00145</v>
      </c>
      <c r="R426" s="0" t="n">
        <v>0</v>
      </c>
      <c r="S426" s="0" t="n">
        <v>1.8217</v>
      </c>
      <c r="T426" s="0" t="n">
        <v>1.9609</v>
      </c>
      <c r="U426" s="0" t="n">
        <v>0</v>
      </c>
      <c r="V426" s="2" t="n">
        <v>2.7327</v>
      </c>
      <c r="W426" s="2" t="n">
        <v>2502.6</v>
      </c>
      <c r="X426" s="2" t="n">
        <v>68.39</v>
      </c>
      <c r="Y426" s="2" t="n">
        <v>0</v>
      </c>
    </row>
    <row r="427" customFormat="false" ht="12.75" hidden="false" customHeight="false" outlineLevel="0" collapsed="false">
      <c r="B427" s="0" t="n">
        <v>3.616</v>
      </c>
      <c r="C427" s="0" t="n">
        <v>3.584</v>
      </c>
      <c r="D427" s="0" t="n">
        <v>18.5572</v>
      </c>
      <c r="E427" s="0" t="n">
        <v>18.5791</v>
      </c>
      <c r="F427" s="0" t="n">
        <v>10.075679</v>
      </c>
      <c r="G427" s="0" t="n">
        <v>1.395446</v>
      </c>
      <c r="H427" s="0" t="n">
        <v>85.7288</v>
      </c>
      <c r="I427" s="0" t="n">
        <v>9.3356</v>
      </c>
      <c r="J427" s="0" t="n">
        <v>7.898</v>
      </c>
      <c r="K427" s="0" t="n">
        <v>-110.86562</v>
      </c>
      <c r="L427" s="0" t="n">
        <v>78.36084</v>
      </c>
      <c r="M427" s="0" t="n">
        <v>1.7555</v>
      </c>
      <c r="N427" s="0" t="n">
        <v>0</v>
      </c>
      <c r="O427" s="0" t="n">
        <v>52.34174</v>
      </c>
      <c r="P427" s="0" t="n">
        <v>4.17426</v>
      </c>
      <c r="Q427" s="0" t="n">
        <v>0.00146</v>
      </c>
      <c r="R427" s="0" t="n">
        <v>0</v>
      </c>
      <c r="S427" s="0" t="n">
        <v>1.8205</v>
      </c>
      <c r="T427" s="0" t="n">
        <v>1.9634</v>
      </c>
      <c r="U427" s="0" t="n">
        <v>0</v>
      </c>
      <c r="V427" s="2" t="n">
        <v>2.7097</v>
      </c>
      <c r="W427" s="2" t="n">
        <v>2502.6</v>
      </c>
      <c r="X427" s="2" t="n">
        <v>67.815</v>
      </c>
      <c r="Y427" s="2" t="n">
        <v>0</v>
      </c>
    </row>
    <row r="428" customFormat="false" ht="12.75" hidden="false" customHeight="false" outlineLevel="0" collapsed="false">
      <c r="B428" s="0" t="n">
        <v>3.638</v>
      </c>
      <c r="C428" s="0" t="n">
        <v>3.606</v>
      </c>
      <c r="D428" s="0" t="n">
        <v>18.5477</v>
      </c>
      <c r="E428" s="0" t="n">
        <v>18.5784</v>
      </c>
      <c r="F428" s="0" t="n">
        <v>10.069435</v>
      </c>
      <c r="G428" s="0" t="n">
        <v>1.394925</v>
      </c>
      <c r="H428" s="0" t="n">
        <v>85.6854</v>
      </c>
      <c r="I428" s="0" t="n">
        <v>9.332</v>
      </c>
      <c r="J428" s="0" t="n">
        <v>7.894</v>
      </c>
      <c r="K428" s="0" t="n">
        <v>-110.69572</v>
      </c>
      <c r="L428" s="0" t="n">
        <v>78.24075</v>
      </c>
      <c r="M428" s="0" t="n">
        <v>1.7555</v>
      </c>
      <c r="N428" s="0" t="n">
        <v>0</v>
      </c>
      <c r="O428" s="0" t="n">
        <v>52.34174</v>
      </c>
      <c r="P428" s="0" t="n">
        <v>4.17426</v>
      </c>
      <c r="Q428" s="0" t="n">
        <v>0.00147</v>
      </c>
      <c r="R428" s="0" t="n">
        <v>0</v>
      </c>
      <c r="S428" s="0" t="n">
        <v>1.8193</v>
      </c>
      <c r="T428" s="0" t="n">
        <v>1.9634</v>
      </c>
      <c r="U428" s="0" t="n">
        <v>0</v>
      </c>
      <c r="V428" s="2" t="n">
        <v>2.7097</v>
      </c>
      <c r="W428" s="2" t="n">
        <v>2502.6</v>
      </c>
      <c r="X428" s="2" t="n">
        <v>67.815</v>
      </c>
      <c r="Y428" s="2" t="n">
        <v>0</v>
      </c>
    </row>
    <row r="429" customFormat="false" ht="12.75" hidden="false" customHeight="false" outlineLevel="0" collapsed="false">
      <c r="B429" s="0" t="n">
        <v>3.651</v>
      </c>
      <c r="C429" s="0" t="n">
        <v>3.619</v>
      </c>
      <c r="D429" s="0" t="n">
        <v>18.5221</v>
      </c>
      <c r="E429" s="0" t="n">
        <v>18.5776</v>
      </c>
      <c r="F429" s="0" t="n">
        <v>10.066237</v>
      </c>
      <c r="G429" s="0" t="n">
        <v>1.394486</v>
      </c>
      <c r="H429" s="0" t="n">
        <v>85.7087</v>
      </c>
      <c r="I429" s="0" t="n">
        <v>9.329</v>
      </c>
      <c r="J429" s="0" t="n">
        <v>7.894</v>
      </c>
      <c r="K429" s="0" t="n">
        <v>-110.63295</v>
      </c>
      <c r="L429" s="0" t="n">
        <v>78.19639</v>
      </c>
      <c r="M429" s="0" t="n">
        <v>1.7606</v>
      </c>
      <c r="N429" s="0" t="n">
        <v>0</v>
      </c>
      <c r="O429" s="0" t="n">
        <v>52.34174</v>
      </c>
      <c r="P429" s="0" t="n">
        <v>4.17426</v>
      </c>
      <c r="Q429" s="0" t="n">
        <v>0.00148</v>
      </c>
      <c r="R429" s="0" t="n">
        <v>0</v>
      </c>
      <c r="S429" s="0" t="n">
        <v>1.8193</v>
      </c>
      <c r="T429" s="0" t="n">
        <v>1.9646</v>
      </c>
      <c r="U429" s="0" t="n">
        <v>0</v>
      </c>
      <c r="V429" s="2" t="n">
        <v>2.7097</v>
      </c>
      <c r="W429" s="2" t="n">
        <v>2502.6</v>
      </c>
      <c r="X429" s="2" t="n">
        <v>67.815</v>
      </c>
      <c r="Y429" s="2" t="n">
        <v>0</v>
      </c>
    </row>
    <row r="430" customFormat="false" ht="12.75" hidden="false" customHeight="false" outlineLevel="0" collapsed="false">
      <c r="B430" s="0" t="n">
        <v>3.702</v>
      </c>
      <c r="C430" s="0" t="n">
        <v>3.669</v>
      </c>
      <c r="D430" s="0" t="n">
        <v>18.4873</v>
      </c>
      <c r="E430" s="0" t="n">
        <v>18.5768</v>
      </c>
      <c r="F430" s="0" t="n">
        <v>10.065312</v>
      </c>
      <c r="G430" s="0" t="n">
        <v>1.394161</v>
      </c>
      <c r="H430" s="0" t="n">
        <v>85.7756</v>
      </c>
      <c r="I430" s="0" t="n">
        <v>9.3268</v>
      </c>
      <c r="J430" s="0" t="n">
        <v>7.899</v>
      </c>
      <c r="K430" s="0" t="n">
        <v>-110.45767</v>
      </c>
      <c r="L430" s="0" t="n">
        <v>78.07249</v>
      </c>
      <c r="M430" s="0" t="n">
        <v>1.7555</v>
      </c>
      <c r="N430" s="0" t="n">
        <v>0</v>
      </c>
      <c r="O430" s="0" t="n">
        <v>52.34174</v>
      </c>
      <c r="P430" s="0" t="n">
        <v>4.17426</v>
      </c>
      <c r="Q430" s="0" t="n">
        <v>0.00149</v>
      </c>
      <c r="R430" s="0" t="n">
        <v>0</v>
      </c>
      <c r="S430" s="0" t="n">
        <v>1.8181</v>
      </c>
      <c r="T430" s="0" t="n">
        <v>1.9634</v>
      </c>
      <c r="U430" s="0" t="n">
        <v>0</v>
      </c>
      <c r="V430" s="2" t="n">
        <v>2.7174</v>
      </c>
      <c r="W430" s="2" t="n">
        <v>2502.6</v>
      </c>
      <c r="X430" s="2" t="n">
        <v>68.006</v>
      </c>
      <c r="Y430" s="2" t="n">
        <v>0</v>
      </c>
    </row>
    <row r="431" customFormat="false" ht="12.75" hidden="false" customHeight="false" outlineLevel="0" collapsed="false">
      <c r="B431" s="0" t="n">
        <v>3.712</v>
      </c>
      <c r="C431" s="0" t="n">
        <v>3.68</v>
      </c>
      <c r="D431" s="0" t="n">
        <v>18.4504</v>
      </c>
      <c r="E431" s="0" t="n">
        <v>18.5758</v>
      </c>
      <c r="F431" s="0" t="n">
        <v>10.064203</v>
      </c>
      <c r="G431" s="0" t="n">
        <v>1.393856</v>
      </c>
      <c r="H431" s="0" t="n">
        <v>85.8455</v>
      </c>
      <c r="I431" s="0" t="n">
        <v>9.3249</v>
      </c>
      <c r="J431" s="0" t="n">
        <v>7.899</v>
      </c>
      <c r="K431" s="0" t="n">
        <v>-110.3886</v>
      </c>
      <c r="L431" s="0" t="n">
        <v>78.02368</v>
      </c>
      <c r="M431" s="0" t="n">
        <v>1.7555</v>
      </c>
      <c r="N431" s="0" t="n">
        <v>0</v>
      </c>
      <c r="O431" s="0" t="n">
        <v>52.34174</v>
      </c>
      <c r="P431" s="0" t="n">
        <v>4.17426</v>
      </c>
      <c r="Q431" s="0" t="n">
        <v>0.0015</v>
      </c>
      <c r="R431" s="0" t="n">
        <v>0</v>
      </c>
      <c r="S431" s="0" t="n">
        <v>1.8181</v>
      </c>
      <c r="T431" s="0" t="n">
        <v>1.9634</v>
      </c>
      <c r="U431" s="0" t="n">
        <v>0</v>
      </c>
      <c r="V431" s="2" t="n">
        <v>2.725</v>
      </c>
      <c r="W431" s="2" t="n">
        <v>2502.6</v>
      </c>
      <c r="X431" s="2" t="n">
        <v>68.198</v>
      </c>
      <c r="Y431" s="2" t="n">
        <v>0</v>
      </c>
    </row>
    <row r="432" customFormat="false" ht="12.75" hidden="false" customHeight="false" outlineLevel="0" collapsed="false">
      <c r="B432" s="0" t="n">
        <v>3.744</v>
      </c>
      <c r="C432" s="0" t="n">
        <v>3.711</v>
      </c>
      <c r="D432" s="0" t="n">
        <v>18.4091</v>
      </c>
      <c r="E432" s="0" t="n">
        <v>18.5738</v>
      </c>
      <c r="F432" s="0" t="n">
        <v>10.062549</v>
      </c>
      <c r="G432" s="0" t="n">
        <v>1.393581</v>
      </c>
      <c r="H432" s="0" t="n">
        <v>85.9194</v>
      </c>
      <c r="I432" s="0" t="n">
        <v>9.3233</v>
      </c>
      <c r="J432" s="0" t="n">
        <v>7.895</v>
      </c>
      <c r="K432" s="0" t="n">
        <v>-110.32399</v>
      </c>
      <c r="L432" s="0" t="n">
        <v>77.97801</v>
      </c>
      <c r="M432" s="0" t="n">
        <v>1.7606</v>
      </c>
      <c r="N432" s="0" t="n">
        <v>0</v>
      </c>
      <c r="O432" s="0" t="n">
        <v>52.34174</v>
      </c>
      <c r="P432" s="0" t="n">
        <v>4.17426</v>
      </c>
      <c r="Q432" s="0" t="n">
        <v>0.00152</v>
      </c>
      <c r="R432" s="0" t="n">
        <v>0</v>
      </c>
      <c r="S432" s="0" t="n">
        <v>1.8181</v>
      </c>
      <c r="T432" s="0" t="n">
        <v>1.9646</v>
      </c>
      <c r="U432" s="0" t="n">
        <v>0</v>
      </c>
      <c r="V432" s="2" t="n">
        <v>2.7327</v>
      </c>
      <c r="W432" s="2" t="n">
        <v>2502.6</v>
      </c>
      <c r="X432" s="2" t="n">
        <v>68.39</v>
      </c>
      <c r="Y432" s="2" t="n">
        <v>0</v>
      </c>
    </row>
    <row r="433" customFormat="false" ht="12.75" hidden="false" customHeight="false" outlineLevel="0" collapsed="false">
      <c r="B433" s="0" t="n">
        <v>3.754</v>
      </c>
      <c r="C433" s="0" t="n">
        <v>3.721</v>
      </c>
      <c r="D433" s="0" t="n">
        <v>18.3627</v>
      </c>
      <c r="E433" s="0" t="n">
        <v>18.5698</v>
      </c>
      <c r="F433" s="0" t="n">
        <v>10.060545</v>
      </c>
      <c r="G433" s="0" t="n">
        <v>1.393363</v>
      </c>
      <c r="H433" s="0" t="n">
        <v>86.0012</v>
      </c>
      <c r="I433" s="0" t="n">
        <v>9.3226</v>
      </c>
      <c r="J433" s="0" t="n">
        <v>7.895</v>
      </c>
      <c r="K433" s="0" t="n">
        <v>-110.02906</v>
      </c>
      <c r="L433" s="0" t="n">
        <v>77.76955</v>
      </c>
      <c r="M433" s="0" t="n">
        <v>1.7606</v>
      </c>
      <c r="N433" s="0" t="n">
        <v>0</v>
      </c>
      <c r="O433" s="0" t="n">
        <v>52.34174</v>
      </c>
      <c r="P433" s="0" t="n">
        <v>4.17426</v>
      </c>
      <c r="Q433" s="0" t="n">
        <v>0.00153</v>
      </c>
      <c r="R433" s="0" t="n">
        <v>0</v>
      </c>
      <c r="S433" s="0" t="n">
        <v>1.8156</v>
      </c>
      <c r="T433" s="0" t="n">
        <v>1.9646</v>
      </c>
      <c r="U433" s="0" t="n">
        <v>0</v>
      </c>
      <c r="V433" s="2" t="n">
        <v>2.7404</v>
      </c>
      <c r="W433" s="2" t="n">
        <v>2502.6</v>
      </c>
      <c r="X433" s="2" t="n">
        <v>68.583</v>
      </c>
      <c r="Y433" s="2" t="n">
        <v>0</v>
      </c>
    </row>
    <row r="434" customFormat="false" ht="12.75" hidden="false" customHeight="false" outlineLevel="0" collapsed="false">
      <c r="B434" s="0" t="n">
        <v>3.786</v>
      </c>
      <c r="C434" s="0" t="n">
        <v>3.753</v>
      </c>
      <c r="D434" s="0" t="n">
        <v>18.3186</v>
      </c>
      <c r="E434" s="0" t="n">
        <v>18.5638</v>
      </c>
      <c r="F434" s="0" t="n">
        <v>10.059035</v>
      </c>
      <c r="G434" s="0" t="n">
        <v>1.39323</v>
      </c>
      <c r="H434" s="0" t="n">
        <v>86.0832</v>
      </c>
      <c r="I434" s="0" t="n">
        <v>9.323</v>
      </c>
      <c r="J434" s="0" t="n">
        <v>7.899</v>
      </c>
      <c r="K434" s="0" t="n">
        <v>-109.94479</v>
      </c>
      <c r="L434" s="0" t="n">
        <v>77.70999</v>
      </c>
      <c r="M434" s="0" t="n">
        <v>1.7657</v>
      </c>
      <c r="N434" s="0" t="n">
        <v>0</v>
      </c>
      <c r="O434" s="0" t="n">
        <v>52.34174</v>
      </c>
      <c r="P434" s="0" t="n">
        <v>4.17426</v>
      </c>
      <c r="Q434" s="0" t="n">
        <v>0.00154</v>
      </c>
      <c r="R434" s="0" t="n">
        <v>0</v>
      </c>
      <c r="S434" s="0" t="n">
        <v>1.8156</v>
      </c>
      <c r="T434" s="0" t="n">
        <v>1.9658</v>
      </c>
      <c r="U434" s="0" t="n">
        <v>0</v>
      </c>
      <c r="V434" s="2" t="n">
        <v>2.7383</v>
      </c>
      <c r="W434" s="2" t="n">
        <v>2504.6</v>
      </c>
      <c r="X434" s="2" t="n">
        <v>68.583</v>
      </c>
      <c r="Y434" s="2" t="n">
        <v>0</v>
      </c>
    </row>
    <row r="435" customFormat="false" ht="12.75" hidden="false" customHeight="false" outlineLevel="0" collapsed="false">
      <c r="B435" s="0" t="n">
        <v>3.818</v>
      </c>
      <c r="C435" s="0" t="n">
        <v>3.785</v>
      </c>
      <c r="D435" s="0" t="n">
        <v>18.2828</v>
      </c>
      <c r="E435" s="0" t="n">
        <v>18.5566</v>
      </c>
      <c r="F435" s="0" t="n">
        <v>10.05843</v>
      </c>
      <c r="G435" s="0" t="n">
        <v>1.393162</v>
      </c>
      <c r="H435" s="0" t="n">
        <v>86.1562</v>
      </c>
      <c r="I435" s="0" t="n">
        <v>9.3241</v>
      </c>
      <c r="J435" s="0" t="n">
        <v>7.899</v>
      </c>
      <c r="K435" s="0" t="n">
        <v>-109.74806</v>
      </c>
      <c r="L435" s="0" t="n">
        <v>77.57094</v>
      </c>
      <c r="M435" s="0" t="n">
        <v>1.7657</v>
      </c>
      <c r="N435" s="0" t="n">
        <v>0</v>
      </c>
      <c r="O435" s="0" t="n">
        <v>52.34174</v>
      </c>
      <c r="P435" s="0" t="n">
        <v>4.17426</v>
      </c>
      <c r="Q435" s="0" t="n">
        <v>0.00155</v>
      </c>
      <c r="R435" s="0" t="n">
        <v>0</v>
      </c>
      <c r="S435" s="0" t="n">
        <v>1.8144</v>
      </c>
      <c r="T435" s="0" t="n">
        <v>1.9658</v>
      </c>
      <c r="U435" s="0" t="n">
        <v>0</v>
      </c>
      <c r="V435" s="2" t="n">
        <v>2.7152</v>
      </c>
      <c r="W435" s="2" t="n">
        <v>2504.6</v>
      </c>
      <c r="X435" s="2" t="n">
        <v>68.006</v>
      </c>
      <c r="Y435" s="2" t="n">
        <v>0</v>
      </c>
    </row>
    <row r="436" customFormat="false" ht="12.75" hidden="false" customHeight="false" outlineLevel="0" collapsed="false">
      <c r="B436" s="0" t="n">
        <v>3.84</v>
      </c>
      <c r="C436" s="0" t="n">
        <v>3.807</v>
      </c>
      <c r="D436" s="0" t="n">
        <v>18.2537</v>
      </c>
      <c r="E436" s="0" t="n">
        <v>18.5484</v>
      </c>
      <c r="F436" s="0" t="n">
        <v>10.05952</v>
      </c>
      <c r="G436" s="0" t="n">
        <v>1.393206</v>
      </c>
      <c r="H436" s="0" t="n">
        <v>86.2322</v>
      </c>
      <c r="I436" s="0" t="n">
        <v>9.3263</v>
      </c>
      <c r="J436" s="0" t="n">
        <v>7.899</v>
      </c>
      <c r="K436" s="0" t="n">
        <v>-109.65939</v>
      </c>
      <c r="L436" s="0" t="n">
        <v>77.50826</v>
      </c>
      <c r="M436" s="0" t="n">
        <v>1.7657</v>
      </c>
      <c r="N436" s="0" t="n">
        <v>0</v>
      </c>
      <c r="O436" s="0" t="n">
        <v>52.34174</v>
      </c>
      <c r="P436" s="0" t="n">
        <v>4.17426</v>
      </c>
      <c r="Q436" s="0" t="n">
        <v>0.00156</v>
      </c>
      <c r="R436" s="0" t="n">
        <v>0</v>
      </c>
      <c r="S436" s="0" t="n">
        <v>1.8144</v>
      </c>
      <c r="T436" s="0" t="n">
        <v>1.9658</v>
      </c>
      <c r="U436" s="0" t="n">
        <v>0</v>
      </c>
      <c r="V436" s="2" t="n">
        <v>2.6644</v>
      </c>
      <c r="W436" s="2" t="n">
        <v>2502.6</v>
      </c>
      <c r="X436" s="2" t="n">
        <v>66.679</v>
      </c>
      <c r="Y436" s="2" t="n">
        <v>0</v>
      </c>
    </row>
    <row r="437" customFormat="false" ht="12.75" hidden="false" customHeight="false" outlineLevel="0" collapsed="false">
      <c r="B437" s="0" t="n">
        <v>3.865</v>
      </c>
      <c r="C437" s="0" t="n">
        <v>3.831</v>
      </c>
      <c r="D437" s="0" t="n">
        <v>18.2292</v>
      </c>
      <c r="E437" s="0" t="n">
        <v>18.5381</v>
      </c>
      <c r="F437" s="0" t="n">
        <v>10.061958</v>
      </c>
      <c r="G437" s="0" t="n">
        <v>1.393239</v>
      </c>
      <c r="H437" s="0" t="n">
        <v>86.3119</v>
      </c>
      <c r="I437" s="0" t="n">
        <v>9.3288</v>
      </c>
      <c r="J437" s="0" t="n">
        <v>7.899</v>
      </c>
      <c r="K437" s="0" t="n">
        <v>-109.45917</v>
      </c>
      <c r="L437" s="0" t="n">
        <v>77.36675</v>
      </c>
      <c r="M437" s="0" t="n">
        <v>1.7708</v>
      </c>
      <c r="N437" s="0" t="n">
        <v>0</v>
      </c>
      <c r="O437" s="0" t="n">
        <v>52.34174</v>
      </c>
      <c r="P437" s="0" t="n">
        <v>4.17426</v>
      </c>
      <c r="Q437" s="0" t="n">
        <v>0.00157</v>
      </c>
      <c r="R437" s="0" t="n">
        <v>0</v>
      </c>
      <c r="S437" s="0" t="n">
        <v>1.8132</v>
      </c>
      <c r="T437" s="0" t="n">
        <v>1.967</v>
      </c>
      <c r="U437" s="0" t="n">
        <v>0</v>
      </c>
      <c r="V437" s="2" t="n">
        <v>2.5956</v>
      </c>
      <c r="W437" s="2" t="n">
        <v>2504.6</v>
      </c>
      <c r="X437" s="2" t="n">
        <v>65.011</v>
      </c>
      <c r="Y437" s="2" t="n">
        <v>0</v>
      </c>
    </row>
    <row r="438" customFormat="false" ht="12.75" hidden="false" customHeight="false" outlineLevel="0" collapsed="false">
      <c r="B438" s="0" t="n">
        <v>3.894</v>
      </c>
      <c r="C438" s="0" t="n">
        <v>3.86</v>
      </c>
      <c r="D438" s="0" t="n">
        <v>18.2072</v>
      </c>
      <c r="E438" s="0" t="n">
        <v>18.5268</v>
      </c>
      <c r="F438" s="0" t="n">
        <v>10.065774</v>
      </c>
      <c r="G438" s="0" t="n">
        <v>1.393314</v>
      </c>
      <c r="H438" s="0" t="n">
        <v>86.4005</v>
      </c>
      <c r="I438" s="0" t="n">
        <v>9.3319</v>
      </c>
      <c r="J438" s="0" t="n">
        <v>7.899</v>
      </c>
      <c r="K438" s="0" t="n">
        <v>-109.25088</v>
      </c>
      <c r="L438" s="0" t="n">
        <v>77.21952</v>
      </c>
      <c r="M438" s="0" t="n">
        <v>1.7759</v>
      </c>
      <c r="N438" s="0" t="n">
        <v>0</v>
      </c>
      <c r="O438" s="0" t="n">
        <v>52.34174</v>
      </c>
      <c r="P438" s="0" t="n">
        <v>4.17426</v>
      </c>
      <c r="Q438" s="0" t="n">
        <v>0.00159</v>
      </c>
      <c r="R438" s="0" t="n">
        <v>0</v>
      </c>
      <c r="S438" s="0" t="n">
        <v>1.812</v>
      </c>
      <c r="T438" s="0" t="n">
        <v>1.9683</v>
      </c>
      <c r="U438" s="0" t="n">
        <v>0</v>
      </c>
      <c r="V438" s="2" t="n">
        <v>2.5327</v>
      </c>
      <c r="W438" s="2" t="n">
        <v>2502.6</v>
      </c>
      <c r="X438" s="2" t="n">
        <v>63.384</v>
      </c>
      <c r="Y438" s="2" t="n">
        <v>0</v>
      </c>
    </row>
    <row r="439" customFormat="false" ht="12.75" hidden="false" customHeight="false" outlineLevel="0" collapsed="false">
      <c r="B439" s="0" t="n">
        <v>3.926</v>
      </c>
      <c r="C439" s="0" t="n">
        <v>3.892</v>
      </c>
      <c r="D439" s="0" t="n">
        <v>18.1868</v>
      </c>
      <c r="E439" s="0" t="n">
        <v>18.5197</v>
      </c>
      <c r="F439" s="0" t="n">
        <v>10.071741</v>
      </c>
      <c r="G439" s="0" t="n">
        <v>1.393443</v>
      </c>
      <c r="H439" s="0" t="n">
        <v>86.5082</v>
      </c>
      <c r="I439" s="0" t="n">
        <v>9.3344</v>
      </c>
      <c r="J439" s="0" t="n">
        <v>7.895</v>
      </c>
      <c r="K439" s="0" t="n">
        <v>-109.03513</v>
      </c>
      <c r="L439" s="0" t="n">
        <v>77.06703</v>
      </c>
      <c r="M439" s="0" t="n">
        <v>1.7811</v>
      </c>
      <c r="N439" s="0" t="n">
        <v>0</v>
      </c>
      <c r="O439" s="0" t="n">
        <v>52.34174</v>
      </c>
      <c r="P439" s="0" t="n">
        <v>4.17426</v>
      </c>
      <c r="Q439" s="0" t="n">
        <v>0.0016</v>
      </c>
      <c r="R439" s="0" t="n">
        <v>0</v>
      </c>
      <c r="S439" s="0" t="n">
        <v>1.8107</v>
      </c>
      <c r="T439" s="0" t="n">
        <v>1.9695</v>
      </c>
      <c r="U439" s="0" t="n">
        <v>0</v>
      </c>
      <c r="V439" s="2" t="n">
        <v>2.4674</v>
      </c>
      <c r="W439" s="2" t="n">
        <v>2504.6</v>
      </c>
      <c r="X439" s="2" t="n">
        <v>61.798</v>
      </c>
      <c r="Y439" s="2" t="n">
        <v>0</v>
      </c>
    </row>
    <row r="440" customFormat="false" ht="12.75" hidden="false" customHeight="false" outlineLevel="0" collapsed="false">
      <c r="B440" s="0" t="n">
        <v>3.948</v>
      </c>
      <c r="C440" s="0" t="n">
        <v>3.913</v>
      </c>
      <c r="D440" s="0" t="n">
        <v>18.174</v>
      </c>
      <c r="E440" s="0" t="n">
        <v>18.5216</v>
      </c>
      <c r="F440" s="0" t="n">
        <v>10.079253</v>
      </c>
      <c r="G440" s="0" t="n">
        <v>1.393565</v>
      </c>
      <c r="H440" s="0" t="n">
        <v>86.6147</v>
      </c>
      <c r="I440" s="0" t="n">
        <v>9.3349</v>
      </c>
      <c r="J440" s="0" t="n">
        <v>7.895</v>
      </c>
      <c r="K440" s="0" t="n">
        <v>-108.92951</v>
      </c>
      <c r="L440" s="0" t="n">
        <v>76.99238</v>
      </c>
      <c r="M440" s="0" t="n">
        <v>1.7811</v>
      </c>
      <c r="N440" s="0" t="n">
        <v>0</v>
      </c>
      <c r="O440" s="0" t="n">
        <v>52.34174</v>
      </c>
      <c r="P440" s="0" t="n">
        <v>4.17426</v>
      </c>
      <c r="Q440" s="0" t="n">
        <v>0.00161</v>
      </c>
      <c r="R440" s="0" t="n">
        <v>0</v>
      </c>
      <c r="S440" s="0" t="n">
        <v>1.8107</v>
      </c>
      <c r="T440" s="0" t="n">
        <v>1.9695</v>
      </c>
      <c r="U440" s="0" t="n">
        <v>0</v>
      </c>
      <c r="V440" s="2" t="n">
        <v>2.4124</v>
      </c>
      <c r="W440" s="2" t="n">
        <v>2504.6</v>
      </c>
      <c r="X440" s="2" t="n">
        <v>60.421</v>
      </c>
      <c r="Y440" s="2" t="n">
        <v>0</v>
      </c>
    </row>
    <row r="441" customFormat="false" ht="12.75" hidden="false" customHeight="false" outlineLevel="0" collapsed="false">
      <c r="B441" s="0" t="n">
        <v>3.968</v>
      </c>
      <c r="C441" s="0" t="n">
        <v>3.933</v>
      </c>
      <c r="D441" s="0" t="n">
        <v>18.181</v>
      </c>
      <c r="E441" s="0" t="n">
        <v>18.5239</v>
      </c>
      <c r="F441" s="0" t="n">
        <v>10.086725</v>
      </c>
      <c r="G441" s="0" t="n">
        <v>1.393734</v>
      </c>
      <c r="H441" s="0" t="n">
        <v>86.6769</v>
      </c>
      <c r="I441" s="0" t="n">
        <v>9.3356</v>
      </c>
      <c r="J441" s="0" t="n">
        <v>7.9</v>
      </c>
      <c r="K441" s="0" t="n">
        <v>-108.71415</v>
      </c>
      <c r="L441" s="0" t="n">
        <v>76.84016</v>
      </c>
      <c r="M441" s="0" t="n">
        <v>1.7863</v>
      </c>
      <c r="N441" s="0" t="n">
        <v>0</v>
      </c>
      <c r="O441" s="0" t="n">
        <v>52.34174</v>
      </c>
      <c r="P441" s="0" t="n">
        <v>4.17426</v>
      </c>
      <c r="Q441" s="0" t="n">
        <v>0.00162</v>
      </c>
      <c r="R441" s="0" t="n">
        <v>0</v>
      </c>
      <c r="S441" s="0" t="n">
        <v>1.8095</v>
      </c>
      <c r="T441" s="0" t="n">
        <v>1.9707</v>
      </c>
      <c r="U441" s="0" t="n">
        <v>0</v>
      </c>
      <c r="V441" s="2" t="n">
        <v>2.3653</v>
      </c>
      <c r="W441" s="2" t="n">
        <v>2504.6</v>
      </c>
      <c r="X441" s="2" t="n">
        <v>59.242</v>
      </c>
      <c r="Y441" s="2" t="n">
        <v>0</v>
      </c>
    </row>
    <row r="442" customFormat="false" ht="12.75" hidden="false" customHeight="false" outlineLevel="0" collapsed="false">
      <c r="B442" s="0" t="n">
        <v>4.022</v>
      </c>
      <c r="C442" s="0" t="n">
        <v>3.987</v>
      </c>
      <c r="D442" s="0" t="n">
        <v>18.1951</v>
      </c>
      <c r="E442" s="0" t="n">
        <v>18.5219</v>
      </c>
      <c r="F442" s="0" t="n">
        <v>10.0942</v>
      </c>
      <c r="G442" s="0" t="n">
        <v>1.393931</v>
      </c>
      <c r="H442" s="0" t="n">
        <v>86.7233</v>
      </c>
      <c r="I442" s="0" t="n">
        <v>9.3374</v>
      </c>
      <c r="J442" s="0" t="n">
        <v>7.895</v>
      </c>
      <c r="K442" s="0" t="n">
        <v>-108.49323</v>
      </c>
      <c r="L442" s="0" t="n">
        <v>76.68401</v>
      </c>
      <c r="M442" s="0" t="n">
        <v>1.7966</v>
      </c>
      <c r="N442" s="0" t="n">
        <v>0</v>
      </c>
      <c r="O442" s="0" t="n">
        <v>52.34174</v>
      </c>
      <c r="P442" s="0" t="n">
        <v>4.17426</v>
      </c>
      <c r="Q442" s="0" t="n">
        <v>0.00163</v>
      </c>
      <c r="R442" s="0" t="n">
        <v>0</v>
      </c>
      <c r="S442" s="0" t="n">
        <v>1.8083</v>
      </c>
      <c r="T442" s="0" t="n">
        <v>1.9731</v>
      </c>
      <c r="U442" s="0" t="n">
        <v>0</v>
      </c>
      <c r="V442" s="2" t="n">
        <v>2.3257</v>
      </c>
      <c r="W442" s="2" t="n">
        <v>2504.6</v>
      </c>
      <c r="X442" s="2" t="n">
        <v>58.25</v>
      </c>
      <c r="Y442" s="2" t="n">
        <v>0</v>
      </c>
    </row>
    <row r="443" customFormat="false" ht="12.75" hidden="false" customHeight="false" outlineLevel="0" collapsed="false">
      <c r="B443" s="0" t="n">
        <v>4.032</v>
      </c>
      <c r="C443" s="0" t="n">
        <v>3.997</v>
      </c>
      <c r="D443" s="0" t="n">
        <v>18.2082</v>
      </c>
      <c r="E443" s="0" t="n">
        <v>18.5114</v>
      </c>
      <c r="F443" s="0" t="n">
        <v>10.100956</v>
      </c>
      <c r="G443" s="0" t="n">
        <v>1.394147</v>
      </c>
      <c r="H443" s="0" t="n">
        <v>86.7641</v>
      </c>
      <c r="I443" s="0" t="n">
        <v>9.3414</v>
      </c>
      <c r="J443" s="0" t="n">
        <v>7.899</v>
      </c>
      <c r="K443" s="0" t="n">
        <v>-108.39876</v>
      </c>
      <c r="L443" s="0" t="n">
        <v>76.61724</v>
      </c>
      <c r="M443" s="0" t="n">
        <v>1.8071</v>
      </c>
      <c r="N443" s="0" t="n">
        <v>0</v>
      </c>
      <c r="O443" s="0" t="n">
        <v>52.34174</v>
      </c>
      <c r="P443" s="0" t="n">
        <v>4.17426</v>
      </c>
      <c r="Q443" s="0" t="n">
        <v>0.00164</v>
      </c>
      <c r="R443" s="0" t="n">
        <v>0</v>
      </c>
      <c r="S443" s="0" t="n">
        <v>1.8083</v>
      </c>
      <c r="T443" s="0" t="n">
        <v>1.9756</v>
      </c>
      <c r="U443" s="0" t="n">
        <v>0</v>
      </c>
      <c r="V443" s="2" t="n">
        <v>2.2996</v>
      </c>
      <c r="W443" s="2" t="n">
        <v>2504.6</v>
      </c>
      <c r="X443" s="2" t="n">
        <v>57.597</v>
      </c>
      <c r="Y443" s="2" t="n">
        <v>0</v>
      </c>
    </row>
    <row r="444" customFormat="false" ht="12.75" hidden="false" customHeight="false" outlineLevel="0" collapsed="false">
      <c r="B444" s="0" t="n">
        <v>4.064</v>
      </c>
      <c r="C444" s="0" t="n">
        <v>4.029</v>
      </c>
      <c r="D444" s="0" t="n">
        <v>18.2226</v>
      </c>
      <c r="E444" s="0" t="n">
        <v>18.4951</v>
      </c>
      <c r="F444" s="0" t="n">
        <v>10.10586</v>
      </c>
      <c r="G444" s="0" t="n">
        <v>1.394372</v>
      </c>
      <c r="H444" s="0" t="n">
        <v>86.7829</v>
      </c>
      <c r="I444" s="0" t="n">
        <v>9.3467</v>
      </c>
      <c r="J444" s="0" t="n">
        <v>7.899</v>
      </c>
      <c r="K444" s="0" t="n">
        <v>-108.19711</v>
      </c>
      <c r="L444" s="0" t="n">
        <v>76.47471</v>
      </c>
      <c r="M444" s="0" t="n">
        <v>1.8176</v>
      </c>
      <c r="N444" s="0" t="n">
        <v>0</v>
      </c>
      <c r="O444" s="0" t="n">
        <v>52.34174</v>
      </c>
      <c r="P444" s="0" t="n">
        <v>4.17426</v>
      </c>
      <c r="Q444" s="0" t="n">
        <v>0.00166</v>
      </c>
      <c r="R444" s="0" t="n">
        <v>0</v>
      </c>
      <c r="S444" s="0" t="n">
        <v>1.8071</v>
      </c>
      <c r="T444" s="0" t="n">
        <v>1.978</v>
      </c>
      <c r="U444" s="0" t="n">
        <v>0</v>
      </c>
      <c r="V444" s="2" t="n">
        <v>2.2849</v>
      </c>
      <c r="W444" s="2" t="n">
        <v>2506.6</v>
      </c>
      <c r="X444" s="2" t="n">
        <v>57.274</v>
      </c>
      <c r="Y444" s="2" t="n">
        <v>0</v>
      </c>
    </row>
    <row r="445" customFormat="false" ht="12.75" hidden="false" customHeight="false" outlineLevel="0" collapsed="false">
      <c r="B445" s="0" t="n">
        <v>4.086</v>
      </c>
      <c r="C445" s="0" t="n">
        <v>4.05</v>
      </c>
      <c r="D445" s="0" t="n">
        <v>18.2414</v>
      </c>
      <c r="E445" s="0" t="n">
        <v>18.494</v>
      </c>
      <c r="F445" s="0" t="n">
        <v>10.10826</v>
      </c>
      <c r="G445" s="0" t="n">
        <v>1.394675</v>
      </c>
      <c r="H445" s="0" t="n">
        <v>86.766</v>
      </c>
      <c r="I445" s="0" t="n">
        <v>9.3491</v>
      </c>
      <c r="J445" s="0" t="n">
        <v>7.899</v>
      </c>
      <c r="K445" s="0" t="n">
        <v>-107.9913</v>
      </c>
      <c r="L445" s="0" t="n">
        <v>76.32924</v>
      </c>
      <c r="M445" s="0" t="n">
        <v>1.8281</v>
      </c>
      <c r="N445" s="0" t="n">
        <v>0</v>
      </c>
      <c r="O445" s="0" t="n">
        <v>52.34174</v>
      </c>
      <c r="P445" s="0" t="n">
        <v>4.17426</v>
      </c>
      <c r="Q445" s="0" t="n">
        <v>0.00167</v>
      </c>
      <c r="R445" s="0" t="n">
        <v>0</v>
      </c>
      <c r="S445" s="0" t="n">
        <v>1.8059</v>
      </c>
      <c r="T445" s="0" t="n">
        <v>1.9805</v>
      </c>
      <c r="U445" s="0" t="n">
        <v>0</v>
      </c>
      <c r="V445" s="2" t="n">
        <v>2.2867</v>
      </c>
      <c r="W445" s="2" t="n">
        <v>2504.6</v>
      </c>
      <c r="X445" s="2" t="n">
        <v>57.274</v>
      </c>
      <c r="Y445" s="2" t="n">
        <v>0</v>
      </c>
    </row>
    <row r="446" customFormat="false" ht="12.75" hidden="false" customHeight="false" outlineLevel="0" collapsed="false">
      <c r="B446" s="0" t="n">
        <v>4.108</v>
      </c>
      <c r="C446" s="0" t="n">
        <v>4.072</v>
      </c>
      <c r="D446" s="0" t="n">
        <v>18.2627</v>
      </c>
      <c r="E446" s="0" t="n">
        <v>18.4973</v>
      </c>
      <c r="F446" s="0" t="n">
        <v>10.108702</v>
      </c>
      <c r="G446" s="0" t="n">
        <v>1.394928</v>
      </c>
      <c r="H446" s="0" t="n">
        <v>86.7228</v>
      </c>
      <c r="I446" s="0" t="n">
        <v>9.3502</v>
      </c>
      <c r="J446" s="0" t="n">
        <v>7.899</v>
      </c>
      <c r="K446" s="0" t="n">
        <v>-107.89928</v>
      </c>
      <c r="L446" s="0" t="n">
        <v>76.2642</v>
      </c>
      <c r="M446" s="0" t="n">
        <v>1.8334</v>
      </c>
      <c r="N446" s="0" t="n">
        <v>0</v>
      </c>
      <c r="O446" s="0" t="n">
        <v>52.34174</v>
      </c>
      <c r="P446" s="0" t="n">
        <v>4.17426</v>
      </c>
      <c r="Q446" s="0" t="n">
        <v>0.00168</v>
      </c>
      <c r="R446" s="0" t="n">
        <v>0</v>
      </c>
      <c r="S446" s="0" t="n">
        <v>1.8059</v>
      </c>
      <c r="T446" s="0" t="n">
        <v>1.9817</v>
      </c>
      <c r="U446" s="0" t="n">
        <v>0</v>
      </c>
      <c r="V446" s="2" t="n">
        <v>2.2932</v>
      </c>
      <c r="W446" s="2" t="n">
        <v>2504.6</v>
      </c>
      <c r="X446" s="2" t="n">
        <v>57.435</v>
      </c>
      <c r="Y446" s="2" t="n">
        <v>0</v>
      </c>
    </row>
    <row r="447" customFormat="false" ht="12.75" hidden="false" customHeight="false" outlineLevel="0" collapsed="false">
      <c r="B447" s="0" t="n">
        <v>4.143</v>
      </c>
      <c r="C447" s="0" t="n">
        <v>4.107</v>
      </c>
      <c r="D447" s="0" t="n">
        <v>18.288</v>
      </c>
      <c r="E447" s="0" t="n">
        <v>18.5015</v>
      </c>
      <c r="F447" s="0" t="n">
        <v>10.107774</v>
      </c>
      <c r="G447" s="0" t="n">
        <v>1.395153</v>
      </c>
      <c r="H447" s="0" t="n">
        <v>86.6566</v>
      </c>
      <c r="I447" s="0" t="n">
        <v>9.3509</v>
      </c>
      <c r="J447" s="0" t="n">
        <v>7.895</v>
      </c>
      <c r="K447" s="0" t="n">
        <v>-107.70133</v>
      </c>
      <c r="L447" s="0" t="n">
        <v>76.12429</v>
      </c>
      <c r="M447" s="0" t="n">
        <v>1.8387</v>
      </c>
      <c r="N447" s="0" t="n">
        <v>0</v>
      </c>
      <c r="O447" s="0" t="n">
        <v>52.34174</v>
      </c>
      <c r="P447" s="0" t="n">
        <v>4.17426</v>
      </c>
      <c r="Q447" s="0" t="n">
        <v>0.00169</v>
      </c>
      <c r="R447" s="0" t="n">
        <v>0</v>
      </c>
      <c r="S447" s="0" t="n">
        <v>1.8046</v>
      </c>
      <c r="T447" s="0" t="n">
        <v>1.9829</v>
      </c>
      <c r="U447" s="0" t="n">
        <v>0</v>
      </c>
      <c r="V447" s="2" t="n">
        <v>2.3061</v>
      </c>
      <c r="W447" s="2" t="n">
        <v>2504.6</v>
      </c>
      <c r="X447" s="2" t="n">
        <v>57.76</v>
      </c>
      <c r="Y447" s="2" t="n">
        <v>0</v>
      </c>
    </row>
    <row r="448" customFormat="false" ht="12.75" hidden="false" customHeight="false" outlineLevel="0" collapsed="false">
      <c r="B448" s="0" t="n">
        <v>4.172</v>
      </c>
      <c r="C448" s="0" t="n">
        <v>4.136</v>
      </c>
      <c r="D448" s="0" t="n">
        <v>18.3132</v>
      </c>
      <c r="E448" s="0" t="n">
        <v>18.5046</v>
      </c>
      <c r="F448" s="0" t="n">
        <v>10.106557</v>
      </c>
      <c r="G448" s="0" t="n">
        <v>1.395366</v>
      </c>
      <c r="H448" s="0" t="n">
        <v>86.5877</v>
      </c>
      <c r="I448" s="0" t="n">
        <v>9.3517</v>
      </c>
      <c r="J448" s="0" t="n">
        <v>7.895</v>
      </c>
      <c r="K448" s="0" t="n">
        <v>-107.50053</v>
      </c>
      <c r="L448" s="0" t="n">
        <v>75.98236</v>
      </c>
      <c r="M448" s="0" t="n">
        <v>1.8441</v>
      </c>
      <c r="N448" s="0" t="n">
        <v>0</v>
      </c>
      <c r="O448" s="0" t="n">
        <v>52.34174</v>
      </c>
      <c r="P448" s="0" t="n">
        <v>4.17426</v>
      </c>
      <c r="Q448" s="0" t="n">
        <v>0.0017</v>
      </c>
      <c r="R448" s="0" t="n">
        <v>0</v>
      </c>
      <c r="S448" s="0" t="n">
        <v>1.8034</v>
      </c>
      <c r="T448" s="0" t="n">
        <v>1.9841</v>
      </c>
      <c r="U448" s="0" t="n">
        <v>0</v>
      </c>
      <c r="V448" s="2" t="n">
        <v>2.3257</v>
      </c>
      <c r="W448" s="2" t="n">
        <v>2504.6</v>
      </c>
      <c r="X448" s="2" t="n">
        <v>58.25</v>
      </c>
      <c r="Y448" s="2" t="n">
        <v>0</v>
      </c>
    </row>
    <row r="449" customFormat="false" ht="12.75" hidden="false" customHeight="false" outlineLevel="0" collapsed="false">
      <c r="B449" s="0" t="n">
        <v>4.193</v>
      </c>
      <c r="C449" s="0" t="n">
        <v>4.156</v>
      </c>
      <c r="D449" s="0" t="n">
        <v>18.3289</v>
      </c>
      <c r="E449" s="0" t="n">
        <v>18.505</v>
      </c>
      <c r="F449" s="0" t="n">
        <v>10.10565</v>
      </c>
      <c r="G449" s="0" t="n">
        <v>1.395484</v>
      </c>
      <c r="H449" s="0" t="n">
        <v>86.5434</v>
      </c>
      <c r="I449" s="0" t="n">
        <v>9.3525</v>
      </c>
      <c r="J449" s="0" t="n">
        <v>7.895</v>
      </c>
      <c r="K449" s="0" t="n">
        <v>-107.41432</v>
      </c>
      <c r="L449" s="0" t="n">
        <v>75.92143</v>
      </c>
      <c r="M449" s="0" t="n">
        <v>1.8494</v>
      </c>
      <c r="N449" s="0" t="n">
        <v>0</v>
      </c>
      <c r="O449" s="0" t="n">
        <v>52.34174</v>
      </c>
      <c r="P449" s="0" t="n">
        <v>4.17426</v>
      </c>
      <c r="Q449" s="0" t="n">
        <v>0.00171</v>
      </c>
      <c r="R449" s="0" t="n">
        <v>0</v>
      </c>
      <c r="S449" s="0" t="n">
        <v>1.8034</v>
      </c>
      <c r="T449" s="0" t="n">
        <v>1.9853</v>
      </c>
      <c r="U449" s="0" t="n">
        <v>0</v>
      </c>
      <c r="V449" s="2" t="n">
        <v>2.337</v>
      </c>
      <c r="W449" s="2" t="n">
        <v>2506.6</v>
      </c>
      <c r="X449" s="2" t="n">
        <v>58.579</v>
      </c>
      <c r="Y449" s="2" t="n">
        <v>0</v>
      </c>
    </row>
    <row r="450" customFormat="false" ht="12.75" hidden="false" customHeight="false" outlineLevel="0" collapsed="false">
      <c r="B450" s="0" t="n">
        <v>4.226</v>
      </c>
      <c r="C450" s="0" t="n">
        <v>4.189</v>
      </c>
      <c r="D450" s="0" t="n">
        <v>18.3384</v>
      </c>
      <c r="E450" s="0" t="n">
        <v>18.5082</v>
      </c>
      <c r="F450" s="0" t="n">
        <v>10.105104</v>
      </c>
      <c r="G450" s="0" t="n">
        <v>1.395655</v>
      </c>
      <c r="H450" s="0" t="n">
        <v>86.5164</v>
      </c>
      <c r="I450" s="0" t="n">
        <v>9.353</v>
      </c>
      <c r="J450" s="0" t="n">
        <v>7.899</v>
      </c>
      <c r="K450" s="0" t="n">
        <v>-107.22306</v>
      </c>
      <c r="L450" s="0" t="n">
        <v>75.78625</v>
      </c>
      <c r="M450" s="0" t="n">
        <v>1.8494</v>
      </c>
      <c r="N450" s="0" t="n">
        <v>0</v>
      </c>
      <c r="O450" s="0" t="n">
        <v>52.34174</v>
      </c>
      <c r="P450" s="0" t="n">
        <v>4.17426</v>
      </c>
      <c r="Q450" s="0" t="n">
        <v>0.00172</v>
      </c>
      <c r="R450" s="0" t="n">
        <v>0</v>
      </c>
      <c r="S450" s="0" t="n">
        <v>1.8022</v>
      </c>
      <c r="T450" s="0" t="n">
        <v>1.9853</v>
      </c>
      <c r="U450" s="0" t="n">
        <v>0</v>
      </c>
      <c r="V450" s="2" t="n">
        <v>2.3502</v>
      </c>
      <c r="W450" s="2" t="n">
        <v>2506.6</v>
      </c>
      <c r="X450" s="2" t="n">
        <v>58.91</v>
      </c>
      <c r="Y450" s="2" t="n">
        <v>0</v>
      </c>
    </row>
    <row r="451" customFormat="false" ht="12.75" hidden="false" customHeight="false" outlineLevel="0" collapsed="false">
      <c r="B451" s="0" t="n">
        <v>4.246</v>
      </c>
      <c r="C451" s="0" t="n">
        <v>4.209</v>
      </c>
      <c r="D451" s="0" t="n">
        <v>18.3563</v>
      </c>
      <c r="E451" s="0" t="n">
        <v>18.5162</v>
      </c>
      <c r="F451" s="0" t="n">
        <v>10.10465</v>
      </c>
      <c r="G451" s="0" t="n">
        <v>1.395786</v>
      </c>
      <c r="H451" s="0" t="n">
        <v>86.4719</v>
      </c>
      <c r="I451" s="0" t="n">
        <v>9.3522</v>
      </c>
      <c r="J451" s="0" t="n">
        <v>7.899</v>
      </c>
      <c r="K451" s="0" t="n">
        <v>-107.01527</v>
      </c>
      <c r="L451" s="0" t="n">
        <v>75.63937</v>
      </c>
      <c r="M451" s="0" t="n">
        <v>1.8601</v>
      </c>
      <c r="N451" s="0" t="n">
        <v>0</v>
      </c>
      <c r="O451" s="0" t="n">
        <v>52.34174</v>
      </c>
      <c r="P451" s="0" t="n">
        <v>4.17426</v>
      </c>
      <c r="Q451" s="0" t="n">
        <v>0.00174</v>
      </c>
      <c r="R451" s="0" t="n">
        <v>0</v>
      </c>
      <c r="S451" s="0" t="n">
        <v>1.801</v>
      </c>
      <c r="T451" s="0" t="n">
        <v>1.9878</v>
      </c>
      <c r="U451" s="0" t="n">
        <v>0</v>
      </c>
      <c r="V451" s="2" t="n">
        <v>2.3787</v>
      </c>
      <c r="W451" s="2" t="n">
        <v>2504.6</v>
      </c>
      <c r="X451" s="2" t="n">
        <v>59.577</v>
      </c>
      <c r="Y451" s="2" t="n">
        <v>0</v>
      </c>
    </row>
    <row r="452" customFormat="false" ht="12.75" hidden="false" customHeight="false" outlineLevel="0" collapsed="false">
      <c r="B452" s="0" t="n">
        <v>4.278</v>
      </c>
      <c r="C452" s="0" t="n">
        <v>4.241</v>
      </c>
      <c r="D452" s="0" t="n">
        <v>18.3756</v>
      </c>
      <c r="E452" s="0" t="n">
        <v>18.5258</v>
      </c>
      <c r="F452" s="0" t="n">
        <v>10.104351</v>
      </c>
      <c r="G452" s="0" t="n">
        <v>1.395932</v>
      </c>
      <c r="H452" s="0" t="n">
        <v>86.4257</v>
      </c>
      <c r="I452" s="0" t="n">
        <v>9.3511</v>
      </c>
      <c r="J452" s="0" t="n">
        <v>7.899</v>
      </c>
      <c r="K452" s="0" t="n">
        <v>-106.92316</v>
      </c>
      <c r="L452" s="0" t="n">
        <v>75.57427</v>
      </c>
      <c r="M452" s="0" t="n">
        <v>1.8655</v>
      </c>
      <c r="N452" s="0" t="n">
        <v>0</v>
      </c>
      <c r="O452" s="0" t="n">
        <v>52.34174</v>
      </c>
      <c r="P452" s="0" t="n">
        <v>4.17426</v>
      </c>
      <c r="Q452" s="0" t="n">
        <v>0.00175</v>
      </c>
      <c r="R452" s="0" t="n">
        <v>0</v>
      </c>
      <c r="S452" s="0" t="n">
        <v>1.801</v>
      </c>
      <c r="T452" s="0" t="n">
        <v>1.989</v>
      </c>
      <c r="U452" s="0" t="n">
        <v>0</v>
      </c>
      <c r="V452" s="2" t="n">
        <v>2.4192</v>
      </c>
      <c r="W452" s="2" t="n">
        <v>2504.6</v>
      </c>
      <c r="X452" s="2" t="n">
        <v>60.592</v>
      </c>
      <c r="Y452" s="2" t="n">
        <v>0</v>
      </c>
    </row>
    <row r="453" customFormat="false" ht="12.75" hidden="false" customHeight="false" outlineLevel="0" collapsed="false">
      <c r="B453" s="0" t="n">
        <v>4.29</v>
      </c>
      <c r="C453" s="0" t="n">
        <v>4.252</v>
      </c>
      <c r="D453" s="0" t="n">
        <v>18.3928</v>
      </c>
      <c r="E453" s="0" t="n">
        <v>18.5334</v>
      </c>
      <c r="F453" s="0" t="n">
        <v>10.103351</v>
      </c>
      <c r="G453" s="0" t="n">
        <v>1.396082</v>
      </c>
      <c r="H453" s="0" t="n">
        <v>86.3772</v>
      </c>
      <c r="I453" s="0" t="n">
        <v>9.3504</v>
      </c>
      <c r="J453" s="0" t="n">
        <v>7.899</v>
      </c>
      <c r="K453" s="0" t="n">
        <v>-106.72632</v>
      </c>
      <c r="L453" s="0" t="n">
        <v>75.43515</v>
      </c>
      <c r="M453" s="0" t="n">
        <v>1.8655</v>
      </c>
      <c r="N453" s="0" t="n">
        <v>0</v>
      </c>
      <c r="O453" s="0" t="n">
        <v>52.34174</v>
      </c>
      <c r="P453" s="0" t="n">
        <v>4.17426</v>
      </c>
      <c r="Q453" s="0" t="n">
        <v>0.00176</v>
      </c>
      <c r="R453" s="0" t="n">
        <v>0</v>
      </c>
      <c r="S453" s="0" t="n">
        <v>1.7998</v>
      </c>
      <c r="T453" s="0" t="n">
        <v>1.989</v>
      </c>
      <c r="U453" s="0" t="n">
        <v>0</v>
      </c>
      <c r="V453" s="2" t="n">
        <v>2.4604</v>
      </c>
      <c r="W453" s="2" t="n">
        <v>2504.6</v>
      </c>
      <c r="X453" s="2" t="n">
        <v>61.624</v>
      </c>
      <c r="Y453" s="2" t="n">
        <v>0</v>
      </c>
    </row>
    <row r="454" customFormat="false" ht="12.75" hidden="false" customHeight="false" outlineLevel="0" collapsed="false">
      <c r="B454" s="0" t="n">
        <v>4.332</v>
      </c>
      <c r="C454" s="0" t="n">
        <v>4.294</v>
      </c>
      <c r="D454" s="0" t="n">
        <v>18.4079</v>
      </c>
      <c r="E454" s="0" t="n">
        <v>18.5393</v>
      </c>
      <c r="F454" s="0" t="n">
        <v>10.101547</v>
      </c>
      <c r="G454" s="0" t="n">
        <v>1.396227</v>
      </c>
      <c r="H454" s="0" t="n">
        <v>86.3251</v>
      </c>
      <c r="I454" s="0" t="n">
        <v>9.3502</v>
      </c>
      <c r="J454" s="0" t="n">
        <v>7.899</v>
      </c>
      <c r="K454" s="0" t="n">
        <v>-106.64579</v>
      </c>
      <c r="L454" s="0" t="n">
        <v>75.37823</v>
      </c>
      <c r="M454" s="0" t="n">
        <v>1.8709</v>
      </c>
      <c r="N454" s="0" t="n">
        <v>0</v>
      </c>
      <c r="O454" s="0" t="n">
        <v>52.34174</v>
      </c>
      <c r="P454" s="0" t="n">
        <v>4.17426</v>
      </c>
      <c r="Q454" s="0" t="n">
        <v>0.00177</v>
      </c>
      <c r="R454" s="0" t="n">
        <v>0</v>
      </c>
      <c r="S454" s="0" t="n">
        <v>1.7998</v>
      </c>
      <c r="T454" s="0" t="n">
        <v>1.9902</v>
      </c>
      <c r="U454" s="0" t="n">
        <v>0</v>
      </c>
      <c r="V454" s="2" t="n">
        <v>2.5074</v>
      </c>
      <c r="W454" s="2" t="n">
        <v>2506.6</v>
      </c>
      <c r="X454" s="2" t="n">
        <v>62.851</v>
      </c>
      <c r="Y454" s="2" t="n">
        <v>0</v>
      </c>
    </row>
    <row r="455" customFormat="false" ht="12.75" hidden="false" customHeight="false" outlineLevel="0" collapsed="false">
      <c r="B455" s="0" t="n">
        <v>4.354</v>
      </c>
      <c r="C455" s="0" t="n">
        <v>4.316</v>
      </c>
      <c r="D455" s="0" t="n">
        <v>18.4228</v>
      </c>
      <c r="E455" s="0" t="n">
        <v>18.5442</v>
      </c>
      <c r="F455" s="0" t="n">
        <v>10.099064</v>
      </c>
      <c r="G455" s="0" t="n">
        <v>1.396298</v>
      </c>
      <c r="H455" s="0" t="n">
        <v>86.2663</v>
      </c>
      <c r="I455" s="0" t="n">
        <v>9.3496</v>
      </c>
      <c r="J455" s="0" t="n">
        <v>7.895</v>
      </c>
      <c r="K455" s="0" t="n">
        <v>-106.46117</v>
      </c>
      <c r="L455" s="0" t="n">
        <v>75.24773</v>
      </c>
      <c r="M455" s="0" t="n">
        <v>1.8818</v>
      </c>
      <c r="N455" s="0" t="n">
        <v>0</v>
      </c>
      <c r="O455" s="0" t="n">
        <v>52.34174</v>
      </c>
      <c r="P455" s="0" t="n">
        <v>4.17426</v>
      </c>
      <c r="Q455" s="0" t="n">
        <v>0.00178</v>
      </c>
      <c r="R455" s="0" t="n">
        <v>0</v>
      </c>
      <c r="S455" s="0" t="n">
        <v>1.7985</v>
      </c>
      <c r="T455" s="0" t="n">
        <v>1.9927</v>
      </c>
      <c r="U455" s="0" t="n">
        <v>0</v>
      </c>
      <c r="V455" s="2" t="n">
        <v>2.5522</v>
      </c>
      <c r="W455" s="2" t="n">
        <v>2504.6</v>
      </c>
      <c r="X455" s="2" t="n">
        <v>63.922</v>
      </c>
      <c r="Y455" s="2" t="n">
        <v>0</v>
      </c>
    </row>
    <row r="456" customFormat="false" ht="12.75" hidden="false" customHeight="false" outlineLevel="0" collapsed="false">
      <c r="B456" s="0" t="n">
        <v>4.386</v>
      </c>
      <c r="C456" s="0" t="n">
        <v>4.348</v>
      </c>
      <c r="D456" s="0" t="n">
        <v>18.4377</v>
      </c>
      <c r="E456" s="0" t="n">
        <v>18.549</v>
      </c>
      <c r="F456" s="0" t="n">
        <v>10.095902</v>
      </c>
      <c r="G456" s="0" t="n">
        <v>1.396373</v>
      </c>
      <c r="H456" s="0" t="n">
        <v>86.2004</v>
      </c>
      <c r="I456" s="0" t="n">
        <v>9.349</v>
      </c>
      <c r="J456" s="0" t="n">
        <v>7.895</v>
      </c>
      <c r="K456" s="0" t="n">
        <v>-106.2762</v>
      </c>
      <c r="L456" s="0" t="n">
        <v>75.11699</v>
      </c>
      <c r="M456" s="0" t="n">
        <v>1.8872</v>
      </c>
      <c r="N456" s="0" t="n">
        <v>0</v>
      </c>
      <c r="O456" s="0" t="n">
        <v>52.34174</v>
      </c>
      <c r="P456" s="0" t="n">
        <v>4.17426</v>
      </c>
      <c r="Q456" s="0" t="n">
        <v>0.00179</v>
      </c>
      <c r="R456" s="0" t="n">
        <v>0</v>
      </c>
      <c r="S456" s="0" t="n">
        <v>1.7973</v>
      </c>
      <c r="T456" s="0" t="n">
        <v>1.9939</v>
      </c>
      <c r="U456" s="0" t="n">
        <v>0</v>
      </c>
      <c r="V456" s="2" t="n">
        <v>2.5883</v>
      </c>
      <c r="W456" s="2" t="n">
        <v>2504.6</v>
      </c>
      <c r="X456" s="2" t="n">
        <v>64.828</v>
      </c>
      <c r="Y456" s="2" t="n">
        <v>0</v>
      </c>
    </row>
    <row r="457" customFormat="false" ht="12.75" hidden="false" customHeight="false" outlineLevel="0" collapsed="false">
      <c r="B457" s="0" t="n">
        <v>4.396</v>
      </c>
      <c r="C457" s="0" t="n">
        <v>4.358</v>
      </c>
      <c r="D457" s="0" t="n">
        <v>18.4506</v>
      </c>
      <c r="E457" s="0" t="n">
        <v>18.554</v>
      </c>
      <c r="F457" s="0" t="n">
        <v>10.091762</v>
      </c>
      <c r="G457" s="0" t="n">
        <v>1.396405</v>
      </c>
      <c r="H457" s="0" t="n">
        <v>86.1292</v>
      </c>
      <c r="I457" s="0" t="n">
        <v>9.3481</v>
      </c>
      <c r="J457" s="0" t="n">
        <v>7.899</v>
      </c>
      <c r="K457" s="0" t="n">
        <v>-106.09094</v>
      </c>
      <c r="L457" s="0" t="n">
        <v>74.98605</v>
      </c>
      <c r="M457" s="0" t="n">
        <v>1.8927</v>
      </c>
      <c r="N457" s="0" t="n">
        <v>0</v>
      </c>
      <c r="O457" s="0" t="n">
        <v>52.34174</v>
      </c>
      <c r="P457" s="0" t="n">
        <v>4.17426</v>
      </c>
      <c r="Q457" s="0" t="n">
        <v>0.00181</v>
      </c>
      <c r="R457" s="0" t="n">
        <v>0</v>
      </c>
      <c r="S457" s="0" t="n">
        <v>1.7961</v>
      </c>
      <c r="T457" s="0" t="n">
        <v>1.9951</v>
      </c>
      <c r="U457" s="0" t="n">
        <v>0</v>
      </c>
      <c r="V457" s="2" t="n">
        <v>2.6082</v>
      </c>
      <c r="W457" s="2" t="n">
        <v>2506.6</v>
      </c>
      <c r="X457" s="2" t="n">
        <v>65.378</v>
      </c>
      <c r="Y457" s="2" t="n">
        <v>0</v>
      </c>
    </row>
    <row r="458" customFormat="false" ht="12.75" hidden="false" customHeight="false" outlineLevel="0" collapsed="false">
      <c r="B458" s="0" t="n">
        <v>4.428</v>
      </c>
      <c r="C458" s="0" t="n">
        <v>4.389</v>
      </c>
      <c r="D458" s="0" t="n">
        <v>18.4627</v>
      </c>
      <c r="E458" s="0" t="n">
        <v>18.5579</v>
      </c>
      <c r="F458" s="0" t="n">
        <v>10.086644</v>
      </c>
      <c r="G458" s="0" t="n">
        <v>1.396436</v>
      </c>
      <c r="H458" s="0" t="n">
        <v>86.0495</v>
      </c>
      <c r="I458" s="0" t="n">
        <v>9.3475</v>
      </c>
      <c r="J458" s="0" t="n">
        <v>7.899</v>
      </c>
      <c r="K458" s="0" t="n">
        <v>-106.02364</v>
      </c>
      <c r="L458" s="0" t="n">
        <v>74.93848</v>
      </c>
      <c r="M458" s="0" t="n">
        <v>1.8927</v>
      </c>
      <c r="N458" s="0" t="n">
        <v>0</v>
      </c>
      <c r="O458" s="0" t="n">
        <v>52.34174</v>
      </c>
      <c r="P458" s="0" t="n">
        <v>4.17426</v>
      </c>
      <c r="Q458" s="0" t="n">
        <v>0.00182</v>
      </c>
      <c r="R458" s="0" t="n">
        <v>0</v>
      </c>
      <c r="S458" s="0" t="n">
        <v>1.7961</v>
      </c>
      <c r="T458" s="0" t="n">
        <v>1.9951</v>
      </c>
      <c r="U458" s="0" t="n">
        <v>0</v>
      </c>
      <c r="V458" s="2" t="n">
        <v>2.625</v>
      </c>
      <c r="W458" s="2" t="n">
        <v>2504.6</v>
      </c>
      <c r="X458" s="2" t="n">
        <v>65.747</v>
      </c>
      <c r="Y458" s="2" t="n">
        <v>0</v>
      </c>
    </row>
    <row r="459" customFormat="false" ht="12.75" hidden="false" customHeight="false" outlineLevel="0" collapsed="false">
      <c r="B459" s="0" t="n">
        <v>4.46</v>
      </c>
      <c r="C459" s="0" t="n">
        <v>4.421</v>
      </c>
      <c r="D459" s="0" t="n">
        <v>18.4742</v>
      </c>
      <c r="E459" s="0" t="n">
        <v>18.5602</v>
      </c>
      <c r="F459" s="0" t="n">
        <v>10.079964</v>
      </c>
      <c r="G459" s="0" t="n">
        <v>1.39641</v>
      </c>
      <c r="H459" s="0" t="n">
        <v>85.9551</v>
      </c>
      <c r="I459" s="0" t="n">
        <v>9.3468</v>
      </c>
      <c r="J459" s="0" t="n">
        <v>7.899</v>
      </c>
      <c r="K459" s="0" t="n">
        <v>-105.85421</v>
      </c>
      <c r="L459" s="0" t="n">
        <v>74.81873</v>
      </c>
      <c r="M459" s="0" t="n">
        <v>1.9037</v>
      </c>
      <c r="N459" s="0" t="n">
        <v>0</v>
      </c>
      <c r="O459" s="0" t="n">
        <v>52.34174</v>
      </c>
      <c r="P459" s="0" t="n">
        <v>4.17426</v>
      </c>
      <c r="Q459" s="0" t="n">
        <v>0.00183</v>
      </c>
      <c r="R459" s="0" t="n">
        <v>0</v>
      </c>
      <c r="S459" s="0" t="n">
        <v>1.7949</v>
      </c>
      <c r="T459" s="0" t="n">
        <v>1.9976</v>
      </c>
      <c r="U459" s="0" t="n">
        <v>0</v>
      </c>
      <c r="V459" s="2" t="n">
        <v>2.6324</v>
      </c>
      <c r="W459" s="2" t="n">
        <v>2504.6</v>
      </c>
      <c r="X459" s="2" t="n">
        <v>65.932</v>
      </c>
      <c r="Y459" s="2" t="n">
        <v>0</v>
      </c>
    </row>
    <row r="460" customFormat="false" ht="12.75" hidden="false" customHeight="false" outlineLevel="0" collapsed="false">
      <c r="B460" s="0" t="n">
        <v>4.482</v>
      </c>
      <c r="C460" s="0" t="n">
        <v>4.443</v>
      </c>
      <c r="D460" s="0" t="n">
        <v>18.486</v>
      </c>
      <c r="E460" s="0" t="n">
        <v>18.5607</v>
      </c>
      <c r="F460" s="0" t="n">
        <v>10.072267</v>
      </c>
      <c r="G460" s="0" t="n">
        <v>1.396368</v>
      </c>
      <c r="H460" s="0" t="n">
        <v>85.8497</v>
      </c>
      <c r="I460" s="0" t="n">
        <v>9.3464</v>
      </c>
      <c r="J460" s="0" t="n">
        <v>7.899</v>
      </c>
      <c r="K460" s="0" t="n">
        <v>-105.7881</v>
      </c>
      <c r="L460" s="0" t="n">
        <v>74.772</v>
      </c>
      <c r="M460" s="0" t="n">
        <v>1.9092</v>
      </c>
      <c r="N460" s="0" t="n">
        <v>0</v>
      </c>
      <c r="O460" s="0" t="n">
        <v>52.34174</v>
      </c>
      <c r="P460" s="0" t="n">
        <v>4.17426</v>
      </c>
      <c r="Q460" s="0" t="n">
        <v>0.00184</v>
      </c>
      <c r="R460" s="0" t="n">
        <v>0</v>
      </c>
      <c r="S460" s="0" t="n">
        <v>1.7949</v>
      </c>
      <c r="T460" s="0" t="n">
        <v>1.9988</v>
      </c>
      <c r="U460" s="0" t="n">
        <v>0</v>
      </c>
      <c r="V460" s="2" t="n">
        <v>2.625</v>
      </c>
      <c r="W460" s="2" t="n">
        <v>2504.6</v>
      </c>
      <c r="X460" s="2" t="n">
        <v>65.747</v>
      </c>
      <c r="Y460" s="2" t="n">
        <v>0</v>
      </c>
    </row>
    <row r="461" customFormat="false" ht="12.75" hidden="false" customHeight="false" outlineLevel="0" collapsed="false">
      <c r="B461" s="0" t="n">
        <v>4.503</v>
      </c>
      <c r="C461" s="0" t="n">
        <v>4.463</v>
      </c>
      <c r="D461" s="0" t="n">
        <v>18.4974</v>
      </c>
      <c r="E461" s="0" t="n">
        <v>18.5598</v>
      </c>
      <c r="F461" s="0" t="n">
        <v>10.064387</v>
      </c>
      <c r="G461" s="0" t="n">
        <v>1.396272</v>
      </c>
      <c r="H461" s="0" t="n">
        <v>85.7432</v>
      </c>
      <c r="I461" s="0" t="n">
        <v>9.3459</v>
      </c>
      <c r="J461" s="0" t="n">
        <v>7.899</v>
      </c>
      <c r="K461" s="0" t="n">
        <v>-105.61986</v>
      </c>
      <c r="L461" s="0" t="n">
        <v>74.65309</v>
      </c>
      <c r="M461" s="0" t="n">
        <v>1.9147</v>
      </c>
      <c r="N461" s="0" t="n">
        <v>0</v>
      </c>
      <c r="O461" s="0" t="n">
        <v>52.34174</v>
      </c>
      <c r="P461" s="0" t="n">
        <v>4.17426</v>
      </c>
      <c r="Q461" s="0" t="n">
        <v>0.00185</v>
      </c>
      <c r="R461" s="0" t="n">
        <v>0</v>
      </c>
      <c r="S461" s="0" t="n">
        <v>1.7937</v>
      </c>
      <c r="T461" s="0" t="n">
        <v>2</v>
      </c>
      <c r="U461" s="0" t="n">
        <v>0</v>
      </c>
      <c r="V461" s="2" t="n">
        <v>2.6176</v>
      </c>
      <c r="W461" s="2" t="n">
        <v>2504.6</v>
      </c>
      <c r="X461" s="2" t="n">
        <v>65.562</v>
      </c>
      <c r="Y461" s="2" t="n">
        <v>0</v>
      </c>
    </row>
    <row r="462" customFormat="false" ht="12.75" hidden="false" customHeight="false" outlineLevel="0" collapsed="false">
      <c r="B462" s="0" t="n">
        <v>4.514</v>
      </c>
      <c r="C462" s="0" t="n">
        <v>4.475</v>
      </c>
      <c r="D462" s="0" t="n">
        <v>18.5057</v>
      </c>
      <c r="E462" s="0" t="n">
        <v>18.5588</v>
      </c>
      <c r="F462" s="0" t="n">
        <v>10.056449</v>
      </c>
      <c r="G462" s="0" t="n">
        <v>1.396159</v>
      </c>
      <c r="H462" s="0" t="n">
        <v>85.6431</v>
      </c>
      <c r="I462" s="0" t="n">
        <v>9.3453</v>
      </c>
      <c r="J462" s="0" t="n">
        <v>7.899</v>
      </c>
      <c r="K462" s="0" t="n">
        <v>-105.45253</v>
      </c>
      <c r="L462" s="0" t="n">
        <v>74.53482</v>
      </c>
      <c r="M462" s="0" t="n">
        <v>1.9258</v>
      </c>
      <c r="N462" s="0" t="n">
        <v>0</v>
      </c>
      <c r="O462" s="0" t="n">
        <v>52.34174</v>
      </c>
      <c r="P462" s="0" t="n">
        <v>4.17426</v>
      </c>
      <c r="Q462" s="0" t="n">
        <v>0.00186</v>
      </c>
      <c r="R462" s="0" t="n">
        <v>0</v>
      </c>
      <c r="S462" s="0" t="n">
        <v>1.7924</v>
      </c>
      <c r="T462" s="0" t="n">
        <v>2.0024</v>
      </c>
      <c r="U462" s="0" t="n">
        <v>0</v>
      </c>
      <c r="V462" s="2" t="n">
        <v>2.603</v>
      </c>
      <c r="W462" s="2" t="n">
        <v>2504.6</v>
      </c>
      <c r="X462" s="2" t="n">
        <v>65.194</v>
      </c>
      <c r="Y462" s="2" t="n">
        <v>0</v>
      </c>
    </row>
    <row r="463" customFormat="false" ht="12.75" hidden="false" customHeight="false" outlineLevel="0" collapsed="false">
      <c r="B463" s="0" t="n">
        <v>4.539</v>
      </c>
      <c r="C463" s="0" t="n">
        <v>4.499</v>
      </c>
      <c r="D463" s="0" t="n">
        <v>18.5094</v>
      </c>
      <c r="E463" s="0" t="n">
        <v>18.5593</v>
      </c>
      <c r="F463" s="0" t="n">
        <v>10.049254</v>
      </c>
      <c r="G463" s="0" t="n">
        <v>1.396039</v>
      </c>
      <c r="H463" s="0" t="n">
        <v>85.5608</v>
      </c>
      <c r="I463" s="0" t="n">
        <v>9.3443</v>
      </c>
      <c r="J463" s="0" t="n">
        <v>7.899</v>
      </c>
      <c r="K463" s="0" t="n">
        <v>-105.28684</v>
      </c>
      <c r="L463" s="0" t="n">
        <v>74.4177</v>
      </c>
      <c r="M463" s="0" t="n">
        <v>1.9314</v>
      </c>
      <c r="N463" s="0" t="n">
        <v>0</v>
      </c>
      <c r="O463" s="0" t="n">
        <v>52.34174</v>
      </c>
      <c r="P463" s="0" t="n">
        <v>4.17426</v>
      </c>
      <c r="Q463" s="0" t="n">
        <v>0.00187</v>
      </c>
      <c r="R463" s="0" t="n">
        <v>0</v>
      </c>
      <c r="S463" s="0" t="n">
        <v>1.7912</v>
      </c>
      <c r="T463" s="0" t="n">
        <v>2.0037</v>
      </c>
      <c r="U463" s="0" t="n">
        <v>0</v>
      </c>
      <c r="V463" s="2" t="n">
        <v>2.5738</v>
      </c>
      <c r="W463" s="2" t="n">
        <v>2504.6</v>
      </c>
      <c r="X463" s="2" t="n">
        <v>64.464</v>
      </c>
      <c r="Y463" s="2" t="n">
        <v>0</v>
      </c>
    </row>
    <row r="464" customFormat="false" ht="12.75" hidden="false" customHeight="false" outlineLevel="0" collapsed="false">
      <c r="B464" s="0" t="n">
        <v>4.6</v>
      </c>
      <c r="C464" s="0" t="n">
        <v>4.56</v>
      </c>
      <c r="D464" s="0" t="n">
        <v>18.5087</v>
      </c>
      <c r="E464" s="0" t="n">
        <v>18.5591</v>
      </c>
      <c r="F464" s="0" t="n">
        <v>10.043243</v>
      </c>
      <c r="G464" s="0" t="n">
        <v>1.395894</v>
      </c>
      <c r="H464" s="0" t="n">
        <v>85.5004</v>
      </c>
      <c r="I464" s="0" t="n">
        <v>9.3433</v>
      </c>
      <c r="J464" s="0" t="n">
        <v>7.894</v>
      </c>
      <c r="K464" s="0" t="n">
        <v>-105.24062</v>
      </c>
      <c r="L464" s="0" t="n">
        <v>74.38503</v>
      </c>
      <c r="M464" s="0" t="n">
        <v>1.9314</v>
      </c>
      <c r="N464" s="0" t="n">
        <v>0</v>
      </c>
      <c r="O464" s="0" t="n">
        <v>52.34174</v>
      </c>
      <c r="P464" s="0" t="n">
        <v>4.17426</v>
      </c>
      <c r="Q464" s="0" t="n">
        <v>0.00189</v>
      </c>
      <c r="R464" s="0" t="n">
        <v>0</v>
      </c>
      <c r="S464" s="0" t="n">
        <v>1.7912</v>
      </c>
      <c r="T464" s="0" t="n">
        <v>2.0037</v>
      </c>
      <c r="U464" s="0" t="n">
        <v>0</v>
      </c>
      <c r="V464" s="2" t="n">
        <v>2.5287</v>
      </c>
      <c r="W464" s="2" t="n">
        <v>2506.6</v>
      </c>
      <c r="X464" s="2" t="n">
        <v>63.384</v>
      </c>
      <c r="Y464" s="2" t="n">
        <v>0</v>
      </c>
    </row>
    <row r="465" customFormat="false" ht="12.75" hidden="false" customHeight="false" outlineLevel="0" collapsed="false">
      <c r="B465" s="0" t="n">
        <v>4.6</v>
      </c>
      <c r="C465" s="0" t="n">
        <v>4.56</v>
      </c>
      <c r="D465" s="0" t="n">
        <v>18.504</v>
      </c>
      <c r="E465" s="0" t="n">
        <v>18.5609</v>
      </c>
      <c r="F465" s="0" t="n">
        <v>10.039278</v>
      </c>
      <c r="G465" s="0" t="n">
        <v>1.395659</v>
      </c>
      <c r="H465" s="0" t="n">
        <v>85.4698</v>
      </c>
      <c r="I465" s="0" t="n">
        <v>9.3412</v>
      </c>
      <c r="J465" s="0" t="n">
        <v>7.894</v>
      </c>
      <c r="K465" s="0" t="n">
        <v>-105.09294</v>
      </c>
      <c r="L465" s="0" t="n">
        <v>74.28065</v>
      </c>
      <c r="M465" s="0" t="n">
        <v>1.9482</v>
      </c>
      <c r="N465" s="0" t="n">
        <v>0</v>
      </c>
      <c r="O465" s="0" t="n">
        <v>52.34174</v>
      </c>
      <c r="P465" s="0" t="n">
        <v>4.17426</v>
      </c>
      <c r="Q465" s="0" t="n">
        <v>0.0019</v>
      </c>
      <c r="R465" s="0" t="n">
        <v>0</v>
      </c>
      <c r="S465" s="0" t="n">
        <v>1.79</v>
      </c>
      <c r="T465" s="0" t="n">
        <v>2.0073</v>
      </c>
      <c r="U465" s="0" t="n">
        <v>0</v>
      </c>
      <c r="V465" s="2" t="n">
        <v>2.4743</v>
      </c>
      <c r="W465" s="2" t="n">
        <v>2504.6</v>
      </c>
      <c r="X465" s="2" t="n">
        <v>61.972</v>
      </c>
      <c r="Y465" s="2" t="n">
        <v>0</v>
      </c>
    </row>
    <row r="466" customFormat="false" ht="12.75" hidden="false" customHeight="false" outlineLevel="0" collapsed="false">
      <c r="B466" s="0" t="n">
        <v>4.632</v>
      </c>
      <c r="C466" s="0" t="n">
        <v>4.591</v>
      </c>
      <c r="D466" s="0" t="n">
        <v>18.4974</v>
      </c>
      <c r="E466" s="0" t="n">
        <v>18.5632</v>
      </c>
      <c r="F466" s="0" t="n">
        <v>10.036874</v>
      </c>
      <c r="G466" s="0" t="n">
        <v>1.395491</v>
      </c>
      <c r="H466" s="0" t="n">
        <v>85.4595</v>
      </c>
      <c r="I466" s="0" t="n">
        <v>9.3394</v>
      </c>
      <c r="J466" s="0" t="n">
        <v>7.899</v>
      </c>
      <c r="K466" s="0" t="n">
        <v>-104.94844</v>
      </c>
      <c r="L466" s="0" t="n">
        <v>74.17852</v>
      </c>
      <c r="M466" s="0" t="n">
        <v>1.937</v>
      </c>
      <c r="N466" s="0" t="n">
        <v>0</v>
      </c>
      <c r="O466" s="0" t="n">
        <v>52.34174</v>
      </c>
      <c r="P466" s="0" t="n">
        <v>4.17426</v>
      </c>
      <c r="Q466" s="0" t="n">
        <v>0.00191</v>
      </c>
      <c r="R466" s="0" t="n">
        <v>0</v>
      </c>
      <c r="S466" s="0" t="n">
        <v>1.7888</v>
      </c>
      <c r="T466" s="0" t="n">
        <v>2.0049</v>
      </c>
      <c r="U466" s="0" t="n">
        <v>0</v>
      </c>
      <c r="V466" s="2" t="n">
        <v>2.4124</v>
      </c>
      <c r="W466" s="2" t="n">
        <v>2504.6</v>
      </c>
      <c r="X466" s="2" t="n">
        <v>60.421</v>
      </c>
      <c r="Y466" s="2" t="n">
        <v>0</v>
      </c>
    </row>
    <row r="467" customFormat="false" ht="12.75" hidden="false" customHeight="false" outlineLevel="0" collapsed="false">
      <c r="B467" s="0" t="n">
        <v>4.653</v>
      </c>
      <c r="C467" s="0" t="n">
        <v>4.612</v>
      </c>
      <c r="D467" s="0" t="n">
        <v>18.4877</v>
      </c>
      <c r="E467" s="0" t="n">
        <v>18.5659</v>
      </c>
      <c r="F467" s="0" t="n">
        <v>10.034286</v>
      </c>
      <c r="G467" s="0" t="n">
        <v>1.395315</v>
      </c>
      <c r="H467" s="0" t="n">
        <v>85.4541</v>
      </c>
      <c r="I467" s="0" t="n">
        <v>9.3375</v>
      </c>
      <c r="J467" s="0" t="n">
        <v>7.899</v>
      </c>
      <c r="K467" s="0" t="n">
        <v>-104.92407</v>
      </c>
      <c r="L467" s="0" t="n">
        <v>74.1613</v>
      </c>
      <c r="M467" s="0" t="n">
        <v>1.9482</v>
      </c>
      <c r="N467" s="0" t="n">
        <v>0</v>
      </c>
      <c r="O467" s="0" t="n">
        <v>52.34174</v>
      </c>
      <c r="P467" s="0" t="n">
        <v>4.17426</v>
      </c>
      <c r="Q467" s="0" t="n">
        <v>0.00192</v>
      </c>
      <c r="R467" s="0" t="n">
        <v>0</v>
      </c>
      <c r="S467" s="0" t="n">
        <v>1.7888</v>
      </c>
      <c r="T467" s="0" t="n">
        <v>2.0073</v>
      </c>
      <c r="U467" s="0" t="n">
        <v>0</v>
      </c>
      <c r="V467" s="2" t="n">
        <v>2.3388</v>
      </c>
      <c r="W467" s="2" t="n">
        <v>2504.6</v>
      </c>
      <c r="X467" s="2" t="n">
        <v>58.579</v>
      </c>
      <c r="Y467" s="2" t="n">
        <v>0</v>
      </c>
    </row>
    <row r="468" customFormat="false" ht="12.75" hidden="false" customHeight="false" outlineLevel="0" collapsed="false">
      <c r="B468" s="0" t="n">
        <v>4.674</v>
      </c>
      <c r="C468" s="0" t="n">
        <v>4.633</v>
      </c>
      <c r="D468" s="0" t="n">
        <v>18.4717</v>
      </c>
      <c r="E468" s="0" t="n">
        <v>18.568</v>
      </c>
      <c r="F468" s="0" t="n">
        <v>10.030508</v>
      </c>
      <c r="G468" s="0" t="n">
        <v>1.395143</v>
      </c>
      <c r="H468" s="0" t="n">
        <v>85.4502</v>
      </c>
      <c r="I468" s="0" t="n">
        <v>9.3358</v>
      </c>
      <c r="J468" s="0" t="n">
        <v>7.899</v>
      </c>
      <c r="K468" s="0" t="n">
        <v>-104.78509</v>
      </c>
      <c r="L468" s="0" t="n">
        <v>74.06307</v>
      </c>
      <c r="M468" s="0" t="n">
        <v>1.9482</v>
      </c>
      <c r="N468" s="0" t="n">
        <v>0</v>
      </c>
      <c r="O468" s="0" t="n">
        <v>52.34174</v>
      </c>
      <c r="P468" s="0" t="n">
        <v>4.17426</v>
      </c>
      <c r="Q468" s="0" t="n">
        <v>0.00193</v>
      </c>
      <c r="R468" s="0" t="n">
        <v>0</v>
      </c>
      <c r="S468" s="0" t="n">
        <v>1.7875</v>
      </c>
      <c r="T468" s="0" t="n">
        <v>2.0073</v>
      </c>
      <c r="U468" s="0" t="n">
        <v>0</v>
      </c>
      <c r="V468" s="2" t="n">
        <v>2.2675</v>
      </c>
      <c r="W468" s="2" t="n">
        <v>2504.6</v>
      </c>
      <c r="X468" s="2" t="n">
        <v>56.792</v>
      </c>
      <c r="Y468" s="2" t="n">
        <v>0</v>
      </c>
    </row>
    <row r="469" customFormat="false" ht="12.75" hidden="false" customHeight="false" outlineLevel="0" collapsed="false">
      <c r="B469" s="0" t="n">
        <v>4.696</v>
      </c>
      <c r="C469" s="0" t="n">
        <v>4.655</v>
      </c>
      <c r="D469" s="0" t="n">
        <v>18.4436</v>
      </c>
      <c r="E469" s="0" t="n">
        <v>18.5694</v>
      </c>
      <c r="F469" s="0" t="n">
        <v>10.026649</v>
      </c>
      <c r="G469" s="0" t="n">
        <v>1.395026</v>
      </c>
      <c r="H469" s="0" t="n">
        <v>85.4721</v>
      </c>
      <c r="I469" s="0" t="n">
        <v>9.3347</v>
      </c>
      <c r="J469" s="0" t="n">
        <v>7.899</v>
      </c>
      <c r="K469" s="0" t="n">
        <v>-104.64853</v>
      </c>
      <c r="L469" s="0" t="n">
        <v>73.96654</v>
      </c>
      <c r="M469" s="0" t="n">
        <v>1.9482</v>
      </c>
      <c r="N469" s="0" t="n">
        <v>0</v>
      </c>
      <c r="O469" s="0" t="n">
        <v>52.34174</v>
      </c>
      <c r="P469" s="0" t="n">
        <v>4.17426</v>
      </c>
      <c r="Q469" s="0" t="n">
        <v>0.00194</v>
      </c>
      <c r="R469" s="0" t="n">
        <v>0</v>
      </c>
      <c r="S469" s="0" t="n">
        <v>1.7863</v>
      </c>
      <c r="T469" s="0" t="n">
        <v>2.0073</v>
      </c>
      <c r="U469" s="0" t="n">
        <v>0</v>
      </c>
      <c r="V469" s="2" t="n">
        <v>2.1983</v>
      </c>
      <c r="W469" s="2" t="n">
        <v>2504.6</v>
      </c>
      <c r="X469" s="2" t="n">
        <v>55.06</v>
      </c>
      <c r="Y469" s="2" t="n">
        <v>0</v>
      </c>
    </row>
    <row r="470" customFormat="false" ht="12.75" hidden="false" customHeight="false" outlineLevel="0" collapsed="false">
      <c r="B470" s="0" t="n">
        <v>4.717</v>
      </c>
      <c r="C470" s="0" t="n">
        <v>4.675</v>
      </c>
      <c r="D470" s="0" t="n">
        <v>18.4053</v>
      </c>
      <c r="E470" s="0" t="n">
        <v>18.5706</v>
      </c>
      <c r="F470" s="0" t="n">
        <v>10.022749</v>
      </c>
      <c r="G470" s="0" t="n">
        <v>1.394916</v>
      </c>
      <c r="H470" s="0" t="n">
        <v>85.5159</v>
      </c>
      <c r="I470" s="0" t="n">
        <v>9.3336</v>
      </c>
      <c r="J470" s="0" t="n">
        <v>7.899</v>
      </c>
      <c r="K470" s="0" t="n">
        <v>-104.63216</v>
      </c>
      <c r="L470" s="0" t="n">
        <v>73.95497</v>
      </c>
      <c r="M470" s="0" t="n">
        <v>1.9482</v>
      </c>
      <c r="N470" s="0" t="n">
        <v>0</v>
      </c>
      <c r="O470" s="0" t="n">
        <v>52.34174</v>
      </c>
      <c r="P470" s="0" t="n">
        <v>4.17426</v>
      </c>
      <c r="Q470" s="0" t="n">
        <v>0.00196</v>
      </c>
      <c r="R470" s="0" t="n">
        <v>0</v>
      </c>
      <c r="S470" s="0" t="n">
        <v>1.7863</v>
      </c>
      <c r="T470" s="0" t="n">
        <v>2.0073</v>
      </c>
      <c r="U470" s="0" t="n">
        <v>0</v>
      </c>
      <c r="V470" s="2" t="n">
        <v>2.1313</v>
      </c>
      <c r="W470" s="2" t="n">
        <v>2504.6</v>
      </c>
      <c r="X470" s="2" t="n">
        <v>53.38</v>
      </c>
      <c r="Y470" s="2" t="n">
        <v>0</v>
      </c>
    </row>
    <row r="471" customFormat="false" ht="12.75" hidden="false" customHeight="false" outlineLevel="0" collapsed="false">
      <c r="B471" s="0" t="n">
        <v>4.738</v>
      </c>
      <c r="C471" s="0" t="n">
        <v>4.697</v>
      </c>
      <c r="D471" s="0" t="n">
        <v>18.3623</v>
      </c>
      <c r="E471" s="0" t="n">
        <v>18.5718</v>
      </c>
      <c r="F471" s="0" t="n">
        <v>10.018604</v>
      </c>
      <c r="G471" s="0" t="n">
        <v>1.394827</v>
      </c>
      <c r="H471" s="0" t="n">
        <v>85.5676</v>
      </c>
      <c r="I471" s="0" t="n">
        <v>9.3327</v>
      </c>
      <c r="J471" s="0" t="n">
        <v>7.899</v>
      </c>
      <c r="K471" s="0" t="n">
        <v>-104.50178</v>
      </c>
      <c r="L471" s="0" t="n">
        <v>73.86282</v>
      </c>
      <c r="M471" s="0" t="n">
        <v>1.9538</v>
      </c>
      <c r="N471" s="0" t="n">
        <v>0</v>
      </c>
      <c r="O471" s="0" t="n">
        <v>52.34174</v>
      </c>
      <c r="P471" s="0" t="n">
        <v>4.17426</v>
      </c>
      <c r="Q471" s="0" t="n">
        <v>0.00197</v>
      </c>
      <c r="R471" s="0" t="n">
        <v>0</v>
      </c>
      <c r="S471" s="0" t="n">
        <v>1.7851</v>
      </c>
      <c r="T471" s="0" t="n">
        <v>2.0085</v>
      </c>
      <c r="U471" s="0" t="n">
        <v>0</v>
      </c>
      <c r="V471" s="2" t="n">
        <v>2.0721</v>
      </c>
      <c r="W471" s="2" t="n">
        <v>2504.6</v>
      </c>
      <c r="X471" s="2" t="n">
        <v>51.898</v>
      </c>
      <c r="Y471" s="2" t="n">
        <v>0</v>
      </c>
    </row>
    <row r="472" customFormat="false" ht="12.75" hidden="false" customHeight="false" outlineLevel="0" collapsed="false">
      <c r="B472" s="0" t="n">
        <v>4.76</v>
      </c>
      <c r="C472" s="0" t="n">
        <v>4.718</v>
      </c>
      <c r="D472" s="0" t="n">
        <v>18.3172</v>
      </c>
      <c r="E472" s="0" t="n">
        <v>18.572</v>
      </c>
      <c r="F472" s="0" t="n">
        <v>10.014316</v>
      </c>
      <c r="G472" s="0" t="n">
        <v>1.394789</v>
      </c>
      <c r="H472" s="0" t="n">
        <v>85.6224</v>
      </c>
      <c r="I472" s="0" t="n">
        <v>9.3324</v>
      </c>
      <c r="J472" s="0" t="n">
        <v>7.899</v>
      </c>
      <c r="K472" s="0" t="n">
        <v>-104.37529</v>
      </c>
      <c r="L472" s="0" t="n">
        <v>73.77341</v>
      </c>
      <c r="M472" s="0" t="n">
        <v>1.9538</v>
      </c>
      <c r="N472" s="0" t="n">
        <v>0</v>
      </c>
      <c r="O472" s="0" t="n">
        <v>52.34174</v>
      </c>
      <c r="P472" s="0" t="n">
        <v>4.17426</v>
      </c>
      <c r="Q472" s="0" t="n">
        <v>0.00198</v>
      </c>
      <c r="R472" s="0" t="n">
        <v>0</v>
      </c>
      <c r="S472" s="0" t="n">
        <v>1.7839</v>
      </c>
      <c r="T472" s="0" t="n">
        <v>2.0085</v>
      </c>
      <c r="U472" s="0" t="n">
        <v>0</v>
      </c>
      <c r="V472" s="2" t="n">
        <v>2.0243</v>
      </c>
      <c r="W472" s="2" t="n">
        <v>2506.6</v>
      </c>
      <c r="X472" s="2" t="n">
        <v>50.742</v>
      </c>
      <c r="Y472" s="2" t="n">
        <v>0</v>
      </c>
    </row>
    <row r="473" customFormat="false" ht="12.75" hidden="false" customHeight="false" outlineLevel="0" collapsed="false">
      <c r="B473" s="0" t="n">
        <v>4.781</v>
      </c>
      <c r="C473" s="0" t="n">
        <v>4.739</v>
      </c>
      <c r="D473" s="0" t="n">
        <v>18.2696</v>
      </c>
      <c r="E473" s="0" t="n">
        <v>18.5713</v>
      </c>
      <c r="F473" s="0" t="n">
        <v>10.010245</v>
      </c>
      <c r="G473" s="0" t="n">
        <v>1.394775</v>
      </c>
      <c r="H473" s="0" t="n">
        <v>85.6852</v>
      </c>
      <c r="I473" s="0" t="n">
        <v>9.3324</v>
      </c>
      <c r="J473" s="0" t="n">
        <v>7.899</v>
      </c>
      <c r="K473" s="0" t="n">
        <v>-104.2382</v>
      </c>
      <c r="L473" s="0" t="n">
        <v>73.67652</v>
      </c>
      <c r="M473" s="0" t="n">
        <v>1.9482</v>
      </c>
      <c r="N473" s="0" t="n">
        <v>0</v>
      </c>
      <c r="O473" s="0" t="n">
        <v>52.34174</v>
      </c>
      <c r="P473" s="0" t="n">
        <v>4.17426</v>
      </c>
      <c r="Q473" s="0" t="n">
        <v>0.00199</v>
      </c>
      <c r="R473" s="0" t="n">
        <v>0</v>
      </c>
      <c r="S473" s="0" t="n">
        <v>1.7827</v>
      </c>
      <c r="T473" s="0" t="n">
        <v>2.0073</v>
      </c>
      <c r="U473" s="0" t="n">
        <v>0</v>
      </c>
      <c r="V473" s="2" t="n">
        <v>1.9792</v>
      </c>
      <c r="W473" s="2" t="n">
        <v>2506.6</v>
      </c>
      <c r="X473" s="2" t="n">
        <v>49.611</v>
      </c>
      <c r="Y473" s="2" t="n">
        <v>0</v>
      </c>
    </row>
    <row r="474" customFormat="false" ht="12.75" hidden="false" customHeight="false" outlineLevel="0" collapsed="false">
      <c r="B474" s="0" t="n">
        <v>4.803</v>
      </c>
      <c r="C474" s="0" t="n">
        <v>4.76</v>
      </c>
      <c r="D474" s="0" t="n">
        <v>18.2213</v>
      </c>
      <c r="E474" s="0" t="n">
        <v>18.5699</v>
      </c>
      <c r="F474" s="0" t="n">
        <v>10.006441</v>
      </c>
      <c r="G474" s="0" t="n">
        <v>1.394801</v>
      </c>
      <c r="H474" s="0" t="n">
        <v>85.7525</v>
      </c>
      <c r="I474" s="0" t="n">
        <v>9.3329</v>
      </c>
      <c r="J474" s="0" t="n">
        <v>7.899</v>
      </c>
      <c r="K474" s="0" t="n">
        <v>-104.10571</v>
      </c>
      <c r="L474" s="0" t="n">
        <v>73.58287</v>
      </c>
      <c r="M474" s="0" t="n">
        <v>1.9482</v>
      </c>
      <c r="N474" s="0" t="n">
        <v>0</v>
      </c>
      <c r="O474" s="0" t="n">
        <v>52.34174</v>
      </c>
      <c r="P474" s="0" t="n">
        <v>4.17426</v>
      </c>
      <c r="Q474" s="0" t="n">
        <v>0.002</v>
      </c>
      <c r="R474" s="0" t="n">
        <v>0</v>
      </c>
      <c r="S474" s="0" t="n">
        <v>1.7814</v>
      </c>
      <c r="T474" s="0" t="n">
        <v>2.0073</v>
      </c>
      <c r="U474" s="0" t="n">
        <v>0</v>
      </c>
      <c r="V474" s="2" t="n">
        <v>1.9406</v>
      </c>
      <c r="W474" s="2" t="n">
        <v>2506.6</v>
      </c>
      <c r="X474" s="2" t="n">
        <v>48.642</v>
      </c>
      <c r="Y474" s="2" t="n">
        <v>0</v>
      </c>
    </row>
    <row r="475" customFormat="false" ht="12.75" hidden="false" customHeight="false" outlineLevel="0" collapsed="false">
      <c r="B475" s="0" t="n">
        <v>4.824</v>
      </c>
      <c r="C475" s="0" t="n">
        <v>4.782</v>
      </c>
      <c r="D475" s="0" t="n">
        <v>18.1745</v>
      </c>
      <c r="E475" s="0" t="n">
        <v>18.5671</v>
      </c>
      <c r="F475" s="0" t="n">
        <v>10.002945</v>
      </c>
      <c r="G475" s="0" t="n">
        <v>1.394815</v>
      </c>
      <c r="H475" s="0" t="n">
        <v>85.8196</v>
      </c>
      <c r="I475" s="0" t="n">
        <v>9.3336</v>
      </c>
      <c r="J475" s="0" t="n">
        <v>7.895</v>
      </c>
      <c r="K475" s="0" t="n">
        <v>-104.09593</v>
      </c>
      <c r="L475" s="0" t="n">
        <v>73.57596</v>
      </c>
      <c r="M475" s="0" t="n">
        <v>1.9595</v>
      </c>
      <c r="N475" s="0" t="n">
        <v>0</v>
      </c>
      <c r="O475" s="0" t="n">
        <v>52.34176</v>
      </c>
      <c r="P475" s="0" t="n">
        <v>4.17426</v>
      </c>
      <c r="Q475" s="0" t="n">
        <v>0.00201</v>
      </c>
      <c r="R475" s="0" t="n">
        <v>0</v>
      </c>
      <c r="S475" s="0" t="n">
        <v>1.7814</v>
      </c>
      <c r="T475" s="0" t="n">
        <v>2.0098</v>
      </c>
      <c r="U475" s="0" t="n">
        <v>0</v>
      </c>
      <c r="V475" s="2" t="n">
        <v>1.8988</v>
      </c>
      <c r="W475" s="2" t="n">
        <v>2504.6</v>
      </c>
      <c r="X475" s="2" t="n">
        <v>47.558</v>
      </c>
      <c r="Y475" s="2" t="n">
        <v>0</v>
      </c>
    </row>
    <row r="476" customFormat="false" ht="12.75" hidden="false" customHeight="false" outlineLevel="0" collapsed="false">
      <c r="B476" s="0" t="n">
        <v>4.856</v>
      </c>
      <c r="C476" s="0" t="n">
        <v>4.814</v>
      </c>
      <c r="D476" s="0" t="n">
        <v>18.132</v>
      </c>
      <c r="E476" s="0" t="n">
        <v>18.5649</v>
      </c>
      <c r="F476" s="0" t="n">
        <v>10.000373</v>
      </c>
      <c r="G476" s="0" t="n">
        <v>1.394914</v>
      </c>
      <c r="H476" s="0" t="n">
        <v>85.887</v>
      </c>
      <c r="I476" s="0" t="n">
        <v>9.3349</v>
      </c>
      <c r="J476" s="0" t="n">
        <v>7.9</v>
      </c>
      <c r="K476" s="0" t="n">
        <v>-103.97419</v>
      </c>
      <c r="L476" s="0" t="n">
        <v>73.48991</v>
      </c>
      <c r="M476" s="0" t="n">
        <v>1.9595</v>
      </c>
      <c r="N476" s="0" t="n">
        <v>0</v>
      </c>
      <c r="O476" s="0" t="n">
        <v>52.34176</v>
      </c>
      <c r="P476" s="0" t="n">
        <v>4.17426</v>
      </c>
      <c r="Q476" s="0" t="n">
        <v>0.00203</v>
      </c>
      <c r="R476" s="0" t="n">
        <v>0</v>
      </c>
      <c r="S476" s="0" t="n">
        <v>1.7802</v>
      </c>
      <c r="T476" s="0" t="n">
        <v>2.0098</v>
      </c>
      <c r="U476" s="0" t="n">
        <v>0</v>
      </c>
      <c r="V476" s="2" t="n">
        <v>1.8513</v>
      </c>
      <c r="W476" s="2" t="n">
        <v>2504.6</v>
      </c>
      <c r="X476" s="2" t="n">
        <v>46.368</v>
      </c>
      <c r="Y476" s="2" t="n">
        <v>0</v>
      </c>
    </row>
    <row r="477" customFormat="false" ht="12.75" hidden="false" customHeight="false" outlineLevel="0" collapsed="false">
      <c r="B477" s="0" t="n">
        <v>4.867</v>
      </c>
      <c r="C477" s="0" t="n">
        <v>4.824</v>
      </c>
      <c r="D477" s="0" t="n">
        <v>18.0946</v>
      </c>
      <c r="E477" s="0" t="n">
        <v>18.5624</v>
      </c>
      <c r="F477" s="0" t="n">
        <v>9.998764</v>
      </c>
      <c r="G477" s="0" t="n">
        <v>1.395028</v>
      </c>
      <c r="H477" s="0" t="n">
        <v>85.9532</v>
      </c>
      <c r="I477" s="0" t="n">
        <v>9.3362</v>
      </c>
      <c r="J477" s="0" t="n">
        <v>7.9</v>
      </c>
      <c r="K477" s="0" t="n">
        <v>-103.84293</v>
      </c>
      <c r="L477" s="0" t="n">
        <v>73.39713</v>
      </c>
      <c r="M477" s="0" t="n">
        <v>1.9595</v>
      </c>
      <c r="N477" s="0" t="n">
        <v>0</v>
      </c>
      <c r="O477" s="0" t="n">
        <v>52.34176</v>
      </c>
      <c r="P477" s="0" t="n">
        <v>4.17426</v>
      </c>
      <c r="Q477" s="0" t="n">
        <v>0.00204</v>
      </c>
      <c r="R477" s="0" t="n">
        <v>0</v>
      </c>
      <c r="S477" s="0" t="n">
        <v>1.779</v>
      </c>
      <c r="T477" s="0" t="n">
        <v>2.0098</v>
      </c>
      <c r="U477" s="0" t="n">
        <v>0</v>
      </c>
      <c r="V477" s="2" t="n">
        <v>1.8151</v>
      </c>
      <c r="W477" s="2" t="n">
        <v>2504.6</v>
      </c>
      <c r="X477" s="2" t="n">
        <v>45.462</v>
      </c>
      <c r="Y477" s="2" t="n">
        <v>0</v>
      </c>
    </row>
    <row r="478" customFormat="false" ht="12.75" hidden="false" customHeight="false" outlineLevel="0" collapsed="false">
      <c r="B478" s="0" t="n">
        <v>4.888</v>
      </c>
      <c r="C478" s="0" t="n">
        <v>4.845</v>
      </c>
      <c r="D478" s="0" t="n">
        <v>18.06</v>
      </c>
      <c r="E478" s="0" t="n">
        <v>18.5591</v>
      </c>
      <c r="F478" s="0" t="n">
        <v>9.997381</v>
      </c>
      <c r="G478" s="0" t="n">
        <v>1.395277</v>
      </c>
      <c r="H478" s="0" t="n">
        <v>86.0154</v>
      </c>
      <c r="I478" s="0" t="n">
        <v>9.3388</v>
      </c>
      <c r="J478" s="0" t="n">
        <v>7.896</v>
      </c>
      <c r="K478" s="0" t="n">
        <v>-103.83481</v>
      </c>
      <c r="L478" s="0" t="n">
        <v>73.3914</v>
      </c>
      <c r="M478" s="0" t="n">
        <v>1.9595</v>
      </c>
      <c r="N478" s="0" t="n">
        <v>0</v>
      </c>
      <c r="O478" s="0" t="n">
        <v>52.34176</v>
      </c>
      <c r="P478" s="0" t="n">
        <v>4.17426</v>
      </c>
      <c r="Q478" s="0" t="n">
        <v>0.00205</v>
      </c>
      <c r="R478" s="0" t="n">
        <v>0</v>
      </c>
      <c r="S478" s="0" t="n">
        <v>1.779</v>
      </c>
      <c r="T478" s="0" t="n">
        <v>2.0098</v>
      </c>
      <c r="U478" s="0" t="n">
        <v>0</v>
      </c>
      <c r="V478" s="2" t="n">
        <v>1.7847</v>
      </c>
      <c r="W478" s="2" t="n">
        <v>2504.6</v>
      </c>
      <c r="X478" s="2" t="n">
        <v>44.7</v>
      </c>
      <c r="Y478" s="2" t="n">
        <v>0</v>
      </c>
    </row>
    <row r="479" customFormat="false" ht="12.75" hidden="false" customHeight="false" outlineLevel="0" collapsed="false">
      <c r="B479" s="0" t="n">
        <v>4.91</v>
      </c>
      <c r="C479" s="0" t="n">
        <v>4.867</v>
      </c>
      <c r="D479" s="0" t="n">
        <v>18.0264</v>
      </c>
      <c r="E479" s="0" t="n">
        <v>18.5579</v>
      </c>
      <c r="F479" s="0" t="n">
        <v>9.996511</v>
      </c>
      <c r="G479" s="0" t="n">
        <v>1.395584</v>
      </c>
      <c r="H479" s="0" t="n">
        <v>86.0812</v>
      </c>
      <c r="I479" s="0" t="n">
        <v>9.3413</v>
      </c>
      <c r="J479" s="0" t="n">
        <v>7.9</v>
      </c>
      <c r="K479" s="0" t="n">
        <v>-103.59686</v>
      </c>
      <c r="L479" s="0" t="n">
        <v>73.22321</v>
      </c>
      <c r="M479" s="0" t="n">
        <v>1.9595</v>
      </c>
      <c r="N479" s="0" t="n">
        <v>0</v>
      </c>
      <c r="O479" s="0" t="n">
        <v>52.34176</v>
      </c>
      <c r="P479" s="0" t="n">
        <v>4.17426</v>
      </c>
      <c r="Q479" s="0" t="n">
        <v>0.00206</v>
      </c>
      <c r="R479" s="0" t="n">
        <v>0</v>
      </c>
      <c r="S479" s="0" t="n">
        <v>1.7766</v>
      </c>
      <c r="T479" s="0" t="n">
        <v>2.0098</v>
      </c>
      <c r="U479" s="0" t="n">
        <v>0</v>
      </c>
      <c r="V479" s="2" t="n">
        <v>1.7647</v>
      </c>
      <c r="W479" s="2" t="n">
        <v>2504.6</v>
      </c>
      <c r="X479" s="2" t="n">
        <v>44.2</v>
      </c>
      <c r="Y479" s="2" t="n">
        <v>0</v>
      </c>
    </row>
    <row r="480" customFormat="false" ht="12.75" hidden="false" customHeight="false" outlineLevel="0" collapsed="false">
      <c r="B480" s="0" t="n">
        <v>4.931</v>
      </c>
      <c r="C480" s="0" t="n">
        <v>4.887</v>
      </c>
      <c r="D480" s="0" t="n">
        <v>17.9945</v>
      </c>
      <c r="E480" s="0" t="n">
        <v>18.5597</v>
      </c>
      <c r="F480" s="0" t="n">
        <v>9.996307</v>
      </c>
      <c r="G480" s="0" t="n">
        <v>1.39592</v>
      </c>
      <c r="H480" s="0" t="n">
        <v>86.1499</v>
      </c>
      <c r="I480" s="0" t="n">
        <v>9.3433</v>
      </c>
      <c r="J480" s="0" t="n">
        <v>7.9</v>
      </c>
      <c r="K480" s="0" t="n">
        <v>-103.58525</v>
      </c>
      <c r="L480" s="0" t="n">
        <v>73.21501</v>
      </c>
      <c r="M480" s="0" t="n">
        <v>1.9595</v>
      </c>
      <c r="N480" s="0" t="n">
        <v>0</v>
      </c>
      <c r="O480" s="0" t="n">
        <v>52.34176</v>
      </c>
      <c r="P480" s="0" t="n">
        <v>4.17426</v>
      </c>
      <c r="Q480" s="0" t="n">
        <v>0.00207</v>
      </c>
      <c r="R480" s="0" t="n">
        <v>0</v>
      </c>
      <c r="S480" s="0" t="n">
        <v>1.7766</v>
      </c>
      <c r="T480" s="0" t="n">
        <v>2.0098</v>
      </c>
      <c r="U480" s="0" t="n">
        <v>0</v>
      </c>
      <c r="V480" s="2" t="n">
        <v>1.7548</v>
      </c>
      <c r="W480" s="2" t="n">
        <v>2504.6</v>
      </c>
      <c r="X480" s="2" t="n">
        <v>43.951</v>
      </c>
      <c r="Y480" s="2" t="n">
        <v>0</v>
      </c>
    </row>
    <row r="481" customFormat="false" ht="12.75" hidden="false" customHeight="false" outlineLevel="0" collapsed="false">
      <c r="B481" s="0" t="n">
        <v>4.953</v>
      </c>
      <c r="C481" s="0" t="n">
        <v>4.909</v>
      </c>
      <c r="D481" s="0" t="n">
        <v>17.9663</v>
      </c>
      <c r="E481" s="0" t="n">
        <v>18.5622</v>
      </c>
      <c r="F481" s="0" t="n">
        <v>9.996277</v>
      </c>
      <c r="G481" s="0" t="n">
        <v>1.396335</v>
      </c>
      <c r="H481" s="0" t="n">
        <v>86.2126</v>
      </c>
      <c r="I481" s="0" t="n">
        <v>9.3457</v>
      </c>
      <c r="J481" s="0" t="n">
        <v>7.9</v>
      </c>
      <c r="K481" s="0" t="n">
        <v>-103.4773</v>
      </c>
      <c r="L481" s="0" t="n">
        <v>73.13871</v>
      </c>
      <c r="M481" s="0" t="n">
        <v>1.9595</v>
      </c>
      <c r="N481" s="0" t="n">
        <v>0</v>
      </c>
      <c r="O481" s="0" t="n">
        <v>52.34176</v>
      </c>
      <c r="P481" s="0" t="n">
        <v>4.17426</v>
      </c>
      <c r="Q481" s="0" t="n">
        <v>0.00208</v>
      </c>
      <c r="R481" s="0" t="n">
        <v>0</v>
      </c>
      <c r="S481" s="0" t="n">
        <v>1.7753</v>
      </c>
      <c r="T481" s="0" t="n">
        <v>2.0098</v>
      </c>
      <c r="U481" s="0" t="n">
        <v>0</v>
      </c>
      <c r="V481" s="2" t="n">
        <v>1.7598</v>
      </c>
      <c r="W481" s="2" t="n">
        <v>2504.6</v>
      </c>
      <c r="X481" s="2" t="n">
        <v>44.075</v>
      </c>
      <c r="Y481" s="2" t="n">
        <v>0</v>
      </c>
    </row>
    <row r="482" customFormat="false" ht="12.75" hidden="false" customHeight="false" outlineLevel="0" collapsed="false">
      <c r="B482" s="0" t="n">
        <v>4.974</v>
      </c>
      <c r="C482" s="0" t="n">
        <v>4.931</v>
      </c>
      <c r="D482" s="0" t="n">
        <v>17.9426</v>
      </c>
      <c r="E482" s="0" t="n">
        <v>18.5642</v>
      </c>
      <c r="F482" s="0" t="n">
        <v>9.996606</v>
      </c>
      <c r="G482" s="0" t="n">
        <v>1.396809</v>
      </c>
      <c r="H482" s="0" t="n">
        <v>86.2689</v>
      </c>
      <c r="I482" s="0" t="n">
        <v>9.3487</v>
      </c>
      <c r="J482" s="0" t="n">
        <v>7.9</v>
      </c>
      <c r="K482" s="0" t="n">
        <v>-103.34603</v>
      </c>
      <c r="L482" s="0" t="n">
        <v>73.04592</v>
      </c>
      <c r="M482" s="0" t="n">
        <v>1.9595</v>
      </c>
      <c r="N482" s="0" t="n">
        <v>0</v>
      </c>
      <c r="O482" s="0" t="n">
        <v>52.34176</v>
      </c>
      <c r="P482" s="0" t="n">
        <v>4.17426</v>
      </c>
      <c r="Q482" s="0" t="n">
        <v>0.00209</v>
      </c>
      <c r="R482" s="0" t="n">
        <v>0</v>
      </c>
      <c r="S482" s="0" t="n">
        <v>1.7741</v>
      </c>
      <c r="T482" s="0" t="n">
        <v>2.0098</v>
      </c>
      <c r="U482" s="0" t="n">
        <v>0</v>
      </c>
      <c r="V482" s="2" t="n">
        <v>1.7747</v>
      </c>
      <c r="W482" s="2" t="n">
        <v>2504.6</v>
      </c>
      <c r="X482" s="2" t="n">
        <v>44.449</v>
      </c>
      <c r="Y482" s="2" t="n">
        <v>0</v>
      </c>
    </row>
    <row r="483" customFormat="false" ht="12.75" hidden="false" customHeight="false" outlineLevel="0" collapsed="false">
      <c r="B483" s="0" t="n">
        <v>4.995</v>
      </c>
      <c r="C483" s="0" t="n">
        <v>4.951</v>
      </c>
      <c r="D483" s="0" t="n">
        <v>17.9223</v>
      </c>
      <c r="E483" s="0" t="n">
        <v>18.5662</v>
      </c>
      <c r="F483" s="0" t="n">
        <v>9.997242</v>
      </c>
      <c r="G483" s="0" t="n">
        <v>1.397365</v>
      </c>
      <c r="H483" s="0" t="n">
        <v>86.3208</v>
      </c>
      <c r="I483" s="0" t="n">
        <v>9.3523</v>
      </c>
      <c r="J483" s="0" t="n">
        <v>7.9</v>
      </c>
      <c r="K483" s="0" t="n">
        <v>-103.22115</v>
      </c>
      <c r="L483" s="0" t="n">
        <v>72.95765</v>
      </c>
      <c r="M483" s="0" t="n">
        <v>1.9652</v>
      </c>
      <c r="N483" s="0" t="n">
        <v>0</v>
      </c>
      <c r="O483" s="0" t="n">
        <v>52.34176</v>
      </c>
      <c r="P483" s="0" t="n">
        <v>4.17426</v>
      </c>
      <c r="Q483" s="0" t="n">
        <v>0.00211</v>
      </c>
      <c r="R483" s="0" t="n">
        <v>0</v>
      </c>
      <c r="S483" s="0" t="n">
        <v>1.7729</v>
      </c>
      <c r="T483" s="0" t="n">
        <v>2.011</v>
      </c>
      <c r="U483" s="0" t="n">
        <v>0</v>
      </c>
      <c r="V483" s="2" t="n">
        <v>1.7962</v>
      </c>
      <c r="W483" s="2" t="n">
        <v>2502.6</v>
      </c>
      <c r="X483" s="2" t="n">
        <v>44.953</v>
      </c>
      <c r="Y483" s="2" t="n">
        <v>0</v>
      </c>
    </row>
    <row r="484" customFormat="false" ht="12.75" hidden="false" customHeight="false" outlineLevel="0" collapsed="false">
      <c r="B484" s="0" t="n">
        <v>5.027</v>
      </c>
      <c r="C484" s="0" t="n">
        <v>4.983</v>
      </c>
      <c r="D484" s="0" t="n">
        <v>17.9053</v>
      </c>
      <c r="E484" s="0" t="n">
        <v>18.5694</v>
      </c>
      <c r="F484" s="0" t="n">
        <v>9.997756</v>
      </c>
      <c r="G484" s="0" t="n">
        <v>1.398046</v>
      </c>
      <c r="H484" s="0" t="n">
        <v>86.3642</v>
      </c>
      <c r="I484" s="0" t="n">
        <v>9.3565</v>
      </c>
      <c r="J484" s="0" t="n">
        <v>7.9</v>
      </c>
      <c r="K484" s="0" t="n">
        <v>-103.08815</v>
      </c>
      <c r="L484" s="0" t="n">
        <v>72.86365</v>
      </c>
      <c r="M484" s="0" t="n">
        <v>1.9652</v>
      </c>
      <c r="N484" s="0" t="n">
        <v>0</v>
      </c>
      <c r="O484" s="0" t="n">
        <v>52.34176</v>
      </c>
      <c r="P484" s="0" t="n">
        <v>4.17426</v>
      </c>
      <c r="Q484" s="0" t="n">
        <v>0.00212</v>
      </c>
      <c r="R484" s="0" t="n">
        <v>0</v>
      </c>
      <c r="S484" s="0" t="n">
        <v>1.7717</v>
      </c>
      <c r="T484" s="0" t="n">
        <v>2.011</v>
      </c>
      <c r="U484" s="0" t="n">
        <v>0</v>
      </c>
      <c r="V484" s="2" t="n">
        <v>1.81</v>
      </c>
      <c r="W484" s="2" t="n">
        <v>2504.6</v>
      </c>
      <c r="X484" s="2" t="n">
        <v>45.335</v>
      </c>
      <c r="Y484" s="2" t="n">
        <v>0</v>
      </c>
    </row>
    <row r="485" customFormat="false" ht="12.75" hidden="false" customHeight="false" outlineLevel="0" collapsed="false">
      <c r="B485" s="0" t="n">
        <v>5.038</v>
      </c>
      <c r="C485" s="0" t="n">
        <v>4.994</v>
      </c>
      <c r="D485" s="0" t="n">
        <v>17.8907</v>
      </c>
      <c r="E485" s="0" t="n">
        <v>18.5729</v>
      </c>
      <c r="F485" s="0" t="n">
        <v>9.998279</v>
      </c>
      <c r="G485" s="0" t="n">
        <v>1.398865</v>
      </c>
      <c r="H485" s="0" t="n">
        <v>86.4023</v>
      </c>
      <c r="I485" s="0" t="n">
        <v>9.3617</v>
      </c>
      <c r="J485" s="0" t="n">
        <v>7.9</v>
      </c>
      <c r="K485" s="0" t="n">
        <v>-102.96187</v>
      </c>
      <c r="L485" s="0" t="n">
        <v>72.77439</v>
      </c>
      <c r="M485" s="0" t="n">
        <v>1.9595</v>
      </c>
      <c r="N485" s="0" t="n">
        <v>0</v>
      </c>
      <c r="O485" s="0" t="n">
        <v>52.34176</v>
      </c>
      <c r="P485" s="0" t="n">
        <v>4.17426</v>
      </c>
      <c r="Q485" s="0" t="n">
        <v>0.00213</v>
      </c>
      <c r="R485" s="0" t="n">
        <v>0</v>
      </c>
      <c r="S485" s="0" t="n">
        <v>1.7705</v>
      </c>
      <c r="T485" s="0" t="n">
        <v>2.0098</v>
      </c>
      <c r="U485" s="0" t="n">
        <v>0</v>
      </c>
      <c r="V485" s="2" t="n">
        <v>1.8269</v>
      </c>
      <c r="W485" s="2" t="n">
        <v>2502.6</v>
      </c>
      <c r="X485" s="2" t="n">
        <v>45.719</v>
      </c>
      <c r="Y485" s="2" t="n">
        <v>0</v>
      </c>
    </row>
    <row r="486" customFormat="false" ht="12.75" hidden="false" customHeight="false" outlineLevel="0" collapsed="false">
      <c r="B486" s="0" t="n">
        <v>5.059</v>
      </c>
      <c r="C486" s="0" t="n">
        <v>5.014</v>
      </c>
      <c r="D486" s="0" t="n">
        <v>17.8796</v>
      </c>
      <c r="E486" s="0" t="n">
        <v>18.576</v>
      </c>
      <c r="F486" s="0" t="n">
        <v>9.999161</v>
      </c>
      <c r="G486" s="0" t="n">
        <v>1.399823</v>
      </c>
      <c r="H486" s="0" t="n">
        <v>86.4363</v>
      </c>
      <c r="I486" s="0" t="n">
        <v>9.3679</v>
      </c>
      <c r="J486" s="0" t="n">
        <v>7.901</v>
      </c>
      <c r="K486" s="0" t="n">
        <v>-102.94558</v>
      </c>
      <c r="L486" s="0" t="n">
        <v>72.76288</v>
      </c>
      <c r="M486" s="0" t="n">
        <v>1.9708</v>
      </c>
      <c r="N486" s="0" t="n">
        <v>0</v>
      </c>
      <c r="O486" s="0" t="n">
        <v>52.34176</v>
      </c>
      <c r="P486" s="0" t="n">
        <v>4.17426</v>
      </c>
      <c r="Q486" s="0" t="n">
        <v>0.00214</v>
      </c>
      <c r="R486" s="0" t="n">
        <v>0</v>
      </c>
      <c r="S486" s="0" t="n">
        <v>1.7705</v>
      </c>
      <c r="T486" s="0" t="n">
        <v>2.0122</v>
      </c>
      <c r="U486" s="0" t="n">
        <v>0</v>
      </c>
      <c r="V486" s="2" t="n">
        <v>1.8372</v>
      </c>
      <c r="W486" s="2" t="n">
        <v>2502.6</v>
      </c>
      <c r="X486" s="2" t="n">
        <v>45.978</v>
      </c>
      <c r="Y486" s="2" t="n">
        <v>0</v>
      </c>
    </row>
    <row r="487" customFormat="false" ht="12.75" hidden="false" customHeight="false" outlineLevel="0" collapsed="false">
      <c r="B487" s="0" t="n">
        <v>5.081</v>
      </c>
      <c r="C487" s="0" t="n">
        <v>5.036</v>
      </c>
      <c r="D487" s="0" t="n">
        <v>17.8712</v>
      </c>
      <c r="E487" s="0" t="n">
        <v>18.5779</v>
      </c>
      <c r="F487" s="0" t="n">
        <v>10.000156</v>
      </c>
      <c r="G487" s="0" t="n">
        <v>1.400721</v>
      </c>
      <c r="H487" s="0" t="n">
        <v>86.4655</v>
      </c>
      <c r="I487" s="0" t="n">
        <v>9.374</v>
      </c>
      <c r="J487" s="0" t="n">
        <v>7.901</v>
      </c>
      <c r="K487" s="0" t="n">
        <v>-102.81822</v>
      </c>
      <c r="L487" s="0" t="n">
        <v>72.67286</v>
      </c>
      <c r="M487" s="0" t="n">
        <v>1.9708</v>
      </c>
      <c r="N487" s="0" t="n">
        <v>0</v>
      </c>
      <c r="O487" s="0" t="n">
        <v>52.34176</v>
      </c>
      <c r="P487" s="0" t="n">
        <v>4.17426</v>
      </c>
      <c r="Q487" s="0" t="n">
        <v>0.00215</v>
      </c>
      <c r="R487" s="0" t="n">
        <v>0</v>
      </c>
      <c r="S487" s="0" t="n">
        <v>1.7692</v>
      </c>
      <c r="T487" s="0" t="n">
        <v>2.0122</v>
      </c>
      <c r="U487" s="0" t="n">
        <v>0</v>
      </c>
      <c r="V487" s="2" t="n">
        <v>1.8461</v>
      </c>
      <c r="W487" s="2" t="n">
        <v>2504.6</v>
      </c>
      <c r="X487" s="2" t="n">
        <v>46.237</v>
      </c>
      <c r="Y487" s="2" t="n">
        <v>0</v>
      </c>
    </row>
    <row r="488" customFormat="false" ht="12.75" hidden="false" customHeight="false" outlineLevel="0" collapsed="false">
      <c r="B488" s="0" t="n">
        <v>5.091</v>
      </c>
      <c r="C488" s="0" t="n">
        <v>5.046</v>
      </c>
      <c r="D488" s="0" t="n">
        <v>17.8646</v>
      </c>
      <c r="E488" s="0" t="n">
        <v>18.5804</v>
      </c>
      <c r="F488" s="0" t="n">
        <v>10.001335</v>
      </c>
      <c r="G488" s="0" t="n">
        <v>1.401491</v>
      </c>
      <c r="H488" s="0" t="n">
        <v>86.4927</v>
      </c>
      <c r="I488" s="0" t="n">
        <v>9.379</v>
      </c>
      <c r="J488" s="0" t="n">
        <v>7.896</v>
      </c>
      <c r="K488" s="0" t="n">
        <v>-102.68233</v>
      </c>
      <c r="L488" s="0" t="n">
        <v>72.57681</v>
      </c>
      <c r="M488" s="0" t="n">
        <v>1.9765</v>
      </c>
      <c r="N488" s="0" t="n">
        <v>0</v>
      </c>
      <c r="O488" s="0" t="n">
        <v>52.34176</v>
      </c>
      <c r="P488" s="0" t="n">
        <v>4.17426</v>
      </c>
      <c r="Q488" s="0" t="n">
        <v>0.00216</v>
      </c>
      <c r="R488" s="0" t="n">
        <v>0</v>
      </c>
      <c r="S488" s="0" t="n">
        <v>1.768</v>
      </c>
      <c r="T488" s="0" t="n">
        <v>2.0134</v>
      </c>
      <c r="U488" s="0" t="n">
        <v>0</v>
      </c>
      <c r="V488" s="2" t="n">
        <v>1.8565</v>
      </c>
      <c r="W488" s="2" t="n">
        <v>2504.6</v>
      </c>
      <c r="X488" s="2" t="n">
        <v>46.499</v>
      </c>
      <c r="Y488" s="2" t="n">
        <v>0</v>
      </c>
    </row>
    <row r="489" customFormat="false" ht="12.75" hidden="false" customHeight="false" outlineLevel="0" collapsed="false">
      <c r="B489" s="0" t="n">
        <v>5.123</v>
      </c>
      <c r="C489" s="0" t="n">
        <v>5.078</v>
      </c>
      <c r="D489" s="0" t="n">
        <v>17.8584</v>
      </c>
      <c r="E489" s="0" t="n">
        <v>18.5833</v>
      </c>
      <c r="F489" s="0" t="n">
        <v>10.002966</v>
      </c>
      <c r="G489" s="0" t="n">
        <v>1.401971</v>
      </c>
      <c r="H489" s="0" t="n">
        <v>86.5236</v>
      </c>
      <c r="I489" s="0" t="n">
        <v>9.3818</v>
      </c>
      <c r="J489" s="0" t="n">
        <v>7.901</v>
      </c>
      <c r="K489" s="0" t="n">
        <v>-102.55346</v>
      </c>
      <c r="L489" s="0" t="n">
        <v>72.48573</v>
      </c>
      <c r="M489" s="0" t="n">
        <v>1.9765</v>
      </c>
      <c r="N489" s="0" t="n">
        <v>0</v>
      </c>
      <c r="O489" s="0" t="n">
        <v>52.34176</v>
      </c>
      <c r="P489" s="0" t="n">
        <v>4.17426</v>
      </c>
      <c r="Q489" s="0" t="n">
        <v>0.00218</v>
      </c>
      <c r="R489" s="0" t="n">
        <v>0</v>
      </c>
      <c r="S489" s="0" t="n">
        <v>1.7668</v>
      </c>
      <c r="T489" s="0" t="n">
        <v>2.0134</v>
      </c>
      <c r="U489" s="0" t="n">
        <v>0</v>
      </c>
      <c r="V489" s="2" t="n">
        <v>1.8618</v>
      </c>
      <c r="W489" s="2" t="n">
        <v>2504.6</v>
      </c>
      <c r="X489" s="2" t="n">
        <v>46.63</v>
      </c>
      <c r="Y489" s="2" t="n">
        <v>0</v>
      </c>
    </row>
    <row r="490" customFormat="false" ht="12.75" hidden="false" customHeight="false" outlineLevel="0" collapsed="false">
      <c r="B490" s="0" t="n">
        <v>5.134</v>
      </c>
      <c r="C490" s="0" t="n">
        <v>5.089</v>
      </c>
      <c r="D490" s="0" t="n">
        <v>17.8524</v>
      </c>
      <c r="E490" s="0" t="n">
        <v>18.5854</v>
      </c>
      <c r="F490" s="0" t="n">
        <v>10.005038</v>
      </c>
      <c r="G490" s="0" t="n">
        <v>1.402248</v>
      </c>
      <c r="H490" s="0" t="n">
        <v>86.5589</v>
      </c>
      <c r="I490" s="0" t="n">
        <v>9.3834</v>
      </c>
      <c r="J490" s="0" t="n">
        <v>7.901</v>
      </c>
      <c r="K490" s="0" t="n">
        <v>-102.41638</v>
      </c>
      <c r="L490" s="0" t="n">
        <v>72.38884</v>
      </c>
      <c r="M490" s="0" t="n">
        <v>1.9765</v>
      </c>
      <c r="N490" s="0" t="n">
        <v>0</v>
      </c>
      <c r="O490" s="0" t="n">
        <v>52.34176</v>
      </c>
      <c r="P490" s="0" t="n">
        <v>4.17426</v>
      </c>
      <c r="Q490" s="0" t="n">
        <v>0.00219</v>
      </c>
      <c r="R490" s="0" t="n">
        <v>0</v>
      </c>
      <c r="S490" s="0" t="n">
        <v>1.7656</v>
      </c>
      <c r="T490" s="0" t="n">
        <v>2.0134</v>
      </c>
      <c r="U490" s="0" t="n">
        <v>0</v>
      </c>
      <c r="V490" s="2" t="n">
        <v>1.8738</v>
      </c>
      <c r="W490" s="2" t="n">
        <v>2502.6</v>
      </c>
      <c r="X490" s="2" t="n">
        <v>46.893</v>
      </c>
      <c r="Y490" s="2" t="n">
        <v>0</v>
      </c>
    </row>
    <row r="491" customFormat="false" ht="12.75" hidden="false" customHeight="false" outlineLevel="0" collapsed="false">
      <c r="B491" s="0" t="n">
        <v>5.155</v>
      </c>
      <c r="C491" s="0" t="n">
        <v>5.11</v>
      </c>
      <c r="D491" s="0" t="n">
        <v>17.8461</v>
      </c>
      <c r="E491" s="0" t="n">
        <v>18.587</v>
      </c>
      <c r="F491" s="0" t="n">
        <v>10.007182</v>
      </c>
      <c r="G491" s="0" t="n">
        <v>1.402412</v>
      </c>
      <c r="H491" s="0" t="n">
        <v>86.5954</v>
      </c>
      <c r="I491" s="0" t="n">
        <v>9.3842</v>
      </c>
      <c r="J491" s="0" t="n">
        <v>7.901</v>
      </c>
      <c r="K491" s="0" t="n">
        <v>-102.2714</v>
      </c>
      <c r="L491" s="0" t="n">
        <v>72.28636</v>
      </c>
      <c r="M491" s="0" t="n">
        <v>1.9823</v>
      </c>
      <c r="N491" s="0" t="n">
        <v>0</v>
      </c>
      <c r="O491" s="0" t="n">
        <v>52.34176</v>
      </c>
      <c r="P491" s="0" t="n">
        <v>4.17426</v>
      </c>
      <c r="Q491" s="0" t="n">
        <v>0.0022</v>
      </c>
      <c r="R491" s="0" t="n">
        <v>0</v>
      </c>
      <c r="S491" s="0" t="n">
        <v>1.7643</v>
      </c>
      <c r="T491" s="0" t="n">
        <v>2.0147</v>
      </c>
      <c r="U491" s="0" t="n">
        <v>0</v>
      </c>
      <c r="V491" s="2" t="n">
        <v>1.8738</v>
      </c>
      <c r="W491" s="2" t="n">
        <v>2502.6</v>
      </c>
      <c r="X491" s="2" t="n">
        <v>46.893</v>
      </c>
      <c r="Y491" s="2" t="n">
        <v>0</v>
      </c>
    </row>
    <row r="492" customFormat="false" ht="12.75" hidden="false" customHeight="false" outlineLevel="0" collapsed="false">
      <c r="B492" s="0" t="n">
        <v>5.177</v>
      </c>
      <c r="C492" s="0" t="n">
        <v>5.131</v>
      </c>
      <c r="D492" s="0" t="n">
        <v>17.8435</v>
      </c>
      <c r="E492" s="0" t="n">
        <v>18.5885</v>
      </c>
      <c r="F492" s="0" t="n">
        <v>10.0099</v>
      </c>
      <c r="G492" s="0" t="n">
        <v>1.402464</v>
      </c>
      <c r="H492" s="0" t="n">
        <v>86.6296</v>
      </c>
      <c r="I492" s="0" t="n">
        <v>9.3842</v>
      </c>
      <c r="J492" s="0" t="n">
        <v>7.901</v>
      </c>
      <c r="K492" s="0" t="n">
        <v>-102.25173</v>
      </c>
      <c r="L492" s="0" t="n">
        <v>72.27247</v>
      </c>
      <c r="M492" s="0" t="n">
        <v>1.9823</v>
      </c>
      <c r="N492" s="0" t="n">
        <v>0</v>
      </c>
      <c r="O492" s="0" t="n">
        <v>52.34176</v>
      </c>
      <c r="P492" s="0" t="n">
        <v>4.17426</v>
      </c>
      <c r="Q492" s="0" t="n">
        <v>0.00221</v>
      </c>
      <c r="R492" s="0" t="n">
        <v>0</v>
      </c>
      <c r="S492" s="0" t="n">
        <v>1.7643</v>
      </c>
      <c r="T492" s="0" t="n">
        <v>2.0147</v>
      </c>
      <c r="U492" s="0" t="n">
        <v>0</v>
      </c>
      <c r="V492" s="2" t="n">
        <v>1.8723</v>
      </c>
      <c r="W492" s="2" t="n">
        <v>2504.6</v>
      </c>
      <c r="X492" s="2" t="n">
        <v>46.893</v>
      </c>
      <c r="Y492" s="2" t="n">
        <v>0</v>
      </c>
    </row>
    <row r="493" customFormat="false" ht="12.75" hidden="false" customHeight="false" outlineLevel="0" collapsed="false">
      <c r="B493" s="0" t="n">
        <v>5.187</v>
      </c>
      <c r="C493" s="0" t="n">
        <v>5.141</v>
      </c>
      <c r="D493" s="0" t="n">
        <v>17.8471</v>
      </c>
      <c r="E493" s="0" t="n">
        <v>18.5896</v>
      </c>
      <c r="F493" s="0" t="n">
        <v>10.012947</v>
      </c>
      <c r="G493" s="0" t="n">
        <v>1.402488</v>
      </c>
      <c r="H493" s="0" t="n">
        <v>86.6535</v>
      </c>
      <c r="I493" s="0" t="n">
        <v>9.3841</v>
      </c>
      <c r="J493" s="0" t="n">
        <v>7.901</v>
      </c>
      <c r="K493" s="0" t="n">
        <v>-102.1219</v>
      </c>
      <c r="L493" s="0" t="n">
        <v>72.1807</v>
      </c>
      <c r="M493" s="0" t="n">
        <v>1.9937</v>
      </c>
      <c r="N493" s="0" t="n">
        <v>0</v>
      </c>
      <c r="O493" s="0" t="n">
        <v>52.34176</v>
      </c>
      <c r="P493" s="0" t="n">
        <v>4.17426</v>
      </c>
      <c r="Q493" s="0" t="n">
        <v>0.00222</v>
      </c>
      <c r="R493" s="0" t="n">
        <v>0</v>
      </c>
      <c r="S493" s="0" t="n">
        <v>1.7631</v>
      </c>
      <c r="T493" s="0" t="n">
        <v>2.0171</v>
      </c>
      <c r="U493" s="0" t="n">
        <v>0</v>
      </c>
      <c r="V493" s="2" t="n">
        <v>1.879</v>
      </c>
      <c r="W493" s="2" t="n">
        <v>2502.6</v>
      </c>
      <c r="X493" s="2" t="n">
        <v>47.026</v>
      </c>
      <c r="Y493" s="2" t="n">
        <v>0</v>
      </c>
    </row>
    <row r="494" customFormat="false" ht="12.75" hidden="false" customHeight="false" outlineLevel="0" collapsed="false">
      <c r="B494" s="0" t="n">
        <v>5.199</v>
      </c>
      <c r="C494" s="0" t="n">
        <v>5.153</v>
      </c>
      <c r="D494" s="0" t="n">
        <v>17.8533</v>
      </c>
      <c r="E494" s="0" t="n">
        <v>18.5906</v>
      </c>
      <c r="F494" s="0" t="n">
        <v>10.015789</v>
      </c>
      <c r="G494" s="0" t="n">
        <v>1.402629</v>
      </c>
      <c r="H494" s="0" t="n">
        <v>86.6693</v>
      </c>
      <c r="I494" s="0" t="n">
        <v>9.3849</v>
      </c>
      <c r="J494" s="0" t="n">
        <v>7.901</v>
      </c>
      <c r="K494" s="0" t="n">
        <v>-101.98445</v>
      </c>
      <c r="L494" s="0" t="n">
        <v>72.08355</v>
      </c>
      <c r="M494" s="0" t="n">
        <v>1.9937</v>
      </c>
      <c r="N494" s="0" t="n">
        <v>0</v>
      </c>
      <c r="O494" s="0" t="n">
        <v>52.34176</v>
      </c>
      <c r="P494" s="0" t="n">
        <v>4.17426</v>
      </c>
      <c r="Q494" s="0" t="n">
        <v>0.00223</v>
      </c>
      <c r="R494" s="0" t="n">
        <v>0</v>
      </c>
      <c r="S494" s="0" t="n">
        <v>1.7619</v>
      </c>
      <c r="T494" s="0" t="n">
        <v>2.0171</v>
      </c>
      <c r="U494" s="0" t="n">
        <v>0</v>
      </c>
      <c r="V494" s="2" t="n">
        <v>1.8776</v>
      </c>
      <c r="W494" s="2" t="n">
        <v>2504.6</v>
      </c>
      <c r="X494" s="2" t="n">
        <v>47.026</v>
      </c>
      <c r="Y494" s="2" t="n">
        <v>0</v>
      </c>
    </row>
    <row r="495" customFormat="false" ht="12.75" hidden="false" customHeight="false" outlineLevel="0" collapsed="false">
      <c r="B495" s="0" t="n">
        <v>5.236</v>
      </c>
      <c r="C495" s="0" t="n">
        <v>5.19</v>
      </c>
      <c r="D495" s="0" t="n">
        <v>17.8589</v>
      </c>
      <c r="E495" s="0" t="n">
        <v>18.5916</v>
      </c>
      <c r="F495" s="0" t="n">
        <v>10.018713</v>
      </c>
      <c r="G495" s="0" t="n">
        <v>1.402894</v>
      </c>
      <c r="H495" s="0" t="n">
        <v>86.6875</v>
      </c>
      <c r="I495" s="0" t="n">
        <v>9.3866</v>
      </c>
      <c r="J495" s="0" t="n">
        <v>7.901</v>
      </c>
      <c r="K495" s="0" t="n">
        <v>-101.8546</v>
      </c>
      <c r="L495" s="0" t="n">
        <v>71.99177</v>
      </c>
      <c r="M495" s="0" t="n">
        <v>1.9937</v>
      </c>
      <c r="N495" s="0" t="n">
        <v>0</v>
      </c>
      <c r="O495" s="0" t="n">
        <v>52.34176</v>
      </c>
      <c r="P495" s="0" t="n">
        <v>4.17426</v>
      </c>
      <c r="Q495" s="0" t="n">
        <v>0.00225</v>
      </c>
      <c r="R495" s="0" t="n">
        <v>0</v>
      </c>
      <c r="S495" s="0" t="n">
        <v>1.7607</v>
      </c>
      <c r="T495" s="0" t="n">
        <v>2.0171</v>
      </c>
      <c r="U495" s="0" t="n">
        <v>0</v>
      </c>
      <c r="V495" s="2" t="n">
        <v>1.8843</v>
      </c>
      <c r="W495" s="2" t="n">
        <v>2502.6</v>
      </c>
      <c r="X495" s="2" t="n">
        <v>47.158</v>
      </c>
      <c r="Y495" s="2" t="n">
        <v>0</v>
      </c>
    </row>
    <row r="496" customFormat="false" ht="12.75" hidden="false" customHeight="false" outlineLevel="0" collapsed="false">
      <c r="B496" s="0" t="n">
        <v>5.252</v>
      </c>
      <c r="C496" s="0" t="n">
        <v>5.206</v>
      </c>
      <c r="D496" s="0" t="n">
        <v>17.8665</v>
      </c>
      <c r="E496" s="0" t="n">
        <v>18.5929</v>
      </c>
      <c r="F496" s="0" t="n">
        <v>10.021843</v>
      </c>
      <c r="G496" s="0" t="n">
        <v>1.403197</v>
      </c>
      <c r="H496" s="0" t="n">
        <v>86.7031</v>
      </c>
      <c r="I496" s="0" t="n">
        <v>9.3885</v>
      </c>
      <c r="J496" s="0" t="n">
        <v>7.901</v>
      </c>
      <c r="K496" s="0" t="n">
        <v>-101.83492</v>
      </c>
      <c r="L496" s="0" t="n">
        <v>71.97786</v>
      </c>
      <c r="M496" s="0" t="n">
        <v>1.9937</v>
      </c>
      <c r="N496" s="0" t="n">
        <v>0</v>
      </c>
      <c r="O496" s="0" t="n">
        <v>52.34176</v>
      </c>
      <c r="P496" s="0" t="n">
        <v>4.17426</v>
      </c>
      <c r="Q496" s="0" t="n">
        <v>0.00226</v>
      </c>
      <c r="R496" s="0" t="n">
        <v>0</v>
      </c>
      <c r="S496" s="0" t="n">
        <v>1.7607</v>
      </c>
      <c r="T496" s="0" t="n">
        <v>2.0171</v>
      </c>
      <c r="U496" s="0" t="n">
        <v>0</v>
      </c>
      <c r="V496" s="2" t="n">
        <v>1.8829</v>
      </c>
      <c r="W496" s="2" t="n">
        <v>2504.6</v>
      </c>
      <c r="X496" s="2" t="n">
        <v>47.158</v>
      </c>
      <c r="Y496" s="2" t="n">
        <v>0</v>
      </c>
    </row>
    <row r="497" customFormat="false" ht="12.75" hidden="false" customHeight="false" outlineLevel="0" collapsed="false">
      <c r="B497" s="0" t="n">
        <v>5.263</v>
      </c>
      <c r="C497" s="0" t="n">
        <v>5.216</v>
      </c>
      <c r="D497" s="0" t="n">
        <v>17.8855</v>
      </c>
      <c r="E497" s="0" t="n">
        <v>18.5936</v>
      </c>
      <c r="F497" s="0" t="n">
        <v>10.024655</v>
      </c>
      <c r="G497" s="0" t="n">
        <v>1.403538</v>
      </c>
      <c r="H497" s="0" t="n">
        <v>86.6899</v>
      </c>
      <c r="I497" s="0" t="n">
        <v>9.3909</v>
      </c>
      <c r="J497" s="0" t="n">
        <v>7.9</v>
      </c>
      <c r="K497" s="0" t="n">
        <v>-101.70588</v>
      </c>
      <c r="L497" s="0" t="n">
        <v>71.88665</v>
      </c>
      <c r="M497" s="0" t="n">
        <v>2.0053</v>
      </c>
      <c r="N497" s="0" t="n">
        <v>0</v>
      </c>
      <c r="O497" s="0" t="n">
        <v>52.34176</v>
      </c>
      <c r="P497" s="0" t="n">
        <v>4.17426</v>
      </c>
      <c r="Q497" s="0" t="n">
        <v>0.00227</v>
      </c>
      <c r="R497" s="0" t="n">
        <v>0</v>
      </c>
      <c r="S497" s="0" t="n">
        <v>1.7595</v>
      </c>
      <c r="T497" s="0" t="n">
        <v>2.0195</v>
      </c>
      <c r="U497" s="0" t="n">
        <v>0</v>
      </c>
      <c r="V497" s="2" t="n">
        <v>1.8685</v>
      </c>
      <c r="W497" s="2" t="n">
        <v>2502.6</v>
      </c>
      <c r="X497" s="2" t="n">
        <v>46.761</v>
      </c>
      <c r="Y497" s="2" t="n">
        <v>0</v>
      </c>
    </row>
    <row r="498" customFormat="false" ht="12.75" hidden="false" customHeight="false" outlineLevel="0" collapsed="false">
      <c r="B498" s="0" t="n">
        <v>5.284</v>
      </c>
      <c r="C498" s="0" t="n">
        <v>5.238</v>
      </c>
      <c r="D498" s="0" t="n">
        <v>17.9206</v>
      </c>
      <c r="E498" s="0" t="n">
        <v>18.5939</v>
      </c>
      <c r="F498" s="0" t="n">
        <v>10.02721</v>
      </c>
      <c r="G498" s="0" t="n">
        <v>1.403919</v>
      </c>
      <c r="H498" s="0" t="n">
        <v>86.6379</v>
      </c>
      <c r="I498" s="0" t="n">
        <v>9.3935</v>
      </c>
      <c r="J498" s="0" t="n">
        <v>7.9</v>
      </c>
      <c r="K498" s="0" t="n">
        <v>-101.58643</v>
      </c>
      <c r="L498" s="0" t="n">
        <v>71.80222</v>
      </c>
      <c r="M498" s="0" t="n">
        <v>2.0053</v>
      </c>
      <c r="N498" s="0" t="n">
        <v>0</v>
      </c>
      <c r="O498" s="0" t="n">
        <v>52.34176</v>
      </c>
      <c r="P498" s="0" t="n">
        <v>4.17426</v>
      </c>
      <c r="Q498" s="0" t="n">
        <v>0.00228</v>
      </c>
      <c r="R498" s="0" t="n">
        <v>0</v>
      </c>
      <c r="S498" s="0" t="n">
        <v>1.7582</v>
      </c>
      <c r="T498" s="0" t="n">
        <v>2.0195</v>
      </c>
      <c r="U498" s="0" t="n">
        <v>0</v>
      </c>
      <c r="V498" s="2" t="n">
        <v>1.8476</v>
      </c>
      <c r="W498" s="2" t="n">
        <v>2502.6</v>
      </c>
      <c r="X498" s="2" t="n">
        <v>46.237</v>
      </c>
      <c r="Y498" s="2" t="n">
        <v>0</v>
      </c>
    </row>
    <row r="499" customFormat="false" ht="12.75" hidden="false" customHeight="false" outlineLevel="0" collapsed="false">
      <c r="B499" s="0" t="n">
        <v>5.295</v>
      </c>
      <c r="C499" s="0" t="n">
        <v>5.248</v>
      </c>
      <c r="D499" s="0" t="n">
        <v>17.9631</v>
      </c>
      <c r="E499" s="0" t="n">
        <v>18.5946</v>
      </c>
      <c r="F499" s="0" t="n">
        <v>10.029827</v>
      </c>
      <c r="G499" s="0" t="n">
        <v>1.404272</v>
      </c>
      <c r="H499" s="0" t="n">
        <v>86.5698</v>
      </c>
      <c r="I499" s="0" t="n">
        <v>9.3959</v>
      </c>
      <c r="J499" s="0" t="n">
        <v>7.9</v>
      </c>
      <c r="K499" s="0" t="n">
        <v>-101.46056</v>
      </c>
      <c r="L499" s="0" t="n">
        <v>71.71326</v>
      </c>
      <c r="M499" s="0" t="n">
        <v>2.0053</v>
      </c>
      <c r="N499" s="0" t="n">
        <v>0</v>
      </c>
      <c r="O499" s="0" t="n">
        <v>52.34176</v>
      </c>
      <c r="P499" s="0" t="n">
        <v>4.17426</v>
      </c>
      <c r="Q499" s="0" t="n">
        <v>0.00229</v>
      </c>
      <c r="R499" s="0" t="n">
        <v>0</v>
      </c>
      <c r="S499" s="0" t="n">
        <v>1.757</v>
      </c>
      <c r="T499" s="0" t="n">
        <v>2.0195</v>
      </c>
      <c r="U499" s="0" t="n">
        <v>0</v>
      </c>
      <c r="V499" s="2" t="n">
        <v>1.8254</v>
      </c>
      <c r="W499" s="2" t="n">
        <v>2504.6</v>
      </c>
      <c r="X499" s="2" t="n">
        <v>45.719</v>
      </c>
      <c r="Y499" s="2" t="n">
        <v>0</v>
      </c>
    </row>
    <row r="500" customFormat="false" ht="12.75" hidden="false" customHeight="false" outlineLevel="0" collapsed="false">
      <c r="B500" s="0" t="n">
        <v>5.316</v>
      </c>
      <c r="C500" s="0" t="n">
        <v>5.27</v>
      </c>
      <c r="D500" s="0" t="n">
        <v>18.0035</v>
      </c>
      <c r="E500" s="0" t="n">
        <v>18.595</v>
      </c>
      <c r="F500" s="0" t="n">
        <v>10.032013</v>
      </c>
      <c r="G500" s="0" t="n">
        <v>1.404754</v>
      </c>
      <c r="H500" s="0" t="n">
        <v>86.5023</v>
      </c>
      <c r="I500" s="0" t="n">
        <v>9.3993</v>
      </c>
      <c r="J500" s="0" t="n">
        <v>7.9</v>
      </c>
      <c r="K500" s="0" t="n">
        <v>-101.32734</v>
      </c>
      <c r="L500" s="0" t="n">
        <v>71.61909</v>
      </c>
      <c r="M500" s="0" t="n">
        <v>2.0169</v>
      </c>
      <c r="N500" s="0" t="n">
        <v>0</v>
      </c>
      <c r="O500" s="0" t="n">
        <v>52.34176</v>
      </c>
      <c r="P500" s="0" t="n">
        <v>4.17426</v>
      </c>
      <c r="Q500" s="0" t="n">
        <v>0.0023</v>
      </c>
      <c r="R500" s="0" t="n">
        <v>0</v>
      </c>
      <c r="S500" s="0" t="n">
        <v>1.7558</v>
      </c>
      <c r="T500" s="0" t="n">
        <v>2.022</v>
      </c>
      <c r="U500" s="0" t="n">
        <v>0</v>
      </c>
      <c r="V500" s="2" t="n">
        <v>1.7962</v>
      </c>
      <c r="W500" s="2" t="n">
        <v>2502.6</v>
      </c>
      <c r="X500" s="2" t="n">
        <v>44.953</v>
      </c>
      <c r="Y500" s="2" t="n">
        <v>0</v>
      </c>
    </row>
    <row r="501" customFormat="false" ht="12.75" hidden="false" customHeight="false" outlineLevel="0" collapsed="false">
      <c r="B501" s="0" t="n">
        <v>5.349</v>
      </c>
      <c r="C501" s="0" t="n">
        <v>5.301</v>
      </c>
      <c r="D501" s="0" t="n">
        <v>18.037</v>
      </c>
      <c r="E501" s="0" t="n">
        <v>18.5956</v>
      </c>
      <c r="F501" s="0" t="n">
        <v>10.033788</v>
      </c>
      <c r="G501" s="0" t="n">
        <v>1.405476</v>
      </c>
      <c r="H501" s="0" t="n">
        <v>86.446</v>
      </c>
      <c r="I501" s="0" t="n">
        <v>9.4044</v>
      </c>
      <c r="J501" s="0" t="n">
        <v>7.9</v>
      </c>
      <c r="K501" s="0" t="n">
        <v>-101.31872</v>
      </c>
      <c r="L501" s="0" t="n">
        <v>71.613</v>
      </c>
      <c r="M501" s="0" t="n">
        <v>2.0169</v>
      </c>
      <c r="N501" s="0" t="n">
        <v>0</v>
      </c>
      <c r="O501" s="0" t="n">
        <v>52.34176</v>
      </c>
      <c r="P501" s="0" t="n">
        <v>4.17426</v>
      </c>
      <c r="Q501" s="0" t="n">
        <v>0.00231</v>
      </c>
      <c r="R501" s="0" t="n">
        <v>0</v>
      </c>
      <c r="S501" s="0" t="n">
        <v>1.7558</v>
      </c>
      <c r="T501" s="0" t="n">
        <v>2.022</v>
      </c>
      <c r="U501" s="0" t="n">
        <v>0</v>
      </c>
      <c r="V501" s="2" t="n">
        <v>1.7598</v>
      </c>
      <c r="W501" s="2" t="n">
        <v>2504.6</v>
      </c>
      <c r="X501" s="2" t="n">
        <v>44.075</v>
      </c>
      <c r="Y501" s="2" t="n">
        <v>0</v>
      </c>
    </row>
    <row r="502" customFormat="false" ht="12.75" hidden="false" customHeight="false" outlineLevel="0" collapsed="false">
      <c r="B502" s="0" t="n">
        <v>5.349</v>
      </c>
      <c r="C502" s="0" t="n">
        <v>5.301</v>
      </c>
      <c r="D502" s="0" t="n">
        <v>18.0798</v>
      </c>
      <c r="E502" s="0" t="n">
        <v>18.5958</v>
      </c>
      <c r="F502" s="0" t="n">
        <v>10.03542</v>
      </c>
      <c r="G502" s="0" t="n">
        <v>1.406431</v>
      </c>
      <c r="H502" s="0" t="n">
        <v>86.3673</v>
      </c>
      <c r="I502" s="0" t="n">
        <v>9.4113</v>
      </c>
      <c r="J502" s="0" t="n">
        <v>7.9</v>
      </c>
      <c r="K502" s="0" t="n">
        <v>-101.20093</v>
      </c>
      <c r="L502" s="0" t="n">
        <v>71.52975</v>
      </c>
      <c r="M502" s="0" t="n">
        <v>2.0227</v>
      </c>
      <c r="N502" s="0" t="n">
        <v>0</v>
      </c>
      <c r="O502" s="0" t="n">
        <v>52.34176</v>
      </c>
      <c r="P502" s="0" t="n">
        <v>4.17426</v>
      </c>
      <c r="Q502" s="0" t="n">
        <v>0.00233</v>
      </c>
      <c r="R502" s="0" t="n">
        <v>0</v>
      </c>
      <c r="S502" s="0" t="n">
        <v>1.7546</v>
      </c>
      <c r="T502" s="0" t="n">
        <v>2.0232</v>
      </c>
      <c r="U502" s="0" t="n">
        <v>0</v>
      </c>
      <c r="V502" s="2" t="n">
        <v>1.7219</v>
      </c>
      <c r="W502" s="2" t="n">
        <v>2502.6</v>
      </c>
      <c r="X502" s="2" t="n">
        <v>43.093</v>
      </c>
      <c r="Y502" s="2" t="n">
        <v>0</v>
      </c>
    </row>
    <row r="503" customFormat="false" ht="12.75" hidden="false" customHeight="false" outlineLevel="0" collapsed="false">
      <c r="B503" s="0" t="n">
        <v>5.369</v>
      </c>
      <c r="C503" s="0" t="n">
        <v>5.322</v>
      </c>
      <c r="D503" s="0" t="n">
        <v>18.1326</v>
      </c>
      <c r="E503" s="0" t="n">
        <v>18.5958</v>
      </c>
      <c r="F503" s="0" t="n">
        <v>10.03663</v>
      </c>
      <c r="G503" s="0" t="n">
        <v>1.407582</v>
      </c>
      <c r="H503" s="0" t="n">
        <v>86.2623</v>
      </c>
      <c r="I503" s="0" t="n">
        <v>9.4196</v>
      </c>
      <c r="J503" s="0" t="n">
        <v>7.9</v>
      </c>
      <c r="K503" s="0" t="n">
        <v>-101.09262</v>
      </c>
      <c r="L503" s="0" t="n">
        <v>71.45319</v>
      </c>
      <c r="M503" s="0" t="n">
        <v>2.0286</v>
      </c>
      <c r="N503" s="0" t="n">
        <v>0</v>
      </c>
      <c r="O503" s="0" t="n">
        <v>52.34176</v>
      </c>
      <c r="P503" s="0" t="n">
        <v>4.17426</v>
      </c>
      <c r="Q503" s="0" t="n">
        <v>0.00234</v>
      </c>
      <c r="R503" s="0" t="n">
        <v>0</v>
      </c>
      <c r="S503" s="0" t="n">
        <v>1.7534</v>
      </c>
      <c r="T503" s="0" t="n">
        <v>2.0244</v>
      </c>
      <c r="U503" s="0" t="n">
        <v>0</v>
      </c>
      <c r="V503" s="2" t="n">
        <v>1.6835</v>
      </c>
      <c r="W503" s="2" t="n">
        <v>2502.6</v>
      </c>
      <c r="X503" s="2" t="n">
        <v>42.132</v>
      </c>
      <c r="Y503" s="2" t="n">
        <v>0</v>
      </c>
    </row>
    <row r="504" customFormat="false" ht="12.75" hidden="false" customHeight="false" outlineLevel="0" collapsed="false">
      <c r="B504" s="0" t="n">
        <v>5.401</v>
      </c>
      <c r="C504" s="0" t="n">
        <v>5.353</v>
      </c>
      <c r="D504" s="0" t="n">
        <v>18.1838</v>
      </c>
      <c r="E504" s="0" t="n">
        <v>18.5963</v>
      </c>
      <c r="F504" s="0" t="n">
        <v>10.037532</v>
      </c>
      <c r="G504" s="0" t="n">
        <v>1.40882</v>
      </c>
      <c r="H504" s="0" t="n">
        <v>86.1577</v>
      </c>
      <c r="I504" s="0" t="n">
        <v>9.4285</v>
      </c>
      <c r="J504" s="0" t="n">
        <v>7.9</v>
      </c>
      <c r="K504" s="0" t="n">
        <v>-100.97765</v>
      </c>
      <c r="L504" s="0" t="n">
        <v>71.37193</v>
      </c>
      <c r="M504" s="0" t="n">
        <v>2.0403</v>
      </c>
      <c r="N504" s="0" t="n">
        <v>0</v>
      </c>
      <c r="O504" s="0" t="n">
        <v>52.34176</v>
      </c>
      <c r="P504" s="0" t="n">
        <v>4.17426</v>
      </c>
      <c r="Q504" s="0" t="n">
        <v>0.00235</v>
      </c>
      <c r="R504" s="0" t="n">
        <v>0</v>
      </c>
      <c r="S504" s="0" t="n">
        <v>1.7521</v>
      </c>
      <c r="T504" s="0" t="n">
        <v>2.0269</v>
      </c>
      <c r="U504" s="0" t="n">
        <v>0</v>
      </c>
      <c r="V504" s="2" t="n">
        <v>1.6414</v>
      </c>
      <c r="W504" s="2" t="n">
        <v>2502.6</v>
      </c>
      <c r="X504" s="2" t="n">
        <v>41.077</v>
      </c>
      <c r="Y504" s="2" t="n">
        <v>0</v>
      </c>
    </row>
    <row r="505" customFormat="false" ht="12.75" hidden="false" customHeight="false" outlineLevel="0" collapsed="false">
      <c r="B505" s="0" t="n">
        <v>5.413</v>
      </c>
      <c r="C505" s="0" t="n">
        <v>5.365</v>
      </c>
      <c r="D505" s="0" t="n">
        <v>18.2244</v>
      </c>
      <c r="E505" s="0" t="n">
        <v>18.5963</v>
      </c>
      <c r="F505" s="0" t="n">
        <v>10.038435</v>
      </c>
      <c r="G505" s="0" t="n">
        <v>1.409997</v>
      </c>
      <c r="H505" s="0" t="n">
        <v>86.077</v>
      </c>
      <c r="I505" s="0" t="n">
        <v>9.437</v>
      </c>
      <c r="J505" s="0" t="n">
        <v>7.899</v>
      </c>
      <c r="K505" s="0" t="n">
        <v>-100.9717</v>
      </c>
      <c r="L505" s="0" t="n">
        <v>71.36773</v>
      </c>
      <c r="M505" s="0" t="n">
        <v>2.0286</v>
      </c>
      <c r="N505" s="0" t="n">
        <v>0</v>
      </c>
      <c r="O505" s="0" t="n">
        <v>52.34176</v>
      </c>
      <c r="P505" s="0" t="n">
        <v>4.17426</v>
      </c>
      <c r="Q505" s="0" t="n">
        <v>0.00236</v>
      </c>
      <c r="R505" s="0" t="n">
        <v>0</v>
      </c>
      <c r="S505" s="0" t="n">
        <v>1.7521</v>
      </c>
      <c r="T505" s="0" t="n">
        <v>2.0244</v>
      </c>
      <c r="U505" s="0" t="n">
        <v>0</v>
      </c>
      <c r="V505" s="2" t="n">
        <v>1.6003</v>
      </c>
      <c r="W505" s="2" t="n">
        <v>2502.6</v>
      </c>
      <c r="X505" s="2" t="n">
        <v>40.049</v>
      </c>
      <c r="Y505" s="2" t="n">
        <v>0</v>
      </c>
    </row>
    <row r="506" customFormat="false" ht="12.75" hidden="false" customHeight="false" outlineLevel="0" collapsed="false">
      <c r="B506" s="0" t="n">
        <v>5.433</v>
      </c>
      <c r="C506" s="0" t="n">
        <v>5.385</v>
      </c>
      <c r="D506" s="0" t="n">
        <v>18.2645</v>
      </c>
      <c r="E506" s="0" t="n">
        <v>18.5967</v>
      </c>
      <c r="F506" s="0" t="n">
        <v>10.039194</v>
      </c>
      <c r="G506" s="0" t="n">
        <v>1.411152</v>
      </c>
      <c r="H506" s="0" t="n">
        <v>85.996</v>
      </c>
      <c r="I506" s="0" t="n">
        <v>9.4453</v>
      </c>
      <c r="J506" s="0" t="n">
        <v>7.899</v>
      </c>
      <c r="K506" s="0" t="n">
        <v>-100.85584</v>
      </c>
      <c r="L506" s="0" t="n">
        <v>71.28583</v>
      </c>
      <c r="M506" s="0" t="n">
        <v>2.0403</v>
      </c>
      <c r="N506" s="0" t="n">
        <v>0</v>
      </c>
      <c r="O506" s="0" t="n">
        <v>52.34176</v>
      </c>
      <c r="P506" s="0" t="n">
        <v>4.17426</v>
      </c>
      <c r="Q506" s="0" t="n">
        <v>0.00237</v>
      </c>
      <c r="R506" s="0" t="n">
        <v>0</v>
      </c>
      <c r="S506" s="0" t="n">
        <v>1.7509</v>
      </c>
      <c r="T506" s="0" t="n">
        <v>2.0269</v>
      </c>
      <c r="U506" s="0" t="n">
        <v>0</v>
      </c>
      <c r="V506" s="2" t="n">
        <v>1.5646</v>
      </c>
      <c r="W506" s="2" t="n">
        <v>2502.6</v>
      </c>
      <c r="X506" s="2" t="n">
        <v>39.156</v>
      </c>
      <c r="Y506" s="2" t="n">
        <v>0</v>
      </c>
    </row>
    <row r="507" customFormat="false" ht="12.75" hidden="false" customHeight="false" outlineLevel="0" collapsed="false">
      <c r="B507" s="0" t="n">
        <v>5.455</v>
      </c>
      <c r="C507" s="0" t="n">
        <v>5.407</v>
      </c>
      <c r="D507" s="0" t="n">
        <v>18.3031</v>
      </c>
      <c r="E507" s="0" t="n">
        <v>18.5965</v>
      </c>
      <c r="F507" s="0" t="n">
        <v>10.039583</v>
      </c>
      <c r="G507" s="0" t="n">
        <v>1.412433</v>
      </c>
      <c r="H507" s="0" t="n">
        <v>85.9145</v>
      </c>
      <c r="I507" s="0" t="n">
        <v>9.4546</v>
      </c>
      <c r="J507" s="0" t="n">
        <v>7.899</v>
      </c>
      <c r="K507" s="0" t="n">
        <v>-100.74764</v>
      </c>
      <c r="L507" s="0" t="n">
        <v>71.20936</v>
      </c>
      <c r="M507" s="0" t="n">
        <v>2.0521</v>
      </c>
      <c r="N507" s="0" t="n">
        <v>0</v>
      </c>
      <c r="O507" s="0" t="n">
        <v>52.34176</v>
      </c>
      <c r="P507" s="0" t="n">
        <v>4.17426</v>
      </c>
      <c r="Q507" s="0" t="n">
        <v>0.00238</v>
      </c>
      <c r="R507" s="0" t="n">
        <v>0</v>
      </c>
      <c r="S507" s="0" t="n">
        <v>1.7497</v>
      </c>
      <c r="T507" s="0" t="n">
        <v>2.0293</v>
      </c>
      <c r="U507" s="0" t="n">
        <v>0</v>
      </c>
      <c r="V507" s="2" t="n">
        <v>1.534</v>
      </c>
      <c r="W507" s="2" t="n">
        <v>2502.6</v>
      </c>
      <c r="X507" s="2" t="n">
        <v>38.391</v>
      </c>
      <c r="Y507" s="2" t="n">
        <v>0</v>
      </c>
    </row>
    <row r="508" customFormat="false" ht="12.75" hidden="false" customHeight="false" outlineLevel="0" collapsed="false">
      <c r="B508" s="0" t="n">
        <v>5.477</v>
      </c>
      <c r="C508" s="0" t="n">
        <v>5.428</v>
      </c>
      <c r="D508" s="0" t="n">
        <v>18.3358</v>
      </c>
      <c r="E508" s="0" t="n">
        <v>18.597</v>
      </c>
      <c r="F508" s="0" t="n">
        <v>10.039839</v>
      </c>
      <c r="G508" s="0" t="n">
        <v>1.413692</v>
      </c>
      <c r="H508" s="0" t="n">
        <v>85.845</v>
      </c>
      <c r="I508" s="0" t="n">
        <v>9.4636</v>
      </c>
      <c r="J508" s="0" t="n">
        <v>7.899</v>
      </c>
      <c r="K508" s="0" t="n">
        <v>-100.74925</v>
      </c>
      <c r="L508" s="0" t="n">
        <v>71.21049</v>
      </c>
      <c r="M508" s="0" t="n">
        <v>2.0581</v>
      </c>
      <c r="N508" s="0" t="n">
        <v>0</v>
      </c>
      <c r="O508" s="0" t="n">
        <v>52.34176</v>
      </c>
      <c r="P508" s="0" t="n">
        <v>4.17426</v>
      </c>
      <c r="Q508" s="0" t="n">
        <v>0.0024</v>
      </c>
      <c r="R508" s="0" t="n">
        <v>0</v>
      </c>
      <c r="S508" s="0" t="n">
        <v>1.7497</v>
      </c>
      <c r="T508" s="0" t="n">
        <v>2.0305</v>
      </c>
      <c r="U508" s="0" t="n">
        <v>0</v>
      </c>
      <c r="V508" s="2" t="n">
        <v>1.5041</v>
      </c>
      <c r="W508" s="2" t="n">
        <v>2502.6</v>
      </c>
      <c r="X508" s="2" t="n">
        <v>37.641</v>
      </c>
      <c r="Y508" s="2" t="n">
        <v>0</v>
      </c>
    </row>
    <row r="509" customFormat="false" ht="12.75" hidden="false" customHeight="false" outlineLevel="0" collapsed="false">
      <c r="B509" s="0" t="n">
        <v>5.497</v>
      </c>
      <c r="C509" s="0" t="n">
        <v>5.449</v>
      </c>
      <c r="D509" s="0" t="n">
        <v>18.3617</v>
      </c>
      <c r="E509" s="0" t="n">
        <v>18.5969</v>
      </c>
      <c r="F509" s="0" t="n">
        <v>10.040177</v>
      </c>
      <c r="G509" s="0" t="n">
        <v>1.414899</v>
      </c>
      <c r="H509" s="0" t="n">
        <v>85.7913</v>
      </c>
      <c r="I509" s="0" t="n">
        <v>9.4724</v>
      </c>
      <c r="J509" s="0" t="n">
        <v>7.899</v>
      </c>
      <c r="K509" s="0" t="n">
        <v>-100.65494</v>
      </c>
      <c r="L509" s="0" t="n">
        <v>71.14383</v>
      </c>
      <c r="M509" s="0" t="n">
        <v>2.064</v>
      </c>
      <c r="N509" s="0" t="n">
        <v>0</v>
      </c>
      <c r="O509" s="0" t="n">
        <v>52.34176</v>
      </c>
      <c r="P509" s="0" t="n">
        <v>4.17426</v>
      </c>
      <c r="Q509" s="0" t="n">
        <v>0.00241</v>
      </c>
      <c r="R509" s="0" t="n">
        <v>0</v>
      </c>
      <c r="S509" s="0" t="n">
        <v>1.7485</v>
      </c>
      <c r="T509" s="0" t="n">
        <v>2.0317</v>
      </c>
      <c r="U509" s="0" t="n">
        <v>0</v>
      </c>
      <c r="V509" s="2" t="n">
        <v>1.4747</v>
      </c>
      <c r="W509" s="2" t="n">
        <v>2502.6</v>
      </c>
      <c r="X509" s="2" t="n">
        <v>36.906</v>
      </c>
      <c r="Y509" s="2" t="n">
        <v>0</v>
      </c>
    </row>
    <row r="510" customFormat="false" ht="12.75" hidden="false" customHeight="false" outlineLevel="0" collapsed="false">
      <c r="B510" s="0" t="n">
        <v>5.529</v>
      </c>
      <c r="C510" s="0" t="n">
        <v>5.48</v>
      </c>
      <c r="D510" s="0" t="n">
        <v>18.3824</v>
      </c>
      <c r="E510" s="0" t="n">
        <v>18.5972</v>
      </c>
      <c r="F510" s="0" t="n">
        <v>10.040166</v>
      </c>
      <c r="G510" s="0" t="n">
        <v>1.416133</v>
      </c>
      <c r="H510" s="0" t="n">
        <v>85.7455</v>
      </c>
      <c r="I510" s="0" t="n">
        <v>9.4813</v>
      </c>
      <c r="J510" s="0" t="n">
        <v>7.899</v>
      </c>
      <c r="K510" s="0" t="n">
        <v>-100.55348</v>
      </c>
      <c r="L510" s="0" t="n">
        <v>71.07213</v>
      </c>
      <c r="M510" s="0" t="n">
        <v>2.088</v>
      </c>
      <c r="N510" s="0" t="n">
        <v>0</v>
      </c>
      <c r="O510" s="0" t="n">
        <v>52.34176</v>
      </c>
      <c r="P510" s="0" t="n">
        <v>4.17426</v>
      </c>
      <c r="Q510" s="0" t="n">
        <v>0.00242</v>
      </c>
      <c r="R510" s="0" t="n">
        <v>0</v>
      </c>
      <c r="S510" s="0" t="n">
        <v>1.7473</v>
      </c>
      <c r="T510" s="0" t="n">
        <v>2.0366</v>
      </c>
      <c r="U510" s="0" t="n">
        <v>0</v>
      </c>
      <c r="V510" s="2" t="n">
        <v>1.4459</v>
      </c>
      <c r="W510" s="2" t="n">
        <v>2502.6</v>
      </c>
      <c r="X510" s="2" t="n">
        <v>36.185</v>
      </c>
      <c r="Y510" s="2" t="n">
        <v>0</v>
      </c>
    </row>
    <row r="511" customFormat="false" ht="12.75" hidden="false" customHeight="false" outlineLevel="0" collapsed="false">
      <c r="B511" s="0" t="n">
        <v>5.541</v>
      </c>
      <c r="C511" s="0" t="n">
        <v>5.492</v>
      </c>
      <c r="D511" s="0" t="n">
        <v>18.4002</v>
      </c>
      <c r="E511" s="0" t="n">
        <v>18.5974</v>
      </c>
      <c r="F511" s="0" t="n">
        <v>10.040186</v>
      </c>
      <c r="G511" s="0" t="n">
        <v>1.41732</v>
      </c>
      <c r="H511" s="0" t="n">
        <v>85.7065</v>
      </c>
      <c r="I511" s="0" t="n">
        <v>9.4899</v>
      </c>
      <c r="J511" s="0" t="n">
        <v>7.899</v>
      </c>
      <c r="K511" s="0" t="n">
        <v>-100.44484</v>
      </c>
      <c r="L511" s="0" t="n">
        <v>70.99534</v>
      </c>
      <c r="M511" s="0" t="n">
        <v>2.088</v>
      </c>
      <c r="N511" s="0" t="n">
        <v>0</v>
      </c>
      <c r="O511" s="0" t="n">
        <v>52.34176</v>
      </c>
      <c r="P511" s="0" t="n">
        <v>4.17426</v>
      </c>
      <c r="Q511" s="0" t="n">
        <v>0.00243</v>
      </c>
      <c r="R511" s="0" t="n">
        <v>0</v>
      </c>
      <c r="S511" s="0" t="n">
        <v>1.746</v>
      </c>
      <c r="T511" s="0" t="n">
        <v>2.0366</v>
      </c>
      <c r="U511" s="0" t="n">
        <v>0</v>
      </c>
      <c r="V511" s="2" t="n">
        <v>1.4176</v>
      </c>
      <c r="W511" s="2" t="n">
        <v>2502.6</v>
      </c>
      <c r="X511" s="2" t="n">
        <v>35.478</v>
      </c>
      <c r="Y511" s="2" t="n">
        <v>0</v>
      </c>
    </row>
    <row r="512" customFormat="false" ht="12.75" hidden="false" customHeight="false" outlineLevel="0" collapsed="false">
      <c r="B512" s="0" t="n">
        <v>5.563</v>
      </c>
      <c r="C512" s="0" t="n">
        <v>5.514</v>
      </c>
      <c r="D512" s="0" t="n">
        <v>18.415</v>
      </c>
      <c r="E512" s="0" t="n">
        <v>18.5976</v>
      </c>
      <c r="F512" s="0" t="n">
        <v>10.039682</v>
      </c>
      <c r="G512" s="0" t="n">
        <v>1.418351</v>
      </c>
      <c r="H512" s="0" t="n">
        <v>85.6687</v>
      </c>
      <c r="I512" s="0" t="n">
        <v>9.4973</v>
      </c>
      <c r="J512" s="0" t="n">
        <v>7.899</v>
      </c>
      <c r="K512" s="0" t="n">
        <v>-100.44646</v>
      </c>
      <c r="L512" s="0" t="n">
        <v>70.99648</v>
      </c>
      <c r="M512" s="0" t="n">
        <v>2.1</v>
      </c>
      <c r="N512" s="0" t="n">
        <v>0</v>
      </c>
      <c r="O512" s="0" t="n">
        <v>52.34176</v>
      </c>
      <c r="P512" s="0" t="n">
        <v>4.17426</v>
      </c>
      <c r="Q512" s="0" t="n">
        <v>0.00244</v>
      </c>
      <c r="R512" s="0" t="n">
        <v>0</v>
      </c>
      <c r="S512" s="0" t="n">
        <v>1.746</v>
      </c>
      <c r="T512" s="0" t="n">
        <v>2.0391</v>
      </c>
      <c r="U512" s="0" t="n">
        <v>0</v>
      </c>
      <c r="V512" s="2" t="n">
        <v>1.3939</v>
      </c>
      <c r="W512" s="2" t="n">
        <v>2502.6</v>
      </c>
      <c r="X512" s="2" t="n">
        <v>34.883</v>
      </c>
      <c r="Y512" s="2" t="n">
        <v>0</v>
      </c>
    </row>
    <row r="513" customFormat="false" ht="12.75" hidden="false" customHeight="false" outlineLevel="0" collapsed="false">
      <c r="B513" s="0" t="n">
        <v>5.589</v>
      </c>
      <c r="C513" s="0" t="n">
        <v>5.54</v>
      </c>
      <c r="D513" s="0" t="n">
        <v>18.4278</v>
      </c>
      <c r="E513" s="0" t="n">
        <v>18.598</v>
      </c>
      <c r="F513" s="0" t="n">
        <v>10.038131</v>
      </c>
      <c r="G513" s="0" t="n">
        <v>1.419359</v>
      </c>
      <c r="H513" s="0" t="n">
        <v>85.6245</v>
      </c>
      <c r="I513" s="0" t="n">
        <v>9.5045</v>
      </c>
      <c r="J513" s="0" t="n">
        <v>7.899</v>
      </c>
      <c r="K513" s="0" t="n">
        <v>-100.35285</v>
      </c>
      <c r="L513" s="0" t="n">
        <v>70.93031</v>
      </c>
      <c r="M513" s="0" t="n">
        <v>2.1061</v>
      </c>
      <c r="N513" s="0" t="n">
        <v>0</v>
      </c>
      <c r="O513" s="0" t="n">
        <v>52.34176</v>
      </c>
      <c r="P513" s="0" t="n">
        <v>4.17426</v>
      </c>
      <c r="Q513" s="0" t="n">
        <v>0.00245</v>
      </c>
      <c r="R513" s="0" t="n">
        <v>0</v>
      </c>
      <c r="S513" s="0" t="n">
        <v>1.7448</v>
      </c>
      <c r="T513" s="0" t="n">
        <v>2.0403</v>
      </c>
      <c r="U513" s="0" t="n">
        <v>0</v>
      </c>
      <c r="V513" s="2" t="n">
        <v>1.3754</v>
      </c>
      <c r="W513" s="2" t="n">
        <v>2500.6</v>
      </c>
      <c r="X513" s="2" t="n">
        <v>34.395</v>
      </c>
      <c r="Y513" s="2" t="n">
        <v>0</v>
      </c>
    </row>
    <row r="514" customFormat="false" ht="12.75" hidden="false" customHeight="false" outlineLevel="0" collapsed="false">
      <c r="B514" s="0" t="n">
        <v>5.615</v>
      </c>
      <c r="C514" s="0" t="n">
        <v>5.566</v>
      </c>
      <c r="D514" s="0" t="n">
        <v>18.4387</v>
      </c>
      <c r="E514" s="0" t="n">
        <v>18.5981</v>
      </c>
      <c r="F514" s="0" t="n">
        <v>10.036456</v>
      </c>
      <c r="G514" s="0" t="n">
        <v>1.420191</v>
      </c>
      <c r="H514" s="0" t="n">
        <v>85.5832</v>
      </c>
      <c r="I514" s="0" t="n">
        <v>9.5105</v>
      </c>
      <c r="J514" s="0" t="n">
        <v>7.899</v>
      </c>
      <c r="K514" s="0" t="n">
        <v>-100.25242</v>
      </c>
      <c r="L514" s="0" t="n">
        <v>70.85933</v>
      </c>
      <c r="M514" s="0" t="n">
        <v>2.1183</v>
      </c>
      <c r="N514" s="0" t="n">
        <v>0</v>
      </c>
      <c r="O514" s="0" t="n">
        <v>52.34176</v>
      </c>
      <c r="P514" s="0" t="n">
        <v>4.17426</v>
      </c>
      <c r="Q514" s="0" t="n">
        <v>0.00247</v>
      </c>
      <c r="R514" s="0" t="n">
        <v>0</v>
      </c>
      <c r="S514" s="0" t="n">
        <v>1.7436</v>
      </c>
      <c r="T514" s="0" t="n">
        <v>2.0427</v>
      </c>
      <c r="U514" s="0" t="n">
        <v>0</v>
      </c>
      <c r="V514" s="2" t="n">
        <v>1.3589</v>
      </c>
      <c r="W514" s="2" t="n">
        <v>2502.6</v>
      </c>
      <c r="X514" s="2" t="n">
        <v>34.009</v>
      </c>
      <c r="Y514" s="2" t="n">
        <v>0</v>
      </c>
    </row>
    <row r="515" customFormat="false" ht="12.75" hidden="false" customHeight="false" outlineLevel="0" collapsed="false">
      <c r="B515" s="0" t="n">
        <v>5.637</v>
      </c>
      <c r="C515" s="0" t="n">
        <v>5.587</v>
      </c>
      <c r="D515" s="0" t="n">
        <v>18.4488</v>
      </c>
      <c r="E515" s="0" t="n">
        <v>18.5983</v>
      </c>
      <c r="F515" s="0" t="n">
        <v>10.034936</v>
      </c>
      <c r="G515" s="0" t="n">
        <v>1.420762</v>
      </c>
      <c r="H515" s="0" t="n">
        <v>85.5454</v>
      </c>
      <c r="I515" s="0" t="n">
        <v>9.5146</v>
      </c>
      <c r="J515" s="0" t="n">
        <v>7.899</v>
      </c>
      <c r="K515" s="0" t="n">
        <v>-100.14527</v>
      </c>
      <c r="L515" s="0" t="n">
        <v>70.7836</v>
      </c>
      <c r="M515" s="0" t="n">
        <v>2.1244</v>
      </c>
      <c r="N515" s="0" t="n">
        <v>0</v>
      </c>
      <c r="O515" s="0" t="n">
        <v>52.34176</v>
      </c>
      <c r="P515" s="0" t="n">
        <v>4.17426</v>
      </c>
      <c r="Q515" s="0" t="n">
        <v>0.00248</v>
      </c>
      <c r="R515" s="0" t="n">
        <v>0</v>
      </c>
      <c r="S515" s="0" t="n">
        <v>1.7424</v>
      </c>
      <c r="T515" s="0" t="n">
        <v>2.044</v>
      </c>
      <c r="U515" s="0" t="n">
        <v>0</v>
      </c>
      <c r="V515" s="2" t="n">
        <v>1.3486</v>
      </c>
      <c r="W515" s="2" t="n">
        <v>2500.6</v>
      </c>
      <c r="X515" s="2" t="n">
        <v>33.723</v>
      </c>
      <c r="Y515" s="2" t="n">
        <v>0</v>
      </c>
    </row>
    <row r="516" customFormat="false" ht="12.75" hidden="false" customHeight="false" outlineLevel="0" collapsed="false">
      <c r="B516" s="0" t="n">
        <v>5.659</v>
      </c>
      <c r="C516" s="0" t="n">
        <v>5.609</v>
      </c>
      <c r="D516" s="0" t="n">
        <v>18.4599</v>
      </c>
      <c r="E516" s="0" t="n">
        <v>18.5983</v>
      </c>
      <c r="F516" s="0" t="n">
        <v>10.033374</v>
      </c>
      <c r="G516" s="0" t="n">
        <v>1.421202</v>
      </c>
      <c r="H516" s="0" t="n">
        <v>85.5049</v>
      </c>
      <c r="I516" s="0" t="n">
        <v>9.5178</v>
      </c>
      <c r="J516" s="0" t="n">
        <v>7.899</v>
      </c>
      <c r="K516" s="0" t="n">
        <v>-100.04661</v>
      </c>
      <c r="L516" s="0" t="n">
        <v>70.71386</v>
      </c>
      <c r="M516" s="0" t="n">
        <v>2.1367</v>
      </c>
      <c r="N516" s="0" t="n">
        <v>0</v>
      </c>
      <c r="O516" s="0" t="n">
        <v>52.34176</v>
      </c>
      <c r="P516" s="0" t="n">
        <v>4.17426</v>
      </c>
      <c r="Q516" s="0" t="n">
        <v>0.00249</v>
      </c>
      <c r="R516" s="0" t="n">
        <v>0</v>
      </c>
      <c r="S516" s="0" t="n">
        <v>1.7411</v>
      </c>
      <c r="T516" s="0" t="n">
        <v>2.0464</v>
      </c>
      <c r="U516" s="0" t="n">
        <v>0</v>
      </c>
      <c r="V516" s="2" t="n">
        <v>1.341</v>
      </c>
      <c r="W516" s="2" t="n">
        <v>2500.6</v>
      </c>
      <c r="X516" s="2" t="n">
        <v>33.533</v>
      </c>
      <c r="Y516" s="2" t="n">
        <v>0</v>
      </c>
    </row>
    <row r="517" customFormat="false" ht="12.75" hidden="false" customHeight="false" outlineLevel="0" collapsed="false">
      <c r="B517" s="0" t="n">
        <v>5.679</v>
      </c>
      <c r="C517" s="0" t="n">
        <v>5.629</v>
      </c>
      <c r="D517" s="0" t="n">
        <v>18.4698</v>
      </c>
      <c r="E517" s="0" t="n">
        <v>18.5986</v>
      </c>
      <c r="F517" s="0" t="n">
        <v>10.032265</v>
      </c>
      <c r="G517" s="0" t="n">
        <v>1.421426</v>
      </c>
      <c r="H517" s="0" t="n">
        <v>85.4718</v>
      </c>
      <c r="I517" s="0" t="n">
        <v>9.5194</v>
      </c>
      <c r="J517" s="0" t="n">
        <v>7.899</v>
      </c>
      <c r="K517" s="0" t="n">
        <v>-100.05886</v>
      </c>
      <c r="L517" s="0" t="n">
        <v>70.72252</v>
      </c>
      <c r="M517" s="0" t="n">
        <v>2.1367</v>
      </c>
      <c r="N517" s="0" t="n">
        <v>0</v>
      </c>
      <c r="O517" s="0" t="n">
        <v>52.34176</v>
      </c>
      <c r="P517" s="0" t="n">
        <v>4.17426</v>
      </c>
      <c r="Q517" s="0" t="n">
        <v>0.0025</v>
      </c>
      <c r="R517" s="0" t="n">
        <v>0</v>
      </c>
      <c r="S517" s="0" t="n">
        <v>1.7411</v>
      </c>
      <c r="T517" s="0" t="n">
        <v>2.0464</v>
      </c>
      <c r="U517" s="0" t="n">
        <v>0</v>
      </c>
      <c r="V517" s="2" t="n">
        <v>1.3399</v>
      </c>
      <c r="W517" s="2" t="n">
        <v>2502.6</v>
      </c>
      <c r="X517" s="2" t="n">
        <v>33.533</v>
      </c>
      <c r="Y517" s="2" t="n">
        <v>0</v>
      </c>
    </row>
    <row r="518" customFormat="false" ht="12.75" hidden="false" customHeight="false" outlineLevel="0" collapsed="false">
      <c r="B518" s="0" t="n">
        <v>5.711</v>
      </c>
      <c r="C518" s="0" t="n">
        <v>5.661</v>
      </c>
      <c r="D518" s="0" t="n">
        <v>18.4775</v>
      </c>
      <c r="E518" s="0" t="n">
        <v>18.5984</v>
      </c>
      <c r="F518" s="0" t="n">
        <v>10.031187</v>
      </c>
      <c r="G518" s="0" t="n">
        <v>1.421443</v>
      </c>
      <c r="H518" s="0" t="n">
        <v>85.4438</v>
      </c>
      <c r="I518" s="0" t="n">
        <v>9.5195</v>
      </c>
      <c r="J518" s="0" t="n">
        <v>7.899</v>
      </c>
      <c r="K518" s="0" t="n">
        <v>-99.96164</v>
      </c>
      <c r="L518" s="0" t="n">
        <v>70.6538</v>
      </c>
      <c r="M518" s="0" t="n">
        <v>2.1367</v>
      </c>
      <c r="N518" s="0" t="n">
        <v>0</v>
      </c>
      <c r="O518" s="0" t="n">
        <v>52.34176</v>
      </c>
      <c r="P518" s="0" t="n">
        <v>4.17426</v>
      </c>
      <c r="Q518" s="0" t="n">
        <v>0.00251</v>
      </c>
      <c r="R518" s="0" t="n">
        <v>0</v>
      </c>
      <c r="S518" s="0" t="n">
        <v>1.7399</v>
      </c>
      <c r="T518" s="0" t="n">
        <v>2.0464</v>
      </c>
      <c r="U518" s="0" t="n">
        <v>0</v>
      </c>
      <c r="V518" s="2" t="n">
        <v>1.3361</v>
      </c>
      <c r="W518" s="2" t="n">
        <v>2502.6</v>
      </c>
      <c r="X518" s="2" t="n">
        <v>33.439</v>
      </c>
      <c r="Y518" s="2" t="n">
        <v>0</v>
      </c>
    </row>
    <row r="519" customFormat="false" ht="12.75" hidden="false" customHeight="false" outlineLevel="0" collapsed="false">
      <c r="B519" s="0" t="n">
        <v>5.723</v>
      </c>
      <c r="C519" s="0" t="n">
        <v>5.672</v>
      </c>
      <c r="D519" s="0" t="n">
        <v>18.481</v>
      </c>
      <c r="E519" s="0" t="n">
        <v>18.5991</v>
      </c>
      <c r="F519" s="0" t="n">
        <v>10.02978</v>
      </c>
      <c r="G519" s="0" t="n">
        <v>1.421469</v>
      </c>
      <c r="H519" s="0" t="n">
        <v>85.4217</v>
      </c>
      <c r="I519" s="0" t="n">
        <v>9.5195</v>
      </c>
      <c r="J519" s="0" t="n">
        <v>7.899</v>
      </c>
      <c r="K519" s="0" t="n">
        <v>-99.87195</v>
      </c>
      <c r="L519" s="0" t="n">
        <v>70.59041</v>
      </c>
      <c r="M519" s="0" t="n">
        <v>2.1428</v>
      </c>
      <c r="N519" s="0" t="n">
        <v>0</v>
      </c>
      <c r="O519" s="0" t="n">
        <v>52.34176</v>
      </c>
      <c r="P519" s="0" t="n">
        <v>4.17426</v>
      </c>
      <c r="Q519" s="0" t="n">
        <v>0.00252</v>
      </c>
      <c r="R519" s="0" t="n">
        <v>0</v>
      </c>
      <c r="S519" s="0" t="n">
        <v>1.7387</v>
      </c>
      <c r="T519" s="0" t="n">
        <v>2.0476</v>
      </c>
      <c r="U519" s="0" t="n">
        <v>0</v>
      </c>
      <c r="V519" s="2" t="n">
        <v>1.3324</v>
      </c>
      <c r="W519" s="2" t="n">
        <v>2502.6</v>
      </c>
      <c r="X519" s="2" t="n">
        <v>33.345</v>
      </c>
      <c r="Y519" s="2" t="n">
        <v>0</v>
      </c>
    </row>
    <row r="520" customFormat="false" ht="12.75" hidden="false" customHeight="false" outlineLevel="0" collapsed="false">
      <c r="B520" s="0" t="n">
        <v>5.755</v>
      </c>
      <c r="C520" s="0" t="n">
        <v>5.704</v>
      </c>
      <c r="D520" s="0" t="n">
        <v>18.4849</v>
      </c>
      <c r="E520" s="0" t="n">
        <v>18.5993</v>
      </c>
      <c r="F520" s="0" t="n">
        <v>10.028332</v>
      </c>
      <c r="G520" s="0" t="n">
        <v>1.421655</v>
      </c>
      <c r="H520" s="0" t="n">
        <v>85.398</v>
      </c>
      <c r="I520" s="0" t="n">
        <v>9.5208</v>
      </c>
      <c r="J520" s="0" t="n">
        <v>7.899</v>
      </c>
      <c r="K520" s="0" t="n">
        <v>-99.77661</v>
      </c>
      <c r="L520" s="0" t="n">
        <v>70.52303</v>
      </c>
      <c r="M520" s="0" t="n">
        <v>2.149</v>
      </c>
      <c r="N520" s="0" t="n">
        <v>0</v>
      </c>
      <c r="O520" s="0" t="n">
        <v>52.34176</v>
      </c>
      <c r="P520" s="0" t="n">
        <v>4.17426</v>
      </c>
      <c r="Q520" s="0" t="n">
        <v>0.00253</v>
      </c>
      <c r="R520" s="0" t="n">
        <v>0</v>
      </c>
      <c r="S520" s="0" t="n">
        <v>1.7375</v>
      </c>
      <c r="T520" s="0" t="n">
        <v>2.0488</v>
      </c>
      <c r="U520" s="0" t="n">
        <v>0</v>
      </c>
      <c r="V520" s="2" t="n">
        <v>1.3185</v>
      </c>
      <c r="W520" s="2" t="n">
        <v>2500.6</v>
      </c>
      <c r="X520" s="2" t="n">
        <v>32.971</v>
      </c>
      <c r="Y520" s="2" t="n">
        <v>0</v>
      </c>
    </row>
    <row r="521" customFormat="false" ht="12.75" hidden="false" customHeight="false" outlineLevel="0" collapsed="false">
      <c r="B521" s="0" t="n">
        <v>5.787</v>
      </c>
      <c r="C521" s="0" t="n">
        <v>5.736</v>
      </c>
      <c r="D521" s="0" t="n">
        <v>18.4849</v>
      </c>
      <c r="E521" s="0" t="n">
        <v>18.5996</v>
      </c>
      <c r="F521" s="0" t="n">
        <v>10.027079</v>
      </c>
      <c r="G521" s="0" t="n">
        <v>1.421918</v>
      </c>
      <c r="H521" s="0" t="n">
        <v>85.3851</v>
      </c>
      <c r="I521" s="0" t="n">
        <v>9.5227</v>
      </c>
      <c r="J521" s="0" t="n">
        <v>7.899</v>
      </c>
      <c r="K521" s="0" t="n">
        <v>-99.67481</v>
      </c>
      <c r="L521" s="0" t="n">
        <v>70.45107</v>
      </c>
      <c r="M521" s="0" t="n">
        <v>2.149</v>
      </c>
      <c r="N521" s="0" t="n">
        <v>0</v>
      </c>
      <c r="O521" s="0" t="n">
        <v>52.34176</v>
      </c>
      <c r="P521" s="0" t="n">
        <v>4.17426</v>
      </c>
      <c r="Q521" s="0" t="n">
        <v>0.00255</v>
      </c>
      <c r="R521" s="0" t="n">
        <v>0</v>
      </c>
      <c r="S521" s="0" t="n">
        <v>1.7363</v>
      </c>
      <c r="T521" s="0" t="n">
        <v>2.0488</v>
      </c>
      <c r="U521" s="0" t="n">
        <v>0</v>
      </c>
      <c r="V521" s="2" t="n">
        <v>1.3063</v>
      </c>
      <c r="W521" s="2" t="n">
        <v>2502.6</v>
      </c>
      <c r="X521" s="2" t="n">
        <v>32.693</v>
      </c>
      <c r="Y521" s="2" t="n">
        <v>0</v>
      </c>
    </row>
    <row r="522" customFormat="false" ht="12.75" hidden="false" customHeight="false" outlineLevel="0" collapsed="false">
      <c r="B522" s="0" t="n">
        <v>5.797</v>
      </c>
      <c r="C522" s="0" t="n">
        <v>5.746</v>
      </c>
      <c r="D522" s="0" t="n">
        <v>18.484</v>
      </c>
      <c r="E522" s="0" t="n">
        <v>18.5998</v>
      </c>
      <c r="F522" s="0" t="n">
        <v>10.025889</v>
      </c>
      <c r="G522" s="0" t="n">
        <v>1.422331</v>
      </c>
      <c r="H522" s="0" t="n">
        <v>85.3748</v>
      </c>
      <c r="I522" s="0" t="n">
        <v>9.5256</v>
      </c>
      <c r="J522" s="0" t="n">
        <v>7.899</v>
      </c>
      <c r="K522" s="0" t="n">
        <v>-99.56669</v>
      </c>
      <c r="L522" s="0" t="n">
        <v>70.37465</v>
      </c>
      <c r="M522" s="0" t="n">
        <v>2.1552</v>
      </c>
      <c r="N522" s="0" t="n">
        <v>0</v>
      </c>
      <c r="O522" s="0" t="n">
        <v>52.34176</v>
      </c>
      <c r="P522" s="0" t="n">
        <v>4.17426</v>
      </c>
      <c r="Q522" s="0" t="n">
        <v>0.00256</v>
      </c>
      <c r="R522" s="0" t="n">
        <v>0</v>
      </c>
      <c r="S522" s="0" t="n">
        <v>1.735</v>
      </c>
      <c r="T522" s="0" t="n">
        <v>2.0501</v>
      </c>
      <c r="U522" s="0" t="n">
        <v>0</v>
      </c>
      <c r="V522" s="2" t="n">
        <v>1.2927</v>
      </c>
      <c r="W522" s="2" t="n">
        <v>2500.6</v>
      </c>
      <c r="X522" s="2" t="n">
        <v>32.326</v>
      </c>
      <c r="Y522" s="2" t="n">
        <v>0</v>
      </c>
    </row>
    <row r="523" customFormat="false" ht="12.75" hidden="false" customHeight="false" outlineLevel="0" collapsed="false">
      <c r="B523" s="0" t="n">
        <v>5.829</v>
      </c>
      <c r="C523" s="0" t="n">
        <v>5.778</v>
      </c>
      <c r="D523" s="0" t="n">
        <v>18.4815</v>
      </c>
      <c r="E523" s="0" t="n">
        <v>18.6</v>
      </c>
      <c r="F523" s="0" t="n">
        <v>10.02516</v>
      </c>
      <c r="G523" s="0" t="n">
        <v>1.422979</v>
      </c>
      <c r="H523" s="0" t="n">
        <v>85.3729</v>
      </c>
      <c r="I523" s="0" t="n">
        <v>9.5303</v>
      </c>
      <c r="J523" s="0" t="n">
        <v>7.899</v>
      </c>
      <c r="K523" s="0" t="n">
        <v>-99.56969</v>
      </c>
      <c r="L523" s="0" t="n">
        <v>70.37677</v>
      </c>
      <c r="M523" s="0" t="n">
        <v>2.149</v>
      </c>
      <c r="N523" s="0" t="n">
        <v>0</v>
      </c>
      <c r="O523" s="0" t="n">
        <v>52.34176</v>
      </c>
      <c r="P523" s="0" t="n">
        <v>4.17426</v>
      </c>
      <c r="Q523" s="0" t="n">
        <v>0.00257</v>
      </c>
      <c r="R523" s="0" t="n">
        <v>0</v>
      </c>
      <c r="S523" s="0" t="n">
        <v>1.735</v>
      </c>
      <c r="T523" s="0" t="n">
        <v>2.0488</v>
      </c>
      <c r="U523" s="0" t="n">
        <v>0</v>
      </c>
      <c r="V523" s="2" t="n">
        <v>1.2746</v>
      </c>
      <c r="W523" s="2" t="n">
        <v>2500.6</v>
      </c>
      <c r="X523" s="2" t="n">
        <v>31.874</v>
      </c>
      <c r="Y523" s="2" t="n">
        <v>0</v>
      </c>
    </row>
    <row r="524" customFormat="false" ht="12.75" hidden="false" customHeight="false" outlineLevel="0" collapsed="false">
      <c r="B524" s="0" t="n">
        <v>5.845</v>
      </c>
      <c r="C524" s="0" t="n">
        <v>5.794</v>
      </c>
      <c r="D524" s="0" t="n">
        <v>18.4771</v>
      </c>
      <c r="E524" s="0" t="n">
        <v>18.6003</v>
      </c>
      <c r="F524" s="0" t="n">
        <v>10.025068</v>
      </c>
      <c r="G524" s="0" t="n">
        <v>1.423837</v>
      </c>
      <c r="H524" s="0" t="n">
        <v>85.3815</v>
      </c>
      <c r="I524" s="0" t="n">
        <v>9.5364</v>
      </c>
      <c r="J524" s="0" t="n">
        <v>7.899</v>
      </c>
      <c r="K524" s="0" t="n">
        <v>-99.47783</v>
      </c>
      <c r="L524" s="0" t="n">
        <v>70.31185</v>
      </c>
      <c r="M524" s="0" t="n">
        <v>2.1614</v>
      </c>
      <c r="N524" s="0" t="n">
        <v>0</v>
      </c>
      <c r="O524" s="0" t="n">
        <v>52.34176</v>
      </c>
      <c r="P524" s="0" t="n">
        <v>4.17426</v>
      </c>
      <c r="Q524" s="0" t="n">
        <v>0.00258</v>
      </c>
      <c r="R524" s="0" t="n">
        <v>0</v>
      </c>
      <c r="S524" s="0" t="n">
        <v>1.7338</v>
      </c>
      <c r="T524" s="0" t="n">
        <v>2.0513</v>
      </c>
      <c r="U524" s="0" t="n">
        <v>0</v>
      </c>
      <c r="V524" s="2" t="n">
        <v>1.2568</v>
      </c>
      <c r="W524" s="2" t="n">
        <v>2500.6</v>
      </c>
      <c r="X524" s="2" t="n">
        <v>31.428</v>
      </c>
      <c r="Y524" s="2" t="n">
        <v>0</v>
      </c>
    </row>
    <row r="525" customFormat="false" ht="12.75" hidden="false" customHeight="false" outlineLevel="0" collapsed="false">
      <c r="B525" s="0" t="n">
        <v>5.883</v>
      </c>
      <c r="C525" s="0" t="n">
        <v>5.831</v>
      </c>
      <c r="D525" s="0" t="n">
        <v>18.4783</v>
      </c>
      <c r="E525" s="0" t="n">
        <v>18.6007</v>
      </c>
      <c r="F525" s="0" t="n">
        <v>10.025181</v>
      </c>
      <c r="G525" s="0" t="n">
        <v>1.424813</v>
      </c>
      <c r="H525" s="0" t="n">
        <v>85.3799</v>
      </c>
      <c r="I525" s="0" t="n">
        <v>9.5434</v>
      </c>
      <c r="J525" s="0" t="n">
        <v>7.899</v>
      </c>
      <c r="K525" s="0" t="n">
        <v>-99.38101</v>
      </c>
      <c r="L525" s="0" t="n">
        <v>70.24341</v>
      </c>
      <c r="M525" s="0" t="n">
        <v>2.1614</v>
      </c>
      <c r="N525" s="0" t="n">
        <v>0</v>
      </c>
      <c r="O525" s="0" t="n">
        <v>52.34176</v>
      </c>
      <c r="P525" s="0" t="n">
        <v>4.17426</v>
      </c>
      <c r="Q525" s="0" t="n">
        <v>0.00259</v>
      </c>
      <c r="R525" s="0" t="n">
        <v>0</v>
      </c>
      <c r="S525" s="0" t="n">
        <v>1.7326</v>
      </c>
      <c r="T525" s="0" t="n">
        <v>2.0513</v>
      </c>
      <c r="U525" s="0" t="n">
        <v>0</v>
      </c>
      <c r="V525" s="2" t="n">
        <v>1.2392</v>
      </c>
      <c r="W525" s="2" t="n">
        <v>2500.6</v>
      </c>
      <c r="X525" s="2" t="n">
        <v>30.988</v>
      </c>
      <c r="Y525" s="2" t="n">
        <v>0</v>
      </c>
    </row>
    <row r="526" customFormat="false" ht="12.75" hidden="false" customHeight="false" outlineLevel="0" collapsed="false">
      <c r="B526" s="0" t="n">
        <v>5.905</v>
      </c>
      <c r="C526" s="0" t="n">
        <v>5.853</v>
      </c>
      <c r="D526" s="0" t="n">
        <v>18.4867</v>
      </c>
      <c r="E526" s="0" t="n">
        <v>18.6009</v>
      </c>
      <c r="F526" s="0" t="n">
        <v>10.025119</v>
      </c>
      <c r="G526" s="0" t="n">
        <v>1.425764</v>
      </c>
      <c r="H526" s="0" t="n">
        <v>85.3609</v>
      </c>
      <c r="I526" s="0" t="n">
        <v>9.5503</v>
      </c>
      <c r="J526" s="0" t="n">
        <v>7.899</v>
      </c>
      <c r="K526" s="0" t="n">
        <v>-99.27899</v>
      </c>
      <c r="L526" s="0" t="n">
        <v>70.1713</v>
      </c>
      <c r="M526" s="0" t="n">
        <v>2.1677</v>
      </c>
      <c r="N526" s="0" t="n">
        <v>0</v>
      </c>
      <c r="O526" s="0" t="n">
        <v>52.34176</v>
      </c>
      <c r="P526" s="0" t="n">
        <v>4.17426</v>
      </c>
      <c r="Q526" s="0" t="n">
        <v>0.0026</v>
      </c>
      <c r="R526" s="0" t="n">
        <v>0</v>
      </c>
      <c r="S526" s="0" t="n">
        <v>1.7314</v>
      </c>
      <c r="T526" s="0" t="n">
        <v>2.0525</v>
      </c>
      <c r="U526" s="0" t="n">
        <v>0</v>
      </c>
      <c r="V526" s="2" t="n">
        <v>1.2174</v>
      </c>
      <c r="W526" s="2" t="n">
        <v>2502.6</v>
      </c>
      <c r="X526" s="2" t="n">
        <v>30.468</v>
      </c>
      <c r="Y526" s="2" t="n">
        <v>0</v>
      </c>
    </row>
    <row r="527" customFormat="false" ht="12.75" hidden="false" customHeight="false" outlineLevel="0" collapsed="false">
      <c r="B527" s="0" t="n">
        <v>5.925</v>
      </c>
      <c r="C527" s="0" t="n">
        <v>5.873</v>
      </c>
      <c r="D527" s="0" t="n">
        <v>18.4934</v>
      </c>
      <c r="E527" s="0" t="n">
        <v>18.6013</v>
      </c>
      <c r="F527" s="0" t="n">
        <v>10.025745</v>
      </c>
      <c r="G527" s="0" t="n">
        <v>1.426545</v>
      </c>
      <c r="H527" s="0" t="n">
        <v>85.3526</v>
      </c>
      <c r="I527" s="0" t="n">
        <v>9.5558</v>
      </c>
      <c r="J527" s="0" t="n">
        <v>7.899</v>
      </c>
      <c r="K527" s="0" t="n">
        <v>-99.18565</v>
      </c>
      <c r="L527" s="0" t="n">
        <v>70.10533</v>
      </c>
      <c r="M527" s="0" t="n">
        <v>2.1677</v>
      </c>
      <c r="N527" s="0" t="n">
        <v>0</v>
      </c>
      <c r="O527" s="0" t="n">
        <v>52.34176</v>
      </c>
      <c r="P527" s="0" t="n">
        <v>4.17426</v>
      </c>
      <c r="Q527" s="0" t="n">
        <v>0.00262</v>
      </c>
      <c r="R527" s="0" t="n">
        <v>0</v>
      </c>
      <c r="S527" s="0" t="n">
        <v>1.7302</v>
      </c>
      <c r="T527" s="0" t="n">
        <v>2.0525</v>
      </c>
      <c r="U527" s="0" t="n">
        <v>0</v>
      </c>
      <c r="V527" s="2" t="n">
        <v>1.2013</v>
      </c>
      <c r="W527" s="2" t="n">
        <v>2500.6</v>
      </c>
      <c r="X527" s="2" t="n">
        <v>30.041</v>
      </c>
      <c r="Y527" s="2" t="n">
        <v>0</v>
      </c>
    </row>
    <row r="528" customFormat="false" ht="12.75" hidden="false" customHeight="false" outlineLevel="0" collapsed="false">
      <c r="B528" s="0" t="n">
        <v>5.957</v>
      </c>
      <c r="C528" s="0" t="n">
        <v>5.905</v>
      </c>
      <c r="D528" s="0" t="n">
        <v>18.4948</v>
      </c>
      <c r="E528" s="0" t="n">
        <v>18.6014</v>
      </c>
      <c r="F528" s="0" t="n">
        <v>10.0271</v>
      </c>
      <c r="G528" s="0" t="n">
        <v>1.427098</v>
      </c>
      <c r="H528" s="0" t="n">
        <v>85.3635</v>
      </c>
      <c r="I528" s="0" t="n">
        <v>9.5598</v>
      </c>
      <c r="J528" s="0" t="n">
        <v>7.899</v>
      </c>
      <c r="K528" s="0" t="n">
        <v>-99.07154</v>
      </c>
      <c r="L528" s="0" t="n">
        <v>70.02467</v>
      </c>
      <c r="M528" s="0" t="n">
        <v>2.1739</v>
      </c>
      <c r="N528" s="0" t="n">
        <v>0</v>
      </c>
      <c r="O528" s="0" t="n">
        <v>52.34176</v>
      </c>
      <c r="P528" s="0" t="n">
        <v>4.17426</v>
      </c>
      <c r="Q528" s="0" t="n">
        <v>0.00263</v>
      </c>
      <c r="R528" s="0" t="n">
        <v>0</v>
      </c>
      <c r="S528" s="0" t="n">
        <v>1.7289</v>
      </c>
      <c r="T528" s="0" t="n">
        <v>2.0537</v>
      </c>
      <c r="U528" s="0" t="n">
        <v>0</v>
      </c>
      <c r="V528" s="2" t="n">
        <v>1.1836</v>
      </c>
      <c r="W528" s="2" t="n">
        <v>2502.6</v>
      </c>
      <c r="X528" s="2" t="n">
        <v>29.62</v>
      </c>
      <c r="Y528" s="2" t="n">
        <v>0</v>
      </c>
    </row>
    <row r="529" customFormat="false" ht="12.75" hidden="false" customHeight="false" outlineLevel="0" collapsed="false">
      <c r="B529" s="0" t="n">
        <v>5.969</v>
      </c>
      <c r="C529" s="0" t="n">
        <v>5.916</v>
      </c>
      <c r="D529" s="0" t="n">
        <v>18.4855</v>
      </c>
      <c r="E529" s="0" t="n">
        <v>18.6016</v>
      </c>
      <c r="F529" s="0" t="n">
        <v>10.028712</v>
      </c>
      <c r="G529" s="0" t="n">
        <v>1.427633</v>
      </c>
      <c r="H529" s="0" t="n">
        <v>85.4006</v>
      </c>
      <c r="I529" s="0" t="n">
        <v>9.5637</v>
      </c>
      <c r="J529" s="0" t="n">
        <v>7.899</v>
      </c>
      <c r="K529" s="0" t="n">
        <v>-98.96471</v>
      </c>
      <c r="L529" s="0" t="n">
        <v>69.94916</v>
      </c>
      <c r="M529" s="0" t="n">
        <v>2.1739</v>
      </c>
      <c r="N529" s="0" t="n">
        <v>0</v>
      </c>
      <c r="O529" s="0" t="n">
        <v>52.34176</v>
      </c>
      <c r="P529" s="0" t="n">
        <v>4.17426</v>
      </c>
      <c r="Q529" s="0" t="n">
        <v>0.00264</v>
      </c>
      <c r="R529" s="0" t="n">
        <v>0</v>
      </c>
      <c r="S529" s="0" t="n">
        <v>1.7277</v>
      </c>
      <c r="T529" s="0" t="n">
        <v>2.0537</v>
      </c>
      <c r="U529" s="0" t="n">
        <v>0</v>
      </c>
      <c r="V529" s="2" t="n">
        <v>1.167</v>
      </c>
      <c r="W529" s="2" t="n">
        <v>2502.6</v>
      </c>
      <c r="X529" s="2" t="n">
        <v>29.206</v>
      </c>
      <c r="Y529" s="2" t="n">
        <v>0</v>
      </c>
    </row>
    <row r="530" customFormat="false" ht="12.75" hidden="false" customHeight="false" outlineLevel="0" collapsed="false">
      <c r="B530" s="0" t="n">
        <v>6.011</v>
      </c>
      <c r="C530" s="0" t="n">
        <v>5.958</v>
      </c>
      <c r="D530" s="0" t="n">
        <v>18.4691</v>
      </c>
      <c r="E530" s="0" t="n">
        <v>18.6016</v>
      </c>
      <c r="F530" s="0" t="n">
        <v>10.030314</v>
      </c>
      <c r="G530" s="0" t="n">
        <v>1.428057</v>
      </c>
      <c r="H530" s="0" t="n">
        <v>85.4529</v>
      </c>
      <c r="I530" s="0" t="n">
        <v>9.5667</v>
      </c>
      <c r="J530" s="0" t="n">
        <v>7.899</v>
      </c>
      <c r="K530" s="0" t="n">
        <v>-98.85194</v>
      </c>
      <c r="L530" s="0" t="n">
        <v>69.86946</v>
      </c>
      <c r="M530" s="0" t="n">
        <v>2.1739</v>
      </c>
      <c r="N530" s="0" t="n">
        <v>0</v>
      </c>
      <c r="O530" s="0" t="n">
        <v>52.34176</v>
      </c>
      <c r="P530" s="0" t="n">
        <v>4.17426</v>
      </c>
      <c r="Q530" s="0" t="n">
        <v>0.00265</v>
      </c>
      <c r="R530" s="0" t="n">
        <v>0</v>
      </c>
      <c r="S530" s="0" t="n">
        <v>1.7265</v>
      </c>
      <c r="T530" s="0" t="n">
        <v>2.0537</v>
      </c>
      <c r="U530" s="0" t="n">
        <v>0</v>
      </c>
      <c r="V530" s="2" t="n">
        <v>1.1516</v>
      </c>
      <c r="W530" s="2" t="n">
        <v>2500.6</v>
      </c>
      <c r="X530" s="2" t="n">
        <v>28.797</v>
      </c>
      <c r="Y530" s="2" t="n">
        <v>0</v>
      </c>
    </row>
    <row r="531" customFormat="false" ht="12.75" hidden="false" customHeight="false" outlineLevel="0" collapsed="false">
      <c r="B531" s="0" t="n">
        <v>6.043</v>
      </c>
      <c r="C531" s="0" t="n">
        <v>5.99</v>
      </c>
      <c r="D531" s="0" t="n">
        <v>18.4573</v>
      </c>
      <c r="E531" s="0" t="n">
        <v>18.6018</v>
      </c>
      <c r="F531" s="0" t="n">
        <v>10.031947</v>
      </c>
      <c r="G531" s="0" t="n">
        <v>1.428298</v>
      </c>
      <c r="H531" s="0" t="n">
        <v>85.4956</v>
      </c>
      <c r="I531" s="0" t="n">
        <v>9.5684</v>
      </c>
      <c r="J531" s="0" t="n">
        <v>7.899</v>
      </c>
      <c r="K531" s="0" t="n">
        <v>-98.85134</v>
      </c>
      <c r="L531" s="0" t="n">
        <v>69.86904</v>
      </c>
      <c r="M531" s="0" t="n">
        <v>2.1865</v>
      </c>
      <c r="N531" s="0" t="n">
        <v>0</v>
      </c>
      <c r="O531" s="0" t="n">
        <v>52.34176</v>
      </c>
      <c r="P531" s="0" t="n">
        <v>4.17426</v>
      </c>
      <c r="Q531" s="0" t="n">
        <v>0.00266</v>
      </c>
      <c r="R531" s="0" t="n">
        <v>0</v>
      </c>
      <c r="S531" s="0" t="n">
        <v>1.7265</v>
      </c>
      <c r="T531" s="0" t="n">
        <v>2.0562</v>
      </c>
      <c r="U531" s="0" t="n">
        <v>0</v>
      </c>
      <c r="V531" s="2" t="n">
        <v>1.1282</v>
      </c>
      <c r="W531" s="2" t="n">
        <v>2502.6</v>
      </c>
      <c r="X531" s="2" t="n">
        <v>28.234</v>
      </c>
      <c r="Y531" s="2" t="n">
        <v>0</v>
      </c>
    </row>
    <row r="532" customFormat="false" ht="12.75" hidden="false" customHeight="false" outlineLevel="0" collapsed="false">
      <c r="B532" s="0" t="n">
        <v>6.043</v>
      </c>
      <c r="C532" s="0" t="n">
        <v>5.99</v>
      </c>
      <c r="D532" s="0" t="n">
        <v>18.4516</v>
      </c>
      <c r="E532" s="0" t="n">
        <v>18.6018</v>
      </c>
      <c r="F532" s="0" t="n">
        <v>10.033087</v>
      </c>
      <c r="G532" s="0" t="n">
        <v>1.428556</v>
      </c>
      <c r="H532" s="0" t="n">
        <v>85.5198</v>
      </c>
      <c r="I532" s="0" t="n">
        <v>9.5703</v>
      </c>
      <c r="J532" s="0" t="n">
        <v>7.899</v>
      </c>
      <c r="K532" s="0" t="n">
        <v>-98.74246</v>
      </c>
      <c r="L532" s="0" t="n">
        <v>69.79208</v>
      </c>
      <c r="M532" s="0" t="n">
        <v>2.1928</v>
      </c>
      <c r="N532" s="0" t="n">
        <v>0</v>
      </c>
      <c r="O532" s="0" t="n">
        <v>52.34176</v>
      </c>
      <c r="P532" s="0" t="n">
        <v>4.17426</v>
      </c>
      <c r="Q532" s="0" t="n">
        <v>0.00267</v>
      </c>
      <c r="R532" s="0" t="n">
        <v>0</v>
      </c>
      <c r="S532" s="0" t="n">
        <v>1.7253</v>
      </c>
      <c r="T532" s="0" t="n">
        <v>2.0574</v>
      </c>
      <c r="U532" s="0" t="n">
        <v>0</v>
      </c>
      <c r="V532" s="2" t="n">
        <v>1.1227</v>
      </c>
      <c r="W532" s="2" t="n">
        <v>2500.6</v>
      </c>
      <c r="X532" s="2" t="n">
        <v>28.075</v>
      </c>
      <c r="Y532" s="2" t="n">
        <v>0</v>
      </c>
    </row>
    <row r="533" customFormat="false" ht="12.75" hidden="false" customHeight="false" outlineLevel="0" collapsed="false">
      <c r="B533" s="0" t="n">
        <v>6.091</v>
      </c>
      <c r="C533" s="0" t="n">
        <v>6.037</v>
      </c>
      <c r="D533" s="0" t="n">
        <v>18.4502</v>
      </c>
      <c r="E533" s="0" t="n">
        <v>18.6018</v>
      </c>
      <c r="F533" s="0" t="n">
        <v>10.033642</v>
      </c>
      <c r="G533" s="0" t="n">
        <v>1.428684</v>
      </c>
      <c r="H533" s="0" t="n">
        <v>85.5286</v>
      </c>
      <c r="I533" s="0" t="n">
        <v>9.5712</v>
      </c>
      <c r="J533" s="0" t="n">
        <v>7.899</v>
      </c>
      <c r="K533" s="0" t="n">
        <v>-98.62872</v>
      </c>
      <c r="L533" s="0" t="n">
        <v>69.71169</v>
      </c>
      <c r="M533" s="0" t="n">
        <v>2.1865</v>
      </c>
      <c r="N533" s="0" t="n">
        <v>0</v>
      </c>
      <c r="O533" s="0" t="n">
        <v>52.34176</v>
      </c>
      <c r="P533" s="0" t="n">
        <v>4.17426</v>
      </c>
      <c r="Q533" s="0" t="n">
        <v>0.00269</v>
      </c>
      <c r="R533" s="0" t="n">
        <v>0</v>
      </c>
      <c r="S533" s="0" t="n">
        <v>1.7241</v>
      </c>
      <c r="T533" s="0" t="n">
        <v>2.0562</v>
      </c>
      <c r="U533" s="0" t="n">
        <v>0</v>
      </c>
      <c r="V533" s="2" t="n">
        <v>1.1133</v>
      </c>
      <c r="W533" s="2" t="n">
        <v>2500.6</v>
      </c>
      <c r="X533" s="2" t="n">
        <v>27.838</v>
      </c>
      <c r="Y533" s="2" t="n">
        <v>0</v>
      </c>
    </row>
    <row r="534" customFormat="false" ht="12.75" hidden="false" customHeight="false" outlineLevel="0" collapsed="false">
      <c r="B534" s="0" t="n">
        <v>6.107</v>
      </c>
      <c r="C534" s="0" t="n">
        <v>6.053</v>
      </c>
      <c r="D534" s="0" t="n">
        <v>18.4525</v>
      </c>
      <c r="E534" s="0" t="n">
        <v>18.6018</v>
      </c>
      <c r="F534" s="0" t="n">
        <v>10.033673</v>
      </c>
      <c r="G534" s="0" t="n">
        <v>1.428516</v>
      </c>
      <c r="H534" s="0" t="n">
        <v>85.524</v>
      </c>
      <c r="I534" s="0" t="n">
        <v>9.57</v>
      </c>
      <c r="J534" s="0" t="n">
        <v>7.899</v>
      </c>
      <c r="K534" s="0" t="n">
        <v>-98.50915</v>
      </c>
      <c r="L534" s="0" t="n">
        <v>69.62717</v>
      </c>
      <c r="M534" s="0" t="n">
        <v>2.1991</v>
      </c>
      <c r="N534" s="0" t="n">
        <v>0</v>
      </c>
      <c r="O534" s="0" t="n">
        <v>52.34176</v>
      </c>
      <c r="P534" s="0" t="n">
        <v>4.17426</v>
      </c>
      <c r="Q534" s="0" t="n">
        <v>0.0027</v>
      </c>
      <c r="R534" s="0" t="n">
        <v>0</v>
      </c>
      <c r="S534" s="0" t="n">
        <v>1.7228</v>
      </c>
      <c r="T534" s="0" t="n">
        <v>2.0586</v>
      </c>
      <c r="U534" s="0" t="n">
        <v>0</v>
      </c>
      <c r="V534" s="2" t="n">
        <v>1.1008</v>
      </c>
      <c r="W534" s="2" t="n">
        <v>2500.6</v>
      </c>
      <c r="X534" s="2" t="n">
        <v>27.526</v>
      </c>
      <c r="Y534" s="2" t="n">
        <v>0</v>
      </c>
    </row>
    <row r="535" customFormat="false" ht="12.75" hidden="false" customHeight="false" outlineLevel="0" collapsed="false">
      <c r="B535" s="0" t="n">
        <v>6.139</v>
      </c>
      <c r="C535" s="0" t="n">
        <v>6.085</v>
      </c>
      <c r="D535" s="0" t="n">
        <v>18.4601</v>
      </c>
      <c r="E535" s="0" t="n">
        <v>18.6018</v>
      </c>
      <c r="F535" s="0" t="n">
        <v>10.032851</v>
      </c>
      <c r="G535" s="0" t="n">
        <v>1.428234</v>
      </c>
      <c r="H535" s="0" t="n">
        <v>85.4987</v>
      </c>
      <c r="I535" s="0" t="n">
        <v>9.568</v>
      </c>
      <c r="J535" s="0" t="n">
        <v>7.899</v>
      </c>
      <c r="K535" s="0" t="n">
        <v>-98.39942</v>
      </c>
      <c r="L535" s="0" t="n">
        <v>69.54962</v>
      </c>
      <c r="M535" s="0" t="n">
        <v>2.2055</v>
      </c>
      <c r="N535" s="0" t="n">
        <v>0</v>
      </c>
      <c r="O535" s="0" t="n">
        <v>52.34176</v>
      </c>
      <c r="P535" s="0" t="n">
        <v>4.17426</v>
      </c>
      <c r="Q535" s="0" t="n">
        <v>0.00271</v>
      </c>
      <c r="R535" s="0" t="n">
        <v>0</v>
      </c>
      <c r="S535" s="0" t="n">
        <v>1.7216</v>
      </c>
      <c r="T535" s="0" t="n">
        <v>2.0598</v>
      </c>
      <c r="U535" s="0" t="n">
        <v>0</v>
      </c>
      <c r="V535" s="2" t="n">
        <v>1.0906</v>
      </c>
      <c r="W535" s="2" t="n">
        <v>2502.6</v>
      </c>
      <c r="X535" s="2" t="n">
        <v>27.294</v>
      </c>
      <c r="Y535" s="2" t="n">
        <v>0</v>
      </c>
    </row>
    <row r="536" customFormat="false" ht="12.75" hidden="false" customHeight="false" outlineLevel="0" collapsed="false">
      <c r="B536" s="0" t="n">
        <v>6.161</v>
      </c>
      <c r="C536" s="0" t="n">
        <v>6.107</v>
      </c>
      <c r="D536" s="0" t="n">
        <v>18.4717</v>
      </c>
      <c r="E536" s="0" t="n">
        <v>18.6018</v>
      </c>
      <c r="F536" s="0" t="n">
        <v>10.0313</v>
      </c>
      <c r="G536" s="0" t="n">
        <v>1.427702</v>
      </c>
      <c r="H536" s="0" t="n">
        <v>85.4573</v>
      </c>
      <c r="I536" s="0" t="n">
        <v>9.5641</v>
      </c>
      <c r="J536" s="0" t="n">
        <v>7.899</v>
      </c>
      <c r="K536" s="0" t="n">
        <v>-98.28476</v>
      </c>
      <c r="L536" s="0" t="n">
        <v>69.46857</v>
      </c>
      <c r="M536" s="0" t="n">
        <v>2.1991</v>
      </c>
      <c r="N536" s="0" t="n">
        <v>0</v>
      </c>
      <c r="O536" s="0" t="n">
        <v>52.34176</v>
      </c>
      <c r="P536" s="0" t="n">
        <v>4.17426</v>
      </c>
      <c r="Q536" s="0" t="n">
        <v>0.00272</v>
      </c>
      <c r="R536" s="0" t="n">
        <v>0</v>
      </c>
      <c r="S536" s="0" t="n">
        <v>1.7204</v>
      </c>
      <c r="T536" s="0" t="n">
        <v>2.0586</v>
      </c>
      <c r="U536" s="0" t="n">
        <v>0</v>
      </c>
      <c r="V536" s="2" t="n">
        <v>1.0853</v>
      </c>
      <c r="W536" s="2" t="n">
        <v>2500.6</v>
      </c>
      <c r="X536" s="2" t="n">
        <v>27.141</v>
      </c>
      <c r="Y536" s="2" t="n">
        <v>0</v>
      </c>
    </row>
    <row r="537" customFormat="false" ht="12.75" hidden="false" customHeight="false" outlineLevel="0" collapsed="false">
      <c r="B537" s="0" t="n">
        <v>6.193</v>
      </c>
      <c r="C537" s="0" t="n">
        <v>6.139</v>
      </c>
      <c r="D537" s="0" t="n">
        <v>18.486</v>
      </c>
      <c r="E537" s="0" t="n">
        <v>18.6018</v>
      </c>
      <c r="F537" s="0" t="n">
        <v>10.029513</v>
      </c>
      <c r="G537" s="0" t="n">
        <v>1.426507</v>
      </c>
      <c r="H537" s="0" t="n">
        <v>85.4075</v>
      </c>
      <c r="I537" s="0" t="n">
        <v>9.5554</v>
      </c>
      <c r="J537" s="0" t="n">
        <v>7.899</v>
      </c>
      <c r="K537" s="0" t="n">
        <v>-98.16523</v>
      </c>
      <c r="L537" s="0" t="n">
        <v>69.38409</v>
      </c>
      <c r="M537" s="0" t="n">
        <v>2.2055</v>
      </c>
      <c r="N537" s="0" t="n">
        <v>0</v>
      </c>
      <c r="O537" s="0" t="n">
        <v>52.34176</v>
      </c>
      <c r="P537" s="0" t="n">
        <v>4.17426</v>
      </c>
      <c r="Q537" s="0" t="n">
        <v>0.00273</v>
      </c>
      <c r="R537" s="0" t="n">
        <v>0</v>
      </c>
      <c r="S537" s="0" t="n">
        <v>1.7192</v>
      </c>
      <c r="T537" s="0" t="n">
        <v>2.0598</v>
      </c>
      <c r="U537" s="0" t="n">
        <v>0</v>
      </c>
      <c r="V537" s="2" t="n">
        <v>1.0762</v>
      </c>
      <c r="W537" s="2" t="n">
        <v>2500.6</v>
      </c>
      <c r="X537" s="2" t="n">
        <v>26.912</v>
      </c>
      <c r="Y537" s="2" t="n">
        <v>0</v>
      </c>
    </row>
    <row r="538" customFormat="false" ht="12.75" hidden="false" customHeight="false" outlineLevel="0" collapsed="false">
      <c r="B538" s="0" t="n">
        <v>6.215</v>
      </c>
      <c r="C538" s="0" t="n">
        <v>6.16</v>
      </c>
      <c r="D538" s="0" t="n">
        <v>18.4999</v>
      </c>
      <c r="E538" s="0" t="n">
        <v>18.6018</v>
      </c>
      <c r="F538" s="0" t="n">
        <v>10.026597</v>
      </c>
      <c r="G538" s="0" t="n">
        <v>1.424806</v>
      </c>
      <c r="H538" s="0" t="n">
        <v>85.3471</v>
      </c>
      <c r="I538" s="0" t="n">
        <v>9.5431</v>
      </c>
      <c r="J538" s="0" t="n">
        <v>7.899</v>
      </c>
      <c r="K538" s="0" t="n">
        <v>-98.15725</v>
      </c>
      <c r="L538" s="0" t="n">
        <v>69.37845</v>
      </c>
      <c r="M538" s="0" t="n">
        <v>2.2118</v>
      </c>
      <c r="N538" s="0" t="n">
        <v>0</v>
      </c>
      <c r="O538" s="0" t="n">
        <v>52.34176</v>
      </c>
      <c r="P538" s="0" t="n">
        <v>4.17426</v>
      </c>
      <c r="Q538" s="0" t="n">
        <v>0.00274</v>
      </c>
      <c r="R538" s="0" t="n">
        <v>0</v>
      </c>
      <c r="S538" s="0" t="n">
        <v>1.7192</v>
      </c>
      <c r="T538" s="0" t="n">
        <v>2.0611</v>
      </c>
      <c r="U538" s="0" t="n">
        <v>0</v>
      </c>
      <c r="V538" s="2" t="n">
        <v>1.074</v>
      </c>
      <c r="W538" s="2" t="n">
        <v>2498.7</v>
      </c>
      <c r="X538" s="2" t="n">
        <v>26.836</v>
      </c>
      <c r="Y538" s="2" t="n">
        <v>0</v>
      </c>
    </row>
    <row r="539" customFormat="false" ht="12.75" hidden="false" customHeight="false" outlineLevel="0" collapsed="false">
      <c r="B539" s="0" t="n">
        <v>6.247</v>
      </c>
      <c r="C539" s="0" t="n">
        <v>6.192</v>
      </c>
      <c r="D539" s="0" t="n">
        <v>18.5106</v>
      </c>
      <c r="E539" s="0" t="n">
        <v>18.6023</v>
      </c>
      <c r="F539" s="0" t="n">
        <v>10.022819</v>
      </c>
      <c r="G539" s="0" t="n">
        <v>1.422967</v>
      </c>
      <c r="H539" s="0" t="n">
        <v>85.2846</v>
      </c>
      <c r="I539" s="0" t="n">
        <v>9.5296</v>
      </c>
      <c r="J539" s="0" t="n">
        <v>7.899</v>
      </c>
      <c r="K539" s="0" t="n">
        <v>-97.92323</v>
      </c>
      <c r="L539" s="0" t="n">
        <v>69.21304</v>
      </c>
      <c r="M539" s="0" t="n">
        <v>2.2118</v>
      </c>
      <c r="N539" s="0" t="n">
        <v>0</v>
      </c>
      <c r="O539" s="0" t="n">
        <v>52.34176</v>
      </c>
      <c r="P539" s="0" t="n">
        <v>4.17426</v>
      </c>
      <c r="Q539" s="0" t="n">
        <v>0.00275</v>
      </c>
      <c r="R539" s="0" t="n">
        <v>0</v>
      </c>
      <c r="S539" s="0" t="n">
        <v>1.7167</v>
      </c>
      <c r="T539" s="0" t="n">
        <v>2.0611</v>
      </c>
      <c r="U539" s="0" t="n">
        <v>0</v>
      </c>
      <c r="V539" s="2" t="n">
        <v>1.0701</v>
      </c>
      <c r="W539" s="2" t="n">
        <v>2500.6</v>
      </c>
      <c r="X539" s="2" t="n">
        <v>26.76</v>
      </c>
      <c r="Y539" s="2" t="n">
        <v>0</v>
      </c>
    </row>
    <row r="540" customFormat="false" ht="12.75" hidden="false" customHeight="false" outlineLevel="0" collapsed="false">
      <c r="B540" s="0" t="n">
        <v>6.273</v>
      </c>
      <c r="C540" s="0" t="n">
        <v>6.218</v>
      </c>
      <c r="D540" s="0" t="n">
        <v>18.5188</v>
      </c>
      <c r="E540" s="0" t="n">
        <v>18.6022</v>
      </c>
      <c r="F540" s="0" t="n">
        <v>10.018036</v>
      </c>
      <c r="G540" s="0" t="n">
        <v>1.420904</v>
      </c>
      <c r="H540" s="0" t="n">
        <v>85.2176</v>
      </c>
      <c r="I540" s="0" t="n">
        <v>9.5147</v>
      </c>
      <c r="J540" s="0" t="n">
        <v>7.899</v>
      </c>
      <c r="K540" s="0" t="n">
        <v>-97.78624</v>
      </c>
      <c r="L540" s="0" t="n">
        <v>69.11621</v>
      </c>
      <c r="M540" s="0" t="n">
        <v>2.2118</v>
      </c>
      <c r="N540" s="0" t="n">
        <v>0</v>
      </c>
      <c r="O540" s="0" t="n">
        <v>52.34176</v>
      </c>
      <c r="P540" s="0" t="n">
        <v>4.17426</v>
      </c>
      <c r="Q540" s="0" t="n">
        <v>0.00277</v>
      </c>
      <c r="R540" s="0" t="n">
        <v>0</v>
      </c>
      <c r="S540" s="0" t="n">
        <v>1.7155</v>
      </c>
      <c r="T540" s="0" t="n">
        <v>2.0611</v>
      </c>
      <c r="U540" s="0" t="n">
        <v>0</v>
      </c>
      <c r="V540" s="2" t="n">
        <v>1.0701</v>
      </c>
      <c r="W540" s="2" t="n">
        <v>2500.6</v>
      </c>
      <c r="X540" s="2" t="n">
        <v>26.76</v>
      </c>
      <c r="Y540" s="2" t="n">
        <v>0</v>
      </c>
    </row>
    <row r="541" customFormat="false" ht="12.75" hidden="false" customHeight="false" outlineLevel="0" collapsed="false">
      <c r="B541" s="0" t="n">
        <v>6.299</v>
      </c>
      <c r="C541" s="0" t="n">
        <v>6.244</v>
      </c>
      <c r="D541" s="0" t="n">
        <v>18.523</v>
      </c>
      <c r="E541" s="0" t="n">
        <v>18.6026</v>
      </c>
      <c r="F541" s="0" t="n">
        <v>10.012095</v>
      </c>
      <c r="G541" s="0" t="n">
        <v>1.418736</v>
      </c>
      <c r="H541" s="0" t="n">
        <v>85.1473</v>
      </c>
      <c r="I541" s="0" t="n">
        <v>9.4989</v>
      </c>
      <c r="J541" s="0" t="n">
        <v>7.899</v>
      </c>
      <c r="K541" s="0" t="n">
        <v>-97.65822</v>
      </c>
      <c r="L541" s="0" t="n">
        <v>69.02573</v>
      </c>
      <c r="M541" s="0" t="n">
        <v>2.2182</v>
      </c>
      <c r="N541" s="0" t="n">
        <v>0</v>
      </c>
      <c r="O541" s="0" t="n">
        <v>52.34176</v>
      </c>
      <c r="P541" s="0" t="n">
        <v>4.17426</v>
      </c>
      <c r="Q541" s="0" t="n">
        <v>0.00278</v>
      </c>
      <c r="R541" s="0" t="n">
        <v>0</v>
      </c>
      <c r="S541" s="0" t="n">
        <v>1.7143</v>
      </c>
      <c r="T541" s="0" t="n">
        <v>2.0623</v>
      </c>
      <c r="U541" s="0" t="n">
        <v>0</v>
      </c>
      <c r="V541" s="2" t="n">
        <v>1.0701</v>
      </c>
      <c r="W541" s="2" t="n">
        <v>2500.6</v>
      </c>
      <c r="X541" s="2" t="n">
        <v>26.76</v>
      </c>
      <c r="Y541" s="2" t="n">
        <v>0</v>
      </c>
    </row>
    <row r="542" customFormat="false" ht="12.75" hidden="false" customHeight="false" outlineLevel="0" collapsed="false">
      <c r="B542" s="0" t="n">
        <v>6.321</v>
      </c>
      <c r="C542" s="0" t="n">
        <v>6.266</v>
      </c>
      <c r="D542" s="0" t="n">
        <v>18.5202</v>
      </c>
      <c r="E542" s="0" t="n">
        <v>18.6025</v>
      </c>
      <c r="F542" s="0" t="n">
        <v>10.005407</v>
      </c>
      <c r="G542" s="0" t="n">
        <v>1.416593</v>
      </c>
      <c r="H542" s="0" t="n">
        <v>85.0846</v>
      </c>
      <c r="I542" s="0" t="n">
        <v>9.4834</v>
      </c>
      <c r="J542" s="0" t="n">
        <v>7.899</v>
      </c>
      <c r="K542" s="0" t="n">
        <v>-97.52442</v>
      </c>
      <c r="L542" s="0" t="n">
        <v>68.93116</v>
      </c>
      <c r="M542" s="0" t="n">
        <v>2.2182</v>
      </c>
      <c r="N542" s="0" t="n">
        <v>0</v>
      </c>
      <c r="O542" s="0" t="n">
        <v>52.34176</v>
      </c>
      <c r="P542" s="0" t="n">
        <v>4.17426</v>
      </c>
      <c r="Q542" s="0" t="n">
        <v>0.00279</v>
      </c>
      <c r="R542" s="0" t="n">
        <v>0</v>
      </c>
      <c r="S542" s="0" t="n">
        <v>1.7131</v>
      </c>
      <c r="T542" s="0" t="n">
        <v>2.0623</v>
      </c>
      <c r="U542" s="0" t="n">
        <v>0</v>
      </c>
      <c r="V542" s="2" t="n">
        <v>1.0701</v>
      </c>
      <c r="W542" s="2" t="n">
        <v>2500.6</v>
      </c>
      <c r="X542" s="2" t="n">
        <v>26.76</v>
      </c>
      <c r="Y542" s="2" t="n">
        <v>0</v>
      </c>
    </row>
    <row r="543" customFormat="false" ht="12.75" hidden="false" customHeight="false" outlineLevel="0" collapsed="false">
      <c r="B543" s="0" t="n">
        <v>6.353</v>
      </c>
      <c r="C543" s="0" t="n">
        <v>6.297</v>
      </c>
      <c r="D543" s="0" t="n">
        <v>18.5125</v>
      </c>
      <c r="E543" s="0" t="n">
        <v>18.6026</v>
      </c>
      <c r="F543" s="0" t="n">
        <v>9.999613</v>
      </c>
      <c r="G543" s="0" t="n">
        <v>1.414364</v>
      </c>
      <c r="H543" s="0" t="n">
        <v>85.0417</v>
      </c>
      <c r="I543" s="0" t="n">
        <v>9.4672</v>
      </c>
      <c r="J543" s="0" t="n">
        <v>7.903</v>
      </c>
      <c r="K543" s="0" t="n">
        <v>-97.38527</v>
      </c>
      <c r="L543" s="0" t="n">
        <v>68.8328</v>
      </c>
      <c r="M543" s="0" t="n">
        <v>2.2182</v>
      </c>
      <c r="N543" s="0" t="n">
        <v>0</v>
      </c>
      <c r="O543" s="0" t="n">
        <v>52.34176</v>
      </c>
      <c r="P543" s="0" t="n">
        <v>4.17426</v>
      </c>
      <c r="Q543" s="0" t="n">
        <v>0.0028</v>
      </c>
      <c r="R543" s="0" t="n">
        <v>0</v>
      </c>
      <c r="S543" s="0" t="n">
        <v>1.7118</v>
      </c>
      <c r="T543" s="0" t="n">
        <v>2.0623</v>
      </c>
      <c r="U543" s="0" t="n">
        <v>0</v>
      </c>
      <c r="V543" s="2" t="n">
        <v>1.0732</v>
      </c>
      <c r="W543" s="2" t="n">
        <v>2500.6</v>
      </c>
      <c r="X543" s="2" t="n">
        <v>26.836</v>
      </c>
      <c r="Y543" s="2" t="n">
        <v>0</v>
      </c>
    </row>
    <row r="544" customFormat="false" ht="12.75" hidden="false" customHeight="false" outlineLevel="0" collapsed="false">
      <c r="B544" s="0" t="n">
        <v>6.363</v>
      </c>
      <c r="C544" s="0" t="n">
        <v>6.307</v>
      </c>
      <c r="D544" s="0" t="n">
        <v>18.5037</v>
      </c>
      <c r="E544" s="0" t="n">
        <v>18.6026</v>
      </c>
      <c r="F544" s="0" t="n">
        <v>9.995667</v>
      </c>
      <c r="G544" s="0" t="n">
        <v>1.412306</v>
      </c>
      <c r="H544" s="0" t="n">
        <v>85.0204</v>
      </c>
      <c r="I544" s="0" t="n">
        <v>9.4522</v>
      </c>
      <c r="J544" s="0" t="n">
        <v>7.899</v>
      </c>
      <c r="K544" s="0" t="n">
        <v>-97.24093</v>
      </c>
      <c r="L544" s="0" t="n">
        <v>68.73078</v>
      </c>
      <c r="M544" s="0" t="n">
        <v>2.2118</v>
      </c>
      <c r="N544" s="0" t="n">
        <v>0</v>
      </c>
      <c r="O544" s="0" t="n">
        <v>52.34176</v>
      </c>
      <c r="P544" s="0" t="n">
        <v>4.17426</v>
      </c>
      <c r="Q544" s="0" t="n">
        <v>0.00281</v>
      </c>
      <c r="R544" s="0" t="n">
        <v>0</v>
      </c>
      <c r="S544" s="0" t="n">
        <v>1.7106</v>
      </c>
      <c r="T544" s="0" t="n">
        <v>2.0611</v>
      </c>
      <c r="U544" s="0" t="n">
        <v>0</v>
      </c>
      <c r="V544" s="2" t="n">
        <v>1.0762</v>
      </c>
      <c r="W544" s="2" t="n">
        <v>2500.6</v>
      </c>
      <c r="X544" s="2" t="n">
        <v>26.912</v>
      </c>
      <c r="Y544" s="2" t="n">
        <v>0</v>
      </c>
    </row>
    <row r="545" customFormat="false" ht="12.75" hidden="false" customHeight="false" outlineLevel="0" collapsed="false">
      <c r="B545" s="0" t="n">
        <v>6.395</v>
      </c>
      <c r="C545" s="0" t="n">
        <v>6.339</v>
      </c>
      <c r="D545" s="0" t="n">
        <v>18.4929</v>
      </c>
      <c r="E545" s="0" t="n">
        <v>18.6025</v>
      </c>
      <c r="F545" s="0" t="n">
        <v>9.993473</v>
      </c>
      <c r="G545" s="0" t="n">
        <v>1.410315</v>
      </c>
      <c r="H545" s="0" t="n">
        <v>85.0212</v>
      </c>
      <c r="I545" s="0" t="n">
        <v>9.4378</v>
      </c>
      <c r="J545" s="0" t="n">
        <v>7.899</v>
      </c>
      <c r="K545" s="0" t="n">
        <v>-97.22366</v>
      </c>
      <c r="L545" s="0" t="n">
        <v>68.71857</v>
      </c>
      <c r="M545" s="0" t="n">
        <v>2.2118</v>
      </c>
      <c r="N545" s="0" t="n">
        <v>0</v>
      </c>
      <c r="O545" s="0" t="n">
        <v>52.34176</v>
      </c>
      <c r="P545" s="0" t="n">
        <v>4.17426</v>
      </c>
      <c r="Q545" s="0" t="n">
        <v>0.00282</v>
      </c>
      <c r="R545" s="0" t="n">
        <v>0</v>
      </c>
      <c r="S545" s="0" t="n">
        <v>1.7106</v>
      </c>
      <c r="T545" s="0" t="n">
        <v>2.0611</v>
      </c>
      <c r="U545" s="0" t="n">
        <v>0</v>
      </c>
      <c r="V545" s="2" t="n">
        <v>1.0814</v>
      </c>
      <c r="W545" s="2" t="n">
        <v>2502.6</v>
      </c>
      <c r="X545" s="2" t="n">
        <v>27.064</v>
      </c>
      <c r="Y545" s="2" t="n">
        <v>0</v>
      </c>
    </row>
    <row r="546" customFormat="false" ht="12.75" hidden="false" customHeight="false" outlineLevel="0" collapsed="false">
      <c r="B546" s="0" t="n">
        <v>6.423</v>
      </c>
      <c r="C546" s="0" t="n">
        <v>6.367</v>
      </c>
      <c r="D546" s="0" t="n">
        <v>18.4832</v>
      </c>
      <c r="E546" s="0" t="n">
        <v>18.6005</v>
      </c>
      <c r="F546" s="0" t="n">
        <v>9.992459</v>
      </c>
      <c r="G546" s="0" t="n">
        <v>1.40834</v>
      </c>
      <c r="H546" s="0" t="n">
        <v>85.032</v>
      </c>
      <c r="I546" s="0" t="n">
        <v>9.424</v>
      </c>
      <c r="J546" s="0" t="n">
        <v>7.899</v>
      </c>
      <c r="K546" s="0" t="n">
        <v>-96.98189</v>
      </c>
      <c r="L546" s="0" t="n">
        <v>68.54769</v>
      </c>
      <c r="M546" s="0" t="n">
        <v>2.2118</v>
      </c>
      <c r="N546" s="0" t="n">
        <v>0</v>
      </c>
      <c r="O546" s="0" t="n">
        <v>52.34176</v>
      </c>
      <c r="P546" s="0" t="n">
        <v>4.17426</v>
      </c>
      <c r="Q546" s="0" t="n">
        <v>0.00284</v>
      </c>
      <c r="R546" s="0" t="n">
        <v>0</v>
      </c>
      <c r="S546" s="0" t="n">
        <v>1.7082</v>
      </c>
      <c r="T546" s="0" t="n">
        <v>2.0611</v>
      </c>
      <c r="U546" s="0" t="n">
        <v>0</v>
      </c>
      <c r="V546" s="2" t="n">
        <v>1.0924</v>
      </c>
      <c r="W546" s="2" t="n">
        <v>2498.7</v>
      </c>
      <c r="X546" s="2" t="n">
        <v>27.294</v>
      </c>
      <c r="Y546" s="2" t="n">
        <v>0</v>
      </c>
    </row>
    <row r="547" customFormat="false" ht="12.75" hidden="false" customHeight="false" outlineLevel="0" collapsed="false">
      <c r="B547" s="0" t="n">
        <v>6.449</v>
      </c>
      <c r="C547" s="0" t="n">
        <v>6.393</v>
      </c>
      <c r="D547" s="0" t="n">
        <v>18.4747</v>
      </c>
      <c r="E547" s="0" t="n">
        <v>18.5946</v>
      </c>
      <c r="F547" s="0" t="n">
        <v>9.992603</v>
      </c>
      <c r="G547" s="0" t="n">
        <v>1.406377</v>
      </c>
      <c r="H547" s="0" t="n">
        <v>85.052</v>
      </c>
      <c r="I547" s="0" t="n">
        <v>9.4111</v>
      </c>
      <c r="J547" s="0" t="n">
        <v>7.899</v>
      </c>
      <c r="K547" s="0" t="n">
        <v>-96.83886</v>
      </c>
      <c r="L547" s="0" t="n">
        <v>68.44659</v>
      </c>
      <c r="M547" s="0" t="n">
        <v>2.1991</v>
      </c>
      <c r="N547" s="0" t="n">
        <v>0</v>
      </c>
      <c r="O547" s="0" t="n">
        <v>52.34176</v>
      </c>
      <c r="P547" s="0" t="n">
        <v>4.17426</v>
      </c>
      <c r="Q547" s="0" t="n">
        <v>0.00285</v>
      </c>
      <c r="R547" s="0" t="n">
        <v>0</v>
      </c>
      <c r="S547" s="0" t="n">
        <v>1.707</v>
      </c>
      <c r="T547" s="0" t="n">
        <v>2.0586</v>
      </c>
      <c r="U547" s="0" t="n">
        <v>0</v>
      </c>
      <c r="V547" s="2" t="n">
        <v>1.0977</v>
      </c>
      <c r="W547" s="2" t="n">
        <v>2500.6</v>
      </c>
      <c r="X547" s="2" t="n">
        <v>27.449</v>
      </c>
      <c r="Y547" s="2" t="n">
        <v>0</v>
      </c>
    </row>
    <row r="548" customFormat="false" ht="12.75" hidden="false" customHeight="false" outlineLevel="0" collapsed="false">
      <c r="B548" s="0" t="n">
        <v>6.471</v>
      </c>
      <c r="C548" s="0" t="n">
        <v>6.414</v>
      </c>
      <c r="D548" s="0" t="n">
        <v>18.4631</v>
      </c>
      <c r="E548" s="0" t="n">
        <v>18.587</v>
      </c>
      <c r="F548" s="0" t="n">
        <v>9.993003</v>
      </c>
      <c r="G548" s="0" t="n">
        <v>1.4045</v>
      </c>
      <c r="H548" s="0" t="n">
        <v>85.0815</v>
      </c>
      <c r="I548" s="0" t="n">
        <v>9.3992</v>
      </c>
      <c r="J548" s="0" t="n">
        <v>7.899</v>
      </c>
      <c r="K548" s="0" t="n">
        <v>-96.80816</v>
      </c>
      <c r="L548" s="0" t="n">
        <v>68.4249</v>
      </c>
      <c r="M548" s="0" t="n">
        <v>2.2055</v>
      </c>
      <c r="N548" s="0" t="n">
        <v>0</v>
      </c>
      <c r="O548" s="0" t="n">
        <v>52.34176</v>
      </c>
      <c r="P548" s="0" t="n">
        <v>4.17426</v>
      </c>
      <c r="Q548" s="0" t="n">
        <v>0.00286</v>
      </c>
      <c r="R548" s="0" t="n">
        <v>0</v>
      </c>
      <c r="S548" s="0" t="n">
        <v>1.707</v>
      </c>
      <c r="T548" s="0" t="n">
        <v>2.0598</v>
      </c>
      <c r="U548" s="0" t="n">
        <v>0</v>
      </c>
      <c r="V548" s="2" t="n">
        <v>1.107</v>
      </c>
      <c r="W548" s="2" t="n">
        <v>2500.6</v>
      </c>
      <c r="X548" s="2" t="n">
        <v>27.682</v>
      </c>
      <c r="Y548" s="2" t="n">
        <v>0</v>
      </c>
    </row>
    <row r="549" customFormat="false" ht="12.75" hidden="false" customHeight="false" outlineLevel="0" collapsed="false">
      <c r="B549" s="0" t="n">
        <v>6.503</v>
      </c>
      <c r="C549" s="0" t="n">
        <v>6.446</v>
      </c>
      <c r="D549" s="0" t="n">
        <v>18.4452</v>
      </c>
      <c r="E549" s="0" t="n">
        <v>18.5803</v>
      </c>
      <c r="F549" s="0" t="n">
        <v>9.993813</v>
      </c>
      <c r="G549" s="0" t="n">
        <v>1.403235</v>
      </c>
      <c r="H549" s="0" t="n">
        <v>85.1288</v>
      </c>
      <c r="I549" s="0" t="n">
        <v>9.3915</v>
      </c>
      <c r="J549" s="0" t="n">
        <v>7.899</v>
      </c>
      <c r="K549" s="0" t="n">
        <v>-96.66904</v>
      </c>
      <c r="L549" s="0" t="n">
        <v>68.32657</v>
      </c>
      <c r="M549" s="0" t="n">
        <v>2.2055</v>
      </c>
      <c r="N549" s="0" t="n">
        <v>0</v>
      </c>
      <c r="O549" s="0" t="n">
        <v>52.34176</v>
      </c>
      <c r="P549" s="0" t="n">
        <v>4.17426</v>
      </c>
      <c r="Q549" s="0" t="n">
        <v>0.00287</v>
      </c>
      <c r="R549" s="0" t="n">
        <v>0</v>
      </c>
      <c r="S549" s="0" t="n">
        <v>1.7057</v>
      </c>
      <c r="T549" s="0" t="n">
        <v>2.0598</v>
      </c>
      <c r="U549" s="0" t="n">
        <v>0</v>
      </c>
      <c r="V549" s="2" t="n">
        <v>1.1164</v>
      </c>
      <c r="W549" s="2" t="n">
        <v>2500.6</v>
      </c>
      <c r="X549" s="2" t="n">
        <v>27.917</v>
      </c>
      <c r="Y549" s="2" t="n">
        <v>0</v>
      </c>
    </row>
    <row r="550" customFormat="false" ht="12.75" hidden="false" customHeight="false" outlineLevel="0" collapsed="false">
      <c r="B550" s="0" t="n">
        <v>6.513</v>
      </c>
      <c r="C550" s="0" t="n">
        <v>6.456</v>
      </c>
      <c r="D550" s="0" t="n">
        <v>18.4204</v>
      </c>
      <c r="E550" s="0" t="n">
        <v>18.5761</v>
      </c>
      <c r="F550" s="0" t="n">
        <v>9.994952</v>
      </c>
      <c r="G550" s="0" t="n">
        <v>1.402363</v>
      </c>
      <c r="H550" s="0" t="n">
        <v>85.1947</v>
      </c>
      <c r="I550" s="0" t="n">
        <v>9.3861</v>
      </c>
      <c r="J550" s="0" t="n">
        <v>7.903</v>
      </c>
      <c r="K550" s="0" t="n">
        <v>-96.53868</v>
      </c>
      <c r="L550" s="0" t="n">
        <v>68.23443</v>
      </c>
      <c r="M550" s="0" t="n">
        <v>2.1991</v>
      </c>
      <c r="N550" s="0" t="n">
        <v>0</v>
      </c>
      <c r="O550" s="0" t="n">
        <v>52.34176</v>
      </c>
      <c r="P550" s="0" t="n">
        <v>4.17426</v>
      </c>
      <c r="Q550" s="0" t="n">
        <v>0.00288</v>
      </c>
      <c r="R550" s="0" t="n">
        <v>0</v>
      </c>
      <c r="S550" s="0" t="n">
        <v>1.7045</v>
      </c>
      <c r="T550" s="0" t="n">
        <v>2.0586</v>
      </c>
      <c r="U550" s="0" t="n">
        <v>0</v>
      </c>
      <c r="V550" s="2" t="n">
        <v>1.1291</v>
      </c>
      <c r="W550" s="2" t="n">
        <v>2500.6</v>
      </c>
      <c r="X550" s="2" t="n">
        <v>28.234</v>
      </c>
      <c r="Y550" s="2" t="n">
        <v>0</v>
      </c>
    </row>
    <row r="551" customFormat="false" ht="12.75" hidden="false" customHeight="false" outlineLevel="0" collapsed="false">
      <c r="B551" s="0" t="n">
        <v>6.535</v>
      </c>
      <c r="C551" s="0" t="n">
        <v>6.478</v>
      </c>
      <c r="D551" s="0" t="n">
        <v>18.3861</v>
      </c>
      <c r="E551" s="0" t="n">
        <v>18.5731</v>
      </c>
      <c r="F551" s="0" t="n">
        <v>9.996747</v>
      </c>
      <c r="G551" s="0" t="n">
        <v>1.401477</v>
      </c>
      <c r="H551" s="0" t="n">
        <v>85.2882</v>
      </c>
      <c r="I551" s="0" t="n">
        <v>9.3804</v>
      </c>
      <c r="J551" s="0" t="n">
        <v>7.903</v>
      </c>
      <c r="K551" s="0" t="n">
        <v>-96.40271</v>
      </c>
      <c r="L551" s="0" t="n">
        <v>68.13832</v>
      </c>
      <c r="M551" s="0" t="n">
        <v>2.1991</v>
      </c>
      <c r="N551" s="0" t="n">
        <v>0</v>
      </c>
      <c r="O551" s="0" t="n">
        <v>52.34176</v>
      </c>
      <c r="P551" s="0" t="n">
        <v>4.17426</v>
      </c>
      <c r="Q551" s="0" t="n">
        <v>0.00289</v>
      </c>
      <c r="R551" s="0" t="n">
        <v>0</v>
      </c>
      <c r="S551" s="0" t="n">
        <v>1.7033</v>
      </c>
      <c r="T551" s="0" t="n">
        <v>2.0586</v>
      </c>
      <c r="U551" s="0" t="n">
        <v>0</v>
      </c>
      <c r="V551" s="2" t="n">
        <v>1.1387</v>
      </c>
      <c r="W551" s="2" t="n">
        <v>2500.6</v>
      </c>
      <c r="X551" s="2" t="n">
        <v>28.474</v>
      </c>
      <c r="Y551" s="2" t="n">
        <v>0</v>
      </c>
    </row>
    <row r="552" customFormat="false" ht="12.75" hidden="false" customHeight="false" outlineLevel="0" collapsed="false">
      <c r="B552" s="0" t="n">
        <v>6.573</v>
      </c>
      <c r="C552" s="0" t="n">
        <v>6.515</v>
      </c>
      <c r="D552" s="0" t="n">
        <v>18.3418</v>
      </c>
      <c r="E552" s="0" t="n">
        <v>18.5669</v>
      </c>
      <c r="F552" s="0" t="n">
        <v>9.99886</v>
      </c>
      <c r="G552" s="0" t="n">
        <v>1.400366</v>
      </c>
      <c r="H552" s="0" t="n">
        <v>85.4072</v>
      </c>
      <c r="I552" s="0" t="n">
        <v>9.3737</v>
      </c>
      <c r="J552" s="0" t="n">
        <v>7.903</v>
      </c>
      <c r="K552" s="0" t="n">
        <v>-96.261</v>
      </c>
      <c r="L552" s="0" t="n">
        <v>68.03816</v>
      </c>
      <c r="M552" s="0" t="n">
        <v>2.1991</v>
      </c>
      <c r="N552" s="0" t="n">
        <v>0</v>
      </c>
      <c r="O552" s="0" t="n">
        <v>52.34176</v>
      </c>
      <c r="P552" s="0" t="n">
        <v>4.17426</v>
      </c>
      <c r="Q552" s="0" t="n">
        <v>0.00291</v>
      </c>
      <c r="R552" s="0" t="n">
        <v>0</v>
      </c>
      <c r="S552" s="0" t="n">
        <v>1.7021</v>
      </c>
      <c r="T552" s="0" t="n">
        <v>2.0586</v>
      </c>
      <c r="U552" s="0" t="n">
        <v>0</v>
      </c>
      <c r="V552" s="2" t="n">
        <v>1.1474</v>
      </c>
      <c r="W552" s="2" t="n">
        <v>2502.6</v>
      </c>
      <c r="X552" s="2" t="n">
        <v>28.716</v>
      </c>
      <c r="Y552" s="2" t="n">
        <v>0</v>
      </c>
    </row>
    <row r="553" customFormat="false" ht="12.75" hidden="false" customHeight="false" outlineLevel="0" collapsed="false">
      <c r="B553" s="0" t="n">
        <v>6.577</v>
      </c>
      <c r="C553" s="0" t="n">
        <v>6.52</v>
      </c>
      <c r="D553" s="0" t="n">
        <v>18.2887</v>
      </c>
      <c r="E553" s="0" t="n">
        <v>18.5602</v>
      </c>
      <c r="F553" s="0" t="n">
        <v>10.001415</v>
      </c>
      <c r="G553" s="0" t="n">
        <v>1.399596</v>
      </c>
      <c r="H553" s="0" t="n">
        <v>85.5502</v>
      </c>
      <c r="I553" s="0" t="n">
        <v>9.3697</v>
      </c>
      <c r="J553" s="0" t="n">
        <v>7.899</v>
      </c>
      <c r="K553" s="0" t="n">
        <v>-96.11315</v>
      </c>
      <c r="L553" s="0" t="n">
        <v>67.93365</v>
      </c>
      <c r="M553" s="0" t="n">
        <v>2.1991</v>
      </c>
      <c r="N553" s="0" t="n">
        <v>0</v>
      </c>
      <c r="O553" s="0" t="n">
        <v>52.34176</v>
      </c>
      <c r="P553" s="0" t="n">
        <v>4.17426</v>
      </c>
      <c r="Q553" s="0" t="n">
        <v>0.00292</v>
      </c>
      <c r="R553" s="0" t="n">
        <v>0</v>
      </c>
      <c r="S553" s="0" t="n">
        <v>1.7009</v>
      </c>
      <c r="T553" s="0" t="n">
        <v>2.0586</v>
      </c>
      <c r="U553" s="0" t="n">
        <v>0</v>
      </c>
      <c r="V553" s="2" t="n">
        <v>1.1548</v>
      </c>
      <c r="W553" s="2" t="n">
        <v>2500.6</v>
      </c>
      <c r="X553" s="2" t="n">
        <v>28.878</v>
      </c>
      <c r="Y553" s="2" t="n">
        <v>0</v>
      </c>
    </row>
    <row r="554" customFormat="false" ht="12.75" hidden="false" customHeight="false" outlineLevel="0" collapsed="false">
      <c r="B554" s="0" t="n">
        <v>6.621</v>
      </c>
      <c r="C554" s="0" t="n">
        <v>6.563</v>
      </c>
      <c r="D554" s="0" t="n">
        <v>18.2309</v>
      </c>
      <c r="E554" s="0" t="n">
        <v>18.5539</v>
      </c>
      <c r="F554" s="0" t="n">
        <v>10.00435</v>
      </c>
      <c r="G554" s="0" t="n">
        <v>1.399356</v>
      </c>
      <c r="H554" s="0" t="n">
        <v>85.708</v>
      </c>
      <c r="I554" s="0" t="n">
        <v>9.3693</v>
      </c>
      <c r="J554" s="0" t="n">
        <v>7.904</v>
      </c>
      <c r="K554" s="0" t="n">
        <v>-95.97555</v>
      </c>
      <c r="L554" s="0" t="n">
        <v>67.8364</v>
      </c>
      <c r="M554" s="0" t="n">
        <v>2.1991</v>
      </c>
      <c r="N554" s="0" t="n">
        <v>0</v>
      </c>
      <c r="O554" s="0" t="n">
        <v>52.34176</v>
      </c>
      <c r="P554" s="0" t="n">
        <v>4.17426</v>
      </c>
      <c r="Q554" s="0" t="n">
        <v>0.00293</v>
      </c>
      <c r="R554" s="0" t="n">
        <v>0</v>
      </c>
      <c r="S554" s="0" t="n">
        <v>1.6996</v>
      </c>
      <c r="T554" s="0" t="n">
        <v>2.0586</v>
      </c>
      <c r="U554" s="0" t="n">
        <v>0</v>
      </c>
      <c r="V554" s="2" t="n">
        <v>1.1539</v>
      </c>
      <c r="W554" s="2" t="n">
        <v>2502.6</v>
      </c>
      <c r="X554" s="2" t="n">
        <v>28.878</v>
      </c>
      <c r="Y554" s="2" t="n">
        <v>0</v>
      </c>
    </row>
    <row r="555" customFormat="false" ht="12.75" hidden="false" customHeight="false" outlineLevel="0" collapsed="false">
      <c r="B555" s="0" t="n">
        <v>6.641</v>
      </c>
      <c r="C555" s="0" t="n">
        <v>6.583</v>
      </c>
      <c r="D555" s="0" t="n">
        <v>18.1701</v>
      </c>
      <c r="E555" s="0" t="n">
        <v>18.5496</v>
      </c>
      <c r="F555" s="0" t="n">
        <v>10.007337</v>
      </c>
      <c r="G555" s="0" t="n">
        <v>1.399068</v>
      </c>
      <c r="H555" s="0" t="n">
        <v>85.8735</v>
      </c>
      <c r="I555" s="0" t="n">
        <v>9.3682</v>
      </c>
      <c r="J555" s="0" t="n">
        <v>7.904</v>
      </c>
      <c r="K555" s="0" t="n">
        <v>-95.83338</v>
      </c>
      <c r="L555" s="0" t="n">
        <v>67.73591</v>
      </c>
      <c r="M555" s="0" t="n">
        <v>2.1928</v>
      </c>
      <c r="N555" s="0" t="n">
        <v>0</v>
      </c>
      <c r="O555" s="0" t="n">
        <v>52.34176</v>
      </c>
      <c r="P555" s="0" t="n">
        <v>4.17426</v>
      </c>
      <c r="Q555" s="0" t="n">
        <v>0.00294</v>
      </c>
      <c r="R555" s="0" t="n">
        <v>0</v>
      </c>
      <c r="S555" s="0" t="n">
        <v>1.6984</v>
      </c>
      <c r="T555" s="0" t="n">
        <v>2.0574</v>
      </c>
      <c r="U555" s="0" t="n">
        <v>0</v>
      </c>
      <c r="V555" s="2" t="n">
        <v>1.1507</v>
      </c>
      <c r="W555" s="2" t="n">
        <v>2502.6</v>
      </c>
      <c r="X555" s="2" t="n">
        <v>28.797</v>
      </c>
      <c r="Y555" s="2" t="n">
        <v>0</v>
      </c>
    </row>
    <row r="556" customFormat="false" ht="12.75" hidden="false" customHeight="false" outlineLevel="0" collapsed="false">
      <c r="B556" s="0" t="n">
        <v>6.653</v>
      </c>
      <c r="C556" s="0" t="n">
        <v>6.595</v>
      </c>
      <c r="D556" s="0" t="n">
        <v>18.1087</v>
      </c>
      <c r="E556" s="0" t="n">
        <v>18.5452</v>
      </c>
      <c r="F556" s="0" t="n">
        <v>10.010272</v>
      </c>
      <c r="G556" s="0" t="n">
        <v>1.398664</v>
      </c>
      <c r="H556" s="0" t="n">
        <v>86.0401</v>
      </c>
      <c r="I556" s="0" t="n">
        <v>9.3663</v>
      </c>
      <c r="J556" s="0" t="n">
        <v>7.904</v>
      </c>
      <c r="K556" s="0" t="n">
        <v>-95.68716</v>
      </c>
      <c r="L556" s="0" t="n">
        <v>67.63256</v>
      </c>
      <c r="M556" s="0" t="n">
        <v>2.1865</v>
      </c>
      <c r="N556" s="0" t="n">
        <v>0</v>
      </c>
      <c r="O556" s="0" t="n">
        <v>52.34176</v>
      </c>
      <c r="P556" s="0" t="n">
        <v>4.17426</v>
      </c>
      <c r="Q556" s="0" t="n">
        <v>0.00295</v>
      </c>
      <c r="R556" s="0" t="n">
        <v>0</v>
      </c>
      <c r="S556" s="0" t="n">
        <v>1.6972</v>
      </c>
      <c r="T556" s="0" t="n">
        <v>2.0562</v>
      </c>
      <c r="U556" s="0" t="n">
        <v>0</v>
      </c>
      <c r="V556" s="2" t="n">
        <v>1.1507</v>
      </c>
      <c r="W556" s="2" t="n">
        <v>2502.6</v>
      </c>
      <c r="X556" s="2" t="n">
        <v>28.797</v>
      </c>
      <c r="Y556" s="2" t="n">
        <v>0</v>
      </c>
    </row>
    <row r="557" customFormat="false" ht="12.75" hidden="false" customHeight="false" outlineLevel="0" collapsed="false">
      <c r="B557" s="0" t="n">
        <v>6.679</v>
      </c>
      <c r="C557" s="0" t="n">
        <v>6.621</v>
      </c>
      <c r="D557" s="0" t="n">
        <v>18.049</v>
      </c>
      <c r="E557" s="0" t="n">
        <v>18.5409</v>
      </c>
      <c r="F557" s="0" t="n">
        <v>10.013896</v>
      </c>
      <c r="G557" s="0" t="n">
        <v>1.398312</v>
      </c>
      <c r="H557" s="0" t="n">
        <v>86.2107</v>
      </c>
      <c r="I557" s="0" t="n">
        <v>9.3647</v>
      </c>
      <c r="J557" s="0" t="n">
        <v>7.904</v>
      </c>
      <c r="K557" s="0" t="n">
        <v>-95.55267</v>
      </c>
      <c r="L557" s="0" t="n">
        <v>67.5375</v>
      </c>
      <c r="M557" s="0" t="n">
        <v>2.1865</v>
      </c>
      <c r="N557" s="0" t="n">
        <v>0</v>
      </c>
      <c r="O557" s="0" t="n">
        <v>52.34176</v>
      </c>
      <c r="P557" s="0" t="n">
        <v>4.17426</v>
      </c>
      <c r="Q557" s="0" t="n">
        <v>0.00296</v>
      </c>
      <c r="R557" s="0" t="n">
        <v>0</v>
      </c>
      <c r="S557" s="0" t="n">
        <v>1.696</v>
      </c>
      <c r="T557" s="0" t="n">
        <v>2.0562</v>
      </c>
      <c r="U557" s="0" t="n">
        <v>0</v>
      </c>
      <c r="V557" s="2" t="n">
        <v>1.1451</v>
      </c>
      <c r="W557" s="2" t="n">
        <v>2500.6</v>
      </c>
      <c r="X557" s="2" t="n">
        <v>28.635</v>
      </c>
      <c r="Y557" s="2" t="n">
        <v>0</v>
      </c>
    </row>
    <row r="558" customFormat="false" ht="12.75" hidden="false" customHeight="false" outlineLevel="0" collapsed="false">
      <c r="B558" s="0" t="n">
        <v>6.695</v>
      </c>
      <c r="C558" s="0" t="n">
        <v>6.636</v>
      </c>
      <c r="D558" s="0" t="n">
        <v>17.994</v>
      </c>
      <c r="E558" s="0" t="n">
        <v>18.5347</v>
      </c>
      <c r="F558" s="0" t="n">
        <v>10.01792</v>
      </c>
      <c r="G558" s="0" t="n">
        <v>1.397997</v>
      </c>
      <c r="H558" s="0" t="n">
        <v>86.3752</v>
      </c>
      <c r="I558" s="0" t="n">
        <v>9.3638</v>
      </c>
      <c r="J558" s="0" t="n">
        <v>7.904</v>
      </c>
      <c r="K558" s="0" t="n">
        <v>-95.41567</v>
      </c>
      <c r="L558" s="0" t="n">
        <v>67.44067</v>
      </c>
      <c r="M558" s="0" t="n">
        <v>2.1928</v>
      </c>
      <c r="N558" s="0" t="n">
        <v>0</v>
      </c>
      <c r="O558" s="0" t="n">
        <v>52.34176</v>
      </c>
      <c r="P558" s="0" t="n">
        <v>4.17426</v>
      </c>
      <c r="Q558" s="0" t="n">
        <v>0.00297</v>
      </c>
      <c r="R558" s="0" t="n">
        <v>0</v>
      </c>
      <c r="S558" s="0" t="n">
        <v>1.6947</v>
      </c>
      <c r="T558" s="0" t="n">
        <v>2.0574</v>
      </c>
      <c r="U558" s="0" t="n">
        <v>0</v>
      </c>
      <c r="V558" s="2" t="n">
        <v>1.1387</v>
      </c>
      <c r="W558" s="2" t="n">
        <v>2500.6</v>
      </c>
      <c r="X558" s="2" t="n">
        <v>28.474</v>
      </c>
      <c r="Y558" s="2" t="n">
        <v>0</v>
      </c>
    </row>
    <row r="559" customFormat="false" ht="12.75" hidden="false" customHeight="false" outlineLevel="0" collapsed="false">
      <c r="B559" s="0" t="n">
        <v>6.739</v>
      </c>
      <c r="C559" s="0" t="n">
        <v>6.68</v>
      </c>
      <c r="D559" s="0" t="n">
        <v>17.9445</v>
      </c>
      <c r="E559" s="0" t="n">
        <v>18.5287</v>
      </c>
      <c r="F559" s="0" t="n">
        <v>10.021873</v>
      </c>
      <c r="G559" s="0" t="n">
        <v>1.397668</v>
      </c>
      <c r="H559" s="0" t="n">
        <v>86.5273</v>
      </c>
      <c r="I559" s="0" t="n">
        <v>9.3627</v>
      </c>
      <c r="J559" s="0" t="n">
        <v>7.904</v>
      </c>
      <c r="K559" s="0" t="n">
        <v>-95.27669</v>
      </c>
      <c r="L559" s="0" t="n">
        <v>67.34244</v>
      </c>
      <c r="M559" s="0" t="n">
        <v>2.1865</v>
      </c>
      <c r="N559" s="0" t="n">
        <v>0</v>
      </c>
      <c r="O559" s="0" t="n">
        <v>52.34176</v>
      </c>
      <c r="P559" s="0" t="n">
        <v>4.17426</v>
      </c>
      <c r="Q559" s="0" t="n">
        <v>0.00299</v>
      </c>
      <c r="R559" s="0" t="n">
        <v>0</v>
      </c>
      <c r="S559" s="0" t="n">
        <v>1.6935</v>
      </c>
      <c r="T559" s="0" t="n">
        <v>2.0562</v>
      </c>
      <c r="U559" s="0" t="n">
        <v>0</v>
      </c>
      <c r="V559" s="2" t="n">
        <v>1.1345</v>
      </c>
      <c r="W559" s="2" t="n">
        <v>2502.6</v>
      </c>
      <c r="X559" s="2" t="n">
        <v>28.394</v>
      </c>
      <c r="Y559" s="2" t="n">
        <v>0</v>
      </c>
    </row>
    <row r="560" customFormat="false" ht="12.75" hidden="false" customHeight="false" outlineLevel="0" collapsed="false">
      <c r="B560" s="0" t="n">
        <v>6.749</v>
      </c>
      <c r="C560" s="0" t="n">
        <v>6.69</v>
      </c>
      <c r="D560" s="0" t="n">
        <v>17.9014</v>
      </c>
      <c r="E560" s="0" t="n">
        <v>18.5223</v>
      </c>
      <c r="F560" s="0" t="n">
        <v>10.025991</v>
      </c>
      <c r="G560" s="0" t="n">
        <v>1.397253</v>
      </c>
      <c r="H560" s="0" t="n">
        <v>86.6669</v>
      </c>
      <c r="I560" s="0" t="n">
        <v>9.3612</v>
      </c>
      <c r="J560" s="0" t="n">
        <v>7.9</v>
      </c>
      <c r="K560" s="0" t="n">
        <v>-95.13526</v>
      </c>
      <c r="L560" s="0" t="n">
        <v>67.24247</v>
      </c>
      <c r="M560" s="0" t="n">
        <v>2.1928</v>
      </c>
      <c r="N560" s="0" t="n">
        <v>0</v>
      </c>
      <c r="O560" s="0" t="n">
        <v>52.34176</v>
      </c>
      <c r="P560" s="0" t="n">
        <v>4.17426</v>
      </c>
      <c r="Q560" s="0" t="n">
        <v>0.003</v>
      </c>
      <c r="R560" s="0" t="n">
        <v>0</v>
      </c>
      <c r="S560" s="0" t="n">
        <v>1.6923</v>
      </c>
      <c r="T560" s="0" t="n">
        <v>2.0574</v>
      </c>
      <c r="U560" s="0" t="n">
        <v>0</v>
      </c>
      <c r="V560" s="2" t="n">
        <v>1.1259</v>
      </c>
      <c r="W560" s="2" t="n">
        <v>2500.6</v>
      </c>
      <c r="X560" s="2" t="n">
        <v>28.154</v>
      </c>
      <c r="Y560" s="2" t="n">
        <v>0</v>
      </c>
    </row>
    <row r="561" customFormat="false" ht="12.75" hidden="false" customHeight="false" outlineLevel="0" collapsed="false">
      <c r="B561" s="0" t="n">
        <v>6.771</v>
      </c>
      <c r="C561" s="0" t="n">
        <v>6.711</v>
      </c>
      <c r="D561" s="0" t="n">
        <v>17.8645</v>
      </c>
      <c r="E561" s="0" t="n">
        <v>18.5157</v>
      </c>
      <c r="F561" s="0" t="n">
        <v>10.030058</v>
      </c>
      <c r="G561" s="0" t="n">
        <v>1.396821</v>
      </c>
      <c r="H561" s="0" t="n">
        <v>86.7926</v>
      </c>
      <c r="I561" s="0" t="n">
        <v>9.3595</v>
      </c>
      <c r="J561" s="0" t="n">
        <v>7.901</v>
      </c>
      <c r="K561" s="0" t="n">
        <v>-95.00714</v>
      </c>
      <c r="L561" s="0" t="n">
        <v>67.15192</v>
      </c>
      <c r="M561" s="0" t="n">
        <v>2.1865</v>
      </c>
      <c r="N561" s="0" t="n">
        <v>0</v>
      </c>
      <c r="O561" s="0" t="n">
        <v>52.34176</v>
      </c>
      <c r="P561" s="0" t="n">
        <v>4.17426</v>
      </c>
      <c r="Q561" s="0" t="n">
        <v>0.00301</v>
      </c>
      <c r="R561" s="0" t="n">
        <v>0</v>
      </c>
      <c r="S561" s="0" t="n">
        <v>1.6911</v>
      </c>
      <c r="T561" s="0" t="n">
        <v>2.0562</v>
      </c>
      <c r="U561" s="0" t="n">
        <v>0</v>
      </c>
      <c r="V561" s="2" t="n">
        <v>1.1124</v>
      </c>
      <c r="W561" s="2" t="n">
        <v>2502.6</v>
      </c>
      <c r="X561" s="2" t="n">
        <v>27.838</v>
      </c>
      <c r="Y561" s="2" t="n">
        <v>0</v>
      </c>
    </row>
    <row r="562" customFormat="false" ht="12.75" hidden="false" customHeight="false" outlineLevel="0" collapsed="false">
      <c r="B562" s="0" t="n">
        <v>6.797</v>
      </c>
      <c r="C562" s="0" t="n">
        <v>6.737</v>
      </c>
      <c r="D562" s="0" t="n">
        <v>17.833</v>
      </c>
      <c r="E562" s="0" t="n">
        <v>18.5098</v>
      </c>
      <c r="F562" s="0" t="n">
        <v>10.034115</v>
      </c>
      <c r="G562" s="0" t="n">
        <v>1.396598</v>
      </c>
      <c r="H562" s="0" t="n">
        <v>86.906</v>
      </c>
      <c r="I562" s="0" t="n">
        <v>9.3592</v>
      </c>
      <c r="J562" s="0" t="n">
        <v>7.905</v>
      </c>
      <c r="K562" s="0" t="n">
        <v>-94.99507</v>
      </c>
      <c r="L562" s="0" t="n">
        <v>67.14339</v>
      </c>
      <c r="M562" s="0" t="n">
        <v>2.1865</v>
      </c>
      <c r="N562" s="0" t="n">
        <v>0</v>
      </c>
      <c r="O562" s="0" t="n">
        <v>52.34176</v>
      </c>
      <c r="P562" s="0" t="n">
        <v>4.17426</v>
      </c>
      <c r="Q562" s="0" t="n">
        <v>0.00302</v>
      </c>
      <c r="R562" s="0" t="n">
        <v>0</v>
      </c>
      <c r="S562" s="0" t="n">
        <v>1.6911</v>
      </c>
      <c r="T562" s="0" t="n">
        <v>2.0562</v>
      </c>
      <c r="U562" s="0" t="n">
        <v>0</v>
      </c>
      <c r="V562" s="2" t="n">
        <v>1.103</v>
      </c>
      <c r="W562" s="2" t="n">
        <v>2502.6</v>
      </c>
      <c r="X562" s="2" t="n">
        <v>27.604</v>
      </c>
      <c r="Y562" s="2" t="n">
        <v>0</v>
      </c>
    </row>
    <row r="563" customFormat="false" ht="12.75" hidden="false" customHeight="false" outlineLevel="0" collapsed="false">
      <c r="B563" s="0" t="n">
        <v>6.813</v>
      </c>
      <c r="C563" s="0" t="n">
        <v>6.753</v>
      </c>
      <c r="D563" s="0" t="n">
        <v>17.805</v>
      </c>
      <c r="E563" s="0" t="n">
        <v>18.5044</v>
      </c>
      <c r="F563" s="0" t="n">
        <v>10.037906</v>
      </c>
      <c r="G563" s="0" t="n">
        <v>1.396662</v>
      </c>
      <c r="H563" s="0" t="n">
        <v>87.009</v>
      </c>
      <c r="I563" s="0" t="n">
        <v>9.3609</v>
      </c>
      <c r="J563" s="0" t="n">
        <v>7.905</v>
      </c>
      <c r="K563" s="0" t="n">
        <v>-94.75998</v>
      </c>
      <c r="L563" s="0" t="n">
        <v>66.97723</v>
      </c>
      <c r="M563" s="0" t="n">
        <v>2.1865</v>
      </c>
      <c r="N563" s="0" t="n">
        <v>0</v>
      </c>
      <c r="O563" s="0" t="n">
        <v>52.34176</v>
      </c>
      <c r="P563" s="0" t="n">
        <v>4.17426</v>
      </c>
      <c r="Q563" s="0" t="n">
        <v>0.00303</v>
      </c>
      <c r="R563" s="0" t="n">
        <v>0</v>
      </c>
      <c r="S563" s="0" t="n">
        <v>1.6886</v>
      </c>
      <c r="T563" s="0" t="n">
        <v>2.0562</v>
      </c>
      <c r="U563" s="0" t="n">
        <v>0</v>
      </c>
      <c r="V563" s="2" t="n">
        <v>1.0906</v>
      </c>
      <c r="W563" s="2" t="n">
        <v>2502.6</v>
      </c>
      <c r="X563" s="2" t="n">
        <v>27.294</v>
      </c>
      <c r="Y563" s="2" t="n">
        <v>0</v>
      </c>
    </row>
    <row r="564" customFormat="false" ht="12.75" hidden="false" customHeight="false" outlineLevel="0" collapsed="false">
      <c r="B564" s="0" t="n">
        <v>6.835</v>
      </c>
      <c r="C564" s="0" t="n">
        <v>6.775</v>
      </c>
      <c r="D564" s="0" t="n">
        <v>17.7807</v>
      </c>
      <c r="E564" s="0" t="n">
        <v>18.4985</v>
      </c>
      <c r="F564" s="0" t="n">
        <v>10.041265</v>
      </c>
      <c r="G564" s="0" t="n">
        <v>1.3968</v>
      </c>
      <c r="H564" s="0" t="n">
        <v>87.0992</v>
      </c>
      <c r="I564" s="0" t="n">
        <v>9.3632</v>
      </c>
      <c r="J564" s="0" t="n">
        <v>7.905</v>
      </c>
      <c r="K564" s="0" t="n">
        <v>-94.74353</v>
      </c>
      <c r="L564" s="0" t="n">
        <v>66.9656</v>
      </c>
      <c r="M564" s="0" t="n">
        <v>2.1865</v>
      </c>
      <c r="N564" s="0" t="n">
        <v>0</v>
      </c>
      <c r="O564" s="0" t="n">
        <v>52.34176</v>
      </c>
      <c r="P564" s="0" t="n">
        <v>4.17426</v>
      </c>
      <c r="Q564" s="0" t="n">
        <v>0.00304</v>
      </c>
      <c r="R564" s="0" t="n">
        <v>0</v>
      </c>
      <c r="S564" s="0" t="n">
        <v>1.6886</v>
      </c>
      <c r="T564" s="0" t="n">
        <v>2.0562</v>
      </c>
      <c r="U564" s="0" t="n">
        <v>0</v>
      </c>
      <c r="V564" s="2" t="n">
        <v>1.0753</v>
      </c>
      <c r="W564" s="2" t="n">
        <v>2502.6</v>
      </c>
      <c r="X564" s="2" t="n">
        <v>26.912</v>
      </c>
      <c r="Y564" s="2" t="n">
        <v>0</v>
      </c>
    </row>
    <row r="565" customFormat="false" ht="12.75" hidden="false" customHeight="false" outlineLevel="0" collapsed="false">
      <c r="B565" s="0" t="n">
        <v>6.867</v>
      </c>
      <c r="C565" s="0" t="n">
        <v>6.807</v>
      </c>
      <c r="D565" s="0" t="n">
        <v>17.7587</v>
      </c>
      <c r="E565" s="0" t="n">
        <v>18.4921</v>
      </c>
      <c r="F565" s="0" t="n">
        <v>10.045088</v>
      </c>
      <c r="G565" s="0" t="n">
        <v>1.396962</v>
      </c>
      <c r="H565" s="0" t="n">
        <v>87.1891</v>
      </c>
      <c r="I565" s="0" t="n">
        <v>9.3658</v>
      </c>
      <c r="J565" s="0" t="n">
        <v>7.905</v>
      </c>
      <c r="K565" s="0" t="n">
        <v>-94.62165</v>
      </c>
      <c r="L565" s="0" t="n">
        <v>66.87945</v>
      </c>
      <c r="M565" s="0" t="n">
        <v>2.1739</v>
      </c>
      <c r="N565" s="0" t="n">
        <v>0</v>
      </c>
      <c r="O565" s="0" t="n">
        <v>52.34176</v>
      </c>
      <c r="P565" s="0" t="n">
        <v>4.17426</v>
      </c>
      <c r="Q565" s="0" t="n">
        <v>0.00306</v>
      </c>
      <c r="R565" s="0" t="n">
        <v>0</v>
      </c>
      <c r="S565" s="0" t="n">
        <v>1.6874</v>
      </c>
      <c r="T565" s="0" t="n">
        <v>2.0537</v>
      </c>
      <c r="U565" s="0" t="n">
        <v>0</v>
      </c>
      <c r="V565" s="2" t="n">
        <v>1.0573</v>
      </c>
      <c r="W565" s="2" t="n">
        <v>2502.6</v>
      </c>
      <c r="X565" s="2" t="n">
        <v>26.46</v>
      </c>
      <c r="Y565" s="2" t="n">
        <v>0</v>
      </c>
    </row>
    <row r="566" customFormat="false" ht="12.75" hidden="false" customHeight="false" outlineLevel="0" collapsed="false">
      <c r="B566" s="0" t="n">
        <v>6.872</v>
      </c>
      <c r="C566" s="0" t="n">
        <v>6.811</v>
      </c>
      <c r="D566" s="0" t="n">
        <v>17.7385</v>
      </c>
      <c r="E566" s="0" t="n">
        <v>18.4841</v>
      </c>
      <c r="F566" s="0" t="n">
        <v>10.049024</v>
      </c>
      <c r="G566" s="0" t="n">
        <v>1.397166</v>
      </c>
      <c r="H566" s="0" t="n">
        <v>87.2764</v>
      </c>
      <c r="I566" s="0" t="n">
        <v>9.3691</v>
      </c>
      <c r="J566" s="0" t="n">
        <v>7.905</v>
      </c>
      <c r="K566" s="0" t="n">
        <v>-94.51208</v>
      </c>
      <c r="L566" s="0" t="n">
        <v>66.80201</v>
      </c>
      <c r="M566" s="0" t="n">
        <v>2.1865</v>
      </c>
      <c r="N566" s="0" t="n">
        <v>0</v>
      </c>
      <c r="O566" s="0" t="n">
        <v>52.34176</v>
      </c>
      <c r="P566" s="0" t="n">
        <v>4.17426</v>
      </c>
      <c r="Q566" s="0" t="n">
        <v>0.00307</v>
      </c>
      <c r="R566" s="0" t="n">
        <v>0</v>
      </c>
      <c r="S566" s="0" t="n">
        <v>1.6862</v>
      </c>
      <c r="T566" s="0" t="n">
        <v>2.0562</v>
      </c>
      <c r="U566" s="0" t="n">
        <v>0</v>
      </c>
      <c r="V566" s="2" t="n">
        <v>1.0395</v>
      </c>
      <c r="W566" s="2" t="n">
        <v>2502.6</v>
      </c>
      <c r="X566" s="2" t="n">
        <v>26.016</v>
      </c>
      <c r="Y566" s="2" t="n">
        <v>0</v>
      </c>
    </row>
    <row r="567" customFormat="false" ht="12.75" hidden="false" customHeight="false" outlineLevel="0" collapsed="false">
      <c r="B567" s="0" t="n">
        <v>6.899</v>
      </c>
      <c r="C567" s="0" t="n">
        <v>6.839</v>
      </c>
      <c r="D567" s="0" t="n">
        <v>17.7212</v>
      </c>
      <c r="E567" s="0" t="n">
        <v>18.4767</v>
      </c>
      <c r="F567" s="0" t="n">
        <v>10.052663</v>
      </c>
      <c r="G567" s="0" t="n">
        <v>1.397418</v>
      </c>
      <c r="H567" s="0" t="n">
        <v>87.354</v>
      </c>
      <c r="I567" s="0" t="n">
        <v>9.3726</v>
      </c>
      <c r="J567" s="0" t="n">
        <v>7.905</v>
      </c>
      <c r="K567" s="0" t="n">
        <v>-94.40082</v>
      </c>
      <c r="L567" s="0" t="n">
        <v>66.72337</v>
      </c>
      <c r="M567" s="0" t="n">
        <v>2.1865</v>
      </c>
      <c r="N567" s="0" t="n">
        <v>0</v>
      </c>
      <c r="O567" s="0" t="n">
        <v>52.34176</v>
      </c>
      <c r="P567" s="0" t="n">
        <v>4.17426</v>
      </c>
      <c r="Q567" s="0" t="n">
        <v>0.00308</v>
      </c>
      <c r="R567" s="0" t="n">
        <v>0</v>
      </c>
      <c r="S567" s="0" t="n">
        <v>1.685</v>
      </c>
      <c r="T567" s="0" t="n">
        <v>2.0562</v>
      </c>
      <c r="U567" s="0" t="n">
        <v>0</v>
      </c>
      <c r="V567" s="2" t="n">
        <v>1.0163</v>
      </c>
      <c r="W567" s="2" t="n">
        <v>2502.6</v>
      </c>
      <c r="X567" s="2" t="n">
        <v>25.435</v>
      </c>
      <c r="Y567" s="2" t="n">
        <v>0</v>
      </c>
    </row>
    <row r="568" customFormat="false" ht="12.75" hidden="false" customHeight="false" outlineLevel="0" collapsed="false">
      <c r="B568" s="0" t="n">
        <v>6.931</v>
      </c>
      <c r="C568" s="0" t="n">
        <v>6.87</v>
      </c>
      <c r="D568" s="0" t="n">
        <v>17.7056</v>
      </c>
      <c r="E568" s="0" t="n">
        <v>18.469</v>
      </c>
      <c r="F568" s="0" t="n">
        <v>10.056395</v>
      </c>
      <c r="G568" s="0" t="n">
        <v>1.397695</v>
      </c>
      <c r="H568" s="0" t="n">
        <v>87.4287</v>
      </c>
      <c r="I568" s="0" t="n">
        <v>9.3763</v>
      </c>
      <c r="J568" s="0" t="n">
        <v>7.909</v>
      </c>
      <c r="K568" s="0" t="n">
        <v>-94.28743</v>
      </c>
      <c r="L568" s="0" t="n">
        <v>66.64322</v>
      </c>
      <c r="M568" s="0" t="n">
        <v>2.1739</v>
      </c>
      <c r="N568" s="0" t="n">
        <v>0</v>
      </c>
      <c r="O568" s="0" t="n">
        <v>52.34176</v>
      </c>
      <c r="P568" s="0" t="n">
        <v>4.17426</v>
      </c>
      <c r="Q568" s="0" t="n">
        <v>0.00309</v>
      </c>
      <c r="R568" s="0" t="n">
        <v>0</v>
      </c>
      <c r="S568" s="0" t="n">
        <v>1.6838</v>
      </c>
      <c r="T568" s="0" t="n">
        <v>2.0537</v>
      </c>
      <c r="U568" s="0" t="n">
        <v>0</v>
      </c>
      <c r="V568" s="2" t="n">
        <v>0.99928</v>
      </c>
      <c r="W568" s="2" t="n">
        <v>2502.6</v>
      </c>
      <c r="X568" s="2" t="n">
        <v>25.008</v>
      </c>
      <c r="Y568" s="2" t="n">
        <v>0</v>
      </c>
    </row>
    <row r="569" customFormat="false" ht="12.75" hidden="false" customHeight="false" outlineLevel="0" collapsed="false">
      <c r="B569" s="0" t="n">
        <v>6.941</v>
      </c>
      <c r="C569" s="0" t="n">
        <v>6.88</v>
      </c>
      <c r="D569" s="0" t="n">
        <v>17.6916</v>
      </c>
      <c r="E569" s="0" t="n">
        <v>18.4631</v>
      </c>
      <c r="F569" s="0" t="n">
        <v>10.060231</v>
      </c>
      <c r="G569" s="0" t="n">
        <v>1.397908</v>
      </c>
      <c r="H569" s="0" t="n">
        <v>87.501</v>
      </c>
      <c r="I569" s="0" t="n">
        <v>9.3792</v>
      </c>
      <c r="J569" s="0" t="n">
        <v>7.909</v>
      </c>
      <c r="K569" s="0" t="n">
        <v>-94.17161</v>
      </c>
      <c r="L569" s="0" t="n">
        <v>66.56136</v>
      </c>
      <c r="M569" s="0" t="n">
        <v>2.1739</v>
      </c>
      <c r="N569" s="0" t="n">
        <v>0</v>
      </c>
      <c r="O569" s="0" t="n">
        <v>52.34176</v>
      </c>
      <c r="P569" s="0" t="n">
        <v>4.17426</v>
      </c>
      <c r="Q569" s="0" t="n">
        <v>0.0031</v>
      </c>
      <c r="R569" s="0" t="n">
        <v>0</v>
      </c>
      <c r="S569" s="0" t="n">
        <v>1.6825</v>
      </c>
      <c r="T569" s="0" t="n">
        <v>2.0537</v>
      </c>
      <c r="U569" s="0" t="n">
        <v>0</v>
      </c>
      <c r="V569" s="2" t="n">
        <v>0.97698</v>
      </c>
      <c r="W569" s="2" t="n">
        <v>2502.6</v>
      </c>
      <c r="X569" s="2" t="n">
        <v>24.45</v>
      </c>
      <c r="Y569" s="2" t="n">
        <v>0</v>
      </c>
    </row>
    <row r="570" customFormat="false" ht="12.75" hidden="false" customHeight="false" outlineLevel="0" collapsed="false">
      <c r="B570" s="0" t="n">
        <v>6.952</v>
      </c>
      <c r="C570" s="0" t="n">
        <v>6.89</v>
      </c>
      <c r="D570" s="0" t="n">
        <v>17.6779</v>
      </c>
      <c r="E570" s="0" t="n">
        <v>18.4557</v>
      </c>
      <c r="F570" s="0" t="n">
        <v>10.063799</v>
      </c>
      <c r="G570" s="0" t="n">
        <v>1.398084</v>
      </c>
      <c r="H570" s="0" t="n">
        <v>87.5698</v>
      </c>
      <c r="I570" s="0" t="n">
        <v>9.3822</v>
      </c>
      <c r="J570" s="0" t="n">
        <v>7.905</v>
      </c>
      <c r="K570" s="0" t="n">
        <v>-94.17105</v>
      </c>
      <c r="L570" s="0" t="n">
        <v>66.56096</v>
      </c>
      <c r="M570" s="0" t="n">
        <v>2.1865</v>
      </c>
      <c r="N570" s="0" t="n">
        <v>0</v>
      </c>
      <c r="O570" s="0" t="n">
        <v>52.34176</v>
      </c>
      <c r="P570" s="0" t="n">
        <v>4.17426</v>
      </c>
      <c r="Q570" s="0" t="n">
        <v>0.00311</v>
      </c>
      <c r="R570" s="0" t="n">
        <v>0</v>
      </c>
      <c r="S570" s="0" t="n">
        <v>1.6825</v>
      </c>
      <c r="T570" s="0" t="n">
        <v>2.0562</v>
      </c>
      <c r="U570" s="0" t="n">
        <v>0</v>
      </c>
      <c r="V570" s="2" t="n">
        <v>0.96057</v>
      </c>
      <c r="W570" s="2" t="n">
        <v>2502.6</v>
      </c>
      <c r="X570" s="2" t="n">
        <v>24.04</v>
      </c>
      <c r="Y570" s="2" t="n">
        <v>0</v>
      </c>
    </row>
    <row r="571" customFormat="false" ht="12.75" hidden="false" customHeight="false" outlineLevel="0" collapsed="false">
      <c r="B571" s="0" t="n">
        <v>6.989</v>
      </c>
      <c r="C571" s="0" t="n">
        <v>6.928</v>
      </c>
      <c r="D571" s="0" t="n">
        <v>17.6643</v>
      </c>
      <c r="E571" s="0" t="n">
        <v>18.4466</v>
      </c>
      <c r="F571" s="0" t="n">
        <v>10.067225</v>
      </c>
      <c r="G571" s="0" t="n">
        <v>1.398211</v>
      </c>
      <c r="H571" s="0" t="n">
        <v>87.637</v>
      </c>
      <c r="I571" s="0" t="n">
        <v>9.3852</v>
      </c>
      <c r="J571" s="0" t="n">
        <v>7.909</v>
      </c>
      <c r="K571" s="0" t="n">
        <v>-94.06484</v>
      </c>
      <c r="L571" s="0" t="n">
        <v>66.4859</v>
      </c>
      <c r="M571" s="0" t="n">
        <v>2.1865</v>
      </c>
      <c r="N571" s="0" t="n">
        <v>0</v>
      </c>
      <c r="O571" s="0" t="n">
        <v>52.34178</v>
      </c>
      <c r="P571" s="0" t="n">
        <v>4.17426</v>
      </c>
      <c r="Q571" s="0" t="n">
        <v>0.00313</v>
      </c>
      <c r="R571" s="0" t="n">
        <v>0</v>
      </c>
      <c r="S571" s="0" t="n">
        <v>1.6813</v>
      </c>
      <c r="T571" s="0" t="n">
        <v>2.0562</v>
      </c>
      <c r="U571" s="0" t="n">
        <v>0</v>
      </c>
      <c r="V571" s="2" t="n">
        <v>0.94444</v>
      </c>
      <c r="W571" s="2" t="n">
        <v>2502.6</v>
      </c>
      <c r="X571" s="2" t="n">
        <v>23.636</v>
      </c>
      <c r="Y571" s="2" t="n">
        <v>0</v>
      </c>
    </row>
    <row r="572" customFormat="false" ht="12.75" hidden="false" customHeight="false" outlineLevel="0" collapsed="false">
      <c r="B572" s="0" t="n">
        <v>7.006</v>
      </c>
      <c r="C572" s="0" t="n">
        <v>6.944</v>
      </c>
      <c r="D572" s="0" t="n">
        <v>17.6506</v>
      </c>
      <c r="E572" s="0" t="n">
        <v>18.4363</v>
      </c>
      <c r="F572" s="0" t="n">
        <v>10.070681</v>
      </c>
      <c r="G572" s="0" t="n">
        <v>1.398375</v>
      </c>
      <c r="H572" s="0" t="n">
        <v>87.7048</v>
      </c>
      <c r="I572" s="0" t="n">
        <v>9.3887</v>
      </c>
      <c r="J572" s="0" t="n">
        <v>7.905</v>
      </c>
      <c r="K572" s="0" t="n">
        <v>-93.97076</v>
      </c>
      <c r="L572" s="0" t="n">
        <v>66.4194</v>
      </c>
      <c r="M572" s="0" t="n">
        <v>2.1865</v>
      </c>
      <c r="N572" s="0" t="n">
        <v>0</v>
      </c>
      <c r="O572" s="0" t="n">
        <v>52.34178</v>
      </c>
      <c r="P572" s="0" t="n">
        <v>4.17426</v>
      </c>
      <c r="Q572" s="0" t="n">
        <v>0.00314</v>
      </c>
      <c r="R572" s="0" t="n">
        <v>0</v>
      </c>
      <c r="S572" s="0" t="n">
        <v>1.6801</v>
      </c>
      <c r="T572" s="0" t="n">
        <v>2.0562</v>
      </c>
      <c r="U572" s="0" t="n">
        <v>0</v>
      </c>
      <c r="V572" s="2" t="n">
        <v>0.92858</v>
      </c>
      <c r="W572" s="2" t="n">
        <v>2502.6</v>
      </c>
      <c r="X572" s="2" t="n">
        <v>23.239</v>
      </c>
      <c r="Y572" s="2" t="n">
        <v>0</v>
      </c>
    </row>
    <row r="573" customFormat="false" ht="12.75" hidden="false" customHeight="false" outlineLevel="0" collapsed="false">
      <c r="B573" s="0" t="n">
        <v>7.017</v>
      </c>
      <c r="C573" s="0" t="n">
        <v>6.955</v>
      </c>
      <c r="D573" s="0" t="n">
        <v>17.6388</v>
      </c>
      <c r="E573" s="0" t="n">
        <v>18.4274</v>
      </c>
      <c r="F573" s="0" t="n">
        <v>10.074046</v>
      </c>
      <c r="G573" s="0" t="n">
        <v>1.398516</v>
      </c>
      <c r="H573" s="0" t="n">
        <v>87.7674</v>
      </c>
      <c r="I573" s="0" t="n">
        <v>9.3917</v>
      </c>
      <c r="J573" s="0" t="n">
        <v>7.905</v>
      </c>
      <c r="K573" s="0" t="n">
        <v>-93.87451</v>
      </c>
      <c r="L573" s="0" t="n">
        <v>66.35137</v>
      </c>
      <c r="M573" s="0" t="n">
        <v>2.1865</v>
      </c>
      <c r="N573" s="0" t="n">
        <v>0</v>
      </c>
      <c r="O573" s="0" t="n">
        <v>52.34178</v>
      </c>
      <c r="P573" s="0" t="n">
        <v>4.17426</v>
      </c>
      <c r="Q573" s="0" t="n">
        <v>0.00315</v>
      </c>
      <c r="R573" s="0" t="n">
        <v>0</v>
      </c>
      <c r="S573" s="0" t="n">
        <v>1.6789</v>
      </c>
      <c r="T573" s="0" t="n">
        <v>2.0562</v>
      </c>
      <c r="U573" s="0" t="n">
        <v>0</v>
      </c>
      <c r="V573" s="2" t="n">
        <v>0.91743</v>
      </c>
      <c r="W573" s="2" t="n">
        <v>2504.6</v>
      </c>
      <c r="X573" s="2" t="n">
        <v>22.978</v>
      </c>
      <c r="Y573" s="2" t="n">
        <v>0</v>
      </c>
    </row>
    <row r="574" customFormat="false" ht="12.75" hidden="false" customHeight="false" outlineLevel="0" collapsed="false">
      <c r="B574" s="0" t="n">
        <v>7.038</v>
      </c>
      <c r="C574" s="0" t="n">
        <v>6.976</v>
      </c>
      <c r="D574" s="0" t="n">
        <v>17.6286</v>
      </c>
      <c r="E574" s="0" t="n">
        <v>18.4212</v>
      </c>
      <c r="F574" s="0" t="n">
        <v>10.077689</v>
      </c>
      <c r="G574" s="0" t="n">
        <v>1.398601</v>
      </c>
      <c r="H574" s="0" t="n">
        <v>87.8291</v>
      </c>
      <c r="I574" s="0" t="n">
        <v>9.3937</v>
      </c>
      <c r="J574" s="0" t="n">
        <v>7.91</v>
      </c>
      <c r="K574" s="0" t="n">
        <v>-93.77619</v>
      </c>
      <c r="L574" s="0" t="n">
        <v>66.28187</v>
      </c>
      <c r="M574" s="0" t="n">
        <v>2.1865</v>
      </c>
      <c r="N574" s="0" t="n">
        <v>0</v>
      </c>
      <c r="O574" s="0" t="n">
        <v>52.34178</v>
      </c>
      <c r="P574" s="0" t="n">
        <v>4.17426</v>
      </c>
      <c r="Q574" s="0" t="n">
        <v>0.00316</v>
      </c>
      <c r="R574" s="0" t="n">
        <v>0</v>
      </c>
      <c r="S574" s="0" t="n">
        <v>1.6777</v>
      </c>
      <c r="T574" s="0" t="n">
        <v>2.0562</v>
      </c>
      <c r="U574" s="0" t="n">
        <v>0</v>
      </c>
      <c r="V574" s="2" t="n">
        <v>0.90713</v>
      </c>
      <c r="W574" s="2" t="n">
        <v>2504.6</v>
      </c>
      <c r="X574" s="2" t="n">
        <v>22.72</v>
      </c>
      <c r="Y574" s="2" t="n">
        <v>0</v>
      </c>
    </row>
    <row r="575" customFormat="false" ht="12.75" hidden="false" customHeight="false" outlineLevel="0" collapsed="false">
      <c r="B575" s="0" t="n">
        <v>7.054</v>
      </c>
      <c r="C575" s="0" t="n">
        <v>6.991</v>
      </c>
      <c r="D575" s="0" t="n">
        <v>17.6204</v>
      </c>
      <c r="E575" s="0" t="n">
        <v>18.4122</v>
      </c>
      <c r="F575" s="0" t="n">
        <v>10.081044</v>
      </c>
      <c r="G575" s="0" t="n">
        <v>1.398627</v>
      </c>
      <c r="H575" s="0" t="n">
        <v>87.8833</v>
      </c>
      <c r="I575" s="0" t="n">
        <v>9.3959</v>
      </c>
      <c r="J575" s="0" t="n">
        <v>7.905</v>
      </c>
      <c r="K575" s="0" t="n">
        <v>-93.67571</v>
      </c>
      <c r="L575" s="0" t="n">
        <v>66.21085</v>
      </c>
      <c r="M575" s="0" t="n">
        <v>2.1865</v>
      </c>
      <c r="N575" s="0" t="n">
        <v>0</v>
      </c>
      <c r="O575" s="0" t="n">
        <v>52.34178</v>
      </c>
      <c r="P575" s="0" t="n">
        <v>4.17426</v>
      </c>
      <c r="Q575" s="0" t="n">
        <v>0.00317</v>
      </c>
      <c r="R575" s="0" t="n">
        <v>0</v>
      </c>
      <c r="S575" s="0" t="n">
        <v>1.6764</v>
      </c>
      <c r="T575" s="0" t="n">
        <v>2.0562</v>
      </c>
      <c r="U575" s="0" t="n">
        <v>0</v>
      </c>
      <c r="V575" s="2" t="n">
        <v>0.89766</v>
      </c>
      <c r="W575" s="2" t="n">
        <v>2502.6</v>
      </c>
      <c r="X575" s="2" t="n">
        <v>22.465</v>
      </c>
      <c r="Y575" s="2" t="n">
        <v>0</v>
      </c>
    </row>
    <row r="576" customFormat="false" ht="12.75" hidden="false" customHeight="false" outlineLevel="0" collapsed="false">
      <c r="B576" s="0" t="n">
        <v>7.081</v>
      </c>
      <c r="C576" s="0" t="n">
        <v>7.019</v>
      </c>
      <c r="D576" s="0" t="n">
        <v>17.613</v>
      </c>
      <c r="E576" s="0" t="n">
        <v>18.4018</v>
      </c>
      <c r="F576" s="0" t="n">
        <v>10.083761</v>
      </c>
      <c r="G576" s="0" t="n">
        <v>1.398563</v>
      </c>
      <c r="H576" s="0" t="n">
        <v>87.9289</v>
      </c>
      <c r="I576" s="0" t="n">
        <v>9.3978</v>
      </c>
      <c r="J576" s="0" t="n">
        <v>7.91</v>
      </c>
      <c r="K576" s="0" t="n">
        <v>-93.69076</v>
      </c>
      <c r="L576" s="0" t="n">
        <v>66.22149</v>
      </c>
      <c r="M576" s="0" t="n">
        <v>2.1865</v>
      </c>
      <c r="N576" s="0" t="n">
        <v>0</v>
      </c>
      <c r="O576" s="0" t="n">
        <v>52.34178</v>
      </c>
      <c r="P576" s="0" t="n">
        <v>4.17426</v>
      </c>
      <c r="Q576" s="0" t="n">
        <v>0.00318</v>
      </c>
      <c r="R576" s="0" t="n">
        <v>0</v>
      </c>
      <c r="S576" s="0" t="n">
        <v>1.6764</v>
      </c>
      <c r="T576" s="0" t="n">
        <v>2.0562</v>
      </c>
      <c r="U576" s="0" t="n">
        <v>0</v>
      </c>
      <c r="V576" s="2" t="n">
        <v>0.89009</v>
      </c>
      <c r="W576" s="2" t="n">
        <v>2502.6</v>
      </c>
      <c r="X576" s="2" t="n">
        <v>22.276</v>
      </c>
      <c r="Y576" s="2" t="n">
        <v>0</v>
      </c>
    </row>
    <row r="577" customFormat="false" ht="12.75" hidden="false" customHeight="false" outlineLevel="0" collapsed="false">
      <c r="B577" s="0" t="n">
        <v>7.091</v>
      </c>
      <c r="C577" s="0" t="n">
        <v>7.029</v>
      </c>
      <c r="D577" s="0" t="n">
        <v>17.6065</v>
      </c>
      <c r="E577" s="0" t="n">
        <v>18.3899</v>
      </c>
      <c r="F577" s="0" t="n">
        <v>10.08616</v>
      </c>
      <c r="G577" s="0" t="n">
        <v>1.398514</v>
      </c>
      <c r="H577" s="0" t="n">
        <v>87.9692</v>
      </c>
      <c r="I577" s="0" t="n">
        <v>9.4002</v>
      </c>
      <c r="J577" s="0" t="n">
        <v>7.91</v>
      </c>
      <c r="K577" s="0" t="n">
        <v>-93.59984</v>
      </c>
      <c r="L577" s="0" t="n">
        <v>66.15723</v>
      </c>
      <c r="M577" s="0" t="n">
        <v>2.1865</v>
      </c>
      <c r="N577" s="0" t="n">
        <v>0</v>
      </c>
      <c r="O577" s="0" t="n">
        <v>52.34178</v>
      </c>
      <c r="P577" s="0" t="n">
        <v>4.17426</v>
      </c>
      <c r="Q577" s="0" t="n">
        <v>0.00319</v>
      </c>
      <c r="R577" s="0" t="n">
        <v>0</v>
      </c>
      <c r="S577" s="0" t="n">
        <v>1.6752</v>
      </c>
      <c r="T577" s="0" t="n">
        <v>2.0562</v>
      </c>
      <c r="U577" s="0" t="n">
        <v>0</v>
      </c>
      <c r="V577" s="2" t="n">
        <v>0.88258</v>
      </c>
      <c r="W577" s="2" t="n">
        <v>2502.6</v>
      </c>
      <c r="X577" s="2" t="n">
        <v>22.088</v>
      </c>
      <c r="Y577" s="2" t="n">
        <v>0</v>
      </c>
    </row>
    <row r="578" customFormat="false" ht="12.75" hidden="false" customHeight="false" outlineLevel="0" collapsed="false">
      <c r="B578" s="0" t="n">
        <v>7.113</v>
      </c>
      <c r="C578" s="0" t="n">
        <v>7.051</v>
      </c>
      <c r="D578" s="0" t="n">
        <v>17.601</v>
      </c>
      <c r="E578" s="0" t="n">
        <v>18.3769</v>
      </c>
      <c r="F578" s="0" t="n">
        <v>10.088353</v>
      </c>
      <c r="G578" s="0" t="n">
        <v>1.398531</v>
      </c>
      <c r="H578" s="0" t="n">
        <v>88.0052</v>
      </c>
      <c r="I578" s="0" t="n">
        <v>9.4032</v>
      </c>
      <c r="J578" s="0" t="n">
        <v>7.906</v>
      </c>
      <c r="K578" s="0" t="n">
        <v>-93.62386</v>
      </c>
      <c r="L578" s="0" t="n">
        <v>66.17421</v>
      </c>
      <c r="M578" s="0" t="n">
        <v>2.1865</v>
      </c>
      <c r="N578" s="0" t="n">
        <v>0</v>
      </c>
      <c r="O578" s="0" t="n">
        <v>52.34178</v>
      </c>
      <c r="P578" s="0" t="n">
        <v>4.17426</v>
      </c>
      <c r="Q578" s="0" t="n">
        <v>0.00321</v>
      </c>
      <c r="R578" s="0" t="n">
        <v>0</v>
      </c>
      <c r="S578" s="0" t="n">
        <v>1.6752</v>
      </c>
      <c r="T578" s="0" t="n">
        <v>2.0562</v>
      </c>
      <c r="U578" s="0" t="n">
        <v>0</v>
      </c>
      <c r="V578" s="2" t="n">
        <v>0.87761</v>
      </c>
      <c r="W578" s="2" t="n">
        <v>2502.6</v>
      </c>
      <c r="X578" s="2" t="n">
        <v>21.963</v>
      </c>
      <c r="Y578" s="2" t="n">
        <v>0</v>
      </c>
    </row>
    <row r="579" customFormat="false" ht="12.75" hidden="false" customHeight="false" outlineLevel="0" collapsed="false">
      <c r="B579" s="0" t="n">
        <v>7.128</v>
      </c>
      <c r="C579" s="0" t="n">
        <v>7.065</v>
      </c>
      <c r="D579" s="0" t="n">
        <v>17.5956</v>
      </c>
      <c r="E579" s="0" t="n">
        <v>18.3677</v>
      </c>
      <c r="F579" s="0" t="n">
        <v>10.090474</v>
      </c>
      <c r="G579" s="0" t="n">
        <v>1.398601</v>
      </c>
      <c r="H579" s="0" t="n">
        <v>88.0399</v>
      </c>
      <c r="I579" s="0" t="n">
        <v>9.4058</v>
      </c>
      <c r="J579" s="0" t="n">
        <v>7.906</v>
      </c>
      <c r="K579" s="0" t="n">
        <v>-93.54128</v>
      </c>
      <c r="L579" s="0" t="n">
        <v>66.11584</v>
      </c>
      <c r="M579" s="0" t="n">
        <v>2.1865</v>
      </c>
      <c r="N579" s="0" t="n">
        <v>0</v>
      </c>
      <c r="O579" s="0" t="n">
        <v>52.34178</v>
      </c>
      <c r="P579" s="0" t="n">
        <v>4.17426</v>
      </c>
      <c r="Q579" s="0" t="n">
        <v>0.00322</v>
      </c>
      <c r="R579" s="0" t="n">
        <v>0</v>
      </c>
      <c r="S579" s="0" t="n">
        <v>1.674</v>
      </c>
      <c r="T579" s="0" t="n">
        <v>2.0562</v>
      </c>
      <c r="U579" s="0" t="n">
        <v>0</v>
      </c>
      <c r="V579" s="2" t="n">
        <v>0.86952</v>
      </c>
      <c r="W579" s="2" t="n">
        <v>2504.6</v>
      </c>
      <c r="X579" s="2" t="n">
        <v>21.778</v>
      </c>
      <c r="Y579" s="2" t="n">
        <v>0</v>
      </c>
    </row>
    <row r="580" customFormat="false" ht="12.75" hidden="false" customHeight="false" outlineLevel="0" collapsed="false">
      <c r="B580" s="0" t="n">
        <v>7.155</v>
      </c>
      <c r="C580" s="0" t="n">
        <v>7.093</v>
      </c>
      <c r="D580" s="0" t="n">
        <v>17.5908</v>
      </c>
      <c r="E580" s="0" t="n">
        <v>18.3577</v>
      </c>
      <c r="F580" s="0" t="n">
        <v>10.092328</v>
      </c>
      <c r="G580" s="0" t="n">
        <v>1.398676</v>
      </c>
      <c r="H580" s="0" t="n">
        <v>88.0707</v>
      </c>
      <c r="I580" s="0" t="n">
        <v>9.4086</v>
      </c>
      <c r="J580" s="0" t="n">
        <v>7.906</v>
      </c>
      <c r="K580" s="0" t="n">
        <v>-93.47073</v>
      </c>
      <c r="L580" s="0" t="n">
        <v>66.06597</v>
      </c>
      <c r="M580" s="0" t="n">
        <v>2.1865</v>
      </c>
      <c r="N580" s="0" t="n">
        <v>0</v>
      </c>
      <c r="O580" s="0" t="n">
        <v>52.34178</v>
      </c>
      <c r="P580" s="0" t="n">
        <v>4.17426</v>
      </c>
      <c r="Q580" s="0" t="n">
        <v>0.00323</v>
      </c>
      <c r="R580" s="0" t="n">
        <v>0</v>
      </c>
      <c r="S580" s="0" t="n">
        <v>1.6728</v>
      </c>
      <c r="T580" s="0" t="n">
        <v>2.0562</v>
      </c>
      <c r="U580" s="0" t="n">
        <v>0</v>
      </c>
      <c r="V580" s="2" t="n">
        <v>0.86531</v>
      </c>
      <c r="W580" s="2" t="n">
        <v>2502.6</v>
      </c>
      <c r="X580" s="2" t="n">
        <v>21.655</v>
      </c>
      <c r="Y580" s="2" t="n">
        <v>0</v>
      </c>
    </row>
    <row r="581" customFormat="false" ht="12.75" hidden="false" customHeight="false" outlineLevel="0" collapsed="false">
      <c r="B581" s="0" t="n">
        <v>7.166</v>
      </c>
      <c r="C581" s="0" t="n">
        <v>7.103</v>
      </c>
      <c r="D581" s="0" t="n">
        <v>17.5854</v>
      </c>
      <c r="E581" s="0" t="n">
        <v>18.3456</v>
      </c>
      <c r="F581" s="0" t="n">
        <v>10.094048</v>
      </c>
      <c r="G581" s="0" t="n">
        <v>1.398754</v>
      </c>
      <c r="H581" s="0" t="n">
        <v>88.1012</v>
      </c>
      <c r="I581" s="0" t="n">
        <v>9.4119</v>
      </c>
      <c r="J581" s="0" t="n">
        <v>7.906</v>
      </c>
      <c r="K581" s="0" t="n">
        <v>-93.51457</v>
      </c>
      <c r="L581" s="0" t="n">
        <v>66.09696</v>
      </c>
      <c r="M581" s="0" t="n">
        <v>2.1865</v>
      </c>
      <c r="N581" s="0" t="n">
        <v>0</v>
      </c>
      <c r="O581" s="0" t="n">
        <v>52.34178</v>
      </c>
      <c r="P581" s="0" t="n">
        <v>4.17426</v>
      </c>
      <c r="Q581" s="0" t="n">
        <v>0.00324</v>
      </c>
      <c r="R581" s="0" t="n">
        <v>0</v>
      </c>
      <c r="S581" s="0" t="n">
        <v>1.6728</v>
      </c>
      <c r="T581" s="0" t="n">
        <v>2.0562</v>
      </c>
      <c r="U581" s="0" t="n">
        <v>0</v>
      </c>
      <c r="V581" s="2" t="n">
        <v>0.85801</v>
      </c>
      <c r="W581" s="2" t="n">
        <v>2502.6</v>
      </c>
      <c r="X581" s="2" t="n">
        <v>21.473</v>
      </c>
      <c r="Y581" s="2" t="n">
        <v>0</v>
      </c>
    </row>
    <row r="582" customFormat="false" ht="12.75" hidden="false" customHeight="false" outlineLevel="0" collapsed="false">
      <c r="B582" s="0" t="n">
        <v>7.198</v>
      </c>
      <c r="C582" s="0" t="n">
        <v>7.134</v>
      </c>
      <c r="D582" s="0" t="n">
        <v>17.581</v>
      </c>
      <c r="E582" s="0" t="n">
        <v>18.3326</v>
      </c>
      <c r="F582" s="0" t="n">
        <v>10.095284</v>
      </c>
      <c r="G582" s="0" t="n">
        <v>1.398878</v>
      </c>
      <c r="H582" s="0" t="n">
        <v>88.1244</v>
      </c>
      <c r="I582" s="0" t="n">
        <v>9.4158</v>
      </c>
      <c r="J582" s="0" t="n">
        <v>7.906</v>
      </c>
      <c r="K582" s="0" t="n">
        <v>-93.45225</v>
      </c>
      <c r="L582" s="0" t="n">
        <v>66.05291</v>
      </c>
      <c r="M582" s="0" t="n">
        <v>2.1865</v>
      </c>
      <c r="N582" s="0" t="n">
        <v>0</v>
      </c>
      <c r="O582" s="0" t="n">
        <v>52.34178</v>
      </c>
      <c r="P582" s="0" t="n">
        <v>4.17426</v>
      </c>
      <c r="Q582" s="0" t="n">
        <v>0.00325</v>
      </c>
      <c r="R582" s="0" t="n">
        <v>0</v>
      </c>
      <c r="S582" s="0" t="n">
        <v>1.6716</v>
      </c>
      <c r="T582" s="0" t="n">
        <v>2.0562</v>
      </c>
      <c r="U582" s="0" t="n">
        <v>0</v>
      </c>
      <c r="V582" s="2" t="n">
        <v>0.85318</v>
      </c>
      <c r="W582" s="2" t="n">
        <v>2502.6</v>
      </c>
      <c r="X582" s="2" t="n">
        <v>21.352</v>
      </c>
      <c r="Y582" s="2" t="n">
        <v>0</v>
      </c>
    </row>
    <row r="583" customFormat="false" ht="12.75" hidden="false" customHeight="false" outlineLevel="0" collapsed="false">
      <c r="B583" s="0" t="n">
        <v>7.204</v>
      </c>
      <c r="C583" s="0" t="n">
        <v>7.14</v>
      </c>
      <c r="D583" s="0" t="n">
        <v>17.5762</v>
      </c>
      <c r="E583" s="0" t="n">
        <v>18.319</v>
      </c>
      <c r="F583" s="0" t="n">
        <v>10.096427</v>
      </c>
      <c r="G583" s="0" t="n">
        <v>1.398994</v>
      </c>
      <c r="H583" s="0" t="n">
        <v>88.1475</v>
      </c>
      <c r="I583" s="0" t="n">
        <v>9.4197</v>
      </c>
      <c r="J583" s="0" t="n">
        <v>7.91</v>
      </c>
      <c r="K583" s="0" t="n">
        <v>-93.50364</v>
      </c>
      <c r="L583" s="0" t="n">
        <v>66.08923</v>
      </c>
      <c r="M583" s="0" t="n">
        <v>2.1865</v>
      </c>
      <c r="N583" s="0" t="n">
        <v>0</v>
      </c>
      <c r="O583" s="0" t="n">
        <v>52.34178</v>
      </c>
      <c r="P583" s="0" t="n">
        <v>4.17426</v>
      </c>
      <c r="Q583" s="0" t="n">
        <v>0.00326</v>
      </c>
      <c r="R583" s="0" t="n">
        <v>0</v>
      </c>
      <c r="S583" s="0" t="n">
        <v>1.6716</v>
      </c>
      <c r="T583" s="0" t="n">
        <v>2.0562</v>
      </c>
      <c r="U583" s="0" t="n">
        <v>0</v>
      </c>
      <c r="V583" s="2" t="n">
        <v>0.84837</v>
      </c>
      <c r="W583" s="2" t="n">
        <v>2502.6</v>
      </c>
      <c r="X583" s="2" t="n">
        <v>21.232</v>
      </c>
      <c r="Y583" s="2" t="n">
        <v>0</v>
      </c>
    </row>
    <row r="584" customFormat="false" ht="12.75" hidden="false" customHeight="false" outlineLevel="0" collapsed="false">
      <c r="B584" s="0" t="n">
        <v>7.23</v>
      </c>
      <c r="C584" s="0" t="n">
        <v>7.166</v>
      </c>
      <c r="D584" s="0" t="n">
        <v>17.5722</v>
      </c>
      <c r="E584" s="0" t="n">
        <v>18.3065</v>
      </c>
      <c r="F584" s="0" t="n">
        <v>10.097777</v>
      </c>
      <c r="G584" s="0" t="n">
        <v>1.399163</v>
      </c>
      <c r="H584" s="0" t="n">
        <v>88.171</v>
      </c>
      <c r="I584" s="0" t="n">
        <v>9.4238</v>
      </c>
      <c r="J584" s="0" t="n">
        <v>7.906</v>
      </c>
      <c r="K584" s="0" t="n">
        <v>-93.56597</v>
      </c>
      <c r="L584" s="0" t="n">
        <v>66.13329</v>
      </c>
      <c r="M584" s="0" t="n">
        <v>2.1865</v>
      </c>
      <c r="N584" s="0" t="n">
        <v>0</v>
      </c>
      <c r="O584" s="0" t="n">
        <v>52.34178</v>
      </c>
      <c r="P584" s="0" t="n">
        <v>4.17426</v>
      </c>
      <c r="Q584" s="0" t="n">
        <v>0.00328</v>
      </c>
      <c r="R584" s="0" t="n">
        <v>0</v>
      </c>
      <c r="S584" s="0" t="n">
        <v>1.6716</v>
      </c>
      <c r="T584" s="0" t="n">
        <v>2.0562</v>
      </c>
      <c r="U584" s="0" t="n">
        <v>0</v>
      </c>
      <c r="V584" s="2" t="n">
        <v>0.84055</v>
      </c>
      <c r="W584" s="2" t="n">
        <v>2504.6</v>
      </c>
      <c r="X584" s="2" t="n">
        <v>21.053</v>
      </c>
      <c r="Y584" s="2" t="n">
        <v>0</v>
      </c>
    </row>
    <row r="585" customFormat="false" ht="12.75" hidden="false" customHeight="false" outlineLevel="0" collapsed="false">
      <c r="B585" s="0" t="n">
        <v>7.252</v>
      </c>
      <c r="C585" s="0" t="n">
        <v>7.188</v>
      </c>
      <c r="D585" s="0" t="n">
        <v>17.5684</v>
      </c>
      <c r="E585" s="0" t="n">
        <v>18.2957</v>
      </c>
      <c r="F585" s="0" t="n">
        <v>10.098642</v>
      </c>
      <c r="G585" s="0" t="n">
        <v>1.399297</v>
      </c>
      <c r="H585" s="0" t="n">
        <v>88.1888</v>
      </c>
      <c r="I585" s="0" t="n">
        <v>9.4272</v>
      </c>
      <c r="J585" s="0" t="n">
        <v>7.91</v>
      </c>
      <c r="K585" s="0" t="n">
        <v>-93.52048</v>
      </c>
      <c r="L585" s="0" t="n">
        <v>66.10114</v>
      </c>
      <c r="M585" s="0" t="n">
        <v>2.1865</v>
      </c>
      <c r="N585" s="0" t="n">
        <v>0</v>
      </c>
      <c r="O585" s="0" t="n">
        <v>52.34178</v>
      </c>
      <c r="P585" s="0" t="n">
        <v>4.17426</v>
      </c>
      <c r="Q585" s="0" t="n">
        <v>0.00329</v>
      </c>
      <c r="R585" s="0" t="n">
        <v>0</v>
      </c>
      <c r="S585" s="0" t="n">
        <v>1.6703</v>
      </c>
      <c r="T585" s="0" t="n">
        <v>2.0562</v>
      </c>
      <c r="U585" s="0" t="n">
        <v>0</v>
      </c>
      <c r="V585" s="2" t="n">
        <v>0.83884</v>
      </c>
      <c r="W585" s="2" t="n">
        <v>2502.6</v>
      </c>
      <c r="X585" s="2" t="n">
        <v>20.993</v>
      </c>
      <c r="Y585" s="2" t="n">
        <v>0</v>
      </c>
    </row>
    <row r="586" customFormat="false" ht="12.75" hidden="false" customHeight="false" outlineLevel="0" collapsed="false">
      <c r="B586" s="0" t="n">
        <v>7.252</v>
      </c>
      <c r="C586" s="0" t="n">
        <v>7.188</v>
      </c>
      <c r="D586" s="0" t="n">
        <v>17.565</v>
      </c>
      <c r="E586" s="0" t="n">
        <v>18.2872</v>
      </c>
      <c r="F586" s="0" t="n">
        <v>10.099281</v>
      </c>
      <c r="G586" s="0" t="n">
        <v>1.399459</v>
      </c>
      <c r="H586" s="0" t="n">
        <v>88.2036</v>
      </c>
      <c r="I586" s="0" t="n">
        <v>9.4303</v>
      </c>
      <c r="J586" s="0" t="n">
        <v>7.906</v>
      </c>
      <c r="K586" s="0" t="n">
        <v>-93.58764</v>
      </c>
      <c r="L586" s="0" t="n">
        <v>66.1486</v>
      </c>
      <c r="M586" s="0" t="n">
        <v>2.1865</v>
      </c>
      <c r="N586" s="0" t="n">
        <v>0</v>
      </c>
      <c r="O586" s="0" t="n">
        <v>52.34178</v>
      </c>
      <c r="P586" s="0" t="n">
        <v>4.17426</v>
      </c>
      <c r="Q586" s="0" t="n">
        <v>0.0033</v>
      </c>
      <c r="R586" s="0" t="n">
        <v>0</v>
      </c>
      <c r="S586" s="0" t="n">
        <v>1.6703</v>
      </c>
      <c r="T586" s="0" t="n">
        <v>2.0562</v>
      </c>
      <c r="U586" s="0" t="n">
        <v>0</v>
      </c>
      <c r="V586" s="2" t="n">
        <v>0.83412</v>
      </c>
      <c r="W586" s="2" t="n">
        <v>2502.6</v>
      </c>
      <c r="X586" s="2" t="n">
        <v>20.875</v>
      </c>
      <c r="Y586" s="2" t="n">
        <v>0</v>
      </c>
    </row>
    <row r="587" customFormat="false" ht="12.75" hidden="false" customHeight="false" outlineLevel="0" collapsed="false">
      <c r="B587" s="0" t="n">
        <v>7.288</v>
      </c>
      <c r="C587" s="0" t="n">
        <v>7.224</v>
      </c>
      <c r="D587" s="0" t="n">
        <v>17.5611</v>
      </c>
      <c r="E587" s="0" t="n">
        <v>18.2809</v>
      </c>
      <c r="F587" s="0" t="n">
        <v>10.100064</v>
      </c>
      <c r="G587" s="0" t="n">
        <v>1.399637</v>
      </c>
      <c r="H587" s="0" t="n">
        <v>88.2207</v>
      </c>
      <c r="I587" s="0" t="n">
        <v>9.4331</v>
      </c>
      <c r="J587" s="0" t="n">
        <v>7.906</v>
      </c>
      <c r="K587" s="0" t="n">
        <v>-93.68001</v>
      </c>
      <c r="L587" s="0" t="n">
        <v>66.21389</v>
      </c>
      <c r="M587" s="0" t="n">
        <v>2.1865</v>
      </c>
      <c r="N587" s="0" t="n">
        <v>0</v>
      </c>
      <c r="O587" s="0" t="n">
        <v>52.34178</v>
      </c>
      <c r="P587" s="0" t="n">
        <v>4.17426</v>
      </c>
      <c r="Q587" s="0" t="n">
        <v>0.00331</v>
      </c>
      <c r="R587" s="0" t="n">
        <v>0</v>
      </c>
      <c r="S587" s="0" t="n">
        <v>1.6703</v>
      </c>
      <c r="T587" s="0" t="n">
        <v>2.0562</v>
      </c>
      <c r="U587" s="0" t="n">
        <v>0</v>
      </c>
      <c r="V587" s="2" t="n">
        <v>0.83177</v>
      </c>
      <c r="W587" s="2" t="n">
        <v>2502.6</v>
      </c>
      <c r="X587" s="2" t="n">
        <v>20.816</v>
      </c>
      <c r="Y587" s="2" t="n">
        <v>0</v>
      </c>
    </row>
    <row r="588" customFormat="false" ht="12.75" hidden="false" customHeight="false" outlineLevel="0" collapsed="false">
      <c r="B588" s="0" t="n">
        <v>7.305</v>
      </c>
      <c r="C588" s="0" t="n">
        <v>7.241</v>
      </c>
      <c r="D588" s="0" t="n">
        <v>17.557</v>
      </c>
      <c r="E588" s="0" t="n">
        <v>18.2734</v>
      </c>
      <c r="F588" s="0" t="n">
        <v>10.100507</v>
      </c>
      <c r="G588" s="0" t="n">
        <v>1.39975</v>
      </c>
      <c r="H588" s="0" t="n">
        <v>88.2348</v>
      </c>
      <c r="I588" s="0" t="n">
        <v>9.4356</v>
      </c>
      <c r="J588" s="0" t="n">
        <v>7.906</v>
      </c>
      <c r="K588" s="0" t="n">
        <v>-93.64817</v>
      </c>
      <c r="L588" s="0" t="n">
        <v>66.19139</v>
      </c>
      <c r="M588" s="0" t="n">
        <v>2.1865</v>
      </c>
      <c r="N588" s="0" t="n">
        <v>0</v>
      </c>
      <c r="O588" s="0" t="n">
        <v>52.34178</v>
      </c>
      <c r="P588" s="0" t="n">
        <v>4.17426</v>
      </c>
      <c r="Q588" s="0" t="n">
        <v>0.00332</v>
      </c>
      <c r="R588" s="0" t="n">
        <v>0</v>
      </c>
      <c r="S588" s="0" t="n">
        <v>1.6691</v>
      </c>
      <c r="T588" s="0" t="n">
        <v>2.0562</v>
      </c>
      <c r="U588" s="0" t="n">
        <v>0</v>
      </c>
      <c r="V588" s="2" t="n">
        <v>0.82708</v>
      </c>
      <c r="W588" s="2" t="n">
        <v>2502.6</v>
      </c>
      <c r="X588" s="2" t="n">
        <v>20.699</v>
      </c>
      <c r="Y588" s="2" t="n">
        <v>0</v>
      </c>
    </row>
    <row r="589" customFormat="false" ht="12.75" hidden="false" customHeight="false" outlineLevel="0" collapsed="false">
      <c r="B589" s="0" t="n">
        <v>7.316</v>
      </c>
      <c r="C589" s="0" t="n">
        <v>7.251</v>
      </c>
      <c r="D589" s="0" t="n">
        <v>17.5527</v>
      </c>
      <c r="E589" s="0" t="n">
        <v>18.267</v>
      </c>
      <c r="F589" s="0" t="n">
        <v>10.100898</v>
      </c>
      <c r="G589" s="0" t="n">
        <v>1.399851</v>
      </c>
      <c r="H589" s="0" t="n">
        <v>88.2488</v>
      </c>
      <c r="I589" s="0" t="n">
        <v>9.4378</v>
      </c>
      <c r="J589" s="0" t="n">
        <v>7.906</v>
      </c>
      <c r="K589" s="0" t="n">
        <v>-93.72783</v>
      </c>
      <c r="L589" s="0" t="n">
        <v>66.24769</v>
      </c>
      <c r="M589" s="0" t="n">
        <v>2.1865</v>
      </c>
      <c r="N589" s="0" t="n">
        <v>0</v>
      </c>
      <c r="O589" s="0" t="n">
        <v>52.34178</v>
      </c>
      <c r="P589" s="0" t="n">
        <v>4.17426</v>
      </c>
      <c r="Q589" s="0" t="n">
        <v>0.00333</v>
      </c>
      <c r="R589" s="0" t="n">
        <v>0</v>
      </c>
      <c r="S589" s="0" t="n">
        <v>1.6691</v>
      </c>
      <c r="T589" s="0" t="n">
        <v>2.0562</v>
      </c>
      <c r="U589" s="0" t="n">
        <v>0</v>
      </c>
      <c r="V589" s="2" t="n">
        <v>0.82475</v>
      </c>
      <c r="W589" s="2" t="n">
        <v>2502.6</v>
      </c>
      <c r="X589" s="2" t="n">
        <v>20.64</v>
      </c>
      <c r="Y589" s="2" t="n">
        <v>0</v>
      </c>
    </row>
    <row r="590" customFormat="false" ht="12.75" hidden="false" customHeight="false" outlineLevel="0" collapsed="false">
      <c r="B590" s="0" t="n">
        <v>7.338</v>
      </c>
      <c r="C590" s="0" t="n">
        <v>7.273</v>
      </c>
      <c r="D590" s="0" t="n">
        <v>17.548</v>
      </c>
      <c r="E590" s="0" t="n">
        <v>18.2657</v>
      </c>
      <c r="F590" s="0" t="n">
        <v>10.101218</v>
      </c>
      <c r="G590" s="0" t="n">
        <v>1.399952</v>
      </c>
      <c r="H590" s="0" t="n">
        <v>88.2631</v>
      </c>
      <c r="I590" s="0" t="n">
        <v>9.4388</v>
      </c>
      <c r="J590" s="0" t="n">
        <v>7.906</v>
      </c>
      <c r="K590" s="0" t="n">
        <v>-93.69786</v>
      </c>
      <c r="L590" s="0" t="n">
        <v>66.22651</v>
      </c>
      <c r="M590" s="0" t="n">
        <v>2.1865</v>
      </c>
      <c r="N590" s="0" t="n">
        <v>0</v>
      </c>
      <c r="O590" s="0" t="n">
        <v>52.34178</v>
      </c>
      <c r="P590" s="0" t="n">
        <v>4.17426</v>
      </c>
      <c r="Q590" s="0" t="n">
        <v>0.00334</v>
      </c>
      <c r="R590" s="0" t="n">
        <v>0</v>
      </c>
      <c r="S590" s="0" t="n">
        <v>1.6679</v>
      </c>
      <c r="T590" s="0" t="n">
        <v>2.0562</v>
      </c>
      <c r="U590" s="0" t="n">
        <v>0</v>
      </c>
      <c r="V590" s="2" t="n">
        <v>0.82177</v>
      </c>
      <c r="W590" s="2" t="n">
        <v>2504.6</v>
      </c>
      <c r="X590" s="2" t="n">
        <v>20.582</v>
      </c>
      <c r="Y590" s="2" t="n">
        <v>0</v>
      </c>
    </row>
    <row r="591" customFormat="false" ht="12.75" hidden="false" customHeight="false" outlineLevel="0" collapsed="false">
      <c r="B591" s="0" t="n">
        <v>7.364</v>
      </c>
      <c r="C591" s="0" t="n">
        <v>7.299</v>
      </c>
      <c r="D591" s="0" t="n">
        <v>17.5435</v>
      </c>
      <c r="E591" s="0" t="n">
        <v>18.2716</v>
      </c>
      <c r="F591" s="0" t="n">
        <v>10.101537</v>
      </c>
      <c r="G591" s="0" t="n">
        <v>1.400015</v>
      </c>
      <c r="H591" s="0" t="n">
        <v>88.2769</v>
      </c>
      <c r="I591" s="0" t="n">
        <v>9.4379</v>
      </c>
      <c r="J591" s="0" t="n">
        <v>7.91</v>
      </c>
      <c r="K591" s="0" t="n">
        <v>-93.77896</v>
      </c>
      <c r="L591" s="0" t="n">
        <v>66.28383</v>
      </c>
      <c r="M591" s="0" t="n">
        <v>2.1865</v>
      </c>
      <c r="N591" s="0" t="n">
        <v>0</v>
      </c>
      <c r="O591" s="0" t="n">
        <v>52.34178</v>
      </c>
      <c r="P591" s="0" t="n">
        <v>4.17426</v>
      </c>
      <c r="Q591" s="0" t="n">
        <v>0.00336</v>
      </c>
      <c r="R591" s="0" t="n">
        <v>0</v>
      </c>
      <c r="S591" s="0" t="n">
        <v>1.6679</v>
      </c>
      <c r="T591" s="0" t="n">
        <v>2.0562</v>
      </c>
      <c r="U591" s="0" t="n">
        <v>0</v>
      </c>
      <c r="V591" s="2" t="n">
        <v>0.81779</v>
      </c>
      <c r="W591" s="2" t="n">
        <v>2502.6</v>
      </c>
      <c r="X591" s="2" t="n">
        <v>20.466</v>
      </c>
      <c r="Y591" s="2" t="n">
        <v>0</v>
      </c>
    </row>
    <row r="592" customFormat="false" ht="12.75" hidden="false" customHeight="false" outlineLevel="0" collapsed="false">
      <c r="B592" s="0" t="n">
        <v>7.38</v>
      </c>
      <c r="C592" s="0" t="n">
        <v>7.315</v>
      </c>
      <c r="D592" s="0" t="n">
        <v>17.5393</v>
      </c>
      <c r="E592" s="0" t="n">
        <v>18.2871</v>
      </c>
      <c r="F592" s="0" t="n">
        <v>10.101661</v>
      </c>
      <c r="G592" s="0" t="n">
        <v>1.400116</v>
      </c>
      <c r="H592" s="0" t="n">
        <v>88.2878</v>
      </c>
      <c r="I592" s="0" t="n">
        <v>9.4352</v>
      </c>
      <c r="J592" s="0" t="n">
        <v>7.91</v>
      </c>
      <c r="K592" s="0" t="n">
        <v>-93.8675</v>
      </c>
      <c r="L592" s="0" t="n">
        <v>66.34641</v>
      </c>
      <c r="M592" s="0" t="n">
        <v>2.1865</v>
      </c>
      <c r="N592" s="0" t="n">
        <v>0</v>
      </c>
      <c r="O592" s="0" t="n">
        <v>52.34178</v>
      </c>
      <c r="P592" s="0" t="n">
        <v>4.17426</v>
      </c>
      <c r="Q592" s="0" t="n">
        <v>0.00337</v>
      </c>
      <c r="R592" s="0" t="n">
        <v>0</v>
      </c>
      <c r="S592" s="0" t="n">
        <v>1.6679</v>
      </c>
      <c r="T592" s="0" t="n">
        <v>2.0562</v>
      </c>
      <c r="U592" s="0" t="n">
        <v>0</v>
      </c>
      <c r="V592" s="2" t="n">
        <v>0.81779</v>
      </c>
      <c r="W592" s="2" t="n">
        <v>2502.6</v>
      </c>
      <c r="X592" s="2" t="n">
        <v>20.466</v>
      </c>
      <c r="Y592" s="2" t="n">
        <v>0</v>
      </c>
    </row>
    <row r="593" customFormat="false" ht="12.75" hidden="false" customHeight="false" outlineLevel="0" collapsed="false">
      <c r="B593" s="0" t="n">
        <v>7.391</v>
      </c>
      <c r="C593" s="0" t="n">
        <v>7.326</v>
      </c>
      <c r="D593" s="0" t="n">
        <v>17.535</v>
      </c>
      <c r="E593" s="0" t="n">
        <v>18.3059</v>
      </c>
      <c r="F593" s="0" t="n">
        <v>10.101569</v>
      </c>
      <c r="G593" s="0" t="n">
        <v>1.400215</v>
      </c>
      <c r="H593" s="0" t="n">
        <v>88.2967</v>
      </c>
      <c r="I593" s="0" t="n">
        <v>9.4316</v>
      </c>
      <c r="J593" s="0" t="n">
        <v>7.906</v>
      </c>
      <c r="K593" s="0" t="n">
        <v>-93.96286</v>
      </c>
      <c r="L593" s="0" t="n">
        <v>66.41381</v>
      </c>
      <c r="M593" s="0" t="n">
        <v>2.1928</v>
      </c>
      <c r="N593" s="0" t="n">
        <v>0</v>
      </c>
      <c r="O593" s="0" t="n">
        <v>52.34178</v>
      </c>
      <c r="P593" s="0" t="n">
        <v>4.17426</v>
      </c>
      <c r="Q593" s="0" t="n">
        <v>0.00338</v>
      </c>
      <c r="R593" s="0" t="n">
        <v>0</v>
      </c>
      <c r="S593" s="0" t="n">
        <v>1.6679</v>
      </c>
      <c r="T593" s="0" t="n">
        <v>2.0574</v>
      </c>
      <c r="U593" s="0" t="n">
        <v>0</v>
      </c>
      <c r="V593" s="2" t="n">
        <v>0.81549</v>
      </c>
      <c r="W593" s="2" t="n">
        <v>2502.6</v>
      </c>
      <c r="X593" s="2" t="n">
        <v>20.409</v>
      </c>
      <c r="Y593" s="2" t="n">
        <v>0</v>
      </c>
    </row>
    <row r="594" customFormat="false" ht="12.75" hidden="false" customHeight="false" outlineLevel="0" collapsed="false">
      <c r="B594" s="0" t="n">
        <v>7.406</v>
      </c>
      <c r="C594" s="0" t="n">
        <v>7.341</v>
      </c>
      <c r="D594" s="0" t="n">
        <v>17.5315</v>
      </c>
      <c r="E594" s="0" t="n">
        <v>18.3264</v>
      </c>
      <c r="F594" s="0" t="n">
        <v>10.101311</v>
      </c>
      <c r="G594" s="0" t="n">
        <v>1.400393</v>
      </c>
      <c r="H594" s="0" t="n">
        <v>88.302</v>
      </c>
      <c r="I594" s="0" t="n">
        <v>9.4282</v>
      </c>
      <c r="J594" s="0" t="n">
        <v>7.906</v>
      </c>
      <c r="K594" s="0" t="n">
        <v>-93.96238</v>
      </c>
      <c r="L594" s="0" t="n">
        <v>66.41348</v>
      </c>
      <c r="M594" s="0" t="n">
        <v>2.1928</v>
      </c>
      <c r="N594" s="0" t="n">
        <v>0</v>
      </c>
      <c r="O594" s="0" t="n">
        <v>52.34178</v>
      </c>
      <c r="P594" s="0" t="n">
        <v>4.17426</v>
      </c>
      <c r="Q594" s="0" t="n">
        <v>0.00339</v>
      </c>
      <c r="R594" s="0" t="n">
        <v>0</v>
      </c>
      <c r="S594" s="0" t="n">
        <v>1.6667</v>
      </c>
      <c r="T594" s="0" t="n">
        <v>2.0574</v>
      </c>
      <c r="U594" s="0" t="n">
        <v>0</v>
      </c>
      <c r="V594" s="2" t="n">
        <v>0.81319</v>
      </c>
      <c r="W594" s="2" t="n">
        <v>2502.6</v>
      </c>
      <c r="X594" s="2" t="n">
        <v>20.351</v>
      </c>
      <c r="Y594" s="2" t="n">
        <v>0</v>
      </c>
    </row>
    <row r="595" customFormat="false" ht="12.75" hidden="false" customHeight="false" outlineLevel="0" collapsed="false">
      <c r="B595" s="0" t="n">
        <v>7.444</v>
      </c>
      <c r="C595" s="0" t="n">
        <v>7.378</v>
      </c>
      <c r="D595" s="0" t="n">
        <v>17.5309</v>
      </c>
      <c r="E595" s="0" t="n">
        <v>18.3482</v>
      </c>
      <c r="F595" s="0" t="n">
        <v>10.100703</v>
      </c>
      <c r="G595" s="0" t="n">
        <v>1.400621</v>
      </c>
      <c r="H595" s="0" t="n">
        <v>88.297</v>
      </c>
      <c r="I595" s="0" t="n">
        <v>9.4249</v>
      </c>
      <c r="J595" s="0" t="n">
        <v>7.906</v>
      </c>
      <c r="K595" s="0" t="n">
        <v>-94.0567</v>
      </c>
      <c r="L595" s="0" t="n">
        <v>66.48014</v>
      </c>
      <c r="M595" s="0" t="n">
        <v>2.1991</v>
      </c>
      <c r="N595" s="0" t="n">
        <v>0</v>
      </c>
      <c r="O595" s="0" t="n">
        <v>52.34178</v>
      </c>
      <c r="P595" s="0" t="n">
        <v>4.17426</v>
      </c>
      <c r="Q595" s="0" t="n">
        <v>0.0034</v>
      </c>
      <c r="R595" s="0" t="n">
        <v>0</v>
      </c>
      <c r="S595" s="0" t="n">
        <v>1.6667</v>
      </c>
      <c r="T595" s="0" t="n">
        <v>2.0586</v>
      </c>
      <c r="U595" s="0" t="n">
        <v>0</v>
      </c>
      <c r="V595" s="2" t="n">
        <v>0.81319</v>
      </c>
      <c r="W595" s="2" t="n">
        <v>2502.6</v>
      </c>
      <c r="X595" s="2" t="n">
        <v>20.351</v>
      </c>
      <c r="Y595" s="2" t="n">
        <v>0</v>
      </c>
    </row>
    <row r="596" customFormat="false" ht="12.75" hidden="false" customHeight="false" outlineLevel="0" collapsed="false">
      <c r="B596" s="0" t="n">
        <v>7.444</v>
      </c>
      <c r="C596" s="0" t="n">
        <v>7.378</v>
      </c>
      <c r="D596" s="0" t="n">
        <v>17.5447</v>
      </c>
      <c r="E596" s="0" t="n">
        <v>18.3674</v>
      </c>
      <c r="F596" s="0" t="n">
        <v>10.099766</v>
      </c>
      <c r="G596" s="0" t="n">
        <v>1.400884</v>
      </c>
      <c r="H596" s="0" t="n">
        <v>88.2552</v>
      </c>
      <c r="I596" s="0" t="n">
        <v>9.4225</v>
      </c>
      <c r="J596" s="0" t="n">
        <v>7.91</v>
      </c>
      <c r="K596" s="0" t="n">
        <v>-94.15802</v>
      </c>
      <c r="L596" s="0" t="n">
        <v>66.55175</v>
      </c>
      <c r="M596" s="0" t="n">
        <v>2.1991</v>
      </c>
      <c r="N596" s="0" t="n">
        <v>0</v>
      </c>
      <c r="O596" s="0" t="n">
        <v>52.34178</v>
      </c>
      <c r="P596" s="0" t="n">
        <v>4.17426</v>
      </c>
      <c r="Q596" s="0" t="n">
        <v>0.00341</v>
      </c>
      <c r="R596" s="0" t="n">
        <v>0</v>
      </c>
      <c r="S596" s="0" t="n">
        <v>1.6667</v>
      </c>
      <c r="T596" s="0" t="n">
        <v>2.0586</v>
      </c>
      <c r="U596" s="0" t="n">
        <v>0</v>
      </c>
      <c r="V596" s="2" t="n">
        <v>0.81319</v>
      </c>
      <c r="W596" s="2" t="n">
        <v>2502.6</v>
      </c>
      <c r="X596" s="2" t="n">
        <v>20.351</v>
      </c>
      <c r="Y596" s="2" t="n">
        <v>0</v>
      </c>
    </row>
    <row r="597" customFormat="false" ht="12.75" hidden="false" customHeight="false" outlineLevel="0" collapsed="false">
      <c r="B597" s="0" t="n">
        <v>7.476</v>
      </c>
      <c r="C597" s="0" t="n">
        <v>7.41</v>
      </c>
      <c r="D597" s="0" t="n">
        <v>17.5797</v>
      </c>
      <c r="E597" s="0" t="n">
        <v>18.3849</v>
      </c>
      <c r="F597" s="0" t="n">
        <v>10.09859</v>
      </c>
      <c r="G597" s="0" t="n">
        <v>1.40125</v>
      </c>
      <c r="H597" s="0" t="n">
        <v>88.1622</v>
      </c>
      <c r="I597" s="0" t="n">
        <v>9.4212</v>
      </c>
      <c r="J597" s="0" t="n">
        <v>7.91</v>
      </c>
      <c r="K597" s="0" t="n">
        <v>-94.28256</v>
      </c>
      <c r="L597" s="0" t="n">
        <v>66.63978</v>
      </c>
      <c r="M597" s="0" t="n">
        <v>2.1991</v>
      </c>
      <c r="N597" s="0" t="n">
        <v>0</v>
      </c>
      <c r="O597" s="0" t="n">
        <v>52.34178</v>
      </c>
      <c r="P597" s="0" t="n">
        <v>4.17426</v>
      </c>
      <c r="Q597" s="0" t="n">
        <v>0.00343</v>
      </c>
      <c r="R597" s="0" t="n">
        <v>0</v>
      </c>
      <c r="S597" s="0" t="n">
        <v>1.6667</v>
      </c>
      <c r="T597" s="0" t="n">
        <v>2.0586</v>
      </c>
      <c r="U597" s="0" t="n">
        <v>0</v>
      </c>
      <c r="V597" s="2" t="n">
        <v>0.81089</v>
      </c>
      <c r="W597" s="2" t="n">
        <v>2502.6</v>
      </c>
      <c r="X597" s="2" t="n">
        <v>20.294</v>
      </c>
      <c r="Y597" s="2" t="n">
        <v>0</v>
      </c>
    </row>
    <row r="598" customFormat="false" ht="12.75" hidden="false" customHeight="false" outlineLevel="0" collapsed="false">
      <c r="B598" s="0" t="n">
        <v>7.502</v>
      </c>
      <c r="C598" s="0" t="n">
        <v>7.436</v>
      </c>
      <c r="D598" s="0" t="n">
        <v>17.6281</v>
      </c>
      <c r="E598" s="0" t="n">
        <v>18.4012</v>
      </c>
      <c r="F598" s="0" t="n">
        <v>10.097404</v>
      </c>
      <c r="G598" s="0" t="n">
        <v>1.401643</v>
      </c>
      <c r="H598" s="0" t="n">
        <v>88.0385</v>
      </c>
      <c r="I598" s="0" t="n">
        <v>9.4203</v>
      </c>
      <c r="J598" s="0" t="n">
        <v>7.91</v>
      </c>
      <c r="K598" s="0" t="n">
        <v>-94.41309</v>
      </c>
      <c r="L598" s="0" t="n">
        <v>66.73204</v>
      </c>
      <c r="M598" s="0" t="n">
        <v>2.1991</v>
      </c>
      <c r="N598" s="0" t="n">
        <v>0</v>
      </c>
      <c r="O598" s="0" t="n">
        <v>52.34178</v>
      </c>
      <c r="P598" s="0" t="n">
        <v>4.17426</v>
      </c>
      <c r="Q598" s="0" t="n">
        <v>0.00344</v>
      </c>
      <c r="R598" s="0" t="n">
        <v>0</v>
      </c>
      <c r="S598" s="0" t="n">
        <v>1.6667</v>
      </c>
      <c r="T598" s="0" t="n">
        <v>2.0586</v>
      </c>
      <c r="U598" s="0" t="n">
        <v>0</v>
      </c>
      <c r="V598" s="2" t="n">
        <v>0.81089</v>
      </c>
      <c r="W598" s="2" t="n">
        <v>2502.6</v>
      </c>
      <c r="X598" s="2" t="n">
        <v>20.294</v>
      </c>
      <c r="Y598" s="2" t="n">
        <v>0</v>
      </c>
    </row>
    <row r="599" customFormat="false" ht="12.75" hidden="false" customHeight="false" outlineLevel="0" collapsed="false">
      <c r="B599" s="0" t="n">
        <v>7.498</v>
      </c>
      <c r="C599" s="0" t="n">
        <v>7.432</v>
      </c>
      <c r="D599" s="0" t="n">
        <v>17.6818</v>
      </c>
      <c r="E599" s="0" t="n">
        <v>18.419</v>
      </c>
      <c r="F599" s="0" t="n">
        <v>10.096177</v>
      </c>
      <c r="G599" s="0" t="n">
        <v>1.40211</v>
      </c>
      <c r="H599" s="0" t="n">
        <v>87.9025</v>
      </c>
      <c r="I599" s="0" t="n">
        <v>9.4197</v>
      </c>
      <c r="J599" s="0" t="n">
        <v>7.905</v>
      </c>
      <c r="K599" s="0" t="n">
        <v>-94.54759</v>
      </c>
      <c r="L599" s="0" t="n">
        <v>66.8271</v>
      </c>
      <c r="M599" s="0" t="n">
        <v>2.1991</v>
      </c>
      <c r="N599" s="0" t="n">
        <v>0</v>
      </c>
      <c r="O599" s="0" t="n">
        <v>52.34178</v>
      </c>
      <c r="P599" s="0" t="n">
        <v>4.17426</v>
      </c>
      <c r="Q599" s="0" t="n">
        <v>0.00345</v>
      </c>
      <c r="R599" s="0" t="n">
        <v>0</v>
      </c>
      <c r="S599" s="0" t="n">
        <v>1.6667</v>
      </c>
      <c r="T599" s="0" t="n">
        <v>2.0586</v>
      </c>
      <c r="U599" s="0" t="n">
        <v>0</v>
      </c>
      <c r="V599" s="2" t="n">
        <v>0.80861</v>
      </c>
      <c r="W599" s="2" t="n">
        <v>2502.6</v>
      </c>
      <c r="X599" s="2" t="n">
        <v>20.236</v>
      </c>
      <c r="Y599" s="2" t="n">
        <v>0</v>
      </c>
    </row>
    <row r="600" customFormat="false" ht="12.75" hidden="false" customHeight="false" outlineLevel="0" collapsed="false">
      <c r="B600" s="0" t="n">
        <v>7.541</v>
      </c>
      <c r="C600" s="0" t="n">
        <v>7.475</v>
      </c>
      <c r="D600" s="0" t="n">
        <v>17.7373</v>
      </c>
      <c r="E600" s="0" t="n">
        <v>18.438</v>
      </c>
      <c r="F600" s="0" t="n">
        <v>10.095063</v>
      </c>
      <c r="G600" s="0" t="n">
        <v>1.402623</v>
      </c>
      <c r="H600" s="0" t="n">
        <v>87.7639</v>
      </c>
      <c r="I600" s="0" t="n">
        <v>9.4191</v>
      </c>
      <c r="J600" s="0" t="n">
        <v>7.905</v>
      </c>
      <c r="K600" s="0" t="n">
        <v>-94.68581</v>
      </c>
      <c r="L600" s="0" t="n">
        <v>66.9248</v>
      </c>
      <c r="M600" s="0" t="n">
        <v>2.2055</v>
      </c>
      <c r="N600" s="0" t="n">
        <v>0</v>
      </c>
      <c r="O600" s="0" t="n">
        <v>52.34178</v>
      </c>
      <c r="P600" s="0" t="n">
        <v>4.17426</v>
      </c>
      <c r="Q600" s="0" t="n">
        <v>0.00346</v>
      </c>
      <c r="R600" s="0" t="n">
        <v>0</v>
      </c>
      <c r="S600" s="0" t="n">
        <v>1.6667</v>
      </c>
      <c r="T600" s="0" t="n">
        <v>2.0598</v>
      </c>
      <c r="U600" s="0" t="n">
        <v>0</v>
      </c>
      <c r="V600" s="2" t="n">
        <v>0.80469</v>
      </c>
      <c r="W600" s="2" t="n">
        <v>2500.6</v>
      </c>
      <c r="X600" s="2" t="n">
        <v>20.122</v>
      </c>
      <c r="Y600" s="2" t="n">
        <v>0</v>
      </c>
    </row>
    <row r="601" customFormat="false" ht="12.75" hidden="false" customHeight="false" outlineLevel="0" collapsed="false">
      <c r="B601" s="0" t="n">
        <v>7.556</v>
      </c>
      <c r="C601" s="0" t="n">
        <v>7.489</v>
      </c>
      <c r="D601" s="0" t="n">
        <v>17.7977</v>
      </c>
      <c r="E601" s="0" t="n">
        <v>18.4512</v>
      </c>
      <c r="F601" s="0" t="n">
        <v>10.093506</v>
      </c>
      <c r="G601" s="0" t="n">
        <v>1.403172</v>
      </c>
      <c r="H601" s="0" t="n">
        <v>87.6098</v>
      </c>
      <c r="I601" s="0" t="n">
        <v>9.4201</v>
      </c>
      <c r="J601" s="0" t="n">
        <v>7.905</v>
      </c>
      <c r="K601" s="0" t="n">
        <v>-94.82652</v>
      </c>
      <c r="L601" s="0" t="n">
        <v>67.02426</v>
      </c>
      <c r="M601" s="0" t="n">
        <v>2.1991</v>
      </c>
      <c r="N601" s="0" t="n">
        <v>0</v>
      </c>
      <c r="O601" s="0" t="n">
        <v>52.34178</v>
      </c>
      <c r="P601" s="0" t="n">
        <v>4.17426</v>
      </c>
      <c r="Q601" s="0" t="n">
        <v>0.00347</v>
      </c>
      <c r="R601" s="0" t="n">
        <v>0</v>
      </c>
      <c r="S601" s="0" t="n">
        <v>1.6667</v>
      </c>
      <c r="T601" s="0" t="n">
        <v>2.0586</v>
      </c>
      <c r="U601" s="0" t="n">
        <v>0</v>
      </c>
      <c r="V601" s="2" t="n">
        <v>0.79952</v>
      </c>
      <c r="W601" s="2" t="n">
        <v>2502.6</v>
      </c>
      <c r="X601" s="2" t="n">
        <v>20.009</v>
      </c>
      <c r="Y601" s="2" t="n">
        <v>0</v>
      </c>
    </row>
    <row r="602" customFormat="false" ht="12.75" hidden="false" customHeight="false" outlineLevel="0" collapsed="false">
      <c r="B602" s="0" t="n">
        <v>7.594</v>
      </c>
      <c r="C602" s="0" t="n">
        <v>7.527</v>
      </c>
      <c r="D602" s="0" t="n">
        <v>17.8604</v>
      </c>
      <c r="E602" s="0" t="n">
        <v>18.4602</v>
      </c>
      <c r="F602" s="0" t="n">
        <v>10.09163</v>
      </c>
      <c r="G602" s="0" t="n">
        <v>1.403629</v>
      </c>
      <c r="H602" s="0" t="n">
        <v>87.4474</v>
      </c>
      <c r="I602" s="0" t="n">
        <v>9.4214</v>
      </c>
      <c r="J602" s="0" t="n">
        <v>7.909</v>
      </c>
      <c r="K602" s="0" t="n">
        <v>-94.85179</v>
      </c>
      <c r="L602" s="0" t="n">
        <v>67.04212</v>
      </c>
      <c r="M602" s="0" t="n">
        <v>2.1991</v>
      </c>
      <c r="N602" s="0" t="n">
        <v>0</v>
      </c>
      <c r="O602" s="0" t="n">
        <v>52.34178</v>
      </c>
      <c r="P602" s="0" t="n">
        <v>4.17426</v>
      </c>
      <c r="Q602" s="0" t="n">
        <v>0.00348</v>
      </c>
      <c r="R602" s="0" t="n">
        <v>0</v>
      </c>
      <c r="S602" s="0" t="n">
        <v>1.6654</v>
      </c>
      <c r="T602" s="0" t="n">
        <v>2.0586</v>
      </c>
      <c r="U602" s="0" t="n">
        <v>0</v>
      </c>
      <c r="V602" s="2" t="n">
        <v>0.79502</v>
      </c>
      <c r="W602" s="2" t="n">
        <v>2502.6</v>
      </c>
      <c r="X602" s="2" t="n">
        <v>19.896</v>
      </c>
      <c r="Y602" s="2" t="n">
        <v>0</v>
      </c>
    </row>
    <row r="603" customFormat="false" ht="12.75" hidden="false" customHeight="false" outlineLevel="0" collapsed="false">
      <c r="B603" s="0" t="n">
        <v>7.594</v>
      </c>
      <c r="C603" s="0" t="n">
        <v>7.527</v>
      </c>
      <c r="D603" s="0" t="n">
        <v>17.9232</v>
      </c>
      <c r="E603" s="0" t="n">
        <v>18.4683</v>
      </c>
      <c r="F603" s="0" t="n">
        <v>10.089342</v>
      </c>
      <c r="G603" s="0" t="n">
        <v>1.404045</v>
      </c>
      <c r="H603" s="0" t="n">
        <v>87.2812</v>
      </c>
      <c r="I603" s="0" t="n">
        <v>9.4226</v>
      </c>
      <c r="J603" s="0" t="n">
        <v>7.905</v>
      </c>
      <c r="K603" s="0" t="n">
        <v>-95.09869</v>
      </c>
      <c r="L603" s="0" t="n">
        <v>67.21663</v>
      </c>
      <c r="M603" s="0" t="n">
        <v>2.1991</v>
      </c>
      <c r="N603" s="0" t="n">
        <v>0</v>
      </c>
      <c r="O603" s="0" t="n">
        <v>52.34178</v>
      </c>
      <c r="P603" s="0" t="n">
        <v>4.17426</v>
      </c>
      <c r="Q603" s="0" t="n">
        <v>0.0035</v>
      </c>
      <c r="R603" s="0" t="n">
        <v>0</v>
      </c>
      <c r="S603" s="0" t="n">
        <v>1.6667</v>
      </c>
      <c r="T603" s="0" t="n">
        <v>2.0586</v>
      </c>
      <c r="U603" s="0" t="n">
        <v>0</v>
      </c>
      <c r="V603" s="2" t="n">
        <v>0.78894</v>
      </c>
      <c r="W603" s="2" t="n">
        <v>2500.6</v>
      </c>
      <c r="X603" s="2" t="n">
        <v>19.729</v>
      </c>
      <c r="Y603" s="2" t="n">
        <v>0</v>
      </c>
    </row>
    <row r="604" customFormat="false" ht="12.75" hidden="false" customHeight="false" outlineLevel="0" collapsed="false">
      <c r="B604" s="0" t="n">
        <v>7.605</v>
      </c>
      <c r="C604" s="0" t="n">
        <v>7.539</v>
      </c>
      <c r="D604" s="0" t="n">
        <v>17.9855</v>
      </c>
      <c r="E604" s="0" t="n">
        <v>18.4746</v>
      </c>
      <c r="F604" s="0" t="n">
        <v>10.086642</v>
      </c>
      <c r="G604" s="0" t="n">
        <v>1.404437</v>
      </c>
      <c r="H604" s="0" t="n">
        <v>87.1122</v>
      </c>
      <c r="I604" s="0" t="n">
        <v>9.424</v>
      </c>
      <c r="J604" s="0" t="n">
        <v>7.908</v>
      </c>
      <c r="K604" s="0" t="n">
        <v>-95.24321</v>
      </c>
      <c r="L604" s="0" t="n">
        <v>67.31877</v>
      </c>
      <c r="M604" s="0" t="n">
        <v>2.1991</v>
      </c>
      <c r="N604" s="0" t="n">
        <v>0</v>
      </c>
      <c r="O604" s="0" t="n">
        <v>52.34178</v>
      </c>
      <c r="P604" s="0" t="n">
        <v>4.17426</v>
      </c>
      <c r="Q604" s="0" t="n">
        <v>0.00351</v>
      </c>
      <c r="R604" s="0" t="n">
        <v>0</v>
      </c>
      <c r="S604" s="0" t="n">
        <v>1.6667</v>
      </c>
      <c r="T604" s="0" t="n">
        <v>2.0586</v>
      </c>
      <c r="U604" s="0" t="n">
        <v>0</v>
      </c>
      <c r="V604" s="2" t="n">
        <v>0.78166</v>
      </c>
      <c r="W604" s="2" t="n">
        <v>2502.6</v>
      </c>
      <c r="X604" s="2" t="n">
        <v>19.562</v>
      </c>
      <c r="Y604" s="2" t="n">
        <v>0</v>
      </c>
    </row>
    <row r="605" customFormat="false" ht="12.75" hidden="false" customHeight="false" outlineLevel="0" collapsed="false">
      <c r="B605" s="0" t="n">
        <v>7.674</v>
      </c>
      <c r="C605" s="0" t="n">
        <v>7.606</v>
      </c>
      <c r="D605" s="0" t="n">
        <v>18.0327</v>
      </c>
      <c r="E605" s="0" t="n">
        <v>18.4805</v>
      </c>
      <c r="F605" s="0" t="n">
        <v>10.084335</v>
      </c>
      <c r="G605" s="0" t="n">
        <v>1.40483</v>
      </c>
      <c r="H605" s="0" t="n">
        <v>86.9816</v>
      </c>
      <c r="I605" s="0" t="n">
        <v>9.4255</v>
      </c>
      <c r="J605" s="0" t="n">
        <v>7.908</v>
      </c>
      <c r="K605" s="0" t="n">
        <v>-95.26973</v>
      </c>
      <c r="L605" s="0" t="n">
        <v>67.33752</v>
      </c>
      <c r="M605" s="0" t="n">
        <v>2.1991</v>
      </c>
      <c r="N605" s="0" t="n">
        <v>0</v>
      </c>
      <c r="O605" s="0" t="n">
        <v>52.34178</v>
      </c>
      <c r="P605" s="0" t="n">
        <v>4.17426</v>
      </c>
      <c r="Q605" s="0" t="n">
        <v>0.00352</v>
      </c>
      <c r="R605" s="0" t="n">
        <v>0</v>
      </c>
      <c r="S605" s="0" t="n">
        <v>1.6654</v>
      </c>
      <c r="T605" s="0" t="n">
        <v>2.0586</v>
      </c>
      <c r="U605" s="0" t="n">
        <v>0</v>
      </c>
      <c r="V605" s="2" t="n">
        <v>0.77288</v>
      </c>
      <c r="W605" s="2" t="n">
        <v>2502.6</v>
      </c>
      <c r="X605" s="2" t="n">
        <v>19.342</v>
      </c>
      <c r="Y605" s="2" t="n">
        <v>0</v>
      </c>
    </row>
    <row r="606" customFormat="false" ht="12.75" hidden="false" customHeight="false" outlineLevel="0" collapsed="false">
      <c r="B606" s="0" t="n">
        <v>7.68</v>
      </c>
      <c r="C606" s="0" t="n">
        <v>7.612</v>
      </c>
      <c r="D606" s="0" t="n">
        <v>18.0569</v>
      </c>
      <c r="E606" s="0" t="n">
        <v>18.4855</v>
      </c>
      <c r="F606" s="0" t="n">
        <v>10.083727</v>
      </c>
      <c r="G606" s="0" t="n">
        <v>1.405206</v>
      </c>
      <c r="H606" s="0" t="n">
        <v>86.9208</v>
      </c>
      <c r="I606" s="0" t="n">
        <v>9.4271</v>
      </c>
      <c r="J606" s="0" t="n">
        <v>7.904</v>
      </c>
      <c r="K606" s="0" t="n">
        <v>-95.51448</v>
      </c>
      <c r="L606" s="0" t="n">
        <v>67.51051</v>
      </c>
      <c r="M606" s="0" t="n">
        <v>2.1991</v>
      </c>
      <c r="N606" s="0" t="n">
        <v>0</v>
      </c>
      <c r="O606" s="0" t="n">
        <v>52.34178</v>
      </c>
      <c r="P606" s="0" t="n">
        <v>4.17426</v>
      </c>
      <c r="Q606" s="0" t="n">
        <v>0.00353</v>
      </c>
      <c r="R606" s="0" t="n">
        <v>0</v>
      </c>
      <c r="S606" s="0" t="n">
        <v>1.6667</v>
      </c>
      <c r="T606" s="0" t="n">
        <v>2.0586</v>
      </c>
      <c r="U606" s="0" t="n">
        <v>0</v>
      </c>
      <c r="V606" s="2" t="n">
        <v>0.7648</v>
      </c>
      <c r="W606" s="2" t="n">
        <v>2500.6</v>
      </c>
      <c r="X606" s="2" t="n">
        <v>19.125</v>
      </c>
      <c r="Y606" s="2" t="n">
        <v>0</v>
      </c>
    </row>
    <row r="607" customFormat="false" ht="12.75" hidden="false" customHeight="false" outlineLevel="0" collapsed="false">
      <c r="B607" s="0" t="n">
        <v>7.69</v>
      </c>
      <c r="C607" s="0" t="n">
        <v>7.622</v>
      </c>
      <c r="D607" s="0" t="n">
        <v>18.0692</v>
      </c>
      <c r="E607" s="0" t="n">
        <v>18.4893</v>
      </c>
      <c r="F607" s="0" t="n">
        <v>10.084097</v>
      </c>
      <c r="G607" s="0" t="n">
        <v>1.405616</v>
      </c>
      <c r="H607" s="0" t="n">
        <v>86.897</v>
      </c>
      <c r="I607" s="0" t="n">
        <v>9.4292</v>
      </c>
      <c r="J607" s="0" t="n">
        <v>7.908</v>
      </c>
      <c r="K607" s="0" t="n">
        <v>-95.6549</v>
      </c>
      <c r="L607" s="0" t="n">
        <v>67.60976</v>
      </c>
      <c r="M607" s="0" t="n">
        <v>2.1991</v>
      </c>
      <c r="N607" s="0" t="n">
        <v>0</v>
      </c>
      <c r="O607" s="0" t="n">
        <v>52.34178</v>
      </c>
      <c r="P607" s="0" t="n">
        <v>4.17426</v>
      </c>
      <c r="Q607" s="0" t="n">
        <v>0.00354</v>
      </c>
      <c r="R607" s="0" t="n">
        <v>0</v>
      </c>
      <c r="S607" s="0" t="n">
        <v>1.6667</v>
      </c>
      <c r="T607" s="0" t="n">
        <v>2.0586</v>
      </c>
      <c r="U607" s="0" t="n">
        <v>0</v>
      </c>
      <c r="V607" s="2" t="n">
        <v>0.75774</v>
      </c>
      <c r="W607" s="2" t="n">
        <v>2502.6</v>
      </c>
      <c r="X607" s="2" t="n">
        <v>18.964</v>
      </c>
      <c r="Y607" s="2" t="n">
        <v>0</v>
      </c>
    </row>
    <row r="608" customFormat="false" ht="12.75" hidden="false" customHeight="false" outlineLevel="0" collapsed="false">
      <c r="B608" s="0" t="n">
        <v>7.738</v>
      </c>
      <c r="C608" s="0" t="n">
        <v>7.67</v>
      </c>
      <c r="D608" s="0" t="n">
        <v>18.0854</v>
      </c>
      <c r="E608" s="0" t="n">
        <v>18.4954</v>
      </c>
      <c r="F608" s="0" t="n">
        <v>10.085177</v>
      </c>
      <c r="G608" s="0" t="n">
        <v>1.406034</v>
      </c>
      <c r="H608" s="0" t="n">
        <v>86.8719</v>
      </c>
      <c r="I608" s="0" t="n">
        <v>9.4309</v>
      </c>
      <c r="J608" s="0" t="n">
        <v>7.904</v>
      </c>
      <c r="K608" s="0" t="n">
        <v>-95.79454</v>
      </c>
      <c r="L608" s="0" t="n">
        <v>67.70846</v>
      </c>
      <c r="M608" s="0" t="n">
        <v>2.1991</v>
      </c>
      <c r="N608" s="0" t="n">
        <v>0</v>
      </c>
      <c r="O608" s="0" t="n">
        <v>52.34178</v>
      </c>
      <c r="P608" s="0" t="n">
        <v>4.17426</v>
      </c>
      <c r="Q608" s="0" t="n">
        <v>0.00355</v>
      </c>
      <c r="R608" s="0" t="n">
        <v>0</v>
      </c>
      <c r="S608" s="0" t="n">
        <v>1.6667</v>
      </c>
      <c r="T608" s="0" t="n">
        <v>2.0586</v>
      </c>
      <c r="U608" s="0" t="n">
        <v>0</v>
      </c>
      <c r="V608" s="2" t="n">
        <v>0.74712</v>
      </c>
      <c r="W608" s="2" t="n">
        <v>2502.6</v>
      </c>
      <c r="X608" s="2" t="n">
        <v>18.698</v>
      </c>
      <c r="Y608" s="2" t="n">
        <v>0</v>
      </c>
    </row>
    <row r="609" customFormat="false" ht="12.75" hidden="false" customHeight="false" outlineLevel="0" collapsed="false">
      <c r="B609" s="0" t="n">
        <v>7.754</v>
      </c>
      <c r="C609" s="0" t="n">
        <v>7.686</v>
      </c>
      <c r="D609" s="0" t="n">
        <v>18.1243</v>
      </c>
      <c r="E609" s="0" t="n">
        <v>18.5017</v>
      </c>
      <c r="F609" s="0" t="n">
        <v>10.087503</v>
      </c>
      <c r="G609" s="0" t="n">
        <v>1.406444</v>
      </c>
      <c r="H609" s="0" t="n">
        <v>86.809</v>
      </c>
      <c r="I609" s="0" t="n">
        <v>9.4324</v>
      </c>
      <c r="J609" s="0" t="n">
        <v>7.904</v>
      </c>
      <c r="K609" s="0" t="n">
        <v>-95.93266</v>
      </c>
      <c r="L609" s="0" t="n">
        <v>67.80609</v>
      </c>
      <c r="M609" s="0" t="n">
        <v>2.1991</v>
      </c>
      <c r="N609" s="0" t="n">
        <v>0</v>
      </c>
      <c r="O609" s="0" t="n">
        <v>52.34178</v>
      </c>
      <c r="P609" s="0" t="n">
        <v>4.17426</v>
      </c>
      <c r="Q609" s="0" t="n">
        <v>0.00356</v>
      </c>
      <c r="R609" s="0" t="n">
        <v>0</v>
      </c>
      <c r="S609" s="0" t="n">
        <v>1.6667</v>
      </c>
      <c r="T609" s="0" t="n">
        <v>2.0586</v>
      </c>
      <c r="U609" s="0" t="n">
        <v>0</v>
      </c>
      <c r="V609" s="2" t="n">
        <v>0.73664</v>
      </c>
      <c r="W609" s="2" t="n">
        <v>2502.6</v>
      </c>
      <c r="X609" s="2" t="n">
        <v>18.435</v>
      </c>
      <c r="Y609" s="2" t="n">
        <v>0</v>
      </c>
    </row>
    <row r="610" customFormat="false" ht="12.75" hidden="false" customHeight="false" outlineLevel="0" collapsed="false">
      <c r="B610" s="0" t="n">
        <v>7.766</v>
      </c>
      <c r="C610" s="0" t="n">
        <v>7.697</v>
      </c>
      <c r="D610" s="0" t="n">
        <v>18.1741</v>
      </c>
      <c r="E610" s="0" t="n">
        <v>18.5087</v>
      </c>
      <c r="F610" s="0" t="n">
        <v>10.089982</v>
      </c>
      <c r="G610" s="0" t="n">
        <v>1.406884</v>
      </c>
      <c r="H610" s="0" t="n">
        <v>86.7231</v>
      </c>
      <c r="I610" s="0" t="n">
        <v>9.434</v>
      </c>
      <c r="J610" s="0" t="n">
        <v>7.908</v>
      </c>
      <c r="K610" s="0" t="n">
        <v>-96.06815</v>
      </c>
      <c r="L610" s="0" t="n">
        <v>67.90185</v>
      </c>
      <c r="M610" s="0" t="n">
        <v>2.1991</v>
      </c>
      <c r="N610" s="0" t="n">
        <v>0</v>
      </c>
      <c r="O610" s="0" t="n">
        <v>52.34178</v>
      </c>
      <c r="P610" s="0" t="n">
        <v>4.17426</v>
      </c>
      <c r="Q610" s="0" t="n">
        <v>0.00358</v>
      </c>
      <c r="R610" s="0" t="n">
        <v>0</v>
      </c>
      <c r="S610" s="0" t="n">
        <v>1.6667</v>
      </c>
      <c r="T610" s="0" t="n">
        <v>2.0586</v>
      </c>
      <c r="U610" s="0" t="n">
        <v>0</v>
      </c>
      <c r="V610" s="2" t="n">
        <v>0.7263</v>
      </c>
      <c r="W610" s="2" t="n">
        <v>2502.6</v>
      </c>
      <c r="X610" s="2" t="n">
        <v>18.177</v>
      </c>
      <c r="Y610" s="2" t="n">
        <v>0</v>
      </c>
    </row>
    <row r="611" customFormat="false" ht="12.75" hidden="false" customHeight="false" outlineLevel="0" collapsed="false">
      <c r="B611" s="0" t="n">
        <v>7.812</v>
      </c>
      <c r="C611" s="0" t="n">
        <v>7.744</v>
      </c>
      <c r="D611" s="0" t="n">
        <v>18.2237</v>
      </c>
      <c r="E611" s="0" t="n">
        <v>18.5162</v>
      </c>
      <c r="F611" s="0" t="n">
        <v>10.092555</v>
      </c>
      <c r="G611" s="0" t="n">
        <v>1.407302</v>
      </c>
      <c r="H611" s="0" t="n">
        <v>86.6391</v>
      </c>
      <c r="I611" s="0" t="n">
        <v>9.4354</v>
      </c>
      <c r="J611" s="0" t="n">
        <v>7.908</v>
      </c>
      <c r="K611" s="0" t="n">
        <v>-96.33272</v>
      </c>
      <c r="L611" s="0" t="n">
        <v>68.08885</v>
      </c>
      <c r="M611" s="0" t="n">
        <v>2.1991</v>
      </c>
      <c r="N611" s="0" t="n">
        <v>0</v>
      </c>
      <c r="O611" s="0" t="n">
        <v>52.34178</v>
      </c>
      <c r="P611" s="0" t="n">
        <v>4.17426</v>
      </c>
      <c r="Q611" s="0" t="n">
        <v>0.00359</v>
      </c>
      <c r="R611" s="0" t="n">
        <v>0</v>
      </c>
      <c r="S611" s="0" t="n">
        <v>1.6679</v>
      </c>
      <c r="T611" s="0" t="n">
        <v>2.0586</v>
      </c>
      <c r="U611" s="0" t="n">
        <v>0</v>
      </c>
      <c r="V611" s="2" t="n">
        <v>0.71611</v>
      </c>
      <c r="W611" s="2" t="n">
        <v>2502.6</v>
      </c>
      <c r="X611" s="2" t="n">
        <v>17.922</v>
      </c>
      <c r="Y611" s="2" t="n">
        <v>0</v>
      </c>
    </row>
    <row r="612" customFormat="false" ht="12.75" hidden="false" customHeight="false" outlineLevel="0" collapsed="false">
      <c r="B612" s="0" t="n">
        <v>7.83</v>
      </c>
      <c r="C612" s="0" t="n">
        <v>7.761</v>
      </c>
      <c r="D612" s="0" t="n">
        <v>18.2698</v>
      </c>
      <c r="E612" s="0" t="n">
        <v>18.5239</v>
      </c>
      <c r="F612" s="0" t="n">
        <v>10.09588</v>
      </c>
      <c r="G612" s="0" t="n">
        <v>1.407634</v>
      </c>
      <c r="H612" s="0" t="n">
        <v>86.5706</v>
      </c>
      <c r="I612" s="0" t="n">
        <v>9.436</v>
      </c>
      <c r="J612" s="0" t="n">
        <v>7.908</v>
      </c>
      <c r="K612" s="0" t="n">
        <v>-96.47469</v>
      </c>
      <c r="L612" s="0" t="n">
        <v>68.18919</v>
      </c>
      <c r="M612" s="0" t="n">
        <v>2.1991</v>
      </c>
      <c r="N612" s="0" t="n">
        <v>0</v>
      </c>
      <c r="O612" s="0" t="n">
        <v>52.34178</v>
      </c>
      <c r="P612" s="0" t="n">
        <v>4.17426</v>
      </c>
      <c r="Q612" s="0" t="n">
        <v>0.0036</v>
      </c>
      <c r="R612" s="0" t="n">
        <v>0</v>
      </c>
      <c r="S612" s="0" t="n">
        <v>1.6679</v>
      </c>
      <c r="T612" s="0" t="n">
        <v>2.0586</v>
      </c>
      <c r="U612" s="0" t="n">
        <v>0</v>
      </c>
      <c r="V612" s="2" t="n">
        <v>0.70606</v>
      </c>
      <c r="W612" s="2" t="n">
        <v>2502.6</v>
      </c>
      <c r="X612" s="2" t="n">
        <v>17.67</v>
      </c>
      <c r="Y612" s="2" t="n">
        <v>0</v>
      </c>
    </row>
    <row r="613" customFormat="false" ht="12.75" hidden="false" customHeight="false" outlineLevel="0" collapsed="false">
      <c r="B613" s="0" t="n">
        <v>7.84</v>
      </c>
      <c r="C613" s="0" t="n">
        <v>7.771</v>
      </c>
      <c r="D613" s="0" t="n">
        <v>18.3103</v>
      </c>
      <c r="E613" s="0" t="n">
        <v>18.5315</v>
      </c>
      <c r="F613" s="0" t="n">
        <v>10.098876</v>
      </c>
      <c r="G613" s="0" t="n">
        <v>1.407747</v>
      </c>
      <c r="H613" s="0" t="n">
        <v>86.5115</v>
      </c>
      <c r="I613" s="0" t="n">
        <v>9.4351</v>
      </c>
      <c r="J613" s="0" t="n">
        <v>7.903</v>
      </c>
      <c r="K613" s="0" t="n">
        <v>-96.62609</v>
      </c>
      <c r="L613" s="0" t="n">
        <v>68.29621</v>
      </c>
      <c r="M613" s="0" t="n">
        <v>2.2055</v>
      </c>
      <c r="N613" s="0" t="n">
        <v>0</v>
      </c>
      <c r="O613" s="0" t="n">
        <v>52.34178</v>
      </c>
      <c r="P613" s="0" t="n">
        <v>4.17426</v>
      </c>
      <c r="Q613" s="0" t="n">
        <v>0.00361</v>
      </c>
      <c r="R613" s="0" t="n">
        <v>0</v>
      </c>
      <c r="S613" s="0" t="n">
        <v>1.6679</v>
      </c>
      <c r="T613" s="0" t="n">
        <v>2.0598</v>
      </c>
      <c r="U613" s="0" t="n">
        <v>0</v>
      </c>
      <c r="V613" s="2" t="n">
        <v>0.69813</v>
      </c>
      <c r="W613" s="2" t="n">
        <v>2502.6</v>
      </c>
      <c r="X613" s="2" t="n">
        <v>17.472</v>
      </c>
      <c r="Y613" s="2" t="n">
        <v>0</v>
      </c>
    </row>
    <row r="614" customFormat="false" ht="12.75" hidden="false" customHeight="false" outlineLevel="0" collapsed="false">
      <c r="B614" s="0" t="n">
        <v>7.898</v>
      </c>
      <c r="C614" s="0" t="n">
        <v>7.829</v>
      </c>
      <c r="D614" s="0" t="n">
        <v>18.3463</v>
      </c>
      <c r="E614" s="0" t="n">
        <v>18.5364</v>
      </c>
      <c r="F614" s="0" t="n">
        <v>10.100893</v>
      </c>
      <c r="G614" s="0" t="n">
        <v>1.407719</v>
      </c>
      <c r="H614" s="0" t="n">
        <v>86.4523</v>
      </c>
      <c r="I614" s="0" t="n">
        <v>9.4338</v>
      </c>
      <c r="J614" s="0" t="n">
        <v>7.903</v>
      </c>
      <c r="K614" s="0" t="n">
        <v>-96.88985</v>
      </c>
      <c r="L614" s="0" t="n">
        <v>68.48264</v>
      </c>
      <c r="M614" s="0" t="n">
        <v>2.2055</v>
      </c>
      <c r="N614" s="0" t="n">
        <v>0</v>
      </c>
      <c r="O614" s="0" t="n">
        <v>52.34178</v>
      </c>
      <c r="P614" s="0" t="n">
        <v>4.17426</v>
      </c>
      <c r="Q614" s="0" t="n">
        <v>0.00362</v>
      </c>
      <c r="R614" s="0" t="n">
        <v>0</v>
      </c>
      <c r="S614" s="0" t="n">
        <v>1.6691</v>
      </c>
      <c r="T614" s="0" t="n">
        <v>2.0598</v>
      </c>
      <c r="U614" s="0" t="n">
        <v>0</v>
      </c>
      <c r="V614" s="2" t="n">
        <v>0.68833</v>
      </c>
      <c r="W614" s="2" t="n">
        <v>2502.6</v>
      </c>
      <c r="X614" s="2" t="n">
        <v>17.226</v>
      </c>
      <c r="Y614" s="2" t="n">
        <v>0</v>
      </c>
    </row>
    <row r="615" customFormat="false" ht="12.75" hidden="false" customHeight="false" outlineLevel="0" collapsed="false">
      <c r="B615" s="0" t="n">
        <v>7.904</v>
      </c>
      <c r="C615" s="0" t="n">
        <v>7.834</v>
      </c>
      <c r="D615" s="0" t="n">
        <v>18.3764</v>
      </c>
      <c r="E615" s="0" t="n">
        <v>18.5418</v>
      </c>
      <c r="F615" s="0" t="n">
        <v>10.101861</v>
      </c>
      <c r="G615" s="0" t="n">
        <v>1.40762</v>
      </c>
      <c r="H615" s="0" t="n">
        <v>86.3954</v>
      </c>
      <c r="I615" s="0" t="n">
        <v>9.4319</v>
      </c>
      <c r="J615" s="0" t="n">
        <v>7.907</v>
      </c>
      <c r="K615" s="0" t="n">
        <v>-97.0437</v>
      </c>
      <c r="L615" s="0" t="n">
        <v>68.59138</v>
      </c>
      <c r="M615" s="0" t="n">
        <v>2.2118</v>
      </c>
      <c r="N615" s="0" t="n">
        <v>0</v>
      </c>
      <c r="O615" s="0" t="n">
        <v>52.34178</v>
      </c>
      <c r="P615" s="0" t="n">
        <v>4.17426</v>
      </c>
      <c r="Q615" s="0" t="n">
        <v>0.00363</v>
      </c>
      <c r="R615" s="0" t="n">
        <v>0</v>
      </c>
      <c r="S615" s="0" t="n">
        <v>1.6691</v>
      </c>
      <c r="T615" s="0" t="n">
        <v>2.0611</v>
      </c>
      <c r="U615" s="0" t="n">
        <v>0</v>
      </c>
      <c r="V615" s="2" t="n">
        <v>0.68113</v>
      </c>
      <c r="W615" s="2" t="n">
        <v>2500.6</v>
      </c>
      <c r="X615" s="2" t="n">
        <v>17.033</v>
      </c>
      <c r="Y615" s="2" t="n">
        <v>0</v>
      </c>
    </row>
    <row r="616" customFormat="false" ht="12.75" hidden="false" customHeight="false" outlineLevel="0" collapsed="false">
      <c r="B616" s="0" t="n">
        <v>7.936</v>
      </c>
      <c r="C616" s="0" t="n">
        <v>7.866</v>
      </c>
      <c r="D616" s="0" t="n">
        <v>18.4027</v>
      </c>
      <c r="E616" s="0" t="n">
        <v>18.547</v>
      </c>
      <c r="F616" s="0" t="n">
        <v>10.102282</v>
      </c>
      <c r="G616" s="0" t="n">
        <v>1.407467</v>
      </c>
      <c r="H616" s="0" t="n">
        <v>86.3413</v>
      </c>
      <c r="I616" s="0" t="n">
        <v>9.4296</v>
      </c>
      <c r="J616" s="0" t="n">
        <v>7.907</v>
      </c>
      <c r="K616" s="0" t="n">
        <v>-97.19089</v>
      </c>
      <c r="L616" s="0" t="n">
        <v>68.69542</v>
      </c>
      <c r="M616" s="0" t="n">
        <v>2.2118</v>
      </c>
      <c r="N616" s="0" t="n">
        <v>0</v>
      </c>
      <c r="O616" s="0" t="n">
        <v>52.34178</v>
      </c>
      <c r="P616" s="0" t="n">
        <v>4.17426</v>
      </c>
      <c r="Q616" s="0" t="n">
        <v>0.00365</v>
      </c>
      <c r="R616" s="0" t="n">
        <v>0</v>
      </c>
      <c r="S616" s="0" t="n">
        <v>1.6691</v>
      </c>
      <c r="T616" s="0" t="n">
        <v>2.0611</v>
      </c>
      <c r="U616" s="0" t="n">
        <v>0</v>
      </c>
      <c r="V616" s="2" t="n">
        <v>0.67294</v>
      </c>
      <c r="W616" s="2" t="n">
        <v>2502.6</v>
      </c>
      <c r="X616" s="2" t="n">
        <v>16.841</v>
      </c>
      <c r="Y616" s="2" t="n">
        <v>0</v>
      </c>
    </row>
    <row r="617" customFormat="false" ht="12.75" hidden="false" customHeight="false" outlineLevel="0" collapsed="false">
      <c r="B617" s="0" t="n">
        <v>7.962</v>
      </c>
      <c r="C617" s="0" t="n">
        <v>7.892</v>
      </c>
      <c r="D617" s="0" t="n">
        <v>18.4259</v>
      </c>
      <c r="E617" s="0" t="n">
        <v>18.5524</v>
      </c>
      <c r="F617" s="0" t="n">
        <v>10.101777</v>
      </c>
      <c r="G617" s="0" t="n">
        <v>1.407354</v>
      </c>
      <c r="H617" s="0" t="n">
        <v>86.2844</v>
      </c>
      <c r="I617" s="0" t="n">
        <v>9.4275</v>
      </c>
      <c r="J617" s="0" t="n">
        <v>7.907</v>
      </c>
      <c r="K617" s="0" t="n">
        <v>-97.44768</v>
      </c>
      <c r="L617" s="0" t="n">
        <v>68.87691</v>
      </c>
      <c r="M617" s="0" t="n">
        <v>2.2118</v>
      </c>
      <c r="N617" s="0" t="n">
        <v>0</v>
      </c>
      <c r="O617" s="0" t="n">
        <v>52.34178</v>
      </c>
      <c r="P617" s="0" t="n">
        <v>4.17426</v>
      </c>
      <c r="Q617" s="0" t="n">
        <v>0.00366</v>
      </c>
      <c r="R617" s="0" t="n">
        <v>0</v>
      </c>
      <c r="S617" s="0" t="n">
        <v>1.6703</v>
      </c>
      <c r="T617" s="0" t="n">
        <v>2.0611</v>
      </c>
      <c r="U617" s="0" t="n">
        <v>0</v>
      </c>
      <c r="V617" s="2" t="n">
        <v>0.66915</v>
      </c>
      <c r="W617" s="2" t="n">
        <v>2502.6</v>
      </c>
      <c r="X617" s="2" t="n">
        <v>16.746</v>
      </c>
      <c r="Y617" s="2" t="n">
        <v>0</v>
      </c>
    </row>
    <row r="618" customFormat="false" ht="12.75" hidden="false" customHeight="false" outlineLevel="0" collapsed="false">
      <c r="B618" s="0" t="n">
        <v>7.99</v>
      </c>
      <c r="C618" s="0" t="n">
        <v>7.92</v>
      </c>
      <c r="D618" s="0" t="n">
        <v>18.4488</v>
      </c>
      <c r="E618" s="0" t="n">
        <v>18.5577</v>
      </c>
      <c r="F618" s="0" t="n">
        <v>10.100653</v>
      </c>
      <c r="G618" s="0" t="n">
        <v>1.407276</v>
      </c>
      <c r="H618" s="0" t="n">
        <v>86.2221</v>
      </c>
      <c r="I618" s="0" t="n">
        <v>9.4257</v>
      </c>
      <c r="J618" s="0" t="n">
        <v>7.907</v>
      </c>
      <c r="K618" s="0" t="n">
        <v>-97.593</v>
      </c>
      <c r="L618" s="0" t="n">
        <v>68.97963</v>
      </c>
      <c r="M618" s="0" t="n">
        <v>2.2118</v>
      </c>
      <c r="N618" s="0" t="n">
        <v>0</v>
      </c>
      <c r="O618" s="0" t="n">
        <v>52.34178</v>
      </c>
      <c r="P618" s="0" t="n">
        <v>4.17426</v>
      </c>
      <c r="Q618" s="0" t="n">
        <v>0.00367</v>
      </c>
      <c r="R618" s="0" t="n">
        <v>0</v>
      </c>
      <c r="S618" s="0" t="n">
        <v>1.6703</v>
      </c>
      <c r="T618" s="0" t="n">
        <v>2.0611</v>
      </c>
      <c r="U618" s="0" t="n">
        <v>0</v>
      </c>
      <c r="V618" s="2" t="n">
        <v>0.66537</v>
      </c>
      <c r="W618" s="2" t="n">
        <v>2502.6</v>
      </c>
      <c r="X618" s="2" t="n">
        <v>16.652</v>
      </c>
      <c r="Y618" s="2" t="n">
        <v>0</v>
      </c>
    </row>
    <row r="619" customFormat="false" ht="12.75" hidden="false" customHeight="false" outlineLevel="0" collapsed="false">
      <c r="B619" s="0" t="n">
        <v>8.032</v>
      </c>
      <c r="C619" s="0" t="n">
        <v>7.961</v>
      </c>
      <c r="D619" s="0" t="n">
        <v>18.4729</v>
      </c>
      <c r="E619" s="0" t="n">
        <v>18.5622</v>
      </c>
      <c r="F619" s="0" t="n">
        <v>10.099355</v>
      </c>
      <c r="G619" s="0" t="n">
        <v>1.407215</v>
      </c>
      <c r="H619" s="0" t="n">
        <v>86.1552</v>
      </c>
      <c r="I619" s="0" t="n">
        <v>9.4243</v>
      </c>
      <c r="J619" s="0" t="n">
        <v>7.907</v>
      </c>
      <c r="K619" s="0" t="n">
        <v>-97.86118</v>
      </c>
      <c r="L619" s="0" t="n">
        <v>69.16918</v>
      </c>
      <c r="M619" s="0" t="n">
        <v>2.2118</v>
      </c>
      <c r="N619" s="0" t="n">
        <v>0</v>
      </c>
      <c r="O619" s="0" t="n">
        <v>52.34178</v>
      </c>
      <c r="P619" s="0" t="n">
        <v>4.17426</v>
      </c>
      <c r="Q619" s="0" t="n">
        <v>0.00368</v>
      </c>
      <c r="R619" s="0" t="n">
        <v>0</v>
      </c>
      <c r="S619" s="0" t="n">
        <v>1.6716</v>
      </c>
      <c r="T619" s="0" t="n">
        <v>2.0611</v>
      </c>
      <c r="U619" s="0" t="n">
        <v>0</v>
      </c>
      <c r="V619" s="2" t="n">
        <v>0.65975</v>
      </c>
      <c r="W619" s="2" t="n">
        <v>2502.6</v>
      </c>
      <c r="X619" s="2" t="n">
        <v>16.511</v>
      </c>
      <c r="Y619" s="2" t="n">
        <v>0</v>
      </c>
    </row>
    <row r="620" customFormat="false" ht="12.75" hidden="false" customHeight="false" outlineLevel="0" collapsed="false">
      <c r="B620" s="0" t="n">
        <v>8.037</v>
      </c>
      <c r="C620" s="0" t="n">
        <v>7.966</v>
      </c>
      <c r="D620" s="0" t="n">
        <v>18.4934</v>
      </c>
      <c r="E620" s="0" t="n">
        <v>18.5677</v>
      </c>
      <c r="F620" s="0" t="n">
        <v>10.097747</v>
      </c>
      <c r="G620" s="0" t="n">
        <v>1.407201</v>
      </c>
      <c r="H620" s="0" t="n">
        <v>86.0933</v>
      </c>
      <c r="I620" s="0" t="n">
        <v>9.4229</v>
      </c>
      <c r="J620" s="0" t="n">
        <v>7.903</v>
      </c>
      <c r="K620" s="0" t="n">
        <v>-98.01638</v>
      </c>
      <c r="L620" s="0" t="n">
        <v>69.27888</v>
      </c>
      <c r="M620" s="0" t="n">
        <v>2.2182</v>
      </c>
      <c r="N620" s="0" t="n">
        <v>0</v>
      </c>
      <c r="O620" s="0" t="n">
        <v>52.34178</v>
      </c>
      <c r="P620" s="0" t="n">
        <v>4.17426</v>
      </c>
      <c r="Q620" s="0" t="n">
        <v>0.00369</v>
      </c>
      <c r="R620" s="0" t="n">
        <v>0</v>
      </c>
      <c r="S620" s="0" t="n">
        <v>1.6716</v>
      </c>
      <c r="T620" s="0" t="n">
        <v>2.0623</v>
      </c>
      <c r="U620" s="0" t="n">
        <v>0</v>
      </c>
      <c r="V620" s="2" t="n">
        <v>0.65789</v>
      </c>
      <c r="W620" s="2" t="n">
        <v>2502.6</v>
      </c>
      <c r="X620" s="2" t="n">
        <v>16.465</v>
      </c>
      <c r="Y620" s="2" t="n">
        <v>0</v>
      </c>
    </row>
    <row r="621" customFormat="false" ht="12.75" hidden="false" customHeight="false" outlineLevel="0" collapsed="false">
      <c r="B621" s="0" t="n">
        <v>8.076</v>
      </c>
      <c r="C621" s="0" t="n">
        <v>8.005</v>
      </c>
      <c r="D621" s="0" t="n">
        <v>18.511</v>
      </c>
      <c r="E621" s="0" t="n">
        <v>18.5731</v>
      </c>
      <c r="F621" s="0" t="n">
        <v>10.096212</v>
      </c>
      <c r="G621" s="0" t="n">
        <v>1.407163</v>
      </c>
      <c r="H621" s="0" t="n">
        <v>86.0387</v>
      </c>
      <c r="I621" s="0" t="n">
        <v>9.4215</v>
      </c>
      <c r="J621" s="0" t="n">
        <v>7.907</v>
      </c>
      <c r="K621" s="0" t="n">
        <v>-98.16174</v>
      </c>
      <c r="L621" s="0" t="n">
        <v>69.38162</v>
      </c>
      <c r="M621" s="0" t="n">
        <v>2.2118</v>
      </c>
      <c r="N621" s="0" t="n">
        <v>0</v>
      </c>
      <c r="O621" s="0" t="n">
        <v>52.34178</v>
      </c>
      <c r="P621" s="0" t="n">
        <v>4.17426</v>
      </c>
      <c r="Q621" s="0" t="n">
        <v>0.0037</v>
      </c>
      <c r="R621" s="0" t="n">
        <v>0</v>
      </c>
      <c r="S621" s="0" t="n">
        <v>1.6716</v>
      </c>
      <c r="T621" s="0" t="n">
        <v>2.0611</v>
      </c>
      <c r="U621" s="0" t="n">
        <v>0</v>
      </c>
      <c r="V621" s="2" t="n">
        <v>0.65418</v>
      </c>
      <c r="W621" s="2" t="n">
        <v>2502.6</v>
      </c>
      <c r="X621" s="2" t="n">
        <v>16.372</v>
      </c>
      <c r="Y621" s="2" t="n">
        <v>0</v>
      </c>
    </row>
    <row r="622" customFormat="false" ht="12.75" hidden="false" customHeight="false" outlineLevel="0" collapsed="false">
      <c r="B622" s="0" t="n">
        <v>8.108</v>
      </c>
      <c r="C622" s="0" t="n">
        <v>8.037</v>
      </c>
      <c r="D622" s="0" t="n">
        <v>18.5247</v>
      </c>
      <c r="E622" s="0" t="n">
        <v>18.5778</v>
      </c>
      <c r="F622" s="0" t="n">
        <v>10.094976</v>
      </c>
      <c r="G622" s="0" t="n">
        <v>1.407126</v>
      </c>
      <c r="H622" s="0" t="n">
        <v>85.9956</v>
      </c>
      <c r="I622" s="0" t="n">
        <v>9.4201</v>
      </c>
      <c r="J622" s="0" t="n">
        <v>7.907</v>
      </c>
      <c r="K622" s="0" t="n">
        <v>-98.41334</v>
      </c>
      <c r="L622" s="0" t="n">
        <v>69.55945</v>
      </c>
      <c r="M622" s="0" t="n">
        <v>2.2182</v>
      </c>
      <c r="N622" s="0" t="n">
        <v>0</v>
      </c>
      <c r="O622" s="0" t="n">
        <v>52.34178</v>
      </c>
      <c r="P622" s="0" t="n">
        <v>4.17426</v>
      </c>
      <c r="Q622" s="0" t="n">
        <v>0.00372</v>
      </c>
      <c r="R622" s="0" t="n">
        <v>0</v>
      </c>
      <c r="S622" s="0" t="n">
        <v>1.6728</v>
      </c>
      <c r="T622" s="0" t="n">
        <v>2.0623</v>
      </c>
      <c r="U622" s="0" t="n">
        <v>0</v>
      </c>
      <c r="V622" s="2" t="n">
        <v>0.65234</v>
      </c>
      <c r="W622" s="2" t="n">
        <v>2502.6</v>
      </c>
      <c r="X622" s="2" t="n">
        <v>16.326</v>
      </c>
      <c r="Y622" s="2" t="n">
        <v>0</v>
      </c>
    </row>
    <row r="623" customFormat="false" ht="12.75" hidden="false" customHeight="false" outlineLevel="0" collapsed="false">
      <c r="B623" s="0" t="n">
        <v>8.144</v>
      </c>
      <c r="C623" s="0" t="n">
        <v>8.073</v>
      </c>
      <c r="D623" s="0" t="n">
        <v>18.5365</v>
      </c>
      <c r="E623" s="0" t="n">
        <v>18.5811</v>
      </c>
      <c r="F623" s="0" t="n">
        <v>10.094162</v>
      </c>
      <c r="G623" s="0" t="n">
        <v>1.407013</v>
      </c>
      <c r="H623" s="0" t="n">
        <v>85.9611</v>
      </c>
      <c r="I623" s="0" t="n">
        <v>9.4185</v>
      </c>
      <c r="J623" s="0" t="n">
        <v>7.907</v>
      </c>
      <c r="K623" s="0" t="n">
        <v>-98.6673</v>
      </c>
      <c r="L623" s="0" t="n">
        <v>69.73896</v>
      </c>
      <c r="M623" s="0" t="n">
        <v>2.2246</v>
      </c>
      <c r="N623" s="0" t="n">
        <v>0</v>
      </c>
      <c r="O623" s="0" t="n">
        <v>52.34178</v>
      </c>
      <c r="P623" s="0" t="n">
        <v>4.17426</v>
      </c>
      <c r="Q623" s="0" t="n">
        <v>0.00373</v>
      </c>
      <c r="R623" s="0" t="n">
        <v>0</v>
      </c>
      <c r="S623" s="0" t="n">
        <v>1.674</v>
      </c>
      <c r="T623" s="0" t="n">
        <v>2.0635</v>
      </c>
      <c r="U623" s="0" t="n">
        <v>0</v>
      </c>
      <c r="V623" s="2" t="n">
        <v>0.64866</v>
      </c>
      <c r="W623" s="2" t="n">
        <v>2502.6</v>
      </c>
      <c r="X623" s="2" t="n">
        <v>16.233</v>
      </c>
      <c r="Y623" s="2" t="n">
        <v>0</v>
      </c>
    </row>
    <row r="624" customFormat="false" ht="12.75" hidden="false" customHeight="false" outlineLevel="0" collapsed="false">
      <c r="B624" s="0" t="n">
        <v>8.162</v>
      </c>
      <c r="C624" s="0" t="n">
        <v>8.09</v>
      </c>
      <c r="D624" s="0" t="n">
        <v>18.5459</v>
      </c>
      <c r="E624" s="0" t="n">
        <v>18.5842</v>
      </c>
      <c r="F624" s="0" t="n">
        <v>10.093585</v>
      </c>
      <c r="G624" s="0" t="n">
        <v>1.406846</v>
      </c>
      <c r="H624" s="0" t="n">
        <v>85.9344</v>
      </c>
      <c r="I624" s="0" t="n">
        <v>9.4166</v>
      </c>
      <c r="J624" s="0" t="n">
        <v>7.907</v>
      </c>
      <c r="K624" s="0" t="n">
        <v>-98.80519</v>
      </c>
      <c r="L624" s="0" t="n">
        <v>69.83642</v>
      </c>
      <c r="M624" s="0" t="n">
        <v>2.2246</v>
      </c>
      <c r="N624" s="0" t="n">
        <v>0</v>
      </c>
      <c r="O624" s="0" t="n">
        <v>52.34178</v>
      </c>
      <c r="P624" s="0" t="n">
        <v>4.17426</v>
      </c>
      <c r="Q624" s="0" t="n">
        <v>0.00374</v>
      </c>
      <c r="R624" s="0" t="n">
        <v>0</v>
      </c>
      <c r="S624" s="0" t="n">
        <v>1.674</v>
      </c>
      <c r="T624" s="0" t="n">
        <v>2.0635</v>
      </c>
      <c r="U624" s="0" t="n">
        <v>0</v>
      </c>
      <c r="V624" s="2" t="n">
        <v>0.64683</v>
      </c>
      <c r="W624" s="2" t="n">
        <v>2502.6</v>
      </c>
      <c r="X624" s="2" t="n">
        <v>16.188</v>
      </c>
      <c r="Y624" s="2" t="n">
        <v>0</v>
      </c>
    </row>
    <row r="625" customFormat="false" ht="12.75" hidden="false" customHeight="false" outlineLevel="0" collapsed="false">
      <c r="B625" s="0" t="n">
        <v>8.176</v>
      </c>
      <c r="C625" s="0" t="n">
        <v>8.104</v>
      </c>
      <c r="D625" s="0" t="n">
        <v>18.5532</v>
      </c>
      <c r="E625" s="0" t="n">
        <v>18.5859</v>
      </c>
      <c r="F625" s="0" t="n">
        <v>10.093615</v>
      </c>
      <c r="G625" s="0" t="n">
        <v>1.406617</v>
      </c>
      <c r="H625" s="0" t="n">
        <v>85.9187</v>
      </c>
      <c r="I625" s="0" t="n">
        <v>9.4146</v>
      </c>
      <c r="J625" s="0" t="n">
        <v>7.907</v>
      </c>
      <c r="K625" s="0" t="n">
        <v>-99.0613</v>
      </c>
      <c r="L625" s="0" t="n">
        <v>70.01744</v>
      </c>
      <c r="M625" s="0" t="n">
        <v>2.2375</v>
      </c>
      <c r="N625" s="0" t="n">
        <v>0</v>
      </c>
      <c r="O625" s="0" t="n">
        <v>52.34178</v>
      </c>
      <c r="P625" s="0" t="n">
        <v>4.17426</v>
      </c>
      <c r="Q625" s="0" t="n">
        <v>0.00375</v>
      </c>
      <c r="R625" s="0" t="n">
        <v>0</v>
      </c>
      <c r="S625" s="0" t="n">
        <v>1.6752</v>
      </c>
      <c r="T625" s="0" t="n">
        <v>2.0659</v>
      </c>
      <c r="U625" s="0" t="n">
        <v>0</v>
      </c>
      <c r="V625" s="2" t="n">
        <v>0.64318</v>
      </c>
      <c r="W625" s="2" t="n">
        <v>2502.6</v>
      </c>
      <c r="X625" s="2" t="n">
        <v>16.096</v>
      </c>
      <c r="Y625" s="2" t="n">
        <v>0</v>
      </c>
    </row>
    <row r="626" customFormat="false" ht="12.75" hidden="false" customHeight="false" outlineLevel="0" collapsed="false">
      <c r="B626" s="0" t="n">
        <v>8.226</v>
      </c>
      <c r="C626" s="0" t="n">
        <v>8.153</v>
      </c>
      <c r="D626" s="0" t="n">
        <v>18.5589</v>
      </c>
      <c r="E626" s="0" t="n">
        <v>18.5879</v>
      </c>
      <c r="F626" s="0" t="n">
        <v>10.09414</v>
      </c>
      <c r="G626" s="0" t="n">
        <v>1.406253</v>
      </c>
      <c r="H626" s="0" t="n">
        <v>85.9114</v>
      </c>
      <c r="I626" s="0" t="n">
        <v>9.4115</v>
      </c>
      <c r="J626" s="0" t="n">
        <v>7.907</v>
      </c>
      <c r="K626" s="0" t="n">
        <v>-99.31787</v>
      </c>
      <c r="L626" s="0" t="n">
        <v>70.19878</v>
      </c>
      <c r="M626" s="0" t="n">
        <v>2.2246</v>
      </c>
      <c r="N626" s="0" t="n">
        <v>0</v>
      </c>
      <c r="O626" s="0" t="n">
        <v>52.34178</v>
      </c>
      <c r="P626" s="0" t="n">
        <v>4.17426</v>
      </c>
      <c r="Q626" s="0" t="n">
        <v>0.00376</v>
      </c>
      <c r="R626" s="0" t="n">
        <v>0</v>
      </c>
      <c r="S626" s="0" t="n">
        <v>1.6764</v>
      </c>
      <c r="T626" s="0" t="n">
        <v>2.0635</v>
      </c>
      <c r="U626" s="0" t="n">
        <v>0</v>
      </c>
      <c r="V626" s="2" t="n">
        <v>0.63955</v>
      </c>
      <c r="W626" s="2" t="n">
        <v>2502.6</v>
      </c>
      <c r="X626" s="2" t="n">
        <v>16.006</v>
      </c>
      <c r="Y626" s="2" t="n">
        <v>0</v>
      </c>
    </row>
    <row r="627" customFormat="false" ht="12.75" hidden="false" customHeight="false" outlineLevel="0" collapsed="false">
      <c r="B627" s="0" t="n">
        <v>8.246</v>
      </c>
      <c r="C627" s="0" t="n">
        <v>8.174</v>
      </c>
      <c r="D627" s="0" t="n">
        <v>18.564</v>
      </c>
      <c r="E627" s="0" t="n">
        <v>18.5885</v>
      </c>
      <c r="F627" s="0" t="n">
        <v>10.09482</v>
      </c>
      <c r="G627" s="0" t="n">
        <v>1.405832</v>
      </c>
      <c r="H627" s="0" t="n">
        <v>85.9073</v>
      </c>
      <c r="I627" s="0" t="n">
        <v>9.4083</v>
      </c>
      <c r="J627" s="0" t="n">
        <v>7.907</v>
      </c>
      <c r="K627" s="0" t="n">
        <v>-99.47068</v>
      </c>
      <c r="L627" s="0" t="n">
        <v>70.30679</v>
      </c>
      <c r="M627" s="0" t="n">
        <v>2.2375</v>
      </c>
      <c r="N627" s="0" t="n">
        <v>0</v>
      </c>
      <c r="O627" s="0" t="n">
        <v>52.34178</v>
      </c>
      <c r="P627" s="0" t="n">
        <v>4.17426</v>
      </c>
      <c r="Q627" s="0" t="n">
        <v>0.00377</v>
      </c>
      <c r="R627" s="0" t="n">
        <v>0</v>
      </c>
      <c r="S627" s="0" t="n">
        <v>1.6764</v>
      </c>
      <c r="T627" s="0" t="n">
        <v>2.0659</v>
      </c>
      <c r="U627" s="0" t="n">
        <v>0</v>
      </c>
      <c r="V627" s="2" t="n">
        <v>0.63415</v>
      </c>
      <c r="W627" s="2" t="n">
        <v>2502.6</v>
      </c>
      <c r="X627" s="2" t="n">
        <v>15.87</v>
      </c>
      <c r="Y627" s="2" t="n">
        <v>0</v>
      </c>
    </row>
    <row r="628" customFormat="false" ht="12.75" hidden="false" customHeight="false" outlineLevel="0" collapsed="false">
      <c r="B628" s="0" t="n">
        <v>8.283</v>
      </c>
      <c r="C628" s="0" t="n">
        <v>8.21</v>
      </c>
      <c r="D628" s="0" t="n">
        <v>18.5696</v>
      </c>
      <c r="E628" s="0" t="n">
        <v>18.5882</v>
      </c>
      <c r="F628" s="0" t="n">
        <v>10.095736</v>
      </c>
      <c r="G628" s="0" t="n">
        <v>1.405324</v>
      </c>
      <c r="H628" s="0" t="n">
        <v>85.9044</v>
      </c>
      <c r="I628" s="0" t="n">
        <v>9.4047</v>
      </c>
      <c r="J628" s="0" t="n">
        <v>7.907</v>
      </c>
      <c r="K628" s="0" t="n">
        <v>-99.72517</v>
      </c>
      <c r="L628" s="0" t="n">
        <v>70.48667</v>
      </c>
      <c r="M628" s="0" t="n">
        <v>2.2439</v>
      </c>
      <c r="N628" s="0" t="n">
        <v>0</v>
      </c>
      <c r="O628" s="0" t="n">
        <v>52.34178</v>
      </c>
      <c r="P628" s="0" t="n">
        <v>4.17426</v>
      </c>
      <c r="Q628" s="0" t="n">
        <v>0.00378</v>
      </c>
      <c r="R628" s="0" t="n">
        <v>0</v>
      </c>
      <c r="S628" s="0" t="n">
        <v>1.6777</v>
      </c>
      <c r="T628" s="0" t="n">
        <v>2.0672</v>
      </c>
      <c r="U628" s="0" t="n">
        <v>0</v>
      </c>
      <c r="V628" s="2" t="n">
        <v>0.63057</v>
      </c>
      <c r="W628" s="2" t="n">
        <v>2502.6</v>
      </c>
      <c r="X628" s="2" t="n">
        <v>15.781</v>
      </c>
      <c r="Y628" s="2" t="n">
        <v>0</v>
      </c>
    </row>
    <row r="629" customFormat="false" ht="12.75" hidden="false" customHeight="false" outlineLevel="0" collapsed="false">
      <c r="B629" s="0" t="n">
        <v>8.312</v>
      </c>
      <c r="C629" s="0" t="n">
        <v>8.239</v>
      </c>
      <c r="D629" s="0" t="n">
        <v>18.5745</v>
      </c>
      <c r="E629" s="0" t="n">
        <v>18.584</v>
      </c>
      <c r="F629" s="0" t="n">
        <v>10.097044</v>
      </c>
      <c r="G629" s="0" t="n">
        <v>1.404776</v>
      </c>
      <c r="H629" s="0" t="n">
        <v>85.9071</v>
      </c>
      <c r="I629" s="0" t="n">
        <v>9.4016</v>
      </c>
      <c r="J629" s="0" t="n">
        <v>7.907</v>
      </c>
      <c r="K629" s="0" t="n">
        <v>-99.86018</v>
      </c>
      <c r="L629" s="0" t="n">
        <v>70.58209</v>
      </c>
      <c r="M629" s="0" t="n">
        <v>2.2504</v>
      </c>
      <c r="N629" s="0" t="n">
        <v>0</v>
      </c>
      <c r="O629" s="0" t="n">
        <v>52.34178</v>
      </c>
      <c r="P629" s="0" t="n">
        <v>4.17426</v>
      </c>
      <c r="Q629" s="0" t="n">
        <v>0.0038</v>
      </c>
      <c r="R629" s="0" t="n">
        <v>0</v>
      </c>
      <c r="S629" s="0" t="n">
        <v>1.6777</v>
      </c>
      <c r="T629" s="0" t="n">
        <v>2.0684</v>
      </c>
      <c r="U629" s="0" t="n">
        <v>0</v>
      </c>
      <c r="V629" s="2" t="n">
        <v>0.62172</v>
      </c>
      <c r="W629" s="2" t="n">
        <v>2502.6</v>
      </c>
      <c r="X629" s="2" t="n">
        <v>15.559</v>
      </c>
      <c r="Y629" s="2" t="n">
        <v>0</v>
      </c>
    </row>
    <row r="630" customFormat="false" ht="12.75" hidden="false" customHeight="false" outlineLevel="0" collapsed="false">
      <c r="B630" s="0" t="n">
        <v>8.332</v>
      </c>
      <c r="C630" s="0" t="n">
        <v>8.259</v>
      </c>
      <c r="D630" s="0" t="n">
        <v>18.5792</v>
      </c>
      <c r="E630" s="0" t="n">
        <v>18.5814</v>
      </c>
      <c r="F630" s="0" t="n">
        <v>10.098373</v>
      </c>
      <c r="G630" s="0" t="n">
        <v>1.404223</v>
      </c>
      <c r="H630" s="0" t="n">
        <v>85.9104</v>
      </c>
      <c r="I630" s="0" t="n">
        <v>9.3982</v>
      </c>
      <c r="J630" s="0" t="n">
        <v>7.907</v>
      </c>
      <c r="K630" s="0" t="n">
        <v>-100.10968</v>
      </c>
      <c r="L630" s="0" t="n">
        <v>70.75844</v>
      </c>
      <c r="M630" s="0" t="n">
        <v>2.2504</v>
      </c>
      <c r="N630" s="0" t="n">
        <v>0</v>
      </c>
      <c r="O630" s="0" t="n">
        <v>52.34178</v>
      </c>
      <c r="P630" s="0" t="n">
        <v>4.17426</v>
      </c>
      <c r="Q630" s="0" t="n">
        <v>0.00381</v>
      </c>
      <c r="R630" s="0" t="n">
        <v>0</v>
      </c>
      <c r="S630" s="0" t="n">
        <v>1.6789</v>
      </c>
      <c r="T630" s="0" t="n">
        <v>2.0684</v>
      </c>
      <c r="U630" s="0" t="n">
        <v>0</v>
      </c>
      <c r="V630" s="2" t="n">
        <v>0.61473</v>
      </c>
      <c r="W630" s="2" t="n">
        <v>2502.6</v>
      </c>
      <c r="X630" s="2" t="n">
        <v>15.384</v>
      </c>
      <c r="Y630" s="2" t="n">
        <v>0</v>
      </c>
    </row>
    <row r="631" customFormat="false" ht="12.75" hidden="false" customHeight="false" outlineLevel="0" collapsed="false">
      <c r="B631" s="0" t="n">
        <v>8.369</v>
      </c>
      <c r="C631" s="0" t="n">
        <v>8.295</v>
      </c>
      <c r="D631" s="0" t="n">
        <v>18.5828</v>
      </c>
      <c r="E631" s="0" t="n">
        <v>18.5798</v>
      </c>
      <c r="F631" s="0" t="n">
        <v>10.099691</v>
      </c>
      <c r="G631" s="0" t="n">
        <v>1.403755</v>
      </c>
      <c r="H631" s="0" t="n">
        <v>85.916</v>
      </c>
      <c r="I631" s="0" t="n">
        <v>9.3952</v>
      </c>
      <c r="J631" s="0" t="n">
        <v>7.907</v>
      </c>
      <c r="K631" s="0" t="n">
        <v>-100.3559</v>
      </c>
      <c r="L631" s="0" t="n">
        <v>70.93247</v>
      </c>
      <c r="M631" s="0" t="n">
        <v>2.2569</v>
      </c>
      <c r="N631" s="0" t="n">
        <v>0</v>
      </c>
      <c r="O631" s="0" t="n">
        <v>52.34178</v>
      </c>
      <c r="P631" s="0" t="n">
        <v>4.17426</v>
      </c>
      <c r="Q631" s="0" t="n">
        <v>0.00382</v>
      </c>
      <c r="R631" s="0" t="n">
        <v>0</v>
      </c>
      <c r="S631" s="0" t="n">
        <v>1.6801</v>
      </c>
      <c r="T631" s="0" t="n">
        <v>2.0696</v>
      </c>
      <c r="U631" s="0" t="n">
        <v>0</v>
      </c>
      <c r="V631" s="2" t="n">
        <v>0.60781</v>
      </c>
      <c r="W631" s="2" t="n">
        <v>2502.6</v>
      </c>
      <c r="X631" s="2" t="n">
        <v>15.211</v>
      </c>
      <c r="Y631" s="2" t="n">
        <v>0</v>
      </c>
    </row>
    <row r="632" customFormat="false" ht="12.75" hidden="false" customHeight="false" outlineLevel="0" collapsed="false">
      <c r="B632" s="0" t="n">
        <v>8.396</v>
      </c>
      <c r="C632" s="0" t="n">
        <v>8.322</v>
      </c>
      <c r="D632" s="0" t="n">
        <v>18.5847</v>
      </c>
      <c r="E632" s="0" t="n">
        <v>18.5794</v>
      </c>
      <c r="F632" s="0" t="n">
        <v>10.101236</v>
      </c>
      <c r="G632" s="0" t="n">
        <v>1.403247</v>
      </c>
      <c r="H632" s="0" t="n">
        <v>85.9276</v>
      </c>
      <c r="I632" s="0" t="n">
        <v>9.3916</v>
      </c>
      <c r="J632" s="0" t="n">
        <v>7.907</v>
      </c>
      <c r="K632" s="0" t="n">
        <v>-100.49524</v>
      </c>
      <c r="L632" s="0" t="n">
        <v>71.03096</v>
      </c>
      <c r="M632" s="0" t="n">
        <v>2.2569</v>
      </c>
      <c r="N632" s="0" t="n">
        <v>0</v>
      </c>
      <c r="O632" s="0" t="n">
        <v>52.34178</v>
      </c>
      <c r="P632" s="0" t="n">
        <v>4.17426</v>
      </c>
      <c r="Q632" s="0" t="n">
        <v>0.00383</v>
      </c>
      <c r="R632" s="0" t="n">
        <v>0</v>
      </c>
      <c r="S632" s="0" t="n">
        <v>1.6801</v>
      </c>
      <c r="T632" s="0" t="n">
        <v>2.0696</v>
      </c>
      <c r="U632" s="0" t="n">
        <v>0</v>
      </c>
      <c r="V632" s="2" t="n">
        <v>0.59927</v>
      </c>
      <c r="W632" s="2" t="n">
        <v>2502.6</v>
      </c>
      <c r="X632" s="2" t="n">
        <v>14.998</v>
      </c>
      <c r="Y632" s="2" t="n">
        <v>0</v>
      </c>
    </row>
    <row r="633" customFormat="false" ht="12.75" hidden="false" customHeight="false" outlineLevel="0" collapsed="false">
      <c r="B633" s="0" t="n">
        <v>8.422</v>
      </c>
      <c r="C633" s="0" t="n">
        <v>8.348</v>
      </c>
      <c r="D633" s="0" t="n">
        <v>18.5854</v>
      </c>
      <c r="E633" s="0" t="n">
        <v>18.5794</v>
      </c>
      <c r="F633" s="0" t="n">
        <v>10.102854</v>
      </c>
      <c r="G633" s="0" t="n">
        <v>1.402754</v>
      </c>
      <c r="H633" s="0" t="n">
        <v>85.9427</v>
      </c>
      <c r="I633" s="0" t="n">
        <v>9.388</v>
      </c>
      <c r="J633" s="0" t="n">
        <v>7.907</v>
      </c>
      <c r="K633" s="0" t="n">
        <v>-100.74756</v>
      </c>
      <c r="L633" s="0" t="n">
        <v>71.2093</v>
      </c>
      <c r="M633" s="0" t="n">
        <v>2.2569</v>
      </c>
      <c r="N633" s="0" t="n">
        <v>0</v>
      </c>
      <c r="O633" s="0" t="n">
        <v>52.34178</v>
      </c>
      <c r="P633" s="0" t="n">
        <v>4.17426</v>
      </c>
      <c r="Q633" s="0" t="n">
        <v>0.00384</v>
      </c>
      <c r="R633" s="0" t="n">
        <v>0</v>
      </c>
      <c r="S633" s="0" t="n">
        <v>1.6813</v>
      </c>
      <c r="T633" s="0" t="n">
        <v>2.0696</v>
      </c>
      <c r="U633" s="0" t="n">
        <v>0</v>
      </c>
      <c r="V633" s="2" t="n">
        <v>0.59133</v>
      </c>
      <c r="W633" s="2" t="n">
        <v>2500.6</v>
      </c>
      <c r="X633" s="2" t="n">
        <v>14.787</v>
      </c>
      <c r="Y633" s="2" t="n">
        <v>0</v>
      </c>
    </row>
    <row r="634" customFormat="false" ht="12.75" hidden="false" customHeight="false" outlineLevel="0" collapsed="false">
      <c r="B634" s="0" t="n">
        <v>8.46</v>
      </c>
      <c r="C634" s="0" t="n">
        <v>8.386</v>
      </c>
      <c r="D634" s="0" t="n">
        <v>18.5864</v>
      </c>
      <c r="E634" s="0" t="n">
        <v>18.5783</v>
      </c>
      <c r="F634" s="0" t="n">
        <v>10.104451</v>
      </c>
      <c r="G634" s="0" t="n">
        <v>1.402237</v>
      </c>
      <c r="H634" s="0" t="n">
        <v>85.9569</v>
      </c>
      <c r="I634" s="0" t="n">
        <v>9.3845</v>
      </c>
      <c r="J634" s="0" t="n">
        <v>7.907</v>
      </c>
      <c r="K634" s="0" t="n">
        <v>-100.87764</v>
      </c>
      <c r="L634" s="0" t="n">
        <v>71.30124</v>
      </c>
      <c r="M634" s="0" t="n">
        <v>2.2569</v>
      </c>
      <c r="N634" s="0" t="n">
        <v>0</v>
      </c>
      <c r="O634" s="0" t="n">
        <v>52.34178</v>
      </c>
      <c r="P634" s="0" t="n">
        <v>4.17426</v>
      </c>
      <c r="Q634" s="0" t="n">
        <v>0.00385</v>
      </c>
      <c r="R634" s="0" t="n">
        <v>0</v>
      </c>
      <c r="S634" s="0" t="n">
        <v>1.6813</v>
      </c>
      <c r="T634" s="0" t="n">
        <v>2.0696</v>
      </c>
      <c r="U634" s="0" t="n">
        <v>0</v>
      </c>
      <c r="V634" s="2" t="n">
        <v>0.58421</v>
      </c>
      <c r="W634" s="2" t="n">
        <v>2502.6</v>
      </c>
      <c r="X634" s="2" t="n">
        <v>14.621</v>
      </c>
      <c r="Y634" s="2" t="n">
        <v>0</v>
      </c>
    </row>
    <row r="635" customFormat="false" ht="12.75" hidden="false" customHeight="false" outlineLevel="0" collapsed="false">
      <c r="B635" s="0" t="n">
        <v>8.482</v>
      </c>
      <c r="C635" s="0" t="n">
        <v>8.408</v>
      </c>
      <c r="D635" s="0" t="n">
        <v>18.5876</v>
      </c>
      <c r="E635" s="0" t="n">
        <v>18.5698</v>
      </c>
      <c r="F635" s="0" t="n">
        <v>10.106099</v>
      </c>
      <c r="G635" s="0" t="n">
        <v>1.401567</v>
      </c>
      <c r="H635" s="0" t="n">
        <v>85.9712</v>
      </c>
      <c r="I635" s="0" t="n">
        <v>9.3816</v>
      </c>
      <c r="J635" s="0" t="n">
        <v>7.907</v>
      </c>
      <c r="K635" s="0" t="n">
        <v>-101.11916</v>
      </c>
      <c r="L635" s="0" t="n">
        <v>71.47195</v>
      </c>
      <c r="M635" s="0" t="n">
        <v>2.2504</v>
      </c>
      <c r="N635" s="0" t="n">
        <v>0</v>
      </c>
      <c r="O635" s="0" t="n">
        <v>52.34178</v>
      </c>
      <c r="P635" s="0" t="n">
        <v>4.17426</v>
      </c>
      <c r="Q635" s="0" t="n">
        <v>0.00387</v>
      </c>
      <c r="R635" s="0" t="n">
        <v>0</v>
      </c>
      <c r="S635" s="0" t="n">
        <v>1.6825</v>
      </c>
      <c r="T635" s="0" t="n">
        <v>2.0684</v>
      </c>
      <c r="U635" s="0" t="n">
        <v>0</v>
      </c>
      <c r="V635" s="2" t="n">
        <v>0.57646</v>
      </c>
      <c r="W635" s="2" t="n">
        <v>2500.6</v>
      </c>
      <c r="X635" s="2" t="n">
        <v>14.415</v>
      </c>
      <c r="Y635" s="2" t="n">
        <v>0</v>
      </c>
    </row>
    <row r="636" customFormat="false" ht="12.75" hidden="false" customHeight="false" outlineLevel="0" collapsed="false">
      <c r="B636" s="0" t="n">
        <v>8.507</v>
      </c>
      <c r="C636" s="0" t="n">
        <v>8.432</v>
      </c>
      <c r="D636" s="0" t="n">
        <v>18.5891</v>
      </c>
      <c r="E636" s="0" t="n">
        <v>18.5409</v>
      </c>
      <c r="F636" s="0" t="n">
        <v>10.107387</v>
      </c>
      <c r="G636" s="0" t="n">
        <v>1.400632</v>
      </c>
      <c r="H636" s="0" t="n">
        <v>85.9813</v>
      </c>
      <c r="I636" s="0" t="n">
        <v>9.3813</v>
      </c>
      <c r="J636" s="0" t="n">
        <v>7.907</v>
      </c>
      <c r="K636" s="0" t="n">
        <v>-101.25195</v>
      </c>
      <c r="L636" s="0" t="n">
        <v>71.56581</v>
      </c>
      <c r="M636" s="0" t="n">
        <v>2.2504</v>
      </c>
      <c r="N636" s="0" t="n">
        <v>0</v>
      </c>
      <c r="O636" s="0" t="n">
        <v>52.34178</v>
      </c>
      <c r="P636" s="0" t="n">
        <v>4.17426</v>
      </c>
      <c r="Q636" s="0" t="n">
        <v>0.00388</v>
      </c>
      <c r="R636" s="0" t="n">
        <v>0</v>
      </c>
      <c r="S636" s="0" t="n">
        <v>1.6825</v>
      </c>
      <c r="T636" s="0" t="n">
        <v>2.0684</v>
      </c>
      <c r="U636" s="0" t="n">
        <v>0</v>
      </c>
      <c r="V636" s="2" t="n">
        <v>0.56997</v>
      </c>
      <c r="W636" s="2" t="n">
        <v>2500.6</v>
      </c>
      <c r="X636" s="2" t="n">
        <v>14.253</v>
      </c>
      <c r="Y636" s="2" t="n">
        <v>0</v>
      </c>
    </row>
    <row r="637" customFormat="false" ht="12.75" hidden="false" customHeight="false" outlineLevel="0" collapsed="false">
      <c r="B637" s="0" t="n">
        <v>8.546</v>
      </c>
      <c r="C637" s="0" t="n">
        <v>8.471</v>
      </c>
      <c r="D637" s="0" t="n">
        <v>18.5908</v>
      </c>
      <c r="E637" s="0" t="n">
        <v>18.4983</v>
      </c>
      <c r="F637" s="0" t="n">
        <v>10.108407</v>
      </c>
      <c r="G637" s="0" t="n">
        <v>1.400139</v>
      </c>
      <c r="H637" s="0" t="n">
        <v>85.9879</v>
      </c>
      <c r="I637" s="0" t="n">
        <v>9.3873</v>
      </c>
      <c r="J637" s="0" t="n">
        <v>7.907</v>
      </c>
      <c r="K637" s="0" t="n">
        <v>-101.48113</v>
      </c>
      <c r="L637" s="0" t="n">
        <v>71.7278</v>
      </c>
      <c r="M637" s="0" t="n">
        <v>2.2569</v>
      </c>
      <c r="N637" s="0" t="n">
        <v>0</v>
      </c>
      <c r="O637" s="0" t="n">
        <v>52.34178</v>
      </c>
      <c r="P637" s="0" t="n">
        <v>4.17426</v>
      </c>
      <c r="Q637" s="0" t="n">
        <v>0.00389</v>
      </c>
      <c r="R637" s="0" t="n">
        <v>0</v>
      </c>
      <c r="S637" s="0" t="n">
        <v>1.6838</v>
      </c>
      <c r="T637" s="0" t="n">
        <v>2.0696</v>
      </c>
      <c r="U637" s="0" t="n">
        <v>0</v>
      </c>
      <c r="V637" s="2" t="n">
        <v>0.56197</v>
      </c>
      <c r="W637" s="2" t="n">
        <v>2500.6</v>
      </c>
      <c r="X637" s="2" t="n">
        <v>14.053</v>
      </c>
      <c r="Y637" s="2" t="n">
        <v>0</v>
      </c>
    </row>
    <row r="638" customFormat="false" ht="12.75" hidden="false" customHeight="false" outlineLevel="0" collapsed="false">
      <c r="B638" s="0" t="n">
        <v>8.561</v>
      </c>
      <c r="C638" s="0" t="n">
        <v>8.485</v>
      </c>
      <c r="D638" s="0" t="n">
        <v>18.5932</v>
      </c>
      <c r="E638" s="0" t="n">
        <v>18.4581</v>
      </c>
      <c r="F638" s="0" t="n">
        <v>10.109149</v>
      </c>
      <c r="G638" s="0" t="n">
        <v>1.400318</v>
      </c>
      <c r="H638" s="0" t="n">
        <v>85.9904</v>
      </c>
      <c r="I638" s="0" t="n">
        <v>9.3977</v>
      </c>
      <c r="J638" s="0" t="n">
        <v>7.907</v>
      </c>
      <c r="K638" s="0" t="n">
        <v>-101.59998</v>
      </c>
      <c r="L638" s="0" t="n">
        <v>71.8118</v>
      </c>
      <c r="M638" s="0" t="n">
        <v>2.2504</v>
      </c>
      <c r="N638" s="0" t="n">
        <v>0</v>
      </c>
      <c r="O638" s="0" t="n">
        <v>52.34178</v>
      </c>
      <c r="P638" s="0" t="n">
        <v>4.17426</v>
      </c>
      <c r="Q638" s="0" t="n">
        <v>0.0039</v>
      </c>
      <c r="R638" s="0" t="n">
        <v>0</v>
      </c>
      <c r="S638" s="0" t="n">
        <v>1.6838</v>
      </c>
      <c r="T638" s="0" t="n">
        <v>2.0684</v>
      </c>
      <c r="U638" s="0" t="n">
        <v>0</v>
      </c>
      <c r="V638" s="2" t="n">
        <v>0.5552</v>
      </c>
      <c r="W638" s="2" t="n">
        <v>2502.6</v>
      </c>
      <c r="X638" s="2" t="n">
        <v>13.895</v>
      </c>
      <c r="Y638" s="2" t="n">
        <v>0</v>
      </c>
    </row>
    <row r="639" customFormat="false" ht="12.75" hidden="false" customHeight="false" outlineLevel="0" collapsed="false">
      <c r="B639" s="0" t="n">
        <v>8.59</v>
      </c>
      <c r="C639" s="0" t="n">
        <v>8.514</v>
      </c>
      <c r="D639" s="0" t="n">
        <v>18.5951</v>
      </c>
      <c r="E639" s="0" t="n">
        <v>18.4238</v>
      </c>
      <c r="F639" s="0" t="n">
        <v>10.110005</v>
      </c>
      <c r="G639" s="0" t="n">
        <v>1.400759</v>
      </c>
      <c r="H639" s="0" t="n">
        <v>85.9948</v>
      </c>
      <c r="I639" s="0" t="n">
        <v>9.4087</v>
      </c>
      <c r="J639" s="0" t="n">
        <v>7.907</v>
      </c>
      <c r="K639" s="0" t="n">
        <v>-101.69715</v>
      </c>
      <c r="L639" s="0" t="n">
        <v>71.88048</v>
      </c>
      <c r="M639" s="0" t="n">
        <v>2.2504</v>
      </c>
      <c r="N639" s="0" t="n">
        <v>0</v>
      </c>
      <c r="O639" s="0" t="n">
        <v>52.34178</v>
      </c>
      <c r="P639" s="0" t="n">
        <v>4.17426</v>
      </c>
      <c r="Q639" s="0" t="n">
        <v>0.00391</v>
      </c>
      <c r="R639" s="0" t="n">
        <v>0</v>
      </c>
      <c r="S639" s="0" t="n">
        <v>1.6838</v>
      </c>
      <c r="T639" s="0" t="n">
        <v>2.0684</v>
      </c>
      <c r="U639" s="0" t="n">
        <v>0</v>
      </c>
      <c r="V639" s="2" t="n">
        <v>0.54783</v>
      </c>
      <c r="W639" s="2" t="n">
        <v>2500.6</v>
      </c>
      <c r="X639" s="2" t="n">
        <v>13.699</v>
      </c>
      <c r="Y639" s="2" t="n">
        <v>0</v>
      </c>
    </row>
    <row r="640" customFormat="false" ht="12.75" hidden="false" customHeight="false" outlineLevel="0" collapsed="false">
      <c r="B640" s="0" t="n">
        <v>8.61</v>
      </c>
      <c r="C640" s="0" t="n">
        <v>8.535</v>
      </c>
      <c r="D640" s="0" t="n">
        <v>18.5969</v>
      </c>
      <c r="E640" s="0" t="n">
        <v>18.3943</v>
      </c>
      <c r="F640" s="0" t="n">
        <v>10.110932</v>
      </c>
      <c r="G640" s="0" t="n">
        <v>1.4011</v>
      </c>
      <c r="H640" s="0" t="n">
        <v>86.0005</v>
      </c>
      <c r="I640" s="0" t="n">
        <v>9.4178</v>
      </c>
      <c r="J640" s="0" t="n">
        <v>7.907</v>
      </c>
      <c r="K640" s="0" t="n">
        <v>-101.78653</v>
      </c>
      <c r="L640" s="0" t="n">
        <v>71.94366</v>
      </c>
      <c r="M640" s="0" t="n">
        <v>2.2504</v>
      </c>
      <c r="N640" s="0" t="n">
        <v>0</v>
      </c>
      <c r="O640" s="0" t="n">
        <v>52.34178</v>
      </c>
      <c r="P640" s="0" t="n">
        <v>4.17426</v>
      </c>
      <c r="Q640" s="0" t="n">
        <v>0.00392</v>
      </c>
      <c r="R640" s="0" t="n">
        <v>0</v>
      </c>
      <c r="S640" s="0" t="n">
        <v>1.6838</v>
      </c>
      <c r="T640" s="0" t="n">
        <v>2.0684</v>
      </c>
      <c r="U640" s="0" t="n">
        <v>0</v>
      </c>
      <c r="V640" s="2" t="n">
        <v>0.54166</v>
      </c>
      <c r="W640" s="2" t="n">
        <v>2500.6</v>
      </c>
      <c r="X640" s="2" t="n">
        <v>13.545</v>
      </c>
      <c r="Y640" s="2" t="n">
        <v>0</v>
      </c>
    </row>
    <row r="641" customFormat="false" ht="12.75" hidden="false" customHeight="false" outlineLevel="0" collapsed="false">
      <c r="B641" s="0" t="n">
        <v>8.657</v>
      </c>
      <c r="C641" s="0" t="n">
        <v>8.581</v>
      </c>
      <c r="D641" s="0" t="n">
        <v>18.5981</v>
      </c>
      <c r="E641" s="0" t="n">
        <v>18.3698</v>
      </c>
      <c r="F641" s="0" t="n">
        <v>10.111509</v>
      </c>
      <c r="G641" s="0" t="n">
        <v>1.401352</v>
      </c>
      <c r="H641" s="0" t="n">
        <v>86.0036</v>
      </c>
      <c r="I641" s="0" t="n">
        <v>9.4252</v>
      </c>
      <c r="J641" s="0" t="n">
        <v>7.907</v>
      </c>
      <c r="K641" s="0" t="n">
        <v>-101.98564</v>
      </c>
      <c r="L641" s="0" t="n">
        <v>72.08438</v>
      </c>
      <c r="M641" s="0" t="n">
        <v>2.2504</v>
      </c>
      <c r="N641" s="0" t="n">
        <v>0</v>
      </c>
      <c r="O641" s="0" t="n">
        <v>52.34178</v>
      </c>
      <c r="P641" s="0" t="n">
        <v>4.17426</v>
      </c>
      <c r="Q641" s="0" t="n">
        <v>0.00394</v>
      </c>
      <c r="R641" s="0" t="n">
        <v>0</v>
      </c>
      <c r="S641" s="0" t="n">
        <v>1.685</v>
      </c>
      <c r="T641" s="0" t="n">
        <v>2.0684</v>
      </c>
      <c r="U641" s="0" t="n">
        <v>0</v>
      </c>
      <c r="V641" s="2" t="n">
        <v>0.53363</v>
      </c>
      <c r="W641" s="2" t="n">
        <v>2502.6</v>
      </c>
      <c r="X641" s="2" t="n">
        <v>13.355</v>
      </c>
      <c r="Y641" s="2" t="n">
        <v>0</v>
      </c>
    </row>
    <row r="642" customFormat="false" ht="12.75" hidden="false" customHeight="false" outlineLevel="0" collapsed="false">
      <c r="B642" s="0" t="n">
        <v>8.674</v>
      </c>
      <c r="C642" s="0" t="n">
        <v>8.598</v>
      </c>
      <c r="D642" s="0" t="n">
        <v>18.5989</v>
      </c>
      <c r="E642" s="0" t="n">
        <v>18.3496</v>
      </c>
      <c r="F642" s="0" t="n">
        <v>10.111726</v>
      </c>
      <c r="G642" s="0" t="n">
        <v>1.401493</v>
      </c>
      <c r="H642" s="0" t="n">
        <v>86.0042</v>
      </c>
      <c r="I642" s="0" t="n">
        <v>9.4308</v>
      </c>
      <c r="J642" s="0" t="n">
        <v>7.907</v>
      </c>
      <c r="K642" s="0" t="n">
        <v>-102.07336</v>
      </c>
      <c r="L642" s="0" t="n">
        <v>72.14639</v>
      </c>
      <c r="M642" s="0" t="n">
        <v>2.2504</v>
      </c>
      <c r="N642" s="0" t="n">
        <v>0</v>
      </c>
      <c r="O642" s="0" t="n">
        <v>52.34178</v>
      </c>
      <c r="P642" s="0" t="n">
        <v>4.17426</v>
      </c>
      <c r="Q642" s="0" t="n">
        <v>0.00395</v>
      </c>
      <c r="R642" s="0" t="n">
        <v>0</v>
      </c>
      <c r="S642" s="0" t="n">
        <v>1.685</v>
      </c>
      <c r="T642" s="0" t="n">
        <v>2.0684</v>
      </c>
      <c r="U642" s="0" t="n">
        <v>0</v>
      </c>
      <c r="V642" s="2" t="n">
        <v>0.52804</v>
      </c>
      <c r="W642" s="2" t="n">
        <v>2500.6</v>
      </c>
      <c r="X642" s="2" t="n">
        <v>13.204</v>
      </c>
      <c r="Y642" s="2" t="n">
        <v>0</v>
      </c>
    </row>
    <row r="643" customFormat="false" ht="12.75" hidden="false" customHeight="false" outlineLevel="0" collapsed="false">
      <c r="B643" s="0" t="n">
        <v>8.689</v>
      </c>
      <c r="C643" s="0" t="n">
        <v>8.612</v>
      </c>
      <c r="D643" s="0" t="n">
        <v>18.5997</v>
      </c>
      <c r="E643" s="0" t="n">
        <v>18.3327</v>
      </c>
      <c r="F643" s="0" t="n">
        <v>10.111839</v>
      </c>
      <c r="G643" s="0" t="n">
        <v>1.401655</v>
      </c>
      <c r="H643" s="0" t="n">
        <v>86.0036</v>
      </c>
      <c r="I643" s="0" t="n">
        <v>9.4358</v>
      </c>
      <c r="J643" s="0" t="n">
        <v>7.907</v>
      </c>
      <c r="K643" s="0" t="n">
        <v>-102.13794</v>
      </c>
      <c r="L643" s="0" t="n">
        <v>72.19203</v>
      </c>
      <c r="M643" s="0" t="n">
        <v>2.2504</v>
      </c>
      <c r="N643" s="0" t="n">
        <v>0</v>
      </c>
      <c r="O643" s="0" t="n">
        <v>52.3418</v>
      </c>
      <c r="P643" s="0" t="n">
        <v>4.17428</v>
      </c>
      <c r="Q643" s="0" t="n">
        <v>0.00396</v>
      </c>
      <c r="R643" s="0" t="n">
        <v>0</v>
      </c>
      <c r="S643" s="0" t="n">
        <v>1.685</v>
      </c>
      <c r="T643" s="0" t="n">
        <v>2.0684</v>
      </c>
      <c r="U643" s="0" t="n">
        <v>0</v>
      </c>
      <c r="V643" s="2" t="n">
        <v>0.52062</v>
      </c>
      <c r="W643" s="2" t="n">
        <v>2500.6</v>
      </c>
      <c r="X643" s="2" t="n">
        <v>13.019</v>
      </c>
      <c r="Y643" s="2" t="n">
        <v>0</v>
      </c>
    </row>
    <row r="644" customFormat="false" ht="12.75" hidden="false" customHeight="false" outlineLevel="0" collapsed="false">
      <c r="B644" s="0" t="n">
        <v>8.728</v>
      </c>
      <c r="C644" s="0" t="n">
        <v>8.651</v>
      </c>
      <c r="D644" s="0" t="n">
        <v>18.6009</v>
      </c>
      <c r="E644" s="0" t="n">
        <v>18.3173</v>
      </c>
      <c r="F644" s="0" t="n">
        <v>10.111581</v>
      </c>
      <c r="G644" s="0" t="n">
        <v>1.401834</v>
      </c>
      <c r="H644" s="0" t="n">
        <v>85.9982</v>
      </c>
      <c r="I644" s="0" t="n">
        <v>9.4407</v>
      </c>
      <c r="J644" s="0" t="n">
        <v>7.907</v>
      </c>
      <c r="K644" s="0" t="n">
        <v>-102.31088</v>
      </c>
      <c r="L644" s="0" t="n">
        <v>72.31427</v>
      </c>
      <c r="M644" s="0" t="n">
        <v>2.2439</v>
      </c>
      <c r="N644" s="0" t="n">
        <v>0</v>
      </c>
      <c r="O644" s="0" t="n">
        <v>52.3418</v>
      </c>
      <c r="P644" s="0" t="n">
        <v>4.17428</v>
      </c>
      <c r="Q644" s="0" t="n">
        <v>0.00397</v>
      </c>
      <c r="R644" s="0" t="n">
        <v>0</v>
      </c>
      <c r="S644" s="0" t="n">
        <v>1.6862</v>
      </c>
      <c r="T644" s="0" t="n">
        <v>2.0672</v>
      </c>
      <c r="U644" s="0" t="n">
        <v>0</v>
      </c>
      <c r="V644" s="2" t="n">
        <v>0.51475</v>
      </c>
      <c r="W644" s="2" t="n">
        <v>2500.6</v>
      </c>
      <c r="X644" s="2" t="n">
        <v>12.872</v>
      </c>
      <c r="Y644" s="2" t="n">
        <v>0</v>
      </c>
    </row>
    <row r="645" customFormat="false" ht="12.75" hidden="false" customHeight="false" outlineLevel="0" collapsed="false">
      <c r="B645" s="0" t="n">
        <v>8.765</v>
      </c>
      <c r="C645" s="0" t="n">
        <v>8.688</v>
      </c>
      <c r="D645" s="0" t="n">
        <v>18.6018</v>
      </c>
      <c r="E645" s="0" t="n">
        <v>18.2969</v>
      </c>
      <c r="F645" s="0" t="n">
        <v>10.111076</v>
      </c>
      <c r="G645" s="0" t="n">
        <v>1.402085</v>
      </c>
      <c r="H645" s="0" t="n">
        <v>85.991</v>
      </c>
      <c r="I645" s="0" t="n">
        <v>9.4471</v>
      </c>
      <c r="J645" s="0" t="n">
        <v>7.907</v>
      </c>
      <c r="K645" s="0" t="n">
        <v>-102.37157</v>
      </c>
      <c r="L645" s="0" t="n">
        <v>72.35717</v>
      </c>
      <c r="M645" s="0" t="n">
        <v>2.2439</v>
      </c>
      <c r="N645" s="0" t="n">
        <v>0</v>
      </c>
      <c r="O645" s="0" t="n">
        <v>52.3418</v>
      </c>
      <c r="P645" s="0" t="n">
        <v>4.17428</v>
      </c>
      <c r="Q645" s="0" t="n">
        <v>0.00398</v>
      </c>
      <c r="R645" s="0" t="n">
        <v>0</v>
      </c>
      <c r="S645" s="0" t="n">
        <v>1.6862</v>
      </c>
      <c r="T645" s="0" t="n">
        <v>2.0672</v>
      </c>
      <c r="U645" s="0" t="n">
        <v>0</v>
      </c>
      <c r="V645" s="2" t="n">
        <v>0.50896</v>
      </c>
      <c r="W645" s="2" t="n">
        <v>2500.6</v>
      </c>
      <c r="X645" s="2" t="n">
        <v>12.727</v>
      </c>
      <c r="Y645" s="2" t="n">
        <v>0</v>
      </c>
    </row>
    <row r="646" customFormat="false" ht="12.75" hidden="false" customHeight="false" outlineLevel="0" collapsed="false">
      <c r="B646" s="0" t="n">
        <v>8.772</v>
      </c>
      <c r="C646" s="0" t="n">
        <v>8.695</v>
      </c>
      <c r="D646" s="0" t="n">
        <v>18.603</v>
      </c>
      <c r="E646" s="0" t="n">
        <v>18.2751</v>
      </c>
      <c r="F646" s="0" t="n">
        <v>10.110571</v>
      </c>
      <c r="G646" s="0" t="n">
        <v>1.402504</v>
      </c>
      <c r="H646" s="0" t="n">
        <v>85.9832</v>
      </c>
      <c r="I646" s="0" t="n">
        <v>9.4551</v>
      </c>
      <c r="J646" s="0" t="n">
        <v>7.907</v>
      </c>
      <c r="K646" s="0" t="n">
        <v>-102.42236</v>
      </c>
      <c r="L646" s="0" t="n">
        <v>72.39306</v>
      </c>
      <c r="M646" s="0" t="n">
        <v>2.2375</v>
      </c>
      <c r="N646" s="0" t="n">
        <v>0</v>
      </c>
      <c r="O646" s="0" t="n">
        <v>52.3418</v>
      </c>
      <c r="P646" s="0" t="n">
        <v>4.17428</v>
      </c>
      <c r="Q646" s="0" t="n">
        <v>0.00399</v>
      </c>
      <c r="R646" s="0" t="n">
        <v>0</v>
      </c>
      <c r="S646" s="0" t="n">
        <v>1.6862</v>
      </c>
      <c r="T646" s="0" t="n">
        <v>2.0659</v>
      </c>
      <c r="U646" s="0" t="n">
        <v>0</v>
      </c>
      <c r="V646" s="2" t="n">
        <v>0.50322</v>
      </c>
      <c r="W646" s="2" t="n">
        <v>2500.6</v>
      </c>
      <c r="X646" s="2" t="n">
        <v>12.584</v>
      </c>
      <c r="Y646" s="2" t="n">
        <v>0</v>
      </c>
    </row>
    <row r="647" customFormat="false" ht="12.75" hidden="false" customHeight="false" outlineLevel="0" collapsed="false">
      <c r="B647" s="0" t="n">
        <v>8.804</v>
      </c>
      <c r="C647" s="0" t="n">
        <v>8.727</v>
      </c>
      <c r="D647" s="0" t="n">
        <v>18.6035</v>
      </c>
      <c r="E647" s="0" t="n">
        <v>18.252</v>
      </c>
      <c r="F647" s="0" t="n">
        <v>10.109943</v>
      </c>
      <c r="G647" s="0" t="n">
        <v>1.403021</v>
      </c>
      <c r="H647" s="0" t="n">
        <v>85.9755</v>
      </c>
      <c r="I647" s="0" t="n">
        <v>9.4642</v>
      </c>
      <c r="J647" s="0" t="n">
        <v>7.907</v>
      </c>
      <c r="K647" s="0" t="n">
        <v>-102.46411</v>
      </c>
      <c r="L647" s="0" t="n">
        <v>72.42257</v>
      </c>
      <c r="M647" s="0" t="n">
        <v>2.2375</v>
      </c>
      <c r="N647" s="0" t="n">
        <v>0</v>
      </c>
      <c r="O647" s="0" t="n">
        <v>52.3418</v>
      </c>
      <c r="P647" s="0" t="n">
        <v>4.17428</v>
      </c>
      <c r="Q647" s="0" t="n">
        <v>0.004</v>
      </c>
      <c r="R647" s="0" t="n">
        <v>0</v>
      </c>
      <c r="S647" s="0" t="n">
        <v>1.6862</v>
      </c>
      <c r="T647" s="0" t="n">
        <v>2.0659</v>
      </c>
      <c r="U647" s="0" t="n">
        <v>0</v>
      </c>
      <c r="V647" s="2" t="n">
        <v>0.49755</v>
      </c>
      <c r="W647" s="2" t="n">
        <v>2500.6</v>
      </c>
      <c r="X647" s="2" t="n">
        <v>12.442</v>
      </c>
      <c r="Y647" s="2" t="n">
        <v>0</v>
      </c>
    </row>
    <row r="648" customFormat="false" ht="12.75" hidden="false" customHeight="false" outlineLevel="0" collapsed="false">
      <c r="B648" s="0" t="n">
        <v>8.829</v>
      </c>
      <c r="C648" s="0" t="n">
        <v>8.751</v>
      </c>
      <c r="D648" s="0" t="n">
        <v>18.6037</v>
      </c>
      <c r="E648" s="0" t="n">
        <v>18.2263</v>
      </c>
      <c r="F648" s="0" t="n">
        <v>10.109026</v>
      </c>
      <c r="G648" s="0" t="n">
        <v>1.403592</v>
      </c>
      <c r="H648" s="0" t="n">
        <v>85.9656</v>
      </c>
      <c r="I648" s="0" t="n">
        <v>9.4742</v>
      </c>
      <c r="J648" s="0" t="n">
        <v>7.907</v>
      </c>
      <c r="K648" s="0" t="n">
        <v>-102.61336</v>
      </c>
      <c r="L648" s="0" t="n">
        <v>72.52807</v>
      </c>
      <c r="M648" s="0" t="n">
        <v>2.2246</v>
      </c>
      <c r="N648" s="0" t="n">
        <v>0</v>
      </c>
      <c r="O648" s="0" t="n">
        <v>52.3418</v>
      </c>
      <c r="P648" s="0" t="n">
        <v>4.17428</v>
      </c>
      <c r="Q648" s="0" t="n">
        <v>0.00402</v>
      </c>
      <c r="R648" s="0" t="n">
        <v>0</v>
      </c>
      <c r="S648" s="0" t="n">
        <v>1.6874</v>
      </c>
      <c r="T648" s="0" t="n">
        <v>2.0635</v>
      </c>
      <c r="U648" s="0" t="n">
        <v>0</v>
      </c>
      <c r="V648" s="2" t="n">
        <v>0.49335</v>
      </c>
      <c r="W648" s="2" t="n">
        <v>2500.6</v>
      </c>
      <c r="X648" s="2" t="n">
        <v>12.337</v>
      </c>
      <c r="Y648" s="2" t="n">
        <v>0</v>
      </c>
    </row>
    <row r="649" customFormat="false" ht="12.75" hidden="false" customHeight="false" outlineLevel="0" collapsed="false">
      <c r="B649" s="0" t="n">
        <v>8.878</v>
      </c>
      <c r="C649" s="0" t="n">
        <v>8.8</v>
      </c>
      <c r="D649" s="0" t="n">
        <v>18.6035</v>
      </c>
      <c r="E649" s="0" t="n">
        <v>18.206</v>
      </c>
      <c r="F649" s="0" t="n">
        <v>10.107964</v>
      </c>
      <c r="G649" s="0" t="n">
        <v>1.404185</v>
      </c>
      <c r="H649" s="0" t="n">
        <v>85.9551</v>
      </c>
      <c r="I649" s="0" t="n">
        <v>9.4832</v>
      </c>
      <c r="J649" s="0" t="n">
        <v>7.907</v>
      </c>
      <c r="K649" s="0" t="n">
        <v>-102.65017</v>
      </c>
      <c r="L649" s="0" t="n">
        <v>72.55408</v>
      </c>
      <c r="M649" s="0" t="n">
        <v>2.2246</v>
      </c>
      <c r="N649" s="0" t="n">
        <v>0</v>
      </c>
      <c r="O649" s="0" t="n">
        <v>52.3418</v>
      </c>
      <c r="P649" s="0" t="n">
        <v>4.17428</v>
      </c>
      <c r="Q649" s="0" t="n">
        <v>0.00403</v>
      </c>
      <c r="R649" s="0" t="n">
        <v>0</v>
      </c>
      <c r="S649" s="0" t="n">
        <v>1.6874</v>
      </c>
      <c r="T649" s="0" t="n">
        <v>2.0635</v>
      </c>
      <c r="U649" s="0" t="n">
        <v>0</v>
      </c>
      <c r="V649" s="2" t="n">
        <v>0.48878</v>
      </c>
      <c r="W649" s="2" t="n">
        <v>2502.6</v>
      </c>
      <c r="X649" s="2" t="n">
        <v>12.232</v>
      </c>
      <c r="Y649" s="2" t="n">
        <v>0</v>
      </c>
    </row>
    <row r="650" customFormat="false" ht="12.75" hidden="false" customHeight="false" outlineLevel="0" collapsed="false">
      <c r="B650" s="0" t="n">
        <v>8.893</v>
      </c>
      <c r="C650" s="0" t="n">
        <v>8.815</v>
      </c>
      <c r="D650" s="0" t="n">
        <v>18.6034</v>
      </c>
      <c r="E650" s="0" t="n">
        <v>18.1874</v>
      </c>
      <c r="F650" s="0" t="n">
        <v>10.106841</v>
      </c>
      <c r="G650" s="0" t="n">
        <v>1.404794</v>
      </c>
      <c r="H650" s="0" t="n">
        <v>85.9439</v>
      </c>
      <c r="I650" s="0" t="n">
        <v>9.4919</v>
      </c>
      <c r="J650" s="0" t="n">
        <v>7.907</v>
      </c>
      <c r="K650" s="0" t="n">
        <v>-102.67644</v>
      </c>
      <c r="L650" s="0" t="n">
        <v>72.57265</v>
      </c>
      <c r="M650" s="0" t="n">
        <v>2.2246</v>
      </c>
      <c r="N650" s="0" t="n">
        <v>0</v>
      </c>
      <c r="O650" s="0" t="n">
        <v>52.3418</v>
      </c>
      <c r="P650" s="0" t="n">
        <v>4.17428</v>
      </c>
      <c r="Q650" s="0" t="n">
        <v>0.00404</v>
      </c>
      <c r="R650" s="0" t="n">
        <v>0</v>
      </c>
      <c r="S650" s="0" t="n">
        <v>1.6874</v>
      </c>
      <c r="T650" s="0" t="n">
        <v>2.0635</v>
      </c>
      <c r="U650" s="0" t="n">
        <v>0</v>
      </c>
      <c r="V650" s="2" t="n">
        <v>0.48641</v>
      </c>
      <c r="W650" s="2" t="n">
        <v>2500.6</v>
      </c>
      <c r="X650" s="2" t="n">
        <v>12.163</v>
      </c>
      <c r="Y650" s="2" t="n">
        <v>0</v>
      </c>
    </row>
    <row r="651" customFormat="false" ht="12.75" hidden="false" customHeight="false" outlineLevel="0" collapsed="false">
      <c r="B651" s="0" t="n">
        <v>8.91</v>
      </c>
      <c r="C651" s="0" t="n">
        <v>8.832</v>
      </c>
      <c r="D651" s="0" t="n">
        <v>18.6031</v>
      </c>
      <c r="E651" s="0" t="n">
        <v>18.1715</v>
      </c>
      <c r="F651" s="0" t="n">
        <v>10.105842</v>
      </c>
      <c r="G651" s="0" t="n">
        <v>1.40534</v>
      </c>
      <c r="H651" s="0" t="n">
        <v>85.9342</v>
      </c>
      <c r="I651" s="0" t="n">
        <v>9.4996</v>
      </c>
      <c r="J651" s="0" t="n">
        <v>7.907</v>
      </c>
      <c r="K651" s="0" t="n">
        <v>-102.67792</v>
      </c>
      <c r="L651" s="0" t="n">
        <v>72.5737</v>
      </c>
      <c r="M651" s="0" t="n">
        <v>2.2375</v>
      </c>
      <c r="N651" s="0" t="n">
        <v>0</v>
      </c>
      <c r="O651" s="0" t="n">
        <v>52.3418</v>
      </c>
      <c r="P651" s="0" t="n">
        <v>4.17428</v>
      </c>
      <c r="Q651" s="0" t="n">
        <v>0.00405</v>
      </c>
      <c r="R651" s="0" t="n">
        <v>0</v>
      </c>
      <c r="S651" s="0" t="n">
        <v>1.6874</v>
      </c>
      <c r="T651" s="0" t="n">
        <v>2.0659</v>
      </c>
      <c r="U651" s="0" t="n">
        <v>0</v>
      </c>
      <c r="V651" s="2" t="n">
        <v>0.48366</v>
      </c>
      <c r="W651" s="2" t="n">
        <v>2500.6</v>
      </c>
      <c r="X651" s="2" t="n">
        <v>12.095</v>
      </c>
      <c r="Y651" s="2" t="n">
        <v>0</v>
      </c>
    </row>
    <row r="652" customFormat="false" ht="12.75" hidden="false" customHeight="false" outlineLevel="0" collapsed="false">
      <c r="B652" s="0" t="n">
        <v>8.945</v>
      </c>
      <c r="C652" s="0" t="n">
        <v>8.867</v>
      </c>
      <c r="D652" s="0" t="n">
        <v>18.6025</v>
      </c>
      <c r="E652" s="0" t="n">
        <v>18.1566</v>
      </c>
      <c r="F652" s="0" t="n">
        <v>10.105131</v>
      </c>
      <c r="G652" s="0" t="n">
        <v>1.405838</v>
      </c>
      <c r="H652" s="0" t="n">
        <v>85.9282</v>
      </c>
      <c r="I652" s="0" t="n">
        <v>9.5066</v>
      </c>
      <c r="J652" s="0" t="n">
        <v>7.907</v>
      </c>
      <c r="K652" s="0" t="n">
        <v>-102.80083</v>
      </c>
      <c r="L652" s="0" t="n">
        <v>72.66057</v>
      </c>
      <c r="M652" s="0" t="n">
        <v>2.2246</v>
      </c>
      <c r="N652" s="0" t="n">
        <v>0</v>
      </c>
      <c r="O652" s="0" t="n">
        <v>52.3418</v>
      </c>
      <c r="P652" s="0" t="n">
        <v>4.17428</v>
      </c>
      <c r="Q652" s="0" t="n">
        <v>0.00406</v>
      </c>
      <c r="R652" s="0" t="n">
        <v>0</v>
      </c>
      <c r="S652" s="0" t="n">
        <v>1.6886</v>
      </c>
      <c r="T652" s="0" t="n">
        <v>2.0635</v>
      </c>
      <c r="U652" s="0" t="n">
        <v>0</v>
      </c>
      <c r="V652" s="2" t="n">
        <v>0.48093</v>
      </c>
      <c r="W652" s="2" t="n">
        <v>2500.6</v>
      </c>
      <c r="X652" s="2" t="n">
        <v>12.026</v>
      </c>
      <c r="Y652" s="2" t="n">
        <v>0</v>
      </c>
    </row>
    <row r="653" customFormat="false" ht="12.75" hidden="false" customHeight="false" outlineLevel="0" collapsed="false">
      <c r="B653" s="0" t="n">
        <v>8.964</v>
      </c>
      <c r="C653" s="0" t="n">
        <v>8.885</v>
      </c>
      <c r="D653" s="0" t="n">
        <v>18.602</v>
      </c>
      <c r="E653" s="0" t="n">
        <v>18.1406</v>
      </c>
      <c r="F653" s="0" t="n">
        <v>10.104533</v>
      </c>
      <c r="G653" s="0" t="n">
        <v>1.40634</v>
      </c>
      <c r="H653" s="0" t="n">
        <v>85.9231</v>
      </c>
      <c r="I653" s="0" t="n">
        <v>9.514</v>
      </c>
      <c r="J653" s="0" t="n">
        <v>7.907</v>
      </c>
      <c r="K653" s="0" t="n">
        <v>-102.81007</v>
      </c>
      <c r="L653" s="0" t="n">
        <v>72.6671</v>
      </c>
      <c r="M653" s="0" t="n">
        <v>2.2246</v>
      </c>
      <c r="N653" s="0" t="n">
        <v>0</v>
      </c>
      <c r="O653" s="0" t="n">
        <v>52.3418</v>
      </c>
      <c r="P653" s="0" t="n">
        <v>4.17428</v>
      </c>
      <c r="Q653" s="0" t="n">
        <v>0.00407</v>
      </c>
      <c r="R653" s="0" t="n">
        <v>0</v>
      </c>
      <c r="S653" s="0" t="n">
        <v>1.6886</v>
      </c>
      <c r="T653" s="0" t="n">
        <v>2.0635</v>
      </c>
      <c r="U653" s="0" t="n">
        <v>0</v>
      </c>
      <c r="V653" s="2" t="n">
        <v>0.47919</v>
      </c>
      <c r="W653" s="2" t="n">
        <v>2502.6</v>
      </c>
      <c r="X653" s="2" t="n">
        <v>11.992</v>
      </c>
      <c r="Y653" s="2" t="n">
        <v>0</v>
      </c>
    </row>
    <row r="654" customFormat="false" ht="12.75" hidden="false" customHeight="false" outlineLevel="0" collapsed="false">
      <c r="B654" s="0" t="n">
        <v>8.979</v>
      </c>
      <c r="C654" s="0" t="n">
        <v>8.9</v>
      </c>
      <c r="D654" s="0" t="n">
        <v>18.6022</v>
      </c>
      <c r="E654" s="0" t="n">
        <v>18.125</v>
      </c>
      <c r="F654" s="0" t="n">
        <v>10.104008</v>
      </c>
      <c r="G654" s="0" t="n">
        <v>1.406848</v>
      </c>
      <c r="H654" s="0" t="n">
        <v>85.9173</v>
      </c>
      <c r="I654" s="0" t="n">
        <v>9.5213</v>
      </c>
      <c r="J654" s="0" t="n">
        <v>7.907</v>
      </c>
      <c r="K654" s="0" t="n">
        <v>-102.79364</v>
      </c>
      <c r="L654" s="0" t="n">
        <v>72.65549</v>
      </c>
      <c r="M654" s="0" t="n">
        <v>2.2246</v>
      </c>
      <c r="N654" s="0" t="n">
        <v>0</v>
      </c>
      <c r="O654" s="0" t="n">
        <v>52.3418</v>
      </c>
      <c r="P654" s="0" t="n">
        <v>4.17428</v>
      </c>
      <c r="Q654" s="0" t="n">
        <v>0.00409</v>
      </c>
      <c r="R654" s="0" t="n">
        <v>0</v>
      </c>
      <c r="S654" s="0" t="n">
        <v>1.6886</v>
      </c>
      <c r="T654" s="0" t="n">
        <v>2.0635</v>
      </c>
      <c r="U654" s="0" t="n">
        <v>0</v>
      </c>
      <c r="V654" s="2" t="n">
        <v>0.47783</v>
      </c>
      <c r="W654" s="2" t="n">
        <v>2502.6</v>
      </c>
      <c r="X654" s="2" t="n">
        <v>11.958</v>
      </c>
      <c r="Y654" s="2" t="n">
        <v>0</v>
      </c>
    </row>
    <row r="655" customFormat="false" ht="12.75" hidden="false" customHeight="false" outlineLevel="0" collapsed="false">
      <c r="B655" s="0" t="n">
        <v>9.028</v>
      </c>
      <c r="C655" s="0" t="n">
        <v>8.949</v>
      </c>
      <c r="D655" s="0" t="n">
        <v>18.6026</v>
      </c>
      <c r="E655" s="0" t="n">
        <v>18.1107</v>
      </c>
      <c r="F655" s="0" t="n">
        <v>10.103606</v>
      </c>
      <c r="G655" s="0" t="n">
        <v>1.407241</v>
      </c>
      <c r="H655" s="0" t="n">
        <v>85.912</v>
      </c>
      <c r="I655" s="0" t="n">
        <v>9.5275</v>
      </c>
      <c r="J655" s="0" t="n">
        <v>7.907</v>
      </c>
      <c r="K655" s="0" t="n">
        <v>-102.78117</v>
      </c>
      <c r="L655" s="0" t="n">
        <v>72.64668</v>
      </c>
      <c r="M655" s="0" t="n">
        <v>2.2246</v>
      </c>
      <c r="N655" s="0" t="n">
        <v>0</v>
      </c>
      <c r="O655" s="0" t="n">
        <v>52.3418</v>
      </c>
      <c r="P655" s="0" t="n">
        <v>4.17428</v>
      </c>
      <c r="Q655" s="0" t="n">
        <v>0.0041</v>
      </c>
      <c r="R655" s="0" t="n">
        <v>0</v>
      </c>
      <c r="S655" s="0" t="n">
        <v>1.6886</v>
      </c>
      <c r="T655" s="0" t="n">
        <v>2.0635</v>
      </c>
      <c r="U655" s="0" t="n">
        <v>0</v>
      </c>
      <c r="V655" s="2" t="n">
        <v>0.47686</v>
      </c>
      <c r="W655" s="2" t="n">
        <v>2500.6</v>
      </c>
      <c r="X655" s="2" t="n">
        <v>11.924</v>
      </c>
      <c r="Y655" s="2" t="n">
        <v>0</v>
      </c>
    </row>
    <row r="656" customFormat="false" ht="12.75" hidden="false" customHeight="false" outlineLevel="0" collapsed="false">
      <c r="B656" s="0" t="n">
        <v>9.039</v>
      </c>
      <c r="C656" s="0" t="n">
        <v>8.959</v>
      </c>
      <c r="D656" s="0" t="n">
        <v>18.603</v>
      </c>
      <c r="E656" s="0" t="n">
        <v>18.0983</v>
      </c>
      <c r="F656" s="0" t="n">
        <v>10.10341</v>
      </c>
      <c r="G656" s="0" t="n">
        <v>1.407622</v>
      </c>
      <c r="H656" s="0" t="n">
        <v>85.9093</v>
      </c>
      <c r="I656" s="0" t="n">
        <v>9.5331</v>
      </c>
      <c r="J656" s="0" t="n">
        <v>7.907</v>
      </c>
      <c r="K656" s="0" t="n">
        <v>-102.75756</v>
      </c>
      <c r="L656" s="0" t="n">
        <v>72.62998</v>
      </c>
      <c r="M656" s="0" t="n">
        <v>2.2246</v>
      </c>
      <c r="N656" s="0" t="n">
        <v>0</v>
      </c>
      <c r="O656" s="0" t="n">
        <v>52.3418</v>
      </c>
      <c r="P656" s="0" t="n">
        <v>4.17428</v>
      </c>
      <c r="Q656" s="0" t="n">
        <v>0.00411</v>
      </c>
      <c r="R656" s="0" t="n">
        <v>0</v>
      </c>
      <c r="S656" s="0" t="n">
        <v>1.6886</v>
      </c>
      <c r="T656" s="0" t="n">
        <v>2.0635</v>
      </c>
      <c r="U656" s="0" t="n">
        <v>0</v>
      </c>
      <c r="V656" s="2" t="n">
        <v>0.47686</v>
      </c>
      <c r="W656" s="2" t="n">
        <v>2500.6</v>
      </c>
      <c r="X656" s="2" t="n">
        <v>11.924</v>
      </c>
      <c r="Y656" s="2" t="n">
        <v>0</v>
      </c>
    </row>
    <row r="657" customFormat="false" ht="12.75" hidden="false" customHeight="false" outlineLevel="0" collapsed="false">
      <c r="B657" s="0" t="n">
        <v>9.075</v>
      </c>
      <c r="C657" s="0" t="n">
        <v>8.995</v>
      </c>
      <c r="D657" s="0" t="n">
        <v>18.6034</v>
      </c>
      <c r="E657" s="0" t="n">
        <v>18.0881</v>
      </c>
      <c r="F657" s="0" t="n">
        <v>10.103297</v>
      </c>
      <c r="G657" s="0" t="n">
        <v>1.407964</v>
      </c>
      <c r="H657" s="0" t="n">
        <v>85.9071</v>
      </c>
      <c r="I657" s="0" t="n">
        <v>9.538</v>
      </c>
      <c r="J657" s="0" t="n">
        <v>7.907</v>
      </c>
      <c r="K657" s="0" t="n">
        <v>-102.84062</v>
      </c>
      <c r="L657" s="0" t="n">
        <v>72.6887</v>
      </c>
      <c r="M657" s="0" t="n">
        <v>2.2375</v>
      </c>
      <c r="N657" s="0" t="n">
        <v>0</v>
      </c>
      <c r="O657" s="0" t="n">
        <v>52.3418</v>
      </c>
      <c r="P657" s="0" t="n">
        <v>4.17428</v>
      </c>
      <c r="Q657" s="0" t="n">
        <v>0.00412</v>
      </c>
      <c r="R657" s="0" t="n">
        <v>0</v>
      </c>
      <c r="S657" s="0" t="n">
        <v>1.6899</v>
      </c>
      <c r="T657" s="0" t="n">
        <v>2.0659</v>
      </c>
      <c r="U657" s="0" t="n">
        <v>0</v>
      </c>
      <c r="V657" s="2" t="n">
        <v>0.47551</v>
      </c>
      <c r="W657" s="2" t="n">
        <v>2500.6</v>
      </c>
      <c r="X657" s="2" t="n">
        <v>11.891</v>
      </c>
      <c r="Y657" s="2" t="n">
        <v>0</v>
      </c>
    </row>
    <row r="658" customFormat="false" ht="12.75" hidden="false" customHeight="false" outlineLevel="0" collapsed="false">
      <c r="B658" s="0" t="n">
        <v>9.092</v>
      </c>
      <c r="C658" s="0" t="n">
        <v>9.012</v>
      </c>
      <c r="D658" s="0" t="n">
        <v>18.6034</v>
      </c>
      <c r="E658" s="0" t="n">
        <v>18.0793</v>
      </c>
      <c r="F658" s="0" t="n">
        <v>10.103153</v>
      </c>
      <c r="G658" s="0" t="n">
        <v>1.408347</v>
      </c>
      <c r="H658" s="0" t="n">
        <v>85.9057</v>
      </c>
      <c r="I658" s="0" t="n">
        <v>9.5428</v>
      </c>
      <c r="J658" s="0" t="n">
        <v>7.907</v>
      </c>
      <c r="K658" s="0" t="n">
        <v>-102.80948</v>
      </c>
      <c r="L658" s="0" t="n">
        <v>72.66669</v>
      </c>
      <c r="M658" s="0" t="n">
        <v>2.2375</v>
      </c>
      <c r="N658" s="0" t="n">
        <v>0</v>
      </c>
      <c r="O658" s="0" t="n">
        <v>52.3418</v>
      </c>
      <c r="P658" s="0" t="n">
        <v>4.17428</v>
      </c>
      <c r="Q658" s="0" t="n">
        <v>0.00413</v>
      </c>
      <c r="R658" s="0" t="n">
        <v>0</v>
      </c>
      <c r="S658" s="0" t="n">
        <v>1.6899</v>
      </c>
      <c r="T658" s="0" t="n">
        <v>2.0659</v>
      </c>
      <c r="U658" s="0" t="n">
        <v>0</v>
      </c>
      <c r="V658" s="2" t="n">
        <v>0.47379</v>
      </c>
      <c r="W658" s="2" t="n">
        <v>2502.6</v>
      </c>
      <c r="X658" s="2" t="n">
        <v>11.857</v>
      </c>
      <c r="Y658" s="2" t="n">
        <v>0</v>
      </c>
    </row>
    <row r="659" customFormat="false" ht="12.75" hidden="false" customHeight="false" outlineLevel="0" collapsed="false">
      <c r="B659" s="0" t="n">
        <v>9.117</v>
      </c>
      <c r="C659" s="0" t="n">
        <v>9.037</v>
      </c>
      <c r="D659" s="0" t="n">
        <v>18.6021</v>
      </c>
      <c r="E659" s="0" t="n">
        <v>18.0691</v>
      </c>
      <c r="F659" s="0" t="n">
        <v>10.103245</v>
      </c>
      <c r="G659" s="0" t="n">
        <v>1.408811</v>
      </c>
      <c r="H659" s="0" t="n">
        <v>85.9094</v>
      </c>
      <c r="I659" s="0" t="n">
        <v>9.5486</v>
      </c>
      <c r="J659" s="0" t="n">
        <v>7.907</v>
      </c>
      <c r="K659" s="0" t="n">
        <v>-102.76742</v>
      </c>
      <c r="L659" s="0" t="n">
        <v>72.63696</v>
      </c>
      <c r="M659" s="0" t="n">
        <v>2.2375</v>
      </c>
      <c r="N659" s="0" t="n">
        <v>0</v>
      </c>
      <c r="O659" s="0" t="n">
        <v>52.3418</v>
      </c>
      <c r="P659" s="0" t="n">
        <v>4.17428</v>
      </c>
      <c r="Q659" s="0" t="n">
        <v>0.00414</v>
      </c>
      <c r="R659" s="0" t="n">
        <v>0</v>
      </c>
      <c r="S659" s="0" t="n">
        <v>1.6899</v>
      </c>
      <c r="T659" s="0" t="n">
        <v>2.0659</v>
      </c>
      <c r="U659" s="0" t="n">
        <v>0</v>
      </c>
      <c r="V659" s="2" t="n">
        <v>0.47282</v>
      </c>
      <c r="W659" s="2" t="n">
        <v>2500.6</v>
      </c>
      <c r="X659" s="2" t="n">
        <v>11.824</v>
      </c>
      <c r="Y659" s="2" t="n">
        <v>0</v>
      </c>
    </row>
    <row r="660" customFormat="false" ht="12.75" hidden="false" customHeight="false" outlineLevel="0" collapsed="false">
      <c r="B660" s="0" t="n">
        <v>9.135</v>
      </c>
      <c r="C660" s="0" t="n">
        <v>9.054</v>
      </c>
      <c r="D660" s="0" t="n">
        <v>18.6013</v>
      </c>
      <c r="E660" s="0" t="n">
        <v>18.0594</v>
      </c>
      <c r="F660" s="0" t="n">
        <v>10.103276</v>
      </c>
      <c r="G660" s="0" t="n">
        <v>1.409376</v>
      </c>
      <c r="H660" s="0" t="n">
        <v>85.9116</v>
      </c>
      <c r="I660" s="0" t="n">
        <v>9.555</v>
      </c>
      <c r="J660" s="0" t="n">
        <v>7.907</v>
      </c>
      <c r="K660" s="0" t="n">
        <v>-102.72874</v>
      </c>
      <c r="L660" s="0" t="n">
        <v>72.60962</v>
      </c>
      <c r="M660" s="0" t="n">
        <v>2.2375</v>
      </c>
      <c r="N660" s="0" t="n">
        <v>0</v>
      </c>
      <c r="O660" s="0" t="n">
        <v>52.3418</v>
      </c>
      <c r="P660" s="0" t="n">
        <v>4.17428</v>
      </c>
      <c r="Q660" s="0" t="n">
        <v>0.00416</v>
      </c>
      <c r="R660" s="0" t="n">
        <v>0</v>
      </c>
      <c r="S660" s="0" t="n">
        <v>1.6899</v>
      </c>
      <c r="T660" s="0" t="n">
        <v>2.0659</v>
      </c>
      <c r="U660" s="0" t="n">
        <v>0</v>
      </c>
      <c r="V660" s="2" t="n">
        <v>0.47282</v>
      </c>
      <c r="W660" s="2" t="n">
        <v>2500.6</v>
      </c>
      <c r="X660" s="2" t="n">
        <v>11.824</v>
      </c>
      <c r="Y660" s="2" t="n">
        <v>0</v>
      </c>
    </row>
    <row r="661" customFormat="false" ht="12.75" hidden="false" customHeight="false" outlineLevel="0" collapsed="false">
      <c r="B661" s="0" t="n">
        <v>9.171</v>
      </c>
      <c r="C661" s="0" t="n">
        <v>9.09</v>
      </c>
      <c r="D661" s="0" t="n">
        <v>18.6006</v>
      </c>
      <c r="E661" s="0" t="n">
        <v>18.0517</v>
      </c>
      <c r="F661" s="0" t="n">
        <v>10.103328</v>
      </c>
      <c r="G661" s="0" t="n">
        <v>1.409925</v>
      </c>
      <c r="H661" s="0" t="n">
        <v>85.9135</v>
      </c>
      <c r="I661" s="0" t="n">
        <v>9.5608</v>
      </c>
      <c r="J661" s="0" t="n">
        <v>7.907</v>
      </c>
      <c r="K661" s="0" t="n">
        <v>-102.79662</v>
      </c>
      <c r="L661" s="0" t="n">
        <v>72.6576</v>
      </c>
      <c r="M661" s="0" t="n">
        <v>2.2375</v>
      </c>
      <c r="N661" s="0" t="n">
        <v>0</v>
      </c>
      <c r="O661" s="0" t="n">
        <v>52.3418</v>
      </c>
      <c r="P661" s="0" t="n">
        <v>4.17428</v>
      </c>
      <c r="Q661" s="0" t="n">
        <v>0.00417</v>
      </c>
      <c r="R661" s="0" t="n">
        <v>0</v>
      </c>
      <c r="S661" s="0" t="n">
        <v>1.6911</v>
      </c>
      <c r="T661" s="0" t="n">
        <v>2.0659</v>
      </c>
      <c r="U661" s="0" t="n">
        <v>0</v>
      </c>
      <c r="V661" s="2" t="n">
        <v>0.47148</v>
      </c>
      <c r="W661" s="2" t="n">
        <v>2500.6</v>
      </c>
      <c r="X661" s="2" t="n">
        <v>11.79</v>
      </c>
      <c r="Y661" s="2" t="n">
        <v>0</v>
      </c>
    </row>
    <row r="662" customFormat="false" ht="12.75" hidden="false" customHeight="false" outlineLevel="0" collapsed="false">
      <c r="B662" s="0" t="n">
        <v>9.189</v>
      </c>
      <c r="C662" s="0" t="n">
        <v>9.108</v>
      </c>
      <c r="D662" s="0" t="n">
        <v>18.6004</v>
      </c>
      <c r="E662" s="0" t="n">
        <v>18.0443</v>
      </c>
      <c r="F662" s="0" t="n">
        <v>10.103359</v>
      </c>
      <c r="G662" s="0" t="n">
        <v>1.410521</v>
      </c>
      <c r="H662" s="0" t="n">
        <v>85.9144</v>
      </c>
      <c r="I662" s="0" t="n">
        <v>9.5669</v>
      </c>
      <c r="J662" s="0" t="n">
        <v>7.907</v>
      </c>
      <c r="K662" s="0" t="n">
        <v>-102.75012</v>
      </c>
      <c r="L662" s="0" t="n">
        <v>72.62473</v>
      </c>
      <c r="M662" s="0" t="n">
        <v>2.2375</v>
      </c>
      <c r="N662" s="0" t="n">
        <v>0</v>
      </c>
      <c r="O662" s="0" t="n">
        <v>52.3418</v>
      </c>
      <c r="P662" s="0" t="n">
        <v>4.17428</v>
      </c>
      <c r="Q662" s="0" t="n">
        <v>0.00418</v>
      </c>
      <c r="R662" s="0" t="n">
        <v>0</v>
      </c>
      <c r="S662" s="0" t="n">
        <v>1.6911</v>
      </c>
      <c r="T662" s="0" t="n">
        <v>2.0659</v>
      </c>
      <c r="U662" s="0" t="n">
        <v>0</v>
      </c>
      <c r="V662" s="2" t="n">
        <v>0.47052</v>
      </c>
      <c r="W662" s="2" t="n">
        <v>2498.7</v>
      </c>
      <c r="X662" s="2" t="n">
        <v>11.757</v>
      </c>
      <c r="Y662" s="2" t="n">
        <v>0</v>
      </c>
    </row>
    <row r="663" customFormat="false" ht="12.75" hidden="false" customHeight="false" outlineLevel="0" collapsed="false">
      <c r="B663" s="0" t="n">
        <v>9.213</v>
      </c>
      <c r="C663" s="0" t="n">
        <v>9.132</v>
      </c>
      <c r="D663" s="0" t="n">
        <v>18.6004</v>
      </c>
      <c r="E663" s="0" t="n">
        <v>18.0373</v>
      </c>
      <c r="F663" s="0" t="n">
        <v>10.103359</v>
      </c>
      <c r="G663" s="0" t="n">
        <v>1.411143</v>
      </c>
      <c r="H663" s="0" t="n">
        <v>85.9143</v>
      </c>
      <c r="I663" s="0" t="n">
        <v>9.5731</v>
      </c>
      <c r="J663" s="0" t="n">
        <v>7.907</v>
      </c>
      <c r="K663" s="0" t="n">
        <v>-102.70722</v>
      </c>
      <c r="L663" s="0" t="n">
        <v>72.59441</v>
      </c>
      <c r="M663" s="0" t="n">
        <v>2.2375</v>
      </c>
      <c r="N663" s="0" t="n">
        <v>0</v>
      </c>
      <c r="O663" s="0" t="n">
        <v>52.3418</v>
      </c>
      <c r="P663" s="0" t="n">
        <v>4.17428</v>
      </c>
      <c r="Q663" s="0" t="n">
        <v>0.00419</v>
      </c>
      <c r="R663" s="0" t="n">
        <v>0</v>
      </c>
      <c r="S663" s="0" t="n">
        <v>1.6911</v>
      </c>
      <c r="T663" s="0" t="n">
        <v>2.0659</v>
      </c>
      <c r="U663" s="0" t="n">
        <v>0</v>
      </c>
      <c r="V663" s="2" t="n">
        <v>0.46882</v>
      </c>
      <c r="W663" s="2" t="n">
        <v>2500.6</v>
      </c>
      <c r="X663" s="2" t="n">
        <v>11.723</v>
      </c>
      <c r="Y663" s="2" t="n">
        <v>0</v>
      </c>
    </row>
    <row r="664" customFormat="false" ht="12.75" hidden="false" customHeight="false" outlineLevel="0" collapsed="false">
      <c r="B664" s="0" t="n">
        <v>9.242</v>
      </c>
      <c r="C664" s="0" t="n">
        <v>9.161</v>
      </c>
      <c r="D664" s="0" t="n">
        <v>18.6005</v>
      </c>
      <c r="E664" s="0" t="n">
        <v>18.0314</v>
      </c>
      <c r="F664" s="0" t="n">
        <v>10.103534</v>
      </c>
      <c r="G664" s="0" t="n">
        <v>1.411701</v>
      </c>
      <c r="H664" s="0" t="n">
        <v>85.9159</v>
      </c>
      <c r="I664" s="0" t="n">
        <v>9.5785</v>
      </c>
      <c r="J664" s="0" t="n">
        <v>7.907</v>
      </c>
      <c r="K664" s="0" t="n">
        <v>-102.77071</v>
      </c>
      <c r="L664" s="0" t="n">
        <v>72.63928</v>
      </c>
      <c r="M664" s="0" t="n">
        <v>2.2504</v>
      </c>
      <c r="N664" s="0" t="n">
        <v>0</v>
      </c>
      <c r="O664" s="0" t="n">
        <v>52.3418</v>
      </c>
      <c r="P664" s="0" t="n">
        <v>4.17428</v>
      </c>
      <c r="Q664" s="0" t="n">
        <v>0.0042</v>
      </c>
      <c r="R664" s="0" t="n">
        <v>0</v>
      </c>
      <c r="S664" s="0" t="n">
        <v>1.6923</v>
      </c>
      <c r="T664" s="0" t="n">
        <v>2.0684</v>
      </c>
      <c r="U664" s="0" t="n">
        <v>0</v>
      </c>
      <c r="V664" s="2" t="n">
        <v>0.46749</v>
      </c>
      <c r="W664" s="2" t="n">
        <v>2500.6</v>
      </c>
      <c r="X664" s="2" t="n">
        <v>11.69</v>
      </c>
      <c r="Y664" s="2" t="n">
        <v>0</v>
      </c>
    </row>
    <row r="665" customFormat="false" ht="12.75" hidden="false" customHeight="false" outlineLevel="0" collapsed="false">
      <c r="B665" s="0" t="n">
        <v>9.256</v>
      </c>
      <c r="C665" s="0" t="n">
        <v>9.174</v>
      </c>
      <c r="D665" s="0" t="n">
        <v>18.6008</v>
      </c>
      <c r="E665" s="0" t="n">
        <v>18.0277</v>
      </c>
      <c r="F665" s="0" t="n">
        <v>10.103637</v>
      </c>
      <c r="G665" s="0" t="n">
        <v>1.41222</v>
      </c>
      <c r="H665" s="0" t="n">
        <v>85.9163</v>
      </c>
      <c r="I665" s="0" t="n">
        <v>9.5832</v>
      </c>
      <c r="J665" s="0" t="n">
        <v>7.907</v>
      </c>
      <c r="K665" s="0" t="n">
        <v>-102.7199</v>
      </c>
      <c r="L665" s="0" t="n">
        <v>72.60337</v>
      </c>
      <c r="M665" s="0" t="n">
        <v>2.2504</v>
      </c>
      <c r="N665" s="0" t="n">
        <v>0</v>
      </c>
      <c r="O665" s="0" t="n">
        <v>52.3418</v>
      </c>
      <c r="P665" s="0" t="n">
        <v>4.17428</v>
      </c>
      <c r="Q665" s="0" t="n">
        <v>0.00421</v>
      </c>
      <c r="R665" s="0" t="n">
        <v>0</v>
      </c>
      <c r="S665" s="0" t="n">
        <v>1.6923</v>
      </c>
      <c r="T665" s="0" t="n">
        <v>2.0684</v>
      </c>
      <c r="U665" s="0" t="n">
        <v>0</v>
      </c>
      <c r="V665" s="2" t="n">
        <v>0.46485</v>
      </c>
      <c r="W665" s="2" t="n">
        <v>2500.6</v>
      </c>
      <c r="X665" s="2" t="n">
        <v>11.624</v>
      </c>
      <c r="Y665" s="2" t="n">
        <v>0</v>
      </c>
    </row>
    <row r="666" customFormat="false" ht="12.75" hidden="false" customHeight="false" outlineLevel="0" collapsed="false">
      <c r="B666" s="0" t="n">
        <v>9.285</v>
      </c>
      <c r="C666" s="0" t="n">
        <v>9.203</v>
      </c>
      <c r="D666" s="0" t="n">
        <v>18.6016</v>
      </c>
      <c r="E666" s="0" t="n">
        <v>18.0241</v>
      </c>
      <c r="F666" s="0" t="n">
        <v>10.103823</v>
      </c>
      <c r="G666" s="0" t="n">
        <v>1.412712</v>
      </c>
      <c r="H666" s="0" t="n">
        <v>85.9163</v>
      </c>
      <c r="I666" s="0" t="n">
        <v>9.5876</v>
      </c>
      <c r="J666" s="0" t="n">
        <v>7.907</v>
      </c>
      <c r="K666" s="0" t="n">
        <v>-102.67276</v>
      </c>
      <c r="L666" s="0" t="n">
        <v>72.57005</v>
      </c>
      <c r="M666" s="0" t="n">
        <v>2.2634</v>
      </c>
      <c r="N666" s="0" t="n">
        <v>0</v>
      </c>
      <c r="O666" s="0" t="n">
        <v>52.3418</v>
      </c>
      <c r="P666" s="0" t="n">
        <v>4.17428</v>
      </c>
      <c r="Q666" s="0" t="n">
        <v>0.00422</v>
      </c>
      <c r="R666" s="0" t="n">
        <v>0</v>
      </c>
      <c r="S666" s="0" t="n">
        <v>1.6923</v>
      </c>
      <c r="T666" s="0" t="n">
        <v>2.0708</v>
      </c>
      <c r="U666" s="0" t="n">
        <v>0</v>
      </c>
      <c r="V666" s="2" t="n">
        <v>0.46353</v>
      </c>
      <c r="W666" s="2" t="n">
        <v>2500.6</v>
      </c>
      <c r="X666" s="2" t="n">
        <v>11.591</v>
      </c>
      <c r="Y666" s="2" t="n">
        <v>0</v>
      </c>
    </row>
    <row r="667" customFormat="false" ht="12.75" hidden="false" customHeight="false" outlineLevel="0" collapsed="false">
      <c r="B667" s="0" t="n">
        <v>9.299</v>
      </c>
      <c r="C667" s="0" t="n">
        <v>9.217</v>
      </c>
      <c r="D667" s="0" t="n">
        <v>18.6023</v>
      </c>
      <c r="E667" s="0" t="n">
        <v>18.0214</v>
      </c>
      <c r="F667" s="0" t="n">
        <v>10.104255</v>
      </c>
      <c r="G667" s="0" t="n">
        <v>1.41316</v>
      </c>
      <c r="H667" s="0" t="n">
        <v>85.9192</v>
      </c>
      <c r="I667" s="0" t="n">
        <v>9.5916</v>
      </c>
      <c r="J667" s="0" t="n">
        <v>7.907</v>
      </c>
      <c r="K667" s="0" t="n">
        <v>-102.61479</v>
      </c>
      <c r="L667" s="0" t="n">
        <v>72.52908</v>
      </c>
      <c r="M667" s="0" t="n">
        <v>2.2699</v>
      </c>
      <c r="N667" s="0" t="n">
        <v>0</v>
      </c>
      <c r="O667" s="0" t="n">
        <v>52.3418</v>
      </c>
      <c r="P667" s="0" t="n">
        <v>4.17428</v>
      </c>
      <c r="Q667" s="0" t="n">
        <v>0.00424</v>
      </c>
      <c r="R667" s="0" t="n">
        <v>0</v>
      </c>
      <c r="S667" s="0" t="n">
        <v>1.6923</v>
      </c>
      <c r="T667" s="0" t="n">
        <v>2.072</v>
      </c>
      <c r="U667" s="0" t="n">
        <v>0</v>
      </c>
      <c r="V667" s="2" t="n">
        <v>0.46091</v>
      </c>
      <c r="W667" s="2" t="n">
        <v>2500.6</v>
      </c>
      <c r="X667" s="2" t="n">
        <v>11.526</v>
      </c>
      <c r="Y667" s="2" t="n">
        <v>0</v>
      </c>
    </row>
    <row r="668" customFormat="false" ht="12.75" hidden="false" customHeight="false" outlineLevel="0" collapsed="false">
      <c r="B668" s="0" t="n">
        <v>9.339</v>
      </c>
      <c r="C668" s="0" t="n">
        <v>9.256</v>
      </c>
      <c r="D668" s="0" t="n">
        <v>18.6021</v>
      </c>
      <c r="E668" s="0" t="n">
        <v>18.0176</v>
      </c>
      <c r="F668" s="0" t="n">
        <v>10.104595</v>
      </c>
      <c r="G668" s="0" t="n">
        <v>1.413592</v>
      </c>
      <c r="H668" s="0" t="n">
        <v>85.9231</v>
      </c>
      <c r="I668" s="0" t="n">
        <v>9.5956</v>
      </c>
      <c r="J668" s="0" t="n">
        <v>7.907</v>
      </c>
      <c r="K668" s="0" t="n">
        <v>-102.67847</v>
      </c>
      <c r="L668" s="0" t="n">
        <v>72.57409</v>
      </c>
      <c r="M668" s="0" t="n">
        <v>2.2764</v>
      </c>
      <c r="N668" s="0" t="n">
        <v>0</v>
      </c>
      <c r="O668" s="0" t="n">
        <v>52.3418</v>
      </c>
      <c r="P668" s="0" t="n">
        <v>4.17428</v>
      </c>
      <c r="Q668" s="0" t="n">
        <v>0.00425</v>
      </c>
      <c r="R668" s="0" t="n">
        <v>0</v>
      </c>
      <c r="S668" s="0" t="n">
        <v>1.6935</v>
      </c>
      <c r="T668" s="0" t="n">
        <v>2.0733</v>
      </c>
      <c r="U668" s="0" t="n">
        <v>0</v>
      </c>
      <c r="V668" s="2" t="n">
        <v>0.45831</v>
      </c>
      <c r="W668" s="2" t="n">
        <v>2500.6</v>
      </c>
      <c r="X668" s="2" t="n">
        <v>11.461</v>
      </c>
      <c r="Y668" s="2" t="n">
        <v>0</v>
      </c>
    </row>
    <row r="669" customFormat="false" ht="12.75" hidden="false" customHeight="false" outlineLevel="0" collapsed="false">
      <c r="B669" s="0" t="n">
        <v>9.353</v>
      </c>
      <c r="C669" s="0" t="n">
        <v>9.271</v>
      </c>
      <c r="D669" s="0" t="n">
        <v>18.6023</v>
      </c>
      <c r="E669" s="0" t="n">
        <v>18.0145</v>
      </c>
      <c r="F669" s="0" t="n">
        <v>10.105007</v>
      </c>
      <c r="G669" s="0" t="n">
        <v>1.414011</v>
      </c>
      <c r="H669" s="0" t="n">
        <v>85.927</v>
      </c>
      <c r="I669" s="0" t="n">
        <v>9.5994</v>
      </c>
      <c r="J669" s="0" t="n">
        <v>7.907</v>
      </c>
      <c r="K669" s="0" t="n">
        <v>-102.6283</v>
      </c>
      <c r="L669" s="0" t="n">
        <v>72.53863</v>
      </c>
      <c r="M669" s="0" t="n">
        <v>2.2764</v>
      </c>
      <c r="N669" s="0" t="n">
        <v>0</v>
      </c>
      <c r="O669" s="0" t="n">
        <v>52.3418</v>
      </c>
      <c r="P669" s="0" t="n">
        <v>4.17428</v>
      </c>
      <c r="Q669" s="0" t="n">
        <v>0.00426</v>
      </c>
      <c r="R669" s="0" t="n">
        <v>0</v>
      </c>
      <c r="S669" s="0" t="n">
        <v>1.6935</v>
      </c>
      <c r="T669" s="0" t="n">
        <v>2.0733</v>
      </c>
      <c r="U669" s="0" t="n">
        <v>0</v>
      </c>
      <c r="V669" s="2" t="n">
        <v>0.45572</v>
      </c>
      <c r="W669" s="2" t="n">
        <v>2500.6</v>
      </c>
      <c r="X669" s="2" t="n">
        <v>11.396</v>
      </c>
      <c r="Y669" s="2" t="n">
        <v>0</v>
      </c>
    </row>
    <row r="670" customFormat="false" ht="12.75" hidden="false" customHeight="false" outlineLevel="0" collapsed="false">
      <c r="B670" s="0" t="n">
        <v>9.36</v>
      </c>
      <c r="C670" s="0" t="n">
        <v>9.278</v>
      </c>
      <c r="D670" s="0" t="n">
        <v>18.6018</v>
      </c>
      <c r="E670" s="0" t="n">
        <v>18.0109</v>
      </c>
      <c r="F670" s="0" t="n">
        <v>10.105554</v>
      </c>
      <c r="G670" s="0" t="n">
        <v>1.414407</v>
      </c>
      <c r="H670" s="0" t="n">
        <v>85.9336</v>
      </c>
      <c r="I670" s="0" t="n">
        <v>9.6032</v>
      </c>
      <c r="J670" s="0" t="n">
        <v>7.907</v>
      </c>
      <c r="K670" s="0" t="n">
        <v>-102.56749</v>
      </c>
      <c r="L670" s="0" t="n">
        <v>72.49564</v>
      </c>
      <c r="M670" s="0" t="n">
        <v>2.2764</v>
      </c>
      <c r="N670" s="0" t="n">
        <v>0</v>
      </c>
      <c r="O670" s="0" t="n">
        <v>52.3418</v>
      </c>
      <c r="P670" s="0" t="n">
        <v>4.17428</v>
      </c>
      <c r="Q670" s="0" t="n">
        <v>0.00427</v>
      </c>
      <c r="R670" s="0" t="n">
        <v>0</v>
      </c>
      <c r="S670" s="0" t="n">
        <v>1.6935</v>
      </c>
      <c r="T670" s="0" t="n">
        <v>2.0733</v>
      </c>
      <c r="U670" s="0" t="n">
        <v>0</v>
      </c>
      <c r="V670" s="2" t="n">
        <v>0.45222</v>
      </c>
      <c r="W670" s="2" t="n">
        <v>2498.7</v>
      </c>
      <c r="X670" s="2" t="n">
        <v>11.299</v>
      </c>
      <c r="Y670" s="2" t="n">
        <v>0</v>
      </c>
    </row>
    <row r="671" customFormat="false" ht="12.75" hidden="false" customHeight="false" outlineLevel="0" collapsed="false">
      <c r="B671" s="0" t="n">
        <v>9.385</v>
      </c>
      <c r="C671" s="0" t="n">
        <v>9.303</v>
      </c>
      <c r="D671" s="0" t="n">
        <v>18.6008</v>
      </c>
      <c r="E671" s="0" t="n">
        <v>18.0078</v>
      </c>
      <c r="F671" s="0" t="n">
        <v>10.106079</v>
      </c>
      <c r="G671" s="0" t="n">
        <v>1.414764</v>
      </c>
      <c r="H671" s="0" t="n">
        <v>85.9414</v>
      </c>
      <c r="I671" s="0" t="n">
        <v>9.6065</v>
      </c>
      <c r="J671" s="0" t="n">
        <v>7.907</v>
      </c>
      <c r="K671" s="0" t="n">
        <v>-102.62817</v>
      </c>
      <c r="L671" s="0" t="n">
        <v>72.53853</v>
      </c>
      <c r="M671" s="0" t="n">
        <v>2.2764</v>
      </c>
      <c r="N671" s="0" t="n">
        <v>0</v>
      </c>
      <c r="O671" s="0" t="n">
        <v>52.3418</v>
      </c>
      <c r="P671" s="0" t="n">
        <v>4.17428</v>
      </c>
      <c r="Q671" s="0" t="n">
        <v>0.00428</v>
      </c>
      <c r="R671" s="0" t="n">
        <v>0</v>
      </c>
      <c r="S671" s="0" t="n">
        <v>1.6947</v>
      </c>
      <c r="T671" s="0" t="n">
        <v>2.0733</v>
      </c>
      <c r="U671" s="0" t="n">
        <v>0</v>
      </c>
      <c r="V671" s="2" t="n">
        <v>0.44931</v>
      </c>
      <c r="W671" s="2" t="n">
        <v>2500.6</v>
      </c>
      <c r="X671" s="2" t="n">
        <v>11.236</v>
      </c>
      <c r="Y671" s="2" t="n">
        <v>0</v>
      </c>
    </row>
    <row r="672" customFormat="false" ht="12.75" hidden="false" customHeight="false" outlineLevel="0" collapsed="false">
      <c r="B672" s="0" t="n">
        <v>9.425</v>
      </c>
      <c r="C672" s="0" t="n">
        <v>9.342</v>
      </c>
      <c r="D672" s="0" t="n">
        <v>18.6</v>
      </c>
      <c r="E672" s="0" t="n">
        <v>18.0048</v>
      </c>
      <c r="F672" s="0" t="n">
        <v>10.106965</v>
      </c>
      <c r="G672" s="0" t="n">
        <v>1.415106</v>
      </c>
      <c r="H672" s="0" t="n">
        <v>85.9521</v>
      </c>
      <c r="I672" s="0" t="n">
        <v>9.6097</v>
      </c>
      <c r="J672" s="0" t="n">
        <v>7.907</v>
      </c>
      <c r="K672" s="0" t="n">
        <v>-102.59031</v>
      </c>
      <c r="L672" s="0" t="n">
        <v>72.51177</v>
      </c>
      <c r="M672" s="0" t="n">
        <v>2.2896</v>
      </c>
      <c r="N672" s="0" t="n">
        <v>0</v>
      </c>
      <c r="O672" s="0" t="n">
        <v>52.3418</v>
      </c>
      <c r="P672" s="0" t="n">
        <v>4.17428</v>
      </c>
      <c r="Q672" s="0" t="n">
        <v>0.00429</v>
      </c>
      <c r="R672" s="0" t="n">
        <v>0</v>
      </c>
      <c r="S672" s="0" t="n">
        <v>1.6947</v>
      </c>
      <c r="T672" s="0" t="n">
        <v>2.0757</v>
      </c>
      <c r="U672" s="0" t="n">
        <v>0</v>
      </c>
      <c r="V672" s="2" t="n">
        <v>0.44515</v>
      </c>
      <c r="W672" s="2" t="n">
        <v>2502.6</v>
      </c>
      <c r="X672" s="2" t="n">
        <v>11.14</v>
      </c>
      <c r="Y672" s="2" t="n">
        <v>0</v>
      </c>
    </row>
    <row r="673" customFormat="false" ht="12.75" hidden="false" customHeight="false" outlineLevel="0" collapsed="false">
      <c r="B673" s="0" t="n">
        <v>9.427</v>
      </c>
      <c r="C673" s="0" t="n">
        <v>9.344</v>
      </c>
      <c r="D673" s="0" t="n">
        <v>18.5992</v>
      </c>
      <c r="E673" s="0" t="n">
        <v>18.0031</v>
      </c>
      <c r="F673" s="0" t="n">
        <v>10.107965</v>
      </c>
      <c r="G673" s="0" t="n">
        <v>1.415438</v>
      </c>
      <c r="H673" s="0" t="n">
        <v>85.9642</v>
      </c>
      <c r="I673" s="0" t="n">
        <v>9.6126</v>
      </c>
      <c r="J673" s="0" t="n">
        <v>7.907</v>
      </c>
      <c r="K673" s="0" t="n">
        <v>-102.65895</v>
      </c>
      <c r="L673" s="0" t="n">
        <v>72.56029</v>
      </c>
      <c r="M673" s="0" t="n">
        <v>2.2896</v>
      </c>
      <c r="N673" s="0" t="n">
        <v>0</v>
      </c>
      <c r="O673" s="0" t="n">
        <v>52.3418</v>
      </c>
      <c r="P673" s="0" t="n">
        <v>4.17428</v>
      </c>
      <c r="Q673" s="0" t="n">
        <v>0.00431</v>
      </c>
      <c r="R673" s="0" t="n">
        <v>0</v>
      </c>
      <c r="S673" s="0" t="n">
        <v>1.696</v>
      </c>
      <c r="T673" s="0" t="n">
        <v>2.0757</v>
      </c>
      <c r="U673" s="0" t="n">
        <v>0</v>
      </c>
      <c r="V673" s="2" t="n">
        <v>0.44298</v>
      </c>
      <c r="W673" s="2" t="n">
        <v>2500.6</v>
      </c>
      <c r="X673" s="2" t="n">
        <v>11.077</v>
      </c>
      <c r="Y673" s="2" t="n">
        <v>0</v>
      </c>
    </row>
    <row r="674" customFormat="false" ht="12.75" hidden="false" customHeight="false" outlineLevel="0" collapsed="false">
      <c r="B674" s="0" t="n">
        <v>9.457</v>
      </c>
      <c r="C674" s="0" t="n">
        <v>9.373</v>
      </c>
      <c r="D674" s="0" t="n">
        <v>18.5982</v>
      </c>
      <c r="E674" s="0" t="n">
        <v>18.0012</v>
      </c>
      <c r="F674" s="0" t="n">
        <v>10.108779</v>
      </c>
      <c r="G674" s="0" t="n">
        <v>1.415731</v>
      </c>
      <c r="H674" s="0" t="n">
        <v>85.9748</v>
      </c>
      <c r="I674" s="0" t="n">
        <v>9.6151</v>
      </c>
      <c r="J674" s="0" t="n">
        <v>7.907</v>
      </c>
      <c r="K674" s="0" t="n">
        <v>-102.62929</v>
      </c>
      <c r="L674" s="0" t="n">
        <v>72.53932</v>
      </c>
      <c r="M674" s="0" t="n">
        <v>2.2896</v>
      </c>
      <c r="N674" s="0" t="n">
        <v>0</v>
      </c>
      <c r="O674" s="0" t="n">
        <v>52.3418</v>
      </c>
      <c r="P674" s="0" t="n">
        <v>4.17428</v>
      </c>
      <c r="Q674" s="0" t="n">
        <v>0.00432</v>
      </c>
      <c r="R674" s="0" t="n">
        <v>0</v>
      </c>
      <c r="S674" s="0" t="n">
        <v>1.696</v>
      </c>
      <c r="T674" s="0" t="n">
        <v>2.0757</v>
      </c>
      <c r="U674" s="0" t="n">
        <v>0</v>
      </c>
      <c r="V674" s="2" t="n">
        <v>0.43923</v>
      </c>
      <c r="W674" s="2" t="n">
        <v>2500.6</v>
      </c>
      <c r="X674" s="2" t="n">
        <v>10.984</v>
      </c>
      <c r="Y674" s="2" t="n">
        <v>0</v>
      </c>
    </row>
    <row r="675" customFormat="false" ht="12.75" hidden="false" customHeight="false" outlineLevel="0" collapsed="false">
      <c r="B675" s="0" t="n">
        <v>9.47</v>
      </c>
      <c r="C675" s="0" t="n">
        <v>9.386</v>
      </c>
      <c r="D675" s="0" t="n">
        <v>18.5976</v>
      </c>
      <c r="E675" s="0" t="n">
        <v>17.9982</v>
      </c>
      <c r="F675" s="0" t="n">
        <v>10.109511</v>
      </c>
      <c r="G675" s="0" t="n">
        <v>1.415985</v>
      </c>
      <c r="H675" s="0" t="n">
        <v>85.9836</v>
      </c>
      <c r="I675" s="0" t="n">
        <v>9.6177</v>
      </c>
      <c r="J675" s="0" t="n">
        <v>7.907</v>
      </c>
      <c r="K675" s="0" t="n">
        <v>-102.60409</v>
      </c>
      <c r="L675" s="0" t="n">
        <v>72.52151</v>
      </c>
      <c r="M675" s="0" t="n">
        <v>2.2896</v>
      </c>
      <c r="N675" s="0" t="n">
        <v>0</v>
      </c>
      <c r="O675" s="0" t="n">
        <v>52.3418</v>
      </c>
      <c r="P675" s="0" t="n">
        <v>4.17428</v>
      </c>
      <c r="Q675" s="0" t="n">
        <v>0.00433</v>
      </c>
      <c r="R675" s="0" t="n">
        <v>0</v>
      </c>
      <c r="S675" s="0" t="n">
        <v>1.696</v>
      </c>
      <c r="T675" s="0" t="n">
        <v>2.0757</v>
      </c>
      <c r="U675" s="0" t="n">
        <v>0</v>
      </c>
      <c r="V675" s="2" t="n">
        <v>0.43551</v>
      </c>
      <c r="W675" s="2" t="n">
        <v>2500.6</v>
      </c>
      <c r="X675" s="2" t="n">
        <v>10.891</v>
      </c>
      <c r="Y675" s="2" t="n">
        <v>0</v>
      </c>
    </row>
    <row r="676" customFormat="false" ht="12.75" hidden="false" customHeight="false" outlineLevel="0" collapsed="false">
      <c r="B676" s="0" t="n">
        <v>9.499</v>
      </c>
      <c r="C676" s="0" t="n">
        <v>9.415</v>
      </c>
      <c r="D676" s="0" t="n">
        <v>18.5971</v>
      </c>
      <c r="E676" s="0" t="n">
        <v>17.995</v>
      </c>
      <c r="F676" s="0" t="n">
        <v>10.110397</v>
      </c>
      <c r="G676" s="0" t="n">
        <v>1.416214</v>
      </c>
      <c r="H676" s="0" t="n">
        <v>85.9938</v>
      </c>
      <c r="I676" s="0" t="n">
        <v>9.6201</v>
      </c>
      <c r="J676" s="0" t="n">
        <v>7.907</v>
      </c>
      <c r="K676" s="0" t="n">
        <v>-102.68663</v>
      </c>
      <c r="L676" s="0" t="n">
        <v>72.57985</v>
      </c>
      <c r="M676" s="0" t="n">
        <v>2.2896</v>
      </c>
      <c r="N676" s="0" t="n">
        <v>0</v>
      </c>
      <c r="O676" s="0" t="n">
        <v>52.3418</v>
      </c>
      <c r="P676" s="0" t="n">
        <v>4.17428</v>
      </c>
      <c r="Q676" s="0" t="n">
        <v>0.00434</v>
      </c>
      <c r="R676" s="0" t="n">
        <v>0</v>
      </c>
      <c r="S676" s="0" t="n">
        <v>1.6972</v>
      </c>
      <c r="T676" s="0" t="n">
        <v>2.0757</v>
      </c>
      <c r="U676" s="0" t="n">
        <v>0</v>
      </c>
      <c r="V676" s="2" t="n">
        <v>0.43182</v>
      </c>
      <c r="W676" s="2" t="n">
        <v>2500.6</v>
      </c>
      <c r="X676" s="2" t="n">
        <v>10.798</v>
      </c>
      <c r="Y676" s="2" t="n">
        <v>0</v>
      </c>
    </row>
    <row r="677" customFormat="false" ht="12.75" hidden="false" customHeight="false" outlineLevel="0" collapsed="false">
      <c r="B677" s="0" t="n">
        <v>9.502</v>
      </c>
      <c r="C677" s="0" t="n">
        <v>9.418</v>
      </c>
      <c r="D677" s="0" t="n">
        <v>18.5965</v>
      </c>
      <c r="E677" s="0" t="n">
        <v>17.9917</v>
      </c>
      <c r="F677" s="0" t="n">
        <v>10.111376</v>
      </c>
      <c r="G677" s="0" t="n">
        <v>1.416443</v>
      </c>
      <c r="H677" s="0" t="n">
        <v>86.0053</v>
      </c>
      <c r="I677" s="0" t="n">
        <v>9.6226</v>
      </c>
      <c r="J677" s="0" t="n">
        <v>7.907</v>
      </c>
      <c r="K677" s="0" t="n">
        <v>-102.67077</v>
      </c>
      <c r="L677" s="0" t="n">
        <v>72.56864</v>
      </c>
      <c r="M677" s="0" t="n">
        <v>2.2896</v>
      </c>
      <c r="N677" s="0" t="n">
        <v>0</v>
      </c>
      <c r="O677" s="0" t="n">
        <v>52.3418</v>
      </c>
      <c r="P677" s="0" t="n">
        <v>4.17428</v>
      </c>
      <c r="Q677" s="0" t="n">
        <v>0.00435</v>
      </c>
      <c r="R677" s="0" t="n">
        <v>0</v>
      </c>
      <c r="S677" s="0" t="n">
        <v>1.6972</v>
      </c>
      <c r="T677" s="0" t="n">
        <v>2.0757</v>
      </c>
      <c r="U677" s="0" t="n">
        <v>0</v>
      </c>
      <c r="V677" s="2" t="n">
        <v>0.42817</v>
      </c>
      <c r="W677" s="2" t="n">
        <v>2500.6</v>
      </c>
      <c r="X677" s="2" t="n">
        <v>10.707</v>
      </c>
      <c r="Y677" s="2" t="n">
        <v>0</v>
      </c>
    </row>
    <row r="678" customFormat="false" ht="12.75" hidden="false" customHeight="false" outlineLevel="0" collapsed="false">
      <c r="B678" s="0" t="n">
        <v>9.531</v>
      </c>
      <c r="C678" s="0" t="n">
        <v>9.447</v>
      </c>
      <c r="D678" s="0" t="n">
        <v>18.5962</v>
      </c>
      <c r="E678" s="0" t="n">
        <v>17.9882</v>
      </c>
      <c r="F678" s="0" t="n">
        <v>10.112252</v>
      </c>
      <c r="G678" s="0" t="n">
        <v>1.416608</v>
      </c>
      <c r="H678" s="0" t="n">
        <v>86.0148</v>
      </c>
      <c r="I678" s="0" t="n">
        <v>9.6246</v>
      </c>
      <c r="J678" s="0" t="n">
        <v>7.907</v>
      </c>
      <c r="K678" s="0" t="n">
        <v>-102.64572</v>
      </c>
      <c r="L678" s="0" t="n">
        <v>72.55094</v>
      </c>
      <c r="M678" s="0" t="n">
        <v>2.2896</v>
      </c>
      <c r="N678" s="0" t="n">
        <v>0</v>
      </c>
      <c r="O678" s="0" t="n">
        <v>52.3418</v>
      </c>
      <c r="P678" s="0" t="n">
        <v>4.17428</v>
      </c>
      <c r="Q678" s="0" t="n">
        <v>0.00436</v>
      </c>
      <c r="R678" s="0" t="n">
        <v>0</v>
      </c>
      <c r="S678" s="0" t="n">
        <v>1.6972</v>
      </c>
      <c r="T678" s="0" t="n">
        <v>2.0757</v>
      </c>
      <c r="U678" s="0" t="n">
        <v>0</v>
      </c>
      <c r="V678" s="2" t="n">
        <v>0.42574</v>
      </c>
      <c r="W678" s="2" t="n">
        <v>2500.6</v>
      </c>
      <c r="X678" s="2" t="n">
        <v>10.646</v>
      </c>
      <c r="Y678" s="2" t="n">
        <v>0</v>
      </c>
    </row>
    <row r="679" customFormat="false" ht="12.75" hidden="false" customHeight="false" outlineLevel="0" collapsed="false">
      <c r="B679" s="0" t="n">
        <v>9.534</v>
      </c>
      <c r="C679" s="0" t="n">
        <v>9.45</v>
      </c>
      <c r="D679" s="0" t="n">
        <v>18.5957</v>
      </c>
      <c r="E679" s="0" t="n">
        <v>17.9853</v>
      </c>
      <c r="F679" s="0" t="n">
        <v>10.113468</v>
      </c>
      <c r="G679" s="0" t="n">
        <v>1.41675</v>
      </c>
      <c r="H679" s="0" t="n">
        <v>86.0285</v>
      </c>
      <c r="I679" s="0" t="n">
        <v>9.6263</v>
      </c>
      <c r="J679" s="0" t="n">
        <v>7.907</v>
      </c>
      <c r="K679" s="0" t="n">
        <v>-102.6257</v>
      </c>
      <c r="L679" s="0" t="n">
        <v>72.53679</v>
      </c>
      <c r="M679" s="0" t="n">
        <v>2.2896</v>
      </c>
      <c r="N679" s="0" t="n">
        <v>0</v>
      </c>
      <c r="O679" s="0" t="n">
        <v>52.3418</v>
      </c>
      <c r="P679" s="0" t="n">
        <v>4.17428</v>
      </c>
      <c r="Q679" s="0" t="n">
        <v>0.00438</v>
      </c>
      <c r="R679" s="0" t="n">
        <v>0</v>
      </c>
      <c r="S679" s="0" t="n">
        <v>1.6972</v>
      </c>
      <c r="T679" s="0" t="n">
        <v>2.0757</v>
      </c>
      <c r="U679" s="0" t="n">
        <v>0</v>
      </c>
      <c r="V679" s="2" t="n">
        <v>0.42214</v>
      </c>
      <c r="W679" s="2" t="n">
        <v>2500.6</v>
      </c>
      <c r="X679" s="2" t="n">
        <v>10.556</v>
      </c>
      <c r="Y679" s="2" t="n">
        <v>0</v>
      </c>
    </row>
    <row r="680" customFormat="false" ht="12.75" hidden="false" customHeight="false" outlineLevel="0" collapsed="false">
      <c r="B680" s="0" t="n">
        <v>9.563</v>
      </c>
      <c r="C680" s="0" t="n">
        <v>9.479</v>
      </c>
      <c r="D680" s="0" t="n">
        <v>18.5952</v>
      </c>
      <c r="E680" s="0" t="n">
        <v>17.9821</v>
      </c>
      <c r="F680" s="0" t="n">
        <v>10.1152</v>
      </c>
      <c r="G680" s="0" t="n">
        <v>1.416915</v>
      </c>
      <c r="H680" s="0" t="n">
        <v>86.0473</v>
      </c>
      <c r="I680" s="0" t="n">
        <v>9.6283</v>
      </c>
      <c r="J680" s="0" t="n">
        <v>7.907</v>
      </c>
      <c r="K680" s="0" t="n">
        <v>-102.61194</v>
      </c>
      <c r="L680" s="0" t="n">
        <v>72.52706</v>
      </c>
      <c r="M680" s="0" t="n">
        <v>2.2896</v>
      </c>
      <c r="N680" s="0" t="n">
        <v>0</v>
      </c>
      <c r="O680" s="0" t="n">
        <v>52.3418</v>
      </c>
      <c r="P680" s="0" t="n">
        <v>4.17428</v>
      </c>
      <c r="Q680" s="0" t="n">
        <v>0.00439</v>
      </c>
      <c r="R680" s="0" t="n">
        <v>0</v>
      </c>
      <c r="S680" s="0" t="n">
        <v>1.6972</v>
      </c>
      <c r="T680" s="0" t="n">
        <v>2.0757</v>
      </c>
      <c r="U680" s="0" t="n">
        <v>0</v>
      </c>
      <c r="V680" s="2" t="n">
        <v>0.41856</v>
      </c>
      <c r="W680" s="2" t="n">
        <v>2500.6</v>
      </c>
      <c r="X680" s="2" t="n">
        <v>10.467</v>
      </c>
      <c r="Y680" s="2" t="n">
        <v>0</v>
      </c>
    </row>
    <row r="681" customFormat="false" ht="12.75" hidden="false" customHeight="false" outlineLevel="0" collapsed="false">
      <c r="B681" s="0" t="n">
        <v>9.577</v>
      </c>
      <c r="C681" s="0" t="n">
        <v>9.493</v>
      </c>
      <c r="D681" s="0" t="n">
        <v>18.595</v>
      </c>
      <c r="E681" s="0" t="n">
        <v>17.9794</v>
      </c>
      <c r="F681" s="0" t="n">
        <v>10.116891</v>
      </c>
      <c r="G681" s="0" t="n">
        <v>1.417054</v>
      </c>
      <c r="H681" s="0" t="n">
        <v>86.0653</v>
      </c>
      <c r="I681" s="0" t="n">
        <v>9.63</v>
      </c>
      <c r="J681" s="0" t="n">
        <v>7.907</v>
      </c>
      <c r="K681" s="0" t="n">
        <v>-102.70669</v>
      </c>
      <c r="L681" s="0" t="n">
        <v>72.59403</v>
      </c>
      <c r="M681" s="0" t="n">
        <v>2.2764</v>
      </c>
      <c r="N681" s="0" t="n">
        <v>0</v>
      </c>
      <c r="O681" s="0" t="n">
        <v>52.3418</v>
      </c>
      <c r="P681" s="0" t="n">
        <v>4.17428</v>
      </c>
      <c r="Q681" s="0" t="n">
        <v>0.0044</v>
      </c>
      <c r="R681" s="0" t="n">
        <v>0</v>
      </c>
      <c r="S681" s="0" t="n">
        <v>1.6984</v>
      </c>
      <c r="T681" s="0" t="n">
        <v>2.0733</v>
      </c>
      <c r="U681" s="0" t="n">
        <v>0</v>
      </c>
      <c r="V681" s="2" t="n">
        <v>0.41501</v>
      </c>
      <c r="W681" s="2" t="n">
        <v>2500.6</v>
      </c>
      <c r="X681" s="2" t="n">
        <v>10.378</v>
      </c>
      <c r="Y681" s="2" t="n">
        <v>0</v>
      </c>
    </row>
    <row r="682" customFormat="false" ht="12.75" hidden="false" customHeight="false" outlineLevel="0" collapsed="false">
      <c r="B682" s="0" t="n">
        <v>9.595</v>
      </c>
      <c r="C682" s="0" t="n">
        <v>9.51</v>
      </c>
      <c r="D682" s="0" t="n">
        <v>18.5945</v>
      </c>
      <c r="E682" s="0" t="n">
        <v>17.9771</v>
      </c>
      <c r="F682" s="0" t="n">
        <v>10.11887</v>
      </c>
      <c r="G682" s="0" t="n">
        <v>1.417106</v>
      </c>
      <c r="H682" s="0" t="n">
        <v>86.0868</v>
      </c>
      <c r="I682" s="0" t="n">
        <v>9.6309</v>
      </c>
      <c r="J682" s="0" t="n">
        <v>7.911</v>
      </c>
      <c r="K682" s="0" t="n">
        <v>-102.70463</v>
      </c>
      <c r="L682" s="0" t="n">
        <v>72.59257</v>
      </c>
      <c r="M682" s="0" t="n">
        <v>2.2764</v>
      </c>
      <c r="N682" s="0" t="n">
        <v>0</v>
      </c>
      <c r="O682" s="0" t="n">
        <v>52.3418</v>
      </c>
      <c r="P682" s="0" t="n">
        <v>4.17428</v>
      </c>
      <c r="Q682" s="0" t="n">
        <v>0.00441</v>
      </c>
      <c r="R682" s="0" t="n">
        <v>0</v>
      </c>
      <c r="S682" s="0" t="n">
        <v>1.6984</v>
      </c>
      <c r="T682" s="0" t="n">
        <v>2.0733</v>
      </c>
      <c r="U682" s="0" t="n">
        <v>0</v>
      </c>
      <c r="V682" s="2" t="n">
        <v>0.41033</v>
      </c>
      <c r="W682" s="2" t="n">
        <v>2500.6</v>
      </c>
      <c r="X682" s="2" t="n">
        <v>10.261</v>
      </c>
      <c r="Y682" s="2" t="n">
        <v>0</v>
      </c>
    </row>
    <row r="683" customFormat="false" ht="12.75" hidden="false" customHeight="false" outlineLevel="0" collapsed="false">
      <c r="B683" s="0" t="n">
        <v>9.609</v>
      </c>
      <c r="C683" s="0" t="n">
        <v>9.525</v>
      </c>
      <c r="D683" s="0" t="n">
        <v>18.5941</v>
      </c>
      <c r="E683" s="0" t="n">
        <v>17.9746</v>
      </c>
      <c r="F683" s="0" t="n">
        <v>10.121427</v>
      </c>
      <c r="G683" s="0" t="n">
        <v>1.41717</v>
      </c>
      <c r="H683" s="0" t="n">
        <v>86.1139</v>
      </c>
      <c r="I683" s="0" t="n">
        <v>9.6319</v>
      </c>
      <c r="J683" s="0" t="n">
        <v>7.907</v>
      </c>
      <c r="K683" s="0" t="n">
        <v>-102.69421</v>
      </c>
      <c r="L683" s="0" t="n">
        <v>72.58521</v>
      </c>
      <c r="M683" s="0" t="n">
        <v>2.2896</v>
      </c>
      <c r="N683" s="0" t="n">
        <v>0</v>
      </c>
      <c r="O683" s="0" t="n">
        <v>52.3418</v>
      </c>
      <c r="P683" s="0" t="n">
        <v>4.17428</v>
      </c>
      <c r="Q683" s="0" t="n">
        <v>0.00442</v>
      </c>
      <c r="R683" s="0" t="n">
        <v>0</v>
      </c>
      <c r="S683" s="0" t="n">
        <v>1.6984</v>
      </c>
      <c r="T683" s="0" t="n">
        <v>2.0757</v>
      </c>
      <c r="U683" s="0" t="n">
        <v>0</v>
      </c>
      <c r="V683" s="2" t="n">
        <v>0.40686</v>
      </c>
      <c r="W683" s="2" t="n">
        <v>2500.6</v>
      </c>
      <c r="X683" s="2" t="n">
        <v>10.174</v>
      </c>
      <c r="Y683" s="2" t="n">
        <v>0</v>
      </c>
    </row>
    <row r="684" customFormat="false" ht="12.75" hidden="false" customHeight="false" outlineLevel="0" collapsed="false">
      <c r="B684" s="0" t="n">
        <v>9.627</v>
      </c>
      <c r="C684" s="0" t="n">
        <v>9.542</v>
      </c>
      <c r="D684" s="0" t="n">
        <v>18.5935</v>
      </c>
      <c r="E684" s="0" t="n">
        <v>17.9727</v>
      </c>
      <c r="F684" s="0" t="n">
        <v>10.124377</v>
      </c>
      <c r="G684" s="0" t="n">
        <v>1.417208</v>
      </c>
      <c r="H684" s="0" t="n">
        <v>86.1456</v>
      </c>
      <c r="I684" s="0" t="n">
        <v>9.6326</v>
      </c>
      <c r="J684" s="0" t="n">
        <v>7.907</v>
      </c>
      <c r="K684" s="0" t="n">
        <v>-102.69038</v>
      </c>
      <c r="L684" s="0" t="n">
        <v>72.58251</v>
      </c>
      <c r="M684" s="0" t="n">
        <v>2.2896</v>
      </c>
      <c r="N684" s="0" t="n">
        <v>0</v>
      </c>
      <c r="O684" s="0" t="n">
        <v>52.3418</v>
      </c>
      <c r="P684" s="0" t="n">
        <v>4.17428</v>
      </c>
      <c r="Q684" s="0" t="n">
        <v>0.00443</v>
      </c>
      <c r="R684" s="0" t="n">
        <v>0</v>
      </c>
      <c r="S684" s="0" t="n">
        <v>1.6984</v>
      </c>
      <c r="T684" s="0" t="n">
        <v>2.0757</v>
      </c>
      <c r="U684" s="0" t="n">
        <v>0</v>
      </c>
      <c r="V684" s="2" t="n">
        <v>0.40226</v>
      </c>
      <c r="W684" s="2" t="n">
        <v>2500.6</v>
      </c>
      <c r="X684" s="2" t="n">
        <v>10.059</v>
      </c>
      <c r="Y684" s="2" t="n">
        <v>0</v>
      </c>
    </row>
    <row r="685" customFormat="false" ht="12.75" hidden="false" customHeight="false" outlineLevel="0" collapsed="false">
      <c r="B685" s="0" t="n">
        <v>9.642</v>
      </c>
      <c r="C685" s="0" t="n">
        <v>9.557</v>
      </c>
      <c r="D685" s="0" t="n">
        <v>18.5931</v>
      </c>
      <c r="E685" s="0" t="n">
        <v>17.9703</v>
      </c>
      <c r="F685" s="0" t="n">
        <v>10.127646</v>
      </c>
      <c r="G685" s="0" t="n">
        <v>1.417182</v>
      </c>
      <c r="H685" s="0" t="n">
        <v>86.1802</v>
      </c>
      <c r="I685" s="0" t="n">
        <v>9.633</v>
      </c>
      <c r="J685" s="0" t="n">
        <v>7.907</v>
      </c>
      <c r="K685" s="0" t="n">
        <v>-102.79582</v>
      </c>
      <c r="L685" s="0" t="n">
        <v>72.65703</v>
      </c>
      <c r="M685" s="0" t="n">
        <v>2.2764</v>
      </c>
      <c r="N685" s="0" t="n">
        <v>0</v>
      </c>
      <c r="O685" s="0" t="n">
        <v>52.3418</v>
      </c>
      <c r="P685" s="0" t="n">
        <v>4.17428</v>
      </c>
      <c r="Q685" s="0" t="n">
        <v>0.00444</v>
      </c>
      <c r="R685" s="0" t="n">
        <v>0</v>
      </c>
      <c r="S685" s="0" t="n">
        <v>1.6996</v>
      </c>
      <c r="T685" s="0" t="n">
        <v>2.0733</v>
      </c>
      <c r="U685" s="0" t="n">
        <v>0</v>
      </c>
      <c r="V685" s="2" t="n">
        <v>0.39885</v>
      </c>
      <c r="W685" s="2" t="n">
        <v>2500.6</v>
      </c>
      <c r="X685" s="2" t="n">
        <v>9.9739</v>
      </c>
      <c r="Y685" s="2" t="n">
        <v>0</v>
      </c>
    </row>
    <row r="686" customFormat="false" ht="12.75" hidden="false" customHeight="false" outlineLevel="0" collapsed="false">
      <c r="B686" s="0" t="n">
        <v>9.639</v>
      </c>
      <c r="C686" s="0" t="n">
        <v>9.554</v>
      </c>
      <c r="D686" s="0" t="n">
        <v>18.5924</v>
      </c>
      <c r="E686" s="0" t="n">
        <v>17.9686</v>
      </c>
      <c r="F686" s="0" t="n">
        <v>10.131328</v>
      </c>
      <c r="G686" s="0" t="n">
        <v>1.417182</v>
      </c>
      <c r="H686" s="0" t="n">
        <v>86.2198</v>
      </c>
      <c r="I686" s="0" t="n">
        <v>9.6334</v>
      </c>
      <c r="J686" s="0" t="n">
        <v>7.907</v>
      </c>
      <c r="K686" s="0" t="n">
        <v>-102.80478</v>
      </c>
      <c r="L686" s="0" t="n">
        <v>72.66337</v>
      </c>
      <c r="M686" s="0" t="n">
        <v>2.2764</v>
      </c>
      <c r="N686" s="0" t="n">
        <v>0</v>
      </c>
      <c r="O686" s="0" t="n">
        <v>52.3418</v>
      </c>
      <c r="P686" s="0" t="n">
        <v>4.17428</v>
      </c>
      <c r="Q686" s="0" t="n">
        <v>0.00446</v>
      </c>
      <c r="R686" s="0" t="n">
        <v>0</v>
      </c>
      <c r="S686" s="0" t="n">
        <v>1.6996</v>
      </c>
      <c r="T686" s="0" t="n">
        <v>2.0733</v>
      </c>
      <c r="U686" s="0" t="n">
        <v>0</v>
      </c>
      <c r="V686" s="2" t="n">
        <v>0.39547</v>
      </c>
      <c r="W686" s="2" t="n">
        <v>2500.6</v>
      </c>
      <c r="X686" s="2" t="n">
        <v>9.8894</v>
      </c>
      <c r="Y686" s="2" t="n">
        <v>0</v>
      </c>
    </row>
    <row r="687" customFormat="false" ht="12.75" hidden="false" customHeight="false" outlineLevel="0" collapsed="false">
      <c r="B687" s="0" t="n">
        <v>9.695</v>
      </c>
      <c r="C687" s="0" t="n">
        <v>9.61</v>
      </c>
      <c r="D687" s="0" t="n">
        <v>18.5921</v>
      </c>
      <c r="E687" s="0" t="n">
        <v>17.9689</v>
      </c>
      <c r="F687" s="0" t="n">
        <v>10.1356</v>
      </c>
      <c r="G687" s="0" t="n">
        <v>1.417156</v>
      </c>
      <c r="H687" s="0" t="n">
        <v>86.2643</v>
      </c>
      <c r="I687" s="0" t="n">
        <v>9.6331</v>
      </c>
      <c r="J687" s="0" t="n">
        <v>7.907</v>
      </c>
      <c r="K687" s="0" t="n">
        <v>-102.80674</v>
      </c>
      <c r="L687" s="0" t="n">
        <v>72.66475</v>
      </c>
      <c r="M687" s="0" t="n">
        <v>2.2634</v>
      </c>
      <c r="N687" s="0" t="n">
        <v>0</v>
      </c>
      <c r="O687" s="0" t="n">
        <v>52.3418</v>
      </c>
      <c r="P687" s="0" t="n">
        <v>4.17428</v>
      </c>
      <c r="Q687" s="0" t="n">
        <v>0.00447</v>
      </c>
      <c r="R687" s="0" t="n">
        <v>0</v>
      </c>
      <c r="S687" s="0" t="n">
        <v>1.6996</v>
      </c>
      <c r="T687" s="0" t="n">
        <v>2.0708</v>
      </c>
      <c r="U687" s="0" t="n">
        <v>0</v>
      </c>
      <c r="V687" s="2" t="n">
        <v>0.3907</v>
      </c>
      <c r="W687" s="2" t="n">
        <v>2502.6</v>
      </c>
      <c r="X687" s="2" t="n">
        <v>9.7778</v>
      </c>
      <c r="Y687" s="2" t="n">
        <v>0</v>
      </c>
    </row>
    <row r="688" customFormat="false" ht="12.75" hidden="false" customHeight="false" outlineLevel="0" collapsed="false">
      <c r="B688" s="0" t="n">
        <v>9.706</v>
      </c>
      <c r="C688" s="0" t="n">
        <v>9.62</v>
      </c>
      <c r="D688" s="0" t="n">
        <v>18.5917</v>
      </c>
      <c r="E688" s="0" t="n">
        <v>17.9804</v>
      </c>
      <c r="F688" s="0" t="n">
        <v>10.140099</v>
      </c>
      <c r="G688" s="0" t="n">
        <v>1.417144</v>
      </c>
      <c r="H688" s="0" t="n">
        <v>86.3117</v>
      </c>
      <c r="I688" s="0" t="n">
        <v>9.6304</v>
      </c>
      <c r="J688" s="0" t="n">
        <v>7.907</v>
      </c>
      <c r="K688" s="0" t="n">
        <v>-102.80043</v>
      </c>
      <c r="L688" s="0" t="n">
        <v>72.66029</v>
      </c>
      <c r="M688" s="0" t="n">
        <v>2.2699</v>
      </c>
      <c r="N688" s="0" t="n">
        <v>0</v>
      </c>
      <c r="O688" s="0" t="n">
        <v>52.3418</v>
      </c>
      <c r="P688" s="0" t="n">
        <v>4.17428</v>
      </c>
      <c r="Q688" s="0" t="n">
        <v>0.00448</v>
      </c>
      <c r="R688" s="0" t="n">
        <v>0</v>
      </c>
      <c r="S688" s="0" t="n">
        <v>1.6996</v>
      </c>
      <c r="T688" s="0" t="n">
        <v>2.072</v>
      </c>
      <c r="U688" s="0" t="n">
        <v>0</v>
      </c>
      <c r="V688" s="2" t="n">
        <v>0.3877</v>
      </c>
      <c r="W688" s="2" t="n">
        <v>2500.6</v>
      </c>
      <c r="X688" s="2" t="n">
        <v>9.6949</v>
      </c>
      <c r="Y688" s="2" t="n">
        <v>0</v>
      </c>
    </row>
    <row r="689" customFormat="false" ht="12.75" hidden="false" customHeight="false" outlineLevel="0" collapsed="false">
      <c r="B689" s="0" t="n">
        <v>9.703</v>
      </c>
      <c r="C689" s="0" t="n">
        <v>9.617</v>
      </c>
      <c r="D689" s="0" t="n">
        <v>18.5913</v>
      </c>
      <c r="E689" s="0" t="n">
        <v>18.0036</v>
      </c>
      <c r="F689" s="0" t="n">
        <v>10.145445</v>
      </c>
      <c r="G689" s="0" t="n">
        <v>1.417132</v>
      </c>
      <c r="H689" s="0" t="n">
        <v>86.3676</v>
      </c>
      <c r="I689" s="0" t="n">
        <v>9.6249</v>
      </c>
      <c r="J689" s="0" t="n">
        <v>7.907</v>
      </c>
      <c r="K689" s="0" t="n">
        <v>-102.78623</v>
      </c>
      <c r="L689" s="0" t="n">
        <v>72.65025</v>
      </c>
      <c r="M689" s="0" t="n">
        <v>2.2634</v>
      </c>
      <c r="N689" s="0" t="n">
        <v>0</v>
      </c>
      <c r="O689" s="0" t="n">
        <v>52.3418</v>
      </c>
      <c r="P689" s="0" t="n">
        <v>4.17428</v>
      </c>
      <c r="Q689" s="0" t="n">
        <v>0.00449</v>
      </c>
      <c r="R689" s="0" t="n">
        <v>0</v>
      </c>
      <c r="S689" s="0" t="n">
        <v>1.6996</v>
      </c>
      <c r="T689" s="0" t="n">
        <v>2.0708</v>
      </c>
      <c r="U689" s="0" t="n">
        <v>0</v>
      </c>
      <c r="V689" s="2" t="n">
        <v>0.38441</v>
      </c>
      <c r="W689" s="2" t="n">
        <v>2500.6</v>
      </c>
      <c r="X689" s="2" t="n">
        <v>9.6127</v>
      </c>
      <c r="Y689" s="2" t="n">
        <v>0</v>
      </c>
    </row>
    <row r="690" customFormat="false" ht="12.75" hidden="false" customHeight="false" outlineLevel="0" collapsed="false">
      <c r="B690" s="0" t="n">
        <v>9.727</v>
      </c>
      <c r="C690" s="0" t="n">
        <v>9.642</v>
      </c>
      <c r="D690" s="0" t="n">
        <v>18.591</v>
      </c>
      <c r="E690" s="0" t="n">
        <v>18.0347</v>
      </c>
      <c r="F690" s="0" t="n">
        <v>10.151515</v>
      </c>
      <c r="G690" s="0" t="n">
        <v>1.417106</v>
      </c>
      <c r="H690" s="0" t="n">
        <v>86.4309</v>
      </c>
      <c r="I690" s="0" t="n">
        <v>9.6174</v>
      </c>
      <c r="J690" s="0" t="n">
        <v>7.911</v>
      </c>
      <c r="K690" s="0" t="n">
        <v>-102.89653</v>
      </c>
      <c r="L690" s="0" t="n">
        <v>72.72821</v>
      </c>
      <c r="M690" s="0" t="n">
        <v>2.2634</v>
      </c>
      <c r="N690" s="0" t="n">
        <v>0</v>
      </c>
      <c r="O690" s="0" t="n">
        <v>52.3418</v>
      </c>
      <c r="P690" s="0" t="n">
        <v>4.17428</v>
      </c>
      <c r="Q690" s="0" t="n">
        <v>0.0045</v>
      </c>
      <c r="R690" s="0" t="n">
        <v>0</v>
      </c>
      <c r="S690" s="0" t="n">
        <v>1.7009</v>
      </c>
      <c r="T690" s="0" t="n">
        <v>2.0708</v>
      </c>
      <c r="U690" s="0" t="n">
        <v>0</v>
      </c>
      <c r="V690" s="2" t="n">
        <v>0.38115</v>
      </c>
      <c r="W690" s="2" t="n">
        <v>2500.6</v>
      </c>
      <c r="X690" s="2" t="n">
        <v>9.5312</v>
      </c>
      <c r="Y690" s="2" t="n">
        <v>0</v>
      </c>
    </row>
    <row r="691" customFormat="false" ht="12.75" hidden="false" customHeight="false" outlineLevel="0" collapsed="false">
      <c r="B691" s="0" t="n">
        <v>9.757</v>
      </c>
      <c r="C691" s="0" t="n">
        <v>9.671</v>
      </c>
      <c r="D691" s="0" t="n">
        <v>18.5907</v>
      </c>
      <c r="E691" s="0" t="n">
        <v>18.0682</v>
      </c>
      <c r="F691" s="0" t="n">
        <v>10.158373</v>
      </c>
      <c r="G691" s="0" t="n">
        <v>1.41708</v>
      </c>
      <c r="H691" s="0" t="n">
        <v>86.5022</v>
      </c>
      <c r="I691" s="0" t="n">
        <v>9.6094</v>
      </c>
      <c r="J691" s="0" t="n">
        <v>7.911</v>
      </c>
      <c r="K691" s="0" t="n">
        <v>-102.89635</v>
      </c>
      <c r="L691" s="0" t="n">
        <v>72.72809</v>
      </c>
      <c r="M691" s="0" t="n">
        <v>2.2634</v>
      </c>
      <c r="N691" s="0" t="n">
        <v>0</v>
      </c>
      <c r="O691" s="0" t="n">
        <v>52.3418</v>
      </c>
      <c r="P691" s="0" t="n">
        <v>4.17428</v>
      </c>
      <c r="Q691" s="0" t="n">
        <v>0.00451</v>
      </c>
      <c r="R691" s="0" t="n">
        <v>0</v>
      </c>
      <c r="S691" s="0" t="n">
        <v>1.7009</v>
      </c>
      <c r="T691" s="0" t="n">
        <v>2.0708</v>
      </c>
      <c r="U691" s="0" t="n">
        <v>0</v>
      </c>
      <c r="V691" s="2" t="n">
        <v>0.37685</v>
      </c>
      <c r="W691" s="2" t="n">
        <v>2500.6</v>
      </c>
      <c r="X691" s="2" t="n">
        <v>9.4235</v>
      </c>
      <c r="Y691" s="2" t="n">
        <v>0</v>
      </c>
    </row>
    <row r="692" customFormat="false" ht="12.75" hidden="false" customHeight="false" outlineLevel="0" collapsed="false">
      <c r="B692" s="0" t="n">
        <v>9.76</v>
      </c>
      <c r="C692" s="0" t="n">
        <v>9.674</v>
      </c>
      <c r="D692" s="0" t="n">
        <v>18.5906</v>
      </c>
      <c r="E692" s="0" t="n">
        <v>18.1001</v>
      </c>
      <c r="F692" s="0" t="n">
        <v>10.166069</v>
      </c>
      <c r="G692" s="0" t="n">
        <v>1.417004</v>
      </c>
      <c r="H692" s="0" t="n">
        <v>86.5818</v>
      </c>
      <c r="I692" s="0" t="n">
        <v>9.6015</v>
      </c>
      <c r="J692" s="0" t="n">
        <v>7.911</v>
      </c>
      <c r="K692" s="0" t="n">
        <v>-102.88811</v>
      </c>
      <c r="L692" s="0" t="n">
        <v>72.72226</v>
      </c>
      <c r="M692" s="0" t="n">
        <v>2.2504</v>
      </c>
      <c r="N692" s="0" t="n">
        <v>0</v>
      </c>
      <c r="O692" s="0" t="n">
        <v>52.3418</v>
      </c>
      <c r="P692" s="0" t="n">
        <v>4.17428</v>
      </c>
      <c r="Q692" s="0" t="n">
        <v>0.00453</v>
      </c>
      <c r="R692" s="0" t="n">
        <v>0</v>
      </c>
      <c r="S692" s="0" t="n">
        <v>1.7009</v>
      </c>
      <c r="T692" s="0" t="n">
        <v>2.0684</v>
      </c>
      <c r="U692" s="0" t="n">
        <v>0</v>
      </c>
      <c r="V692" s="2" t="n">
        <v>0.37441</v>
      </c>
      <c r="W692" s="2" t="n">
        <v>2502.6</v>
      </c>
      <c r="X692" s="2" t="n">
        <v>9.3702</v>
      </c>
      <c r="Y692" s="2" t="n">
        <v>0</v>
      </c>
    </row>
    <row r="693" customFormat="false" ht="12.75" hidden="false" customHeight="false" outlineLevel="0" collapsed="false">
      <c r="B693" s="0" t="n">
        <v>9.789</v>
      </c>
      <c r="C693" s="0" t="n">
        <v>9.702</v>
      </c>
      <c r="D693" s="0" t="n">
        <v>18.59</v>
      </c>
      <c r="E693" s="0" t="n">
        <v>18.1337</v>
      </c>
      <c r="F693" s="0" t="n">
        <v>10.175029</v>
      </c>
      <c r="G693" s="0" t="n">
        <v>1.41694</v>
      </c>
      <c r="H693" s="0" t="n">
        <v>86.6758</v>
      </c>
      <c r="I693" s="0" t="n">
        <v>9.5932</v>
      </c>
      <c r="J693" s="0" t="n">
        <v>7.907</v>
      </c>
      <c r="K693" s="0" t="n">
        <v>-102.88741</v>
      </c>
      <c r="L693" s="0" t="n">
        <v>72.72177</v>
      </c>
      <c r="M693" s="0" t="n">
        <v>2.2504</v>
      </c>
      <c r="N693" s="0" t="n">
        <v>0</v>
      </c>
      <c r="O693" s="0" t="n">
        <v>52.3418</v>
      </c>
      <c r="P693" s="0" t="n">
        <v>4.17428</v>
      </c>
      <c r="Q693" s="0" t="n">
        <v>0.00454</v>
      </c>
      <c r="R693" s="0" t="n">
        <v>0</v>
      </c>
      <c r="S693" s="0" t="n">
        <v>1.7009</v>
      </c>
      <c r="T693" s="0" t="n">
        <v>2.0684</v>
      </c>
      <c r="U693" s="0" t="n">
        <v>0</v>
      </c>
      <c r="V693" s="2" t="n">
        <v>0.37124</v>
      </c>
      <c r="W693" s="2" t="n">
        <v>2502.6</v>
      </c>
      <c r="X693" s="2" t="n">
        <v>9.2907</v>
      </c>
      <c r="Y693" s="2" t="n">
        <v>0</v>
      </c>
    </row>
    <row r="694" customFormat="false" ht="12.75" hidden="false" customHeight="false" outlineLevel="0" collapsed="false">
      <c r="B694" s="0" t="n">
        <v>9.792</v>
      </c>
      <c r="C694" s="0" t="n">
        <v>9.705</v>
      </c>
      <c r="D694" s="0" t="n">
        <v>18.5896</v>
      </c>
      <c r="E694" s="0" t="n">
        <v>18.163</v>
      </c>
      <c r="F694" s="0" t="n">
        <v>10.184892</v>
      </c>
      <c r="G694" s="0" t="n">
        <v>1.416851</v>
      </c>
      <c r="H694" s="0" t="n">
        <v>86.7785</v>
      </c>
      <c r="I694" s="0" t="n">
        <v>9.5858</v>
      </c>
      <c r="J694" s="0" t="n">
        <v>7.911</v>
      </c>
      <c r="K694" s="0" t="n">
        <v>-102.76218</v>
      </c>
      <c r="L694" s="0" t="n">
        <v>72.63325</v>
      </c>
      <c r="M694" s="0" t="n">
        <v>2.2504</v>
      </c>
      <c r="N694" s="0" t="n">
        <v>0</v>
      </c>
      <c r="O694" s="0" t="n">
        <v>52.3418</v>
      </c>
      <c r="P694" s="0" t="n">
        <v>4.17428</v>
      </c>
      <c r="Q694" s="0" t="n">
        <v>0.00455</v>
      </c>
      <c r="R694" s="0" t="n">
        <v>0</v>
      </c>
      <c r="S694" s="0" t="n">
        <v>1.6996</v>
      </c>
      <c r="T694" s="0" t="n">
        <v>2.0684</v>
      </c>
      <c r="U694" s="0" t="n">
        <v>0</v>
      </c>
      <c r="V694" s="2" t="n">
        <v>0.36914</v>
      </c>
      <c r="W694" s="2" t="n">
        <v>2502.6</v>
      </c>
      <c r="X694" s="2" t="n">
        <v>9.2381</v>
      </c>
      <c r="Y694" s="2" t="n">
        <v>0</v>
      </c>
    </row>
    <row r="695" customFormat="false" ht="12.75" hidden="false" customHeight="false" outlineLevel="0" collapsed="false">
      <c r="B695" s="0" t="n">
        <v>9.841</v>
      </c>
      <c r="C695" s="0" t="n">
        <v>9.754</v>
      </c>
      <c r="D695" s="0" t="n">
        <v>18.5888</v>
      </c>
      <c r="E695" s="0" t="n">
        <v>18.1836</v>
      </c>
      <c r="F695" s="0" t="n">
        <v>10.194563</v>
      </c>
      <c r="G695" s="0" t="n">
        <v>1.416813</v>
      </c>
      <c r="H695" s="0" t="n">
        <v>86.88</v>
      </c>
      <c r="I695" s="0" t="n">
        <v>9.5807</v>
      </c>
      <c r="J695" s="0" t="n">
        <v>7.911</v>
      </c>
      <c r="K695" s="0" t="n">
        <v>-102.7339</v>
      </c>
      <c r="L695" s="0" t="n">
        <v>72.61327</v>
      </c>
      <c r="M695" s="0" t="n">
        <v>2.2504</v>
      </c>
      <c r="N695" s="0" t="n">
        <v>0</v>
      </c>
      <c r="O695" s="0" t="n">
        <v>52.3418</v>
      </c>
      <c r="P695" s="0" t="n">
        <v>4.17428</v>
      </c>
      <c r="Q695" s="0" t="n">
        <v>0.00456</v>
      </c>
      <c r="R695" s="0" t="n">
        <v>0</v>
      </c>
      <c r="S695" s="0" t="n">
        <v>1.6996</v>
      </c>
      <c r="T695" s="0" t="n">
        <v>2.0684</v>
      </c>
      <c r="U695" s="0" t="n">
        <v>0</v>
      </c>
      <c r="V695" s="2" t="n">
        <v>0.366</v>
      </c>
      <c r="W695" s="2" t="n">
        <v>2502.6</v>
      </c>
      <c r="X695" s="2" t="n">
        <v>9.1597</v>
      </c>
      <c r="Y695" s="2" t="n">
        <v>0</v>
      </c>
    </row>
    <row r="696" customFormat="false" ht="12.75" hidden="false" customHeight="false" outlineLevel="0" collapsed="false">
      <c r="B696" s="0" t="n">
        <v>9.834</v>
      </c>
      <c r="C696" s="0" t="n">
        <v>9.747</v>
      </c>
      <c r="D696" s="0" t="n">
        <v>18.5882</v>
      </c>
      <c r="E696" s="0" t="n">
        <v>18.2039</v>
      </c>
      <c r="F696" s="0" t="n">
        <v>10.204042</v>
      </c>
      <c r="G696" s="0" t="n">
        <v>1.416697</v>
      </c>
      <c r="H696" s="0" t="n">
        <v>86.9794</v>
      </c>
      <c r="I696" s="0" t="n">
        <v>9.5751</v>
      </c>
      <c r="J696" s="0" t="n">
        <v>7.911</v>
      </c>
      <c r="K696" s="0" t="n">
        <v>-102.69835</v>
      </c>
      <c r="L696" s="0" t="n">
        <v>72.58814</v>
      </c>
      <c r="M696" s="0" t="n">
        <v>2.2375</v>
      </c>
      <c r="N696" s="0" t="n">
        <v>0</v>
      </c>
      <c r="O696" s="0" t="n">
        <v>52.3418</v>
      </c>
      <c r="P696" s="0" t="n">
        <v>4.17428</v>
      </c>
      <c r="Q696" s="0" t="n">
        <v>0.00457</v>
      </c>
      <c r="R696" s="0" t="n">
        <v>0</v>
      </c>
      <c r="S696" s="0" t="n">
        <v>1.6996</v>
      </c>
      <c r="T696" s="0" t="n">
        <v>2.0659</v>
      </c>
      <c r="U696" s="0" t="n">
        <v>0</v>
      </c>
      <c r="V696" s="2" t="n">
        <v>0.36393</v>
      </c>
      <c r="W696" s="2" t="n">
        <v>2502.6</v>
      </c>
      <c r="X696" s="2" t="n">
        <v>9.1079</v>
      </c>
      <c r="Y696" s="2" t="n">
        <v>0</v>
      </c>
    </row>
    <row r="697" customFormat="false" ht="12.75" hidden="false" customHeight="false" outlineLevel="0" collapsed="false">
      <c r="B697" s="0" t="n">
        <v>9.863</v>
      </c>
      <c r="C697" s="0" t="n">
        <v>9.776</v>
      </c>
      <c r="D697" s="0" t="n">
        <v>18.588</v>
      </c>
      <c r="E697" s="0" t="n">
        <v>18.2251</v>
      </c>
      <c r="F697" s="0" t="n">
        <v>10.213587</v>
      </c>
      <c r="G697" s="0" t="n">
        <v>1.416633</v>
      </c>
      <c r="H697" s="0" t="n">
        <v>87.0785</v>
      </c>
      <c r="I697" s="0" t="n">
        <v>9.5698</v>
      </c>
      <c r="J697" s="0" t="n">
        <v>7.911</v>
      </c>
      <c r="K697" s="0" t="n">
        <v>-102.6715</v>
      </c>
      <c r="L697" s="0" t="n">
        <v>72.56916</v>
      </c>
      <c r="M697" s="0" t="n">
        <v>2.2375</v>
      </c>
      <c r="N697" s="0" t="n">
        <v>0</v>
      </c>
      <c r="O697" s="0" t="n">
        <v>52.3418</v>
      </c>
      <c r="P697" s="0" t="n">
        <v>4.17428</v>
      </c>
      <c r="Q697" s="0" t="n">
        <v>0.00458</v>
      </c>
      <c r="R697" s="0" t="n">
        <v>0</v>
      </c>
      <c r="S697" s="0" t="n">
        <v>1.6996</v>
      </c>
      <c r="T697" s="0" t="n">
        <v>2.0659</v>
      </c>
      <c r="U697" s="0" t="n">
        <v>0</v>
      </c>
      <c r="V697" s="2" t="n">
        <v>0.36084</v>
      </c>
      <c r="W697" s="2" t="n">
        <v>2502.6</v>
      </c>
      <c r="X697" s="2" t="n">
        <v>9.0306</v>
      </c>
      <c r="Y697" s="2" t="n">
        <v>0</v>
      </c>
    </row>
    <row r="698" customFormat="false" ht="12.75" hidden="false" customHeight="false" outlineLevel="0" collapsed="false">
      <c r="B698" s="0" t="n">
        <v>9.888</v>
      </c>
      <c r="C698" s="0" t="n">
        <v>9.801</v>
      </c>
      <c r="D698" s="0" t="n">
        <v>18.5875</v>
      </c>
      <c r="E698" s="0" t="n">
        <v>18.2443</v>
      </c>
      <c r="F698" s="0" t="n">
        <v>10.222576</v>
      </c>
      <c r="G698" s="0" t="n">
        <v>1.416543</v>
      </c>
      <c r="H698" s="0" t="n">
        <v>87.1726</v>
      </c>
      <c r="I698" s="0" t="n">
        <v>9.5647</v>
      </c>
      <c r="J698" s="0" t="n">
        <v>7.911</v>
      </c>
      <c r="K698" s="0" t="n">
        <v>-102.63871</v>
      </c>
      <c r="L698" s="0" t="n">
        <v>72.54598</v>
      </c>
      <c r="M698" s="0" t="n">
        <v>2.2375</v>
      </c>
      <c r="N698" s="0" t="n">
        <v>0</v>
      </c>
      <c r="O698" s="0" t="n">
        <v>52.3418</v>
      </c>
      <c r="P698" s="0" t="n">
        <v>4.17428</v>
      </c>
      <c r="Q698" s="0" t="n">
        <v>0.00459</v>
      </c>
      <c r="R698" s="0" t="n">
        <v>0</v>
      </c>
      <c r="S698" s="0" t="n">
        <v>1.6996</v>
      </c>
      <c r="T698" s="0" t="n">
        <v>2.0659</v>
      </c>
      <c r="U698" s="0" t="n">
        <v>0</v>
      </c>
      <c r="V698" s="2" t="n">
        <v>0.3588</v>
      </c>
      <c r="W698" s="2" t="n">
        <v>2502.6</v>
      </c>
      <c r="X698" s="2" t="n">
        <v>8.9794</v>
      </c>
      <c r="Y698" s="2" t="n">
        <v>0</v>
      </c>
    </row>
    <row r="699" customFormat="false" ht="12.75" hidden="false" customHeight="false" outlineLevel="0" collapsed="false">
      <c r="B699" s="0" t="n">
        <v>9.898</v>
      </c>
      <c r="C699" s="0" t="n">
        <v>9.811</v>
      </c>
      <c r="D699" s="0" t="n">
        <v>18.5875</v>
      </c>
      <c r="E699" s="0" t="n">
        <v>18.2641</v>
      </c>
      <c r="F699" s="0" t="n">
        <v>10.231652</v>
      </c>
      <c r="G699" s="0" t="n">
        <v>1.416444</v>
      </c>
      <c r="H699" s="0" t="n">
        <v>87.2666</v>
      </c>
      <c r="I699" s="0" t="n">
        <v>9.5594</v>
      </c>
      <c r="J699" s="0" t="n">
        <v>7.911</v>
      </c>
      <c r="K699" s="0" t="n">
        <v>-102.59973</v>
      </c>
      <c r="L699" s="0" t="n">
        <v>72.51843</v>
      </c>
      <c r="M699" s="0" t="n">
        <v>2.2439</v>
      </c>
      <c r="N699" s="0" t="n">
        <v>0</v>
      </c>
      <c r="O699" s="0" t="n">
        <v>52.3418</v>
      </c>
      <c r="P699" s="0" t="n">
        <v>4.17428</v>
      </c>
      <c r="Q699" s="0" t="n">
        <v>0.00461</v>
      </c>
      <c r="R699" s="0" t="n">
        <v>0</v>
      </c>
      <c r="S699" s="0" t="n">
        <v>1.6996</v>
      </c>
      <c r="T699" s="0" t="n">
        <v>2.0672</v>
      </c>
      <c r="U699" s="0" t="n">
        <v>0</v>
      </c>
      <c r="V699" s="2" t="n">
        <v>0.35705</v>
      </c>
      <c r="W699" s="2" t="n">
        <v>2500.6</v>
      </c>
      <c r="X699" s="2" t="n">
        <v>8.9286</v>
      </c>
      <c r="Y699" s="2" t="n">
        <v>0</v>
      </c>
    </row>
    <row r="700" customFormat="false" ht="12.75" hidden="false" customHeight="false" outlineLevel="0" collapsed="false">
      <c r="B700" s="0" t="n">
        <v>9.927</v>
      </c>
      <c r="C700" s="0" t="n">
        <v>9.84</v>
      </c>
      <c r="D700" s="0" t="n">
        <v>18.5872</v>
      </c>
      <c r="E700" s="0" t="n">
        <v>18.2859</v>
      </c>
      <c r="F700" s="0" t="n">
        <v>10.243884</v>
      </c>
      <c r="G700" s="0" t="n">
        <v>1.416416</v>
      </c>
      <c r="H700" s="0" t="n">
        <v>87.3938</v>
      </c>
      <c r="I700" s="0" t="n">
        <v>9.5542</v>
      </c>
      <c r="J700" s="0" t="n">
        <v>7.907</v>
      </c>
      <c r="K700" s="0" t="n">
        <v>-102.55511</v>
      </c>
      <c r="L700" s="0" t="n">
        <v>72.48689</v>
      </c>
      <c r="M700" s="0" t="n">
        <v>2.2439</v>
      </c>
      <c r="N700" s="0" t="n">
        <v>0</v>
      </c>
      <c r="O700" s="0" t="n">
        <v>52.3418</v>
      </c>
      <c r="P700" s="0" t="n">
        <v>4.17428</v>
      </c>
      <c r="Q700" s="0" t="n">
        <v>0.00462</v>
      </c>
      <c r="R700" s="0" t="n">
        <v>0</v>
      </c>
      <c r="S700" s="0" t="n">
        <v>1.6996</v>
      </c>
      <c r="T700" s="0" t="n">
        <v>2.0672</v>
      </c>
      <c r="U700" s="0" t="n">
        <v>0</v>
      </c>
      <c r="V700" s="2" t="n">
        <v>0.35503</v>
      </c>
      <c r="W700" s="2" t="n">
        <v>2500.6</v>
      </c>
      <c r="X700" s="2" t="n">
        <v>8.878</v>
      </c>
      <c r="Y700" s="2" t="n">
        <v>0</v>
      </c>
    </row>
    <row r="701" customFormat="false" ht="12.75" hidden="false" customHeight="false" outlineLevel="0" collapsed="false">
      <c r="B701" s="0" t="n">
        <v>9.94</v>
      </c>
      <c r="C701" s="0" t="n">
        <v>9.853</v>
      </c>
      <c r="D701" s="0" t="n">
        <v>18.587</v>
      </c>
      <c r="E701" s="0" t="n">
        <v>18.3047</v>
      </c>
      <c r="F701" s="0" t="n">
        <v>10.260522</v>
      </c>
      <c r="G701" s="0" t="n">
        <v>1.41639</v>
      </c>
      <c r="H701" s="0" t="n">
        <v>87.5666</v>
      </c>
      <c r="I701" s="0" t="n">
        <v>9.5496</v>
      </c>
      <c r="J701" s="0" t="n">
        <v>7.911</v>
      </c>
      <c r="K701" s="0" t="n">
        <v>-102.51916</v>
      </c>
      <c r="L701" s="0" t="n">
        <v>72.46148</v>
      </c>
      <c r="M701" s="0" t="n">
        <v>2.2375</v>
      </c>
      <c r="N701" s="0" t="n">
        <v>0</v>
      </c>
      <c r="O701" s="0" t="n">
        <v>52.3418</v>
      </c>
      <c r="P701" s="0" t="n">
        <v>4.17428</v>
      </c>
      <c r="Q701" s="0" t="n">
        <v>0.00463</v>
      </c>
      <c r="R701" s="0" t="n">
        <v>0</v>
      </c>
      <c r="S701" s="0" t="n">
        <v>1.6996</v>
      </c>
      <c r="T701" s="0" t="n">
        <v>2.0659</v>
      </c>
      <c r="U701" s="0" t="n">
        <v>0</v>
      </c>
      <c r="V701" s="2" t="n">
        <v>0.35302</v>
      </c>
      <c r="W701" s="2" t="n">
        <v>2500.6</v>
      </c>
      <c r="X701" s="2" t="n">
        <v>8.8277</v>
      </c>
      <c r="Y701" s="2" t="n">
        <v>0</v>
      </c>
    </row>
    <row r="702" customFormat="false" ht="12.75" hidden="false" customHeight="false" outlineLevel="0" collapsed="false">
      <c r="B702" s="0" t="n">
        <v>9.991</v>
      </c>
      <c r="C702" s="0" t="n">
        <v>9.903</v>
      </c>
      <c r="D702" s="0" t="n">
        <v>18.5869</v>
      </c>
      <c r="E702" s="0" t="n">
        <v>18.3224</v>
      </c>
      <c r="F702" s="0" t="n">
        <v>10.282096</v>
      </c>
      <c r="G702" s="0" t="n">
        <v>1.416366</v>
      </c>
      <c r="H702" s="0" t="n">
        <v>87.7902</v>
      </c>
      <c r="I702" s="0" t="n">
        <v>9.5454</v>
      </c>
      <c r="J702" s="0" t="n">
        <v>7.911</v>
      </c>
      <c r="K702" s="0" t="n">
        <v>-102.3613</v>
      </c>
      <c r="L702" s="0" t="n">
        <v>72.34991</v>
      </c>
      <c r="M702" s="0" t="n">
        <v>2.2375</v>
      </c>
      <c r="N702" s="0" t="n">
        <v>0</v>
      </c>
      <c r="O702" s="0" t="n">
        <v>52.3418</v>
      </c>
      <c r="P702" s="0" t="n">
        <v>4.17428</v>
      </c>
      <c r="Q702" s="0" t="n">
        <v>0.00464</v>
      </c>
      <c r="R702" s="0" t="n">
        <v>0</v>
      </c>
      <c r="S702" s="0" t="n">
        <v>1.6984</v>
      </c>
      <c r="T702" s="0" t="n">
        <v>2.0659</v>
      </c>
      <c r="U702" s="0" t="n">
        <v>0</v>
      </c>
      <c r="V702" s="2" t="n">
        <v>0.35102</v>
      </c>
      <c r="W702" s="2" t="n">
        <v>2500.6</v>
      </c>
      <c r="X702" s="2" t="n">
        <v>8.7777</v>
      </c>
      <c r="Y702" s="2" t="n">
        <v>0</v>
      </c>
    </row>
    <row r="703" customFormat="false" ht="12.75" hidden="false" customHeight="false" outlineLevel="0" collapsed="false">
      <c r="B703" s="0" t="n">
        <v>9.994</v>
      </c>
      <c r="C703" s="0" t="n">
        <v>9.906</v>
      </c>
      <c r="D703" s="0" t="n">
        <v>18.5866</v>
      </c>
      <c r="E703" s="0" t="n">
        <v>18.3412</v>
      </c>
      <c r="F703" s="0" t="n">
        <v>10.310116</v>
      </c>
      <c r="G703" s="0" t="n">
        <v>1.416352</v>
      </c>
      <c r="H703" s="0" t="n">
        <v>88.0815</v>
      </c>
      <c r="I703" s="0" t="n">
        <v>9.5409</v>
      </c>
      <c r="J703" s="0" t="n">
        <v>7.911</v>
      </c>
      <c r="K703" s="0" t="n">
        <v>-102.30092</v>
      </c>
      <c r="L703" s="0" t="n">
        <v>72.30723</v>
      </c>
      <c r="M703" s="0" t="n">
        <v>2.2504</v>
      </c>
      <c r="N703" s="0" t="n">
        <v>0</v>
      </c>
      <c r="O703" s="0" t="n">
        <v>52.3418</v>
      </c>
      <c r="P703" s="0" t="n">
        <v>4.17428</v>
      </c>
      <c r="Q703" s="0" t="n">
        <v>0.00465</v>
      </c>
      <c r="R703" s="0" t="n">
        <v>0</v>
      </c>
      <c r="S703" s="0" t="n">
        <v>1.6984</v>
      </c>
      <c r="T703" s="0" t="n">
        <v>2.0684</v>
      </c>
      <c r="U703" s="0" t="n">
        <v>0</v>
      </c>
      <c r="V703" s="2" t="n">
        <v>0.34903</v>
      </c>
      <c r="W703" s="2" t="n">
        <v>2500.6</v>
      </c>
      <c r="X703" s="2" t="n">
        <v>8.728</v>
      </c>
      <c r="Y703" s="2" t="n">
        <v>0</v>
      </c>
    </row>
    <row r="704" customFormat="false" ht="12.75" hidden="false" customHeight="false" outlineLevel="0" collapsed="false">
      <c r="B704" s="0" t="n">
        <v>10.013</v>
      </c>
      <c r="C704" s="0" t="n">
        <v>9.925</v>
      </c>
      <c r="D704" s="0" t="n">
        <v>18.5866</v>
      </c>
      <c r="E704" s="0" t="n">
        <v>18.3567</v>
      </c>
      <c r="F704" s="0" t="n">
        <v>10.344973</v>
      </c>
      <c r="G704" s="0" t="n">
        <v>1.416441</v>
      </c>
      <c r="H704" s="0" t="n">
        <v>88.4435</v>
      </c>
      <c r="I704" s="0" t="n">
        <v>9.538</v>
      </c>
      <c r="J704" s="0" t="n">
        <v>7.911</v>
      </c>
      <c r="K704" s="0" t="n">
        <v>-102.23597</v>
      </c>
      <c r="L704" s="0" t="n">
        <v>72.26132</v>
      </c>
      <c r="M704" s="0" t="n">
        <v>2.2504</v>
      </c>
      <c r="N704" s="0" t="n">
        <v>0</v>
      </c>
      <c r="O704" s="0" t="n">
        <v>52.3418</v>
      </c>
      <c r="P704" s="0" t="n">
        <v>4.17428</v>
      </c>
      <c r="Q704" s="0" t="n">
        <v>0.00466</v>
      </c>
      <c r="R704" s="0" t="n">
        <v>0</v>
      </c>
      <c r="S704" s="0" t="n">
        <v>1.6984</v>
      </c>
      <c r="T704" s="0" t="n">
        <v>2.0684</v>
      </c>
      <c r="U704" s="0" t="n">
        <v>0</v>
      </c>
      <c r="V704" s="2" t="n">
        <v>0.34705</v>
      </c>
      <c r="W704" s="2" t="n">
        <v>2500.6</v>
      </c>
      <c r="X704" s="2" t="n">
        <v>8.6785</v>
      </c>
      <c r="Y704" s="2" t="n">
        <v>0</v>
      </c>
    </row>
    <row r="705" customFormat="false" ht="12.75" hidden="false" customHeight="false" outlineLevel="0" collapsed="false">
      <c r="B705" s="0" t="n">
        <v>10.038</v>
      </c>
      <c r="C705" s="0" t="n">
        <v>9.949</v>
      </c>
      <c r="D705" s="0" t="n">
        <v>18.5866</v>
      </c>
      <c r="E705" s="0" t="n">
        <v>18.3508</v>
      </c>
      <c r="F705" s="0" t="n">
        <v>10.385186</v>
      </c>
      <c r="G705" s="0" t="n">
        <v>1.416505</v>
      </c>
      <c r="H705" s="0" t="n">
        <v>88.8616</v>
      </c>
      <c r="I705" s="0" t="n">
        <v>9.5399</v>
      </c>
      <c r="J705" s="0" t="n">
        <v>7.915</v>
      </c>
      <c r="K705" s="0" t="n">
        <v>-102.04931</v>
      </c>
      <c r="L705" s="0" t="n">
        <v>72.12939</v>
      </c>
      <c r="M705" s="0" t="n">
        <v>2.2634</v>
      </c>
      <c r="N705" s="0" t="n">
        <v>0</v>
      </c>
      <c r="O705" s="0" t="n">
        <v>52.3418</v>
      </c>
      <c r="P705" s="0" t="n">
        <v>4.17428</v>
      </c>
      <c r="Q705" s="0" t="n">
        <v>0.00468</v>
      </c>
      <c r="R705" s="0" t="n">
        <v>0</v>
      </c>
      <c r="S705" s="0" t="n">
        <v>1.6972</v>
      </c>
      <c r="T705" s="0" t="n">
        <v>2.0708</v>
      </c>
      <c r="U705" s="0" t="n">
        <v>0</v>
      </c>
      <c r="V705" s="2" t="n">
        <v>0.34508</v>
      </c>
      <c r="W705" s="2" t="n">
        <v>2500.6</v>
      </c>
      <c r="X705" s="2" t="n">
        <v>8.6293</v>
      </c>
      <c r="Y705" s="2" t="n">
        <v>0</v>
      </c>
    </row>
    <row r="706" customFormat="false" ht="12.75" hidden="false" customHeight="false" outlineLevel="0" collapsed="false">
      <c r="B706" s="0" t="n">
        <v>10.08</v>
      </c>
      <c r="C706" s="0" t="n">
        <v>9.991</v>
      </c>
      <c r="D706" s="0" t="n">
        <v>18.5864</v>
      </c>
      <c r="E706" s="0" t="n">
        <v>18.3582</v>
      </c>
      <c r="F706" s="0" t="n">
        <v>10.430625</v>
      </c>
      <c r="G706" s="0" t="n">
        <v>1.416633</v>
      </c>
      <c r="H706" s="0" t="n">
        <v>89.3354</v>
      </c>
      <c r="I706" s="0" t="n">
        <v>9.5391</v>
      </c>
      <c r="J706" s="0" t="n">
        <v>7.911</v>
      </c>
      <c r="K706" s="0" t="n">
        <v>-101.97638</v>
      </c>
      <c r="L706" s="0" t="n">
        <v>72.07785</v>
      </c>
      <c r="M706" s="0" t="n">
        <v>2.2634</v>
      </c>
      <c r="N706" s="0" t="n">
        <v>0</v>
      </c>
      <c r="O706" s="0" t="n">
        <v>52.3418</v>
      </c>
      <c r="P706" s="0" t="n">
        <v>4.17428</v>
      </c>
      <c r="Q706" s="0" t="n">
        <v>0.00469</v>
      </c>
      <c r="R706" s="0" t="n">
        <v>0</v>
      </c>
      <c r="S706" s="0" t="n">
        <v>1.6972</v>
      </c>
      <c r="T706" s="0" t="n">
        <v>2.0708</v>
      </c>
      <c r="U706" s="0" t="n">
        <v>0</v>
      </c>
      <c r="V706" s="2" t="n">
        <v>0.34313</v>
      </c>
      <c r="W706" s="2" t="n">
        <v>2500.6</v>
      </c>
      <c r="X706" s="2" t="n">
        <v>8.5804</v>
      </c>
      <c r="Y706" s="2" t="n">
        <v>0</v>
      </c>
    </row>
    <row r="707" customFormat="false" ht="12.75" hidden="false" customHeight="false" outlineLevel="0" collapsed="false">
      <c r="B707" s="0" t="n">
        <v>10.099</v>
      </c>
      <c r="C707" s="0" t="n">
        <v>10.01</v>
      </c>
      <c r="D707" s="0" t="n">
        <v>18.5864</v>
      </c>
      <c r="E707" s="0" t="n">
        <v>18.3785</v>
      </c>
      <c r="F707" s="0" t="n">
        <v>10.482161</v>
      </c>
      <c r="G707" s="0" t="n">
        <v>1.416798</v>
      </c>
      <c r="H707" s="0" t="n">
        <v>89.873</v>
      </c>
      <c r="I707" s="0" t="n">
        <v>9.5356</v>
      </c>
      <c r="J707" s="0" t="n">
        <v>7.911</v>
      </c>
      <c r="K707" s="0" t="n">
        <v>-101.89957</v>
      </c>
      <c r="L707" s="0" t="n">
        <v>72.02355</v>
      </c>
      <c r="M707" s="0" t="n">
        <v>2.2764</v>
      </c>
      <c r="N707" s="0" t="n">
        <v>0</v>
      </c>
      <c r="O707" s="0" t="n">
        <v>52.3418</v>
      </c>
      <c r="P707" s="0" t="n">
        <v>4.17428</v>
      </c>
      <c r="Q707" s="0" t="n">
        <v>0.0047</v>
      </c>
      <c r="R707" s="0" t="n">
        <v>0</v>
      </c>
      <c r="S707" s="0" t="n">
        <v>1.6972</v>
      </c>
      <c r="T707" s="0" t="n">
        <v>2.0733</v>
      </c>
      <c r="U707" s="0" t="n">
        <v>0</v>
      </c>
      <c r="V707" s="2" t="n">
        <v>0.34216</v>
      </c>
      <c r="W707" s="2" t="n">
        <v>2500.6</v>
      </c>
      <c r="X707" s="2" t="n">
        <v>8.5561</v>
      </c>
      <c r="Y707" s="2" t="n">
        <v>0</v>
      </c>
    </row>
    <row r="708" customFormat="false" ht="12.75" hidden="false" customHeight="false" outlineLevel="0" collapsed="false">
      <c r="B708" s="0" t="n">
        <v>10.112</v>
      </c>
      <c r="C708" s="0" t="n">
        <v>10.023</v>
      </c>
      <c r="D708" s="0" t="n">
        <v>18.5864</v>
      </c>
      <c r="E708" s="0" t="n">
        <v>18.3947</v>
      </c>
      <c r="F708" s="0" t="n">
        <v>10.536432</v>
      </c>
      <c r="G708" s="0" t="n">
        <v>1.417003</v>
      </c>
      <c r="H708" s="0" t="n">
        <v>90.4403</v>
      </c>
      <c r="I708" s="0" t="n">
        <v>9.5334</v>
      </c>
      <c r="J708" s="0" t="n">
        <v>7.911</v>
      </c>
      <c r="K708" s="0" t="n">
        <v>-101.70209</v>
      </c>
      <c r="L708" s="0" t="n">
        <v>71.88397</v>
      </c>
      <c r="M708" s="0" t="n">
        <v>2.2896</v>
      </c>
      <c r="N708" s="0" t="n">
        <v>0</v>
      </c>
      <c r="O708" s="0" t="n">
        <v>52.3418</v>
      </c>
      <c r="P708" s="0" t="n">
        <v>4.17428</v>
      </c>
      <c r="Q708" s="0" t="n">
        <v>0.00471</v>
      </c>
      <c r="R708" s="0" t="n">
        <v>0</v>
      </c>
      <c r="S708" s="0" t="n">
        <v>1.696</v>
      </c>
      <c r="T708" s="0" t="n">
        <v>2.0757</v>
      </c>
      <c r="U708" s="0" t="n">
        <v>0</v>
      </c>
      <c r="V708" s="2" t="n">
        <v>0.33995</v>
      </c>
      <c r="W708" s="2" t="n">
        <v>2502.6</v>
      </c>
      <c r="X708" s="2" t="n">
        <v>8.5076</v>
      </c>
      <c r="Y708" s="2" t="n">
        <v>0</v>
      </c>
    </row>
    <row r="709" customFormat="false" ht="12.75" hidden="false" customHeight="false" outlineLevel="0" collapsed="false">
      <c r="B709" s="0" t="n">
        <v>10.153</v>
      </c>
      <c r="C709" s="0" t="n">
        <v>10.063</v>
      </c>
      <c r="D709" s="0" t="n">
        <v>18.5864</v>
      </c>
      <c r="E709" s="0" t="n">
        <v>18.3896</v>
      </c>
      <c r="F709" s="0" t="n">
        <v>10.590043</v>
      </c>
      <c r="G709" s="0" t="n">
        <v>1.417206</v>
      </c>
      <c r="H709" s="0" t="n">
        <v>91.0019</v>
      </c>
      <c r="I709" s="0" t="n">
        <v>9.5361</v>
      </c>
      <c r="J709" s="0" t="n">
        <v>7.911</v>
      </c>
      <c r="K709" s="0" t="n">
        <v>-101.6048</v>
      </c>
      <c r="L709" s="0" t="n">
        <v>71.81521</v>
      </c>
      <c r="M709" s="0" t="n">
        <v>2.2896</v>
      </c>
      <c r="N709" s="0" t="n">
        <v>0</v>
      </c>
      <c r="O709" s="0" t="n">
        <v>52.3418</v>
      </c>
      <c r="P709" s="0" t="n">
        <v>4.17428</v>
      </c>
      <c r="Q709" s="0" t="n">
        <v>0.00472</v>
      </c>
      <c r="R709" s="0" t="n">
        <v>0</v>
      </c>
      <c r="S709" s="0" t="n">
        <v>1.696</v>
      </c>
      <c r="T709" s="0" t="n">
        <v>2.0757</v>
      </c>
      <c r="U709" s="0" t="n">
        <v>0</v>
      </c>
      <c r="V709" s="2" t="n">
        <v>0.33829</v>
      </c>
      <c r="W709" s="2" t="n">
        <v>2500.6</v>
      </c>
      <c r="X709" s="2" t="n">
        <v>8.4594</v>
      </c>
      <c r="Y709" s="2" t="n">
        <v>0</v>
      </c>
    </row>
    <row r="710" customFormat="false" ht="12.75" hidden="false" customHeight="false" outlineLevel="0" collapsed="false">
      <c r="B710" s="0" t="n">
        <v>10.166</v>
      </c>
      <c r="C710" s="0" t="n">
        <v>10.076</v>
      </c>
      <c r="D710" s="0" t="n">
        <v>18.5864</v>
      </c>
      <c r="E710" s="0" t="n">
        <v>18.3409</v>
      </c>
      <c r="F710" s="0" t="n">
        <v>10.643243</v>
      </c>
      <c r="G710" s="0" t="n">
        <v>1.417409</v>
      </c>
      <c r="H710" s="0" t="n">
        <v>91.5604</v>
      </c>
      <c r="I710" s="0" t="n">
        <v>9.5487</v>
      </c>
      <c r="J710" s="0" t="n">
        <v>7.911</v>
      </c>
      <c r="K710" s="0" t="n">
        <v>-101.40199</v>
      </c>
      <c r="L710" s="0" t="n">
        <v>71.67186</v>
      </c>
      <c r="M710" s="0" t="n">
        <v>2.2896</v>
      </c>
      <c r="N710" s="0" t="n">
        <v>0</v>
      </c>
      <c r="O710" s="0" t="n">
        <v>52.3418</v>
      </c>
      <c r="P710" s="0" t="n">
        <v>4.17428</v>
      </c>
      <c r="Q710" s="0" t="n">
        <v>0.00473</v>
      </c>
      <c r="R710" s="0" t="n">
        <v>0</v>
      </c>
      <c r="S710" s="0" t="n">
        <v>1.6947</v>
      </c>
      <c r="T710" s="0" t="n">
        <v>2.0757</v>
      </c>
      <c r="U710" s="0" t="n">
        <v>0</v>
      </c>
      <c r="V710" s="2" t="n">
        <v>0.33637</v>
      </c>
      <c r="W710" s="2" t="n">
        <v>2500.6</v>
      </c>
      <c r="X710" s="2" t="n">
        <v>8.4114</v>
      </c>
      <c r="Y710" s="2" t="n">
        <v>0</v>
      </c>
    </row>
    <row r="711" customFormat="false" ht="12.75" hidden="false" customHeight="false" outlineLevel="0" collapsed="false">
      <c r="B711" s="0" t="n">
        <v>10.195</v>
      </c>
      <c r="C711" s="0" t="n">
        <v>10.105</v>
      </c>
      <c r="D711" s="0" t="n">
        <v>18.5866</v>
      </c>
      <c r="E711" s="0" t="n">
        <v>18.3026</v>
      </c>
      <c r="F711" s="0" t="n">
        <v>10.695922</v>
      </c>
      <c r="G711" s="0" t="n">
        <v>1.417563</v>
      </c>
      <c r="H711" s="0" t="n">
        <v>92.1139</v>
      </c>
      <c r="I711" s="0" t="n">
        <v>9.5587</v>
      </c>
      <c r="J711" s="0" t="n">
        <v>7.915</v>
      </c>
      <c r="K711" s="0" t="n">
        <v>-101.30038</v>
      </c>
      <c r="L711" s="0" t="n">
        <v>71.60004</v>
      </c>
      <c r="M711" s="0" t="n">
        <v>2.2896</v>
      </c>
      <c r="N711" s="0" t="n">
        <v>0</v>
      </c>
      <c r="O711" s="0" t="n">
        <v>52.3418</v>
      </c>
      <c r="P711" s="0" t="n">
        <v>4.17428</v>
      </c>
      <c r="Q711" s="0" t="n">
        <v>0.00475</v>
      </c>
      <c r="R711" s="0" t="n">
        <v>0</v>
      </c>
      <c r="S711" s="0" t="n">
        <v>1.6947</v>
      </c>
      <c r="T711" s="0" t="n">
        <v>2.0757</v>
      </c>
      <c r="U711" s="0" t="n">
        <v>0</v>
      </c>
      <c r="V711" s="2" t="n">
        <v>0.3342</v>
      </c>
      <c r="W711" s="2" t="n">
        <v>2502.6</v>
      </c>
      <c r="X711" s="2" t="n">
        <v>8.3637</v>
      </c>
      <c r="Y711" s="2" t="n">
        <v>0</v>
      </c>
    </row>
    <row r="712" customFormat="false" ht="12.75" hidden="false" customHeight="false" outlineLevel="0" collapsed="false">
      <c r="B712" s="0" t="n">
        <v>10.24</v>
      </c>
      <c r="C712" s="0" t="n">
        <v>10.15</v>
      </c>
      <c r="D712" s="0" t="n">
        <v>18.5864</v>
      </c>
      <c r="E712" s="0" t="n">
        <v>18.3055</v>
      </c>
      <c r="F712" s="0" t="n">
        <v>10.746389</v>
      </c>
      <c r="G712" s="0" t="n">
        <v>1.417666</v>
      </c>
      <c r="H712" s="0" t="n">
        <v>92.646</v>
      </c>
      <c r="I712" s="0" t="n">
        <v>9.5587</v>
      </c>
      <c r="J712" s="0" t="n">
        <v>7.915</v>
      </c>
      <c r="K712" s="0" t="n">
        <v>-101.0802</v>
      </c>
      <c r="L712" s="0" t="n">
        <v>71.44441</v>
      </c>
      <c r="M712" s="0" t="n">
        <v>2.3028</v>
      </c>
      <c r="N712" s="0" t="n">
        <v>0</v>
      </c>
      <c r="O712" s="0" t="n">
        <v>52.3418</v>
      </c>
      <c r="P712" s="0" t="n">
        <v>4.17428</v>
      </c>
      <c r="Q712" s="0" t="n">
        <v>0.00476</v>
      </c>
      <c r="R712" s="0" t="n">
        <v>0</v>
      </c>
      <c r="S712" s="0" t="n">
        <v>1.6935</v>
      </c>
      <c r="T712" s="0" t="n">
        <v>2.0781</v>
      </c>
      <c r="U712" s="0" t="n">
        <v>0</v>
      </c>
      <c r="V712" s="2" t="n">
        <v>0.33325</v>
      </c>
      <c r="W712" s="2" t="n">
        <v>2502.6</v>
      </c>
      <c r="X712" s="2" t="n">
        <v>8.34</v>
      </c>
      <c r="Y712" s="2" t="n">
        <v>0</v>
      </c>
    </row>
    <row r="713" customFormat="false" ht="12.75" hidden="false" customHeight="false" outlineLevel="0" collapsed="false">
      <c r="B713" s="0" t="n">
        <v>10.25</v>
      </c>
      <c r="C713" s="0" t="n">
        <v>10.16</v>
      </c>
      <c r="D713" s="0" t="n">
        <v>18.5864</v>
      </c>
      <c r="E713" s="0" t="n">
        <v>18.3144</v>
      </c>
      <c r="F713" s="0" t="n">
        <v>10.794397</v>
      </c>
      <c r="G713" s="0" t="n">
        <v>1.417751</v>
      </c>
      <c r="H713" s="0" t="n">
        <v>93.1528</v>
      </c>
      <c r="I713" s="0" t="n">
        <v>9.5573</v>
      </c>
      <c r="J713" s="0" t="n">
        <v>7.915</v>
      </c>
      <c r="K713" s="0" t="n">
        <v>-100.976</v>
      </c>
      <c r="L713" s="0" t="n">
        <v>71.37077</v>
      </c>
      <c r="M713" s="0" t="n">
        <v>2.3028</v>
      </c>
      <c r="N713" s="0" t="n">
        <v>0</v>
      </c>
      <c r="O713" s="0" t="n">
        <v>52.3418</v>
      </c>
      <c r="P713" s="0" t="n">
        <v>4.17428</v>
      </c>
      <c r="Q713" s="0" t="n">
        <v>0.00477</v>
      </c>
      <c r="R713" s="0" t="n">
        <v>0</v>
      </c>
      <c r="S713" s="0" t="n">
        <v>1.6935</v>
      </c>
      <c r="T713" s="0" t="n">
        <v>2.0781</v>
      </c>
      <c r="U713" s="0" t="n">
        <v>0</v>
      </c>
      <c r="V713" s="2" t="n">
        <v>0.33162</v>
      </c>
      <c r="W713" s="2" t="n">
        <v>2500.6</v>
      </c>
      <c r="X713" s="2" t="n">
        <v>8.2927</v>
      </c>
      <c r="Y713" s="2" t="n">
        <v>0</v>
      </c>
    </row>
    <row r="714" customFormat="false" ht="12.75" hidden="false" customHeight="false" outlineLevel="0" collapsed="false">
      <c r="B714" s="0" t="n">
        <v>10.291</v>
      </c>
      <c r="C714" s="0" t="n">
        <v>10.201</v>
      </c>
      <c r="D714" s="0" t="n">
        <v>18.5864</v>
      </c>
      <c r="E714" s="0" t="n">
        <v>18.3133</v>
      </c>
      <c r="F714" s="0" t="n">
        <v>10.84161</v>
      </c>
      <c r="G714" s="0" t="n">
        <v>1.417817</v>
      </c>
      <c r="H714" s="0" t="n">
        <v>93.6521</v>
      </c>
      <c r="I714" s="0" t="n">
        <v>9.558</v>
      </c>
      <c r="J714" s="0" t="n">
        <v>7.911</v>
      </c>
      <c r="K714" s="0" t="n">
        <v>-100.75456</v>
      </c>
      <c r="L714" s="0" t="n">
        <v>71.21425</v>
      </c>
      <c r="M714" s="0" t="n">
        <v>2.3094</v>
      </c>
      <c r="N714" s="0" t="n">
        <v>0</v>
      </c>
      <c r="O714" s="0" t="n">
        <v>52.3418</v>
      </c>
      <c r="P714" s="0" t="n">
        <v>4.17428</v>
      </c>
      <c r="Q714" s="0" t="n">
        <v>0.00478</v>
      </c>
      <c r="R714" s="0" t="n">
        <v>0</v>
      </c>
      <c r="S714" s="0" t="n">
        <v>1.6923</v>
      </c>
      <c r="T714" s="0" t="n">
        <v>2.0794</v>
      </c>
      <c r="U714" s="0" t="n">
        <v>0</v>
      </c>
      <c r="V714" s="2" t="n">
        <v>0.32974</v>
      </c>
      <c r="W714" s="2" t="n">
        <v>2500.6</v>
      </c>
      <c r="X714" s="2" t="n">
        <v>8.2457</v>
      </c>
      <c r="Y714" s="2" t="n">
        <v>0</v>
      </c>
    </row>
    <row r="715" customFormat="false" ht="12.75" hidden="false" customHeight="false" outlineLevel="0" collapsed="false">
      <c r="B715" s="0" t="n">
        <v>10.316</v>
      </c>
      <c r="C715" s="0" t="n">
        <v>10.225</v>
      </c>
      <c r="D715" s="0" t="n">
        <v>18.5864</v>
      </c>
      <c r="E715" s="0" t="n">
        <v>18.2958</v>
      </c>
      <c r="F715" s="0" t="n">
        <v>10.890573</v>
      </c>
      <c r="G715" s="0" t="n">
        <v>1.41778</v>
      </c>
      <c r="H715" s="0" t="n">
        <v>94.1707</v>
      </c>
      <c r="I715" s="0" t="n">
        <v>9.5618</v>
      </c>
      <c r="J715" s="0" t="n">
        <v>7.915</v>
      </c>
      <c r="K715" s="0" t="n">
        <v>-100.63572</v>
      </c>
      <c r="L715" s="0" t="n">
        <v>71.13025</v>
      </c>
      <c r="M715" s="0" t="n">
        <v>2.3161</v>
      </c>
      <c r="N715" s="0" t="n">
        <v>0</v>
      </c>
      <c r="O715" s="0" t="n">
        <v>52.3418</v>
      </c>
      <c r="P715" s="0" t="n">
        <v>4.17428</v>
      </c>
      <c r="Q715" s="0" t="n">
        <v>0.00479</v>
      </c>
      <c r="R715" s="0" t="n">
        <v>0</v>
      </c>
      <c r="S715" s="0" t="n">
        <v>1.6923</v>
      </c>
      <c r="T715" s="0" t="n">
        <v>2.0806</v>
      </c>
      <c r="U715" s="0" t="n">
        <v>0</v>
      </c>
      <c r="V715" s="2" t="n">
        <v>0.32761</v>
      </c>
      <c r="W715" s="2" t="n">
        <v>2502.6</v>
      </c>
      <c r="X715" s="2" t="n">
        <v>8.199</v>
      </c>
      <c r="Y715" s="2" t="n">
        <v>0</v>
      </c>
    </row>
    <row r="716" customFormat="false" ht="12.75" hidden="false" customHeight="false" outlineLevel="0" collapsed="false">
      <c r="B716" s="0" t="n">
        <v>10.323</v>
      </c>
      <c r="C716" s="0" t="n">
        <v>10.232</v>
      </c>
      <c r="D716" s="0" t="n">
        <v>18.5861</v>
      </c>
      <c r="E716" s="0" t="n">
        <v>18.2525</v>
      </c>
      <c r="F716" s="0" t="n">
        <v>10.940452</v>
      </c>
      <c r="G716" s="0" t="n">
        <v>1.417768</v>
      </c>
      <c r="H716" s="0" t="n">
        <v>94.7009</v>
      </c>
      <c r="I716" s="0" t="n">
        <v>9.5717</v>
      </c>
      <c r="J716" s="0" t="n">
        <v>7.911</v>
      </c>
      <c r="K716" s="0" t="n">
        <v>-100.39965</v>
      </c>
      <c r="L716" s="0" t="n">
        <v>70.96339</v>
      </c>
      <c r="M716" s="0" t="n">
        <v>2.3161</v>
      </c>
      <c r="N716" s="0" t="n">
        <v>0</v>
      </c>
      <c r="O716" s="0" t="n">
        <v>52.3418</v>
      </c>
      <c r="P716" s="0" t="n">
        <v>4.17428</v>
      </c>
      <c r="Q716" s="0" t="n">
        <v>0.0048</v>
      </c>
      <c r="R716" s="0" t="n">
        <v>0</v>
      </c>
      <c r="S716" s="0" t="n">
        <v>1.6911</v>
      </c>
      <c r="T716" s="0" t="n">
        <v>2.0806</v>
      </c>
      <c r="U716" s="0" t="n">
        <v>0</v>
      </c>
      <c r="V716" s="2" t="n">
        <v>0.32509</v>
      </c>
      <c r="W716" s="2" t="n">
        <v>2500.6</v>
      </c>
      <c r="X716" s="2" t="n">
        <v>8.1293</v>
      </c>
      <c r="Y716" s="2" t="n">
        <v>0</v>
      </c>
    </row>
    <row r="717" customFormat="false" ht="12.75" hidden="false" customHeight="false" outlineLevel="0" collapsed="false">
      <c r="B717" s="0" t="n">
        <v>10.39</v>
      </c>
      <c r="C717" s="0" t="n">
        <v>10.299</v>
      </c>
      <c r="D717" s="0" t="n">
        <v>18.5863</v>
      </c>
      <c r="E717" s="0" t="n">
        <v>18.1996</v>
      </c>
      <c r="F717" s="0" t="n">
        <v>10.991123</v>
      </c>
      <c r="G717" s="0" t="n">
        <v>1.417754</v>
      </c>
      <c r="H717" s="0" t="n">
        <v>95.2392</v>
      </c>
      <c r="I717" s="0" t="n">
        <v>9.5838</v>
      </c>
      <c r="J717" s="0" t="n">
        <v>7.911</v>
      </c>
      <c r="K717" s="0" t="n">
        <v>-100.2825</v>
      </c>
      <c r="L717" s="0" t="n">
        <v>70.88059</v>
      </c>
      <c r="M717" s="0" t="n">
        <v>2.3228</v>
      </c>
      <c r="N717" s="0" t="n">
        <v>0</v>
      </c>
      <c r="O717" s="0" t="n">
        <v>52.3418</v>
      </c>
      <c r="P717" s="0" t="n">
        <v>4.17428</v>
      </c>
      <c r="Q717" s="0" t="n">
        <v>0.00481</v>
      </c>
      <c r="R717" s="0" t="n">
        <v>0</v>
      </c>
      <c r="S717" s="0" t="n">
        <v>1.6911</v>
      </c>
      <c r="T717" s="0" t="n">
        <v>2.0818</v>
      </c>
      <c r="U717" s="0" t="n">
        <v>0</v>
      </c>
      <c r="V717" s="2" t="n">
        <v>0.32299</v>
      </c>
      <c r="W717" s="2" t="n">
        <v>2502.6</v>
      </c>
      <c r="X717" s="2" t="n">
        <v>8.0832</v>
      </c>
      <c r="Y717" s="2" t="n">
        <v>0</v>
      </c>
    </row>
    <row r="718" customFormat="false" ht="12.75" hidden="false" customHeight="false" outlineLevel="0" collapsed="false">
      <c r="B718" s="0" t="n">
        <v>10.4</v>
      </c>
      <c r="C718" s="0" t="n">
        <v>10.309</v>
      </c>
      <c r="D718" s="0" t="n">
        <v>18.5862</v>
      </c>
      <c r="E718" s="0" t="n">
        <v>18.1543</v>
      </c>
      <c r="F718" s="0" t="n">
        <v>11.043139</v>
      </c>
      <c r="G718" s="0" t="n">
        <v>1.418009</v>
      </c>
      <c r="H718" s="0" t="n">
        <v>95.7934</v>
      </c>
      <c r="I718" s="0" t="n">
        <v>9.5962</v>
      </c>
      <c r="J718" s="0" t="n">
        <v>7.911</v>
      </c>
      <c r="K718" s="0" t="n">
        <v>-100.16585</v>
      </c>
      <c r="L718" s="0" t="n">
        <v>70.79815</v>
      </c>
      <c r="M718" s="0" t="n">
        <v>2.3228</v>
      </c>
      <c r="N718" s="0" t="n">
        <v>0</v>
      </c>
      <c r="O718" s="0" t="n">
        <v>52.3418</v>
      </c>
      <c r="P718" s="0" t="n">
        <v>4.17428</v>
      </c>
      <c r="Q718" s="0" t="n">
        <v>0.00483</v>
      </c>
      <c r="R718" s="0" t="n">
        <v>0</v>
      </c>
      <c r="S718" s="0" t="n">
        <v>1.6911</v>
      </c>
      <c r="T718" s="0" t="n">
        <v>2.0818</v>
      </c>
      <c r="U718" s="0" t="n">
        <v>0</v>
      </c>
      <c r="V718" s="2" t="n">
        <v>0.3205</v>
      </c>
      <c r="W718" s="2" t="n">
        <v>2500.6</v>
      </c>
      <c r="X718" s="2" t="n">
        <v>8.0146</v>
      </c>
      <c r="Y718" s="2" t="n">
        <v>0</v>
      </c>
    </row>
    <row r="719" customFormat="false" ht="12.75" hidden="false" customHeight="false" outlineLevel="0" collapsed="false">
      <c r="B719" s="0" t="n">
        <v>10.431</v>
      </c>
      <c r="C719" s="0" t="n">
        <v>10.339</v>
      </c>
      <c r="D719" s="0" t="n">
        <v>18.5863</v>
      </c>
      <c r="E719" s="0" t="n">
        <v>18.1212</v>
      </c>
      <c r="F719" s="0" t="n">
        <v>11.095658</v>
      </c>
      <c r="G719" s="0" t="n">
        <v>1.418541</v>
      </c>
      <c r="H719" s="0" t="n">
        <v>96.3539</v>
      </c>
      <c r="I719" s="0" t="n">
        <v>9.6078</v>
      </c>
      <c r="J719" s="0" t="n">
        <v>7.911</v>
      </c>
      <c r="K719" s="0" t="n">
        <v>-99.93359</v>
      </c>
      <c r="L719" s="0" t="n">
        <v>70.63398</v>
      </c>
      <c r="M719" s="0" t="n">
        <v>2.3294</v>
      </c>
      <c r="N719" s="0" t="n">
        <v>0</v>
      </c>
      <c r="O719" s="0" t="n">
        <v>52.3418</v>
      </c>
      <c r="P719" s="0" t="n">
        <v>4.17428</v>
      </c>
      <c r="Q719" s="0" t="n">
        <v>0.00484</v>
      </c>
      <c r="R719" s="0" t="n">
        <v>0</v>
      </c>
      <c r="S719" s="0" t="n">
        <v>1.6899</v>
      </c>
      <c r="T719" s="0" t="n">
        <v>2.083</v>
      </c>
      <c r="U719" s="0" t="n">
        <v>0</v>
      </c>
      <c r="V719" s="2" t="n">
        <v>0.31868</v>
      </c>
      <c r="W719" s="2" t="n">
        <v>2500.6</v>
      </c>
      <c r="X719" s="2" t="n">
        <v>7.9691</v>
      </c>
      <c r="Y719" s="2" t="n">
        <v>0</v>
      </c>
    </row>
    <row r="720" customFormat="false" ht="12.75" hidden="false" customHeight="false" outlineLevel="0" collapsed="false">
      <c r="B720" s="0" t="n">
        <v>10.454</v>
      </c>
      <c r="C720" s="0" t="n">
        <v>10.362</v>
      </c>
      <c r="D720" s="0" t="n">
        <v>18.5863</v>
      </c>
      <c r="E720" s="0" t="n">
        <v>18.0947</v>
      </c>
      <c r="F720" s="0" t="n">
        <v>11.14825</v>
      </c>
      <c r="G720" s="0" t="n">
        <v>1.419287</v>
      </c>
      <c r="H720" s="0" t="n">
        <v>96.9163</v>
      </c>
      <c r="I720" s="0" t="n">
        <v>9.6194</v>
      </c>
      <c r="J720" s="0" t="n">
        <v>7.911</v>
      </c>
      <c r="K720" s="0" t="n">
        <v>-99.82065</v>
      </c>
      <c r="L720" s="0" t="n">
        <v>70.55415</v>
      </c>
      <c r="M720" s="0" t="n">
        <v>2.3294</v>
      </c>
      <c r="N720" s="0" t="n">
        <v>0</v>
      </c>
      <c r="O720" s="0" t="n">
        <v>52.3418</v>
      </c>
      <c r="P720" s="0" t="n">
        <v>4.17428</v>
      </c>
      <c r="Q720" s="0" t="n">
        <v>0.00485</v>
      </c>
      <c r="R720" s="0" t="n">
        <v>0</v>
      </c>
      <c r="S720" s="0" t="n">
        <v>1.6899</v>
      </c>
      <c r="T720" s="0" t="n">
        <v>2.083</v>
      </c>
      <c r="U720" s="0" t="n">
        <v>0</v>
      </c>
      <c r="V720" s="2" t="n">
        <v>0.31598</v>
      </c>
      <c r="W720" s="2" t="n">
        <v>2500.6</v>
      </c>
      <c r="X720" s="2" t="n">
        <v>7.9014</v>
      </c>
      <c r="Y720" s="2" t="n">
        <v>0</v>
      </c>
    </row>
    <row r="721" customFormat="false" ht="12.75" hidden="false" customHeight="false" outlineLevel="0" collapsed="false">
      <c r="B721" s="0" t="n">
        <v>10.486</v>
      </c>
      <c r="C721" s="0" t="n">
        <v>10.394</v>
      </c>
      <c r="D721" s="0" t="n">
        <v>18.5861</v>
      </c>
      <c r="E721" s="0" t="n">
        <v>18.0722</v>
      </c>
      <c r="F721" s="0" t="n">
        <v>11.195835</v>
      </c>
      <c r="G721" s="0" t="n">
        <v>1.420258</v>
      </c>
      <c r="H721" s="0" t="n">
        <v>97.4266</v>
      </c>
      <c r="I721" s="0" t="n">
        <v>9.6318</v>
      </c>
      <c r="J721" s="0" t="n">
        <v>7.911</v>
      </c>
      <c r="K721" s="0" t="n">
        <v>-99.59315</v>
      </c>
      <c r="L721" s="0" t="n">
        <v>70.39336</v>
      </c>
      <c r="M721" s="0" t="n">
        <v>2.3294</v>
      </c>
      <c r="N721" s="0" t="n">
        <v>0</v>
      </c>
      <c r="O721" s="0" t="n">
        <v>52.3418</v>
      </c>
      <c r="P721" s="0" t="n">
        <v>4.17428</v>
      </c>
      <c r="Q721" s="0" t="n">
        <v>0.00486</v>
      </c>
      <c r="R721" s="0" t="n">
        <v>0</v>
      </c>
      <c r="S721" s="0" t="n">
        <v>1.6886</v>
      </c>
      <c r="T721" s="0" t="n">
        <v>2.083</v>
      </c>
      <c r="U721" s="0" t="n">
        <v>0</v>
      </c>
      <c r="V721" s="2" t="n">
        <v>0.31329</v>
      </c>
      <c r="W721" s="2" t="n">
        <v>2500.6</v>
      </c>
      <c r="X721" s="2" t="n">
        <v>7.8343</v>
      </c>
      <c r="Y721" s="2" t="n">
        <v>0</v>
      </c>
    </row>
    <row r="722" customFormat="false" ht="12.75" hidden="false" customHeight="false" outlineLevel="0" collapsed="false">
      <c r="B722" s="0" t="n">
        <v>10.527</v>
      </c>
      <c r="C722" s="0" t="n">
        <v>10.434</v>
      </c>
      <c r="D722" s="0" t="n">
        <v>18.5861</v>
      </c>
      <c r="E722" s="0" t="n">
        <v>18.0544</v>
      </c>
      <c r="F722" s="0" t="n">
        <v>11.236586</v>
      </c>
      <c r="G722" s="0" t="n">
        <v>1.421446</v>
      </c>
      <c r="H722" s="0" t="n">
        <v>97.864</v>
      </c>
      <c r="I722" s="0" t="n">
        <v>9.6446</v>
      </c>
      <c r="J722" s="0" t="n">
        <v>7.915</v>
      </c>
      <c r="K722" s="0" t="n">
        <v>-99.3693</v>
      </c>
      <c r="L722" s="0" t="n">
        <v>70.23514</v>
      </c>
      <c r="M722" s="0" t="n">
        <v>2.3294</v>
      </c>
      <c r="N722" s="0" t="n">
        <v>0</v>
      </c>
      <c r="O722" s="0" t="n">
        <v>52.3418</v>
      </c>
      <c r="P722" s="0" t="n">
        <v>4.17428</v>
      </c>
      <c r="Q722" s="0" t="n">
        <v>0.00487</v>
      </c>
      <c r="R722" s="0" t="n">
        <v>0</v>
      </c>
      <c r="S722" s="0" t="n">
        <v>1.6874</v>
      </c>
      <c r="T722" s="0" t="n">
        <v>2.083</v>
      </c>
      <c r="U722" s="0" t="n">
        <v>0</v>
      </c>
      <c r="V722" s="2" t="n">
        <v>0.31038</v>
      </c>
      <c r="W722" s="2" t="n">
        <v>2502.6</v>
      </c>
      <c r="X722" s="2" t="n">
        <v>7.7677</v>
      </c>
      <c r="Y722" s="2" t="n">
        <v>0</v>
      </c>
    </row>
    <row r="723" customFormat="false" ht="12.75" hidden="false" customHeight="false" outlineLevel="0" collapsed="false">
      <c r="B723" s="0" t="n">
        <v>10.55</v>
      </c>
      <c r="C723" s="0" t="n">
        <v>10.458</v>
      </c>
      <c r="D723" s="0" t="n">
        <v>18.5861</v>
      </c>
      <c r="E723" s="0" t="n">
        <v>18.0398</v>
      </c>
      <c r="F723" s="0" t="n">
        <v>11.275323</v>
      </c>
      <c r="G723" s="0" t="n">
        <v>1.422729</v>
      </c>
      <c r="H723" s="0" t="n">
        <v>98.2802</v>
      </c>
      <c r="I723" s="0" t="n">
        <v>9.6575</v>
      </c>
      <c r="J723" s="0" t="n">
        <v>7.911</v>
      </c>
      <c r="K723" s="0" t="n">
        <v>-99.25221</v>
      </c>
      <c r="L723" s="0" t="n">
        <v>70.15237</v>
      </c>
      <c r="M723" s="0" t="n">
        <v>2.3429</v>
      </c>
      <c r="N723" s="0" t="n">
        <v>0</v>
      </c>
      <c r="O723" s="0" t="n">
        <v>52.3418</v>
      </c>
      <c r="P723" s="0" t="n">
        <v>4.17428</v>
      </c>
      <c r="Q723" s="0" t="n">
        <v>0.00488</v>
      </c>
      <c r="R723" s="0" t="n">
        <v>0</v>
      </c>
      <c r="S723" s="0" t="n">
        <v>1.6874</v>
      </c>
      <c r="T723" s="0" t="n">
        <v>2.0855</v>
      </c>
      <c r="U723" s="0" t="n">
        <v>0</v>
      </c>
      <c r="V723" s="2" t="n">
        <v>0.30711</v>
      </c>
      <c r="W723" s="2" t="n">
        <v>2500.6</v>
      </c>
      <c r="X723" s="2" t="n">
        <v>7.6798</v>
      </c>
      <c r="Y723" s="2" t="n">
        <v>0</v>
      </c>
    </row>
    <row r="724" customFormat="false" ht="12.75" hidden="false" customHeight="false" outlineLevel="0" collapsed="false">
      <c r="B724" s="0" t="n">
        <v>10.569</v>
      </c>
      <c r="C724" s="0" t="n">
        <v>10.476</v>
      </c>
      <c r="D724" s="0" t="n">
        <v>18.5859</v>
      </c>
      <c r="E724" s="0" t="n">
        <v>18.0259</v>
      </c>
      <c r="F724" s="0" t="n">
        <v>11.310387</v>
      </c>
      <c r="G724" s="0" t="n">
        <v>1.424119</v>
      </c>
      <c r="H724" s="0" t="n">
        <v>98.658</v>
      </c>
      <c r="I724" s="0" t="n">
        <v>9.671</v>
      </c>
      <c r="J724" s="0" t="n">
        <v>7.911</v>
      </c>
      <c r="K724" s="0" t="n">
        <v>-99.02217</v>
      </c>
      <c r="L724" s="0" t="n">
        <v>69.98978</v>
      </c>
      <c r="M724" s="0" t="n">
        <v>2.3429</v>
      </c>
      <c r="N724" s="0" t="n">
        <v>0</v>
      </c>
      <c r="O724" s="0" t="n">
        <v>52.3418</v>
      </c>
      <c r="P724" s="0" t="n">
        <v>4.17428</v>
      </c>
      <c r="Q724" s="0" t="n">
        <v>0.0049</v>
      </c>
      <c r="R724" s="0" t="n">
        <v>0</v>
      </c>
      <c r="S724" s="0" t="n">
        <v>1.6862</v>
      </c>
      <c r="T724" s="0" t="n">
        <v>2.0855</v>
      </c>
      <c r="U724" s="0" t="n">
        <v>0</v>
      </c>
      <c r="V724" s="2" t="n">
        <v>0.3045</v>
      </c>
      <c r="W724" s="2" t="n">
        <v>2500.6</v>
      </c>
      <c r="X724" s="2" t="n">
        <v>7.6145</v>
      </c>
      <c r="Y724" s="2" t="n">
        <v>0</v>
      </c>
    </row>
    <row r="725" customFormat="false" ht="12.75" hidden="false" customHeight="false" outlineLevel="0" collapsed="false">
      <c r="B725" s="0" t="n">
        <v>10.615</v>
      </c>
      <c r="C725" s="0" t="n">
        <v>10.521</v>
      </c>
      <c r="D725" s="0" t="n">
        <v>18.5861</v>
      </c>
      <c r="E725" s="0" t="n">
        <v>18.0147</v>
      </c>
      <c r="F725" s="0" t="n">
        <v>11.341392</v>
      </c>
      <c r="G725" s="0" t="n">
        <v>1.425521</v>
      </c>
      <c r="H725" s="0" t="n">
        <v>98.9917</v>
      </c>
      <c r="I725" s="0" t="n">
        <v>9.6839</v>
      </c>
      <c r="J725" s="0" t="n">
        <v>7.911</v>
      </c>
      <c r="K725" s="0" t="n">
        <v>-98.91481</v>
      </c>
      <c r="L725" s="0" t="n">
        <v>69.9139</v>
      </c>
      <c r="M725" s="0" t="n">
        <v>2.3429</v>
      </c>
      <c r="N725" s="0" t="n">
        <v>0</v>
      </c>
      <c r="O725" s="0" t="n">
        <v>52.3418</v>
      </c>
      <c r="P725" s="0" t="n">
        <v>4.17428</v>
      </c>
      <c r="Q725" s="0" t="n">
        <v>0.00491</v>
      </c>
      <c r="R725" s="0" t="n">
        <v>0</v>
      </c>
      <c r="S725" s="0" t="n">
        <v>1.6862</v>
      </c>
      <c r="T725" s="0" t="n">
        <v>2.0855</v>
      </c>
      <c r="U725" s="0" t="n">
        <v>0</v>
      </c>
      <c r="V725" s="2" t="n">
        <v>0.30082</v>
      </c>
      <c r="W725" s="2" t="n">
        <v>2502.6</v>
      </c>
      <c r="X725" s="2" t="n">
        <v>7.5283</v>
      </c>
      <c r="Y725" s="2" t="n">
        <v>0</v>
      </c>
    </row>
    <row r="726" customFormat="false" ht="12.75" hidden="false" customHeight="false" outlineLevel="0" collapsed="false">
      <c r="B726" s="0" t="n">
        <v>10.636</v>
      </c>
      <c r="C726" s="0" t="n">
        <v>10.543</v>
      </c>
      <c r="D726" s="0" t="n">
        <v>18.5861</v>
      </c>
      <c r="E726" s="0" t="n">
        <v>18.0058</v>
      </c>
      <c r="F726" s="0" t="n">
        <v>11.372741</v>
      </c>
      <c r="G726" s="0" t="n">
        <v>1.426998</v>
      </c>
      <c r="H726" s="0" t="n">
        <v>99.33</v>
      </c>
      <c r="I726" s="0" t="n">
        <v>9.6968</v>
      </c>
      <c r="J726" s="0" t="n">
        <v>7.915</v>
      </c>
      <c r="K726" s="0" t="n">
        <v>-98.69546</v>
      </c>
      <c r="L726" s="0" t="n">
        <v>69.75886</v>
      </c>
      <c r="M726" s="0" t="n">
        <v>2.3294</v>
      </c>
      <c r="N726" s="0" t="n">
        <v>0</v>
      </c>
      <c r="O726" s="0" t="n">
        <v>52.3418</v>
      </c>
      <c r="P726" s="0" t="n">
        <v>4.17428</v>
      </c>
      <c r="Q726" s="0" t="n">
        <v>0.00492</v>
      </c>
      <c r="R726" s="0" t="n">
        <v>0</v>
      </c>
      <c r="S726" s="0" t="n">
        <v>1.685</v>
      </c>
      <c r="T726" s="0" t="n">
        <v>2.083</v>
      </c>
      <c r="U726" s="0" t="n">
        <v>0</v>
      </c>
      <c r="V726" s="2" t="n">
        <v>0.2985</v>
      </c>
      <c r="W726" s="2" t="n">
        <v>2500.6</v>
      </c>
      <c r="X726" s="2" t="n">
        <v>7.4643</v>
      </c>
      <c r="Y726" s="2" t="n">
        <v>0</v>
      </c>
    </row>
    <row r="727" customFormat="false" ht="12.75" hidden="false" customHeight="false" outlineLevel="0" collapsed="false">
      <c r="B727" s="0" t="n">
        <v>10.677</v>
      </c>
      <c r="C727" s="0" t="n">
        <v>10.583</v>
      </c>
      <c r="D727" s="0" t="n">
        <v>18.5861</v>
      </c>
      <c r="E727" s="0" t="n">
        <v>18.0007</v>
      </c>
      <c r="F727" s="0" t="n">
        <v>11.404741</v>
      </c>
      <c r="G727" s="0" t="n">
        <v>1.428597</v>
      </c>
      <c r="H727" s="0" t="n">
        <v>99.6755</v>
      </c>
      <c r="I727" s="0" t="n">
        <v>9.7098</v>
      </c>
      <c r="J727" s="0" t="n">
        <v>7.911</v>
      </c>
      <c r="K727" s="0" t="n">
        <v>-98.46804</v>
      </c>
      <c r="L727" s="0" t="n">
        <v>69.59811</v>
      </c>
      <c r="M727" s="0" t="n">
        <v>2.3429</v>
      </c>
      <c r="N727" s="0" t="n">
        <v>0</v>
      </c>
      <c r="O727" s="0" t="n">
        <v>52.3418</v>
      </c>
      <c r="P727" s="0" t="n">
        <v>4.17428</v>
      </c>
      <c r="Q727" s="0" t="n">
        <v>0.00493</v>
      </c>
      <c r="R727" s="0" t="n">
        <v>0</v>
      </c>
      <c r="S727" s="0" t="n">
        <v>1.6838</v>
      </c>
      <c r="T727" s="0" t="n">
        <v>2.0855</v>
      </c>
      <c r="U727" s="0" t="n">
        <v>0</v>
      </c>
      <c r="V727" s="2" t="n">
        <v>0.29512</v>
      </c>
      <c r="W727" s="2" t="n">
        <v>2500.6</v>
      </c>
      <c r="X727" s="2" t="n">
        <v>7.3798</v>
      </c>
      <c r="Y727" s="2" t="n">
        <v>0</v>
      </c>
    </row>
    <row r="728" customFormat="false" ht="12.75" hidden="false" customHeight="false" outlineLevel="0" collapsed="false">
      <c r="B728" s="0" t="n">
        <v>10.7</v>
      </c>
      <c r="C728" s="0" t="n">
        <v>10.606</v>
      </c>
      <c r="D728" s="0" t="n">
        <v>18.5859</v>
      </c>
      <c r="E728" s="0" t="n">
        <v>17.9969</v>
      </c>
      <c r="F728" s="0" t="n">
        <v>11.435288</v>
      </c>
      <c r="G728" s="0" t="n">
        <v>1.430162</v>
      </c>
      <c r="H728" s="0" t="n">
        <v>100.0062</v>
      </c>
      <c r="I728" s="0" t="n">
        <v>9.7222</v>
      </c>
      <c r="J728" s="0" t="n">
        <v>7.915</v>
      </c>
      <c r="K728" s="0" t="n">
        <v>-98.34975</v>
      </c>
      <c r="L728" s="0" t="n">
        <v>69.51451</v>
      </c>
      <c r="M728" s="0" t="n">
        <v>2.3429</v>
      </c>
      <c r="N728" s="0" t="n">
        <v>0</v>
      </c>
      <c r="O728" s="0" t="n">
        <v>52.3418</v>
      </c>
      <c r="P728" s="0" t="n">
        <v>4.17428</v>
      </c>
      <c r="Q728" s="0" t="n">
        <v>0.00494</v>
      </c>
      <c r="R728" s="0" t="n">
        <v>0</v>
      </c>
      <c r="S728" s="0" t="n">
        <v>1.6838</v>
      </c>
      <c r="T728" s="0" t="n">
        <v>2.0855</v>
      </c>
      <c r="U728" s="0" t="n">
        <v>0</v>
      </c>
      <c r="V728" s="2" t="n">
        <v>0.29261</v>
      </c>
      <c r="W728" s="2" t="n">
        <v>2500.6</v>
      </c>
      <c r="X728" s="2" t="n">
        <v>7.3171</v>
      </c>
      <c r="Y728" s="2" t="n">
        <v>0</v>
      </c>
    </row>
    <row r="729" customFormat="false" ht="12.75" hidden="false" customHeight="false" outlineLevel="0" collapsed="false">
      <c r="B729" s="0" t="n">
        <v>10.733</v>
      </c>
      <c r="C729" s="0" t="n">
        <v>10.638</v>
      </c>
      <c r="D729" s="0" t="n">
        <v>18.5861</v>
      </c>
      <c r="E729" s="0" t="n">
        <v>17.9937</v>
      </c>
      <c r="F729" s="0" t="n">
        <v>11.463196</v>
      </c>
      <c r="G729" s="0" t="n">
        <v>1.431766</v>
      </c>
      <c r="H729" s="0" t="n">
        <v>100.3079</v>
      </c>
      <c r="I729" s="0" t="n">
        <v>9.7348</v>
      </c>
      <c r="J729" s="0" t="n">
        <v>7.915</v>
      </c>
      <c r="K729" s="0" t="n">
        <v>-98.12103</v>
      </c>
      <c r="L729" s="0" t="n">
        <v>69.35284</v>
      </c>
      <c r="M729" s="0" t="n">
        <v>2.3429</v>
      </c>
      <c r="N729" s="0" t="n">
        <v>0</v>
      </c>
      <c r="O729" s="0" t="n">
        <v>52.3418</v>
      </c>
      <c r="P729" s="0" t="n">
        <v>4.17428</v>
      </c>
      <c r="Q729" s="0" t="n">
        <v>0.00495</v>
      </c>
      <c r="R729" s="0" t="n">
        <v>0</v>
      </c>
      <c r="S729" s="0" t="n">
        <v>1.6825</v>
      </c>
      <c r="T729" s="0" t="n">
        <v>2.0855</v>
      </c>
      <c r="U729" s="0" t="n">
        <v>0</v>
      </c>
      <c r="V729" s="2" t="n">
        <v>0.28847</v>
      </c>
      <c r="W729" s="2" t="n">
        <v>2500.6</v>
      </c>
      <c r="X729" s="2" t="n">
        <v>7.2137</v>
      </c>
      <c r="Y729" s="2" t="n">
        <v>0</v>
      </c>
    </row>
    <row r="730" customFormat="false" ht="12.75" hidden="false" customHeight="false" outlineLevel="0" collapsed="false">
      <c r="B730" s="0" t="n">
        <v>10.751</v>
      </c>
      <c r="C730" s="0" t="n">
        <v>10.657</v>
      </c>
      <c r="D730" s="0" t="n">
        <v>18.5862</v>
      </c>
      <c r="E730" s="0" t="n">
        <v>17.9914</v>
      </c>
      <c r="F730" s="0" t="n">
        <v>11.488805</v>
      </c>
      <c r="G730" s="0" t="n">
        <v>1.433335</v>
      </c>
      <c r="H730" s="0" t="n">
        <v>100.585</v>
      </c>
      <c r="I730" s="0" t="n">
        <v>9.7469</v>
      </c>
      <c r="J730" s="0" t="n">
        <v>7.911</v>
      </c>
      <c r="K730" s="0" t="n">
        <v>-98.01691</v>
      </c>
      <c r="L730" s="0" t="n">
        <v>69.27925</v>
      </c>
      <c r="M730" s="0" t="n">
        <v>2.3429</v>
      </c>
      <c r="N730" s="0" t="n">
        <v>0</v>
      </c>
      <c r="O730" s="0" t="n">
        <v>52.3418</v>
      </c>
      <c r="P730" s="0" t="n">
        <v>4.17428</v>
      </c>
      <c r="Q730" s="0" t="n">
        <v>0.00497</v>
      </c>
      <c r="R730" s="0" t="n">
        <v>0</v>
      </c>
      <c r="S730" s="0" t="n">
        <v>1.6825</v>
      </c>
      <c r="T730" s="0" t="n">
        <v>2.0855</v>
      </c>
      <c r="U730" s="0" t="n">
        <v>0</v>
      </c>
      <c r="V730" s="2" t="n">
        <v>0.28498</v>
      </c>
      <c r="W730" s="2" t="n">
        <v>2502.6</v>
      </c>
      <c r="X730" s="2" t="n">
        <v>7.132</v>
      </c>
      <c r="Y730" s="2" t="n">
        <v>0</v>
      </c>
    </row>
    <row r="731" customFormat="false" ht="12.75" hidden="false" customHeight="false" outlineLevel="0" collapsed="false">
      <c r="B731" s="0" t="n">
        <v>10.786</v>
      </c>
      <c r="C731" s="0" t="n">
        <v>10.691</v>
      </c>
      <c r="D731" s="0" t="n">
        <v>18.5861</v>
      </c>
      <c r="E731" s="0" t="n">
        <v>17.9903</v>
      </c>
      <c r="F731" s="0" t="n">
        <v>11.513401</v>
      </c>
      <c r="G731" s="0" t="n">
        <v>1.434945</v>
      </c>
      <c r="H731" s="0" t="n">
        <v>100.8521</v>
      </c>
      <c r="I731" s="0" t="n">
        <v>9.759</v>
      </c>
      <c r="J731" s="0" t="n">
        <v>7.911</v>
      </c>
      <c r="K731" s="0" t="n">
        <v>-97.80363</v>
      </c>
      <c r="L731" s="0" t="n">
        <v>69.12851</v>
      </c>
      <c r="M731" s="0" t="n">
        <v>2.3429</v>
      </c>
      <c r="N731" s="0" t="n">
        <v>0</v>
      </c>
      <c r="O731" s="0" t="n">
        <v>52.3418</v>
      </c>
      <c r="P731" s="0" t="n">
        <v>4.17428</v>
      </c>
      <c r="Q731" s="0" t="n">
        <v>0.00498</v>
      </c>
      <c r="R731" s="0" t="n">
        <v>0</v>
      </c>
      <c r="S731" s="0" t="n">
        <v>1.6813</v>
      </c>
      <c r="T731" s="0" t="n">
        <v>2.0855</v>
      </c>
      <c r="U731" s="0" t="n">
        <v>0</v>
      </c>
      <c r="V731" s="2" t="n">
        <v>0.28175</v>
      </c>
      <c r="W731" s="2" t="n">
        <v>2502.6</v>
      </c>
      <c r="X731" s="2" t="n">
        <v>7.0512</v>
      </c>
      <c r="Y731" s="2" t="n">
        <v>0</v>
      </c>
    </row>
    <row r="732" customFormat="false" ht="12.75" hidden="false" customHeight="false" outlineLevel="0" collapsed="false">
      <c r="B732" s="0" t="n">
        <v>10.829</v>
      </c>
      <c r="C732" s="0" t="n">
        <v>10.733</v>
      </c>
      <c r="D732" s="0" t="n">
        <v>18.5861</v>
      </c>
      <c r="E732" s="0" t="n">
        <v>17.9893</v>
      </c>
      <c r="F732" s="0" t="n">
        <v>11.536837</v>
      </c>
      <c r="G732" s="0" t="n">
        <v>1.436477</v>
      </c>
      <c r="H732" s="0" t="n">
        <v>101.1065</v>
      </c>
      <c r="I732" s="0" t="n">
        <v>9.7705</v>
      </c>
      <c r="J732" s="0" t="n">
        <v>7.911</v>
      </c>
      <c r="K732" s="0" t="n">
        <v>-97.70156</v>
      </c>
      <c r="L732" s="0" t="n">
        <v>69.05636</v>
      </c>
      <c r="M732" s="0" t="n">
        <v>2.3429</v>
      </c>
      <c r="N732" s="0" t="n">
        <v>0</v>
      </c>
      <c r="O732" s="0" t="n">
        <v>52.3418</v>
      </c>
      <c r="P732" s="0" t="n">
        <v>4.17428</v>
      </c>
      <c r="Q732" s="0" t="n">
        <v>0.00499</v>
      </c>
      <c r="R732" s="0" t="n">
        <v>0</v>
      </c>
      <c r="S732" s="0" t="n">
        <v>1.6813</v>
      </c>
      <c r="T732" s="0" t="n">
        <v>2.0855</v>
      </c>
      <c r="U732" s="0" t="n">
        <v>0</v>
      </c>
      <c r="V732" s="2" t="n">
        <v>0.27856</v>
      </c>
      <c r="W732" s="2" t="n">
        <v>2502.6</v>
      </c>
      <c r="X732" s="2" t="n">
        <v>6.9713</v>
      </c>
      <c r="Y732" s="2" t="n">
        <v>0</v>
      </c>
    </row>
    <row r="733" customFormat="false" ht="12.75" hidden="false" customHeight="false" outlineLevel="0" collapsed="false">
      <c r="B733" s="0" t="n">
        <v>10.848</v>
      </c>
      <c r="C733" s="0" t="n">
        <v>10.752</v>
      </c>
      <c r="D733" s="0" t="n">
        <v>18.5861</v>
      </c>
      <c r="E733" s="0" t="n">
        <v>17.9872</v>
      </c>
      <c r="F733" s="0" t="n">
        <v>11.556807</v>
      </c>
      <c r="G733" s="0" t="n">
        <v>1.437898</v>
      </c>
      <c r="H733" s="0" t="n">
        <v>101.3235</v>
      </c>
      <c r="I733" s="0" t="n">
        <v>9.7815</v>
      </c>
      <c r="J733" s="0" t="n">
        <v>7.911</v>
      </c>
      <c r="K733" s="0" t="n">
        <v>-97.49046</v>
      </c>
      <c r="L733" s="0" t="n">
        <v>68.90716</v>
      </c>
      <c r="M733" s="0" t="n">
        <v>2.3429</v>
      </c>
      <c r="N733" s="0" t="n">
        <v>0</v>
      </c>
      <c r="O733" s="0" t="n">
        <v>52.3418</v>
      </c>
      <c r="P733" s="0" t="n">
        <v>4.17428</v>
      </c>
      <c r="Q733" s="0" t="n">
        <v>0.005</v>
      </c>
      <c r="R733" s="0" t="n">
        <v>0</v>
      </c>
      <c r="S733" s="0" t="n">
        <v>1.6801</v>
      </c>
      <c r="T733" s="0" t="n">
        <v>2.0855</v>
      </c>
      <c r="U733" s="0" t="n">
        <v>0</v>
      </c>
      <c r="V733" s="2" t="n">
        <v>0.2754</v>
      </c>
      <c r="W733" s="2" t="n">
        <v>2502.6</v>
      </c>
      <c r="X733" s="2" t="n">
        <v>6.8923</v>
      </c>
      <c r="Y733" s="2" t="n">
        <v>0</v>
      </c>
    </row>
    <row r="734" customFormat="false" ht="12.75" hidden="false" customHeight="false" outlineLevel="0" collapsed="false">
      <c r="B734" s="0" t="n">
        <v>10.883</v>
      </c>
      <c r="C734" s="0" t="n">
        <v>10.787</v>
      </c>
      <c r="D734" s="0" t="n">
        <v>18.5862</v>
      </c>
      <c r="E734" s="0" t="n">
        <v>17.987</v>
      </c>
      <c r="F734" s="0" t="n">
        <v>11.574806</v>
      </c>
      <c r="G734" s="0" t="n">
        <v>1.439203</v>
      </c>
      <c r="H734" s="0" t="n">
        <v>101.5188</v>
      </c>
      <c r="I734" s="0" t="n">
        <v>9.7912</v>
      </c>
      <c r="J734" s="0" t="n">
        <v>7.915</v>
      </c>
      <c r="K734" s="0" t="n">
        <v>-97.28904</v>
      </c>
      <c r="L734" s="0" t="n">
        <v>68.76479</v>
      </c>
      <c r="M734" s="0" t="n">
        <v>2.3429</v>
      </c>
      <c r="N734" s="0" t="n">
        <v>0</v>
      </c>
      <c r="O734" s="0" t="n">
        <v>52.3418</v>
      </c>
      <c r="P734" s="0" t="n">
        <v>4.17428</v>
      </c>
      <c r="Q734" s="0" t="n">
        <v>0.00501</v>
      </c>
      <c r="R734" s="0" t="n">
        <v>0</v>
      </c>
      <c r="S734" s="0" t="n">
        <v>1.6789</v>
      </c>
      <c r="T734" s="0" t="n">
        <v>2.0855</v>
      </c>
      <c r="U734" s="0" t="n">
        <v>0</v>
      </c>
      <c r="V734" s="2" t="n">
        <v>0.2725</v>
      </c>
      <c r="W734" s="2" t="n">
        <v>2500.6</v>
      </c>
      <c r="X734" s="2" t="n">
        <v>6.8142</v>
      </c>
      <c r="Y734" s="2" t="n">
        <v>0</v>
      </c>
    </row>
    <row r="735" customFormat="false" ht="12.75" hidden="false" customHeight="false" outlineLevel="0" collapsed="false">
      <c r="B735" s="0" t="n">
        <v>10.904</v>
      </c>
      <c r="C735" s="0" t="n">
        <v>10.808</v>
      </c>
      <c r="D735" s="0" t="n">
        <v>18.5863</v>
      </c>
      <c r="E735" s="0" t="n">
        <v>17.986</v>
      </c>
      <c r="F735" s="0" t="n">
        <v>11.58949</v>
      </c>
      <c r="G735" s="0" t="n">
        <v>1.440324</v>
      </c>
      <c r="H735" s="0" t="n">
        <v>101.6784</v>
      </c>
      <c r="I735" s="0" t="n">
        <v>9.7997</v>
      </c>
      <c r="J735" s="0" t="n">
        <v>7.915</v>
      </c>
      <c r="K735" s="0" t="n">
        <v>-97.20036</v>
      </c>
      <c r="L735" s="0" t="n">
        <v>68.70211</v>
      </c>
      <c r="M735" s="0" t="n">
        <v>2.3294</v>
      </c>
      <c r="N735" s="0" t="n">
        <v>0</v>
      </c>
      <c r="O735" s="0" t="n">
        <v>52.3418</v>
      </c>
      <c r="P735" s="0" t="n">
        <v>4.17428</v>
      </c>
      <c r="Q735" s="0" t="n">
        <v>0.00502</v>
      </c>
      <c r="R735" s="0" t="n">
        <v>0</v>
      </c>
      <c r="S735" s="0" t="n">
        <v>1.6789</v>
      </c>
      <c r="T735" s="0" t="n">
        <v>2.083</v>
      </c>
      <c r="U735" s="0" t="n">
        <v>0</v>
      </c>
      <c r="V735" s="2" t="n">
        <v>0.26864</v>
      </c>
      <c r="W735" s="2" t="n">
        <v>2500.6</v>
      </c>
      <c r="X735" s="2" t="n">
        <v>6.7178</v>
      </c>
      <c r="Y735" s="2" t="n">
        <v>0</v>
      </c>
    </row>
    <row r="736" customFormat="false" ht="12.75" hidden="false" customHeight="false" outlineLevel="0" collapsed="false">
      <c r="B736" s="0" t="n">
        <v>10.955</v>
      </c>
      <c r="C736" s="0" t="n">
        <v>10.859</v>
      </c>
      <c r="D736" s="0" t="n">
        <v>18.5863</v>
      </c>
      <c r="E736" s="0" t="n">
        <v>17.9847</v>
      </c>
      <c r="F736" s="0" t="n">
        <v>11.600038</v>
      </c>
      <c r="G736" s="0" t="n">
        <v>1.44126</v>
      </c>
      <c r="H736" s="0" t="n">
        <v>101.7932</v>
      </c>
      <c r="I736" s="0" t="n">
        <v>9.8069</v>
      </c>
      <c r="J736" s="0" t="n">
        <v>7.915</v>
      </c>
      <c r="K736" s="0" t="n">
        <v>-97.00504</v>
      </c>
      <c r="L736" s="0" t="n">
        <v>68.56405</v>
      </c>
      <c r="M736" s="0" t="n">
        <v>2.3429</v>
      </c>
      <c r="N736" s="0" t="n">
        <v>0</v>
      </c>
      <c r="O736" s="0" t="n">
        <v>52.3418</v>
      </c>
      <c r="P736" s="0" t="n">
        <v>4.17428</v>
      </c>
      <c r="Q736" s="0" t="n">
        <v>0.00503</v>
      </c>
      <c r="R736" s="0" t="n">
        <v>0</v>
      </c>
      <c r="S736" s="0" t="n">
        <v>1.6777</v>
      </c>
      <c r="T736" s="0" t="n">
        <v>2.0855</v>
      </c>
      <c r="U736" s="0" t="n">
        <v>0</v>
      </c>
      <c r="V736" s="2" t="n">
        <v>0.2656</v>
      </c>
      <c r="W736" s="2" t="n">
        <v>2500.6</v>
      </c>
      <c r="X736" s="2" t="n">
        <v>6.6416</v>
      </c>
      <c r="Y736" s="2" t="n">
        <v>0</v>
      </c>
    </row>
    <row r="737" customFormat="false" ht="12.75" hidden="false" customHeight="false" outlineLevel="0" collapsed="false">
      <c r="B737" s="0" t="n">
        <v>10.969</v>
      </c>
      <c r="C737" s="0" t="n">
        <v>10.872</v>
      </c>
      <c r="D737" s="0" t="n">
        <v>18.5863</v>
      </c>
      <c r="E737" s="0" t="n">
        <v>17.9843</v>
      </c>
      <c r="F737" s="0" t="n">
        <v>11.610503</v>
      </c>
      <c r="G737" s="0" t="n">
        <v>1.442001</v>
      </c>
      <c r="H737" s="0" t="n">
        <v>101.9071</v>
      </c>
      <c r="I737" s="0" t="n">
        <v>9.8124</v>
      </c>
      <c r="J737" s="0" t="n">
        <v>7.911</v>
      </c>
      <c r="K737" s="0" t="n">
        <v>-96.80572</v>
      </c>
      <c r="L737" s="0" t="n">
        <v>68.42317</v>
      </c>
      <c r="M737" s="0" t="n">
        <v>2.3429</v>
      </c>
      <c r="N737" s="0" t="n">
        <v>0</v>
      </c>
      <c r="O737" s="0" t="n">
        <v>52.3418</v>
      </c>
      <c r="P737" s="0" t="n">
        <v>4.17428</v>
      </c>
      <c r="Q737" s="0" t="n">
        <v>0.00505</v>
      </c>
      <c r="R737" s="0" t="n">
        <v>0</v>
      </c>
      <c r="S737" s="0" t="n">
        <v>1.6764</v>
      </c>
      <c r="T737" s="0" t="n">
        <v>2.0855</v>
      </c>
      <c r="U737" s="0" t="n">
        <v>0</v>
      </c>
      <c r="V737" s="2" t="n">
        <v>0.26163</v>
      </c>
      <c r="W737" s="2" t="n">
        <v>2502.6</v>
      </c>
      <c r="X737" s="2" t="n">
        <v>6.5477</v>
      </c>
      <c r="Y737" s="2" t="n">
        <v>0</v>
      </c>
    </row>
    <row r="738" customFormat="false" ht="12.75" hidden="false" customHeight="false" outlineLevel="0" collapsed="false">
      <c r="B738" s="0" t="n">
        <v>10.989</v>
      </c>
      <c r="C738" s="0" t="n">
        <v>10.892</v>
      </c>
      <c r="D738" s="0" t="n">
        <v>18.5862</v>
      </c>
      <c r="E738" s="0" t="n">
        <v>17.984</v>
      </c>
      <c r="F738" s="0" t="n">
        <v>11.622953</v>
      </c>
      <c r="G738" s="0" t="n">
        <v>1.442595</v>
      </c>
      <c r="H738" s="0" t="n">
        <v>102.0428</v>
      </c>
      <c r="I738" s="0" t="n">
        <v>9.8169</v>
      </c>
      <c r="J738" s="0" t="n">
        <v>7.915</v>
      </c>
      <c r="K738" s="0" t="n">
        <v>-96.72058</v>
      </c>
      <c r="L738" s="0" t="n">
        <v>68.36299</v>
      </c>
      <c r="M738" s="0" t="n">
        <v>2.3429</v>
      </c>
      <c r="N738" s="0" t="n">
        <v>0</v>
      </c>
      <c r="O738" s="0" t="n">
        <v>52.3418</v>
      </c>
      <c r="P738" s="0" t="n">
        <v>4.17428</v>
      </c>
      <c r="Q738" s="0" t="n">
        <v>0.00506</v>
      </c>
      <c r="R738" s="0" t="n">
        <v>0</v>
      </c>
      <c r="S738" s="0" t="n">
        <v>1.6764</v>
      </c>
      <c r="T738" s="0" t="n">
        <v>2.0855</v>
      </c>
      <c r="U738" s="0" t="n">
        <v>0</v>
      </c>
      <c r="V738" s="2" t="n">
        <v>0.25887</v>
      </c>
      <c r="W738" s="2" t="n">
        <v>2500.6</v>
      </c>
      <c r="X738" s="2" t="n">
        <v>6.4734</v>
      </c>
      <c r="Y738" s="2" t="n">
        <v>0</v>
      </c>
    </row>
    <row r="739" customFormat="false" ht="12.75" hidden="false" customHeight="false" outlineLevel="0" collapsed="false">
      <c r="B739" s="0" t="n">
        <v>11.03</v>
      </c>
      <c r="C739" s="0" t="n">
        <v>10.933</v>
      </c>
      <c r="D739" s="0" t="n">
        <v>18.5863</v>
      </c>
      <c r="E739" s="0" t="n">
        <v>17.9845</v>
      </c>
      <c r="F739" s="0" t="n">
        <v>11.634616</v>
      </c>
      <c r="G739" s="0" t="n">
        <v>1.443111</v>
      </c>
      <c r="H739" s="0" t="n">
        <v>102.1698</v>
      </c>
      <c r="I739" s="0" t="n">
        <v>9.8206</v>
      </c>
      <c r="J739" s="0" t="n">
        <v>7.911</v>
      </c>
      <c r="K739" s="0" t="n">
        <v>-96.5447</v>
      </c>
      <c r="L739" s="0" t="n">
        <v>68.23868</v>
      </c>
      <c r="M739" s="0" t="n">
        <v>2.3429</v>
      </c>
      <c r="N739" s="0" t="n">
        <v>0</v>
      </c>
      <c r="O739" s="0" t="n">
        <v>52.34182</v>
      </c>
      <c r="P739" s="0" t="n">
        <v>4.17428</v>
      </c>
      <c r="Q739" s="0" t="n">
        <v>0.00507</v>
      </c>
      <c r="R739" s="0" t="n">
        <v>0</v>
      </c>
      <c r="S739" s="0" t="n">
        <v>1.6752</v>
      </c>
      <c r="T739" s="0" t="n">
        <v>2.0855</v>
      </c>
      <c r="U739" s="0" t="n">
        <v>0</v>
      </c>
      <c r="V739" s="2" t="n">
        <v>0.25593</v>
      </c>
      <c r="W739" s="2" t="n">
        <v>2500.6</v>
      </c>
      <c r="X739" s="2" t="n">
        <v>6.4</v>
      </c>
      <c r="Y739" s="2" t="n">
        <v>0</v>
      </c>
    </row>
    <row r="740" customFormat="false" ht="12.75" hidden="false" customHeight="false" outlineLevel="0" collapsed="false">
      <c r="B740" s="0" t="n">
        <v>11.075</v>
      </c>
      <c r="C740" s="0" t="n">
        <v>10.977</v>
      </c>
      <c r="D740" s="0" t="n">
        <v>18.5863</v>
      </c>
      <c r="E740" s="0" t="n">
        <v>17.9847</v>
      </c>
      <c r="F740" s="0" t="n">
        <v>11.645074</v>
      </c>
      <c r="G740" s="0" t="n">
        <v>1.443577</v>
      </c>
      <c r="H740" s="0" t="n">
        <v>102.2838</v>
      </c>
      <c r="I740" s="0" t="n">
        <v>9.824</v>
      </c>
      <c r="J740" s="0" t="n">
        <v>7.911</v>
      </c>
      <c r="K740" s="0" t="n">
        <v>-96.48415</v>
      </c>
      <c r="L740" s="0" t="n">
        <v>68.19588</v>
      </c>
      <c r="M740" s="0" t="n">
        <v>2.3496</v>
      </c>
      <c r="N740" s="0" t="n">
        <v>0</v>
      </c>
      <c r="O740" s="0" t="n">
        <v>52.34182</v>
      </c>
      <c r="P740" s="0" t="n">
        <v>4.17428</v>
      </c>
      <c r="Q740" s="0" t="n">
        <v>0.00508</v>
      </c>
      <c r="R740" s="0" t="n">
        <v>0</v>
      </c>
      <c r="S740" s="0" t="n">
        <v>1.6752</v>
      </c>
      <c r="T740" s="0" t="n">
        <v>2.0867</v>
      </c>
      <c r="U740" s="0" t="n">
        <v>0</v>
      </c>
      <c r="V740" s="2" t="n">
        <v>0.25231</v>
      </c>
      <c r="W740" s="2" t="n">
        <v>2500.6</v>
      </c>
      <c r="X740" s="2" t="n">
        <v>6.3094</v>
      </c>
      <c r="Y740" s="2" t="n">
        <v>0</v>
      </c>
    </row>
    <row r="741" customFormat="false" ht="12.75" hidden="false" customHeight="false" outlineLevel="0" collapsed="false">
      <c r="B741" s="0" t="n">
        <v>11.097</v>
      </c>
      <c r="C741" s="0" t="n">
        <v>10.999</v>
      </c>
      <c r="D741" s="0" t="n">
        <v>18.5863</v>
      </c>
      <c r="E741" s="0" t="n">
        <v>17.984</v>
      </c>
      <c r="F741" s="0" t="n">
        <v>11.65536</v>
      </c>
      <c r="G741" s="0" t="n">
        <v>1.444005</v>
      </c>
      <c r="H741" s="0" t="n">
        <v>102.3959</v>
      </c>
      <c r="I741" s="0" t="n">
        <v>9.8273</v>
      </c>
      <c r="J741" s="0" t="n">
        <v>7.915</v>
      </c>
      <c r="K741" s="0" t="n">
        <v>-96.31872</v>
      </c>
      <c r="L741" s="0" t="n">
        <v>68.07896</v>
      </c>
      <c r="M741" s="0" t="n">
        <v>2.3429</v>
      </c>
      <c r="N741" s="0" t="n">
        <v>0</v>
      </c>
      <c r="O741" s="0" t="n">
        <v>52.34182</v>
      </c>
      <c r="P741" s="0" t="n">
        <v>4.17428</v>
      </c>
      <c r="Q741" s="0" t="n">
        <v>0.00509</v>
      </c>
      <c r="R741" s="0" t="n">
        <v>0</v>
      </c>
      <c r="S741" s="0" t="n">
        <v>1.674</v>
      </c>
      <c r="T741" s="0" t="n">
        <v>2.0855</v>
      </c>
      <c r="U741" s="0" t="n">
        <v>0</v>
      </c>
      <c r="V741" s="2" t="n">
        <v>0.24945</v>
      </c>
      <c r="W741" s="2" t="n">
        <v>2500.6</v>
      </c>
      <c r="X741" s="2" t="n">
        <v>6.2378</v>
      </c>
      <c r="Y741" s="2" t="n">
        <v>0</v>
      </c>
    </row>
    <row r="742" customFormat="false" ht="12.75" hidden="false" customHeight="false" outlineLevel="0" collapsed="false">
      <c r="B742" s="0" t="n">
        <v>11.105</v>
      </c>
      <c r="C742" s="0" t="n">
        <v>11.008</v>
      </c>
      <c r="D742" s="0" t="n">
        <v>18.5864</v>
      </c>
      <c r="E742" s="0" t="n">
        <v>17.9836</v>
      </c>
      <c r="F742" s="0" t="n">
        <v>11.66425</v>
      </c>
      <c r="G742" s="0" t="n">
        <v>1.444325</v>
      </c>
      <c r="H742" s="0" t="n">
        <v>102.4926</v>
      </c>
      <c r="I742" s="0" t="n">
        <v>9.8297</v>
      </c>
      <c r="J742" s="0" t="n">
        <v>7.911</v>
      </c>
      <c r="K742" s="0" t="n">
        <v>-96.26902</v>
      </c>
      <c r="L742" s="0" t="n">
        <v>68.04383</v>
      </c>
      <c r="M742" s="0" t="n">
        <v>2.3496</v>
      </c>
      <c r="N742" s="0" t="n">
        <v>0</v>
      </c>
      <c r="O742" s="0" t="n">
        <v>52.34182</v>
      </c>
      <c r="P742" s="0" t="n">
        <v>4.17428</v>
      </c>
      <c r="Q742" s="0" t="n">
        <v>0.0051</v>
      </c>
      <c r="R742" s="0" t="n">
        <v>0</v>
      </c>
      <c r="S742" s="0" t="n">
        <v>1.674</v>
      </c>
      <c r="T742" s="0" t="n">
        <v>2.0867</v>
      </c>
      <c r="U742" s="0" t="n">
        <v>0</v>
      </c>
      <c r="V742" s="2" t="n">
        <v>0.24642</v>
      </c>
      <c r="W742" s="2" t="n">
        <v>2502.6</v>
      </c>
      <c r="X742" s="2" t="n">
        <v>6.167</v>
      </c>
      <c r="Y742" s="2" t="n">
        <v>0</v>
      </c>
    </row>
    <row r="743" customFormat="false" ht="12.75" hidden="false" customHeight="false" outlineLevel="0" collapsed="false">
      <c r="B743" s="0" t="n">
        <v>11.161</v>
      </c>
      <c r="C743" s="0" t="n">
        <v>11.063</v>
      </c>
      <c r="D743" s="0" t="n">
        <v>18.5861</v>
      </c>
      <c r="E743" s="0" t="n">
        <v>17.9833</v>
      </c>
      <c r="F743" s="0" t="n">
        <v>11.671777</v>
      </c>
      <c r="G743" s="0" t="n">
        <v>1.444468</v>
      </c>
      <c r="H743" s="0" t="n">
        <v>102.5755</v>
      </c>
      <c r="I743" s="0" t="n">
        <v>9.8309</v>
      </c>
      <c r="J743" s="0" t="n">
        <v>7.915</v>
      </c>
      <c r="K743" s="0" t="n">
        <v>-96.10099</v>
      </c>
      <c r="L743" s="0" t="n">
        <v>67.92506</v>
      </c>
      <c r="M743" s="0" t="n">
        <v>2.3429</v>
      </c>
      <c r="N743" s="0" t="n">
        <v>0</v>
      </c>
      <c r="O743" s="0" t="n">
        <v>52.34182</v>
      </c>
      <c r="P743" s="0" t="n">
        <v>4.17428</v>
      </c>
      <c r="Q743" s="0" t="n">
        <v>0.00512</v>
      </c>
      <c r="R743" s="0" t="n">
        <v>0</v>
      </c>
      <c r="S743" s="0" t="n">
        <v>1.6728</v>
      </c>
      <c r="T743" s="0" t="n">
        <v>2.0855</v>
      </c>
      <c r="U743" s="0" t="n">
        <v>0</v>
      </c>
      <c r="V743" s="2" t="n">
        <v>0.24451</v>
      </c>
      <c r="W743" s="2" t="n">
        <v>2500.6</v>
      </c>
      <c r="X743" s="2" t="n">
        <v>6.1144</v>
      </c>
      <c r="Y743" s="2" t="n">
        <v>0</v>
      </c>
    </row>
    <row r="744" customFormat="false" ht="12.75" hidden="false" customHeight="false" outlineLevel="0" collapsed="false">
      <c r="B744" s="0" t="n">
        <v>11.183</v>
      </c>
      <c r="C744" s="0" t="n">
        <v>11.084</v>
      </c>
      <c r="D744" s="0" t="n">
        <v>18.5864</v>
      </c>
      <c r="E744" s="0" t="n">
        <v>17.9826</v>
      </c>
      <c r="F744" s="0" t="n">
        <v>11.677444</v>
      </c>
      <c r="G744" s="0" t="n">
        <v>1.444509</v>
      </c>
      <c r="H744" s="0" t="n">
        <v>102.6364</v>
      </c>
      <c r="I744" s="0" t="n">
        <v>9.8313</v>
      </c>
      <c r="J744" s="0" t="n">
        <v>7.915</v>
      </c>
      <c r="K744" s="0" t="n">
        <v>-95.93142</v>
      </c>
      <c r="L744" s="0" t="n">
        <v>67.80521</v>
      </c>
      <c r="M744" s="0" t="n">
        <v>2.3496</v>
      </c>
      <c r="N744" s="0" t="n">
        <v>0</v>
      </c>
      <c r="O744" s="0" t="n">
        <v>52.34182</v>
      </c>
      <c r="P744" s="0" t="n">
        <v>4.17428</v>
      </c>
      <c r="Q744" s="0" t="n">
        <v>0.00513</v>
      </c>
      <c r="R744" s="0" t="n">
        <v>0</v>
      </c>
      <c r="S744" s="0" t="n">
        <v>1.6716</v>
      </c>
      <c r="T744" s="0" t="n">
        <v>2.0867</v>
      </c>
      <c r="U744" s="0" t="n">
        <v>0</v>
      </c>
      <c r="V744" s="2" t="n">
        <v>0.24174</v>
      </c>
      <c r="W744" s="2" t="n">
        <v>2500.6</v>
      </c>
      <c r="X744" s="2" t="n">
        <v>6.045</v>
      </c>
      <c r="Y744" s="2" t="n">
        <v>0</v>
      </c>
    </row>
    <row r="745" customFormat="false" ht="12.75" hidden="false" customHeight="false" outlineLevel="0" collapsed="false">
      <c r="B745" s="0" t="n">
        <v>11.203</v>
      </c>
      <c r="C745" s="0" t="n">
        <v>11.104</v>
      </c>
      <c r="D745" s="0" t="n">
        <v>18.5861</v>
      </c>
      <c r="E745" s="0" t="n">
        <v>17.9825</v>
      </c>
      <c r="F745" s="0" t="n">
        <v>11.680784</v>
      </c>
      <c r="G745" s="0" t="n">
        <v>1.444404</v>
      </c>
      <c r="H745" s="0" t="n">
        <v>102.6738</v>
      </c>
      <c r="I745" s="0" t="n">
        <v>9.8306</v>
      </c>
      <c r="J745" s="0" t="n">
        <v>7.915</v>
      </c>
      <c r="K745" s="0" t="n">
        <v>-95.87827</v>
      </c>
      <c r="L745" s="0" t="n">
        <v>67.76764</v>
      </c>
      <c r="M745" s="0" t="n">
        <v>2.3429</v>
      </c>
      <c r="N745" s="0" t="n">
        <v>0</v>
      </c>
      <c r="O745" s="0" t="n">
        <v>52.34182</v>
      </c>
      <c r="P745" s="0" t="n">
        <v>4.17428</v>
      </c>
      <c r="Q745" s="0" t="n">
        <v>0.00514</v>
      </c>
      <c r="R745" s="0" t="n">
        <v>0</v>
      </c>
      <c r="S745" s="0" t="n">
        <v>1.6716</v>
      </c>
      <c r="T745" s="0" t="n">
        <v>2.0855</v>
      </c>
      <c r="U745" s="0" t="n">
        <v>0</v>
      </c>
      <c r="V745" s="2" t="n">
        <v>0.23899</v>
      </c>
      <c r="W745" s="2" t="n">
        <v>2500.6</v>
      </c>
      <c r="X745" s="2" t="n">
        <v>5.9764</v>
      </c>
      <c r="Y745" s="2" t="n">
        <v>0</v>
      </c>
    </row>
    <row r="746" customFormat="false" ht="12.75" hidden="false" customHeight="false" outlineLevel="0" collapsed="false">
      <c r="B746" s="0" t="n">
        <v>11.244</v>
      </c>
      <c r="C746" s="0" t="n">
        <v>11.145</v>
      </c>
      <c r="D746" s="0" t="n">
        <v>18.5864</v>
      </c>
      <c r="E746" s="0" t="n">
        <v>17.9821</v>
      </c>
      <c r="F746" s="0" t="n">
        <v>11.683177</v>
      </c>
      <c r="G746" s="0" t="n">
        <v>1.444133</v>
      </c>
      <c r="H746" s="0" t="n">
        <v>102.6991</v>
      </c>
      <c r="I746" s="0" t="n">
        <v>9.8287</v>
      </c>
      <c r="J746" s="0" t="n">
        <v>7.915</v>
      </c>
      <c r="K746" s="0" t="n">
        <v>-95.72196</v>
      </c>
      <c r="L746" s="0" t="n">
        <v>67.65716</v>
      </c>
      <c r="M746" s="0" t="n">
        <v>2.3429</v>
      </c>
      <c r="N746" s="0" t="n">
        <v>0</v>
      </c>
      <c r="O746" s="0" t="n">
        <v>52.34182</v>
      </c>
      <c r="P746" s="0" t="n">
        <v>4.17428</v>
      </c>
      <c r="Q746" s="0" t="n">
        <v>0.00515</v>
      </c>
      <c r="R746" s="0" t="n">
        <v>0</v>
      </c>
      <c r="S746" s="0" t="n">
        <v>1.6703</v>
      </c>
      <c r="T746" s="0" t="n">
        <v>2.0855</v>
      </c>
      <c r="U746" s="0" t="n">
        <v>0</v>
      </c>
      <c r="V746" s="2" t="n">
        <v>0.23677</v>
      </c>
      <c r="W746" s="2" t="n">
        <v>2502.6</v>
      </c>
      <c r="X746" s="2" t="n">
        <v>5.9254</v>
      </c>
      <c r="Y746" s="2" t="n">
        <v>0</v>
      </c>
    </row>
    <row r="747" customFormat="false" ht="12.75" hidden="false" customHeight="false" outlineLevel="0" collapsed="false">
      <c r="B747" s="0" t="n">
        <v>11.267</v>
      </c>
      <c r="C747" s="0" t="n">
        <v>11.168</v>
      </c>
      <c r="D747" s="0" t="n">
        <v>18.5863</v>
      </c>
      <c r="E747" s="0" t="n">
        <v>17.9816</v>
      </c>
      <c r="F747" s="0" t="n">
        <v>11.686629</v>
      </c>
      <c r="G747" s="0" t="n">
        <v>1.443848</v>
      </c>
      <c r="H747" s="0" t="n">
        <v>102.7371</v>
      </c>
      <c r="I747" s="0" t="n">
        <v>9.8267</v>
      </c>
      <c r="J747" s="0" t="n">
        <v>7.915</v>
      </c>
      <c r="K747" s="0" t="n">
        <v>-95.68249</v>
      </c>
      <c r="L747" s="0" t="n">
        <v>67.62926</v>
      </c>
      <c r="M747" s="0" t="n">
        <v>2.3429</v>
      </c>
      <c r="N747" s="0" t="n">
        <v>0</v>
      </c>
      <c r="O747" s="0" t="n">
        <v>52.34182</v>
      </c>
      <c r="P747" s="0" t="n">
        <v>4.17428</v>
      </c>
      <c r="Q747" s="0" t="n">
        <v>0.00516</v>
      </c>
      <c r="R747" s="0" t="n">
        <v>0</v>
      </c>
      <c r="S747" s="0" t="n">
        <v>1.6703</v>
      </c>
      <c r="T747" s="0" t="n">
        <v>2.0855</v>
      </c>
      <c r="U747" s="0" t="n">
        <v>0</v>
      </c>
      <c r="V747" s="2" t="n">
        <v>0.23475</v>
      </c>
      <c r="W747" s="2" t="n">
        <v>2502.6</v>
      </c>
      <c r="X747" s="2" t="n">
        <v>5.8749</v>
      </c>
      <c r="Y747" s="2" t="n">
        <v>0</v>
      </c>
    </row>
    <row r="748" customFormat="false" ht="12.75" hidden="false" customHeight="false" outlineLevel="0" collapsed="false">
      <c r="B748" s="0" t="n">
        <v>11.299</v>
      </c>
      <c r="C748" s="0" t="n">
        <v>11.2</v>
      </c>
      <c r="D748" s="0" t="n">
        <v>18.5863</v>
      </c>
      <c r="E748" s="0" t="n">
        <v>17.9813</v>
      </c>
      <c r="F748" s="0" t="n">
        <v>11.689243</v>
      </c>
      <c r="G748" s="0" t="n">
        <v>1.443603</v>
      </c>
      <c r="H748" s="0" t="n">
        <v>102.7656</v>
      </c>
      <c r="I748" s="0" t="n">
        <v>9.8249</v>
      </c>
      <c r="J748" s="0" t="n">
        <v>7.915</v>
      </c>
      <c r="K748" s="0" t="n">
        <v>-95.54029</v>
      </c>
      <c r="L748" s="0" t="n">
        <v>67.52875</v>
      </c>
      <c r="M748" s="0" t="n">
        <v>2.3429</v>
      </c>
      <c r="N748" s="0" t="n">
        <v>0</v>
      </c>
      <c r="O748" s="0" t="n">
        <v>52.34182</v>
      </c>
      <c r="P748" s="0" t="n">
        <v>4.17428</v>
      </c>
      <c r="Q748" s="0" t="n">
        <v>0.00517</v>
      </c>
      <c r="R748" s="0" t="n">
        <v>0</v>
      </c>
      <c r="S748" s="0" t="n">
        <v>1.6691</v>
      </c>
      <c r="T748" s="0" t="n">
        <v>2.0855</v>
      </c>
      <c r="U748" s="0" t="n">
        <v>0</v>
      </c>
      <c r="V748" s="2" t="n">
        <v>0.23293</v>
      </c>
      <c r="W748" s="2" t="n">
        <v>2500.6</v>
      </c>
      <c r="X748" s="2" t="n">
        <v>5.8248</v>
      </c>
      <c r="Y748" s="2" t="n">
        <v>0</v>
      </c>
    </row>
    <row r="749" customFormat="false" ht="12.75" hidden="false" customHeight="false" outlineLevel="0" collapsed="false">
      <c r="B749" s="0" t="n">
        <v>11.33</v>
      </c>
      <c r="C749" s="0" t="n">
        <v>11.23</v>
      </c>
      <c r="D749" s="0" t="n">
        <v>18.5862</v>
      </c>
      <c r="E749" s="0" t="n">
        <v>17.9809</v>
      </c>
      <c r="F749" s="0" t="n">
        <v>11.688416</v>
      </c>
      <c r="G749" s="0" t="n">
        <v>1.443463</v>
      </c>
      <c r="H749" s="0" t="n">
        <v>102.7567</v>
      </c>
      <c r="I749" s="0" t="n">
        <v>9.824</v>
      </c>
      <c r="J749" s="0" t="n">
        <v>7.915</v>
      </c>
      <c r="K749" s="0" t="n">
        <v>-95.51572</v>
      </c>
      <c r="L749" s="0" t="n">
        <v>67.51139</v>
      </c>
      <c r="M749" s="0" t="n">
        <v>2.3429</v>
      </c>
      <c r="N749" s="0" t="n">
        <v>0</v>
      </c>
      <c r="O749" s="0" t="n">
        <v>52.34182</v>
      </c>
      <c r="P749" s="0" t="n">
        <v>4.17428</v>
      </c>
      <c r="Q749" s="0" t="n">
        <v>0.00519</v>
      </c>
      <c r="R749" s="0" t="n">
        <v>0</v>
      </c>
      <c r="S749" s="0" t="n">
        <v>1.6691</v>
      </c>
      <c r="T749" s="0" t="n">
        <v>2.0855</v>
      </c>
      <c r="U749" s="0" t="n">
        <v>0</v>
      </c>
      <c r="V749" s="2" t="n">
        <v>0.23094</v>
      </c>
      <c r="W749" s="2" t="n">
        <v>2500.6</v>
      </c>
      <c r="X749" s="2" t="n">
        <v>5.7751</v>
      </c>
      <c r="Y749" s="2" t="n">
        <v>0</v>
      </c>
    </row>
    <row r="750" customFormat="false" ht="12.75" hidden="false" customHeight="false" outlineLevel="0" collapsed="false">
      <c r="B750" s="0" t="n">
        <v>11.353</v>
      </c>
      <c r="C750" s="0" t="n">
        <v>11.253</v>
      </c>
      <c r="D750" s="0" t="n">
        <v>18.5861</v>
      </c>
      <c r="E750" s="0" t="n">
        <v>17.9797</v>
      </c>
      <c r="F750" s="0" t="n">
        <v>11.683431</v>
      </c>
      <c r="G750" s="0" t="n">
        <v>1.443344</v>
      </c>
      <c r="H750" s="0" t="n">
        <v>102.7026</v>
      </c>
      <c r="I750" s="0" t="n">
        <v>9.8234</v>
      </c>
      <c r="J750" s="0" t="n">
        <v>7.915</v>
      </c>
      <c r="K750" s="0" t="n">
        <v>-95.38883</v>
      </c>
      <c r="L750" s="0" t="n">
        <v>67.4217</v>
      </c>
      <c r="M750" s="0" t="n">
        <v>2.3429</v>
      </c>
      <c r="N750" s="0" t="n">
        <v>0</v>
      </c>
      <c r="O750" s="0" t="n">
        <v>52.34182</v>
      </c>
      <c r="P750" s="0" t="n">
        <v>4.17428</v>
      </c>
      <c r="Q750" s="0" t="n">
        <v>0.0052</v>
      </c>
      <c r="R750" s="0" t="n">
        <v>0</v>
      </c>
      <c r="S750" s="0" t="n">
        <v>1.6679</v>
      </c>
      <c r="T750" s="0" t="n">
        <v>2.0855</v>
      </c>
      <c r="U750" s="0" t="n">
        <v>0</v>
      </c>
      <c r="V750" s="2" t="n">
        <v>0.22963</v>
      </c>
      <c r="W750" s="2" t="n">
        <v>2500.6</v>
      </c>
      <c r="X750" s="2" t="n">
        <v>5.7422</v>
      </c>
      <c r="Y750" s="2" t="n">
        <v>0</v>
      </c>
    </row>
    <row r="751" customFormat="false" ht="12.75" hidden="false" customHeight="false" outlineLevel="0" collapsed="false">
      <c r="B751" s="0" t="n">
        <v>11.385</v>
      </c>
      <c r="C751" s="0" t="n">
        <v>11.285</v>
      </c>
      <c r="D751" s="0" t="n">
        <v>18.5861</v>
      </c>
      <c r="E751" s="0" t="n">
        <v>17.9791</v>
      </c>
      <c r="F751" s="0" t="n">
        <v>11.675702</v>
      </c>
      <c r="G751" s="0" t="n">
        <v>1.443227</v>
      </c>
      <c r="H751" s="0" t="n">
        <v>102.6181</v>
      </c>
      <c r="I751" s="0" t="n">
        <v>9.8227</v>
      </c>
      <c r="J751" s="0" t="n">
        <v>7.915</v>
      </c>
      <c r="K751" s="0" t="n">
        <v>-95.2484</v>
      </c>
      <c r="L751" s="0" t="n">
        <v>67.32245</v>
      </c>
      <c r="M751" s="0" t="n">
        <v>2.3429</v>
      </c>
      <c r="N751" s="0" t="n">
        <v>0</v>
      </c>
      <c r="O751" s="0" t="n">
        <v>52.34182</v>
      </c>
      <c r="P751" s="0" t="n">
        <v>4.17428</v>
      </c>
      <c r="Q751" s="0" t="n">
        <v>0.00521</v>
      </c>
      <c r="R751" s="0" t="n">
        <v>0</v>
      </c>
      <c r="S751" s="0" t="n">
        <v>1.6667</v>
      </c>
      <c r="T751" s="0" t="n">
        <v>2.0855</v>
      </c>
      <c r="U751" s="0" t="n">
        <v>0</v>
      </c>
      <c r="V751" s="2" t="n">
        <v>0.22832</v>
      </c>
      <c r="W751" s="2" t="n">
        <v>2500.6</v>
      </c>
      <c r="X751" s="2" t="n">
        <v>5.7095</v>
      </c>
      <c r="Y751" s="2" t="n">
        <v>0</v>
      </c>
    </row>
    <row r="752" customFormat="false" ht="12.75" hidden="false" customHeight="false" outlineLevel="0" collapsed="false">
      <c r="B752" s="0" t="n">
        <v>11.407</v>
      </c>
      <c r="C752" s="0" t="n">
        <v>11.307</v>
      </c>
      <c r="D752" s="0" t="n">
        <v>18.5859</v>
      </c>
      <c r="E752" s="0" t="n">
        <v>17.9786</v>
      </c>
      <c r="F752" s="0" t="n">
        <v>11.661816</v>
      </c>
      <c r="G752" s="0" t="n">
        <v>1.443151</v>
      </c>
      <c r="H752" s="0" t="n">
        <v>102.467</v>
      </c>
      <c r="I752" s="0" t="n">
        <v>9.8222</v>
      </c>
      <c r="J752" s="0" t="n">
        <v>7.915</v>
      </c>
      <c r="K752" s="0" t="n">
        <v>-95.2261</v>
      </c>
      <c r="L752" s="0" t="n">
        <v>67.30668</v>
      </c>
      <c r="M752" s="0" t="n">
        <v>2.3294</v>
      </c>
      <c r="N752" s="0" t="n">
        <v>0</v>
      </c>
      <c r="O752" s="0" t="n">
        <v>52.34182</v>
      </c>
      <c r="P752" s="0" t="n">
        <v>4.17428</v>
      </c>
      <c r="Q752" s="0" t="n">
        <v>0.00522</v>
      </c>
      <c r="R752" s="0" t="n">
        <v>0</v>
      </c>
      <c r="S752" s="0" t="n">
        <v>1.6667</v>
      </c>
      <c r="T752" s="0" t="n">
        <v>2.083</v>
      </c>
      <c r="U752" s="0" t="n">
        <v>0</v>
      </c>
      <c r="V752" s="2" t="n">
        <v>0.22702</v>
      </c>
      <c r="W752" s="2" t="n">
        <v>2500.6</v>
      </c>
      <c r="X752" s="2" t="n">
        <v>5.6769</v>
      </c>
      <c r="Y752" s="2" t="n">
        <v>0</v>
      </c>
    </row>
    <row r="753" customFormat="false" ht="12.75" hidden="false" customHeight="false" outlineLevel="0" collapsed="false">
      <c r="B753" s="0" t="n">
        <v>11.438</v>
      </c>
      <c r="C753" s="0" t="n">
        <v>11.337</v>
      </c>
      <c r="D753" s="0" t="n">
        <v>18.5862</v>
      </c>
      <c r="E753" s="0" t="n">
        <v>17.978</v>
      </c>
      <c r="F753" s="0" t="n">
        <v>11.636377</v>
      </c>
      <c r="G753" s="0" t="n">
        <v>1.443099</v>
      </c>
      <c r="H753" s="0" t="n">
        <v>102.1887</v>
      </c>
      <c r="I753" s="0" t="n">
        <v>9.822</v>
      </c>
      <c r="J753" s="0" t="n">
        <v>7.915</v>
      </c>
      <c r="K753" s="0" t="n">
        <v>-95.21935</v>
      </c>
      <c r="L753" s="0" t="n">
        <v>67.30191</v>
      </c>
      <c r="M753" s="0" t="n">
        <v>2.3294</v>
      </c>
      <c r="N753" s="0" t="n">
        <v>0</v>
      </c>
      <c r="O753" s="0" t="n">
        <v>52.34182</v>
      </c>
      <c r="P753" s="0" t="n">
        <v>4.17428</v>
      </c>
      <c r="Q753" s="0" t="n">
        <v>0.00523</v>
      </c>
      <c r="R753" s="0" t="n">
        <v>0</v>
      </c>
      <c r="S753" s="0" t="n">
        <v>1.6667</v>
      </c>
      <c r="T753" s="0" t="n">
        <v>2.083</v>
      </c>
      <c r="U753" s="0" t="n">
        <v>0</v>
      </c>
      <c r="V753" s="2" t="n">
        <v>0.22573</v>
      </c>
      <c r="W753" s="2" t="n">
        <v>2500.6</v>
      </c>
      <c r="X753" s="2" t="n">
        <v>5.6446</v>
      </c>
      <c r="Y753" s="2" t="n">
        <v>0</v>
      </c>
    </row>
    <row r="754" customFormat="false" ht="12.75" hidden="false" customHeight="false" outlineLevel="0" collapsed="false">
      <c r="B754" s="0" t="n">
        <v>11.461</v>
      </c>
      <c r="C754" s="0" t="n">
        <v>11.36</v>
      </c>
      <c r="D754" s="0" t="n">
        <v>18.5859</v>
      </c>
      <c r="E754" s="0" t="n">
        <v>17.9781</v>
      </c>
      <c r="F754" s="0" t="n">
        <v>11.600676</v>
      </c>
      <c r="G754" s="0" t="n">
        <v>1.443177</v>
      </c>
      <c r="H754" s="0" t="n">
        <v>101.8006</v>
      </c>
      <c r="I754" s="0" t="n">
        <v>9.8225</v>
      </c>
      <c r="J754" s="0" t="n">
        <v>7.915</v>
      </c>
      <c r="K754" s="0" t="n">
        <v>-95.096</v>
      </c>
      <c r="L754" s="0" t="n">
        <v>67.21472</v>
      </c>
      <c r="M754" s="0" t="n">
        <v>2.3294</v>
      </c>
      <c r="N754" s="0" t="n">
        <v>0</v>
      </c>
      <c r="O754" s="0" t="n">
        <v>52.34182</v>
      </c>
      <c r="P754" s="0" t="n">
        <v>4.17428</v>
      </c>
      <c r="Q754" s="0" t="n">
        <v>0.00524</v>
      </c>
      <c r="R754" s="0" t="n">
        <v>0</v>
      </c>
      <c r="S754" s="0" t="n">
        <v>1.6654</v>
      </c>
      <c r="T754" s="0" t="n">
        <v>2.083</v>
      </c>
      <c r="U754" s="0" t="n">
        <v>0</v>
      </c>
      <c r="V754" s="2" t="n">
        <v>0.22444</v>
      </c>
      <c r="W754" s="2" t="n">
        <v>2500.6</v>
      </c>
      <c r="X754" s="2" t="n">
        <v>5.6124</v>
      </c>
      <c r="Y754" s="2" t="n">
        <v>0</v>
      </c>
    </row>
    <row r="755" customFormat="false" ht="12.75" hidden="false" customHeight="false" outlineLevel="0" collapsed="false">
      <c r="B755" s="0" t="n">
        <v>11.493</v>
      </c>
      <c r="C755" s="0" t="n">
        <v>11.392</v>
      </c>
      <c r="D755" s="0" t="n">
        <v>18.5859</v>
      </c>
      <c r="E755" s="0" t="n">
        <v>17.9783</v>
      </c>
      <c r="F755" s="0" t="n">
        <v>11.552892</v>
      </c>
      <c r="G755" s="0" t="n">
        <v>1.44337</v>
      </c>
      <c r="H755" s="0" t="n">
        <v>101.2808</v>
      </c>
      <c r="I755" s="0" t="n">
        <v>9.8239</v>
      </c>
      <c r="J755" s="0" t="n">
        <v>7.915</v>
      </c>
      <c r="K755" s="0" t="n">
        <v>-95.09102</v>
      </c>
      <c r="L755" s="0" t="n">
        <v>67.2112</v>
      </c>
      <c r="M755" s="0" t="n">
        <v>2.3294</v>
      </c>
      <c r="N755" s="0" t="n">
        <v>0</v>
      </c>
      <c r="O755" s="0" t="n">
        <v>52.34182</v>
      </c>
      <c r="P755" s="0" t="n">
        <v>4.17428</v>
      </c>
      <c r="Q755" s="0" t="n">
        <v>0.00525</v>
      </c>
      <c r="R755" s="0" t="n">
        <v>0</v>
      </c>
      <c r="S755" s="0" t="n">
        <v>1.6654</v>
      </c>
      <c r="T755" s="0" t="n">
        <v>2.083</v>
      </c>
      <c r="U755" s="0" t="n">
        <v>0</v>
      </c>
      <c r="V755" s="2" t="n">
        <v>0.22316</v>
      </c>
      <c r="W755" s="2" t="n">
        <v>2500.6</v>
      </c>
      <c r="X755" s="2" t="n">
        <v>5.5804</v>
      </c>
      <c r="Y755" s="2" t="n">
        <v>0</v>
      </c>
    </row>
    <row r="756" customFormat="false" ht="12.75" hidden="false" customHeight="false" outlineLevel="0" collapsed="false">
      <c r="B756" s="0" t="n">
        <v>11.513</v>
      </c>
      <c r="C756" s="0" t="n">
        <v>11.412</v>
      </c>
      <c r="D756" s="0" t="n">
        <v>18.5858</v>
      </c>
      <c r="E756" s="0" t="n">
        <v>17.9786</v>
      </c>
      <c r="F756" s="0" t="n">
        <v>11.491913</v>
      </c>
      <c r="G756" s="0" t="n">
        <v>1.443591</v>
      </c>
      <c r="H756" s="0" t="n">
        <v>100.6193</v>
      </c>
      <c r="I756" s="0" t="n">
        <v>9.8255</v>
      </c>
      <c r="J756" s="0" t="n">
        <v>7.915</v>
      </c>
      <c r="K756" s="0" t="n">
        <v>-94.98424</v>
      </c>
      <c r="L756" s="0" t="n">
        <v>67.13574</v>
      </c>
      <c r="M756" s="0" t="n">
        <v>2.3294</v>
      </c>
      <c r="N756" s="0" t="n">
        <v>0</v>
      </c>
      <c r="O756" s="0" t="n">
        <v>52.34182</v>
      </c>
      <c r="P756" s="0" t="n">
        <v>4.17428</v>
      </c>
      <c r="Q756" s="0" t="n">
        <v>0.00527</v>
      </c>
      <c r="R756" s="0" t="n">
        <v>0</v>
      </c>
      <c r="S756" s="0" t="n">
        <v>1.6642</v>
      </c>
      <c r="T756" s="0" t="n">
        <v>2.083</v>
      </c>
      <c r="U756" s="0" t="n">
        <v>0</v>
      </c>
      <c r="V756" s="2" t="n">
        <v>0.22189</v>
      </c>
      <c r="W756" s="2" t="n">
        <v>2500.6</v>
      </c>
      <c r="X756" s="2" t="n">
        <v>5.5486</v>
      </c>
      <c r="Y756" s="2" t="n">
        <v>0</v>
      </c>
    </row>
    <row r="757" customFormat="false" ht="12.75" hidden="false" customHeight="false" outlineLevel="0" collapsed="false">
      <c r="B757" s="0" t="n">
        <v>11.544</v>
      </c>
      <c r="C757" s="0" t="n">
        <v>11.442</v>
      </c>
      <c r="D757" s="0" t="n">
        <v>18.5857</v>
      </c>
      <c r="E757" s="0" t="n">
        <v>17.9777</v>
      </c>
      <c r="F757" s="0" t="n">
        <v>11.421505</v>
      </c>
      <c r="G757" s="0" t="n">
        <v>1.443912</v>
      </c>
      <c r="H757" s="0" t="n">
        <v>99.8569</v>
      </c>
      <c r="I757" s="0" t="n">
        <v>9.828</v>
      </c>
      <c r="J757" s="0" t="n">
        <v>7.915</v>
      </c>
      <c r="K757" s="0" t="n">
        <v>-94.98161</v>
      </c>
      <c r="L757" s="0" t="n">
        <v>67.13388</v>
      </c>
      <c r="M757" s="0" t="n">
        <v>2.3294</v>
      </c>
      <c r="N757" s="0" t="n">
        <v>0</v>
      </c>
      <c r="O757" s="0" t="n">
        <v>52.34182</v>
      </c>
      <c r="P757" s="0" t="n">
        <v>4.17428</v>
      </c>
      <c r="Q757" s="0" t="n">
        <v>0.00528</v>
      </c>
      <c r="R757" s="0" t="n">
        <v>0</v>
      </c>
      <c r="S757" s="0" t="n">
        <v>1.6642</v>
      </c>
      <c r="T757" s="0" t="n">
        <v>2.083</v>
      </c>
      <c r="U757" s="0" t="n">
        <v>0</v>
      </c>
      <c r="V757" s="2" t="n">
        <v>0.22045</v>
      </c>
      <c r="W757" s="2" t="n">
        <v>2502.6</v>
      </c>
      <c r="X757" s="2" t="n">
        <v>5.517</v>
      </c>
      <c r="Y757" s="2" t="n">
        <v>0</v>
      </c>
    </row>
    <row r="758" customFormat="false" ht="12.75" hidden="false" customHeight="false" outlineLevel="0" collapsed="false">
      <c r="B758" s="0" t="n">
        <v>11.557</v>
      </c>
      <c r="C758" s="0" t="n">
        <v>11.455</v>
      </c>
      <c r="D758" s="0" t="n">
        <v>18.5856</v>
      </c>
      <c r="E758" s="0" t="n">
        <v>17.9771</v>
      </c>
      <c r="F758" s="0" t="n">
        <v>11.342208</v>
      </c>
      <c r="G758" s="0" t="n">
        <v>1.444326</v>
      </c>
      <c r="H758" s="0" t="n">
        <v>99.0009</v>
      </c>
      <c r="I758" s="0" t="n">
        <v>9.8312</v>
      </c>
      <c r="J758" s="0" t="n">
        <v>7.915</v>
      </c>
      <c r="K758" s="0" t="n">
        <v>-94.87714</v>
      </c>
      <c r="L758" s="0" t="n">
        <v>67.06003</v>
      </c>
      <c r="M758" s="0" t="n">
        <v>2.3294</v>
      </c>
      <c r="N758" s="0" t="n">
        <v>0</v>
      </c>
      <c r="O758" s="0" t="n">
        <v>52.34182</v>
      </c>
      <c r="P758" s="0" t="n">
        <v>4.17428</v>
      </c>
      <c r="Q758" s="0" t="n">
        <v>0.00529</v>
      </c>
      <c r="R758" s="0" t="n">
        <v>0</v>
      </c>
      <c r="S758" s="0" t="n">
        <v>1.663</v>
      </c>
      <c r="T758" s="0" t="n">
        <v>2.083</v>
      </c>
      <c r="U758" s="0" t="n">
        <v>0</v>
      </c>
      <c r="V758" s="2" t="n">
        <v>0.21999</v>
      </c>
      <c r="W758" s="2" t="n">
        <v>2500.6</v>
      </c>
      <c r="X758" s="2" t="n">
        <v>5.5013</v>
      </c>
      <c r="Y758" s="2" t="n">
        <v>0</v>
      </c>
    </row>
    <row r="759" customFormat="false" ht="12.75" hidden="false" customHeight="false" outlineLevel="0" collapsed="false">
      <c r="B759" s="0" t="n">
        <v>11.589</v>
      </c>
      <c r="C759" s="0" t="n">
        <v>11.487</v>
      </c>
      <c r="D759" s="0" t="n">
        <v>18.5858</v>
      </c>
      <c r="E759" s="0" t="n">
        <v>17.9769</v>
      </c>
      <c r="F759" s="0" t="n">
        <v>11.259757</v>
      </c>
      <c r="G759" s="0" t="n">
        <v>1.444765</v>
      </c>
      <c r="H759" s="0" t="n">
        <v>98.1128</v>
      </c>
      <c r="I759" s="0" t="n">
        <v>9.8345</v>
      </c>
      <c r="J759" s="0" t="n">
        <v>7.915</v>
      </c>
      <c r="K759" s="0" t="n">
        <v>-94.75984</v>
      </c>
      <c r="L759" s="0" t="n">
        <v>66.97713</v>
      </c>
      <c r="M759" s="0" t="n">
        <v>2.3161</v>
      </c>
      <c r="N759" s="0" t="n">
        <v>0</v>
      </c>
      <c r="O759" s="0" t="n">
        <v>52.34182</v>
      </c>
      <c r="P759" s="0" t="n">
        <v>4.17428</v>
      </c>
      <c r="Q759" s="0" t="n">
        <v>0.0053</v>
      </c>
      <c r="R759" s="0" t="n">
        <v>0</v>
      </c>
      <c r="S759" s="0" t="n">
        <v>1.6618</v>
      </c>
      <c r="T759" s="0" t="n">
        <v>2.0806</v>
      </c>
      <c r="U759" s="0" t="n">
        <v>0</v>
      </c>
      <c r="V759" s="2" t="n">
        <v>0.21874</v>
      </c>
      <c r="W759" s="2" t="n">
        <v>2500.6</v>
      </c>
      <c r="X759" s="2" t="n">
        <v>5.4699</v>
      </c>
      <c r="Y759" s="2" t="n">
        <v>0</v>
      </c>
    </row>
    <row r="760" customFormat="false" ht="12.75" hidden="false" customHeight="false" outlineLevel="0" collapsed="false">
      <c r="B760" s="0" t="n">
        <v>11.598</v>
      </c>
      <c r="C760" s="0" t="n">
        <v>11.496</v>
      </c>
      <c r="D760" s="0" t="n">
        <v>18.5856</v>
      </c>
      <c r="E760" s="0" t="n">
        <v>17.9773</v>
      </c>
      <c r="F760" s="0" t="n">
        <v>11.182665</v>
      </c>
      <c r="G760" s="0" t="n">
        <v>1.445181</v>
      </c>
      <c r="H760" s="0" t="n">
        <v>97.2857</v>
      </c>
      <c r="I760" s="0" t="n">
        <v>9.8375</v>
      </c>
      <c r="J760" s="0" t="n">
        <v>7.911</v>
      </c>
      <c r="K760" s="0" t="n">
        <v>-94.76111</v>
      </c>
      <c r="L760" s="0" t="n">
        <v>66.97802</v>
      </c>
      <c r="M760" s="0" t="n">
        <v>2.3228</v>
      </c>
      <c r="N760" s="0" t="n">
        <v>0</v>
      </c>
      <c r="O760" s="0" t="n">
        <v>52.34182</v>
      </c>
      <c r="P760" s="0" t="n">
        <v>4.17428</v>
      </c>
      <c r="Q760" s="0" t="n">
        <v>0.00531</v>
      </c>
      <c r="R760" s="0" t="n">
        <v>0</v>
      </c>
      <c r="S760" s="0" t="n">
        <v>1.6618</v>
      </c>
      <c r="T760" s="0" t="n">
        <v>2.0818</v>
      </c>
      <c r="U760" s="0" t="n">
        <v>0</v>
      </c>
      <c r="V760" s="2" t="n">
        <v>0.21732</v>
      </c>
      <c r="W760" s="2" t="n">
        <v>2502.6</v>
      </c>
      <c r="X760" s="2" t="n">
        <v>5.4387</v>
      </c>
      <c r="Y760" s="2" t="n">
        <v>0</v>
      </c>
    </row>
    <row r="761" customFormat="false" ht="12.75" hidden="false" customHeight="false" outlineLevel="0" collapsed="false">
      <c r="B761" s="0" t="n">
        <v>11.631</v>
      </c>
      <c r="C761" s="0" t="n">
        <v>11.529</v>
      </c>
      <c r="D761" s="0" t="n">
        <v>18.5857</v>
      </c>
      <c r="E761" s="0" t="n">
        <v>17.9788</v>
      </c>
      <c r="F761" s="0" t="n">
        <v>11.112283</v>
      </c>
      <c r="G761" s="0" t="n">
        <v>1.445555</v>
      </c>
      <c r="H761" s="0" t="n">
        <v>96.5319</v>
      </c>
      <c r="I761" s="0" t="n">
        <v>9.8399</v>
      </c>
      <c r="J761" s="0" t="n">
        <v>7.915</v>
      </c>
      <c r="K761" s="0" t="n">
        <v>-94.76386</v>
      </c>
      <c r="L761" s="0" t="n">
        <v>66.97997</v>
      </c>
      <c r="M761" s="0" t="n">
        <v>2.3294</v>
      </c>
      <c r="N761" s="0" t="n">
        <v>0</v>
      </c>
      <c r="O761" s="0" t="n">
        <v>52.34182</v>
      </c>
      <c r="P761" s="0" t="n">
        <v>4.17428</v>
      </c>
      <c r="Q761" s="0" t="n">
        <v>0.00532</v>
      </c>
      <c r="R761" s="0" t="n">
        <v>0</v>
      </c>
      <c r="S761" s="0" t="n">
        <v>1.6618</v>
      </c>
      <c r="T761" s="0" t="n">
        <v>2.083</v>
      </c>
      <c r="U761" s="0" t="n">
        <v>0</v>
      </c>
      <c r="V761" s="2" t="n">
        <v>0.21608</v>
      </c>
      <c r="W761" s="2" t="n">
        <v>2502.6</v>
      </c>
      <c r="X761" s="2" t="n">
        <v>5.4077</v>
      </c>
      <c r="Y761" s="2" t="n">
        <v>0</v>
      </c>
    </row>
    <row r="762" customFormat="false" ht="12.75" hidden="false" customHeight="false" outlineLevel="0" collapsed="false">
      <c r="B762" s="0" t="n">
        <v>11.642</v>
      </c>
      <c r="C762" s="0" t="n">
        <v>11.539</v>
      </c>
      <c r="D762" s="0" t="n">
        <v>18.5854</v>
      </c>
      <c r="E762" s="0" t="n">
        <v>17.9814</v>
      </c>
      <c r="F762" s="0" t="n">
        <v>11.045696</v>
      </c>
      <c r="G762" s="0" t="n">
        <v>1.445904</v>
      </c>
      <c r="H762" s="0" t="n">
        <v>95.8216</v>
      </c>
      <c r="I762" s="0" t="n">
        <v>9.8418</v>
      </c>
      <c r="J762" s="0" t="n">
        <v>7.915</v>
      </c>
      <c r="K762" s="0" t="n">
        <v>-94.66468</v>
      </c>
      <c r="L762" s="0" t="n">
        <v>66.90986</v>
      </c>
      <c r="M762" s="0" t="n">
        <v>2.3294</v>
      </c>
      <c r="N762" s="0" t="n">
        <v>0</v>
      </c>
      <c r="O762" s="0" t="n">
        <v>52.34182</v>
      </c>
      <c r="P762" s="0" t="n">
        <v>4.17428</v>
      </c>
      <c r="Q762" s="0" t="n">
        <v>0.00534</v>
      </c>
      <c r="R762" s="0" t="n">
        <v>0</v>
      </c>
      <c r="S762" s="0" t="n">
        <v>1.6606</v>
      </c>
      <c r="T762" s="0" t="n">
        <v>2.083</v>
      </c>
      <c r="U762" s="0" t="n">
        <v>0</v>
      </c>
      <c r="V762" s="2" t="n">
        <v>0.21485</v>
      </c>
      <c r="W762" s="2" t="n">
        <v>2502.6</v>
      </c>
      <c r="X762" s="2" t="n">
        <v>5.3769</v>
      </c>
      <c r="Y762" s="2" t="n">
        <v>0</v>
      </c>
    </row>
    <row r="763" customFormat="false" ht="12.75" hidden="false" customHeight="false" outlineLevel="0" collapsed="false">
      <c r="B763" s="0" t="n">
        <v>11.675</v>
      </c>
      <c r="C763" s="0" t="n">
        <v>11.572</v>
      </c>
      <c r="D763" s="0" t="n">
        <v>18.5854</v>
      </c>
      <c r="E763" s="0" t="n">
        <v>17.9841</v>
      </c>
      <c r="F763" s="0" t="n">
        <v>10.98656</v>
      </c>
      <c r="G763" s="0" t="n">
        <v>1.446202</v>
      </c>
      <c r="H763" s="0" t="n">
        <v>95.1916</v>
      </c>
      <c r="I763" s="0" t="n">
        <v>9.8434</v>
      </c>
      <c r="J763" s="0" t="n">
        <v>7.915</v>
      </c>
      <c r="K763" s="0" t="n">
        <v>-94.55272</v>
      </c>
      <c r="L763" s="0" t="n">
        <v>66.83073</v>
      </c>
      <c r="M763" s="0" t="n">
        <v>2.3429</v>
      </c>
      <c r="N763" s="0" t="n">
        <v>0</v>
      </c>
      <c r="O763" s="0" t="n">
        <v>52.34182</v>
      </c>
      <c r="P763" s="0" t="n">
        <v>4.17428</v>
      </c>
      <c r="Q763" s="0" t="n">
        <v>0.00535</v>
      </c>
      <c r="R763" s="0" t="n">
        <v>0</v>
      </c>
      <c r="S763" s="0" t="n">
        <v>1.6593</v>
      </c>
      <c r="T763" s="0" t="n">
        <v>2.0855</v>
      </c>
      <c r="U763" s="0" t="n">
        <v>0</v>
      </c>
      <c r="V763" s="2" t="n">
        <v>0.21441</v>
      </c>
      <c r="W763" s="2" t="n">
        <v>2500.6</v>
      </c>
      <c r="X763" s="2" t="n">
        <v>5.3615</v>
      </c>
      <c r="Y763" s="2" t="n">
        <v>0</v>
      </c>
    </row>
    <row r="764" customFormat="false" ht="12.75" hidden="false" customHeight="false" outlineLevel="0" collapsed="false">
      <c r="B764" s="0" t="n">
        <v>11.685</v>
      </c>
      <c r="C764" s="0" t="n">
        <v>11.582</v>
      </c>
      <c r="D764" s="0" t="n">
        <v>18.5854</v>
      </c>
      <c r="E764" s="0" t="n">
        <v>17.9864</v>
      </c>
      <c r="F764" s="0" t="n">
        <v>10.934947</v>
      </c>
      <c r="G764" s="0" t="n">
        <v>1.446501</v>
      </c>
      <c r="H764" s="0" t="n">
        <v>94.6429</v>
      </c>
      <c r="I764" s="0" t="n">
        <v>9.8451</v>
      </c>
      <c r="J764" s="0" t="n">
        <v>7.915</v>
      </c>
      <c r="K764" s="0" t="n">
        <v>-94.55936</v>
      </c>
      <c r="L764" s="0" t="n">
        <v>66.83542</v>
      </c>
      <c r="M764" s="0" t="n">
        <v>2.3429</v>
      </c>
      <c r="N764" s="0" t="n">
        <v>0</v>
      </c>
      <c r="O764" s="0" t="n">
        <v>52.34182</v>
      </c>
      <c r="P764" s="0" t="n">
        <v>4.17428</v>
      </c>
      <c r="Q764" s="0" t="n">
        <v>0.00536</v>
      </c>
      <c r="R764" s="0" t="n">
        <v>0</v>
      </c>
      <c r="S764" s="0" t="n">
        <v>1.6593</v>
      </c>
      <c r="T764" s="0" t="n">
        <v>2.0855</v>
      </c>
      <c r="U764" s="0" t="n">
        <v>0</v>
      </c>
      <c r="V764" s="2" t="n">
        <v>0.21318</v>
      </c>
      <c r="W764" s="2" t="n">
        <v>2500.6</v>
      </c>
      <c r="X764" s="2" t="n">
        <v>5.3309</v>
      </c>
      <c r="Y764" s="2" t="n">
        <v>0</v>
      </c>
    </row>
    <row r="765" customFormat="false" ht="12.75" hidden="false" customHeight="false" outlineLevel="0" collapsed="false">
      <c r="B765" s="0" t="n">
        <v>11.706</v>
      </c>
      <c r="C765" s="0" t="n">
        <v>11.603</v>
      </c>
      <c r="D765" s="0" t="n">
        <v>18.5852</v>
      </c>
      <c r="E765" s="0" t="n">
        <v>17.9876</v>
      </c>
      <c r="F765" s="0" t="n">
        <v>10.889112</v>
      </c>
      <c r="G765" s="0" t="n">
        <v>1.446837</v>
      </c>
      <c r="H765" s="0" t="n">
        <v>94.157</v>
      </c>
      <c r="I765" s="0" t="n">
        <v>9.8472</v>
      </c>
      <c r="J765" s="0" t="n">
        <v>7.915</v>
      </c>
      <c r="K765" s="0" t="n">
        <v>-94.4502</v>
      </c>
      <c r="L765" s="0" t="n">
        <v>66.75827</v>
      </c>
      <c r="M765" s="0" t="n">
        <v>2.3496</v>
      </c>
      <c r="N765" s="0" t="n">
        <v>0</v>
      </c>
      <c r="O765" s="0" t="n">
        <v>52.34182</v>
      </c>
      <c r="P765" s="0" t="n">
        <v>4.17428</v>
      </c>
      <c r="Q765" s="0" t="n">
        <v>0.00537</v>
      </c>
      <c r="R765" s="0" t="n">
        <v>0</v>
      </c>
      <c r="S765" s="0" t="n">
        <v>1.6581</v>
      </c>
      <c r="T765" s="0" t="n">
        <v>2.0867</v>
      </c>
      <c r="U765" s="0" t="n">
        <v>0</v>
      </c>
      <c r="V765" s="2" t="n">
        <v>0.21197</v>
      </c>
      <c r="W765" s="2" t="n">
        <v>2500.6</v>
      </c>
      <c r="X765" s="2" t="n">
        <v>5.3005</v>
      </c>
      <c r="Y765" s="2" t="n">
        <v>0</v>
      </c>
    </row>
    <row r="766" customFormat="false" ht="12.75" hidden="false" customHeight="false" outlineLevel="0" collapsed="false">
      <c r="B766" s="0" t="n">
        <v>11.728</v>
      </c>
      <c r="C766" s="0" t="n">
        <v>11.624</v>
      </c>
      <c r="D766" s="0" t="n">
        <v>18.5842</v>
      </c>
      <c r="E766" s="0" t="n">
        <v>17.989</v>
      </c>
      <c r="F766" s="0" t="n">
        <v>10.864566</v>
      </c>
      <c r="G766" s="0" t="n">
        <v>1.447137</v>
      </c>
      <c r="H766" s="0" t="n">
        <v>93.8993</v>
      </c>
      <c r="I766" s="0" t="n">
        <v>9.8491</v>
      </c>
      <c r="J766" s="0" t="n">
        <v>7.915</v>
      </c>
      <c r="K766" s="0" t="n">
        <v>-94.45986</v>
      </c>
      <c r="L766" s="0" t="n">
        <v>66.7651</v>
      </c>
      <c r="M766" s="0" t="n">
        <v>2.3429</v>
      </c>
      <c r="N766" s="0" t="n">
        <v>0</v>
      </c>
      <c r="O766" s="0" t="n">
        <v>52.34182</v>
      </c>
      <c r="P766" s="0" t="n">
        <v>4.17428</v>
      </c>
      <c r="Q766" s="0" t="n">
        <v>0.00538</v>
      </c>
      <c r="R766" s="0" t="n">
        <v>0</v>
      </c>
      <c r="S766" s="0" t="n">
        <v>1.6581</v>
      </c>
      <c r="T766" s="0" t="n">
        <v>2.0855</v>
      </c>
      <c r="U766" s="0" t="n">
        <v>0</v>
      </c>
      <c r="V766" s="2" t="n">
        <v>0.21059</v>
      </c>
      <c r="W766" s="2" t="n">
        <v>2502.6</v>
      </c>
      <c r="X766" s="2" t="n">
        <v>5.2703</v>
      </c>
      <c r="Y766" s="2" t="n">
        <v>0</v>
      </c>
    </row>
    <row r="767" customFormat="false" ht="12.75" hidden="false" customHeight="false" outlineLevel="0" collapsed="false">
      <c r="B767" s="0" t="n">
        <v>11.739</v>
      </c>
      <c r="C767" s="0" t="n">
        <v>11.636</v>
      </c>
      <c r="D767" s="0" t="n">
        <v>18.5821</v>
      </c>
      <c r="E767" s="0" t="n">
        <v>17.9903</v>
      </c>
      <c r="F767" s="0" t="n">
        <v>10.859899</v>
      </c>
      <c r="G767" s="0" t="n">
        <v>1.447446</v>
      </c>
      <c r="H767" s="0" t="n">
        <v>93.8549</v>
      </c>
      <c r="I767" s="0" t="n">
        <v>9.8511</v>
      </c>
      <c r="J767" s="0" t="n">
        <v>7.915</v>
      </c>
      <c r="K767" s="0" t="n">
        <v>-94.48534</v>
      </c>
      <c r="L767" s="0" t="n">
        <v>66.78311</v>
      </c>
      <c r="M767" s="0" t="n">
        <v>2.3564</v>
      </c>
      <c r="N767" s="0" t="n">
        <v>0</v>
      </c>
      <c r="O767" s="0" t="n">
        <v>52.34182</v>
      </c>
      <c r="P767" s="0" t="n">
        <v>4.17428</v>
      </c>
      <c r="Q767" s="0" t="n">
        <v>0.00539</v>
      </c>
      <c r="R767" s="0" t="n">
        <v>0</v>
      </c>
      <c r="S767" s="0" t="n">
        <v>1.6581</v>
      </c>
      <c r="T767" s="0" t="n">
        <v>2.0879</v>
      </c>
      <c r="U767" s="0" t="n">
        <v>0</v>
      </c>
      <c r="V767" s="2" t="n">
        <v>0.20939</v>
      </c>
      <c r="W767" s="2" t="n">
        <v>2502.6</v>
      </c>
      <c r="X767" s="2" t="n">
        <v>5.2402</v>
      </c>
      <c r="Y767" s="2" t="n">
        <v>0</v>
      </c>
    </row>
    <row r="768" customFormat="false" ht="12.75" hidden="false" customHeight="false" outlineLevel="0" collapsed="false">
      <c r="B768" s="0" t="n">
        <v>11.76</v>
      </c>
      <c r="C768" s="0" t="n">
        <v>11.656</v>
      </c>
      <c r="D768" s="0" t="n">
        <v>18.5786</v>
      </c>
      <c r="E768" s="0" t="n">
        <v>17.9916</v>
      </c>
      <c r="F768" s="0" t="n">
        <v>10.855211</v>
      </c>
      <c r="G768" s="0" t="n">
        <v>1.447727</v>
      </c>
      <c r="H768" s="0" t="n">
        <v>93.8138</v>
      </c>
      <c r="I768" s="0" t="n">
        <v>9.8528</v>
      </c>
      <c r="J768" s="0" t="n">
        <v>7.915</v>
      </c>
      <c r="K768" s="0" t="n">
        <v>-94.39493</v>
      </c>
      <c r="L768" s="0" t="n">
        <v>66.7192</v>
      </c>
      <c r="M768" s="0" t="n">
        <v>2.3564</v>
      </c>
      <c r="N768" s="0" t="n">
        <v>0</v>
      </c>
      <c r="O768" s="0" t="n">
        <v>52.34182</v>
      </c>
      <c r="P768" s="0" t="n">
        <v>4.17428</v>
      </c>
      <c r="Q768" s="0" t="n">
        <v>0.00541</v>
      </c>
      <c r="R768" s="0" t="n">
        <v>0</v>
      </c>
      <c r="S768" s="0" t="n">
        <v>1.6569</v>
      </c>
      <c r="T768" s="0" t="n">
        <v>2.0879</v>
      </c>
      <c r="U768" s="0" t="n">
        <v>0</v>
      </c>
      <c r="V768" s="2" t="n">
        <v>0.20896</v>
      </c>
      <c r="W768" s="2" t="n">
        <v>2500.6</v>
      </c>
      <c r="X768" s="2" t="n">
        <v>5.2252</v>
      </c>
      <c r="Y768" s="2" t="n">
        <v>0</v>
      </c>
    </row>
    <row r="769" customFormat="false" ht="12.75" hidden="false" customHeight="false" outlineLevel="0" collapsed="false">
      <c r="B769" s="0" t="n">
        <v>11.77</v>
      </c>
      <c r="C769" s="0" t="n">
        <v>11.666</v>
      </c>
      <c r="D769" s="0" t="n">
        <v>18.5751</v>
      </c>
      <c r="E769" s="0" t="n">
        <v>17.9947</v>
      </c>
      <c r="F769" s="0" t="n">
        <v>10.841782</v>
      </c>
      <c r="G769" s="0" t="n">
        <v>1.447912</v>
      </c>
      <c r="H769" s="0" t="n">
        <v>93.68</v>
      </c>
      <c r="I769" s="0" t="n">
        <v>9.8535</v>
      </c>
      <c r="J769" s="0" t="n">
        <v>7.915</v>
      </c>
      <c r="K769" s="0" t="n">
        <v>-94.42327</v>
      </c>
      <c r="L769" s="0" t="n">
        <v>66.73923</v>
      </c>
      <c r="M769" s="0" t="n">
        <v>2.3564</v>
      </c>
      <c r="N769" s="0" t="n">
        <v>0</v>
      </c>
      <c r="O769" s="0" t="n">
        <v>52.34182</v>
      </c>
      <c r="P769" s="0" t="n">
        <v>4.17428</v>
      </c>
      <c r="Q769" s="0" t="n">
        <v>0.00542</v>
      </c>
      <c r="R769" s="0" t="n">
        <v>0</v>
      </c>
      <c r="S769" s="0" t="n">
        <v>1.6569</v>
      </c>
      <c r="T769" s="0" t="n">
        <v>2.0879</v>
      </c>
      <c r="U769" s="0" t="n">
        <v>0</v>
      </c>
      <c r="V769" s="2" t="n">
        <v>0.2076</v>
      </c>
      <c r="W769" s="2" t="n">
        <v>2502.6</v>
      </c>
      <c r="X769" s="2" t="n">
        <v>5.1954</v>
      </c>
      <c r="Y769" s="2" t="n">
        <v>0</v>
      </c>
    </row>
    <row r="770" customFormat="false" ht="12.75" hidden="false" customHeight="false" outlineLevel="0" collapsed="false">
      <c r="B770" s="0" t="n">
        <v>11.792</v>
      </c>
      <c r="C770" s="0" t="n">
        <v>11.688</v>
      </c>
      <c r="D770" s="0" t="n">
        <v>18.571</v>
      </c>
      <c r="E770" s="0" t="n">
        <v>17.9954</v>
      </c>
      <c r="F770" s="0" t="n">
        <v>10.82153</v>
      </c>
      <c r="G770" s="0" t="n">
        <v>1.448029</v>
      </c>
      <c r="H770" s="0" t="n">
        <v>93.4756</v>
      </c>
      <c r="I770" s="0" t="n">
        <v>9.8541</v>
      </c>
      <c r="J770" s="0" t="n">
        <v>7.915</v>
      </c>
      <c r="K770" s="0" t="n">
        <v>-94.45289</v>
      </c>
      <c r="L770" s="0" t="n">
        <v>66.76017</v>
      </c>
      <c r="M770" s="0" t="n">
        <v>2.3564</v>
      </c>
      <c r="N770" s="0" t="n">
        <v>0</v>
      </c>
      <c r="O770" s="0" t="n">
        <v>52.34182</v>
      </c>
      <c r="P770" s="0" t="n">
        <v>4.17428</v>
      </c>
      <c r="Q770" s="0" t="n">
        <v>0.00543</v>
      </c>
      <c r="R770" s="0" t="n">
        <v>0</v>
      </c>
      <c r="S770" s="0" t="n">
        <v>1.6569</v>
      </c>
      <c r="T770" s="0" t="n">
        <v>2.0879</v>
      </c>
      <c r="U770" s="0" t="n">
        <v>0</v>
      </c>
      <c r="V770" s="2" t="n">
        <v>0.20641</v>
      </c>
      <c r="W770" s="2" t="n">
        <v>2502.6</v>
      </c>
      <c r="X770" s="2" t="n">
        <v>5.1658</v>
      </c>
      <c r="Y770" s="2" t="n">
        <v>0</v>
      </c>
    </row>
    <row r="771" customFormat="false" ht="12.75" hidden="false" customHeight="false" outlineLevel="0" collapsed="false">
      <c r="B771" s="0" t="n">
        <v>11.813</v>
      </c>
      <c r="C771" s="0" t="n">
        <v>11.709</v>
      </c>
      <c r="D771" s="0" t="n">
        <v>18.5671</v>
      </c>
      <c r="E771" s="0" t="n">
        <v>17.9975</v>
      </c>
      <c r="F771" s="0" t="n">
        <v>10.795291</v>
      </c>
      <c r="G771" s="0" t="n">
        <v>1.448145</v>
      </c>
      <c r="H771" s="0" t="n">
        <v>93.2074</v>
      </c>
      <c r="I771" s="0" t="n">
        <v>9.8545</v>
      </c>
      <c r="J771" s="0" t="n">
        <v>7.915</v>
      </c>
      <c r="K771" s="0" t="n">
        <v>-94.36604</v>
      </c>
      <c r="L771" s="0" t="n">
        <v>66.69879</v>
      </c>
      <c r="M771" s="0" t="n">
        <v>2.37</v>
      </c>
      <c r="N771" s="0" t="n">
        <v>0</v>
      </c>
      <c r="O771" s="0" t="n">
        <v>52.34182</v>
      </c>
      <c r="P771" s="0" t="n">
        <v>4.17428</v>
      </c>
      <c r="Q771" s="0" t="n">
        <v>0.00544</v>
      </c>
      <c r="R771" s="0" t="n">
        <v>0</v>
      </c>
      <c r="S771" s="0" t="n">
        <v>1.6557</v>
      </c>
      <c r="T771" s="0" t="n">
        <v>2.0904</v>
      </c>
      <c r="U771" s="0" t="n">
        <v>0</v>
      </c>
      <c r="V771" s="2" t="n">
        <v>0.20599</v>
      </c>
      <c r="W771" s="2" t="n">
        <v>2500.6</v>
      </c>
      <c r="X771" s="2" t="n">
        <v>5.151</v>
      </c>
      <c r="Y771" s="2" t="n">
        <v>0</v>
      </c>
    </row>
    <row r="772" customFormat="false" ht="12.75" hidden="false" customHeight="false" outlineLevel="0" collapsed="false">
      <c r="B772" s="0" t="n">
        <v>11.813</v>
      </c>
      <c r="C772" s="0" t="n">
        <v>11.709</v>
      </c>
      <c r="D772" s="0" t="n">
        <v>18.563</v>
      </c>
      <c r="E772" s="0" t="n">
        <v>18</v>
      </c>
      <c r="F772" s="0" t="n">
        <v>10.759331</v>
      </c>
      <c r="G772" s="0" t="n">
        <v>1.448288</v>
      </c>
      <c r="H772" s="0" t="n">
        <v>92.8375</v>
      </c>
      <c r="I772" s="0" t="n">
        <v>9.855</v>
      </c>
      <c r="J772" s="0" t="n">
        <v>7.915</v>
      </c>
      <c r="K772" s="0" t="n">
        <v>-94.39722</v>
      </c>
      <c r="L772" s="0" t="n">
        <v>66.72082</v>
      </c>
      <c r="M772" s="0" t="n">
        <v>2.37</v>
      </c>
      <c r="N772" s="0" t="n">
        <v>0</v>
      </c>
      <c r="O772" s="0" t="n">
        <v>52.34182</v>
      </c>
      <c r="P772" s="0" t="n">
        <v>4.17428</v>
      </c>
      <c r="Q772" s="0" t="n">
        <v>0.00545</v>
      </c>
      <c r="R772" s="0" t="n">
        <v>0</v>
      </c>
      <c r="S772" s="0" t="n">
        <v>1.6557</v>
      </c>
      <c r="T772" s="0" t="n">
        <v>2.0904</v>
      </c>
      <c r="U772" s="0" t="n">
        <v>0</v>
      </c>
      <c r="V772" s="2" t="n">
        <v>0.20465</v>
      </c>
      <c r="W772" s="2" t="n">
        <v>2502.6</v>
      </c>
      <c r="X772" s="2" t="n">
        <v>5.1216</v>
      </c>
      <c r="Y772" s="2" t="n">
        <v>0</v>
      </c>
    </row>
    <row r="773" customFormat="false" ht="12.75" hidden="false" customHeight="false" outlineLevel="0" collapsed="false">
      <c r="B773" s="0" t="n">
        <v>11.834</v>
      </c>
      <c r="C773" s="0" t="n">
        <v>11.73</v>
      </c>
      <c r="D773" s="0" t="n">
        <v>18.5592</v>
      </c>
      <c r="E773" s="0" t="n">
        <v>18.0021</v>
      </c>
      <c r="F773" s="0" t="n">
        <v>10.717252</v>
      </c>
      <c r="G773" s="0" t="n">
        <v>1.448333</v>
      </c>
      <c r="H773" s="0" t="n">
        <v>92.4027</v>
      </c>
      <c r="I773" s="0" t="n">
        <v>9.8548</v>
      </c>
      <c r="J773" s="0" t="n">
        <v>7.911</v>
      </c>
      <c r="K773" s="0" t="n">
        <v>-94.42925</v>
      </c>
      <c r="L773" s="0" t="n">
        <v>66.74346</v>
      </c>
      <c r="M773" s="0" t="n">
        <v>2.37</v>
      </c>
      <c r="N773" s="0" t="n">
        <v>0</v>
      </c>
      <c r="O773" s="0" t="n">
        <v>52.34182</v>
      </c>
      <c r="P773" s="0" t="n">
        <v>4.17428</v>
      </c>
      <c r="Q773" s="0" t="n">
        <v>0.00546</v>
      </c>
      <c r="R773" s="0" t="n">
        <v>0</v>
      </c>
      <c r="S773" s="0" t="n">
        <v>1.6557</v>
      </c>
      <c r="T773" s="0" t="n">
        <v>2.0904</v>
      </c>
      <c r="U773" s="0" t="n">
        <v>0</v>
      </c>
      <c r="V773" s="2" t="n">
        <v>0.20364</v>
      </c>
      <c r="W773" s="2" t="n">
        <v>2500.6</v>
      </c>
      <c r="X773" s="2" t="n">
        <v>5.0924</v>
      </c>
      <c r="Y773" s="2" t="n">
        <v>0</v>
      </c>
    </row>
    <row r="774" customFormat="false" ht="12.75" hidden="false" customHeight="false" outlineLevel="0" collapsed="false">
      <c r="B774" s="0" t="n">
        <v>11.856</v>
      </c>
      <c r="C774" s="0" t="n">
        <v>11.751</v>
      </c>
      <c r="D774" s="0" t="n">
        <v>18.5544</v>
      </c>
      <c r="E774" s="0" t="n">
        <v>18.0033</v>
      </c>
      <c r="F774" s="0" t="n">
        <v>10.675864</v>
      </c>
      <c r="G774" s="0" t="n">
        <v>1.448405</v>
      </c>
      <c r="H774" s="0" t="n">
        <v>91.9778</v>
      </c>
      <c r="I774" s="0" t="n">
        <v>9.855</v>
      </c>
      <c r="J774" s="0" t="n">
        <v>7.915</v>
      </c>
      <c r="K774" s="0" t="n">
        <v>-94.35901</v>
      </c>
      <c r="L774" s="0" t="n">
        <v>66.69381</v>
      </c>
      <c r="M774" s="0" t="n">
        <v>2.37</v>
      </c>
      <c r="N774" s="0" t="n">
        <v>0</v>
      </c>
      <c r="O774" s="0" t="n">
        <v>52.34182</v>
      </c>
      <c r="P774" s="0" t="n">
        <v>4.17428</v>
      </c>
      <c r="Q774" s="0" t="n">
        <v>0.00547</v>
      </c>
      <c r="R774" s="0" t="n">
        <v>0</v>
      </c>
      <c r="S774" s="0" t="n">
        <v>1.6545</v>
      </c>
      <c r="T774" s="0" t="n">
        <v>2.0904</v>
      </c>
      <c r="U774" s="0" t="n">
        <v>0</v>
      </c>
      <c r="V774" s="2" t="n">
        <v>0.2029</v>
      </c>
      <c r="W774" s="2" t="n">
        <v>2502.6</v>
      </c>
      <c r="X774" s="2" t="n">
        <v>5.0778</v>
      </c>
      <c r="Y774" s="2" t="n">
        <v>0</v>
      </c>
    </row>
    <row r="775" customFormat="false" ht="12.75" hidden="false" customHeight="false" outlineLevel="0" collapsed="false">
      <c r="B775" s="0" t="n">
        <v>11.856</v>
      </c>
      <c r="C775" s="0" t="n">
        <v>11.751</v>
      </c>
      <c r="D775" s="0" t="n">
        <v>18.5496</v>
      </c>
      <c r="E775" s="0" t="n">
        <v>18.0043</v>
      </c>
      <c r="F775" s="0" t="n">
        <v>10.641451</v>
      </c>
      <c r="G775" s="0" t="n">
        <v>1.448405</v>
      </c>
      <c r="H775" s="0" t="n">
        <v>91.6273</v>
      </c>
      <c r="I775" s="0" t="n">
        <v>9.8548</v>
      </c>
      <c r="J775" s="0" t="n">
        <v>7.915</v>
      </c>
      <c r="K775" s="0" t="n">
        <v>-94.39196</v>
      </c>
      <c r="L775" s="0" t="n">
        <v>66.7171</v>
      </c>
      <c r="M775" s="0" t="n">
        <v>2.37</v>
      </c>
      <c r="N775" s="0" t="n">
        <v>0</v>
      </c>
      <c r="O775" s="0" t="n">
        <v>52.34182</v>
      </c>
      <c r="P775" s="0" t="n">
        <v>4.17428</v>
      </c>
      <c r="Q775" s="0" t="n">
        <v>0.00549</v>
      </c>
      <c r="R775" s="0" t="n">
        <v>0</v>
      </c>
      <c r="S775" s="0" t="n">
        <v>1.6545</v>
      </c>
      <c r="T775" s="0" t="n">
        <v>2.0904</v>
      </c>
      <c r="U775" s="0" t="n">
        <v>0</v>
      </c>
      <c r="V775" s="2" t="n">
        <v>0.20174</v>
      </c>
      <c r="W775" s="2" t="n">
        <v>2502.6</v>
      </c>
      <c r="X775" s="2" t="n">
        <v>5.0488</v>
      </c>
      <c r="Y775" s="2" t="n">
        <v>0</v>
      </c>
    </row>
    <row r="776" customFormat="false" ht="12.75" hidden="false" customHeight="false" outlineLevel="0" collapsed="false">
      <c r="B776" s="0" t="n">
        <v>11.888</v>
      </c>
      <c r="C776" s="0" t="n">
        <v>11.783</v>
      </c>
      <c r="D776" s="0" t="n">
        <v>18.5452</v>
      </c>
      <c r="E776" s="0" t="n">
        <v>18.0053</v>
      </c>
      <c r="F776" s="0" t="n">
        <v>10.615144</v>
      </c>
      <c r="G776" s="0" t="n">
        <v>1.448367</v>
      </c>
      <c r="H776" s="0" t="n">
        <v>91.3609</v>
      </c>
      <c r="I776" s="0" t="n">
        <v>9.8543</v>
      </c>
      <c r="J776" s="0" t="n">
        <v>7.915</v>
      </c>
      <c r="K776" s="0" t="n">
        <v>-94.42531</v>
      </c>
      <c r="L776" s="0" t="n">
        <v>66.74068</v>
      </c>
      <c r="M776" s="0" t="n">
        <v>2.37</v>
      </c>
      <c r="N776" s="0" t="n">
        <v>0</v>
      </c>
      <c r="O776" s="0" t="n">
        <v>52.34182</v>
      </c>
      <c r="P776" s="0" t="n">
        <v>4.17428</v>
      </c>
      <c r="Q776" s="0" t="n">
        <v>0.0055</v>
      </c>
      <c r="R776" s="0" t="n">
        <v>0</v>
      </c>
      <c r="S776" s="0" t="n">
        <v>1.6545</v>
      </c>
      <c r="T776" s="0" t="n">
        <v>2.0904</v>
      </c>
      <c r="U776" s="0" t="n">
        <v>0</v>
      </c>
      <c r="V776" s="2" t="n">
        <v>0.20116</v>
      </c>
      <c r="W776" s="2" t="n">
        <v>2502.6</v>
      </c>
      <c r="X776" s="2" t="n">
        <v>5.0344</v>
      </c>
      <c r="Y776" s="2" t="n">
        <v>0</v>
      </c>
    </row>
    <row r="777" customFormat="false" ht="12.75" hidden="false" customHeight="false" outlineLevel="0" collapsed="false">
      <c r="B777" s="0" t="n">
        <v>11.888</v>
      </c>
      <c r="C777" s="0" t="n">
        <v>11.783</v>
      </c>
      <c r="D777" s="0" t="n">
        <v>18.5423</v>
      </c>
      <c r="E777" s="0" t="n">
        <v>18.0063</v>
      </c>
      <c r="F777" s="0" t="n">
        <v>10.595891</v>
      </c>
      <c r="G777" s="0" t="n">
        <v>1.448319</v>
      </c>
      <c r="H777" s="0" t="n">
        <v>91.1656</v>
      </c>
      <c r="I777" s="0" t="n">
        <v>9.8537</v>
      </c>
      <c r="J777" s="0" t="n">
        <v>7.915</v>
      </c>
      <c r="K777" s="0" t="n">
        <v>-94.47268</v>
      </c>
      <c r="L777" s="0" t="n">
        <v>66.77416</v>
      </c>
      <c r="M777" s="0" t="n">
        <v>2.37</v>
      </c>
      <c r="N777" s="0" t="n">
        <v>0</v>
      </c>
      <c r="O777" s="0" t="n">
        <v>52.34182</v>
      </c>
      <c r="P777" s="0" t="n">
        <v>4.17428</v>
      </c>
      <c r="Q777" s="0" t="n">
        <v>0.00551</v>
      </c>
      <c r="R777" s="0" t="n">
        <v>0</v>
      </c>
      <c r="S777" s="0" t="n">
        <v>1.6545</v>
      </c>
      <c r="T777" s="0" t="n">
        <v>2.0904</v>
      </c>
      <c r="U777" s="0" t="n">
        <v>0</v>
      </c>
      <c r="V777" s="2" t="n">
        <v>0.20002</v>
      </c>
      <c r="W777" s="2" t="n">
        <v>2502.6</v>
      </c>
      <c r="X777" s="2" t="n">
        <v>5.0057</v>
      </c>
      <c r="Y777" s="2" t="n">
        <v>0</v>
      </c>
    </row>
    <row r="778" customFormat="false" ht="12.75" hidden="false" customHeight="false" outlineLevel="0" collapsed="false">
      <c r="B778" s="0" t="n">
        <v>11.92</v>
      </c>
      <c r="C778" s="0" t="n">
        <v>11.815</v>
      </c>
      <c r="D778" s="0" t="n">
        <v>18.5403</v>
      </c>
      <c r="E778" s="0" t="n">
        <v>18.0072</v>
      </c>
      <c r="F778" s="0" t="n">
        <v>10.582371</v>
      </c>
      <c r="G778" s="0" t="n">
        <v>1.448288</v>
      </c>
      <c r="H778" s="0" t="n">
        <v>91.0282</v>
      </c>
      <c r="I778" s="0" t="n">
        <v>9.8532</v>
      </c>
      <c r="J778" s="0" t="n">
        <v>7.915</v>
      </c>
      <c r="K778" s="0" t="n">
        <v>-94.40276</v>
      </c>
      <c r="L778" s="0" t="n">
        <v>66.72474</v>
      </c>
      <c r="M778" s="0" t="n">
        <v>2.3632</v>
      </c>
      <c r="N778" s="0" t="n">
        <v>0</v>
      </c>
      <c r="O778" s="0" t="n">
        <v>52.34182</v>
      </c>
      <c r="P778" s="0" t="n">
        <v>4.17428</v>
      </c>
      <c r="Q778" s="0" t="n">
        <v>0.00552</v>
      </c>
      <c r="R778" s="0" t="n">
        <v>0</v>
      </c>
      <c r="S778" s="0" t="n">
        <v>1.6532</v>
      </c>
      <c r="T778" s="0" t="n">
        <v>2.0891</v>
      </c>
      <c r="U778" s="0" t="n">
        <v>0</v>
      </c>
      <c r="V778" s="2" t="n">
        <v>0.1996</v>
      </c>
      <c r="W778" s="2" t="n">
        <v>2500.6</v>
      </c>
      <c r="X778" s="2" t="n">
        <v>4.9914</v>
      </c>
      <c r="Y778" s="2" t="n">
        <v>0</v>
      </c>
    </row>
    <row r="779" customFormat="false" ht="12.75" hidden="false" customHeight="false" outlineLevel="0" collapsed="false">
      <c r="B779" s="0" t="n">
        <v>11.91</v>
      </c>
      <c r="C779" s="0" t="n">
        <v>11.805</v>
      </c>
      <c r="D779" s="0" t="n">
        <v>18.5388</v>
      </c>
      <c r="E779" s="0" t="n">
        <v>18.0083</v>
      </c>
      <c r="F779" s="0" t="n">
        <v>10.57314</v>
      </c>
      <c r="G779" s="0" t="n">
        <v>1.448276</v>
      </c>
      <c r="H779" s="0" t="n">
        <v>90.935</v>
      </c>
      <c r="I779" s="0" t="n">
        <v>9.8529</v>
      </c>
      <c r="J779" s="0" t="n">
        <v>7.915</v>
      </c>
      <c r="K779" s="0" t="n">
        <v>-94.44952</v>
      </c>
      <c r="L779" s="0" t="n">
        <v>66.75779</v>
      </c>
      <c r="M779" s="0" t="n">
        <v>2.3564</v>
      </c>
      <c r="N779" s="0" t="n">
        <v>0</v>
      </c>
      <c r="O779" s="0" t="n">
        <v>52.34182</v>
      </c>
      <c r="P779" s="0" t="n">
        <v>4.17428</v>
      </c>
      <c r="Q779" s="0" t="n">
        <v>0.00553</v>
      </c>
      <c r="R779" s="0" t="n">
        <v>0</v>
      </c>
      <c r="S779" s="0" t="n">
        <v>1.6532</v>
      </c>
      <c r="T779" s="0" t="n">
        <v>2.0879</v>
      </c>
      <c r="U779" s="0" t="n">
        <v>0</v>
      </c>
      <c r="V779" s="2" t="n">
        <v>0.19903</v>
      </c>
      <c r="W779" s="2" t="n">
        <v>2500.6</v>
      </c>
      <c r="X779" s="2" t="n">
        <v>4.9771</v>
      </c>
      <c r="Y779" s="2" t="n">
        <v>0</v>
      </c>
    </row>
    <row r="780" customFormat="false" ht="12.75" hidden="false" customHeight="false" outlineLevel="0" collapsed="false">
      <c r="B780" s="0" t="n">
        <v>11.931</v>
      </c>
      <c r="C780" s="0" t="n">
        <v>11.826</v>
      </c>
      <c r="D780" s="0" t="n">
        <v>18.5381</v>
      </c>
      <c r="E780" s="0" t="n">
        <v>18.0095</v>
      </c>
      <c r="F780" s="0" t="n">
        <v>10.567638</v>
      </c>
      <c r="G780" s="0" t="n">
        <v>1.44825</v>
      </c>
      <c r="H780" s="0" t="n">
        <v>90.8789</v>
      </c>
      <c r="I780" s="0" t="n">
        <v>9.8524</v>
      </c>
      <c r="J780" s="0" t="n">
        <v>7.915</v>
      </c>
      <c r="K780" s="0" t="n">
        <v>-94.37897</v>
      </c>
      <c r="L780" s="0" t="n">
        <v>66.70792</v>
      </c>
      <c r="M780" s="0" t="n">
        <v>2.3564</v>
      </c>
      <c r="N780" s="0" t="n">
        <v>0</v>
      </c>
      <c r="O780" s="0" t="n">
        <v>52.34182</v>
      </c>
      <c r="P780" s="0" t="n">
        <v>4.17428</v>
      </c>
      <c r="Q780" s="0" t="n">
        <v>0.00554</v>
      </c>
      <c r="R780" s="0" t="n">
        <v>0</v>
      </c>
      <c r="S780" s="0" t="n">
        <v>1.652</v>
      </c>
      <c r="T780" s="0" t="n">
        <v>2.0879</v>
      </c>
      <c r="U780" s="0" t="n">
        <v>0</v>
      </c>
      <c r="V780" s="2" t="n">
        <v>0.19774</v>
      </c>
      <c r="W780" s="2" t="n">
        <v>2502.6</v>
      </c>
      <c r="X780" s="2" t="n">
        <v>4.9487</v>
      </c>
      <c r="Y780" s="2" t="n">
        <v>0</v>
      </c>
    </row>
    <row r="781" customFormat="false" ht="12.75" hidden="false" customHeight="false" outlineLevel="0" collapsed="false">
      <c r="B781" s="0" t="n">
        <v>11.953</v>
      </c>
      <c r="C781" s="0" t="n">
        <v>11.848</v>
      </c>
      <c r="D781" s="0" t="n">
        <v>18.5367</v>
      </c>
      <c r="E781" s="0" t="n">
        <v>18.0107</v>
      </c>
      <c r="F781" s="0" t="n">
        <v>10.565565</v>
      </c>
      <c r="G781" s="0" t="n">
        <v>1.448202</v>
      </c>
      <c r="H781" s="0" t="n">
        <v>90.8604</v>
      </c>
      <c r="I781" s="0" t="n">
        <v>9.8518</v>
      </c>
      <c r="J781" s="0" t="n">
        <v>7.915</v>
      </c>
      <c r="K781" s="0" t="n">
        <v>-94.42551</v>
      </c>
      <c r="L781" s="0" t="n">
        <v>66.74082</v>
      </c>
      <c r="M781" s="0" t="n">
        <v>2.3564</v>
      </c>
      <c r="N781" s="0" t="n">
        <v>0</v>
      </c>
      <c r="O781" s="0" t="n">
        <v>52.34182</v>
      </c>
      <c r="P781" s="0" t="n">
        <v>4.17428</v>
      </c>
      <c r="Q781" s="0" t="n">
        <v>0.00556</v>
      </c>
      <c r="R781" s="0" t="n">
        <v>0</v>
      </c>
      <c r="S781" s="0" t="n">
        <v>1.652</v>
      </c>
      <c r="T781" s="0" t="n">
        <v>2.0879</v>
      </c>
      <c r="U781" s="0" t="n">
        <v>0</v>
      </c>
      <c r="V781" s="2" t="n">
        <v>0.19733</v>
      </c>
      <c r="W781" s="2" t="n">
        <v>2500.6</v>
      </c>
      <c r="X781" s="2" t="n">
        <v>4.9345</v>
      </c>
      <c r="Y781" s="2" t="n">
        <v>0</v>
      </c>
    </row>
    <row r="782" customFormat="false" ht="12.75" hidden="false" customHeight="false" outlineLevel="0" collapsed="false">
      <c r="B782" s="0" t="n">
        <v>11.952</v>
      </c>
      <c r="C782" s="0" t="n">
        <v>11.847</v>
      </c>
      <c r="D782" s="0" t="n">
        <v>18.5357</v>
      </c>
      <c r="E782" s="0" t="n">
        <v>18.0121</v>
      </c>
      <c r="F782" s="0" t="n">
        <v>10.566049</v>
      </c>
      <c r="G782" s="0" t="n">
        <v>1.448198</v>
      </c>
      <c r="H782" s="0" t="n">
        <v>90.8679</v>
      </c>
      <c r="I782" s="0" t="n">
        <v>9.8514</v>
      </c>
      <c r="J782" s="0" t="n">
        <v>7.915</v>
      </c>
      <c r="K782" s="0" t="n">
        <v>-94.47121</v>
      </c>
      <c r="L782" s="0" t="n">
        <v>66.77312</v>
      </c>
      <c r="M782" s="0" t="n">
        <v>2.3564</v>
      </c>
      <c r="N782" s="0" t="n">
        <v>0</v>
      </c>
      <c r="O782" s="0" t="n">
        <v>52.34182</v>
      </c>
      <c r="P782" s="0" t="n">
        <v>4.17428</v>
      </c>
      <c r="Q782" s="0" t="n">
        <v>0.00557</v>
      </c>
      <c r="R782" s="0" t="n">
        <v>0</v>
      </c>
      <c r="S782" s="0" t="n">
        <v>1.652</v>
      </c>
      <c r="T782" s="0" t="n">
        <v>2.0879</v>
      </c>
      <c r="U782" s="0" t="n">
        <v>0</v>
      </c>
      <c r="V782" s="2" t="n">
        <v>0.1962</v>
      </c>
      <c r="W782" s="2" t="n">
        <v>2500.6</v>
      </c>
      <c r="X782" s="2" t="n">
        <v>4.9063</v>
      </c>
      <c r="Y782" s="2" t="n">
        <v>0</v>
      </c>
    </row>
    <row r="783" customFormat="false" ht="12.75" hidden="false" customHeight="false" outlineLevel="0" collapsed="false">
      <c r="B783" s="0" t="n">
        <v>11.985</v>
      </c>
      <c r="C783" s="0" t="n">
        <v>11.88</v>
      </c>
      <c r="D783" s="0" t="n">
        <v>18.5343</v>
      </c>
      <c r="E783" s="0" t="n">
        <v>18.0133</v>
      </c>
      <c r="F783" s="0" t="n">
        <v>10.567648</v>
      </c>
      <c r="G783" s="0" t="n">
        <v>1.448186</v>
      </c>
      <c r="H783" s="0" t="n">
        <v>90.8879</v>
      </c>
      <c r="I783" s="0" t="n">
        <v>9.851</v>
      </c>
      <c r="J783" s="0" t="n">
        <v>7.915</v>
      </c>
      <c r="K783" s="0" t="n">
        <v>-94.51611</v>
      </c>
      <c r="L783" s="0" t="n">
        <v>66.80485</v>
      </c>
      <c r="M783" s="0" t="n">
        <v>2.3564</v>
      </c>
      <c r="N783" s="0" t="n">
        <v>0</v>
      </c>
      <c r="O783" s="0" t="n">
        <v>52.34182</v>
      </c>
      <c r="P783" s="0" t="n">
        <v>4.17428</v>
      </c>
      <c r="Q783" s="0" t="n">
        <v>0.00558</v>
      </c>
      <c r="R783" s="0" t="n">
        <v>0</v>
      </c>
      <c r="S783" s="0" t="n">
        <v>1.652</v>
      </c>
      <c r="T783" s="0" t="n">
        <v>2.0879</v>
      </c>
      <c r="U783" s="0" t="n">
        <v>0</v>
      </c>
      <c r="V783" s="2" t="n">
        <v>0.19508</v>
      </c>
      <c r="W783" s="2" t="n">
        <v>2500.6</v>
      </c>
      <c r="X783" s="2" t="n">
        <v>4.8783</v>
      </c>
      <c r="Y783" s="2" t="n">
        <v>0</v>
      </c>
    </row>
    <row r="784" customFormat="false" ht="12.75" hidden="false" customHeight="false" outlineLevel="0" collapsed="false">
      <c r="B784" s="0" t="n">
        <v>11.974</v>
      </c>
      <c r="C784" s="0" t="n">
        <v>11.868</v>
      </c>
      <c r="D784" s="0" t="n">
        <v>18.5331</v>
      </c>
      <c r="E784" s="0" t="n">
        <v>18.0144</v>
      </c>
      <c r="F784" s="0" t="n">
        <v>10.570089</v>
      </c>
      <c r="G784" s="0" t="n">
        <v>1.448133</v>
      </c>
      <c r="H784" s="0" t="n">
        <v>90.9164</v>
      </c>
      <c r="I784" s="0" t="n">
        <v>9.8504</v>
      </c>
      <c r="J784" s="0" t="n">
        <v>7.915</v>
      </c>
      <c r="K784" s="0" t="n">
        <v>-94.57359</v>
      </c>
      <c r="L784" s="0" t="n">
        <v>66.84548</v>
      </c>
      <c r="M784" s="0" t="n">
        <v>2.3564</v>
      </c>
      <c r="N784" s="0" t="n">
        <v>0</v>
      </c>
      <c r="O784" s="0" t="n">
        <v>52.34182</v>
      </c>
      <c r="P784" s="0" t="n">
        <v>4.17428</v>
      </c>
      <c r="Q784" s="0" t="n">
        <v>0.00559</v>
      </c>
      <c r="R784" s="0" t="n">
        <v>0</v>
      </c>
      <c r="S784" s="0" t="n">
        <v>1.652</v>
      </c>
      <c r="T784" s="0" t="n">
        <v>2.0879</v>
      </c>
      <c r="U784" s="0" t="n">
        <v>0</v>
      </c>
      <c r="V784" s="2" t="n">
        <v>0.19437</v>
      </c>
      <c r="W784" s="2" t="n">
        <v>2502.6</v>
      </c>
      <c r="X784" s="2" t="n">
        <v>4.8643</v>
      </c>
      <c r="Y784" s="2" t="n">
        <v>0</v>
      </c>
    </row>
    <row r="785" customFormat="false" ht="12.75" hidden="false" customHeight="false" outlineLevel="0" collapsed="false">
      <c r="B785" s="0" t="n">
        <v>12.006</v>
      </c>
      <c r="C785" s="0" t="n">
        <v>11.9</v>
      </c>
      <c r="D785" s="0" t="n">
        <v>18.5324</v>
      </c>
      <c r="E785" s="0" t="n">
        <v>18.0154</v>
      </c>
      <c r="F785" s="0" t="n">
        <v>10.572509</v>
      </c>
      <c r="G785" s="0" t="n">
        <v>1.448126</v>
      </c>
      <c r="H785" s="0" t="n">
        <v>90.9433</v>
      </c>
      <c r="I785" s="0" t="n">
        <v>9.8501</v>
      </c>
      <c r="J785" s="0" t="n">
        <v>7.915</v>
      </c>
      <c r="K785" s="0" t="n">
        <v>-94.62981</v>
      </c>
      <c r="L785" s="0" t="n">
        <v>66.88522</v>
      </c>
      <c r="M785" s="0" t="n">
        <v>2.37</v>
      </c>
      <c r="N785" s="0" t="n">
        <v>0</v>
      </c>
      <c r="O785" s="0" t="n">
        <v>52.34182</v>
      </c>
      <c r="P785" s="0" t="n">
        <v>4.17428</v>
      </c>
      <c r="Q785" s="0" t="n">
        <v>0.0056</v>
      </c>
      <c r="R785" s="0" t="n">
        <v>0</v>
      </c>
      <c r="S785" s="0" t="n">
        <v>1.652</v>
      </c>
      <c r="T785" s="0" t="n">
        <v>2.0904</v>
      </c>
      <c r="U785" s="0" t="n">
        <v>0</v>
      </c>
      <c r="V785" s="2" t="n">
        <v>0.19311</v>
      </c>
      <c r="W785" s="2" t="n">
        <v>2504.6</v>
      </c>
      <c r="X785" s="2" t="n">
        <v>4.8366</v>
      </c>
      <c r="Y785" s="2" t="n">
        <v>0</v>
      </c>
    </row>
    <row r="786" customFormat="false" ht="12.75" hidden="false" customHeight="false" outlineLevel="0" collapsed="false">
      <c r="B786" s="0" t="n">
        <v>12.006</v>
      </c>
      <c r="C786" s="0" t="n">
        <v>11.9</v>
      </c>
      <c r="D786" s="0" t="n">
        <v>18.5311</v>
      </c>
      <c r="E786" s="0" t="n">
        <v>18.0159</v>
      </c>
      <c r="F786" s="0" t="n">
        <v>10.574551</v>
      </c>
      <c r="G786" s="0" t="n">
        <v>1.448069</v>
      </c>
      <c r="H786" s="0" t="n">
        <v>90.9677</v>
      </c>
      <c r="I786" s="0" t="n">
        <v>9.8495</v>
      </c>
      <c r="J786" s="0" t="n">
        <v>7.915</v>
      </c>
      <c r="K786" s="0" t="n">
        <v>-94.56616</v>
      </c>
      <c r="L786" s="0" t="n">
        <v>66.84023</v>
      </c>
      <c r="M786" s="0" t="n">
        <v>2.3768</v>
      </c>
      <c r="N786" s="0" t="n">
        <v>0</v>
      </c>
      <c r="O786" s="0" t="n">
        <v>52.34182</v>
      </c>
      <c r="P786" s="0" t="n">
        <v>4.17428</v>
      </c>
      <c r="Q786" s="0" t="n">
        <v>0.00561</v>
      </c>
      <c r="R786" s="0" t="n">
        <v>0</v>
      </c>
      <c r="S786" s="0" t="n">
        <v>1.6508</v>
      </c>
      <c r="T786" s="0" t="n">
        <v>2.0916</v>
      </c>
      <c r="U786" s="0" t="n">
        <v>0</v>
      </c>
      <c r="V786" s="2" t="n">
        <v>0.19215</v>
      </c>
      <c r="W786" s="2" t="n">
        <v>2502.6</v>
      </c>
      <c r="X786" s="2" t="n">
        <v>4.8089</v>
      </c>
      <c r="Y786" s="2" t="n">
        <v>0</v>
      </c>
    </row>
    <row r="787" customFormat="false" ht="12.75" hidden="false" customHeight="false" outlineLevel="0" collapsed="false">
      <c r="B787" s="0" t="n">
        <v>12.026</v>
      </c>
      <c r="C787" s="0" t="n">
        <v>11.92</v>
      </c>
      <c r="D787" s="0" t="n">
        <v>18.5299</v>
      </c>
      <c r="E787" s="0" t="n">
        <v>18.0166</v>
      </c>
      <c r="F787" s="0" t="n">
        <v>10.576245</v>
      </c>
      <c r="G787" s="0" t="n">
        <v>1.448043</v>
      </c>
      <c r="H787" s="0" t="n">
        <v>90.9883</v>
      </c>
      <c r="I787" s="0" t="n">
        <v>9.8492</v>
      </c>
      <c r="J787" s="0" t="n">
        <v>7.915</v>
      </c>
      <c r="K787" s="0" t="n">
        <v>-94.61807</v>
      </c>
      <c r="L787" s="0" t="n">
        <v>66.87692</v>
      </c>
      <c r="M787" s="0" t="n">
        <v>2.3837</v>
      </c>
      <c r="N787" s="0" t="n">
        <v>0</v>
      </c>
      <c r="O787" s="0" t="n">
        <v>52.34182</v>
      </c>
      <c r="P787" s="0" t="n">
        <v>4.17428</v>
      </c>
      <c r="Q787" s="0" t="n">
        <v>0.00562</v>
      </c>
      <c r="R787" s="0" t="n">
        <v>0</v>
      </c>
      <c r="S787" s="0" t="n">
        <v>1.6508</v>
      </c>
      <c r="T787" s="0" t="n">
        <v>2.0928</v>
      </c>
      <c r="U787" s="0" t="n">
        <v>0</v>
      </c>
      <c r="V787" s="2" t="n">
        <v>0.19121</v>
      </c>
      <c r="W787" s="2" t="n">
        <v>2500.6</v>
      </c>
      <c r="X787" s="2" t="n">
        <v>4.7814</v>
      </c>
      <c r="Y787" s="2" t="n">
        <v>0</v>
      </c>
    </row>
    <row r="788" customFormat="false" ht="12.75" hidden="false" customHeight="false" outlineLevel="0" collapsed="false">
      <c r="B788" s="0" t="n">
        <v>12.038</v>
      </c>
      <c r="C788" s="0" t="n">
        <v>11.932</v>
      </c>
      <c r="D788" s="0" t="n">
        <v>18.528</v>
      </c>
      <c r="E788" s="0" t="n">
        <v>18.0176</v>
      </c>
      <c r="F788" s="0" t="n">
        <v>10.578171</v>
      </c>
      <c r="G788" s="0" t="n">
        <v>1.448017</v>
      </c>
      <c r="H788" s="0" t="n">
        <v>91.013</v>
      </c>
      <c r="I788" s="0" t="n">
        <v>9.8487</v>
      </c>
      <c r="J788" s="0" t="n">
        <v>7.915</v>
      </c>
      <c r="K788" s="0" t="n">
        <v>-94.66749</v>
      </c>
      <c r="L788" s="0" t="n">
        <v>66.91185</v>
      </c>
      <c r="M788" s="0" t="n">
        <v>2.3974</v>
      </c>
      <c r="N788" s="0" t="n">
        <v>0</v>
      </c>
      <c r="O788" s="0" t="n">
        <v>52.34182</v>
      </c>
      <c r="P788" s="0" t="n">
        <v>4.17428</v>
      </c>
      <c r="Q788" s="0" t="n">
        <v>0.00564</v>
      </c>
      <c r="R788" s="0" t="n">
        <v>0</v>
      </c>
      <c r="S788" s="0" t="n">
        <v>1.6508</v>
      </c>
      <c r="T788" s="0" t="n">
        <v>2.0952</v>
      </c>
      <c r="U788" s="0" t="n">
        <v>0</v>
      </c>
      <c r="V788" s="2" t="n">
        <v>0.19051</v>
      </c>
      <c r="W788" s="2" t="n">
        <v>2502.6</v>
      </c>
      <c r="X788" s="2" t="n">
        <v>4.7678</v>
      </c>
      <c r="Y788" s="2" t="n">
        <v>0</v>
      </c>
    </row>
    <row r="789" customFormat="false" ht="12.75" hidden="false" customHeight="false" outlineLevel="0" collapsed="false">
      <c r="B789" s="0" t="n">
        <v>12.049</v>
      </c>
      <c r="C789" s="0" t="n">
        <v>11.943</v>
      </c>
      <c r="D789" s="0" t="n">
        <v>18.525</v>
      </c>
      <c r="E789" s="0" t="n">
        <v>18.0183</v>
      </c>
      <c r="F789" s="0" t="n">
        <v>10.580192</v>
      </c>
      <c r="G789" s="0" t="n">
        <v>1.448017</v>
      </c>
      <c r="H789" s="0" t="n">
        <v>91.0412</v>
      </c>
      <c r="I789" s="0" t="n">
        <v>9.8486</v>
      </c>
      <c r="J789" s="0" t="n">
        <v>7.915</v>
      </c>
      <c r="K789" s="0" t="n">
        <v>-94.72878</v>
      </c>
      <c r="L789" s="0" t="n">
        <v>66.95517</v>
      </c>
      <c r="M789" s="0" t="n">
        <v>2.3974</v>
      </c>
      <c r="N789" s="0" t="n">
        <v>0</v>
      </c>
      <c r="O789" s="0" t="n">
        <v>52.34182</v>
      </c>
      <c r="P789" s="0" t="n">
        <v>4.17428</v>
      </c>
      <c r="Q789" s="0" t="n">
        <v>0.00565</v>
      </c>
      <c r="R789" s="0" t="n">
        <v>0</v>
      </c>
      <c r="S789" s="0" t="n">
        <v>1.6508</v>
      </c>
      <c r="T789" s="0" t="n">
        <v>2.0952</v>
      </c>
      <c r="U789" s="0" t="n">
        <v>0</v>
      </c>
      <c r="V789" s="2" t="n">
        <v>0.18942</v>
      </c>
      <c r="W789" s="2" t="n">
        <v>2502.6</v>
      </c>
      <c r="X789" s="2" t="n">
        <v>4.7405</v>
      </c>
      <c r="Y789" s="2" t="n">
        <v>0</v>
      </c>
    </row>
    <row r="790" customFormat="false" ht="12.75" hidden="false" customHeight="false" outlineLevel="0" collapsed="false">
      <c r="B790" s="0" t="n">
        <v>12.07</v>
      </c>
      <c r="C790" s="0" t="n">
        <v>11.964</v>
      </c>
      <c r="D790" s="0" t="n">
        <v>18.5216</v>
      </c>
      <c r="E790" s="0" t="n">
        <v>18.0187</v>
      </c>
      <c r="F790" s="0" t="n">
        <v>10.582192</v>
      </c>
      <c r="G790" s="0" t="n">
        <v>1.447998</v>
      </c>
      <c r="H790" s="0" t="n">
        <v>91.0703</v>
      </c>
      <c r="I790" s="0" t="n">
        <v>9.8483</v>
      </c>
      <c r="J790" s="0" t="n">
        <v>7.915</v>
      </c>
      <c r="K790" s="0" t="n">
        <v>-94.78719</v>
      </c>
      <c r="L790" s="0" t="n">
        <v>66.99646</v>
      </c>
      <c r="M790" s="0" t="n">
        <v>2.3974</v>
      </c>
      <c r="N790" s="0" t="n">
        <v>0</v>
      </c>
      <c r="O790" s="0" t="n">
        <v>52.34182</v>
      </c>
      <c r="P790" s="0" t="n">
        <v>4.17428</v>
      </c>
      <c r="Q790" s="0" t="n">
        <v>0.00566</v>
      </c>
      <c r="R790" s="0" t="n">
        <v>0</v>
      </c>
      <c r="S790" s="0" t="n">
        <v>1.6508</v>
      </c>
      <c r="T790" s="0" t="n">
        <v>2.0952</v>
      </c>
      <c r="U790" s="0" t="n">
        <v>0</v>
      </c>
      <c r="V790" s="2" t="n">
        <v>0.18834</v>
      </c>
      <c r="W790" s="2" t="n">
        <v>2502.6</v>
      </c>
      <c r="X790" s="2" t="n">
        <v>4.7134</v>
      </c>
      <c r="Y790" s="2" t="n">
        <v>0</v>
      </c>
    </row>
    <row r="791" customFormat="false" ht="12.75" hidden="false" customHeight="false" outlineLevel="0" collapsed="false">
      <c r="B791" s="0" t="n">
        <v>12.082</v>
      </c>
      <c r="C791" s="0" t="n">
        <v>11.975</v>
      </c>
      <c r="D791" s="0" t="n">
        <v>18.5172</v>
      </c>
      <c r="E791" s="0" t="n">
        <v>18.0193</v>
      </c>
      <c r="F791" s="0" t="n">
        <v>10.584414</v>
      </c>
      <c r="G791" s="0" t="n">
        <v>1.447926</v>
      </c>
      <c r="H791" s="0" t="n">
        <v>91.1038</v>
      </c>
      <c r="I791" s="0" t="n">
        <v>9.8476</v>
      </c>
      <c r="J791" s="0" t="n">
        <v>7.915</v>
      </c>
      <c r="K791" s="0" t="n">
        <v>-94.85681</v>
      </c>
      <c r="L791" s="0" t="n">
        <v>67.04567</v>
      </c>
      <c r="M791" s="0" t="n">
        <v>2.3974</v>
      </c>
      <c r="N791" s="0" t="n">
        <v>0</v>
      </c>
      <c r="O791" s="0" t="n">
        <v>52.34182</v>
      </c>
      <c r="P791" s="0" t="n">
        <v>4.17428</v>
      </c>
      <c r="Q791" s="0" t="n">
        <v>0.00567</v>
      </c>
      <c r="R791" s="0" t="n">
        <v>0</v>
      </c>
      <c r="S791" s="0" t="n">
        <v>1.6508</v>
      </c>
      <c r="T791" s="0" t="n">
        <v>2.0952</v>
      </c>
      <c r="U791" s="0" t="n">
        <v>0</v>
      </c>
      <c r="V791" s="2" t="n">
        <v>0.1878</v>
      </c>
      <c r="W791" s="2" t="n">
        <v>2502.6</v>
      </c>
      <c r="X791" s="2" t="n">
        <v>4.6999</v>
      </c>
      <c r="Y791" s="2" t="n">
        <v>0</v>
      </c>
    </row>
    <row r="792" customFormat="false" ht="12.75" hidden="false" customHeight="false" outlineLevel="0" collapsed="false">
      <c r="B792" s="0" t="n">
        <v>12.102</v>
      </c>
      <c r="C792" s="0" t="n">
        <v>11.995</v>
      </c>
      <c r="D792" s="0" t="n">
        <v>18.5122</v>
      </c>
      <c r="E792" s="0" t="n">
        <v>18.0195</v>
      </c>
      <c r="F792" s="0" t="n">
        <v>10.587173</v>
      </c>
      <c r="G792" s="0" t="n">
        <v>1.447836</v>
      </c>
      <c r="H792" s="0" t="n">
        <v>91.1447</v>
      </c>
      <c r="I792" s="0" t="n">
        <v>9.8469</v>
      </c>
      <c r="J792" s="0" t="n">
        <v>7.915</v>
      </c>
      <c r="K792" s="0" t="n">
        <v>-94.80584</v>
      </c>
      <c r="L792" s="0" t="n">
        <v>67.00964</v>
      </c>
      <c r="M792" s="0" t="n">
        <v>2.3974</v>
      </c>
      <c r="N792" s="0" t="n">
        <v>0</v>
      </c>
      <c r="O792" s="0" t="n">
        <v>52.34182</v>
      </c>
      <c r="P792" s="0" t="n">
        <v>4.17428</v>
      </c>
      <c r="Q792" s="0" t="n">
        <v>0.00568</v>
      </c>
      <c r="R792" s="0" t="n">
        <v>0</v>
      </c>
      <c r="S792" s="0" t="n">
        <v>1.6496</v>
      </c>
      <c r="T792" s="0" t="n">
        <v>2.0952</v>
      </c>
      <c r="U792" s="0" t="n">
        <v>0</v>
      </c>
      <c r="V792" s="2" t="n">
        <v>0.18687</v>
      </c>
      <c r="W792" s="2" t="n">
        <v>2500.6</v>
      </c>
      <c r="X792" s="2" t="n">
        <v>4.673</v>
      </c>
      <c r="Y792" s="2" t="n">
        <v>0</v>
      </c>
    </row>
    <row r="793" customFormat="false" ht="12.75" hidden="false" customHeight="false" outlineLevel="0" collapsed="false">
      <c r="B793" s="0" t="n">
        <v>12.114</v>
      </c>
      <c r="C793" s="0" t="n">
        <v>12.007</v>
      </c>
      <c r="D793" s="0" t="n">
        <v>18.5066</v>
      </c>
      <c r="E793" s="0" t="n">
        <v>18.0198</v>
      </c>
      <c r="F793" s="0" t="n">
        <v>10.590216</v>
      </c>
      <c r="G793" s="0" t="n">
        <v>1.447746</v>
      </c>
      <c r="H793" s="0" t="n">
        <v>91.1897</v>
      </c>
      <c r="I793" s="0" t="n">
        <v>9.8462</v>
      </c>
      <c r="J793" s="0" t="n">
        <v>7.915</v>
      </c>
      <c r="K793" s="0" t="n">
        <v>-94.85405</v>
      </c>
      <c r="L793" s="0" t="n">
        <v>67.04372</v>
      </c>
      <c r="M793" s="0" t="n">
        <v>2.4112</v>
      </c>
      <c r="N793" s="0" t="n">
        <v>0</v>
      </c>
      <c r="O793" s="0" t="n">
        <v>52.34182</v>
      </c>
      <c r="P793" s="0" t="n">
        <v>4.17428</v>
      </c>
      <c r="Q793" s="0" t="n">
        <v>0.00569</v>
      </c>
      <c r="R793" s="0" t="n">
        <v>0</v>
      </c>
      <c r="S793" s="0" t="n">
        <v>1.6496</v>
      </c>
      <c r="T793" s="0" t="n">
        <v>2.0977</v>
      </c>
      <c r="U793" s="0" t="n">
        <v>0</v>
      </c>
      <c r="V793" s="2" t="n">
        <v>0.18634</v>
      </c>
      <c r="W793" s="2" t="n">
        <v>2500.6</v>
      </c>
      <c r="X793" s="2" t="n">
        <v>4.6597</v>
      </c>
      <c r="Y793" s="2" t="n">
        <v>0</v>
      </c>
    </row>
    <row r="794" customFormat="false" ht="12.75" hidden="false" customHeight="false" outlineLevel="0" collapsed="false">
      <c r="B794" s="0" t="n">
        <v>12.134</v>
      </c>
      <c r="C794" s="0" t="n">
        <v>12.027</v>
      </c>
      <c r="D794" s="0" t="n">
        <v>18.4999</v>
      </c>
      <c r="E794" s="0" t="n">
        <v>18.02</v>
      </c>
      <c r="F794" s="0" t="n">
        <v>10.592944</v>
      </c>
      <c r="G794" s="0" t="n">
        <v>1.447588</v>
      </c>
      <c r="H794" s="0" t="n">
        <v>91.2343</v>
      </c>
      <c r="I794" s="0" t="n">
        <v>9.845</v>
      </c>
      <c r="J794" s="0" t="n">
        <v>7.915</v>
      </c>
      <c r="K794" s="0" t="n">
        <v>-94.91309</v>
      </c>
      <c r="L794" s="0" t="n">
        <v>67.08544</v>
      </c>
      <c r="M794" s="0" t="n">
        <v>2.4112</v>
      </c>
      <c r="N794" s="0" t="n">
        <v>0</v>
      </c>
      <c r="O794" s="0" t="n">
        <v>52.34182</v>
      </c>
      <c r="P794" s="0" t="n">
        <v>4.17428</v>
      </c>
      <c r="Q794" s="0" t="n">
        <v>0.00571</v>
      </c>
      <c r="R794" s="0" t="n">
        <v>0</v>
      </c>
      <c r="S794" s="0" t="n">
        <v>1.6496</v>
      </c>
      <c r="T794" s="0" t="n">
        <v>2.0977</v>
      </c>
      <c r="U794" s="0" t="n">
        <v>0</v>
      </c>
      <c r="V794" s="2" t="n">
        <v>0.18513</v>
      </c>
      <c r="W794" s="2" t="n">
        <v>2502.6</v>
      </c>
      <c r="X794" s="2" t="n">
        <v>4.633</v>
      </c>
      <c r="Y794" s="2" t="n">
        <v>0</v>
      </c>
    </row>
    <row r="795" customFormat="false" ht="12.75" hidden="false" customHeight="false" outlineLevel="0" collapsed="false">
      <c r="B795" s="0" t="n">
        <v>12.134</v>
      </c>
      <c r="C795" s="0" t="n">
        <v>12.027</v>
      </c>
      <c r="D795" s="0" t="n">
        <v>18.4918</v>
      </c>
      <c r="E795" s="0" t="n">
        <v>18.0204</v>
      </c>
      <c r="F795" s="0" t="n">
        <v>10.595461</v>
      </c>
      <c r="G795" s="0" t="n">
        <v>1.447493</v>
      </c>
      <c r="H795" s="0" t="n">
        <v>91.2797</v>
      </c>
      <c r="I795" s="0" t="n">
        <v>9.8442</v>
      </c>
      <c r="J795" s="0" t="n">
        <v>7.915</v>
      </c>
      <c r="K795" s="0" t="n">
        <v>-94.96774</v>
      </c>
      <c r="L795" s="0" t="n">
        <v>67.12407</v>
      </c>
      <c r="M795" s="0" t="n">
        <v>2.4112</v>
      </c>
      <c r="N795" s="0" t="n">
        <v>0</v>
      </c>
      <c r="O795" s="0" t="n">
        <v>52.34182</v>
      </c>
      <c r="P795" s="0" t="n">
        <v>4.17428</v>
      </c>
      <c r="Q795" s="0" t="n">
        <v>0.00572</v>
      </c>
      <c r="R795" s="0" t="n">
        <v>0</v>
      </c>
      <c r="S795" s="0" t="n">
        <v>1.6496</v>
      </c>
      <c r="T795" s="0" t="n">
        <v>2.0977</v>
      </c>
      <c r="U795" s="0" t="n">
        <v>0</v>
      </c>
      <c r="V795" s="2" t="n">
        <v>0.1846</v>
      </c>
      <c r="W795" s="2" t="n">
        <v>2502.6</v>
      </c>
      <c r="X795" s="2" t="n">
        <v>4.6198</v>
      </c>
      <c r="Y795" s="2" t="n">
        <v>0</v>
      </c>
    </row>
    <row r="796" customFormat="false" ht="12.75" hidden="false" customHeight="false" outlineLevel="0" collapsed="false">
      <c r="B796" s="0" t="n">
        <v>12.166</v>
      </c>
      <c r="C796" s="0" t="n">
        <v>12.059</v>
      </c>
      <c r="D796" s="0" t="n">
        <v>18.4835</v>
      </c>
      <c r="E796" s="0" t="n">
        <v>18.0205</v>
      </c>
      <c r="F796" s="0" t="n">
        <v>10.598032</v>
      </c>
      <c r="G796" s="0" t="n">
        <v>1.447381</v>
      </c>
      <c r="H796" s="0" t="n">
        <v>91.3264</v>
      </c>
      <c r="I796" s="0" t="n">
        <v>9.8433</v>
      </c>
      <c r="J796" s="0" t="n">
        <v>7.915</v>
      </c>
      <c r="K796" s="0" t="n">
        <v>-95.03292</v>
      </c>
      <c r="L796" s="0" t="n">
        <v>67.17014</v>
      </c>
      <c r="M796" s="0" t="n">
        <v>2.4251</v>
      </c>
      <c r="N796" s="0" t="n">
        <v>0</v>
      </c>
      <c r="O796" s="0" t="n">
        <v>52.34182</v>
      </c>
      <c r="P796" s="0" t="n">
        <v>4.17428</v>
      </c>
      <c r="Q796" s="0" t="n">
        <v>0.00573</v>
      </c>
      <c r="R796" s="0" t="n">
        <v>0</v>
      </c>
      <c r="S796" s="0" t="n">
        <v>1.6496</v>
      </c>
      <c r="T796" s="0" t="n">
        <v>2.1001</v>
      </c>
      <c r="U796" s="0" t="n">
        <v>0</v>
      </c>
      <c r="V796" s="2" t="n">
        <v>0.18407</v>
      </c>
      <c r="W796" s="2" t="n">
        <v>2502.6</v>
      </c>
      <c r="X796" s="2" t="n">
        <v>4.6065</v>
      </c>
      <c r="Y796" s="2" t="n">
        <v>0</v>
      </c>
    </row>
    <row r="797" customFormat="false" ht="12.75" hidden="false" customHeight="false" outlineLevel="0" collapsed="false">
      <c r="B797" s="0" t="n">
        <v>12.176</v>
      </c>
      <c r="C797" s="0" t="n">
        <v>12.069</v>
      </c>
      <c r="D797" s="0" t="n">
        <v>18.4749</v>
      </c>
      <c r="E797" s="0" t="n">
        <v>18.021</v>
      </c>
      <c r="F797" s="0" t="n">
        <v>10.600929</v>
      </c>
      <c r="G797" s="0" t="n">
        <v>1.447317</v>
      </c>
      <c r="H797" s="0" t="n">
        <v>91.3773</v>
      </c>
      <c r="I797" s="0" t="n">
        <v>9.8428</v>
      </c>
      <c r="J797" s="0" t="n">
        <v>7.915</v>
      </c>
      <c r="K797" s="0" t="n">
        <v>-95.09313</v>
      </c>
      <c r="L797" s="0" t="n">
        <v>67.2127</v>
      </c>
      <c r="M797" s="0" t="n">
        <v>2.4251</v>
      </c>
      <c r="N797" s="0" t="n">
        <v>0</v>
      </c>
      <c r="O797" s="0" t="n">
        <v>52.34182</v>
      </c>
      <c r="P797" s="0" t="n">
        <v>4.17428</v>
      </c>
      <c r="Q797" s="0" t="n">
        <v>0.00574</v>
      </c>
      <c r="R797" s="0" t="n">
        <v>0</v>
      </c>
      <c r="S797" s="0" t="n">
        <v>1.6496</v>
      </c>
      <c r="T797" s="0" t="n">
        <v>2.1001</v>
      </c>
      <c r="U797" s="0" t="n">
        <v>0</v>
      </c>
      <c r="V797" s="2" t="n">
        <v>0.18302</v>
      </c>
      <c r="W797" s="2" t="n">
        <v>2502.6</v>
      </c>
      <c r="X797" s="2" t="n">
        <v>4.5802</v>
      </c>
      <c r="Y797" s="2" t="n">
        <v>0</v>
      </c>
    </row>
    <row r="798" customFormat="false" ht="12.75" hidden="false" customHeight="false" outlineLevel="0" collapsed="false">
      <c r="B798" s="0" t="n">
        <v>12.2</v>
      </c>
      <c r="C798" s="0" t="n">
        <v>12.092</v>
      </c>
      <c r="D798" s="0" t="n">
        <v>18.466</v>
      </c>
      <c r="E798" s="0" t="n">
        <v>18.0216</v>
      </c>
      <c r="F798" s="0" t="n">
        <v>10.604417</v>
      </c>
      <c r="G798" s="0" t="n">
        <v>1.447265</v>
      </c>
      <c r="H798" s="0" t="n">
        <v>91.435</v>
      </c>
      <c r="I798" s="0" t="n">
        <v>9.8422</v>
      </c>
      <c r="J798" s="0" t="n">
        <v>7.915</v>
      </c>
      <c r="K798" s="0" t="n">
        <v>-95.16308</v>
      </c>
      <c r="L798" s="0" t="n">
        <v>67.26214</v>
      </c>
      <c r="M798" s="0" t="n">
        <v>2.4251</v>
      </c>
      <c r="N798" s="0" t="n">
        <v>0</v>
      </c>
      <c r="O798" s="0" t="n">
        <v>52.34182</v>
      </c>
      <c r="P798" s="0" t="n">
        <v>4.17428</v>
      </c>
      <c r="Q798" s="0" t="n">
        <v>0.00575</v>
      </c>
      <c r="R798" s="0" t="n">
        <v>0</v>
      </c>
      <c r="S798" s="0" t="n">
        <v>1.6496</v>
      </c>
      <c r="T798" s="0" t="n">
        <v>2.1001</v>
      </c>
      <c r="U798" s="0" t="n">
        <v>0</v>
      </c>
      <c r="V798" s="2" t="n">
        <v>0.18249</v>
      </c>
      <c r="W798" s="2" t="n">
        <v>2502.6</v>
      </c>
      <c r="X798" s="2" t="n">
        <v>4.5671</v>
      </c>
      <c r="Y798" s="2" t="n">
        <v>0</v>
      </c>
    </row>
    <row r="799" customFormat="false" ht="12.75" hidden="false" customHeight="false" outlineLevel="0" collapsed="false">
      <c r="B799" s="0" t="n">
        <v>12.21</v>
      </c>
      <c r="C799" s="0" t="n">
        <v>12.102</v>
      </c>
      <c r="D799" s="0" t="n">
        <v>18.4568</v>
      </c>
      <c r="E799" s="0" t="n">
        <v>18.0221</v>
      </c>
      <c r="F799" s="0" t="n">
        <v>10.60799</v>
      </c>
      <c r="G799" s="0" t="n">
        <v>1.447227</v>
      </c>
      <c r="H799" s="0" t="n">
        <v>91.4942</v>
      </c>
      <c r="I799" s="0" t="n">
        <v>9.8418</v>
      </c>
      <c r="J799" s="0" t="n">
        <v>7.915</v>
      </c>
      <c r="K799" s="0" t="n">
        <v>-95.22757</v>
      </c>
      <c r="L799" s="0" t="n">
        <v>67.30772</v>
      </c>
      <c r="M799" s="0" t="n">
        <v>2.4251</v>
      </c>
      <c r="N799" s="0" t="n">
        <v>0</v>
      </c>
      <c r="O799" s="0" t="n">
        <v>52.34182</v>
      </c>
      <c r="P799" s="0" t="n">
        <v>4.17428</v>
      </c>
      <c r="Q799" s="0" t="n">
        <v>0.00576</v>
      </c>
      <c r="R799" s="0" t="n">
        <v>0</v>
      </c>
      <c r="S799" s="0" t="n">
        <v>1.6496</v>
      </c>
      <c r="T799" s="0" t="n">
        <v>2.1001</v>
      </c>
      <c r="U799" s="0" t="n">
        <v>0</v>
      </c>
      <c r="V799" s="2" t="n">
        <v>0.18197</v>
      </c>
      <c r="W799" s="2" t="n">
        <v>2502.6</v>
      </c>
      <c r="X799" s="2" t="n">
        <v>4.554</v>
      </c>
      <c r="Y799" s="2" t="n">
        <v>0</v>
      </c>
    </row>
    <row r="800" customFormat="false" ht="12.75" hidden="false" customHeight="false" outlineLevel="0" collapsed="false">
      <c r="B800" s="0" t="n">
        <v>12.22</v>
      </c>
      <c r="C800" s="0" t="n">
        <v>12.112</v>
      </c>
      <c r="D800" s="0" t="n">
        <v>18.4483</v>
      </c>
      <c r="E800" s="0" t="n">
        <v>18.0228</v>
      </c>
      <c r="F800" s="0" t="n">
        <v>10.611089</v>
      </c>
      <c r="G800" s="0" t="n">
        <v>1.447186</v>
      </c>
      <c r="H800" s="0" t="n">
        <v>91.547</v>
      </c>
      <c r="I800" s="0" t="n">
        <v>9.8413</v>
      </c>
      <c r="J800" s="0" t="n">
        <v>7.915</v>
      </c>
      <c r="K800" s="0" t="n">
        <v>-95.28615</v>
      </c>
      <c r="L800" s="0" t="n">
        <v>67.34913</v>
      </c>
      <c r="M800" s="0" t="n">
        <v>2.4391</v>
      </c>
      <c r="N800" s="0" t="n">
        <v>0</v>
      </c>
      <c r="O800" s="0" t="n">
        <v>52.34182</v>
      </c>
      <c r="P800" s="0" t="n">
        <v>4.17428</v>
      </c>
      <c r="Q800" s="0" t="n">
        <v>0.00578</v>
      </c>
      <c r="R800" s="0" t="n">
        <v>0</v>
      </c>
      <c r="S800" s="0" t="n">
        <v>1.6496</v>
      </c>
      <c r="T800" s="0" t="n">
        <v>2.1026</v>
      </c>
      <c r="U800" s="0" t="n">
        <v>0</v>
      </c>
      <c r="V800" s="2" t="n">
        <v>0.1813</v>
      </c>
      <c r="W800" s="2" t="n">
        <v>2504.6</v>
      </c>
      <c r="X800" s="2" t="n">
        <v>4.5409</v>
      </c>
      <c r="Y800" s="2" t="n">
        <v>0</v>
      </c>
    </row>
    <row r="801" customFormat="false" ht="12.75" hidden="false" customHeight="false" outlineLevel="0" collapsed="false">
      <c r="B801" s="0" t="n">
        <v>12.252</v>
      </c>
      <c r="C801" s="0" t="n">
        <v>12.144</v>
      </c>
      <c r="D801" s="0" t="n">
        <v>18.4393</v>
      </c>
      <c r="E801" s="0" t="n">
        <v>18.0231</v>
      </c>
      <c r="F801" s="0" t="n">
        <v>10.613693</v>
      </c>
      <c r="G801" s="0" t="n">
        <v>1.44717</v>
      </c>
      <c r="H801" s="0" t="n">
        <v>91.5958</v>
      </c>
      <c r="I801" s="0" t="n">
        <v>9.8412</v>
      </c>
      <c r="J801" s="0" t="n">
        <v>7.915</v>
      </c>
      <c r="K801" s="0" t="n">
        <v>-95.35339</v>
      </c>
      <c r="L801" s="0" t="n">
        <v>67.39665</v>
      </c>
      <c r="M801" s="0" t="n">
        <v>2.4391</v>
      </c>
      <c r="N801" s="0" t="n">
        <v>0</v>
      </c>
      <c r="O801" s="0" t="n">
        <v>52.34182</v>
      </c>
      <c r="P801" s="0" t="n">
        <v>4.17428</v>
      </c>
      <c r="Q801" s="0" t="n">
        <v>0.00579</v>
      </c>
      <c r="R801" s="0" t="n">
        <v>0</v>
      </c>
      <c r="S801" s="0" t="n">
        <v>1.6496</v>
      </c>
      <c r="T801" s="0" t="n">
        <v>2.1026</v>
      </c>
      <c r="U801" s="0" t="n">
        <v>0</v>
      </c>
      <c r="V801" s="2" t="n">
        <v>0.18107</v>
      </c>
      <c r="W801" s="2" t="n">
        <v>2500.6</v>
      </c>
      <c r="X801" s="2" t="n">
        <v>4.5279</v>
      </c>
      <c r="Y801" s="2" t="n">
        <v>0</v>
      </c>
    </row>
    <row r="802" customFormat="false" ht="12.75" hidden="false" customHeight="false" outlineLevel="0" collapsed="false">
      <c r="B802" s="0" t="n">
        <v>12.252</v>
      </c>
      <c r="C802" s="0" t="n">
        <v>12.144</v>
      </c>
      <c r="D802" s="0" t="n">
        <v>18.4297</v>
      </c>
      <c r="E802" s="0" t="n">
        <v>18.0237</v>
      </c>
      <c r="F802" s="0" t="n">
        <v>10.615833</v>
      </c>
      <c r="G802" s="0" t="n">
        <v>1.447136</v>
      </c>
      <c r="H802" s="0" t="n">
        <v>91.6412</v>
      </c>
      <c r="I802" s="0" t="n">
        <v>9.8408</v>
      </c>
      <c r="J802" s="0" t="n">
        <v>7.915</v>
      </c>
      <c r="K802" s="0" t="n">
        <v>-95.42868</v>
      </c>
      <c r="L802" s="0" t="n">
        <v>67.44987</v>
      </c>
      <c r="M802" s="0" t="n">
        <v>2.4532</v>
      </c>
      <c r="N802" s="0" t="n">
        <v>0</v>
      </c>
      <c r="O802" s="0" t="n">
        <v>52.34182</v>
      </c>
      <c r="P802" s="0" t="n">
        <v>4.17428</v>
      </c>
      <c r="Q802" s="0" t="n">
        <v>0.0058</v>
      </c>
      <c r="R802" s="0" t="n">
        <v>0</v>
      </c>
      <c r="S802" s="0" t="n">
        <v>1.6496</v>
      </c>
      <c r="T802" s="0" t="n">
        <v>2.105</v>
      </c>
      <c r="U802" s="0" t="n">
        <v>0</v>
      </c>
      <c r="V802" s="2" t="n">
        <v>0.18041</v>
      </c>
      <c r="W802" s="2" t="n">
        <v>2502.6</v>
      </c>
      <c r="X802" s="2" t="n">
        <v>4.515</v>
      </c>
      <c r="Y802" s="2" t="n">
        <v>0</v>
      </c>
    </row>
    <row r="803" customFormat="false" ht="12.75" hidden="false" customHeight="false" outlineLevel="0" collapsed="false">
      <c r="B803" s="0" t="n">
        <v>12.284</v>
      </c>
      <c r="C803" s="0" t="n">
        <v>12.176</v>
      </c>
      <c r="D803" s="0" t="n">
        <v>18.4211</v>
      </c>
      <c r="E803" s="0" t="n">
        <v>18.0242</v>
      </c>
      <c r="F803" s="0" t="n">
        <v>10.617289</v>
      </c>
      <c r="G803" s="0" t="n">
        <v>1.447174</v>
      </c>
      <c r="H803" s="0" t="n">
        <v>91.6768</v>
      </c>
      <c r="I803" s="0" t="n">
        <v>9.8409</v>
      </c>
      <c r="J803" s="0" t="n">
        <v>7.915</v>
      </c>
      <c r="K803" s="0" t="n">
        <v>-95.49783</v>
      </c>
      <c r="L803" s="0" t="n">
        <v>67.49874</v>
      </c>
      <c r="M803" s="0" t="n">
        <v>2.4391</v>
      </c>
      <c r="N803" s="0" t="n">
        <v>0</v>
      </c>
      <c r="O803" s="0" t="n">
        <v>52.34182</v>
      </c>
      <c r="P803" s="0" t="n">
        <v>4.17428</v>
      </c>
      <c r="Q803" s="0" t="n">
        <v>0.00581</v>
      </c>
      <c r="R803" s="0" t="n">
        <v>0</v>
      </c>
      <c r="S803" s="0" t="n">
        <v>1.6496</v>
      </c>
      <c r="T803" s="0" t="n">
        <v>2.1026</v>
      </c>
      <c r="U803" s="0" t="n">
        <v>0</v>
      </c>
      <c r="V803" s="2" t="n">
        <v>0.17989</v>
      </c>
      <c r="W803" s="2" t="n">
        <v>2502.6</v>
      </c>
      <c r="X803" s="2" t="n">
        <v>4.502</v>
      </c>
      <c r="Y803" s="2" t="n">
        <v>0</v>
      </c>
    </row>
    <row r="804" customFormat="false" ht="12.75" hidden="false" customHeight="false" outlineLevel="0" collapsed="false">
      <c r="B804" s="0" t="n">
        <v>12.284</v>
      </c>
      <c r="C804" s="0" t="n">
        <v>12.176</v>
      </c>
      <c r="D804" s="0" t="n">
        <v>18.4134</v>
      </c>
      <c r="E804" s="0" t="n">
        <v>18.0244</v>
      </c>
      <c r="F804" s="0" t="n">
        <v>10.618238</v>
      </c>
      <c r="G804" s="0" t="n">
        <v>1.44716</v>
      </c>
      <c r="H804" s="0" t="n">
        <v>91.705</v>
      </c>
      <c r="I804" s="0" t="n">
        <v>9.8408</v>
      </c>
      <c r="J804" s="0" t="n">
        <v>7.915</v>
      </c>
      <c r="K804" s="0" t="n">
        <v>-95.57443</v>
      </c>
      <c r="L804" s="0" t="n">
        <v>67.55289</v>
      </c>
      <c r="M804" s="0" t="n">
        <v>2.4532</v>
      </c>
      <c r="N804" s="0" t="n">
        <v>0</v>
      </c>
      <c r="O804" s="0" t="n">
        <v>52.34182</v>
      </c>
      <c r="P804" s="0" t="n">
        <v>4.17428</v>
      </c>
      <c r="Q804" s="0" t="n">
        <v>0.00582</v>
      </c>
      <c r="R804" s="0" t="n">
        <v>0</v>
      </c>
      <c r="S804" s="0" t="n">
        <v>1.6496</v>
      </c>
      <c r="T804" s="0" t="n">
        <v>2.105</v>
      </c>
      <c r="U804" s="0" t="n">
        <v>0</v>
      </c>
      <c r="V804" s="2" t="n">
        <v>0.17938</v>
      </c>
      <c r="W804" s="2" t="n">
        <v>2502.6</v>
      </c>
      <c r="X804" s="2" t="n">
        <v>4.4891</v>
      </c>
      <c r="Y804" s="2" t="n">
        <v>0</v>
      </c>
    </row>
    <row r="805" customFormat="false" ht="12.75" hidden="false" customHeight="false" outlineLevel="0" collapsed="false">
      <c r="B805" s="0" t="n">
        <v>12.306</v>
      </c>
      <c r="C805" s="0" t="n">
        <v>12.197</v>
      </c>
      <c r="D805" s="0" t="n">
        <v>18.4126</v>
      </c>
      <c r="E805" s="0" t="n">
        <v>18.0246</v>
      </c>
      <c r="F805" s="0" t="n">
        <v>10.618934</v>
      </c>
      <c r="G805" s="0" t="n">
        <v>1.447186</v>
      </c>
      <c r="H805" s="0" t="n">
        <v>91.7144</v>
      </c>
      <c r="I805" s="0" t="n">
        <v>9.8409</v>
      </c>
      <c r="J805" s="0" t="n">
        <v>7.915</v>
      </c>
      <c r="K805" s="0" t="n">
        <v>-95.64406</v>
      </c>
      <c r="L805" s="0" t="n">
        <v>67.6021</v>
      </c>
      <c r="M805" s="0" t="n">
        <v>2.4532</v>
      </c>
      <c r="N805" s="0" t="n">
        <v>0</v>
      </c>
      <c r="O805" s="0" t="n">
        <v>52.34182</v>
      </c>
      <c r="P805" s="0" t="n">
        <v>4.17428</v>
      </c>
      <c r="Q805" s="0" t="n">
        <v>0.00583</v>
      </c>
      <c r="R805" s="0" t="n">
        <v>0</v>
      </c>
      <c r="S805" s="0" t="n">
        <v>1.6496</v>
      </c>
      <c r="T805" s="0" t="n">
        <v>2.105</v>
      </c>
      <c r="U805" s="0" t="n">
        <v>0</v>
      </c>
      <c r="V805" s="2" t="n">
        <v>0.17886</v>
      </c>
      <c r="W805" s="2" t="n">
        <v>2502.6</v>
      </c>
      <c r="X805" s="2" t="n">
        <v>4.4763</v>
      </c>
      <c r="Y805" s="2" t="n">
        <v>0</v>
      </c>
    </row>
    <row r="806" customFormat="false" ht="12.75" hidden="false" customHeight="false" outlineLevel="0" collapsed="false">
      <c r="B806" s="0" t="n">
        <v>12.328</v>
      </c>
      <c r="C806" s="0" t="n">
        <v>12.219</v>
      </c>
      <c r="D806" s="0" t="n">
        <v>18.4188</v>
      </c>
      <c r="E806" s="0" t="n">
        <v>18.0251</v>
      </c>
      <c r="F806" s="0" t="n">
        <v>10.619313</v>
      </c>
      <c r="G806" s="0" t="n">
        <v>1.447174</v>
      </c>
      <c r="H806" s="0" t="n">
        <v>91.7036</v>
      </c>
      <c r="I806" s="0" t="n">
        <v>9.8407</v>
      </c>
      <c r="J806" s="0" t="n">
        <v>7.915</v>
      </c>
      <c r="K806" s="0" t="n">
        <v>-95.72075</v>
      </c>
      <c r="L806" s="0" t="n">
        <v>67.65631</v>
      </c>
      <c r="M806" s="0" t="n">
        <v>2.4532</v>
      </c>
      <c r="N806" s="0" t="n">
        <v>0</v>
      </c>
      <c r="O806" s="0" t="n">
        <v>52.34182</v>
      </c>
      <c r="P806" s="0" t="n">
        <v>4.17428</v>
      </c>
      <c r="Q806" s="0" t="n">
        <v>0.00584</v>
      </c>
      <c r="R806" s="0" t="n">
        <v>0</v>
      </c>
      <c r="S806" s="0" t="n">
        <v>1.6496</v>
      </c>
      <c r="T806" s="0" t="n">
        <v>2.105</v>
      </c>
      <c r="U806" s="0" t="n">
        <v>0</v>
      </c>
      <c r="V806" s="2" t="n">
        <v>0.17835</v>
      </c>
      <c r="W806" s="2" t="n">
        <v>2502.6</v>
      </c>
      <c r="X806" s="2" t="n">
        <v>4.4634</v>
      </c>
      <c r="Y806" s="2" t="n">
        <v>0</v>
      </c>
    </row>
    <row r="807" customFormat="false" ht="12.75" hidden="false" customHeight="false" outlineLevel="0" collapsed="false">
      <c r="B807" s="0" t="n">
        <v>12.348</v>
      </c>
      <c r="C807" s="0" t="n">
        <v>12.239</v>
      </c>
      <c r="D807" s="0" t="n">
        <v>18.4248</v>
      </c>
      <c r="E807" s="0" t="n">
        <v>18.0271</v>
      </c>
      <c r="F807" s="0" t="n">
        <v>10.619598</v>
      </c>
      <c r="G807" s="0" t="n">
        <v>1.447158</v>
      </c>
      <c r="H807" s="0" t="n">
        <v>91.6924</v>
      </c>
      <c r="I807" s="0" t="n">
        <v>9.8401</v>
      </c>
      <c r="J807" s="0" t="n">
        <v>7.915</v>
      </c>
      <c r="K807" s="0" t="n">
        <v>-95.78962</v>
      </c>
      <c r="L807" s="0" t="n">
        <v>67.70498</v>
      </c>
      <c r="M807" s="0" t="n">
        <v>2.4532</v>
      </c>
      <c r="N807" s="0" t="n">
        <v>0</v>
      </c>
      <c r="O807" s="0" t="n">
        <v>52.34182</v>
      </c>
      <c r="P807" s="0" t="n">
        <v>4.17428</v>
      </c>
      <c r="Q807" s="0" t="n">
        <v>0.00586</v>
      </c>
      <c r="R807" s="0" t="n">
        <v>0</v>
      </c>
      <c r="S807" s="0" t="n">
        <v>1.6496</v>
      </c>
      <c r="T807" s="0" t="n">
        <v>2.105</v>
      </c>
      <c r="U807" s="0" t="n">
        <v>0</v>
      </c>
      <c r="V807" s="2" t="n">
        <v>0.17835</v>
      </c>
      <c r="W807" s="2" t="n">
        <v>2502.6</v>
      </c>
      <c r="X807" s="2" t="n">
        <v>4.4634</v>
      </c>
      <c r="Y807" s="2" t="n">
        <v>0</v>
      </c>
    </row>
    <row r="808" customFormat="false" ht="12.75" hidden="false" customHeight="false" outlineLevel="0" collapsed="false">
      <c r="B808" s="0" t="n">
        <v>12.348</v>
      </c>
      <c r="C808" s="0" t="n">
        <v>12.239</v>
      </c>
      <c r="D808" s="0" t="n">
        <v>18.4291</v>
      </c>
      <c r="E808" s="0" t="n">
        <v>18.0304</v>
      </c>
      <c r="F808" s="0" t="n">
        <v>10.62003</v>
      </c>
      <c r="G808" s="0" t="n">
        <v>1.447148</v>
      </c>
      <c r="H808" s="0" t="n">
        <v>91.6868</v>
      </c>
      <c r="I808" s="0" t="n">
        <v>9.8392</v>
      </c>
      <c r="J808" s="0" t="n">
        <v>7.915</v>
      </c>
      <c r="K808" s="0" t="n">
        <v>-95.96709</v>
      </c>
      <c r="L808" s="0" t="n">
        <v>67.83042</v>
      </c>
      <c r="M808" s="0" t="n">
        <v>2.4532</v>
      </c>
      <c r="N808" s="0" t="n">
        <v>0</v>
      </c>
      <c r="O808" s="0" t="n">
        <v>52.34182</v>
      </c>
      <c r="P808" s="0" t="n">
        <v>4.17428</v>
      </c>
      <c r="Q808" s="0" t="n">
        <v>0.00587</v>
      </c>
      <c r="R808" s="0" t="n">
        <v>0</v>
      </c>
      <c r="S808" s="0" t="n">
        <v>1.6508</v>
      </c>
      <c r="T808" s="0" t="n">
        <v>2.105</v>
      </c>
      <c r="U808" s="0" t="n">
        <v>0</v>
      </c>
      <c r="V808" s="2" t="n">
        <v>0.17747</v>
      </c>
      <c r="W808" s="2" t="n">
        <v>2500.6</v>
      </c>
      <c r="X808" s="2" t="n">
        <v>4.4379</v>
      </c>
      <c r="Y808" s="2" t="n">
        <v>0</v>
      </c>
    </row>
    <row r="809" customFormat="false" ht="12.75" hidden="false" customHeight="false" outlineLevel="0" collapsed="false">
      <c r="B809" s="0" t="n">
        <v>12.38</v>
      </c>
      <c r="C809" s="0" t="n">
        <v>12.271</v>
      </c>
      <c r="D809" s="0" t="n">
        <v>18.4331</v>
      </c>
      <c r="E809" s="0" t="n">
        <v>18.034</v>
      </c>
      <c r="F809" s="0" t="n">
        <v>10.620336</v>
      </c>
      <c r="G809" s="0" t="n">
        <v>1.447148</v>
      </c>
      <c r="H809" s="0" t="n">
        <v>91.6805</v>
      </c>
      <c r="I809" s="0" t="n">
        <v>9.8384</v>
      </c>
      <c r="J809" s="0" t="n">
        <v>7.915</v>
      </c>
      <c r="K809" s="0" t="n">
        <v>-96.04742</v>
      </c>
      <c r="L809" s="0" t="n">
        <v>67.8872</v>
      </c>
      <c r="M809" s="0" t="n">
        <v>2.4391</v>
      </c>
      <c r="N809" s="0" t="n">
        <v>0</v>
      </c>
      <c r="O809" s="0" t="n">
        <v>52.34182</v>
      </c>
      <c r="P809" s="0" t="n">
        <v>4.17428</v>
      </c>
      <c r="Q809" s="0" t="n">
        <v>0.00588</v>
      </c>
      <c r="R809" s="0" t="n">
        <v>0</v>
      </c>
      <c r="S809" s="0" t="n">
        <v>1.6508</v>
      </c>
      <c r="T809" s="0" t="n">
        <v>2.1026</v>
      </c>
      <c r="U809" s="0" t="n">
        <v>0</v>
      </c>
      <c r="V809" s="2" t="n">
        <v>0.17696</v>
      </c>
      <c r="W809" s="2" t="n">
        <v>2500.6</v>
      </c>
      <c r="X809" s="2" t="n">
        <v>4.4252</v>
      </c>
      <c r="Y809" s="2" t="n">
        <v>0</v>
      </c>
    </row>
    <row r="810" customFormat="false" ht="12.75" hidden="false" customHeight="false" outlineLevel="0" collapsed="false">
      <c r="B810" s="0" t="n">
        <v>12.392</v>
      </c>
      <c r="C810" s="0" t="n">
        <v>12.283</v>
      </c>
      <c r="D810" s="0" t="n">
        <v>18.4407</v>
      </c>
      <c r="E810" s="0" t="n">
        <v>18.044</v>
      </c>
      <c r="F810" s="0" t="n">
        <v>10.62043</v>
      </c>
      <c r="G810" s="0" t="n">
        <v>1.447122</v>
      </c>
      <c r="H810" s="0" t="n">
        <v>91.6634</v>
      </c>
      <c r="I810" s="0" t="n">
        <v>9.8358</v>
      </c>
      <c r="J810" s="0" t="n">
        <v>7.915</v>
      </c>
      <c r="K810" s="0" t="n">
        <v>-96.13275</v>
      </c>
      <c r="L810" s="0" t="n">
        <v>67.94751</v>
      </c>
      <c r="M810" s="0" t="n">
        <v>2.4391</v>
      </c>
      <c r="N810" s="0" t="n">
        <v>0</v>
      </c>
      <c r="O810" s="0" t="n">
        <v>52.34182</v>
      </c>
      <c r="P810" s="0" t="n">
        <v>4.17428</v>
      </c>
      <c r="Q810" s="0" t="n">
        <v>0.00589</v>
      </c>
      <c r="R810" s="0" t="n">
        <v>0</v>
      </c>
      <c r="S810" s="0" t="n">
        <v>1.6508</v>
      </c>
      <c r="T810" s="0" t="n">
        <v>2.1026</v>
      </c>
      <c r="U810" s="0" t="n">
        <v>0</v>
      </c>
      <c r="V810" s="2" t="n">
        <v>0.17646</v>
      </c>
      <c r="W810" s="2" t="n">
        <v>2500.6</v>
      </c>
      <c r="X810" s="2" t="n">
        <v>4.4125</v>
      </c>
      <c r="Y810" s="2" t="n">
        <v>0</v>
      </c>
    </row>
    <row r="811" customFormat="false" ht="12.75" hidden="false" customHeight="false" outlineLevel="0" collapsed="false">
      <c r="B811" s="0" t="n">
        <v>12.412</v>
      </c>
      <c r="C811" s="0" t="n">
        <v>12.303</v>
      </c>
      <c r="D811" s="0" t="n">
        <v>18.45</v>
      </c>
      <c r="E811" s="0" t="n">
        <v>18.0688</v>
      </c>
      <c r="F811" s="0" t="n">
        <v>10.621495</v>
      </c>
      <c r="G811" s="0" t="n">
        <v>1.447096</v>
      </c>
      <c r="H811" s="0" t="n">
        <v>91.6525</v>
      </c>
      <c r="I811" s="0" t="n">
        <v>9.8297</v>
      </c>
      <c r="J811" s="0" t="n">
        <v>7.915</v>
      </c>
      <c r="K811" s="0" t="n">
        <v>-96.2085</v>
      </c>
      <c r="L811" s="0" t="n">
        <v>68.00105</v>
      </c>
      <c r="M811" s="0" t="n">
        <v>2.4391</v>
      </c>
      <c r="N811" s="0" t="n">
        <v>0</v>
      </c>
      <c r="O811" s="0" t="n">
        <v>52.34184</v>
      </c>
      <c r="P811" s="0" t="n">
        <v>4.17428</v>
      </c>
      <c r="Q811" s="0" t="n">
        <v>0.0059</v>
      </c>
      <c r="R811" s="0" t="n">
        <v>0</v>
      </c>
      <c r="S811" s="0" t="n">
        <v>1.6508</v>
      </c>
      <c r="T811" s="0" t="n">
        <v>2.1026</v>
      </c>
      <c r="U811" s="0" t="n">
        <v>0</v>
      </c>
      <c r="V811" s="2" t="n">
        <v>0.17595</v>
      </c>
      <c r="W811" s="2" t="n">
        <v>2500.6</v>
      </c>
      <c r="X811" s="2" t="n">
        <v>4.3999</v>
      </c>
      <c r="Y811" s="2" t="n">
        <v>0</v>
      </c>
    </row>
    <row r="812" customFormat="false" ht="12.75" hidden="false" customHeight="false" outlineLevel="0" collapsed="false">
      <c r="B812" s="0" t="n">
        <v>12.434</v>
      </c>
      <c r="C812" s="0" t="n">
        <v>12.325</v>
      </c>
      <c r="D812" s="0" t="n">
        <v>18.4598</v>
      </c>
      <c r="E812" s="0" t="n">
        <v>18.1127</v>
      </c>
      <c r="F812" s="0" t="n">
        <v>10.624289</v>
      </c>
      <c r="G812" s="0" t="n">
        <v>1.447084</v>
      </c>
      <c r="H812" s="0" t="n">
        <v>91.6588</v>
      </c>
      <c r="I812" s="0" t="n">
        <v>9.8192</v>
      </c>
      <c r="J812" s="0" t="n">
        <v>7.915</v>
      </c>
      <c r="K812" s="0" t="n">
        <v>-96.27404</v>
      </c>
      <c r="L812" s="0" t="n">
        <v>68.04738</v>
      </c>
      <c r="M812" s="0" t="n">
        <v>2.4391</v>
      </c>
      <c r="N812" s="0" t="n">
        <v>0</v>
      </c>
      <c r="O812" s="0" t="n">
        <v>52.34184</v>
      </c>
      <c r="P812" s="0" t="n">
        <v>4.17428</v>
      </c>
      <c r="Q812" s="0" t="n">
        <v>0.00591</v>
      </c>
      <c r="R812" s="0" t="n">
        <v>0</v>
      </c>
      <c r="S812" s="0" t="n">
        <v>1.6508</v>
      </c>
      <c r="T812" s="0" t="n">
        <v>2.1026</v>
      </c>
      <c r="U812" s="0" t="n">
        <v>0</v>
      </c>
      <c r="V812" s="2" t="n">
        <v>0.1748</v>
      </c>
      <c r="W812" s="2" t="n">
        <v>2502.6</v>
      </c>
      <c r="X812" s="2" t="n">
        <v>4.3747</v>
      </c>
      <c r="Y812" s="2" t="n">
        <v>0</v>
      </c>
    </row>
    <row r="813" customFormat="false" ht="12.75" hidden="false" customHeight="false" outlineLevel="0" collapsed="false">
      <c r="B813" s="0" t="n">
        <v>12.444</v>
      </c>
      <c r="C813" s="0" t="n">
        <v>12.335</v>
      </c>
      <c r="D813" s="0" t="n">
        <v>18.4704</v>
      </c>
      <c r="E813" s="0" t="n">
        <v>18.1474</v>
      </c>
      <c r="F813" s="0" t="n">
        <v>10.62893</v>
      </c>
      <c r="G813" s="0" t="n">
        <v>1.447069</v>
      </c>
      <c r="H813" s="0" t="n">
        <v>91.6826</v>
      </c>
      <c r="I813" s="0" t="n">
        <v>9.8108</v>
      </c>
      <c r="J813" s="0" t="n">
        <v>7.915</v>
      </c>
      <c r="K813" s="0" t="n">
        <v>-96.34353</v>
      </c>
      <c r="L813" s="0" t="n">
        <v>68.09649</v>
      </c>
      <c r="M813" s="0" t="n">
        <v>2.4532</v>
      </c>
      <c r="N813" s="0" t="n">
        <v>0</v>
      </c>
      <c r="O813" s="0" t="n">
        <v>52.34184</v>
      </c>
      <c r="P813" s="0" t="n">
        <v>4.17428</v>
      </c>
      <c r="Q813" s="0" t="n">
        <v>0.00593</v>
      </c>
      <c r="R813" s="0" t="n">
        <v>0</v>
      </c>
      <c r="S813" s="0" t="n">
        <v>1.6508</v>
      </c>
      <c r="T813" s="0" t="n">
        <v>2.105</v>
      </c>
      <c r="U813" s="0" t="n">
        <v>0</v>
      </c>
      <c r="V813" s="2" t="n">
        <v>0.1743</v>
      </c>
      <c r="W813" s="2" t="n">
        <v>2502.6</v>
      </c>
      <c r="X813" s="2" t="n">
        <v>4.3621</v>
      </c>
      <c r="Y813" s="2" t="n">
        <v>0</v>
      </c>
    </row>
    <row r="814" customFormat="false" ht="12.75" hidden="false" customHeight="false" outlineLevel="0" collapsed="false">
      <c r="B814" s="0" t="n">
        <v>12.456</v>
      </c>
      <c r="C814" s="0" t="n">
        <v>12.346</v>
      </c>
      <c r="D814" s="0" t="n">
        <v>18.4806</v>
      </c>
      <c r="E814" s="0" t="n">
        <v>18.1711</v>
      </c>
      <c r="F814" s="0" t="n">
        <v>10.635998</v>
      </c>
      <c r="G814" s="0" t="n">
        <v>1.447079</v>
      </c>
      <c r="H814" s="0" t="n">
        <v>91.7328</v>
      </c>
      <c r="I814" s="0" t="n">
        <v>9.8053</v>
      </c>
      <c r="J814" s="0" t="n">
        <v>7.915</v>
      </c>
      <c r="K814" s="0" t="n">
        <v>-96.40225</v>
      </c>
      <c r="L814" s="0" t="n">
        <v>68.138</v>
      </c>
      <c r="M814" s="0" t="n">
        <v>2.4532</v>
      </c>
      <c r="N814" s="0" t="n">
        <v>0</v>
      </c>
      <c r="O814" s="0" t="n">
        <v>52.34184</v>
      </c>
      <c r="P814" s="0" t="n">
        <v>4.17428</v>
      </c>
      <c r="Q814" s="0" t="n">
        <v>0.00594</v>
      </c>
      <c r="R814" s="0" t="n">
        <v>0</v>
      </c>
      <c r="S814" s="0" t="n">
        <v>1.6508</v>
      </c>
      <c r="T814" s="0" t="n">
        <v>2.105</v>
      </c>
      <c r="U814" s="0" t="n">
        <v>0</v>
      </c>
      <c r="V814" s="2" t="n">
        <v>0.17344</v>
      </c>
      <c r="W814" s="2" t="n">
        <v>2500.6</v>
      </c>
      <c r="X814" s="2" t="n">
        <v>4.3372</v>
      </c>
      <c r="Y814" s="2" t="n">
        <v>0</v>
      </c>
    </row>
    <row r="815" customFormat="false" ht="12.75" hidden="false" customHeight="false" outlineLevel="0" collapsed="false">
      <c r="B815" s="0" t="n">
        <v>12.487</v>
      </c>
      <c r="C815" s="0" t="n">
        <v>12.377</v>
      </c>
      <c r="D815" s="0" t="n">
        <v>18.4889</v>
      </c>
      <c r="E815" s="0" t="n">
        <v>18.1931</v>
      </c>
      <c r="F815" s="0" t="n">
        <v>10.645001</v>
      </c>
      <c r="G815" s="0" t="n">
        <v>1.447109</v>
      </c>
      <c r="H815" s="0" t="n">
        <v>91.8078</v>
      </c>
      <c r="I815" s="0" t="n">
        <v>9.8003</v>
      </c>
      <c r="J815" s="0" t="n">
        <v>7.915</v>
      </c>
      <c r="K815" s="0" t="n">
        <v>-96.4648</v>
      </c>
      <c r="L815" s="0" t="n">
        <v>68.18221</v>
      </c>
      <c r="M815" s="0" t="n">
        <v>2.4532</v>
      </c>
      <c r="N815" s="0" t="n">
        <v>0</v>
      </c>
      <c r="O815" s="0" t="n">
        <v>52.34184</v>
      </c>
      <c r="P815" s="0" t="n">
        <v>4.17428</v>
      </c>
      <c r="Q815" s="0" t="n">
        <v>0.00595</v>
      </c>
      <c r="R815" s="0" t="n">
        <v>0</v>
      </c>
      <c r="S815" s="0" t="n">
        <v>1.6508</v>
      </c>
      <c r="T815" s="0" t="n">
        <v>2.105</v>
      </c>
      <c r="U815" s="0" t="n">
        <v>0</v>
      </c>
      <c r="V815" s="2" t="n">
        <v>0.17294</v>
      </c>
      <c r="W815" s="2" t="n">
        <v>2500.6</v>
      </c>
      <c r="X815" s="2" t="n">
        <v>4.3247</v>
      </c>
      <c r="Y815" s="2" t="n">
        <v>0</v>
      </c>
    </row>
    <row r="816" customFormat="false" ht="12.75" hidden="false" customHeight="false" outlineLevel="0" collapsed="false">
      <c r="B816" s="0" t="n">
        <v>12.51</v>
      </c>
      <c r="C816" s="0" t="n">
        <v>12.4</v>
      </c>
      <c r="D816" s="0" t="n">
        <v>18.4963</v>
      </c>
      <c r="E816" s="0" t="n">
        <v>18.2214</v>
      </c>
      <c r="F816" s="0" t="n">
        <v>10.655179</v>
      </c>
      <c r="G816" s="0" t="n">
        <v>1.447121</v>
      </c>
      <c r="H816" s="0" t="n">
        <v>91.8975</v>
      </c>
      <c r="I816" s="0" t="n">
        <v>9.7937</v>
      </c>
      <c r="J816" s="0" t="n">
        <v>7.915</v>
      </c>
      <c r="K816" s="0" t="n">
        <v>-96.53084</v>
      </c>
      <c r="L816" s="0" t="n">
        <v>68.22889</v>
      </c>
      <c r="M816" s="0" t="n">
        <v>2.4532</v>
      </c>
      <c r="N816" s="0" t="n">
        <v>0</v>
      </c>
      <c r="O816" s="0" t="n">
        <v>52.34184</v>
      </c>
      <c r="P816" s="0" t="n">
        <v>4.17428</v>
      </c>
      <c r="Q816" s="0" t="n">
        <v>0.00596</v>
      </c>
      <c r="R816" s="0" t="n">
        <v>0</v>
      </c>
      <c r="S816" s="0" t="n">
        <v>1.6508</v>
      </c>
      <c r="T816" s="0" t="n">
        <v>2.105</v>
      </c>
      <c r="U816" s="0" t="n">
        <v>0</v>
      </c>
      <c r="V816" s="2" t="n">
        <v>0.17195</v>
      </c>
      <c r="W816" s="2" t="n">
        <v>2500.6</v>
      </c>
      <c r="X816" s="2" t="n">
        <v>4.3</v>
      </c>
      <c r="Y816" s="2" t="n">
        <v>0</v>
      </c>
    </row>
    <row r="817" customFormat="false" ht="12.75" hidden="false" customHeight="false" outlineLevel="0" collapsed="false">
      <c r="B817" s="0" t="n">
        <v>12.52</v>
      </c>
      <c r="C817" s="0" t="n">
        <v>12.41</v>
      </c>
      <c r="D817" s="0" t="n">
        <v>18.5051</v>
      </c>
      <c r="E817" s="0" t="n">
        <v>18.2524</v>
      </c>
      <c r="F817" s="0" t="n">
        <v>10.666872</v>
      </c>
      <c r="G817" s="0" t="n">
        <v>1.447121</v>
      </c>
      <c r="H817" s="0" t="n">
        <v>91.9999</v>
      </c>
      <c r="I817" s="0" t="n">
        <v>9.7864</v>
      </c>
      <c r="J817" s="0" t="n">
        <v>7.915</v>
      </c>
      <c r="K817" s="0" t="n">
        <v>-96.58529</v>
      </c>
      <c r="L817" s="0" t="n">
        <v>68.26737</v>
      </c>
      <c r="M817" s="0" t="n">
        <v>2.4391</v>
      </c>
      <c r="N817" s="0" t="n">
        <v>0</v>
      </c>
      <c r="O817" s="0" t="n">
        <v>52.34184</v>
      </c>
      <c r="P817" s="0" t="n">
        <v>4.17428</v>
      </c>
      <c r="Q817" s="0" t="n">
        <v>0.00597</v>
      </c>
      <c r="R817" s="0" t="n">
        <v>0</v>
      </c>
      <c r="S817" s="0" t="n">
        <v>1.6508</v>
      </c>
      <c r="T817" s="0" t="n">
        <v>2.1026</v>
      </c>
      <c r="U817" s="0" t="n">
        <v>0</v>
      </c>
      <c r="V817" s="2" t="n">
        <v>0.17097</v>
      </c>
      <c r="W817" s="2" t="n">
        <v>2500.6</v>
      </c>
      <c r="X817" s="2" t="n">
        <v>4.2753</v>
      </c>
      <c r="Y817" s="2" t="n">
        <v>0</v>
      </c>
    </row>
    <row r="818" customFormat="false" ht="12.75" hidden="false" customHeight="false" outlineLevel="0" collapsed="false">
      <c r="B818" s="0" t="n">
        <v>12.552</v>
      </c>
      <c r="C818" s="0" t="n">
        <v>12.442</v>
      </c>
      <c r="D818" s="0" t="n">
        <v>18.5105</v>
      </c>
      <c r="E818" s="0" t="n">
        <v>18.2687</v>
      </c>
      <c r="F818" s="0" t="n">
        <v>10.681067</v>
      </c>
      <c r="G818" s="0" t="n">
        <v>1.447069</v>
      </c>
      <c r="H818" s="0" t="n">
        <v>92.1367</v>
      </c>
      <c r="I818" s="0" t="n">
        <v>9.7821</v>
      </c>
      <c r="J818" s="0" t="n">
        <v>7.915</v>
      </c>
      <c r="K818" s="0" t="n">
        <v>-96.64313</v>
      </c>
      <c r="L818" s="0" t="n">
        <v>68.30825</v>
      </c>
      <c r="M818" s="0" t="n">
        <v>2.4532</v>
      </c>
      <c r="N818" s="0" t="n">
        <v>0</v>
      </c>
      <c r="O818" s="0" t="n">
        <v>52.34184</v>
      </c>
      <c r="P818" s="0" t="n">
        <v>4.17428</v>
      </c>
      <c r="Q818" s="0" t="n">
        <v>0.00598</v>
      </c>
      <c r="R818" s="0" t="n">
        <v>0</v>
      </c>
      <c r="S818" s="0" t="n">
        <v>1.6508</v>
      </c>
      <c r="T818" s="0" t="n">
        <v>2.105</v>
      </c>
      <c r="U818" s="0" t="n">
        <v>0</v>
      </c>
      <c r="V818" s="2" t="n">
        <v>0.17034</v>
      </c>
      <c r="W818" s="2" t="n">
        <v>2502.6</v>
      </c>
      <c r="X818" s="2" t="n">
        <v>4.2631</v>
      </c>
      <c r="Y818" s="2" t="n">
        <v>0</v>
      </c>
    </row>
    <row r="819" customFormat="false" ht="12.75" hidden="false" customHeight="false" outlineLevel="0" collapsed="false">
      <c r="B819" s="0" t="n">
        <v>12.552</v>
      </c>
      <c r="C819" s="0" t="n">
        <v>12.442</v>
      </c>
      <c r="D819" s="0" t="n">
        <v>18.5113</v>
      </c>
      <c r="E819" s="0" t="n">
        <v>18.2694</v>
      </c>
      <c r="F819" s="0" t="n">
        <v>10.695334</v>
      </c>
      <c r="G819" s="0" t="n">
        <v>1.446966</v>
      </c>
      <c r="H819" s="0" t="n">
        <v>92.2851</v>
      </c>
      <c r="I819" s="0" t="n">
        <v>9.7812</v>
      </c>
      <c r="J819" s="0" t="n">
        <v>7.915</v>
      </c>
      <c r="K819" s="0" t="n">
        <v>-96.7038</v>
      </c>
      <c r="L819" s="0" t="n">
        <v>68.35113</v>
      </c>
      <c r="M819" s="0" t="n">
        <v>2.4391</v>
      </c>
      <c r="N819" s="0" t="n">
        <v>0</v>
      </c>
      <c r="O819" s="0" t="n">
        <v>52.34184</v>
      </c>
      <c r="P819" s="0" t="n">
        <v>4.17428</v>
      </c>
      <c r="Q819" s="0" t="n">
        <v>0.006</v>
      </c>
      <c r="R819" s="0" t="n">
        <v>0</v>
      </c>
      <c r="S819" s="0" t="n">
        <v>1.6508</v>
      </c>
      <c r="T819" s="0" t="n">
        <v>2.1026</v>
      </c>
      <c r="U819" s="0" t="n">
        <v>0</v>
      </c>
      <c r="V819" s="2" t="n">
        <v>0.1695</v>
      </c>
      <c r="W819" s="2" t="n">
        <v>2500.6</v>
      </c>
      <c r="X819" s="2" t="n">
        <v>4.2387</v>
      </c>
      <c r="Y819" s="2" t="n">
        <v>0</v>
      </c>
    </row>
    <row r="820" customFormat="false" ht="12.75" hidden="false" customHeight="false" outlineLevel="0" collapsed="false">
      <c r="B820" s="0" t="n">
        <v>12.584</v>
      </c>
      <c r="C820" s="0" t="n">
        <v>12.473</v>
      </c>
      <c r="D820" s="0" t="n">
        <v>18.5153</v>
      </c>
      <c r="E820" s="0" t="n">
        <v>18.2612</v>
      </c>
      <c r="F820" s="0" t="n">
        <v>10.709705</v>
      </c>
      <c r="G820" s="0" t="n">
        <v>1.446847</v>
      </c>
      <c r="H820" s="0" t="n">
        <v>92.4272</v>
      </c>
      <c r="I820" s="0" t="n">
        <v>9.7823</v>
      </c>
      <c r="J820" s="0" t="n">
        <v>7.915</v>
      </c>
      <c r="K820" s="0" t="n">
        <v>-96.75274</v>
      </c>
      <c r="L820" s="0" t="n">
        <v>68.38573</v>
      </c>
      <c r="M820" s="0" t="n">
        <v>2.4391</v>
      </c>
      <c r="N820" s="0" t="n">
        <v>0</v>
      </c>
      <c r="O820" s="0" t="n">
        <v>52.34184</v>
      </c>
      <c r="P820" s="0" t="n">
        <v>4.17428</v>
      </c>
      <c r="Q820" s="0" t="n">
        <v>0.00601</v>
      </c>
      <c r="R820" s="0" t="n">
        <v>0</v>
      </c>
      <c r="S820" s="0" t="n">
        <v>1.6508</v>
      </c>
      <c r="T820" s="0" t="n">
        <v>2.1026</v>
      </c>
      <c r="U820" s="0" t="n">
        <v>0</v>
      </c>
      <c r="V820" s="2" t="n">
        <v>0.1684</v>
      </c>
      <c r="W820" s="2" t="n">
        <v>2502.6</v>
      </c>
      <c r="X820" s="2" t="n">
        <v>4.2144</v>
      </c>
      <c r="Y820" s="2" t="n">
        <v>0</v>
      </c>
    </row>
    <row r="821" customFormat="false" ht="12.75" hidden="false" customHeight="false" outlineLevel="0" collapsed="false">
      <c r="B821" s="0" t="n">
        <v>12.606</v>
      </c>
      <c r="C821" s="0" t="n">
        <v>12.495</v>
      </c>
      <c r="D821" s="0" t="n">
        <v>18.5216</v>
      </c>
      <c r="E821" s="0" t="n">
        <v>18.2491</v>
      </c>
      <c r="F821" s="0" t="n">
        <v>10.725336</v>
      </c>
      <c r="G821" s="0" t="n">
        <v>1.446681</v>
      </c>
      <c r="H821" s="0" t="n">
        <v>92.5772</v>
      </c>
      <c r="I821" s="0" t="n">
        <v>9.7839</v>
      </c>
      <c r="J821" s="0" t="n">
        <v>7.915</v>
      </c>
      <c r="K821" s="0" t="n">
        <v>-96.80379</v>
      </c>
      <c r="L821" s="0" t="n">
        <v>68.42181</v>
      </c>
      <c r="M821" s="0" t="n">
        <v>2.4391</v>
      </c>
      <c r="N821" s="0" t="n">
        <v>0</v>
      </c>
      <c r="O821" s="0" t="n">
        <v>52.34184</v>
      </c>
      <c r="P821" s="0" t="n">
        <v>4.17428</v>
      </c>
      <c r="Q821" s="0" t="n">
        <v>0.00602</v>
      </c>
      <c r="R821" s="0" t="n">
        <v>0</v>
      </c>
      <c r="S821" s="0" t="n">
        <v>1.6508</v>
      </c>
      <c r="T821" s="0" t="n">
        <v>2.1026</v>
      </c>
      <c r="U821" s="0" t="n">
        <v>0</v>
      </c>
      <c r="V821" s="2" t="n">
        <v>0.16757</v>
      </c>
      <c r="W821" s="2" t="n">
        <v>2500.6</v>
      </c>
      <c r="X821" s="2" t="n">
        <v>4.1902</v>
      </c>
      <c r="Y821" s="2" t="n">
        <v>0</v>
      </c>
    </row>
    <row r="822" customFormat="false" ht="12.75" hidden="false" customHeight="false" outlineLevel="0" collapsed="false">
      <c r="B822" s="0" t="n">
        <v>12.626</v>
      </c>
      <c r="C822" s="0" t="n">
        <v>12.515</v>
      </c>
      <c r="D822" s="0" t="n">
        <v>18.5291</v>
      </c>
      <c r="E822" s="0" t="n">
        <v>18.2336</v>
      </c>
      <c r="F822" s="0" t="n">
        <v>10.741941</v>
      </c>
      <c r="G822" s="0" t="n">
        <v>1.446512</v>
      </c>
      <c r="H822" s="0" t="n">
        <v>92.7345</v>
      </c>
      <c r="I822" s="0" t="n">
        <v>9.7863</v>
      </c>
      <c r="J822" s="0" t="n">
        <v>7.915</v>
      </c>
      <c r="K822" s="0" t="n">
        <v>-96.97421</v>
      </c>
      <c r="L822" s="0" t="n">
        <v>68.54226</v>
      </c>
      <c r="M822" s="0" t="n">
        <v>2.4391</v>
      </c>
      <c r="N822" s="0" t="n">
        <v>0</v>
      </c>
      <c r="O822" s="0" t="n">
        <v>52.34184</v>
      </c>
      <c r="P822" s="0" t="n">
        <v>4.17428</v>
      </c>
      <c r="Q822" s="0" t="n">
        <v>0.00603</v>
      </c>
      <c r="R822" s="0" t="n">
        <v>0</v>
      </c>
      <c r="S822" s="0" t="n">
        <v>1.652</v>
      </c>
      <c r="T822" s="0" t="n">
        <v>2.1026</v>
      </c>
      <c r="U822" s="0" t="n">
        <v>0</v>
      </c>
      <c r="V822" s="2" t="n">
        <v>0.16661</v>
      </c>
      <c r="W822" s="2" t="n">
        <v>2500.6</v>
      </c>
      <c r="X822" s="2" t="n">
        <v>4.1662</v>
      </c>
      <c r="Y822" s="2" t="n">
        <v>0</v>
      </c>
    </row>
    <row r="823" customFormat="false" ht="12.75" hidden="false" customHeight="false" outlineLevel="0" collapsed="false">
      <c r="B823" s="0" t="n">
        <v>12.648</v>
      </c>
      <c r="C823" s="0" t="n">
        <v>12.537</v>
      </c>
      <c r="D823" s="0" t="n">
        <v>18.5357</v>
      </c>
      <c r="E823" s="0" t="n">
        <v>18.218</v>
      </c>
      <c r="F823" s="0" t="n">
        <v>10.759821</v>
      </c>
      <c r="G823" s="0" t="n">
        <v>1.446305</v>
      </c>
      <c r="H823" s="0" t="n">
        <v>92.9076</v>
      </c>
      <c r="I823" s="0" t="n">
        <v>9.7885</v>
      </c>
      <c r="J823" s="0" t="n">
        <v>7.915</v>
      </c>
      <c r="K823" s="0" t="n">
        <v>-97.02873</v>
      </c>
      <c r="L823" s="0" t="n">
        <v>68.58079</v>
      </c>
      <c r="M823" s="0" t="n">
        <v>2.4321</v>
      </c>
      <c r="N823" s="0" t="n">
        <v>0</v>
      </c>
      <c r="O823" s="0" t="n">
        <v>52.34184</v>
      </c>
      <c r="P823" s="0" t="n">
        <v>4.17428</v>
      </c>
      <c r="Q823" s="0" t="n">
        <v>0.00604</v>
      </c>
      <c r="R823" s="0" t="n">
        <v>0</v>
      </c>
      <c r="S823" s="0" t="n">
        <v>1.652</v>
      </c>
      <c r="T823" s="0" t="n">
        <v>2.1013</v>
      </c>
      <c r="U823" s="0" t="n">
        <v>0</v>
      </c>
      <c r="V823" s="2" t="n">
        <v>0.16552</v>
      </c>
      <c r="W823" s="2" t="n">
        <v>2502.6</v>
      </c>
      <c r="X823" s="2" t="n">
        <v>4.1423</v>
      </c>
      <c r="Y823" s="2" t="n">
        <v>0</v>
      </c>
    </row>
    <row r="824" customFormat="false" ht="12.75" hidden="false" customHeight="false" outlineLevel="0" collapsed="false">
      <c r="B824" s="0" t="n">
        <v>12.658</v>
      </c>
      <c r="C824" s="0" t="n">
        <v>12.547</v>
      </c>
      <c r="D824" s="0" t="n">
        <v>18.5374</v>
      </c>
      <c r="E824" s="0" t="n">
        <v>18.2053</v>
      </c>
      <c r="F824" s="0" t="n">
        <v>10.780698</v>
      </c>
      <c r="G824" s="0" t="n">
        <v>1.446072</v>
      </c>
      <c r="H824" s="0" t="n">
        <v>93.124</v>
      </c>
      <c r="I824" s="0" t="n">
        <v>9.7898</v>
      </c>
      <c r="J824" s="0" t="n">
        <v>7.915</v>
      </c>
      <c r="K824" s="0" t="n">
        <v>-97.08461</v>
      </c>
      <c r="L824" s="0" t="n">
        <v>68.6203</v>
      </c>
      <c r="M824" s="0" t="n">
        <v>2.4251</v>
      </c>
      <c r="N824" s="0" t="n">
        <v>0</v>
      </c>
      <c r="O824" s="0" t="n">
        <v>52.34184</v>
      </c>
      <c r="P824" s="0" t="n">
        <v>4.17428</v>
      </c>
      <c r="Q824" s="0" t="n">
        <v>0.00605</v>
      </c>
      <c r="R824" s="0" t="n">
        <v>0</v>
      </c>
      <c r="S824" s="0" t="n">
        <v>1.652</v>
      </c>
      <c r="T824" s="0" t="n">
        <v>2.1001</v>
      </c>
      <c r="U824" s="0" t="n">
        <v>0</v>
      </c>
      <c r="V824" s="2" t="n">
        <v>0.1647</v>
      </c>
      <c r="W824" s="2" t="n">
        <v>2500.6</v>
      </c>
      <c r="X824" s="2" t="n">
        <v>4.1186</v>
      </c>
      <c r="Y824" s="2" t="n">
        <v>0</v>
      </c>
    </row>
    <row r="825" customFormat="false" ht="12.75" hidden="false" customHeight="false" outlineLevel="0" collapsed="false">
      <c r="B825" s="0" t="n">
        <v>12.691</v>
      </c>
      <c r="C825" s="0" t="n">
        <v>12.579</v>
      </c>
      <c r="D825" s="0" t="n">
        <v>18.5374</v>
      </c>
      <c r="E825" s="0" t="n">
        <v>18.1992</v>
      </c>
      <c r="F825" s="0" t="n">
        <v>10.803593</v>
      </c>
      <c r="G825" s="0" t="n">
        <v>1.445851</v>
      </c>
      <c r="H825" s="0" t="n">
        <v>93.3663</v>
      </c>
      <c r="I825" s="0" t="n">
        <v>9.7896</v>
      </c>
      <c r="J825" s="0" t="n">
        <v>7.915</v>
      </c>
      <c r="K825" s="0" t="n">
        <v>-97.14208</v>
      </c>
      <c r="L825" s="0" t="n">
        <v>68.66092</v>
      </c>
      <c r="M825" s="0" t="n">
        <v>2.4251</v>
      </c>
      <c r="N825" s="0" t="n">
        <v>0</v>
      </c>
      <c r="O825" s="0" t="n">
        <v>52.34184</v>
      </c>
      <c r="P825" s="0" t="n">
        <v>4.17428</v>
      </c>
      <c r="Q825" s="0" t="n">
        <v>0.00606</v>
      </c>
      <c r="R825" s="0" t="n">
        <v>0</v>
      </c>
      <c r="S825" s="0" t="n">
        <v>1.652</v>
      </c>
      <c r="T825" s="0" t="n">
        <v>2.1001</v>
      </c>
      <c r="U825" s="0" t="n">
        <v>0</v>
      </c>
      <c r="V825" s="2" t="n">
        <v>0.16376</v>
      </c>
      <c r="W825" s="2" t="n">
        <v>2500.6</v>
      </c>
      <c r="X825" s="2" t="n">
        <v>4.095</v>
      </c>
      <c r="Y825" s="2" t="n">
        <v>0</v>
      </c>
    </row>
    <row r="826" customFormat="false" ht="12.75" hidden="false" customHeight="false" outlineLevel="0" collapsed="false">
      <c r="B826" s="0" t="n">
        <v>12.712</v>
      </c>
      <c r="C826" s="0" t="n">
        <v>12.6</v>
      </c>
      <c r="D826" s="0" t="n">
        <v>18.5362</v>
      </c>
      <c r="E826" s="0" t="n">
        <v>18.1987</v>
      </c>
      <c r="F826" s="0" t="n">
        <v>10.827671</v>
      </c>
      <c r="G826" s="0" t="n">
        <v>1.44558</v>
      </c>
      <c r="H826" s="0" t="n">
        <v>93.6242</v>
      </c>
      <c r="I826" s="0" t="n">
        <v>9.7877</v>
      </c>
      <c r="J826" s="0" t="n">
        <v>7.915</v>
      </c>
      <c r="K826" s="0" t="n">
        <v>-97.20071</v>
      </c>
      <c r="L826" s="0" t="n">
        <v>68.70235</v>
      </c>
      <c r="M826" s="0" t="n">
        <v>2.4251</v>
      </c>
      <c r="N826" s="0" t="n">
        <v>0</v>
      </c>
      <c r="O826" s="0" t="n">
        <v>52.34184</v>
      </c>
      <c r="P826" s="0" t="n">
        <v>4.17428</v>
      </c>
      <c r="Q826" s="0" t="n">
        <v>0.00608</v>
      </c>
      <c r="R826" s="0" t="n">
        <v>0</v>
      </c>
      <c r="S826" s="0" t="n">
        <v>1.652</v>
      </c>
      <c r="T826" s="0" t="n">
        <v>2.1001</v>
      </c>
      <c r="U826" s="0" t="n">
        <v>0</v>
      </c>
      <c r="V826" s="2" t="n">
        <v>0.16282</v>
      </c>
      <c r="W826" s="2" t="n">
        <v>2500.6</v>
      </c>
      <c r="X826" s="2" t="n">
        <v>4.0715</v>
      </c>
      <c r="Y826" s="2" t="n">
        <v>0</v>
      </c>
    </row>
    <row r="827" customFormat="false" ht="12.75" hidden="false" customHeight="false" outlineLevel="0" collapsed="false">
      <c r="B827" s="0" t="n">
        <v>12.744</v>
      </c>
      <c r="C827" s="0" t="n">
        <v>12.632</v>
      </c>
      <c r="D827" s="0" t="n">
        <v>18.5322</v>
      </c>
      <c r="E827" s="0" t="n">
        <v>18.1909</v>
      </c>
      <c r="F827" s="0" t="n">
        <v>10.852402</v>
      </c>
      <c r="G827" s="0" t="n">
        <v>1.445295</v>
      </c>
      <c r="H827" s="0" t="n">
        <v>93.8959</v>
      </c>
      <c r="I827" s="0" t="n">
        <v>9.7875</v>
      </c>
      <c r="J827" s="0" t="n">
        <v>7.915</v>
      </c>
      <c r="K827" s="0" t="n">
        <v>-97.24601</v>
      </c>
      <c r="L827" s="0" t="n">
        <v>68.73437</v>
      </c>
      <c r="M827" s="0" t="n">
        <v>2.4251</v>
      </c>
      <c r="N827" s="0" t="n">
        <v>0</v>
      </c>
      <c r="O827" s="0" t="n">
        <v>52.34184</v>
      </c>
      <c r="P827" s="0" t="n">
        <v>4.17428</v>
      </c>
      <c r="Q827" s="0" t="n">
        <v>0.00609</v>
      </c>
      <c r="R827" s="0" t="n">
        <v>0</v>
      </c>
      <c r="S827" s="0" t="n">
        <v>1.652</v>
      </c>
      <c r="T827" s="0" t="n">
        <v>2.1001</v>
      </c>
      <c r="U827" s="0" t="n">
        <v>0</v>
      </c>
      <c r="V827" s="2" t="n">
        <v>0.16129</v>
      </c>
      <c r="W827" s="2" t="n">
        <v>2502.6</v>
      </c>
      <c r="X827" s="2" t="n">
        <v>4.0365</v>
      </c>
      <c r="Y827" s="2" t="n">
        <v>0</v>
      </c>
    </row>
    <row r="828" customFormat="false" ht="12.75" hidden="false" customHeight="false" outlineLevel="0" collapsed="false">
      <c r="B828" s="0" t="n">
        <v>12.744</v>
      </c>
      <c r="C828" s="0" t="n">
        <v>12.632</v>
      </c>
      <c r="D828" s="0" t="n">
        <v>18.5334</v>
      </c>
      <c r="E828" s="0" t="n">
        <v>18.1727</v>
      </c>
      <c r="F828" s="0" t="n">
        <v>10.879612</v>
      </c>
      <c r="G828" s="0" t="n">
        <v>1.44505</v>
      </c>
      <c r="H828" s="0" t="n">
        <v>94.1817</v>
      </c>
      <c r="I828" s="0" t="n">
        <v>9.79</v>
      </c>
      <c r="J828" s="0" t="n">
        <v>7.915</v>
      </c>
      <c r="K828" s="0" t="n">
        <v>-97.29111</v>
      </c>
      <c r="L828" s="0" t="n">
        <v>68.76625</v>
      </c>
      <c r="M828" s="0" t="n">
        <v>2.4251</v>
      </c>
      <c r="N828" s="0" t="n">
        <v>0</v>
      </c>
      <c r="O828" s="0" t="n">
        <v>52.34184</v>
      </c>
      <c r="P828" s="0" t="n">
        <v>4.17428</v>
      </c>
      <c r="Q828" s="0" t="n">
        <v>0.0061</v>
      </c>
      <c r="R828" s="0" t="n">
        <v>0</v>
      </c>
      <c r="S828" s="0" t="n">
        <v>1.652</v>
      </c>
      <c r="T828" s="0" t="n">
        <v>2.1001</v>
      </c>
      <c r="U828" s="0" t="n">
        <v>0</v>
      </c>
      <c r="V828" s="2" t="n">
        <v>0.16037</v>
      </c>
      <c r="W828" s="2" t="n">
        <v>2502.6</v>
      </c>
      <c r="X828" s="2" t="n">
        <v>4.0134</v>
      </c>
      <c r="Y828" s="2" t="n">
        <v>0</v>
      </c>
    </row>
    <row r="829" customFormat="false" ht="12.75" hidden="false" customHeight="false" outlineLevel="0" collapsed="false">
      <c r="B829" s="0" t="n">
        <v>12.777</v>
      </c>
      <c r="C829" s="0" t="n">
        <v>12.664</v>
      </c>
      <c r="D829" s="0" t="n">
        <v>18.5372</v>
      </c>
      <c r="E829" s="0" t="n">
        <v>18.1574</v>
      </c>
      <c r="F829" s="0" t="n">
        <v>10.908188</v>
      </c>
      <c r="G829" s="0" t="n">
        <v>1.444831</v>
      </c>
      <c r="H829" s="0" t="n">
        <v>94.4758</v>
      </c>
      <c r="I829" s="0" t="n">
        <v>9.792</v>
      </c>
      <c r="J829" s="0" t="n">
        <v>7.915</v>
      </c>
      <c r="K829" s="0" t="n">
        <v>-97.20498</v>
      </c>
      <c r="L829" s="0" t="n">
        <v>68.70537</v>
      </c>
      <c r="M829" s="0" t="n">
        <v>2.4251</v>
      </c>
      <c r="N829" s="0" t="n">
        <v>0</v>
      </c>
      <c r="O829" s="0" t="n">
        <v>52.34184</v>
      </c>
      <c r="P829" s="0" t="n">
        <v>4.17428</v>
      </c>
      <c r="Q829" s="0" t="n">
        <v>0.00611</v>
      </c>
      <c r="R829" s="0" t="n">
        <v>0</v>
      </c>
      <c r="S829" s="0" t="n">
        <v>1.6508</v>
      </c>
      <c r="T829" s="0" t="n">
        <v>2.1001</v>
      </c>
      <c r="U829" s="0" t="n">
        <v>0</v>
      </c>
      <c r="V829" s="2" t="n">
        <v>0.15912</v>
      </c>
      <c r="W829" s="2" t="n">
        <v>2500.6</v>
      </c>
      <c r="X829" s="2" t="n">
        <v>3.9789</v>
      </c>
      <c r="Y829" s="2" t="n">
        <v>0</v>
      </c>
    </row>
    <row r="830" customFormat="false" ht="12.75" hidden="false" customHeight="false" outlineLevel="0" collapsed="false">
      <c r="B830" s="0" t="n">
        <v>12.809</v>
      </c>
      <c r="C830" s="0" t="n">
        <v>12.696</v>
      </c>
      <c r="D830" s="0" t="n">
        <v>18.5423</v>
      </c>
      <c r="E830" s="0" t="n">
        <v>18.143</v>
      </c>
      <c r="F830" s="0" t="n">
        <v>10.935709</v>
      </c>
      <c r="G830" s="0" t="n">
        <v>1.444648</v>
      </c>
      <c r="H830" s="0" t="n">
        <v>94.7559</v>
      </c>
      <c r="I830" s="0" t="n">
        <v>9.794</v>
      </c>
      <c r="J830" s="0" t="n">
        <v>7.915</v>
      </c>
      <c r="K830" s="0" t="n">
        <v>-97.3393</v>
      </c>
      <c r="L830" s="0" t="n">
        <v>68.80031</v>
      </c>
      <c r="M830" s="0" t="n">
        <v>2.4321</v>
      </c>
      <c r="N830" s="0" t="n">
        <v>0</v>
      </c>
      <c r="O830" s="0" t="n">
        <v>52.34184</v>
      </c>
      <c r="P830" s="0" t="n">
        <v>4.17428</v>
      </c>
      <c r="Q830" s="0" t="n">
        <v>0.00612</v>
      </c>
      <c r="R830" s="0" t="n">
        <v>0</v>
      </c>
      <c r="S830" s="0" t="n">
        <v>1.652</v>
      </c>
      <c r="T830" s="0" t="n">
        <v>2.1013</v>
      </c>
      <c r="U830" s="0" t="n">
        <v>0</v>
      </c>
      <c r="V830" s="2" t="n">
        <v>0.1582</v>
      </c>
      <c r="W830" s="2" t="n">
        <v>2500.6</v>
      </c>
      <c r="X830" s="2" t="n">
        <v>3.9561</v>
      </c>
      <c r="Y830" s="2" t="n">
        <v>0</v>
      </c>
    </row>
    <row r="831" customFormat="false" ht="12.75" hidden="false" customHeight="false" outlineLevel="0" collapsed="false">
      <c r="B831" s="0" t="n">
        <v>12.83</v>
      </c>
      <c r="C831" s="0" t="n">
        <v>12.717</v>
      </c>
      <c r="D831" s="0" t="n">
        <v>18.5473</v>
      </c>
      <c r="E831" s="0" t="n">
        <v>18.1297</v>
      </c>
      <c r="F831" s="0" t="n">
        <v>10.962363</v>
      </c>
      <c r="G831" s="0" t="n">
        <v>1.444508</v>
      </c>
      <c r="H831" s="0" t="n">
        <v>95.027</v>
      </c>
      <c r="I831" s="0" t="n">
        <v>9.7962</v>
      </c>
      <c r="J831" s="0" t="n">
        <v>7.915</v>
      </c>
      <c r="K831" s="0" t="n">
        <v>-97.37063</v>
      </c>
      <c r="L831" s="0" t="n">
        <v>68.82246</v>
      </c>
      <c r="M831" s="0" t="n">
        <v>2.4391</v>
      </c>
      <c r="N831" s="0" t="n">
        <v>0</v>
      </c>
      <c r="O831" s="0" t="n">
        <v>52.34184</v>
      </c>
      <c r="P831" s="0" t="n">
        <v>4.17428</v>
      </c>
      <c r="Q831" s="0" t="n">
        <v>0.00613</v>
      </c>
      <c r="R831" s="0" t="n">
        <v>0</v>
      </c>
      <c r="S831" s="0" t="n">
        <v>1.652</v>
      </c>
      <c r="T831" s="0" t="n">
        <v>2.1026</v>
      </c>
      <c r="U831" s="0" t="n">
        <v>0</v>
      </c>
      <c r="V831" s="2" t="n">
        <v>0.1573</v>
      </c>
      <c r="W831" s="2" t="n">
        <v>2500.6</v>
      </c>
      <c r="X831" s="2" t="n">
        <v>3.9334</v>
      </c>
      <c r="Y831" s="2" t="n">
        <v>0</v>
      </c>
    </row>
    <row r="832" customFormat="false" ht="12.75" hidden="false" customHeight="false" outlineLevel="0" collapsed="false">
      <c r="B832" s="0" t="n">
        <v>12.852</v>
      </c>
      <c r="C832" s="0" t="n">
        <v>12.739</v>
      </c>
      <c r="D832" s="0" t="n">
        <v>18.5515</v>
      </c>
      <c r="E832" s="0" t="n">
        <v>18.1174</v>
      </c>
      <c r="F832" s="0" t="n">
        <v>10.990741</v>
      </c>
      <c r="G832" s="0" t="n">
        <v>1.444418</v>
      </c>
      <c r="H832" s="0" t="n">
        <v>95.3189</v>
      </c>
      <c r="I832" s="0" t="n">
        <v>9.7984</v>
      </c>
      <c r="J832" s="0" t="n">
        <v>7.915</v>
      </c>
      <c r="K832" s="0" t="n">
        <v>-97.40203</v>
      </c>
      <c r="L832" s="0" t="n">
        <v>68.84465</v>
      </c>
      <c r="M832" s="0" t="n">
        <v>2.4391</v>
      </c>
      <c r="N832" s="0" t="n">
        <v>0</v>
      </c>
      <c r="O832" s="0" t="n">
        <v>52.34184</v>
      </c>
      <c r="P832" s="0" t="n">
        <v>4.17428</v>
      </c>
      <c r="Q832" s="0" t="n">
        <v>0.00615</v>
      </c>
      <c r="R832" s="0" t="n">
        <v>0</v>
      </c>
      <c r="S832" s="0" t="n">
        <v>1.652</v>
      </c>
      <c r="T832" s="0" t="n">
        <v>2.1026</v>
      </c>
      <c r="U832" s="0" t="n">
        <v>0</v>
      </c>
      <c r="V832" s="2" t="n">
        <v>0.15594</v>
      </c>
      <c r="W832" s="2" t="n">
        <v>2500.6</v>
      </c>
      <c r="X832" s="2" t="n">
        <v>3.8996</v>
      </c>
      <c r="Y832" s="2" t="n">
        <v>0</v>
      </c>
    </row>
    <row r="833" customFormat="false" ht="12.75" hidden="false" customHeight="false" outlineLevel="0" collapsed="false">
      <c r="B833" s="0" t="n">
        <v>12.873</v>
      </c>
      <c r="C833" s="0" t="n">
        <v>12.759</v>
      </c>
      <c r="D833" s="0" t="n">
        <v>18.5551</v>
      </c>
      <c r="E833" s="0" t="n">
        <v>18.1067</v>
      </c>
      <c r="F833" s="0" t="n">
        <v>11.019164</v>
      </c>
      <c r="G833" s="0" t="n">
        <v>1.444366</v>
      </c>
      <c r="H833" s="0" t="n">
        <v>95.6128</v>
      </c>
      <c r="I833" s="0" t="n">
        <v>9.8006</v>
      </c>
      <c r="J833" s="0" t="n">
        <v>7.915</v>
      </c>
      <c r="K833" s="0" t="n">
        <v>-97.43344</v>
      </c>
      <c r="L833" s="0" t="n">
        <v>68.86685</v>
      </c>
      <c r="M833" s="0" t="n">
        <v>2.4391</v>
      </c>
      <c r="N833" s="0" t="n">
        <v>0</v>
      </c>
      <c r="O833" s="0" t="n">
        <v>52.34184</v>
      </c>
      <c r="P833" s="0" t="n">
        <v>4.17428</v>
      </c>
      <c r="Q833" s="0" t="n">
        <v>0.00616</v>
      </c>
      <c r="R833" s="0" t="n">
        <v>0</v>
      </c>
      <c r="S833" s="0" t="n">
        <v>1.652</v>
      </c>
      <c r="T833" s="0" t="n">
        <v>2.1026</v>
      </c>
      <c r="U833" s="0" t="n">
        <v>0</v>
      </c>
      <c r="V833" s="2" t="n">
        <v>0.15505</v>
      </c>
      <c r="W833" s="2" t="n">
        <v>2500.6</v>
      </c>
      <c r="X833" s="2" t="n">
        <v>3.8772</v>
      </c>
      <c r="Y833" s="2" t="n">
        <v>0</v>
      </c>
    </row>
    <row r="834" customFormat="false" ht="12.75" hidden="false" customHeight="false" outlineLevel="0" collapsed="false">
      <c r="B834" s="0" t="n">
        <v>12.905</v>
      </c>
      <c r="C834" s="0" t="n">
        <v>12.791</v>
      </c>
      <c r="D834" s="0" t="n">
        <v>18.5584</v>
      </c>
      <c r="E834" s="0" t="n">
        <v>18.0966</v>
      </c>
      <c r="F834" s="0" t="n">
        <v>11.039084</v>
      </c>
      <c r="G834" s="0" t="n">
        <v>1.444351</v>
      </c>
      <c r="H834" s="0" t="n">
        <v>95.8171</v>
      </c>
      <c r="I834" s="0" t="n">
        <v>9.8028</v>
      </c>
      <c r="J834" s="0" t="n">
        <v>7.915</v>
      </c>
      <c r="K834" s="0" t="n">
        <v>-97.46502</v>
      </c>
      <c r="L834" s="0" t="n">
        <v>68.88917</v>
      </c>
      <c r="M834" s="0" t="n">
        <v>2.4391</v>
      </c>
      <c r="N834" s="0" t="n">
        <v>0</v>
      </c>
      <c r="O834" s="0" t="n">
        <v>52.34184</v>
      </c>
      <c r="P834" s="0" t="n">
        <v>4.17428</v>
      </c>
      <c r="Q834" s="0" t="n">
        <v>0.00617</v>
      </c>
      <c r="R834" s="0" t="n">
        <v>0</v>
      </c>
      <c r="S834" s="0" t="n">
        <v>1.652</v>
      </c>
      <c r="T834" s="0" t="n">
        <v>2.1026</v>
      </c>
      <c r="U834" s="0" t="n">
        <v>0</v>
      </c>
      <c r="V834" s="2" t="n">
        <v>0.15371</v>
      </c>
      <c r="W834" s="2" t="n">
        <v>2500.6</v>
      </c>
      <c r="X834" s="2" t="n">
        <v>3.8439</v>
      </c>
      <c r="Y834" s="2" t="n">
        <v>0</v>
      </c>
    </row>
    <row r="835" customFormat="false" ht="12.75" hidden="false" customHeight="false" outlineLevel="0" collapsed="false">
      <c r="B835" s="0" t="n">
        <v>12.938</v>
      </c>
      <c r="C835" s="0" t="n">
        <v>12.824</v>
      </c>
      <c r="D835" s="0" t="n">
        <v>18.5615</v>
      </c>
      <c r="E835" s="0" t="n">
        <v>18.0873</v>
      </c>
      <c r="F835" s="0" t="n">
        <v>11.045334</v>
      </c>
      <c r="G835" s="0" t="n">
        <v>1.444366</v>
      </c>
      <c r="H835" s="0" t="n">
        <v>95.8762</v>
      </c>
      <c r="I835" s="0" t="n">
        <v>9.8052</v>
      </c>
      <c r="J835" s="0" t="n">
        <v>7.915</v>
      </c>
      <c r="K835" s="0" t="n">
        <v>-97.48178</v>
      </c>
      <c r="L835" s="0" t="n">
        <v>68.90102</v>
      </c>
      <c r="M835" s="0" t="n">
        <v>2.4391</v>
      </c>
      <c r="N835" s="0" t="n">
        <v>0</v>
      </c>
      <c r="O835" s="0" t="n">
        <v>52.34184</v>
      </c>
      <c r="P835" s="0" t="n">
        <v>4.17428</v>
      </c>
      <c r="Q835" s="0" t="n">
        <v>0.00618</v>
      </c>
      <c r="R835" s="0" t="n">
        <v>0</v>
      </c>
      <c r="S835" s="0" t="n">
        <v>1.652</v>
      </c>
      <c r="T835" s="0" t="n">
        <v>2.1026</v>
      </c>
      <c r="U835" s="0" t="n">
        <v>0</v>
      </c>
      <c r="V835" s="2" t="n">
        <v>0.15239</v>
      </c>
      <c r="W835" s="2" t="n">
        <v>2500.6</v>
      </c>
      <c r="X835" s="2" t="n">
        <v>3.8108</v>
      </c>
      <c r="Y835" s="2" t="n">
        <v>0</v>
      </c>
    </row>
    <row r="836" customFormat="false" ht="12.75" hidden="false" customHeight="false" outlineLevel="0" collapsed="false">
      <c r="B836" s="0" t="n">
        <v>12.948</v>
      </c>
      <c r="C836" s="0" t="n">
        <v>12.834</v>
      </c>
      <c r="D836" s="0" t="n">
        <v>18.5643</v>
      </c>
      <c r="E836" s="0" t="n">
        <v>18.079</v>
      </c>
      <c r="F836" s="0" t="n">
        <v>11.041478</v>
      </c>
      <c r="G836" s="0" t="n">
        <v>1.44443</v>
      </c>
      <c r="H836" s="0" t="n">
        <v>95.8279</v>
      </c>
      <c r="I836" s="0" t="n">
        <v>9.8076</v>
      </c>
      <c r="J836" s="0" t="n">
        <v>7.915</v>
      </c>
      <c r="K836" s="0" t="n">
        <v>-97.49767</v>
      </c>
      <c r="L836" s="0" t="n">
        <v>68.91225</v>
      </c>
      <c r="M836" s="0" t="n">
        <v>2.4391</v>
      </c>
      <c r="N836" s="0" t="n">
        <v>0</v>
      </c>
      <c r="O836" s="0" t="n">
        <v>52.34184</v>
      </c>
      <c r="P836" s="0" t="n">
        <v>4.17428</v>
      </c>
      <c r="Q836" s="0" t="n">
        <v>0.00619</v>
      </c>
      <c r="R836" s="0" t="n">
        <v>0</v>
      </c>
      <c r="S836" s="0" t="n">
        <v>1.652</v>
      </c>
      <c r="T836" s="0" t="n">
        <v>2.1026</v>
      </c>
      <c r="U836" s="0" t="n">
        <v>0</v>
      </c>
      <c r="V836" s="2" t="n">
        <v>0.15152</v>
      </c>
      <c r="W836" s="2" t="n">
        <v>2500.6</v>
      </c>
      <c r="X836" s="2" t="n">
        <v>3.7889</v>
      </c>
      <c r="Y836" s="2" t="n">
        <v>0</v>
      </c>
    </row>
    <row r="837" customFormat="false" ht="12.75" hidden="false" customHeight="false" outlineLevel="0" collapsed="false">
      <c r="B837" s="0" t="n">
        <v>12.97</v>
      </c>
      <c r="C837" s="0" t="n">
        <v>12.856</v>
      </c>
      <c r="D837" s="0" t="n">
        <v>18.567</v>
      </c>
      <c r="E837" s="0" t="n">
        <v>18.0719</v>
      </c>
      <c r="F837" s="0" t="n">
        <v>11.034338</v>
      </c>
      <c r="G837" s="0" t="n">
        <v>1.444534</v>
      </c>
      <c r="H837" s="0" t="n">
        <v>95.7452</v>
      </c>
      <c r="I837" s="0" t="n">
        <v>9.8101</v>
      </c>
      <c r="J837" s="0" t="n">
        <v>7.915</v>
      </c>
      <c r="K837" s="0" t="n">
        <v>-97.51313</v>
      </c>
      <c r="L837" s="0" t="n">
        <v>68.92318</v>
      </c>
      <c r="M837" s="0" t="n">
        <v>2.4391</v>
      </c>
      <c r="N837" s="0" t="n">
        <v>0</v>
      </c>
      <c r="O837" s="0" t="n">
        <v>52.34184</v>
      </c>
      <c r="P837" s="0" t="n">
        <v>4.17428</v>
      </c>
      <c r="Q837" s="0" t="n">
        <v>0.0062</v>
      </c>
      <c r="R837" s="0" t="n">
        <v>0</v>
      </c>
      <c r="S837" s="0" t="n">
        <v>1.652</v>
      </c>
      <c r="T837" s="0" t="n">
        <v>2.1026</v>
      </c>
      <c r="U837" s="0" t="n">
        <v>0</v>
      </c>
      <c r="V837" s="2" t="n">
        <v>0.14978</v>
      </c>
      <c r="W837" s="2" t="n">
        <v>2500.6</v>
      </c>
      <c r="X837" s="2" t="n">
        <v>3.7455</v>
      </c>
      <c r="Y837" s="2" t="n">
        <v>0</v>
      </c>
    </row>
    <row r="838" customFormat="false" ht="12.75" hidden="false" customHeight="false" outlineLevel="0" collapsed="false">
      <c r="B838" s="0" t="n">
        <v>13.013</v>
      </c>
      <c r="C838" s="0" t="n">
        <v>12.898</v>
      </c>
      <c r="D838" s="0" t="n">
        <v>18.5694</v>
      </c>
      <c r="E838" s="0" t="n">
        <v>18.0658</v>
      </c>
      <c r="F838" s="0" t="n">
        <v>11.026277</v>
      </c>
      <c r="G838" s="0" t="n">
        <v>1.444675</v>
      </c>
      <c r="H838" s="0" t="n">
        <v>95.6531</v>
      </c>
      <c r="I838" s="0" t="n">
        <v>9.8125</v>
      </c>
      <c r="J838" s="0" t="n">
        <v>7.915</v>
      </c>
      <c r="K838" s="0" t="n">
        <v>-97.52826</v>
      </c>
      <c r="L838" s="0" t="n">
        <v>68.93387</v>
      </c>
      <c r="M838" s="0" t="n">
        <v>2.4391</v>
      </c>
      <c r="N838" s="0" t="n">
        <v>0</v>
      </c>
      <c r="O838" s="0" t="n">
        <v>52.34184</v>
      </c>
      <c r="P838" s="0" t="n">
        <v>4.17428</v>
      </c>
      <c r="Q838" s="0" t="n">
        <v>0.00622</v>
      </c>
      <c r="R838" s="0" t="n">
        <v>0</v>
      </c>
      <c r="S838" s="0" t="n">
        <v>1.652</v>
      </c>
      <c r="T838" s="0" t="n">
        <v>2.1026</v>
      </c>
      <c r="U838" s="0" t="n">
        <v>0</v>
      </c>
      <c r="V838" s="2" t="n">
        <v>0.14892</v>
      </c>
      <c r="W838" s="2" t="n">
        <v>2500.6</v>
      </c>
      <c r="X838" s="2" t="n">
        <v>3.724</v>
      </c>
      <c r="Y838" s="2" t="n">
        <v>0</v>
      </c>
    </row>
    <row r="839" customFormat="false" ht="12.75" hidden="false" customHeight="false" outlineLevel="0" collapsed="false">
      <c r="B839" s="0" t="n">
        <v>13.033</v>
      </c>
      <c r="C839" s="0" t="n">
        <v>12.918</v>
      </c>
      <c r="D839" s="0" t="n">
        <v>18.5713</v>
      </c>
      <c r="E839" s="0" t="n">
        <v>18.0616</v>
      </c>
      <c r="F839" s="0" t="n">
        <v>11.017361</v>
      </c>
      <c r="G839" s="0" t="n">
        <v>1.444908</v>
      </c>
      <c r="H839" s="0" t="n">
        <v>95.5533</v>
      </c>
      <c r="I839" s="0" t="n">
        <v>9.8152</v>
      </c>
      <c r="J839" s="0" t="n">
        <v>7.915</v>
      </c>
      <c r="K839" s="0" t="n">
        <v>-97.54257</v>
      </c>
      <c r="L839" s="0" t="n">
        <v>68.94399</v>
      </c>
      <c r="M839" s="0" t="n">
        <v>2.4391</v>
      </c>
      <c r="N839" s="0" t="n">
        <v>0</v>
      </c>
      <c r="O839" s="0" t="n">
        <v>52.34184</v>
      </c>
      <c r="P839" s="0" t="n">
        <v>4.17428</v>
      </c>
      <c r="Q839" s="0" t="n">
        <v>0.00623</v>
      </c>
      <c r="R839" s="0" t="n">
        <v>0</v>
      </c>
      <c r="S839" s="0" t="n">
        <v>1.652</v>
      </c>
      <c r="T839" s="0" t="n">
        <v>2.1026</v>
      </c>
      <c r="U839" s="0" t="n">
        <v>0</v>
      </c>
      <c r="V839" s="2" t="n">
        <v>0.14764</v>
      </c>
      <c r="W839" s="2" t="n">
        <v>2500.6</v>
      </c>
      <c r="X839" s="2" t="n">
        <v>3.6919</v>
      </c>
      <c r="Y839" s="2" t="n">
        <v>0</v>
      </c>
    </row>
    <row r="840" customFormat="false" ht="12.75" hidden="false" customHeight="false" outlineLevel="0" collapsed="false">
      <c r="B840" s="0" t="n">
        <v>13.045</v>
      </c>
      <c r="C840" s="0" t="n">
        <v>12.93</v>
      </c>
      <c r="D840" s="0" t="n">
        <v>18.5731</v>
      </c>
      <c r="E840" s="0" t="n">
        <v>18.058</v>
      </c>
      <c r="F840" s="0" t="n">
        <v>11.00891</v>
      </c>
      <c r="G840" s="0" t="n">
        <v>1.445181</v>
      </c>
      <c r="H840" s="0" t="n">
        <v>95.4589</v>
      </c>
      <c r="I840" s="0" t="n">
        <v>9.8181</v>
      </c>
      <c r="J840" s="0" t="n">
        <v>7.915</v>
      </c>
      <c r="K840" s="0" t="n">
        <v>-97.5562</v>
      </c>
      <c r="L840" s="0" t="n">
        <v>68.95362</v>
      </c>
      <c r="M840" s="0" t="n">
        <v>2.4391</v>
      </c>
      <c r="N840" s="0" t="n">
        <v>0</v>
      </c>
      <c r="O840" s="0" t="n">
        <v>52.34184</v>
      </c>
      <c r="P840" s="0" t="n">
        <v>4.17428</v>
      </c>
      <c r="Q840" s="0" t="n">
        <v>0.00624</v>
      </c>
      <c r="R840" s="0" t="n">
        <v>0</v>
      </c>
      <c r="S840" s="0" t="n">
        <v>1.652</v>
      </c>
      <c r="T840" s="0" t="n">
        <v>2.1026</v>
      </c>
      <c r="U840" s="0" t="n">
        <v>0</v>
      </c>
      <c r="V840" s="2" t="n">
        <v>0.14637</v>
      </c>
      <c r="W840" s="2" t="n">
        <v>2500.6</v>
      </c>
      <c r="X840" s="2" t="n">
        <v>3.6602</v>
      </c>
      <c r="Y840" s="2" t="n">
        <v>0</v>
      </c>
    </row>
    <row r="841" customFormat="false" ht="12.75" hidden="false" customHeight="false" outlineLevel="0" collapsed="false">
      <c r="B841" s="0" t="n">
        <v>13.087</v>
      </c>
      <c r="C841" s="0" t="n">
        <v>12.972</v>
      </c>
      <c r="D841" s="0" t="n">
        <v>18.5746</v>
      </c>
      <c r="E841" s="0" t="n">
        <v>18.0558</v>
      </c>
      <c r="F841" s="0" t="n">
        <v>11.004245</v>
      </c>
      <c r="G841" s="0" t="n">
        <v>1.44549</v>
      </c>
      <c r="H841" s="0" t="n">
        <v>95.4053</v>
      </c>
      <c r="I841" s="0" t="n">
        <v>9.8209</v>
      </c>
      <c r="J841" s="0" t="n">
        <v>7.915</v>
      </c>
      <c r="K841" s="0" t="n">
        <v>-97.55479</v>
      </c>
      <c r="L841" s="0" t="n">
        <v>68.95262</v>
      </c>
      <c r="M841" s="0" t="n">
        <v>2.4532</v>
      </c>
      <c r="N841" s="0" t="n">
        <v>0</v>
      </c>
      <c r="O841" s="0" t="n">
        <v>52.34184</v>
      </c>
      <c r="P841" s="0" t="n">
        <v>4.17428</v>
      </c>
      <c r="Q841" s="0" t="n">
        <v>0.00625</v>
      </c>
      <c r="R841" s="0" t="n">
        <v>0</v>
      </c>
      <c r="S841" s="0" t="n">
        <v>1.652</v>
      </c>
      <c r="T841" s="0" t="n">
        <v>2.105</v>
      </c>
      <c r="U841" s="0" t="n">
        <v>0</v>
      </c>
      <c r="V841" s="2" t="n">
        <v>0.14511</v>
      </c>
      <c r="W841" s="2" t="n">
        <v>2500.6</v>
      </c>
      <c r="X841" s="2" t="n">
        <v>3.6287</v>
      </c>
      <c r="Y841" s="2" t="n">
        <v>0</v>
      </c>
    </row>
    <row r="842" customFormat="false" ht="12.75" hidden="false" customHeight="false" outlineLevel="0" collapsed="false">
      <c r="B842" s="0" t="n">
        <v>13.109</v>
      </c>
      <c r="C842" s="0" t="n">
        <v>12.993</v>
      </c>
      <c r="D842" s="0" t="n">
        <v>18.5758</v>
      </c>
      <c r="E842" s="0" t="n">
        <v>18.0541</v>
      </c>
      <c r="F842" s="0" t="n">
        <v>11.005285</v>
      </c>
      <c r="G842" s="0" t="n">
        <v>1.445892</v>
      </c>
      <c r="H842" s="0" t="n">
        <v>95.4134</v>
      </c>
      <c r="I842" s="0" t="n">
        <v>9.8243</v>
      </c>
      <c r="J842" s="0" t="n">
        <v>7.915</v>
      </c>
      <c r="K842" s="0" t="n">
        <v>-97.55197</v>
      </c>
      <c r="L842" s="0" t="n">
        <v>68.95063</v>
      </c>
      <c r="M842" s="0" t="n">
        <v>2.4673</v>
      </c>
      <c r="N842" s="0" t="n">
        <v>0</v>
      </c>
      <c r="O842" s="0" t="n">
        <v>52.34184</v>
      </c>
      <c r="P842" s="0" t="n">
        <v>4.17428</v>
      </c>
      <c r="Q842" s="0" t="n">
        <v>0.00626</v>
      </c>
      <c r="R842" s="0" t="n">
        <v>0</v>
      </c>
      <c r="S842" s="0" t="n">
        <v>1.652</v>
      </c>
      <c r="T842" s="0" t="n">
        <v>2.1074</v>
      </c>
      <c r="U842" s="0" t="n">
        <v>0</v>
      </c>
      <c r="V842" s="2" t="n">
        <v>0.14397</v>
      </c>
      <c r="W842" s="2" t="n">
        <v>2498.7</v>
      </c>
      <c r="X842" s="2" t="n">
        <v>3.5974</v>
      </c>
      <c r="Y842" s="2" t="n">
        <v>0</v>
      </c>
    </row>
    <row r="843" customFormat="false" ht="12.75" hidden="false" customHeight="false" outlineLevel="0" collapsed="false">
      <c r="B843" s="0" t="n">
        <v>13.141</v>
      </c>
      <c r="C843" s="0" t="n">
        <v>13.025</v>
      </c>
      <c r="D843" s="0" t="n">
        <v>18.5772</v>
      </c>
      <c r="E843" s="0" t="n">
        <v>18.0531</v>
      </c>
      <c r="F843" s="0" t="n">
        <v>11.012084</v>
      </c>
      <c r="G843" s="0" t="n">
        <v>1.446306</v>
      </c>
      <c r="H843" s="0" t="n">
        <v>95.4823</v>
      </c>
      <c r="I843" s="0" t="n">
        <v>9.8276</v>
      </c>
      <c r="J843" s="0" t="n">
        <v>7.915</v>
      </c>
      <c r="K843" s="0" t="n">
        <v>-97.54807</v>
      </c>
      <c r="L843" s="0" t="n">
        <v>68.94787</v>
      </c>
      <c r="M843" s="0" t="n">
        <v>2.4815</v>
      </c>
      <c r="N843" s="0" t="n">
        <v>0</v>
      </c>
      <c r="O843" s="0" t="n">
        <v>52.34184</v>
      </c>
      <c r="P843" s="0" t="n">
        <v>4.17428</v>
      </c>
      <c r="Q843" s="0" t="n">
        <v>0.00627</v>
      </c>
      <c r="R843" s="0" t="n">
        <v>0</v>
      </c>
      <c r="S843" s="0" t="n">
        <v>1.652</v>
      </c>
      <c r="T843" s="0" t="n">
        <v>2.1099</v>
      </c>
      <c r="U843" s="0" t="n">
        <v>0</v>
      </c>
      <c r="V843" s="2" t="n">
        <v>0.14262</v>
      </c>
      <c r="W843" s="2" t="n">
        <v>2500.6</v>
      </c>
      <c r="X843" s="2" t="n">
        <v>3.5664</v>
      </c>
      <c r="Y843" s="2" t="n">
        <v>0</v>
      </c>
    </row>
    <row r="844" customFormat="false" ht="12.75" hidden="false" customHeight="false" outlineLevel="0" collapsed="false">
      <c r="B844" s="0" t="n">
        <v>13.163</v>
      </c>
      <c r="C844" s="0" t="n">
        <v>13.047</v>
      </c>
      <c r="D844" s="0" t="n">
        <v>18.5781</v>
      </c>
      <c r="E844" s="0" t="n">
        <v>18.0527</v>
      </c>
      <c r="F844" s="0" t="n">
        <v>11.025086</v>
      </c>
      <c r="G844" s="0" t="n">
        <v>1.446761</v>
      </c>
      <c r="H844" s="0" t="n">
        <v>95.6187</v>
      </c>
      <c r="I844" s="0" t="n">
        <v>9.831</v>
      </c>
      <c r="J844" s="0" t="n">
        <v>7.915</v>
      </c>
      <c r="K844" s="0" t="n">
        <v>-97.54291</v>
      </c>
      <c r="L844" s="0" t="n">
        <v>68.94422</v>
      </c>
      <c r="M844" s="0" t="n">
        <v>2.4958</v>
      </c>
      <c r="N844" s="0" t="n">
        <v>0</v>
      </c>
      <c r="O844" s="0" t="n">
        <v>52.34184</v>
      </c>
      <c r="P844" s="0" t="n">
        <v>4.17428</v>
      </c>
      <c r="Q844" s="0" t="n">
        <v>0.00628</v>
      </c>
      <c r="R844" s="0" t="n">
        <v>0</v>
      </c>
      <c r="S844" s="0" t="n">
        <v>1.652</v>
      </c>
      <c r="T844" s="0" t="n">
        <v>2.1123</v>
      </c>
      <c r="U844" s="0" t="n">
        <v>0</v>
      </c>
      <c r="V844" s="2" t="n">
        <v>0.14139</v>
      </c>
      <c r="W844" s="2" t="n">
        <v>2500.6</v>
      </c>
      <c r="X844" s="2" t="n">
        <v>3.5357</v>
      </c>
      <c r="Y844" s="2" t="n">
        <v>0</v>
      </c>
    </row>
    <row r="845" customFormat="false" ht="12.75" hidden="false" customHeight="false" outlineLevel="0" collapsed="false">
      <c r="B845" s="0" t="n">
        <v>13.184</v>
      </c>
      <c r="C845" s="0" t="n">
        <v>13.068</v>
      </c>
      <c r="D845" s="0" t="n">
        <v>18.5791</v>
      </c>
      <c r="E845" s="0" t="n">
        <v>18.0536</v>
      </c>
      <c r="F845" s="0" t="n">
        <v>11.042938</v>
      </c>
      <c r="G845" s="0" t="n">
        <v>1.447227</v>
      </c>
      <c r="H845" s="0" t="n">
        <v>95.8065</v>
      </c>
      <c r="I845" s="0" t="n">
        <v>9.8342</v>
      </c>
      <c r="J845" s="0" t="n">
        <v>7.915</v>
      </c>
      <c r="K845" s="0" t="n">
        <v>-97.41945</v>
      </c>
      <c r="L845" s="0" t="n">
        <v>68.85696</v>
      </c>
      <c r="M845" s="0" t="n">
        <v>2.4958</v>
      </c>
      <c r="N845" s="0" t="n">
        <v>0</v>
      </c>
      <c r="O845" s="0" t="n">
        <v>52.34184</v>
      </c>
      <c r="P845" s="0" t="n">
        <v>4.17428</v>
      </c>
      <c r="Q845" s="0" t="n">
        <v>0.0063</v>
      </c>
      <c r="R845" s="0" t="n">
        <v>0</v>
      </c>
      <c r="S845" s="0" t="n">
        <v>1.6508</v>
      </c>
      <c r="T845" s="0" t="n">
        <v>2.1123</v>
      </c>
      <c r="U845" s="0" t="n">
        <v>0</v>
      </c>
      <c r="V845" s="2" t="n">
        <v>0.13977</v>
      </c>
      <c r="W845" s="2" t="n">
        <v>2500.6</v>
      </c>
      <c r="X845" s="2" t="n">
        <v>3.4951</v>
      </c>
      <c r="Y845" s="2" t="n">
        <v>0</v>
      </c>
    </row>
    <row r="846" customFormat="false" ht="12.75" hidden="false" customHeight="false" outlineLevel="0" collapsed="false">
      <c r="B846" s="0" t="n">
        <v>13.217</v>
      </c>
      <c r="C846" s="0" t="n">
        <v>13.1</v>
      </c>
      <c r="D846" s="0" t="n">
        <v>18.5799</v>
      </c>
      <c r="E846" s="0" t="n">
        <v>18.0544</v>
      </c>
      <c r="F846" s="0" t="n">
        <v>11.060105</v>
      </c>
      <c r="G846" s="0" t="n">
        <v>1.4477</v>
      </c>
      <c r="H846" s="0" t="n">
        <v>95.9878</v>
      </c>
      <c r="I846" s="0" t="n">
        <v>9.8375</v>
      </c>
      <c r="J846" s="0" t="n">
        <v>7.915</v>
      </c>
      <c r="K846" s="0" t="n">
        <v>-97.3984</v>
      </c>
      <c r="L846" s="0" t="n">
        <v>68.84208</v>
      </c>
      <c r="M846" s="0" t="n">
        <v>2.5102</v>
      </c>
      <c r="N846" s="0" t="n">
        <v>0</v>
      </c>
      <c r="O846" s="0" t="n">
        <v>52.34184</v>
      </c>
      <c r="P846" s="0" t="n">
        <v>4.17428</v>
      </c>
      <c r="Q846" s="0" t="n">
        <v>0.00631</v>
      </c>
      <c r="R846" s="0" t="n">
        <v>0</v>
      </c>
      <c r="S846" s="0" t="n">
        <v>1.6508</v>
      </c>
      <c r="T846" s="0" t="n">
        <v>2.1148</v>
      </c>
      <c r="U846" s="0" t="n">
        <v>0</v>
      </c>
      <c r="V846" s="2" t="n">
        <v>0.13867</v>
      </c>
      <c r="W846" s="2" t="n">
        <v>2498.7</v>
      </c>
      <c r="X846" s="2" t="n">
        <v>3.465</v>
      </c>
      <c r="Y846" s="2" t="n">
        <v>0</v>
      </c>
    </row>
    <row r="847" customFormat="false" ht="12.75" hidden="false" customHeight="false" outlineLevel="0" collapsed="false">
      <c r="B847" s="0" t="n">
        <v>13.249</v>
      </c>
      <c r="C847" s="0" t="n">
        <v>13.132</v>
      </c>
      <c r="D847" s="0" t="n">
        <v>18.5804</v>
      </c>
      <c r="E847" s="0" t="n">
        <v>18.0554</v>
      </c>
      <c r="F847" s="0" t="n">
        <v>11.074027</v>
      </c>
      <c r="G847" s="0" t="n">
        <v>1.448133</v>
      </c>
      <c r="H847" s="0" t="n">
        <v>96.1351</v>
      </c>
      <c r="I847" s="0" t="n">
        <v>9.8404</v>
      </c>
      <c r="J847" s="0" t="n">
        <v>7.919</v>
      </c>
      <c r="K847" s="0" t="n">
        <v>-97.37678</v>
      </c>
      <c r="L847" s="0" t="n">
        <v>68.8268</v>
      </c>
      <c r="M847" s="0" t="n">
        <v>2.5102</v>
      </c>
      <c r="N847" s="0" t="n">
        <v>0</v>
      </c>
      <c r="O847" s="0" t="n">
        <v>52.34184</v>
      </c>
      <c r="P847" s="0" t="n">
        <v>4.17428</v>
      </c>
      <c r="Q847" s="0" t="n">
        <v>0.00632</v>
      </c>
      <c r="R847" s="0" t="n">
        <v>0</v>
      </c>
      <c r="S847" s="0" t="n">
        <v>1.6508</v>
      </c>
      <c r="T847" s="0" t="n">
        <v>2.1148</v>
      </c>
      <c r="U847" s="0" t="n">
        <v>0</v>
      </c>
      <c r="V847" s="2" t="n">
        <v>0.13737</v>
      </c>
      <c r="W847" s="2" t="n">
        <v>2500.6</v>
      </c>
      <c r="X847" s="2" t="n">
        <v>3.4351</v>
      </c>
      <c r="Y847" s="2" t="n">
        <v>0</v>
      </c>
    </row>
    <row r="848" customFormat="false" ht="12.75" hidden="false" customHeight="false" outlineLevel="0" collapsed="false">
      <c r="B848" s="0" t="n">
        <v>13.269</v>
      </c>
      <c r="C848" s="0" t="n">
        <v>13.152</v>
      </c>
      <c r="D848" s="0" t="n">
        <v>18.581</v>
      </c>
      <c r="E848" s="0" t="n">
        <v>18.0559</v>
      </c>
      <c r="F848" s="0" t="n">
        <v>11.087041</v>
      </c>
      <c r="G848" s="0" t="n">
        <v>1.448498</v>
      </c>
      <c r="H848" s="0" t="n">
        <v>96.2723</v>
      </c>
      <c r="I848" s="0" t="n">
        <v>9.843</v>
      </c>
      <c r="J848" s="0" t="n">
        <v>7.919</v>
      </c>
      <c r="K848" s="0" t="n">
        <v>-97.35441</v>
      </c>
      <c r="L848" s="0" t="n">
        <v>68.81099</v>
      </c>
      <c r="M848" s="0" t="n">
        <v>2.5102</v>
      </c>
      <c r="N848" s="0" t="n">
        <v>0</v>
      </c>
      <c r="O848" s="0" t="n">
        <v>52.34184</v>
      </c>
      <c r="P848" s="0" t="n">
        <v>4.17428</v>
      </c>
      <c r="Q848" s="0" t="n">
        <v>0.00633</v>
      </c>
      <c r="R848" s="0" t="n">
        <v>0</v>
      </c>
      <c r="S848" s="0" t="n">
        <v>1.6508</v>
      </c>
      <c r="T848" s="0" t="n">
        <v>2.1148</v>
      </c>
      <c r="U848" s="0" t="n">
        <v>0</v>
      </c>
      <c r="V848" s="2" t="n">
        <v>0.13618</v>
      </c>
      <c r="W848" s="2" t="n">
        <v>2500.6</v>
      </c>
      <c r="X848" s="2" t="n">
        <v>3.4055</v>
      </c>
      <c r="Y848" s="2" t="n">
        <v>0</v>
      </c>
    </row>
    <row r="849" customFormat="false" ht="12.75" hidden="false" customHeight="false" outlineLevel="0" collapsed="false">
      <c r="B849" s="0" t="n">
        <v>13.291</v>
      </c>
      <c r="C849" s="0" t="n">
        <v>13.174</v>
      </c>
      <c r="D849" s="0" t="n">
        <v>18.5817</v>
      </c>
      <c r="E849" s="0" t="n">
        <v>18.0563</v>
      </c>
      <c r="F849" s="0" t="n">
        <v>11.099105</v>
      </c>
      <c r="G849" s="0" t="n">
        <v>1.448859</v>
      </c>
      <c r="H849" s="0" t="n">
        <v>96.3995</v>
      </c>
      <c r="I849" s="0" t="n">
        <v>9.8456</v>
      </c>
      <c r="J849" s="0" t="n">
        <v>7.919</v>
      </c>
      <c r="K849" s="0" t="n">
        <v>-97.33147</v>
      </c>
      <c r="L849" s="0" t="n">
        <v>68.79478</v>
      </c>
      <c r="M849" s="0" t="n">
        <v>2.5102</v>
      </c>
      <c r="N849" s="0" t="n">
        <v>0</v>
      </c>
      <c r="O849" s="0" t="n">
        <v>52.34184</v>
      </c>
      <c r="P849" s="0" t="n">
        <v>4.17428</v>
      </c>
      <c r="Q849" s="0" t="n">
        <v>0.00634</v>
      </c>
      <c r="R849" s="0" t="n">
        <v>0</v>
      </c>
      <c r="S849" s="0" t="n">
        <v>1.6508</v>
      </c>
      <c r="T849" s="0" t="n">
        <v>2.1148</v>
      </c>
      <c r="U849" s="0" t="n">
        <v>0</v>
      </c>
      <c r="V849" s="2" t="n">
        <v>0.13462</v>
      </c>
      <c r="W849" s="2" t="n">
        <v>2500.6</v>
      </c>
      <c r="X849" s="2" t="n">
        <v>3.3664</v>
      </c>
      <c r="Y849" s="2" t="n">
        <v>0</v>
      </c>
    </row>
    <row r="850" customFormat="false" ht="12.75" hidden="false" customHeight="false" outlineLevel="0" collapsed="false">
      <c r="B850" s="0" t="n">
        <v>13.323</v>
      </c>
      <c r="C850" s="0" t="n">
        <v>13.205</v>
      </c>
      <c r="D850" s="0" t="n">
        <v>18.5819</v>
      </c>
      <c r="E850" s="0" t="n">
        <v>18.0559</v>
      </c>
      <c r="F850" s="0" t="n">
        <v>11.105726</v>
      </c>
      <c r="G850" s="0" t="n">
        <v>1.449159</v>
      </c>
      <c r="H850" s="0" t="n">
        <v>96.4697</v>
      </c>
      <c r="I850" s="0" t="n">
        <v>9.8478</v>
      </c>
      <c r="J850" s="0" t="n">
        <v>7.919</v>
      </c>
      <c r="K850" s="0" t="n">
        <v>-97.3081</v>
      </c>
      <c r="L850" s="0" t="n">
        <v>68.77826</v>
      </c>
      <c r="M850" s="0" t="n">
        <v>2.5102</v>
      </c>
      <c r="N850" s="0" t="n">
        <v>0</v>
      </c>
      <c r="O850" s="0" t="n">
        <v>52.34184</v>
      </c>
      <c r="P850" s="0" t="n">
        <v>4.17428</v>
      </c>
      <c r="Q850" s="0" t="n">
        <v>0.00635</v>
      </c>
      <c r="R850" s="0" t="n">
        <v>0</v>
      </c>
      <c r="S850" s="0" t="n">
        <v>1.6508</v>
      </c>
      <c r="T850" s="0" t="n">
        <v>2.1148</v>
      </c>
      <c r="U850" s="0" t="n">
        <v>0</v>
      </c>
      <c r="V850" s="2" t="n">
        <v>0.13357</v>
      </c>
      <c r="W850" s="2" t="n">
        <v>2498.7</v>
      </c>
      <c r="X850" s="2" t="n">
        <v>3.3373</v>
      </c>
      <c r="Y850" s="2" t="n">
        <v>0</v>
      </c>
    </row>
    <row r="851" customFormat="false" ht="12.75" hidden="false" customHeight="false" outlineLevel="0" collapsed="false">
      <c r="B851" s="0" t="n">
        <v>13.355</v>
      </c>
      <c r="C851" s="0" t="n">
        <v>13.237</v>
      </c>
      <c r="D851" s="0" t="n">
        <v>18.5825</v>
      </c>
      <c r="E851" s="0" t="n">
        <v>18.0563</v>
      </c>
      <c r="F851" s="0" t="n">
        <v>11.106534</v>
      </c>
      <c r="G851" s="0" t="n">
        <v>1.449471</v>
      </c>
      <c r="H851" s="0" t="n">
        <v>96.477</v>
      </c>
      <c r="I851" s="0" t="n">
        <v>9.8501</v>
      </c>
      <c r="J851" s="0" t="n">
        <v>7.919</v>
      </c>
      <c r="K851" s="0" t="n">
        <v>-97.28411</v>
      </c>
      <c r="L851" s="0" t="n">
        <v>68.7613</v>
      </c>
      <c r="M851" s="0" t="n">
        <v>2.5102</v>
      </c>
      <c r="N851" s="0" t="n">
        <v>0</v>
      </c>
      <c r="O851" s="0" t="n">
        <v>52.34184</v>
      </c>
      <c r="P851" s="0" t="n">
        <v>4.17428</v>
      </c>
      <c r="Q851" s="0" t="n">
        <v>0.00637</v>
      </c>
      <c r="R851" s="0" t="n">
        <v>0</v>
      </c>
      <c r="S851" s="0" t="n">
        <v>1.6508</v>
      </c>
      <c r="T851" s="0" t="n">
        <v>2.1148</v>
      </c>
      <c r="U851" s="0" t="n">
        <v>0</v>
      </c>
      <c r="V851" s="2" t="n">
        <v>0.13193</v>
      </c>
      <c r="W851" s="2" t="n">
        <v>2500.6</v>
      </c>
      <c r="X851" s="2" t="n">
        <v>3.299</v>
      </c>
      <c r="Y851" s="2" t="n">
        <v>0</v>
      </c>
    </row>
    <row r="852" customFormat="false" ht="12.75" hidden="false" customHeight="false" outlineLevel="0" collapsed="false">
      <c r="B852" s="0" t="n">
        <v>13.355</v>
      </c>
      <c r="C852" s="0" t="n">
        <v>13.237</v>
      </c>
      <c r="D852" s="0" t="n">
        <v>18.5828</v>
      </c>
      <c r="E852" s="0" t="n">
        <v>18.0568</v>
      </c>
      <c r="F852" s="0" t="n">
        <v>11.105414</v>
      </c>
      <c r="G852" s="0" t="n">
        <v>1.449833</v>
      </c>
      <c r="H852" s="0" t="n">
        <v>96.4642</v>
      </c>
      <c r="I852" s="0" t="n">
        <v>9.8526</v>
      </c>
      <c r="J852" s="0" t="n">
        <v>7.915</v>
      </c>
      <c r="K852" s="0" t="n">
        <v>-97.14205</v>
      </c>
      <c r="L852" s="0" t="n">
        <v>68.66089</v>
      </c>
      <c r="M852" s="0" t="n">
        <v>2.5102</v>
      </c>
      <c r="N852" s="0" t="n">
        <v>0</v>
      </c>
      <c r="O852" s="0" t="n">
        <v>52.34184</v>
      </c>
      <c r="P852" s="0" t="n">
        <v>4.17428</v>
      </c>
      <c r="Q852" s="0" t="n">
        <v>0.00638</v>
      </c>
      <c r="R852" s="0" t="n">
        <v>0</v>
      </c>
      <c r="S852" s="0" t="n">
        <v>1.6496</v>
      </c>
      <c r="T852" s="0" t="n">
        <v>2.1148</v>
      </c>
      <c r="U852" s="0" t="n">
        <v>0</v>
      </c>
      <c r="V852" s="2" t="n">
        <v>0.13079</v>
      </c>
      <c r="W852" s="2" t="n">
        <v>2500.6</v>
      </c>
      <c r="X852" s="2" t="n">
        <v>3.2705</v>
      </c>
      <c r="Y852" s="2" t="n">
        <v>0</v>
      </c>
    </row>
    <row r="853" customFormat="false" ht="12.75" hidden="false" customHeight="false" outlineLevel="0" collapsed="false">
      <c r="B853" s="0" t="n">
        <v>13.431</v>
      </c>
      <c r="C853" s="0" t="n">
        <v>13.312</v>
      </c>
      <c r="D853" s="0" t="n">
        <v>18.5828</v>
      </c>
      <c r="E853" s="0" t="n">
        <v>18.0575</v>
      </c>
      <c r="F853" s="0" t="n">
        <v>11.106168</v>
      </c>
      <c r="G853" s="0" t="n">
        <v>1.450221</v>
      </c>
      <c r="H853" s="0" t="n">
        <v>96.4723</v>
      </c>
      <c r="I853" s="0" t="n">
        <v>9.8553</v>
      </c>
      <c r="J853" s="0" t="n">
        <v>7.919</v>
      </c>
      <c r="K853" s="0" t="n">
        <v>-97.2209</v>
      </c>
      <c r="L853" s="0" t="n">
        <v>68.71663</v>
      </c>
      <c r="M853" s="0" t="n">
        <v>2.5102</v>
      </c>
      <c r="N853" s="0" t="n">
        <v>0</v>
      </c>
      <c r="O853" s="0" t="n">
        <v>52.34184</v>
      </c>
      <c r="P853" s="0" t="n">
        <v>4.17428</v>
      </c>
      <c r="Q853" s="0" t="n">
        <v>0.00639</v>
      </c>
      <c r="R853" s="0" t="n">
        <v>0</v>
      </c>
      <c r="S853" s="0" t="n">
        <v>1.6508</v>
      </c>
      <c r="T853" s="0" t="n">
        <v>2.1148</v>
      </c>
      <c r="U853" s="0" t="n">
        <v>0</v>
      </c>
      <c r="V853" s="2" t="n">
        <v>0.12966</v>
      </c>
      <c r="W853" s="2" t="n">
        <v>2500.6</v>
      </c>
      <c r="X853" s="2" t="n">
        <v>3.2423</v>
      </c>
      <c r="Y853" s="2" t="n">
        <v>0</v>
      </c>
    </row>
    <row r="854" customFormat="false" ht="12.75" hidden="false" customHeight="false" outlineLevel="0" collapsed="false">
      <c r="B854" s="0" t="n">
        <v>13.419</v>
      </c>
      <c r="C854" s="0" t="n">
        <v>13.301</v>
      </c>
      <c r="D854" s="0" t="n">
        <v>18.5831</v>
      </c>
      <c r="E854" s="0" t="n">
        <v>18.0594</v>
      </c>
      <c r="F854" s="0" t="n">
        <v>11.111671</v>
      </c>
      <c r="G854" s="0" t="n">
        <v>1.450588</v>
      </c>
      <c r="H854" s="0" t="n">
        <v>96.5302</v>
      </c>
      <c r="I854" s="0" t="n">
        <v>9.8575</v>
      </c>
      <c r="J854" s="0" t="n">
        <v>7.919</v>
      </c>
      <c r="K854" s="0" t="n">
        <v>-97.07811</v>
      </c>
      <c r="L854" s="0" t="n">
        <v>68.6157</v>
      </c>
      <c r="M854" s="0" t="n">
        <v>2.5102</v>
      </c>
      <c r="N854" s="0" t="n">
        <v>0</v>
      </c>
      <c r="O854" s="0" t="n">
        <v>52.34184</v>
      </c>
      <c r="P854" s="0" t="n">
        <v>4.17428</v>
      </c>
      <c r="Q854" s="0" t="n">
        <v>0.0064</v>
      </c>
      <c r="R854" s="0" t="n">
        <v>0</v>
      </c>
      <c r="S854" s="0" t="n">
        <v>1.6496</v>
      </c>
      <c r="T854" s="0" t="n">
        <v>2.1148</v>
      </c>
      <c r="U854" s="0" t="n">
        <v>0</v>
      </c>
      <c r="V854" s="2" t="n">
        <v>0.12854</v>
      </c>
      <c r="W854" s="2" t="n">
        <v>2500.6</v>
      </c>
      <c r="X854" s="2" t="n">
        <v>3.2143</v>
      </c>
      <c r="Y854" s="2" t="n">
        <v>0</v>
      </c>
    </row>
    <row r="855" customFormat="false" ht="12.75" hidden="false" customHeight="false" outlineLevel="0" collapsed="false">
      <c r="B855" s="0" t="n">
        <v>13.473</v>
      </c>
      <c r="C855" s="0" t="n">
        <v>13.354</v>
      </c>
      <c r="D855" s="0" t="n">
        <v>18.5833</v>
      </c>
      <c r="E855" s="0" t="n">
        <v>18.0614</v>
      </c>
      <c r="F855" s="0" t="n">
        <v>11.120181</v>
      </c>
      <c r="G855" s="0" t="n">
        <v>1.450912</v>
      </c>
      <c r="H855" s="0" t="n">
        <v>96.6207</v>
      </c>
      <c r="I855" s="0" t="n">
        <v>9.8594</v>
      </c>
      <c r="J855" s="0" t="n">
        <v>7.919</v>
      </c>
      <c r="K855" s="0" t="n">
        <v>-97.03898</v>
      </c>
      <c r="L855" s="0" t="n">
        <v>68.58804</v>
      </c>
      <c r="M855" s="0" t="n">
        <v>2.4958</v>
      </c>
      <c r="N855" s="0" t="n">
        <v>0</v>
      </c>
      <c r="O855" s="0" t="n">
        <v>52.34184</v>
      </c>
      <c r="P855" s="0" t="n">
        <v>4.17428</v>
      </c>
      <c r="Q855" s="0" t="n">
        <v>0.00641</v>
      </c>
      <c r="R855" s="0" t="n">
        <v>0</v>
      </c>
      <c r="S855" s="0" t="n">
        <v>1.6496</v>
      </c>
      <c r="T855" s="0" t="n">
        <v>2.1123</v>
      </c>
      <c r="U855" s="0" t="n">
        <v>0</v>
      </c>
      <c r="V855" s="2" t="n">
        <v>0.12743</v>
      </c>
      <c r="W855" s="2" t="n">
        <v>2500.6</v>
      </c>
      <c r="X855" s="2" t="n">
        <v>3.1865</v>
      </c>
      <c r="Y855" s="2" t="n">
        <v>0</v>
      </c>
    </row>
    <row r="856" customFormat="false" ht="12.75" hidden="false" customHeight="false" outlineLevel="0" collapsed="false">
      <c r="B856" s="0" t="n">
        <v>13.483</v>
      </c>
      <c r="C856" s="0" t="n">
        <v>13.364</v>
      </c>
      <c r="D856" s="0" t="n">
        <v>18.5835</v>
      </c>
      <c r="E856" s="0" t="n">
        <v>18.0619</v>
      </c>
      <c r="F856" s="0" t="n">
        <v>11.131637</v>
      </c>
      <c r="G856" s="0" t="n">
        <v>1.451205</v>
      </c>
      <c r="H856" s="0" t="n">
        <v>96.7428</v>
      </c>
      <c r="I856" s="0" t="n">
        <v>9.8615</v>
      </c>
      <c r="J856" s="0" t="n">
        <v>7.919</v>
      </c>
      <c r="K856" s="0" t="n">
        <v>-96.99933</v>
      </c>
      <c r="L856" s="0" t="n">
        <v>68.56002</v>
      </c>
      <c r="M856" s="0" t="n">
        <v>2.4958</v>
      </c>
      <c r="N856" s="0" t="n">
        <v>0</v>
      </c>
      <c r="O856" s="0" t="n">
        <v>52.34184</v>
      </c>
      <c r="P856" s="0" t="n">
        <v>4.17428</v>
      </c>
      <c r="Q856" s="0" t="n">
        <v>0.00642</v>
      </c>
      <c r="R856" s="0" t="n">
        <v>0</v>
      </c>
      <c r="S856" s="0" t="n">
        <v>1.6496</v>
      </c>
      <c r="T856" s="0" t="n">
        <v>2.1123</v>
      </c>
      <c r="U856" s="0" t="n">
        <v>0</v>
      </c>
      <c r="V856" s="2" t="n">
        <v>0.12596</v>
      </c>
      <c r="W856" s="2" t="n">
        <v>2500.6</v>
      </c>
      <c r="X856" s="2" t="n">
        <v>3.1498</v>
      </c>
      <c r="Y856" s="2" t="n">
        <v>0</v>
      </c>
    </row>
    <row r="857" customFormat="false" ht="12.75" hidden="false" customHeight="false" outlineLevel="0" collapsed="false">
      <c r="B857" s="0" t="n">
        <v>13.515</v>
      </c>
      <c r="C857" s="0" t="n">
        <v>13.396</v>
      </c>
      <c r="D857" s="0" t="n">
        <v>18.584</v>
      </c>
      <c r="E857" s="0" t="n">
        <v>18.0605</v>
      </c>
      <c r="F857" s="0" t="n">
        <v>11.149321</v>
      </c>
      <c r="G857" s="0" t="n">
        <v>1.451407</v>
      </c>
      <c r="H857" s="0" t="n">
        <v>96.9307</v>
      </c>
      <c r="I857" s="0" t="n">
        <v>9.8633</v>
      </c>
      <c r="J857" s="0" t="n">
        <v>7.915</v>
      </c>
      <c r="K857" s="0" t="n">
        <v>-96.85764</v>
      </c>
      <c r="L857" s="0" t="n">
        <v>68.45987</v>
      </c>
      <c r="M857" s="0" t="n">
        <v>2.4887</v>
      </c>
      <c r="N857" s="0" t="n">
        <v>0</v>
      </c>
      <c r="O857" s="0" t="n">
        <v>52.34184</v>
      </c>
      <c r="P857" s="0" t="n">
        <v>4.17428</v>
      </c>
      <c r="Q857" s="0" t="n">
        <v>0.00644</v>
      </c>
      <c r="R857" s="0" t="n">
        <v>0</v>
      </c>
      <c r="S857" s="0" t="n">
        <v>1.6484</v>
      </c>
      <c r="T857" s="0" t="n">
        <v>2.1111</v>
      </c>
      <c r="U857" s="0" t="n">
        <v>0</v>
      </c>
      <c r="V857" s="2" t="n">
        <v>0.12487</v>
      </c>
      <c r="W857" s="2" t="n">
        <v>2500.6</v>
      </c>
      <c r="X857" s="2" t="n">
        <v>3.1226</v>
      </c>
      <c r="Y857" s="2" t="n">
        <v>0</v>
      </c>
    </row>
    <row r="858" customFormat="false" ht="12.75" hidden="false" customHeight="false" outlineLevel="0" collapsed="false">
      <c r="B858" s="0" t="n">
        <v>13.547</v>
      </c>
      <c r="C858" s="0" t="n">
        <v>13.428</v>
      </c>
      <c r="D858" s="0" t="n">
        <v>18.584</v>
      </c>
      <c r="E858" s="0" t="n">
        <v>18.0598</v>
      </c>
      <c r="F858" s="0" t="n">
        <v>11.171845</v>
      </c>
      <c r="G858" s="0" t="n">
        <v>1.451567</v>
      </c>
      <c r="H858" s="0" t="n">
        <v>97.1719</v>
      </c>
      <c r="I858" s="0" t="n">
        <v>9.8646</v>
      </c>
      <c r="J858" s="0" t="n">
        <v>7.915</v>
      </c>
      <c r="K858" s="0" t="n">
        <v>-96.82005</v>
      </c>
      <c r="L858" s="0" t="n">
        <v>68.4333</v>
      </c>
      <c r="M858" s="0" t="n">
        <v>2.4815</v>
      </c>
      <c r="N858" s="0" t="n">
        <v>0</v>
      </c>
      <c r="O858" s="0" t="n">
        <v>52.34184</v>
      </c>
      <c r="P858" s="0" t="n">
        <v>4.17428</v>
      </c>
      <c r="Q858" s="0" t="n">
        <v>0.00645</v>
      </c>
      <c r="R858" s="0" t="n">
        <v>0</v>
      </c>
      <c r="S858" s="0" t="n">
        <v>1.6484</v>
      </c>
      <c r="T858" s="0" t="n">
        <v>2.1099</v>
      </c>
      <c r="U858" s="0" t="n">
        <v>0</v>
      </c>
      <c r="V858" s="2" t="n">
        <v>0.12343</v>
      </c>
      <c r="W858" s="2" t="n">
        <v>2500.6</v>
      </c>
      <c r="X858" s="2" t="n">
        <v>3.0867</v>
      </c>
      <c r="Y858" s="2" t="n">
        <v>0</v>
      </c>
    </row>
    <row r="859" customFormat="false" ht="12.75" hidden="false" customHeight="false" outlineLevel="0" collapsed="false">
      <c r="B859" s="0" t="n">
        <v>13.569</v>
      </c>
      <c r="C859" s="0" t="n">
        <v>13.45</v>
      </c>
      <c r="D859" s="0" t="n">
        <v>18.5842</v>
      </c>
      <c r="E859" s="0" t="n">
        <v>18.06</v>
      </c>
      <c r="F859" s="0" t="n">
        <v>11.197255</v>
      </c>
      <c r="G859" s="0" t="n">
        <v>1.451757</v>
      </c>
      <c r="H859" s="0" t="n">
        <v>97.4439</v>
      </c>
      <c r="I859" s="0" t="n">
        <v>9.866</v>
      </c>
      <c r="J859" s="0" t="n">
        <v>7.915</v>
      </c>
      <c r="K859" s="0" t="n">
        <v>-96.7835</v>
      </c>
      <c r="L859" s="0" t="n">
        <v>68.40747</v>
      </c>
      <c r="M859" s="0" t="n">
        <v>2.4673</v>
      </c>
      <c r="N859" s="0" t="n">
        <v>0</v>
      </c>
      <c r="O859" s="0" t="n">
        <v>52.34184</v>
      </c>
      <c r="P859" s="0" t="n">
        <v>4.1743</v>
      </c>
      <c r="Q859" s="0" t="n">
        <v>0.00646</v>
      </c>
      <c r="R859" s="0" t="n">
        <v>0</v>
      </c>
      <c r="S859" s="0" t="n">
        <v>1.6484</v>
      </c>
      <c r="T859" s="0" t="n">
        <v>2.1074</v>
      </c>
      <c r="U859" s="0" t="n">
        <v>0</v>
      </c>
      <c r="V859" s="2" t="n">
        <v>0.12237</v>
      </c>
      <c r="W859" s="2" t="n">
        <v>2500.6</v>
      </c>
      <c r="X859" s="2" t="n">
        <v>3.06</v>
      </c>
      <c r="Y859" s="2" t="n">
        <v>0</v>
      </c>
    </row>
    <row r="860" customFormat="false" ht="12.75" hidden="false" customHeight="false" outlineLevel="0" collapsed="false">
      <c r="B860" s="0" t="n">
        <v>13.601</v>
      </c>
      <c r="C860" s="0" t="n">
        <v>13.481</v>
      </c>
      <c r="D860" s="0" t="n">
        <v>18.5846</v>
      </c>
      <c r="E860" s="0" t="n">
        <v>18.0619</v>
      </c>
      <c r="F860" s="0" t="n">
        <v>11.226414</v>
      </c>
      <c r="G860" s="0" t="n">
        <v>1.451917</v>
      </c>
      <c r="H860" s="0" t="n">
        <v>97.7558</v>
      </c>
      <c r="I860" s="0" t="n">
        <v>9.8667</v>
      </c>
      <c r="J860" s="0" t="n">
        <v>7.919</v>
      </c>
      <c r="K860" s="0" t="n">
        <v>-96.74825</v>
      </c>
      <c r="L860" s="0" t="n">
        <v>68.38255</v>
      </c>
      <c r="M860" s="0" t="n">
        <v>2.4673</v>
      </c>
      <c r="N860" s="0" t="n">
        <v>0</v>
      </c>
      <c r="O860" s="0" t="n">
        <v>52.34184</v>
      </c>
      <c r="P860" s="0" t="n">
        <v>4.1743</v>
      </c>
      <c r="Q860" s="0" t="n">
        <v>0.00647</v>
      </c>
      <c r="R860" s="0" t="n">
        <v>0</v>
      </c>
      <c r="S860" s="0" t="n">
        <v>1.6484</v>
      </c>
      <c r="T860" s="0" t="n">
        <v>2.1074</v>
      </c>
      <c r="U860" s="0" t="n">
        <v>0</v>
      </c>
      <c r="V860" s="2" t="n">
        <v>0.12131</v>
      </c>
      <c r="W860" s="2" t="n">
        <v>2500.6</v>
      </c>
      <c r="X860" s="2" t="n">
        <v>3.0335</v>
      </c>
      <c r="Y860" s="2" t="n">
        <v>0</v>
      </c>
    </row>
    <row r="861" customFormat="false" ht="12.75" hidden="false" customHeight="false" outlineLevel="0" collapsed="false">
      <c r="B861" s="0" t="n">
        <v>13.633</v>
      </c>
      <c r="C861" s="0" t="n">
        <v>13.513</v>
      </c>
      <c r="D861" s="0" t="n">
        <v>18.5847</v>
      </c>
      <c r="E861" s="0" t="n">
        <v>18.0626</v>
      </c>
      <c r="F861" s="0" t="n">
        <v>11.256703</v>
      </c>
      <c r="G861" s="0" t="n">
        <v>1.452069</v>
      </c>
      <c r="H861" s="0" t="n">
        <v>98.0807</v>
      </c>
      <c r="I861" s="0" t="n">
        <v>9.8677</v>
      </c>
      <c r="J861" s="0" t="n">
        <v>7.919</v>
      </c>
      <c r="K861" s="0" t="n">
        <v>-96.59709</v>
      </c>
      <c r="L861" s="0" t="n">
        <v>68.27571</v>
      </c>
      <c r="M861" s="0" t="n">
        <v>2.4532</v>
      </c>
      <c r="N861" s="0" t="n">
        <v>0</v>
      </c>
      <c r="O861" s="0" t="n">
        <v>52.34184</v>
      </c>
      <c r="P861" s="0" t="n">
        <v>4.1743</v>
      </c>
      <c r="Q861" s="0" t="n">
        <v>0.00648</v>
      </c>
      <c r="R861" s="0" t="n">
        <v>0</v>
      </c>
      <c r="S861" s="0" t="n">
        <v>1.6471</v>
      </c>
      <c r="T861" s="0" t="n">
        <v>2.105</v>
      </c>
      <c r="U861" s="0" t="n">
        <v>0</v>
      </c>
      <c r="V861" s="2" t="n">
        <v>0.12026</v>
      </c>
      <c r="W861" s="2" t="n">
        <v>2500.6</v>
      </c>
      <c r="X861" s="2" t="n">
        <v>3.0072</v>
      </c>
      <c r="Y861" s="2" t="n">
        <v>0</v>
      </c>
    </row>
    <row r="862" customFormat="false" ht="12.75" hidden="false" customHeight="false" outlineLevel="0" collapsed="false">
      <c r="B862" s="0" t="n">
        <v>13.655</v>
      </c>
      <c r="C862" s="0" t="n">
        <v>13.535</v>
      </c>
      <c r="D862" s="0" t="n">
        <v>18.5849</v>
      </c>
      <c r="E862" s="0" t="n">
        <v>18.062</v>
      </c>
      <c r="F862" s="0" t="n">
        <v>11.286738</v>
      </c>
      <c r="G862" s="0" t="n">
        <v>1.452253</v>
      </c>
      <c r="H862" s="0" t="n">
        <v>98.4034</v>
      </c>
      <c r="I862" s="0" t="n">
        <v>9.8691</v>
      </c>
      <c r="J862" s="0" t="n">
        <v>7.919</v>
      </c>
      <c r="K862" s="0" t="n">
        <v>-96.66757</v>
      </c>
      <c r="L862" s="0" t="n">
        <v>68.32553</v>
      </c>
      <c r="M862" s="0" t="n">
        <v>2.4532</v>
      </c>
      <c r="N862" s="0" t="n">
        <v>0</v>
      </c>
      <c r="O862" s="0" t="n">
        <v>52.34184</v>
      </c>
      <c r="P862" s="0" t="n">
        <v>4.1743</v>
      </c>
      <c r="Q862" s="0" t="n">
        <v>0.00649</v>
      </c>
      <c r="R862" s="0" t="n">
        <v>0</v>
      </c>
      <c r="S862" s="0" t="n">
        <v>1.6484</v>
      </c>
      <c r="T862" s="0" t="n">
        <v>2.105</v>
      </c>
      <c r="U862" s="0" t="n">
        <v>0</v>
      </c>
      <c r="V862" s="2" t="n">
        <v>0.11887</v>
      </c>
      <c r="W862" s="2" t="n">
        <v>2500.6</v>
      </c>
      <c r="X862" s="2" t="n">
        <v>2.9726</v>
      </c>
      <c r="Y862" s="2" t="n">
        <v>0</v>
      </c>
    </row>
    <row r="863" customFormat="false" ht="12.75" hidden="false" customHeight="false" outlineLevel="0" collapsed="false">
      <c r="B863" s="0" t="n">
        <v>13.677</v>
      </c>
      <c r="C863" s="0" t="n">
        <v>13.556</v>
      </c>
      <c r="D863" s="0" t="n">
        <v>18.5851</v>
      </c>
      <c r="E863" s="0" t="n">
        <v>18.061</v>
      </c>
      <c r="F863" s="0" t="n">
        <v>11.3158</v>
      </c>
      <c r="G863" s="0" t="n">
        <v>1.452407</v>
      </c>
      <c r="H863" s="0" t="n">
        <v>98.7157</v>
      </c>
      <c r="I863" s="0" t="n">
        <v>9.8705</v>
      </c>
      <c r="J863" s="0" t="n">
        <v>7.919</v>
      </c>
      <c r="K863" s="0" t="n">
        <v>-96.51926</v>
      </c>
      <c r="L863" s="0" t="n">
        <v>68.2207</v>
      </c>
      <c r="M863" s="0" t="n">
        <v>2.4391</v>
      </c>
      <c r="N863" s="0" t="n">
        <v>0</v>
      </c>
      <c r="O863" s="0" t="n">
        <v>52.34184</v>
      </c>
      <c r="P863" s="0" t="n">
        <v>4.1743</v>
      </c>
      <c r="Q863" s="0" t="n">
        <v>0.0065</v>
      </c>
      <c r="R863" s="0" t="n">
        <v>0</v>
      </c>
      <c r="S863" s="0" t="n">
        <v>1.6471</v>
      </c>
      <c r="T863" s="0" t="n">
        <v>2.1026</v>
      </c>
      <c r="U863" s="0" t="n">
        <v>0</v>
      </c>
      <c r="V863" s="2" t="n">
        <v>0.11784</v>
      </c>
      <c r="W863" s="2" t="n">
        <v>2500.6</v>
      </c>
      <c r="X863" s="2" t="n">
        <v>2.9468</v>
      </c>
      <c r="Y863" s="2" t="n">
        <v>0</v>
      </c>
    </row>
    <row r="864" customFormat="false" ht="12.75" hidden="false" customHeight="false" outlineLevel="0" collapsed="false">
      <c r="B864" s="0" t="n">
        <v>13.709</v>
      </c>
      <c r="C864" s="0" t="n">
        <v>13.588</v>
      </c>
      <c r="D864" s="0" t="n">
        <v>18.5851</v>
      </c>
      <c r="E864" s="0" t="n">
        <v>18.0607</v>
      </c>
      <c r="F864" s="0" t="n">
        <v>11.344951</v>
      </c>
      <c r="G864" s="0" t="n">
        <v>1.452553</v>
      </c>
      <c r="H864" s="0" t="n">
        <v>99.0298</v>
      </c>
      <c r="I864" s="0" t="n">
        <v>9.8717</v>
      </c>
      <c r="J864" s="0" t="n">
        <v>7.919</v>
      </c>
      <c r="K864" s="0" t="n">
        <v>-96.47572</v>
      </c>
      <c r="L864" s="0" t="n">
        <v>68.18993</v>
      </c>
      <c r="M864" s="0" t="n">
        <v>2.4391</v>
      </c>
      <c r="N864" s="0" t="n">
        <v>0</v>
      </c>
      <c r="O864" s="0" t="n">
        <v>52.34184</v>
      </c>
      <c r="P864" s="0" t="n">
        <v>4.1743</v>
      </c>
      <c r="Q864" s="0" t="n">
        <v>0.00652</v>
      </c>
      <c r="R864" s="0" t="n">
        <v>0</v>
      </c>
      <c r="S864" s="0" t="n">
        <v>1.6471</v>
      </c>
      <c r="T864" s="0" t="n">
        <v>2.1026</v>
      </c>
      <c r="U864" s="0" t="n">
        <v>0</v>
      </c>
      <c r="V864" s="2" t="n">
        <v>0.11682</v>
      </c>
      <c r="W864" s="2" t="n">
        <v>2500.6</v>
      </c>
      <c r="X864" s="2" t="n">
        <v>2.9213</v>
      </c>
      <c r="Y864" s="2" t="n">
        <v>0</v>
      </c>
    </row>
    <row r="865" customFormat="false" ht="12.75" hidden="false" customHeight="false" outlineLevel="0" collapsed="false">
      <c r="B865" s="0" t="n">
        <v>13.751</v>
      </c>
      <c r="C865" s="0" t="n">
        <v>13.63</v>
      </c>
      <c r="D865" s="0" t="n">
        <v>18.5852</v>
      </c>
      <c r="E865" s="0" t="n">
        <v>18.06</v>
      </c>
      <c r="F865" s="0" t="n">
        <v>11.374758</v>
      </c>
      <c r="G865" s="0" t="n">
        <v>1.452734</v>
      </c>
      <c r="H865" s="0" t="n">
        <v>99.351</v>
      </c>
      <c r="I865" s="0" t="n">
        <v>9.8732</v>
      </c>
      <c r="J865" s="0" t="n">
        <v>7.919</v>
      </c>
      <c r="K865" s="0" t="n">
        <v>-96.43408</v>
      </c>
      <c r="L865" s="0" t="n">
        <v>68.16049</v>
      </c>
      <c r="M865" s="0" t="n">
        <v>2.4251</v>
      </c>
      <c r="N865" s="0" t="n">
        <v>0</v>
      </c>
      <c r="O865" s="0" t="n">
        <v>52.34184</v>
      </c>
      <c r="P865" s="0" t="n">
        <v>4.1743</v>
      </c>
      <c r="Q865" s="0" t="n">
        <v>0.00653</v>
      </c>
      <c r="R865" s="0" t="n">
        <v>0</v>
      </c>
      <c r="S865" s="0" t="n">
        <v>1.6471</v>
      </c>
      <c r="T865" s="0" t="n">
        <v>2.1001</v>
      </c>
      <c r="U865" s="0" t="n">
        <v>0</v>
      </c>
      <c r="V865" s="2" t="n">
        <v>0.11581</v>
      </c>
      <c r="W865" s="2" t="n">
        <v>2500.6</v>
      </c>
      <c r="X865" s="2" t="n">
        <v>2.896</v>
      </c>
      <c r="Y865" s="2" t="n">
        <v>0</v>
      </c>
    </row>
    <row r="866" customFormat="false" ht="12.75" hidden="false" customHeight="false" outlineLevel="0" collapsed="false">
      <c r="B866" s="0" t="n">
        <v>13.773</v>
      </c>
      <c r="C866" s="0" t="n">
        <v>13.652</v>
      </c>
      <c r="D866" s="0" t="n">
        <v>18.5852</v>
      </c>
      <c r="E866" s="0" t="n">
        <v>18.0586</v>
      </c>
      <c r="F866" s="0" t="n">
        <v>11.404744</v>
      </c>
      <c r="G866" s="0" t="n">
        <v>1.452877</v>
      </c>
      <c r="H866" s="0" t="n">
        <v>99.675</v>
      </c>
      <c r="I866" s="0" t="n">
        <v>9.8745</v>
      </c>
      <c r="J866" s="0" t="n">
        <v>7.919</v>
      </c>
      <c r="K866" s="0" t="n">
        <v>-96.27687</v>
      </c>
      <c r="L866" s="0" t="n">
        <v>68.04938</v>
      </c>
      <c r="M866" s="0" t="n">
        <v>2.4251</v>
      </c>
      <c r="N866" s="0" t="n">
        <v>0</v>
      </c>
      <c r="O866" s="0" t="n">
        <v>52.34184</v>
      </c>
      <c r="P866" s="0" t="n">
        <v>4.1743</v>
      </c>
      <c r="Q866" s="0" t="n">
        <v>0.00654</v>
      </c>
      <c r="R866" s="0" t="n">
        <v>0</v>
      </c>
      <c r="S866" s="0" t="n">
        <v>1.6459</v>
      </c>
      <c r="T866" s="0" t="n">
        <v>2.1001</v>
      </c>
      <c r="U866" s="0" t="n">
        <v>0</v>
      </c>
      <c r="V866" s="2" t="n">
        <v>0.11438</v>
      </c>
      <c r="W866" s="2" t="n">
        <v>2502.6</v>
      </c>
      <c r="X866" s="2" t="n">
        <v>2.8626</v>
      </c>
      <c r="Y866" s="2" t="n">
        <v>0</v>
      </c>
    </row>
    <row r="867" customFormat="false" ht="12.75" hidden="false" customHeight="false" outlineLevel="0" collapsed="false">
      <c r="B867" s="0" t="n">
        <v>13.805</v>
      </c>
      <c r="C867" s="0" t="n">
        <v>13.684</v>
      </c>
      <c r="D867" s="0" t="n">
        <v>18.5851</v>
      </c>
      <c r="E867" s="0" t="n">
        <v>18.0586</v>
      </c>
      <c r="F867" s="0" t="n">
        <v>11.435357</v>
      </c>
      <c r="G867" s="0" t="n">
        <v>1.452979</v>
      </c>
      <c r="H867" s="0" t="n">
        <v>100.0063</v>
      </c>
      <c r="I867" s="0" t="n">
        <v>9.8753</v>
      </c>
      <c r="J867" s="0" t="n">
        <v>7.919</v>
      </c>
      <c r="K867" s="0" t="n">
        <v>-96.22504</v>
      </c>
      <c r="L867" s="0" t="n">
        <v>68.01274</v>
      </c>
      <c r="M867" s="0" t="n">
        <v>2.4251</v>
      </c>
      <c r="N867" s="0" t="n">
        <v>0</v>
      </c>
      <c r="O867" s="0" t="n">
        <v>52.34184</v>
      </c>
      <c r="P867" s="0" t="n">
        <v>4.1743</v>
      </c>
      <c r="Q867" s="0" t="n">
        <v>0.00655</v>
      </c>
      <c r="R867" s="0" t="n">
        <v>0</v>
      </c>
      <c r="S867" s="0" t="n">
        <v>1.6459</v>
      </c>
      <c r="T867" s="0" t="n">
        <v>2.1001</v>
      </c>
      <c r="U867" s="0" t="n">
        <v>0</v>
      </c>
      <c r="V867" s="2" t="n">
        <v>0.11348</v>
      </c>
      <c r="W867" s="2" t="n">
        <v>2500.6</v>
      </c>
      <c r="X867" s="2" t="n">
        <v>2.8378</v>
      </c>
      <c r="Y867" s="2" t="n">
        <v>0</v>
      </c>
    </row>
    <row r="868" customFormat="false" ht="12.75" hidden="false" customHeight="false" outlineLevel="0" collapsed="false">
      <c r="B868" s="0" t="n">
        <v>13.837</v>
      </c>
      <c r="C868" s="0" t="n">
        <v>13.715</v>
      </c>
      <c r="D868" s="0" t="n">
        <v>18.5852</v>
      </c>
      <c r="E868" s="0" t="n">
        <v>18.0586</v>
      </c>
      <c r="F868" s="0" t="n">
        <v>11.466729</v>
      </c>
      <c r="G868" s="0" t="n">
        <v>1.453044</v>
      </c>
      <c r="H868" s="0" t="n">
        <v>100.3455</v>
      </c>
      <c r="I868" s="0" t="n">
        <v>9.8758</v>
      </c>
      <c r="J868" s="0" t="n">
        <v>7.919</v>
      </c>
      <c r="K868" s="0" t="n">
        <v>-96.17555</v>
      </c>
      <c r="L868" s="0" t="n">
        <v>67.97776</v>
      </c>
      <c r="M868" s="0" t="n">
        <v>2.4251</v>
      </c>
      <c r="N868" s="0" t="n">
        <v>0</v>
      </c>
      <c r="O868" s="0" t="n">
        <v>52.34184</v>
      </c>
      <c r="P868" s="0" t="n">
        <v>4.1743</v>
      </c>
      <c r="Q868" s="0" t="n">
        <v>0.00656</v>
      </c>
      <c r="R868" s="0" t="n">
        <v>0</v>
      </c>
      <c r="S868" s="0" t="n">
        <v>1.6459</v>
      </c>
      <c r="T868" s="0" t="n">
        <v>2.1001</v>
      </c>
      <c r="U868" s="0" t="n">
        <v>0</v>
      </c>
      <c r="V868" s="2" t="n">
        <v>0.1125</v>
      </c>
      <c r="W868" s="2" t="n">
        <v>2500.6</v>
      </c>
      <c r="X868" s="2" t="n">
        <v>2.8132</v>
      </c>
      <c r="Y868" s="2" t="n">
        <v>0</v>
      </c>
    </row>
    <row r="869" customFormat="false" ht="12.75" hidden="false" customHeight="false" outlineLevel="0" collapsed="false">
      <c r="B869" s="0" t="n">
        <v>13.869</v>
      </c>
      <c r="C869" s="0" t="n">
        <v>13.747</v>
      </c>
      <c r="D869" s="0" t="n">
        <v>18.5854</v>
      </c>
      <c r="E869" s="0" t="n">
        <v>18.058</v>
      </c>
      <c r="F869" s="0" t="n">
        <v>11.498985</v>
      </c>
      <c r="G869" s="0" t="n">
        <v>1.453122</v>
      </c>
      <c r="H869" s="0" t="n">
        <v>100.6948</v>
      </c>
      <c r="I869" s="0" t="n">
        <v>9.8765</v>
      </c>
      <c r="J869" s="0" t="n">
        <v>7.919</v>
      </c>
      <c r="K869" s="0" t="n">
        <v>-96.01134</v>
      </c>
      <c r="L869" s="0" t="n">
        <v>67.8617</v>
      </c>
      <c r="M869" s="0" t="n">
        <v>2.4251</v>
      </c>
      <c r="N869" s="0" t="n">
        <v>0</v>
      </c>
      <c r="O869" s="0" t="n">
        <v>52.34184</v>
      </c>
      <c r="P869" s="0" t="n">
        <v>4.1743</v>
      </c>
      <c r="Q869" s="0" t="n">
        <v>0.00657</v>
      </c>
      <c r="R869" s="0" t="n">
        <v>0</v>
      </c>
      <c r="S869" s="0" t="n">
        <v>1.6447</v>
      </c>
      <c r="T869" s="0" t="n">
        <v>2.1001</v>
      </c>
      <c r="U869" s="0" t="n">
        <v>0</v>
      </c>
      <c r="V869" s="2" t="n">
        <v>0.11152</v>
      </c>
      <c r="W869" s="2" t="n">
        <v>2500.6</v>
      </c>
      <c r="X869" s="2" t="n">
        <v>2.7888</v>
      </c>
      <c r="Y869" s="2" t="n">
        <v>0</v>
      </c>
    </row>
    <row r="870" customFormat="false" ht="12.75" hidden="false" customHeight="false" outlineLevel="0" collapsed="false">
      <c r="B870" s="0" t="n">
        <v>13.88</v>
      </c>
      <c r="C870" s="0" t="n">
        <v>13.757</v>
      </c>
      <c r="D870" s="0" t="n">
        <v>18.5854</v>
      </c>
      <c r="E870" s="0" t="n">
        <v>18.0573</v>
      </c>
      <c r="F870" s="0" t="n">
        <v>11.531832</v>
      </c>
      <c r="G870" s="0" t="n">
        <v>1.453201</v>
      </c>
      <c r="H870" s="0" t="n">
        <v>101.0511</v>
      </c>
      <c r="I870" s="0" t="n">
        <v>9.8772</v>
      </c>
      <c r="J870" s="0" t="n">
        <v>7.919</v>
      </c>
      <c r="K870" s="0" t="n">
        <v>-95.9527</v>
      </c>
      <c r="L870" s="0" t="n">
        <v>67.82025</v>
      </c>
      <c r="M870" s="0" t="n">
        <v>2.4182</v>
      </c>
      <c r="N870" s="0" t="n">
        <v>0</v>
      </c>
      <c r="O870" s="0" t="n">
        <v>52.34184</v>
      </c>
      <c r="P870" s="0" t="n">
        <v>4.1743</v>
      </c>
      <c r="Q870" s="0" t="n">
        <v>0.00659</v>
      </c>
      <c r="R870" s="0" t="n">
        <v>0</v>
      </c>
      <c r="S870" s="0" t="n">
        <v>1.6447</v>
      </c>
      <c r="T870" s="0" t="n">
        <v>2.0989</v>
      </c>
      <c r="U870" s="0" t="n">
        <v>0</v>
      </c>
      <c r="V870" s="2" t="n">
        <v>0.11055</v>
      </c>
      <c r="W870" s="2" t="n">
        <v>2500.6</v>
      </c>
      <c r="X870" s="2" t="n">
        <v>2.7646</v>
      </c>
      <c r="Y870" s="2" t="n">
        <v>0</v>
      </c>
    </row>
    <row r="871" customFormat="false" ht="12.75" hidden="false" customHeight="false" outlineLevel="0" collapsed="false">
      <c r="B871" s="0" t="n">
        <v>13.933</v>
      </c>
      <c r="C871" s="0" t="n">
        <v>13.811</v>
      </c>
      <c r="D871" s="0" t="n">
        <v>18.5856</v>
      </c>
      <c r="E871" s="0" t="n">
        <v>18.057</v>
      </c>
      <c r="F871" s="0" t="n">
        <v>11.562626</v>
      </c>
      <c r="G871" s="0" t="n">
        <v>1.453382</v>
      </c>
      <c r="H871" s="0" t="n">
        <v>101.3852</v>
      </c>
      <c r="I871" s="0" t="n">
        <v>9.8786</v>
      </c>
      <c r="J871" s="0" t="n">
        <v>7.915</v>
      </c>
      <c r="K871" s="0" t="n">
        <v>-95.79527</v>
      </c>
      <c r="L871" s="0" t="n">
        <v>67.70897</v>
      </c>
      <c r="M871" s="0" t="n">
        <v>2.4112</v>
      </c>
      <c r="N871" s="0" t="n">
        <v>0</v>
      </c>
      <c r="O871" s="0" t="n">
        <v>52.34184</v>
      </c>
      <c r="P871" s="0" t="n">
        <v>4.1743</v>
      </c>
      <c r="Q871" s="0" t="n">
        <v>0.0066</v>
      </c>
      <c r="R871" s="0" t="n">
        <v>0</v>
      </c>
      <c r="S871" s="0" t="n">
        <v>1.6435</v>
      </c>
      <c r="T871" s="0" t="n">
        <v>2.0977</v>
      </c>
      <c r="U871" s="0" t="n">
        <v>0</v>
      </c>
      <c r="V871" s="2" t="n">
        <v>0.10951</v>
      </c>
      <c r="W871" s="2" t="n">
        <v>2502.6</v>
      </c>
      <c r="X871" s="2" t="n">
        <v>2.7406</v>
      </c>
      <c r="Y871" s="2" t="n">
        <v>0</v>
      </c>
    </row>
    <row r="872" customFormat="false" ht="12.75" hidden="false" customHeight="false" outlineLevel="0" collapsed="false">
      <c r="B872" s="0" t="n">
        <v>13.955</v>
      </c>
      <c r="C872" s="0" t="n">
        <v>13.832</v>
      </c>
      <c r="D872" s="0" t="n">
        <v>18.5854</v>
      </c>
      <c r="E872" s="0" t="n">
        <v>18.0577</v>
      </c>
      <c r="F872" s="0" t="n">
        <v>11.59191</v>
      </c>
      <c r="G872" s="0" t="n">
        <v>1.453554</v>
      </c>
      <c r="H872" s="0" t="n">
        <v>101.7042</v>
      </c>
      <c r="I872" s="0" t="n">
        <v>9.8797</v>
      </c>
      <c r="J872" s="0" t="n">
        <v>7.915</v>
      </c>
      <c r="K872" s="0" t="n">
        <v>-95.74449</v>
      </c>
      <c r="L872" s="0" t="n">
        <v>67.67309</v>
      </c>
      <c r="M872" s="0" t="n">
        <v>2.4112</v>
      </c>
      <c r="N872" s="0" t="n">
        <v>0</v>
      </c>
      <c r="O872" s="0" t="n">
        <v>52.34184</v>
      </c>
      <c r="P872" s="0" t="n">
        <v>4.1743</v>
      </c>
      <c r="Q872" s="0" t="n">
        <v>0.00661</v>
      </c>
      <c r="R872" s="0" t="n">
        <v>0</v>
      </c>
      <c r="S872" s="0" t="n">
        <v>1.6435</v>
      </c>
      <c r="T872" s="0" t="n">
        <v>2.0977</v>
      </c>
      <c r="U872" s="0" t="n">
        <v>0</v>
      </c>
      <c r="V872" s="2" t="n">
        <v>0.10864</v>
      </c>
      <c r="W872" s="2" t="n">
        <v>2500.6</v>
      </c>
      <c r="X872" s="2" t="n">
        <v>2.7168</v>
      </c>
      <c r="Y872" s="2" t="n">
        <v>0</v>
      </c>
    </row>
    <row r="873" customFormat="false" ht="12.75" hidden="false" customHeight="false" outlineLevel="0" collapsed="false">
      <c r="B873" s="0" t="n">
        <v>13.976</v>
      </c>
      <c r="C873" s="0" t="n">
        <v>13.852</v>
      </c>
      <c r="D873" s="0" t="n">
        <v>18.5854</v>
      </c>
      <c r="E873" s="0" t="n">
        <v>18.0577</v>
      </c>
      <c r="F873" s="0" t="n">
        <v>11.619051</v>
      </c>
      <c r="G873" s="0" t="n">
        <v>1.453797</v>
      </c>
      <c r="H873" s="0" t="n">
        <v>101.9998</v>
      </c>
      <c r="I873" s="0" t="n">
        <v>9.8815</v>
      </c>
      <c r="J873" s="0" t="n">
        <v>7.919</v>
      </c>
      <c r="K873" s="0" t="n">
        <v>-95.69784</v>
      </c>
      <c r="L873" s="0" t="n">
        <v>67.64012</v>
      </c>
      <c r="M873" s="0" t="n">
        <v>2.4112</v>
      </c>
      <c r="N873" s="0" t="n">
        <v>0</v>
      </c>
      <c r="O873" s="0" t="n">
        <v>52.34184</v>
      </c>
      <c r="P873" s="0" t="n">
        <v>4.1743</v>
      </c>
      <c r="Q873" s="0" t="n">
        <v>0.00662</v>
      </c>
      <c r="R873" s="0" t="n">
        <v>0</v>
      </c>
      <c r="S873" s="0" t="n">
        <v>1.6435</v>
      </c>
      <c r="T873" s="0" t="n">
        <v>2.0977</v>
      </c>
      <c r="U873" s="0" t="n">
        <v>0</v>
      </c>
      <c r="V873" s="2" t="n">
        <v>0.10761</v>
      </c>
      <c r="W873" s="2" t="n">
        <v>2502.6</v>
      </c>
      <c r="X873" s="2" t="n">
        <v>2.6932</v>
      </c>
      <c r="Y873" s="2" t="n">
        <v>0</v>
      </c>
    </row>
    <row r="874" customFormat="false" ht="12.75" hidden="false" customHeight="false" outlineLevel="0" collapsed="false">
      <c r="B874" s="0" t="n">
        <v>14.019</v>
      </c>
      <c r="C874" s="0" t="n">
        <v>13.896</v>
      </c>
      <c r="D874" s="0" t="n">
        <v>18.5854</v>
      </c>
      <c r="E874" s="0" t="n">
        <v>18.0572</v>
      </c>
      <c r="F874" s="0" t="n">
        <v>11.642842</v>
      </c>
      <c r="G874" s="0" t="n">
        <v>1.454095</v>
      </c>
      <c r="H874" s="0" t="n">
        <v>102.2589</v>
      </c>
      <c r="I874" s="0" t="n">
        <v>9.8838</v>
      </c>
      <c r="J874" s="0" t="n">
        <v>7.919</v>
      </c>
      <c r="K874" s="0" t="n">
        <v>-95.53851</v>
      </c>
      <c r="L874" s="0" t="n">
        <v>67.5275</v>
      </c>
      <c r="M874" s="0" t="n">
        <v>2.4112</v>
      </c>
      <c r="N874" s="0" t="n">
        <v>0</v>
      </c>
      <c r="O874" s="0" t="n">
        <v>52.34184</v>
      </c>
      <c r="P874" s="0" t="n">
        <v>4.1743</v>
      </c>
      <c r="Q874" s="0" t="n">
        <v>0.00663</v>
      </c>
      <c r="R874" s="0" t="n">
        <v>0</v>
      </c>
      <c r="S874" s="0" t="n">
        <v>1.6422</v>
      </c>
      <c r="T874" s="0" t="n">
        <v>2.0977</v>
      </c>
      <c r="U874" s="0" t="n">
        <v>0</v>
      </c>
      <c r="V874" s="2" t="n">
        <v>0.10676</v>
      </c>
      <c r="W874" s="2" t="n">
        <v>2500.6</v>
      </c>
      <c r="X874" s="2" t="n">
        <v>2.6698</v>
      </c>
      <c r="Y874" s="2" t="n">
        <v>0</v>
      </c>
    </row>
    <row r="875" customFormat="false" ht="12.75" hidden="false" customHeight="false" outlineLevel="0" collapsed="false">
      <c r="B875" s="0" t="n">
        <v>14.04</v>
      </c>
      <c r="C875" s="0" t="n">
        <v>13.916</v>
      </c>
      <c r="D875" s="0" t="n">
        <v>18.5854</v>
      </c>
      <c r="E875" s="0" t="n">
        <v>18.0561</v>
      </c>
      <c r="F875" s="0" t="n">
        <v>11.665422</v>
      </c>
      <c r="G875" s="0" t="n">
        <v>1.454464</v>
      </c>
      <c r="H875" s="0" t="n">
        <v>102.5052</v>
      </c>
      <c r="I875" s="0" t="n">
        <v>9.8868</v>
      </c>
      <c r="J875" s="0" t="n">
        <v>7.919</v>
      </c>
      <c r="K875" s="0" t="n">
        <v>-95.48652</v>
      </c>
      <c r="L875" s="0" t="n">
        <v>67.49075</v>
      </c>
      <c r="M875" s="0" t="n">
        <v>2.4112</v>
      </c>
      <c r="N875" s="0" t="n">
        <v>0</v>
      </c>
      <c r="O875" s="0" t="n">
        <v>52.34184</v>
      </c>
      <c r="P875" s="0" t="n">
        <v>4.1743</v>
      </c>
      <c r="Q875" s="0" t="n">
        <v>0.00664</v>
      </c>
      <c r="R875" s="0" t="n">
        <v>0</v>
      </c>
      <c r="S875" s="0" t="n">
        <v>1.6422</v>
      </c>
      <c r="T875" s="0" t="n">
        <v>2.0977</v>
      </c>
      <c r="U875" s="0" t="n">
        <v>0</v>
      </c>
      <c r="V875" s="2" t="n">
        <v>0.10584</v>
      </c>
      <c r="W875" s="2" t="n">
        <v>2500.6</v>
      </c>
      <c r="X875" s="2" t="n">
        <v>2.6466</v>
      </c>
      <c r="Y875" s="2" t="n">
        <v>0</v>
      </c>
    </row>
    <row r="876" customFormat="false" ht="12.75" hidden="false" customHeight="false" outlineLevel="0" collapsed="false">
      <c r="B876" s="0" t="n">
        <v>14.072</v>
      </c>
      <c r="C876" s="0" t="n">
        <v>13.948</v>
      </c>
      <c r="D876" s="0" t="n">
        <v>18.5854</v>
      </c>
      <c r="E876" s="0" t="n">
        <v>18.0551</v>
      </c>
      <c r="F876" s="0" t="n">
        <v>11.686566</v>
      </c>
      <c r="G876" s="0" t="n">
        <v>1.454927</v>
      </c>
      <c r="H876" s="0" t="n">
        <v>102.7361</v>
      </c>
      <c r="I876" s="0" t="n">
        <v>9.8904</v>
      </c>
      <c r="J876" s="0" t="n">
        <v>7.919</v>
      </c>
      <c r="K876" s="0" t="n">
        <v>-95.43941</v>
      </c>
      <c r="L876" s="0" t="n">
        <v>67.45745</v>
      </c>
      <c r="M876" s="0" t="n">
        <v>2.4112</v>
      </c>
      <c r="N876" s="0" t="n">
        <v>0</v>
      </c>
      <c r="O876" s="0" t="n">
        <v>52.34184</v>
      </c>
      <c r="P876" s="0" t="n">
        <v>4.1743</v>
      </c>
      <c r="Q876" s="0" t="n">
        <v>0.00666</v>
      </c>
      <c r="R876" s="0" t="n">
        <v>0</v>
      </c>
      <c r="S876" s="0" t="n">
        <v>1.6422</v>
      </c>
      <c r="T876" s="0" t="n">
        <v>2.0977</v>
      </c>
      <c r="U876" s="0" t="n">
        <v>0</v>
      </c>
      <c r="V876" s="2" t="n">
        <v>0.10453</v>
      </c>
      <c r="W876" s="2" t="n">
        <v>2502.6</v>
      </c>
      <c r="X876" s="2" t="n">
        <v>2.616</v>
      </c>
      <c r="Y876" s="2" t="n">
        <v>0</v>
      </c>
    </row>
    <row r="877" customFormat="false" ht="12.75" hidden="false" customHeight="false" outlineLevel="0" collapsed="false">
      <c r="B877" s="0" t="n">
        <v>14.105</v>
      </c>
      <c r="C877" s="0" t="n">
        <v>13.981</v>
      </c>
      <c r="D877" s="0" t="n">
        <v>18.5855</v>
      </c>
      <c r="E877" s="0" t="n">
        <v>18.0544</v>
      </c>
      <c r="F877" s="0" t="n">
        <v>11.705112</v>
      </c>
      <c r="G877" s="0" t="n">
        <v>1.455458</v>
      </c>
      <c r="H877" s="0" t="n">
        <v>102.9383</v>
      </c>
      <c r="I877" s="0" t="n">
        <v>9.8945</v>
      </c>
      <c r="J877" s="0" t="n">
        <v>7.919</v>
      </c>
      <c r="K877" s="0" t="n">
        <v>-95.39706</v>
      </c>
      <c r="L877" s="0" t="n">
        <v>67.42752</v>
      </c>
      <c r="M877" s="0" t="n">
        <v>2.4112</v>
      </c>
      <c r="N877" s="0" t="n">
        <v>0</v>
      </c>
      <c r="O877" s="0" t="n">
        <v>52.34184</v>
      </c>
      <c r="P877" s="0" t="n">
        <v>4.1743</v>
      </c>
      <c r="Q877" s="0" t="n">
        <v>0.00667</v>
      </c>
      <c r="R877" s="0" t="n">
        <v>0</v>
      </c>
      <c r="S877" s="0" t="n">
        <v>1.6422</v>
      </c>
      <c r="T877" s="0" t="n">
        <v>2.0977</v>
      </c>
      <c r="U877" s="0" t="n">
        <v>0</v>
      </c>
      <c r="V877" s="2" t="n">
        <v>0.10362</v>
      </c>
      <c r="W877" s="2" t="n">
        <v>2502.6</v>
      </c>
      <c r="X877" s="2" t="n">
        <v>2.5932</v>
      </c>
      <c r="Y877" s="2" t="n">
        <v>0</v>
      </c>
    </row>
    <row r="878" customFormat="false" ht="12.75" hidden="false" customHeight="false" outlineLevel="0" collapsed="false">
      <c r="B878" s="0" t="n">
        <v>14.137</v>
      </c>
      <c r="C878" s="0" t="n">
        <v>14.013</v>
      </c>
      <c r="D878" s="0" t="n">
        <v>18.5854</v>
      </c>
      <c r="E878" s="0" t="n">
        <v>18.0534</v>
      </c>
      <c r="F878" s="0" t="n">
        <v>11.724004</v>
      </c>
      <c r="G878" s="0" t="n">
        <v>1.456148</v>
      </c>
      <c r="H878" s="0" t="n">
        <v>103.1452</v>
      </c>
      <c r="I878" s="0" t="n">
        <v>9.8998</v>
      </c>
      <c r="J878" s="0" t="n">
        <v>7.919</v>
      </c>
      <c r="K878" s="0" t="n">
        <v>-95.2275</v>
      </c>
      <c r="L878" s="0" t="n">
        <v>67.30767</v>
      </c>
      <c r="M878" s="0" t="n">
        <v>2.4112</v>
      </c>
      <c r="N878" s="0" t="n">
        <v>0</v>
      </c>
      <c r="O878" s="0" t="n">
        <v>52.34184</v>
      </c>
      <c r="P878" s="0" t="n">
        <v>4.1743</v>
      </c>
      <c r="Q878" s="0" t="n">
        <v>0.00668</v>
      </c>
      <c r="R878" s="0" t="n">
        <v>0</v>
      </c>
      <c r="S878" s="0" t="n">
        <v>1.641</v>
      </c>
      <c r="T878" s="0" t="n">
        <v>2.0977</v>
      </c>
      <c r="U878" s="0" t="n">
        <v>0</v>
      </c>
      <c r="V878" s="2" t="n">
        <v>0.1028</v>
      </c>
      <c r="W878" s="2" t="n">
        <v>2500.6</v>
      </c>
      <c r="X878" s="2" t="n">
        <v>2.5707</v>
      </c>
      <c r="Y878" s="2" t="n">
        <v>0</v>
      </c>
    </row>
    <row r="879" customFormat="false" ht="12.75" hidden="false" customHeight="false" outlineLevel="0" collapsed="false">
      <c r="B879" s="0" t="n">
        <v>14.158</v>
      </c>
      <c r="C879" s="0" t="n">
        <v>14.033</v>
      </c>
      <c r="D879" s="0" t="n">
        <v>18.5854</v>
      </c>
      <c r="E879" s="0" t="n">
        <v>18.0529</v>
      </c>
      <c r="F879" s="0" t="n">
        <v>11.742546</v>
      </c>
      <c r="G879" s="0" t="n">
        <v>1.457044</v>
      </c>
      <c r="H879" s="0" t="n">
        <v>103.348</v>
      </c>
      <c r="I879" s="0" t="n">
        <v>9.9066</v>
      </c>
      <c r="J879" s="0" t="n">
        <v>7.919</v>
      </c>
      <c r="K879" s="0" t="n">
        <v>-95.06314</v>
      </c>
      <c r="L879" s="0" t="n">
        <v>67.1915</v>
      </c>
      <c r="M879" s="0" t="n">
        <v>2.4112</v>
      </c>
      <c r="N879" s="0" t="n">
        <v>0</v>
      </c>
      <c r="O879" s="0" t="n">
        <v>52.34184</v>
      </c>
      <c r="P879" s="0" t="n">
        <v>4.1743</v>
      </c>
      <c r="Q879" s="0" t="n">
        <v>0.00669</v>
      </c>
      <c r="R879" s="0" t="n">
        <v>0</v>
      </c>
      <c r="S879" s="0" t="n">
        <v>1.6398</v>
      </c>
      <c r="T879" s="0" t="n">
        <v>2.0977</v>
      </c>
      <c r="U879" s="0" t="n">
        <v>0</v>
      </c>
      <c r="V879" s="2" t="n">
        <v>0.10191</v>
      </c>
      <c r="W879" s="2" t="n">
        <v>2500.6</v>
      </c>
      <c r="X879" s="2" t="n">
        <v>2.5483</v>
      </c>
      <c r="Y879" s="2" t="n">
        <v>0</v>
      </c>
    </row>
    <row r="880" customFormat="false" ht="12.75" hidden="false" customHeight="false" outlineLevel="0" collapsed="false">
      <c r="B880" s="0" t="n">
        <v>14.19</v>
      </c>
      <c r="C880" s="0" t="n">
        <v>14.065</v>
      </c>
      <c r="D880" s="0" t="n">
        <v>18.5856</v>
      </c>
      <c r="E880" s="0" t="n">
        <v>18.0527</v>
      </c>
      <c r="F880" s="0" t="n">
        <v>11.758557</v>
      </c>
      <c r="G880" s="0" t="n">
        <v>1.458192</v>
      </c>
      <c r="H880" s="0" t="n">
        <v>103.5228</v>
      </c>
      <c r="I880" s="0" t="n">
        <v>9.9151</v>
      </c>
      <c r="J880" s="0" t="n">
        <v>7.919</v>
      </c>
      <c r="K880" s="0" t="n">
        <v>-95.00771</v>
      </c>
      <c r="L880" s="0" t="n">
        <v>67.15233</v>
      </c>
      <c r="M880" s="0" t="n">
        <v>2.4112</v>
      </c>
      <c r="N880" s="0" t="n">
        <v>0</v>
      </c>
      <c r="O880" s="0" t="n">
        <v>52.34184</v>
      </c>
      <c r="P880" s="0" t="n">
        <v>4.1743</v>
      </c>
      <c r="Q880" s="0" t="n">
        <v>0.0067</v>
      </c>
      <c r="R880" s="0" t="n">
        <v>0</v>
      </c>
      <c r="S880" s="0" t="n">
        <v>1.6398</v>
      </c>
      <c r="T880" s="0" t="n">
        <v>2.0977</v>
      </c>
      <c r="U880" s="0" t="n">
        <v>0</v>
      </c>
      <c r="V880" s="2" t="n">
        <v>0.10102</v>
      </c>
      <c r="W880" s="2" t="n">
        <v>2500.6</v>
      </c>
      <c r="X880" s="2" t="n">
        <v>2.5261</v>
      </c>
      <c r="Y880" s="2" t="n">
        <v>0</v>
      </c>
    </row>
    <row r="881" customFormat="false" ht="12.75" hidden="false" customHeight="false" outlineLevel="0" collapsed="false">
      <c r="B881" s="0" t="n">
        <v>14.222</v>
      </c>
      <c r="C881" s="0" t="n">
        <v>14.097</v>
      </c>
      <c r="D881" s="0" t="n">
        <v>18.5854</v>
      </c>
      <c r="E881" s="0" t="n">
        <v>18.0515</v>
      </c>
      <c r="F881" s="0" t="n">
        <v>11.774489</v>
      </c>
      <c r="G881" s="0" t="n">
        <v>1.459469</v>
      </c>
      <c r="H881" s="0" t="n">
        <v>103.6979</v>
      </c>
      <c r="I881" s="0" t="n">
        <v>9.9248</v>
      </c>
      <c r="J881" s="0" t="n">
        <v>7.919</v>
      </c>
      <c r="K881" s="0" t="n">
        <v>-94.95823</v>
      </c>
      <c r="L881" s="0" t="n">
        <v>67.11735</v>
      </c>
      <c r="M881" s="0" t="n">
        <v>2.4251</v>
      </c>
      <c r="N881" s="0" t="n">
        <v>0</v>
      </c>
      <c r="O881" s="0" t="n">
        <v>52.34184</v>
      </c>
      <c r="P881" s="0" t="n">
        <v>4.1743</v>
      </c>
      <c r="Q881" s="0" t="n">
        <v>0.00671</v>
      </c>
      <c r="R881" s="0" t="n">
        <v>0</v>
      </c>
      <c r="S881" s="0" t="n">
        <v>1.6398</v>
      </c>
      <c r="T881" s="0" t="n">
        <v>2.1001</v>
      </c>
      <c r="U881" s="0" t="n">
        <v>0</v>
      </c>
      <c r="V881" s="2" t="n">
        <v>0.10006</v>
      </c>
      <c r="W881" s="2" t="n">
        <v>2502.6</v>
      </c>
      <c r="X881" s="2" t="n">
        <v>2.5042</v>
      </c>
      <c r="Y881" s="2" t="n">
        <v>0</v>
      </c>
    </row>
    <row r="882" customFormat="false" ht="12.75" hidden="false" customHeight="false" outlineLevel="0" collapsed="false">
      <c r="B882" s="0" t="n">
        <v>14.254</v>
      </c>
      <c r="C882" s="0" t="n">
        <v>14.128</v>
      </c>
      <c r="D882" s="0" t="n">
        <v>18.5856</v>
      </c>
      <c r="E882" s="0" t="n">
        <v>18.0503</v>
      </c>
      <c r="F882" s="0" t="n">
        <v>11.790122</v>
      </c>
      <c r="G882" s="0" t="n">
        <v>1.460928</v>
      </c>
      <c r="H882" s="0" t="n">
        <v>103.8686</v>
      </c>
      <c r="I882" s="0" t="n">
        <v>9.9358</v>
      </c>
      <c r="J882" s="0" t="n">
        <v>7.919</v>
      </c>
      <c r="K882" s="0" t="n">
        <v>-94.79756</v>
      </c>
      <c r="L882" s="0" t="n">
        <v>67.00378</v>
      </c>
      <c r="M882" s="0" t="n">
        <v>2.4251</v>
      </c>
      <c r="N882" s="0" t="n">
        <v>0</v>
      </c>
      <c r="O882" s="0" t="n">
        <v>52.34184</v>
      </c>
      <c r="P882" s="0" t="n">
        <v>4.1743</v>
      </c>
      <c r="Q882" s="0" t="n">
        <v>0.00672</v>
      </c>
      <c r="R882" s="0" t="n">
        <v>0</v>
      </c>
      <c r="S882" s="0" t="n">
        <v>1.6386</v>
      </c>
      <c r="T882" s="0" t="n">
        <v>2.1001</v>
      </c>
      <c r="U882" s="0" t="n">
        <v>0</v>
      </c>
      <c r="V882" s="2" t="n">
        <v>0.099269</v>
      </c>
      <c r="W882" s="2" t="n">
        <v>2500.6</v>
      </c>
      <c r="X882" s="2" t="n">
        <v>2.4824</v>
      </c>
      <c r="Y882" s="2" t="n">
        <v>0</v>
      </c>
    </row>
    <row r="883" customFormat="false" ht="12.75" hidden="false" customHeight="false" outlineLevel="0" collapsed="false">
      <c r="B883" s="0" t="n">
        <v>14.276</v>
      </c>
      <c r="C883" s="0" t="n">
        <v>14.15</v>
      </c>
      <c r="D883" s="0" t="n">
        <v>18.5854</v>
      </c>
      <c r="E883" s="0" t="n">
        <v>18.0496</v>
      </c>
      <c r="F883" s="0" t="n">
        <v>11.803582</v>
      </c>
      <c r="G883" s="0" t="n">
        <v>1.462497</v>
      </c>
      <c r="H883" s="0" t="n">
        <v>104.0167</v>
      </c>
      <c r="I883" s="0" t="n">
        <v>9.9475</v>
      </c>
      <c r="J883" s="0" t="n">
        <v>7.919</v>
      </c>
      <c r="K883" s="0" t="n">
        <v>-94.74617</v>
      </c>
      <c r="L883" s="0" t="n">
        <v>66.96747</v>
      </c>
      <c r="M883" s="0" t="n">
        <v>2.4391</v>
      </c>
      <c r="N883" s="0" t="n">
        <v>0</v>
      </c>
      <c r="O883" s="0" t="n">
        <v>52.34186</v>
      </c>
      <c r="P883" s="0" t="n">
        <v>4.1743</v>
      </c>
      <c r="Q883" s="0" t="n">
        <v>0.00674</v>
      </c>
      <c r="R883" s="0" t="n">
        <v>0</v>
      </c>
      <c r="S883" s="0" t="n">
        <v>1.6386</v>
      </c>
      <c r="T883" s="0" t="n">
        <v>2.1026</v>
      </c>
      <c r="U883" s="0" t="n">
        <v>0</v>
      </c>
      <c r="V883" s="2" t="n">
        <v>0.098404</v>
      </c>
      <c r="W883" s="2" t="n">
        <v>2500.6</v>
      </c>
      <c r="X883" s="2" t="n">
        <v>2.4607</v>
      </c>
      <c r="Y883" s="2" t="n">
        <v>0</v>
      </c>
    </row>
    <row r="884" customFormat="false" ht="12.75" hidden="false" customHeight="false" outlineLevel="0" collapsed="false">
      <c r="B884" s="0" t="n">
        <v>14.308</v>
      </c>
      <c r="C884" s="0" t="n">
        <v>14.182</v>
      </c>
      <c r="D884" s="0" t="n">
        <v>18.5856</v>
      </c>
      <c r="E884" s="0" t="n">
        <v>18.0499</v>
      </c>
      <c r="F884" s="0" t="n">
        <v>11.81665</v>
      </c>
      <c r="G884" s="0" t="n">
        <v>1.464059</v>
      </c>
      <c r="H884" s="0" t="n">
        <v>104.1596</v>
      </c>
      <c r="I884" s="0" t="n">
        <v>9.959</v>
      </c>
      <c r="J884" s="0" t="n">
        <v>7.919</v>
      </c>
      <c r="K884" s="0" t="n">
        <v>-94.70143</v>
      </c>
      <c r="L884" s="0" t="n">
        <v>66.93584</v>
      </c>
      <c r="M884" s="0" t="n">
        <v>2.4391</v>
      </c>
      <c r="N884" s="0" t="n">
        <v>0</v>
      </c>
      <c r="O884" s="0" t="n">
        <v>52.34186</v>
      </c>
      <c r="P884" s="0" t="n">
        <v>4.1743</v>
      </c>
      <c r="Q884" s="0" t="n">
        <v>0.00675</v>
      </c>
      <c r="R884" s="0" t="n">
        <v>0</v>
      </c>
      <c r="S884" s="0" t="n">
        <v>1.6386</v>
      </c>
      <c r="T884" s="0" t="n">
        <v>2.1026</v>
      </c>
      <c r="U884" s="0" t="n">
        <v>0</v>
      </c>
      <c r="V884" s="2" t="n">
        <v>0.097832</v>
      </c>
      <c r="W884" s="2" t="n">
        <v>2500.6</v>
      </c>
      <c r="X884" s="2" t="n">
        <v>2.4464</v>
      </c>
      <c r="Y884" s="2" t="n">
        <v>0</v>
      </c>
    </row>
    <row r="885" customFormat="false" ht="12.75" hidden="false" customHeight="false" outlineLevel="0" collapsed="false">
      <c r="B885" s="0" t="n">
        <v>14.34</v>
      </c>
      <c r="C885" s="0" t="n">
        <v>14.214</v>
      </c>
      <c r="D885" s="0" t="n">
        <v>18.5855</v>
      </c>
      <c r="E885" s="0" t="n">
        <v>18.0506</v>
      </c>
      <c r="F885" s="0" t="n">
        <v>11.829813</v>
      </c>
      <c r="G885" s="0" t="n">
        <v>1.465544</v>
      </c>
      <c r="H885" s="0" t="n">
        <v>104.3042</v>
      </c>
      <c r="I885" s="0" t="n">
        <v>9.9697</v>
      </c>
      <c r="J885" s="0" t="n">
        <v>7.919</v>
      </c>
      <c r="K885" s="0" t="n">
        <v>-94.5461</v>
      </c>
      <c r="L885" s="0" t="n">
        <v>66.82605</v>
      </c>
      <c r="M885" s="0" t="n">
        <v>2.4391</v>
      </c>
      <c r="N885" s="0" t="n">
        <v>0</v>
      </c>
      <c r="O885" s="0" t="n">
        <v>52.34186</v>
      </c>
      <c r="P885" s="0" t="n">
        <v>4.1743</v>
      </c>
      <c r="Q885" s="0" t="n">
        <v>0.00676</v>
      </c>
      <c r="R885" s="0" t="n">
        <v>0</v>
      </c>
      <c r="S885" s="0" t="n">
        <v>1.6374</v>
      </c>
      <c r="T885" s="0" t="n">
        <v>2.1026</v>
      </c>
      <c r="U885" s="0" t="n">
        <v>0</v>
      </c>
      <c r="V885" s="2" t="n">
        <v>0.097056</v>
      </c>
      <c r="W885" s="2" t="n">
        <v>2498.7</v>
      </c>
      <c r="X885" s="2" t="n">
        <v>2.4251</v>
      </c>
      <c r="Y885" s="2" t="n">
        <v>0</v>
      </c>
    </row>
    <row r="886" customFormat="false" ht="12.75" hidden="false" customHeight="false" outlineLevel="0" collapsed="false">
      <c r="B886" s="0" t="n">
        <v>14.372</v>
      </c>
      <c r="C886" s="0" t="n">
        <v>14.245</v>
      </c>
      <c r="D886" s="0" t="n">
        <v>18.5856</v>
      </c>
      <c r="E886" s="0" t="n">
        <v>18.0509</v>
      </c>
      <c r="F886" s="0" t="n">
        <v>11.841729</v>
      </c>
      <c r="G886" s="0" t="n">
        <v>1.467113</v>
      </c>
      <c r="H886" s="0" t="n">
        <v>104.4349</v>
      </c>
      <c r="I886" s="0" t="n">
        <v>9.9812</v>
      </c>
      <c r="J886" s="0" t="n">
        <v>7.923</v>
      </c>
      <c r="K886" s="0" t="n">
        <v>-94.38364</v>
      </c>
      <c r="L886" s="0" t="n">
        <v>66.71122</v>
      </c>
      <c r="M886" s="0" t="n">
        <v>2.4391</v>
      </c>
      <c r="N886" s="0" t="n">
        <v>0</v>
      </c>
      <c r="O886" s="0" t="n">
        <v>52.34186</v>
      </c>
      <c r="P886" s="0" t="n">
        <v>4.1743</v>
      </c>
      <c r="Q886" s="0" t="n">
        <v>0.00677</v>
      </c>
      <c r="R886" s="0" t="n">
        <v>0</v>
      </c>
      <c r="S886" s="0" t="n">
        <v>1.6361</v>
      </c>
      <c r="T886" s="0" t="n">
        <v>2.1026</v>
      </c>
      <c r="U886" s="0" t="n">
        <v>0</v>
      </c>
      <c r="V886" s="2" t="n">
        <v>0.096057</v>
      </c>
      <c r="W886" s="2" t="n">
        <v>2502.6</v>
      </c>
      <c r="X886" s="2" t="n">
        <v>2.404</v>
      </c>
      <c r="Y886" s="2" t="n">
        <v>0</v>
      </c>
    </row>
    <row r="887" customFormat="false" ht="12.75" hidden="false" customHeight="false" outlineLevel="0" collapsed="false">
      <c r="B887" s="0" t="n">
        <v>14.384</v>
      </c>
      <c r="C887" s="0" t="n">
        <v>14.257</v>
      </c>
      <c r="D887" s="0" t="n">
        <v>18.5854</v>
      </c>
      <c r="E887" s="0" t="n">
        <v>18.0512</v>
      </c>
      <c r="F887" s="0" t="n">
        <v>11.850997</v>
      </c>
      <c r="G887" s="0" t="n">
        <v>1.468653</v>
      </c>
      <c r="H887" s="0" t="n">
        <v>104.5372</v>
      </c>
      <c r="I887" s="0" t="n">
        <v>9.9925</v>
      </c>
      <c r="J887" s="0" t="n">
        <v>7.919</v>
      </c>
      <c r="K887" s="0" t="n">
        <v>-94.33154</v>
      </c>
      <c r="L887" s="0" t="n">
        <v>66.6744</v>
      </c>
      <c r="M887" s="0" t="n">
        <v>2.4391</v>
      </c>
      <c r="N887" s="0" t="n">
        <v>0</v>
      </c>
      <c r="O887" s="0" t="n">
        <v>52.34186</v>
      </c>
      <c r="P887" s="0" t="n">
        <v>4.1743</v>
      </c>
      <c r="Q887" s="0" t="n">
        <v>0.00678</v>
      </c>
      <c r="R887" s="0" t="n">
        <v>0</v>
      </c>
      <c r="S887" s="0" t="n">
        <v>1.6361</v>
      </c>
      <c r="T887" s="0" t="n">
        <v>2.1026</v>
      </c>
      <c r="U887" s="0" t="n">
        <v>0</v>
      </c>
      <c r="V887" s="2" t="n">
        <v>0.095574</v>
      </c>
      <c r="W887" s="2" t="n">
        <v>2500.6</v>
      </c>
      <c r="X887" s="2" t="n">
        <v>2.39</v>
      </c>
      <c r="Y887" s="2" t="n">
        <v>0</v>
      </c>
    </row>
    <row r="888" customFormat="false" ht="12.75" hidden="false" customHeight="false" outlineLevel="0" collapsed="false">
      <c r="B888" s="0" t="n">
        <v>14.436</v>
      </c>
      <c r="C888" s="0" t="n">
        <v>14.309</v>
      </c>
      <c r="D888" s="0" t="n">
        <v>18.5856</v>
      </c>
      <c r="E888" s="0" t="n">
        <v>18.0513</v>
      </c>
      <c r="F888" s="0" t="n">
        <v>11.857993</v>
      </c>
      <c r="G888" s="0" t="n">
        <v>1.470123</v>
      </c>
      <c r="H888" s="0" t="n">
        <v>104.6136</v>
      </c>
      <c r="I888" s="0" t="n">
        <v>10.0033</v>
      </c>
      <c r="J888" s="0" t="n">
        <v>7.919</v>
      </c>
      <c r="K888" s="0" t="n">
        <v>-94.28762</v>
      </c>
      <c r="L888" s="0" t="n">
        <v>66.64335</v>
      </c>
      <c r="M888" s="0" t="n">
        <v>2.4391</v>
      </c>
      <c r="N888" s="0" t="n">
        <v>0</v>
      </c>
      <c r="O888" s="0" t="n">
        <v>52.34186</v>
      </c>
      <c r="P888" s="0" t="n">
        <v>4.1743</v>
      </c>
      <c r="Q888" s="0" t="n">
        <v>0.00679</v>
      </c>
      <c r="R888" s="0" t="n">
        <v>0</v>
      </c>
      <c r="S888" s="0" t="n">
        <v>1.6361</v>
      </c>
      <c r="T888" s="0" t="n">
        <v>2.1026</v>
      </c>
      <c r="U888" s="0" t="n">
        <v>0</v>
      </c>
      <c r="V888" s="2" t="n">
        <v>0.09474</v>
      </c>
      <c r="W888" s="2" t="n">
        <v>2500.6</v>
      </c>
      <c r="X888" s="2" t="n">
        <v>2.3691</v>
      </c>
      <c r="Y888" s="2" t="n">
        <v>0</v>
      </c>
    </row>
    <row r="889" customFormat="false" ht="12.75" hidden="false" customHeight="false" outlineLevel="0" collapsed="false">
      <c r="B889" s="0" t="n">
        <v>14.458</v>
      </c>
      <c r="C889" s="0" t="n">
        <v>14.331</v>
      </c>
      <c r="D889" s="0" t="n">
        <v>18.5857</v>
      </c>
      <c r="E889" s="0" t="n">
        <v>18.0519</v>
      </c>
      <c r="F889" s="0" t="n">
        <v>11.865545</v>
      </c>
      <c r="G889" s="0" t="n">
        <v>1.47155</v>
      </c>
      <c r="H889" s="0" t="n">
        <v>104.6962</v>
      </c>
      <c r="I889" s="0" t="n">
        <v>10.0137</v>
      </c>
      <c r="J889" s="0" t="n">
        <v>7.919</v>
      </c>
      <c r="K889" s="0" t="n">
        <v>-94.13394</v>
      </c>
      <c r="L889" s="0" t="n">
        <v>66.53473</v>
      </c>
      <c r="M889" s="0" t="n">
        <v>2.4532</v>
      </c>
      <c r="N889" s="0" t="n">
        <v>0</v>
      </c>
      <c r="O889" s="0" t="n">
        <v>52.34186</v>
      </c>
      <c r="P889" s="0" t="n">
        <v>4.1743</v>
      </c>
      <c r="Q889" s="0" t="n">
        <v>0.00681</v>
      </c>
      <c r="R889" s="0" t="n">
        <v>0</v>
      </c>
      <c r="S889" s="0" t="n">
        <v>1.6349</v>
      </c>
      <c r="T889" s="0" t="n">
        <v>2.105</v>
      </c>
      <c r="U889" s="0" t="n">
        <v>0</v>
      </c>
      <c r="V889" s="2" t="n">
        <v>0.093839</v>
      </c>
      <c r="W889" s="2" t="n">
        <v>2502.6</v>
      </c>
      <c r="X889" s="2" t="n">
        <v>2.3484</v>
      </c>
      <c r="Y889" s="2" t="n">
        <v>0</v>
      </c>
    </row>
    <row r="890" customFormat="false" ht="12.75" hidden="false" customHeight="false" outlineLevel="0" collapsed="false">
      <c r="B890" s="0" t="n">
        <v>14.5</v>
      </c>
      <c r="C890" s="0" t="n">
        <v>14.372</v>
      </c>
      <c r="D890" s="0" t="n">
        <v>18.5856</v>
      </c>
      <c r="E890" s="0" t="n">
        <v>18.0525</v>
      </c>
      <c r="F890" s="0" t="n">
        <v>11.873333</v>
      </c>
      <c r="G890" s="0" t="n">
        <v>1.472968</v>
      </c>
      <c r="H890" s="0" t="n">
        <v>104.7822</v>
      </c>
      <c r="I890" s="0" t="n">
        <v>10.024</v>
      </c>
      <c r="J890" s="0" t="n">
        <v>7.923</v>
      </c>
      <c r="K890" s="0" t="n">
        <v>-94.09168</v>
      </c>
      <c r="L890" s="0" t="n">
        <v>66.50486</v>
      </c>
      <c r="M890" s="0" t="n">
        <v>2.4391</v>
      </c>
      <c r="N890" s="0" t="n">
        <v>0</v>
      </c>
      <c r="O890" s="0" t="n">
        <v>52.34186</v>
      </c>
      <c r="P890" s="0" t="n">
        <v>4.1743</v>
      </c>
      <c r="Q890" s="0" t="n">
        <v>0.00682</v>
      </c>
      <c r="R890" s="0" t="n">
        <v>0</v>
      </c>
      <c r="S890" s="0" t="n">
        <v>1.6349</v>
      </c>
      <c r="T890" s="0" t="n">
        <v>2.1026</v>
      </c>
      <c r="U890" s="0" t="n">
        <v>0</v>
      </c>
      <c r="V890" s="2" t="n">
        <v>0.093367</v>
      </c>
      <c r="W890" s="2" t="n">
        <v>2500.6</v>
      </c>
      <c r="X890" s="2" t="n">
        <v>2.3348</v>
      </c>
      <c r="Y890" s="2" t="n">
        <v>0</v>
      </c>
    </row>
    <row r="891" customFormat="false" ht="12.75" hidden="false" customHeight="false" outlineLevel="0" collapsed="false">
      <c r="B891" s="0" t="n">
        <v>14.5</v>
      </c>
      <c r="C891" s="0" t="n">
        <v>14.372</v>
      </c>
      <c r="D891" s="0" t="n">
        <v>18.5856</v>
      </c>
      <c r="E891" s="0" t="n">
        <v>18.0534</v>
      </c>
      <c r="F891" s="0" t="n">
        <v>11.879234</v>
      </c>
      <c r="G891" s="0" t="n">
        <v>1.474254</v>
      </c>
      <c r="H891" s="0" t="n">
        <v>104.8471</v>
      </c>
      <c r="I891" s="0" t="n">
        <v>10.0333</v>
      </c>
      <c r="J891" s="0" t="n">
        <v>7.919</v>
      </c>
      <c r="K891" s="0" t="n">
        <v>-94.05725</v>
      </c>
      <c r="L891" s="0" t="n">
        <v>66.48053</v>
      </c>
      <c r="M891" s="0" t="n">
        <v>2.4532</v>
      </c>
      <c r="N891" s="0" t="n">
        <v>0</v>
      </c>
      <c r="O891" s="0" t="n">
        <v>52.34186</v>
      </c>
      <c r="P891" s="0" t="n">
        <v>4.1743</v>
      </c>
      <c r="Q891" s="0" t="n">
        <v>0.00683</v>
      </c>
      <c r="R891" s="0" t="n">
        <v>0</v>
      </c>
      <c r="S891" s="0" t="n">
        <v>1.6349</v>
      </c>
      <c r="T891" s="0" t="n">
        <v>2.105</v>
      </c>
      <c r="U891" s="0" t="n">
        <v>0</v>
      </c>
      <c r="V891" s="2" t="n">
        <v>0.092551</v>
      </c>
      <c r="W891" s="2" t="n">
        <v>2500.6</v>
      </c>
      <c r="X891" s="2" t="n">
        <v>2.3144</v>
      </c>
      <c r="Y891" s="2" t="n">
        <v>0</v>
      </c>
    </row>
    <row r="892" customFormat="false" ht="12.75" hidden="false" customHeight="false" outlineLevel="0" collapsed="false">
      <c r="B892" s="0" t="n">
        <v>14.544</v>
      </c>
      <c r="C892" s="0" t="n">
        <v>14.416</v>
      </c>
      <c r="D892" s="0" t="n">
        <v>18.5856</v>
      </c>
      <c r="E892" s="0" t="n">
        <v>18.0539</v>
      </c>
      <c r="F892" s="0" t="n">
        <v>11.884325</v>
      </c>
      <c r="G892" s="0" t="n">
        <v>1.475477</v>
      </c>
      <c r="H892" s="0" t="n">
        <v>104.903</v>
      </c>
      <c r="I892" s="0" t="n">
        <v>10.0422</v>
      </c>
      <c r="J892" s="0" t="n">
        <v>7.919</v>
      </c>
      <c r="K892" s="0" t="n">
        <v>-93.91451</v>
      </c>
      <c r="L892" s="0" t="n">
        <v>66.37964</v>
      </c>
      <c r="M892" s="0" t="n">
        <v>2.4532</v>
      </c>
      <c r="N892" s="0" t="n">
        <v>0</v>
      </c>
      <c r="O892" s="0" t="n">
        <v>52.34186</v>
      </c>
      <c r="P892" s="0" t="n">
        <v>4.1743</v>
      </c>
      <c r="Q892" s="0" t="n">
        <v>0.00684</v>
      </c>
      <c r="R892" s="0" t="n">
        <v>0</v>
      </c>
      <c r="S892" s="0" t="n">
        <v>1.6337</v>
      </c>
      <c r="T892" s="0" t="n">
        <v>2.105</v>
      </c>
      <c r="U892" s="0" t="n">
        <v>0</v>
      </c>
      <c r="V892" s="2" t="n">
        <v>0.091743</v>
      </c>
      <c r="W892" s="2" t="n">
        <v>2500.6</v>
      </c>
      <c r="X892" s="2" t="n">
        <v>2.2942</v>
      </c>
      <c r="Y892" s="2" t="n">
        <v>0</v>
      </c>
    </row>
    <row r="893" customFormat="false" ht="12.75" hidden="false" customHeight="false" outlineLevel="0" collapsed="false">
      <c r="B893" s="0" t="n">
        <v>14.566</v>
      </c>
      <c r="C893" s="0" t="n">
        <v>14.437</v>
      </c>
      <c r="D893" s="0" t="n">
        <v>18.5857</v>
      </c>
      <c r="E893" s="0" t="n">
        <v>18.0548</v>
      </c>
      <c r="F893" s="0" t="n">
        <v>11.890518</v>
      </c>
      <c r="G893" s="0" t="n">
        <v>1.47662</v>
      </c>
      <c r="H893" s="0" t="n">
        <v>104.9708</v>
      </c>
      <c r="I893" s="0" t="n">
        <v>10.0504</v>
      </c>
      <c r="J893" s="0" t="n">
        <v>7.919</v>
      </c>
      <c r="K893" s="0" t="n">
        <v>-93.88329</v>
      </c>
      <c r="L893" s="0" t="n">
        <v>66.35757</v>
      </c>
      <c r="M893" s="0" t="n">
        <v>2.4532</v>
      </c>
      <c r="N893" s="0" t="n">
        <v>0</v>
      </c>
      <c r="O893" s="0" t="n">
        <v>52.34186</v>
      </c>
      <c r="P893" s="0" t="n">
        <v>4.1743</v>
      </c>
      <c r="Q893" s="0" t="n">
        <v>0.00685</v>
      </c>
      <c r="R893" s="0" t="n">
        <v>0</v>
      </c>
      <c r="S893" s="0" t="n">
        <v>1.6337</v>
      </c>
      <c r="T893" s="0" t="n">
        <v>2.105</v>
      </c>
      <c r="U893" s="0" t="n">
        <v>0</v>
      </c>
      <c r="V893" s="2" t="n">
        <v>0.091208</v>
      </c>
      <c r="W893" s="2" t="n">
        <v>2500.6</v>
      </c>
      <c r="X893" s="2" t="n">
        <v>2.2808</v>
      </c>
      <c r="Y893" s="2" t="n">
        <v>0</v>
      </c>
    </row>
    <row r="894" customFormat="false" ht="12.75" hidden="false" customHeight="false" outlineLevel="0" collapsed="false">
      <c r="B894" s="0" t="n">
        <v>14.598</v>
      </c>
      <c r="C894" s="0" t="n">
        <v>14.469</v>
      </c>
      <c r="D894" s="0" t="n">
        <v>18.5854</v>
      </c>
      <c r="E894" s="0" t="n">
        <v>18.0554</v>
      </c>
      <c r="F894" s="0" t="n">
        <v>11.895678</v>
      </c>
      <c r="G894" s="0" t="n">
        <v>1.477582</v>
      </c>
      <c r="H894" s="0" t="n">
        <v>105.0284</v>
      </c>
      <c r="I894" s="0" t="n">
        <v>10.0573</v>
      </c>
      <c r="J894" s="0" t="n">
        <v>7.919</v>
      </c>
      <c r="K894" s="0" t="n">
        <v>-93.84625</v>
      </c>
      <c r="L894" s="0" t="n">
        <v>66.3314</v>
      </c>
      <c r="M894" s="0" t="n">
        <v>2.4391</v>
      </c>
      <c r="N894" s="0" t="n">
        <v>0</v>
      </c>
      <c r="O894" s="0" t="n">
        <v>52.34186</v>
      </c>
      <c r="P894" s="0" t="n">
        <v>4.1743</v>
      </c>
      <c r="Q894" s="0" t="n">
        <v>0.00686</v>
      </c>
      <c r="R894" s="0" t="n">
        <v>0</v>
      </c>
      <c r="S894" s="0" t="n">
        <v>1.6337</v>
      </c>
      <c r="T894" s="0" t="n">
        <v>2.1026</v>
      </c>
      <c r="U894" s="0" t="n">
        <v>0</v>
      </c>
      <c r="V894" s="2" t="n">
        <v>0.090411</v>
      </c>
      <c r="W894" s="2" t="n">
        <v>2500.6</v>
      </c>
      <c r="X894" s="2" t="n">
        <v>2.2609</v>
      </c>
      <c r="Y894" s="2" t="n">
        <v>0</v>
      </c>
    </row>
    <row r="895" customFormat="false" ht="12.75" hidden="false" customHeight="false" outlineLevel="0" collapsed="false">
      <c r="B895" s="0" t="n">
        <v>14.63</v>
      </c>
      <c r="C895" s="0" t="n">
        <v>14.501</v>
      </c>
      <c r="D895" s="0" t="n">
        <v>18.5856</v>
      </c>
      <c r="E895" s="0" t="n">
        <v>18.0563</v>
      </c>
      <c r="F895" s="0" t="n">
        <v>11.899081</v>
      </c>
      <c r="G895" s="0" t="n">
        <v>1.478417</v>
      </c>
      <c r="H895" s="0" t="n">
        <v>105.0654</v>
      </c>
      <c r="I895" s="0" t="n">
        <v>10.0633</v>
      </c>
      <c r="J895" s="0" t="n">
        <v>7.919</v>
      </c>
      <c r="K895" s="0" t="n">
        <v>-93.81753</v>
      </c>
      <c r="L895" s="0" t="n">
        <v>66.31109</v>
      </c>
      <c r="M895" s="0" t="n">
        <v>2.4532</v>
      </c>
      <c r="N895" s="0" t="n">
        <v>0</v>
      </c>
      <c r="O895" s="0" t="n">
        <v>52.34186</v>
      </c>
      <c r="P895" s="0" t="n">
        <v>4.1743</v>
      </c>
      <c r="Q895" s="0" t="n">
        <v>0.00688</v>
      </c>
      <c r="R895" s="0" t="n">
        <v>0</v>
      </c>
      <c r="S895" s="0" t="n">
        <v>1.6337</v>
      </c>
      <c r="T895" s="0" t="n">
        <v>2.105</v>
      </c>
      <c r="U895" s="0" t="n">
        <v>0</v>
      </c>
      <c r="V895" s="2" t="n">
        <v>0.089884</v>
      </c>
      <c r="W895" s="2" t="n">
        <v>2500.6</v>
      </c>
      <c r="X895" s="2" t="n">
        <v>2.2477</v>
      </c>
      <c r="Y895" s="2" t="n">
        <v>0</v>
      </c>
    </row>
    <row r="896" customFormat="false" ht="12.75" hidden="false" customHeight="false" outlineLevel="0" collapsed="false">
      <c r="B896" s="0" t="n">
        <v>14.65</v>
      </c>
      <c r="C896" s="0" t="n">
        <v>14.521</v>
      </c>
      <c r="D896" s="0" t="n">
        <v>18.5858</v>
      </c>
      <c r="E896" s="0" t="n">
        <v>18.0572</v>
      </c>
      <c r="F896" s="0" t="n">
        <v>11.90233</v>
      </c>
      <c r="G896" s="0" t="n">
        <v>1.479204</v>
      </c>
      <c r="H896" s="0" t="n">
        <v>105.1006</v>
      </c>
      <c r="I896" s="0" t="n">
        <v>10.0689</v>
      </c>
      <c r="J896" s="0" t="n">
        <v>7.923</v>
      </c>
      <c r="K896" s="0" t="n">
        <v>-93.67986</v>
      </c>
      <c r="L896" s="0" t="n">
        <v>66.21379</v>
      </c>
      <c r="M896" s="0" t="n">
        <v>2.4391</v>
      </c>
      <c r="N896" s="0" t="n">
        <v>0</v>
      </c>
      <c r="O896" s="0" t="n">
        <v>52.34186</v>
      </c>
      <c r="P896" s="0" t="n">
        <v>4.1743</v>
      </c>
      <c r="Q896" s="0" t="n">
        <v>0.00689</v>
      </c>
      <c r="R896" s="0" t="n">
        <v>0</v>
      </c>
      <c r="S896" s="0" t="n">
        <v>1.6325</v>
      </c>
      <c r="T896" s="0" t="n">
        <v>2.1026</v>
      </c>
      <c r="U896" s="0" t="n">
        <v>0</v>
      </c>
      <c r="V896" s="2" t="n">
        <v>0.089098</v>
      </c>
      <c r="W896" s="2" t="n">
        <v>2500.6</v>
      </c>
      <c r="X896" s="2" t="n">
        <v>2.228</v>
      </c>
      <c r="Y896" s="2" t="n">
        <v>0</v>
      </c>
    </row>
    <row r="897" customFormat="false" ht="12.75" hidden="false" customHeight="false" outlineLevel="0" collapsed="false">
      <c r="B897" s="0" t="n">
        <v>14.672</v>
      </c>
      <c r="C897" s="0" t="n">
        <v>14.543</v>
      </c>
      <c r="D897" s="0" t="n">
        <v>18.5855</v>
      </c>
      <c r="E897" s="0" t="n">
        <v>18.0586</v>
      </c>
      <c r="F897" s="0" t="n">
        <v>11.906936</v>
      </c>
      <c r="G897" s="0" t="n">
        <v>1.480037</v>
      </c>
      <c r="H897" s="0" t="n">
        <v>105.1519</v>
      </c>
      <c r="I897" s="0" t="n">
        <v>10.0747</v>
      </c>
      <c r="J897" s="0" t="n">
        <v>7.919</v>
      </c>
      <c r="K897" s="0" t="n">
        <v>-93.65398</v>
      </c>
      <c r="L897" s="0" t="n">
        <v>66.1955</v>
      </c>
      <c r="M897" s="0" t="n">
        <v>2.4391</v>
      </c>
      <c r="N897" s="0" t="n">
        <v>0</v>
      </c>
      <c r="O897" s="0" t="n">
        <v>52.34186</v>
      </c>
      <c r="P897" s="0" t="n">
        <v>4.1743</v>
      </c>
      <c r="Q897" s="0" t="n">
        <v>0.0069</v>
      </c>
      <c r="R897" s="0" t="n">
        <v>0</v>
      </c>
      <c r="S897" s="0" t="n">
        <v>1.6325</v>
      </c>
      <c r="T897" s="0" t="n">
        <v>2.1026</v>
      </c>
      <c r="U897" s="0" t="n">
        <v>0</v>
      </c>
      <c r="V897" s="2" t="n">
        <v>0.088578</v>
      </c>
      <c r="W897" s="2" t="n">
        <v>2500.6</v>
      </c>
      <c r="X897" s="2" t="n">
        <v>2.215</v>
      </c>
      <c r="Y897" s="2" t="n">
        <v>0</v>
      </c>
    </row>
    <row r="898" customFormat="false" ht="12.75" hidden="false" customHeight="false" outlineLevel="0" collapsed="false">
      <c r="B898" s="0" t="n">
        <v>14.704</v>
      </c>
      <c r="C898" s="0" t="n">
        <v>14.575</v>
      </c>
      <c r="D898" s="0" t="n">
        <v>18.5856</v>
      </c>
      <c r="E898" s="0" t="n">
        <v>18.0598</v>
      </c>
      <c r="F898" s="0" t="n">
        <v>11.911865</v>
      </c>
      <c r="G898" s="0" t="n">
        <v>1.480797</v>
      </c>
      <c r="H898" s="0" t="n">
        <v>105.2061</v>
      </c>
      <c r="I898" s="0" t="n">
        <v>10.08</v>
      </c>
      <c r="J898" s="0" t="n">
        <v>7.919</v>
      </c>
      <c r="K898" s="0" t="n">
        <v>-93.52</v>
      </c>
      <c r="L898" s="0" t="n">
        <v>66.1008</v>
      </c>
      <c r="M898" s="0" t="n">
        <v>2.4391</v>
      </c>
      <c r="N898" s="0" t="n">
        <v>0</v>
      </c>
      <c r="O898" s="0" t="n">
        <v>52.34186</v>
      </c>
      <c r="P898" s="0" t="n">
        <v>4.1743</v>
      </c>
      <c r="Q898" s="0" t="n">
        <v>0.00691</v>
      </c>
      <c r="R898" s="0" t="n">
        <v>0</v>
      </c>
      <c r="S898" s="0" t="n">
        <v>1.6313</v>
      </c>
      <c r="T898" s="0" t="n">
        <v>2.1026</v>
      </c>
      <c r="U898" s="0" t="n">
        <v>0</v>
      </c>
      <c r="V898" s="2" t="n">
        <v>0.087803</v>
      </c>
      <c r="W898" s="2" t="n">
        <v>2500.6</v>
      </c>
      <c r="X898" s="2" t="n">
        <v>2.1956</v>
      </c>
      <c r="Y898" s="2" t="n">
        <v>0</v>
      </c>
    </row>
    <row r="899" customFormat="false" ht="12.75" hidden="false" customHeight="false" outlineLevel="0" collapsed="false">
      <c r="B899" s="0" t="n">
        <v>14.736</v>
      </c>
      <c r="C899" s="0" t="n">
        <v>14.606</v>
      </c>
      <c r="D899" s="0" t="n">
        <v>18.5854</v>
      </c>
      <c r="E899" s="0" t="n">
        <v>18.061</v>
      </c>
      <c r="F899" s="0" t="n">
        <v>11.915193</v>
      </c>
      <c r="G899" s="0" t="n">
        <v>1.481554</v>
      </c>
      <c r="H899" s="0" t="n">
        <v>105.2432</v>
      </c>
      <c r="I899" s="0" t="n">
        <v>10.0853</v>
      </c>
      <c r="J899" s="0" t="n">
        <v>7.919</v>
      </c>
      <c r="K899" s="0" t="n">
        <v>-93.49839</v>
      </c>
      <c r="L899" s="0" t="n">
        <v>66.08552</v>
      </c>
      <c r="M899" s="0" t="n">
        <v>2.4391</v>
      </c>
      <c r="N899" s="0" t="n">
        <v>0</v>
      </c>
      <c r="O899" s="0" t="n">
        <v>52.34186</v>
      </c>
      <c r="P899" s="0" t="n">
        <v>4.1743</v>
      </c>
      <c r="Q899" s="0" t="n">
        <v>0.00692</v>
      </c>
      <c r="R899" s="0" t="n">
        <v>0</v>
      </c>
      <c r="S899" s="0" t="n">
        <v>1.6313</v>
      </c>
      <c r="T899" s="0" t="n">
        <v>2.1026</v>
      </c>
      <c r="U899" s="0" t="n">
        <v>0</v>
      </c>
      <c r="V899" s="2" t="n">
        <v>0.087034</v>
      </c>
      <c r="W899" s="2" t="n">
        <v>2500.6</v>
      </c>
      <c r="X899" s="2" t="n">
        <v>2.1764</v>
      </c>
      <c r="Y899" s="2" t="n">
        <v>0</v>
      </c>
    </row>
    <row r="900" customFormat="false" ht="12.75" hidden="false" customHeight="false" outlineLevel="0" collapsed="false">
      <c r="B900" s="0" t="n">
        <v>14.758</v>
      </c>
      <c r="C900" s="0" t="n">
        <v>14.628</v>
      </c>
      <c r="D900" s="0" t="n">
        <v>18.5856</v>
      </c>
      <c r="E900" s="0" t="n">
        <v>18.0613</v>
      </c>
      <c r="F900" s="0" t="n">
        <v>11.916829</v>
      </c>
      <c r="G900" s="0" t="n">
        <v>1.482272</v>
      </c>
      <c r="H900" s="0" t="n">
        <v>105.2607</v>
      </c>
      <c r="I900" s="0" t="n">
        <v>10.0905</v>
      </c>
      <c r="J900" s="0" t="n">
        <v>7.923</v>
      </c>
      <c r="K900" s="0" t="n">
        <v>-93.48618</v>
      </c>
      <c r="L900" s="0" t="n">
        <v>66.07689</v>
      </c>
      <c r="M900" s="0" t="n">
        <v>2.4391</v>
      </c>
      <c r="N900" s="0" t="n">
        <v>0</v>
      </c>
      <c r="O900" s="0" t="n">
        <v>52.34186</v>
      </c>
      <c r="P900" s="0" t="n">
        <v>4.1743</v>
      </c>
      <c r="Q900" s="0" t="n">
        <v>0.00693</v>
      </c>
      <c r="R900" s="0" t="n">
        <v>0</v>
      </c>
      <c r="S900" s="0" t="n">
        <v>1.6313</v>
      </c>
      <c r="T900" s="0" t="n">
        <v>2.1026</v>
      </c>
      <c r="U900" s="0" t="n">
        <v>0</v>
      </c>
      <c r="V900" s="2" t="n">
        <v>0.086457</v>
      </c>
      <c r="W900" s="2" t="n">
        <v>2502.6</v>
      </c>
      <c r="X900" s="2" t="n">
        <v>2.1637</v>
      </c>
      <c r="Y900" s="2" t="n">
        <v>0</v>
      </c>
    </row>
    <row r="901" customFormat="false" ht="12.75" hidden="false" customHeight="false" outlineLevel="0" collapsed="false">
      <c r="B901" s="0" t="n">
        <v>14.79</v>
      </c>
      <c r="C901" s="0" t="n">
        <v>14.66</v>
      </c>
      <c r="D901" s="0" t="n">
        <v>18.5857</v>
      </c>
      <c r="E901" s="0" t="n">
        <v>18.0619</v>
      </c>
      <c r="F901" s="0" t="n">
        <v>11.918577</v>
      </c>
      <c r="G901" s="0" t="n">
        <v>1.482995</v>
      </c>
      <c r="H901" s="0" t="n">
        <v>105.2796</v>
      </c>
      <c r="I901" s="0" t="n">
        <v>10.0957</v>
      </c>
      <c r="J901" s="0" t="n">
        <v>7.919</v>
      </c>
      <c r="K901" s="0" t="n">
        <v>-93.46873</v>
      </c>
      <c r="L901" s="0" t="n">
        <v>66.06455</v>
      </c>
      <c r="M901" s="0" t="n">
        <v>2.4532</v>
      </c>
      <c r="N901" s="0" t="n">
        <v>0</v>
      </c>
      <c r="O901" s="0" t="n">
        <v>52.34186</v>
      </c>
      <c r="P901" s="0" t="n">
        <v>4.1743</v>
      </c>
      <c r="Q901" s="0" t="n">
        <v>0.00694</v>
      </c>
      <c r="R901" s="0" t="n">
        <v>0</v>
      </c>
      <c r="S901" s="0" t="n">
        <v>1.6313</v>
      </c>
      <c r="T901" s="0" t="n">
        <v>2.105</v>
      </c>
      <c r="U901" s="0" t="n">
        <v>0</v>
      </c>
      <c r="V901" s="2" t="n">
        <v>0.085768</v>
      </c>
      <c r="W901" s="2" t="n">
        <v>2500.6</v>
      </c>
      <c r="X901" s="2" t="n">
        <v>2.1448</v>
      </c>
      <c r="Y901" s="2" t="n">
        <v>0</v>
      </c>
    </row>
    <row r="902" customFormat="false" ht="12.75" hidden="false" customHeight="false" outlineLevel="0" collapsed="false">
      <c r="B902" s="0" t="n">
        <v>14.812</v>
      </c>
      <c r="C902" s="0" t="n">
        <v>14.682</v>
      </c>
      <c r="D902" s="0" t="n">
        <v>18.5858</v>
      </c>
      <c r="E902" s="0" t="n">
        <v>18.0626</v>
      </c>
      <c r="F902" s="0" t="n">
        <v>11.92097</v>
      </c>
      <c r="G902" s="0" t="n">
        <v>1.483799</v>
      </c>
      <c r="H902" s="0" t="n">
        <v>105.3058</v>
      </c>
      <c r="I902" s="0" t="n">
        <v>10.1014</v>
      </c>
      <c r="J902" s="0" t="n">
        <v>7.923</v>
      </c>
      <c r="K902" s="0" t="n">
        <v>-93.35778</v>
      </c>
      <c r="L902" s="0" t="n">
        <v>65.98614</v>
      </c>
      <c r="M902" s="0" t="n">
        <v>2.4391</v>
      </c>
      <c r="N902" s="0" t="n">
        <v>0</v>
      </c>
      <c r="O902" s="0" t="n">
        <v>52.34186</v>
      </c>
      <c r="P902" s="0" t="n">
        <v>4.1743</v>
      </c>
      <c r="Q902" s="0" t="n">
        <v>0.00696</v>
      </c>
      <c r="R902" s="0" t="n">
        <v>0</v>
      </c>
      <c r="S902" s="0" t="n">
        <v>1.63</v>
      </c>
      <c r="T902" s="0" t="n">
        <v>2.1026</v>
      </c>
      <c r="U902" s="0" t="n">
        <v>0</v>
      </c>
      <c r="V902" s="2" t="n">
        <v>0.085267</v>
      </c>
      <c r="W902" s="2" t="n">
        <v>2500.6</v>
      </c>
      <c r="X902" s="2" t="n">
        <v>2.1322</v>
      </c>
      <c r="Y902" s="2" t="n">
        <v>0</v>
      </c>
    </row>
    <row r="903" customFormat="false" ht="12.75" hidden="false" customHeight="false" outlineLevel="0" collapsed="false">
      <c r="B903" s="0" t="n">
        <v>14.833</v>
      </c>
      <c r="C903" s="0" t="n">
        <v>14.702</v>
      </c>
      <c r="D903" s="0" t="n">
        <v>18.5856</v>
      </c>
      <c r="E903" s="0" t="n">
        <v>18.0631</v>
      </c>
      <c r="F903" s="0" t="n">
        <v>11.923353</v>
      </c>
      <c r="G903" s="0" t="n">
        <v>1.484645</v>
      </c>
      <c r="H903" s="0" t="n">
        <v>105.3325</v>
      </c>
      <c r="I903" s="0" t="n">
        <v>10.1076</v>
      </c>
      <c r="J903" s="0" t="n">
        <v>7.923</v>
      </c>
      <c r="K903" s="0" t="n">
        <v>-93.34494</v>
      </c>
      <c r="L903" s="0" t="n">
        <v>65.97706</v>
      </c>
      <c r="M903" s="0" t="n">
        <v>2.4532</v>
      </c>
      <c r="N903" s="0" t="n">
        <v>0</v>
      </c>
      <c r="O903" s="0" t="n">
        <v>52.34186</v>
      </c>
      <c r="P903" s="0" t="n">
        <v>4.1743</v>
      </c>
      <c r="Q903" s="0" t="n">
        <v>0.00697</v>
      </c>
      <c r="R903" s="0" t="n">
        <v>0</v>
      </c>
      <c r="S903" s="0" t="n">
        <v>1.63</v>
      </c>
      <c r="T903" s="0" t="n">
        <v>2.105</v>
      </c>
      <c r="U903" s="0" t="n">
        <v>0</v>
      </c>
      <c r="V903" s="2" t="n">
        <v>0.084452</v>
      </c>
      <c r="W903" s="2" t="n">
        <v>2502.6</v>
      </c>
      <c r="X903" s="2" t="n">
        <v>2.1135</v>
      </c>
      <c r="Y903" s="2" t="n">
        <v>0</v>
      </c>
    </row>
    <row r="904" customFormat="false" ht="12.75" hidden="false" customHeight="false" outlineLevel="0" collapsed="false">
      <c r="B904" s="0" t="n">
        <v>14.865</v>
      </c>
      <c r="C904" s="0" t="n">
        <v>14.734</v>
      </c>
      <c r="D904" s="0" t="n">
        <v>18.5856</v>
      </c>
      <c r="E904" s="0" t="n">
        <v>18.064</v>
      </c>
      <c r="F904" s="0" t="n">
        <v>11.925891</v>
      </c>
      <c r="G904" s="0" t="n">
        <v>1.485472</v>
      </c>
      <c r="H904" s="0" t="n">
        <v>105.3604</v>
      </c>
      <c r="I904" s="0" t="n">
        <v>10.1135</v>
      </c>
      <c r="J904" s="0" t="n">
        <v>7.919</v>
      </c>
      <c r="K904" s="0" t="n">
        <v>-93.34174</v>
      </c>
      <c r="L904" s="0" t="n">
        <v>65.9748</v>
      </c>
      <c r="M904" s="0" t="n">
        <v>2.4532</v>
      </c>
      <c r="N904" s="0" t="n">
        <v>0</v>
      </c>
      <c r="O904" s="0" t="n">
        <v>52.34186</v>
      </c>
      <c r="P904" s="0" t="n">
        <v>4.1743</v>
      </c>
      <c r="Q904" s="0" t="n">
        <v>0.00698</v>
      </c>
      <c r="R904" s="0" t="n">
        <v>0</v>
      </c>
      <c r="S904" s="0" t="n">
        <v>1.63</v>
      </c>
      <c r="T904" s="0" t="n">
        <v>2.105</v>
      </c>
      <c r="U904" s="0" t="n">
        <v>0</v>
      </c>
      <c r="V904" s="2" t="n">
        <v>0.083958</v>
      </c>
      <c r="W904" s="2" t="n">
        <v>2502.6</v>
      </c>
      <c r="X904" s="2" t="n">
        <v>2.1012</v>
      </c>
      <c r="Y904" s="2" t="n">
        <v>0</v>
      </c>
    </row>
    <row r="905" customFormat="false" ht="12.75" hidden="false" customHeight="false" outlineLevel="0" collapsed="false">
      <c r="B905" s="0" t="n">
        <v>14.886</v>
      </c>
      <c r="C905" s="0" t="n">
        <v>14.755</v>
      </c>
      <c r="D905" s="0" t="n">
        <v>18.5854</v>
      </c>
      <c r="E905" s="0" t="n">
        <v>18.0646</v>
      </c>
      <c r="F905" s="0" t="n">
        <v>11.928998</v>
      </c>
      <c r="G905" s="0" t="n">
        <v>1.486373</v>
      </c>
      <c r="H905" s="0" t="n">
        <v>105.3952</v>
      </c>
      <c r="I905" s="0" t="n">
        <v>10.1199</v>
      </c>
      <c r="J905" s="0" t="n">
        <v>7.919</v>
      </c>
      <c r="K905" s="0" t="n">
        <v>-93.23079</v>
      </c>
      <c r="L905" s="0" t="n">
        <v>65.89638</v>
      </c>
      <c r="M905" s="0" t="n">
        <v>2.4532</v>
      </c>
      <c r="N905" s="0" t="n">
        <v>0</v>
      </c>
      <c r="O905" s="0" t="n">
        <v>52.34186</v>
      </c>
      <c r="P905" s="0" t="n">
        <v>4.1743</v>
      </c>
      <c r="Q905" s="0" t="n">
        <v>0.00699</v>
      </c>
      <c r="R905" s="0" t="n">
        <v>0</v>
      </c>
      <c r="S905" s="0" t="n">
        <v>1.6288</v>
      </c>
      <c r="T905" s="0" t="n">
        <v>2.105</v>
      </c>
      <c r="U905" s="0" t="n">
        <v>0</v>
      </c>
      <c r="V905" s="2" t="n">
        <v>0.083288</v>
      </c>
      <c r="W905" s="2" t="n">
        <v>2500.6</v>
      </c>
      <c r="X905" s="2" t="n">
        <v>2.0827</v>
      </c>
      <c r="Y905" s="2" t="n">
        <v>0</v>
      </c>
    </row>
    <row r="906" customFormat="false" ht="12.75" hidden="false" customHeight="false" outlineLevel="0" collapsed="false">
      <c r="B906" s="0" t="n">
        <v>14.919</v>
      </c>
      <c r="C906" s="0" t="n">
        <v>14.787</v>
      </c>
      <c r="D906" s="0" t="n">
        <v>18.5858</v>
      </c>
      <c r="E906" s="0" t="n">
        <v>18.0657</v>
      </c>
      <c r="F906" s="0" t="n">
        <v>11.932529</v>
      </c>
      <c r="G906" s="0" t="n">
        <v>1.487326</v>
      </c>
      <c r="H906" s="0" t="n">
        <v>105.4331</v>
      </c>
      <c r="I906" s="0" t="n">
        <v>10.1267</v>
      </c>
      <c r="J906" s="0" t="n">
        <v>7.919</v>
      </c>
      <c r="K906" s="0" t="n">
        <v>-93.21809</v>
      </c>
      <c r="L906" s="0" t="n">
        <v>65.8874</v>
      </c>
      <c r="M906" s="0" t="n">
        <v>2.4532</v>
      </c>
      <c r="N906" s="0" t="n">
        <v>0</v>
      </c>
      <c r="O906" s="0" t="n">
        <v>52.34186</v>
      </c>
      <c r="P906" s="0" t="n">
        <v>4.1743</v>
      </c>
      <c r="Q906" s="0" t="n">
        <v>0.007</v>
      </c>
      <c r="R906" s="0" t="n">
        <v>0</v>
      </c>
      <c r="S906" s="0" t="n">
        <v>1.6288</v>
      </c>
      <c r="T906" s="0" t="n">
        <v>2.105</v>
      </c>
      <c r="U906" s="0" t="n">
        <v>0</v>
      </c>
      <c r="V906" s="2" t="n">
        <v>0.082801</v>
      </c>
      <c r="W906" s="2" t="n">
        <v>2500.6</v>
      </c>
      <c r="X906" s="2" t="n">
        <v>2.0705</v>
      </c>
      <c r="Y906" s="2" t="n">
        <v>0</v>
      </c>
    </row>
    <row r="907" customFormat="false" ht="12.75" hidden="false" customHeight="false" outlineLevel="0" collapsed="false">
      <c r="B907" s="0" t="n">
        <v>14.908</v>
      </c>
      <c r="C907" s="0" t="n">
        <v>14.777</v>
      </c>
      <c r="D907" s="0" t="n">
        <v>18.5854</v>
      </c>
      <c r="E907" s="0" t="n">
        <v>18.0658</v>
      </c>
      <c r="F907" s="0" t="n">
        <v>11.93499</v>
      </c>
      <c r="G907" s="0" t="n">
        <v>1.488304</v>
      </c>
      <c r="H907" s="0" t="n">
        <v>105.4611</v>
      </c>
      <c r="I907" s="0" t="n">
        <v>10.1339</v>
      </c>
      <c r="J907" s="0" t="n">
        <v>7.919</v>
      </c>
      <c r="K907" s="0" t="n">
        <v>-93.21441</v>
      </c>
      <c r="L907" s="0" t="n">
        <v>65.8848</v>
      </c>
      <c r="M907" s="0" t="n">
        <v>2.4673</v>
      </c>
      <c r="N907" s="0" t="n">
        <v>0</v>
      </c>
      <c r="O907" s="0" t="n">
        <v>52.34186</v>
      </c>
      <c r="P907" s="0" t="n">
        <v>4.1743</v>
      </c>
      <c r="Q907" s="0" t="n">
        <v>0.00701</v>
      </c>
      <c r="R907" s="0" t="n">
        <v>0</v>
      </c>
      <c r="S907" s="0" t="n">
        <v>1.6288</v>
      </c>
      <c r="T907" s="0" t="n">
        <v>2.1074</v>
      </c>
      <c r="U907" s="0" t="n">
        <v>0</v>
      </c>
      <c r="V907" s="2" t="n">
        <v>0.082316</v>
      </c>
      <c r="W907" s="2" t="n">
        <v>2500.6</v>
      </c>
      <c r="X907" s="2" t="n">
        <v>2.0584</v>
      </c>
      <c r="Y907" s="2" t="n">
        <v>0</v>
      </c>
    </row>
    <row r="908" customFormat="false" ht="12.75" hidden="false" customHeight="false" outlineLevel="0" collapsed="false">
      <c r="B908" s="0" t="n">
        <v>14.993</v>
      </c>
      <c r="C908" s="0" t="n">
        <v>14.861</v>
      </c>
      <c r="D908" s="0" t="n">
        <v>18.5854</v>
      </c>
      <c r="E908" s="0" t="n">
        <v>18.0672</v>
      </c>
      <c r="F908" s="0" t="n">
        <v>11.936049</v>
      </c>
      <c r="G908" s="0" t="n">
        <v>1.489233</v>
      </c>
      <c r="H908" s="0" t="n">
        <v>105.4727</v>
      </c>
      <c r="I908" s="0" t="n">
        <v>10.1404</v>
      </c>
      <c r="J908" s="0" t="n">
        <v>7.923</v>
      </c>
      <c r="K908" s="0" t="n">
        <v>-93.22128</v>
      </c>
      <c r="L908" s="0" t="n">
        <v>65.88966</v>
      </c>
      <c r="M908" s="0" t="n">
        <v>2.4673</v>
      </c>
      <c r="N908" s="0" t="n">
        <v>0</v>
      </c>
      <c r="O908" s="0" t="n">
        <v>52.34186</v>
      </c>
      <c r="P908" s="0" t="n">
        <v>4.1743</v>
      </c>
      <c r="Q908" s="0" t="n">
        <v>0.00703</v>
      </c>
      <c r="R908" s="0" t="n">
        <v>0</v>
      </c>
      <c r="S908" s="0" t="n">
        <v>1.6288</v>
      </c>
      <c r="T908" s="0" t="n">
        <v>2.1074</v>
      </c>
      <c r="U908" s="0" t="n">
        <v>0</v>
      </c>
      <c r="V908" s="2" t="n">
        <v>0.081594</v>
      </c>
      <c r="W908" s="2" t="n">
        <v>2500.6</v>
      </c>
      <c r="X908" s="2" t="n">
        <v>2.0404</v>
      </c>
      <c r="Y908" s="2" t="n">
        <v>0</v>
      </c>
    </row>
    <row r="909" customFormat="false" ht="12.75" hidden="false" customHeight="false" outlineLevel="0" collapsed="false">
      <c r="B909" s="0" t="n">
        <v>14.994</v>
      </c>
      <c r="C909" s="0" t="n">
        <v>14.862</v>
      </c>
      <c r="D909" s="0" t="n">
        <v>18.5857</v>
      </c>
      <c r="E909" s="0" t="n">
        <v>18.0677</v>
      </c>
      <c r="F909" s="0" t="n">
        <v>11.937653</v>
      </c>
      <c r="G909" s="0" t="n">
        <v>1.490159</v>
      </c>
      <c r="H909" s="0" t="n">
        <v>105.4896</v>
      </c>
      <c r="I909" s="0" t="n">
        <v>10.1471</v>
      </c>
      <c r="J909" s="0" t="n">
        <v>7.923</v>
      </c>
      <c r="K909" s="0" t="n">
        <v>-93.23674</v>
      </c>
      <c r="L909" s="0" t="n">
        <v>65.90059</v>
      </c>
      <c r="M909" s="0" t="n">
        <v>2.4673</v>
      </c>
      <c r="N909" s="0" t="n">
        <v>0</v>
      </c>
      <c r="O909" s="0" t="n">
        <v>52.34186</v>
      </c>
      <c r="P909" s="0" t="n">
        <v>4.1743</v>
      </c>
      <c r="Q909" s="0" t="n">
        <v>0.00704</v>
      </c>
      <c r="R909" s="0" t="n">
        <v>0</v>
      </c>
      <c r="S909" s="0" t="n">
        <v>1.6288</v>
      </c>
      <c r="T909" s="0" t="n">
        <v>2.1074</v>
      </c>
      <c r="U909" s="0" t="n">
        <v>0</v>
      </c>
      <c r="V909" s="2" t="n">
        <v>0.081115</v>
      </c>
      <c r="W909" s="2" t="n">
        <v>2500.6</v>
      </c>
      <c r="X909" s="2" t="n">
        <v>2.0284</v>
      </c>
      <c r="Y909" s="2" t="n">
        <v>0</v>
      </c>
    </row>
    <row r="910" customFormat="false" ht="12.75" hidden="false" customHeight="false" outlineLevel="0" collapsed="false">
      <c r="B910" s="0" t="n">
        <v>15.015</v>
      </c>
      <c r="C910" s="0" t="n">
        <v>14.882</v>
      </c>
      <c r="D910" s="0" t="n">
        <v>18.5856</v>
      </c>
      <c r="E910" s="0" t="n">
        <v>18.0686</v>
      </c>
      <c r="F910" s="0" t="n">
        <v>11.941775</v>
      </c>
      <c r="G910" s="0" t="n">
        <v>1.491153</v>
      </c>
      <c r="H910" s="0" t="n">
        <v>105.5354</v>
      </c>
      <c r="I910" s="0" t="n">
        <v>10.1542</v>
      </c>
      <c r="J910" s="0" t="n">
        <v>7.923</v>
      </c>
      <c r="K910" s="0" t="n">
        <v>-93.12993</v>
      </c>
      <c r="L910" s="0" t="n">
        <v>65.82509</v>
      </c>
      <c r="M910" s="0" t="n">
        <v>2.4673</v>
      </c>
      <c r="N910" s="0" t="n">
        <v>0</v>
      </c>
      <c r="O910" s="0" t="n">
        <v>52.34186</v>
      </c>
      <c r="P910" s="0" t="n">
        <v>4.1743</v>
      </c>
      <c r="Q910" s="0" t="n">
        <v>0.00705</v>
      </c>
      <c r="R910" s="0" t="n">
        <v>0</v>
      </c>
      <c r="S910" s="0" t="n">
        <v>1.6276</v>
      </c>
      <c r="T910" s="0" t="n">
        <v>2.1074</v>
      </c>
      <c r="U910" s="0" t="n">
        <v>0</v>
      </c>
      <c r="V910" s="2" t="n">
        <v>0.08064</v>
      </c>
      <c r="W910" s="2" t="n">
        <v>2500.6</v>
      </c>
      <c r="X910" s="2" t="n">
        <v>2.0165</v>
      </c>
      <c r="Y910" s="2" t="n">
        <v>0</v>
      </c>
    </row>
    <row r="911" customFormat="false" ht="12.75" hidden="false" customHeight="false" outlineLevel="0" collapsed="false">
      <c r="B911" s="0" t="n">
        <v>15.037</v>
      </c>
      <c r="C911" s="0" t="n">
        <v>14.904</v>
      </c>
      <c r="D911" s="0" t="n">
        <v>18.5854</v>
      </c>
      <c r="E911" s="0" t="n">
        <v>18.0694</v>
      </c>
      <c r="F911" s="0" t="n">
        <v>11.946934</v>
      </c>
      <c r="G911" s="0" t="n">
        <v>1.492152</v>
      </c>
      <c r="H911" s="0" t="n">
        <v>105.5927</v>
      </c>
      <c r="I911" s="0" t="n">
        <v>10.1614</v>
      </c>
      <c r="J911" s="0" t="n">
        <v>7.919</v>
      </c>
      <c r="K911" s="0" t="n">
        <v>-93.15035</v>
      </c>
      <c r="L911" s="0" t="n">
        <v>65.83952</v>
      </c>
      <c r="M911" s="0" t="n">
        <v>2.4673</v>
      </c>
      <c r="N911" s="0" t="n">
        <v>0</v>
      </c>
      <c r="O911" s="0" t="n">
        <v>52.34186</v>
      </c>
      <c r="P911" s="0" t="n">
        <v>4.1743</v>
      </c>
      <c r="Q911" s="0" t="n">
        <v>0.00706</v>
      </c>
      <c r="R911" s="0" t="n">
        <v>0</v>
      </c>
      <c r="S911" s="0" t="n">
        <v>1.6276</v>
      </c>
      <c r="T911" s="0" t="n">
        <v>2.1074</v>
      </c>
      <c r="U911" s="0" t="n">
        <v>0</v>
      </c>
      <c r="V911" s="2" t="n">
        <v>0.080167</v>
      </c>
      <c r="W911" s="2" t="n">
        <v>2500.6</v>
      </c>
      <c r="X911" s="2" t="n">
        <v>2.0047</v>
      </c>
      <c r="Y911" s="2" t="n">
        <v>0</v>
      </c>
    </row>
    <row r="912" customFormat="false" ht="12.75" hidden="false" customHeight="false" outlineLevel="0" collapsed="false">
      <c r="B912" s="0" t="n">
        <v>15.069</v>
      </c>
      <c r="C912" s="0" t="n">
        <v>14.936</v>
      </c>
      <c r="D912" s="0" t="n">
        <v>18.5854</v>
      </c>
      <c r="E912" s="0" t="n">
        <v>18.0703</v>
      </c>
      <c r="F912" s="0" t="n">
        <v>11.950857</v>
      </c>
      <c r="G912" s="0" t="n">
        <v>1.493118</v>
      </c>
      <c r="H912" s="0" t="n">
        <v>105.636</v>
      </c>
      <c r="I912" s="0" t="n">
        <v>10.1683</v>
      </c>
      <c r="J912" s="0" t="n">
        <v>7.923</v>
      </c>
      <c r="K912" s="0" t="n">
        <v>-93.16614</v>
      </c>
      <c r="L912" s="0" t="n">
        <v>65.85069</v>
      </c>
      <c r="M912" s="0" t="n">
        <v>2.4532</v>
      </c>
      <c r="N912" s="0" t="n">
        <v>0</v>
      </c>
      <c r="O912" s="0" t="n">
        <v>52.34186</v>
      </c>
      <c r="P912" s="0" t="n">
        <v>4.1743</v>
      </c>
      <c r="Q912" s="0" t="n">
        <v>0.00707</v>
      </c>
      <c r="R912" s="0" t="n">
        <v>0</v>
      </c>
      <c r="S912" s="0" t="n">
        <v>1.6276</v>
      </c>
      <c r="T912" s="0" t="n">
        <v>2.105</v>
      </c>
      <c r="U912" s="0" t="n">
        <v>0</v>
      </c>
      <c r="V912" s="2" t="n">
        <v>0.079463</v>
      </c>
      <c r="W912" s="2" t="n">
        <v>2500.6</v>
      </c>
      <c r="X912" s="2" t="n">
        <v>1.9871</v>
      </c>
      <c r="Y912" s="2" t="n">
        <v>0</v>
      </c>
    </row>
    <row r="913" customFormat="false" ht="12.75" hidden="false" customHeight="false" outlineLevel="0" collapsed="false">
      <c r="B913" s="0" t="n">
        <v>15.09</v>
      </c>
      <c r="C913" s="0" t="n">
        <v>14.957</v>
      </c>
      <c r="D913" s="0" t="n">
        <v>18.5855</v>
      </c>
      <c r="E913" s="0" t="n">
        <v>18.071</v>
      </c>
      <c r="F913" s="0" t="n">
        <v>11.954948</v>
      </c>
      <c r="G913" s="0" t="n">
        <v>1.494089</v>
      </c>
      <c r="H913" s="0" t="n">
        <v>105.6807</v>
      </c>
      <c r="I913" s="0" t="n">
        <v>10.1753</v>
      </c>
      <c r="J913" s="0" t="n">
        <v>7.923</v>
      </c>
      <c r="K913" s="0" t="n">
        <v>-93.19132</v>
      </c>
      <c r="L913" s="0" t="n">
        <v>65.86848</v>
      </c>
      <c r="M913" s="0" t="n">
        <v>2.4532</v>
      </c>
      <c r="N913" s="0" t="n">
        <v>0</v>
      </c>
      <c r="O913" s="0" t="n">
        <v>52.34186</v>
      </c>
      <c r="P913" s="0" t="n">
        <v>4.1743</v>
      </c>
      <c r="Q913" s="0" t="n">
        <v>0.00708</v>
      </c>
      <c r="R913" s="0" t="n">
        <v>0</v>
      </c>
      <c r="S913" s="0" t="n">
        <v>1.6276</v>
      </c>
      <c r="T913" s="0" t="n">
        <v>2.105</v>
      </c>
      <c r="U913" s="0" t="n">
        <v>0</v>
      </c>
      <c r="V913" s="2" t="n">
        <v>0.078765</v>
      </c>
      <c r="W913" s="2" t="n">
        <v>2500.6</v>
      </c>
      <c r="X913" s="2" t="n">
        <v>1.9696</v>
      </c>
      <c r="Y913" s="2" t="n">
        <v>0</v>
      </c>
    </row>
    <row r="914" customFormat="false" ht="12.75" hidden="false" customHeight="false" outlineLevel="0" collapsed="false">
      <c r="B914" s="0" t="n">
        <v>15.111</v>
      </c>
      <c r="C914" s="0" t="n">
        <v>14.978</v>
      </c>
      <c r="D914" s="0" t="n">
        <v>18.5854</v>
      </c>
      <c r="E914" s="0" t="n">
        <v>18.0717</v>
      </c>
      <c r="F914" s="0" t="n">
        <v>11.960712</v>
      </c>
      <c r="G914" s="0" t="n">
        <v>1.495106</v>
      </c>
      <c r="H914" s="0" t="n">
        <v>105.7446</v>
      </c>
      <c r="I914" s="0" t="n">
        <v>10.1826</v>
      </c>
      <c r="J914" s="0" t="n">
        <v>7.923</v>
      </c>
      <c r="K914" s="0" t="n">
        <v>-93.22598</v>
      </c>
      <c r="L914" s="0" t="n">
        <v>65.89298</v>
      </c>
      <c r="M914" s="0" t="n">
        <v>2.4532</v>
      </c>
      <c r="N914" s="0" t="n">
        <v>0</v>
      </c>
      <c r="O914" s="0" t="n">
        <v>52.34186</v>
      </c>
      <c r="P914" s="0" t="n">
        <v>4.1743</v>
      </c>
      <c r="Q914" s="0" t="n">
        <v>0.00709</v>
      </c>
      <c r="R914" s="0" t="n">
        <v>0</v>
      </c>
      <c r="S914" s="0" t="n">
        <v>1.6276</v>
      </c>
      <c r="T914" s="0" t="n">
        <v>2.105</v>
      </c>
      <c r="U914" s="0" t="n">
        <v>0</v>
      </c>
      <c r="V914" s="2" t="n">
        <v>0.078471</v>
      </c>
      <c r="W914" s="2" t="n">
        <v>2502.6</v>
      </c>
      <c r="X914" s="2" t="n">
        <v>1.9638</v>
      </c>
      <c r="Y914" s="2" t="n">
        <v>0</v>
      </c>
    </row>
    <row r="915" customFormat="false" ht="12.75" hidden="false" customHeight="false" outlineLevel="0" collapsed="false">
      <c r="B915" s="0" t="n">
        <v>15.131</v>
      </c>
      <c r="C915" s="0" t="n">
        <v>14.998</v>
      </c>
      <c r="D915" s="0" t="n">
        <v>18.5856</v>
      </c>
      <c r="E915" s="0" t="n">
        <v>18.0726</v>
      </c>
      <c r="F915" s="0" t="n">
        <v>11.967158</v>
      </c>
      <c r="G915" s="0" t="n">
        <v>1.496045</v>
      </c>
      <c r="H915" s="0" t="n">
        <v>105.8153</v>
      </c>
      <c r="I915" s="0" t="n">
        <v>10.1894</v>
      </c>
      <c r="J915" s="0" t="n">
        <v>7.923</v>
      </c>
      <c r="K915" s="0" t="n">
        <v>-93.2553</v>
      </c>
      <c r="L915" s="0" t="n">
        <v>65.91371</v>
      </c>
      <c r="M915" s="0" t="n">
        <v>2.4532</v>
      </c>
      <c r="N915" s="0" t="n">
        <v>0</v>
      </c>
      <c r="O915" s="0" t="n">
        <v>52.34186</v>
      </c>
      <c r="P915" s="0" t="n">
        <v>4.1743</v>
      </c>
      <c r="Q915" s="0" t="n">
        <v>0.00711</v>
      </c>
      <c r="R915" s="0" t="n">
        <v>0</v>
      </c>
      <c r="S915" s="0" t="n">
        <v>1.6276</v>
      </c>
      <c r="T915" s="0" t="n">
        <v>2.105</v>
      </c>
      <c r="U915" s="0" t="n">
        <v>0</v>
      </c>
      <c r="V915" s="2" t="n">
        <v>0.077843</v>
      </c>
      <c r="W915" s="2" t="n">
        <v>2500.6</v>
      </c>
      <c r="X915" s="2" t="n">
        <v>1.9466</v>
      </c>
      <c r="Y915" s="2" t="n">
        <v>0</v>
      </c>
    </row>
    <row r="916" customFormat="false" ht="12.75" hidden="false" customHeight="false" outlineLevel="0" collapsed="false">
      <c r="B916" s="0" t="n">
        <v>15.165</v>
      </c>
      <c r="C916" s="0" t="n">
        <v>15.031</v>
      </c>
      <c r="D916" s="0" t="n">
        <v>18.5854</v>
      </c>
      <c r="E916" s="0" t="n">
        <v>18.0742</v>
      </c>
      <c r="F916" s="0" t="n">
        <v>11.973416</v>
      </c>
      <c r="G916" s="0" t="n">
        <v>1.496976</v>
      </c>
      <c r="H916" s="0" t="n">
        <v>105.8848</v>
      </c>
      <c r="I916" s="0" t="n">
        <v>10.1958</v>
      </c>
      <c r="J916" s="0" t="n">
        <v>7.923</v>
      </c>
      <c r="K916" s="0" t="n">
        <v>-93.29367</v>
      </c>
      <c r="L916" s="0" t="n">
        <v>65.94083</v>
      </c>
      <c r="M916" s="0" t="n">
        <v>2.4532</v>
      </c>
      <c r="N916" s="0" t="n">
        <v>0</v>
      </c>
      <c r="O916" s="0" t="n">
        <v>52.34186</v>
      </c>
      <c r="P916" s="0" t="n">
        <v>4.1743</v>
      </c>
      <c r="Q916" s="0" t="n">
        <v>0.00712</v>
      </c>
      <c r="R916" s="0" t="n">
        <v>0</v>
      </c>
      <c r="S916" s="0" t="n">
        <v>1.6276</v>
      </c>
      <c r="T916" s="0" t="n">
        <v>2.105</v>
      </c>
      <c r="U916" s="0" t="n">
        <v>0</v>
      </c>
      <c r="V916" s="2" t="n">
        <v>0.077386</v>
      </c>
      <c r="W916" s="2" t="n">
        <v>2500.6</v>
      </c>
      <c r="X916" s="2" t="n">
        <v>1.9351</v>
      </c>
      <c r="Y916" s="2" t="n">
        <v>0</v>
      </c>
    </row>
    <row r="917" customFormat="false" ht="12.75" hidden="false" customHeight="false" outlineLevel="0" collapsed="false">
      <c r="B917" s="0" t="n">
        <v>15.187</v>
      </c>
      <c r="C917" s="0" t="n">
        <v>15.053</v>
      </c>
      <c r="D917" s="0" t="n">
        <v>18.5855</v>
      </c>
      <c r="E917" s="0" t="n">
        <v>18.0762</v>
      </c>
      <c r="F917" s="0" t="n">
        <v>11.979251</v>
      </c>
      <c r="G917" s="0" t="n">
        <v>1.497856</v>
      </c>
      <c r="H917" s="0" t="n">
        <v>105.9488</v>
      </c>
      <c r="I917" s="0" t="n">
        <v>10.2018</v>
      </c>
      <c r="J917" s="0" t="n">
        <v>7.923</v>
      </c>
      <c r="K917" s="0" t="n">
        <v>-93.34082</v>
      </c>
      <c r="L917" s="0" t="n">
        <v>65.97415</v>
      </c>
      <c r="M917" s="0" t="n">
        <v>2.4532</v>
      </c>
      <c r="N917" s="0" t="n">
        <v>0</v>
      </c>
      <c r="O917" s="0" t="n">
        <v>52.34186</v>
      </c>
      <c r="P917" s="0" t="n">
        <v>4.1743</v>
      </c>
      <c r="Q917" s="0" t="n">
        <v>0.00713</v>
      </c>
      <c r="R917" s="0" t="n">
        <v>0</v>
      </c>
      <c r="S917" s="0" t="n">
        <v>1.6276</v>
      </c>
      <c r="T917" s="0" t="n">
        <v>2.105</v>
      </c>
      <c r="U917" s="0" t="n">
        <v>0</v>
      </c>
      <c r="V917" s="2" t="n">
        <v>0.076931</v>
      </c>
      <c r="W917" s="2" t="n">
        <v>2500.6</v>
      </c>
      <c r="X917" s="2" t="n">
        <v>1.9238</v>
      </c>
      <c r="Y917" s="2" t="n">
        <v>0</v>
      </c>
    </row>
    <row r="918" customFormat="false" ht="12.75" hidden="false" customHeight="false" outlineLevel="0" collapsed="false">
      <c r="B918" s="0" t="n">
        <v>15.209</v>
      </c>
      <c r="C918" s="0" t="n">
        <v>15.074</v>
      </c>
      <c r="D918" s="0" t="n">
        <v>18.5854</v>
      </c>
      <c r="E918" s="0" t="n">
        <v>18.0779</v>
      </c>
      <c r="F918" s="0" t="n">
        <v>11.983804</v>
      </c>
      <c r="G918" s="0" t="n">
        <v>1.498664</v>
      </c>
      <c r="H918" s="0" t="n">
        <v>105.9995</v>
      </c>
      <c r="I918" s="0" t="n">
        <v>10.2074</v>
      </c>
      <c r="J918" s="0" t="n">
        <v>7.919</v>
      </c>
      <c r="K918" s="0" t="n">
        <v>-93.2649</v>
      </c>
      <c r="L918" s="0" t="n">
        <v>65.92049</v>
      </c>
      <c r="M918" s="0" t="n">
        <v>2.4532</v>
      </c>
      <c r="N918" s="0" t="n">
        <v>0</v>
      </c>
      <c r="O918" s="0" t="n">
        <v>52.34186</v>
      </c>
      <c r="P918" s="0" t="n">
        <v>4.1743</v>
      </c>
      <c r="Q918" s="0" t="n">
        <v>0.00714</v>
      </c>
      <c r="R918" s="0" t="n">
        <v>0</v>
      </c>
      <c r="S918" s="0" t="n">
        <v>1.6264</v>
      </c>
      <c r="T918" s="0" t="n">
        <v>2.105</v>
      </c>
      <c r="U918" s="0" t="n">
        <v>0</v>
      </c>
      <c r="V918" s="2" t="n">
        <v>0.076479</v>
      </c>
      <c r="W918" s="2" t="n">
        <v>2500.6</v>
      </c>
      <c r="X918" s="2" t="n">
        <v>1.9125</v>
      </c>
      <c r="Y918" s="2" t="n">
        <v>0</v>
      </c>
    </row>
    <row r="919" customFormat="false" ht="12.75" hidden="false" customHeight="false" outlineLevel="0" collapsed="false">
      <c r="B919" s="0" t="n">
        <v>15.229</v>
      </c>
      <c r="C919" s="0" t="n">
        <v>15.095</v>
      </c>
      <c r="D919" s="0" t="n">
        <v>18.5856</v>
      </c>
      <c r="E919" s="0" t="n">
        <v>18.0793</v>
      </c>
      <c r="F919" s="0" t="n">
        <v>11.987063</v>
      </c>
      <c r="G919" s="0" t="n">
        <v>1.499368</v>
      </c>
      <c r="H919" s="0" t="n">
        <v>106.035</v>
      </c>
      <c r="I919" s="0" t="n">
        <v>10.2122</v>
      </c>
      <c r="J919" s="0" t="n">
        <v>7.923</v>
      </c>
      <c r="K919" s="0" t="n">
        <v>-93.30075</v>
      </c>
      <c r="L919" s="0" t="n">
        <v>65.94583</v>
      </c>
      <c r="M919" s="0" t="n">
        <v>2.4532</v>
      </c>
      <c r="N919" s="0" t="n">
        <v>0</v>
      </c>
      <c r="O919" s="0" t="n">
        <v>52.34186</v>
      </c>
      <c r="P919" s="0" t="n">
        <v>4.1743</v>
      </c>
      <c r="Q919" s="0" t="n">
        <v>0.00715</v>
      </c>
      <c r="R919" s="0" t="n">
        <v>0</v>
      </c>
      <c r="S919" s="0" t="n">
        <v>1.6264</v>
      </c>
      <c r="T919" s="0" t="n">
        <v>2.105</v>
      </c>
      <c r="U919" s="0" t="n">
        <v>0</v>
      </c>
      <c r="V919" s="2" t="n">
        <v>0.075746</v>
      </c>
      <c r="W919" s="2" t="n">
        <v>2502.6</v>
      </c>
      <c r="X919" s="2" t="n">
        <v>1.8956</v>
      </c>
      <c r="Y919" s="2" t="n">
        <v>0</v>
      </c>
    </row>
    <row r="920" customFormat="false" ht="12.75" hidden="false" customHeight="false" outlineLevel="0" collapsed="false">
      <c r="B920" s="0" t="n">
        <v>15.251</v>
      </c>
      <c r="C920" s="0" t="n">
        <v>15.116</v>
      </c>
      <c r="D920" s="0" t="n">
        <v>18.5856</v>
      </c>
      <c r="E920" s="0" t="n">
        <v>18.081</v>
      </c>
      <c r="F920" s="0" t="n">
        <v>11.990903</v>
      </c>
      <c r="G920" s="0" t="n">
        <v>1.500005</v>
      </c>
      <c r="H920" s="0" t="n">
        <v>106.0773</v>
      </c>
      <c r="I920" s="0" t="n">
        <v>10.2165</v>
      </c>
      <c r="J920" s="0" t="n">
        <v>7.923</v>
      </c>
      <c r="K920" s="0" t="n">
        <v>-93.33068</v>
      </c>
      <c r="L920" s="0" t="n">
        <v>65.96698</v>
      </c>
      <c r="M920" s="0" t="n">
        <v>2.4532</v>
      </c>
      <c r="N920" s="0" t="n">
        <v>0</v>
      </c>
      <c r="O920" s="0" t="n">
        <v>52.34186</v>
      </c>
      <c r="P920" s="0" t="n">
        <v>4.1743</v>
      </c>
      <c r="Q920" s="0" t="n">
        <v>0.00716</v>
      </c>
      <c r="R920" s="0" t="n">
        <v>0</v>
      </c>
      <c r="S920" s="0" t="n">
        <v>1.6264</v>
      </c>
      <c r="T920" s="0" t="n">
        <v>2.105</v>
      </c>
      <c r="U920" s="0" t="n">
        <v>0</v>
      </c>
      <c r="V920" s="2" t="n">
        <v>0.07536</v>
      </c>
      <c r="W920" s="2" t="n">
        <v>2500.6</v>
      </c>
      <c r="X920" s="2" t="n">
        <v>1.8845</v>
      </c>
      <c r="Y920" s="2" t="n">
        <v>0</v>
      </c>
    </row>
    <row r="921" customFormat="false" ht="12.75" hidden="false" customHeight="false" outlineLevel="0" collapsed="false">
      <c r="B921" s="0" t="n">
        <v>15.273</v>
      </c>
      <c r="C921" s="0" t="n">
        <v>15.138</v>
      </c>
      <c r="D921" s="0" t="n">
        <v>18.5854</v>
      </c>
      <c r="E921" s="0" t="n">
        <v>18.0827</v>
      </c>
      <c r="F921" s="0" t="n">
        <v>11.99528</v>
      </c>
      <c r="G921" s="0" t="n">
        <v>1.500606</v>
      </c>
      <c r="H921" s="0" t="n">
        <v>106.1263</v>
      </c>
      <c r="I921" s="0" t="n">
        <v>10.2205</v>
      </c>
      <c r="J921" s="0" t="n">
        <v>7.923</v>
      </c>
      <c r="K921" s="0" t="n">
        <v>-93.36892</v>
      </c>
      <c r="L921" s="0" t="n">
        <v>65.99401</v>
      </c>
      <c r="M921" s="0" t="n">
        <v>2.4532</v>
      </c>
      <c r="N921" s="0" t="n">
        <v>0</v>
      </c>
      <c r="O921" s="0" t="n">
        <v>52.34186</v>
      </c>
      <c r="P921" s="0" t="n">
        <v>4.1743</v>
      </c>
      <c r="Q921" s="0" t="n">
        <v>0.00718</v>
      </c>
      <c r="R921" s="0" t="n">
        <v>0</v>
      </c>
      <c r="S921" s="0" t="n">
        <v>1.6264</v>
      </c>
      <c r="T921" s="0" t="n">
        <v>2.105</v>
      </c>
      <c r="U921" s="0" t="n">
        <v>0</v>
      </c>
      <c r="V921" s="2" t="n">
        <v>0.074857</v>
      </c>
      <c r="W921" s="2" t="n">
        <v>2502.6</v>
      </c>
      <c r="X921" s="2" t="n">
        <v>1.8734</v>
      </c>
      <c r="Y921" s="2" t="n">
        <v>0</v>
      </c>
    </row>
    <row r="922" customFormat="false" ht="12.75" hidden="false" customHeight="false" outlineLevel="0" collapsed="false">
      <c r="B922" s="0" t="n">
        <v>15.293</v>
      </c>
      <c r="C922" s="0" t="n">
        <v>15.158</v>
      </c>
      <c r="D922" s="0" t="n">
        <v>18.5854</v>
      </c>
      <c r="E922" s="0" t="n">
        <v>18.0852</v>
      </c>
      <c r="F922" s="0" t="n">
        <v>11.999534</v>
      </c>
      <c r="G922" s="0" t="n">
        <v>1.501178</v>
      </c>
      <c r="H922" s="0" t="n">
        <v>106.1731</v>
      </c>
      <c r="I922" s="0" t="n">
        <v>10.2241</v>
      </c>
      <c r="J922" s="0" t="n">
        <v>7.919</v>
      </c>
      <c r="K922" s="0" t="n">
        <v>-93.41546</v>
      </c>
      <c r="L922" s="0" t="n">
        <v>66.02691</v>
      </c>
      <c r="M922" s="0" t="n">
        <v>2.4532</v>
      </c>
      <c r="N922" s="0" t="n">
        <v>0</v>
      </c>
      <c r="O922" s="0" t="n">
        <v>52.34186</v>
      </c>
      <c r="P922" s="0" t="n">
        <v>4.1743</v>
      </c>
      <c r="Q922" s="0" t="n">
        <v>0.00719</v>
      </c>
      <c r="R922" s="0" t="n">
        <v>0</v>
      </c>
      <c r="S922" s="0" t="n">
        <v>1.6264</v>
      </c>
      <c r="T922" s="0" t="n">
        <v>2.105</v>
      </c>
      <c r="U922" s="0" t="n">
        <v>0</v>
      </c>
      <c r="V922" s="2" t="n">
        <v>0.074417</v>
      </c>
      <c r="W922" s="2" t="n">
        <v>2502.6</v>
      </c>
      <c r="X922" s="2" t="n">
        <v>1.8624</v>
      </c>
      <c r="Y922" s="2" t="n">
        <v>0</v>
      </c>
    </row>
    <row r="923" customFormat="false" ht="12.75" hidden="false" customHeight="false" outlineLevel="0" collapsed="false">
      <c r="B923" s="0" t="n">
        <v>15.325</v>
      </c>
      <c r="C923" s="0" t="n">
        <v>15.19</v>
      </c>
      <c r="D923" s="0" t="n">
        <v>18.5856</v>
      </c>
      <c r="E923" s="0" t="n">
        <v>18.0871</v>
      </c>
      <c r="F923" s="0" t="n">
        <v>12.003577</v>
      </c>
      <c r="G923" s="0" t="n">
        <v>1.501777</v>
      </c>
      <c r="H923" s="0" t="n">
        <v>106.2173</v>
      </c>
      <c r="I923" s="0" t="n">
        <v>10.2281</v>
      </c>
      <c r="J923" s="0" t="n">
        <v>7.919</v>
      </c>
      <c r="K923" s="0" t="n">
        <v>-93.4556</v>
      </c>
      <c r="L923" s="0" t="n">
        <v>66.05528</v>
      </c>
      <c r="M923" s="0" t="n">
        <v>2.4532</v>
      </c>
      <c r="N923" s="0" t="n">
        <v>0</v>
      </c>
      <c r="O923" s="0" t="n">
        <v>52.34186</v>
      </c>
      <c r="P923" s="0" t="n">
        <v>4.1743</v>
      </c>
      <c r="Q923" s="0" t="n">
        <v>0.0072</v>
      </c>
      <c r="R923" s="0" t="n">
        <v>0</v>
      </c>
      <c r="S923" s="0" t="n">
        <v>1.6264</v>
      </c>
      <c r="T923" s="0" t="n">
        <v>2.105</v>
      </c>
      <c r="U923" s="0" t="n">
        <v>0</v>
      </c>
      <c r="V923" s="2" t="n">
        <v>0.074038</v>
      </c>
      <c r="W923" s="2" t="n">
        <v>2500.6</v>
      </c>
      <c r="X923" s="2" t="n">
        <v>1.8514</v>
      </c>
      <c r="Y923" s="2" t="n">
        <v>0</v>
      </c>
    </row>
    <row r="924" customFormat="false" ht="12.75" hidden="false" customHeight="false" outlineLevel="0" collapsed="false">
      <c r="B924" s="0" t="n">
        <v>15.347</v>
      </c>
      <c r="C924" s="0" t="n">
        <v>15.212</v>
      </c>
      <c r="D924" s="0" t="n">
        <v>18.5856</v>
      </c>
      <c r="E924" s="0" t="n">
        <v>18.0886</v>
      </c>
      <c r="F924" s="0" t="n">
        <v>12.007364</v>
      </c>
      <c r="G924" s="0" t="n">
        <v>1.502296</v>
      </c>
      <c r="H924" s="0" t="n">
        <v>106.2591</v>
      </c>
      <c r="I924" s="0" t="n">
        <v>10.2315</v>
      </c>
      <c r="J924" s="0" t="n">
        <v>7.919</v>
      </c>
      <c r="K924" s="0" t="n">
        <v>-93.50335</v>
      </c>
      <c r="L924" s="0" t="n">
        <v>66.08902</v>
      </c>
      <c r="M924" s="0" t="n">
        <v>2.4532</v>
      </c>
      <c r="N924" s="0" t="n">
        <v>0</v>
      </c>
      <c r="O924" s="0" t="n">
        <v>52.34186</v>
      </c>
      <c r="P924" s="0" t="n">
        <v>4.1743</v>
      </c>
      <c r="Q924" s="0" t="n">
        <v>0.00721</v>
      </c>
      <c r="R924" s="0" t="n">
        <v>0</v>
      </c>
      <c r="S924" s="0" t="n">
        <v>1.6264</v>
      </c>
      <c r="T924" s="0" t="n">
        <v>2.105</v>
      </c>
      <c r="U924" s="0" t="n">
        <v>0</v>
      </c>
      <c r="V924" s="2" t="n">
        <v>0.073602</v>
      </c>
      <c r="W924" s="2" t="n">
        <v>2500.6</v>
      </c>
      <c r="X924" s="2" t="n">
        <v>1.8405</v>
      </c>
      <c r="Y924" s="2" t="n">
        <v>0</v>
      </c>
    </row>
    <row r="925" customFormat="false" ht="12.75" hidden="false" customHeight="false" outlineLevel="0" collapsed="false">
      <c r="B925" s="0" t="n">
        <v>15.359</v>
      </c>
      <c r="C925" s="0" t="n">
        <v>15.223</v>
      </c>
      <c r="D925" s="0" t="n">
        <v>18.5855</v>
      </c>
      <c r="E925" s="0" t="n">
        <v>18.0899</v>
      </c>
      <c r="F925" s="0" t="n">
        <v>12.011453</v>
      </c>
      <c r="G925" s="0" t="n">
        <v>1.502776</v>
      </c>
      <c r="H925" s="0" t="n">
        <v>106.3045</v>
      </c>
      <c r="I925" s="0" t="n">
        <v>10.2348</v>
      </c>
      <c r="J925" s="0" t="n">
        <v>7.923</v>
      </c>
      <c r="K925" s="0" t="n">
        <v>-93.5587</v>
      </c>
      <c r="L925" s="0" t="n">
        <v>66.12815</v>
      </c>
      <c r="M925" s="0" t="n">
        <v>2.4391</v>
      </c>
      <c r="N925" s="0" t="n">
        <v>0</v>
      </c>
      <c r="O925" s="0" t="n">
        <v>52.34186</v>
      </c>
      <c r="P925" s="0" t="n">
        <v>4.1743</v>
      </c>
      <c r="Q925" s="0" t="n">
        <v>0.00722</v>
      </c>
      <c r="R925" s="0" t="n">
        <v>0</v>
      </c>
      <c r="S925" s="0" t="n">
        <v>1.6264</v>
      </c>
      <c r="T925" s="0" t="n">
        <v>2.1026</v>
      </c>
      <c r="U925" s="0" t="n">
        <v>0</v>
      </c>
      <c r="V925" s="2" t="n">
        <v>0.073111</v>
      </c>
      <c r="W925" s="2" t="n">
        <v>2502.6</v>
      </c>
      <c r="X925" s="2" t="n">
        <v>1.8297</v>
      </c>
      <c r="Y925" s="2" t="n">
        <v>0</v>
      </c>
    </row>
    <row r="926" customFormat="false" ht="12.75" hidden="false" customHeight="false" outlineLevel="0" collapsed="false">
      <c r="B926" s="0" t="n">
        <v>15.391</v>
      </c>
      <c r="C926" s="0" t="n">
        <v>15.255</v>
      </c>
      <c r="D926" s="0" t="n">
        <v>18.5856</v>
      </c>
      <c r="E926" s="0" t="n">
        <v>18.0911</v>
      </c>
      <c r="F926" s="0" t="n">
        <v>12.015688</v>
      </c>
      <c r="G926" s="0" t="n">
        <v>1.503177</v>
      </c>
      <c r="H926" s="0" t="n">
        <v>106.3511</v>
      </c>
      <c r="I926" s="0" t="n">
        <v>10.2374</v>
      </c>
      <c r="J926" s="0" t="n">
        <v>7.923</v>
      </c>
      <c r="K926" s="0" t="n">
        <v>-93.50486</v>
      </c>
      <c r="L926" s="0" t="n">
        <v>66.09009</v>
      </c>
      <c r="M926" s="0" t="n">
        <v>2.4391</v>
      </c>
      <c r="N926" s="0" t="n">
        <v>0</v>
      </c>
      <c r="O926" s="0" t="n">
        <v>52.34186</v>
      </c>
      <c r="P926" s="0" t="n">
        <v>4.1743</v>
      </c>
      <c r="Q926" s="0" t="n">
        <v>0.00723</v>
      </c>
      <c r="R926" s="0" t="n">
        <v>0</v>
      </c>
      <c r="S926" s="0" t="n">
        <v>1.6252</v>
      </c>
      <c r="T926" s="0" t="n">
        <v>2.1026</v>
      </c>
      <c r="U926" s="0" t="n">
        <v>0</v>
      </c>
      <c r="V926" s="2" t="n">
        <v>0.072738</v>
      </c>
      <c r="W926" s="2" t="n">
        <v>2500.6</v>
      </c>
      <c r="X926" s="2" t="n">
        <v>1.8189</v>
      </c>
      <c r="Y926" s="2" t="n">
        <v>0</v>
      </c>
    </row>
    <row r="927" customFormat="false" ht="12.75" hidden="false" customHeight="false" outlineLevel="0" collapsed="false">
      <c r="B927" s="0" t="n">
        <v>15.401</v>
      </c>
      <c r="C927" s="0" t="n">
        <v>15.265</v>
      </c>
      <c r="D927" s="0" t="n">
        <v>18.5858</v>
      </c>
      <c r="E927" s="0" t="n">
        <v>18.092</v>
      </c>
      <c r="F927" s="0" t="n">
        <v>12.01913</v>
      </c>
      <c r="G927" s="0" t="n">
        <v>1.503525</v>
      </c>
      <c r="H927" s="0" t="n">
        <v>106.3887</v>
      </c>
      <c r="I927" s="0" t="n">
        <v>10.2398</v>
      </c>
      <c r="J927" s="0" t="n">
        <v>7.923</v>
      </c>
      <c r="K927" s="0" t="n">
        <v>-93.66426</v>
      </c>
      <c r="L927" s="0" t="n">
        <v>66.20276</v>
      </c>
      <c r="M927" s="0" t="n">
        <v>2.4391</v>
      </c>
      <c r="N927" s="0" t="n">
        <v>0</v>
      </c>
      <c r="O927" s="0" t="n">
        <v>52.34186</v>
      </c>
      <c r="P927" s="0" t="n">
        <v>4.1743</v>
      </c>
      <c r="Q927" s="0" t="n">
        <v>0.00725</v>
      </c>
      <c r="R927" s="0" t="n">
        <v>0</v>
      </c>
      <c r="S927" s="0" t="n">
        <v>1.6264</v>
      </c>
      <c r="T927" s="0" t="n">
        <v>2.1026</v>
      </c>
      <c r="U927" s="0" t="n">
        <v>0</v>
      </c>
      <c r="V927" s="2" t="n">
        <v>0.072252</v>
      </c>
      <c r="W927" s="2" t="n">
        <v>2502.6</v>
      </c>
      <c r="X927" s="2" t="n">
        <v>1.8082</v>
      </c>
      <c r="Y927" s="2" t="n">
        <v>0</v>
      </c>
    </row>
    <row r="928" customFormat="false" ht="12.75" hidden="false" customHeight="false" outlineLevel="0" collapsed="false">
      <c r="B928" s="0" t="n">
        <v>15.421</v>
      </c>
      <c r="C928" s="0" t="n">
        <v>15.285</v>
      </c>
      <c r="D928" s="0" t="n">
        <v>18.5856</v>
      </c>
      <c r="E928" s="0" t="n">
        <v>18.0928</v>
      </c>
      <c r="F928" s="0" t="n">
        <v>12.020638</v>
      </c>
      <c r="G928" s="0" t="n">
        <v>1.503976</v>
      </c>
      <c r="H928" s="0" t="n">
        <v>106.4058</v>
      </c>
      <c r="I928" s="0" t="n">
        <v>10.2429</v>
      </c>
      <c r="J928" s="0" t="n">
        <v>7.919</v>
      </c>
      <c r="K928" s="0" t="n">
        <v>-93.71318</v>
      </c>
      <c r="L928" s="0" t="n">
        <v>66.23734</v>
      </c>
      <c r="M928" s="0" t="n">
        <v>2.4391</v>
      </c>
      <c r="N928" s="0" t="n">
        <v>0</v>
      </c>
      <c r="O928" s="0" t="n">
        <v>52.34186</v>
      </c>
      <c r="P928" s="0" t="n">
        <v>4.1743</v>
      </c>
      <c r="Q928" s="0" t="n">
        <v>0.00726</v>
      </c>
      <c r="R928" s="0" t="n">
        <v>0</v>
      </c>
      <c r="S928" s="0" t="n">
        <v>1.6264</v>
      </c>
      <c r="T928" s="0" t="n">
        <v>2.1026</v>
      </c>
      <c r="U928" s="0" t="n">
        <v>0</v>
      </c>
      <c r="V928" s="2" t="n">
        <v>0.071614</v>
      </c>
      <c r="W928" s="2" t="n">
        <v>2502.6</v>
      </c>
      <c r="X928" s="2" t="n">
        <v>1.7922</v>
      </c>
      <c r="Y928" s="2" t="n">
        <v>0</v>
      </c>
    </row>
    <row r="929" customFormat="false" ht="12.75" hidden="false" customHeight="false" outlineLevel="0" collapsed="false">
      <c r="B929" s="0" t="n">
        <v>15.455</v>
      </c>
      <c r="C929" s="0" t="n">
        <v>15.319</v>
      </c>
      <c r="D929" s="0" t="n">
        <v>18.5857</v>
      </c>
      <c r="E929" s="0" t="n">
        <v>18.0944</v>
      </c>
      <c r="F929" s="0" t="n">
        <v>12.022349</v>
      </c>
      <c r="G929" s="0" t="n">
        <v>1.504365</v>
      </c>
      <c r="H929" s="0" t="n">
        <v>106.4244</v>
      </c>
      <c r="I929" s="0" t="n">
        <v>10.2454</v>
      </c>
      <c r="J929" s="0" t="n">
        <v>7.919</v>
      </c>
      <c r="K929" s="0" t="n">
        <v>-93.76878</v>
      </c>
      <c r="L929" s="0" t="n">
        <v>66.27663</v>
      </c>
      <c r="M929" s="0" t="n">
        <v>2.4391</v>
      </c>
      <c r="N929" s="0" t="n">
        <v>0</v>
      </c>
      <c r="O929" s="0" t="n">
        <v>52.34186</v>
      </c>
      <c r="P929" s="0" t="n">
        <v>4.1743</v>
      </c>
      <c r="Q929" s="0" t="n">
        <v>0.00727</v>
      </c>
      <c r="R929" s="0" t="n">
        <v>0</v>
      </c>
      <c r="S929" s="0" t="n">
        <v>1.6264</v>
      </c>
      <c r="T929" s="0" t="n">
        <v>2.1026</v>
      </c>
      <c r="U929" s="0" t="n">
        <v>0</v>
      </c>
      <c r="V929" s="2" t="n">
        <v>0.071249</v>
      </c>
      <c r="W929" s="2" t="n">
        <v>2500.6</v>
      </c>
      <c r="X929" s="2" t="n">
        <v>1.7817</v>
      </c>
      <c r="Y929" s="2" t="n">
        <v>0</v>
      </c>
    </row>
    <row r="930" customFormat="false" ht="12.75" hidden="false" customHeight="false" outlineLevel="0" collapsed="false">
      <c r="B930" s="0" t="n">
        <v>15.465</v>
      </c>
      <c r="C930" s="0" t="n">
        <v>15.329</v>
      </c>
      <c r="D930" s="0" t="n">
        <v>18.5858</v>
      </c>
      <c r="E930" s="0" t="n">
        <v>18.0956</v>
      </c>
      <c r="F930" s="0" t="n">
        <v>12.025154</v>
      </c>
      <c r="G930" s="0" t="n">
        <v>1.504752</v>
      </c>
      <c r="H930" s="0" t="n">
        <v>106.4553</v>
      </c>
      <c r="I930" s="0" t="n">
        <v>10.2479</v>
      </c>
      <c r="J930" s="0" t="n">
        <v>7.919</v>
      </c>
      <c r="K930" s="0" t="n">
        <v>-93.83065</v>
      </c>
      <c r="L930" s="0" t="n">
        <v>66.32036</v>
      </c>
      <c r="M930" s="0" t="n">
        <v>2.4391</v>
      </c>
      <c r="N930" s="0" t="n">
        <v>0</v>
      </c>
      <c r="O930" s="0" t="n">
        <v>52.34186</v>
      </c>
      <c r="P930" s="0" t="n">
        <v>4.1743</v>
      </c>
      <c r="Q930" s="0" t="n">
        <v>0.00728</v>
      </c>
      <c r="R930" s="0" t="n">
        <v>0</v>
      </c>
      <c r="S930" s="0" t="n">
        <v>1.6264</v>
      </c>
      <c r="T930" s="0" t="n">
        <v>2.1026</v>
      </c>
      <c r="U930" s="0" t="n">
        <v>0</v>
      </c>
      <c r="V930" s="2" t="n">
        <v>0.070829</v>
      </c>
      <c r="W930" s="2" t="n">
        <v>2500.6</v>
      </c>
      <c r="X930" s="2" t="n">
        <v>1.7712</v>
      </c>
      <c r="Y930" s="2" t="n">
        <v>0</v>
      </c>
    </row>
    <row r="931" customFormat="false" ht="12.75" hidden="false" customHeight="false" outlineLevel="0" collapsed="false">
      <c r="B931" s="0" t="n">
        <v>15.487</v>
      </c>
      <c r="C931" s="0" t="n">
        <v>15.35</v>
      </c>
      <c r="D931" s="0" t="n">
        <v>18.5856</v>
      </c>
      <c r="E931" s="0" t="n">
        <v>18.0971</v>
      </c>
      <c r="F931" s="0" t="n">
        <v>12.027647</v>
      </c>
      <c r="G931" s="0" t="n">
        <v>1.505206</v>
      </c>
      <c r="H931" s="0" t="n">
        <v>106.4833</v>
      </c>
      <c r="I931" s="0" t="n">
        <v>10.2509</v>
      </c>
      <c r="J931" s="0" t="n">
        <v>7.923</v>
      </c>
      <c r="K931" s="0" t="n">
        <v>-93.7672</v>
      </c>
      <c r="L931" s="0" t="n">
        <v>66.27552</v>
      </c>
      <c r="M931" s="0" t="n">
        <v>2.4391</v>
      </c>
      <c r="N931" s="0" t="n">
        <v>0</v>
      </c>
      <c r="O931" s="0" t="n">
        <v>52.34186</v>
      </c>
      <c r="P931" s="0" t="n">
        <v>4.1743</v>
      </c>
      <c r="Q931" s="0" t="n">
        <v>0.00729</v>
      </c>
      <c r="R931" s="0" t="n">
        <v>0</v>
      </c>
      <c r="S931" s="0" t="n">
        <v>1.6252</v>
      </c>
      <c r="T931" s="0" t="n">
        <v>2.1026</v>
      </c>
      <c r="U931" s="0" t="n">
        <v>0</v>
      </c>
      <c r="V931" s="2" t="n">
        <v>0.070355</v>
      </c>
      <c r="W931" s="2" t="n">
        <v>2502.6</v>
      </c>
      <c r="X931" s="2" t="n">
        <v>1.7607</v>
      </c>
      <c r="Y931" s="2" t="n">
        <v>0</v>
      </c>
    </row>
    <row r="932" customFormat="false" ht="12.75" hidden="false" customHeight="false" outlineLevel="0" collapsed="false">
      <c r="B932" s="0" t="n">
        <v>15.507</v>
      </c>
      <c r="C932" s="0" t="n">
        <v>15.371</v>
      </c>
      <c r="D932" s="0" t="n">
        <v>18.5854</v>
      </c>
      <c r="E932" s="0" t="n">
        <v>18.0988</v>
      </c>
      <c r="F932" s="0" t="n">
        <v>12.029078</v>
      </c>
      <c r="G932" s="0" t="n">
        <v>1.505646</v>
      </c>
      <c r="H932" s="0" t="n">
        <v>106.4996</v>
      </c>
      <c r="I932" s="0" t="n">
        <v>10.2537</v>
      </c>
      <c r="J932" s="0" t="n">
        <v>7.919</v>
      </c>
      <c r="K932" s="0" t="n">
        <v>-93.93029</v>
      </c>
      <c r="L932" s="0" t="n">
        <v>66.39079</v>
      </c>
      <c r="M932" s="0" t="n">
        <v>2.4391</v>
      </c>
      <c r="N932" s="0" t="n">
        <v>0</v>
      </c>
      <c r="O932" s="0" t="n">
        <v>52.34186</v>
      </c>
      <c r="P932" s="0" t="n">
        <v>4.1743</v>
      </c>
      <c r="Q932" s="0" t="n">
        <v>0.0073</v>
      </c>
      <c r="R932" s="0" t="n">
        <v>0</v>
      </c>
      <c r="S932" s="0" t="n">
        <v>1.6264</v>
      </c>
      <c r="T932" s="0" t="n">
        <v>2.1026</v>
      </c>
      <c r="U932" s="0" t="n">
        <v>0</v>
      </c>
      <c r="V932" s="2" t="n">
        <v>0.06994</v>
      </c>
      <c r="W932" s="2" t="n">
        <v>2502.6</v>
      </c>
      <c r="X932" s="2" t="n">
        <v>1.7503</v>
      </c>
      <c r="Y932" s="2" t="n">
        <v>0</v>
      </c>
    </row>
    <row r="933" customFormat="false" ht="12.75" hidden="false" customHeight="false" outlineLevel="0" collapsed="false">
      <c r="B933" s="0" t="n">
        <v>15.528</v>
      </c>
      <c r="C933" s="0" t="n">
        <v>15.391</v>
      </c>
      <c r="D933" s="0" t="n">
        <v>18.5857</v>
      </c>
      <c r="E933" s="0" t="n">
        <v>18.1001</v>
      </c>
      <c r="F933" s="0" t="n">
        <v>12.030006</v>
      </c>
      <c r="G933" s="0" t="n">
        <v>1.506114</v>
      </c>
      <c r="H933" s="0" t="n">
        <v>106.509</v>
      </c>
      <c r="I933" s="0" t="n">
        <v>10.2569</v>
      </c>
      <c r="J933" s="0" t="n">
        <v>7.923</v>
      </c>
      <c r="K933" s="0" t="n">
        <v>-93.99643</v>
      </c>
      <c r="L933" s="0" t="n">
        <v>66.43754</v>
      </c>
      <c r="M933" s="0" t="n">
        <v>2.4391</v>
      </c>
      <c r="N933" s="0" t="n">
        <v>0</v>
      </c>
      <c r="O933" s="0" t="n">
        <v>52.34186</v>
      </c>
      <c r="P933" s="0" t="n">
        <v>4.1743</v>
      </c>
      <c r="Q933" s="0" t="n">
        <v>0.00731</v>
      </c>
      <c r="R933" s="0" t="n">
        <v>0</v>
      </c>
      <c r="S933" s="0" t="n">
        <v>1.6264</v>
      </c>
      <c r="T933" s="0" t="n">
        <v>2.1026</v>
      </c>
      <c r="U933" s="0" t="n">
        <v>0</v>
      </c>
      <c r="V933" s="2" t="n">
        <v>0.069527</v>
      </c>
      <c r="W933" s="2" t="n">
        <v>2502.6</v>
      </c>
      <c r="X933" s="2" t="n">
        <v>1.74</v>
      </c>
      <c r="Y933" s="2" t="n">
        <v>0</v>
      </c>
    </row>
    <row r="934" customFormat="false" ht="12.75" hidden="false" customHeight="false" outlineLevel="0" collapsed="false">
      <c r="B934" s="0" t="n">
        <v>15.561</v>
      </c>
      <c r="C934" s="0" t="n">
        <v>15.424</v>
      </c>
      <c r="D934" s="0" t="n">
        <v>18.5858</v>
      </c>
      <c r="E934" s="0" t="n">
        <v>18.1011</v>
      </c>
      <c r="F934" s="0" t="n">
        <v>12.030688</v>
      </c>
      <c r="G934" s="0" t="n">
        <v>1.506636</v>
      </c>
      <c r="H934" s="0" t="n">
        <v>106.5164</v>
      </c>
      <c r="I934" s="0" t="n">
        <v>10.2605</v>
      </c>
      <c r="J934" s="0" t="n">
        <v>7.919</v>
      </c>
      <c r="K934" s="0" t="n">
        <v>-94.05381</v>
      </c>
      <c r="L934" s="0" t="n">
        <v>66.4781</v>
      </c>
      <c r="M934" s="0" t="n">
        <v>2.4391</v>
      </c>
      <c r="N934" s="0" t="n">
        <v>0</v>
      </c>
      <c r="O934" s="0" t="n">
        <v>52.34186</v>
      </c>
      <c r="P934" s="0" t="n">
        <v>4.1743</v>
      </c>
      <c r="Q934" s="0" t="n">
        <v>0.00733</v>
      </c>
      <c r="R934" s="0" t="n">
        <v>0</v>
      </c>
      <c r="S934" s="0" t="n">
        <v>1.6264</v>
      </c>
      <c r="T934" s="0" t="n">
        <v>2.1026</v>
      </c>
      <c r="U934" s="0" t="n">
        <v>0</v>
      </c>
      <c r="V934" s="2" t="n">
        <v>0.069117</v>
      </c>
      <c r="W934" s="2" t="n">
        <v>2502.6</v>
      </c>
      <c r="X934" s="2" t="n">
        <v>1.7297</v>
      </c>
      <c r="Y934" s="2" t="n">
        <v>0</v>
      </c>
    </row>
    <row r="935" customFormat="false" ht="12.75" hidden="false" customHeight="false" outlineLevel="0" collapsed="false">
      <c r="B935" s="0" t="n">
        <v>15.573</v>
      </c>
      <c r="C935" s="0" t="n">
        <v>15.436</v>
      </c>
      <c r="D935" s="0" t="n">
        <v>18.5856</v>
      </c>
      <c r="E935" s="0" t="n">
        <v>18.1022</v>
      </c>
      <c r="F935" s="0" t="n">
        <v>12.029693</v>
      </c>
      <c r="G935" s="0" t="n">
        <v>1.507117</v>
      </c>
      <c r="H935" s="0" t="n">
        <v>106.5058</v>
      </c>
      <c r="I935" s="0" t="n">
        <v>10.2638</v>
      </c>
      <c r="J935" s="0" t="n">
        <v>7.923</v>
      </c>
      <c r="K935" s="0" t="n">
        <v>-93.98431</v>
      </c>
      <c r="L935" s="0" t="n">
        <v>66.42897</v>
      </c>
      <c r="M935" s="0" t="n">
        <v>2.4391</v>
      </c>
      <c r="N935" s="0" t="n">
        <v>0</v>
      </c>
      <c r="O935" s="0" t="n">
        <v>52.34186</v>
      </c>
      <c r="P935" s="0" t="n">
        <v>4.1743</v>
      </c>
      <c r="Q935" s="0" t="n">
        <v>0.00734</v>
      </c>
      <c r="R935" s="0" t="n">
        <v>0</v>
      </c>
      <c r="S935" s="0" t="n">
        <v>1.6252</v>
      </c>
      <c r="T935" s="0" t="n">
        <v>2.1026</v>
      </c>
      <c r="U935" s="0" t="n">
        <v>0</v>
      </c>
      <c r="V935" s="2" t="n">
        <v>0.068709</v>
      </c>
      <c r="W935" s="2" t="n">
        <v>2502.6</v>
      </c>
      <c r="X935" s="2" t="n">
        <v>1.7195</v>
      </c>
      <c r="Y935" s="2" t="n">
        <v>0</v>
      </c>
    </row>
    <row r="936" customFormat="false" ht="12.75" hidden="false" customHeight="false" outlineLevel="0" collapsed="false">
      <c r="B936" s="0" t="n">
        <v>15.583</v>
      </c>
      <c r="C936" s="0" t="n">
        <v>15.446</v>
      </c>
      <c r="D936" s="0" t="n">
        <v>18.5858</v>
      </c>
      <c r="E936" s="0" t="n">
        <v>18.103</v>
      </c>
      <c r="F936" s="0" t="n">
        <v>12.027055</v>
      </c>
      <c r="G936" s="0" t="n">
        <v>1.50756</v>
      </c>
      <c r="H936" s="0" t="n">
        <v>106.4762</v>
      </c>
      <c r="I936" s="0" t="n">
        <v>10.2668</v>
      </c>
      <c r="J936" s="0" t="n">
        <v>7.923</v>
      </c>
      <c r="K936" s="0" t="n">
        <v>-94.02302</v>
      </c>
      <c r="L936" s="0" t="n">
        <v>66.45633</v>
      </c>
      <c r="M936" s="0" t="n">
        <v>2.4391</v>
      </c>
      <c r="N936" s="0" t="n">
        <v>0</v>
      </c>
      <c r="O936" s="0" t="n">
        <v>52.34186</v>
      </c>
      <c r="P936" s="0" t="n">
        <v>4.1743</v>
      </c>
      <c r="Q936" s="0" t="n">
        <v>0.00735</v>
      </c>
      <c r="R936" s="0" t="n">
        <v>0</v>
      </c>
      <c r="S936" s="0" t="n">
        <v>1.6252</v>
      </c>
      <c r="T936" s="0" t="n">
        <v>2.1026</v>
      </c>
      <c r="U936" s="0" t="n">
        <v>0</v>
      </c>
      <c r="V936" s="2" t="n">
        <v>0.068505</v>
      </c>
      <c r="W936" s="2" t="n">
        <v>2502.6</v>
      </c>
      <c r="X936" s="2" t="n">
        <v>1.7144</v>
      </c>
      <c r="Y936" s="2" t="n">
        <v>0</v>
      </c>
    </row>
    <row r="937" customFormat="false" ht="12.75" hidden="false" customHeight="false" outlineLevel="0" collapsed="false">
      <c r="B937" s="0" t="n">
        <v>15.605</v>
      </c>
      <c r="C937" s="0" t="n">
        <v>15.467</v>
      </c>
      <c r="D937" s="0" t="n">
        <v>18.5857</v>
      </c>
      <c r="E937" s="0" t="n">
        <v>18.1053</v>
      </c>
      <c r="F937" s="0" t="n">
        <v>12.025356</v>
      </c>
      <c r="G937" s="0" t="n">
        <v>1.507961</v>
      </c>
      <c r="H937" s="0" t="n">
        <v>106.4575</v>
      </c>
      <c r="I937" s="0" t="n">
        <v>10.2692</v>
      </c>
      <c r="J937" s="0" t="n">
        <v>7.923</v>
      </c>
      <c r="K937" s="0" t="n">
        <v>-94.06721</v>
      </c>
      <c r="L937" s="0" t="n">
        <v>66.48757</v>
      </c>
      <c r="M937" s="0" t="n">
        <v>2.4391</v>
      </c>
      <c r="N937" s="0" t="n">
        <v>0</v>
      </c>
      <c r="O937" s="0" t="n">
        <v>52.34186</v>
      </c>
      <c r="P937" s="0" t="n">
        <v>4.1743</v>
      </c>
      <c r="Q937" s="0" t="n">
        <v>0.00736</v>
      </c>
      <c r="R937" s="0" t="n">
        <v>0</v>
      </c>
      <c r="S937" s="0" t="n">
        <v>1.6252</v>
      </c>
      <c r="T937" s="0" t="n">
        <v>2.1026</v>
      </c>
      <c r="U937" s="0" t="n">
        <v>0</v>
      </c>
      <c r="V937" s="2" t="n">
        <v>0.068155</v>
      </c>
      <c r="W937" s="2" t="n">
        <v>2500.6</v>
      </c>
      <c r="X937" s="2" t="n">
        <v>1.7043</v>
      </c>
      <c r="Y937" s="2" t="n">
        <v>0</v>
      </c>
    </row>
    <row r="938" customFormat="false" ht="12.75" hidden="false" customHeight="false" outlineLevel="0" collapsed="false">
      <c r="B938" s="0" t="n">
        <v>15.614</v>
      </c>
      <c r="C938" s="0" t="n">
        <v>15.476</v>
      </c>
      <c r="D938" s="0" t="n">
        <v>18.5856</v>
      </c>
      <c r="E938" s="0" t="n">
        <v>18.1075</v>
      </c>
      <c r="F938" s="0" t="n">
        <v>12.022136</v>
      </c>
      <c r="G938" s="0" t="n">
        <v>1.508309</v>
      </c>
      <c r="H938" s="0" t="n">
        <v>106.4222</v>
      </c>
      <c r="I938" s="0" t="n">
        <v>10.2712</v>
      </c>
      <c r="J938" s="0" t="n">
        <v>7.919</v>
      </c>
      <c r="K938" s="0" t="n">
        <v>-94.10175</v>
      </c>
      <c r="L938" s="0" t="n">
        <v>66.51198</v>
      </c>
      <c r="M938" s="0" t="n">
        <v>2.4251</v>
      </c>
      <c r="N938" s="0" t="n">
        <v>0</v>
      </c>
      <c r="O938" s="0" t="n">
        <v>52.34186</v>
      </c>
      <c r="P938" s="0" t="n">
        <v>4.1743</v>
      </c>
      <c r="Q938" s="0" t="n">
        <v>0.00737</v>
      </c>
      <c r="R938" s="0" t="n">
        <v>0</v>
      </c>
      <c r="S938" s="0" t="n">
        <v>1.6252</v>
      </c>
      <c r="T938" s="0" t="n">
        <v>2.1001</v>
      </c>
      <c r="U938" s="0" t="n">
        <v>0</v>
      </c>
      <c r="V938" s="2" t="n">
        <v>0.067752</v>
      </c>
      <c r="W938" s="2" t="n">
        <v>2500.6</v>
      </c>
      <c r="X938" s="2" t="n">
        <v>1.6942</v>
      </c>
      <c r="Y938" s="2" t="n">
        <v>0</v>
      </c>
    </row>
    <row r="939" customFormat="false" ht="12.75" hidden="false" customHeight="false" outlineLevel="0" collapsed="false">
      <c r="B939" s="0" t="n">
        <v>15.657</v>
      </c>
      <c r="C939" s="0" t="n">
        <v>15.519</v>
      </c>
      <c r="D939" s="0" t="n">
        <v>18.5858</v>
      </c>
      <c r="E939" s="0" t="n">
        <v>18.108</v>
      </c>
      <c r="F939" s="0" t="n">
        <v>12.016772</v>
      </c>
      <c r="G939" s="0" t="n">
        <v>1.508638</v>
      </c>
      <c r="H939" s="0" t="n">
        <v>106.3624</v>
      </c>
      <c r="I939" s="0" t="n">
        <v>10.2735</v>
      </c>
      <c r="J939" s="0" t="n">
        <v>7.923</v>
      </c>
      <c r="K939" s="0" t="n">
        <v>-94.14144</v>
      </c>
      <c r="L939" s="0" t="n">
        <v>66.54003</v>
      </c>
      <c r="M939" s="0" t="n">
        <v>2.4251</v>
      </c>
      <c r="N939" s="0" t="n">
        <v>0</v>
      </c>
      <c r="O939" s="0" t="n">
        <v>52.34186</v>
      </c>
      <c r="P939" s="0" t="n">
        <v>4.1743</v>
      </c>
      <c r="Q939" s="0" t="n">
        <v>0.00738</v>
      </c>
      <c r="R939" s="0" t="n">
        <v>0</v>
      </c>
      <c r="S939" s="0" t="n">
        <v>1.6252</v>
      </c>
      <c r="T939" s="0" t="n">
        <v>2.1001</v>
      </c>
      <c r="U939" s="0" t="n">
        <v>0</v>
      </c>
      <c r="V939" s="2" t="n">
        <v>0.067351</v>
      </c>
      <c r="W939" s="2" t="n">
        <v>2500.6</v>
      </c>
      <c r="X939" s="2" t="n">
        <v>1.6842</v>
      </c>
      <c r="Y939" s="2" t="n">
        <v>0</v>
      </c>
    </row>
    <row r="940" customFormat="false" ht="12.75" hidden="false" customHeight="false" outlineLevel="0" collapsed="false">
      <c r="B940" s="0" t="n">
        <v>15.657</v>
      </c>
      <c r="C940" s="0" t="n">
        <v>15.519</v>
      </c>
      <c r="D940" s="0" t="n">
        <v>18.5858</v>
      </c>
      <c r="E940" s="0" t="n">
        <v>18.1087</v>
      </c>
      <c r="F940" s="0" t="n">
        <v>12.011297</v>
      </c>
      <c r="G940" s="0" t="n">
        <v>1.509018</v>
      </c>
      <c r="H940" s="0" t="n">
        <v>106.3018</v>
      </c>
      <c r="I940" s="0" t="n">
        <v>10.2761</v>
      </c>
      <c r="J940" s="0" t="n">
        <v>7.919</v>
      </c>
      <c r="K940" s="0" t="n">
        <v>-94.18538</v>
      </c>
      <c r="L940" s="0" t="n">
        <v>66.57109</v>
      </c>
      <c r="M940" s="0" t="n">
        <v>2.4251</v>
      </c>
      <c r="N940" s="0" t="n">
        <v>0</v>
      </c>
      <c r="O940" s="0" t="n">
        <v>52.34186</v>
      </c>
      <c r="P940" s="0" t="n">
        <v>4.1743</v>
      </c>
      <c r="Q940" s="0" t="n">
        <v>0.0074</v>
      </c>
      <c r="R940" s="0" t="n">
        <v>0</v>
      </c>
      <c r="S940" s="0" t="n">
        <v>1.6252</v>
      </c>
      <c r="T940" s="0" t="n">
        <v>2.1001</v>
      </c>
      <c r="U940" s="0" t="n">
        <v>0</v>
      </c>
      <c r="V940" s="2" t="n">
        <v>0.066953</v>
      </c>
      <c r="W940" s="2" t="n">
        <v>2500.6</v>
      </c>
      <c r="X940" s="2" t="n">
        <v>1.6743</v>
      </c>
      <c r="Y940" s="2" t="n">
        <v>0</v>
      </c>
    </row>
    <row r="941" customFormat="false" ht="12.75" hidden="false" customHeight="false" outlineLevel="0" collapsed="false">
      <c r="B941" s="0" t="n">
        <v>15.689</v>
      </c>
      <c r="C941" s="0" t="n">
        <v>15.551</v>
      </c>
      <c r="D941" s="0" t="n">
        <v>18.5855</v>
      </c>
      <c r="E941" s="0" t="n">
        <v>18.1087</v>
      </c>
      <c r="F941" s="0" t="n">
        <v>12.001433</v>
      </c>
      <c r="G941" s="0" t="n">
        <v>1.509439</v>
      </c>
      <c r="H941" s="0" t="n">
        <v>106.1934</v>
      </c>
      <c r="I941" s="0" t="n">
        <v>10.2793</v>
      </c>
      <c r="J941" s="0" t="n">
        <v>7.923</v>
      </c>
      <c r="K941" s="0" t="n">
        <v>-94.2196</v>
      </c>
      <c r="L941" s="0" t="n">
        <v>66.59528</v>
      </c>
      <c r="M941" s="0" t="n">
        <v>2.4251</v>
      </c>
      <c r="N941" s="0" t="n">
        <v>0</v>
      </c>
      <c r="O941" s="0" t="n">
        <v>52.34186</v>
      </c>
      <c r="P941" s="0" t="n">
        <v>4.1743</v>
      </c>
      <c r="Q941" s="0" t="n">
        <v>0.00741</v>
      </c>
      <c r="R941" s="0" t="n">
        <v>0</v>
      </c>
      <c r="S941" s="0" t="n">
        <v>1.6252</v>
      </c>
      <c r="T941" s="0" t="n">
        <v>2.1001</v>
      </c>
      <c r="U941" s="0" t="n">
        <v>0</v>
      </c>
      <c r="V941" s="2" t="n">
        <v>0.066557</v>
      </c>
      <c r="W941" s="2" t="n">
        <v>2500.6</v>
      </c>
      <c r="X941" s="2" t="n">
        <v>1.6644</v>
      </c>
      <c r="Y941" s="2" t="n">
        <v>0</v>
      </c>
    </row>
    <row r="942" customFormat="false" ht="12.75" hidden="false" customHeight="false" outlineLevel="0" collapsed="false">
      <c r="B942" s="0" t="n">
        <v>15.701</v>
      </c>
      <c r="C942" s="0" t="n">
        <v>15.563</v>
      </c>
      <c r="D942" s="0" t="n">
        <v>18.5858</v>
      </c>
      <c r="E942" s="0" t="n">
        <v>18.1091</v>
      </c>
      <c r="F942" s="0" t="n">
        <v>11.983939</v>
      </c>
      <c r="G942" s="0" t="n">
        <v>1.509823</v>
      </c>
      <c r="H942" s="0" t="n">
        <v>105.9995</v>
      </c>
      <c r="I942" s="0" t="n">
        <v>10.282</v>
      </c>
      <c r="J942" s="0" t="n">
        <v>7.923</v>
      </c>
      <c r="K942" s="0" t="n">
        <v>-94.25773</v>
      </c>
      <c r="L942" s="0" t="n">
        <v>66.62223</v>
      </c>
      <c r="M942" s="0" t="n">
        <v>2.4251</v>
      </c>
      <c r="N942" s="0" t="n">
        <v>0</v>
      </c>
      <c r="O942" s="0" t="n">
        <v>52.34186</v>
      </c>
      <c r="P942" s="0" t="n">
        <v>4.1743</v>
      </c>
      <c r="Q942" s="0" t="n">
        <v>0.00742</v>
      </c>
      <c r="R942" s="0" t="n">
        <v>0</v>
      </c>
      <c r="S942" s="0" t="n">
        <v>1.6252</v>
      </c>
      <c r="T942" s="0" t="n">
        <v>2.1001</v>
      </c>
      <c r="U942" s="0" t="n">
        <v>0</v>
      </c>
      <c r="V942" s="2" t="n">
        <v>0.066163</v>
      </c>
      <c r="W942" s="2" t="n">
        <v>2500.6</v>
      </c>
      <c r="X942" s="2" t="n">
        <v>1.6545</v>
      </c>
      <c r="Y942" s="2" t="n">
        <v>0</v>
      </c>
    </row>
    <row r="943" customFormat="false" ht="12.75" hidden="false" customHeight="false" outlineLevel="0" collapsed="false">
      <c r="B943" s="0" t="n">
        <v>15.71</v>
      </c>
      <c r="C943" s="0" t="n">
        <v>15.571</v>
      </c>
      <c r="D943" s="0" t="n">
        <v>18.5859</v>
      </c>
      <c r="E943" s="0" t="n">
        <v>18.1098</v>
      </c>
      <c r="F943" s="0" t="n">
        <v>11.959743</v>
      </c>
      <c r="G943" s="0" t="n">
        <v>1.510239</v>
      </c>
      <c r="H943" s="0" t="n">
        <v>105.7319</v>
      </c>
      <c r="I943" s="0" t="n">
        <v>10.2849</v>
      </c>
      <c r="J943" s="0" t="n">
        <v>7.923</v>
      </c>
      <c r="K943" s="0" t="n">
        <v>-94.29998</v>
      </c>
      <c r="L943" s="0" t="n">
        <v>66.65209</v>
      </c>
      <c r="M943" s="0" t="n">
        <v>2.4251</v>
      </c>
      <c r="N943" s="0" t="n">
        <v>0</v>
      </c>
      <c r="O943" s="0" t="n">
        <v>52.34186</v>
      </c>
      <c r="P943" s="0" t="n">
        <v>4.1743</v>
      </c>
      <c r="Q943" s="0" t="n">
        <v>0.00743</v>
      </c>
      <c r="R943" s="0" t="n">
        <v>0</v>
      </c>
      <c r="S943" s="0" t="n">
        <v>1.6252</v>
      </c>
      <c r="T943" s="0" t="n">
        <v>2.1001</v>
      </c>
      <c r="U943" s="0" t="n">
        <v>0</v>
      </c>
      <c r="V943" s="2" t="n">
        <v>0.065967</v>
      </c>
      <c r="W943" s="2" t="n">
        <v>2500.6</v>
      </c>
      <c r="X943" s="2" t="n">
        <v>1.6496</v>
      </c>
      <c r="Y943" s="2" t="n">
        <v>0</v>
      </c>
    </row>
    <row r="944" customFormat="false" ht="12.75" hidden="false" customHeight="false" outlineLevel="0" collapsed="false">
      <c r="B944" s="0" t="n">
        <v>15.743</v>
      </c>
      <c r="C944" s="0" t="n">
        <v>15.605</v>
      </c>
      <c r="D944" s="0" t="n">
        <v>18.5858</v>
      </c>
      <c r="E944" s="0" t="n">
        <v>18.1101</v>
      </c>
      <c r="F944" s="0" t="n">
        <v>11.931082</v>
      </c>
      <c r="G944" s="0" t="n">
        <v>1.510641</v>
      </c>
      <c r="H944" s="0" t="n">
        <v>105.4163</v>
      </c>
      <c r="I944" s="0" t="n">
        <v>10.2878</v>
      </c>
      <c r="J944" s="0" t="n">
        <v>7.919</v>
      </c>
      <c r="K944" s="0" t="n">
        <v>-94.34669</v>
      </c>
      <c r="L944" s="0" t="n">
        <v>66.68511</v>
      </c>
      <c r="M944" s="0" t="n">
        <v>2.4251</v>
      </c>
      <c r="N944" s="0" t="n">
        <v>0</v>
      </c>
      <c r="O944" s="0" t="n">
        <v>52.34186</v>
      </c>
      <c r="P944" s="0" t="n">
        <v>4.1743</v>
      </c>
      <c r="Q944" s="0" t="n">
        <v>0.00744</v>
      </c>
      <c r="R944" s="0" t="n">
        <v>0</v>
      </c>
      <c r="S944" s="0" t="n">
        <v>1.6252</v>
      </c>
      <c r="T944" s="0" t="n">
        <v>2.1001</v>
      </c>
      <c r="U944" s="0" t="n">
        <v>0</v>
      </c>
      <c r="V944" s="2" t="n">
        <v>0.065525</v>
      </c>
      <c r="W944" s="2" t="n">
        <v>2502.6</v>
      </c>
      <c r="X944" s="2" t="n">
        <v>1.6398</v>
      </c>
      <c r="Y944" s="2" t="n">
        <v>0</v>
      </c>
    </row>
    <row r="945" customFormat="false" ht="12.75" hidden="false" customHeight="false" outlineLevel="0" collapsed="false">
      <c r="B945" s="0" t="n">
        <v>15.733</v>
      </c>
      <c r="C945" s="0" t="n">
        <v>15.594</v>
      </c>
      <c r="D945" s="0" t="n">
        <v>18.5859</v>
      </c>
      <c r="E945" s="0" t="n">
        <v>18.111</v>
      </c>
      <c r="F945" s="0" t="n">
        <v>11.896591</v>
      </c>
      <c r="G945" s="0" t="n">
        <v>1.510924</v>
      </c>
      <c r="H945" s="0" t="n">
        <v>105.0361</v>
      </c>
      <c r="I945" s="0" t="n">
        <v>10.2897</v>
      </c>
      <c r="J945" s="0" t="n">
        <v>7.923</v>
      </c>
      <c r="K945" s="0" t="n">
        <v>-94.3822</v>
      </c>
      <c r="L945" s="0" t="n">
        <v>66.71021</v>
      </c>
      <c r="M945" s="0" t="n">
        <v>2.4391</v>
      </c>
      <c r="N945" s="0" t="n">
        <v>0</v>
      </c>
      <c r="O945" s="0" t="n">
        <v>52.34186</v>
      </c>
      <c r="P945" s="0" t="n">
        <v>4.1743</v>
      </c>
      <c r="Q945" s="0" t="n">
        <v>0.00745</v>
      </c>
      <c r="R945" s="0" t="n">
        <v>0</v>
      </c>
      <c r="S945" s="0" t="n">
        <v>1.6252</v>
      </c>
      <c r="T945" s="0" t="n">
        <v>2.1026</v>
      </c>
      <c r="U945" s="0" t="n">
        <v>0</v>
      </c>
      <c r="V945" s="2" t="n">
        <v>0.065188</v>
      </c>
      <c r="W945" s="2" t="n">
        <v>2500.6</v>
      </c>
      <c r="X945" s="2" t="n">
        <v>1.6301</v>
      </c>
      <c r="Y945" s="2" t="n">
        <v>0</v>
      </c>
    </row>
    <row r="946" customFormat="false" ht="12.75" hidden="false" customHeight="false" outlineLevel="0" collapsed="false">
      <c r="B946" s="0" t="n">
        <v>15.787</v>
      </c>
      <c r="C946" s="0" t="n">
        <v>15.648</v>
      </c>
      <c r="D946" s="0" t="n">
        <v>18.5858</v>
      </c>
      <c r="E946" s="0" t="n">
        <v>18.1114</v>
      </c>
      <c r="F946" s="0" t="n">
        <v>11.860126</v>
      </c>
      <c r="G946" s="0" t="n">
        <v>1.511161</v>
      </c>
      <c r="H946" s="0" t="n">
        <v>104.6352</v>
      </c>
      <c r="I946" s="0" t="n">
        <v>10.2913</v>
      </c>
      <c r="J946" s="0" t="n">
        <v>7.923</v>
      </c>
      <c r="K946" s="0" t="n">
        <v>-94.42202</v>
      </c>
      <c r="L946" s="0" t="n">
        <v>66.73835</v>
      </c>
      <c r="M946" s="0" t="n">
        <v>2.4391</v>
      </c>
      <c r="N946" s="0" t="n">
        <v>0</v>
      </c>
      <c r="O946" s="0" t="n">
        <v>52.34186</v>
      </c>
      <c r="P946" s="0" t="n">
        <v>4.1743</v>
      </c>
      <c r="Q946" s="0" t="n">
        <v>0.00747</v>
      </c>
      <c r="R946" s="0" t="n">
        <v>0</v>
      </c>
      <c r="S946" s="0" t="n">
        <v>1.6252</v>
      </c>
      <c r="T946" s="0" t="n">
        <v>2.1026</v>
      </c>
      <c r="U946" s="0" t="n">
        <v>0</v>
      </c>
      <c r="V946" s="2" t="n">
        <v>0.064995</v>
      </c>
      <c r="W946" s="2" t="n">
        <v>2500.6</v>
      </c>
      <c r="X946" s="2" t="n">
        <v>1.6253</v>
      </c>
      <c r="Y946" s="2" t="n">
        <v>0</v>
      </c>
    </row>
    <row r="947" customFormat="false" ht="12.75" hidden="false" customHeight="false" outlineLevel="0" collapsed="false">
      <c r="B947" s="0" t="n">
        <v>15.775</v>
      </c>
      <c r="C947" s="0" t="n">
        <v>15.636</v>
      </c>
      <c r="D947" s="0" t="n">
        <v>18.5858</v>
      </c>
      <c r="E947" s="0" t="n">
        <v>18.1119</v>
      </c>
      <c r="F947" s="0" t="n">
        <v>11.823947</v>
      </c>
      <c r="G947" s="0" t="n">
        <v>1.511406</v>
      </c>
      <c r="H947" s="0" t="n">
        <v>104.2378</v>
      </c>
      <c r="I947" s="0" t="n">
        <v>10.293</v>
      </c>
      <c r="J947" s="0" t="n">
        <v>7.923</v>
      </c>
      <c r="K947" s="0" t="n">
        <v>-94.44979</v>
      </c>
      <c r="L947" s="0" t="n">
        <v>66.75798</v>
      </c>
      <c r="M947" s="0" t="n">
        <v>2.4391</v>
      </c>
      <c r="N947" s="0" t="n">
        <v>0</v>
      </c>
      <c r="O947" s="0" t="n">
        <v>52.34186</v>
      </c>
      <c r="P947" s="0" t="n">
        <v>4.1743</v>
      </c>
      <c r="Q947" s="0" t="n">
        <v>0.00748</v>
      </c>
      <c r="R947" s="0" t="n">
        <v>0</v>
      </c>
      <c r="S947" s="0" t="n">
        <v>1.6252</v>
      </c>
      <c r="T947" s="0" t="n">
        <v>2.1026</v>
      </c>
      <c r="U947" s="0" t="n">
        <v>0</v>
      </c>
      <c r="V947" s="2" t="n">
        <v>0.06461</v>
      </c>
      <c r="W947" s="2" t="n">
        <v>2500.6</v>
      </c>
      <c r="X947" s="2" t="n">
        <v>1.6157</v>
      </c>
      <c r="Y947" s="2" t="n">
        <v>0</v>
      </c>
    </row>
    <row r="948" customFormat="false" ht="12.75" hidden="false" customHeight="false" outlineLevel="0" collapsed="false">
      <c r="B948" s="0" t="n">
        <v>15.796</v>
      </c>
      <c r="C948" s="0" t="n">
        <v>15.657</v>
      </c>
      <c r="D948" s="0" t="n">
        <v>18.5859</v>
      </c>
      <c r="E948" s="0" t="n">
        <v>18.1124</v>
      </c>
      <c r="F948" s="0" t="n">
        <v>11.787832</v>
      </c>
      <c r="G948" s="0" t="n">
        <v>1.511657</v>
      </c>
      <c r="H948" s="0" t="n">
        <v>103.8411</v>
      </c>
      <c r="I948" s="0" t="n">
        <v>10.2947</v>
      </c>
      <c r="J948" s="0" t="n">
        <v>7.923</v>
      </c>
      <c r="K948" s="0" t="n">
        <v>-94.36376</v>
      </c>
      <c r="L948" s="0" t="n">
        <v>66.69717</v>
      </c>
      <c r="M948" s="0" t="n">
        <v>2.4391</v>
      </c>
      <c r="N948" s="0" t="n">
        <v>0</v>
      </c>
      <c r="O948" s="0" t="n">
        <v>52.34186</v>
      </c>
      <c r="P948" s="0" t="n">
        <v>4.1743</v>
      </c>
      <c r="Q948" s="0" t="n">
        <v>0.00749</v>
      </c>
      <c r="R948" s="0" t="n">
        <v>0</v>
      </c>
      <c r="S948" s="0" t="n">
        <v>1.6239</v>
      </c>
      <c r="T948" s="0" t="n">
        <v>2.1026</v>
      </c>
      <c r="U948" s="0" t="n">
        <v>0</v>
      </c>
      <c r="V948" s="2" t="n">
        <v>0.064418</v>
      </c>
      <c r="W948" s="2" t="n">
        <v>2500.6</v>
      </c>
      <c r="X948" s="2" t="n">
        <v>1.6109</v>
      </c>
      <c r="Y948" s="2" t="n">
        <v>0</v>
      </c>
    </row>
    <row r="949" customFormat="false" ht="12.75" hidden="false" customHeight="false" outlineLevel="0" collapsed="false">
      <c r="B949" s="0" t="n">
        <v>15.819</v>
      </c>
      <c r="C949" s="0" t="n">
        <v>15.68</v>
      </c>
      <c r="D949" s="0" t="n">
        <v>18.5857</v>
      </c>
      <c r="E949" s="0" t="n">
        <v>18.1129</v>
      </c>
      <c r="F949" s="0" t="n">
        <v>11.753349</v>
      </c>
      <c r="G949" s="0" t="n">
        <v>1.511904</v>
      </c>
      <c r="H949" s="0" t="n">
        <v>103.4639</v>
      </c>
      <c r="I949" s="0" t="n">
        <v>10.2964</v>
      </c>
      <c r="J949" s="0" t="n">
        <v>7.923</v>
      </c>
      <c r="K949" s="0" t="n">
        <v>-94.38423</v>
      </c>
      <c r="L949" s="0" t="n">
        <v>66.71164</v>
      </c>
      <c r="M949" s="0" t="n">
        <v>2.4391</v>
      </c>
      <c r="N949" s="0" t="n">
        <v>0</v>
      </c>
      <c r="O949" s="0" t="n">
        <v>52.34186</v>
      </c>
      <c r="P949" s="0" t="n">
        <v>4.1743</v>
      </c>
      <c r="Q949" s="0" t="n">
        <v>0.0075</v>
      </c>
      <c r="R949" s="0" t="n">
        <v>0</v>
      </c>
      <c r="S949" s="0" t="n">
        <v>1.6239</v>
      </c>
      <c r="T949" s="0" t="n">
        <v>2.1026</v>
      </c>
      <c r="U949" s="0" t="n">
        <v>0</v>
      </c>
      <c r="V949" s="2" t="n">
        <v>0.064036</v>
      </c>
      <c r="W949" s="2" t="n">
        <v>2500.6</v>
      </c>
      <c r="X949" s="2" t="n">
        <v>1.6013</v>
      </c>
      <c r="Y949" s="2" t="n">
        <v>0</v>
      </c>
    </row>
    <row r="950" customFormat="false" ht="12.75" hidden="false" customHeight="false" outlineLevel="0" collapsed="false">
      <c r="B950" s="0" t="n">
        <v>15.829</v>
      </c>
      <c r="C950" s="0" t="n">
        <v>15.69</v>
      </c>
      <c r="D950" s="0" t="n">
        <v>18.5859</v>
      </c>
      <c r="E950" s="0" t="n">
        <v>18.1129</v>
      </c>
      <c r="F950" s="0" t="n">
        <v>11.721455</v>
      </c>
      <c r="G950" s="0" t="n">
        <v>1.512151</v>
      </c>
      <c r="H950" s="0" t="n">
        <v>103.1143</v>
      </c>
      <c r="I950" s="0" t="n">
        <v>10.2982</v>
      </c>
      <c r="J950" s="0" t="n">
        <v>7.923</v>
      </c>
      <c r="K950" s="0" t="n">
        <v>-94.40809</v>
      </c>
      <c r="L950" s="0" t="n">
        <v>66.7285</v>
      </c>
      <c r="M950" s="0" t="n">
        <v>2.4391</v>
      </c>
      <c r="N950" s="0" t="n">
        <v>0</v>
      </c>
      <c r="O950" s="0" t="n">
        <v>52.34186</v>
      </c>
      <c r="P950" s="0" t="n">
        <v>4.1743</v>
      </c>
      <c r="Q950" s="0" t="n">
        <v>0.00751</v>
      </c>
      <c r="R950" s="0" t="n">
        <v>0</v>
      </c>
      <c r="S950" s="0" t="n">
        <v>1.6239</v>
      </c>
      <c r="T950" s="0" t="n">
        <v>2.1026</v>
      </c>
      <c r="U950" s="0" t="n">
        <v>0</v>
      </c>
      <c r="V950" s="2" t="n">
        <v>0.063606</v>
      </c>
      <c r="W950" s="2" t="n">
        <v>2502.6</v>
      </c>
      <c r="X950" s="2" t="n">
        <v>1.5918</v>
      </c>
      <c r="Y950" s="2" t="n">
        <v>0</v>
      </c>
    </row>
    <row r="951" customFormat="false" ht="12.75" hidden="false" customHeight="false" outlineLevel="0" collapsed="false">
      <c r="B951" s="0" t="n">
        <v>15.851</v>
      </c>
      <c r="C951" s="0" t="n">
        <v>15.711</v>
      </c>
      <c r="D951" s="0" t="n">
        <v>18.5859</v>
      </c>
      <c r="E951" s="0" t="n">
        <v>18.1134</v>
      </c>
      <c r="F951" s="0" t="n">
        <v>11.691366</v>
      </c>
      <c r="G951" s="0" t="n">
        <v>1.512446</v>
      </c>
      <c r="H951" s="0" t="n">
        <v>102.7854</v>
      </c>
      <c r="I951" s="0" t="n">
        <v>10.3003</v>
      </c>
      <c r="J951" s="0" t="n">
        <v>7.919</v>
      </c>
      <c r="K951" s="0" t="n">
        <v>-94.42081</v>
      </c>
      <c r="L951" s="0" t="n">
        <v>66.7375</v>
      </c>
      <c r="M951" s="0" t="n">
        <v>2.4251</v>
      </c>
      <c r="N951" s="0" t="n">
        <v>0</v>
      </c>
      <c r="O951" s="0" t="n">
        <v>52.34186</v>
      </c>
      <c r="P951" s="0" t="n">
        <v>4.1743</v>
      </c>
      <c r="Q951" s="0" t="n">
        <v>0.00752</v>
      </c>
      <c r="R951" s="0" t="n">
        <v>0</v>
      </c>
      <c r="S951" s="0" t="n">
        <v>1.6239</v>
      </c>
      <c r="T951" s="0" t="n">
        <v>2.1001</v>
      </c>
      <c r="U951" s="0" t="n">
        <v>0</v>
      </c>
      <c r="V951" s="2" t="n">
        <v>0.063468</v>
      </c>
      <c r="W951" s="2" t="n">
        <v>2500.6</v>
      </c>
      <c r="X951" s="2" t="n">
        <v>1.5871</v>
      </c>
      <c r="Y951" s="2" t="n">
        <v>0</v>
      </c>
    </row>
    <row r="952" customFormat="false" ht="12.75" hidden="false" customHeight="false" outlineLevel="0" collapsed="false">
      <c r="B952" s="0" t="n">
        <v>15.84</v>
      </c>
      <c r="C952" s="0" t="n">
        <v>15.7</v>
      </c>
      <c r="D952" s="0" t="n">
        <v>18.5858</v>
      </c>
      <c r="E952" s="0" t="n">
        <v>18.1136</v>
      </c>
      <c r="F952" s="0" t="n">
        <v>11.661677</v>
      </c>
      <c r="G952" s="0" t="n">
        <v>1.512737</v>
      </c>
      <c r="H952" s="0" t="n">
        <v>102.4618</v>
      </c>
      <c r="I952" s="0" t="n">
        <v>10.3024</v>
      </c>
      <c r="J952" s="0" t="n">
        <v>7.923</v>
      </c>
      <c r="K952" s="0" t="n">
        <v>-94.43612</v>
      </c>
      <c r="L952" s="0" t="n">
        <v>66.74832</v>
      </c>
      <c r="M952" s="0" t="n">
        <v>2.4251</v>
      </c>
      <c r="N952" s="0" t="n">
        <v>0</v>
      </c>
      <c r="O952" s="0" t="n">
        <v>52.34186</v>
      </c>
      <c r="P952" s="0" t="n">
        <v>4.1743</v>
      </c>
      <c r="Q952" s="0" t="n">
        <v>0.00753</v>
      </c>
      <c r="R952" s="0" t="n">
        <v>0</v>
      </c>
      <c r="S952" s="0" t="n">
        <v>1.6239</v>
      </c>
      <c r="T952" s="0" t="n">
        <v>2.1001</v>
      </c>
      <c r="U952" s="0" t="n">
        <v>0</v>
      </c>
      <c r="V952" s="2" t="n">
        <v>0.063091</v>
      </c>
      <c r="W952" s="2" t="n">
        <v>2500.6</v>
      </c>
      <c r="X952" s="2" t="n">
        <v>1.5777</v>
      </c>
      <c r="Y952" s="2" t="n">
        <v>0</v>
      </c>
    </row>
    <row r="953" customFormat="false" ht="12.75" hidden="false" customHeight="false" outlineLevel="0" collapsed="false">
      <c r="B953" s="0" t="n">
        <v>15.914</v>
      </c>
      <c r="C953" s="0" t="n">
        <v>15.774</v>
      </c>
      <c r="D953" s="0" t="n">
        <v>18.5857</v>
      </c>
      <c r="E953" s="0" t="n">
        <v>18.1148</v>
      </c>
      <c r="F953" s="0" t="n">
        <v>11.632233</v>
      </c>
      <c r="G953" s="0" t="n">
        <v>1.512955</v>
      </c>
      <c r="H953" s="0" t="n">
        <v>102.1407</v>
      </c>
      <c r="I953" s="0" t="n">
        <v>10.3037</v>
      </c>
      <c r="J953" s="0" t="n">
        <v>7.923</v>
      </c>
      <c r="K953" s="0" t="n">
        <v>-94.4554</v>
      </c>
      <c r="L953" s="0" t="n">
        <v>66.76194</v>
      </c>
      <c r="M953" s="0" t="n">
        <v>2.4251</v>
      </c>
      <c r="N953" s="0" t="n">
        <v>0</v>
      </c>
      <c r="O953" s="0" t="n">
        <v>52.34186</v>
      </c>
      <c r="P953" s="0" t="n">
        <v>4.1743</v>
      </c>
      <c r="Q953" s="0" t="n">
        <v>0.00755</v>
      </c>
      <c r="R953" s="0" t="n">
        <v>0</v>
      </c>
      <c r="S953" s="0" t="n">
        <v>1.6239</v>
      </c>
      <c r="T953" s="0" t="n">
        <v>2.1001</v>
      </c>
      <c r="U953" s="0" t="n">
        <v>0</v>
      </c>
      <c r="V953" s="2" t="n">
        <v>0.062904</v>
      </c>
      <c r="W953" s="2" t="n">
        <v>2500.6</v>
      </c>
      <c r="X953" s="2" t="n">
        <v>1.573</v>
      </c>
      <c r="Y953" s="2" t="n">
        <v>0</v>
      </c>
    </row>
    <row r="954" customFormat="false" ht="12.75" hidden="false" customHeight="false" outlineLevel="0" collapsed="false">
      <c r="B954" s="0" t="n">
        <v>15.904</v>
      </c>
      <c r="C954" s="0" t="n">
        <v>15.763</v>
      </c>
      <c r="D954" s="0" t="n">
        <v>18.5858</v>
      </c>
      <c r="E954" s="0" t="n">
        <v>18.1157</v>
      </c>
      <c r="F954" s="0" t="n">
        <v>11.603363</v>
      </c>
      <c r="G954" s="0" t="n">
        <v>1.51318</v>
      </c>
      <c r="H954" s="0" t="n">
        <v>101.8261</v>
      </c>
      <c r="I954" s="0" t="n">
        <v>10.3051</v>
      </c>
      <c r="J954" s="0" t="n">
        <v>7.923</v>
      </c>
      <c r="K954" s="0" t="n">
        <v>-94.46181</v>
      </c>
      <c r="L954" s="0" t="n">
        <v>66.76647</v>
      </c>
      <c r="M954" s="0" t="n">
        <v>2.4251</v>
      </c>
      <c r="N954" s="0" t="n">
        <v>0</v>
      </c>
      <c r="O954" s="0" t="n">
        <v>52.34186</v>
      </c>
      <c r="P954" s="0" t="n">
        <v>4.1743</v>
      </c>
      <c r="Q954" s="0" t="n">
        <v>0.00756</v>
      </c>
      <c r="R954" s="0" t="n">
        <v>0</v>
      </c>
      <c r="S954" s="0" t="n">
        <v>1.6239</v>
      </c>
      <c r="T954" s="0" t="n">
        <v>2.1001</v>
      </c>
      <c r="U954" s="0" t="n">
        <v>0</v>
      </c>
      <c r="V954" s="2" t="n">
        <v>0.06253</v>
      </c>
      <c r="W954" s="2" t="n">
        <v>2500.6</v>
      </c>
      <c r="X954" s="2" t="n">
        <v>1.5637</v>
      </c>
      <c r="Y954" s="2" t="n">
        <v>0</v>
      </c>
    </row>
    <row r="955" customFormat="false" ht="12.75" hidden="false" customHeight="false" outlineLevel="0" collapsed="false">
      <c r="B955" s="0" t="n">
        <v>15.915</v>
      </c>
      <c r="C955" s="0" t="n">
        <v>15.775</v>
      </c>
      <c r="D955" s="0" t="n">
        <v>18.5856</v>
      </c>
      <c r="E955" s="0" t="n">
        <v>18.1167</v>
      </c>
      <c r="F955" s="0" t="n">
        <v>11.575339</v>
      </c>
      <c r="G955" s="0" t="n">
        <v>1.513383</v>
      </c>
      <c r="H955" s="0" t="n">
        <v>101.5216</v>
      </c>
      <c r="I955" s="0" t="n">
        <v>10.3064</v>
      </c>
      <c r="J955" s="0" t="n">
        <v>7.923</v>
      </c>
      <c r="K955" s="0" t="n">
        <v>-94.47086</v>
      </c>
      <c r="L955" s="0" t="n">
        <v>66.77287</v>
      </c>
      <c r="M955" s="0" t="n">
        <v>2.4251</v>
      </c>
      <c r="N955" s="0" t="n">
        <v>0</v>
      </c>
      <c r="O955" s="0" t="n">
        <v>52.34188</v>
      </c>
      <c r="P955" s="0" t="n">
        <v>4.1743</v>
      </c>
      <c r="Q955" s="0" t="n">
        <v>0.00757</v>
      </c>
      <c r="R955" s="0" t="n">
        <v>0</v>
      </c>
      <c r="S955" s="0" t="n">
        <v>1.6239</v>
      </c>
      <c r="T955" s="0" t="n">
        <v>2.1001</v>
      </c>
      <c r="U955" s="0" t="n">
        <v>0</v>
      </c>
      <c r="V955" s="2" t="n">
        <v>0.062344</v>
      </c>
      <c r="W955" s="2" t="n">
        <v>2500.6</v>
      </c>
      <c r="X955" s="2" t="n">
        <v>1.559</v>
      </c>
      <c r="Y955" s="2" t="n">
        <v>0</v>
      </c>
    </row>
    <row r="956" customFormat="false" ht="12.75" hidden="false" customHeight="false" outlineLevel="0" collapsed="false">
      <c r="B956" s="0" t="n">
        <v>15.926</v>
      </c>
      <c r="C956" s="0" t="n">
        <v>15.785</v>
      </c>
      <c r="D956" s="0" t="n">
        <v>18.5856</v>
      </c>
      <c r="E956" s="0" t="n">
        <v>18.1169</v>
      </c>
      <c r="F956" s="0" t="n">
        <v>11.547281</v>
      </c>
      <c r="G956" s="0" t="n">
        <v>1.513478</v>
      </c>
      <c r="H956" s="0" t="n">
        <v>101.2166</v>
      </c>
      <c r="I956" s="0" t="n">
        <v>10.307</v>
      </c>
      <c r="J956" s="0" t="n">
        <v>7.923</v>
      </c>
      <c r="K956" s="0" t="n">
        <v>-94.48226</v>
      </c>
      <c r="L956" s="0" t="n">
        <v>66.78093</v>
      </c>
      <c r="M956" s="0" t="n">
        <v>2.4251</v>
      </c>
      <c r="N956" s="0" t="n">
        <v>0</v>
      </c>
      <c r="O956" s="0" t="n">
        <v>52.34188</v>
      </c>
      <c r="P956" s="0" t="n">
        <v>4.1743</v>
      </c>
      <c r="Q956" s="0" t="n">
        <v>0.00758</v>
      </c>
      <c r="R956" s="0" t="n">
        <v>0</v>
      </c>
      <c r="S956" s="0" t="n">
        <v>1.6239</v>
      </c>
      <c r="T956" s="0" t="n">
        <v>2.1001</v>
      </c>
      <c r="U956" s="0" t="n">
        <v>0</v>
      </c>
      <c r="V956" s="2" t="n">
        <v>0.062024</v>
      </c>
      <c r="W956" s="2" t="n">
        <v>2498.7</v>
      </c>
      <c r="X956" s="2" t="n">
        <v>1.5498</v>
      </c>
      <c r="Y956" s="2" t="n">
        <v>0</v>
      </c>
    </row>
    <row r="957" customFormat="false" ht="12.75" hidden="false" customHeight="false" outlineLevel="0" collapsed="false">
      <c r="B957" s="0" t="n">
        <v>15.946</v>
      </c>
      <c r="C957" s="0" t="n">
        <v>15.805</v>
      </c>
      <c r="D957" s="0" t="n">
        <v>18.5857</v>
      </c>
      <c r="E957" s="0" t="n">
        <v>18.1179</v>
      </c>
      <c r="F957" s="0" t="n">
        <v>11.519693</v>
      </c>
      <c r="G957" s="0" t="n">
        <v>1.513582</v>
      </c>
      <c r="H957" s="0" t="n">
        <v>100.9166</v>
      </c>
      <c r="I957" s="0" t="n">
        <v>10.3075</v>
      </c>
      <c r="J957" s="0" t="n">
        <v>7.923</v>
      </c>
      <c r="K957" s="0" t="n">
        <v>-94.379</v>
      </c>
      <c r="L957" s="0" t="n">
        <v>66.70795</v>
      </c>
      <c r="M957" s="0" t="n">
        <v>2.4251</v>
      </c>
      <c r="N957" s="0" t="n">
        <v>0</v>
      </c>
      <c r="O957" s="0" t="n">
        <v>52.34188</v>
      </c>
      <c r="P957" s="0" t="n">
        <v>4.1743</v>
      </c>
      <c r="Q957" s="0" t="n">
        <v>0.00759</v>
      </c>
      <c r="R957" s="0" t="n">
        <v>0</v>
      </c>
      <c r="S957" s="0" t="n">
        <v>1.6227</v>
      </c>
      <c r="T957" s="0" t="n">
        <v>2.1001</v>
      </c>
      <c r="U957" s="0" t="n">
        <v>0</v>
      </c>
      <c r="V957" s="2" t="n">
        <v>0.06179</v>
      </c>
      <c r="W957" s="2" t="n">
        <v>2500.6</v>
      </c>
      <c r="X957" s="2" t="n">
        <v>1.5451</v>
      </c>
      <c r="Y957" s="2" t="n">
        <v>0</v>
      </c>
    </row>
    <row r="958" customFormat="false" ht="12.75" hidden="false" customHeight="false" outlineLevel="0" collapsed="false">
      <c r="B958" s="0" t="n">
        <v>15.969</v>
      </c>
      <c r="C958" s="0" t="n">
        <v>15.828</v>
      </c>
      <c r="D958" s="0" t="n">
        <v>18.5858</v>
      </c>
      <c r="E958" s="0" t="n">
        <v>18.1184</v>
      </c>
      <c r="F958" s="0" t="n">
        <v>11.493833</v>
      </c>
      <c r="G958" s="0" t="n">
        <v>1.513705</v>
      </c>
      <c r="H958" s="0" t="n">
        <v>100.6359</v>
      </c>
      <c r="I958" s="0" t="n">
        <v>10.3083</v>
      </c>
      <c r="J958" s="0" t="n">
        <v>7.923</v>
      </c>
      <c r="K958" s="0" t="n">
        <v>-94.49879</v>
      </c>
      <c r="L958" s="0" t="n">
        <v>66.79261</v>
      </c>
      <c r="M958" s="0" t="n">
        <v>2.4251</v>
      </c>
      <c r="N958" s="0" t="n">
        <v>0</v>
      </c>
      <c r="O958" s="0" t="n">
        <v>52.34188</v>
      </c>
      <c r="P958" s="0" t="n">
        <v>4.1743</v>
      </c>
      <c r="Q958" s="0" t="n">
        <v>0.0076</v>
      </c>
      <c r="R958" s="0" t="n">
        <v>0</v>
      </c>
      <c r="S958" s="0" t="n">
        <v>1.6239</v>
      </c>
      <c r="T958" s="0" t="n">
        <v>2.1001</v>
      </c>
      <c r="U958" s="0" t="n">
        <v>0</v>
      </c>
      <c r="V958" s="2" t="n">
        <v>0.061423</v>
      </c>
      <c r="W958" s="2" t="n">
        <v>2500.6</v>
      </c>
      <c r="X958" s="2" t="n">
        <v>1.536</v>
      </c>
      <c r="Y958" s="2" t="n">
        <v>0</v>
      </c>
    </row>
    <row r="959" customFormat="false" ht="12.75" hidden="false" customHeight="false" outlineLevel="0" collapsed="false">
      <c r="B959" s="0" t="n">
        <v>15.969</v>
      </c>
      <c r="C959" s="0" t="n">
        <v>15.828</v>
      </c>
      <c r="D959" s="0" t="n">
        <v>18.5856</v>
      </c>
      <c r="E959" s="0" t="n">
        <v>18.1188</v>
      </c>
      <c r="F959" s="0" t="n">
        <v>11.474887</v>
      </c>
      <c r="G959" s="0" t="n">
        <v>1.513758</v>
      </c>
      <c r="H959" s="0" t="n">
        <v>100.431</v>
      </c>
      <c r="I959" s="0" t="n">
        <v>10.3086</v>
      </c>
      <c r="J959" s="0" t="n">
        <v>7.923</v>
      </c>
      <c r="K959" s="0" t="n">
        <v>-94.38581</v>
      </c>
      <c r="L959" s="0" t="n">
        <v>66.71276</v>
      </c>
      <c r="M959" s="0" t="n">
        <v>2.4251</v>
      </c>
      <c r="N959" s="0" t="n">
        <v>0</v>
      </c>
      <c r="O959" s="0" t="n">
        <v>52.34188</v>
      </c>
      <c r="P959" s="0" t="n">
        <v>4.1743</v>
      </c>
      <c r="Q959" s="0" t="n">
        <v>0.00762</v>
      </c>
      <c r="R959" s="0" t="n">
        <v>0</v>
      </c>
      <c r="S959" s="0" t="n">
        <v>1.6227</v>
      </c>
      <c r="T959" s="0" t="n">
        <v>2.1001</v>
      </c>
      <c r="U959" s="0" t="n">
        <v>0</v>
      </c>
      <c r="V959" s="2" t="n">
        <v>0.06124</v>
      </c>
      <c r="W959" s="2" t="n">
        <v>2500.6</v>
      </c>
      <c r="X959" s="2" t="n">
        <v>1.5314</v>
      </c>
      <c r="Y959" s="2" t="n">
        <v>0</v>
      </c>
    </row>
    <row r="960" customFormat="false" ht="12.75" hidden="false" customHeight="false" outlineLevel="0" collapsed="false">
      <c r="B960" s="0" t="n">
        <v>16.012</v>
      </c>
      <c r="C960" s="0" t="n">
        <v>15.87</v>
      </c>
      <c r="D960" s="0" t="n">
        <v>18.5851</v>
      </c>
      <c r="E960" s="0" t="n">
        <v>18.1191</v>
      </c>
      <c r="F960" s="0" t="n">
        <v>11.467486</v>
      </c>
      <c r="G960" s="0" t="n">
        <v>1.513812</v>
      </c>
      <c r="H960" s="0" t="n">
        <v>100.3521</v>
      </c>
      <c r="I960" s="0" t="n">
        <v>10.3089</v>
      </c>
      <c r="J960" s="0" t="n">
        <v>7.923</v>
      </c>
      <c r="K960" s="0" t="n">
        <v>-94.37861</v>
      </c>
      <c r="L960" s="0" t="n">
        <v>66.70767</v>
      </c>
      <c r="M960" s="0" t="n">
        <v>2.4251</v>
      </c>
      <c r="N960" s="0" t="n">
        <v>0</v>
      </c>
      <c r="O960" s="0" t="n">
        <v>52.34188</v>
      </c>
      <c r="P960" s="0" t="n">
        <v>4.1743</v>
      </c>
      <c r="Q960" s="0" t="n">
        <v>0.00763</v>
      </c>
      <c r="R960" s="0" t="n">
        <v>0</v>
      </c>
      <c r="S960" s="0" t="n">
        <v>1.6227</v>
      </c>
      <c r="T960" s="0" t="n">
        <v>2.1001</v>
      </c>
      <c r="U960" s="0" t="n">
        <v>0</v>
      </c>
      <c r="V960" s="2" t="n">
        <v>0.060876</v>
      </c>
      <c r="W960" s="2" t="n">
        <v>2500.6</v>
      </c>
      <c r="X960" s="2" t="n">
        <v>1.5223</v>
      </c>
      <c r="Y960" s="2" t="n">
        <v>0</v>
      </c>
    </row>
    <row r="961" customFormat="false" ht="12.75" hidden="false" customHeight="false" outlineLevel="0" collapsed="false">
      <c r="B961" s="0" t="n">
        <v>16.01</v>
      </c>
      <c r="C961" s="0" t="n">
        <v>15.869</v>
      </c>
      <c r="D961" s="0" t="n">
        <v>18.584</v>
      </c>
      <c r="E961" s="0" t="n">
        <v>18.1196</v>
      </c>
      <c r="F961" s="0" t="n">
        <v>11.469159</v>
      </c>
      <c r="G961" s="0" t="n">
        <v>1.513892</v>
      </c>
      <c r="H961" s="0" t="n">
        <v>100.3731</v>
      </c>
      <c r="I961" s="0" t="n">
        <v>10.3094</v>
      </c>
      <c r="J961" s="0" t="n">
        <v>7.923</v>
      </c>
      <c r="K961" s="0" t="n">
        <v>-94.37331</v>
      </c>
      <c r="L961" s="0" t="n">
        <v>66.70392</v>
      </c>
      <c r="M961" s="0" t="n">
        <v>2.4251</v>
      </c>
      <c r="N961" s="0" t="n">
        <v>0</v>
      </c>
      <c r="O961" s="0" t="n">
        <v>52.34188</v>
      </c>
      <c r="P961" s="0" t="n">
        <v>4.1743</v>
      </c>
      <c r="Q961" s="0" t="n">
        <v>0.00764</v>
      </c>
      <c r="R961" s="0" t="n">
        <v>0</v>
      </c>
      <c r="S961" s="0" t="n">
        <v>1.6227</v>
      </c>
      <c r="T961" s="0" t="n">
        <v>2.1001</v>
      </c>
      <c r="U961" s="0" t="n">
        <v>0</v>
      </c>
      <c r="V961" s="2" t="n">
        <v>0.060743</v>
      </c>
      <c r="W961" s="2" t="n">
        <v>2498.7</v>
      </c>
      <c r="X961" s="2" t="n">
        <v>1.5178</v>
      </c>
      <c r="Y961" s="2" t="n">
        <v>0</v>
      </c>
    </row>
    <row r="962" customFormat="false" ht="12.75" hidden="false" customHeight="false" outlineLevel="0" collapsed="false">
      <c r="B962" s="0" t="n">
        <v>16.033</v>
      </c>
      <c r="C962" s="0" t="n">
        <v>15.892</v>
      </c>
      <c r="D962" s="0" t="n">
        <v>18.5826</v>
      </c>
      <c r="E962" s="0" t="n">
        <v>18.1198</v>
      </c>
      <c r="F962" s="0" t="n">
        <v>11.471717</v>
      </c>
      <c r="G962" s="0" t="n">
        <v>1.513933</v>
      </c>
      <c r="H962" s="0" t="n">
        <v>100.4043</v>
      </c>
      <c r="I962" s="0" t="n">
        <v>10.3096</v>
      </c>
      <c r="J962" s="0" t="n">
        <v>7.923</v>
      </c>
      <c r="K962" s="0" t="n">
        <v>-94.37069</v>
      </c>
      <c r="L962" s="0" t="n">
        <v>66.70207</v>
      </c>
      <c r="M962" s="0" t="n">
        <v>2.4112</v>
      </c>
      <c r="N962" s="0" t="n">
        <v>0</v>
      </c>
      <c r="O962" s="0" t="n">
        <v>52.34188</v>
      </c>
      <c r="P962" s="0" t="n">
        <v>4.1743</v>
      </c>
      <c r="Q962" s="0" t="n">
        <v>0.00765</v>
      </c>
      <c r="R962" s="0" t="n">
        <v>0</v>
      </c>
      <c r="S962" s="0" t="n">
        <v>1.6227</v>
      </c>
      <c r="T962" s="0" t="n">
        <v>2.0977</v>
      </c>
      <c r="U962" s="0" t="n">
        <v>0</v>
      </c>
      <c r="V962" s="2" t="n">
        <v>0.060382</v>
      </c>
      <c r="W962" s="2" t="n">
        <v>2498.7</v>
      </c>
      <c r="X962" s="2" t="n">
        <v>1.5087</v>
      </c>
      <c r="Y962" s="2" t="n">
        <v>0</v>
      </c>
    </row>
    <row r="963" customFormat="false" ht="12.75" hidden="false" customHeight="false" outlineLevel="0" collapsed="false">
      <c r="B963" s="0" t="n">
        <v>16.054</v>
      </c>
      <c r="C963" s="0" t="n">
        <v>15.912</v>
      </c>
      <c r="D963" s="0" t="n">
        <v>18.5809</v>
      </c>
      <c r="E963" s="0" t="n">
        <v>18.1198</v>
      </c>
      <c r="F963" s="0" t="n">
        <v>11.469968</v>
      </c>
      <c r="G963" s="0" t="n">
        <v>1.513892</v>
      </c>
      <c r="H963" s="0" t="n">
        <v>100.39</v>
      </c>
      <c r="I963" s="0" t="n">
        <v>10.3093</v>
      </c>
      <c r="J963" s="0" t="n">
        <v>7.923</v>
      </c>
      <c r="K963" s="0" t="n">
        <v>-94.37044</v>
      </c>
      <c r="L963" s="0" t="n">
        <v>66.70189</v>
      </c>
      <c r="M963" s="0" t="n">
        <v>2.4112</v>
      </c>
      <c r="N963" s="0" t="n">
        <v>0</v>
      </c>
      <c r="O963" s="0" t="n">
        <v>52.34188</v>
      </c>
      <c r="P963" s="0" t="n">
        <v>4.1743</v>
      </c>
      <c r="Q963" s="0" t="n">
        <v>0.00766</v>
      </c>
      <c r="R963" s="0" t="n">
        <v>0</v>
      </c>
      <c r="S963" s="0" t="n">
        <v>1.6227</v>
      </c>
      <c r="T963" s="0" t="n">
        <v>2.0977</v>
      </c>
      <c r="U963" s="0" t="n">
        <v>0</v>
      </c>
      <c r="V963" s="2" t="n">
        <v>0.060202</v>
      </c>
      <c r="W963" s="2" t="n">
        <v>2498.7</v>
      </c>
      <c r="X963" s="2" t="n">
        <v>1.5042</v>
      </c>
      <c r="Y963" s="2" t="n">
        <v>0</v>
      </c>
    </row>
    <row r="964" customFormat="false" ht="12.75" hidden="false" customHeight="false" outlineLevel="0" collapsed="false">
      <c r="B964" s="0" t="n">
        <v>16.054</v>
      </c>
      <c r="C964" s="0" t="n">
        <v>15.912</v>
      </c>
      <c r="D964" s="0" t="n">
        <v>18.579</v>
      </c>
      <c r="E964" s="0" t="n">
        <v>18.1203</v>
      </c>
      <c r="F964" s="0" t="n">
        <v>11.463333</v>
      </c>
      <c r="G964" s="0" t="n">
        <v>1.513865</v>
      </c>
      <c r="H964" s="0" t="n">
        <v>100.323</v>
      </c>
      <c r="I964" s="0" t="n">
        <v>10.309</v>
      </c>
      <c r="J964" s="0" t="n">
        <v>7.923</v>
      </c>
      <c r="K964" s="0" t="n">
        <v>-94.37233</v>
      </c>
      <c r="L964" s="0" t="n">
        <v>66.70323</v>
      </c>
      <c r="M964" s="0" t="n">
        <v>2.4112</v>
      </c>
      <c r="N964" s="0" t="n">
        <v>0</v>
      </c>
      <c r="O964" s="0" t="n">
        <v>52.34188</v>
      </c>
      <c r="P964" s="0" t="n">
        <v>4.1743</v>
      </c>
      <c r="Q964" s="0" t="n">
        <v>0.00767</v>
      </c>
      <c r="R964" s="0" t="n">
        <v>0</v>
      </c>
      <c r="S964" s="0" t="n">
        <v>1.6227</v>
      </c>
      <c r="T964" s="0" t="n">
        <v>2.0977</v>
      </c>
      <c r="U964" s="0" t="n">
        <v>0</v>
      </c>
      <c r="V964" s="2" t="n">
        <v>0.059844</v>
      </c>
      <c r="W964" s="2" t="n">
        <v>2498.7</v>
      </c>
      <c r="X964" s="2" t="n">
        <v>1.4953</v>
      </c>
      <c r="Y964" s="2" t="n">
        <v>0</v>
      </c>
    </row>
    <row r="965" customFormat="false" ht="12.75" hidden="false" customHeight="false" outlineLevel="0" collapsed="false">
      <c r="B965" s="0" t="n">
        <v>16.074</v>
      </c>
      <c r="C965" s="0" t="n">
        <v>15.932</v>
      </c>
      <c r="D965" s="0" t="n">
        <v>18.5767</v>
      </c>
      <c r="E965" s="0" t="n">
        <v>18.1214</v>
      </c>
      <c r="F965" s="0" t="n">
        <v>11.452188</v>
      </c>
      <c r="G965" s="0" t="n">
        <v>1.513838</v>
      </c>
      <c r="H965" s="0" t="n">
        <v>100.2082</v>
      </c>
      <c r="I965" s="0" t="n">
        <v>10.3085</v>
      </c>
      <c r="J965" s="0" t="n">
        <v>7.919</v>
      </c>
      <c r="K965" s="0" t="n">
        <v>-94.37686</v>
      </c>
      <c r="L965" s="0" t="n">
        <v>66.70643</v>
      </c>
      <c r="M965" s="0" t="n">
        <v>2.4112</v>
      </c>
      <c r="N965" s="0" t="n">
        <v>0</v>
      </c>
      <c r="O965" s="0" t="n">
        <v>52.34188</v>
      </c>
      <c r="P965" s="0" t="n">
        <v>4.1743</v>
      </c>
      <c r="Q965" s="0" t="n">
        <v>0.00769</v>
      </c>
      <c r="R965" s="0" t="n">
        <v>0</v>
      </c>
      <c r="S965" s="0" t="n">
        <v>1.6227</v>
      </c>
      <c r="T965" s="0" t="n">
        <v>2.0977</v>
      </c>
      <c r="U965" s="0" t="n">
        <v>0</v>
      </c>
      <c r="V965" s="2" t="n">
        <v>0.059665</v>
      </c>
      <c r="W965" s="2" t="n">
        <v>2498.7</v>
      </c>
      <c r="X965" s="2" t="n">
        <v>1.4908</v>
      </c>
      <c r="Y965" s="2" t="n">
        <v>0</v>
      </c>
    </row>
    <row r="966" customFormat="false" ht="12.75" hidden="false" customHeight="false" outlineLevel="0" collapsed="false">
      <c r="B966" s="0" t="n">
        <v>16.108</v>
      </c>
      <c r="C966" s="0" t="n">
        <v>15.966</v>
      </c>
      <c r="D966" s="0" t="n">
        <v>18.5753</v>
      </c>
      <c r="E966" s="0" t="n">
        <v>18.1226</v>
      </c>
      <c r="F966" s="0" t="n">
        <v>11.438264</v>
      </c>
      <c r="G966" s="0" t="n">
        <v>1.513771</v>
      </c>
      <c r="H966" s="0" t="n">
        <v>100.0612</v>
      </c>
      <c r="I966" s="0" t="n">
        <v>10.3077</v>
      </c>
      <c r="J966" s="0" t="n">
        <v>7.923</v>
      </c>
      <c r="K966" s="0" t="n">
        <v>-94.38386</v>
      </c>
      <c r="L966" s="0" t="n">
        <v>66.71138</v>
      </c>
      <c r="M966" s="0" t="n">
        <v>2.4112</v>
      </c>
      <c r="N966" s="0" t="n">
        <v>0</v>
      </c>
      <c r="O966" s="0" t="n">
        <v>52.34188</v>
      </c>
      <c r="P966" s="0" t="n">
        <v>4.1743</v>
      </c>
      <c r="Q966" s="0" t="n">
        <v>0.0077</v>
      </c>
      <c r="R966" s="0" t="n">
        <v>0</v>
      </c>
      <c r="S966" s="0" t="n">
        <v>1.6227</v>
      </c>
      <c r="T966" s="0" t="n">
        <v>2.0977</v>
      </c>
      <c r="U966" s="0" t="n">
        <v>0</v>
      </c>
      <c r="V966" s="2" t="n">
        <v>0.05931</v>
      </c>
      <c r="W966" s="2" t="n">
        <v>2498.7</v>
      </c>
      <c r="X966" s="2" t="n">
        <v>1.482</v>
      </c>
      <c r="Y966" s="2" t="n">
        <v>0</v>
      </c>
    </row>
    <row r="967" customFormat="false" ht="12.75" hidden="false" customHeight="false" outlineLevel="0" collapsed="false">
      <c r="B967" s="0" t="n">
        <v>16.108</v>
      </c>
      <c r="C967" s="0" t="n">
        <v>15.966</v>
      </c>
      <c r="D967" s="0" t="n">
        <v>18.5734</v>
      </c>
      <c r="E967" s="0" t="n">
        <v>18.124</v>
      </c>
      <c r="F967" s="0" t="n">
        <v>11.423115</v>
      </c>
      <c r="G967" s="0" t="n">
        <v>1.513691</v>
      </c>
      <c r="H967" s="0" t="n">
        <v>99.9021</v>
      </c>
      <c r="I967" s="0" t="n">
        <v>10.3068</v>
      </c>
      <c r="J967" s="0" t="n">
        <v>7.923</v>
      </c>
      <c r="K967" s="0" t="n">
        <v>-94.26087</v>
      </c>
      <c r="L967" s="0" t="n">
        <v>66.62445</v>
      </c>
      <c r="M967" s="0" t="n">
        <v>2.3974</v>
      </c>
      <c r="N967" s="0" t="n">
        <v>0</v>
      </c>
      <c r="O967" s="0" t="n">
        <v>52.34188</v>
      </c>
      <c r="P967" s="0" t="n">
        <v>4.1743</v>
      </c>
      <c r="Q967" s="0" t="n">
        <v>0.00771</v>
      </c>
      <c r="R967" s="0" t="n">
        <v>0</v>
      </c>
      <c r="S967" s="0" t="n">
        <v>1.6215</v>
      </c>
      <c r="T967" s="0" t="n">
        <v>2.0952</v>
      </c>
      <c r="U967" s="0" t="n">
        <v>0</v>
      </c>
      <c r="V967" s="2" t="n">
        <v>0.059133</v>
      </c>
      <c r="W967" s="2" t="n">
        <v>2498.7</v>
      </c>
      <c r="X967" s="2" t="n">
        <v>1.4775</v>
      </c>
      <c r="Y967" s="2" t="n">
        <v>0</v>
      </c>
    </row>
    <row r="968" customFormat="false" ht="12.75" hidden="false" customHeight="false" outlineLevel="0" collapsed="false">
      <c r="B968" s="0" t="n">
        <v>16.118</v>
      </c>
      <c r="C968" s="0" t="n">
        <v>15.976</v>
      </c>
      <c r="D968" s="0" t="n">
        <v>18.572</v>
      </c>
      <c r="E968" s="0" t="n">
        <v>18.1309</v>
      </c>
      <c r="F968" s="0" t="n">
        <v>11.407201</v>
      </c>
      <c r="G968" s="0" t="n">
        <v>1.513652</v>
      </c>
      <c r="H968" s="0" t="n">
        <v>99.7337</v>
      </c>
      <c r="I968" s="0" t="n">
        <v>10.3048</v>
      </c>
      <c r="J968" s="0" t="n">
        <v>7.923</v>
      </c>
      <c r="K968" s="0" t="n">
        <v>-94.24324</v>
      </c>
      <c r="L968" s="0" t="n">
        <v>66.61199</v>
      </c>
      <c r="M968" s="0" t="n">
        <v>2.3974</v>
      </c>
      <c r="N968" s="0" t="n">
        <v>0</v>
      </c>
      <c r="O968" s="0" t="n">
        <v>52.34188</v>
      </c>
      <c r="P968" s="0" t="n">
        <v>4.1743</v>
      </c>
      <c r="Q968" s="0" t="n">
        <v>0.00772</v>
      </c>
      <c r="R968" s="0" t="n">
        <v>0</v>
      </c>
      <c r="S968" s="0" t="n">
        <v>1.6215</v>
      </c>
      <c r="T968" s="0" t="n">
        <v>2.0952</v>
      </c>
      <c r="U968" s="0" t="n">
        <v>0</v>
      </c>
      <c r="V968" s="2" t="n">
        <v>0.058781</v>
      </c>
      <c r="W968" s="2" t="n">
        <v>2498.7</v>
      </c>
      <c r="X968" s="2" t="n">
        <v>1.4687</v>
      </c>
      <c r="Y968" s="2" t="n">
        <v>0</v>
      </c>
    </row>
    <row r="969" customFormat="false" ht="12.75" hidden="false" customHeight="false" outlineLevel="0" collapsed="false">
      <c r="B969" s="0" t="n">
        <v>16.16</v>
      </c>
      <c r="C969" s="0" t="n">
        <v>16.018</v>
      </c>
      <c r="D969" s="0" t="n">
        <v>18.5704</v>
      </c>
      <c r="E969" s="0" t="n">
        <v>18.1531</v>
      </c>
      <c r="F969" s="0" t="n">
        <v>11.390382</v>
      </c>
      <c r="G969" s="0" t="n">
        <v>1.513582</v>
      </c>
      <c r="H969" s="0" t="n">
        <v>99.556</v>
      </c>
      <c r="I969" s="0" t="n">
        <v>10.2987</v>
      </c>
      <c r="J969" s="0" t="n">
        <v>7.923</v>
      </c>
      <c r="K969" s="0" t="n">
        <v>-94.22837</v>
      </c>
      <c r="L969" s="0" t="n">
        <v>66.60148</v>
      </c>
      <c r="M969" s="0" t="n">
        <v>2.3837</v>
      </c>
      <c r="N969" s="0" t="n">
        <v>0</v>
      </c>
      <c r="O969" s="0" t="n">
        <v>52.34188</v>
      </c>
      <c r="P969" s="0" t="n">
        <v>4.1743</v>
      </c>
      <c r="Q969" s="0" t="n">
        <v>0.00773</v>
      </c>
      <c r="R969" s="0" t="n">
        <v>0</v>
      </c>
      <c r="S969" s="0" t="n">
        <v>1.6215</v>
      </c>
      <c r="T969" s="0" t="n">
        <v>2.0928</v>
      </c>
      <c r="U969" s="0" t="n">
        <v>0</v>
      </c>
      <c r="V969" s="2" t="n">
        <v>0.058606</v>
      </c>
      <c r="W969" s="2" t="n">
        <v>2498.7</v>
      </c>
      <c r="X969" s="2" t="n">
        <v>1.4644</v>
      </c>
      <c r="Y969" s="2" t="n">
        <v>0</v>
      </c>
    </row>
    <row r="970" customFormat="false" ht="12.75" hidden="false" customHeight="false" outlineLevel="0" collapsed="false">
      <c r="B970" s="0" t="n">
        <v>16.162</v>
      </c>
      <c r="C970" s="0" t="n">
        <v>16.019</v>
      </c>
      <c r="D970" s="0" t="n">
        <v>18.5689</v>
      </c>
      <c r="E970" s="0" t="n">
        <v>18.1638</v>
      </c>
      <c r="F970" s="0" t="n">
        <v>11.373509</v>
      </c>
      <c r="G970" s="0" t="n">
        <v>1.513504</v>
      </c>
      <c r="H970" s="0" t="n">
        <v>99.3776</v>
      </c>
      <c r="I970" s="0" t="n">
        <v>10.2955</v>
      </c>
      <c r="J970" s="0" t="n">
        <v>7.923</v>
      </c>
      <c r="K970" s="0" t="n">
        <v>-94.21539</v>
      </c>
      <c r="L970" s="0" t="n">
        <v>66.59231</v>
      </c>
      <c r="M970" s="0" t="n">
        <v>2.3837</v>
      </c>
      <c r="N970" s="0" t="n">
        <v>0</v>
      </c>
      <c r="O970" s="0" t="n">
        <v>52.34188</v>
      </c>
      <c r="P970" s="0" t="n">
        <v>4.1743</v>
      </c>
      <c r="Q970" s="0" t="n">
        <v>0.00774</v>
      </c>
      <c r="R970" s="0" t="n">
        <v>0</v>
      </c>
      <c r="S970" s="0" t="n">
        <v>1.6215</v>
      </c>
      <c r="T970" s="0" t="n">
        <v>2.0928</v>
      </c>
      <c r="U970" s="0" t="n">
        <v>0</v>
      </c>
      <c r="V970" s="2" t="n">
        <v>0.058303</v>
      </c>
      <c r="W970" s="2" t="n">
        <v>2496.7</v>
      </c>
      <c r="X970" s="2" t="n">
        <v>1.4556</v>
      </c>
      <c r="Y970" s="2" t="n">
        <v>0</v>
      </c>
    </row>
    <row r="971" customFormat="false" ht="12.75" hidden="false" customHeight="false" outlineLevel="0" collapsed="false">
      <c r="B971" s="0" t="n">
        <v>16.172</v>
      </c>
      <c r="C971" s="0" t="n">
        <v>16.029</v>
      </c>
      <c r="D971" s="0" t="n">
        <v>18.5676</v>
      </c>
      <c r="E971" s="0" t="n">
        <v>18.1633</v>
      </c>
      <c r="F971" s="0" t="n">
        <v>11.358542</v>
      </c>
      <c r="G971" s="0" t="n">
        <v>1.513424</v>
      </c>
      <c r="H971" s="0" t="n">
        <v>99.2193</v>
      </c>
      <c r="I971" s="0" t="n">
        <v>10.295</v>
      </c>
      <c r="J971" s="0" t="n">
        <v>7.923</v>
      </c>
      <c r="K971" s="0" t="n">
        <v>-94.20488</v>
      </c>
      <c r="L971" s="0" t="n">
        <v>66.58488</v>
      </c>
      <c r="M971" s="0" t="n">
        <v>2.3837</v>
      </c>
      <c r="N971" s="0" t="n">
        <v>0</v>
      </c>
      <c r="O971" s="0" t="n">
        <v>52.34188</v>
      </c>
      <c r="P971" s="0" t="n">
        <v>4.1743</v>
      </c>
      <c r="Q971" s="0" t="n">
        <v>0.00775</v>
      </c>
      <c r="R971" s="0" t="n">
        <v>0</v>
      </c>
      <c r="S971" s="0" t="n">
        <v>1.6215</v>
      </c>
      <c r="T971" s="0" t="n">
        <v>2.0928</v>
      </c>
      <c r="U971" s="0" t="n">
        <v>0</v>
      </c>
      <c r="V971" s="2" t="n">
        <v>0.058129</v>
      </c>
      <c r="W971" s="2" t="n">
        <v>2496.7</v>
      </c>
      <c r="X971" s="2" t="n">
        <v>1.4513</v>
      </c>
      <c r="Y971" s="2" t="n">
        <v>0</v>
      </c>
    </row>
    <row r="972" customFormat="false" ht="12.75" hidden="false" customHeight="false" outlineLevel="0" collapsed="false">
      <c r="B972" s="0" t="n">
        <v>16.194</v>
      </c>
      <c r="C972" s="0" t="n">
        <v>16.051</v>
      </c>
      <c r="D972" s="0" t="n">
        <v>18.5663</v>
      </c>
      <c r="E972" s="0" t="n">
        <v>18.1607</v>
      </c>
      <c r="F972" s="0" t="n">
        <v>11.346499</v>
      </c>
      <c r="G972" s="0" t="n">
        <v>1.513368</v>
      </c>
      <c r="H972" s="0" t="n">
        <v>99.0928</v>
      </c>
      <c r="I972" s="0" t="n">
        <v>10.2953</v>
      </c>
      <c r="J972" s="0" t="n">
        <v>7.923</v>
      </c>
      <c r="K972" s="0" t="n">
        <v>-94.19689</v>
      </c>
      <c r="L972" s="0" t="n">
        <v>66.57923</v>
      </c>
      <c r="M972" s="0" t="n">
        <v>2.37</v>
      </c>
      <c r="N972" s="0" t="n">
        <v>0</v>
      </c>
      <c r="O972" s="0" t="n">
        <v>52.34188</v>
      </c>
      <c r="P972" s="0" t="n">
        <v>4.1743</v>
      </c>
      <c r="Q972" s="0" t="n">
        <v>0.00777</v>
      </c>
      <c r="R972" s="0" t="n">
        <v>0</v>
      </c>
      <c r="S972" s="0" t="n">
        <v>1.6215</v>
      </c>
      <c r="T972" s="0" t="n">
        <v>2.0904</v>
      </c>
      <c r="U972" s="0" t="n">
        <v>0</v>
      </c>
      <c r="V972" s="2" t="n">
        <v>0.057782</v>
      </c>
      <c r="W972" s="2" t="n">
        <v>2496.7</v>
      </c>
      <c r="X972" s="2" t="n">
        <v>1.4426</v>
      </c>
      <c r="Y972" s="2" t="n">
        <v>0</v>
      </c>
    </row>
    <row r="973" customFormat="false" ht="12.75" hidden="false" customHeight="false" outlineLevel="0" collapsed="false">
      <c r="B973" s="0" t="n">
        <v>16.224</v>
      </c>
      <c r="C973" s="0" t="n">
        <v>16.081</v>
      </c>
      <c r="D973" s="0" t="n">
        <v>18.5652</v>
      </c>
      <c r="E973" s="0" t="n">
        <v>18.1614</v>
      </c>
      <c r="F973" s="0" t="n">
        <v>11.337082</v>
      </c>
      <c r="G973" s="0" t="n">
        <v>1.513223</v>
      </c>
      <c r="H973" s="0" t="n">
        <v>98.9939</v>
      </c>
      <c r="I973" s="0" t="n">
        <v>10.294</v>
      </c>
      <c r="J973" s="0" t="n">
        <v>7.923</v>
      </c>
      <c r="K973" s="0" t="n">
        <v>-94.19135</v>
      </c>
      <c r="L973" s="0" t="n">
        <v>66.57531</v>
      </c>
      <c r="M973" s="0" t="n">
        <v>2.37</v>
      </c>
      <c r="N973" s="0" t="n">
        <v>0</v>
      </c>
      <c r="O973" s="0" t="n">
        <v>52.34188</v>
      </c>
      <c r="P973" s="0" t="n">
        <v>4.1743</v>
      </c>
      <c r="Q973" s="0" t="n">
        <v>0.00778</v>
      </c>
      <c r="R973" s="0" t="n">
        <v>0</v>
      </c>
      <c r="S973" s="0" t="n">
        <v>1.6215</v>
      </c>
      <c r="T973" s="0" t="n">
        <v>2.0904</v>
      </c>
      <c r="U973" s="0" t="n">
        <v>0</v>
      </c>
      <c r="V973" s="2" t="n">
        <v>0.057346</v>
      </c>
      <c r="W973" s="2" t="n">
        <v>2500.6</v>
      </c>
      <c r="X973" s="2" t="n">
        <v>1.434</v>
      </c>
      <c r="Y973" s="2" t="n">
        <v>0</v>
      </c>
    </row>
    <row r="974" customFormat="false" ht="12.75" hidden="false" customHeight="false" outlineLevel="0" collapsed="false">
      <c r="B974" s="0" t="n">
        <v>16.226</v>
      </c>
      <c r="C974" s="0" t="n">
        <v>16.083</v>
      </c>
      <c r="D974" s="0" t="n">
        <v>18.5643</v>
      </c>
      <c r="E974" s="0" t="n">
        <v>18.1628</v>
      </c>
      <c r="F974" s="0" t="n">
        <v>11.329505</v>
      </c>
      <c r="G974" s="0" t="n">
        <v>1.513061</v>
      </c>
      <c r="H974" s="0" t="n">
        <v>98.9145</v>
      </c>
      <c r="I974" s="0" t="n">
        <v>10.2925</v>
      </c>
      <c r="J974" s="0" t="n">
        <v>7.923</v>
      </c>
      <c r="K974" s="0" t="n">
        <v>-94.07068</v>
      </c>
      <c r="L974" s="0" t="n">
        <v>66.49002</v>
      </c>
      <c r="M974" s="0" t="n">
        <v>2.3564</v>
      </c>
      <c r="N974" s="0" t="n">
        <v>0</v>
      </c>
      <c r="O974" s="0" t="n">
        <v>52.34188</v>
      </c>
      <c r="P974" s="0" t="n">
        <v>4.1743</v>
      </c>
      <c r="Q974" s="0" t="n">
        <v>0.00779</v>
      </c>
      <c r="R974" s="0" t="n">
        <v>0</v>
      </c>
      <c r="S974" s="0" t="n">
        <v>1.6203</v>
      </c>
      <c r="T974" s="0" t="n">
        <v>2.0879</v>
      </c>
      <c r="U974" s="0" t="n">
        <v>0</v>
      </c>
      <c r="V974" s="2" t="n">
        <v>0.057266</v>
      </c>
      <c r="W974" s="2" t="n">
        <v>2496.7</v>
      </c>
      <c r="X974" s="2" t="n">
        <v>1.4297</v>
      </c>
      <c r="Y974" s="2" t="n">
        <v>0</v>
      </c>
    </row>
    <row r="975" customFormat="false" ht="12.75" hidden="false" customHeight="false" outlineLevel="0" collapsed="false">
      <c r="B975" s="0" t="n">
        <v>16.248</v>
      </c>
      <c r="C975" s="0" t="n">
        <v>16.104</v>
      </c>
      <c r="D975" s="0" t="n">
        <v>18.5634</v>
      </c>
      <c r="E975" s="0" t="n">
        <v>18.1628</v>
      </c>
      <c r="F975" s="0" t="n">
        <v>11.322898</v>
      </c>
      <c r="G975" s="0" t="n">
        <v>1.512938</v>
      </c>
      <c r="H975" s="0" t="n">
        <v>98.8456</v>
      </c>
      <c r="I975" s="0" t="n">
        <v>10.2916</v>
      </c>
      <c r="J975" s="0" t="n">
        <v>7.923</v>
      </c>
      <c r="K975" s="0" t="n">
        <v>-94.15843</v>
      </c>
      <c r="L975" s="0" t="n">
        <v>66.55204</v>
      </c>
      <c r="M975" s="0" t="n">
        <v>2.3564</v>
      </c>
      <c r="N975" s="0" t="n">
        <v>0</v>
      </c>
      <c r="O975" s="0" t="n">
        <v>52.34188</v>
      </c>
      <c r="P975" s="0" t="n">
        <v>4.1743</v>
      </c>
      <c r="Q975" s="0" t="n">
        <v>0.0078</v>
      </c>
      <c r="R975" s="0" t="n">
        <v>0</v>
      </c>
      <c r="S975" s="0" t="n">
        <v>1.6215</v>
      </c>
      <c r="T975" s="0" t="n">
        <v>2.0879</v>
      </c>
      <c r="U975" s="0" t="n">
        <v>0</v>
      </c>
      <c r="V975" s="2" t="n">
        <v>0.056879</v>
      </c>
      <c r="W975" s="2" t="n">
        <v>2498.7</v>
      </c>
      <c r="X975" s="2" t="n">
        <v>1.4212</v>
      </c>
      <c r="Y975" s="2" t="n">
        <v>0</v>
      </c>
    </row>
    <row r="976" customFormat="false" ht="12.75" hidden="false" customHeight="false" outlineLevel="0" collapsed="false">
      <c r="B976" s="0" t="n">
        <v>16.268</v>
      </c>
      <c r="C976" s="0" t="n">
        <v>16.125</v>
      </c>
      <c r="D976" s="0" t="n">
        <v>18.5626</v>
      </c>
      <c r="E976" s="0" t="n">
        <v>18.1614</v>
      </c>
      <c r="F976" s="0" t="n">
        <v>11.316281</v>
      </c>
      <c r="G976" s="0" t="n">
        <v>1.512848</v>
      </c>
      <c r="H976" s="0" t="n">
        <v>98.7763</v>
      </c>
      <c r="I976" s="0" t="n">
        <v>10.2912</v>
      </c>
      <c r="J976" s="0" t="n">
        <v>7.923</v>
      </c>
      <c r="K976" s="0" t="n">
        <v>-94.04272</v>
      </c>
      <c r="L976" s="0" t="n">
        <v>66.47026</v>
      </c>
      <c r="M976" s="0" t="n">
        <v>2.3564</v>
      </c>
      <c r="N976" s="0" t="n">
        <v>0</v>
      </c>
      <c r="O976" s="0" t="n">
        <v>52.34188</v>
      </c>
      <c r="P976" s="0" t="n">
        <v>4.1743</v>
      </c>
      <c r="Q976" s="0" t="n">
        <v>0.00781</v>
      </c>
      <c r="R976" s="0" t="n">
        <v>0</v>
      </c>
      <c r="S976" s="0" t="n">
        <v>1.6203</v>
      </c>
      <c r="T976" s="0" t="n">
        <v>2.0879</v>
      </c>
      <c r="U976" s="0" t="n">
        <v>0</v>
      </c>
      <c r="V976" s="2" t="n">
        <v>0.056584</v>
      </c>
      <c r="W976" s="2" t="n">
        <v>2496.7</v>
      </c>
      <c r="X976" s="2" t="n">
        <v>1.4127</v>
      </c>
      <c r="Y976" s="2" t="n">
        <v>0</v>
      </c>
    </row>
    <row r="977" customFormat="false" ht="12.75" hidden="false" customHeight="false" outlineLevel="0" collapsed="false">
      <c r="B977" s="0" t="n">
        <v>16.288</v>
      </c>
      <c r="C977" s="0" t="n">
        <v>16.145</v>
      </c>
      <c r="D977" s="0" t="n">
        <v>18.5617</v>
      </c>
      <c r="E977" s="0" t="n">
        <v>18.1596</v>
      </c>
      <c r="F977" s="0" t="n">
        <v>11.310286</v>
      </c>
      <c r="G977" s="0" t="n">
        <v>1.512741</v>
      </c>
      <c r="H977" s="0" t="n">
        <v>98.7139</v>
      </c>
      <c r="I977" s="0" t="n">
        <v>10.2909</v>
      </c>
      <c r="J977" s="0" t="n">
        <v>7.923</v>
      </c>
      <c r="K977" s="0" t="n">
        <v>-94.15007</v>
      </c>
      <c r="L977" s="0" t="n">
        <v>66.54613</v>
      </c>
      <c r="M977" s="0" t="n">
        <v>2.3564</v>
      </c>
      <c r="N977" s="0" t="n">
        <v>0</v>
      </c>
      <c r="O977" s="0" t="n">
        <v>52.34188</v>
      </c>
      <c r="P977" s="0" t="n">
        <v>4.1743</v>
      </c>
      <c r="Q977" s="0" t="n">
        <v>0.00782</v>
      </c>
      <c r="R977" s="0" t="n">
        <v>0</v>
      </c>
      <c r="S977" s="0" t="n">
        <v>1.6215</v>
      </c>
      <c r="T977" s="0" t="n">
        <v>2.0879</v>
      </c>
      <c r="U977" s="0" t="n">
        <v>0</v>
      </c>
      <c r="V977" s="2" t="n">
        <v>0.056415</v>
      </c>
      <c r="W977" s="2" t="n">
        <v>2496.7</v>
      </c>
      <c r="X977" s="2" t="n">
        <v>1.4085</v>
      </c>
      <c r="Y977" s="2" t="n">
        <v>0</v>
      </c>
    </row>
    <row r="978" customFormat="false" ht="12.75" hidden="false" customHeight="false" outlineLevel="0" collapsed="false">
      <c r="B978" s="0" t="n">
        <v>16.3</v>
      </c>
      <c r="C978" s="0" t="n">
        <v>16.156</v>
      </c>
      <c r="D978" s="0" t="n">
        <v>18.5607</v>
      </c>
      <c r="E978" s="0" t="n">
        <v>18.1602</v>
      </c>
      <c r="F978" s="0" t="n">
        <v>11.304845</v>
      </c>
      <c r="G978" s="0" t="n">
        <v>1.512669</v>
      </c>
      <c r="H978" s="0" t="n">
        <v>98.6579</v>
      </c>
      <c r="I978" s="0" t="n">
        <v>10.2902</v>
      </c>
      <c r="J978" s="0" t="n">
        <v>7.923</v>
      </c>
      <c r="K978" s="0" t="n">
        <v>-94.03962</v>
      </c>
      <c r="L978" s="0" t="n">
        <v>66.46807</v>
      </c>
      <c r="M978" s="0" t="n">
        <v>2.3564</v>
      </c>
      <c r="N978" s="0" t="n">
        <v>0</v>
      </c>
      <c r="O978" s="0" t="n">
        <v>52.34188</v>
      </c>
      <c r="P978" s="0" t="n">
        <v>4.1743</v>
      </c>
      <c r="Q978" s="0" t="n">
        <v>0.00784</v>
      </c>
      <c r="R978" s="0" t="n">
        <v>0</v>
      </c>
      <c r="S978" s="0" t="n">
        <v>1.6203</v>
      </c>
      <c r="T978" s="0" t="n">
        <v>2.0879</v>
      </c>
      <c r="U978" s="0" t="n">
        <v>0</v>
      </c>
      <c r="V978" s="2" t="n">
        <v>0.056034</v>
      </c>
      <c r="W978" s="2" t="n">
        <v>2498.7</v>
      </c>
      <c r="X978" s="2" t="n">
        <v>1.4001</v>
      </c>
      <c r="Y978" s="2" t="n">
        <v>0</v>
      </c>
    </row>
    <row r="979" customFormat="false" ht="12.75" hidden="false" customHeight="false" outlineLevel="0" collapsed="false">
      <c r="B979" s="0" t="n">
        <v>16.334</v>
      </c>
      <c r="C979" s="0" t="n">
        <v>16.19</v>
      </c>
      <c r="D979" s="0" t="n">
        <v>18.5598</v>
      </c>
      <c r="E979" s="0" t="n">
        <v>18.1609</v>
      </c>
      <c r="F979" s="0" t="n">
        <v>11.299265</v>
      </c>
      <c r="G979" s="0" t="n">
        <v>1.512594</v>
      </c>
      <c r="H979" s="0" t="n">
        <v>98.6</v>
      </c>
      <c r="I979" s="0" t="n">
        <v>10.2895</v>
      </c>
      <c r="J979" s="0" t="n">
        <v>7.923</v>
      </c>
      <c r="K979" s="0" t="n">
        <v>-94.15247</v>
      </c>
      <c r="L979" s="0" t="n">
        <v>66.54783</v>
      </c>
      <c r="M979" s="0" t="n">
        <v>2.3564</v>
      </c>
      <c r="N979" s="0" t="n">
        <v>0</v>
      </c>
      <c r="O979" s="0" t="n">
        <v>52.34188</v>
      </c>
      <c r="P979" s="0" t="n">
        <v>4.1743</v>
      </c>
      <c r="Q979" s="0" t="n">
        <v>0.00785</v>
      </c>
      <c r="R979" s="0" t="n">
        <v>0</v>
      </c>
      <c r="S979" s="0" t="n">
        <v>1.6215</v>
      </c>
      <c r="T979" s="0" t="n">
        <v>2.0879</v>
      </c>
      <c r="U979" s="0" t="n">
        <v>0</v>
      </c>
      <c r="V979" s="2" t="n">
        <v>0.05591</v>
      </c>
      <c r="W979" s="2" t="n">
        <v>2496.7</v>
      </c>
      <c r="X979" s="2" t="n">
        <v>1.3959</v>
      </c>
      <c r="Y979" s="2" t="n">
        <v>0</v>
      </c>
    </row>
    <row r="980" customFormat="false" ht="12.75" hidden="false" customHeight="false" outlineLevel="0" collapsed="false">
      <c r="B980" s="0" t="n">
        <v>16.342</v>
      </c>
      <c r="C980" s="0" t="n">
        <v>16.198</v>
      </c>
      <c r="D980" s="0" t="n">
        <v>18.5595</v>
      </c>
      <c r="E980" s="0" t="n">
        <v>18.1603</v>
      </c>
      <c r="F980" s="0" t="n">
        <v>11.293209</v>
      </c>
      <c r="G980" s="0" t="n">
        <v>1.512521</v>
      </c>
      <c r="H980" s="0" t="n">
        <v>98.5356</v>
      </c>
      <c r="I980" s="0" t="n">
        <v>10.2891</v>
      </c>
      <c r="J980" s="0" t="n">
        <v>7.923</v>
      </c>
      <c r="K980" s="0" t="n">
        <v>-94.03244</v>
      </c>
      <c r="L980" s="0" t="n">
        <v>66.46299</v>
      </c>
      <c r="M980" s="0" t="n">
        <v>2.3564</v>
      </c>
      <c r="N980" s="0" t="n">
        <v>0</v>
      </c>
      <c r="O980" s="0" t="n">
        <v>52.34188</v>
      </c>
      <c r="P980" s="0" t="n">
        <v>4.1743</v>
      </c>
      <c r="Q980" s="0" t="n">
        <v>0.00786</v>
      </c>
      <c r="R980" s="0" t="n">
        <v>0</v>
      </c>
      <c r="S980" s="0" t="n">
        <v>1.6203</v>
      </c>
      <c r="T980" s="0" t="n">
        <v>2.0879</v>
      </c>
      <c r="U980" s="0" t="n">
        <v>0</v>
      </c>
      <c r="V980" s="2" t="n">
        <v>0.055576</v>
      </c>
      <c r="W980" s="2" t="n">
        <v>2496.7</v>
      </c>
      <c r="X980" s="2" t="n">
        <v>1.3876</v>
      </c>
      <c r="Y980" s="2" t="n">
        <v>0</v>
      </c>
    </row>
    <row r="981" customFormat="false" ht="12.75" hidden="false" customHeight="false" outlineLevel="0" collapsed="false">
      <c r="B981" s="0" t="n">
        <v>16.366</v>
      </c>
      <c r="C981" s="0" t="n">
        <v>16.221</v>
      </c>
      <c r="D981" s="0" t="n">
        <v>18.5588</v>
      </c>
      <c r="E981" s="0" t="n">
        <v>18.1586</v>
      </c>
      <c r="F981" s="0" t="n">
        <v>11.286959</v>
      </c>
      <c r="G981" s="0" t="n">
        <v>1.512514</v>
      </c>
      <c r="H981" s="0" t="n">
        <v>98.4702</v>
      </c>
      <c r="I981" s="0" t="n">
        <v>10.2895</v>
      </c>
      <c r="J981" s="0" t="n">
        <v>7.923</v>
      </c>
      <c r="K981" s="0" t="n">
        <v>-94.03275</v>
      </c>
      <c r="L981" s="0" t="n">
        <v>66.46321</v>
      </c>
      <c r="M981" s="0" t="n">
        <v>2.3429</v>
      </c>
      <c r="N981" s="0" t="n">
        <v>0</v>
      </c>
      <c r="O981" s="0" t="n">
        <v>52.34188</v>
      </c>
      <c r="P981" s="0" t="n">
        <v>4.1743</v>
      </c>
      <c r="Q981" s="0" t="n">
        <v>0.00787</v>
      </c>
      <c r="R981" s="0" t="n">
        <v>0</v>
      </c>
      <c r="S981" s="0" t="n">
        <v>1.6203</v>
      </c>
      <c r="T981" s="0" t="n">
        <v>2.0855</v>
      </c>
      <c r="U981" s="0" t="n">
        <v>0</v>
      </c>
      <c r="V981" s="2" t="n">
        <v>0.055244</v>
      </c>
      <c r="W981" s="2" t="n">
        <v>2496.7</v>
      </c>
      <c r="X981" s="2" t="n">
        <v>1.3793</v>
      </c>
      <c r="Y981" s="2" t="n">
        <v>0</v>
      </c>
    </row>
    <row r="982" customFormat="false" ht="12.75" hidden="false" customHeight="false" outlineLevel="0" collapsed="false">
      <c r="B982" s="0" t="n">
        <v>16.386</v>
      </c>
      <c r="C982" s="0" t="n">
        <v>16.242</v>
      </c>
      <c r="D982" s="0" t="n">
        <v>18.5582</v>
      </c>
      <c r="E982" s="0" t="n">
        <v>18.1569</v>
      </c>
      <c r="F982" s="0" t="n">
        <v>11.279734</v>
      </c>
      <c r="G982" s="0" t="n">
        <v>1.512495</v>
      </c>
      <c r="H982" s="0" t="n">
        <v>98.3938</v>
      </c>
      <c r="I982" s="0" t="n">
        <v>10.2897</v>
      </c>
      <c r="J982" s="0" t="n">
        <v>7.923</v>
      </c>
      <c r="K982" s="0" t="n">
        <v>-94.15316</v>
      </c>
      <c r="L982" s="0" t="n">
        <v>66.54832</v>
      </c>
      <c r="M982" s="0" t="n">
        <v>2.3429</v>
      </c>
      <c r="N982" s="0" t="n">
        <v>0</v>
      </c>
      <c r="O982" s="0" t="n">
        <v>52.34188</v>
      </c>
      <c r="P982" s="0" t="n">
        <v>4.1743</v>
      </c>
      <c r="Q982" s="0" t="n">
        <v>0.00788</v>
      </c>
      <c r="R982" s="0" t="n">
        <v>0</v>
      </c>
      <c r="S982" s="0" t="n">
        <v>1.6215</v>
      </c>
      <c r="T982" s="0" t="n">
        <v>2.0855</v>
      </c>
      <c r="U982" s="0" t="n">
        <v>0</v>
      </c>
      <c r="V982" s="2" t="n">
        <v>0.054914</v>
      </c>
      <c r="W982" s="2" t="n">
        <v>2496.7</v>
      </c>
      <c r="X982" s="2" t="n">
        <v>1.371</v>
      </c>
      <c r="Y982" s="2" t="n">
        <v>0</v>
      </c>
    </row>
    <row r="983" customFormat="false" ht="12.75" hidden="false" customHeight="false" outlineLevel="0" collapsed="false">
      <c r="B983" s="0" t="n">
        <v>16.408</v>
      </c>
      <c r="C983" s="0" t="n">
        <v>16.263</v>
      </c>
      <c r="D983" s="0" t="n">
        <v>18.5576</v>
      </c>
      <c r="E983" s="0" t="n">
        <v>18.1541</v>
      </c>
      <c r="F983" s="0" t="n">
        <v>11.271611</v>
      </c>
      <c r="G983" s="0" t="n">
        <v>1.512407</v>
      </c>
      <c r="H983" s="0" t="n">
        <v>98.308</v>
      </c>
      <c r="I983" s="0" t="n">
        <v>10.2898</v>
      </c>
      <c r="J983" s="0" t="n">
        <v>7.923</v>
      </c>
      <c r="K983" s="0" t="n">
        <v>-94.05589</v>
      </c>
      <c r="L983" s="0" t="n">
        <v>66.47957</v>
      </c>
      <c r="M983" s="0" t="n">
        <v>2.3429</v>
      </c>
      <c r="N983" s="0" t="n">
        <v>0</v>
      </c>
      <c r="O983" s="0" t="n">
        <v>52.34188</v>
      </c>
      <c r="P983" s="0" t="n">
        <v>4.1743</v>
      </c>
      <c r="Q983" s="0" t="n">
        <v>0.00789</v>
      </c>
      <c r="R983" s="0" t="n">
        <v>0</v>
      </c>
      <c r="S983" s="0" t="n">
        <v>1.6203</v>
      </c>
      <c r="T983" s="0" t="n">
        <v>2.0855</v>
      </c>
      <c r="U983" s="0" t="n">
        <v>0</v>
      </c>
      <c r="V983" s="2" t="n">
        <v>0.054706</v>
      </c>
      <c r="W983" s="2" t="n">
        <v>2498.7</v>
      </c>
      <c r="X983" s="2" t="n">
        <v>1.3669</v>
      </c>
      <c r="Y983" s="2" t="n">
        <v>0</v>
      </c>
    </row>
    <row r="984" customFormat="false" ht="12.75" hidden="false" customHeight="false" outlineLevel="0" collapsed="false">
      <c r="B984" s="0" t="n">
        <v>16.417</v>
      </c>
      <c r="C984" s="0" t="n">
        <v>16.272</v>
      </c>
      <c r="D984" s="0" t="n">
        <v>18.5567</v>
      </c>
      <c r="E984" s="0" t="n">
        <v>18.1518</v>
      </c>
      <c r="F984" s="0" t="n">
        <v>11.263697</v>
      </c>
      <c r="G984" s="0" t="n">
        <v>1.512219</v>
      </c>
      <c r="H984" s="0" t="n">
        <v>98.225</v>
      </c>
      <c r="I984" s="0" t="n">
        <v>10.289</v>
      </c>
      <c r="J984" s="0" t="n">
        <v>7.923</v>
      </c>
      <c r="K984" s="0" t="n">
        <v>-94.16667</v>
      </c>
      <c r="L984" s="0" t="n">
        <v>66.55787</v>
      </c>
      <c r="M984" s="0" t="n">
        <v>2.3429</v>
      </c>
      <c r="N984" s="0" t="n">
        <v>0</v>
      </c>
      <c r="O984" s="0" t="n">
        <v>52.34188</v>
      </c>
      <c r="P984" s="0" t="n">
        <v>4.1743</v>
      </c>
      <c r="Q984" s="0" t="n">
        <v>0.00791</v>
      </c>
      <c r="R984" s="0" t="n">
        <v>0</v>
      </c>
      <c r="S984" s="0" t="n">
        <v>1.6215</v>
      </c>
      <c r="T984" s="0" t="n">
        <v>2.0855</v>
      </c>
      <c r="U984" s="0" t="n">
        <v>0</v>
      </c>
      <c r="V984" s="2" t="n">
        <v>0.054258</v>
      </c>
      <c r="W984" s="2" t="n">
        <v>2496.7</v>
      </c>
      <c r="X984" s="2" t="n">
        <v>1.3546</v>
      </c>
      <c r="Y984" s="2" t="n">
        <v>0</v>
      </c>
    </row>
    <row r="985" customFormat="false" ht="12.75" hidden="false" customHeight="false" outlineLevel="0" collapsed="false">
      <c r="B985" s="0" t="n">
        <v>16.44</v>
      </c>
      <c r="C985" s="0" t="n">
        <v>16.295</v>
      </c>
      <c r="D985" s="0" t="n">
        <v>18.5558</v>
      </c>
      <c r="E985" s="0" t="n">
        <v>18.151</v>
      </c>
      <c r="F985" s="0" t="n">
        <v>11.256068</v>
      </c>
      <c r="G985" s="0" t="n">
        <v>1.511957</v>
      </c>
      <c r="H985" s="0" t="n">
        <v>98.1452</v>
      </c>
      <c r="I985" s="0" t="n">
        <v>10.2872</v>
      </c>
      <c r="J985" s="0" t="n">
        <v>7.923</v>
      </c>
      <c r="K985" s="0" t="n">
        <v>-94.17651</v>
      </c>
      <c r="L985" s="0" t="n">
        <v>66.56482</v>
      </c>
      <c r="M985" s="0" t="n">
        <v>2.3429</v>
      </c>
      <c r="N985" s="0" t="n">
        <v>0</v>
      </c>
      <c r="O985" s="0" t="n">
        <v>52.34188</v>
      </c>
      <c r="P985" s="0" t="n">
        <v>4.1743</v>
      </c>
      <c r="Q985" s="0" t="n">
        <v>0.00792</v>
      </c>
      <c r="R985" s="0" t="n">
        <v>0</v>
      </c>
      <c r="S985" s="0" t="n">
        <v>1.6215</v>
      </c>
      <c r="T985" s="0" t="n">
        <v>2.0855</v>
      </c>
      <c r="U985" s="0" t="n">
        <v>0</v>
      </c>
      <c r="V985" s="2" t="n">
        <v>0.054096</v>
      </c>
      <c r="W985" s="2" t="n">
        <v>2496.7</v>
      </c>
      <c r="X985" s="2" t="n">
        <v>1.3506</v>
      </c>
      <c r="Y985" s="2" t="n">
        <v>0</v>
      </c>
    </row>
    <row r="986" customFormat="false" ht="12.75" hidden="false" customHeight="false" outlineLevel="0" collapsed="false">
      <c r="B986" s="0" t="n">
        <v>16.462</v>
      </c>
      <c r="C986" s="0" t="n">
        <v>16.317</v>
      </c>
      <c r="D986" s="0" t="n">
        <v>18.5546</v>
      </c>
      <c r="E986" s="0" t="n">
        <v>18.1512</v>
      </c>
      <c r="F986" s="0" t="n">
        <v>11.248062</v>
      </c>
      <c r="G986" s="0" t="n">
        <v>1.511604</v>
      </c>
      <c r="H986" s="0" t="n">
        <v>98.0621</v>
      </c>
      <c r="I986" s="0" t="n">
        <v>10.2846</v>
      </c>
      <c r="J986" s="0" t="n">
        <v>7.923</v>
      </c>
      <c r="K986" s="0" t="n">
        <v>-94.18813</v>
      </c>
      <c r="L986" s="0" t="n">
        <v>66.57303</v>
      </c>
      <c r="M986" s="0" t="n">
        <v>2.3429</v>
      </c>
      <c r="N986" s="0" t="n">
        <v>0</v>
      </c>
      <c r="O986" s="0" t="n">
        <v>52.34188</v>
      </c>
      <c r="P986" s="0" t="n">
        <v>4.1743</v>
      </c>
      <c r="Q986" s="0" t="n">
        <v>0.00793</v>
      </c>
      <c r="R986" s="0" t="n">
        <v>0</v>
      </c>
      <c r="S986" s="0" t="n">
        <v>1.6215</v>
      </c>
      <c r="T986" s="0" t="n">
        <v>2.0855</v>
      </c>
      <c r="U986" s="0" t="n">
        <v>0</v>
      </c>
      <c r="V986" s="2" t="n">
        <v>0.053772</v>
      </c>
      <c r="W986" s="2" t="n">
        <v>2496.7</v>
      </c>
      <c r="X986" s="2" t="n">
        <v>1.3425</v>
      </c>
      <c r="Y986" s="2" t="n">
        <v>0</v>
      </c>
    </row>
    <row r="987" customFormat="false" ht="12.75" hidden="false" customHeight="false" outlineLevel="0" collapsed="false">
      <c r="B987" s="0" t="n">
        <v>16.503</v>
      </c>
      <c r="C987" s="0" t="n">
        <v>16.357</v>
      </c>
      <c r="D987" s="0" t="n">
        <v>18.5536</v>
      </c>
      <c r="E987" s="0" t="n">
        <v>18.1508</v>
      </c>
      <c r="F987" s="0" t="n">
        <v>11.2393</v>
      </c>
      <c r="G987" s="0" t="n">
        <v>1.511299</v>
      </c>
      <c r="H987" s="0" t="n">
        <v>97.9705</v>
      </c>
      <c r="I987" s="0" t="n">
        <v>10.2824</v>
      </c>
      <c r="J987" s="0" t="n">
        <v>7.923</v>
      </c>
      <c r="K987" s="0" t="n">
        <v>-94.20174</v>
      </c>
      <c r="L987" s="0" t="n">
        <v>66.58265</v>
      </c>
      <c r="M987" s="0" t="n">
        <v>2.3429</v>
      </c>
      <c r="N987" s="0" t="n">
        <v>0</v>
      </c>
      <c r="O987" s="0" t="n">
        <v>52.34188</v>
      </c>
      <c r="P987" s="0" t="n">
        <v>4.1743</v>
      </c>
      <c r="Q987" s="0" t="n">
        <v>0.00794</v>
      </c>
      <c r="R987" s="0" t="n">
        <v>0</v>
      </c>
      <c r="S987" s="0" t="n">
        <v>1.6215</v>
      </c>
      <c r="T987" s="0" t="n">
        <v>2.0855</v>
      </c>
      <c r="U987" s="0" t="n">
        <v>0</v>
      </c>
      <c r="V987" s="2" t="n">
        <v>0.053449</v>
      </c>
      <c r="W987" s="2" t="n">
        <v>2496.7</v>
      </c>
      <c r="X987" s="2" t="n">
        <v>1.3345</v>
      </c>
      <c r="Y987" s="2" t="n">
        <v>0</v>
      </c>
    </row>
    <row r="988" customFormat="false" ht="12.75" hidden="false" customHeight="false" outlineLevel="0" collapsed="false">
      <c r="B988" s="0" t="n">
        <v>16.504</v>
      </c>
      <c r="C988" s="0" t="n">
        <v>16.359</v>
      </c>
      <c r="D988" s="0" t="n">
        <v>18.5517</v>
      </c>
      <c r="E988" s="0" t="n">
        <v>18.1503</v>
      </c>
      <c r="F988" s="0" t="n">
        <v>11.230585</v>
      </c>
      <c r="G988" s="0" t="n">
        <v>1.511081</v>
      </c>
      <c r="H988" s="0" t="n">
        <v>97.8817</v>
      </c>
      <c r="I988" s="0" t="n">
        <v>10.2809</v>
      </c>
      <c r="J988" s="0" t="n">
        <v>7.923</v>
      </c>
      <c r="K988" s="0" t="n">
        <v>-94.21673</v>
      </c>
      <c r="L988" s="0" t="n">
        <v>66.59325</v>
      </c>
      <c r="M988" s="0" t="n">
        <v>2.3294</v>
      </c>
      <c r="N988" s="0" t="n">
        <v>0</v>
      </c>
      <c r="O988" s="0" t="n">
        <v>52.34188</v>
      </c>
      <c r="P988" s="0" t="n">
        <v>4.1743</v>
      </c>
      <c r="Q988" s="0" t="n">
        <v>0.00795</v>
      </c>
      <c r="R988" s="0" t="n">
        <v>0</v>
      </c>
      <c r="S988" s="0" t="n">
        <v>1.6215</v>
      </c>
      <c r="T988" s="0" t="n">
        <v>2.083</v>
      </c>
      <c r="U988" s="0" t="n">
        <v>0</v>
      </c>
      <c r="V988" s="2" t="n">
        <v>0.053129</v>
      </c>
      <c r="W988" s="2" t="n">
        <v>2496.7</v>
      </c>
      <c r="X988" s="2" t="n">
        <v>1.3265</v>
      </c>
      <c r="Y988" s="2" t="n">
        <v>0</v>
      </c>
    </row>
    <row r="989" customFormat="false" ht="12.75" hidden="false" customHeight="false" outlineLevel="0" collapsed="false">
      <c r="B989" s="0" t="n">
        <v>16.516</v>
      </c>
      <c r="C989" s="0" t="n">
        <v>16.37</v>
      </c>
      <c r="D989" s="0" t="n">
        <v>18.5485</v>
      </c>
      <c r="E989" s="0" t="n">
        <v>18.149</v>
      </c>
      <c r="F989" s="0" t="n">
        <v>11.221148</v>
      </c>
      <c r="G989" s="0" t="n">
        <v>1.510977</v>
      </c>
      <c r="H989" s="0" t="n">
        <v>97.7883</v>
      </c>
      <c r="I989" s="0" t="n">
        <v>10.2805</v>
      </c>
      <c r="J989" s="0" t="n">
        <v>7.923</v>
      </c>
      <c r="K989" s="0" t="n">
        <v>-94.2337</v>
      </c>
      <c r="L989" s="0" t="n">
        <v>66.60525</v>
      </c>
      <c r="M989" s="0" t="n">
        <v>2.3429</v>
      </c>
      <c r="N989" s="0" t="n">
        <v>0</v>
      </c>
      <c r="O989" s="0" t="n">
        <v>52.34188</v>
      </c>
      <c r="P989" s="0" t="n">
        <v>4.1743</v>
      </c>
      <c r="Q989" s="0" t="n">
        <v>0.00796</v>
      </c>
      <c r="R989" s="0" t="n">
        <v>0</v>
      </c>
      <c r="S989" s="0" t="n">
        <v>1.6215</v>
      </c>
      <c r="T989" s="0" t="n">
        <v>2.0855</v>
      </c>
      <c r="U989" s="0" t="n">
        <v>0</v>
      </c>
      <c r="V989" s="2" t="n">
        <v>0.052811</v>
      </c>
      <c r="W989" s="2" t="n">
        <v>2496.7</v>
      </c>
      <c r="X989" s="2" t="n">
        <v>1.3185</v>
      </c>
      <c r="Y989" s="2" t="n">
        <v>0</v>
      </c>
    </row>
    <row r="990" customFormat="false" ht="12.75" hidden="false" customHeight="false" outlineLevel="0" collapsed="false">
      <c r="B990" s="0" t="n">
        <v>16.558</v>
      </c>
      <c r="C990" s="0" t="n">
        <v>16.412</v>
      </c>
      <c r="D990" s="0" t="n">
        <v>18.5444</v>
      </c>
      <c r="E990" s="0" t="n">
        <v>18.1474</v>
      </c>
      <c r="F990" s="0" t="n">
        <v>11.211088</v>
      </c>
      <c r="G990" s="0" t="n">
        <v>1.510895</v>
      </c>
      <c r="H990" s="0" t="n">
        <v>97.6907</v>
      </c>
      <c r="I990" s="0" t="n">
        <v>10.2803</v>
      </c>
      <c r="J990" s="0" t="n">
        <v>7.923</v>
      </c>
      <c r="K990" s="0" t="n">
        <v>-94.25287</v>
      </c>
      <c r="L990" s="0" t="n">
        <v>66.61879</v>
      </c>
      <c r="M990" s="0" t="n">
        <v>2.3294</v>
      </c>
      <c r="N990" s="0" t="n">
        <v>0</v>
      </c>
      <c r="O990" s="0" t="n">
        <v>52.34188</v>
      </c>
      <c r="P990" s="0" t="n">
        <v>4.1743</v>
      </c>
      <c r="Q990" s="0" t="n">
        <v>0.00797</v>
      </c>
      <c r="R990" s="0" t="n">
        <v>0</v>
      </c>
      <c r="S990" s="0" t="n">
        <v>1.6215</v>
      </c>
      <c r="T990" s="0" t="n">
        <v>2.083</v>
      </c>
      <c r="U990" s="0" t="n">
        <v>0</v>
      </c>
      <c r="V990" s="2" t="n">
        <v>0.052494</v>
      </c>
      <c r="W990" s="2" t="n">
        <v>2496.7</v>
      </c>
      <c r="X990" s="2" t="n">
        <v>1.3106</v>
      </c>
      <c r="Y990" s="2" t="n">
        <v>0</v>
      </c>
    </row>
    <row r="991" customFormat="false" ht="12.75" hidden="false" customHeight="false" outlineLevel="0" collapsed="false">
      <c r="B991" s="0" t="n">
        <v>16.567</v>
      </c>
      <c r="C991" s="0" t="n">
        <v>16.421</v>
      </c>
      <c r="D991" s="0" t="n">
        <v>18.5395</v>
      </c>
      <c r="E991" s="0" t="n">
        <v>18.1462</v>
      </c>
      <c r="F991" s="0" t="n">
        <v>11.201076</v>
      </c>
      <c r="G991" s="0" t="n">
        <v>1.510842</v>
      </c>
      <c r="H991" s="0" t="n">
        <v>97.5956</v>
      </c>
      <c r="I991" s="0" t="n">
        <v>10.2802</v>
      </c>
      <c r="J991" s="0" t="n">
        <v>7.923</v>
      </c>
      <c r="K991" s="0" t="n">
        <v>-94.27349</v>
      </c>
      <c r="L991" s="0" t="n">
        <v>66.63337</v>
      </c>
      <c r="M991" s="0" t="n">
        <v>2.3294</v>
      </c>
      <c r="N991" s="0" t="n">
        <v>0</v>
      </c>
      <c r="O991" s="0" t="n">
        <v>52.34188</v>
      </c>
      <c r="P991" s="0" t="n">
        <v>4.1743</v>
      </c>
      <c r="Q991" s="0" t="n">
        <v>0.00799</v>
      </c>
      <c r="R991" s="0" t="n">
        <v>0</v>
      </c>
      <c r="S991" s="0" t="n">
        <v>1.6215</v>
      </c>
      <c r="T991" s="0" t="n">
        <v>2.083</v>
      </c>
      <c r="U991" s="0" t="n">
        <v>0</v>
      </c>
      <c r="V991" s="2" t="n">
        <v>0.052179</v>
      </c>
      <c r="W991" s="2" t="n">
        <v>2496.7</v>
      </c>
      <c r="X991" s="2" t="n">
        <v>1.3027</v>
      </c>
      <c r="Y991" s="2" t="n">
        <v>0</v>
      </c>
    </row>
    <row r="992" customFormat="false" ht="12.75" hidden="false" customHeight="false" outlineLevel="0" collapsed="false">
      <c r="B992" s="0" t="n">
        <v>16.59</v>
      </c>
      <c r="C992" s="0" t="n">
        <v>16.444</v>
      </c>
      <c r="D992" s="0" t="n">
        <v>18.5355</v>
      </c>
      <c r="E992" s="0" t="n">
        <v>18.1451</v>
      </c>
      <c r="F992" s="0" t="n">
        <v>11.191013</v>
      </c>
      <c r="G992" s="0" t="n">
        <v>1.510842</v>
      </c>
      <c r="H992" s="0" t="n">
        <v>97.4976</v>
      </c>
      <c r="I992" s="0" t="n">
        <v>10.2805</v>
      </c>
      <c r="J992" s="0" t="n">
        <v>7.923</v>
      </c>
      <c r="K992" s="0" t="n">
        <v>-94.29602</v>
      </c>
      <c r="L992" s="0" t="n">
        <v>66.64929</v>
      </c>
      <c r="M992" s="0" t="n">
        <v>2.3294</v>
      </c>
      <c r="N992" s="0" t="n">
        <v>0</v>
      </c>
      <c r="O992" s="0" t="n">
        <v>52.34188</v>
      </c>
      <c r="P992" s="0" t="n">
        <v>4.1743</v>
      </c>
      <c r="Q992" s="0" t="n">
        <v>0.008</v>
      </c>
      <c r="R992" s="0" t="n">
        <v>0</v>
      </c>
      <c r="S992" s="0" t="n">
        <v>1.6215</v>
      </c>
      <c r="T992" s="0" t="n">
        <v>2.083</v>
      </c>
      <c r="U992" s="0" t="n">
        <v>0</v>
      </c>
      <c r="V992" s="2" t="n">
        <v>0.052022</v>
      </c>
      <c r="W992" s="2" t="n">
        <v>2496.7</v>
      </c>
      <c r="X992" s="2" t="n">
        <v>1.2988</v>
      </c>
      <c r="Y992" s="2" t="n">
        <v>0</v>
      </c>
    </row>
    <row r="993" customFormat="false" ht="12.75" hidden="false" customHeight="false" outlineLevel="0" collapsed="false">
      <c r="B993" s="0" t="n">
        <v>16.622</v>
      </c>
      <c r="C993" s="0" t="n">
        <v>16.476</v>
      </c>
      <c r="D993" s="0" t="n">
        <v>18.5318</v>
      </c>
      <c r="E993" s="0" t="n">
        <v>18.1447</v>
      </c>
      <c r="F993" s="0" t="n">
        <v>11.180695</v>
      </c>
      <c r="G993" s="0" t="n">
        <v>1.510924</v>
      </c>
      <c r="H993" s="0" t="n">
        <v>97.3962</v>
      </c>
      <c r="I993" s="0" t="n">
        <v>10.2812</v>
      </c>
      <c r="J993" s="0" t="n">
        <v>7.923</v>
      </c>
      <c r="K993" s="0" t="n">
        <v>-94.43762</v>
      </c>
      <c r="L993" s="0" t="n">
        <v>66.74938</v>
      </c>
      <c r="M993" s="0" t="n">
        <v>2.3294</v>
      </c>
      <c r="N993" s="0" t="n">
        <v>0</v>
      </c>
      <c r="O993" s="0" t="n">
        <v>52.34188</v>
      </c>
      <c r="P993" s="0" t="n">
        <v>4.1743</v>
      </c>
      <c r="Q993" s="0" t="n">
        <v>0.00801</v>
      </c>
      <c r="R993" s="0" t="n">
        <v>0</v>
      </c>
      <c r="S993" s="0" t="n">
        <v>1.6227</v>
      </c>
      <c r="T993" s="0" t="n">
        <v>2.083</v>
      </c>
      <c r="U993" s="0" t="n">
        <v>0</v>
      </c>
      <c r="V993" s="2" t="n">
        <v>0.05171</v>
      </c>
      <c r="W993" s="2" t="n">
        <v>2496.7</v>
      </c>
      <c r="X993" s="2" t="n">
        <v>1.291</v>
      </c>
      <c r="Y993" s="2" t="n">
        <v>0</v>
      </c>
    </row>
    <row r="994" customFormat="false" ht="12.75" hidden="false" customHeight="false" outlineLevel="0" collapsed="false">
      <c r="B994" s="0" t="n">
        <v>16.641</v>
      </c>
      <c r="C994" s="0" t="n">
        <v>16.494</v>
      </c>
      <c r="D994" s="0" t="n">
        <v>18.5289</v>
      </c>
      <c r="E994" s="0" t="n">
        <v>18.1462</v>
      </c>
      <c r="F994" s="0" t="n">
        <v>11.170371</v>
      </c>
      <c r="G994" s="0" t="n">
        <v>1.511081</v>
      </c>
      <c r="H994" s="0" t="n">
        <v>97.2927</v>
      </c>
      <c r="I994" s="0" t="n">
        <v>10.282</v>
      </c>
      <c r="J994" s="0" t="n">
        <v>7.923</v>
      </c>
      <c r="K994" s="0" t="n">
        <v>-94.47733</v>
      </c>
      <c r="L994" s="0" t="n">
        <v>66.77744</v>
      </c>
      <c r="M994" s="0" t="n">
        <v>2.3429</v>
      </c>
      <c r="N994" s="0" t="n">
        <v>0</v>
      </c>
      <c r="O994" s="0" t="n">
        <v>52.34188</v>
      </c>
      <c r="P994" s="0" t="n">
        <v>4.1743</v>
      </c>
      <c r="Q994" s="0" t="n">
        <v>0.00802</v>
      </c>
      <c r="R994" s="0" t="n">
        <v>0</v>
      </c>
      <c r="S994" s="0" t="n">
        <v>1.6227</v>
      </c>
      <c r="T994" s="0" t="n">
        <v>2.0855</v>
      </c>
      <c r="U994" s="0" t="n">
        <v>0</v>
      </c>
      <c r="V994" s="2" t="n">
        <v>0.051399</v>
      </c>
      <c r="W994" s="2" t="n">
        <v>2496.7</v>
      </c>
      <c r="X994" s="2" t="n">
        <v>1.2833</v>
      </c>
      <c r="Y994" s="2" t="n">
        <v>0</v>
      </c>
    </row>
    <row r="995" customFormat="false" ht="12.75" hidden="false" customHeight="false" outlineLevel="0" collapsed="false">
      <c r="B995" s="0" t="n">
        <v>16.654</v>
      </c>
      <c r="C995" s="0" t="n">
        <v>16.507</v>
      </c>
      <c r="D995" s="0" t="n">
        <v>18.5256</v>
      </c>
      <c r="E995" s="0" t="n">
        <v>18.1474</v>
      </c>
      <c r="F995" s="0" t="n">
        <v>11.160214</v>
      </c>
      <c r="G995" s="0" t="n">
        <v>1.511379</v>
      </c>
      <c r="H995" s="0" t="n">
        <v>97.1922</v>
      </c>
      <c r="I995" s="0" t="n">
        <v>10.2838</v>
      </c>
      <c r="J995" s="0" t="n">
        <v>7.923</v>
      </c>
      <c r="K995" s="0" t="n">
        <v>-94.5182</v>
      </c>
      <c r="L995" s="0" t="n">
        <v>66.80633</v>
      </c>
      <c r="M995" s="0" t="n">
        <v>2.3294</v>
      </c>
      <c r="N995" s="0" t="n">
        <v>0</v>
      </c>
      <c r="O995" s="0" t="n">
        <v>52.34188</v>
      </c>
      <c r="P995" s="0" t="n">
        <v>4.1743</v>
      </c>
      <c r="Q995" s="0" t="n">
        <v>0.00803</v>
      </c>
      <c r="R995" s="0" t="n">
        <v>0</v>
      </c>
      <c r="S995" s="0" t="n">
        <v>1.6227</v>
      </c>
      <c r="T995" s="0" t="n">
        <v>2.083</v>
      </c>
      <c r="U995" s="0" t="n">
        <v>0</v>
      </c>
      <c r="V995" s="2" t="n">
        <v>0.051131</v>
      </c>
      <c r="W995" s="2" t="n">
        <v>2494.7</v>
      </c>
      <c r="X995" s="2" t="n">
        <v>1.2755</v>
      </c>
      <c r="Y995" s="2" t="n">
        <v>0</v>
      </c>
    </row>
    <row r="996" customFormat="false" ht="12.75" hidden="false" customHeight="false" outlineLevel="0" collapsed="false">
      <c r="B996" s="0" t="n">
        <v>16.686</v>
      </c>
      <c r="C996" s="0" t="n">
        <v>16.539</v>
      </c>
      <c r="D996" s="0" t="n">
        <v>18.5223</v>
      </c>
      <c r="E996" s="0" t="n">
        <v>18.1477</v>
      </c>
      <c r="F996" s="0" t="n">
        <v>11.149726</v>
      </c>
      <c r="G996" s="0" t="n">
        <v>1.511616</v>
      </c>
      <c r="H996" s="0" t="n">
        <v>97.088</v>
      </c>
      <c r="I996" s="0" t="n">
        <v>10.2855</v>
      </c>
      <c r="J996" s="0" t="n">
        <v>7.923</v>
      </c>
      <c r="K996" s="0" t="n">
        <v>-94.56049</v>
      </c>
      <c r="L996" s="0" t="n">
        <v>66.83622</v>
      </c>
      <c r="M996" s="0" t="n">
        <v>2.3294</v>
      </c>
      <c r="N996" s="0" t="n">
        <v>0</v>
      </c>
      <c r="O996" s="0" t="n">
        <v>52.34188</v>
      </c>
      <c r="P996" s="0" t="n">
        <v>4.1743</v>
      </c>
      <c r="Q996" s="0" t="n">
        <v>0.00804</v>
      </c>
      <c r="R996" s="0" t="n">
        <v>0</v>
      </c>
      <c r="S996" s="0" t="n">
        <v>1.6227</v>
      </c>
      <c r="T996" s="0" t="n">
        <v>2.083</v>
      </c>
      <c r="U996" s="0" t="n">
        <v>0</v>
      </c>
      <c r="V996" s="2" t="n">
        <v>0.050936</v>
      </c>
      <c r="W996" s="2" t="n">
        <v>2496.7</v>
      </c>
      <c r="X996" s="2" t="n">
        <v>1.2717</v>
      </c>
      <c r="Y996" s="2" t="n">
        <v>0</v>
      </c>
    </row>
    <row r="997" customFormat="false" ht="12.75" hidden="false" customHeight="false" outlineLevel="0" collapsed="false">
      <c r="B997" s="0" t="n">
        <v>16.717</v>
      </c>
      <c r="C997" s="0" t="n">
        <v>16.57</v>
      </c>
      <c r="D997" s="0" t="n">
        <v>18.5195</v>
      </c>
      <c r="E997" s="0" t="n">
        <v>18.1478</v>
      </c>
      <c r="F997" s="0" t="n">
        <v>11.139513</v>
      </c>
      <c r="G997" s="0" t="n">
        <v>1.511715</v>
      </c>
      <c r="H997" s="0" t="n">
        <v>96.9854</v>
      </c>
      <c r="I997" s="0" t="n">
        <v>10.2862</v>
      </c>
      <c r="J997" s="0" t="n">
        <v>7.923</v>
      </c>
      <c r="K997" s="0" t="n">
        <v>-94.58903</v>
      </c>
      <c r="L997" s="0" t="n">
        <v>66.8564</v>
      </c>
      <c r="M997" s="0" t="n">
        <v>2.3161</v>
      </c>
      <c r="N997" s="0" t="n">
        <v>0</v>
      </c>
      <c r="O997" s="0" t="n">
        <v>52.34188</v>
      </c>
      <c r="P997" s="0" t="n">
        <v>4.1743</v>
      </c>
      <c r="Q997" s="0" t="n">
        <v>0.00806</v>
      </c>
      <c r="R997" s="0" t="n">
        <v>0</v>
      </c>
      <c r="S997" s="0" t="n">
        <v>1.6227</v>
      </c>
      <c r="T997" s="0" t="n">
        <v>2.0806</v>
      </c>
      <c r="U997" s="0" t="n">
        <v>0</v>
      </c>
      <c r="V997" s="2" t="n">
        <v>0.05063</v>
      </c>
      <c r="W997" s="2" t="n">
        <v>2496.7</v>
      </c>
      <c r="X997" s="2" t="n">
        <v>1.2641</v>
      </c>
      <c r="Y997" s="2" t="n">
        <v>0</v>
      </c>
    </row>
    <row r="998" customFormat="false" ht="12.75" hidden="false" customHeight="false" outlineLevel="0" collapsed="false">
      <c r="B998" s="0" t="n">
        <v>16.718</v>
      </c>
      <c r="C998" s="0" t="n">
        <v>16.571</v>
      </c>
      <c r="D998" s="0" t="n">
        <v>18.5167</v>
      </c>
      <c r="E998" s="0" t="n">
        <v>18.1477</v>
      </c>
      <c r="F998" s="0" t="n">
        <v>11.129907</v>
      </c>
      <c r="G998" s="0" t="n">
        <v>1.511778</v>
      </c>
      <c r="H998" s="0" t="n">
        <v>96.8894</v>
      </c>
      <c r="I998" s="0" t="n">
        <v>10.2867</v>
      </c>
      <c r="J998" s="0" t="n">
        <v>7.923</v>
      </c>
      <c r="K998" s="0" t="n">
        <v>-94.61784</v>
      </c>
      <c r="L998" s="0" t="n">
        <v>66.87676</v>
      </c>
      <c r="M998" s="0" t="n">
        <v>2.3161</v>
      </c>
      <c r="N998" s="0" t="n">
        <v>0</v>
      </c>
      <c r="O998" s="0" t="n">
        <v>52.34188</v>
      </c>
      <c r="P998" s="0" t="n">
        <v>4.1743</v>
      </c>
      <c r="Q998" s="0" t="n">
        <v>0.00807</v>
      </c>
      <c r="R998" s="0" t="n">
        <v>0</v>
      </c>
      <c r="S998" s="0" t="n">
        <v>1.6227</v>
      </c>
      <c r="T998" s="0" t="n">
        <v>2.0806</v>
      </c>
      <c r="U998" s="0" t="n">
        <v>0</v>
      </c>
      <c r="V998" s="2" t="n">
        <v>0.050325</v>
      </c>
      <c r="W998" s="2" t="n">
        <v>2496.7</v>
      </c>
      <c r="X998" s="2" t="n">
        <v>1.2565</v>
      </c>
      <c r="Y998" s="2" t="n">
        <v>0</v>
      </c>
    </row>
    <row r="999" customFormat="false" ht="12.75" hidden="false" customHeight="false" outlineLevel="0" collapsed="false">
      <c r="B999" s="0" t="n">
        <v>16.762</v>
      </c>
      <c r="C999" s="0" t="n">
        <v>16.614</v>
      </c>
      <c r="D999" s="0" t="n">
        <v>18.5138</v>
      </c>
      <c r="E999" s="0" t="n">
        <v>18.1486</v>
      </c>
      <c r="F999" s="0" t="n">
        <v>11.120553</v>
      </c>
      <c r="G999" s="0" t="n">
        <v>1.511822</v>
      </c>
      <c r="H999" s="0" t="n">
        <v>96.7966</v>
      </c>
      <c r="I999" s="0" t="n">
        <v>10.2868</v>
      </c>
      <c r="J999" s="0" t="n">
        <v>7.923</v>
      </c>
      <c r="K999" s="0" t="n">
        <v>-94.64776</v>
      </c>
      <c r="L999" s="0" t="n">
        <v>66.89791</v>
      </c>
      <c r="M999" s="0" t="n">
        <v>2.3161</v>
      </c>
      <c r="N999" s="0" t="n">
        <v>0</v>
      </c>
      <c r="O999" s="0" t="n">
        <v>52.34188</v>
      </c>
      <c r="P999" s="0" t="n">
        <v>4.1743</v>
      </c>
      <c r="Q999" s="0" t="n">
        <v>0.00808</v>
      </c>
      <c r="R999" s="0" t="n">
        <v>0</v>
      </c>
      <c r="S999" s="0" t="n">
        <v>1.6227</v>
      </c>
      <c r="T999" s="0" t="n">
        <v>2.0806</v>
      </c>
      <c r="U999" s="0" t="n">
        <v>0</v>
      </c>
      <c r="V999" s="2" t="n">
        <v>0.050063</v>
      </c>
      <c r="W999" s="2" t="n">
        <v>2494.7</v>
      </c>
      <c r="X999" s="2" t="n">
        <v>1.2489</v>
      </c>
      <c r="Y999" s="2" t="n">
        <v>0</v>
      </c>
    </row>
    <row r="1000" customFormat="false" ht="12.75" hidden="false" customHeight="false" outlineLevel="0" collapsed="false">
      <c r="B1000" s="0" t="n">
        <v>16.781</v>
      </c>
      <c r="C1000" s="0" t="n">
        <v>16.633</v>
      </c>
      <c r="D1000" s="0" t="n">
        <v>18.5113</v>
      </c>
      <c r="E1000" s="0" t="n">
        <v>18.1513</v>
      </c>
      <c r="F1000" s="0" t="n">
        <v>11.111559</v>
      </c>
      <c r="G1000" s="0" t="n">
        <v>1.511831</v>
      </c>
      <c r="H1000" s="0" t="n">
        <v>96.7064</v>
      </c>
      <c r="I1000" s="0" t="n">
        <v>10.2862</v>
      </c>
      <c r="J1000" s="0" t="n">
        <v>7.923</v>
      </c>
      <c r="K1000" s="0" t="n">
        <v>-94.79518</v>
      </c>
      <c r="L1000" s="0" t="n">
        <v>67.0021</v>
      </c>
      <c r="M1000" s="0" t="n">
        <v>2.3161</v>
      </c>
      <c r="N1000" s="0" t="n">
        <v>0</v>
      </c>
      <c r="O1000" s="0" t="n">
        <v>52.34188</v>
      </c>
      <c r="P1000" s="0" t="n">
        <v>4.1743</v>
      </c>
      <c r="Q1000" s="0" t="n">
        <v>0.00809</v>
      </c>
      <c r="R1000" s="0" t="n">
        <v>0</v>
      </c>
      <c r="S1000" s="0" t="n">
        <v>1.6239</v>
      </c>
      <c r="T1000" s="0" t="n">
        <v>2.0806</v>
      </c>
      <c r="U1000" s="0" t="n">
        <v>0</v>
      </c>
      <c r="V1000" s="2" t="n">
        <v>0.049722</v>
      </c>
      <c r="W1000" s="2" t="n">
        <v>2496.7</v>
      </c>
      <c r="X1000" s="2" t="n">
        <v>1.2414</v>
      </c>
      <c r="Y1000" s="2" t="n">
        <v>0</v>
      </c>
    </row>
    <row r="1001" customFormat="false" ht="12.75" hidden="false" customHeight="false" outlineLevel="0" collapsed="false">
      <c r="B1001" s="0" t="n">
        <v>16.794</v>
      </c>
      <c r="C1001" s="0" t="n">
        <v>16.646</v>
      </c>
      <c r="D1001" s="0" t="n">
        <v>18.5094</v>
      </c>
      <c r="E1001" s="0" t="n">
        <v>18.1525</v>
      </c>
      <c r="F1001" s="0" t="n">
        <v>11.102869</v>
      </c>
      <c r="G1001" s="0" t="n">
        <v>1.51181</v>
      </c>
      <c r="H1001" s="0" t="n">
        <v>96.618</v>
      </c>
      <c r="I1001" s="0" t="n">
        <v>10.2857</v>
      </c>
      <c r="J1001" s="0" t="n">
        <v>7.923</v>
      </c>
      <c r="K1001" s="0" t="n">
        <v>-94.83958</v>
      </c>
      <c r="L1001" s="0" t="n">
        <v>67.03349</v>
      </c>
      <c r="M1001" s="0" t="n">
        <v>2.3028</v>
      </c>
      <c r="N1001" s="0" t="n">
        <v>0</v>
      </c>
      <c r="O1001" s="0" t="n">
        <v>52.34188</v>
      </c>
      <c r="P1001" s="0" t="n">
        <v>4.1743</v>
      </c>
      <c r="Q1001" s="0" t="n">
        <v>0.0081</v>
      </c>
      <c r="R1001" s="0" t="n">
        <v>0</v>
      </c>
      <c r="S1001" s="0" t="n">
        <v>1.6239</v>
      </c>
      <c r="T1001" s="0" t="n">
        <v>2.0781</v>
      </c>
      <c r="U1001" s="0" t="n">
        <v>0</v>
      </c>
      <c r="V1001" s="2" t="n">
        <v>0.049422</v>
      </c>
      <c r="W1001" s="2" t="n">
        <v>2496.7</v>
      </c>
      <c r="X1001" s="2" t="n">
        <v>1.2339</v>
      </c>
      <c r="Y1001" s="2" t="n">
        <v>0</v>
      </c>
    </row>
    <row r="1002" customFormat="false" ht="12.75" hidden="false" customHeight="false" outlineLevel="0" collapsed="false">
      <c r="B1002" s="0" t="n">
        <v>16.826</v>
      </c>
      <c r="C1002" s="0" t="n">
        <v>16.678</v>
      </c>
      <c r="D1002" s="0" t="n">
        <v>18.5068</v>
      </c>
      <c r="E1002" s="0" t="n">
        <v>18.1536</v>
      </c>
      <c r="F1002" s="0" t="n">
        <v>11.094365</v>
      </c>
      <c r="G1002" s="0" t="n">
        <v>1.511737</v>
      </c>
      <c r="H1002" s="0" t="n">
        <v>96.5335</v>
      </c>
      <c r="I1002" s="0" t="n">
        <v>10.2849</v>
      </c>
      <c r="J1002" s="0" t="n">
        <v>7.923</v>
      </c>
      <c r="K1002" s="0" t="n">
        <v>-94.88427</v>
      </c>
      <c r="L1002" s="0" t="n">
        <v>67.06508</v>
      </c>
      <c r="M1002" s="0" t="n">
        <v>2.3028</v>
      </c>
      <c r="N1002" s="0" t="n">
        <v>0</v>
      </c>
      <c r="O1002" s="0" t="n">
        <v>52.34188</v>
      </c>
      <c r="P1002" s="0" t="n">
        <v>4.1743</v>
      </c>
      <c r="Q1002" s="0" t="n">
        <v>0.00811</v>
      </c>
      <c r="R1002" s="0" t="n">
        <v>0</v>
      </c>
      <c r="S1002" s="0" t="n">
        <v>1.6239</v>
      </c>
      <c r="T1002" s="0" t="n">
        <v>2.0781</v>
      </c>
      <c r="U1002" s="0" t="n">
        <v>0</v>
      </c>
      <c r="V1002" s="2" t="n">
        <v>0.049124</v>
      </c>
      <c r="W1002" s="2" t="n">
        <v>2496.7</v>
      </c>
      <c r="X1002" s="2" t="n">
        <v>1.2265</v>
      </c>
      <c r="Y1002" s="2" t="n">
        <v>0</v>
      </c>
    </row>
    <row r="1003" customFormat="false" ht="12.75" hidden="false" customHeight="false" outlineLevel="0" collapsed="false">
      <c r="B1003" s="0" t="n">
        <v>16.845</v>
      </c>
      <c r="C1003" s="0" t="n">
        <v>16.697</v>
      </c>
      <c r="D1003" s="0" t="n">
        <v>18.5028</v>
      </c>
      <c r="E1003" s="0" t="n">
        <v>18.1545</v>
      </c>
      <c r="F1003" s="0" t="n">
        <v>11.085789</v>
      </c>
      <c r="G1003" s="0" t="n">
        <v>1.511594</v>
      </c>
      <c r="H1003" s="0" t="n">
        <v>96.4516</v>
      </c>
      <c r="I1003" s="0" t="n">
        <v>10.2836</v>
      </c>
      <c r="J1003" s="0" t="n">
        <v>7.923</v>
      </c>
      <c r="K1003" s="0" t="n">
        <v>-94.92893</v>
      </c>
      <c r="L1003" s="0" t="n">
        <v>67.09664</v>
      </c>
      <c r="M1003" s="0" t="n">
        <v>2.3028</v>
      </c>
      <c r="N1003" s="0" t="n">
        <v>0</v>
      </c>
      <c r="O1003" s="0" t="n">
        <v>52.34188</v>
      </c>
      <c r="P1003" s="0" t="n">
        <v>4.1743</v>
      </c>
      <c r="Q1003" s="0" t="n">
        <v>0.00813</v>
      </c>
      <c r="R1003" s="0" t="n">
        <v>0</v>
      </c>
      <c r="S1003" s="0" t="n">
        <v>1.6239</v>
      </c>
      <c r="T1003" s="0" t="n">
        <v>2.0781</v>
      </c>
      <c r="U1003" s="0" t="n">
        <v>0</v>
      </c>
      <c r="V1003" s="2" t="n">
        <v>0.048828</v>
      </c>
      <c r="W1003" s="2" t="n">
        <v>2496.7</v>
      </c>
      <c r="X1003" s="2" t="n">
        <v>1.2191</v>
      </c>
      <c r="Y1003" s="2" t="n">
        <v>0</v>
      </c>
    </row>
    <row r="1004" customFormat="false" ht="12.75" hidden="false" customHeight="false" outlineLevel="0" collapsed="false">
      <c r="B1004" s="0" t="n">
        <v>16.869</v>
      </c>
      <c r="C1004" s="0" t="n">
        <v>16.72</v>
      </c>
      <c r="D1004" s="0" t="n">
        <v>18.4979</v>
      </c>
      <c r="E1004" s="0" t="n">
        <v>18.1552</v>
      </c>
      <c r="F1004" s="0" t="n">
        <v>11.077442</v>
      </c>
      <c r="G1004" s="0" t="n">
        <v>1.511456</v>
      </c>
      <c r="H1004" s="0" t="n">
        <v>96.3745</v>
      </c>
      <c r="I1004" s="0" t="n">
        <v>10.2825</v>
      </c>
      <c r="J1004" s="0" t="n">
        <v>7.923</v>
      </c>
      <c r="K1004" s="0" t="n">
        <v>-94.97373</v>
      </c>
      <c r="L1004" s="0" t="n">
        <v>67.12831</v>
      </c>
      <c r="M1004" s="0" t="n">
        <v>2.3028</v>
      </c>
      <c r="N1004" s="0" t="n">
        <v>0</v>
      </c>
      <c r="O1004" s="0" t="n">
        <v>52.34188</v>
      </c>
      <c r="P1004" s="0" t="n">
        <v>4.1743</v>
      </c>
      <c r="Q1004" s="0" t="n">
        <v>0.00814</v>
      </c>
      <c r="R1004" s="0" t="n">
        <v>0</v>
      </c>
      <c r="S1004" s="0" t="n">
        <v>1.6239</v>
      </c>
      <c r="T1004" s="0" t="n">
        <v>2.0781</v>
      </c>
      <c r="U1004" s="0" t="n">
        <v>0</v>
      </c>
      <c r="V1004" s="2" t="n">
        <v>0.048534</v>
      </c>
      <c r="W1004" s="2" t="n">
        <v>2496.7</v>
      </c>
      <c r="X1004" s="2" t="n">
        <v>1.2117</v>
      </c>
      <c r="Y1004" s="2" t="n">
        <v>0</v>
      </c>
    </row>
    <row r="1005" customFormat="false" ht="12.75" hidden="false" customHeight="false" outlineLevel="0" collapsed="false">
      <c r="B1005" s="0" t="n">
        <v>16.89</v>
      </c>
      <c r="C1005" s="0" t="n">
        <v>16.741</v>
      </c>
      <c r="D1005" s="0" t="n">
        <v>18.4934</v>
      </c>
      <c r="E1005" s="0" t="n">
        <v>18.1566</v>
      </c>
      <c r="F1005" s="0" t="n">
        <v>11.069313</v>
      </c>
      <c r="G1005" s="0" t="n">
        <v>1.511299</v>
      </c>
      <c r="H1005" s="0" t="n">
        <v>96.2988</v>
      </c>
      <c r="I1005" s="0" t="n">
        <v>10.2809</v>
      </c>
      <c r="J1005" s="0" t="n">
        <v>7.923</v>
      </c>
      <c r="K1005" s="0" t="n">
        <v>-95.13574</v>
      </c>
      <c r="L1005" s="0" t="n">
        <v>67.24281</v>
      </c>
      <c r="M1005" s="0" t="n">
        <v>2.3028</v>
      </c>
      <c r="N1005" s="0" t="n">
        <v>0</v>
      </c>
      <c r="O1005" s="0" t="n">
        <v>52.34188</v>
      </c>
      <c r="P1005" s="0" t="n">
        <v>4.1743</v>
      </c>
      <c r="Q1005" s="0" t="n">
        <v>0.00815</v>
      </c>
      <c r="R1005" s="0" t="n">
        <v>0</v>
      </c>
      <c r="S1005" s="0" t="n">
        <v>1.6252</v>
      </c>
      <c r="T1005" s="0" t="n">
        <v>2.0781</v>
      </c>
      <c r="U1005" s="0" t="n">
        <v>0</v>
      </c>
      <c r="V1005" s="2" t="n">
        <v>0.048241</v>
      </c>
      <c r="W1005" s="2" t="n">
        <v>2496.7</v>
      </c>
      <c r="X1005" s="2" t="n">
        <v>1.2044</v>
      </c>
      <c r="Y1005" s="2" t="n">
        <v>0</v>
      </c>
    </row>
    <row r="1006" customFormat="false" ht="12.75" hidden="false" customHeight="false" outlineLevel="0" collapsed="false">
      <c r="B1006" s="0" t="n">
        <v>16.899</v>
      </c>
      <c r="C1006" s="0" t="n">
        <v>16.75</v>
      </c>
      <c r="D1006" s="0" t="n">
        <v>18.489</v>
      </c>
      <c r="E1006" s="0" t="n">
        <v>18.1581</v>
      </c>
      <c r="F1006" s="0" t="n">
        <v>11.060994</v>
      </c>
      <c r="G1006" s="0" t="n">
        <v>1.511069</v>
      </c>
      <c r="H1006" s="0" t="n">
        <v>96.2209</v>
      </c>
      <c r="I1006" s="0" t="n">
        <v>10.2789</v>
      </c>
      <c r="J1006" s="0" t="n">
        <v>7.923</v>
      </c>
      <c r="K1006" s="0" t="n">
        <v>-95.17918</v>
      </c>
      <c r="L1006" s="0" t="n">
        <v>67.27352</v>
      </c>
      <c r="M1006" s="0" t="n">
        <v>2.3028</v>
      </c>
      <c r="N1006" s="0" t="n">
        <v>0</v>
      </c>
      <c r="O1006" s="0" t="n">
        <v>52.34188</v>
      </c>
      <c r="P1006" s="0" t="n">
        <v>4.1743</v>
      </c>
      <c r="Q1006" s="0" t="n">
        <v>0.00816</v>
      </c>
      <c r="R1006" s="0" t="n">
        <v>0</v>
      </c>
      <c r="S1006" s="0" t="n">
        <v>1.6252</v>
      </c>
      <c r="T1006" s="0" t="n">
        <v>2.0781</v>
      </c>
      <c r="U1006" s="0" t="n">
        <v>0</v>
      </c>
      <c r="V1006" s="2" t="n">
        <v>0.04795</v>
      </c>
      <c r="W1006" s="2" t="n">
        <v>2496.7</v>
      </c>
      <c r="X1006" s="2" t="n">
        <v>1.1971</v>
      </c>
      <c r="Y1006" s="2" t="n">
        <v>0</v>
      </c>
    </row>
    <row r="1007" customFormat="false" ht="12.75" hidden="false" customHeight="false" outlineLevel="0" collapsed="false">
      <c r="B1007" s="0" t="n">
        <v>16.955</v>
      </c>
      <c r="C1007" s="0" t="n">
        <v>16.805</v>
      </c>
      <c r="D1007" s="0" t="n">
        <v>18.4849</v>
      </c>
      <c r="E1007" s="0" t="n">
        <v>18.1588</v>
      </c>
      <c r="F1007" s="0" t="n">
        <v>11.052699</v>
      </c>
      <c r="G1007" s="0" t="n">
        <v>1.510815</v>
      </c>
      <c r="H1007" s="0" t="n">
        <v>96.1422</v>
      </c>
      <c r="I1007" s="0" t="n">
        <v>10.2768</v>
      </c>
      <c r="J1007" s="0" t="n">
        <v>7.923</v>
      </c>
      <c r="K1007" s="0" t="n">
        <v>-95.23689</v>
      </c>
      <c r="L1007" s="0" t="n">
        <v>67.31431</v>
      </c>
      <c r="M1007" s="0" t="n">
        <v>2.3028</v>
      </c>
      <c r="N1007" s="0" t="n">
        <v>0</v>
      </c>
      <c r="O1007" s="0" t="n">
        <v>52.34188</v>
      </c>
      <c r="P1007" s="0" t="n">
        <v>4.1743</v>
      </c>
      <c r="Q1007" s="0" t="n">
        <v>0.00817</v>
      </c>
      <c r="R1007" s="0" t="n">
        <v>0</v>
      </c>
      <c r="S1007" s="0" t="n">
        <v>1.6252</v>
      </c>
      <c r="T1007" s="0" t="n">
        <v>2.0781</v>
      </c>
      <c r="U1007" s="0" t="n">
        <v>0</v>
      </c>
      <c r="V1007" s="2" t="n">
        <v>0.04766</v>
      </c>
      <c r="W1007" s="2" t="n">
        <v>2496.7</v>
      </c>
      <c r="X1007" s="2" t="n">
        <v>1.1899</v>
      </c>
      <c r="Y1007" s="2" t="n">
        <v>0</v>
      </c>
    </row>
    <row r="1008" customFormat="false" ht="12.75" hidden="false" customHeight="false" outlineLevel="0" collapsed="false">
      <c r="B1008" s="0" t="n">
        <v>16.965</v>
      </c>
      <c r="C1008" s="0" t="n">
        <v>16.815</v>
      </c>
      <c r="D1008" s="0" t="n">
        <v>18.4811</v>
      </c>
      <c r="E1008" s="0" t="n">
        <v>18.1593</v>
      </c>
      <c r="F1008" s="0" t="n">
        <v>11.044718</v>
      </c>
      <c r="G1008" s="0" t="n">
        <v>1.51052</v>
      </c>
      <c r="H1008" s="0" t="n">
        <v>96.0665</v>
      </c>
      <c r="I1008" s="0" t="n">
        <v>10.2745</v>
      </c>
      <c r="J1008" s="0" t="n">
        <v>7.923</v>
      </c>
      <c r="K1008" s="0" t="n">
        <v>-95.27854</v>
      </c>
      <c r="L1008" s="0" t="n">
        <v>67.34375</v>
      </c>
      <c r="M1008" s="0" t="n">
        <v>2.3028</v>
      </c>
      <c r="N1008" s="0" t="n">
        <v>0</v>
      </c>
      <c r="O1008" s="0" t="n">
        <v>52.34188</v>
      </c>
      <c r="P1008" s="0" t="n">
        <v>4.1743</v>
      </c>
      <c r="Q1008" s="0" t="n">
        <v>0.00818</v>
      </c>
      <c r="R1008" s="0" t="n">
        <v>0</v>
      </c>
      <c r="S1008" s="0" t="n">
        <v>1.6252</v>
      </c>
      <c r="T1008" s="0" t="n">
        <v>2.0781</v>
      </c>
      <c r="U1008" s="0" t="n">
        <v>0</v>
      </c>
      <c r="V1008" s="2" t="n">
        <v>0.047372</v>
      </c>
      <c r="W1008" s="2" t="n">
        <v>2496.7</v>
      </c>
      <c r="X1008" s="2" t="n">
        <v>1.1827</v>
      </c>
      <c r="Y1008" s="2" t="n">
        <v>0</v>
      </c>
    </row>
    <row r="1009" customFormat="false" ht="12.75" hidden="false" customHeight="false" outlineLevel="0" collapsed="false">
      <c r="B1009" s="0" t="n">
        <v>16.974</v>
      </c>
      <c r="C1009" s="0" t="n">
        <v>16.824</v>
      </c>
      <c r="D1009" s="0" t="n">
        <v>18.4773</v>
      </c>
      <c r="E1009" s="0" t="n">
        <v>18.1598</v>
      </c>
      <c r="F1009" s="0" t="n">
        <v>11.036482</v>
      </c>
      <c r="G1009" s="0" t="n">
        <v>1.510213</v>
      </c>
      <c r="H1009" s="0" t="n">
        <v>95.9879</v>
      </c>
      <c r="I1009" s="0" t="n">
        <v>10.2721</v>
      </c>
      <c r="J1009" s="0" t="n">
        <v>7.923</v>
      </c>
      <c r="K1009" s="0" t="n">
        <v>-95.43624</v>
      </c>
      <c r="L1009" s="0" t="n">
        <v>67.45521</v>
      </c>
      <c r="M1009" s="0" t="n">
        <v>2.3028</v>
      </c>
      <c r="N1009" s="0" t="n">
        <v>0</v>
      </c>
      <c r="O1009" s="0" t="n">
        <v>52.34188</v>
      </c>
      <c r="P1009" s="0" t="n">
        <v>4.1743</v>
      </c>
      <c r="Q1009" s="0" t="n">
        <v>0.00819</v>
      </c>
      <c r="R1009" s="0" t="n">
        <v>0</v>
      </c>
      <c r="S1009" s="0" t="n">
        <v>1.6264</v>
      </c>
      <c r="T1009" s="0" t="n">
        <v>2.0781</v>
      </c>
      <c r="U1009" s="0" t="n">
        <v>0</v>
      </c>
      <c r="V1009" s="2" t="n">
        <v>0.047086</v>
      </c>
      <c r="W1009" s="2" t="n">
        <v>2496.7</v>
      </c>
      <c r="X1009" s="2" t="n">
        <v>1.1756</v>
      </c>
      <c r="Y1009" s="2" t="n">
        <v>0</v>
      </c>
    </row>
    <row r="1010" customFormat="false" ht="12.75" hidden="false" customHeight="false" outlineLevel="0" collapsed="false">
      <c r="B1010" s="0" t="n">
        <v>17.019</v>
      </c>
      <c r="C1010" s="0" t="n">
        <v>16.869</v>
      </c>
      <c r="D1010" s="0" t="n">
        <v>18.4729</v>
      </c>
      <c r="E1010" s="0" t="n">
        <v>18.1612</v>
      </c>
      <c r="F1010" s="0" t="n">
        <v>11.028335</v>
      </c>
      <c r="G1010" s="0" t="n">
        <v>1.509893</v>
      </c>
      <c r="H1010" s="0" t="n">
        <v>95.9116</v>
      </c>
      <c r="I1010" s="0" t="n">
        <v>10.2694</v>
      </c>
      <c r="J1010" s="0" t="n">
        <v>7.923</v>
      </c>
      <c r="K1010" s="0" t="n">
        <v>-95.48974</v>
      </c>
      <c r="L1010" s="0" t="n">
        <v>67.49302</v>
      </c>
      <c r="M1010" s="0" t="n">
        <v>2.3028</v>
      </c>
      <c r="N1010" s="0" t="n">
        <v>0</v>
      </c>
      <c r="O1010" s="0" t="n">
        <v>52.34188</v>
      </c>
      <c r="P1010" s="0" t="n">
        <v>4.1743</v>
      </c>
      <c r="Q1010" s="0" t="n">
        <v>0.00821</v>
      </c>
      <c r="R1010" s="0" t="n">
        <v>0</v>
      </c>
      <c r="S1010" s="0" t="n">
        <v>1.6264</v>
      </c>
      <c r="T1010" s="0" t="n">
        <v>2.0781</v>
      </c>
      <c r="U1010" s="0" t="n">
        <v>0</v>
      </c>
      <c r="V1010" s="2" t="n">
        <v>0.046801</v>
      </c>
      <c r="W1010" s="2" t="n">
        <v>2496.7</v>
      </c>
      <c r="X1010" s="2" t="n">
        <v>1.1685</v>
      </c>
      <c r="Y1010" s="2" t="n">
        <v>0</v>
      </c>
    </row>
    <row r="1011" customFormat="false" ht="12.75" hidden="false" customHeight="false" outlineLevel="0" collapsed="false">
      <c r="B1011" s="0" t="n">
        <v>17.041</v>
      </c>
      <c r="C1011" s="0" t="n">
        <v>16.89</v>
      </c>
      <c r="D1011" s="0" t="n">
        <v>18.4679</v>
      </c>
      <c r="E1011" s="0" t="n">
        <v>18.1654</v>
      </c>
      <c r="F1011" s="0" t="n">
        <v>11.020781</v>
      </c>
      <c r="G1011" s="0" t="n">
        <v>1.509581</v>
      </c>
      <c r="H1011" s="0" t="n">
        <v>95.8433</v>
      </c>
      <c r="I1011" s="0" t="n">
        <v>10.2661</v>
      </c>
      <c r="J1011" s="0" t="n">
        <v>7.924</v>
      </c>
      <c r="K1011" s="0" t="n">
        <v>-95.65851</v>
      </c>
      <c r="L1011" s="0" t="n">
        <v>67.61231</v>
      </c>
      <c r="M1011" s="0" t="n">
        <v>2.2896</v>
      </c>
      <c r="N1011" s="0" t="n">
        <v>0</v>
      </c>
      <c r="O1011" s="0" t="n">
        <v>52.34188</v>
      </c>
      <c r="P1011" s="0" t="n">
        <v>4.1743</v>
      </c>
      <c r="Q1011" s="0" t="n">
        <v>0.00822</v>
      </c>
      <c r="R1011" s="0" t="n">
        <v>0</v>
      </c>
      <c r="S1011" s="0" t="n">
        <v>1.6276</v>
      </c>
      <c r="T1011" s="0" t="n">
        <v>2.0757</v>
      </c>
      <c r="U1011" s="0" t="n">
        <v>0</v>
      </c>
      <c r="V1011" s="2" t="n">
        <v>0.046518</v>
      </c>
      <c r="W1011" s="2" t="n">
        <v>2496.7</v>
      </c>
      <c r="X1011" s="2" t="n">
        <v>1.1614</v>
      </c>
      <c r="Y1011" s="2" t="n">
        <v>0</v>
      </c>
    </row>
    <row r="1012" customFormat="false" ht="12.75" hidden="false" customHeight="false" outlineLevel="0" collapsed="false">
      <c r="B1012" s="0" t="n">
        <v>17.06</v>
      </c>
      <c r="C1012" s="0" t="n">
        <v>16.909</v>
      </c>
      <c r="D1012" s="0" t="n">
        <v>18.4621</v>
      </c>
      <c r="E1012" s="0" t="n">
        <v>18.1693</v>
      </c>
      <c r="F1012" s="0" t="n">
        <v>11.013465</v>
      </c>
      <c r="G1012" s="0" t="n">
        <v>1.509172</v>
      </c>
      <c r="H1012" s="0" t="n">
        <v>95.7796</v>
      </c>
      <c r="I1012" s="0" t="n">
        <v>10.2621</v>
      </c>
      <c r="J1012" s="0" t="n">
        <v>7.924</v>
      </c>
      <c r="K1012" s="0" t="n">
        <v>-95.72205</v>
      </c>
      <c r="L1012" s="0" t="n">
        <v>67.65723</v>
      </c>
      <c r="M1012" s="0" t="n">
        <v>2.2896</v>
      </c>
      <c r="N1012" s="0" t="n">
        <v>0</v>
      </c>
      <c r="O1012" s="0" t="n">
        <v>52.34188</v>
      </c>
      <c r="P1012" s="0" t="n">
        <v>4.1743</v>
      </c>
      <c r="Q1012" s="0" t="n">
        <v>0.00823</v>
      </c>
      <c r="R1012" s="0" t="n">
        <v>0</v>
      </c>
      <c r="S1012" s="0" t="n">
        <v>1.6276</v>
      </c>
      <c r="T1012" s="0" t="n">
        <v>2.0757</v>
      </c>
      <c r="U1012" s="0" t="n">
        <v>0</v>
      </c>
      <c r="V1012" s="2" t="n">
        <v>0.046274</v>
      </c>
      <c r="W1012" s="2" t="n">
        <v>2494.7</v>
      </c>
      <c r="X1012" s="2" t="n">
        <v>1.1544</v>
      </c>
      <c r="Y1012" s="2" t="n">
        <v>0</v>
      </c>
    </row>
    <row r="1013" customFormat="false" ht="12.75" hidden="false" customHeight="false" outlineLevel="0" collapsed="false">
      <c r="B1013" s="0" t="n">
        <v>17.095</v>
      </c>
      <c r="C1013" s="0" t="n">
        <v>16.944</v>
      </c>
      <c r="D1013" s="0" t="n">
        <v>18.4563</v>
      </c>
      <c r="E1013" s="0" t="n">
        <v>18.1722</v>
      </c>
      <c r="F1013" s="0" t="n">
        <v>11.006044</v>
      </c>
      <c r="G1013" s="0" t="n">
        <v>1.508737</v>
      </c>
      <c r="H1013" s="0" t="n">
        <v>95.7147</v>
      </c>
      <c r="I1013" s="0" t="n">
        <v>10.2582</v>
      </c>
      <c r="J1013" s="0" t="n">
        <v>7.924</v>
      </c>
      <c r="K1013" s="0" t="n">
        <v>-95.78343</v>
      </c>
      <c r="L1013" s="0" t="n">
        <v>67.70061</v>
      </c>
      <c r="M1013" s="0" t="n">
        <v>2.2896</v>
      </c>
      <c r="N1013" s="0" t="n">
        <v>0</v>
      </c>
      <c r="O1013" s="0" t="n">
        <v>52.34188</v>
      </c>
      <c r="P1013" s="0" t="n">
        <v>4.1743</v>
      </c>
      <c r="Q1013" s="0" t="n">
        <v>0.00824</v>
      </c>
      <c r="R1013" s="0" t="n">
        <v>0</v>
      </c>
      <c r="S1013" s="0" t="n">
        <v>1.6276</v>
      </c>
      <c r="T1013" s="0" t="n">
        <v>2.0757</v>
      </c>
      <c r="U1013" s="0" t="n">
        <v>0</v>
      </c>
      <c r="V1013" s="2" t="n">
        <v>0.045957</v>
      </c>
      <c r="W1013" s="2" t="n">
        <v>2496.7</v>
      </c>
      <c r="X1013" s="2" t="n">
        <v>1.1474</v>
      </c>
      <c r="Y1013" s="2" t="n">
        <v>0</v>
      </c>
    </row>
    <row r="1014" customFormat="false" ht="12.75" hidden="false" customHeight="false" outlineLevel="0" collapsed="false">
      <c r="B1014" s="0" t="n">
        <v>17.115</v>
      </c>
      <c r="C1014" s="0" t="n">
        <v>16.964</v>
      </c>
      <c r="D1014" s="0" t="n">
        <v>18.4492</v>
      </c>
      <c r="E1014" s="0" t="n">
        <v>18.173</v>
      </c>
      <c r="F1014" s="0" t="n">
        <v>10.99898</v>
      </c>
      <c r="G1014" s="0" t="n">
        <v>1.508309</v>
      </c>
      <c r="H1014" s="0" t="n">
        <v>95.6569</v>
      </c>
      <c r="I1014" s="0" t="n">
        <v>10.2548</v>
      </c>
      <c r="J1014" s="0" t="n">
        <v>7.924</v>
      </c>
      <c r="K1014" s="0" t="n">
        <v>-95.84242</v>
      </c>
      <c r="L1014" s="0" t="n">
        <v>67.7423</v>
      </c>
      <c r="M1014" s="0" t="n">
        <v>2.2896</v>
      </c>
      <c r="N1014" s="0" t="n">
        <v>0</v>
      </c>
      <c r="O1014" s="0" t="n">
        <v>52.34188</v>
      </c>
      <c r="P1014" s="0" t="n">
        <v>4.1743</v>
      </c>
      <c r="Q1014" s="0" t="n">
        <v>0.00825</v>
      </c>
      <c r="R1014" s="0" t="n">
        <v>0</v>
      </c>
      <c r="S1014" s="0" t="n">
        <v>1.6276</v>
      </c>
      <c r="T1014" s="0" t="n">
        <v>2.0757</v>
      </c>
      <c r="U1014" s="0" t="n">
        <v>0</v>
      </c>
      <c r="V1014" s="2" t="n">
        <v>0.045679</v>
      </c>
      <c r="W1014" s="2" t="n">
        <v>2496.7</v>
      </c>
      <c r="X1014" s="2" t="n">
        <v>1.1404</v>
      </c>
      <c r="Y1014" s="2" t="n">
        <v>0</v>
      </c>
    </row>
    <row r="1015" customFormat="false" ht="12.75" hidden="false" customHeight="false" outlineLevel="0" collapsed="false">
      <c r="B1015" s="0" t="n">
        <v>17.134</v>
      </c>
      <c r="C1015" s="0" t="n">
        <v>16.983</v>
      </c>
      <c r="D1015" s="0" t="n">
        <v>18.4428</v>
      </c>
      <c r="E1015" s="0" t="n">
        <v>18.173</v>
      </c>
      <c r="F1015" s="0" t="n">
        <v>10.992657</v>
      </c>
      <c r="G1015" s="0" t="n">
        <v>1.507934</v>
      </c>
      <c r="H1015" s="0" t="n">
        <v>95.6052</v>
      </c>
      <c r="I1015" s="0" t="n">
        <v>10.252</v>
      </c>
      <c r="J1015" s="0" t="n">
        <v>7.924</v>
      </c>
      <c r="K1015" s="0" t="n">
        <v>-96.01623</v>
      </c>
      <c r="L1015" s="0" t="n">
        <v>67.86515</v>
      </c>
      <c r="M1015" s="0" t="n">
        <v>2.2896</v>
      </c>
      <c r="N1015" s="0" t="n">
        <v>0</v>
      </c>
      <c r="O1015" s="0" t="n">
        <v>52.34188</v>
      </c>
      <c r="P1015" s="0" t="n">
        <v>4.1743</v>
      </c>
      <c r="Q1015" s="0" t="n">
        <v>0.00826</v>
      </c>
      <c r="R1015" s="0" t="n">
        <v>0</v>
      </c>
      <c r="S1015" s="0" t="n">
        <v>1.6288</v>
      </c>
      <c r="T1015" s="0" t="n">
        <v>2.0757</v>
      </c>
      <c r="U1015" s="0" t="n">
        <v>0</v>
      </c>
      <c r="V1015" s="2" t="n">
        <v>0.0453</v>
      </c>
      <c r="W1015" s="2" t="n">
        <v>2494.7</v>
      </c>
      <c r="X1015" s="2" t="n">
        <v>1.1301</v>
      </c>
      <c r="Y1015" s="2" t="n">
        <v>0</v>
      </c>
    </row>
    <row r="1016" customFormat="false" ht="12.75" hidden="false" customHeight="false" outlineLevel="0" collapsed="false">
      <c r="B1016" s="0" t="n">
        <v>17.159</v>
      </c>
      <c r="C1016" s="0" t="n">
        <v>17.007</v>
      </c>
      <c r="D1016" s="0" t="n">
        <v>18.4359</v>
      </c>
      <c r="E1016" s="0" t="n">
        <v>18.1727</v>
      </c>
      <c r="F1016" s="0" t="n">
        <v>10.986914</v>
      </c>
      <c r="G1016" s="0" t="n">
        <v>1.507625</v>
      </c>
      <c r="H1016" s="0" t="n">
        <v>95.5607</v>
      </c>
      <c r="I1016" s="0" t="n">
        <v>10.2498</v>
      </c>
      <c r="J1016" s="0" t="n">
        <v>7.924</v>
      </c>
      <c r="K1016" s="0" t="n">
        <v>-96.06934</v>
      </c>
      <c r="L1016" s="0" t="n">
        <v>67.90269</v>
      </c>
      <c r="M1016" s="0" t="n">
        <v>2.2896</v>
      </c>
      <c r="N1016" s="0" t="n">
        <v>0</v>
      </c>
      <c r="O1016" s="0" t="n">
        <v>52.34188</v>
      </c>
      <c r="P1016" s="0" t="n">
        <v>4.1743</v>
      </c>
      <c r="Q1016" s="0" t="n">
        <v>0.00828</v>
      </c>
      <c r="R1016" s="0" t="n">
        <v>0</v>
      </c>
      <c r="S1016" s="0" t="n">
        <v>1.6288</v>
      </c>
      <c r="T1016" s="0" t="n">
        <v>2.0757</v>
      </c>
      <c r="U1016" s="0" t="n">
        <v>0</v>
      </c>
      <c r="V1016" s="2" t="n">
        <v>0.044989</v>
      </c>
      <c r="W1016" s="2" t="n">
        <v>2496.7</v>
      </c>
      <c r="X1016" s="2" t="n">
        <v>1.1232</v>
      </c>
      <c r="Y1016" s="2" t="n">
        <v>0</v>
      </c>
    </row>
    <row r="1017" customFormat="false" ht="12.75" hidden="false" customHeight="false" outlineLevel="0" collapsed="false">
      <c r="B1017" s="0" t="n">
        <v>17.178</v>
      </c>
      <c r="C1017" s="0" t="n">
        <v>17.026</v>
      </c>
      <c r="D1017" s="0" t="n">
        <v>18.4299</v>
      </c>
      <c r="E1017" s="0" t="n">
        <v>18.1727</v>
      </c>
      <c r="F1017" s="0" t="n">
        <v>10.981622</v>
      </c>
      <c r="G1017" s="0" t="n">
        <v>1.507386</v>
      </c>
      <c r="H1017" s="0" t="n">
        <v>95.5191</v>
      </c>
      <c r="I1017" s="0" t="n">
        <v>10.2481</v>
      </c>
      <c r="J1017" s="0" t="n">
        <v>7.924</v>
      </c>
      <c r="K1017" s="0" t="n">
        <v>-96.11872</v>
      </c>
      <c r="L1017" s="0" t="n">
        <v>67.9376</v>
      </c>
      <c r="M1017" s="0" t="n">
        <v>2.3028</v>
      </c>
      <c r="N1017" s="0" t="n">
        <v>0</v>
      </c>
      <c r="O1017" s="0" t="n">
        <v>52.34188</v>
      </c>
      <c r="P1017" s="0" t="n">
        <v>4.1743</v>
      </c>
      <c r="Q1017" s="0" t="n">
        <v>0.00829</v>
      </c>
      <c r="R1017" s="0" t="n">
        <v>0</v>
      </c>
      <c r="S1017" s="0" t="n">
        <v>1.6288</v>
      </c>
      <c r="T1017" s="0" t="n">
        <v>2.0781</v>
      </c>
      <c r="U1017" s="0" t="n">
        <v>0</v>
      </c>
      <c r="V1017" s="2" t="n">
        <v>0.044717</v>
      </c>
      <c r="W1017" s="2" t="n">
        <v>2496.7</v>
      </c>
      <c r="X1017" s="2" t="n">
        <v>1.1164</v>
      </c>
      <c r="Y1017" s="2" t="n">
        <v>0</v>
      </c>
    </row>
    <row r="1018" customFormat="false" ht="12.75" hidden="false" customHeight="false" outlineLevel="0" collapsed="false">
      <c r="B1018" s="0" t="n">
        <v>17.211</v>
      </c>
      <c r="C1018" s="0" t="n">
        <v>17.059</v>
      </c>
      <c r="D1018" s="0" t="n">
        <v>18.4237</v>
      </c>
      <c r="E1018" s="0" t="n">
        <v>18.1736</v>
      </c>
      <c r="F1018" s="0" t="n">
        <v>10.977242</v>
      </c>
      <c r="G1018" s="0" t="n">
        <v>1.507144</v>
      </c>
      <c r="H1018" s="0" t="n">
        <v>95.4878</v>
      </c>
      <c r="I1018" s="0" t="n">
        <v>10.2461</v>
      </c>
      <c r="J1018" s="0" t="n">
        <v>7.924</v>
      </c>
      <c r="K1018" s="0" t="n">
        <v>-96.16475</v>
      </c>
      <c r="L1018" s="0" t="n">
        <v>67.97013</v>
      </c>
      <c r="M1018" s="0" t="n">
        <v>2.3028</v>
      </c>
      <c r="N1018" s="0" t="n">
        <v>0</v>
      </c>
      <c r="O1018" s="0" t="n">
        <v>52.34188</v>
      </c>
      <c r="P1018" s="0" t="n">
        <v>4.1743</v>
      </c>
      <c r="Q1018" s="0" t="n">
        <v>0.0083</v>
      </c>
      <c r="R1018" s="0" t="n">
        <v>0</v>
      </c>
      <c r="S1018" s="0" t="n">
        <v>1.6288</v>
      </c>
      <c r="T1018" s="0" t="n">
        <v>2.0781</v>
      </c>
      <c r="U1018" s="0" t="n">
        <v>0</v>
      </c>
      <c r="V1018" s="2" t="n">
        <v>0.044445</v>
      </c>
      <c r="W1018" s="2" t="n">
        <v>2496.7</v>
      </c>
      <c r="X1018" s="2" t="n">
        <v>1.1096</v>
      </c>
      <c r="Y1018" s="2" t="n">
        <v>0</v>
      </c>
    </row>
    <row r="1019" customFormat="false" ht="12.75" hidden="false" customHeight="false" outlineLevel="0" collapsed="false">
      <c r="B1019" s="0" t="n">
        <v>17.233</v>
      </c>
      <c r="C1019" s="0" t="n">
        <v>17.081</v>
      </c>
      <c r="D1019" s="0" t="n">
        <v>18.4166</v>
      </c>
      <c r="E1019" s="0" t="n">
        <v>18.1753</v>
      </c>
      <c r="F1019" s="0" t="n">
        <v>10.972649</v>
      </c>
      <c r="G1019" s="0" t="n">
        <v>1.50689</v>
      </c>
      <c r="H1019" s="0" t="n">
        <v>95.4563</v>
      </c>
      <c r="I1019" s="0" t="n">
        <v>10.2438</v>
      </c>
      <c r="J1019" s="0" t="n">
        <v>7.924</v>
      </c>
      <c r="K1019" s="0" t="n">
        <v>-96.20717</v>
      </c>
      <c r="L1019" s="0" t="n">
        <v>68.00011</v>
      </c>
      <c r="M1019" s="0" t="n">
        <v>2.3094</v>
      </c>
      <c r="N1019" s="0" t="n">
        <v>0</v>
      </c>
      <c r="O1019" s="0" t="n">
        <v>52.34188</v>
      </c>
      <c r="P1019" s="0" t="n">
        <v>4.1743</v>
      </c>
      <c r="Q1019" s="0" t="n">
        <v>0.00831</v>
      </c>
      <c r="R1019" s="0" t="n">
        <v>0</v>
      </c>
      <c r="S1019" s="0" t="n">
        <v>1.6288</v>
      </c>
      <c r="T1019" s="0" t="n">
        <v>2.0794</v>
      </c>
      <c r="U1019" s="0" t="n">
        <v>0</v>
      </c>
      <c r="V1019" s="2" t="n">
        <v>0.044175</v>
      </c>
      <c r="W1019" s="2" t="n">
        <v>2496.7</v>
      </c>
      <c r="X1019" s="2" t="n">
        <v>1.1029</v>
      </c>
      <c r="Y1019" s="2" t="n">
        <v>0</v>
      </c>
    </row>
    <row r="1020" customFormat="false" ht="12.75" hidden="false" customHeight="false" outlineLevel="0" collapsed="false">
      <c r="B1020" s="0" t="n">
        <v>17.252</v>
      </c>
      <c r="C1020" s="0" t="n">
        <v>17.1</v>
      </c>
      <c r="D1020" s="0" t="n">
        <v>18.407</v>
      </c>
      <c r="E1020" s="0" t="n">
        <v>18.1763</v>
      </c>
      <c r="F1020" s="0" t="n">
        <v>10.968185</v>
      </c>
      <c r="G1020" s="0" t="n">
        <v>1.506651</v>
      </c>
      <c r="H1020" s="0" t="n">
        <v>95.4322</v>
      </c>
      <c r="I1020" s="0" t="n">
        <v>10.2417</v>
      </c>
      <c r="J1020" s="0" t="n">
        <v>7.924</v>
      </c>
      <c r="K1020" s="0" t="n">
        <v>-96.36359</v>
      </c>
      <c r="L1020" s="0" t="n">
        <v>68.11067</v>
      </c>
      <c r="M1020" s="0" t="n">
        <v>2.3161</v>
      </c>
      <c r="N1020" s="0" t="n">
        <v>0</v>
      </c>
      <c r="O1020" s="0" t="n">
        <v>52.34188</v>
      </c>
      <c r="P1020" s="0" t="n">
        <v>4.1743</v>
      </c>
      <c r="Q1020" s="0" t="n">
        <v>0.00832</v>
      </c>
      <c r="R1020" s="0" t="n">
        <v>0</v>
      </c>
      <c r="S1020" s="0" t="n">
        <v>1.63</v>
      </c>
      <c r="T1020" s="0" t="n">
        <v>2.0806</v>
      </c>
      <c r="U1020" s="0" t="n">
        <v>0</v>
      </c>
      <c r="V1020" s="2" t="n">
        <v>0.043773</v>
      </c>
      <c r="W1020" s="2" t="n">
        <v>2496.7</v>
      </c>
      <c r="X1020" s="2" t="n">
        <v>1.0929</v>
      </c>
      <c r="Y1020" s="2" t="n">
        <v>0</v>
      </c>
    </row>
    <row r="1021" customFormat="false" ht="12.75" hidden="false" customHeight="false" outlineLevel="0" collapsed="false">
      <c r="B1021" s="0" t="n">
        <v>17.287</v>
      </c>
      <c r="C1021" s="0" t="n">
        <v>17.134</v>
      </c>
      <c r="D1021" s="0" t="n">
        <v>18.3981</v>
      </c>
      <c r="E1021" s="0" t="n">
        <v>18.1766</v>
      </c>
      <c r="F1021" s="0" t="n">
        <v>10.965466</v>
      </c>
      <c r="G1021" s="0" t="n">
        <v>1.506356</v>
      </c>
      <c r="H1021" s="0" t="n">
        <v>95.4253</v>
      </c>
      <c r="I1021" s="0" t="n">
        <v>10.2395</v>
      </c>
      <c r="J1021" s="0" t="n">
        <v>7.924</v>
      </c>
      <c r="K1021" s="0" t="n">
        <v>-96.41305</v>
      </c>
      <c r="L1021" s="0" t="n">
        <v>68.14563</v>
      </c>
      <c r="M1021" s="0" t="n">
        <v>2.3294</v>
      </c>
      <c r="N1021" s="0" t="n">
        <v>0</v>
      </c>
      <c r="O1021" s="0" t="n">
        <v>52.34188</v>
      </c>
      <c r="P1021" s="0" t="n">
        <v>4.1743</v>
      </c>
      <c r="Q1021" s="0" t="n">
        <v>0.00833</v>
      </c>
      <c r="R1021" s="0" t="n">
        <v>0</v>
      </c>
      <c r="S1021" s="0" t="n">
        <v>1.63</v>
      </c>
      <c r="T1021" s="0" t="n">
        <v>2.083</v>
      </c>
      <c r="U1021" s="0" t="n">
        <v>0</v>
      </c>
      <c r="V1021" s="2" t="n">
        <v>0.04364</v>
      </c>
      <c r="W1021" s="2" t="n">
        <v>2496.7</v>
      </c>
      <c r="X1021" s="2" t="n">
        <v>1.0895</v>
      </c>
      <c r="Y1021" s="2" t="n">
        <v>0</v>
      </c>
    </row>
    <row r="1022" customFormat="false" ht="12.75" hidden="false" customHeight="false" outlineLevel="0" collapsed="false">
      <c r="B1022" s="0" t="n">
        <v>17.297</v>
      </c>
      <c r="C1022" s="0" t="n">
        <v>17.144</v>
      </c>
      <c r="D1022" s="0" t="n">
        <v>18.3925</v>
      </c>
      <c r="E1022" s="0" t="n">
        <v>18.1759</v>
      </c>
      <c r="F1022" s="0" t="n">
        <v>10.9643</v>
      </c>
      <c r="G1022" s="0" t="n">
        <v>1.506088</v>
      </c>
      <c r="H1022" s="0" t="n">
        <v>95.4268</v>
      </c>
      <c r="I1022" s="0" t="n">
        <v>10.2377</v>
      </c>
      <c r="J1022" s="0" t="n">
        <v>7.924</v>
      </c>
      <c r="K1022" s="0" t="n">
        <v>-96.45765</v>
      </c>
      <c r="L1022" s="0" t="n">
        <v>68.17715</v>
      </c>
      <c r="M1022" s="0" t="n">
        <v>2.3294</v>
      </c>
      <c r="N1022" s="0" t="n">
        <v>0</v>
      </c>
      <c r="O1022" s="0" t="n">
        <v>52.34188</v>
      </c>
      <c r="P1022" s="0" t="n">
        <v>4.1743</v>
      </c>
      <c r="Q1022" s="0" t="n">
        <v>0.00834</v>
      </c>
      <c r="R1022" s="0" t="n">
        <v>0</v>
      </c>
      <c r="S1022" s="0" t="n">
        <v>1.63</v>
      </c>
      <c r="T1022" s="0" t="n">
        <v>2.083</v>
      </c>
      <c r="U1022" s="0" t="n">
        <v>0</v>
      </c>
      <c r="V1022" s="2" t="n">
        <v>0.043243</v>
      </c>
      <c r="W1022" s="2" t="n">
        <v>2496.7</v>
      </c>
      <c r="X1022" s="2" t="n">
        <v>1.0796</v>
      </c>
      <c r="Y1022" s="2" t="n">
        <v>0</v>
      </c>
    </row>
    <row r="1023" customFormat="false" ht="12.75" hidden="false" customHeight="false" outlineLevel="0" collapsed="false">
      <c r="B1023" s="0" t="n">
        <v>17.338</v>
      </c>
      <c r="C1023" s="0" t="n">
        <v>17.185</v>
      </c>
      <c r="D1023" s="0" t="n">
        <v>18.3882</v>
      </c>
      <c r="E1023" s="0" t="n">
        <v>18.1749</v>
      </c>
      <c r="F1023" s="0" t="n">
        <v>10.962459</v>
      </c>
      <c r="G1023" s="0" t="n">
        <v>1.505781</v>
      </c>
      <c r="H1023" s="0" t="n">
        <v>95.4177</v>
      </c>
      <c r="I1023" s="0" t="n">
        <v>10.2356</v>
      </c>
      <c r="J1023" s="0" t="n">
        <v>7.924</v>
      </c>
      <c r="K1023" s="0" t="n">
        <v>-96.48327</v>
      </c>
      <c r="L1023" s="0" t="n">
        <v>68.19526</v>
      </c>
      <c r="M1023" s="0" t="n">
        <v>2.3429</v>
      </c>
      <c r="N1023" s="0" t="n">
        <v>0</v>
      </c>
      <c r="O1023" s="0" t="n">
        <v>52.34188</v>
      </c>
      <c r="P1023" s="0" t="n">
        <v>4.1743</v>
      </c>
      <c r="Q1023" s="0" t="n">
        <v>0.00836</v>
      </c>
      <c r="R1023" s="0" t="n">
        <v>0</v>
      </c>
      <c r="S1023" s="0" t="n">
        <v>1.63</v>
      </c>
      <c r="T1023" s="0" t="n">
        <v>2.0855</v>
      </c>
      <c r="U1023" s="0" t="n">
        <v>0</v>
      </c>
      <c r="V1023" s="2" t="n">
        <v>0.042979</v>
      </c>
      <c r="W1023" s="2" t="n">
        <v>2496.7</v>
      </c>
      <c r="X1023" s="2" t="n">
        <v>1.0731</v>
      </c>
      <c r="Y1023" s="2" t="n">
        <v>0</v>
      </c>
    </row>
    <row r="1024" customFormat="false" ht="12.75" hidden="false" customHeight="false" outlineLevel="0" collapsed="false">
      <c r="B1024" s="0" t="n">
        <v>17.361</v>
      </c>
      <c r="C1024" s="0" t="n">
        <v>17.208</v>
      </c>
      <c r="D1024" s="0" t="n">
        <v>18.3812</v>
      </c>
      <c r="E1024" s="0" t="n">
        <v>18.1737</v>
      </c>
      <c r="F1024" s="0" t="n">
        <v>10.959859</v>
      </c>
      <c r="G1024" s="0" t="n">
        <v>1.5055</v>
      </c>
      <c r="H1024" s="0" t="n">
        <v>95.4072</v>
      </c>
      <c r="I1024" s="0" t="n">
        <v>10.2339</v>
      </c>
      <c r="J1024" s="0" t="n">
        <v>7.924</v>
      </c>
      <c r="K1024" s="0" t="n">
        <v>-96.63656</v>
      </c>
      <c r="L1024" s="0" t="n">
        <v>68.30361</v>
      </c>
      <c r="M1024" s="0" t="n">
        <v>2.3429</v>
      </c>
      <c r="N1024" s="0" t="n">
        <v>0</v>
      </c>
      <c r="O1024" s="0" t="n">
        <v>52.34188</v>
      </c>
      <c r="P1024" s="0" t="n">
        <v>4.1743</v>
      </c>
      <c r="Q1024" s="0" t="n">
        <v>0.00837</v>
      </c>
      <c r="R1024" s="0" t="n">
        <v>0</v>
      </c>
      <c r="S1024" s="0" t="n">
        <v>1.6313</v>
      </c>
      <c r="T1024" s="0" t="n">
        <v>2.0855</v>
      </c>
      <c r="U1024" s="0" t="n">
        <v>0</v>
      </c>
      <c r="V1024" s="2" t="n">
        <v>0.042718</v>
      </c>
      <c r="W1024" s="2" t="n">
        <v>2496.7</v>
      </c>
      <c r="X1024" s="2" t="n">
        <v>1.0665</v>
      </c>
      <c r="Y1024" s="2" t="n">
        <v>0</v>
      </c>
    </row>
    <row r="1025" customFormat="false" ht="12.75" hidden="false" customHeight="false" outlineLevel="0" collapsed="false">
      <c r="B1025" s="0" t="n">
        <v>17.37</v>
      </c>
      <c r="C1025" s="0" t="n">
        <v>17.217</v>
      </c>
      <c r="D1025" s="0" t="n">
        <v>18.3756</v>
      </c>
      <c r="E1025" s="0" t="n">
        <v>18.1754</v>
      </c>
      <c r="F1025" s="0" t="n">
        <v>10.956596</v>
      </c>
      <c r="G1025" s="0" t="n">
        <v>1.505111</v>
      </c>
      <c r="H1025" s="0" t="n">
        <v>95.3861</v>
      </c>
      <c r="I1025" s="0" t="n">
        <v>10.2306</v>
      </c>
      <c r="J1025" s="0" t="n">
        <v>7.924</v>
      </c>
      <c r="K1025" s="0" t="n">
        <v>-96.6668</v>
      </c>
      <c r="L1025" s="0" t="n">
        <v>68.32498</v>
      </c>
      <c r="M1025" s="0" t="n">
        <v>2.3429</v>
      </c>
      <c r="N1025" s="0" t="n">
        <v>0</v>
      </c>
      <c r="O1025" s="0" t="n">
        <v>52.34188</v>
      </c>
      <c r="P1025" s="0" t="n">
        <v>4.1743</v>
      </c>
      <c r="Q1025" s="0" t="n">
        <v>0.00838</v>
      </c>
      <c r="R1025" s="0" t="n">
        <v>0</v>
      </c>
      <c r="S1025" s="0" t="n">
        <v>1.6313</v>
      </c>
      <c r="T1025" s="0" t="n">
        <v>2.0855</v>
      </c>
      <c r="U1025" s="0" t="n">
        <v>0</v>
      </c>
      <c r="V1025" s="2" t="n">
        <v>0.042458</v>
      </c>
      <c r="W1025" s="2" t="n">
        <v>2496.7</v>
      </c>
      <c r="X1025" s="2" t="n">
        <v>1.06</v>
      </c>
      <c r="Y1025" s="2" t="n">
        <v>0</v>
      </c>
    </row>
    <row r="1026" customFormat="false" ht="12.75" hidden="false" customHeight="false" outlineLevel="0" collapsed="false">
      <c r="B1026" s="0" t="n">
        <v>17.405</v>
      </c>
      <c r="C1026" s="0" t="n">
        <v>17.251</v>
      </c>
      <c r="D1026" s="0" t="n">
        <v>18.3743</v>
      </c>
      <c r="E1026" s="0" t="n">
        <v>18.1919</v>
      </c>
      <c r="F1026" s="0" t="n">
        <v>10.952862</v>
      </c>
      <c r="G1026" s="0" t="n">
        <v>1.504805</v>
      </c>
      <c r="H1026" s="0" t="n">
        <v>95.3495</v>
      </c>
      <c r="I1026" s="0" t="n">
        <v>10.2242</v>
      </c>
      <c r="J1026" s="0" t="n">
        <v>7.924</v>
      </c>
      <c r="K1026" s="0" t="n">
        <v>-96.70641</v>
      </c>
      <c r="L1026" s="0" t="n">
        <v>68.35298</v>
      </c>
      <c r="M1026" s="0" t="n">
        <v>2.3429</v>
      </c>
      <c r="N1026" s="0" t="n">
        <v>0</v>
      </c>
      <c r="O1026" s="0" t="n">
        <v>52.34188</v>
      </c>
      <c r="P1026" s="0" t="n">
        <v>4.1743</v>
      </c>
      <c r="Q1026" s="0" t="n">
        <v>0.00839</v>
      </c>
      <c r="R1026" s="0" t="n">
        <v>0</v>
      </c>
      <c r="S1026" s="0" t="n">
        <v>1.6313</v>
      </c>
      <c r="T1026" s="0" t="n">
        <v>2.0855</v>
      </c>
      <c r="U1026" s="0" t="n">
        <v>0</v>
      </c>
      <c r="V1026" s="2" t="n">
        <v>0.042104</v>
      </c>
      <c r="W1026" s="2" t="n">
        <v>2494.7</v>
      </c>
      <c r="X1026" s="2" t="n">
        <v>1.0503</v>
      </c>
      <c r="Y1026" s="2" t="n">
        <v>0</v>
      </c>
    </row>
    <row r="1027" customFormat="false" ht="12.75" hidden="false" customHeight="false" outlineLevel="0" collapsed="false">
      <c r="B1027" s="0" t="n">
        <v>17.447</v>
      </c>
      <c r="C1027" s="0" t="n">
        <v>17.293</v>
      </c>
      <c r="D1027" s="0" t="n">
        <v>18.3741</v>
      </c>
      <c r="E1027" s="0" t="n">
        <v>18.2143</v>
      </c>
      <c r="F1027" s="0" t="n">
        <v>10.949899</v>
      </c>
      <c r="G1027" s="0" t="n">
        <v>1.50443</v>
      </c>
      <c r="H1027" s="0" t="n">
        <v>95.3183</v>
      </c>
      <c r="I1027" s="0" t="n">
        <v>10.216</v>
      </c>
      <c r="J1027" s="0" t="n">
        <v>7.924</v>
      </c>
      <c r="K1027" s="0" t="n">
        <v>-96.72615</v>
      </c>
      <c r="L1027" s="0" t="n">
        <v>68.36693</v>
      </c>
      <c r="M1027" s="0" t="n">
        <v>2.3429</v>
      </c>
      <c r="N1027" s="0" t="n">
        <v>0</v>
      </c>
      <c r="O1027" s="0" t="n">
        <v>52.34188</v>
      </c>
      <c r="P1027" s="0" t="n">
        <v>4.1743</v>
      </c>
      <c r="Q1027" s="0" t="n">
        <v>0.0084</v>
      </c>
      <c r="R1027" s="0" t="n">
        <v>0</v>
      </c>
      <c r="S1027" s="0" t="n">
        <v>1.6313</v>
      </c>
      <c r="T1027" s="0" t="n">
        <v>2.0855</v>
      </c>
      <c r="U1027" s="0" t="n">
        <v>0</v>
      </c>
      <c r="V1027" s="2" t="n">
        <v>0.041847</v>
      </c>
      <c r="W1027" s="2" t="n">
        <v>2494.7</v>
      </c>
      <c r="X1027" s="2" t="n">
        <v>1.0439</v>
      </c>
      <c r="Y1027" s="2" t="n">
        <v>0</v>
      </c>
    </row>
    <row r="1028" customFormat="false" ht="12.75" hidden="false" customHeight="false" outlineLevel="0" collapsed="false">
      <c r="B1028" s="0" t="n">
        <v>17.456</v>
      </c>
      <c r="C1028" s="0" t="n">
        <v>17.302</v>
      </c>
      <c r="D1028" s="0" t="n">
        <v>18.374</v>
      </c>
      <c r="E1028" s="0" t="n">
        <v>18.2184</v>
      </c>
      <c r="F1028" s="0" t="n">
        <v>10.949728</v>
      </c>
      <c r="G1028" s="0" t="n">
        <v>1.504085</v>
      </c>
      <c r="H1028" s="0" t="n">
        <v>95.3168</v>
      </c>
      <c r="I1028" s="0" t="n">
        <v>10.2124</v>
      </c>
      <c r="J1028" s="0" t="n">
        <v>7.924</v>
      </c>
      <c r="K1028" s="0" t="n">
        <v>-96.87242</v>
      </c>
      <c r="L1028" s="0" t="n">
        <v>68.47032</v>
      </c>
      <c r="M1028" s="0" t="n">
        <v>2.3429</v>
      </c>
      <c r="N1028" s="0" t="n">
        <v>0</v>
      </c>
      <c r="O1028" s="0" t="n">
        <v>52.34188</v>
      </c>
      <c r="P1028" s="0" t="n">
        <v>4.1743</v>
      </c>
      <c r="Q1028" s="0" t="n">
        <v>0.00841</v>
      </c>
      <c r="R1028" s="0" t="n">
        <v>0</v>
      </c>
      <c r="S1028" s="0" t="n">
        <v>1.6325</v>
      </c>
      <c r="T1028" s="0" t="n">
        <v>2.0855</v>
      </c>
      <c r="U1028" s="0" t="n">
        <v>0</v>
      </c>
      <c r="V1028" s="2" t="n">
        <v>0.041431</v>
      </c>
      <c r="W1028" s="2" t="n">
        <v>2496.7</v>
      </c>
      <c r="X1028" s="2" t="n">
        <v>1.0344</v>
      </c>
      <c r="Y1028" s="2" t="n">
        <v>0</v>
      </c>
    </row>
    <row r="1029" customFormat="false" ht="12.75" hidden="false" customHeight="false" outlineLevel="0" collapsed="false">
      <c r="B1029" s="0" t="n">
        <v>17.479</v>
      </c>
      <c r="C1029" s="0" t="n">
        <v>17.325</v>
      </c>
      <c r="D1029" s="0" t="n">
        <v>18.3731</v>
      </c>
      <c r="E1029" s="0" t="n">
        <v>18.2122</v>
      </c>
      <c r="F1029" s="0" t="n">
        <v>10.951311</v>
      </c>
      <c r="G1029" s="0" t="n">
        <v>1.503751</v>
      </c>
      <c r="H1029" s="0" t="n">
        <v>95.3359</v>
      </c>
      <c r="I1029" s="0" t="n">
        <v>10.2115</v>
      </c>
      <c r="J1029" s="0" t="n">
        <v>7.924</v>
      </c>
      <c r="K1029" s="0" t="n">
        <v>-96.89563</v>
      </c>
      <c r="L1029" s="0" t="n">
        <v>68.48672</v>
      </c>
      <c r="M1029" s="0" t="n">
        <v>2.3429</v>
      </c>
      <c r="N1029" s="0" t="n">
        <v>0</v>
      </c>
      <c r="O1029" s="0" t="n">
        <v>52.34188</v>
      </c>
      <c r="P1029" s="0" t="n">
        <v>4.1743</v>
      </c>
      <c r="Q1029" s="0" t="n">
        <v>0.00843</v>
      </c>
      <c r="R1029" s="0" t="n">
        <v>0</v>
      </c>
      <c r="S1029" s="0" t="n">
        <v>1.6325</v>
      </c>
      <c r="T1029" s="0" t="n">
        <v>2.0855</v>
      </c>
      <c r="U1029" s="0" t="n">
        <v>0</v>
      </c>
      <c r="V1029" s="2" t="n">
        <v>0.041178</v>
      </c>
      <c r="W1029" s="2" t="n">
        <v>2496.7</v>
      </c>
      <c r="X1029" s="2" t="n">
        <v>1.0281</v>
      </c>
      <c r="Y1029" s="2" t="n">
        <v>0</v>
      </c>
    </row>
    <row r="1030" customFormat="false" ht="12.75" hidden="false" customHeight="false" outlineLevel="0" collapsed="false">
      <c r="B1030" s="0" t="n">
        <v>17.51</v>
      </c>
      <c r="C1030" s="0" t="n">
        <v>17.355</v>
      </c>
      <c r="D1030" s="0" t="n">
        <v>18.3708</v>
      </c>
      <c r="E1030" s="0" t="n">
        <v>18.2047</v>
      </c>
      <c r="F1030" s="0" t="n">
        <v>10.953365</v>
      </c>
      <c r="G1030" s="0" t="n">
        <v>1.503336</v>
      </c>
      <c r="H1030" s="0" t="n">
        <v>95.3635</v>
      </c>
      <c r="I1030" s="0" t="n">
        <v>10.2102</v>
      </c>
      <c r="J1030" s="0" t="n">
        <v>7.924</v>
      </c>
      <c r="K1030" s="0" t="n">
        <v>-96.91313</v>
      </c>
      <c r="L1030" s="0" t="n">
        <v>68.49909</v>
      </c>
      <c r="M1030" s="0" t="n">
        <v>2.3429</v>
      </c>
      <c r="N1030" s="0" t="n">
        <v>0</v>
      </c>
      <c r="O1030" s="0" t="n">
        <v>52.34188</v>
      </c>
      <c r="P1030" s="0" t="n">
        <v>4.1743</v>
      </c>
      <c r="Q1030" s="0" t="n">
        <v>0.00844</v>
      </c>
      <c r="R1030" s="0" t="n">
        <v>0</v>
      </c>
      <c r="S1030" s="0" t="n">
        <v>1.6325</v>
      </c>
      <c r="T1030" s="0" t="n">
        <v>2.0855</v>
      </c>
      <c r="U1030" s="0" t="n">
        <v>0</v>
      </c>
      <c r="V1030" s="2" t="n">
        <v>0.040802</v>
      </c>
      <c r="W1030" s="2" t="n">
        <v>2496.7</v>
      </c>
      <c r="X1030" s="2" t="n">
        <v>1.0187</v>
      </c>
      <c r="Y1030" s="2" t="n">
        <v>0</v>
      </c>
    </row>
    <row r="1031" customFormat="false" ht="12.75" hidden="false" customHeight="false" outlineLevel="0" collapsed="false">
      <c r="B1031" s="0" t="n">
        <v>17.543</v>
      </c>
      <c r="C1031" s="0" t="n">
        <v>17.389</v>
      </c>
      <c r="D1031" s="0" t="n">
        <v>18.3738</v>
      </c>
      <c r="E1031" s="0" t="n">
        <v>18.1983</v>
      </c>
      <c r="F1031" s="0" t="n">
        <v>10.957655</v>
      </c>
      <c r="G1031" s="0" t="n">
        <v>1.502882</v>
      </c>
      <c r="H1031" s="0" t="n">
        <v>95.4019</v>
      </c>
      <c r="I1031" s="0" t="n">
        <v>10.2085</v>
      </c>
      <c r="J1031" s="0" t="n">
        <v>7.924</v>
      </c>
      <c r="K1031" s="0" t="n">
        <v>-97.05626</v>
      </c>
      <c r="L1031" s="0" t="n">
        <v>68.60026</v>
      </c>
      <c r="M1031" s="0" t="n">
        <v>2.3429</v>
      </c>
      <c r="N1031" s="0" t="n">
        <v>0</v>
      </c>
      <c r="O1031" s="0" t="n">
        <v>52.34188</v>
      </c>
      <c r="P1031" s="0" t="n">
        <v>4.1743</v>
      </c>
      <c r="Q1031" s="0" t="n">
        <v>0.00845</v>
      </c>
      <c r="R1031" s="0" t="n">
        <v>0</v>
      </c>
      <c r="S1031" s="0" t="n">
        <v>1.6337</v>
      </c>
      <c r="T1031" s="0" t="n">
        <v>2.0855</v>
      </c>
      <c r="U1031" s="0" t="n">
        <v>0</v>
      </c>
      <c r="V1031" s="2" t="n">
        <v>0.040428</v>
      </c>
      <c r="W1031" s="2" t="n">
        <v>2496.7</v>
      </c>
      <c r="X1031" s="2" t="n">
        <v>1.0094</v>
      </c>
      <c r="Y1031" s="2" t="n">
        <v>0</v>
      </c>
    </row>
    <row r="1032" customFormat="false" ht="12.75" hidden="false" customHeight="false" outlineLevel="0" collapsed="false">
      <c r="B1032" s="0" t="n">
        <v>17.565</v>
      </c>
      <c r="C1032" s="0" t="n">
        <v>17.41</v>
      </c>
      <c r="D1032" s="0" t="n">
        <v>18.3807</v>
      </c>
      <c r="E1032" s="0" t="n">
        <v>18.1931</v>
      </c>
      <c r="F1032" s="0" t="n">
        <v>10.965617</v>
      </c>
      <c r="G1032" s="0" t="n">
        <v>1.502484</v>
      </c>
      <c r="H1032" s="0" t="n">
        <v>95.4699</v>
      </c>
      <c r="I1032" s="0" t="n">
        <v>10.2068</v>
      </c>
      <c r="J1032" s="0" t="n">
        <v>7.924</v>
      </c>
      <c r="K1032" s="0" t="n">
        <v>-97.07476</v>
      </c>
      <c r="L1032" s="0" t="n">
        <v>68.61333</v>
      </c>
      <c r="M1032" s="0" t="n">
        <v>2.3564</v>
      </c>
      <c r="N1032" s="0" t="n">
        <v>0</v>
      </c>
      <c r="O1032" s="0" t="n">
        <v>52.34188</v>
      </c>
      <c r="P1032" s="0" t="n">
        <v>4.1743</v>
      </c>
      <c r="Q1032" s="0" t="n">
        <v>0.00846</v>
      </c>
      <c r="R1032" s="0" t="n">
        <v>0</v>
      </c>
      <c r="S1032" s="0" t="n">
        <v>1.6337</v>
      </c>
      <c r="T1032" s="0" t="n">
        <v>2.0879</v>
      </c>
      <c r="U1032" s="0" t="n">
        <v>0</v>
      </c>
      <c r="V1032" s="2" t="n">
        <v>0.040181</v>
      </c>
      <c r="W1032" s="2" t="n">
        <v>2496.7</v>
      </c>
      <c r="X1032" s="2" t="n">
        <v>1.0032</v>
      </c>
      <c r="Y1032" s="2" t="n">
        <v>0</v>
      </c>
    </row>
    <row r="1033" customFormat="false" ht="12.75" hidden="false" customHeight="false" outlineLevel="0" collapsed="false">
      <c r="B1033" s="0" t="n">
        <v>17.584</v>
      </c>
      <c r="C1033" s="0" t="n">
        <v>17.429</v>
      </c>
      <c r="D1033" s="0" t="n">
        <v>18.3824</v>
      </c>
      <c r="E1033" s="0" t="n">
        <v>18.1902</v>
      </c>
      <c r="F1033" s="0" t="n">
        <v>10.976313</v>
      </c>
      <c r="G1033" s="0" t="n">
        <v>1.502151</v>
      </c>
      <c r="H1033" s="0" t="n">
        <v>95.58</v>
      </c>
      <c r="I1033" s="0" t="n">
        <v>10.2051</v>
      </c>
      <c r="J1033" s="0" t="n">
        <v>7.924</v>
      </c>
      <c r="K1033" s="0" t="n">
        <v>-97.10235</v>
      </c>
      <c r="L1033" s="0" t="n">
        <v>68.63283</v>
      </c>
      <c r="M1033" s="0" t="n">
        <v>2.3564</v>
      </c>
      <c r="N1033" s="0" t="n">
        <v>0</v>
      </c>
      <c r="O1033" s="0" t="n">
        <v>52.34188</v>
      </c>
      <c r="P1033" s="0" t="n">
        <v>4.1743</v>
      </c>
      <c r="Q1033" s="0" t="n">
        <v>0.00847</v>
      </c>
      <c r="R1033" s="0" t="n">
        <v>0</v>
      </c>
      <c r="S1033" s="0" t="n">
        <v>1.6337</v>
      </c>
      <c r="T1033" s="0" t="n">
        <v>2.0879</v>
      </c>
      <c r="U1033" s="0" t="n">
        <v>0</v>
      </c>
      <c r="V1033" s="2" t="n">
        <v>0.039844</v>
      </c>
      <c r="W1033" s="2" t="n">
        <v>2494.7</v>
      </c>
      <c r="X1033" s="2" t="n">
        <v>0.99398</v>
      </c>
      <c r="Y1033" s="2" t="n">
        <v>0</v>
      </c>
    </row>
    <row r="1034" customFormat="false" ht="12.75" hidden="false" customHeight="false" outlineLevel="0" collapsed="false">
      <c r="B1034" s="0" t="n">
        <v>17.619</v>
      </c>
      <c r="C1034" s="0" t="n">
        <v>17.464</v>
      </c>
      <c r="D1034" s="0" t="n">
        <v>18.3866</v>
      </c>
      <c r="E1034" s="0" t="n">
        <v>18.1886</v>
      </c>
      <c r="F1034" s="0" t="n">
        <v>10.992081</v>
      </c>
      <c r="G1034" s="0" t="n">
        <v>1.501883</v>
      </c>
      <c r="H1034" s="0" t="n">
        <v>95.7382</v>
      </c>
      <c r="I1034" s="0" t="n">
        <v>10.2035</v>
      </c>
      <c r="J1034" s="0" t="n">
        <v>7.924</v>
      </c>
      <c r="K1034" s="0" t="n">
        <v>-97.12377</v>
      </c>
      <c r="L1034" s="0" t="n">
        <v>68.64797</v>
      </c>
      <c r="M1034" s="0" t="n">
        <v>2.3564</v>
      </c>
      <c r="N1034" s="0" t="n">
        <v>0</v>
      </c>
      <c r="O1034" s="0" t="n">
        <v>52.34188</v>
      </c>
      <c r="P1034" s="0" t="n">
        <v>4.1743</v>
      </c>
      <c r="Q1034" s="0" t="n">
        <v>0.00848</v>
      </c>
      <c r="R1034" s="0" t="n">
        <v>0</v>
      </c>
      <c r="S1034" s="0" t="n">
        <v>1.6337</v>
      </c>
      <c r="T1034" s="0" t="n">
        <v>2.0879</v>
      </c>
      <c r="U1034" s="0" t="n">
        <v>0</v>
      </c>
      <c r="V1034" s="2" t="n">
        <v>0.039415</v>
      </c>
      <c r="W1034" s="2" t="n">
        <v>2498.7</v>
      </c>
      <c r="X1034" s="2" t="n">
        <v>0.98486</v>
      </c>
      <c r="Y1034" s="2" t="n">
        <v>0</v>
      </c>
    </row>
    <row r="1035" customFormat="false" ht="12.75" hidden="false" customHeight="false" outlineLevel="0" collapsed="false">
      <c r="B1035" s="0" t="n">
        <v>17.648</v>
      </c>
      <c r="C1035" s="0" t="n">
        <v>17.493</v>
      </c>
      <c r="D1035" s="0" t="n">
        <v>18.3933</v>
      </c>
      <c r="E1035" s="0" t="n">
        <v>18.1885</v>
      </c>
      <c r="F1035" s="0" t="n">
        <v>11.014927</v>
      </c>
      <c r="G1035" s="0" t="n">
        <v>1.501629</v>
      </c>
      <c r="H1035" s="0" t="n">
        <v>95.9661</v>
      </c>
      <c r="I1035" s="0" t="n">
        <v>10.2017</v>
      </c>
      <c r="J1035" s="0" t="n">
        <v>7.924</v>
      </c>
      <c r="K1035" s="0" t="n">
        <v>-97.25608</v>
      </c>
      <c r="L1035" s="0" t="n">
        <v>68.74149</v>
      </c>
      <c r="M1035" s="0" t="n">
        <v>2.3429</v>
      </c>
      <c r="N1035" s="0" t="n">
        <v>0</v>
      </c>
      <c r="O1035" s="0" t="n">
        <v>52.34188</v>
      </c>
      <c r="P1035" s="0" t="n">
        <v>4.1743</v>
      </c>
      <c r="Q1035" s="0" t="n">
        <v>0.0085</v>
      </c>
      <c r="R1035" s="0" t="n">
        <v>0</v>
      </c>
      <c r="S1035" s="0" t="n">
        <v>1.6349</v>
      </c>
      <c r="T1035" s="0" t="n">
        <v>2.0855</v>
      </c>
      <c r="U1035" s="0" t="n">
        <v>0</v>
      </c>
      <c r="V1035" s="2" t="n">
        <v>0.039205</v>
      </c>
      <c r="W1035" s="2" t="n">
        <v>2496.7</v>
      </c>
      <c r="X1035" s="2" t="n">
        <v>0.97882</v>
      </c>
      <c r="Y1035" s="2" t="n">
        <v>0</v>
      </c>
    </row>
    <row r="1036" customFormat="false" ht="12.75" hidden="false" customHeight="false" outlineLevel="0" collapsed="false">
      <c r="B1036" s="0" t="n">
        <v>17.673</v>
      </c>
      <c r="C1036" s="0" t="n">
        <v>17.517</v>
      </c>
      <c r="D1036" s="0" t="n">
        <v>18.4007</v>
      </c>
      <c r="E1036" s="0" t="n">
        <v>18.1876</v>
      </c>
      <c r="F1036" s="0" t="n">
        <v>11.041607</v>
      </c>
      <c r="G1036" s="0" t="n">
        <v>1.501458</v>
      </c>
      <c r="H1036" s="0" t="n">
        <v>96.2335</v>
      </c>
      <c r="I1036" s="0" t="n">
        <v>10.2006</v>
      </c>
      <c r="J1036" s="0" t="n">
        <v>7.924</v>
      </c>
      <c r="K1036" s="0" t="n">
        <v>-97.27869</v>
      </c>
      <c r="L1036" s="0" t="n">
        <v>68.75747</v>
      </c>
      <c r="M1036" s="0" t="n">
        <v>2.3429</v>
      </c>
      <c r="N1036" s="0" t="n">
        <v>0</v>
      </c>
      <c r="O1036" s="0" t="n">
        <v>52.34188</v>
      </c>
      <c r="P1036" s="0" t="n">
        <v>4.1743</v>
      </c>
      <c r="Q1036" s="0" t="n">
        <v>0.00851</v>
      </c>
      <c r="R1036" s="0" t="n">
        <v>0</v>
      </c>
      <c r="S1036" s="0" t="n">
        <v>1.6349</v>
      </c>
      <c r="T1036" s="0" t="n">
        <v>2.0855</v>
      </c>
      <c r="U1036" s="0" t="n">
        <v>0</v>
      </c>
      <c r="V1036" s="2" t="n">
        <v>0.038845</v>
      </c>
      <c r="W1036" s="2" t="n">
        <v>2496.7</v>
      </c>
      <c r="X1036" s="2" t="n">
        <v>0.96982</v>
      </c>
      <c r="Y1036" s="2" t="n">
        <v>0</v>
      </c>
    </row>
    <row r="1037" customFormat="false" ht="12.75" hidden="false" customHeight="false" outlineLevel="0" collapsed="false">
      <c r="B1037" s="0" t="n">
        <v>17.691</v>
      </c>
      <c r="C1037" s="0" t="n">
        <v>17.535</v>
      </c>
      <c r="D1037" s="0" t="n">
        <v>18.4117</v>
      </c>
      <c r="E1037" s="0" t="n">
        <v>18.1855</v>
      </c>
      <c r="F1037" s="0" t="n">
        <v>11.07193</v>
      </c>
      <c r="G1037" s="0" t="n">
        <v>1.501311</v>
      </c>
      <c r="H1037" s="0" t="n">
        <v>96.5311</v>
      </c>
      <c r="I1037" s="0" t="n">
        <v>10.2001</v>
      </c>
      <c r="J1037" s="0" t="n">
        <v>7.924</v>
      </c>
      <c r="K1037" s="0" t="n">
        <v>-97.29408</v>
      </c>
      <c r="L1037" s="0" t="n">
        <v>68.76835</v>
      </c>
      <c r="M1037" s="0" t="n">
        <v>2.3429</v>
      </c>
      <c r="N1037" s="0" t="n">
        <v>0</v>
      </c>
      <c r="O1037" s="0" t="n">
        <v>52.34188</v>
      </c>
      <c r="P1037" s="0" t="n">
        <v>4.1743</v>
      </c>
      <c r="Q1037" s="0" t="n">
        <v>0.00852</v>
      </c>
      <c r="R1037" s="0" t="n">
        <v>0</v>
      </c>
      <c r="S1037" s="0" t="n">
        <v>1.6349</v>
      </c>
      <c r="T1037" s="0" t="n">
        <v>2.0855</v>
      </c>
      <c r="U1037" s="0" t="n">
        <v>0</v>
      </c>
      <c r="V1037" s="2" t="n">
        <v>0.038488</v>
      </c>
      <c r="W1037" s="2" t="n">
        <v>2496.7</v>
      </c>
      <c r="X1037" s="2" t="n">
        <v>0.96091</v>
      </c>
      <c r="Y1037" s="2" t="n">
        <v>0</v>
      </c>
    </row>
    <row r="1038" customFormat="false" ht="12.75" hidden="false" customHeight="false" outlineLevel="0" collapsed="false">
      <c r="B1038" s="0" t="n">
        <v>17.726</v>
      </c>
      <c r="C1038" s="0" t="n">
        <v>17.569</v>
      </c>
      <c r="D1038" s="0" t="n">
        <v>18.4188</v>
      </c>
      <c r="E1038" s="0" t="n">
        <v>18.1825</v>
      </c>
      <c r="F1038" s="0" t="n">
        <v>11.105113</v>
      </c>
      <c r="G1038" s="0" t="n">
        <v>1.501262</v>
      </c>
      <c r="H1038" s="0" t="n">
        <v>96.8695</v>
      </c>
      <c r="I1038" s="0" t="n">
        <v>10.2004</v>
      </c>
      <c r="J1038" s="0" t="n">
        <v>7.924</v>
      </c>
      <c r="K1038" s="0" t="n">
        <v>-97.30365</v>
      </c>
      <c r="L1038" s="0" t="n">
        <v>68.77511</v>
      </c>
      <c r="M1038" s="0" t="n">
        <v>2.3429</v>
      </c>
      <c r="N1038" s="0" t="n">
        <v>0</v>
      </c>
      <c r="O1038" s="0" t="n">
        <v>52.34188</v>
      </c>
      <c r="P1038" s="0" t="n">
        <v>4.1743</v>
      </c>
      <c r="Q1038" s="0" t="n">
        <v>0.00853</v>
      </c>
      <c r="R1038" s="0" t="n">
        <v>0</v>
      </c>
      <c r="S1038" s="0" t="n">
        <v>1.6349</v>
      </c>
      <c r="T1038" s="0" t="n">
        <v>2.0855</v>
      </c>
      <c r="U1038" s="0" t="n">
        <v>0</v>
      </c>
      <c r="V1038" s="2" t="n">
        <v>0.038103</v>
      </c>
      <c r="W1038" s="2" t="n">
        <v>2498.7</v>
      </c>
      <c r="X1038" s="2" t="n">
        <v>0.95206</v>
      </c>
      <c r="Y1038" s="2" t="n">
        <v>0</v>
      </c>
    </row>
    <row r="1039" customFormat="false" ht="12.75" hidden="false" customHeight="false" outlineLevel="0" collapsed="false">
      <c r="B1039" s="0" t="n">
        <v>17.759</v>
      </c>
      <c r="C1039" s="0" t="n">
        <v>17.602</v>
      </c>
      <c r="D1039" s="0" t="n">
        <v>18.4258</v>
      </c>
      <c r="E1039" s="0" t="n">
        <v>18.18</v>
      </c>
      <c r="F1039" s="0" t="n">
        <v>11.137296</v>
      </c>
      <c r="G1039" s="0" t="n">
        <v>1.501296</v>
      </c>
      <c r="H1039" s="0" t="n">
        <v>97.1976</v>
      </c>
      <c r="I1039" s="0" t="n">
        <v>10.2013</v>
      </c>
      <c r="J1039" s="0" t="n">
        <v>7.924</v>
      </c>
      <c r="K1039" s="0" t="n">
        <v>-97.42392</v>
      </c>
      <c r="L1039" s="0" t="n">
        <v>68.86012</v>
      </c>
      <c r="M1039" s="0" t="n">
        <v>2.3429</v>
      </c>
      <c r="N1039" s="0" t="n">
        <v>0</v>
      </c>
      <c r="O1039" s="0" t="n">
        <v>52.34188</v>
      </c>
      <c r="P1039" s="0" t="n">
        <v>4.1743</v>
      </c>
      <c r="Q1039" s="0" t="n">
        <v>0.00854</v>
      </c>
      <c r="R1039" s="0" t="n">
        <v>0</v>
      </c>
      <c r="S1039" s="0" t="n">
        <v>1.6361</v>
      </c>
      <c r="T1039" s="0" t="n">
        <v>2.0855</v>
      </c>
      <c r="U1039" s="0" t="n">
        <v>0</v>
      </c>
      <c r="V1039" s="2" t="n">
        <v>0.037899</v>
      </c>
      <c r="W1039" s="2" t="n">
        <v>2496.7</v>
      </c>
      <c r="X1039" s="2" t="n">
        <v>0.94621</v>
      </c>
      <c r="Y1039" s="2" t="n">
        <v>0</v>
      </c>
    </row>
    <row r="1040" customFormat="false" ht="12.75" hidden="false" customHeight="false" outlineLevel="0" collapsed="false">
      <c r="B1040" s="0" t="n">
        <v>17.766</v>
      </c>
      <c r="C1040" s="0" t="n">
        <v>17.61</v>
      </c>
      <c r="D1040" s="0" t="n">
        <v>18.4328</v>
      </c>
      <c r="E1040" s="0" t="n">
        <v>18.1788</v>
      </c>
      <c r="F1040" s="0" t="n">
        <v>11.167699</v>
      </c>
      <c r="G1040" s="0" t="n">
        <v>1.501378</v>
      </c>
      <c r="H1040" s="0" t="n">
        <v>97.5067</v>
      </c>
      <c r="I1040" s="0" t="n">
        <v>10.2022</v>
      </c>
      <c r="J1040" s="0" t="n">
        <v>7.924</v>
      </c>
      <c r="K1040" s="0" t="n">
        <v>-97.43374</v>
      </c>
      <c r="L1040" s="0" t="n">
        <v>68.86706</v>
      </c>
      <c r="M1040" s="0" t="n">
        <v>2.3429</v>
      </c>
      <c r="N1040" s="0" t="n">
        <v>0</v>
      </c>
      <c r="O1040" s="0" t="n">
        <v>52.34188</v>
      </c>
      <c r="P1040" s="0" t="n">
        <v>4.1743</v>
      </c>
      <c r="Q1040" s="0" t="n">
        <v>0.00855</v>
      </c>
      <c r="R1040" s="0" t="n">
        <v>0</v>
      </c>
      <c r="S1040" s="0" t="n">
        <v>1.6361</v>
      </c>
      <c r="T1040" s="0" t="n">
        <v>2.0855</v>
      </c>
      <c r="U1040" s="0" t="n">
        <v>0</v>
      </c>
      <c r="V1040" s="2" t="n">
        <v>0.03755</v>
      </c>
      <c r="W1040" s="2" t="n">
        <v>2496.7</v>
      </c>
      <c r="X1040" s="2" t="n">
        <v>0.93749</v>
      </c>
      <c r="Y1040" s="2" t="n">
        <v>0</v>
      </c>
    </row>
    <row r="1041" customFormat="false" ht="12.75" hidden="false" customHeight="false" outlineLevel="0" collapsed="false">
      <c r="B1041" s="0" t="n">
        <v>17.812</v>
      </c>
      <c r="C1041" s="0" t="n">
        <v>17.654</v>
      </c>
      <c r="D1041" s="0" t="n">
        <v>18.4426</v>
      </c>
      <c r="E1041" s="0" t="n">
        <v>18.1812</v>
      </c>
      <c r="F1041" s="0" t="n">
        <v>11.19667</v>
      </c>
      <c r="G1041" s="0" t="n">
        <v>1.501523</v>
      </c>
      <c r="H1041" s="0" t="n">
        <v>97.7937</v>
      </c>
      <c r="I1041" s="0" t="n">
        <v>10.2027</v>
      </c>
      <c r="J1041" s="0" t="n">
        <v>7.924</v>
      </c>
      <c r="K1041" s="0" t="n">
        <v>-97.55373</v>
      </c>
      <c r="L1041" s="0" t="n">
        <v>68.95187</v>
      </c>
      <c r="M1041" s="0" t="n">
        <v>2.3429</v>
      </c>
      <c r="N1041" s="0" t="n">
        <v>0</v>
      </c>
      <c r="O1041" s="0" t="n">
        <v>52.34188</v>
      </c>
      <c r="P1041" s="0" t="n">
        <v>4.1743</v>
      </c>
      <c r="Q1041" s="0" t="n">
        <v>0.00856</v>
      </c>
      <c r="R1041" s="0" t="n">
        <v>0</v>
      </c>
      <c r="S1041" s="0" t="n">
        <v>1.6374</v>
      </c>
      <c r="T1041" s="0" t="n">
        <v>2.0855</v>
      </c>
      <c r="U1041" s="0" t="n">
        <v>0</v>
      </c>
      <c r="V1041" s="2" t="n">
        <v>0.037203</v>
      </c>
      <c r="W1041" s="2" t="n">
        <v>2496.7</v>
      </c>
      <c r="X1041" s="2" t="n">
        <v>0.92884</v>
      </c>
      <c r="Y1041" s="2" t="n">
        <v>0</v>
      </c>
    </row>
    <row r="1042" customFormat="false" ht="12.75" hidden="false" customHeight="false" outlineLevel="0" collapsed="false">
      <c r="B1042" s="0" t="n">
        <v>17.841</v>
      </c>
      <c r="C1042" s="0" t="n">
        <v>17.683</v>
      </c>
      <c r="D1042" s="0" t="n">
        <v>18.4546</v>
      </c>
      <c r="E1042" s="0" t="n">
        <v>18.1845</v>
      </c>
      <c r="F1042" s="0" t="n">
        <v>11.221056</v>
      </c>
      <c r="G1042" s="0" t="n">
        <v>1.501738</v>
      </c>
      <c r="H1042" s="0" t="n">
        <v>98.0257</v>
      </c>
      <c r="I1042" s="0" t="n">
        <v>10.2034</v>
      </c>
      <c r="J1042" s="0" t="n">
        <v>7.924</v>
      </c>
      <c r="K1042" s="0" t="n">
        <v>-97.57741</v>
      </c>
      <c r="L1042" s="0" t="n">
        <v>68.96861</v>
      </c>
      <c r="M1042" s="0" t="n">
        <v>2.3429</v>
      </c>
      <c r="N1042" s="0" t="n">
        <v>0</v>
      </c>
      <c r="O1042" s="0" t="n">
        <v>52.34188</v>
      </c>
      <c r="P1042" s="0" t="n">
        <v>4.1743</v>
      </c>
      <c r="Q1042" s="0" t="n">
        <v>0.00858</v>
      </c>
      <c r="R1042" s="0" t="n">
        <v>0</v>
      </c>
      <c r="S1042" s="0" t="n">
        <v>1.6374</v>
      </c>
      <c r="T1042" s="0" t="n">
        <v>2.0855</v>
      </c>
      <c r="U1042" s="0" t="n">
        <v>0</v>
      </c>
      <c r="V1042" s="2" t="n">
        <v>0.036831</v>
      </c>
      <c r="W1042" s="2" t="n">
        <v>2498.7</v>
      </c>
      <c r="X1042" s="2" t="n">
        <v>0.92027</v>
      </c>
      <c r="Y1042" s="2" t="n">
        <v>0</v>
      </c>
    </row>
    <row r="1043" customFormat="false" ht="12.75" hidden="false" customHeight="false" outlineLevel="0" collapsed="false">
      <c r="B1043" s="0" t="n">
        <v>17.855</v>
      </c>
      <c r="C1043" s="0" t="n">
        <v>17.698</v>
      </c>
      <c r="D1043" s="0" t="n">
        <v>18.4676</v>
      </c>
      <c r="E1043" s="0" t="n">
        <v>18.1852</v>
      </c>
      <c r="F1043" s="0" t="n">
        <v>11.243647</v>
      </c>
      <c r="G1043" s="0" t="n">
        <v>1.502018</v>
      </c>
      <c r="H1043" s="0" t="n">
        <v>98.236</v>
      </c>
      <c r="I1043" s="0" t="n">
        <v>10.2053</v>
      </c>
      <c r="J1043" s="0" t="n">
        <v>7.924</v>
      </c>
      <c r="K1043" s="0" t="n">
        <v>-97.59356</v>
      </c>
      <c r="L1043" s="0" t="n">
        <v>68.98002</v>
      </c>
      <c r="M1043" s="0" t="n">
        <v>2.3429</v>
      </c>
      <c r="N1043" s="0" t="n">
        <v>0</v>
      </c>
      <c r="O1043" s="0" t="n">
        <v>52.34188</v>
      </c>
      <c r="P1043" s="0" t="n">
        <v>4.1743</v>
      </c>
      <c r="Q1043" s="0" t="n">
        <v>0.00859</v>
      </c>
      <c r="R1043" s="0" t="n">
        <v>0</v>
      </c>
      <c r="S1043" s="0" t="n">
        <v>1.6374</v>
      </c>
      <c r="T1043" s="0" t="n">
        <v>2.0855</v>
      </c>
      <c r="U1043" s="0" t="n">
        <v>0</v>
      </c>
      <c r="V1043" s="2" t="n">
        <v>0.036519</v>
      </c>
      <c r="W1043" s="2" t="n">
        <v>2496.7</v>
      </c>
      <c r="X1043" s="2" t="n">
        <v>0.91177</v>
      </c>
      <c r="Y1043" s="2" t="n">
        <v>0</v>
      </c>
    </row>
    <row r="1044" customFormat="false" ht="12.75" hidden="false" customHeight="false" outlineLevel="0" collapsed="false">
      <c r="B1044" s="0" t="n">
        <v>17.895</v>
      </c>
      <c r="C1044" s="0" t="n">
        <v>17.737</v>
      </c>
      <c r="D1044" s="0" t="n">
        <v>18.4795</v>
      </c>
      <c r="E1044" s="0" t="n">
        <v>18.1846</v>
      </c>
      <c r="F1044" s="0" t="n">
        <v>11.264005</v>
      </c>
      <c r="G1044" s="0" t="n">
        <v>1.502283</v>
      </c>
      <c r="H1044" s="0" t="n">
        <v>98.4248</v>
      </c>
      <c r="I1044" s="0" t="n">
        <v>10.2074</v>
      </c>
      <c r="J1044" s="0" t="n">
        <v>7.923</v>
      </c>
      <c r="K1044" s="0" t="n">
        <v>-97.60298</v>
      </c>
      <c r="L1044" s="0" t="n">
        <v>68.98668</v>
      </c>
      <c r="M1044" s="0" t="n">
        <v>2.3564</v>
      </c>
      <c r="N1044" s="0" t="n">
        <v>0</v>
      </c>
      <c r="O1044" s="0" t="n">
        <v>52.34188</v>
      </c>
      <c r="P1044" s="0" t="n">
        <v>4.1743</v>
      </c>
      <c r="Q1044" s="0" t="n">
        <v>0.0086</v>
      </c>
      <c r="R1044" s="0" t="n">
        <v>0</v>
      </c>
      <c r="S1044" s="0" t="n">
        <v>1.6374</v>
      </c>
      <c r="T1044" s="0" t="n">
        <v>2.0879</v>
      </c>
      <c r="U1044" s="0" t="n">
        <v>0</v>
      </c>
      <c r="V1044" s="2" t="n">
        <v>0.036265</v>
      </c>
      <c r="W1044" s="2" t="n">
        <v>2498.7</v>
      </c>
      <c r="X1044" s="2" t="n">
        <v>0.90614</v>
      </c>
      <c r="Y1044" s="2" t="n">
        <v>0</v>
      </c>
    </row>
    <row r="1045" customFormat="false" ht="12.75" hidden="false" customHeight="false" outlineLevel="0" collapsed="false">
      <c r="B1045" s="0" t="n">
        <v>17.908</v>
      </c>
      <c r="C1045" s="0" t="n">
        <v>17.75</v>
      </c>
      <c r="D1045" s="0" t="n">
        <v>18.4893</v>
      </c>
      <c r="E1045" s="0" t="n">
        <v>18.1832</v>
      </c>
      <c r="F1045" s="0" t="n">
        <v>11.274261</v>
      </c>
      <c r="G1045" s="0" t="n">
        <v>1.502653</v>
      </c>
      <c r="H1045" s="0" t="n">
        <v>98.5103</v>
      </c>
      <c r="I1045" s="0" t="n">
        <v>10.2105</v>
      </c>
      <c r="J1045" s="0" t="n">
        <v>7.923</v>
      </c>
      <c r="K1045" s="0" t="n">
        <v>-97.7225</v>
      </c>
      <c r="L1045" s="0" t="n">
        <v>69.07116</v>
      </c>
      <c r="M1045" s="0" t="n">
        <v>2.37</v>
      </c>
      <c r="N1045" s="0" t="n">
        <v>0</v>
      </c>
      <c r="O1045" s="0" t="n">
        <v>52.34188</v>
      </c>
      <c r="P1045" s="0" t="n">
        <v>4.1743</v>
      </c>
      <c r="Q1045" s="0" t="n">
        <v>0.00861</v>
      </c>
      <c r="R1045" s="0" t="n">
        <v>0</v>
      </c>
      <c r="S1045" s="0" t="n">
        <v>1.6386</v>
      </c>
      <c r="T1045" s="0" t="n">
        <v>2.0904</v>
      </c>
      <c r="U1045" s="0" t="n">
        <v>0</v>
      </c>
      <c r="V1045" s="2" t="n">
        <v>0.03593</v>
      </c>
      <c r="W1045" s="2" t="n">
        <v>2498.7</v>
      </c>
      <c r="X1045" s="2" t="n">
        <v>0.89775</v>
      </c>
      <c r="Y1045" s="2" t="n">
        <v>0</v>
      </c>
    </row>
    <row r="1046" customFormat="false" ht="12.75" hidden="false" customHeight="false" outlineLevel="0" collapsed="false">
      <c r="B1046" s="0" t="n">
        <v>17.949</v>
      </c>
      <c r="C1046" s="0" t="n">
        <v>17.79</v>
      </c>
      <c r="D1046" s="0" t="n">
        <v>18.4992</v>
      </c>
      <c r="E1046" s="0" t="n">
        <v>18.182</v>
      </c>
      <c r="F1046" s="0" t="n">
        <v>11.274196</v>
      </c>
      <c r="G1046" s="0" t="n">
        <v>1.503083</v>
      </c>
      <c r="H1046" s="0" t="n">
        <v>98.4842</v>
      </c>
      <c r="I1046" s="0" t="n">
        <v>10.2139</v>
      </c>
      <c r="J1046" s="0" t="n">
        <v>7.923</v>
      </c>
      <c r="K1046" s="0" t="n">
        <v>-97.73163</v>
      </c>
      <c r="L1046" s="0" t="n">
        <v>69.07762</v>
      </c>
      <c r="M1046" s="0" t="n">
        <v>2.37</v>
      </c>
      <c r="N1046" s="0" t="n">
        <v>0</v>
      </c>
      <c r="O1046" s="0" t="n">
        <v>52.34188</v>
      </c>
      <c r="P1046" s="0" t="n">
        <v>4.1743</v>
      </c>
      <c r="Q1046" s="0" t="n">
        <v>0.00862</v>
      </c>
      <c r="R1046" s="0" t="n">
        <v>0</v>
      </c>
      <c r="S1046" s="0" t="n">
        <v>1.6386</v>
      </c>
      <c r="T1046" s="0" t="n">
        <v>2.0904</v>
      </c>
      <c r="U1046" s="0" t="n">
        <v>0</v>
      </c>
      <c r="V1046" s="2" t="n">
        <v>0.035625</v>
      </c>
      <c r="W1046" s="2" t="n">
        <v>2496.7</v>
      </c>
      <c r="X1046" s="2" t="n">
        <v>0.88944</v>
      </c>
      <c r="Y1046" s="2" t="n">
        <v>0</v>
      </c>
    </row>
    <row r="1047" customFormat="false" ht="12.75" hidden="false" customHeight="false" outlineLevel="0" collapsed="false">
      <c r="B1047" s="0" t="n">
        <v>17.973</v>
      </c>
      <c r="C1047" s="0" t="n">
        <v>17.815</v>
      </c>
      <c r="D1047" s="0" t="n">
        <v>18.5118</v>
      </c>
      <c r="E1047" s="0" t="n">
        <v>18.1814</v>
      </c>
      <c r="F1047" s="0" t="n">
        <v>11.272157</v>
      </c>
      <c r="G1047" s="0" t="n">
        <v>1.503616</v>
      </c>
      <c r="H1047" s="0" t="n">
        <v>98.4297</v>
      </c>
      <c r="I1047" s="0" t="n">
        <v>10.218</v>
      </c>
      <c r="J1047" s="0" t="n">
        <v>7.923</v>
      </c>
      <c r="K1047" s="0" t="n">
        <v>-97.84962</v>
      </c>
      <c r="L1047" s="0" t="n">
        <v>69.16101</v>
      </c>
      <c r="M1047" s="0" t="n">
        <v>2.37</v>
      </c>
      <c r="N1047" s="0" t="n">
        <v>0</v>
      </c>
      <c r="O1047" s="0" t="n">
        <v>52.34188</v>
      </c>
      <c r="P1047" s="0" t="n">
        <v>4.1743</v>
      </c>
      <c r="Q1047" s="0" t="n">
        <v>0.00863</v>
      </c>
      <c r="R1047" s="0" t="n">
        <v>0</v>
      </c>
      <c r="S1047" s="0" t="n">
        <v>1.6398</v>
      </c>
      <c r="T1047" s="0" t="n">
        <v>2.0904</v>
      </c>
      <c r="U1047" s="0" t="n">
        <v>0</v>
      </c>
      <c r="V1047" s="2" t="n">
        <v>0.035267</v>
      </c>
      <c r="W1047" s="2" t="n">
        <v>2498.7</v>
      </c>
      <c r="X1047" s="2" t="n">
        <v>0.8812</v>
      </c>
      <c r="Y1047" s="2" t="n">
        <v>0</v>
      </c>
    </row>
    <row r="1048" customFormat="false" ht="12.75" hidden="false" customHeight="false" outlineLevel="0" collapsed="false">
      <c r="B1048" s="0" t="n">
        <v>18.006</v>
      </c>
      <c r="C1048" s="0" t="n">
        <v>17.847</v>
      </c>
      <c r="D1048" s="0" t="n">
        <v>18.5245</v>
      </c>
      <c r="E1048" s="0" t="n">
        <v>18.1829</v>
      </c>
      <c r="F1048" s="0" t="n">
        <v>11.274379</v>
      </c>
      <c r="G1048" s="0" t="n">
        <v>1.504138</v>
      </c>
      <c r="H1048" s="0" t="n">
        <v>98.421</v>
      </c>
      <c r="I1048" s="0" t="n">
        <v>10.2215</v>
      </c>
      <c r="J1048" s="0" t="n">
        <v>7.923</v>
      </c>
      <c r="K1048" s="0" t="n">
        <v>-97.85641</v>
      </c>
      <c r="L1048" s="0" t="n">
        <v>69.16581</v>
      </c>
      <c r="M1048" s="0" t="n">
        <v>2.37</v>
      </c>
      <c r="N1048" s="0" t="n">
        <v>0</v>
      </c>
      <c r="O1048" s="0" t="n">
        <v>52.34188</v>
      </c>
      <c r="P1048" s="0" t="n">
        <v>4.1743</v>
      </c>
      <c r="Q1048" s="0" t="n">
        <v>0.00865</v>
      </c>
      <c r="R1048" s="0" t="n">
        <v>0</v>
      </c>
      <c r="S1048" s="0" t="n">
        <v>1.6398</v>
      </c>
      <c r="T1048" s="0" t="n">
        <v>2.0904</v>
      </c>
      <c r="U1048" s="0" t="n">
        <v>0</v>
      </c>
      <c r="V1048" s="2" t="n">
        <v>0.03494</v>
      </c>
      <c r="W1048" s="2" t="n">
        <v>2498.7</v>
      </c>
      <c r="X1048" s="2" t="n">
        <v>0.87302</v>
      </c>
      <c r="Y1048" s="2" t="n">
        <v>0</v>
      </c>
    </row>
    <row r="1049" customFormat="false" ht="12.75" hidden="false" customHeight="false" outlineLevel="0" collapsed="false">
      <c r="B1049" s="0" t="n">
        <v>18.023</v>
      </c>
      <c r="C1049" s="0" t="n">
        <v>17.864</v>
      </c>
      <c r="D1049" s="0" t="n">
        <v>18.5346</v>
      </c>
      <c r="E1049" s="0" t="n">
        <v>18.1862</v>
      </c>
      <c r="F1049" s="0" t="n">
        <v>11.28106</v>
      </c>
      <c r="G1049" s="0" t="n">
        <v>1.504698</v>
      </c>
      <c r="H1049" s="0" t="n">
        <v>98.4671</v>
      </c>
      <c r="I1049" s="0" t="n">
        <v>10.2248</v>
      </c>
      <c r="J1049" s="0" t="n">
        <v>7.923</v>
      </c>
      <c r="K1049" s="0" t="n">
        <v>-97.98718</v>
      </c>
      <c r="L1049" s="0" t="n">
        <v>69.25824</v>
      </c>
      <c r="M1049" s="0" t="n">
        <v>2.37</v>
      </c>
      <c r="N1049" s="0" t="n">
        <v>0</v>
      </c>
      <c r="O1049" s="0" t="n">
        <v>52.34188</v>
      </c>
      <c r="P1049" s="0" t="n">
        <v>4.1743</v>
      </c>
      <c r="Q1049" s="0" t="n">
        <v>0.00866</v>
      </c>
      <c r="R1049" s="0" t="n">
        <v>0</v>
      </c>
      <c r="S1049" s="0" t="n">
        <v>1.641</v>
      </c>
      <c r="T1049" s="0" t="n">
        <v>2.0904</v>
      </c>
      <c r="U1049" s="0" t="n">
        <v>0</v>
      </c>
      <c r="V1049" s="2" t="n">
        <v>0.034615</v>
      </c>
      <c r="W1049" s="2" t="n">
        <v>2498.7</v>
      </c>
      <c r="X1049" s="2" t="n">
        <v>0.86492</v>
      </c>
      <c r="Y1049" s="2" t="n">
        <v>0</v>
      </c>
    </row>
    <row r="1050" customFormat="false" ht="12.75" hidden="false" customHeight="false" outlineLevel="0" collapsed="false">
      <c r="B1050" s="0" t="n">
        <v>18.058</v>
      </c>
      <c r="C1050" s="0" t="n">
        <v>17.899</v>
      </c>
      <c r="D1050" s="0" t="n">
        <v>18.5433</v>
      </c>
      <c r="E1050" s="0" t="n">
        <v>18.1898</v>
      </c>
      <c r="F1050" s="0" t="n">
        <v>11.292517</v>
      </c>
      <c r="G1050" s="0" t="n">
        <v>1.50536</v>
      </c>
      <c r="H1050" s="0" t="n">
        <v>98.5682</v>
      </c>
      <c r="I1050" s="0" t="n">
        <v>10.2288</v>
      </c>
      <c r="J1050" s="0" t="n">
        <v>7.923</v>
      </c>
      <c r="K1050" s="0" t="n">
        <v>-98.0071</v>
      </c>
      <c r="L1050" s="0" t="n">
        <v>69.27232</v>
      </c>
      <c r="M1050" s="0" t="n">
        <v>2.37</v>
      </c>
      <c r="N1050" s="0" t="n">
        <v>0</v>
      </c>
      <c r="O1050" s="0" t="n">
        <v>52.34188</v>
      </c>
      <c r="P1050" s="0" t="n">
        <v>4.1743</v>
      </c>
      <c r="Q1050" s="0" t="n">
        <v>0.00867</v>
      </c>
      <c r="R1050" s="0" t="n">
        <v>0</v>
      </c>
      <c r="S1050" s="0" t="n">
        <v>1.641</v>
      </c>
      <c r="T1050" s="0" t="n">
        <v>2.0904</v>
      </c>
      <c r="U1050" s="0" t="n">
        <v>0</v>
      </c>
      <c r="V1050" s="2" t="n">
        <v>0.034428</v>
      </c>
      <c r="W1050" s="2" t="n">
        <v>2496.7</v>
      </c>
      <c r="X1050" s="2" t="n">
        <v>0.85955</v>
      </c>
      <c r="Y1050" s="2" t="n">
        <v>0</v>
      </c>
    </row>
    <row r="1051" customFormat="false" ht="12.75" hidden="false" customHeight="false" outlineLevel="0" collapsed="false">
      <c r="B1051" s="0" t="n">
        <v>18.099</v>
      </c>
      <c r="C1051" s="0" t="n">
        <v>17.939</v>
      </c>
      <c r="D1051" s="0" t="n">
        <v>18.5508</v>
      </c>
      <c r="E1051" s="0" t="n">
        <v>18.1921</v>
      </c>
      <c r="F1051" s="0" t="n">
        <v>11.310136</v>
      </c>
      <c r="G1051" s="0" t="n">
        <v>1.505967</v>
      </c>
      <c r="H1051" s="0" t="n">
        <v>98.7388</v>
      </c>
      <c r="I1051" s="0" t="n">
        <v>10.2327</v>
      </c>
      <c r="J1051" s="0" t="n">
        <v>7.923</v>
      </c>
      <c r="K1051" s="0" t="n">
        <v>-98.01893</v>
      </c>
      <c r="L1051" s="0" t="n">
        <v>69.28068</v>
      </c>
      <c r="M1051" s="0" t="n">
        <v>2.37</v>
      </c>
      <c r="N1051" s="0" t="n">
        <v>0</v>
      </c>
      <c r="O1051" s="0" t="n">
        <v>52.3419</v>
      </c>
      <c r="P1051" s="0" t="n">
        <v>4.17432</v>
      </c>
      <c r="Q1051" s="0" t="n">
        <v>0.00868</v>
      </c>
      <c r="R1051" s="0" t="n">
        <v>0</v>
      </c>
      <c r="S1051" s="0" t="n">
        <v>1.641</v>
      </c>
      <c r="T1051" s="0" t="n">
        <v>2.0904</v>
      </c>
      <c r="U1051" s="0" t="n">
        <v>0</v>
      </c>
      <c r="V1051" s="2" t="n">
        <v>0.034108</v>
      </c>
      <c r="W1051" s="2" t="n">
        <v>2496.7</v>
      </c>
      <c r="X1051" s="2" t="n">
        <v>0.85156</v>
      </c>
      <c r="Y1051" s="2" t="n">
        <v>0</v>
      </c>
    </row>
    <row r="1052" customFormat="false" ht="12.75" hidden="false" customHeight="false" outlineLevel="0" collapsed="false">
      <c r="B1052" s="0" t="n">
        <v>18.112</v>
      </c>
      <c r="C1052" s="0" t="n">
        <v>17.952</v>
      </c>
      <c r="D1052" s="0" t="n">
        <v>18.5577</v>
      </c>
      <c r="E1052" s="0" t="n">
        <v>18.194</v>
      </c>
      <c r="F1052" s="0" t="n">
        <v>11.332855</v>
      </c>
      <c r="G1052" s="0" t="n">
        <v>1.506636</v>
      </c>
      <c r="H1052" s="0" t="n">
        <v>98.9659</v>
      </c>
      <c r="I1052" s="0" t="n">
        <v>10.2371</v>
      </c>
      <c r="J1052" s="0" t="n">
        <v>7.923</v>
      </c>
      <c r="K1052" s="0" t="n">
        <v>-98.02216</v>
      </c>
      <c r="L1052" s="0" t="n">
        <v>69.28297</v>
      </c>
      <c r="M1052" s="0" t="n">
        <v>2.3564</v>
      </c>
      <c r="N1052" s="0" t="n">
        <v>0</v>
      </c>
      <c r="O1052" s="0" t="n">
        <v>52.3419</v>
      </c>
      <c r="P1052" s="0" t="n">
        <v>4.17432</v>
      </c>
      <c r="Q1052" s="0" t="n">
        <v>0.00869</v>
      </c>
      <c r="R1052" s="0" t="n">
        <v>0</v>
      </c>
      <c r="S1052" s="0" t="n">
        <v>1.641</v>
      </c>
      <c r="T1052" s="0" t="n">
        <v>2.0879</v>
      </c>
      <c r="U1052" s="0" t="n">
        <v>0</v>
      </c>
      <c r="V1052" s="2" t="n">
        <v>0.033791</v>
      </c>
      <c r="W1052" s="2" t="n">
        <v>2496.7</v>
      </c>
      <c r="X1052" s="2" t="n">
        <v>0.84364</v>
      </c>
      <c r="Y1052" s="2" t="n">
        <v>0</v>
      </c>
    </row>
    <row r="1053" customFormat="false" ht="12.75" hidden="false" customHeight="false" outlineLevel="0" collapsed="false">
      <c r="B1053" s="0" t="n">
        <v>18.151</v>
      </c>
      <c r="C1053" s="0" t="n">
        <v>17.991</v>
      </c>
      <c r="D1053" s="0" t="n">
        <v>18.5636</v>
      </c>
      <c r="E1053" s="0" t="n">
        <v>18.1937</v>
      </c>
      <c r="F1053" s="0" t="n">
        <v>11.35008</v>
      </c>
      <c r="G1053" s="0" t="n">
        <v>1.507291</v>
      </c>
      <c r="H1053" s="0" t="n">
        <v>99.1366</v>
      </c>
      <c r="I1053" s="0" t="n">
        <v>10.242</v>
      </c>
      <c r="J1053" s="0" t="n">
        <v>7.923</v>
      </c>
      <c r="K1053" s="0" t="n">
        <v>-98.13477</v>
      </c>
      <c r="L1053" s="0" t="n">
        <v>69.36256</v>
      </c>
      <c r="M1053" s="0" t="n">
        <v>2.3564</v>
      </c>
      <c r="N1053" s="0" t="n">
        <v>0</v>
      </c>
      <c r="O1053" s="0" t="n">
        <v>52.3419</v>
      </c>
      <c r="P1053" s="0" t="n">
        <v>4.17432</v>
      </c>
      <c r="Q1053" s="0" t="n">
        <v>0.0087</v>
      </c>
      <c r="R1053" s="0" t="n">
        <v>0</v>
      </c>
      <c r="S1053" s="0" t="n">
        <v>1.6422</v>
      </c>
      <c r="T1053" s="0" t="n">
        <v>2.0879</v>
      </c>
      <c r="U1053" s="0" t="n">
        <v>0</v>
      </c>
      <c r="V1053" s="2" t="n">
        <v>0.033476</v>
      </c>
      <c r="W1053" s="2" t="n">
        <v>2496.7</v>
      </c>
      <c r="X1053" s="2" t="n">
        <v>0.83578</v>
      </c>
      <c r="Y1053" s="2" t="n">
        <v>0</v>
      </c>
    </row>
    <row r="1054" customFormat="false" ht="12.75" hidden="false" customHeight="false" outlineLevel="0" collapsed="false">
      <c r="B1054" s="0" t="n">
        <v>18.176</v>
      </c>
      <c r="C1054" s="0" t="n">
        <v>18.016</v>
      </c>
      <c r="D1054" s="0" t="n">
        <v>18.5685</v>
      </c>
      <c r="E1054" s="0" t="n">
        <v>18.1954</v>
      </c>
      <c r="F1054" s="0" t="n">
        <v>11.360046</v>
      </c>
      <c r="G1054" s="0" t="n">
        <v>1.507946</v>
      </c>
      <c r="H1054" s="0" t="n">
        <v>99.2313</v>
      </c>
      <c r="I1054" s="0" t="n">
        <v>10.2464</v>
      </c>
      <c r="J1054" s="0" t="n">
        <v>7.923</v>
      </c>
      <c r="K1054" s="0" t="n">
        <v>-98.26755</v>
      </c>
      <c r="L1054" s="0" t="n">
        <v>69.45641</v>
      </c>
      <c r="M1054" s="0" t="n">
        <v>2.3564</v>
      </c>
      <c r="N1054" s="0" t="n">
        <v>0</v>
      </c>
      <c r="O1054" s="0" t="n">
        <v>52.3419</v>
      </c>
      <c r="P1054" s="0" t="n">
        <v>4.17432</v>
      </c>
      <c r="Q1054" s="0" t="n">
        <v>0.00872</v>
      </c>
      <c r="R1054" s="0" t="n">
        <v>0</v>
      </c>
      <c r="S1054" s="0" t="n">
        <v>1.6435</v>
      </c>
      <c r="T1054" s="0" t="n">
        <v>2.0879</v>
      </c>
      <c r="U1054" s="0" t="n">
        <v>0</v>
      </c>
      <c r="V1054" s="2" t="n">
        <v>0.033164</v>
      </c>
      <c r="W1054" s="2" t="n">
        <v>2496.7</v>
      </c>
      <c r="X1054" s="2" t="n">
        <v>0.82799</v>
      </c>
      <c r="Y1054" s="2" t="n">
        <v>0</v>
      </c>
    </row>
    <row r="1055" customFormat="false" ht="12.75" hidden="false" customHeight="false" outlineLevel="0" collapsed="false">
      <c r="B1055" s="0" t="n">
        <v>18.217</v>
      </c>
      <c r="C1055" s="0" t="n">
        <v>18.056</v>
      </c>
      <c r="D1055" s="0" t="n">
        <v>18.5724</v>
      </c>
      <c r="E1055" s="0" t="n">
        <v>18.2115</v>
      </c>
      <c r="F1055" s="0" t="n">
        <v>11.368144</v>
      </c>
      <c r="G1055" s="0" t="n">
        <v>1.508611</v>
      </c>
      <c r="H1055" s="0" t="n">
        <v>99.3089</v>
      </c>
      <c r="I1055" s="0" t="n">
        <v>10.2473</v>
      </c>
      <c r="J1055" s="0" t="n">
        <v>7.923</v>
      </c>
      <c r="K1055" s="0" t="n">
        <v>-98.28886</v>
      </c>
      <c r="L1055" s="0" t="n">
        <v>69.47147</v>
      </c>
      <c r="M1055" s="0" t="n">
        <v>2.3429</v>
      </c>
      <c r="N1055" s="0" t="n">
        <v>0</v>
      </c>
      <c r="O1055" s="0" t="n">
        <v>52.3419</v>
      </c>
      <c r="P1055" s="0" t="n">
        <v>4.17432</v>
      </c>
      <c r="Q1055" s="0" t="n">
        <v>0.00873</v>
      </c>
      <c r="R1055" s="0" t="n">
        <v>0</v>
      </c>
      <c r="S1055" s="0" t="n">
        <v>1.6435</v>
      </c>
      <c r="T1055" s="0" t="n">
        <v>2.0855</v>
      </c>
      <c r="U1055" s="0" t="n">
        <v>0</v>
      </c>
      <c r="V1055" s="2" t="n">
        <v>0.032957</v>
      </c>
      <c r="W1055" s="2" t="n">
        <v>2496.7</v>
      </c>
      <c r="X1055" s="2" t="n">
        <v>0.82283</v>
      </c>
      <c r="Y1055" s="2" t="n">
        <v>0</v>
      </c>
    </row>
    <row r="1056" customFormat="false" ht="12.75" hidden="false" customHeight="false" outlineLevel="0" collapsed="false">
      <c r="B1056" s="0" t="n">
        <v>18.23</v>
      </c>
      <c r="C1056" s="0" t="n">
        <v>18.069</v>
      </c>
      <c r="D1056" s="0" t="n">
        <v>18.5755</v>
      </c>
      <c r="E1056" s="0" t="n">
        <v>18.2377</v>
      </c>
      <c r="F1056" s="0" t="n">
        <v>11.377682</v>
      </c>
      <c r="G1056" s="0" t="n">
        <v>1.509259</v>
      </c>
      <c r="H1056" s="0" t="n">
        <v>99.4037</v>
      </c>
      <c r="I1056" s="0" t="n">
        <v>10.2456</v>
      </c>
      <c r="J1056" s="0" t="n">
        <v>7.923</v>
      </c>
      <c r="K1056" s="0" t="n">
        <v>-98.30101</v>
      </c>
      <c r="L1056" s="0" t="n">
        <v>69.48006</v>
      </c>
      <c r="M1056" s="0" t="n">
        <v>2.3429</v>
      </c>
      <c r="N1056" s="0" t="n">
        <v>0</v>
      </c>
      <c r="O1056" s="0" t="n">
        <v>52.3419</v>
      </c>
      <c r="P1056" s="0" t="n">
        <v>4.17432</v>
      </c>
      <c r="Q1056" s="0" t="n">
        <v>0.00874</v>
      </c>
      <c r="R1056" s="0" t="n">
        <v>0</v>
      </c>
      <c r="S1056" s="0" t="n">
        <v>1.6435</v>
      </c>
      <c r="T1056" s="0" t="n">
        <v>2.0855</v>
      </c>
      <c r="U1056" s="0" t="n">
        <v>0</v>
      </c>
      <c r="V1056" s="2" t="n">
        <v>0.032649</v>
      </c>
      <c r="W1056" s="2" t="n">
        <v>2496.7</v>
      </c>
      <c r="X1056" s="2" t="n">
        <v>0.81514</v>
      </c>
      <c r="Y1056" s="2" t="n">
        <v>0</v>
      </c>
    </row>
    <row r="1057" customFormat="false" ht="12.75" hidden="false" customHeight="false" outlineLevel="0" collapsed="false">
      <c r="B1057" s="0" t="n">
        <v>18.281</v>
      </c>
      <c r="C1057" s="0" t="n">
        <v>18.12</v>
      </c>
      <c r="D1057" s="0" t="n">
        <v>18.5779</v>
      </c>
      <c r="E1057" s="0" t="n">
        <v>18.2345</v>
      </c>
      <c r="F1057" s="0" t="n">
        <v>11.384217</v>
      </c>
      <c r="G1057" s="0" t="n">
        <v>1.51</v>
      </c>
      <c r="H1057" s="0" t="n">
        <v>99.4679</v>
      </c>
      <c r="I1057" s="0" t="n">
        <v>10.2519</v>
      </c>
      <c r="J1057" s="0" t="n">
        <v>7.923</v>
      </c>
      <c r="K1057" s="0" t="n">
        <v>-98.42201</v>
      </c>
      <c r="L1057" s="0" t="n">
        <v>69.56558</v>
      </c>
      <c r="M1057" s="0" t="n">
        <v>2.3429</v>
      </c>
      <c r="N1057" s="0" t="n">
        <v>0</v>
      </c>
      <c r="O1057" s="0" t="n">
        <v>52.3419</v>
      </c>
      <c r="P1057" s="0" t="n">
        <v>4.17432</v>
      </c>
      <c r="Q1057" s="0" t="n">
        <v>0.00875</v>
      </c>
      <c r="R1057" s="0" t="n">
        <v>0</v>
      </c>
      <c r="S1057" s="0" t="n">
        <v>1.6447</v>
      </c>
      <c r="T1057" s="0" t="n">
        <v>2.0855</v>
      </c>
      <c r="U1057" s="0" t="n">
        <v>0</v>
      </c>
      <c r="V1057" s="2" t="n">
        <v>0.032344</v>
      </c>
      <c r="W1057" s="2" t="n">
        <v>2496.7</v>
      </c>
      <c r="X1057" s="2" t="n">
        <v>0.80753</v>
      </c>
      <c r="Y1057" s="2" t="n">
        <v>0</v>
      </c>
    </row>
    <row r="1058" customFormat="false" ht="12.75" hidden="false" customHeight="false" outlineLevel="0" collapsed="false">
      <c r="B1058" s="0" t="n">
        <v>18.284</v>
      </c>
      <c r="C1058" s="0" t="n">
        <v>18.123</v>
      </c>
      <c r="D1058" s="0" t="n">
        <v>18.5797</v>
      </c>
      <c r="E1058" s="0" t="n">
        <v>18.223</v>
      </c>
      <c r="F1058" s="0" t="n">
        <v>11.391877</v>
      </c>
      <c r="G1058" s="0" t="n">
        <v>1.510829</v>
      </c>
      <c r="H1058" s="0" t="n">
        <v>99.5461</v>
      </c>
      <c r="I1058" s="0" t="n">
        <v>10.2608</v>
      </c>
      <c r="J1058" s="0" t="n">
        <v>7.923</v>
      </c>
      <c r="K1058" s="0" t="n">
        <v>-98.44495</v>
      </c>
      <c r="L1058" s="0" t="n">
        <v>69.58179</v>
      </c>
      <c r="M1058" s="0" t="n">
        <v>2.3429</v>
      </c>
      <c r="N1058" s="0" t="n">
        <v>0</v>
      </c>
      <c r="O1058" s="0" t="n">
        <v>52.3419</v>
      </c>
      <c r="P1058" s="0" t="n">
        <v>4.17432</v>
      </c>
      <c r="Q1058" s="0" t="n">
        <v>0.00876</v>
      </c>
      <c r="R1058" s="0" t="n">
        <v>0</v>
      </c>
      <c r="S1058" s="0" t="n">
        <v>1.6447</v>
      </c>
      <c r="T1058" s="0" t="n">
        <v>2.0855</v>
      </c>
      <c r="U1058" s="0" t="n">
        <v>0</v>
      </c>
      <c r="V1058" s="2" t="n">
        <v>0.032067</v>
      </c>
      <c r="W1058" s="2" t="n">
        <v>2494.7</v>
      </c>
      <c r="X1058" s="2" t="n">
        <v>0.79997</v>
      </c>
      <c r="Y1058" s="2" t="n">
        <v>0</v>
      </c>
    </row>
    <row r="1059" customFormat="false" ht="12.75" hidden="false" customHeight="false" outlineLevel="0" collapsed="false">
      <c r="B1059" s="0" t="n">
        <v>18.334</v>
      </c>
      <c r="C1059" s="0" t="n">
        <v>18.172</v>
      </c>
      <c r="D1059" s="0" t="n">
        <v>18.581</v>
      </c>
      <c r="E1059" s="0" t="n">
        <v>18.2127</v>
      </c>
      <c r="F1059" s="0" t="n">
        <v>11.40439</v>
      </c>
      <c r="G1059" s="0" t="n">
        <v>1.511698</v>
      </c>
      <c r="H1059" s="0" t="n">
        <v>99.6777</v>
      </c>
      <c r="I1059" s="0" t="n">
        <v>10.2698</v>
      </c>
      <c r="J1059" s="0" t="n">
        <v>7.923</v>
      </c>
      <c r="K1059" s="0" t="n">
        <v>-98.45961</v>
      </c>
      <c r="L1059" s="0" t="n">
        <v>69.59216</v>
      </c>
      <c r="M1059" s="0" t="n">
        <v>2.3429</v>
      </c>
      <c r="N1059" s="0" t="n">
        <v>0</v>
      </c>
      <c r="O1059" s="0" t="n">
        <v>52.3419</v>
      </c>
      <c r="P1059" s="0" t="n">
        <v>4.17432</v>
      </c>
      <c r="Q1059" s="0" t="n">
        <v>0.00877</v>
      </c>
      <c r="R1059" s="0" t="n">
        <v>0</v>
      </c>
      <c r="S1059" s="0" t="n">
        <v>1.6447</v>
      </c>
      <c r="T1059" s="0" t="n">
        <v>2.0855</v>
      </c>
      <c r="U1059" s="0" t="n">
        <v>0</v>
      </c>
      <c r="V1059" s="2" t="n">
        <v>0.031742</v>
      </c>
      <c r="W1059" s="2" t="n">
        <v>2496.7</v>
      </c>
      <c r="X1059" s="2" t="n">
        <v>0.79248</v>
      </c>
      <c r="Y1059" s="2" t="n">
        <v>0</v>
      </c>
    </row>
    <row r="1060" customFormat="false" ht="12.75" hidden="false" customHeight="false" outlineLevel="0" collapsed="false">
      <c r="B1060" s="0" t="n">
        <v>18.358</v>
      </c>
      <c r="C1060" s="0" t="n">
        <v>18.196</v>
      </c>
      <c r="D1060" s="0" t="n">
        <v>18.5821</v>
      </c>
      <c r="E1060" s="0" t="n">
        <v>18.2042</v>
      </c>
      <c r="F1060" s="0" t="n">
        <v>11.421818</v>
      </c>
      <c r="G1060" s="0" t="n">
        <v>1.512589</v>
      </c>
      <c r="H1060" s="0" t="n">
        <v>99.8634</v>
      </c>
      <c r="I1060" s="0" t="n">
        <v>10.2784</v>
      </c>
      <c r="J1060" s="0" t="n">
        <v>7.923</v>
      </c>
      <c r="K1060" s="0" t="n">
        <v>-98.59715</v>
      </c>
      <c r="L1060" s="0" t="n">
        <v>69.68937</v>
      </c>
      <c r="M1060" s="0" t="n">
        <v>2.3429</v>
      </c>
      <c r="N1060" s="0" t="n">
        <v>0</v>
      </c>
      <c r="O1060" s="0" t="n">
        <v>52.3419</v>
      </c>
      <c r="P1060" s="0" t="n">
        <v>4.17432</v>
      </c>
      <c r="Q1060" s="0" t="n">
        <v>0.00878</v>
      </c>
      <c r="R1060" s="0" t="n">
        <v>0</v>
      </c>
      <c r="S1060" s="0" t="n">
        <v>1.6459</v>
      </c>
      <c r="T1060" s="0" t="n">
        <v>2.0855</v>
      </c>
      <c r="U1060" s="0" t="n">
        <v>0</v>
      </c>
      <c r="V1060" s="2" t="n">
        <v>0.031444</v>
      </c>
      <c r="W1060" s="2" t="n">
        <v>2496.7</v>
      </c>
      <c r="X1060" s="2" t="n">
        <v>0.78505</v>
      </c>
      <c r="Y1060" s="2" t="n">
        <v>0</v>
      </c>
    </row>
    <row r="1061" customFormat="false" ht="12.75" hidden="false" customHeight="false" outlineLevel="0" collapsed="false">
      <c r="B1061" s="0" t="n">
        <v>18.387</v>
      </c>
      <c r="C1061" s="0" t="n">
        <v>18.225</v>
      </c>
      <c r="D1061" s="0" t="n">
        <v>18.583</v>
      </c>
      <c r="E1061" s="0" t="n">
        <v>18.1969</v>
      </c>
      <c r="F1061" s="0" t="n">
        <v>11.445604</v>
      </c>
      <c r="G1061" s="0" t="n">
        <v>1.513584</v>
      </c>
      <c r="H1061" s="0" t="n">
        <v>100.1185</v>
      </c>
      <c r="I1061" s="0" t="n">
        <v>10.2876</v>
      </c>
      <c r="J1061" s="0" t="n">
        <v>7.923</v>
      </c>
      <c r="K1061" s="0" t="n">
        <v>-98.62293</v>
      </c>
      <c r="L1061" s="0" t="n">
        <v>69.70759</v>
      </c>
      <c r="M1061" s="0" t="n">
        <v>2.3294</v>
      </c>
      <c r="N1061" s="0" t="n">
        <v>0</v>
      </c>
      <c r="O1061" s="0" t="n">
        <v>52.3419</v>
      </c>
      <c r="P1061" s="0" t="n">
        <v>4.17432</v>
      </c>
      <c r="Q1061" s="0" t="n">
        <v>0.0088</v>
      </c>
      <c r="R1061" s="0" t="n">
        <v>0</v>
      </c>
      <c r="S1061" s="0" t="n">
        <v>1.6459</v>
      </c>
      <c r="T1061" s="0" t="n">
        <v>2.083</v>
      </c>
      <c r="U1061" s="0" t="n">
        <v>0</v>
      </c>
      <c r="V1061" s="2" t="n">
        <v>0.031247</v>
      </c>
      <c r="W1061" s="2" t="n">
        <v>2496.7</v>
      </c>
      <c r="X1061" s="2" t="n">
        <v>0.78013</v>
      </c>
      <c r="Y1061" s="2" t="n">
        <v>0</v>
      </c>
    </row>
    <row r="1062" customFormat="false" ht="12.75" hidden="false" customHeight="false" outlineLevel="0" collapsed="false">
      <c r="B1062" s="0" t="n">
        <v>18.422</v>
      </c>
      <c r="C1062" s="0" t="n">
        <v>18.26</v>
      </c>
      <c r="D1062" s="0" t="n">
        <v>18.584</v>
      </c>
      <c r="E1062" s="0" t="n">
        <v>18.1912</v>
      </c>
      <c r="F1062" s="0" t="n">
        <v>11.471315</v>
      </c>
      <c r="G1062" s="0" t="n">
        <v>1.51463</v>
      </c>
      <c r="H1062" s="0" t="n">
        <v>100.3942</v>
      </c>
      <c r="I1062" s="0" t="n">
        <v>10.2967</v>
      </c>
      <c r="J1062" s="0" t="n">
        <v>7.923</v>
      </c>
      <c r="K1062" s="0" t="n">
        <v>-98.63984</v>
      </c>
      <c r="L1062" s="0" t="n">
        <v>69.71954</v>
      </c>
      <c r="M1062" s="0" t="n">
        <v>2.3294</v>
      </c>
      <c r="N1062" s="0" t="n">
        <v>0</v>
      </c>
      <c r="O1062" s="0" t="n">
        <v>52.3419</v>
      </c>
      <c r="P1062" s="0" t="n">
        <v>4.17432</v>
      </c>
      <c r="Q1062" s="0" t="n">
        <v>0.00881</v>
      </c>
      <c r="R1062" s="0" t="n">
        <v>0</v>
      </c>
      <c r="S1062" s="0" t="n">
        <v>1.6459</v>
      </c>
      <c r="T1062" s="0" t="n">
        <v>2.083</v>
      </c>
      <c r="U1062" s="0" t="n">
        <v>0</v>
      </c>
      <c r="V1062" s="2" t="n">
        <v>0.030954</v>
      </c>
      <c r="W1062" s="2" t="n">
        <v>2496.7</v>
      </c>
      <c r="X1062" s="2" t="n">
        <v>0.77281</v>
      </c>
      <c r="Y1062" s="2" t="n">
        <v>0</v>
      </c>
    </row>
    <row r="1063" customFormat="false" ht="12.75" hidden="false" customHeight="false" outlineLevel="0" collapsed="false">
      <c r="B1063" s="0" t="n">
        <v>18.452</v>
      </c>
      <c r="C1063" s="0" t="n">
        <v>18.289</v>
      </c>
      <c r="D1063" s="0" t="n">
        <v>18.5843</v>
      </c>
      <c r="E1063" s="0" t="n">
        <v>18.1866</v>
      </c>
      <c r="F1063" s="0" t="n">
        <v>11.496178</v>
      </c>
      <c r="G1063" s="0" t="n">
        <v>1.515575</v>
      </c>
      <c r="H1063" s="0" t="n">
        <v>100.6628</v>
      </c>
      <c r="I1063" s="0" t="n">
        <v>10.3048</v>
      </c>
      <c r="J1063" s="0" t="n">
        <v>7.923</v>
      </c>
      <c r="K1063" s="0" t="n">
        <v>-98.76507</v>
      </c>
      <c r="L1063" s="0" t="n">
        <v>69.80806</v>
      </c>
      <c r="M1063" s="0" t="n">
        <v>2.3294</v>
      </c>
      <c r="N1063" s="0" t="n">
        <v>0</v>
      </c>
      <c r="O1063" s="0" t="n">
        <v>52.3419</v>
      </c>
      <c r="P1063" s="0" t="n">
        <v>4.17432</v>
      </c>
      <c r="Q1063" s="0" t="n">
        <v>0.00882</v>
      </c>
      <c r="R1063" s="0" t="n">
        <v>0</v>
      </c>
      <c r="S1063" s="0" t="n">
        <v>1.6471</v>
      </c>
      <c r="T1063" s="0" t="n">
        <v>2.083</v>
      </c>
      <c r="U1063" s="0" t="n">
        <v>0</v>
      </c>
      <c r="V1063" s="2" t="n">
        <v>0.030759</v>
      </c>
      <c r="W1063" s="2" t="n">
        <v>2496.7</v>
      </c>
      <c r="X1063" s="2" t="n">
        <v>0.76796</v>
      </c>
      <c r="Y1063" s="2" t="n">
        <v>0</v>
      </c>
    </row>
    <row r="1064" customFormat="false" ht="12.75" hidden="false" customHeight="false" outlineLevel="0" collapsed="false">
      <c r="B1064" s="0" t="n">
        <v>18.488</v>
      </c>
      <c r="C1064" s="0" t="n">
        <v>18.325</v>
      </c>
      <c r="D1064" s="0" t="n">
        <v>18.5851</v>
      </c>
      <c r="E1064" s="0" t="n">
        <v>18.1832</v>
      </c>
      <c r="F1064" s="0" t="n">
        <v>11.52123</v>
      </c>
      <c r="G1064" s="0" t="n">
        <v>1.516469</v>
      </c>
      <c r="H1064" s="0" t="n">
        <v>100.9326</v>
      </c>
      <c r="I1064" s="0" t="n">
        <v>10.3123</v>
      </c>
      <c r="J1064" s="0" t="n">
        <v>7.923</v>
      </c>
      <c r="K1064" s="0" t="n">
        <v>-98.79274</v>
      </c>
      <c r="L1064" s="0" t="n">
        <v>69.82762</v>
      </c>
      <c r="M1064" s="0" t="n">
        <v>2.3161</v>
      </c>
      <c r="N1064" s="0" t="n">
        <v>0</v>
      </c>
      <c r="O1064" s="0" t="n">
        <v>52.3419</v>
      </c>
      <c r="P1064" s="0" t="n">
        <v>4.17432</v>
      </c>
      <c r="Q1064" s="0" t="n">
        <v>0.00883</v>
      </c>
      <c r="R1064" s="0" t="n">
        <v>0</v>
      </c>
      <c r="S1064" s="0" t="n">
        <v>1.6471</v>
      </c>
      <c r="T1064" s="0" t="n">
        <v>2.0806</v>
      </c>
      <c r="U1064" s="0" t="n">
        <v>0</v>
      </c>
      <c r="V1064" s="2" t="n">
        <v>0.03047</v>
      </c>
      <c r="W1064" s="2" t="n">
        <v>2496.7</v>
      </c>
      <c r="X1064" s="2" t="n">
        <v>0.76074</v>
      </c>
      <c r="Y1064" s="2" t="n">
        <v>0</v>
      </c>
    </row>
    <row r="1065" customFormat="false" ht="12.75" hidden="false" customHeight="false" outlineLevel="0" collapsed="false">
      <c r="B1065" s="0" t="n">
        <v>18.516</v>
      </c>
      <c r="C1065" s="0" t="n">
        <v>18.352</v>
      </c>
      <c r="D1065" s="0" t="n">
        <v>18.5854</v>
      </c>
      <c r="E1065" s="0" t="n">
        <v>18.1798</v>
      </c>
      <c r="F1065" s="0" t="n">
        <v>11.55007</v>
      </c>
      <c r="G1065" s="0" t="n">
        <v>1.517179</v>
      </c>
      <c r="H1065" s="0" t="n">
        <v>101.2449</v>
      </c>
      <c r="I1065" s="0" t="n">
        <v>10.3183</v>
      </c>
      <c r="J1065" s="0" t="n">
        <v>7.923</v>
      </c>
      <c r="K1065" s="0" t="n">
        <v>-98.81146</v>
      </c>
      <c r="L1065" s="0" t="n">
        <v>69.84085</v>
      </c>
      <c r="M1065" s="0" t="n">
        <v>2.3161</v>
      </c>
      <c r="N1065" s="0" t="n">
        <v>0</v>
      </c>
      <c r="O1065" s="0" t="n">
        <v>52.3419</v>
      </c>
      <c r="P1065" s="0" t="n">
        <v>4.17432</v>
      </c>
      <c r="Q1065" s="0" t="n">
        <v>0.00884</v>
      </c>
      <c r="R1065" s="0" t="n">
        <v>0</v>
      </c>
      <c r="S1065" s="0" t="n">
        <v>1.6471</v>
      </c>
      <c r="T1065" s="0" t="n">
        <v>2.0806</v>
      </c>
      <c r="U1065" s="0" t="n">
        <v>0</v>
      </c>
      <c r="V1065" s="2" t="n">
        <v>0.030183</v>
      </c>
      <c r="W1065" s="2" t="n">
        <v>2496.7</v>
      </c>
      <c r="X1065" s="2" t="n">
        <v>0.75357</v>
      </c>
      <c r="Y1065" s="2" t="n">
        <v>0</v>
      </c>
    </row>
    <row r="1066" customFormat="false" ht="12.75" hidden="false" customHeight="false" outlineLevel="0" collapsed="false">
      <c r="B1066" s="0" t="n">
        <v>18.541</v>
      </c>
      <c r="C1066" s="0" t="n">
        <v>18.377</v>
      </c>
      <c r="D1066" s="0" t="n">
        <v>18.5857</v>
      </c>
      <c r="E1066" s="0" t="n">
        <v>18.1761</v>
      </c>
      <c r="F1066" s="0" t="n">
        <v>11.584819</v>
      </c>
      <c r="G1066" s="0" t="n">
        <v>1.517824</v>
      </c>
      <c r="H1066" s="0" t="n">
        <v>101.6219</v>
      </c>
      <c r="I1066" s="0" t="n">
        <v>10.324</v>
      </c>
      <c r="J1066" s="0" t="n">
        <v>7.923</v>
      </c>
      <c r="K1066" s="0" t="n">
        <v>-98.93842</v>
      </c>
      <c r="L1066" s="0" t="n">
        <v>69.93058</v>
      </c>
      <c r="M1066" s="0" t="n">
        <v>2.3161</v>
      </c>
      <c r="N1066" s="0" t="n">
        <v>0</v>
      </c>
      <c r="O1066" s="0" t="n">
        <v>52.3419</v>
      </c>
      <c r="P1066" s="0" t="n">
        <v>4.17432</v>
      </c>
      <c r="Q1066" s="0" t="n">
        <v>0.00885</v>
      </c>
      <c r="R1066" s="0" t="n">
        <v>0</v>
      </c>
      <c r="S1066" s="0" t="n">
        <v>1.6484</v>
      </c>
      <c r="T1066" s="0" t="n">
        <v>2.0806</v>
      </c>
      <c r="U1066" s="0" t="n">
        <v>0</v>
      </c>
      <c r="V1066" s="2" t="n">
        <v>0.029899</v>
      </c>
      <c r="W1066" s="2" t="n">
        <v>2496.7</v>
      </c>
      <c r="X1066" s="2" t="n">
        <v>0.74647</v>
      </c>
      <c r="Y1066" s="2" t="n">
        <v>0</v>
      </c>
    </row>
    <row r="1067" customFormat="false" ht="12.75" hidden="false" customHeight="false" outlineLevel="0" collapsed="false">
      <c r="B1067" s="0" t="n">
        <v>18.58</v>
      </c>
      <c r="C1067" s="0" t="n">
        <v>18.416</v>
      </c>
      <c r="D1067" s="0" t="n">
        <v>18.5859</v>
      </c>
      <c r="E1067" s="0" t="n">
        <v>18.1741</v>
      </c>
      <c r="F1067" s="0" t="n">
        <v>11.639478</v>
      </c>
      <c r="G1067" s="0" t="n">
        <v>1.518066</v>
      </c>
      <c r="H1067" s="0" t="n">
        <v>102.2166</v>
      </c>
      <c r="I1067" s="0" t="n">
        <v>10.3263</v>
      </c>
      <c r="J1067" s="0" t="n">
        <v>7.923</v>
      </c>
      <c r="K1067" s="0" t="n">
        <v>-98.95314</v>
      </c>
      <c r="L1067" s="0" t="n">
        <v>69.94099</v>
      </c>
      <c r="M1067" s="0" t="n">
        <v>2.3094</v>
      </c>
      <c r="N1067" s="0" t="n">
        <v>0</v>
      </c>
      <c r="O1067" s="0" t="n">
        <v>52.3419</v>
      </c>
      <c r="P1067" s="0" t="n">
        <v>4.17432</v>
      </c>
      <c r="Q1067" s="0" t="n">
        <v>0.00887</v>
      </c>
      <c r="R1067" s="0" t="n">
        <v>0</v>
      </c>
      <c r="S1067" s="0" t="n">
        <v>1.6484</v>
      </c>
      <c r="T1067" s="0" t="n">
        <v>2.0794</v>
      </c>
      <c r="U1067" s="0" t="n">
        <v>0</v>
      </c>
      <c r="V1067" s="2" t="n">
        <v>0.02971</v>
      </c>
      <c r="W1067" s="2" t="n">
        <v>2496.7</v>
      </c>
      <c r="X1067" s="2" t="n">
        <v>0.74177</v>
      </c>
      <c r="Y1067" s="2" t="n">
        <v>0</v>
      </c>
    </row>
    <row r="1068" customFormat="false" ht="12.75" hidden="false" customHeight="false" outlineLevel="0" collapsed="false">
      <c r="B1068" s="0" t="n">
        <v>18.606</v>
      </c>
      <c r="C1068" s="0" t="n">
        <v>18.442</v>
      </c>
      <c r="D1068" s="0" t="n">
        <v>18.5861</v>
      </c>
      <c r="E1068" s="0" t="n">
        <v>18.1761</v>
      </c>
      <c r="F1068" s="0" t="n">
        <v>11.729378</v>
      </c>
      <c r="G1068" s="0" t="n">
        <v>1.508778</v>
      </c>
      <c r="H1068" s="0" t="n">
        <v>103.1979</v>
      </c>
      <c r="I1068" s="0" t="n">
        <v>10.2573</v>
      </c>
      <c r="J1068" s="0" t="n">
        <v>7.923</v>
      </c>
      <c r="K1068" s="0" t="n">
        <v>-98.9582</v>
      </c>
      <c r="L1068" s="0" t="n">
        <v>69.94456</v>
      </c>
      <c r="M1068" s="0" t="n">
        <v>2.3028</v>
      </c>
      <c r="N1068" s="0" t="n">
        <v>0</v>
      </c>
      <c r="O1068" s="0" t="n">
        <v>52.3419</v>
      </c>
      <c r="P1068" s="0" t="n">
        <v>4.17432</v>
      </c>
      <c r="Q1068" s="0" t="n">
        <v>0.00888</v>
      </c>
      <c r="R1068" s="0" t="n">
        <v>0</v>
      </c>
      <c r="S1068" s="0" t="n">
        <v>1.6484</v>
      </c>
      <c r="T1068" s="0" t="n">
        <v>2.0781</v>
      </c>
      <c r="U1068" s="0" t="n">
        <v>0</v>
      </c>
      <c r="V1068" s="2" t="n">
        <v>0.029523</v>
      </c>
      <c r="W1068" s="2" t="n">
        <v>2496.7</v>
      </c>
      <c r="X1068" s="2" t="n">
        <v>0.7371</v>
      </c>
      <c r="Y1068" s="2" t="n">
        <v>0</v>
      </c>
    </row>
    <row r="1069" customFormat="false" ht="12.75" hidden="false" customHeight="false" outlineLevel="0" collapsed="false">
      <c r="B1069" s="0" t="n">
        <v>18.634</v>
      </c>
      <c r="C1069" s="0" t="n">
        <v>18.469</v>
      </c>
      <c r="D1069" s="0" t="n">
        <v>18.5863</v>
      </c>
      <c r="E1069" s="0" t="n">
        <v>18.2282</v>
      </c>
      <c r="F1069" s="0" t="n">
        <v>11.854666</v>
      </c>
      <c r="G1069" s="0" t="n">
        <v>1.498304</v>
      </c>
      <c r="H1069" s="0" t="n">
        <v>104.5711</v>
      </c>
      <c r="I1069" s="0" t="n">
        <v>10.1673</v>
      </c>
      <c r="J1069" s="0" t="n">
        <v>7.923</v>
      </c>
      <c r="K1069" s="0" t="n">
        <v>-98.96862</v>
      </c>
      <c r="L1069" s="0" t="n">
        <v>69.95193</v>
      </c>
      <c r="M1069" s="0" t="n">
        <v>2.3028</v>
      </c>
      <c r="N1069" s="0" t="n">
        <v>0</v>
      </c>
      <c r="O1069" s="0" t="n">
        <v>52.3419</v>
      </c>
      <c r="P1069" s="0" t="n">
        <v>4.17432</v>
      </c>
      <c r="Q1069" s="0" t="n">
        <v>0.00889</v>
      </c>
      <c r="R1069" s="0" t="n">
        <v>0</v>
      </c>
      <c r="S1069" s="0" t="n">
        <v>1.6484</v>
      </c>
      <c r="T1069" s="0" t="n">
        <v>2.0781</v>
      </c>
      <c r="U1069" s="0" t="n">
        <v>0</v>
      </c>
      <c r="V1069" s="2" t="n">
        <v>0.029152</v>
      </c>
      <c r="W1069" s="2" t="n">
        <v>2496.7</v>
      </c>
      <c r="X1069" s="2" t="n">
        <v>0.72782</v>
      </c>
      <c r="Y1069" s="2" t="n">
        <v>0</v>
      </c>
    </row>
    <row r="1070" customFormat="false" ht="12.75" hidden="false" customHeight="false" outlineLevel="0" collapsed="false">
      <c r="B1070" s="0" t="n">
        <v>18.681</v>
      </c>
      <c r="C1070" s="0" t="n">
        <v>18.516</v>
      </c>
      <c r="D1070" s="0" t="n">
        <v>18.5867</v>
      </c>
      <c r="E1070" s="0" t="n">
        <v>18.3771</v>
      </c>
      <c r="F1070" s="0" t="n">
        <v>12.0072</v>
      </c>
      <c r="G1070" s="0" t="n">
        <v>1.501189</v>
      </c>
      <c r="H1070" s="0" t="n">
        <v>106.2508</v>
      </c>
      <c r="I1070" s="0" t="n">
        <v>10.152</v>
      </c>
      <c r="J1070" s="0" t="n">
        <v>7.923</v>
      </c>
      <c r="K1070" s="0" t="n">
        <v>-99.08751</v>
      </c>
      <c r="L1070" s="0" t="n">
        <v>70.03596</v>
      </c>
      <c r="M1070" s="0" t="n">
        <v>2.2962</v>
      </c>
      <c r="N1070" s="0" t="n">
        <v>0</v>
      </c>
      <c r="O1070" s="0" t="n">
        <v>52.3419</v>
      </c>
      <c r="P1070" s="0" t="n">
        <v>4.17432</v>
      </c>
      <c r="Q1070" s="0" t="n">
        <v>0.0089</v>
      </c>
      <c r="R1070" s="0" t="n">
        <v>0</v>
      </c>
      <c r="S1070" s="0" t="n">
        <v>1.6496</v>
      </c>
      <c r="T1070" s="0" t="n">
        <v>2.0769</v>
      </c>
      <c r="U1070" s="0" t="n">
        <v>0</v>
      </c>
      <c r="V1070" s="2" t="n">
        <v>0.028876</v>
      </c>
      <c r="W1070" s="2" t="n">
        <v>2496.7</v>
      </c>
      <c r="X1070" s="2" t="n">
        <v>0.72094</v>
      </c>
      <c r="Y1070" s="2" t="n">
        <v>0</v>
      </c>
    </row>
    <row r="1071" customFormat="false" ht="12.75" hidden="false" customHeight="false" outlineLevel="0" collapsed="false">
      <c r="B1071" s="0" t="n">
        <v>18.71</v>
      </c>
      <c r="C1071" s="0" t="n">
        <v>18.545</v>
      </c>
      <c r="D1071" s="0" t="n">
        <v>18.5866</v>
      </c>
      <c r="E1071" s="0" t="n">
        <v>18.4871</v>
      </c>
      <c r="F1071" s="0" t="n">
        <v>12.149297</v>
      </c>
      <c r="G1071" s="0" t="n">
        <v>1.538864</v>
      </c>
      <c r="H1071" s="0" t="n">
        <v>107.8259</v>
      </c>
      <c r="I1071" s="0" t="n">
        <v>10.4011</v>
      </c>
      <c r="J1071" s="0" t="n">
        <v>7.923</v>
      </c>
      <c r="K1071" s="0" t="n">
        <v>-99.09385</v>
      </c>
      <c r="L1071" s="0" t="n">
        <v>70.04044</v>
      </c>
      <c r="M1071" s="0" t="n">
        <v>2.2896</v>
      </c>
      <c r="N1071" s="0" t="n">
        <v>0</v>
      </c>
      <c r="O1071" s="0" t="n">
        <v>52.3419</v>
      </c>
      <c r="P1071" s="0" t="n">
        <v>4.17432</v>
      </c>
      <c r="Q1071" s="0" t="n">
        <v>0.00891</v>
      </c>
      <c r="R1071" s="0" t="n">
        <v>0</v>
      </c>
      <c r="S1071" s="0" t="n">
        <v>1.6496</v>
      </c>
      <c r="T1071" s="0" t="n">
        <v>2.0757</v>
      </c>
      <c r="U1071" s="0" t="n">
        <v>0</v>
      </c>
      <c r="V1071" s="2" t="n">
        <v>0.028693</v>
      </c>
      <c r="W1071" s="2" t="n">
        <v>2496.7</v>
      </c>
      <c r="X1071" s="2" t="n">
        <v>0.71638</v>
      </c>
      <c r="Y1071" s="2" t="n">
        <v>0</v>
      </c>
    </row>
    <row r="1072" customFormat="false" ht="12.75" hidden="false" customHeight="false" outlineLevel="0" collapsed="false">
      <c r="B1072" s="0" t="n">
        <v>18.73</v>
      </c>
      <c r="C1072" s="0" t="n">
        <v>18.565</v>
      </c>
      <c r="D1072" s="0" t="n">
        <v>18.5866</v>
      </c>
      <c r="E1072" s="0" t="n">
        <v>18.5419</v>
      </c>
      <c r="F1072" s="0" t="n">
        <v>12.259031</v>
      </c>
      <c r="G1072" s="0" t="n">
        <v>1.582341</v>
      </c>
      <c r="H1072" s="0" t="n">
        <v>109.0477</v>
      </c>
      <c r="I1072" s="0" t="n">
        <v>10.7062</v>
      </c>
      <c r="J1072" s="0" t="n">
        <v>7.923</v>
      </c>
      <c r="K1072" s="0" t="n">
        <v>-99.09054</v>
      </c>
      <c r="L1072" s="0" t="n">
        <v>70.0381</v>
      </c>
      <c r="M1072" s="0" t="n">
        <v>2.2896</v>
      </c>
      <c r="N1072" s="0" t="n">
        <v>0</v>
      </c>
      <c r="O1072" s="0" t="n">
        <v>52.3419</v>
      </c>
      <c r="P1072" s="0" t="n">
        <v>4.17432</v>
      </c>
      <c r="Q1072" s="0" t="n">
        <v>0.00892</v>
      </c>
      <c r="R1072" s="0" t="n">
        <v>0</v>
      </c>
      <c r="S1072" s="0" t="n">
        <v>1.6496</v>
      </c>
      <c r="T1072" s="0" t="n">
        <v>2.0757</v>
      </c>
      <c r="U1072" s="0" t="n">
        <v>0</v>
      </c>
      <c r="V1072" s="2" t="n">
        <v>0.028422</v>
      </c>
      <c r="W1072" s="2" t="n">
        <v>2496.7</v>
      </c>
      <c r="X1072" s="2" t="n">
        <v>0.70959</v>
      </c>
      <c r="Y1072" s="2" t="n">
        <v>0</v>
      </c>
    </row>
    <row r="1073" customFormat="false" ht="12.75" hidden="false" customHeight="false" outlineLevel="0" collapsed="false">
      <c r="B1073" s="0" t="n">
        <v>18.777</v>
      </c>
      <c r="C1073" s="0" t="n">
        <v>18.611</v>
      </c>
      <c r="D1073" s="0" t="n">
        <v>18.587</v>
      </c>
      <c r="E1073" s="0" t="n">
        <v>18.5659</v>
      </c>
      <c r="F1073" s="0" t="n">
        <v>12.339014</v>
      </c>
      <c r="G1073" s="0" t="n">
        <v>1.598639</v>
      </c>
      <c r="H1073" s="0" t="n">
        <v>109.9404</v>
      </c>
      <c r="I1073" s="0" t="n">
        <v>10.8196</v>
      </c>
      <c r="J1073" s="0" t="n">
        <v>7.923</v>
      </c>
      <c r="K1073" s="0" t="n">
        <v>-99.09285</v>
      </c>
      <c r="L1073" s="0" t="n">
        <v>70.03974</v>
      </c>
      <c r="M1073" s="0" t="n">
        <v>2.2896</v>
      </c>
      <c r="N1073" s="0" t="n">
        <v>0</v>
      </c>
      <c r="O1073" s="0" t="n">
        <v>52.3419</v>
      </c>
      <c r="P1073" s="0" t="n">
        <v>4.17432</v>
      </c>
      <c r="Q1073" s="0" t="n">
        <v>0.00894</v>
      </c>
      <c r="R1073" s="0" t="n">
        <v>0</v>
      </c>
      <c r="S1073" s="0" t="n">
        <v>1.6496</v>
      </c>
      <c r="T1073" s="0" t="n">
        <v>2.0757</v>
      </c>
      <c r="U1073" s="0" t="n">
        <v>0</v>
      </c>
      <c r="V1073" s="2" t="n">
        <v>0.028242</v>
      </c>
      <c r="W1073" s="2" t="n">
        <v>2496.7</v>
      </c>
      <c r="X1073" s="2" t="n">
        <v>0.7051</v>
      </c>
      <c r="Y1073" s="2" t="n">
        <v>0</v>
      </c>
    </row>
    <row r="1074" customFormat="false" ht="12.75" hidden="false" customHeight="false" outlineLevel="0" collapsed="false">
      <c r="B1074" s="0" t="n">
        <v>18.794</v>
      </c>
      <c r="C1074" s="0" t="n">
        <v>18.628</v>
      </c>
      <c r="D1074" s="0" t="n">
        <v>18.5871</v>
      </c>
      <c r="E1074" s="0" t="n">
        <v>18.5767</v>
      </c>
      <c r="F1074" s="0" t="n">
        <v>12.390031</v>
      </c>
      <c r="G1074" s="0" t="n">
        <v>1.603633</v>
      </c>
      <c r="H1074" s="0" t="n">
        <v>110.5115</v>
      </c>
      <c r="I1074" s="0" t="n">
        <v>10.8535</v>
      </c>
      <c r="J1074" s="0" t="n">
        <v>7.923</v>
      </c>
      <c r="K1074" s="0" t="n">
        <v>-99.08592</v>
      </c>
      <c r="L1074" s="0" t="n">
        <v>70.03484</v>
      </c>
      <c r="M1074" s="0" t="n">
        <v>2.283</v>
      </c>
      <c r="N1074" s="0" t="n">
        <v>0</v>
      </c>
      <c r="O1074" s="0" t="n">
        <v>52.3419</v>
      </c>
      <c r="P1074" s="0" t="n">
        <v>4.17432</v>
      </c>
      <c r="Q1074" s="0" t="n">
        <v>0.00895</v>
      </c>
      <c r="R1074" s="0" t="n">
        <v>0</v>
      </c>
      <c r="S1074" s="0" t="n">
        <v>1.6496</v>
      </c>
      <c r="T1074" s="0" t="n">
        <v>2.0745</v>
      </c>
      <c r="U1074" s="0" t="n">
        <v>0</v>
      </c>
      <c r="V1074" s="2" t="n">
        <v>0.027996</v>
      </c>
      <c r="W1074" s="2" t="n">
        <v>2494.7</v>
      </c>
      <c r="X1074" s="2" t="n">
        <v>0.6984</v>
      </c>
      <c r="Y1074" s="2" t="n">
        <v>0</v>
      </c>
    </row>
    <row r="1075" customFormat="false" ht="12.75" hidden="false" customHeight="false" outlineLevel="0" collapsed="false">
      <c r="B1075" s="0" t="n">
        <v>18.831</v>
      </c>
      <c r="C1075" s="0" t="n">
        <v>18.664</v>
      </c>
      <c r="D1075" s="0" t="n">
        <v>18.5873</v>
      </c>
      <c r="E1075" s="0" t="n">
        <v>18.5812</v>
      </c>
      <c r="F1075" s="0" t="n">
        <v>12.416019</v>
      </c>
      <c r="G1075" s="0" t="n">
        <v>1.605573</v>
      </c>
      <c r="H1075" s="0" t="n">
        <v>110.8023</v>
      </c>
      <c r="I1075" s="0" t="n">
        <v>10.8666</v>
      </c>
      <c r="J1075" s="0" t="n">
        <v>7.923</v>
      </c>
      <c r="K1075" s="0" t="n">
        <v>-99.18748</v>
      </c>
      <c r="L1075" s="0" t="n">
        <v>70.10662</v>
      </c>
      <c r="M1075" s="0" t="n">
        <v>2.2764</v>
      </c>
      <c r="N1075" s="0" t="n">
        <v>0</v>
      </c>
      <c r="O1075" s="0" t="n">
        <v>52.3419</v>
      </c>
      <c r="P1075" s="0" t="n">
        <v>4.17432</v>
      </c>
      <c r="Q1075" s="0" t="n">
        <v>0.00896</v>
      </c>
      <c r="R1075" s="0" t="n">
        <v>0</v>
      </c>
      <c r="S1075" s="0" t="n">
        <v>1.6508</v>
      </c>
      <c r="T1075" s="0" t="n">
        <v>2.0733</v>
      </c>
      <c r="U1075" s="0" t="n">
        <v>0</v>
      </c>
      <c r="V1075" s="2" t="n">
        <v>0.027707</v>
      </c>
      <c r="W1075" s="2" t="n">
        <v>2496.7</v>
      </c>
      <c r="X1075" s="2" t="n">
        <v>0.69176</v>
      </c>
      <c r="Y1075" s="2" t="n">
        <v>0</v>
      </c>
    </row>
    <row r="1076" customFormat="false" ht="12.75" hidden="false" customHeight="false" outlineLevel="0" collapsed="false">
      <c r="B1076" s="0" t="n">
        <v>18.87</v>
      </c>
      <c r="C1076" s="0" t="n">
        <v>18.703</v>
      </c>
      <c r="D1076" s="0" t="n">
        <v>18.5873</v>
      </c>
      <c r="E1076" s="0" t="n">
        <v>18.5838</v>
      </c>
      <c r="F1076" s="0" t="n">
        <v>12.429779</v>
      </c>
      <c r="G1076" s="0" t="n">
        <v>1.606428</v>
      </c>
      <c r="H1076" s="0" t="n">
        <v>110.9567</v>
      </c>
      <c r="I1076" s="0" t="n">
        <v>10.8722</v>
      </c>
      <c r="J1076" s="0" t="n">
        <v>7.923</v>
      </c>
      <c r="K1076" s="0" t="n">
        <v>-99.17669</v>
      </c>
      <c r="L1076" s="0" t="n">
        <v>70.09899</v>
      </c>
      <c r="M1076" s="0" t="n">
        <v>2.2764</v>
      </c>
      <c r="N1076" s="0" t="n">
        <v>0</v>
      </c>
      <c r="O1076" s="0" t="n">
        <v>52.3419</v>
      </c>
      <c r="P1076" s="0" t="n">
        <v>4.17432</v>
      </c>
      <c r="Q1076" s="0" t="n">
        <v>0.00897</v>
      </c>
      <c r="R1076" s="0" t="n">
        <v>0</v>
      </c>
      <c r="S1076" s="0" t="n">
        <v>1.6508</v>
      </c>
      <c r="T1076" s="0" t="n">
        <v>2.0733</v>
      </c>
      <c r="U1076" s="0" t="n">
        <v>0</v>
      </c>
      <c r="V1076" s="2" t="n">
        <v>0.027531</v>
      </c>
      <c r="W1076" s="2" t="n">
        <v>2496.7</v>
      </c>
      <c r="X1076" s="2" t="n">
        <v>0.68737</v>
      </c>
      <c r="Y1076" s="2" t="n">
        <v>0</v>
      </c>
    </row>
    <row r="1077" customFormat="false" ht="12.75" hidden="false" customHeight="false" outlineLevel="0" collapsed="false">
      <c r="B1077" s="0" t="n">
        <v>18.885</v>
      </c>
      <c r="C1077" s="0" t="n">
        <v>18.718</v>
      </c>
      <c r="D1077" s="0" t="n">
        <v>18.5877</v>
      </c>
      <c r="E1077" s="0" t="n">
        <v>18.585</v>
      </c>
      <c r="F1077" s="0" t="n">
        <v>12.437274</v>
      </c>
      <c r="G1077" s="0" t="n">
        <v>1.60685</v>
      </c>
      <c r="H1077" s="0" t="n">
        <v>111.0398</v>
      </c>
      <c r="I1077" s="0" t="n">
        <v>10.875</v>
      </c>
      <c r="J1077" s="0" t="n">
        <v>7.923</v>
      </c>
      <c r="K1077" s="0" t="n">
        <v>-99.17087</v>
      </c>
      <c r="L1077" s="0" t="n">
        <v>70.09488</v>
      </c>
      <c r="M1077" s="0" t="n">
        <v>2.2764</v>
      </c>
      <c r="N1077" s="0" t="n">
        <v>0</v>
      </c>
      <c r="O1077" s="0" t="n">
        <v>52.3419</v>
      </c>
      <c r="P1077" s="0" t="n">
        <v>4.17432</v>
      </c>
      <c r="Q1077" s="0" t="n">
        <v>0.00898</v>
      </c>
      <c r="R1077" s="0" t="n">
        <v>0</v>
      </c>
      <c r="S1077" s="0" t="n">
        <v>1.6508</v>
      </c>
      <c r="T1077" s="0" t="n">
        <v>2.0733</v>
      </c>
      <c r="U1077" s="0" t="n">
        <v>0</v>
      </c>
      <c r="V1077" s="2" t="n">
        <v>0.027291</v>
      </c>
      <c r="W1077" s="2" t="n">
        <v>2494.7</v>
      </c>
      <c r="X1077" s="2" t="n">
        <v>0.68082</v>
      </c>
      <c r="Y1077" s="2" t="n">
        <v>0</v>
      </c>
    </row>
    <row r="1078" customFormat="false" ht="12.75" hidden="false" customHeight="false" outlineLevel="0" collapsed="false">
      <c r="B1078" s="0" t="n">
        <v>18.934</v>
      </c>
      <c r="C1078" s="0" t="n">
        <v>18.767</v>
      </c>
      <c r="D1078" s="0" t="n">
        <v>18.5876</v>
      </c>
      <c r="E1078" s="0" t="n">
        <v>18.5858</v>
      </c>
      <c r="F1078" s="0" t="n">
        <v>12.441784</v>
      </c>
      <c r="G1078" s="0" t="n">
        <v>1.60709</v>
      </c>
      <c r="H1078" s="0" t="n">
        <v>111.0906</v>
      </c>
      <c r="I1078" s="0" t="n">
        <v>10.8765</v>
      </c>
      <c r="J1078" s="0" t="n">
        <v>7.923</v>
      </c>
      <c r="K1078" s="0" t="n">
        <v>-99.15664</v>
      </c>
      <c r="L1078" s="0" t="n">
        <v>70.08483</v>
      </c>
      <c r="M1078" s="0" t="n">
        <v>2.2699</v>
      </c>
      <c r="N1078" s="0" t="n">
        <v>0</v>
      </c>
      <c r="O1078" s="0" t="n">
        <v>52.3419</v>
      </c>
      <c r="P1078" s="0" t="n">
        <v>4.17432</v>
      </c>
      <c r="Q1078" s="0" t="n">
        <v>0.00899</v>
      </c>
      <c r="R1078" s="0" t="n">
        <v>0</v>
      </c>
      <c r="S1078" s="0" t="n">
        <v>1.6508</v>
      </c>
      <c r="T1078" s="0" t="n">
        <v>2.072</v>
      </c>
      <c r="U1078" s="0" t="n">
        <v>0</v>
      </c>
      <c r="V1078" s="2" t="n">
        <v>0.027009</v>
      </c>
      <c r="W1078" s="2" t="n">
        <v>2496.7</v>
      </c>
      <c r="X1078" s="2" t="n">
        <v>0.67433</v>
      </c>
      <c r="Y1078" s="2" t="n">
        <v>0</v>
      </c>
    </row>
    <row r="1079" customFormat="false" ht="12.75" hidden="false" customHeight="false" outlineLevel="0" collapsed="false">
      <c r="B1079" s="0" t="n">
        <v>18.959</v>
      </c>
      <c r="C1079" s="0" t="n">
        <v>18.792</v>
      </c>
      <c r="D1079" s="0" t="n">
        <v>18.5875</v>
      </c>
      <c r="E1079" s="0" t="n">
        <v>18.5861</v>
      </c>
      <c r="F1079" s="0" t="n">
        <v>12.444374</v>
      </c>
      <c r="G1079" s="0" t="n">
        <v>1.607202</v>
      </c>
      <c r="H1079" s="0" t="n">
        <v>111.12</v>
      </c>
      <c r="I1079" s="0" t="n">
        <v>10.8773</v>
      </c>
      <c r="J1079" s="0" t="n">
        <v>7.923</v>
      </c>
      <c r="K1079" s="0" t="n">
        <v>-99.016</v>
      </c>
      <c r="L1079" s="0" t="n">
        <v>69.98542</v>
      </c>
      <c r="M1079" s="0" t="n">
        <v>2.2699</v>
      </c>
      <c r="N1079" s="0" t="n">
        <v>0</v>
      </c>
      <c r="O1079" s="0" t="n">
        <v>52.3419</v>
      </c>
      <c r="P1079" s="0" t="n">
        <v>4.17432</v>
      </c>
      <c r="Q1079" s="0" t="n">
        <v>0.009</v>
      </c>
      <c r="R1079" s="0" t="n">
        <v>0</v>
      </c>
      <c r="S1079" s="0" t="n">
        <v>1.6496</v>
      </c>
      <c r="T1079" s="0" t="n">
        <v>2.072</v>
      </c>
      <c r="U1079" s="0" t="n">
        <v>0</v>
      </c>
      <c r="V1079" s="2" t="n">
        <v>0.026859</v>
      </c>
      <c r="W1079" s="2" t="n">
        <v>2494.7</v>
      </c>
      <c r="X1079" s="2" t="n">
        <v>0.67003</v>
      </c>
      <c r="Y1079" s="2" t="n">
        <v>0</v>
      </c>
    </row>
    <row r="1080" customFormat="false" ht="12.75" hidden="false" customHeight="false" outlineLevel="0" collapsed="false">
      <c r="B1080" s="0" t="n">
        <v>18.976</v>
      </c>
      <c r="C1080" s="0" t="n">
        <v>18.809</v>
      </c>
      <c r="D1080" s="0" t="n">
        <v>18.5879</v>
      </c>
      <c r="E1080" s="0" t="n">
        <v>18.5866</v>
      </c>
      <c r="F1080" s="0" t="n">
        <v>12.446101</v>
      </c>
      <c r="G1080" s="0" t="n">
        <v>1.607412</v>
      </c>
      <c r="H1080" s="0" t="n">
        <v>111.1384</v>
      </c>
      <c r="I1080" s="0" t="n">
        <v>10.8787</v>
      </c>
      <c r="J1080" s="0" t="n">
        <v>7.923</v>
      </c>
      <c r="K1080" s="0" t="n">
        <v>-98.98466</v>
      </c>
      <c r="L1080" s="0" t="n">
        <v>69.96327</v>
      </c>
      <c r="M1080" s="0" t="n">
        <v>2.2634</v>
      </c>
      <c r="N1080" s="0" t="n">
        <v>0</v>
      </c>
      <c r="O1080" s="0" t="n">
        <v>52.3419</v>
      </c>
      <c r="P1080" s="0" t="n">
        <v>4.17432</v>
      </c>
      <c r="Q1080" s="0" t="n">
        <v>0.00902</v>
      </c>
      <c r="R1080" s="0" t="n">
        <v>0</v>
      </c>
      <c r="S1080" s="0" t="n">
        <v>1.6496</v>
      </c>
      <c r="T1080" s="0" t="n">
        <v>2.0708</v>
      </c>
      <c r="U1080" s="0" t="n">
        <v>0</v>
      </c>
      <c r="V1080" s="2" t="n">
        <v>0.026687</v>
      </c>
      <c r="W1080" s="2" t="n">
        <v>2494.7</v>
      </c>
      <c r="X1080" s="2" t="n">
        <v>0.66576</v>
      </c>
      <c r="Y1080" s="2" t="n">
        <v>0</v>
      </c>
    </row>
    <row r="1081" customFormat="false" ht="12.75" hidden="false" customHeight="false" outlineLevel="0" collapsed="false">
      <c r="B1081" s="0" t="n">
        <v>19.009</v>
      </c>
      <c r="C1081" s="0" t="n">
        <v>18.841</v>
      </c>
      <c r="D1081" s="0" t="n">
        <v>18.5877</v>
      </c>
      <c r="E1081" s="0" t="n">
        <v>18.5868</v>
      </c>
      <c r="F1081" s="0" t="n">
        <v>12.447283</v>
      </c>
      <c r="G1081" s="0" t="n">
        <v>1.607524</v>
      </c>
      <c r="H1081" s="0" t="n">
        <v>111.1521</v>
      </c>
      <c r="I1081" s="0" t="n">
        <v>10.8795</v>
      </c>
      <c r="J1081" s="0" t="n">
        <v>7.923</v>
      </c>
      <c r="K1081" s="0" t="n">
        <v>-98.94587</v>
      </c>
      <c r="L1081" s="0" t="n">
        <v>69.93585</v>
      </c>
      <c r="M1081" s="0" t="n">
        <v>2.2634</v>
      </c>
      <c r="N1081" s="0" t="n">
        <v>0</v>
      </c>
      <c r="O1081" s="0" t="n">
        <v>52.3419</v>
      </c>
      <c r="P1081" s="0" t="n">
        <v>4.17432</v>
      </c>
      <c r="Q1081" s="0" t="n">
        <v>0.00903</v>
      </c>
      <c r="R1081" s="0" t="n">
        <v>0</v>
      </c>
      <c r="S1081" s="0" t="n">
        <v>1.6496</v>
      </c>
      <c r="T1081" s="0" t="n">
        <v>2.0708</v>
      </c>
      <c r="U1081" s="0" t="n">
        <v>0</v>
      </c>
      <c r="V1081" s="2" t="n">
        <v>0.026411</v>
      </c>
      <c r="W1081" s="2" t="n">
        <v>2496.7</v>
      </c>
      <c r="X1081" s="2" t="n">
        <v>0.6594</v>
      </c>
      <c r="Y1081" s="2" t="n">
        <v>0</v>
      </c>
    </row>
    <row r="1082" customFormat="false" ht="12.75" hidden="false" customHeight="false" outlineLevel="0" collapsed="false">
      <c r="B1082" s="0" t="n">
        <v>19.045</v>
      </c>
      <c r="C1082" s="0" t="n">
        <v>18.877</v>
      </c>
      <c r="D1082" s="0" t="n">
        <v>18.5878</v>
      </c>
      <c r="E1082" s="0" t="n">
        <v>18.587</v>
      </c>
      <c r="F1082" s="0" t="n">
        <v>12.448238</v>
      </c>
      <c r="G1082" s="0" t="n">
        <v>1.607611</v>
      </c>
      <c r="H1082" s="0" t="n">
        <v>111.1625</v>
      </c>
      <c r="I1082" s="0" t="n">
        <v>10.88</v>
      </c>
      <c r="J1082" s="0" t="n">
        <v>7.923</v>
      </c>
      <c r="K1082" s="0" t="n">
        <v>-98.89935</v>
      </c>
      <c r="L1082" s="0" t="n">
        <v>69.90297</v>
      </c>
      <c r="M1082" s="0" t="n">
        <v>2.2634</v>
      </c>
      <c r="N1082" s="0" t="n">
        <v>0</v>
      </c>
      <c r="O1082" s="0" t="n">
        <v>52.3419</v>
      </c>
      <c r="P1082" s="0" t="n">
        <v>4.17432</v>
      </c>
      <c r="Q1082" s="0" t="n">
        <v>0.00904</v>
      </c>
      <c r="R1082" s="0" t="n">
        <v>0</v>
      </c>
      <c r="S1082" s="0" t="n">
        <v>1.6496</v>
      </c>
      <c r="T1082" s="0" t="n">
        <v>2.0708</v>
      </c>
      <c r="U1082" s="0" t="n">
        <v>0</v>
      </c>
      <c r="V1082" s="2" t="n">
        <v>0.026242</v>
      </c>
      <c r="W1082" s="2" t="n">
        <v>2496.7</v>
      </c>
      <c r="X1082" s="2" t="n">
        <v>0.65518</v>
      </c>
      <c r="Y1082" s="2" t="n">
        <v>0</v>
      </c>
    </row>
    <row r="1083" customFormat="false" ht="12.75" hidden="false" customHeight="false" outlineLevel="0" collapsed="false">
      <c r="B1083" s="0" t="n">
        <v>19.073</v>
      </c>
      <c r="C1083" s="0" t="n">
        <v>18.904</v>
      </c>
      <c r="D1083" s="0" t="n">
        <v>18.588</v>
      </c>
      <c r="E1083" s="0" t="n">
        <v>18.587</v>
      </c>
      <c r="F1083" s="0" t="n">
        <v>12.448829</v>
      </c>
      <c r="G1083" s="0" t="n">
        <v>1.60768</v>
      </c>
      <c r="H1083" s="0" t="n">
        <v>111.1684</v>
      </c>
      <c r="I1083" s="0" t="n">
        <v>10.8806</v>
      </c>
      <c r="J1083" s="0" t="n">
        <v>7.923</v>
      </c>
      <c r="K1083" s="0" t="n">
        <v>-98.84498</v>
      </c>
      <c r="L1083" s="0" t="n">
        <v>69.86454</v>
      </c>
      <c r="M1083" s="0" t="n">
        <v>2.2634</v>
      </c>
      <c r="N1083" s="0" t="n">
        <v>0</v>
      </c>
      <c r="O1083" s="0" t="n">
        <v>52.3419</v>
      </c>
      <c r="P1083" s="0" t="n">
        <v>4.17432</v>
      </c>
      <c r="Q1083" s="0" t="n">
        <v>0.00905</v>
      </c>
      <c r="R1083" s="0" t="n">
        <v>0</v>
      </c>
      <c r="S1083" s="0" t="n">
        <v>1.6496</v>
      </c>
      <c r="T1083" s="0" t="n">
        <v>2.0708</v>
      </c>
      <c r="U1083" s="0" t="n">
        <v>0</v>
      </c>
      <c r="V1083" s="2" t="n">
        <v>0.026158</v>
      </c>
      <c r="W1083" s="2" t="n">
        <v>2496.7</v>
      </c>
      <c r="X1083" s="2" t="n">
        <v>0.65309</v>
      </c>
      <c r="Y1083" s="2" t="n">
        <v>0</v>
      </c>
    </row>
    <row r="1084" customFormat="false" ht="12.75" hidden="false" customHeight="false" outlineLevel="0" collapsed="false">
      <c r="B1084" s="0" t="n">
        <v>19.109</v>
      </c>
      <c r="C1084" s="0" t="n">
        <v>18.94</v>
      </c>
      <c r="D1084" s="0" t="n">
        <v>18.5879</v>
      </c>
      <c r="E1084" s="0" t="n">
        <v>18.5871</v>
      </c>
      <c r="F1084" s="0" t="n">
        <v>12.44909</v>
      </c>
      <c r="G1084" s="0" t="n">
        <v>1.607722</v>
      </c>
      <c r="H1084" s="0" t="n">
        <v>111.1718</v>
      </c>
      <c r="I1084" s="0" t="n">
        <v>10.8808</v>
      </c>
      <c r="J1084" s="0" t="n">
        <v>7.923</v>
      </c>
      <c r="K1084" s="0" t="n">
        <v>-98.79791</v>
      </c>
      <c r="L1084" s="0" t="n">
        <v>69.83127</v>
      </c>
      <c r="M1084" s="0" t="n">
        <v>2.2634</v>
      </c>
      <c r="N1084" s="0" t="n">
        <v>0</v>
      </c>
      <c r="O1084" s="0" t="n">
        <v>52.3419</v>
      </c>
      <c r="P1084" s="0" t="n">
        <v>4.17432</v>
      </c>
      <c r="Q1084" s="0" t="n">
        <v>0.00906</v>
      </c>
      <c r="R1084" s="0" t="n">
        <v>0</v>
      </c>
      <c r="S1084" s="0" t="n">
        <v>1.6496</v>
      </c>
      <c r="T1084" s="0" t="n">
        <v>2.0708</v>
      </c>
      <c r="U1084" s="0" t="n">
        <v>0</v>
      </c>
      <c r="V1084" s="2" t="n">
        <v>0.025928</v>
      </c>
      <c r="W1084" s="2" t="n">
        <v>2494.7</v>
      </c>
      <c r="X1084" s="2" t="n">
        <v>0.64683</v>
      </c>
      <c r="Y1084" s="2" t="n">
        <v>0</v>
      </c>
    </row>
    <row r="1085" customFormat="false" ht="12.75" hidden="false" customHeight="false" outlineLevel="0" collapsed="false">
      <c r="B1085" s="0" t="n">
        <v>19.127</v>
      </c>
      <c r="C1085" s="0" t="n">
        <v>18.958</v>
      </c>
      <c r="D1085" s="0" t="n">
        <v>18.5879</v>
      </c>
      <c r="E1085" s="0" t="n">
        <v>18.5871</v>
      </c>
      <c r="F1085" s="0" t="n">
        <v>12.449556</v>
      </c>
      <c r="G1085" s="0" t="n">
        <v>1.607765</v>
      </c>
      <c r="H1085" s="0" t="n">
        <v>111.1771</v>
      </c>
      <c r="I1085" s="0" t="n">
        <v>10.8811</v>
      </c>
      <c r="J1085" s="0" t="n">
        <v>7.923</v>
      </c>
      <c r="K1085" s="0" t="n">
        <v>-98.86065</v>
      </c>
      <c r="L1085" s="0" t="n">
        <v>69.87561</v>
      </c>
      <c r="M1085" s="0" t="n">
        <v>2.2634</v>
      </c>
      <c r="N1085" s="0" t="n">
        <v>0</v>
      </c>
      <c r="O1085" s="0" t="n">
        <v>52.3419</v>
      </c>
      <c r="P1085" s="0" t="n">
        <v>4.17432</v>
      </c>
      <c r="Q1085" s="0" t="n">
        <v>0.00907</v>
      </c>
      <c r="R1085" s="0" t="n">
        <v>0</v>
      </c>
      <c r="S1085" s="0" t="n">
        <v>1.6508</v>
      </c>
      <c r="T1085" s="0" t="n">
        <v>2.0708</v>
      </c>
      <c r="U1085" s="0" t="n">
        <v>0</v>
      </c>
      <c r="V1085" s="2" t="n">
        <v>0.02568</v>
      </c>
      <c r="W1085" s="2" t="n">
        <v>2494.7</v>
      </c>
      <c r="X1085" s="2" t="n">
        <v>0.64062</v>
      </c>
      <c r="Y1085" s="2" t="n">
        <v>0</v>
      </c>
    </row>
    <row r="1086" customFormat="false" ht="12.75" hidden="false" customHeight="false" outlineLevel="0" collapsed="false">
      <c r="B1086" s="0" t="n">
        <v>19.17</v>
      </c>
      <c r="C1086" s="0" t="n">
        <v>19.001</v>
      </c>
      <c r="D1086" s="0" t="n">
        <v>18.5878</v>
      </c>
      <c r="E1086" s="0" t="n">
        <v>18.5873</v>
      </c>
      <c r="F1086" s="0" t="n">
        <v>12.450408</v>
      </c>
      <c r="G1086" s="0" t="n">
        <v>1.607792</v>
      </c>
      <c r="H1086" s="0" t="n">
        <v>111.1867</v>
      </c>
      <c r="I1086" s="0" t="n">
        <v>10.8813</v>
      </c>
      <c r="J1086" s="0" t="n">
        <v>7.923</v>
      </c>
      <c r="K1086" s="0" t="n">
        <v>-98.81306</v>
      </c>
      <c r="L1086" s="0" t="n">
        <v>69.84198</v>
      </c>
      <c r="M1086" s="0" t="n">
        <v>2.2634</v>
      </c>
      <c r="N1086" s="0" t="n">
        <v>0</v>
      </c>
      <c r="O1086" s="0" t="n">
        <v>52.3419</v>
      </c>
      <c r="P1086" s="0" t="n">
        <v>4.17432</v>
      </c>
      <c r="Q1086" s="0" t="n">
        <v>0.00909</v>
      </c>
      <c r="R1086" s="0" t="n">
        <v>0</v>
      </c>
      <c r="S1086" s="0" t="n">
        <v>1.6508</v>
      </c>
      <c r="T1086" s="0" t="n">
        <v>2.0708</v>
      </c>
      <c r="U1086" s="0" t="n">
        <v>0</v>
      </c>
      <c r="V1086" s="2" t="n">
        <v>0.025597</v>
      </c>
      <c r="W1086" s="2" t="n">
        <v>2494.7</v>
      </c>
      <c r="X1086" s="2" t="n">
        <v>0.63857</v>
      </c>
      <c r="Y1086" s="2" t="n">
        <v>0</v>
      </c>
    </row>
    <row r="1087" customFormat="false" ht="12.75" hidden="false" customHeight="false" outlineLevel="0" collapsed="false">
      <c r="B1087" s="0" t="n">
        <v>19.195</v>
      </c>
      <c r="C1087" s="0" t="n">
        <v>19.026</v>
      </c>
      <c r="D1087" s="0" t="n">
        <v>18.5879</v>
      </c>
      <c r="E1087" s="0" t="n">
        <v>18.5875</v>
      </c>
      <c r="F1087" s="0" t="n">
        <v>12.450613</v>
      </c>
      <c r="G1087" s="0" t="n">
        <v>1.607807</v>
      </c>
      <c r="H1087" s="0" t="n">
        <v>111.1889</v>
      </c>
      <c r="I1087" s="0" t="n">
        <v>10.8813</v>
      </c>
      <c r="J1087" s="0" t="n">
        <v>7.923</v>
      </c>
      <c r="K1087" s="0" t="n">
        <v>-98.75748</v>
      </c>
      <c r="L1087" s="0" t="n">
        <v>69.8027</v>
      </c>
      <c r="M1087" s="0" t="n">
        <v>2.2634</v>
      </c>
      <c r="N1087" s="0" t="n">
        <v>0</v>
      </c>
      <c r="O1087" s="0" t="n">
        <v>52.3419</v>
      </c>
      <c r="P1087" s="0" t="n">
        <v>4.17432</v>
      </c>
      <c r="Q1087" s="0" t="n">
        <v>0.0091</v>
      </c>
      <c r="R1087" s="0" t="n">
        <v>0</v>
      </c>
      <c r="S1087" s="0" t="n">
        <v>1.6508</v>
      </c>
      <c r="T1087" s="0" t="n">
        <v>2.0708</v>
      </c>
      <c r="U1087" s="0" t="n">
        <v>0</v>
      </c>
      <c r="V1087" s="2" t="n">
        <v>0.025433</v>
      </c>
      <c r="W1087" s="2" t="n">
        <v>2494.7</v>
      </c>
      <c r="X1087" s="2" t="n">
        <v>0.63447</v>
      </c>
      <c r="Y1087" s="2" t="n">
        <v>0</v>
      </c>
    </row>
    <row r="1088" customFormat="false" ht="12.75" hidden="false" customHeight="false" outlineLevel="0" collapsed="false">
      <c r="B1088" s="0" t="n">
        <v>19.223</v>
      </c>
      <c r="C1088" s="0" t="n">
        <v>19.053</v>
      </c>
      <c r="D1088" s="0" t="n">
        <v>18.5879</v>
      </c>
      <c r="E1088" s="0" t="n">
        <v>18.5873</v>
      </c>
      <c r="F1088" s="0" t="n">
        <v>12.45084</v>
      </c>
      <c r="G1088" s="0" t="n">
        <v>1.607807</v>
      </c>
      <c r="H1088" s="0" t="n">
        <v>111.1914</v>
      </c>
      <c r="I1088" s="0" t="n">
        <v>10.8814</v>
      </c>
      <c r="J1088" s="0" t="n">
        <v>7.923</v>
      </c>
      <c r="K1088" s="0" t="n">
        <v>-98.70909</v>
      </c>
      <c r="L1088" s="0" t="n">
        <v>69.76849</v>
      </c>
      <c r="M1088" s="0" t="n">
        <v>2.2634</v>
      </c>
      <c r="N1088" s="0" t="n">
        <v>0</v>
      </c>
      <c r="O1088" s="0" t="n">
        <v>52.3419</v>
      </c>
      <c r="P1088" s="0" t="n">
        <v>4.17432</v>
      </c>
      <c r="Q1088" s="0" t="n">
        <v>0.00911</v>
      </c>
      <c r="R1088" s="0" t="n">
        <v>0</v>
      </c>
      <c r="S1088" s="0" t="n">
        <v>1.6508</v>
      </c>
      <c r="T1088" s="0" t="n">
        <v>2.0708</v>
      </c>
      <c r="U1088" s="0" t="n">
        <v>0</v>
      </c>
      <c r="V1088" s="2" t="n">
        <v>0.02525</v>
      </c>
      <c r="W1088" s="2" t="n">
        <v>2496.7</v>
      </c>
      <c r="X1088" s="2" t="n">
        <v>0.6304</v>
      </c>
      <c r="Y1088" s="2" t="n">
        <v>0</v>
      </c>
    </row>
    <row r="1089" customFormat="false" ht="12.75" hidden="false" customHeight="false" outlineLevel="0" collapsed="false">
      <c r="B1089" s="0" t="n">
        <v>19.237</v>
      </c>
      <c r="C1089" s="0" t="n">
        <v>19.068</v>
      </c>
      <c r="D1089" s="0" t="n">
        <v>18.5879</v>
      </c>
      <c r="E1089" s="0" t="n">
        <v>18.5875</v>
      </c>
      <c r="F1089" s="0" t="n">
        <v>12.45134</v>
      </c>
      <c r="G1089" s="0" t="n">
        <v>1.607849</v>
      </c>
      <c r="H1089" s="0" t="n">
        <v>111.197</v>
      </c>
      <c r="I1089" s="0" t="n">
        <v>10.8816</v>
      </c>
      <c r="J1089" s="0" t="n">
        <v>7.923</v>
      </c>
      <c r="K1089" s="0" t="n">
        <v>-98.6534</v>
      </c>
      <c r="L1089" s="0" t="n">
        <v>69.72913</v>
      </c>
      <c r="M1089" s="0" t="n">
        <v>2.2569</v>
      </c>
      <c r="N1089" s="0" t="n">
        <v>0</v>
      </c>
      <c r="O1089" s="0" t="n">
        <v>52.3419</v>
      </c>
      <c r="P1089" s="0" t="n">
        <v>4.17432</v>
      </c>
      <c r="Q1089" s="0" t="n">
        <v>0.00912</v>
      </c>
      <c r="R1089" s="0" t="n">
        <v>0</v>
      </c>
      <c r="S1089" s="0" t="n">
        <v>1.6508</v>
      </c>
      <c r="T1089" s="0" t="n">
        <v>2.0696</v>
      </c>
      <c r="U1089" s="0" t="n">
        <v>0</v>
      </c>
      <c r="V1089" s="2" t="n">
        <v>0.025107</v>
      </c>
      <c r="W1089" s="2" t="n">
        <v>2494.7</v>
      </c>
      <c r="X1089" s="2" t="n">
        <v>0.62635</v>
      </c>
      <c r="Y1089" s="2" t="n">
        <v>0</v>
      </c>
    </row>
    <row r="1090" customFormat="false" ht="12.75" hidden="false" customHeight="false" outlineLevel="0" collapsed="false">
      <c r="B1090" s="0" t="n">
        <v>19.277</v>
      </c>
      <c r="C1090" s="0" t="n">
        <v>19.107</v>
      </c>
      <c r="D1090" s="0" t="n">
        <v>18.588</v>
      </c>
      <c r="E1090" s="0" t="n">
        <v>18.5875</v>
      </c>
      <c r="F1090" s="0" t="n">
        <v>12.451693</v>
      </c>
      <c r="G1090" s="0" t="n">
        <v>1.607834</v>
      </c>
      <c r="H1090" s="0" t="n">
        <v>111.2005</v>
      </c>
      <c r="I1090" s="0" t="n">
        <v>10.8815</v>
      </c>
      <c r="J1090" s="0" t="n">
        <v>7.923</v>
      </c>
      <c r="K1090" s="0" t="n">
        <v>-98.60572</v>
      </c>
      <c r="L1090" s="0" t="n">
        <v>69.69543</v>
      </c>
      <c r="M1090" s="0" t="n">
        <v>2.2504</v>
      </c>
      <c r="N1090" s="0" t="n">
        <v>0</v>
      </c>
      <c r="O1090" s="0" t="n">
        <v>52.3419</v>
      </c>
      <c r="P1090" s="0" t="n">
        <v>4.17432</v>
      </c>
      <c r="Q1090" s="0" t="n">
        <v>0.00913</v>
      </c>
      <c r="R1090" s="0" t="n">
        <v>0</v>
      </c>
      <c r="S1090" s="0" t="n">
        <v>1.6508</v>
      </c>
      <c r="T1090" s="0" t="n">
        <v>2.0684</v>
      </c>
      <c r="U1090" s="0" t="n">
        <v>0</v>
      </c>
      <c r="V1090" s="2" t="n">
        <v>0.024946</v>
      </c>
      <c r="W1090" s="2" t="n">
        <v>2494.7</v>
      </c>
      <c r="X1090" s="2" t="n">
        <v>0.62232</v>
      </c>
      <c r="Y1090" s="2" t="n">
        <v>0</v>
      </c>
    </row>
    <row r="1091" customFormat="false" ht="12.75" hidden="false" customHeight="false" outlineLevel="0" collapsed="false">
      <c r="B1091" s="0" t="n">
        <v>19.309</v>
      </c>
      <c r="C1091" s="0" t="n">
        <v>19.138</v>
      </c>
      <c r="D1091" s="0" t="n">
        <v>18.588</v>
      </c>
      <c r="E1091" s="0" t="n">
        <v>18.5875</v>
      </c>
      <c r="F1091" s="0" t="n">
        <v>12.452045</v>
      </c>
      <c r="G1091" s="0" t="n">
        <v>1.607876</v>
      </c>
      <c r="H1091" s="0" t="n">
        <v>111.2043</v>
      </c>
      <c r="I1091" s="0" t="n">
        <v>10.8818</v>
      </c>
      <c r="J1091" s="0" t="n">
        <v>7.923</v>
      </c>
      <c r="K1091" s="0" t="n">
        <v>-98.66863</v>
      </c>
      <c r="L1091" s="0" t="n">
        <v>69.73989</v>
      </c>
      <c r="M1091" s="0" t="n">
        <v>2.2634</v>
      </c>
      <c r="N1091" s="0" t="n">
        <v>0</v>
      </c>
      <c r="O1091" s="0" t="n">
        <v>52.3419</v>
      </c>
      <c r="P1091" s="0" t="n">
        <v>4.17432</v>
      </c>
      <c r="Q1091" s="0" t="n">
        <v>0.00914</v>
      </c>
      <c r="R1091" s="0" t="n">
        <v>0</v>
      </c>
      <c r="S1091" s="0" t="n">
        <v>1.652</v>
      </c>
      <c r="T1091" s="0" t="n">
        <v>2.0708</v>
      </c>
      <c r="U1091" s="0" t="n">
        <v>0</v>
      </c>
      <c r="V1091" s="2" t="n">
        <v>0.024865</v>
      </c>
      <c r="W1091" s="2" t="n">
        <v>2494.7</v>
      </c>
      <c r="X1091" s="2" t="n">
        <v>0.62031</v>
      </c>
      <c r="Y1091" s="2" t="n">
        <v>0</v>
      </c>
    </row>
    <row r="1092" customFormat="false" ht="12.75" hidden="false" customHeight="false" outlineLevel="0" collapsed="false">
      <c r="B1092" s="0" t="n">
        <v>19.345</v>
      </c>
      <c r="C1092" s="0" t="n">
        <v>19.175</v>
      </c>
      <c r="D1092" s="0" t="n">
        <v>18.5879</v>
      </c>
      <c r="E1092" s="0" t="n">
        <v>18.5875</v>
      </c>
      <c r="F1092" s="0" t="n">
        <v>12.452011</v>
      </c>
      <c r="G1092" s="0" t="n">
        <v>1.607933</v>
      </c>
      <c r="H1092" s="0" t="n">
        <v>111.2044</v>
      </c>
      <c r="I1092" s="0" t="n">
        <v>10.8823</v>
      </c>
      <c r="J1092" s="0" t="n">
        <v>7.923</v>
      </c>
      <c r="K1092" s="0" t="n">
        <v>-98.73876</v>
      </c>
      <c r="L1092" s="0" t="n">
        <v>69.78946</v>
      </c>
      <c r="M1092" s="0" t="n">
        <v>2.2634</v>
      </c>
      <c r="N1092" s="0" t="n">
        <v>0</v>
      </c>
      <c r="O1092" s="0" t="n">
        <v>52.3419</v>
      </c>
      <c r="P1092" s="0" t="n">
        <v>4.17432</v>
      </c>
      <c r="Q1092" s="0" t="n">
        <v>0.00916</v>
      </c>
      <c r="R1092" s="0" t="n">
        <v>0</v>
      </c>
      <c r="S1092" s="0" t="n">
        <v>1.6532</v>
      </c>
      <c r="T1092" s="0" t="n">
        <v>2.0708</v>
      </c>
      <c r="U1092" s="0" t="n">
        <v>0</v>
      </c>
      <c r="V1092" s="2" t="n">
        <v>0.024705</v>
      </c>
      <c r="W1092" s="2" t="n">
        <v>2494.7</v>
      </c>
      <c r="X1092" s="2" t="n">
        <v>0.61632</v>
      </c>
      <c r="Y1092" s="2" t="n">
        <v>0</v>
      </c>
    </row>
    <row r="1093" customFormat="false" ht="12.75" hidden="false" customHeight="false" outlineLevel="0" collapsed="false">
      <c r="B1093" s="0" t="n">
        <v>19.373</v>
      </c>
      <c r="C1093" s="0" t="n">
        <v>19.202</v>
      </c>
      <c r="D1093" s="0" t="n">
        <v>18.588</v>
      </c>
      <c r="E1093" s="0" t="n">
        <v>18.5875</v>
      </c>
      <c r="F1093" s="0" t="n">
        <v>12.452238</v>
      </c>
      <c r="G1093" s="0" t="n">
        <v>1.607948</v>
      </c>
      <c r="H1093" s="0" t="n">
        <v>111.2066</v>
      </c>
      <c r="I1093" s="0" t="n">
        <v>10.8823</v>
      </c>
      <c r="J1093" s="0" t="n">
        <v>7.923</v>
      </c>
      <c r="K1093" s="0" t="n">
        <v>-98.69807</v>
      </c>
      <c r="L1093" s="0" t="n">
        <v>69.7607</v>
      </c>
      <c r="M1093" s="0" t="n">
        <v>2.2634</v>
      </c>
      <c r="N1093" s="0" t="n">
        <v>0</v>
      </c>
      <c r="O1093" s="0" t="n">
        <v>52.3419</v>
      </c>
      <c r="P1093" s="0" t="n">
        <v>4.17432</v>
      </c>
      <c r="Q1093" s="0" t="n">
        <v>0.00917</v>
      </c>
      <c r="R1093" s="0" t="n">
        <v>0</v>
      </c>
      <c r="S1093" s="0" t="n">
        <v>1.6532</v>
      </c>
      <c r="T1093" s="0" t="n">
        <v>2.0708</v>
      </c>
      <c r="U1093" s="0" t="n">
        <v>0</v>
      </c>
      <c r="V1093" s="2" t="n">
        <v>0.024546</v>
      </c>
      <c r="W1093" s="2" t="n">
        <v>2494.7</v>
      </c>
      <c r="X1093" s="2" t="n">
        <v>0.61235</v>
      </c>
      <c r="Y1093" s="2" t="n">
        <v>0</v>
      </c>
    </row>
    <row r="1094" customFormat="false" ht="12.75" hidden="false" customHeight="false" outlineLevel="0" collapsed="false">
      <c r="B1094" s="0" t="n">
        <v>19.409</v>
      </c>
      <c r="C1094" s="0" t="n">
        <v>19.238</v>
      </c>
      <c r="D1094" s="0" t="n">
        <v>18.5879</v>
      </c>
      <c r="E1094" s="0" t="n">
        <v>18.5875</v>
      </c>
      <c r="F1094" s="0" t="n">
        <v>12.452613</v>
      </c>
      <c r="G1094" s="0" t="n">
        <v>1.607976</v>
      </c>
      <c r="H1094" s="0" t="n">
        <v>111.2111</v>
      </c>
      <c r="I1094" s="0" t="n">
        <v>10.8826</v>
      </c>
      <c r="J1094" s="0" t="n">
        <v>7.923</v>
      </c>
      <c r="K1094" s="0" t="n">
        <v>-98.78186</v>
      </c>
      <c r="L1094" s="0" t="n">
        <v>69.81993</v>
      </c>
      <c r="M1094" s="0" t="n">
        <v>2.2634</v>
      </c>
      <c r="N1094" s="0" t="n">
        <v>0</v>
      </c>
      <c r="O1094" s="0" t="n">
        <v>52.3419</v>
      </c>
      <c r="P1094" s="0" t="n">
        <v>4.17432</v>
      </c>
      <c r="Q1094" s="0" t="n">
        <v>0.00918</v>
      </c>
      <c r="R1094" s="0" t="n">
        <v>0</v>
      </c>
      <c r="S1094" s="0" t="n">
        <v>1.6545</v>
      </c>
      <c r="T1094" s="0" t="n">
        <v>2.0708</v>
      </c>
      <c r="U1094" s="0" t="n">
        <v>0</v>
      </c>
      <c r="V1094" s="2" t="n">
        <v>0.024467</v>
      </c>
      <c r="W1094" s="2" t="n">
        <v>2494.7</v>
      </c>
      <c r="X1094" s="2" t="n">
        <v>0.61037</v>
      </c>
      <c r="Y1094" s="2" t="n">
        <v>0</v>
      </c>
    </row>
    <row r="1095" customFormat="false" ht="12.75" hidden="false" customHeight="false" outlineLevel="0" collapsed="false">
      <c r="B1095" s="0" t="n">
        <v>19.427</v>
      </c>
      <c r="C1095" s="0" t="n">
        <v>19.255</v>
      </c>
      <c r="D1095" s="0" t="n">
        <v>18.5879</v>
      </c>
      <c r="E1095" s="0" t="n">
        <v>18.5875</v>
      </c>
      <c r="F1095" s="0" t="n">
        <v>12.452852</v>
      </c>
      <c r="G1095" s="0" t="n">
        <v>1.607961</v>
      </c>
      <c r="H1095" s="0" t="n">
        <v>111.2138</v>
      </c>
      <c r="I1095" s="0" t="n">
        <v>10.8824</v>
      </c>
      <c r="J1095" s="0" t="n">
        <v>7.923</v>
      </c>
      <c r="K1095" s="0" t="n">
        <v>-98.87194</v>
      </c>
      <c r="L1095" s="0" t="n">
        <v>69.8836</v>
      </c>
      <c r="M1095" s="0" t="n">
        <v>2.2634</v>
      </c>
      <c r="N1095" s="0" t="n">
        <v>0</v>
      </c>
      <c r="O1095" s="0" t="n">
        <v>52.3419</v>
      </c>
      <c r="P1095" s="0" t="n">
        <v>4.17432</v>
      </c>
      <c r="Q1095" s="0" t="n">
        <v>0.00919</v>
      </c>
      <c r="R1095" s="0" t="n">
        <v>0</v>
      </c>
      <c r="S1095" s="0" t="n">
        <v>1.6557</v>
      </c>
      <c r="T1095" s="0" t="n">
        <v>2.0708</v>
      </c>
      <c r="U1095" s="0" t="n">
        <v>0</v>
      </c>
      <c r="V1095" s="2" t="n">
        <v>0.024309</v>
      </c>
      <c r="W1095" s="2" t="n">
        <v>2494.7</v>
      </c>
      <c r="X1095" s="2" t="n">
        <v>0.60643</v>
      </c>
      <c r="Y1095" s="2" t="n">
        <v>0</v>
      </c>
    </row>
    <row r="1096" customFormat="false" ht="12.75" hidden="false" customHeight="false" outlineLevel="0" collapsed="false">
      <c r="B1096" s="0" t="n">
        <v>19.427</v>
      </c>
      <c r="C1096" s="0" t="n">
        <v>19.255</v>
      </c>
      <c r="D1096" s="0" t="n">
        <v>18.588</v>
      </c>
      <c r="E1096" s="0" t="n">
        <v>18.5875</v>
      </c>
      <c r="F1096" s="0" t="n">
        <v>12.452898</v>
      </c>
      <c r="G1096" s="0" t="n">
        <v>1.607976</v>
      </c>
      <c r="H1096" s="0" t="n">
        <v>111.2138</v>
      </c>
      <c r="I1096" s="0" t="n">
        <v>10.8826</v>
      </c>
      <c r="J1096" s="0" t="n">
        <v>7.923</v>
      </c>
      <c r="K1096" s="0" t="n">
        <v>-98.98259</v>
      </c>
      <c r="L1096" s="0" t="n">
        <v>69.9618</v>
      </c>
      <c r="M1096" s="0" t="n">
        <v>2.2569</v>
      </c>
      <c r="N1096" s="0" t="n">
        <v>0</v>
      </c>
      <c r="O1096" s="0" t="n">
        <v>52.3419</v>
      </c>
      <c r="P1096" s="0" t="n">
        <v>4.17432</v>
      </c>
      <c r="Q1096" s="0" t="n">
        <v>0.0092</v>
      </c>
      <c r="R1096" s="0" t="n">
        <v>0</v>
      </c>
      <c r="S1096" s="0" t="n">
        <v>1.6569</v>
      </c>
      <c r="T1096" s="0" t="n">
        <v>2.0696</v>
      </c>
      <c r="U1096" s="0" t="n">
        <v>0</v>
      </c>
      <c r="V1096" s="2" t="n">
        <v>0.02429</v>
      </c>
      <c r="W1096" s="2" t="n">
        <v>2496.7</v>
      </c>
      <c r="X1096" s="2" t="n">
        <v>0.60643</v>
      </c>
      <c r="Y1096" s="2" t="n">
        <v>0</v>
      </c>
    </row>
    <row r="1097" customFormat="false" ht="12.75" hidden="false" customHeight="false" outlineLevel="0" collapsed="false">
      <c r="B1097" s="0" t="n">
        <v>19.399</v>
      </c>
      <c r="C1097" s="0" t="n">
        <v>19.228</v>
      </c>
      <c r="D1097" s="0" t="n">
        <v>18.588</v>
      </c>
      <c r="E1097" s="0" t="n">
        <v>18.5873</v>
      </c>
      <c r="F1097" s="0" t="n">
        <v>12.452829</v>
      </c>
      <c r="G1097" s="0" t="n">
        <v>1.608003</v>
      </c>
      <c r="H1097" s="0" t="n">
        <v>111.2132</v>
      </c>
      <c r="I1097" s="0" t="n">
        <v>10.8828</v>
      </c>
      <c r="J1097" s="0" t="n">
        <v>7.923</v>
      </c>
      <c r="K1097" s="0" t="n">
        <v>-99.21607</v>
      </c>
      <c r="L1097" s="0" t="n">
        <v>70.12683</v>
      </c>
      <c r="M1097" s="0" t="n">
        <v>2.2569</v>
      </c>
      <c r="N1097" s="0" t="n">
        <v>0</v>
      </c>
      <c r="O1097" s="0" t="n">
        <v>52.3419</v>
      </c>
      <c r="P1097" s="0" t="n">
        <v>4.17432</v>
      </c>
      <c r="Q1097" s="0" t="n">
        <v>0.00921</v>
      </c>
      <c r="R1097" s="0" t="n">
        <v>0</v>
      </c>
      <c r="S1097" s="0" t="n">
        <v>1.6593</v>
      </c>
      <c r="T1097" s="0" t="n">
        <v>2.0696</v>
      </c>
      <c r="U1097" s="0" t="n">
        <v>0</v>
      </c>
      <c r="V1097" s="2" t="n">
        <v>0.02423</v>
      </c>
      <c r="W1097" s="2" t="n">
        <v>2494.7</v>
      </c>
      <c r="X1097" s="2" t="n">
        <v>0.60447</v>
      </c>
      <c r="Y1097" s="2" t="n">
        <v>0</v>
      </c>
    </row>
    <row r="1098" customFormat="false" ht="12.75" hidden="false" customHeight="false" outlineLevel="0" collapsed="false">
      <c r="B1098" s="0" t="n">
        <v>19.373</v>
      </c>
      <c r="C1098" s="0" t="n">
        <v>19.202</v>
      </c>
      <c r="D1098" s="0" t="n">
        <v>18.5879</v>
      </c>
      <c r="E1098" s="0" t="n">
        <v>18.5873</v>
      </c>
      <c r="F1098" s="0" t="n">
        <v>12.453079</v>
      </c>
      <c r="G1098" s="0" t="n">
        <v>1.60799</v>
      </c>
      <c r="H1098" s="0" t="n">
        <v>111.2164</v>
      </c>
      <c r="I1098" s="0" t="n">
        <v>10.8827</v>
      </c>
      <c r="J1098" s="0" t="n">
        <v>7.923</v>
      </c>
      <c r="K1098" s="0" t="n">
        <v>-99.36626</v>
      </c>
      <c r="L1098" s="0" t="n">
        <v>70.23298</v>
      </c>
      <c r="M1098" s="0" t="n">
        <v>2.2569</v>
      </c>
      <c r="N1098" s="0" t="n">
        <v>0</v>
      </c>
      <c r="O1098" s="0" t="n">
        <v>52.3419</v>
      </c>
      <c r="P1098" s="0" t="n">
        <v>4.17432</v>
      </c>
      <c r="Q1098" s="0" t="n">
        <v>0.00922</v>
      </c>
      <c r="R1098" s="0" t="n">
        <v>0</v>
      </c>
      <c r="S1098" s="0" t="n">
        <v>1.6606</v>
      </c>
      <c r="T1098" s="0" t="n">
        <v>2.0696</v>
      </c>
      <c r="U1098" s="0" t="n">
        <v>0</v>
      </c>
      <c r="V1098" s="2" t="n">
        <v>0.024093</v>
      </c>
      <c r="W1098" s="2" t="n">
        <v>2492.7</v>
      </c>
      <c r="X1098" s="2" t="n">
        <v>0.60056</v>
      </c>
      <c r="Y1098" s="2" t="n">
        <v>0</v>
      </c>
    </row>
    <row r="1099" customFormat="false" ht="12.75" hidden="false" customHeight="false" outlineLevel="0" collapsed="false">
      <c r="B1099" s="0" t="n">
        <v>19.341</v>
      </c>
      <c r="C1099" s="0" t="n">
        <v>19.17</v>
      </c>
      <c r="D1099" s="0" t="n">
        <v>18.588</v>
      </c>
      <c r="E1099" s="0" t="n">
        <v>18.5873</v>
      </c>
      <c r="F1099" s="0" t="n">
        <v>12.453113</v>
      </c>
      <c r="G1099" s="0" t="n">
        <v>1.607975</v>
      </c>
      <c r="H1099" s="0" t="n">
        <v>111.2163</v>
      </c>
      <c r="I1099" s="0" t="n">
        <v>10.8826</v>
      </c>
      <c r="J1099" s="0" t="n">
        <v>7.923</v>
      </c>
      <c r="K1099" s="0" t="n">
        <v>-99.63829</v>
      </c>
      <c r="L1099" s="0" t="n">
        <v>70.42526</v>
      </c>
      <c r="M1099" s="0" t="n">
        <v>2.2569</v>
      </c>
      <c r="N1099" s="0" t="n">
        <v>0</v>
      </c>
      <c r="O1099" s="0" t="n">
        <v>52.3419</v>
      </c>
      <c r="P1099" s="0" t="n">
        <v>4.17432</v>
      </c>
      <c r="Q1099" s="0" t="n">
        <v>0.00924</v>
      </c>
      <c r="R1099" s="0" t="n">
        <v>0</v>
      </c>
      <c r="S1099" s="0" t="n">
        <v>1.663</v>
      </c>
      <c r="T1099" s="0" t="n">
        <v>2.0696</v>
      </c>
      <c r="U1099" s="0" t="n">
        <v>0</v>
      </c>
      <c r="V1099" s="2" t="n">
        <v>0.024074</v>
      </c>
      <c r="W1099" s="2" t="n">
        <v>2494.7</v>
      </c>
      <c r="X1099" s="2" t="n">
        <v>0.60056</v>
      </c>
      <c r="Y1099" s="2" t="n">
        <v>0</v>
      </c>
    </row>
    <row r="1100" customFormat="false" ht="12.75" hidden="false" customHeight="false" outlineLevel="0" collapsed="false">
      <c r="B1100" s="0" t="n">
        <v>19.345</v>
      </c>
      <c r="C1100" s="0" t="n">
        <v>19.175</v>
      </c>
      <c r="D1100" s="0" t="n">
        <v>18.5879</v>
      </c>
      <c r="E1100" s="0" t="n">
        <v>18.5868</v>
      </c>
      <c r="F1100" s="0" t="n">
        <v>12.453091</v>
      </c>
      <c r="G1100" s="0" t="n">
        <v>1.607948</v>
      </c>
      <c r="H1100" s="0" t="n">
        <v>111.2166</v>
      </c>
      <c r="I1100" s="0" t="n">
        <v>10.8825</v>
      </c>
      <c r="J1100" s="0" t="n">
        <v>7.923</v>
      </c>
      <c r="K1100" s="0" t="n">
        <v>-99.92866</v>
      </c>
      <c r="L1100" s="0" t="n">
        <v>70.63049</v>
      </c>
      <c r="M1100" s="0" t="n">
        <v>2.2504</v>
      </c>
      <c r="N1100" s="0" t="n">
        <v>0</v>
      </c>
      <c r="O1100" s="0" t="n">
        <v>52.3419</v>
      </c>
      <c r="P1100" s="0" t="n">
        <v>4.17432</v>
      </c>
      <c r="Q1100" s="0" t="n">
        <v>0.00925</v>
      </c>
      <c r="R1100" s="0" t="n">
        <v>0</v>
      </c>
      <c r="S1100" s="0" t="n">
        <v>1.6654</v>
      </c>
      <c r="T1100" s="0" t="n">
        <v>2.0684</v>
      </c>
      <c r="U1100" s="0" t="n">
        <v>0</v>
      </c>
      <c r="V1100" s="2" t="n">
        <v>0.023996</v>
      </c>
      <c r="W1100" s="2" t="n">
        <v>2494.7</v>
      </c>
      <c r="X1100" s="2" t="n">
        <v>0.59862</v>
      </c>
      <c r="Y1100" s="2" t="n">
        <v>0</v>
      </c>
    </row>
    <row r="1101" customFormat="false" ht="12.75" hidden="false" customHeight="false" outlineLevel="0" collapsed="false">
      <c r="B1101" s="0" t="n">
        <v>19.321</v>
      </c>
      <c r="C1101" s="0" t="n">
        <v>19.15</v>
      </c>
      <c r="D1101" s="0" t="n">
        <v>18.5876</v>
      </c>
      <c r="E1101" s="0" t="n">
        <v>18.5865</v>
      </c>
      <c r="F1101" s="0" t="n">
        <v>12.453295</v>
      </c>
      <c r="G1101" s="0" t="n">
        <v>1.607975</v>
      </c>
      <c r="H1101" s="0" t="n">
        <v>111.2195</v>
      </c>
      <c r="I1101" s="0" t="n">
        <v>10.8828</v>
      </c>
      <c r="J1101" s="0" t="n">
        <v>7.923</v>
      </c>
      <c r="K1101" s="0" t="n">
        <v>-100.23531</v>
      </c>
      <c r="L1101" s="0" t="n">
        <v>70.84724</v>
      </c>
      <c r="M1101" s="0" t="n">
        <v>2.2504</v>
      </c>
      <c r="N1101" s="0" t="n">
        <v>0</v>
      </c>
      <c r="O1101" s="0" t="n">
        <v>52.3419</v>
      </c>
      <c r="P1101" s="0" t="n">
        <v>4.17432</v>
      </c>
      <c r="Q1101" s="0" t="n">
        <v>0.00926</v>
      </c>
      <c r="R1101" s="0" t="n">
        <v>0</v>
      </c>
      <c r="S1101" s="0" t="n">
        <v>1.6679</v>
      </c>
      <c r="T1101" s="0" t="n">
        <v>2.0684</v>
      </c>
      <c r="U1101" s="0" t="n">
        <v>0</v>
      </c>
      <c r="V1101" s="2" t="n">
        <v>0.023996</v>
      </c>
      <c r="W1101" s="2" t="n">
        <v>2494.7</v>
      </c>
      <c r="X1101" s="2" t="n">
        <v>0.59862</v>
      </c>
      <c r="Y1101" s="2" t="n">
        <v>0</v>
      </c>
    </row>
    <row r="1102" customFormat="false" ht="12.75" hidden="false" customHeight="false" outlineLevel="0" collapsed="false">
      <c r="B1102" s="0" t="n">
        <v>19.335</v>
      </c>
      <c r="C1102" s="0" t="n">
        <v>19.164</v>
      </c>
      <c r="D1102" s="0" t="n">
        <v>18.5875</v>
      </c>
      <c r="E1102" s="0" t="n">
        <v>18.5865</v>
      </c>
      <c r="F1102" s="0" t="n">
        <v>12.453716</v>
      </c>
      <c r="G1102" s="0" t="n">
        <v>1.608018</v>
      </c>
      <c r="H1102" s="0" t="n">
        <v>111.2246</v>
      </c>
      <c r="I1102" s="0" t="n">
        <v>10.8831</v>
      </c>
      <c r="J1102" s="0" t="n">
        <v>7.923</v>
      </c>
      <c r="K1102" s="0" t="n">
        <v>-100.57277</v>
      </c>
      <c r="L1102" s="0" t="n">
        <v>71.08576</v>
      </c>
      <c r="M1102" s="0" t="n">
        <v>2.2504</v>
      </c>
      <c r="N1102" s="0" t="n">
        <v>0</v>
      </c>
      <c r="O1102" s="0" t="n">
        <v>52.3419</v>
      </c>
      <c r="P1102" s="0" t="n">
        <v>4.17432</v>
      </c>
      <c r="Q1102" s="0" t="n">
        <v>0.00927</v>
      </c>
      <c r="R1102" s="0" t="n">
        <v>0</v>
      </c>
      <c r="S1102" s="0" t="n">
        <v>1.6703</v>
      </c>
      <c r="T1102" s="0" t="n">
        <v>2.0684</v>
      </c>
      <c r="U1102" s="0" t="n">
        <v>0</v>
      </c>
      <c r="V1102" s="2" t="n">
        <v>0.024074</v>
      </c>
      <c r="W1102" s="2" t="n">
        <v>2494.7</v>
      </c>
      <c r="X1102" s="2" t="n">
        <v>0.60056</v>
      </c>
      <c r="Y1102" s="2" t="n">
        <v>0</v>
      </c>
    </row>
    <row r="1103" customFormat="false" ht="12.75" hidden="false" customHeight="false" outlineLevel="0" collapsed="false">
      <c r="B1103" s="0" t="n">
        <v>19.341</v>
      </c>
      <c r="C1103" s="0" t="n">
        <v>19.17</v>
      </c>
      <c r="D1103" s="0" t="n">
        <v>18.5879</v>
      </c>
      <c r="E1103" s="0" t="n">
        <v>18.5863</v>
      </c>
      <c r="F1103" s="0" t="n">
        <v>12.453841</v>
      </c>
      <c r="G1103" s="0" t="n">
        <v>1.608003</v>
      </c>
      <c r="H1103" s="0" t="n">
        <v>111.225</v>
      </c>
      <c r="I1103" s="0" t="n">
        <v>10.8831</v>
      </c>
      <c r="J1103" s="0" t="n">
        <v>7.923</v>
      </c>
      <c r="K1103" s="0" t="n">
        <v>-101.05697</v>
      </c>
      <c r="L1103" s="0" t="n">
        <v>71.42799</v>
      </c>
      <c r="M1103" s="0" t="n">
        <v>2.2504</v>
      </c>
      <c r="N1103" s="0" t="n">
        <v>0</v>
      </c>
      <c r="O1103" s="0" t="n">
        <v>52.3419</v>
      </c>
      <c r="P1103" s="0" t="n">
        <v>4.17432</v>
      </c>
      <c r="Q1103" s="0" t="n">
        <v>0.00928</v>
      </c>
      <c r="R1103" s="0" t="n">
        <v>0</v>
      </c>
      <c r="S1103" s="0" t="n">
        <v>1.674</v>
      </c>
      <c r="T1103" s="0" t="n">
        <v>2.0684</v>
      </c>
      <c r="U1103" s="0" t="n">
        <v>0</v>
      </c>
      <c r="V1103" s="2" t="n">
        <v>0.024074</v>
      </c>
      <c r="W1103" s="2" t="n">
        <v>2494.7</v>
      </c>
      <c r="X1103" s="2" t="n">
        <v>0.60056</v>
      </c>
      <c r="Y1103" s="2" t="n">
        <v>0</v>
      </c>
    </row>
    <row r="1104" customFormat="false" ht="12.75" hidden="false" customHeight="false" outlineLevel="0" collapsed="false">
      <c r="B1104" s="0" t="n">
        <v>19.363</v>
      </c>
      <c r="C1104" s="0" t="n">
        <v>19.192</v>
      </c>
      <c r="D1104" s="0" t="n">
        <v>18.5879</v>
      </c>
      <c r="E1104" s="0" t="n">
        <v>18.5861</v>
      </c>
      <c r="F1104" s="0" t="n">
        <v>12.453773</v>
      </c>
      <c r="G1104" s="0" t="n">
        <v>1.608045</v>
      </c>
      <c r="H1104" s="0" t="n">
        <v>111.2242</v>
      </c>
      <c r="I1104" s="0" t="n">
        <v>10.8834</v>
      </c>
      <c r="J1104" s="0" t="n">
        <v>7.923</v>
      </c>
      <c r="K1104" s="0" t="n">
        <v>-101.56937</v>
      </c>
      <c r="L1104" s="0" t="n">
        <v>71.79016</v>
      </c>
      <c r="M1104" s="0" t="n">
        <v>2.2504</v>
      </c>
      <c r="N1104" s="0" t="n">
        <v>0</v>
      </c>
      <c r="O1104" s="0" t="n">
        <v>52.3419</v>
      </c>
      <c r="P1104" s="0" t="n">
        <v>4.17432</v>
      </c>
      <c r="Q1104" s="0" t="n">
        <v>0.00929</v>
      </c>
      <c r="R1104" s="0" t="n">
        <v>0</v>
      </c>
      <c r="S1104" s="0" t="n">
        <v>1.6777</v>
      </c>
      <c r="T1104" s="0" t="n">
        <v>2.0684</v>
      </c>
      <c r="U1104" s="0" t="n">
        <v>0</v>
      </c>
      <c r="V1104" s="2" t="n">
        <v>0.024093</v>
      </c>
      <c r="W1104" s="2" t="n">
        <v>2492.7</v>
      </c>
      <c r="X1104" s="2" t="n">
        <v>0.60056</v>
      </c>
      <c r="Y1104" s="2" t="n">
        <v>0</v>
      </c>
    </row>
    <row r="1105" customFormat="false" ht="12.75" hidden="false" customHeight="false" outlineLevel="0" collapsed="false">
      <c r="B1105" s="0" t="n">
        <v>19.377</v>
      </c>
      <c r="C1105" s="0" t="n">
        <v>19.206</v>
      </c>
      <c r="D1105" s="0" t="n">
        <v>18.588</v>
      </c>
      <c r="E1105" s="0" t="n">
        <v>18.5863</v>
      </c>
      <c r="F1105" s="0" t="n">
        <v>12.453659</v>
      </c>
      <c r="G1105" s="0" t="n">
        <v>1.608033</v>
      </c>
      <c r="H1105" s="0" t="n">
        <v>111.2225</v>
      </c>
      <c r="I1105" s="0" t="n">
        <v>10.8833</v>
      </c>
      <c r="J1105" s="0" t="n">
        <v>7.923</v>
      </c>
      <c r="K1105" s="0" t="n">
        <v>-102.10781</v>
      </c>
      <c r="L1105" s="0" t="n">
        <v>72.17074</v>
      </c>
      <c r="M1105" s="0" t="n">
        <v>2.2504</v>
      </c>
      <c r="N1105" s="0" t="n">
        <v>0</v>
      </c>
      <c r="O1105" s="0" t="n">
        <v>52.3419</v>
      </c>
      <c r="P1105" s="0" t="n">
        <v>4.17432</v>
      </c>
      <c r="Q1105" s="0" t="n">
        <v>0.00931</v>
      </c>
      <c r="R1105" s="0" t="n">
        <v>0</v>
      </c>
      <c r="S1105" s="0" t="n">
        <v>1.6813</v>
      </c>
      <c r="T1105" s="0" t="n">
        <v>2.0684</v>
      </c>
      <c r="U1105" s="0" t="n">
        <v>0</v>
      </c>
      <c r="V1105" s="2" t="n">
        <v>0.024152</v>
      </c>
      <c r="W1105" s="2" t="n">
        <v>2494.7</v>
      </c>
      <c r="X1105" s="2" t="n">
        <v>0.60251</v>
      </c>
      <c r="Y1105" s="2" t="n">
        <v>0</v>
      </c>
    </row>
    <row r="1106" customFormat="false" ht="12.75" hidden="false" customHeight="false" outlineLevel="0" collapsed="false">
      <c r="B1106" s="0" t="n">
        <v>19.363</v>
      </c>
      <c r="C1106" s="0" t="n">
        <v>19.192</v>
      </c>
      <c r="D1106" s="0" t="n">
        <v>18.5879</v>
      </c>
      <c r="E1106" s="0" t="n">
        <v>18.5863</v>
      </c>
      <c r="F1106" s="0" t="n">
        <v>12.453852</v>
      </c>
      <c r="G1106" s="0" t="n">
        <v>1.60806</v>
      </c>
      <c r="H1106" s="0" t="n">
        <v>111.2251</v>
      </c>
      <c r="I1106" s="0" t="n">
        <v>10.8835</v>
      </c>
      <c r="J1106" s="0" t="n">
        <v>7.923</v>
      </c>
      <c r="K1106" s="0" t="n">
        <v>-102.68515</v>
      </c>
      <c r="L1106" s="0" t="n">
        <v>72.57881</v>
      </c>
      <c r="M1106" s="0" t="n">
        <v>2.2504</v>
      </c>
      <c r="N1106" s="0" t="n">
        <v>0</v>
      </c>
      <c r="O1106" s="0" t="n">
        <v>52.3419</v>
      </c>
      <c r="P1106" s="0" t="n">
        <v>4.17432</v>
      </c>
      <c r="Q1106" s="0" t="n">
        <v>0.00932</v>
      </c>
      <c r="R1106" s="0" t="n">
        <v>0</v>
      </c>
      <c r="S1106" s="0" t="n">
        <v>1.685</v>
      </c>
      <c r="T1106" s="0" t="n">
        <v>2.0684</v>
      </c>
      <c r="U1106" s="0" t="n">
        <v>0</v>
      </c>
      <c r="V1106" s="2" t="n">
        <v>0.02423</v>
      </c>
      <c r="W1106" s="2" t="n">
        <v>2494.7</v>
      </c>
      <c r="X1106" s="2" t="n">
        <v>0.60447</v>
      </c>
      <c r="Y1106" s="2" t="n">
        <v>0</v>
      </c>
    </row>
    <row r="1107" customFormat="false" ht="12.75" hidden="false" customHeight="false" outlineLevel="0" collapsed="false">
      <c r="B1107" s="0" t="n">
        <v>19.345</v>
      </c>
      <c r="C1107" s="0" t="n">
        <v>19.175</v>
      </c>
      <c r="D1107" s="0" t="n">
        <v>18.588</v>
      </c>
      <c r="E1107" s="0" t="n">
        <v>18.5863</v>
      </c>
      <c r="F1107" s="0" t="n">
        <v>12.454068</v>
      </c>
      <c r="G1107" s="0" t="n">
        <v>1.60806</v>
      </c>
      <c r="H1107" s="0" t="n">
        <v>111.227</v>
      </c>
      <c r="I1107" s="0" t="n">
        <v>10.8835</v>
      </c>
      <c r="J1107" s="0" t="n">
        <v>7.923</v>
      </c>
      <c r="K1107" s="0" t="n">
        <v>-103.40278</v>
      </c>
      <c r="L1107" s="0" t="n">
        <v>73.08604</v>
      </c>
      <c r="M1107" s="0" t="n">
        <v>2.2504</v>
      </c>
      <c r="N1107" s="0" t="n">
        <v>0</v>
      </c>
      <c r="O1107" s="0" t="n">
        <v>52.3419</v>
      </c>
      <c r="P1107" s="0" t="n">
        <v>4.17432</v>
      </c>
      <c r="Q1107" s="0" t="n">
        <v>0.00933</v>
      </c>
      <c r="R1107" s="0" t="n">
        <v>0</v>
      </c>
      <c r="S1107" s="0" t="n">
        <v>1.6899</v>
      </c>
      <c r="T1107" s="0" t="n">
        <v>2.0684</v>
      </c>
      <c r="U1107" s="0" t="n">
        <v>0</v>
      </c>
      <c r="V1107" s="2" t="n">
        <v>0.024328</v>
      </c>
      <c r="W1107" s="2" t="n">
        <v>2492.7</v>
      </c>
      <c r="X1107" s="2" t="n">
        <v>0.60643</v>
      </c>
      <c r="Y1107" s="2" t="n">
        <v>0</v>
      </c>
    </row>
    <row r="1108" customFormat="false" ht="12.75" hidden="false" customHeight="false" outlineLevel="0" collapsed="false">
      <c r="B1108" s="0" t="n">
        <v>19.341</v>
      </c>
      <c r="C1108" s="0" t="n">
        <v>19.17</v>
      </c>
      <c r="D1108" s="0" t="n">
        <v>18.5879</v>
      </c>
      <c r="E1108" s="0" t="n">
        <v>18.5865</v>
      </c>
      <c r="F1108" s="0" t="n">
        <v>12.454193</v>
      </c>
      <c r="G1108" s="0" t="n">
        <v>1.60806</v>
      </c>
      <c r="H1108" s="0" t="n">
        <v>111.2289</v>
      </c>
      <c r="I1108" s="0" t="n">
        <v>10.8834</v>
      </c>
      <c r="J1108" s="0" t="n">
        <v>7.923</v>
      </c>
      <c r="K1108" s="0" t="n">
        <v>-104.03853</v>
      </c>
      <c r="L1108" s="0" t="n">
        <v>73.53539</v>
      </c>
      <c r="M1108" s="0" t="n">
        <v>2.2504</v>
      </c>
      <c r="N1108" s="0" t="n">
        <v>0</v>
      </c>
      <c r="O1108" s="0" t="n">
        <v>52.3419</v>
      </c>
      <c r="P1108" s="0" t="n">
        <v>4.17432</v>
      </c>
      <c r="Q1108" s="0" t="n">
        <v>0.00934</v>
      </c>
      <c r="R1108" s="0" t="n">
        <v>0</v>
      </c>
      <c r="S1108" s="0" t="n">
        <v>1.6935</v>
      </c>
      <c r="T1108" s="0" t="n">
        <v>2.0684</v>
      </c>
      <c r="U1108" s="0" t="n">
        <v>0</v>
      </c>
      <c r="V1108" s="2" t="n">
        <v>0.024309</v>
      </c>
      <c r="W1108" s="2" t="n">
        <v>2494.7</v>
      </c>
      <c r="X1108" s="2" t="n">
        <v>0.60643</v>
      </c>
      <c r="Y1108" s="2" t="n">
        <v>0</v>
      </c>
    </row>
    <row r="1109" customFormat="false" ht="12.75" hidden="false" customHeight="false" outlineLevel="0" collapsed="false">
      <c r="B1109" s="0" t="n">
        <v>19.321</v>
      </c>
      <c r="C1109" s="0" t="n">
        <v>19.15</v>
      </c>
      <c r="D1109" s="0" t="n">
        <v>18.588</v>
      </c>
      <c r="E1109" s="0" t="n">
        <v>18.5865</v>
      </c>
      <c r="F1109" s="0" t="n">
        <v>12.454216</v>
      </c>
      <c r="G1109" s="0" t="n">
        <v>1.60806</v>
      </c>
      <c r="H1109" s="0" t="n">
        <v>111.2288</v>
      </c>
      <c r="I1109" s="0" t="n">
        <v>10.8834</v>
      </c>
      <c r="J1109" s="0" t="n">
        <v>7.923</v>
      </c>
      <c r="K1109" s="0" t="n">
        <v>-104.70786</v>
      </c>
      <c r="L1109" s="0" t="n">
        <v>74.00848</v>
      </c>
      <c r="M1109" s="0" t="n">
        <v>2.2504</v>
      </c>
      <c r="N1109" s="0" t="n">
        <v>0</v>
      </c>
      <c r="O1109" s="0" t="n">
        <v>52.3419</v>
      </c>
      <c r="P1109" s="0" t="n">
        <v>4.17432</v>
      </c>
      <c r="Q1109" s="0" t="n">
        <v>0.00935</v>
      </c>
      <c r="R1109" s="0" t="n">
        <v>0</v>
      </c>
      <c r="S1109" s="0" t="n">
        <v>1.6972</v>
      </c>
      <c r="T1109" s="0" t="n">
        <v>2.0684</v>
      </c>
      <c r="U1109" s="0" t="n">
        <v>0</v>
      </c>
      <c r="V1109" s="2" t="n">
        <v>0.024388</v>
      </c>
      <c r="W1109" s="2" t="n">
        <v>2494.7</v>
      </c>
      <c r="X1109" s="2" t="n">
        <v>0.6084</v>
      </c>
      <c r="Y1109" s="2" t="n">
        <v>0</v>
      </c>
    </row>
    <row r="1110" customFormat="false" ht="12.75" hidden="false" customHeight="false" outlineLevel="0" collapsed="false">
      <c r="B1110" s="0" t="n">
        <v>19.303</v>
      </c>
      <c r="C1110" s="0" t="n">
        <v>19.133</v>
      </c>
      <c r="D1110" s="0" t="n">
        <v>18.5879</v>
      </c>
      <c r="E1110" s="0" t="n">
        <v>18.5868</v>
      </c>
      <c r="F1110" s="0" t="n">
        <v>12.454216</v>
      </c>
      <c r="G1110" s="0" t="n">
        <v>1.60806</v>
      </c>
      <c r="H1110" s="0" t="n">
        <v>111.2292</v>
      </c>
      <c r="I1110" s="0" t="n">
        <v>10.8834</v>
      </c>
      <c r="J1110" s="0" t="n">
        <v>7.923</v>
      </c>
      <c r="K1110" s="0" t="n">
        <v>-105.51233</v>
      </c>
      <c r="L1110" s="0" t="n">
        <v>74.57709</v>
      </c>
      <c r="M1110" s="0" t="n">
        <v>2.2504</v>
      </c>
      <c r="N1110" s="0" t="n">
        <v>0</v>
      </c>
      <c r="O1110" s="0" t="n">
        <v>52.3419</v>
      </c>
      <c r="P1110" s="0" t="n">
        <v>4.17432</v>
      </c>
      <c r="Q1110" s="0" t="n">
        <v>0.00936</v>
      </c>
      <c r="R1110" s="0" t="n">
        <v>0</v>
      </c>
      <c r="S1110" s="0" t="n">
        <v>1.7021</v>
      </c>
      <c r="T1110" s="0" t="n">
        <v>2.0684</v>
      </c>
      <c r="U1110" s="0" t="n">
        <v>0</v>
      </c>
      <c r="V1110" s="2" t="n">
        <v>0.024388</v>
      </c>
      <c r="W1110" s="2" t="n">
        <v>2494.7</v>
      </c>
      <c r="X1110" s="2" t="n">
        <v>0.6084</v>
      </c>
      <c r="Y1110" s="2" t="n">
        <v>0</v>
      </c>
    </row>
    <row r="1111" customFormat="false" ht="12.75" hidden="false" customHeight="false" outlineLevel="0" collapsed="false">
      <c r="B1111" s="0" t="n">
        <v>19.288</v>
      </c>
      <c r="C1111" s="0" t="n">
        <v>19.118</v>
      </c>
      <c r="D1111" s="0" t="n">
        <v>18.5882</v>
      </c>
      <c r="E1111" s="0" t="n">
        <v>18.5871</v>
      </c>
      <c r="F1111" s="0" t="n">
        <v>12.454216</v>
      </c>
      <c r="G1111" s="0" t="n">
        <v>1.60806</v>
      </c>
      <c r="H1111" s="0" t="n">
        <v>111.2282</v>
      </c>
      <c r="I1111" s="0" t="n">
        <v>10.8833</v>
      </c>
      <c r="J1111" s="0" t="n">
        <v>7.927</v>
      </c>
      <c r="K1111" s="0" t="n">
        <v>-106.34643</v>
      </c>
      <c r="L1111" s="0" t="n">
        <v>75.16663</v>
      </c>
      <c r="M1111" s="0" t="n">
        <v>2.2504</v>
      </c>
      <c r="N1111" s="0" t="n">
        <v>0</v>
      </c>
      <c r="O1111" s="0" t="n">
        <v>52.3419</v>
      </c>
      <c r="P1111" s="0" t="n">
        <v>4.17432</v>
      </c>
      <c r="Q1111" s="0" t="n">
        <v>0.00937</v>
      </c>
      <c r="R1111" s="0" t="n">
        <v>0</v>
      </c>
      <c r="S1111" s="0" t="n">
        <v>1.707</v>
      </c>
      <c r="T1111" s="0" t="n">
        <v>2.0684</v>
      </c>
      <c r="U1111" s="0" t="n">
        <v>0</v>
      </c>
      <c r="V1111" s="2" t="n">
        <v>0.024566</v>
      </c>
      <c r="W1111" s="2" t="n">
        <v>2492.7</v>
      </c>
      <c r="X1111" s="2" t="n">
        <v>0.61235</v>
      </c>
      <c r="Y1111" s="2" t="n">
        <v>0</v>
      </c>
    </row>
    <row r="1112" customFormat="false" ht="12.75" hidden="false" customHeight="false" outlineLevel="0" collapsed="false">
      <c r="B1112" s="0" t="n">
        <v>19.281</v>
      </c>
      <c r="C1112" s="0" t="n">
        <v>19.111</v>
      </c>
      <c r="D1112" s="0" t="n">
        <v>18.588</v>
      </c>
      <c r="E1112" s="0" t="n">
        <v>18.5868</v>
      </c>
      <c r="F1112" s="0" t="n">
        <v>12.454284</v>
      </c>
      <c r="G1112" s="0" t="n">
        <v>1.608075</v>
      </c>
      <c r="H1112" s="0" t="n">
        <v>111.2295</v>
      </c>
      <c r="I1112" s="0" t="n">
        <v>10.8835</v>
      </c>
      <c r="J1112" s="0" t="n">
        <v>7.923</v>
      </c>
      <c r="K1112" s="0" t="n">
        <v>-107.22297</v>
      </c>
      <c r="L1112" s="0" t="n">
        <v>75.78618</v>
      </c>
      <c r="M1112" s="0" t="n">
        <v>2.2504</v>
      </c>
      <c r="N1112" s="0" t="n">
        <v>0</v>
      </c>
      <c r="O1112" s="0" t="n">
        <v>52.3419</v>
      </c>
      <c r="P1112" s="0" t="n">
        <v>4.17432</v>
      </c>
      <c r="Q1112" s="0" t="n">
        <v>0.00939</v>
      </c>
      <c r="R1112" s="0" t="n">
        <v>0</v>
      </c>
      <c r="S1112" s="0" t="n">
        <v>1.7118</v>
      </c>
      <c r="T1112" s="0" t="n">
        <v>2.0684</v>
      </c>
      <c r="U1112" s="0" t="n">
        <v>0</v>
      </c>
      <c r="V1112" s="2" t="n">
        <v>0.024546</v>
      </c>
      <c r="W1112" s="2" t="n">
        <v>2494.7</v>
      </c>
      <c r="X1112" s="2" t="n">
        <v>0.61235</v>
      </c>
      <c r="Y1112" s="2" t="n">
        <v>0</v>
      </c>
    </row>
    <row r="1113" customFormat="false" ht="12.75" hidden="false" customHeight="false" outlineLevel="0" collapsed="false">
      <c r="B1113" s="0" t="n">
        <v>19.299</v>
      </c>
      <c r="C1113" s="0" t="n">
        <v>19.128</v>
      </c>
      <c r="D1113" s="0" t="n">
        <v>18.5878</v>
      </c>
      <c r="E1113" s="0" t="n">
        <v>18.587</v>
      </c>
      <c r="F1113" s="0" t="n">
        <v>12.454375</v>
      </c>
      <c r="G1113" s="0" t="n">
        <v>1.60806</v>
      </c>
      <c r="H1113" s="0" t="n">
        <v>111.2312</v>
      </c>
      <c r="I1113" s="0" t="n">
        <v>10.8833</v>
      </c>
      <c r="J1113" s="0" t="n">
        <v>7.923</v>
      </c>
      <c r="K1113" s="0" t="n">
        <v>-108.12546</v>
      </c>
      <c r="L1113" s="0" t="n">
        <v>76.42407</v>
      </c>
      <c r="M1113" s="0" t="n">
        <v>2.2504</v>
      </c>
      <c r="N1113" s="0" t="n">
        <v>0</v>
      </c>
      <c r="O1113" s="0" t="n">
        <v>52.3419</v>
      </c>
      <c r="P1113" s="0" t="n">
        <v>4.17432</v>
      </c>
      <c r="Q1113" s="0" t="n">
        <v>0.0094</v>
      </c>
      <c r="R1113" s="0" t="n">
        <v>0</v>
      </c>
      <c r="S1113" s="0" t="n">
        <v>1.7167</v>
      </c>
      <c r="T1113" s="0" t="n">
        <v>2.0684</v>
      </c>
      <c r="U1113" s="0" t="n">
        <v>0</v>
      </c>
      <c r="V1113" s="2" t="n">
        <v>0.024626</v>
      </c>
      <c r="W1113" s="2" t="n">
        <v>2494.7</v>
      </c>
      <c r="X1113" s="2" t="n">
        <v>0.61433</v>
      </c>
      <c r="Y1113" s="2" t="n">
        <v>0</v>
      </c>
    </row>
    <row r="1114" customFormat="false" ht="12.75" hidden="false" customHeight="false" outlineLevel="0" collapsed="false">
      <c r="B1114" s="0" t="n">
        <v>19.288</v>
      </c>
      <c r="C1114" s="0" t="n">
        <v>19.118</v>
      </c>
      <c r="D1114" s="0" t="n">
        <v>18.588</v>
      </c>
      <c r="E1114" s="0" t="n">
        <v>18.5868</v>
      </c>
      <c r="F1114" s="0" t="n">
        <v>12.454409</v>
      </c>
      <c r="G1114" s="0" t="n">
        <v>1.60806</v>
      </c>
      <c r="H1114" s="0" t="n">
        <v>111.2309</v>
      </c>
      <c r="I1114" s="0" t="n">
        <v>10.8834</v>
      </c>
      <c r="J1114" s="0" t="n">
        <v>7.923</v>
      </c>
      <c r="K1114" s="0" t="n">
        <v>-109.05058</v>
      </c>
      <c r="L1114" s="0" t="n">
        <v>77.07795</v>
      </c>
      <c r="M1114" s="0" t="n">
        <v>2.2504</v>
      </c>
      <c r="N1114" s="0" t="n">
        <v>0</v>
      </c>
      <c r="O1114" s="0" t="n">
        <v>52.3419</v>
      </c>
      <c r="P1114" s="0" t="n">
        <v>4.17432</v>
      </c>
      <c r="Q1114" s="0" t="n">
        <v>0.00941</v>
      </c>
      <c r="R1114" s="0" t="n">
        <v>0</v>
      </c>
      <c r="S1114" s="0" t="n">
        <v>1.7216</v>
      </c>
      <c r="T1114" s="0" t="n">
        <v>2.0684</v>
      </c>
      <c r="U1114" s="0" t="n">
        <v>0</v>
      </c>
      <c r="V1114" s="2" t="n">
        <v>0.024785</v>
      </c>
      <c r="W1114" s="2" t="n">
        <v>2494.7</v>
      </c>
      <c r="X1114" s="2" t="n">
        <v>0.61831</v>
      </c>
      <c r="Y1114" s="2" t="n">
        <v>0</v>
      </c>
    </row>
    <row r="1115" customFormat="false" ht="12.75" hidden="false" customHeight="false" outlineLevel="0" collapsed="false">
      <c r="B1115" s="0" t="n">
        <v>19.291</v>
      </c>
      <c r="C1115" s="0" t="n">
        <v>19.121</v>
      </c>
      <c r="D1115" s="0" t="n">
        <v>18.588</v>
      </c>
      <c r="E1115" s="0" t="n">
        <v>18.5872</v>
      </c>
      <c r="F1115" s="0" t="n">
        <v>12.454477</v>
      </c>
      <c r="G1115" s="0" t="n">
        <v>1.608033</v>
      </c>
      <c r="H1115" s="0" t="n">
        <v>111.2317</v>
      </c>
      <c r="I1115" s="0" t="n">
        <v>10.8831</v>
      </c>
      <c r="J1115" s="0" t="n">
        <v>7.923</v>
      </c>
      <c r="K1115" s="0" t="n">
        <v>-110.01163</v>
      </c>
      <c r="L1115" s="0" t="n">
        <v>77.75723</v>
      </c>
      <c r="M1115" s="0" t="n">
        <v>2.2504</v>
      </c>
      <c r="N1115" s="0" t="n">
        <v>0</v>
      </c>
      <c r="O1115" s="0" t="n">
        <v>52.3419</v>
      </c>
      <c r="P1115" s="0" t="n">
        <v>4.17432</v>
      </c>
      <c r="Q1115" s="0" t="n">
        <v>0.00942</v>
      </c>
      <c r="R1115" s="0" t="n">
        <v>0</v>
      </c>
      <c r="S1115" s="0" t="n">
        <v>1.7265</v>
      </c>
      <c r="T1115" s="0" t="n">
        <v>2.0684</v>
      </c>
      <c r="U1115" s="0" t="n">
        <v>0</v>
      </c>
      <c r="V1115" s="2" t="n">
        <v>0.024885</v>
      </c>
      <c r="W1115" s="2" t="n">
        <v>2492.7</v>
      </c>
      <c r="X1115" s="2" t="n">
        <v>0.62031</v>
      </c>
      <c r="Y1115" s="2" t="n">
        <v>0</v>
      </c>
    </row>
    <row r="1116" customFormat="false" ht="12.75" hidden="false" customHeight="false" outlineLevel="0" collapsed="false">
      <c r="B1116" s="0" t="n">
        <v>19.277</v>
      </c>
      <c r="C1116" s="0" t="n">
        <v>19.107</v>
      </c>
      <c r="D1116" s="0" t="n">
        <v>18.588</v>
      </c>
      <c r="E1116" s="0" t="n">
        <v>18.5871</v>
      </c>
      <c r="F1116" s="0" t="n">
        <v>12.454636</v>
      </c>
      <c r="G1116" s="0" t="n">
        <v>1.608075</v>
      </c>
      <c r="H1116" s="0" t="n">
        <v>111.2336</v>
      </c>
      <c r="I1116" s="0" t="n">
        <v>10.8834</v>
      </c>
      <c r="J1116" s="0" t="n">
        <v>7.923</v>
      </c>
      <c r="K1116" s="0" t="n">
        <v>-110.99146</v>
      </c>
      <c r="L1116" s="0" t="n">
        <v>78.44978</v>
      </c>
      <c r="M1116" s="0" t="n">
        <v>2.2569</v>
      </c>
      <c r="N1116" s="0" t="n">
        <v>0</v>
      </c>
      <c r="O1116" s="0" t="n">
        <v>52.3419</v>
      </c>
      <c r="P1116" s="0" t="n">
        <v>4.17432</v>
      </c>
      <c r="Q1116" s="0" t="n">
        <v>0.00943</v>
      </c>
      <c r="R1116" s="0" t="n">
        <v>0</v>
      </c>
      <c r="S1116" s="0" t="n">
        <v>1.7314</v>
      </c>
      <c r="T1116" s="0" t="n">
        <v>2.0696</v>
      </c>
      <c r="U1116" s="0" t="n">
        <v>0</v>
      </c>
      <c r="V1116" s="2" t="n">
        <v>0.024966</v>
      </c>
      <c r="W1116" s="2" t="n">
        <v>2492.7</v>
      </c>
      <c r="X1116" s="2" t="n">
        <v>0.62232</v>
      </c>
      <c r="Y1116" s="2" t="n">
        <v>0</v>
      </c>
    </row>
    <row r="1117" customFormat="false" ht="12.75" hidden="false" customHeight="false" outlineLevel="0" collapsed="false">
      <c r="B1117" s="0" t="n">
        <v>19.271</v>
      </c>
      <c r="C1117" s="0" t="n">
        <v>19.101</v>
      </c>
      <c r="D1117" s="0" t="n">
        <v>18.588</v>
      </c>
      <c r="E1117" s="0" t="n">
        <v>18.587</v>
      </c>
      <c r="F1117" s="0" t="n">
        <v>12.45483</v>
      </c>
      <c r="G1117" s="0" t="n">
        <v>1.608129</v>
      </c>
      <c r="H1117" s="0" t="n">
        <v>111.2357</v>
      </c>
      <c r="I1117" s="0" t="n">
        <v>10.8838</v>
      </c>
      <c r="J1117" s="0" t="n">
        <v>7.923</v>
      </c>
      <c r="K1117" s="0" t="n">
        <v>-111.87082</v>
      </c>
      <c r="L1117" s="0" t="n">
        <v>79.07132</v>
      </c>
      <c r="M1117" s="0" t="n">
        <v>2.2634</v>
      </c>
      <c r="N1117" s="0" t="n">
        <v>0</v>
      </c>
      <c r="O1117" s="0" t="n">
        <v>52.3419</v>
      </c>
      <c r="P1117" s="0" t="n">
        <v>4.17432</v>
      </c>
      <c r="Q1117" s="0" t="n">
        <v>0.00944</v>
      </c>
      <c r="R1117" s="0" t="n">
        <v>0</v>
      </c>
      <c r="S1117" s="0" t="n">
        <v>1.735</v>
      </c>
      <c r="T1117" s="0" t="n">
        <v>2.0708</v>
      </c>
      <c r="U1117" s="0" t="n">
        <v>0</v>
      </c>
      <c r="V1117" s="2" t="n">
        <v>0.025046</v>
      </c>
      <c r="W1117" s="2" t="n">
        <v>2492.7</v>
      </c>
      <c r="X1117" s="2" t="n">
        <v>0.62433</v>
      </c>
      <c r="Y1117" s="2" t="n">
        <v>0</v>
      </c>
    </row>
    <row r="1118" customFormat="false" ht="12.75" hidden="false" customHeight="false" outlineLevel="0" collapsed="false">
      <c r="B1118" s="0" t="n">
        <v>19.267</v>
      </c>
      <c r="C1118" s="0" t="n">
        <v>19.096</v>
      </c>
      <c r="D1118" s="0" t="n">
        <v>18.588</v>
      </c>
      <c r="E1118" s="0" t="n">
        <v>18.5871</v>
      </c>
      <c r="F1118" s="0" t="n">
        <v>12.454807</v>
      </c>
      <c r="G1118" s="0" t="n">
        <v>1.608144</v>
      </c>
      <c r="H1118" s="0" t="n">
        <v>111.2354</v>
      </c>
      <c r="I1118" s="0" t="n">
        <v>10.8839</v>
      </c>
      <c r="J1118" s="0" t="n">
        <v>7.923</v>
      </c>
      <c r="K1118" s="0" t="n">
        <v>-112.98522</v>
      </c>
      <c r="L1118" s="0" t="n">
        <v>79.85899</v>
      </c>
      <c r="M1118" s="0" t="n">
        <v>2.2634</v>
      </c>
      <c r="N1118" s="0" t="n">
        <v>0</v>
      </c>
      <c r="O1118" s="0" t="n">
        <v>52.3419</v>
      </c>
      <c r="P1118" s="0" t="n">
        <v>4.17432</v>
      </c>
      <c r="Q1118" s="0" t="n">
        <v>0.00946</v>
      </c>
      <c r="R1118" s="0" t="n">
        <v>0</v>
      </c>
      <c r="S1118" s="0" t="n">
        <v>1.7411</v>
      </c>
      <c r="T1118" s="0" t="n">
        <v>2.0708</v>
      </c>
      <c r="U1118" s="0" t="n">
        <v>0</v>
      </c>
      <c r="V1118" s="2" t="n">
        <v>0.025127</v>
      </c>
      <c r="W1118" s="2" t="n">
        <v>2492.7</v>
      </c>
      <c r="X1118" s="2" t="n">
        <v>0.62635</v>
      </c>
      <c r="Y1118" s="2" t="n">
        <v>0</v>
      </c>
    </row>
    <row r="1119" customFormat="false" ht="12.75" hidden="false" customHeight="false" outlineLevel="0" collapsed="false">
      <c r="B1119" s="0" t="n">
        <v>19.245</v>
      </c>
      <c r="C1119" s="0" t="n">
        <v>19.075</v>
      </c>
      <c r="D1119" s="0" t="n">
        <v>18.5879</v>
      </c>
      <c r="E1119" s="0" t="n">
        <v>18.5871</v>
      </c>
      <c r="F1119" s="0" t="n">
        <v>12.454852</v>
      </c>
      <c r="G1119" s="0" t="n">
        <v>1.608102</v>
      </c>
      <c r="H1119" s="0" t="n">
        <v>111.2365</v>
      </c>
      <c r="I1119" s="0" t="n">
        <v>10.8836</v>
      </c>
      <c r="J1119" s="0" t="n">
        <v>7.927</v>
      </c>
      <c r="K1119" s="0" t="n">
        <v>-113.90603</v>
      </c>
      <c r="L1119" s="0" t="n">
        <v>80.50983</v>
      </c>
      <c r="M1119" s="0" t="n">
        <v>2.2699</v>
      </c>
      <c r="N1119" s="0" t="n">
        <v>0</v>
      </c>
      <c r="O1119" s="0" t="n">
        <v>52.3419</v>
      </c>
      <c r="P1119" s="0" t="n">
        <v>4.17432</v>
      </c>
      <c r="Q1119" s="0" t="n">
        <v>0.00947</v>
      </c>
      <c r="R1119" s="0" t="n">
        <v>0</v>
      </c>
      <c r="S1119" s="0" t="n">
        <v>1.7448</v>
      </c>
      <c r="T1119" s="0" t="n">
        <v>2.072</v>
      </c>
      <c r="U1119" s="0" t="n">
        <v>0</v>
      </c>
      <c r="V1119" s="2" t="n">
        <v>0.025208</v>
      </c>
      <c r="W1119" s="2" t="n">
        <v>2492.7</v>
      </c>
      <c r="X1119" s="2" t="n">
        <v>0.62837</v>
      </c>
      <c r="Y1119" s="2" t="n">
        <v>0</v>
      </c>
    </row>
    <row r="1120" customFormat="false" ht="12.75" hidden="false" customHeight="false" outlineLevel="0" collapsed="false">
      <c r="B1120" s="0" t="n">
        <v>19.227</v>
      </c>
      <c r="C1120" s="0" t="n">
        <v>19.057</v>
      </c>
      <c r="D1120" s="0" t="n">
        <v>18.588</v>
      </c>
      <c r="E1120" s="0" t="n">
        <v>18.5873</v>
      </c>
      <c r="F1120" s="0" t="n">
        <v>12.454807</v>
      </c>
      <c r="G1120" s="0" t="n">
        <v>1.608102</v>
      </c>
      <c r="H1120" s="0" t="n">
        <v>111.2356</v>
      </c>
      <c r="I1120" s="0" t="n">
        <v>10.8835</v>
      </c>
      <c r="J1120" s="0" t="n">
        <v>7.923</v>
      </c>
      <c r="K1120" s="0" t="n">
        <v>-115.0576</v>
      </c>
      <c r="L1120" s="0" t="n">
        <v>81.32377</v>
      </c>
      <c r="M1120" s="0" t="n">
        <v>2.2764</v>
      </c>
      <c r="N1120" s="0" t="n">
        <v>0</v>
      </c>
      <c r="O1120" s="0" t="n">
        <v>52.3419</v>
      </c>
      <c r="P1120" s="0" t="n">
        <v>4.17432</v>
      </c>
      <c r="Q1120" s="0" t="n">
        <v>0.00948</v>
      </c>
      <c r="R1120" s="0" t="n">
        <v>0</v>
      </c>
      <c r="S1120" s="0" t="n">
        <v>1.7509</v>
      </c>
      <c r="T1120" s="0" t="n">
        <v>2.0733</v>
      </c>
      <c r="U1120" s="0" t="n">
        <v>0</v>
      </c>
      <c r="V1120" s="2" t="n">
        <v>0.02531</v>
      </c>
      <c r="W1120" s="2" t="n">
        <v>2490.7</v>
      </c>
      <c r="X1120" s="2" t="n">
        <v>0.6304</v>
      </c>
      <c r="Y1120" s="2" t="n">
        <v>0</v>
      </c>
    </row>
    <row r="1121" customFormat="false" ht="12.75" hidden="false" customHeight="false" outlineLevel="0" collapsed="false">
      <c r="B1121" s="0" t="n">
        <v>19.202</v>
      </c>
      <c r="C1121" s="0" t="n">
        <v>19.033</v>
      </c>
      <c r="D1121" s="0" t="n">
        <v>18.5879</v>
      </c>
      <c r="E1121" s="0" t="n">
        <v>18.5871</v>
      </c>
      <c r="F1121" s="0" t="n">
        <v>12.454852</v>
      </c>
      <c r="G1121" s="0" t="n">
        <v>1.608129</v>
      </c>
      <c r="H1121" s="0" t="n">
        <v>111.2365</v>
      </c>
      <c r="I1121" s="0" t="n">
        <v>10.8838</v>
      </c>
      <c r="J1121" s="0" t="n">
        <v>7.923</v>
      </c>
      <c r="K1121" s="0" t="n">
        <v>-116.11396</v>
      </c>
      <c r="L1121" s="0" t="n">
        <v>82.07042</v>
      </c>
      <c r="M1121" s="0" t="n">
        <v>2.2764</v>
      </c>
      <c r="N1121" s="0" t="n">
        <v>0</v>
      </c>
      <c r="O1121" s="0" t="n">
        <v>52.3419</v>
      </c>
      <c r="P1121" s="0" t="n">
        <v>4.17432</v>
      </c>
      <c r="Q1121" s="0" t="n">
        <v>0.00949</v>
      </c>
      <c r="R1121" s="0" t="n">
        <v>0</v>
      </c>
      <c r="S1121" s="0" t="n">
        <v>1.7558</v>
      </c>
      <c r="T1121" s="0" t="n">
        <v>2.0733</v>
      </c>
      <c r="U1121" s="0" t="n">
        <v>0</v>
      </c>
      <c r="V1121" s="2" t="n">
        <v>0.025453</v>
      </c>
      <c r="W1121" s="2" t="n">
        <v>2492.7</v>
      </c>
      <c r="X1121" s="2" t="n">
        <v>0.63447</v>
      </c>
      <c r="Y1121" s="2" t="n">
        <v>0</v>
      </c>
    </row>
    <row r="1122" customFormat="false" ht="12.75" hidden="false" customHeight="false" outlineLevel="0" collapsed="false">
      <c r="B1122" s="0" t="n">
        <v>19.131</v>
      </c>
      <c r="C1122" s="0" t="n">
        <v>18.962</v>
      </c>
      <c r="D1122" s="0" t="n">
        <v>18.5879</v>
      </c>
      <c r="E1122" s="0" t="n">
        <v>18.5873</v>
      </c>
      <c r="F1122" s="0" t="n">
        <v>12.454875</v>
      </c>
      <c r="G1122" s="0" t="n">
        <v>1.608102</v>
      </c>
      <c r="H1122" s="0" t="n">
        <v>111.2368</v>
      </c>
      <c r="I1122" s="0" t="n">
        <v>10.8836</v>
      </c>
      <c r="J1122" s="0" t="n">
        <v>7.927</v>
      </c>
      <c r="K1122" s="0" t="n">
        <v>-117.17483</v>
      </c>
      <c r="L1122" s="0" t="n">
        <v>82.82024</v>
      </c>
      <c r="M1122" s="0" t="n">
        <v>2.2764</v>
      </c>
      <c r="N1122" s="0" t="n">
        <v>0</v>
      </c>
      <c r="O1122" s="0" t="n">
        <v>52.3419</v>
      </c>
      <c r="P1122" s="0" t="n">
        <v>4.17432</v>
      </c>
      <c r="Q1122" s="0" t="n">
        <v>0.0095</v>
      </c>
      <c r="R1122" s="0" t="n">
        <v>0</v>
      </c>
      <c r="S1122" s="0" t="n">
        <v>1.7607</v>
      </c>
      <c r="T1122" s="0" t="n">
        <v>2.0733</v>
      </c>
      <c r="U1122" s="0" t="n">
        <v>0</v>
      </c>
      <c r="V1122" s="2" t="n">
        <v>0.025535</v>
      </c>
      <c r="W1122" s="2" t="n">
        <v>2492.7</v>
      </c>
      <c r="X1122" s="2" t="n">
        <v>0.63651</v>
      </c>
      <c r="Y1122" s="2" t="n">
        <v>0</v>
      </c>
    </row>
    <row r="1123" customFormat="false" ht="12.75" hidden="false" customHeight="false" outlineLevel="0" collapsed="false">
      <c r="B1123" s="0" t="n">
        <v>19.106</v>
      </c>
      <c r="C1123" s="0" t="n">
        <v>18.938</v>
      </c>
      <c r="D1123" s="0" t="n">
        <v>18.5879</v>
      </c>
      <c r="E1123" s="0" t="n">
        <v>18.5871</v>
      </c>
      <c r="F1123" s="0" t="n">
        <v>12.454807</v>
      </c>
      <c r="G1123" s="0" t="n">
        <v>1.608159</v>
      </c>
      <c r="H1123" s="0" t="n">
        <v>111.2361</v>
      </c>
      <c r="I1123" s="0" t="n">
        <v>10.884</v>
      </c>
      <c r="J1123" s="0" t="n">
        <v>7.923</v>
      </c>
      <c r="K1123" s="0" t="n">
        <v>-118.12221</v>
      </c>
      <c r="L1123" s="0" t="n">
        <v>83.48986</v>
      </c>
      <c r="M1123" s="0" t="n">
        <v>2.2764</v>
      </c>
      <c r="N1123" s="0" t="n">
        <v>0</v>
      </c>
      <c r="O1123" s="0" t="n">
        <v>52.34192</v>
      </c>
      <c r="P1123" s="0" t="n">
        <v>4.17432</v>
      </c>
      <c r="Q1123" s="0" t="n">
        <v>0.00951</v>
      </c>
      <c r="R1123" s="0" t="n">
        <v>0</v>
      </c>
      <c r="S1123" s="0" t="n">
        <v>1.7643</v>
      </c>
      <c r="T1123" s="0" t="n">
        <v>2.0733</v>
      </c>
      <c r="U1123" s="0" t="n">
        <v>0</v>
      </c>
      <c r="V1123" s="2" t="n">
        <v>0.0257</v>
      </c>
      <c r="W1123" s="2" t="n">
        <v>2492.7</v>
      </c>
      <c r="X1123" s="2" t="n">
        <v>0.64062</v>
      </c>
      <c r="Y1123" s="2" t="n">
        <v>0</v>
      </c>
    </row>
    <row r="1124" customFormat="false" ht="12.75" hidden="false" customHeight="false" outlineLevel="0" collapsed="false">
      <c r="B1124" s="0" t="n">
        <v>19.03</v>
      </c>
      <c r="C1124" s="0" t="n">
        <v>18.862</v>
      </c>
      <c r="D1124" s="0" t="n">
        <v>18.588</v>
      </c>
      <c r="E1124" s="0" t="n">
        <v>18.5873</v>
      </c>
      <c r="F1124" s="0" t="n">
        <v>12.454988</v>
      </c>
      <c r="G1124" s="0" t="n">
        <v>1.608144</v>
      </c>
      <c r="H1124" s="0" t="n">
        <v>111.2378</v>
      </c>
      <c r="I1124" s="0" t="n">
        <v>10.8839</v>
      </c>
      <c r="J1124" s="0" t="n">
        <v>7.927</v>
      </c>
      <c r="K1124" s="0" t="n">
        <v>-119.1876</v>
      </c>
      <c r="L1124" s="0" t="n">
        <v>84.24289</v>
      </c>
      <c r="M1124" s="0" t="n">
        <v>2.283</v>
      </c>
      <c r="N1124" s="0" t="n">
        <v>0</v>
      </c>
      <c r="O1124" s="0" t="n">
        <v>52.34192</v>
      </c>
      <c r="P1124" s="0" t="n">
        <v>4.17432</v>
      </c>
      <c r="Q1124" s="0" t="n">
        <v>0.00953</v>
      </c>
      <c r="R1124" s="0" t="n">
        <v>0</v>
      </c>
      <c r="S1124" s="0" t="n">
        <v>1.7692</v>
      </c>
      <c r="T1124" s="0" t="n">
        <v>2.0745</v>
      </c>
      <c r="U1124" s="0" t="n">
        <v>0</v>
      </c>
      <c r="V1124" s="2" t="n">
        <v>0.025866</v>
      </c>
      <c r="W1124" s="2" t="n">
        <v>2492.7</v>
      </c>
      <c r="X1124" s="2" t="n">
        <v>0.64475</v>
      </c>
      <c r="Y1124" s="2" t="n">
        <v>0</v>
      </c>
    </row>
    <row r="1125" customFormat="false" ht="12.75" hidden="false" customHeight="false" outlineLevel="0" collapsed="false">
      <c r="B1125" s="0" t="n">
        <v>18.981</v>
      </c>
      <c r="C1125" s="0" t="n">
        <v>18.813</v>
      </c>
      <c r="D1125" s="0" t="n">
        <v>18.5877</v>
      </c>
      <c r="E1125" s="0" t="n">
        <v>18.5871</v>
      </c>
      <c r="F1125" s="0" t="n">
        <v>12.455</v>
      </c>
      <c r="G1125" s="0" t="n">
        <v>1.608171</v>
      </c>
      <c r="H1125" s="0" t="n">
        <v>111.2389</v>
      </c>
      <c r="I1125" s="0" t="n">
        <v>10.8841</v>
      </c>
      <c r="J1125" s="0" t="n">
        <v>7.927</v>
      </c>
      <c r="K1125" s="0" t="n">
        <v>-120.25311</v>
      </c>
      <c r="L1125" s="0" t="n">
        <v>84.996</v>
      </c>
      <c r="M1125" s="0" t="n">
        <v>2.2896</v>
      </c>
      <c r="N1125" s="0" t="n">
        <v>0</v>
      </c>
      <c r="O1125" s="0" t="n">
        <v>52.34192</v>
      </c>
      <c r="P1125" s="0" t="n">
        <v>4.17432</v>
      </c>
      <c r="Q1125" s="0" t="n">
        <v>0.00954</v>
      </c>
      <c r="R1125" s="0" t="n">
        <v>0</v>
      </c>
      <c r="S1125" s="0" t="n">
        <v>1.7741</v>
      </c>
      <c r="T1125" s="0" t="n">
        <v>2.0757</v>
      </c>
      <c r="U1125" s="0" t="n">
        <v>0</v>
      </c>
      <c r="V1125" s="2" t="n">
        <v>0.026032</v>
      </c>
      <c r="W1125" s="2" t="n">
        <v>2492.7</v>
      </c>
      <c r="X1125" s="2" t="n">
        <v>0.64891</v>
      </c>
      <c r="Y1125" s="2" t="n">
        <v>0</v>
      </c>
    </row>
    <row r="1126" customFormat="false" ht="12.75" hidden="false" customHeight="false" outlineLevel="0" collapsed="false">
      <c r="B1126" s="0" t="n">
        <v>18.944</v>
      </c>
      <c r="C1126" s="0" t="n">
        <v>18.777</v>
      </c>
      <c r="D1126" s="0" t="n">
        <v>18.5879</v>
      </c>
      <c r="E1126" s="0" t="n">
        <v>18.5872</v>
      </c>
      <c r="F1126" s="0" t="n">
        <v>12.454966</v>
      </c>
      <c r="G1126" s="0" t="n">
        <v>1.608186</v>
      </c>
      <c r="H1126" s="0" t="n">
        <v>111.238</v>
      </c>
      <c r="I1126" s="0" t="n">
        <v>10.8842</v>
      </c>
      <c r="J1126" s="0" t="n">
        <v>7.923</v>
      </c>
      <c r="K1126" s="0" t="n">
        <v>-121.31553</v>
      </c>
      <c r="L1126" s="0" t="n">
        <v>85.74693</v>
      </c>
      <c r="M1126" s="0" t="n">
        <v>2.2896</v>
      </c>
      <c r="N1126" s="0" t="n">
        <v>0</v>
      </c>
      <c r="O1126" s="0" t="n">
        <v>52.34192</v>
      </c>
      <c r="P1126" s="0" t="n">
        <v>4.17432</v>
      </c>
      <c r="Q1126" s="0" t="n">
        <v>0.00955</v>
      </c>
      <c r="R1126" s="0" t="n">
        <v>0</v>
      </c>
      <c r="S1126" s="0" t="n">
        <v>1.779</v>
      </c>
      <c r="T1126" s="0" t="n">
        <v>2.0757</v>
      </c>
      <c r="U1126" s="0" t="n">
        <v>0</v>
      </c>
      <c r="V1126" s="2" t="n">
        <v>0.0262</v>
      </c>
      <c r="W1126" s="2" t="n">
        <v>2492.7</v>
      </c>
      <c r="X1126" s="2" t="n">
        <v>0.65309</v>
      </c>
      <c r="Y1126" s="2" t="n">
        <v>0</v>
      </c>
    </row>
    <row r="1127" customFormat="false" ht="12.75" hidden="false" customHeight="false" outlineLevel="0" collapsed="false">
      <c r="B1127" s="0" t="n">
        <v>18.905</v>
      </c>
      <c r="C1127" s="0" t="n">
        <v>18.738</v>
      </c>
      <c r="D1127" s="0" t="n">
        <v>18.5877</v>
      </c>
      <c r="E1127" s="0" t="n">
        <v>18.5875</v>
      </c>
      <c r="F1127" s="0" t="n">
        <v>12.455034</v>
      </c>
      <c r="G1127" s="0" t="n">
        <v>1.608159</v>
      </c>
      <c r="H1127" s="0" t="n">
        <v>111.2393</v>
      </c>
      <c r="I1127" s="0" t="n">
        <v>10.884</v>
      </c>
      <c r="J1127" s="0" t="n">
        <v>7.923</v>
      </c>
      <c r="K1127" s="0" t="n">
        <v>-122.37277</v>
      </c>
      <c r="L1127" s="0" t="n">
        <v>86.4942</v>
      </c>
      <c r="M1127" s="0" t="n">
        <v>2.2896</v>
      </c>
      <c r="N1127" s="0" t="n">
        <v>0</v>
      </c>
      <c r="O1127" s="0" t="n">
        <v>52.34192</v>
      </c>
      <c r="P1127" s="0" t="n">
        <v>4.17432</v>
      </c>
      <c r="Q1127" s="0" t="n">
        <v>0.00956</v>
      </c>
      <c r="R1127" s="0" t="n">
        <v>0</v>
      </c>
      <c r="S1127" s="0" t="n">
        <v>1.7839</v>
      </c>
      <c r="T1127" s="0" t="n">
        <v>2.0757</v>
      </c>
      <c r="U1127" s="0" t="n">
        <v>0</v>
      </c>
      <c r="V1127" s="2" t="n">
        <v>0.026453</v>
      </c>
      <c r="W1127" s="2" t="n">
        <v>2492.7</v>
      </c>
      <c r="X1127" s="2" t="n">
        <v>0.6594</v>
      </c>
      <c r="Y1127" s="2" t="n">
        <v>0</v>
      </c>
    </row>
    <row r="1128" customFormat="false" ht="12.75" hidden="false" customHeight="false" outlineLevel="0" collapsed="false">
      <c r="B1128" s="0" t="n">
        <v>18.88</v>
      </c>
      <c r="C1128" s="0" t="n">
        <v>18.714</v>
      </c>
      <c r="D1128" s="0" t="n">
        <v>18.588</v>
      </c>
      <c r="E1128" s="0" t="n">
        <v>18.5871</v>
      </c>
      <c r="F1128" s="0" t="n">
        <v>12.455</v>
      </c>
      <c r="G1128" s="0" t="n">
        <v>1.608144</v>
      </c>
      <c r="H1128" s="0" t="n">
        <v>111.2381</v>
      </c>
      <c r="I1128" s="0" t="n">
        <v>10.8839</v>
      </c>
      <c r="J1128" s="0" t="n">
        <v>7.923</v>
      </c>
      <c r="K1128" s="0" t="n">
        <v>-123.40731</v>
      </c>
      <c r="L1128" s="0" t="n">
        <v>87.22542</v>
      </c>
      <c r="M1128" s="0" t="n">
        <v>2.2896</v>
      </c>
      <c r="N1128" s="0" t="n">
        <v>0</v>
      </c>
      <c r="O1128" s="0" t="n">
        <v>52.34192</v>
      </c>
      <c r="P1128" s="0" t="n">
        <v>4.17432</v>
      </c>
      <c r="Q1128" s="0" t="n">
        <v>0.00957</v>
      </c>
      <c r="R1128" s="0" t="n">
        <v>0</v>
      </c>
      <c r="S1128" s="0" t="n">
        <v>1.7888</v>
      </c>
      <c r="T1128" s="0" t="n">
        <v>2.0757</v>
      </c>
      <c r="U1128" s="0" t="n">
        <v>0</v>
      </c>
      <c r="V1128" s="2" t="n">
        <v>0.026623</v>
      </c>
      <c r="W1128" s="2" t="n">
        <v>2492.7</v>
      </c>
      <c r="X1128" s="2" t="n">
        <v>0.66363</v>
      </c>
      <c r="Y1128" s="2" t="n">
        <v>0</v>
      </c>
    </row>
    <row r="1129" customFormat="false" ht="12.75" hidden="false" customHeight="false" outlineLevel="0" collapsed="false">
      <c r="B1129" s="0" t="n">
        <v>18.853</v>
      </c>
      <c r="C1129" s="0" t="n">
        <v>18.686</v>
      </c>
      <c r="D1129" s="0" t="n">
        <v>18.5879</v>
      </c>
      <c r="E1129" s="0" t="n">
        <v>18.5873</v>
      </c>
      <c r="F1129" s="0" t="n">
        <v>12.454965</v>
      </c>
      <c r="G1129" s="0" t="n">
        <v>1.608171</v>
      </c>
      <c r="H1129" s="0" t="n">
        <v>111.2381</v>
      </c>
      <c r="I1129" s="0" t="n">
        <v>10.8841</v>
      </c>
      <c r="J1129" s="0" t="n">
        <v>7.923</v>
      </c>
      <c r="K1129" s="0" t="n">
        <v>-124.43142</v>
      </c>
      <c r="L1129" s="0" t="n">
        <v>87.94927</v>
      </c>
      <c r="M1129" s="0" t="n">
        <v>2.2896</v>
      </c>
      <c r="N1129" s="0" t="n">
        <v>0</v>
      </c>
      <c r="O1129" s="0" t="n">
        <v>52.34192</v>
      </c>
      <c r="P1129" s="0" t="n">
        <v>4.17432</v>
      </c>
      <c r="Q1129" s="0" t="n">
        <v>0.00958</v>
      </c>
      <c r="R1129" s="0" t="n">
        <v>0</v>
      </c>
      <c r="S1129" s="0" t="n">
        <v>1.7937</v>
      </c>
      <c r="T1129" s="0" t="n">
        <v>2.0757</v>
      </c>
      <c r="U1129" s="0" t="n">
        <v>0</v>
      </c>
      <c r="V1129" s="2" t="n">
        <v>0.02688</v>
      </c>
      <c r="W1129" s="2" t="n">
        <v>2492.7</v>
      </c>
      <c r="X1129" s="2" t="n">
        <v>0.67003</v>
      </c>
      <c r="Y1129" s="2" t="n">
        <v>0</v>
      </c>
    </row>
    <row r="1130" customFormat="false" ht="12.75" hidden="false" customHeight="false" outlineLevel="0" collapsed="false">
      <c r="B1130" s="0" t="n">
        <v>18.806</v>
      </c>
      <c r="C1130" s="0" t="n">
        <v>18.64</v>
      </c>
      <c r="D1130" s="0" t="n">
        <v>18.5879</v>
      </c>
      <c r="E1130" s="0" t="n">
        <v>18.5871</v>
      </c>
      <c r="F1130" s="0" t="n">
        <v>12.455102</v>
      </c>
      <c r="G1130" s="0" t="n">
        <v>1.608159</v>
      </c>
      <c r="H1130" s="0" t="n">
        <v>111.2397</v>
      </c>
      <c r="I1130" s="0" t="n">
        <v>10.8841</v>
      </c>
      <c r="J1130" s="0" t="n">
        <v>7.927</v>
      </c>
      <c r="K1130" s="0" t="n">
        <v>-125.44199</v>
      </c>
      <c r="L1130" s="0" t="n">
        <v>88.66355</v>
      </c>
      <c r="M1130" s="0" t="n">
        <v>2.2896</v>
      </c>
      <c r="N1130" s="0" t="n">
        <v>0</v>
      </c>
      <c r="O1130" s="0" t="n">
        <v>52.34192</v>
      </c>
      <c r="P1130" s="0" t="n">
        <v>4.17432</v>
      </c>
      <c r="Q1130" s="0" t="n">
        <v>0.00959</v>
      </c>
      <c r="R1130" s="0" t="n">
        <v>0</v>
      </c>
      <c r="S1130" s="0" t="n">
        <v>1.7985</v>
      </c>
      <c r="T1130" s="0" t="n">
        <v>2.0757</v>
      </c>
      <c r="U1130" s="0" t="n">
        <v>0</v>
      </c>
      <c r="V1130" s="2" t="n">
        <v>0.027247</v>
      </c>
      <c r="W1130" s="2" t="n">
        <v>2490.7</v>
      </c>
      <c r="X1130" s="2" t="n">
        <v>0.67865</v>
      </c>
      <c r="Y1130" s="2" t="n">
        <v>0</v>
      </c>
    </row>
    <row r="1131" customFormat="false" ht="12.75" hidden="false" customHeight="false" outlineLevel="0" collapsed="false">
      <c r="B1131" s="0" t="n">
        <v>18.752</v>
      </c>
      <c r="C1131" s="0" t="n">
        <v>18.586</v>
      </c>
      <c r="D1131" s="0" t="n">
        <v>18.588</v>
      </c>
      <c r="E1131" s="0" t="n">
        <v>18.5873</v>
      </c>
      <c r="F1131" s="0" t="n">
        <v>12.455159</v>
      </c>
      <c r="G1131" s="0" t="n">
        <v>1.608186</v>
      </c>
      <c r="H1131" s="0" t="n">
        <v>111.2399</v>
      </c>
      <c r="I1131" s="0" t="n">
        <v>10.8842</v>
      </c>
      <c r="J1131" s="0" t="n">
        <v>7.923</v>
      </c>
      <c r="K1131" s="0" t="n">
        <v>-126.3196</v>
      </c>
      <c r="L1131" s="0" t="n">
        <v>89.28386</v>
      </c>
      <c r="M1131" s="0" t="n">
        <v>2.2896</v>
      </c>
      <c r="N1131" s="0" t="n">
        <v>0</v>
      </c>
      <c r="O1131" s="0" t="n">
        <v>52.34192</v>
      </c>
      <c r="P1131" s="0" t="n">
        <v>4.17432</v>
      </c>
      <c r="Q1131" s="0" t="n">
        <v>0.00961</v>
      </c>
      <c r="R1131" s="0" t="n">
        <v>0</v>
      </c>
      <c r="S1131" s="0" t="n">
        <v>1.8022</v>
      </c>
      <c r="T1131" s="0" t="n">
        <v>2.0757</v>
      </c>
      <c r="U1131" s="0" t="n">
        <v>0</v>
      </c>
      <c r="V1131" s="2" t="n">
        <v>0.027488</v>
      </c>
      <c r="W1131" s="2" t="n">
        <v>2492.7</v>
      </c>
      <c r="X1131" s="2" t="n">
        <v>0.68518</v>
      </c>
      <c r="Y1131" s="2" t="n">
        <v>0</v>
      </c>
    </row>
    <row r="1132" customFormat="false" ht="12.75" hidden="false" customHeight="false" outlineLevel="0" collapsed="false">
      <c r="B1132" s="0" t="n">
        <v>18.745</v>
      </c>
      <c r="C1132" s="0" t="n">
        <v>18.579</v>
      </c>
      <c r="D1132" s="0" t="n">
        <v>18.588</v>
      </c>
      <c r="E1132" s="0" t="n">
        <v>18.5873</v>
      </c>
      <c r="F1132" s="0" t="n">
        <v>12.455295</v>
      </c>
      <c r="G1132" s="0" t="n">
        <v>1.608186</v>
      </c>
      <c r="H1132" s="0" t="n">
        <v>111.2416</v>
      </c>
      <c r="I1132" s="0" t="n">
        <v>10.8842</v>
      </c>
      <c r="J1132" s="0" t="n">
        <v>7.923</v>
      </c>
      <c r="K1132" s="0" t="n">
        <v>-127.28395</v>
      </c>
      <c r="L1132" s="0" t="n">
        <v>89.96547</v>
      </c>
      <c r="M1132" s="0" t="n">
        <v>2.2896</v>
      </c>
      <c r="N1132" s="0" t="n">
        <v>0</v>
      </c>
      <c r="O1132" s="0" t="n">
        <v>52.34192</v>
      </c>
      <c r="P1132" s="0" t="n">
        <v>4.17432</v>
      </c>
      <c r="Q1132" s="0" t="n">
        <v>0.00962</v>
      </c>
      <c r="R1132" s="0" t="n">
        <v>0</v>
      </c>
      <c r="S1132" s="0" t="n">
        <v>1.8071</v>
      </c>
      <c r="T1132" s="0" t="n">
        <v>2.0757</v>
      </c>
      <c r="U1132" s="0" t="n">
        <v>0</v>
      </c>
      <c r="V1132" s="2" t="n">
        <v>0.027752</v>
      </c>
      <c r="W1132" s="2" t="n">
        <v>2492.7</v>
      </c>
      <c r="X1132" s="2" t="n">
        <v>0.69176</v>
      </c>
      <c r="Y1132" s="2" t="n">
        <v>0</v>
      </c>
    </row>
    <row r="1133" customFormat="false" ht="12.75" hidden="false" customHeight="false" outlineLevel="0" collapsed="false">
      <c r="B1133" s="0" t="n">
        <v>18.688</v>
      </c>
      <c r="C1133" s="0" t="n">
        <v>18.523</v>
      </c>
      <c r="D1133" s="0" t="n">
        <v>18.5879</v>
      </c>
      <c r="E1133" s="0" t="n">
        <v>18.5871</v>
      </c>
      <c r="F1133" s="0" t="n">
        <v>12.455409</v>
      </c>
      <c r="G1133" s="0" t="n">
        <v>1.608186</v>
      </c>
      <c r="H1133" s="0" t="n">
        <v>111.2433</v>
      </c>
      <c r="I1133" s="0" t="n">
        <v>10.8843</v>
      </c>
      <c r="J1133" s="0" t="n">
        <v>7.923</v>
      </c>
      <c r="K1133" s="0" t="n">
        <v>-128.11062</v>
      </c>
      <c r="L1133" s="0" t="n">
        <v>90.54976</v>
      </c>
      <c r="M1133" s="0" t="n">
        <v>2.2896</v>
      </c>
      <c r="N1133" s="0" t="n">
        <v>0</v>
      </c>
      <c r="O1133" s="0" t="n">
        <v>52.34192</v>
      </c>
      <c r="P1133" s="0" t="n">
        <v>4.17432</v>
      </c>
      <c r="Q1133" s="0" t="n">
        <v>0.00963</v>
      </c>
      <c r="R1133" s="0" t="n">
        <v>0</v>
      </c>
      <c r="S1133" s="0" t="n">
        <v>1.8107</v>
      </c>
      <c r="T1133" s="0" t="n">
        <v>2.0757</v>
      </c>
      <c r="U1133" s="0" t="n">
        <v>0</v>
      </c>
      <c r="V1133" s="2" t="n">
        <v>0.028018</v>
      </c>
      <c r="W1133" s="2" t="n">
        <v>2492.7</v>
      </c>
      <c r="X1133" s="2" t="n">
        <v>0.6984</v>
      </c>
      <c r="Y1133" s="2" t="n">
        <v>0</v>
      </c>
    </row>
    <row r="1134" customFormat="false" ht="12.75" hidden="false" customHeight="false" outlineLevel="0" collapsed="false">
      <c r="B1134" s="0" t="n">
        <v>18.67</v>
      </c>
      <c r="C1134" s="0" t="n">
        <v>18.505</v>
      </c>
      <c r="D1134" s="0" t="n">
        <v>18.5877</v>
      </c>
      <c r="E1134" s="0" t="n">
        <v>18.5873</v>
      </c>
      <c r="F1134" s="0" t="n">
        <v>12.455511</v>
      </c>
      <c r="G1134" s="0" t="n">
        <v>1.608171</v>
      </c>
      <c r="H1134" s="0" t="n">
        <v>111.2449</v>
      </c>
      <c r="I1134" s="0" t="n">
        <v>10.8841</v>
      </c>
      <c r="J1134" s="0" t="n">
        <v>7.927</v>
      </c>
      <c r="K1134" s="0" t="n">
        <v>-128.91728</v>
      </c>
      <c r="L1134" s="0" t="n">
        <v>91.11991</v>
      </c>
      <c r="M1134" s="0" t="n">
        <v>2.2896</v>
      </c>
      <c r="N1134" s="0" t="n">
        <v>0</v>
      </c>
      <c r="O1134" s="0" t="n">
        <v>52.34192</v>
      </c>
      <c r="P1134" s="0" t="n">
        <v>4.17432</v>
      </c>
      <c r="Q1134" s="0" t="n">
        <v>0.00964</v>
      </c>
      <c r="R1134" s="0" t="n">
        <v>0</v>
      </c>
      <c r="S1134" s="0" t="n">
        <v>1.8144</v>
      </c>
      <c r="T1134" s="0" t="n">
        <v>2.0757</v>
      </c>
      <c r="U1134" s="0" t="n">
        <v>0</v>
      </c>
      <c r="V1134" s="2" t="n">
        <v>0.028309</v>
      </c>
      <c r="W1134" s="2" t="n">
        <v>2490.7</v>
      </c>
      <c r="X1134" s="2" t="n">
        <v>0.7051</v>
      </c>
      <c r="Y1134" s="2" t="n">
        <v>0</v>
      </c>
    </row>
    <row r="1135" customFormat="false" ht="12.75" hidden="false" customHeight="false" outlineLevel="0" collapsed="false">
      <c r="B1135" s="0" t="n">
        <v>18.624</v>
      </c>
      <c r="C1135" s="0" t="n">
        <v>18.459</v>
      </c>
      <c r="D1135" s="0" t="n">
        <v>18.5879</v>
      </c>
      <c r="E1135" s="0" t="n">
        <v>18.5873</v>
      </c>
      <c r="F1135" s="0" t="n">
        <v>12.455602</v>
      </c>
      <c r="G1135" s="0" t="n">
        <v>1.608186</v>
      </c>
      <c r="H1135" s="0" t="n">
        <v>111.2455</v>
      </c>
      <c r="I1135" s="0" t="n">
        <v>10.8842</v>
      </c>
      <c r="J1135" s="0" t="n">
        <v>7.927</v>
      </c>
      <c r="K1135" s="0" t="n">
        <v>-129.80338</v>
      </c>
      <c r="L1135" s="0" t="n">
        <v>91.74622</v>
      </c>
      <c r="M1135" s="0" t="n">
        <v>2.2896</v>
      </c>
      <c r="N1135" s="0" t="n">
        <v>0</v>
      </c>
      <c r="O1135" s="0" t="n">
        <v>52.34192</v>
      </c>
      <c r="P1135" s="0" t="n">
        <v>4.17432</v>
      </c>
      <c r="Q1135" s="0" t="n">
        <v>0.00965</v>
      </c>
      <c r="R1135" s="0" t="n">
        <v>0</v>
      </c>
      <c r="S1135" s="0" t="n">
        <v>1.8193</v>
      </c>
      <c r="T1135" s="0" t="n">
        <v>2.0757</v>
      </c>
      <c r="U1135" s="0" t="n">
        <v>0</v>
      </c>
      <c r="V1135" s="2" t="n">
        <v>0.028648</v>
      </c>
      <c r="W1135" s="2" t="n">
        <v>2492.7</v>
      </c>
      <c r="X1135" s="2" t="n">
        <v>0.71411</v>
      </c>
      <c r="Y1135" s="2" t="n">
        <v>0</v>
      </c>
    </row>
    <row r="1136" customFormat="false" ht="12.75" hidden="false" customHeight="false" outlineLevel="0" collapsed="false">
      <c r="B1136" s="0" t="n">
        <v>18.584</v>
      </c>
      <c r="C1136" s="0" t="n">
        <v>18.42</v>
      </c>
      <c r="D1136" s="0" t="n">
        <v>18.5878</v>
      </c>
      <c r="E1136" s="0" t="n">
        <v>18.5871</v>
      </c>
      <c r="F1136" s="0" t="n">
        <v>12.455624</v>
      </c>
      <c r="G1136" s="0" t="n">
        <v>1.608201</v>
      </c>
      <c r="H1136" s="0" t="n">
        <v>111.2459</v>
      </c>
      <c r="I1136" s="0" t="n">
        <v>10.8844</v>
      </c>
      <c r="J1136" s="0" t="n">
        <v>7.923</v>
      </c>
      <c r="K1136" s="0" t="n">
        <v>-130.66484</v>
      </c>
      <c r="L1136" s="0" t="n">
        <v>92.35511</v>
      </c>
      <c r="M1136" s="0" t="n">
        <v>2.2896</v>
      </c>
      <c r="N1136" s="0" t="n">
        <v>0</v>
      </c>
      <c r="O1136" s="0" t="n">
        <v>52.34192</v>
      </c>
      <c r="P1136" s="0" t="n">
        <v>4.17432</v>
      </c>
      <c r="Q1136" s="0" t="n">
        <v>0.00966</v>
      </c>
      <c r="R1136" s="0" t="n">
        <v>0</v>
      </c>
      <c r="S1136" s="0" t="n">
        <v>1.8242</v>
      </c>
      <c r="T1136" s="0" t="n">
        <v>2.0757</v>
      </c>
      <c r="U1136" s="0" t="n">
        <v>0</v>
      </c>
      <c r="V1136" s="2" t="n">
        <v>0.028854</v>
      </c>
      <c r="W1136" s="2" t="n">
        <v>2490.7</v>
      </c>
      <c r="X1136" s="2" t="n">
        <v>0.71866</v>
      </c>
      <c r="Y1136" s="2" t="n">
        <v>0</v>
      </c>
    </row>
    <row r="1137" customFormat="false" ht="12.75" hidden="false" customHeight="false" outlineLevel="0" collapsed="false">
      <c r="B1137" s="0" t="n">
        <v>18.559</v>
      </c>
      <c r="C1137" s="0" t="n">
        <v>18.396</v>
      </c>
      <c r="D1137" s="0" t="n">
        <v>18.5879</v>
      </c>
      <c r="E1137" s="0" t="n">
        <v>18.5873</v>
      </c>
      <c r="F1137" s="0" t="n">
        <v>12.455488</v>
      </c>
      <c r="G1137" s="0" t="n">
        <v>1.608201</v>
      </c>
      <c r="H1137" s="0" t="n">
        <v>111.2443</v>
      </c>
      <c r="I1137" s="0" t="n">
        <v>10.8844</v>
      </c>
      <c r="J1137" s="0" t="n">
        <v>7.927</v>
      </c>
      <c r="K1137" s="0" t="n">
        <v>-131.38197</v>
      </c>
      <c r="L1137" s="0" t="n">
        <v>92.86199</v>
      </c>
      <c r="M1137" s="0" t="n">
        <v>2.2896</v>
      </c>
      <c r="N1137" s="0" t="n">
        <v>0</v>
      </c>
      <c r="O1137" s="0" t="n">
        <v>52.34192</v>
      </c>
      <c r="P1137" s="0" t="n">
        <v>4.17432</v>
      </c>
      <c r="Q1137" s="0" t="n">
        <v>0.00968</v>
      </c>
      <c r="R1137" s="0" t="n">
        <v>0</v>
      </c>
      <c r="S1137" s="0" t="n">
        <v>1.8278</v>
      </c>
      <c r="T1137" s="0" t="n">
        <v>2.0757</v>
      </c>
      <c r="U1137" s="0" t="n">
        <v>0</v>
      </c>
      <c r="V1137" s="2" t="n">
        <v>0.029222</v>
      </c>
      <c r="W1137" s="2" t="n">
        <v>2490.7</v>
      </c>
      <c r="X1137" s="2" t="n">
        <v>0.72782</v>
      </c>
      <c r="Y1137" s="2" t="n">
        <v>0</v>
      </c>
    </row>
    <row r="1138" customFormat="false" ht="12.75" hidden="false" customHeight="false" outlineLevel="0" collapsed="false">
      <c r="B1138" s="0" t="n">
        <v>18.508</v>
      </c>
      <c r="C1138" s="0" t="n">
        <v>18.345</v>
      </c>
      <c r="D1138" s="0" t="n">
        <v>18.5879</v>
      </c>
      <c r="E1138" s="0" t="n">
        <v>18.5871</v>
      </c>
      <c r="F1138" s="0" t="n">
        <v>12.455374</v>
      </c>
      <c r="G1138" s="0" t="n">
        <v>1.608171</v>
      </c>
      <c r="H1138" s="0" t="n">
        <v>111.2431</v>
      </c>
      <c r="I1138" s="0" t="n">
        <v>10.8842</v>
      </c>
      <c r="J1138" s="0" t="n">
        <v>7.923</v>
      </c>
      <c r="K1138" s="0" t="n">
        <v>-132.05523</v>
      </c>
      <c r="L1138" s="0" t="n">
        <v>93.33785</v>
      </c>
      <c r="M1138" s="0" t="n">
        <v>2.2896</v>
      </c>
      <c r="N1138" s="0" t="n">
        <v>0</v>
      </c>
      <c r="O1138" s="0" t="n">
        <v>52.34192</v>
      </c>
      <c r="P1138" s="0" t="n">
        <v>4.17432</v>
      </c>
      <c r="Q1138" s="0" t="n">
        <v>0.00969</v>
      </c>
      <c r="R1138" s="0" t="n">
        <v>0</v>
      </c>
      <c r="S1138" s="0" t="n">
        <v>1.8315</v>
      </c>
      <c r="T1138" s="0" t="n">
        <v>2.0757</v>
      </c>
      <c r="U1138" s="0" t="n">
        <v>0</v>
      </c>
      <c r="V1138" s="2" t="n">
        <v>0.029477</v>
      </c>
      <c r="W1138" s="2" t="n">
        <v>2492.7</v>
      </c>
      <c r="X1138" s="2" t="n">
        <v>0.73477</v>
      </c>
      <c r="Y1138" s="2" t="n">
        <v>0</v>
      </c>
    </row>
    <row r="1139" customFormat="false" ht="12.75" hidden="false" customHeight="false" outlineLevel="0" collapsed="false">
      <c r="B1139" s="0" t="n">
        <v>18.452</v>
      </c>
      <c r="C1139" s="0" t="n">
        <v>18.289</v>
      </c>
      <c r="D1139" s="0" t="n">
        <v>18.5878</v>
      </c>
      <c r="E1139" s="0" t="n">
        <v>18.5873</v>
      </c>
      <c r="F1139" s="0" t="n">
        <v>12.455476</v>
      </c>
      <c r="G1139" s="0" t="n">
        <v>1.608186</v>
      </c>
      <c r="H1139" s="0" t="n">
        <v>111.2444</v>
      </c>
      <c r="I1139" s="0" t="n">
        <v>10.8843</v>
      </c>
      <c r="J1139" s="0" t="n">
        <v>7.923</v>
      </c>
      <c r="K1139" s="0" t="n">
        <v>-132.68322</v>
      </c>
      <c r="L1139" s="0" t="n">
        <v>93.78172</v>
      </c>
      <c r="M1139" s="0" t="n">
        <v>2.2896</v>
      </c>
      <c r="N1139" s="0" t="n">
        <v>0</v>
      </c>
      <c r="O1139" s="0" t="n">
        <v>52.34192</v>
      </c>
      <c r="P1139" s="0" t="n">
        <v>4.17432</v>
      </c>
      <c r="Q1139" s="0" t="n">
        <v>0.0097</v>
      </c>
      <c r="R1139" s="0" t="n">
        <v>0</v>
      </c>
      <c r="S1139" s="0" t="n">
        <v>1.8352</v>
      </c>
      <c r="T1139" s="0" t="n">
        <v>2.0757</v>
      </c>
      <c r="U1139" s="0" t="n">
        <v>0</v>
      </c>
      <c r="V1139" s="2" t="n">
        <v>0.029782</v>
      </c>
      <c r="W1139" s="2" t="n">
        <v>2490.7</v>
      </c>
      <c r="X1139" s="2" t="n">
        <v>0.74177</v>
      </c>
      <c r="Y1139" s="2" t="n">
        <v>0</v>
      </c>
    </row>
    <row r="1140" customFormat="false" ht="12.75" hidden="false" customHeight="false" outlineLevel="0" collapsed="false">
      <c r="B1140" s="0" t="n">
        <v>18.444</v>
      </c>
      <c r="C1140" s="0" t="n">
        <v>18.282</v>
      </c>
      <c r="D1140" s="0" t="n">
        <v>18.5879</v>
      </c>
      <c r="E1140" s="0" t="n">
        <v>18.5871</v>
      </c>
      <c r="F1140" s="0" t="n">
        <v>12.455533</v>
      </c>
      <c r="G1140" s="0" t="n">
        <v>1.608186</v>
      </c>
      <c r="H1140" s="0" t="n">
        <v>111.2449</v>
      </c>
      <c r="I1140" s="0" t="n">
        <v>10.8843</v>
      </c>
      <c r="J1140" s="0" t="n">
        <v>7.923</v>
      </c>
      <c r="K1140" s="0" t="n">
        <v>-133.28004</v>
      </c>
      <c r="L1140" s="0" t="n">
        <v>94.20355</v>
      </c>
      <c r="M1140" s="0" t="n">
        <v>2.2896</v>
      </c>
      <c r="N1140" s="0" t="n">
        <v>0</v>
      </c>
      <c r="O1140" s="0" t="n">
        <v>52.34192</v>
      </c>
      <c r="P1140" s="0" t="n">
        <v>4.17432</v>
      </c>
      <c r="Q1140" s="0" t="n">
        <v>0.00971</v>
      </c>
      <c r="R1140" s="0" t="n">
        <v>0</v>
      </c>
      <c r="S1140" s="0" t="n">
        <v>1.8388</v>
      </c>
      <c r="T1140" s="0" t="n">
        <v>2.0757</v>
      </c>
      <c r="U1140" s="0" t="n">
        <v>0</v>
      </c>
      <c r="V1140" s="2" t="n">
        <v>0.03016</v>
      </c>
      <c r="W1140" s="2" t="n">
        <v>2490.7</v>
      </c>
      <c r="X1140" s="2" t="n">
        <v>0.7512</v>
      </c>
      <c r="Y1140" s="2" t="n">
        <v>0</v>
      </c>
    </row>
    <row r="1141" customFormat="false" ht="12.75" hidden="false" customHeight="false" outlineLevel="0" collapsed="false">
      <c r="B1141" s="0" t="n">
        <v>18.398</v>
      </c>
      <c r="C1141" s="0" t="n">
        <v>18.235</v>
      </c>
      <c r="D1141" s="0" t="n">
        <v>18.5879</v>
      </c>
      <c r="E1141" s="0" t="n">
        <v>18.5871</v>
      </c>
      <c r="F1141" s="0" t="n">
        <v>12.455465</v>
      </c>
      <c r="G1141" s="0" t="n">
        <v>1.608201</v>
      </c>
      <c r="H1141" s="0" t="n">
        <v>111.2442</v>
      </c>
      <c r="I1141" s="0" t="n">
        <v>10.8844</v>
      </c>
      <c r="J1141" s="0" t="n">
        <v>7.923</v>
      </c>
      <c r="K1141" s="0" t="n">
        <v>-133.95999</v>
      </c>
      <c r="L1141" s="0" t="n">
        <v>94.68415</v>
      </c>
      <c r="M1141" s="0" t="n">
        <v>2.2896</v>
      </c>
      <c r="N1141" s="0" t="n">
        <v>0</v>
      </c>
      <c r="O1141" s="0" t="n">
        <v>52.34192</v>
      </c>
      <c r="P1141" s="0" t="n">
        <v>4.17432</v>
      </c>
      <c r="Q1141" s="0" t="n">
        <v>0.00972</v>
      </c>
      <c r="R1141" s="0" t="n">
        <v>0</v>
      </c>
      <c r="S1141" s="0" t="n">
        <v>1.8437</v>
      </c>
      <c r="T1141" s="0" t="n">
        <v>2.0757</v>
      </c>
      <c r="U1141" s="0" t="n">
        <v>0</v>
      </c>
      <c r="V1141" s="2" t="n">
        <v>0.030447</v>
      </c>
      <c r="W1141" s="2" t="n">
        <v>2490.7</v>
      </c>
      <c r="X1141" s="2" t="n">
        <v>0.75834</v>
      </c>
      <c r="Y1141" s="2" t="n">
        <v>0</v>
      </c>
    </row>
    <row r="1142" customFormat="false" ht="12.75" hidden="false" customHeight="false" outlineLevel="0" collapsed="false">
      <c r="B1142" s="0" t="n">
        <v>18.38</v>
      </c>
      <c r="C1142" s="0" t="n">
        <v>18.218</v>
      </c>
      <c r="D1142" s="0" t="n">
        <v>18.5877</v>
      </c>
      <c r="E1142" s="0" t="n">
        <v>18.587</v>
      </c>
      <c r="F1142" s="0" t="n">
        <v>12.45551</v>
      </c>
      <c r="G1142" s="0" t="n">
        <v>1.608201</v>
      </c>
      <c r="H1142" s="0" t="n">
        <v>111.2452</v>
      </c>
      <c r="I1142" s="0" t="n">
        <v>10.8845</v>
      </c>
      <c r="J1142" s="0" t="n">
        <v>7.923</v>
      </c>
      <c r="K1142" s="0" t="n">
        <v>-134.37069</v>
      </c>
      <c r="L1142" s="0" t="n">
        <v>94.97444</v>
      </c>
      <c r="M1142" s="0" t="n">
        <v>2.2896</v>
      </c>
      <c r="N1142" s="0" t="n">
        <v>0</v>
      </c>
      <c r="O1142" s="0" t="n">
        <v>52.34192</v>
      </c>
      <c r="P1142" s="0" t="n">
        <v>4.17432</v>
      </c>
      <c r="Q1142" s="0" t="n">
        <v>0.00973</v>
      </c>
      <c r="R1142" s="0" t="n">
        <v>0</v>
      </c>
      <c r="S1142" s="0" t="n">
        <v>1.8462</v>
      </c>
      <c r="T1142" s="0" t="n">
        <v>2.0757</v>
      </c>
      <c r="U1142" s="0" t="n">
        <v>0</v>
      </c>
      <c r="V1142" s="2" t="n">
        <v>0.030833</v>
      </c>
      <c r="W1142" s="2" t="n">
        <v>2490.7</v>
      </c>
      <c r="X1142" s="2" t="n">
        <v>0.76796</v>
      </c>
      <c r="Y1142" s="2" t="n">
        <v>0</v>
      </c>
    </row>
    <row r="1143" customFormat="false" ht="12.75" hidden="false" customHeight="false" outlineLevel="0" collapsed="false">
      <c r="B1143" s="0" t="n">
        <v>18.345</v>
      </c>
      <c r="C1143" s="0" t="n">
        <v>18.183</v>
      </c>
      <c r="D1143" s="0" t="n">
        <v>18.5878</v>
      </c>
      <c r="E1143" s="0" t="n">
        <v>18.5868</v>
      </c>
      <c r="F1143" s="0" t="n">
        <v>12.455465</v>
      </c>
      <c r="G1143" s="0" t="n">
        <v>1.608186</v>
      </c>
      <c r="H1143" s="0" t="n">
        <v>111.2444</v>
      </c>
      <c r="I1143" s="0" t="n">
        <v>10.8844</v>
      </c>
      <c r="J1143" s="0" t="n">
        <v>7.927</v>
      </c>
      <c r="K1143" s="0" t="n">
        <v>-134.84738</v>
      </c>
      <c r="L1143" s="0" t="n">
        <v>95.31137</v>
      </c>
      <c r="M1143" s="0" t="n">
        <v>2.2896</v>
      </c>
      <c r="N1143" s="0" t="n">
        <v>0</v>
      </c>
      <c r="O1143" s="0" t="n">
        <v>52.34192</v>
      </c>
      <c r="P1143" s="0" t="n">
        <v>4.17432</v>
      </c>
      <c r="Q1143" s="0" t="n">
        <v>0.00975</v>
      </c>
      <c r="R1143" s="0" t="n">
        <v>0</v>
      </c>
      <c r="S1143" s="0" t="n">
        <v>1.8498</v>
      </c>
      <c r="T1143" s="0" t="n">
        <v>2.0757</v>
      </c>
      <c r="U1143" s="0" t="n">
        <v>0</v>
      </c>
      <c r="V1143" s="2" t="n">
        <v>0.031125</v>
      </c>
      <c r="W1143" s="2" t="n">
        <v>2490.7</v>
      </c>
      <c r="X1143" s="2" t="n">
        <v>0.77524</v>
      </c>
      <c r="Y1143" s="2" t="n">
        <v>0</v>
      </c>
    </row>
    <row r="1144" customFormat="false" ht="12.75" hidden="false" customHeight="false" outlineLevel="0" collapsed="false">
      <c r="B1144" s="0" t="n">
        <v>18.306</v>
      </c>
      <c r="C1144" s="0" t="n">
        <v>18.144</v>
      </c>
      <c r="D1144" s="0" t="n">
        <v>18.5879</v>
      </c>
      <c r="E1144" s="0" t="n">
        <v>18.587</v>
      </c>
      <c r="F1144" s="0" t="n">
        <v>12.455579</v>
      </c>
      <c r="G1144" s="0" t="n">
        <v>1.608201</v>
      </c>
      <c r="H1144" s="0" t="n">
        <v>111.2456</v>
      </c>
      <c r="I1144" s="0" t="n">
        <v>10.8845</v>
      </c>
      <c r="J1144" s="0" t="n">
        <v>7.923</v>
      </c>
      <c r="K1144" s="0" t="n">
        <v>-135.28662</v>
      </c>
      <c r="L1144" s="0" t="n">
        <v>95.62183</v>
      </c>
      <c r="M1144" s="0" t="n">
        <v>2.283</v>
      </c>
      <c r="N1144" s="0" t="n">
        <v>0</v>
      </c>
      <c r="O1144" s="0" t="n">
        <v>52.34192</v>
      </c>
      <c r="P1144" s="0" t="n">
        <v>4.17432</v>
      </c>
      <c r="Q1144" s="0" t="n">
        <v>0.00976</v>
      </c>
      <c r="R1144" s="0" t="n">
        <v>0</v>
      </c>
      <c r="S1144" s="0" t="n">
        <v>1.8535</v>
      </c>
      <c r="T1144" s="0" t="n">
        <v>2.0745</v>
      </c>
      <c r="U1144" s="0" t="n">
        <v>0</v>
      </c>
      <c r="V1144" s="2" t="n">
        <v>0.03142</v>
      </c>
      <c r="W1144" s="2" t="n">
        <v>2490.7</v>
      </c>
      <c r="X1144" s="2" t="n">
        <v>0.78259</v>
      </c>
      <c r="Y1144" s="2" t="n">
        <v>0</v>
      </c>
    </row>
    <row r="1145" customFormat="false" ht="12.75" hidden="false" customHeight="false" outlineLevel="0" collapsed="false">
      <c r="B1145" s="0" t="n">
        <v>18.281</v>
      </c>
      <c r="C1145" s="0" t="n">
        <v>18.12</v>
      </c>
      <c r="D1145" s="0" t="n">
        <v>18.5877</v>
      </c>
      <c r="E1145" s="0" t="n">
        <v>18.587</v>
      </c>
      <c r="F1145" s="0" t="n">
        <v>12.455488</v>
      </c>
      <c r="G1145" s="0" t="n">
        <v>1.608186</v>
      </c>
      <c r="H1145" s="0" t="n">
        <v>111.2451</v>
      </c>
      <c r="I1145" s="0" t="n">
        <v>10.8844</v>
      </c>
      <c r="J1145" s="0" t="n">
        <v>7.923</v>
      </c>
      <c r="K1145" s="0" t="n">
        <v>-135.68777</v>
      </c>
      <c r="L1145" s="0" t="n">
        <v>95.90536</v>
      </c>
      <c r="M1145" s="0" t="n">
        <v>2.283</v>
      </c>
      <c r="N1145" s="0" t="n">
        <v>0</v>
      </c>
      <c r="O1145" s="0" t="n">
        <v>52.34192</v>
      </c>
      <c r="P1145" s="0" t="n">
        <v>4.17432</v>
      </c>
      <c r="Q1145" s="0" t="n">
        <v>0.00977</v>
      </c>
      <c r="R1145" s="0" t="n">
        <v>0</v>
      </c>
      <c r="S1145" s="0" t="n">
        <v>1.8571</v>
      </c>
      <c r="T1145" s="0" t="n">
        <v>2.0745</v>
      </c>
      <c r="U1145" s="0" t="n">
        <v>0</v>
      </c>
      <c r="V1145" s="2" t="n">
        <v>0.031718</v>
      </c>
      <c r="W1145" s="2" t="n">
        <v>2490.7</v>
      </c>
      <c r="X1145" s="2" t="n">
        <v>0.79</v>
      </c>
      <c r="Y1145" s="2" t="n">
        <v>0</v>
      </c>
    </row>
    <row r="1146" customFormat="false" ht="12.75" hidden="false" customHeight="false" outlineLevel="0" collapsed="false">
      <c r="B1146" s="0" t="n">
        <v>18.24</v>
      </c>
      <c r="C1146" s="0" t="n">
        <v>18.079</v>
      </c>
      <c r="D1146" s="0" t="n">
        <v>18.5879</v>
      </c>
      <c r="E1146" s="0" t="n">
        <v>18.5871</v>
      </c>
      <c r="F1146" s="0" t="n">
        <v>12.455442</v>
      </c>
      <c r="G1146" s="0" t="n">
        <v>1.608186</v>
      </c>
      <c r="H1146" s="0" t="n">
        <v>111.2441</v>
      </c>
      <c r="I1146" s="0" t="n">
        <v>10.8843</v>
      </c>
      <c r="J1146" s="0" t="n">
        <v>7.923</v>
      </c>
      <c r="K1146" s="0" t="n">
        <v>-136.06324</v>
      </c>
      <c r="L1146" s="0" t="n">
        <v>96.17075</v>
      </c>
      <c r="M1146" s="0" t="n">
        <v>2.2764</v>
      </c>
      <c r="N1146" s="0" t="n">
        <v>0</v>
      </c>
      <c r="O1146" s="0" t="n">
        <v>52.34192</v>
      </c>
      <c r="P1146" s="0" t="n">
        <v>4.17432</v>
      </c>
      <c r="Q1146" s="0" t="n">
        <v>0.00978</v>
      </c>
      <c r="R1146" s="0" t="n">
        <v>0</v>
      </c>
      <c r="S1146" s="0" t="n">
        <v>1.8608</v>
      </c>
      <c r="T1146" s="0" t="n">
        <v>2.0733</v>
      </c>
      <c r="U1146" s="0" t="n">
        <v>0</v>
      </c>
      <c r="V1146" s="2" t="n">
        <v>0.032018</v>
      </c>
      <c r="W1146" s="2" t="n">
        <v>2490.7</v>
      </c>
      <c r="X1146" s="2" t="n">
        <v>0.79747</v>
      </c>
      <c r="Y1146" s="2" t="n">
        <v>0</v>
      </c>
    </row>
    <row r="1147" customFormat="false" ht="12.75" hidden="false" customHeight="false" outlineLevel="0" collapsed="false">
      <c r="B1147" s="0" t="n">
        <v>18.205</v>
      </c>
      <c r="C1147" s="0" t="n">
        <v>18.045</v>
      </c>
      <c r="D1147" s="0" t="n">
        <v>18.5878</v>
      </c>
      <c r="E1147" s="0" t="n">
        <v>18.5868</v>
      </c>
      <c r="F1147" s="0" t="n">
        <v>12.455578</v>
      </c>
      <c r="G1147" s="0" t="n">
        <v>1.608213</v>
      </c>
      <c r="H1147" s="0" t="n">
        <v>111.2458</v>
      </c>
      <c r="I1147" s="0" t="n">
        <v>10.8846</v>
      </c>
      <c r="J1147" s="0" t="n">
        <v>7.923</v>
      </c>
      <c r="K1147" s="0" t="n">
        <v>-136.39866</v>
      </c>
      <c r="L1147" s="0" t="n">
        <v>96.40783</v>
      </c>
      <c r="M1147" s="0" t="n">
        <v>2.2764</v>
      </c>
      <c r="N1147" s="0" t="n">
        <v>0</v>
      </c>
      <c r="O1147" s="0" t="n">
        <v>52.34192</v>
      </c>
      <c r="P1147" s="0" t="n">
        <v>4.17432</v>
      </c>
      <c r="Q1147" s="0" t="n">
        <v>0.00979</v>
      </c>
      <c r="R1147" s="0" t="n">
        <v>0</v>
      </c>
      <c r="S1147" s="0" t="n">
        <v>1.8645</v>
      </c>
      <c r="T1147" s="0" t="n">
        <v>2.0733</v>
      </c>
      <c r="U1147" s="0" t="n">
        <v>0</v>
      </c>
      <c r="V1147" s="2" t="n">
        <v>0.03232</v>
      </c>
      <c r="W1147" s="2" t="n">
        <v>2490.7</v>
      </c>
      <c r="X1147" s="2" t="n">
        <v>0.805</v>
      </c>
      <c r="Y1147" s="2" t="n">
        <v>0</v>
      </c>
    </row>
    <row r="1148" customFormat="false" ht="12.75" hidden="false" customHeight="false" outlineLevel="0" collapsed="false">
      <c r="B1148" s="0" t="n">
        <v>18.176</v>
      </c>
      <c r="C1148" s="0" t="n">
        <v>18.016</v>
      </c>
      <c r="D1148" s="0" t="n">
        <v>18.5877</v>
      </c>
      <c r="E1148" s="0" t="n">
        <v>18.587</v>
      </c>
      <c r="F1148" s="0" t="n">
        <v>12.455556</v>
      </c>
      <c r="G1148" s="0" t="n">
        <v>1.608201</v>
      </c>
      <c r="H1148" s="0" t="n">
        <v>111.246</v>
      </c>
      <c r="I1148" s="0" t="n">
        <v>10.8845</v>
      </c>
      <c r="J1148" s="0" t="n">
        <v>7.927</v>
      </c>
      <c r="K1148" s="0" t="n">
        <v>-136.59037</v>
      </c>
      <c r="L1148" s="0" t="n">
        <v>96.54333</v>
      </c>
      <c r="M1148" s="0" t="n">
        <v>2.2764</v>
      </c>
      <c r="N1148" s="0" t="n">
        <v>0</v>
      </c>
      <c r="O1148" s="0" t="n">
        <v>52.34192</v>
      </c>
      <c r="P1148" s="0" t="n">
        <v>4.17432</v>
      </c>
      <c r="Q1148" s="0" t="n">
        <v>0.0098</v>
      </c>
      <c r="R1148" s="0" t="n">
        <v>0</v>
      </c>
      <c r="S1148" s="0" t="n">
        <v>1.8669</v>
      </c>
      <c r="T1148" s="0" t="n">
        <v>2.0733</v>
      </c>
      <c r="U1148" s="0" t="n">
        <v>0</v>
      </c>
      <c r="V1148" s="2" t="n">
        <v>0.032728</v>
      </c>
      <c r="W1148" s="2" t="n">
        <v>2490.7</v>
      </c>
      <c r="X1148" s="2" t="n">
        <v>0.81514</v>
      </c>
      <c r="Y1148" s="2" t="n">
        <v>0</v>
      </c>
    </row>
    <row r="1149" customFormat="false" ht="12.75" hidden="false" customHeight="false" outlineLevel="0" collapsed="false">
      <c r="B1149" s="0" t="n">
        <v>18.141</v>
      </c>
      <c r="C1149" s="0" t="n">
        <v>17.981</v>
      </c>
      <c r="D1149" s="0" t="n">
        <v>18.5877</v>
      </c>
      <c r="E1149" s="0" t="n">
        <v>18.5871</v>
      </c>
      <c r="F1149" s="0" t="n">
        <v>12.455601</v>
      </c>
      <c r="G1149" s="0" t="n">
        <v>1.608201</v>
      </c>
      <c r="H1149" s="0" t="n">
        <v>111.2465</v>
      </c>
      <c r="I1149" s="0" t="n">
        <v>10.8845</v>
      </c>
      <c r="J1149" s="0" t="n">
        <v>7.923</v>
      </c>
      <c r="K1149" s="0" t="n">
        <v>-136.858</v>
      </c>
      <c r="L1149" s="0" t="n">
        <v>96.73249</v>
      </c>
      <c r="M1149" s="0" t="n">
        <v>2.2764</v>
      </c>
      <c r="N1149" s="0" t="n">
        <v>0</v>
      </c>
      <c r="O1149" s="0" t="n">
        <v>52.34192</v>
      </c>
      <c r="P1149" s="0" t="n">
        <v>4.17432</v>
      </c>
      <c r="Q1149" s="0" t="n">
        <v>0.00981</v>
      </c>
      <c r="R1149" s="0" t="n">
        <v>0</v>
      </c>
      <c r="S1149" s="0" t="n">
        <v>1.8706</v>
      </c>
      <c r="T1149" s="0" t="n">
        <v>2.0733</v>
      </c>
      <c r="U1149" s="0" t="n">
        <v>0</v>
      </c>
      <c r="V1149" s="2" t="n">
        <v>0.032933</v>
      </c>
      <c r="W1149" s="2" t="n">
        <v>2490.7</v>
      </c>
      <c r="X1149" s="2" t="n">
        <v>0.82026</v>
      </c>
      <c r="Y1149" s="2" t="n">
        <v>0</v>
      </c>
    </row>
    <row r="1150" customFormat="false" ht="12.75" hidden="false" customHeight="false" outlineLevel="0" collapsed="false">
      <c r="B1150" s="0" t="n">
        <v>18.102</v>
      </c>
      <c r="C1150" s="0" t="n">
        <v>17.942</v>
      </c>
      <c r="D1150" s="0" t="n">
        <v>18.5879</v>
      </c>
      <c r="E1150" s="0" t="n">
        <v>18.587</v>
      </c>
      <c r="F1150" s="0" t="n">
        <v>12.455556</v>
      </c>
      <c r="G1150" s="0" t="n">
        <v>1.608213</v>
      </c>
      <c r="H1150" s="0" t="n">
        <v>111.2455</v>
      </c>
      <c r="I1150" s="0" t="n">
        <v>10.8846</v>
      </c>
      <c r="J1150" s="0" t="n">
        <v>7.923</v>
      </c>
      <c r="K1150" s="0" t="n">
        <v>-136.98083</v>
      </c>
      <c r="L1150" s="0" t="n">
        <v>96.81931</v>
      </c>
      <c r="M1150" s="0" t="n">
        <v>2.2764</v>
      </c>
      <c r="N1150" s="0" t="n">
        <v>0</v>
      </c>
      <c r="O1150" s="0" t="n">
        <v>52.34192</v>
      </c>
      <c r="P1150" s="0" t="n">
        <v>4.17432</v>
      </c>
      <c r="Q1150" s="0" t="n">
        <v>0.00983</v>
      </c>
      <c r="R1150" s="0" t="n">
        <v>0</v>
      </c>
      <c r="S1150" s="0" t="n">
        <v>1.873</v>
      </c>
      <c r="T1150" s="0" t="n">
        <v>2.0733</v>
      </c>
      <c r="U1150" s="0" t="n">
        <v>0</v>
      </c>
      <c r="V1150" s="2" t="n">
        <v>0.033243</v>
      </c>
      <c r="W1150" s="2" t="n">
        <v>2490.7</v>
      </c>
      <c r="X1150" s="2" t="n">
        <v>0.82799</v>
      </c>
      <c r="Y1150" s="2" t="n">
        <v>0</v>
      </c>
    </row>
    <row r="1151" customFormat="false" ht="12.75" hidden="false" customHeight="false" outlineLevel="0" collapsed="false">
      <c r="B1151" s="0" t="n">
        <v>18.087</v>
      </c>
      <c r="C1151" s="0" t="n">
        <v>17.928</v>
      </c>
      <c r="D1151" s="0" t="n">
        <v>18.5878</v>
      </c>
      <c r="E1151" s="0" t="n">
        <v>18.5868</v>
      </c>
      <c r="F1151" s="0" t="n">
        <v>12.455533</v>
      </c>
      <c r="G1151" s="0" t="n">
        <v>1.608213</v>
      </c>
      <c r="H1151" s="0" t="n">
        <v>111.2454</v>
      </c>
      <c r="I1151" s="0" t="n">
        <v>10.8846</v>
      </c>
      <c r="J1151" s="0" t="n">
        <v>7.923</v>
      </c>
      <c r="K1151" s="0" t="n">
        <v>-136.94563</v>
      </c>
      <c r="L1151" s="0" t="n">
        <v>96.79443</v>
      </c>
      <c r="M1151" s="0" t="n">
        <v>2.2699</v>
      </c>
      <c r="N1151" s="0" t="n">
        <v>0</v>
      </c>
      <c r="O1151" s="0" t="n">
        <v>52.34192</v>
      </c>
      <c r="P1151" s="0" t="n">
        <v>4.17432</v>
      </c>
      <c r="Q1151" s="0" t="n">
        <v>0.00984</v>
      </c>
      <c r="R1151" s="0" t="n">
        <v>0</v>
      </c>
      <c r="S1151" s="0" t="n">
        <v>1.8742</v>
      </c>
      <c r="T1151" s="0" t="n">
        <v>2.072</v>
      </c>
      <c r="U1151" s="0" t="n">
        <v>0</v>
      </c>
      <c r="V1151" s="2" t="n">
        <v>0.033556</v>
      </c>
      <c r="W1151" s="2" t="n">
        <v>2490.7</v>
      </c>
      <c r="X1151" s="2" t="n">
        <v>0.83578</v>
      </c>
      <c r="Y1151" s="2" t="n">
        <v>0</v>
      </c>
    </row>
    <row r="1152" customFormat="false" ht="12.75" hidden="false" customHeight="false" outlineLevel="0" collapsed="false">
      <c r="B1152" s="0" t="n">
        <v>18.038</v>
      </c>
      <c r="C1152" s="0" t="n">
        <v>17.878</v>
      </c>
      <c r="D1152" s="0" t="n">
        <v>18.5877</v>
      </c>
      <c r="E1152" s="0" t="n">
        <v>18.5868</v>
      </c>
      <c r="F1152" s="0" t="n">
        <v>12.455533</v>
      </c>
      <c r="G1152" s="0" t="n">
        <v>1.608186</v>
      </c>
      <c r="H1152" s="0" t="n">
        <v>111.2458</v>
      </c>
      <c r="I1152" s="0" t="n">
        <v>10.8845</v>
      </c>
      <c r="J1152" s="0" t="n">
        <v>7.923</v>
      </c>
      <c r="K1152" s="0" t="n">
        <v>-137.22094</v>
      </c>
      <c r="L1152" s="0" t="n">
        <v>96.98902</v>
      </c>
      <c r="M1152" s="0" t="n">
        <v>2.2699</v>
      </c>
      <c r="N1152" s="0" t="n">
        <v>0</v>
      </c>
      <c r="O1152" s="0" t="n">
        <v>52.34192</v>
      </c>
      <c r="P1152" s="0" t="n">
        <v>4.17432</v>
      </c>
      <c r="Q1152" s="0" t="n">
        <v>0.00985</v>
      </c>
      <c r="R1152" s="0" t="n">
        <v>0</v>
      </c>
      <c r="S1152" s="0" t="n">
        <v>1.8791</v>
      </c>
      <c r="T1152" s="0" t="n">
        <v>2.072</v>
      </c>
      <c r="U1152" s="0" t="n">
        <v>0</v>
      </c>
      <c r="V1152" s="2" t="n">
        <v>0.033871</v>
      </c>
      <c r="W1152" s="2" t="n">
        <v>2490.7</v>
      </c>
      <c r="X1152" s="2" t="n">
        <v>0.84364</v>
      </c>
      <c r="Y1152" s="2" t="n">
        <v>0</v>
      </c>
    </row>
    <row r="1153" customFormat="false" ht="12.75" hidden="false" customHeight="false" outlineLevel="0" collapsed="false">
      <c r="B1153" s="0" t="n">
        <v>18.013</v>
      </c>
      <c r="C1153" s="0" t="n">
        <v>17.854</v>
      </c>
      <c r="D1153" s="0" t="n">
        <v>18.5879</v>
      </c>
      <c r="E1153" s="0" t="n">
        <v>18.5865</v>
      </c>
      <c r="F1153" s="0" t="n">
        <v>12.455601</v>
      </c>
      <c r="G1153" s="0" t="n">
        <v>1.608201</v>
      </c>
      <c r="H1153" s="0" t="n">
        <v>111.2461</v>
      </c>
      <c r="I1153" s="0" t="n">
        <v>10.8846</v>
      </c>
      <c r="J1153" s="0" t="n">
        <v>7.923</v>
      </c>
      <c r="K1153" s="0" t="n">
        <v>-137.38104</v>
      </c>
      <c r="L1153" s="0" t="n">
        <v>97.10218</v>
      </c>
      <c r="M1153" s="0" t="n">
        <v>2.2764</v>
      </c>
      <c r="N1153" s="0" t="n">
        <v>0</v>
      </c>
      <c r="O1153" s="0" t="n">
        <v>52.34192</v>
      </c>
      <c r="P1153" s="0" t="n">
        <v>4.17432</v>
      </c>
      <c r="Q1153" s="0" t="n">
        <v>0.00986</v>
      </c>
      <c r="R1153" s="0" t="n">
        <v>0</v>
      </c>
      <c r="S1153" s="0" t="n">
        <v>1.8828</v>
      </c>
      <c r="T1153" s="0" t="n">
        <v>2.0733</v>
      </c>
      <c r="U1153" s="0" t="n">
        <v>0</v>
      </c>
      <c r="V1153" s="2" t="n">
        <v>0.034083</v>
      </c>
      <c r="W1153" s="2" t="n">
        <v>2490.7</v>
      </c>
      <c r="X1153" s="2" t="n">
        <v>0.84891</v>
      </c>
      <c r="Y1153" s="2" t="n">
        <v>0</v>
      </c>
    </row>
    <row r="1154" customFormat="false" ht="12.75" hidden="false" customHeight="false" outlineLevel="0" collapsed="false">
      <c r="B1154" s="0" t="n">
        <v>18.016</v>
      </c>
      <c r="C1154" s="0" t="n">
        <v>17.857</v>
      </c>
      <c r="D1154" s="0" t="n">
        <v>18.5879</v>
      </c>
      <c r="E1154" s="0" t="n">
        <v>18.5866</v>
      </c>
      <c r="F1154" s="0" t="n">
        <v>12.455556</v>
      </c>
      <c r="G1154" s="0" t="n">
        <v>1.608201</v>
      </c>
      <c r="H1154" s="0" t="n">
        <v>111.2456</v>
      </c>
      <c r="I1154" s="0" t="n">
        <v>10.8846</v>
      </c>
      <c r="J1154" s="0" t="n">
        <v>7.923</v>
      </c>
      <c r="K1154" s="0" t="n">
        <v>-137.41225</v>
      </c>
      <c r="L1154" s="0" t="n">
        <v>97.12424</v>
      </c>
      <c r="M1154" s="0" t="n">
        <v>2.2764</v>
      </c>
      <c r="N1154" s="0" t="n">
        <v>0</v>
      </c>
      <c r="O1154" s="0" t="n">
        <v>52.34192</v>
      </c>
      <c r="P1154" s="0" t="n">
        <v>4.17432</v>
      </c>
      <c r="Q1154" s="0" t="n">
        <v>0.00987</v>
      </c>
      <c r="R1154" s="0" t="n">
        <v>0</v>
      </c>
      <c r="S1154" s="0" t="n">
        <v>1.8852</v>
      </c>
      <c r="T1154" s="0" t="n">
        <v>2.0733</v>
      </c>
      <c r="U1154" s="0" t="n">
        <v>0</v>
      </c>
      <c r="V1154" s="2" t="n">
        <v>0.034403</v>
      </c>
      <c r="W1154" s="2" t="n">
        <v>2490.7</v>
      </c>
      <c r="X1154" s="2" t="n">
        <v>0.85688</v>
      </c>
      <c r="Y1154" s="2" t="n">
        <v>0</v>
      </c>
    </row>
    <row r="1155" customFormat="false" ht="12.75" hidden="false" customHeight="false" outlineLevel="0" collapsed="false">
      <c r="B1155" s="0" t="n">
        <v>17.981</v>
      </c>
      <c r="C1155" s="0" t="n">
        <v>17.822</v>
      </c>
      <c r="D1155" s="0" t="n">
        <v>18.5876</v>
      </c>
      <c r="E1155" s="0" t="n">
        <v>18.5863</v>
      </c>
      <c r="F1155" s="0" t="n">
        <v>12.455601</v>
      </c>
      <c r="G1155" s="0" t="n">
        <v>1.608186</v>
      </c>
      <c r="H1155" s="0" t="n">
        <v>111.2468</v>
      </c>
      <c r="I1155" s="0" t="n">
        <v>10.8846</v>
      </c>
      <c r="J1155" s="0" t="n">
        <v>7.923</v>
      </c>
      <c r="K1155" s="0" t="n">
        <v>-137.41675</v>
      </c>
      <c r="L1155" s="0" t="n">
        <v>97.12742</v>
      </c>
      <c r="M1155" s="0" t="n">
        <v>2.2764</v>
      </c>
      <c r="N1155" s="0" t="n">
        <v>0</v>
      </c>
      <c r="O1155" s="0" t="n">
        <v>52.34192</v>
      </c>
      <c r="P1155" s="0" t="n">
        <v>4.17432</v>
      </c>
      <c r="Q1155" s="0" t="n">
        <v>0.00988</v>
      </c>
      <c r="R1155" s="0" t="n">
        <v>0</v>
      </c>
      <c r="S1155" s="0" t="n">
        <v>1.8877</v>
      </c>
      <c r="T1155" s="0" t="n">
        <v>2.0733</v>
      </c>
      <c r="U1155" s="0" t="n">
        <v>0</v>
      </c>
      <c r="V1155" s="2" t="n">
        <v>0.034726</v>
      </c>
      <c r="W1155" s="2" t="n">
        <v>2490.7</v>
      </c>
      <c r="X1155" s="2" t="n">
        <v>0.86492</v>
      </c>
      <c r="Y1155" s="2" t="n">
        <v>0</v>
      </c>
    </row>
    <row r="1156" customFormat="false" ht="12.75" hidden="false" customHeight="false" outlineLevel="0" collapsed="false">
      <c r="B1156" s="0" t="n">
        <v>17.93</v>
      </c>
      <c r="C1156" s="0" t="n">
        <v>17.771</v>
      </c>
      <c r="D1156" s="0" t="n">
        <v>18.5877</v>
      </c>
      <c r="E1156" s="0" t="n">
        <v>18.5866</v>
      </c>
      <c r="F1156" s="0" t="n">
        <v>12.455487</v>
      </c>
      <c r="G1156" s="0" t="n">
        <v>1.608201</v>
      </c>
      <c r="H1156" s="0" t="n">
        <v>111.2454</v>
      </c>
      <c r="I1156" s="0" t="n">
        <v>10.8846</v>
      </c>
      <c r="J1156" s="0" t="n">
        <v>7.927</v>
      </c>
      <c r="K1156" s="0" t="n">
        <v>-137.40994</v>
      </c>
      <c r="L1156" s="0" t="n">
        <v>97.12261</v>
      </c>
      <c r="M1156" s="0" t="n">
        <v>2.2764</v>
      </c>
      <c r="N1156" s="0" t="n">
        <v>0</v>
      </c>
      <c r="O1156" s="0" t="n">
        <v>52.34192</v>
      </c>
      <c r="P1156" s="0" t="n">
        <v>4.17432</v>
      </c>
      <c r="Q1156" s="0" t="n">
        <v>0.0099</v>
      </c>
      <c r="R1156" s="0" t="n">
        <v>0</v>
      </c>
      <c r="S1156" s="0" t="n">
        <v>1.8901</v>
      </c>
      <c r="T1156" s="0" t="n">
        <v>2.0733</v>
      </c>
      <c r="U1156" s="0" t="n">
        <v>0</v>
      </c>
      <c r="V1156" s="2" t="n">
        <v>0.035051</v>
      </c>
      <c r="W1156" s="2" t="n">
        <v>2490.7</v>
      </c>
      <c r="X1156" s="2" t="n">
        <v>0.87302</v>
      </c>
      <c r="Y1156" s="2" t="n">
        <v>0</v>
      </c>
    </row>
    <row r="1157" customFormat="false" ht="12.75" hidden="false" customHeight="false" outlineLevel="0" collapsed="false">
      <c r="B1157" s="0" t="n">
        <v>17.919</v>
      </c>
      <c r="C1157" s="0" t="n">
        <v>17.761</v>
      </c>
      <c r="D1157" s="0" t="n">
        <v>18.5877</v>
      </c>
      <c r="E1157" s="0" t="n">
        <v>18.5865</v>
      </c>
      <c r="F1157" s="0" t="n">
        <v>12.45551</v>
      </c>
      <c r="G1157" s="0" t="n">
        <v>1.608186</v>
      </c>
      <c r="H1157" s="0" t="n">
        <v>111.2457</v>
      </c>
      <c r="I1157" s="0" t="n">
        <v>10.8846</v>
      </c>
      <c r="J1157" s="0" t="n">
        <v>7.923</v>
      </c>
      <c r="K1157" s="0" t="n">
        <v>-137.37968</v>
      </c>
      <c r="L1157" s="0" t="n">
        <v>97.10122</v>
      </c>
      <c r="M1157" s="0" t="n">
        <v>2.2764</v>
      </c>
      <c r="N1157" s="0" t="n">
        <v>0</v>
      </c>
      <c r="O1157" s="0" t="n">
        <v>52.34192</v>
      </c>
      <c r="P1157" s="0" t="n">
        <v>4.17432</v>
      </c>
      <c r="Q1157" s="0" t="n">
        <v>0.00991</v>
      </c>
      <c r="R1157" s="0" t="n">
        <v>0</v>
      </c>
      <c r="S1157" s="0" t="n">
        <v>1.8926</v>
      </c>
      <c r="T1157" s="0" t="n">
        <v>2.0733</v>
      </c>
      <c r="U1157" s="0" t="n">
        <v>0</v>
      </c>
      <c r="V1157" s="2" t="n">
        <v>0.03527</v>
      </c>
      <c r="W1157" s="2" t="n">
        <v>2490.7</v>
      </c>
      <c r="X1157" s="2" t="n">
        <v>0.87847</v>
      </c>
      <c r="Y1157" s="2" t="n">
        <v>0</v>
      </c>
    </row>
    <row r="1158" customFormat="false" ht="12.75" hidden="false" customHeight="false" outlineLevel="0" collapsed="false">
      <c r="B1158" s="0" t="n">
        <v>17.863</v>
      </c>
      <c r="C1158" s="0" t="n">
        <v>17.705</v>
      </c>
      <c r="D1158" s="0" t="n">
        <v>18.5877</v>
      </c>
      <c r="E1158" s="0" t="n">
        <v>18.5866</v>
      </c>
      <c r="F1158" s="0" t="n">
        <v>12.455396</v>
      </c>
      <c r="G1158" s="0" t="n">
        <v>1.608186</v>
      </c>
      <c r="H1158" s="0" t="n">
        <v>111.2445</v>
      </c>
      <c r="I1158" s="0" t="n">
        <v>10.8845</v>
      </c>
      <c r="J1158" s="0" t="n">
        <v>7.927</v>
      </c>
      <c r="K1158" s="0" t="n">
        <v>-137.44186</v>
      </c>
      <c r="L1158" s="0" t="n">
        <v>97.14517</v>
      </c>
      <c r="M1158" s="0" t="n">
        <v>2.2764</v>
      </c>
      <c r="N1158" s="0" t="n">
        <v>0</v>
      </c>
      <c r="O1158" s="0" t="n">
        <v>52.34192</v>
      </c>
      <c r="P1158" s="0" t="n">
        <v>4.17432</v>
      </c>
      <c r="Q1158" s="0" t="n">
        <v>0.00992</v>
      </c>
      <c r="R1158" s="0" t="n">
        <v>0</v>
      </c>
      <c r="S1158" s="0" t="n">
        <v>1.8962</v>
      </c>
      <c r="T1158" s="0" t="n">
        <v>2.0733</v>
      </c>
      <c r="U1158" s="0" t="n">
        <v>0</v>
      </c>
      <c r="V1158" s="2" t="n">
        <v>0.035461</v>
      </c>
      <c r="W1158" s="2" t="n">
        <v>2492.7</v>
      </c>
      <c r="X1158" s="2" t="n">
        <v>0.88394</v>
      </c>
      <c r="Y1158" s="2" t="n">
        <v>0</v>
      </c>
    </row>
    <row r="1159" customFormat="false" ht="12.75" hidden="false" customHeight="false" outlineLevel="0" collapsed="false">
      <c r="B1159" s="0" t="n">
        <v>17.855</v>
      </c>
      <c r="C1159" s="0" t="n">
        <v>17.698</v>
      </c>
      <c r="D1159" s="0" t="n">
        <v>18.5876</v>
      </c>
      <c r="E1159" s="0" t="n">
        <v>18.5863</v>
      </c>
      <c r="F1159" s="0" t="n">
        <v>12.455476</v>
      </c>
      <c r="G1159" s="0" t="n">
        <v>1.608186</v>
      </c>
      <c r="H1159" s="0" t="n">
        <v>111.2455</v>
      </c>
      <c r="I1159" s="0" t="n">
        <v>10.8846</v>
      </c>
      <c r="J1159" s="0" t="n">
        <v>7.923</v>
      </c>
      <c r="K1159" s="0" t="n">
        <v>-137.39328</v>
      </c>
      <c r="L1159" s="0" t="n">
        <v>97.11083</v>
      </c>
      <c r="M1159" s="0" t="n">
        <v>2.2764</v>
      </c>
      <c r="N1159" s="0" t="n">
        <v>0</v>
      </c>
      <c r="O1159" s="0" t="n">
        <v>52.34192</v>
      </c>
      <c r="P1159" s="0" t="n">
        <v>4.17432</v>
      </c>
      <c r="Q1159" s="0" t="n">
        <v>0.00993</v>
      </c>
      <c r="R1159" s="0" t="n">
        <v>0</v>
      </c>
      <c r="S1159" s="0" t="n">
        <v>1.8987</v>
      </c>
      <c r="T1159" s="0" t="n">
        <v>2.0733</v>
      </c>
      <c r="U1159" s="0" t="n">
        <v>0</v>
      </c>
      <c r="V1159" s="2" t="n">
        <v>0.035821</v>
      </c>
      <c r="W1159" s="2" t="n">
        <v>2490.7</v>
      </c>
      <c r="X1159" s="2" t="n">
        <v>0.8922</v>
      </c>
      <c r="Y1159" s="2" t="n">
        <v>0</v>
      </c>
    </row>
    <row r="1160" customFormat="false" ht="12.75" hidden="false" customHeight="false" outlineLevel="0" collapsed="false">
      <c r="B1160" s="0" t="n">
        <v>17.841</v>
      </c>
      <c r="C1160" s="0" t="n">
        <v>17.683</v>
      </c>
      <c r="D1160" s="0" t="n">
        <v>18.5875</v>
      </c>
      <c r="E1160" s="0" t="n">
        <v>18.5866</v>
      </c>
      <c r="F1160" s="0" t="n">
        <v>12.455521</v>
      </c>
      <c r="G1160" s="0" t="n">
        <v>1.608186</v>
      </c>
      <c r="H1160" s="0" t="n">
        <v>111.2464</v>
      </c>
      <c r="I1160" s="0" t="n">
        <v>10.8845</v>
      </c>
      <c r="J1160" s="0" t="n">
        <v>7.923</v>
      </c>
      <c r="K1160" s="0" t="n">
        <v>-137.33692</v>
      </c>
      <c r="L1160" s="0" t="n">
        <v>97.07099</v>
      </c>
      <c r="M1160" s="0" t="n">
        <v>2.2764</v>
      </c>
      <c r="N1160" s="0" t="n">
        <v>0</v>
      </c>
      <c r="O1160" s="0" t="n">
        <v>52.34192</v>
      </c>
      <c r="P1160" s="0" t="n">
        <v>4.17432</v>
      </c>
      <c r="Q1160" s="0" t="n">
        <v>0.00994</v>
      </c>
      <c r="R1160" s="0" t="n">
        <v>0</v>
      </c>
      <c r="S1160" s="0" t="n">
        <v>1.9011</v>
      </c>
      <c r="T1160" s="0" t="n">
        <v>2.0733</v>
      </c>
      <c r="U1160" s="0" t="n">
        <v>0</v>
      </c>
      <c r="V1160" s="2" t="n">
        <v>0.036044</v>
      </c>
      <c r="W1160" s="2" t="n">
        <v>2490.7</v>
      </c>
      <c r="X1160" s="2" t="n">
        <v>0.89775</v>
      </c>
      <c r="Y1160" s="2" t="n">
        <v>0</v>
      </c>
    </row>
    <row r="1161" customFormat="false" ht="12.75" hidden="false" customHeight="false" outlineLevel="0" collapsed="false">
      <c r="B1161" s="0" t="n">
        <v>17.801</v>
      </c>
      <c r="C1161" s="0" t="n">
        <v>17.644</v>
      </c>
      <c r="D1161" s="0" t="n">
        <v>18.5875</v>
      </c>
      <c r="E1161" s="0" t="n">
        <v>18.5863</v>
      </c>
      <c r="F1161" s="0" t="n">
        <v>12.455385</v>
      </c>
      <c r="G1161" s="0" t="n">
        <v>1.608201</v>
      </c>
      <c r="H1161" s="0" t="n">
        <v>111.2449</v>
      </c>
      <c r="I1161" s="0" t="n">
        <v>10.8847</v>
      </c>
      <c r="J1161" s="0" t="n">
        <v>7.923</v>
      </c>
      <c r="K1161" s="0" t="n">
        <v>-137.27338</v>
      </c>
      <c r="L1161" s="0" t="n">
        <v>97.02608</v>
      </c>
      <c r="M1161" s="0" t="n">
        <v>2.2764</v>
      </c>
      <c r="N1161" s="0" t="n">
        <v>0</v>
      </c>
      <c r="O1161" s="0" t="n">
        <v>52.34192</v>
      </c>
      <c r="P1161" s="0" t="n">
        <v>4.17432</v>
      </c>
      <c r="Q1161" s="0" t="n">
        <v>0.00995</v>
      </c>
      <c r="R1161" s="0" t="n">
        <v>0</v>
      </c>
      <c r="S1161" s="0" t="n">
        <v>1.9035</v>
      </c>
      <c r="T1161" s="0" t="n">
        <v>2.0733</v>
      </c>
      <c r="U1161" s="0" t="n">
        <v>0</v>
      </c>
      <c r="V1161" s="2" t="n">
        <v>0.036268</v>
      </c>
      <c r="W1161" s="2" t="n">
        <v>2490.7</v>
      </c>
      <c r="X1161" s="2" t="n">
        <v>0.90334</v>
      </c>
      <c r="Y1161" s="2" t="n">
        <v>0</v>
      </c>
    </row>
    <row r="1162" customFormat="false" ht="12.75" hidden="false" customHeight="false" outlineLevel="0" collapsed="false">
      <c r="B1162" s="0" t="n">
        <v>17.777</v>
      </c>
      <c r="C1162" s="0" t="n">
        <v>17.62</v>
      </c>
      <c r="D1162" s="0" t="n">
        <v>18.5875</v>
      </c>
      <c r="E1162" s="0" t="n">
        <v>18.5863</v>
      </c>
      <c r="F1162" s="0" t="n">
        <v>12.455623</v>
      </c>
      <c r="G1162" s="0" t="n">
        <v>1.608213</v>
      </c>
      <c r="H1162" s="0" t="n">
        <v>111.2478</v>
      </c>
      <c r="I1162" s="0" t="n">
        <v>10.8848</v>
      </c>
      <c r="J1162" s="0" t="n">
        <v>7.923</v>
      </c>
      <c r="K1162" s="0" t="n">
        <v>-137.20483</v>
      </c>
      <c r="L1162" s="0" t="n">
        <v>96.97764</v>
      </c>
      <c r="M1162" s="0" t="n">
        <v>2.283</v>
      </c>
      <c r="N1162" s="0" t="n">
        <v>0</v>
      </c>
      <c r="O1162" s="0" t="n">
        <v>52.34192</v>
      </c>
      <c r="P1162" s="0" t="n">
        <v>4.17432</v>
      </c>
      <c r="Q1162" s="0" t="n">
        <v>0.00997</v>
      </c>
      <c r="R1162" s="0" t="n">
        <v>0</v>
      </c>
      <c r="S1162" s="0" t="n">
        <v>1.906</v>
      </c>
      <c r="T1162" s="0" t="n">
        <v>2.0745</v>
      </c>
      <c r="U1162" s="0" t="n">
        <v>0</v>
      </c>
      <c r="V1162" s="2" t="n">
        <v>0.036494</v>
      </c>
      <c r="W1162" s="2" t="n">
        <v>2490.7</v>
      </c>
      <c r="X1162" s="2" t="n">
        <v>0.90895</v>
      </c>
      <c r="Y1162" s="2" t="n">
        <v>0</v>
      </c>
    </row>
    <row r="1163" customFormat="false" ht="12.75" hidden="false" customHeight="false" outlineLevel="0" collapsed="false">
      <c r="B1163" s="0" t="n">
        <v>17.759</v>
      </c>
      <c r="C1163" s="0" t="n">
        <v>17.602</v>
      </c>
      <c r="D1163" s="0" t="n">
        <v>18.5877</v>
      </c>
      <c r="E1163" s="0" t="n">
        <v>18.5859</v>
      </c>
      <c r="F1163" s="0" t="n">
        <v>12.455589</v>
      </c>
      <c r="G1163" s="0" t="n">
        <v>1.608228</v>
      </c>
      <c r="H1163" s="0" t="n">
        <v>111.2468</v>
      </c>
      <c r="I1163" s="0" t="n">
        <v>10.885</v>
      </c>
      <c r="J1163" s="0" t="n">
        <v>7.923</v>
      </c>
      <c r="K1163" s="0" t="n">
        <v>-137.01486</v>
      </c>
      <c r="L1163" s="0" t="n">
        <v>96.84336</v>
      </c>
      <c r="M1163" s="0" t="n">
        <v>2.2896</v>
      </c>
      <c r="N1163" s="0" t="n">
        <v>0</v>
      </c>
      <c r="O1163" s="0" t="n">
        <v>52.34192</v>
      </c>
      <c r="P1163" s="0" t="n">
        <v>4.17432</v>
      </c>
      <c r="Q1163" s="0" t="n">
        <v>0.00998</v>
      </c>
      <c r="R1163" s="0" t="n">
        <v>0</v>
      </c>
      <c r="S1163" s="0" t="n">
        <v>1.9072</v>
      </c>
      <c r="T1163" s="0" t="n">
        <v>2.0757</v>
      </c>
      <c r="U1163" s="0" t="n">
        <v>0</v>
      </c>
      <c r="V1163" s="2" t="n">
        <v>0.036805</v>
      </c>
      <c r="W1163" s="2" t="n">
        <v>2492.7</v>
      </c>
      <c r="X1163" s="2" t="n">
        <v>0.91743</v>
      </c>
      <c r="Y1163" s="2" t="n">
        <v>0</v>
      </c>
    </row>
    <row r="1164" customFormat="false" ht="12.75" hidden="false" customHeight="false" outlineLevel="0" collapsed="false">
      <c r="B1164" s="0" t="n">
        <v>17.734</v>
      </c>
      <c r="C1164" s="0" t="n">
        <v>17.578</v>
      </c>
      <c r="D1164" s="0" t="n">
        <v>18.5875</v>
      </c>
      <c r="E1164" s="0" t="n">
        <v>18.5858</v>
      </c>
      <c r="F1164" s="0" t="n">
        <v>12.455669</v>
      </c>
      <c r="G1164" s="0" t="n">
        <v>1.608201</v>
      </c>
      <c r="H1164" s="0" t="n">
        <v>111.2482</v>
      </c>
      <c r="I1164" s="0" t="n">
        <v>10.8849</v>
      </c>
      <c r="J1164" s="0" t="n">
        <v>7.923</v>
      </c>
      <c r="K1164" s="0" t="n">
        <v>-136.92565</v>
      </c>
      <c r="L1164" s="0" t="n">
        <v>96.78031</v>
      </c>
      <c r="M1164" s="0" t="n">
        <v>2.2896</v>
      </c>
      <c r="N1164" s="0" t="n">
        <v>0</v>
      </c>
      <c r="O1164" s="0" t="n">
        <v>52.34192</v>
      </c>
      <c r="P1164" s="0" t="n">
        <v>4.17432</v>
      </c>
      <c r="Q1164" s="0" t="n">
        <v>0.00999</v>
      </c>
      <c r="R1164" s="0" t="n">
        <v>0</v>
      </c>
      <c r="S1164" s="0" t="n">
        <v>1.9096</v>
      </c>
      <c r="T1164" s="0" t="n">
        <v>2.0757</v>
      </c>
      <c r="U1164" s="0" t="n">
        <v>0</v>
      </c>
      <c r="V1164" s="2" t="n">
        <v>0.037063</v>
      </c>
      <c r="W1164" s="2" t="n">
        <v>2490.7</v>
      </c>
      <c r="X1164" s="2" t="n">
        <v>0.92312</v>
      </c>
      <c r="Y1164" s="2" t="n">
        <v>0</v>
      </c>
    </row>
    <row r="1165" customFormat="false" ht="12.75" hidden="false" customHeight="false" outlineLevel="0" collapsed="false">
      <c r="B1165" s="0" t="n">
        <v>17.705</v>
      </c>
      <c r="C1165" s="0" t="n">
        <v>17.549</v>
      </c>
      <c r="D1165" s="0" t="n">
        <v>18.5877</v>
      </c>
      <c r="E1165" s="0" t="n">
        <v>18.5858</v>
      </c>
      <c r="F1165" s="0" t="n">
        <v>12.455726</v>
      </c>
      <c r="G1165" s="0" t="n">
        <v>1.608201</v>
      </c>
      <c r="H1165" s="0" t="n">
        <v>111.2483</v>
      </c>
      <c r="I1165" s="0" t="n">
        <v>10.8849</v>
      </c>
      <c r="J1165" s="0" t="n">
        <v>7.923</v>
      </c>
      <c r="K1165" s="0" t="n">
        <v>-136.83485</v>
      </c>
      <c r="L1165" s="0" t="n">
        <v>96.71613</v>
      </c>
      <c r="M1165" s="0" t="n">
        <v>2.2896</v>
      </c>
      <c r="N1165" s="0" t="n">
        <v>0</v>
      </c>
      <c r="O1165" s="0" t="n">
        <v>52.34192</v>
      </c>
      <c r="P1165" s="0" t="n">
        <v>4.17432</v>
      </c>
      <c r="Q1165" s="0" t="n">
        <v>0.01</v>
      </c>
      <c r="R1165" s="0" t="n">
        <v>0</v>
      </c>
      <c r="S1165" s="0" t="n">
        <v>1.9121</v>
      </c>
      <c r="T1165" s="0" t="n">
        <v>2.0757</v>
      </c>
      <c r="U1165" s="0" t="n">
        <v>0</v>
      </c>
      <c r="V1165" s="2" t="n">
        <v>0.037292</v>
      </c>
      <c r="W1165" s="2" t="n">
        <v>2490.7</v>
      </c>
      <c r="X1165" s="2" t="n">
        <v>0.92884</v>
      </c>
      <c r="Y1165" s="2" t="n">
        <v>0</v>
      </c>
    </row>
    <row r="1166" customFormat="false" ht="12.75" hidden="false" customHeight="false" outlineLevel="0" collapsed="false">
      <c r="B1166" s="0" t="n">
        <v>17.694</v>
      </c>
      <c r="C1166" s="0" t="n">
        <v>17.537</v>
      </c>
      <c r="D1166" s="0" t="n">
        <v>18.5876</v>
      </c>
      <c r="E1166" s="0" t="n">
        <v>18.5858</v>
      </c>
      <c r="F1166" s="0" t="n">
        <v>12.455657</v>
      </c>
      <c r="G1166" s="0" t="n">
        <v>1.608171</v>
      </c>
      <c r="H1166" s="0" t="n">
        <v>111.2477</v>
      </c>
      <c r="I1166" s="0" t="n">
        <v>10.8847</v>
      </c>
      <c r="J1166" s="0" t="n">
        <v>7.923</v>
      </c>
      <c r="K1166" s="0" t="n">
        <v>-136.72975</v>
      </c>
      <c r="L1166" s="0" t="n">
        <v>96.64184</v>
      </c>
      <c r="M1166" s="0" t="n">
        <v>2.2896</v>
      </c>
      <c r="N1166" s="0" t="n">
        <v>0</v>
      </c>
      <c r="O1166" s="0" t="n">
        <v>52.34192</v>
      </c>
      <c r="P1166" s="0" t="n">
        <v>4.17432</v>
      </c>
      <c r="Q1166" s="0" t="n">
        <v>0.01001</v>
      </c>
      <c r="R1166" s="0" t="n">
        <v>0</v>
      </c>
      <c r="S1166" s="0" t="n">
        <v>1.9145</v>
      </c>
      <c r="T1166" s="0" t="n">
        <v>2.0757</v>
      </c>
      <c r="U1166" s="0" t="n">
        <v>0</v>
      </c>
      <c r="V1166" s="2" t="n">
        <v>0.037408</v>
      </c>
      <c r="W1166" s="2" t="n">
        <v>2490.7</v>
      </c>
      <c r="X1166" s="2" t="n">
        <v>0.93172</v>
      </c>
      <c r="Y1166" s="2" t="n">
        <v>0</v>
      </c>
    </row>
    <row r="1167" customFormat="false" ht="12.75" hidden="false" customHeight="false" outlineLevel="0" collapsed="false">
      <c r="B1167" s="0" t="n">
        <v>17.67</v>
      </c>
      <c r="C1167" s="0" t="n">
        <v>17.514</v>
      </c>
      <c r="D1167" s="0" t="n">
        <v>18.5875</v>
      </c>
      <c r="E1167" s="0" t="n">
        <v>18.5858</v>
      </c>
      <c r="F1167" s="0" t="n">
        <v>12.455692</v>
      </c>
      <c r="G1167" s="0" t="n">
        <v>1.608171</v>
      </c>
      <c r="H1167" s="0" t="n">
        <v>111.2485</v>
      </c>
      <c r="I1167" s="0" t="n">
        <v>10.8847</v>
      </c>
      <c r="J1167" s="0" t="n">
        <v>7.923</v>
      </c>
      <c r="K1167" s="0" t="n">
        <v>-136.63994</v>
      </c>
      <c r="L1167" s="0" t="n">
        <v>96.57836</v>
      </c>
      <c r="M1167" s="0" t="n">
        <v>2.2896</v>
      </c>
      <c r="N1167" s="0" t="n">
        <v>0</v>
      </c>
      <c r="O1167" s="0" t="n">
        <v>52.34192</v>
      </c>
      <c r="P1167" s="0" t="n">
        <v>4.17432</v>
      </c>
      <c r="Q1167" s="0" t="n">
        <v>0.01002</v>
      </c>
      <c r="R1167" s="0" t="n">
        <v>0</v>
      </c>
      <c r="S1167" s="0" t="n">
        <v>1.917</v>
      </c>
      <c r="T1167" s="0" t="n">
        <v>2.0757</v>
      </c>
      <c r="U1167" s="0" t="n">
        <v>0</v>
      </c>
      <c r="V1167" s="2" t="n">
        <v>0.03764</v>
      </c>
      <c r="W1167" s="2" t="n">
        <v>2490.7</v>
      </c>
      <c r="X1167" s="2" t="n">
        <v>0.93749</v>
      </c>
      <c r="Y1167" s="2" t="n">
        <v>0</v>
      </c>
    </row>
    <row r="1168" customFormat="false" ht="12.75" hidden="false" customHeight="false" outlineLevel="0" collapsed="false">
      <c r="B1168" s="0" t="n">
        <v>17.651</v>
      </c>
      <c r="C1168" s="0" t="n">
        <v>17.496</v>
      </c>
      <c r="D1168" s="0" t="n">
        <v>18.5877</v>
      </c>
      <c r="E1168" s="0" t="n">
        <v>18.5856</v>
      </c>
      <c r="F1168" s="0" t="n">
        <v>12.455589</v>
      </c>
      <c r="G1168" s="0" t="n">
        <v>1.608159</v>
      </c>
      <c r="H1168" s="0" t="n">
        <v>111.2469</v>
      </c>
      <c r="I1168" s="0" t="n">
        <v>10.8846</v>
      </c>
      <c r="J1168" s="0" t="n">
        <v>7.923</v>
      </c>
      <c r="K1168" s="0" t="n">
        <v>-136.42029</v>
      </c>
      <c r="L1168" s="0" t="n">
        <v>96.42312</v>
      </c>
      <c r="M1168" s="0" t="n">
        <v>2.2896</v>
      </c>
      <c r="N1168" s="0" t="n">
        <v>0</v>
      </c>
      <c r="O1168" s="0" t="n">
        <v>52.34192</v>
      </c>
      <c r="P1168" s="0" t="n">
        <v>4.17432</v>
      </c>
      <c r="Q1168" s="0" t="n">
        <v>0.01003</v>
      </c>
      <c r="R1168" s="0" t="n">
        <v>0</v>
      </c>
      <c r="S1168" s="0" t="n">
        <v>1.9182</v>
      </c>
      <c r="T1168" s="0" t="n">
        <v>2.0757</v>
      </c>
      <c r="U1168" s="0" t="n">
        <v>0</v>
      </c>
      <c r="V1168" s="2" t="n">
        <v>0.037873</v>
      </c>
      <c r="W1168" s="2" t="n">
        <v>2490.7</v>
      </c>
      <c r="X1168" s="2" t="n">
        <v>0.94329</v>
      </c>
      <c r="Y1168" s="2" t="n">
        <v>0</v>
      </c>
    </row>
    <row r="1169" customFormat="false" ht="12.75" hidden="false" customHeight="false" outlineLevel="0" collapsed="false">
      <c r="B1169" s="0" t="n">
        <v>17.616</v>
      </c>
      <c r="C1169" s="0" t="n">
        <v>17.461</v>
      </c>
      <c r="D1169" s="0" t="n">
        <v>18.5875</v>
      </c>
      <c r="E1169" s="0" t="n">
        <v>18.5858</v>
      </c>
      <c r="F1169" s="0" t="n">
        <v>12.455601</v>
      </c>
      <c r="G1169" s="0" t="n">
        <v>1.608171</v>
      </c>
      <c r="H1169" s="0" t="n">
        <v>111.2475</v>
      </c>
      <c r="I1169" s="0" t="n">
        <v>10.8847</v>
      </c>
      <c r="J1169" s="0" t="n">
        <v>7.923</v>
      </c>
      <c r="K1169" s="0" t="n">
        <v>-136.32198</v>
      </c>
      <c r="L1169" s="0" t="n">
        <v>96.35362</v>
      </c>
      <c r="M1169" s="0" t="n">
        <v>2.2896</v>
      </c>
      <c r="N1169" s="0" t="n">
        <v>0</v>
      </c>
      <c r="O1169" s="0" t="n">
        <v>52.34192</v>
      </c>
      <c r="P1169" s="0" t="n">
        <v>4.17432</v>
      </c>
      <c r="Q1169" s="0" t="n">
        <v>0.01005</v>
      </c>
      <c r="R1169" s="0" t="n">
        <v>0</v>
      </c>
      <c r="S1169" s="0" t="n">
        <v>1.9206</v>
      </c>
      <c r="T1169" s="0" t="n">
        <v>2.0757</v>
      </c>
      <c r="U1169" s="0" t="n">
        <v>0</v>
      </c>
      <c r="V1169" s="2" t="n">
        <v>0.038107</v>
      </c>
      <c r="W1169" s="2" t="n">
        <v>2490.7</v>
      </c>
      <c r="X1169" s="2" t="n">
        <v>0.94913</v>
      </c>
      <c r="Y1169" s="2" t="n">
        <v>0</v>
      </c>
    </row>
    <row r="1170" customFormat="false" ht="12.75" hidden="false" customHeight="false" outlineLevel="0" collapsed="false">
      <c r="B1170" s="0" t="n">
        <v>17.609</v>
      </c>
      <c r="C1170" s="0" t="n">
        <v>17.454</v>
      </c>
      <c r="D1170" s="0" t="n">
        <v>18.5876</v>
      </c>
      <c r="E1170" s="0" t="n">
        <v>18.5852</v>
      </c>
      <c r="F1170" s="0" t="n">
        <v>12.455623</v>
      </c>
      <c r="G1170" s="0" t="n">
        <v>1.608186</v>
      </c>
      <c r="H1170" s="0" t="n">
        <v>111.2474</v>
      </c>
      <c r="I1170" s="0" t="n">
        <v>10.8849</v>
      </c>
      <c r="J1170" s="0" t="n">
        <v>7.923</v>
      </c>
      <c r="K1170" s="0" t="n">
        <v>-136.2293</v>
      </c>
      <c r="L1170" s="0" t="n">
        <v>96.28812</v>
      </c>
      <c r="M1170" s="0" t="n">
        <v>2.2896</v>
      </c>
      <c r="N1170" s="0" t="n">
        <v>0</v>
      </c>
      <c r="O1170" s="0" t="n">
        <v>52.34192</v>
      </c>
      <c r="P1170" s="0" t="n">
        <v>4.17432</v>
      </c>
      <c r="Q1170" s="0" t="n">
        <v>0.01006</v>
      </c>
      <c r="R1170" s="0" t="n">
        <v>0</v>
      </c>
      <c r="S1170" s="0" t="n">
        <v>1.9231</v>
      </c>
      <c r="T1170" s="0" t="n">
        <v>2.0757</v>
      </c>
      <c r="U1170" s="0" t="n">
        <v>0</v>
      </c>
      <c r="V1170" s="2" t="n">
        <v>0.038343</v>
      </c>
      <c r="W1170" s="2" t="n">
        <v>2490.7</v>
      </c>
      <c r="X1170" s="2" t="n">
        <v>0.955</v>
      </c>
      <c r="Y1170" s="2" t="n">
        <v>0</v>
      </c>
    </row>
    <row r="1171" customFormat="false" ht="12.75" hidden="false" customHeight="false" outlineLevel="0" collapsed="false">
      <c r="B1171" s="0" t="n">
        <v>17.574</v>
      </c>
      <c r="C1171" s="0" t="n">
        <v>17.419</v>
      </c>
      <c r="D1171" s="0" t="n">
        <v>18.5873</v>
      </c>
      <c r="E1171" s="0" t="n">
        <v>18.5856</v>
      </c>
      <c r="F1171" s="0" t="n">
        <v>12.455623</v>
      </c>
      <c r="G1171" s="0" t="n">
        <v>1.608186</v>
      </c>
      <c r="H1171" s="0" t="n">
        <v>111.2483</v>
      </c>
      <c r="I1171" s="0" t="n">
        <v>10.8848</v>
      </c>
      <c r="J1171" s="0" t="n">
        <v>7.923</v>
      </c>
      <c r="K1171" s="0" t="n">
        <v>-136.0258</v>
      </c>
      <c r="L1171" s="0" t="n">
        <v>96.14428</v>
      </c>
      <c r="M1171" s="0" t="n">
        <v>2.2896</v>
      </c>
      <c r="N1171" s="0" t="n">
        <v>0</v>
      </c>
      <c r="O1171" s="0" t="n">
        <v>52.34192</v>
      </c>
      <c r="P1171" s="0" t="n">
        <v>4.17432</v>
      </c>
      <c r="Q1171" s="0" t="n">
        <v>0.01007</v>
      </c>
      <c r="R1171" s="0" t="n">
        <v>0</v>
      </c>
      <c r="S1171" s="0" t="n">
        <v>1.9243</v>
      </c>
      <c r="T1171" s="0" t="n">
        <v>2.0757</v>
      </c>
      <c r="U1171" s="0" t="n">
        <v>0</v>
      </c>
      <c r="V1171" s="2" t="n">
        <v>0.038461</v>
      </c>
      <c r="W1171" s="2" t="n">
        <v>2490.7</v>
      </c>
      <c r="X1171" s="2" t="n">
        <v>0.95795</v>
      </c>
      <c r="Y1171" s="2" t="n">
        <v>0</v>
      </c>
    </row>
    <row r="1172" customFormat="false" ht="12.75" hidden="false" customHeight="false" outlineLevel="0" collapsed="false">
      <c r="B1172" s="0" t="n">
        <v>17.575</v>
      </c>
      <c r="C1172" s="0" t="n">
        <v>17.42</v>
      </c>
      <c r="D1172" s="0" t="n">
        <v>18.5875</v>
      </c>
      <c r="E1172" s="0" t="n">
        <v>18.5859</v>
      </c>
      <c r="F1172" s="0" t="n">
        <v>12.45576</v>
      </c>
      <c r="G1172" s="0" t="n">
        <v>1.608171</v>
      </c>
      <c r="H1172" s="0" t="n">
        <v>111.2494</v>
      </c>
      <c r="I1172" s="0" t="n">
        <v>10.8846</v>
      </c>
      <c r="J1172" s="0" t="n">
        <v>7.923</v>
      </c>
      <c r="K1172" s="0" t="n">
        <v>-135.919</v>
      </c>
      <c r="L1172" s="0" t="n">
        <v>96.0688</v>
      </c>
      <c r="M1172" s="0" t="n">
        <v>2.2896</v>
      </c>
      <c r="N1172" s="0" t="n">
        <v>0</v>
      </c>
      <c r="O1172" s="0" t="n">
        <v>52.34192</v>
      </c>
      <c r="P1172" s="0" t="n">
        <v>4.17432</v>
      </c>
      <c r="Q1172" s="0" t="n">
        <v>0.01008</v>
      </c>
      <c r="R1172" s="0" t="n">
        <v>0</v>
      </c>
      <c r="S1172" s="0" t="n">
        <v>1.9267</v>
      </c>
      <c r="T1172" s="0" t="n">
        <v>2.0757</v>
      </c>
      <c r="U1172" s="0" t="n">
        <v>0</v>
      </c>
      <c r="V1172" s="2" t="n">
        <v>0.038699</v>
      </c>
      <c r="W1172" s="2" t="n">
        <v>2490.7</v>
      </c>
      <c r="X1172" s="2" t="n">
        <v>0.96387</v>
      </c>
      <c r="Y1172" s="2" t="n">
        <v>0</v>
      </c>
    </row>
    <row r="1173" customFormat="false" ht="12.75" hidden="false" customHeight="false" outlineLevel="0" collapsed="false">
      <c r="B1173" s="0" t="n">
        <v>17.555</v>
      </c>
      <c r="C1173" s="0" t="n">
        <v>17.4</v>
      </c>
      <c r="D1173" s="0" t="n">
        <v>18.5875</v>
      </c>
      <c r="E1173" s="0" t="n">
        <v>18.5863</v>
      </c>
      <c r="F1173" s="0" t="n">
        <v>12.455816</v>
      </c>
      <c r="G1173" s="0" t="n">
        <v>1.608171</v>
      </c>
      <c r="H1173" s="0" t="n">
        <v>111.25</v>
      </c>
      <c r="I1173" s="0" t="n">
        <v>10.8845</v>
      </c>
      <c r="J1173" s="0" t="n">
        <v>7.923</v>
      </c>
      <c r="K1173" s="0" t="n">
        <v>-135.70366</v>
      </c>
      <c r="L1173" s="0" t="n">
        <v>95.91659</v>
      </c>
      <c r="M1173" s="0" t="n">
        <v>2.2896</v>
      </c>
      <c r="N1173" s="0" t="n">
        <v>0</v>
      </c>
      <c r="O1173" s="0" t="n">
        <v>52.34192</v>
      </c>
      <c r="P1173" s="0" t="n">
        <v>4.17432</v>
      </c>
      <c r="Q1173" s="0" t="n">
        <v>0.01009</v>
      </c>
      <c r="R1173" s="0" t="n">
        <v>0</v>
      </c>
      <c r="S1173" s="0" t="n">
        <v>1.928</v>
      </c>
      <c r="T1173" s="0" t="n">
        <v>2.0757</v>
      </c>
      <c r="U1173" s="0" t="n">
        <v>0</v>
      </c>
      <c r="V1173" s="2" t="n">
        <v>0.038818</v>
      </c>
      <c r="W1173" s="2" t="n">
        <v>2490.7</v>
      </c>
      <c r="X1173" s="2" t="n">
        <v>0.96684</v>
      </c>
      <c r="Y1173" s="2" t="n">
        <v>0</v>
      </c>
    </row>
    <row r="1174" customFormat="false" ht="12.75" hidden="false" customHeight="false" outlineLevel="0" collapsed="false">
      <c r="B1174" s="0" t="n">
        <v>17.53</v>
      </c>
      <c r="C1174" s="0" t="n">
        <v>17.376</v>
      </c>
      <c r="D1174" s="0" t="n">
        <v>18.5873</v>
      </c>
      <c r="E1174" s="0" t="n">
        <v>18.5863</v>
      </c>
      <c r="F1174" s="0" t="n">
        <v>12.455748</v>
      </c>
      <c r="G1174" s="0" t="n">
        <v>1.608186</v>
      </c>
      <c r="H1174" s="0" t="n">
        <v>111.25</v>
      </c>
      <c r="I1174" s="0" t="n">
        <v>10.8846</v>
      </c>
      <c r="J1174" s="0" t="n">
        <v>7.923</v>
      </c>
      <c r="K1174" s="0" t="n">
        <v>-135.60205</v>
      </c>
      <c r="L1174" s="0" t="n">
        <v>95.84478</v>
      </c>
      <c r="M1174" s="0" t="n">
        <v>2.2896</v>
      </c>
      <c r="N1174" s="0" t="n">
        <v>0</v>
      </c>
      <c r="O1174" s="0" t="n">
        <v>52.34192</v>
      </c>
      <c r="P1174" s="0" t="n">
        <v>4.17432</v>
      </c>
      <c r="Q1174" s="0" t="n">
        <v>0.0101</v>
      </c>
      <c r="R1174" s="0" t="n">
        <v>0</v>
      </c>
      <c r="S1174" s="0" t="n">
        <v>1.9304</v>
      </c>
      <c r="T1174" s="0" t="n">
        <v>2.0757</v>
      </c>
      <c r="U1174" s="0" t="n">
        <v>0</v>
      </c>
      <c r="V1174" s="2" t="n">
        <v>0.039058</v>
      </c>
      <c r="W1174" s="2" t="n">
        <v>2490.7</v>
      </c>
      <c r="X1174" s="2" t="n">
        <v>0.97281</v>
      </c>
      <c r="Y1174" s="2" t="n">
        <v>0</v>
      </c>
    </row>
    <row r="1175" customFormat="false" ht="12.75" hidden="false" customHeight="false" outlineLevel="0" collapsed="false">
      <c r="B1175" s="0" t="n">
        <v>17.501</v>
      </c>
      <c r="C1175" s="0" t="n">
        <v>17.347</v>
      </c>
      <c r="D1175" s="0" t="n">
        <v>18.5873</v>
      </c>
      <c r="E1175" s="0" t="n">
        <v>18.5861</v>
      </c>
      <c r="F1175" s="0" t="n">
        <v>12.455725</v>
      </c>
      <c r="G1175" s="0" t="n">
        <v>1.608201</v>
      </c>
      <c r="H1175" s="0" t="n">
        <v>111.2496</v>
      </c>
      <c r="I1175" s="0" t="n">
        <v>10.8848</v>
      </c>
      <c r="J1175" s="0" t="n">
        <v>7.923</v>
      </c>
      <c r="K1175" s="0" t="n">
        <v>-135.39479</v>
      </c>
      <c r="L1175" s="0" t="n">
        <v>95.69828</v>
      </c>
      <c r="M1175" s="0" t="n">
        <v>2.283</v>
      </c>
      <c r="N1175" s="0" t="n">
        <v>0</v>
      </c>
      <c r="O1175" s="0" t="n">
        <v>52.34192</v>
      </c>
      <c r="P1175" s="0" t="n">
        <v>4.17432</v>
      </c>
      <c r="Q1175" s="0" t="n">
        <v>0.01012</v>
      </c>
      <c r="R1175" s="0" t="n">
        <v>0</v>
      </c>
      <c r="S1175" s="0" t="n">
        <v>1.9316</v>
      </c>
      <c r="T1175" s="0" t="n">
        <v>2.0745</v>
      </c>
      <c r="U1175" s="0" t="n">
        <v>0</v>
      </c>
      <c r="V1175" s="2" t="n">
        <v>0.039178</v>
      </c>
      <c r="W1175" s="2" t="n">
        <v>2490.7</v>
      </c>
      <c r="X1175" s="2" t="n">
        <v>0.97581</v>
      </c>
      <c r="Y1175" s="2" t="n">
        <v>0</v>
      </c>
    </row>
    <row r="1176" customFormat="false" ht="12.75" hidden="false" customHeight="false" outlineLevel="0" collapsed="false">
      <c r="B1176" s="0" t="n">
        <v>17.498</v>
      </c>
      <c r="C1176" s="0" t="n">
        <v>17.344</v>
      </c>
      <c r="D1176" s="0" t="n">
        <v>18.5875</v>
      </c>
      <c r="E1176" s="0" t="n">
        <v>18.5859</v>
      </c>
      <c r="F1176" s="0" t="n">
        <v>12.455725</v>
      </c>
      <c r="G1176" s="0" t="n">
        <v>1.608186</v>
      </c>
      <c r="H1176" s="0" t="n">
        <v>111.2491</v>
      </c>
      <c r="I1176" s="0" t="n">
        <v>10.8848</v>
      </c>
      <c r="J1176" s="0" t="n">
        <v>7.923</v>
      </c>
      <c r="K1176" s="0" t="n">
        <v>-135.30456</v>
      </c>
      <c r="L1176" s="0" t="n">
        <v>95.63451</v>
      </c>
      <c r="M1176" s="0" t="n">
        <v>2.283</v>
      </c>
      <c r="N1176" s="0" t="n">
        <v>0</v>
      </c>
      <c r="O1176" s="0" t="n">
        <v>52.34192</v>
      </c>
      <c r="P1176" s="0" t="n">
        <v>4.17432</v>
      </c>
      <c r="Q1176" s="0" t="n">
        <v>0.01013</v>
      </c>
      <c r="R1176" s="0" t="n">
        <v>0</v>
      </c>
      <c r="S1176" s="0" t="n">
        <v>1.9341</v>
      </c>
      <c r="T1176" s="0" t="n">
        <v>2.0745</v>
      </c>
      <c r="U1176" s="0" t="n">
        <v>0</v>
      </c>
      <c r="V1176" s="2" t="n">
        <v>0.039299</v>
      </c>
      <c r="W1176" s="2" t="n">
        <v>2490.7</v>
      </c>
      <c r="X1176" s="2" t="n">
        <v>0.97882</v>
      </c>
      <c r="Y1176" s="2" t="n">
        <v>0</v>
      </c>
    </row>
    <row r="1177" customFormat="false" ht="12.75" hidden="false" customHeight="false" outlineLevel="0" collapsed="false">
      <c r="B1177" s="0" t="n">
        <v>17.469</v>
      </c>
      <c r="C1177" s="0" t="n">
        <v>17.315</v>
      </c>
      <c r="D1177" s="0" t="n">
        <v>18.5875</v>
      </c>
      <c r="E1177" s="0" t="n">
        <v>18.5859</v>
      </c>
      <c r="F1177" s="0" t="n">
        <v>12.455725</v>
      </c>
      <c r="G1177" s="0" t="n">
        <v>1.608201</v>
      </c>
      <c r="H1177" s="0" t="n">
        <v>111.2491</v>
      </c>
      <c r="I1177" s="0" t="n">
        <v>10.8849</v>
      </c>
      <c r="J1177" s="0" t="n">
        <v>7.923</v>
      </c>
      <c r="K1177" s="0" t="n">
        <v>-135.11164</v>
      </c>
      <c r="L1177" s="0" t="n">
        <v>95.49815</v>
      </c>
      <c r="M1177" s="0" t="n">
        <v>2.2764</v>
      </c>
      <c r="N1177" s="0" t="n">
        <v>0</v>
      </c>
      <c r="O1177" s="0" t="n">
        <v>52.34192</v>
      </c>
      <c r="P1177" s="0" t="n">
        <v>4.17432</v>
      </c>
      <c r="Q1177" s="0" t="n">
        <v>0.01014</v>
      </c>
      <c r="R1177" s="0" t="n">
        <v>0</v>
      </c>
      <c r="S1177" s="0" t="n">
        <v>1.9353</v>
      </c>
      <c r="T1177" s="0" t="n">
        <v>2.0733</v>
      </c>
      <c r="U1177" s="0" t="n">
        <v>0</v>
      </c>
      <c r="V1177" s="2" t="n">
        <v>0.039541</v>
      </c>
      <c r="W1177" s="2" t="n">
        <v>2490.7</v>
      </c>
      <c r="X1177" s="2" t="n">
        <v>0.98486</v>
      </c>
      <c r="Y1177" s="2" t="n">
        <v>0</v>
      </c>
    </row>
    <row r="1178" customFormat="false" ht="12.75" hidden="false" customHeight="false" outlineLevel="0" collapsed="false">
      <c r="B1178" s="0" t="n">
        <v>17.459</v>
      </c>
      <c r="C1178" s="0" t="n">
        <v>17.305</v>
      </c>
      <c r="D1178" s="0" t="n">
        <v>18.5875</v>
      </c>
      <c r="E1178" s="0" t="n">
        <v>18.5858</v>
      </c>
      <c r="F1178" s="0" t="n">
        <v>12.455862</v>
      </c>
      <c r="G1178" s="0" t="n">
        <v>1.608186</v>
      </c>
      <c r="H1178" s="0" t="n">
        <v>111.2508</v>
      </c>
      <c r="I1178" s="0" t="n">
        <v>10.8848</v>
      </c>
      <c r="J1178" s="0" t="n">
        <v>7.923</v>
      </c>
      <c r="K1178" s="0" t="n">
        <v>-135.03867</v>
      </c>
      <c r="L1178" s="0" t="n">
        <v>95.44657</v>
      </c>
      <c r="M1178" s="0" t="n">
        <v>2.2764</v>
      </c>
      <c r="N1178" s="0" t="n">
        <v>0</v>
      </c>
      <c r="O1178" s="0" t="n">
        <v>52.34192</v>
      </c>
      <c r="P1178" s="0" t="n">
        <v>4.17432</v>
      </c>
      <c r="Q1178" s="0" t="n">
        <v>0.01015</v>
      </c>
      <c r="R1178" s="0" t="n">
        <v>0</v>
      </c>
      <c r="S1178" s="0" t="n">
        <v>1.9377</v>
      </c>
      <c r="T1178" s="0" t="n">
        <v>2.0733</v>
      </c>
      <c r="U1178" s="0" t="n">
        <v>0</v>
      </c>
      <c r="V1178" s="2" t="n">
        <v>0.039663</v>
      </c>
      <c r="W1178" s="2" t="n">
        <v>2490.7</v>
      </c>
      <c r="X1178" s="2" t="n">
        <v>0.98789</v>
      </c>
      <c r="Y1178" s="2" t="n">
        <v>0</v>
      </c>
    </row>
    <row r="1179" customFormat="false" ht="12.75" hidden="false" customHeight="false" outlineLevel="0" collapsed="false">
      <c r="B1179" s="0" t="n">
        <v>17.444</v>
      </c>
      <c r="C1179" s="0" t="n">
        <v>17.29</v>
      </c>
      <c r="D1179" s="0" t="n">
        <v>18.5873</v>
      </c>
      <c r="E1179" s="0" t="n">
        <v>18.5859</v>
      </c>
      <c r="F1179" s="0" t="n">
        <v>12.455907</v>
      </c>
      <c r="G1179" s="0" t="n">
        <v>1.608213</v>
      </c>
      <c r="H1179" s="0" t="n">
        <v>111.2517</v>
      </c>
      <c r="I1179" s="0" t="n">
        <v>10.885</v>
      </c>
      <c r="J1179" s="0" t="n">
        <v>7.923</v>
      </c>
      <c r="K1179" s="0" t="n">
        <v>-134.86633</v>
      </c>
      <c r="L1179" s="0" t="n">
        <v>95.32476</v>
      </c>
      <c r="M1179" s="0" t="n">
        <v>2.2764</v>
      </c>
      <c r="N1179" s="0" t="n">
        <v>0</v>
      </c>
      <c r="O1179" s="0" t="n">
        <v>52.34192</v>
      </c>
      <c r="P1179" s="0" t="n">
        <v>4.17432</v>
      </c>
      <c r="Q1179" s="0" t="n">
        <v>0.01016</v>
      </c>
      <c r="R1179" s="0" t="n">
        <v>0</v>
      </c>
      <c r="S1179" s="0" t="n">
        <v>1.9389</v>
      </c>
      <c r="T1179" s="0" t="n">
        <v>2.0733</v>
      </c>
      <c r="U1179" s="0" t="n">
        <v>0</v>
      </c>
      <c r="V1179" s="2" t="n">
        <v>0.039785</v>
      </c>
      <c r="W1179" s="2" t="n">
        <v>2490.7</v>
      </c>
      <c r="X1179" s="2" t="n">
        <v>0.99093</v>
      </c>
      <c r="Y1179" s="2" t="n">
        <v>0</v>
      </c>
    </row>
    <row r="1180" customFormat="false" ht="12.75" hidden="false" customHeight="false" outlineLevel="0" collapsed="false">
      <c r="B1180" s="0" t="n">
        <v>17.427</v>
      </c>
      <c r="C1180" s="0" t="n">
        <v>17.273</v>
      </c>
      <c r="D1180" s="0" t="n">
        <v>18.5873</v>
      </c>
      <c r="E1180" s="0" t="n">
        <v>18.5856</v>
      </c>
      <c r="F1180" s="0" t="n">
        <v>12.455907</v>
      </c>
      <c r="G1180" s="0" t="n">
        <v>1.608213</v>
      </c>
      <c r="H1180" s="0" t="n">
        <v>111.2517</v>
      </c>
      <c r="I1180" s="0" t="n">
        <v>10.885</v>
      </c>
      <c r="J1180" s="0" t="n">
        <v>7.923</v>
      </c>
      <c r="K1180" s="0" t="n">
        <v>-134.68433</v>
      </c>
      <c r="L1180" s="0" t="n">
        <v>95.19612</v>
      </c>
      <c r="M1180" s="0" t="n">
        <v>2.2764</v>
      </c>
      <c r="N1180" s="0" t="n">
        <v>0</v>
      </c>
      <c r="O1180" s="0" t="n">
        <v>52.34192</v>
      </c>
      <c r="P1180" s="0" t="n">
        <v>4.17432</v>
      </c>
      <c r="Q1180" s="0" t="n">
        <v>0.01017</v>
      </c>
      <c r="R1180" s="0" t="n">
        <v>0</v>
      </c>
      <c r="S1180" s="0" t="n">
        <v>1.9402</v>
      </c>
      <c r="T1180" s="0" t="n">
        <v>2.0733</v>
      </c>
      <c r="U1180" s="0" t="n">
        <v>0</v>
      </c>
      <c r="V1180" s="2" t="n">
        <v>0.04003</v>
      </c>
      <c r="W1180" s="2" t="n">
        <v>2490.7</v>
      </c>
      <c r="X1180" s="2" t="n">
        <v>0.99703</v>
      </c>
      <c r="Y1180" s="2" t="n">
        <v>0</v>
      </c>
    </row>
    <row r="1181" customFormat="false" ht="12.75" hidden="false" customHeight="false" outlineLevel="0" collapsed="false">
      <c r="B1181" s="0" t="n">
        <v>17.402</v>
      </c>
      <c r="C1181" s="0" t="n">
        <v>17.248</v>
      </c>
      <c r="D1181" s="0" t="n">
        <v>18.5873</v>
      </c>
      <c r="E1181" s="0" t="n">
        <v>18.5863</v>
      </c>
      <c r="F1181" s="0" t="n">
        <v>12.455907</v>
      </c>
      <c r="G1181" s="0" t="n">
        <v>1.608186</v>
      </c>
      <c r="H1181" s="0" t="n">
        <v>111.2517</v>
      </c>
      <c r="I1181" s="0" t="n">
        <v>10.8847</v>
      </c>
      <c r="J1181" s="0" t="n">
        <v>7.923</v>
      </c>
      <c r="K1181" s="0" t="n">
        <v>-134.62591</v>
      </c>
      <c r="L1181" s="0" t="n">
        <v>95.15483</v>
      </c>
      <c r="M1181" s="0" t="n">
        <v>2.2764</v>
      </c>
      <c r="N1181" s="0" t="n">
        <v>0</v>
      </c>
      <c r="O1181" s="0" t="n">
        <v>52.34192</v>
      </c>
      <c r="P1181" s="0" t="n">
        <v>4.17432</v>
      </c>
      <c r="Q1181" s="0" t="n">
        <v>0.01019</v>
      </c>
      <c r="R1181" s="0" t="n">
        <v>0</v>
      </c>
      <c r="S1181" s="0" t="n">
        <v>1.9426</v>
      </c>
      <c r="T1181" s="0" t="n">
        <v>2.0733</v>
      </c>
      <c r="U1181" s="0" t="n">
        <v>0</v>
      </c>
      <c r="V1181" s="2" t="n">
        <v>0.040153</v>
      </c>
      <c r="W1181" s="2" t="n">
        <v>2490.7</v>
      </c>
      <c r="X1181" s="2" t="n">
        <v>1.0001</v>
      </c>
      <c r="Y1181" s="2" t="n">
        <v>0</v>
      </c>
    </row>
    <row r="1182" customFormat="false" ht="12.75" hidden="false" customHeight="false" outlineLevel="0" collapsed="false">
      <c r="B1182" s="0" t="n">
        <v>17.393</v>
      </c>
      <c r="C1182" s="0" t="n">
        <v>17.24</v>
      </c>
      <c r="D1182" s="0" t="n">
        <v>18.5875</v>
      </c>
      <c r="E1182" s="0" t="n">
        <v>18.5858</v>
      </c>
      <c r="F1182" s="0" t="n">
        <v>12.455975</v>
      </c>
      <c r="G1182" s="0" t="n">
        <v>1.608201</v>
      </c>
      <c r="H1182" s="0" t="n">
        <v>111.2521</v>
      </c>
      <c r="I1182" s="0" t="n">
        <v>10.8849</v>
      </c>
      <c r="J1182" s="0" t="n">
        <v>7.923</v>
      </c>
      <c r="K1182" s="0" t="n">
        <v>-134.45766</v>
      </c>
      <c r="L1182" s="0" t="n">
        <v>95.03591</v>
      </c>
      <c r="M1182" s="0" t="n">
        <v>2.2764</v>
      </c>
      <c r="N1182" s="0" t="n">
        <v>0</v>
      </c>
      <c r="O1182" s="0" t="n">
        <v>52.34192</v>
      </c>
      <c r="P1182" s="0" t="n">
        <v>4.17432</v>
      </c>
      <c r="Q1182" s="0" t="n">
        <v>0.0102</v>
      </c>
      <c r="R1182" s="0" t="n">
        <v>0</v>
      </c>
      <c r="S1182" s="0" t="n">
        <v>1.9438</v>
      </c>
      <c r="T1182" s="0" t="n">
        <v>2.0733</v>
      </c>
      <c r="U1182" s="0" t="n">
        <v>0</v>
      </c>
      <c r="V1182" s="2" t="n">
        <v>0.040309</v>
      </c>
      <c r="W1182" s="2" t="n">
        <v>2488.7</v>
      </c>
      <c r="X1182" s="2" t="n">
        <v>1.0032</v>
      </c>
      <c r="Y1182" s="2" t="n">
        <v>0</v>
      </c>
    </row>
    <row r="1183" customFormat="false" ht="12.75" hidden="false" customHeight="false" outlineLevel="0" collapsed="false">
      <c r="B1183" s="0" t="n">
        <v>17.373</v>
      </c>
      <c r="C1183" s="0" t="n">
        <v>17.22</v>
      </c>
      <c r="D1183" s="0" t="n">
        <v>18.5873</v>
      </c>
      <c r="E1183" s="0" t="n">
        <v>18.5861</v>
      </c>
      <c r="F1183" s="0" t="n">
        <v>12.455862</v>
      </c>
      <c r="G1183" s="0" t="n">
        <v>1.608171</v>
      </c>
      <c r="H1183" s="0" t="n">
        <v>111.2512</v>
      </c>
      <c r="I1183" s="0" t="n">
        <v>10.8846</v>
      </c>
      <c r="J1183" s="0" t="n">
        <v>7.923</v>
      </c>
      <c r="K1183" s="0" t="n">
        <v>-134.28342</v>
      </c>
      <c r="L1183" s="0" t="n">
        <v>94.91276</v>
      </c>
      <c r="M1183" s="0" t="n">
        <v>2.2896</v>
      </c>
      <c r="N1183" s="0" t="n">
        <v>0</v>
      </c>
      <c r="O1183" s="0" t="n">
        <v>52.34192</v>
      </c>
      <c r="P1183" s="0" t="n">
        <v>4.17432</v>
      </c>
      <c r="Q1183" s="0" t="n">
        <v>0.01021</v>
      </c>
      <c r="R1183" s="0" t="n">
        <v>0</v>
      </c>
      <c r="S1183" s="0" t="n">
        <v>1.9451</v>
      </c>
      <c r="T1183" s="0" t="n">
        <v>2.0757</v>
      </c>
      <c r="U1183" s="0" t="n">
        <v>0</v>
      </c>
      <c r="V1183" s="2" t="n">
        <v>0.040433</v>
      </c>
      <c r="W1183" s="2" t="n">
        <v>2488.7</v>
      </c>
      <c r="X1183" s="2" t="n">
        <v>1.0063</v>
      </c>
      <c r="Y1183" s="2" t="n">
        <v>0</v>
      </c>
    </row>
    <row r="1184" customFormat="false" ht="12.75" hidden="false" customHeight="false" outlineLevel="0" collapsed="false">
      <c r="B1184" s="0" t="n">
        <v>17.36</v>
      </c>
      <c r="C1184" s="0" t="n">
        <v>17.207</v>
      </c>
      <c r="D1184" s="0" t="n">
        <v>18.5873</v>
      </c>
      <c r="E1184" s="0" t="n">
        <v>18.5861</v>
      </c>
      <c r="F1184" s="0" t="n">
        <v>12.45568</v>
      </c>
      <c r="G1184" s="0" t="n">
        <v>1.608186</v>
      </c>
      <c r="H1184" s="0" t="n">
        <v>111.2492</v>
      </c>
      <c r="I1184" s="0" t="n">
        <v>10.8847</v>
      </c>
      <c r="J1184" s="0" t="n">
        <v>7.923</v>
      </c>
      <c r="K1184" s="0" t="n">
        <v>-134.11934</v>
      </c>
      <c r="L1184" s="0" t="n">
        <v>94.79678</v>
      </c>
      <c r="M1184" s="0" t="n">
        <v>2.2896</v>
      </c>
      <c r="N1184" s="0" t="n">
        <v>0</v>
      </c>
      <c r="O1184" s="0" t="n">
        <v>52.34192</v>
      </c>
      <c r="P1184" s="0" t="n">
        <v>4.17432</v>
      </c>
      <c r="Q1184" s="0" t="n">
        <v>0.01022</v>
      </c>
      <c r="R1184" s="0" t="n">
        <v>0</v>
      </c>
      <c r="S1184" s="0" t="n">
        <v>1.9463</v>
      </c>
      <c r="T1184" s="0" t="n">
        <v>2.0757</v>
      </c>
      <c r="U1184" s="0" t="n">
        <v>0</v>
      </c>
      <c r="V1184" s="2" t="n">
        <v>0.040649</v>
      </c>
      <c r="W1184" s="2" t="n">
        <v>2490.7</v>
      </c>
      <c r="X1184" s="2" t="n">
        <v>1.0125</v>
      </c>
      <c r="Y1184" s="2" t="n">
        <v>0</v>
      </c>
    </row>
    <row r="1185" customFormat="false" ht="12.75" hidden="false" customHeight="false" outlineLevel="0" collapsed="false">
      <c r="B1185" s="0" t="n">
        <v>17.351</v>
      </c>
      <c r="C1185" s="0" t="n">
        <v>17.198</v>
      </c>
      <c r="D1185" s="0" t="n">
        <v>18.5873</v>
      </c>
      <c r="E1185" s="0" t="n">
        <v>18.5863</v>
      </c>
      <c r="F1185" s="0" t="n">
        <v>12.455759</v>
      </c>
      <c r="G1185" s="0" t="n">
        <v>1.608228</v>
      </c>
      <c r="H1185" s="0" t="n">
        <v>111.2501</v>
      </c>
      <c r="I1185" s="0" t="n">
        <v>10.885</v>
      </c>
      <c r="J1185" s="0" t="n">
        <v>7.923</v>
      </c>
      <c r="K1185" s="0" t="n">
        <v>-134.0844</v>
      </c>
      <c r="L1185" s="0" t="n">
        <v>94.77209</v>
      </c>
      <c r="M1185" s="0" t="n">
        <v>2.2896</v>
      </c>
      <c r="N1185" s="0" t="n">
        <v>0</v>
      </c>
      <c r="O1185" s="0" t="n">
        <v>52.34192</v>
      </c>
      <c r="P1185" s="0" t="n">
        <v>4.17432</v>
      </c>
      <c r="Q1185" s="0" t="n">
        <v>0.01023</v>
      </c>
      <c r="R1185" s="0" t="n">
        <v>0</v>
      </c>
      <c r="S1185" s="0" t="n">
        <v>1.9487</v>
      </c>
      <c r="T1185" s="0" t="n">
        <v>2.0757</v>
      </c>
      <c r="U1185" s="0" t="n">
        <v>0</v>
      </c>
      <c r="V1185" s="2" t="n">
        <v>0.040649</v>
      </c>
      <c r="W1185" s="2" t="n">
        <v>2490.7</v>
      </c>
      <c r="X1185" s="2" t="n">
        <v>1.0125</v>
      </c>
      <c r="Y1185" s="2" t="n">
        <v>0</v>
      </c>
    </row>
    <row r="1186" customFormat="false" ht="12.75" hidden="false" customHeight="false" outlineLevel="0" collapsed="false">
      <c r="B1186" s="0" t="n">
        <v>17.328</v>
      </c>
      <c r="C1186" s="0" t="n">
        <v>17.175</v>
      </c>
      <c r="D1186" s="0" t="n">
        <v>18.5871</v>
      </c>
      <c r="E1186" s="0" t="n">
        <v>18.5865</v>
      </c>
      <c r="F1186" s="0" t="n">
        <v>12.455816</v>
      </c>
      <c r="G1186" s="0" t="n">
        <v>1.608201</v>
      </c>
      <c r="H1186" s="0" t="n">
        <v>111.2515</v>
      </c>
      <c r="I1186" s="0" t="n">
        <v>10.8847</v>
      </c>
      <c r="J1186" s="0" t="n">
        <v>7.923</v>
      </c>
      <c r="K1186" s="0" t="n">
        <v>-133.94465</v>
      </c>
      <c r="L1186" s="0" t="n">
        <v>94.67331</v>
      </c>
      <c r="M1186" s="0" t="n">
        <v>2.2962</v>
      </c>
      <c r="N1186" s="0" t="n">
        <v>0</v>
      </c>
      <c r="O1186" s="0" t="n">
        <v>52.34192</v>
      </c>
      <c r="P1186" s="0" t="n">
        <v>4.17432</v>
      </c>
      <c r="Q1186" s="0" t="n">
        <v>0.01024</v>
      </c>
      <c r="R1186" s="0" t="n">
        <v>0</v>
      </c>
      <c r="S1186" s="0" t="n">
        <v>1.9499</v>
      </c>
      <c r="T1186" s="0" t="n">
        <v>2.0769</v>
      </c>
      <c r="U1186" s="0" t="n">
        <v>0</v>
      </c>
      <c r="V1186" s="2" t="n">
        <v>0.040899</v>
      </c>
      <c r="W1186" s="2" t="n">
        <v>2490.7</v>
      </c>
      <c r="X1186" s="2" t="n">
        <v>1.0187</v>
      </c>
      <c r="Y1186" s="2" t="n">
        <v>0</v>
      </c>
    </row>
    <row r="1187" customFormat="false" ht="12.75" hidden="false" customHeight="false" outlineLevel="0" collapsed="false">
      <c r="B1187" s="0" t="n">
        <v>17.319</v>
      </c>
      <c r="C1187" s="0" t="n">
        <v>17.166</v>
      </c>
      <c r="D1187" s="0" t="n">
        <v>18.5875</v>
      </c>
      <c r="E1187" s="0" t="n">
        <v>18.5861</v>
      </c>
      <c r="F1187" s="0" t="n">
        <v>12.455748</v>
      </c>
      <c r="G1187" s="0" t="n">
        <v>1.608213</v>
      </c>
      <c r="H1187" s="0" t="n">
        <v>111.2495</v>
      </c>
      <c r="I1187" s="0" t="n">
        <v>10.8849</v>
      </c>
      <c r="J1187" s="0" t="n">
        <v>7.923</v>
      </c>
      <c r="K1187" s="0" t="n">
        <v>-133.80415</v>
      </c>
      <c r="L1187" s="0" t="n">
        <v>94.574</v>
      </c>
      <c r="M1187" s="0" t="n">
        <v>2.2962</v>
      </c>
      <c r="N1187" s="0" t="n">
        <v>0</v>
      </c>
      <c r="O1187" s="0" t="n">
        <v>52.34192</v>
      </c>
      <c r="P1187" s="0" t="n">
        <v>4.17432</v>
      </c>
      <c r="Q1187" s="0" t="n">
        <v>0.01025</v>
      </c>
      <c r="R1187" s="0" t="n">
        <v>0</v>
      </c>
      <c r="S1187" s="0" t="n">
        <v>1.9512</v>
      </c>
      <c r="T1187" s="0" t="n">
        <v>2.0769</v>
      </c>
      <c r="U1187" s="0" t="n">
        <v>0</v>
      </c>
      <c r="V1187" s="2" t="n">
        <v>0.041025</v>
      </c>
      <c r="W1187" s="2" t="n">
        <v>2490.7</v>
      </c>
      <c r="X1187" s="2" t="n">
        <v>1.0218</v>
      </c>
      <c r="Y1187" s="2" t="n">
        <v>0</v>
      </c>
    </row>
    <row r="1188" customFormat="false" ht="12.75" hidden="false" customHeight="false" outlineLevel="0" collapsed="false">
      <c r="B1188" s="0" t="n">
        <v>17.309</v>
      </c>
      <c r="C1188" s="0" t="n">
        <v>17.156</v>
      </c>
      <c r="D1188" s="0" t="n">
        <v>18.5873</v>
      </c>
      <c r="E1188" s="0" t="n">
        <v>18.5863</v>
      </c>
      <c r="F1188" s="0" t="n">
        <v>12.455793</v>
      </c>
      <c r="G1188" s="0" t="n">
        <v>1.608201</v>
      </c>
      <c r="H1188" s="0" t="n">
        <v>111.2505</v>
      </c>
      <c r="I1188" s="0" t="n">
        <v>10.8848</v>
      </c>
      <c r="J1188" s="0" t="n">
        <v>7.923</v>
      </c>
      <c r="K1188" s="0" t="n">
        <v>-133.78177</v>
      </c>
      <c r="L1188" s="0" t="n">
        <v>94.55818</v>
      </c>
      <c r="M1188" s="0" t="n">
        <v>2.2962</v>
      </c>
      <c r="N1188" s="0" t="n">
        <v>0</v>
      </c>
      <c r="O1188" s="0" t="n">
        <v>52.34192</v>
      </c>
      <c r="P1188" s="0" t="n">
        <v>4.17432</v>
      </c>
      <c r="Q1188" s="0" t="n">
        <v>0.01027</v>
      </c>
      <c r="R1188" s="0" t="n">
        <v>0</v>
      </c>
      <c r="S1188" s="0" t="n">
        <v>1.9536</v>
      </c>
      <c r="T1188" s="0" t="n">
        <v>2.0769</v>
      </c>
      <c r="U1188" s="0" t="n">
        <v>0</v>
      </c>
      <c r="V1188" s="2" t="n">
        <v>0.041151</v>
      </c>
      <c r="W1188" s="2" t="n">
        <v>2490.7</v>
      </c>
      <c r="X1188" s="2" t="n">
        <v>1.0249</v>
      </c>
      <c r="Y1188" s="2" t="n">
        <v>0</v>
      </c>
    </row>
    <row r="1189" customFormat="false" ht="12.75" hidden="false" customHeight="false" outlineLevel="0" collapsed="false">
      <c r="B1189" s="0" t="n">
        <v>17.262</v>
      </c>
      <c r="C1189" s="0" t="n">
        <v>17.11</v>
      </c>
      <c r="D1189" s="0" t="n">
        <v>18.5875</v>
      </c>
      <c r="E1189" s="0" t="n">
        <v>18.5861</v>
      </c>
      <c r="F1189" s="0" t="n">
        <v>12.455748</v>
      </c>
      <c r="G1189" s="0" t="n">
        <v>1.608228</v>
      </c>
      <c r="H1189" s="0" t="n">
        <v>111.2497</v>
      </c>
      <c r="I1189" s="0" t="n">
        <v>10.885</v>
      </c>
      <c r="J1189" s="0" t="n">
        <v>7.923</v>
      </c>
      <c r="K1189" s="0" t="n">
        <v>-133.6568</v>
      </c>
      <c r="L1189" s="0" t="n">
        <v>94.46985</v>
      </c>
      <c r="M1189" s="0" t="n">
        <v>2.3028</v>
      </c>
      <c r="N1189" s="0" t="n">
        <v>0</v>
      </c>
      <c r="O1189" s="0" t="n">
        <v>52.34192</v>
      </c>
      <c r="P1189" s="0" t="n">
        <v>4.17432</v>
      </c>
      <c r="Q1189" s="0" t="n">
        <v>0.01028</v>
      </c>
      <c r="R1189" s="0" t="n">
        <v>0</v>
      </c>
      <c r="S1189" s="0" t="n">
        <v>1.9548</v>
      </c>
      <c r="T1189" s="0" t="n">
        <v>2.0781</v>
      </c>
      <c r="U1189" s="0" t="n">
        <v>0</v>
      </c>
      <c r="V1189" s="2" t="n">
        <v>0.041277</v>
      </c>
      <c r="W1189" s="2" t="n">
        <v>2490.7</v>
      </c>
      <c r="X1189" s="2" t="n">
        <v>1.0281</v>
      </c>
      <c r="Y1189" s="2" t="n">
        <v>0</v>
      </c>
    </row>
    <row r="1190" customFormat="false" ht="12.75" hidden="false" customHeight="false" outlineLevel="0" collapsed="false">
      <c r="B1190" s="0" t="n">
        <v>17.265</v>
      </c>
      <c r="C1190" s="0" t="n">
        <v>17.113</v>
      </c>
      <c r="D1190" s="0" t="n">
        <v>18.5873</v>
      </c>
      <c r="E1190" s="0" t="n">
        <v>18.5866</v>
      </c>
      <c r="F1190" s="0" t="n">
        <v>12.455793</v>
      </c>
      <c r="G1190" s="0" t="n">
        <v>1.608213</v>
      </c>
      <c r="H1190" s="0" t="n">
        <v>111.2506</v>
      </c>
      <c r="I1190" s="0" t="n">
        <v>10.8848</v>
      </c>
      <c r="J1190" s="0" t="n">
        <v>7.923</v>
      </c>
      <c r="K1190" s="0" t="n">
        <v>-133.55013</v>
      </c>
      <c r="L1190" s="0" t="n">
        <v>94.39446</v>
      </c>
      <c r="M1190" s="0" t="n">
        <v>2.3028</v>
      </c>
      <c r="N1190" s="0" t="n">
        <v>0</v>
      </c>
      <c r="O1190" s="0" t="n">
        <v>52.34192</v>
      </c>
      <c r="P1190" s="0" t="n">
        <v>4.17432</v>
      </c>
      <c r="Q1190" s="0" t="n">
        <v>0.01029</v>
      </c>
      <c r="R1190" s="0" t="n">
        <v>0</v>
      </c>
      <c r="S1190" s="0" t="n">
        <v>1.956</v>
      </c>
      <c r="T1190" s="0" t="n">
        <v>2.0781</v>
      </c>
      <c r="U1190" s="0" t="n">
        <v>0</v>
      </c>
      <c r="V1190" s="2" t="n">
        <v>0.041437</v>
      </c>
      <c r="W1190" s="2" t="n">
        <v>2488.7</v>
      </c>
      <c r="X1190" s="2" t="n">
        <v>1.0312</v>
      </c>
      <c r="Y1190" s="2" t="n">
        <v>0</v>
      </c>
    </row>
    <row r="1191" customFormat="false" ht="12.75" hidden="false" customHeight="false" outlineLevel="0" collapsed="false">
      <c r="B1191" s="0" t="n">
        <v>17.265</v>
      </c>
      <c r="C1191" s="0" t="n">
        <v>17.113</v>
      </c>
      <c r="D1191" s="0" t="n">
        <v>18.5875</v>
      </c>
      <c r="E1191" s="0" t="n">
        <v>18.5865</v>
      </c>
      <c r="F1191" s="0" t="n">
        <v>12.455748</v>
      </c>
      <c r="G1191" s="0" t="n">
        <v>1.608228</v>
      </c>
      <c r="H1191" s="0" t="n">
        <v>111.2495</v>
      </c>
      <c r="I1191" s="0" t="n">
        <v>10.8849</v>
      </c>
      <c r="J1191" s="0" t="n">
        <v>7.923</v>
      </c>
      <c r="K1191" s="0" t="n">
        <v>-133.43254</v>
      </c>
      <c r="L1191" s="0" t="n">
        <v>94.31135</v>
      </c>
      <c r="M1191" s="0" t="n">
        <v>2.3028</v>
      </c>
      <c r="N1191" s="0" t="n">
        <v>0</v>
      </c>
      <c r="O1191" s="0" t="n">
        <v>52.34192</v>
      </c>
      <c r="P1191" s="0" t="n">
        <v>4.17432</v>
      </c>
      <c r="Q1191" s="0" t="n">
        <v>0.0103</v>
      </c>
      <c r="R1191" s="0" t="n">
        <v>0</v>
      </c>
      <c r="S1191" s="0" t="n">
        <v>1.9573</v>
      </c>
      <c r="T1191" s="0" t="n">
        <v>2.0781</v>
      </c>
      <c r="U1191" s="0" t="n">
        <v>0</v>
      </c>
      <c r="V1191" s="2" t="n">
        <v>0.041531</v>
      </c>
      <c r="W1191" s="2" t="n">
        <v>2490.7</v>
      </c>
      <c r="X1191" s="2" t="n">
        <v>1.0344</v>
      </c>
      <c r="Y1191" s="2" t="n">
        <v>0</v>
      </c>
    </row>
    <row r="1192" customFormat="false" ht="12.75" hidden="false" customHeight="false" outlineLevel="0" collapsed="false">
      <c r="B1192" s="0" t="n">
        <v>17.23</v>
      </c>
      <c r="C1192" s="0" t="n">
        <v>17.078</v>
      </c>
      <c r="D1192" s="0" t="n">
        <v>18.5873</v>
      </c>
      <c r="E1192" s="0" t="n">
        <v>18.5865</v>
      </c>
      <c r="F1192" s="0" t="n">
        <v>12.455725</v>
      </c>
      <c r="G1192" s="0" t="n">
        <v>1.608213</v>
      </c>
      <c r="H1192" s="0" t="n">
        <v>111.2498</v>
      </c>
      <c r="I1192" s="0" t="n">
        <v>10.8848</v>
      </c>
      <c r="J1192" s="0" t="n">
        <v>7.923</v>
      </c>
      <c r="K1192" s="0" t="n">
        <v>-133.31927</v>
      </c>
      <c r="L1192" s="0" t="n">
        <v>94.23128</v>
      </c>
      <c r="M1192" s="0" t="n">
        <v>2.3028</v>
      </c>
      <c r="N1192" s="0" t="n">
        <v>0</v>
      </c>
      <c r="O1192" s="0" t="n">
        <v>52.34192</v>
      </c>
      <c r="P1192" s="0" t="n">
        <v>4.17432</v>
      </c>
      <c r="Q1192" s="0" t="n">
        <v>0.01031</v>
      </c>
      <c r="R1192" s="0" t="n">
        <v>0</v>
      </c>
      <c r="S1192" s="0" t="n">
        <v>1.9585</v>
      </c>
      <c r="T1192" s="0" t="n">
        <v>2.0781</v>
      </c>
      <c r="U1192" s="0" t="n">
        <v>0</v>
      </c>
      <c r="V1192" s="2" t="n">
        <v>0.041658</v>
      </c>
      <c r="W1192" s="2" t="n">
        <v>2490.7</v>
      </c>
      <c r="X1192" s="2" t="n">
        <v>1.0376</v>
      </c>
      <c r="Y1192" s="2" t="n">
        <v>0</v>
      </c>
    </row>
    <row r="1193" customFormat="false" ht="12.75" hidden="false" customHeight="false" outlineLevel="0" collapsed="false">
      <c r="B1193" s="0" t="n">
        <v>17.223</v>
      </c>
      <c r="C1193" s="0" t="n">
        <v>17.071</v>
      </c>
      <c r="D1193" s="0" t="n">
        <v>18.5873</v>
      </c>
      <c r="E1193" s="0" t="n">
        <v>18.5866</v>
      </c>
      <c r="F1193" s="0" t="n">
        <v>12.455793</v>
      </c>
      <c r="G1193" s="0" t="n">
        <v>1.608228</v>
      </c>
      <c r="H1193" s="0" t="n">
        <v>111.2509</v>
      </c>
      <c r="I1193" s="0" t="n">
        <v>10.8849</v>
      </c>
      <c r="J1193" s="0" t="n">
        <v>7.923</v>
      </c>
      <c r="K1193" s="0" t="n">
        <v>-133.21239</v>
      </c>
      <c r="L1193" s="0" t="n">
        <v>94.15574</v>
      </c>
      <c r="M1193" s="0" t="n">
        <v>2.3028</v>
      </c>
      <c r="N1193" s="0" t="n">
        <v>0</v>
      </c>
      <c r="O1193" s="0" t="n">
        <v>52.34192</v>
      </c>
      <c r="P1193" s="0" t="n">
        <v>4.17432</v>
      </c>
      <c r="Q1193" s="0" t="n">
        <v>0.01032</v>
      </c>
      <c r="R1193" s="0" t="n">
        <v>0</v>
      </c>
      <c r="S1193" s="0" t="n">
        <v>1.9597</v>
      </c>
      <c r="T1193" s="0" t="n">
        <v>2.0781</v>
      </c>
      <c r="U1193" s="0" t="n">
        <v>0</v>
      </c>
      <c r="V1193" s="2" t="n">
        <v>0.041914</v>
      </c>
      <c r="W1193" s="2" t="n">
        <v>2490.7</v>
      </c>
      <c r="X1193" s="2" t="n">
        <v>1.0439</v>
      </c>
      <c r="Y1193" s="2" t="n">
        <v>0</v>
      </c>
    </row>
    <row r="1194" customFormat="false" ht="12.75" hidden="false" customHeight="false" outlineLevel="0" collapsed="false">
      <c r="B1194" s="0" t="n">
        <v>17.188</v>
      </c>
      <c r="C1194" s="0" t="n">
        <v>17.036</v>
      </c>
      <c r="D1194" s="0" t="n">
        <v>18.5875</v>
      </c>
      <c r="E1194" s="0" t="n">
        <v>18.5866</v>
      </c>
      <c r="F1194" s="0" t="n">
        <v>12.455952</v>
      </c>
      <c r="G1194" s="0" t="n">
        <v>1.608201</v>
      </c>
      <c r="H1194" s="0" t="n">
        <v>111.2519</v>
      </c>
      <c r="I1194" s="0" t="n">
        <v>10.8847</v>
      </c>
      <c r="J1194" s="0" t="n">
        <v>7.923</v>
      </c>
      <c r="K1194" s="0" t="n">
        <v>-132.99477</v>
      </c>
      <c r="L1194" s="0" t="n">
        <v>94.00193</v>
      </c>
      <c r="M1194" s="0" t="n">
        <v>2.3028</v>
      </c>
      <c r="N1194" s="0" t="n">
        <v>0</v>
      </c>
      <c r="O1194" s="0" t="n">
        <v>52.34192</v>
      </c>
      <c r="P1194" s="0" t="n">
        <v>4.17432</v>
      </c>
      <c r="Q1194" s="0" t="n">
        <v>0.01034</v>
      </c>
      <c r="R1194" s="0" t="n">
        <v>0</v>
      </c>
      <c r="S1194" s="0" t="n">
        <v>1.9597</v>
      </c>
      <c r="T1194" s="0" t="n">
        <v>2.0781</v>
      </c>
      <c r="U1194" s="0" t="n">
        <v>0</v>
      </c>
      <c r="V1194" s="2" t="n">
        <v>0.041914</v>
      </c>
      <c r="W1194" s="2" t="n">
        <v>2490.7</v>
      </c>
      <c r="X1194" s="2" t="n">
        <v>1.0439</v>
      </c>
      <c r="Y1194" s="2" t="n">
        <v>0</v>
      </c>
    </row>
    <row r="1195" customFormat="false" ht="12.75" hidden="false" customHeight="false" outlineLevel="0" collapsed="false">
      <c r="B1195" s="0" t="n">
        <v>17.191</v>
      </c>
      <c r="C1195" s="0" t="n">
        <v>17.039</v>
      </c>
      <c r="D1195" s="0" t="n">
        <v>18.5875</v>
      </c>
      <c r="E1195" s="0" t="n">
        <v>18.5865</v>
      </c>
      <c r="F1195" s="0" t="n">
        <v>12.455998</v>
      </c>
      <c r="G1195" s="0" t="n">
        <v>1.608228</v>
      </c>
      <c r="H1195" s="0" t="n">
        <v>111.2524</v>
      </c>
      <c r="I1195" s="0" t="n">
        <v>10.885</v>
      </c>
      <c r="J1195" s="0" t="n">
        <v>7.923</v>
      </c>
      <c r="K1195" s="0" t="n">
        <v>-133.00699</v>
      </c>
      <c r="L1195" s="0" t="n">
        <v>94.01056</v>
      </c>
      <c r="M1195" s="0" t="n">
        <v>2.3028</v>
      </c>
      <c r="N1195" s="0" t="n">
        <v>0</v>
      </c>
      <c r="O1195" s="0" t="n">
        <v>52.34194</v>
      </c>
      <c r="P1195" s="0" t="n">
        <v>4.17432</v>
      </c>
      <c r="Q1195" s="0" t="n">
        <v>0.01035</v>
      </c>
      <c r="R1195" s="0" t="n">
        <v>0</v>
      </c>
      <c r="S1195" s="0" t="n">
        <v>1.9621</v>
      </c>
      <c r="T1195" s="0" t="n">
        <v>2.0781</v>
      </c>
      <c r="U1195" s="0" t="n">
        <v>0</v>
      </c>
      <c r="V1195" s="2" t="n">
        <v>0.042042</v>
      </c>
      <c r="W1195" s="2" t="n">
        <v>2490.7</v>
      </c>
      <c r="X1195" s="2" t="n">
        <v>1.0471</v>
      </c>
      <c r="Y1195" s="2" t="n">
        <v>0</v>
      </c>
    </row>
    <row r="1196" customFormat="false" ht="12.75" hidden="false" customHeight="false" outlineLevel="0" collapsed="false">
      <c r="B1196" s="0" t="n">
        <v>17.179</v>
      </c>
      <c r="C1196" s="0" t="n">
        <v>17.027</v>
      </c>
      <c r="D1196" s="0" t="n">
        <v>18.5875</v>
      </c>
      <c r="E1196" s="0" t="n">
        <v>18.5866</v>
      </c>
      <c r="F1196" s="0" t="n">
        <v>12.455861</v>
      </c>
      <c r="G1196" s="0" t="n">
        <v>1.608201</v>
      </c>
      <c r="H1196" s="0" t="n">
        <v>111.2509</v>
      </c>
      <c r="I1196" s="0" t="n">
        <v>10.8847</v>
      </c>
      <c r="J1196" s="0" t="n">
        <v>7.923</v>
      </c>
      <c r="K1196" s="0" t="n">
        <v>-132.80836</v>
      </c>
      <c r="L1196" s="0" t="n">
        <v>93.87017</v>
      </c>
      <c r="M1196" s="0" t="n">
        <v>2.3028</v>
      </c>
      <c r="N1196" s="0" t="n">
        <v>0</v>
      </c>
      <c r="O1196" s="0" t="n">
        <v>52.34194</v>
      </c>
      <c r="P1196" s="0" t="n">
        <v>4.17432</v>
      </c>
      <c r="Q1196" s="0" t="n">
        <v>0.01036</v>
      </c>
      <c r="R1196" s="0" t="n">
        <v>0</v>
      </c>
      <c r="S1196" s="0" t="n">
        <v>1.9621</v>
      </c>
      <c r="T1196" s="0" t="n">
        <v>2.0781</v>
      </c>
      <c r="U1196" s="0" t="n">
        <v>0</v>
      </c>
      <c r="V1196" s="2" t="n">
        <v>0.042171</v>
      </c>
      <c r="W1196" s="2" t="n">
        <v>2490.7</v>
      </c>
      <c r="X1196" s="2" t="n">
        <v>1.0503</v>
      </c>
      <c r="Y1196" s="2" t="n">
        <v>0</v>
      </c>
    </row>
    <row r="1197" customFormat="false" ht="12.75" hidden="false" customHeight="false" outlineLevel="0" collapsed="false">
      <c r="B1197" s="0" t="n">
        <v>17.145</v>
      </c>
      <c r="C1197" s="0" t="n">
        <v>16.994</v>
      </c>
      <c r="D1197" s="0" t="n">
        <v>18.5875</v>
      </c>
      <c r="E1197" s="0" t="n">
        <v>18.5865</v>
      </c>
      <c r="F1197" s="0" t="n">
        <v>12.455952</v>
      </c>
      <c r="G1197" s="0" t="n">
        <v>1.608201</v>
      </c>
      <c r="H1197" s="0" t="n">
        <v>111.2521</v>
      </c>
      <c r="I1197" s="0" t="n">
        <v>10.8847</v>
      </c>
      <c r="J1197" s="0" t="n">
        <v>7.923</v>
      </c>
      <c r="K1197" s="0" t="n">
        <v>-132.70871</v>
      </c>
      <c r="L1197" s="0" t="n">
        <v>93.79974</v>
      </c>
      <c r="M1197" s="0" t="n">
        <v>2.3028</v>
      </c>
      <c r="N1197" s="0" t="n">
        <v>0</v>
      </c>
      <c r="O1197" s="0" t="n">
        <v>52.34194</v>
      </c>
      <c r="P1197" s="0" t="n">
        <v>4.17432</v>
      </c>
      <c r="Q1197" s="0" t="n">
        <v>0.01037</v>
      </c>
      <c r="R1197" s="0" t="n">
        <v>0</v>
      </c>
      <c r="S1197" s="0" t="n">
        <v>1.9634</v>
      </c>
      <c r="T1197" s="0" t="n">
        <v>2.0781</v>
      </c>
      <c r="U1197" s="0" t="n">
        <v>0</v>
      </c>
      <c r="V1197" s="2" t="n">
        <v>0.042463</v>
      </c>
      <c r="W1197" s="2" t="n">
        <v>2488.7</v>
      </c>
      <c r="X1197" s="2" t="n">
        <v>1.0568</v>
      </c>
      <c r="Y1197" s="2" t="n">
        <v>0</v>
      </c>
    </row>
    <row r="1198" customFormat="false" ht="12.75" hidden="false" customHeight="false" outlineLevel="0" collapsed="false">
      <c r="B1198" s="0" t="n">
        <v>17.147</v>
      </c>
      <c r="C1198" s="0" t="n">
        <v>16.996</v>
      </c>
      <c r="D1198" s="0" t="n">
        <v>18.5875</v>
      </c>
      <c r="E1198" s="0" t="n">
        <v>18.5865</v>
      </c>
      <c r="F1198" s="0" t="n">
        <v>12.455998</v>
      </c>
      <c r="G1198" s="0" t="n">
        <v>1.608213</v>
      </c>
      <c r="H1198" s="0" t="n">
        <v>111.2525</v>
      </c>
      <c r="I1198" s="0" t="n">
        <v>10.8848</v>
      </c>
      <c r="J1198" s="0" t="n">
        <v>7.923</v>
      </c>
      <c r="K1198" s="0" t="n">
        <v>-132.62153</v>
      </c>
      <c r="L1198" s="0" t="n">
        <v>93.73812</v>
      </c>
      <c r="M1198" s="0" t="n">
        <v>2.3028</v>
      </c>
      <c r="N1198" s="0" t="n">
        <v>0</v>
      </c>
      <c r="O1198" s="0" t="n">
        <v>52.34194</v>
      </c>
      <c r="P1198" s="0" t="n">
        <v>4.17432</v>
      </c>
      <c r="Q1198" s="0" t="n">
        <v>0.01038</v>
      </c>
      <c r="R1198" s="0" t="n">
        <v>0</v>
      </c>
      <c r="S1198" s="0" t="n">
        <v>1.9646</v>
      </c>
      <c r="T1198" s="0" t="n">
        <v>2.0781</v>
      </c>
      <c r="U1198" s="0" t="n">
        <v>0</v>
      </c>
      <c r="V1198" s="2" t="n">
        <v>0.042559</v>
      </c>
      <c r="W1198" s="2" t="n">
        <v>2490.7</v>
      </c>
      <c r="X1198" s="2" t="n">
        <v>1.06</v>
      </c>
      <c r="Y1198" s="2" t="n">
        <v>0</v>
      </c>
    </row>
    <row r="1199" customFormat="false" ht="12.75" hidden="false" customHeight="false" outlineLevel="0" collapsed="false">
      <c r="B1199" s="0" t="n">
        <v>17.126</v>
      </c>
      <c r="C1199" s="0" t="n">
        <v>16.975</v>
      </c>
      <c r="D1199" s="0" t="n">
        <v>18.5873</v>
      </c>
      <c r="E1199" s="0" t="n">
        <v>18.5863</v>
      </c>
      <c r="F1199" s="0" t="n">
        <v>12.45593</v>
      </c>
      <c r="G1199" s="0" t="n">
        <v>1.608228</v>
      </c>
      <c r="H1199" s="0" t="n">
        <v>111.2522</v>
      </c>
      <c r="I1199" s="0" t="n">
        <v>10.885</v>
      </c>
      <c r="J1199" s="0" t="n">
        <v>7.923</v>
      </c>
      <c r="K1199" s="0" t="n">
        <v>-132.53229</v>
      </c>
      <c r="L1199" s="0" t="n">
        <v>93.67504</v>
      </c>
      <c r="M1199" s="0" t="n">
        <v>2.3028</v>
      </c>
      <c r="N1199" s="0" t="n">
        <v>0</v>
      </c>
      <c r="O1199" s="0" t="n">
        <v>52.34194</v>
      </c>
      <c r="P1199" s="0" t="n">
        <v>4.17432</v>
      </c>
      <c r="Q1199" s="0" t="n">
        <v>0.01039</v>
      </c>
      <c r="R1199" s="0" t="n">
        <v>0</v>
      </c>
      <c r="S1199" s="0" t="n">
        <v>1.9658</v>
      </c>
      <c r="T1199" s="0" t="n">
        <v>2.0781</v>
      </c>
      <c r="U1199" s="0" t="n">
        <v>0</v>
      </c>
      <c r="V1199" s="2" t="n">
        <v>0.042689</v>
      </c>
      <c r="W1199" s="2" t="n">
        <v>2490.7</v>
      </c>
      <c r="X1199" s="2" t="n">
        <v>1.0633</v>
      </c>
      <c r="Y1199" s="2" t="n">
        <v>0</v>
      </c>
    </row>
    <row r="1200" customFormat="false" ht="12.75" hidden="false" customHeight="false" outlineLevel="0" collapsed="false">
      <c r="B1200" s="0" t="n">
        <v>17.113</v>
      </c>
      <c r="C1200" s="0" t="n">
        <v>16.962</v>
      </c>
      <c r="D1200" s="0" t="n">
        <v>18.5873</v>
      </c>
      <c r="E1200" s="0" t="n">
        <v>18.5865</v>
      </c>
      <c r="F1200" s="0" t="n">
        <v>12.45577</v>
      </c>
      <c r="G1200" s="0" t="n">
        <v>1.608228</v>
      </c>
      <c r="H1200" s="0" t="n">
        <v>111.2505</v>
      </c>
      <c r="I1200" s="0" t="n">
        <v>10.885</v>
      </c>
      <c r="J1200" s="0" t="n">
        <v>7.923</v>
      </c>
      <c r="K1200" s="0" t="n">
        <v>-132.42705</v>
      </c>
      <c r="L1200" s="0" t="n">
        <v>93.60066</v>
      </c>
      <c r="M1200" s="0" t="n">
        <v>2.3028</v>
      </c>
      <c r="N1200" s="0" t="n">
        <v>0</v>
      </c>
      <c r="O1200" s="0" t="n">
        <v>52.34194</v>
      </c>
      <c r="P1200" s="0" t="n">
        <v>4.17432</v>
      </c>
      <c r="Q1200" s="0" t="n">
        <v>0.01041</v>
      </c>
      <c r="R1200" s="0" t="n">
        <v>0</v>
      </c>
      <c r="S1200" s="0" t="n">
        <v>1.967</v>
      </c>
      <c r="T1200" s="0" t="n">
        <v>2.0781</v>
      </c>
      <c r="U1200" s="0" t="n">
        <v>0</v>
      </c>
      <c r="V1200" s="2" t="n">
        <v>0.042854</v>
      </c>
      <c r="W1200" s="2" t="n">
        <v>2488.7</v>
      </c>
      <c r="X1200" s="2" t="n">
        <v>1.0665</v>
      </c>
      <c r="Y1200" s="2" t="n">
        <v>0</v>
      </c>
    </row>
    <row r="1201" customFormat="false" ht="12.75" hidden="false" customHeight="false" outlineLevel="0" collapsed="false">
      <c r="B1201" s="0" t="n">
        <v>17.083</v>
      </c>
      <c r="C1201" s="0" t="n">
        <v>16.932</v>
      </c>
      <c r="D1201" s="0" t="n">
        <v>18.5875</v>
      </c>
      <c r="E1201" s="0" t="n">
        <v>18.5865</v>
      </c>
      <c r="F1201" s="0" t="n">
        <v>12.455725</v>
      </c>
      <c r="G1201" s="0" t="n">
        <v>1.608228</v>
      </c>
      <c r="H1201" s="0" t="n">
        <v>111.2496</v>
      </c>
      <c r="I1201" s="0" t="n">
        <v>10.885</v>
      </c>
      <c r="J1201" s="0" t="n">
        <v>7.923</v>
      </c>
      <c r="K1201" s="0" t="n">
        <v>-132.23278</v>
      </c>
      <c r="L1201" s="0" t="n">
        <v>93.46334</v>
      </c>
      <c r="M1201" s="0" t="n">
        <v>2.3028</v>
      </c>
      <c r="N1201" s="0" t="n">
        <v>0</v>
      </c>
      <c r="O1201" s="0" t="n">
        <v>52.34194</v>
      </c>
      <c r="P1201" s="0" t="n">
        <v>4.17432</v>
      </c>
      <c r="Q1201" s="0" t="n">
        <v>0.01042</v>
      </c>
      <c r="R1201" s="0" t="n">
        <v>0</v>
      </c>
      <c r="S1201" s="0" t="n">
        <v>1.967</v>
      </c>
      <c r="T1201" s="0" t="n">
        <v>2.0781</v>
      </c>
      <c r="U1201" s="0" t="n">
        <v>0</v>
      </c>
      <c r="V1201" s="2" t="n">
        <v>0.043117</v>
      </c>
      <c r="W1201" s="2" t="n">
        <v>2488.7</v>
      </c>
      <c r="X1201" s="2" t="n">
        <v>1.0731</v>
      </c>
      <c r="Y1201" s="2" t="n">
        <v>0</v>
      </c>
    </row>
    <row r="1202" customFormat="false" ht="12.75" hidden="false" customHeight="false" outlineLevel="0" collapsed="false">
      <c r="B1202" s="0" t="n">
        <v>17.062</v>
      </c>
      <c r="C1202" s="0" t="n">
        <v>16.912</v>
      </c>
      <c r="D1202" s="0" t="n">
        <v>18.5875</v>
      </c>
      <c r="E1202" s="0" t="n">
        <v>18.5865</v>
      </c>
      <c r="F1202" s="0" t="n">
        <v>12.455861</v>
      </c>
      <c r="G1202" s="0" t="n">
        <v>1.608213</v>
      </c>
      <c r="H1202" s="0" t="n">
        <v>111.251</v>
      </c>
      <c r="I1202" s="0" t="n">
        <v>10.8848</v>
      </c>
      <c r="J1202" s="0" t="n">
        <v>7.923</v>
      </c>
      <c r="K1202" s="0" t="n">
        <v>-132.15769</v>
      </c>
      <c r="L1202" s="0" t="n">
        <v>93.41027</v>
      </c>
      <c r="M1202" s="0" t="n">
        <v>2.3028</v>
      </c>
      <c r="N1202" s="0" t="n">
        <v>0</v>
      </c>
      <c r="O1202" s="0" t="n">
        <v>52.34194</v>
      </c>
      <c r="P1202" s="0" t="n">
        <v>4.17432</v>
      </c>
      <c r="Q1202" s="0" t="n">
        <v>0.01043</v>
      </c>
      <c r="R1202" s="0" t="n">
        <v>0</v>
      </c>
      <c r="S1202" s="0" t="n">
        <v>1.9683</v>
      </c>
      <c r="T1202" s="0" t="n">
        <v>2.0781</v>
      </c>
      <c r="U1202" s="0" t="n">
        <v>0</v>
      </c>
      <c r="V1202" s="2" t="n">
        <v>0.043249</v>
      </c>
      <c r="W1202" s="2" t="n">
        <v>2488.7</v>
      </c>
      <c r="X1202" s="2" t="n">
        <v>1.0763</v>
      </c>
      <c r="Y1202" s="2" t="n">
        <v>0</v>
      </c>
    </row>
    <row r="1203" customFormat="false" ht="12.75" hidden="false" customHeight="false" outlineLevel="0" collapsed="false">
      <c r="B1203" s="0" t="n">
        <v>17.049</v>
      </c>
      <c r="C1203" s="0" t="n">
        <v>16.899</v>
      </c>
      <c r="D1203" s="0" t="n">
        <v>18.5873</v>
      </c>
      <c r="E1203" s="0" t="n">
        <v>18.5865</v>
      </c>
      <c r="F1203" s="0" t="n">
        <v>12.455907</v>
      </c>
      <c r="G1203" s="0" t="n">
        <v>1.608213</v>
      </c>
      <c r="H1203" s="0" t="n">
        <v>111.2521</v>
      </c>
      <c r="I1203" s="0" t="n">
        <v>10.8849</v>
      </c>
      <c r="J1203" s="0" t="n">
        <v>7.923</v>
      </c>
      <c r="K1203" s="0" t="n">
        <v>-132.08521</v>
      </c>
      <c r="L1203" s="0" t="n">
        <v>93.35904</v>
      </c>
      <c r="M1203" s="0" t="n">
        <v>2.3028</v>
      </c>
      <c r="N1203" s="0" t="n">
        <v>0</v>
      </c>
      <c r="O1203" s="0" t="n">
        <v>52.34194</v>
      </c>
      <c r="P1203" s="0" t="n">
        <v>4.17432</v>
      </c>
      <c r="Q1203" s="0" t="n">
        <v>0.01044</v>
      </c>
      <c r="R1203" s="0" t="n">
        <v>0</v>
      </c>
      <c r="S1203" s="0" t="n">
        <v>1.9695</v>
      </c>
      <c r="T1203" s="0" t="n">
        <v>2.0781</v>
      </c>
      <c r="U1203" s="0" t="n">
        <v>0</v>
      </c>
      <c r="V1203" s="2" t="n">
        <v>0.043381</v>
      </c>
      <c r="W1203" s="2" t="n">
        <v>2488.7</v>
      </c>
      <c r="X1203" s="2" t="n">
        <v>1.0796</v>
      </c>
      <c r="Y1203" s="2" t="n">
        <v>0</v>
      </c>
    </row>
    <row r="1204" customFormat="false" ht="12.75" hidden="false" customHeight="false" outlineLevel="0" collapsed="false">
      <c r="B1204" s="0" t="n">
        <v>17.04</v>
      </c>
      <c r="C1204" s="0" t="n">
        <v>16.89</v>
      </c>
      <c r="D1204" s="0" t="n">
        <v>18.5872</v>
      </c>
      <c r="E1204" s="0" t="n">
        <v>18.5863</v>
      </c>
      <c r="F1204" s="0" t="n">
        <v>12.455975</v>
      </c>
      <c r="G1204" s="0" t="n">
        <v>1.608228</v>
      </c>
      <c r="H1204" s="0" t="n">
        <v>111.2533</v>
      </c>
      <c r="I1204" s="0" t="n">
        <v>10.885</v>
      </c>
      <c r="J1204" s="0" t="n">
        <v>7.923</v>
      </c>
      <c r="K1204" s="0" t="n">
        <v>-131.89861</v>
      </c>
      <c r="L1204" s="0" t="n">
        <v>93.22715</v>
      </c>
      <c r="M1204" s="0" t="n">
        <v>2.3028</v>
      </c>
      <c r="N1204" s="0" t="n">
        <v>0</v>
      </c>
      <c r="O1204" s="0" t="n">
        <v>52.34194</v>
      </c>
      <c r="P1204" s="0" t="n">
        <v>4.17432</v>
      </c>
      <c r="Q1204" s="0" t="n">
        <v>0.01045</v>
      </c>
      <c r="R1204" s="0" t="n">
        <v>0</v>
      </c>
      <c r="S1204" s="0" t="n">
        <v>1.9695</v>
      </c>
      <c r="T1204" s="0" t="n">
        <v>2.0781</v>
      </c>
      <c r="U1204" s="0" t="n">
        <v>0</v>
      </c>
      <c r="V1204" s="2" t="n">
        <v>0.043611</v>
      </c>
      <c r="W1204" s="2" t="n">
        <v>2490.7</v>
      </c>
      <c r="X1204" s="2" t="n">
        <v>1.0862</v>
      </c>
      <c r="Y1204" s="2" t="n">
        <v>0</v>
      </c>
    </row>
    <row r="1205" customFormat="false" ht="12.75" hidden="false" customHeight="false" outlineLevel="0" collapsed="false">
      <c r="B1205" s="0" t="n">
        <v>17.016</v>
      </c>
      <c r="C1205" s="0" t="n">
        <v>16.866</v>
      </c>
      <c r="D1205" s="0" t="n">
        <v>18.5875</v>
      </c>
      <c r="E1205" s="0" t="n">
        <v>18.5865</v>
      </c>
      <c r="F1205" s="0" t="n">
        <v>12.455861</v>
      </c>
      <c r="G1205" s="0" t="n">
        <v>1.608228</v>
      </c>
      <c r="H1205" s="0" t="n">
        <v>111.2512</v>
      </c>
      <c r="I1205" s="0" t="n">
        <v>10.885</v>
      </c>
      <c r="J1205" s="0" t="n">
        <v>7.923</v>
      </c>
      <c r="K1205" s="0" t="n">
        <v>-131.81857</v>
      </c>
      <c r="L1205" s="0" t="n">
        <v>93.17058</v>
      </c>
      <c r="M1205" s="0" t="n">
        <v>2.3028</v>
      </c>
      <c r="N1205" s="0" t="n">
        <v>0</v>
      </c>
      <c r="O1205" s="0" t="n">
        <v>52.34194</v>
      </c>
      <c r="P1205" s="0" t="n">
        <v>4.17432</v>
      </c>
      <c r="Q1205" s="0" t="n">
        <v>0.01046</v>
      </c>
      <c r="R1205" s="0" t="n">
        <v>0</v>
      </c>
      <c r="S1205" s="0" t="n">
        <v>1.9707</v>
      </c>
      <c r="T1205" s="0" t="n">
        <v>2.0781</v>
      </c>
      <c r="U1205" s="0" t="n">
        <v>0</v>
      </c>
      <c r="V1205" s="2" t="n">
        <v>0.043745</v>
      </c>
      <c r="W1205" s="2" t="n">
        <v>2490.7</v>
      </c>
      <c r="X1205" s="2" t="n">
        <v>1.0895</v>
      </c>
      <c r="Y1205" s="2" t="n">
        <v>0</v>
      </c>
    </row>
    <row r="1206" customFormat="false" ht="12.75" hidden="false" customHeight="false" outlineLevel="0" collapsed="false">
      <c r="B1206" s="0" t="n">
        <v>17.008</v>
      </c>
      <c r="C1206" s="0" t="n">
        <v>16.858</v>
      </c>
      <c r="D1206" s="0" t="n">
        <v>18.5873</v>
      </c>
      <c r="E1206" s="0" t="n">
        <v>18.5863</v>
      </c>
      <c r="F1206" s="0" t="n">
        <v>12.455816</v>
      </c>
      <c r="G1206" s="0" t="n">
        <v>1.608228</v>
      </c>
      <c r="H1206" s="0" t="n">
        <v>111.2511</v>
      </c>
      <c r="I1206" s="0" t="n">
        <v>10.885</v>
      </c>
      <c r="J1206" s="0" t="n">
        <v>7.923</v>
      </c>
      <c r="K1206" s="0" t="n">
        <v>-131.7438</v>
      </c>
      <c r="L1206" s="0" t="n">
        <v>93.11773</v>
      </c>
      <c r="M1206" s="0" t="n">
        <v>2.3028</v>
      </c>
      <c r="N1206" s="0" t="n">
        <v>0</v>
      </c>
      <c r="O1206" s="0" t="n">
        <v>52.34194</v>
      </c>
      <c r="P1206" s="0" t="n">
        <v>4.17432</v>
      </c>
      <c r="Q1206" s="0" t="n">
        <v>0.01047</v>
      </c>
      <c r="R1206" s="0" t="n">
        <v>0</v>
      </c>
      <c r="S1206" s="0" t="n">
        <v>1.9719</v>
      </c>
      <c r="T1206" s="0" t="n">
        <v>2.0781</v>
      </c>
      <c r="U1206" s="0" t="n">
        <v>0</v>
      </c>
      <c r="V1206" s="2" t="n">
        <v>0.044012</v>
      </c>
      <c r="W1206" s="2" t="n">
        <v>2490.7</v>
      </c>
      <c r="X1206" s="2" t="n">
        <v>1.0962</v>
      </c>
      <c r="Y1206" s="2" t="n">
        <v>0</v>
      </c>
    </row>
    <row r="1207" customFormat="false" ht="12.75" hidden="false" customHeight="false" outlineLevel="0" collapsed="false">
      <c r="B1207" s="0" t="n">
        <v>16.987</v>
      </c>
      <c r="C1207" s="0" t="n">
        <v>16.837</v>
      </c>
      <c r="D1207" s="0" t="n">
        <v>18.5873</v>
      </c>
      <c r="E1207" s="0" t="n">
        <v>18.5865</v>
      </c>
      <c r="F1207" s="0" t="n">
        <v>12.455816</v>
      </c>
      <c r="G1207" s="0" t="n">
        <v>1.608201</v>
      </c>
      <c r="H1207" s="0" t="n">
        <v>111.2511</v>
      </c>
      <c r="I1207" s="0" t="n">
        <v>10.8848</v>
      </c>
      <c r="J1207" s="0" t="n">
        <v>7.923</v>
      </c>
      <c r="K1207" s="0" t="n">
        <v>-131.68891</v>
      </c>
      <c r="L1207" s="0" t="n">
        <v>93.07893</v>
      </c>
      <c r="M1207" s="0" t="n">
        <v>2.3028</v>
      </c>
      <c r="N1207" s="0" t="n">
        <v>0</v>
      </c>
      <c r="O1207" s="0" t="n">
        <v>52.34194</v>
      </c>
      <c r="P1207" s="0" t="n">
        <v>4.17432</v>
      </c>
      <c r="Q1207" s="0" t="n">
        <v>0.01049</v>
      </c>
      <c r="R1207" s="0" t="n">
        <v>0</v>
      </c>
      <c r="S1207" s="0" t="n">
        <v>1.9731</v>
      </c>
      <c r="T1207" s="0" t="n">
        <v>2.0781</v>
      </c>
      <c r="U1207" s="0" t="n">
        <v>0</v>
      </c>
      <c r="V1207" s="2" t="n">
        <v>0.044146</v>
      </c>
      <c r="W1207" s="2" t="n">
        <v>2490.7</v>
      </c>
      <c r="X1207" s="2" t="n">
        <v>1.0996</v>
      </c>
      <c r="Y1207" s="2" t="n">
        <v>0</v>
      </c>
    </row>
    <row r="1208" customFormat="false" ht="12.75" hidden="false" customHeight="false" outlineLevel="0" collapsed="false">
      <c r="B1208" s="0" t="n">
        <v>16.952</v>
      </c>
      <c r="C1208" s="0" t="n">
        <v>16.802</v>
      </c>
      <c r="D1208" s="0" t="n">
        <v>18.5872</v>
      </c>
      <c r="E1208" s="0" t="n">
        <v>18.5865</v>
      </c>
      <c r="F1208" s="0" t="n">
        <v>12.455748</v>
      </c>
      <c r="G1208" s="0" t="n">
        <v>1.608213</v>
      </c>
      <c r="H1208" s="0" t="n">
        <v>111.2509</v>
      </c>
      <c r="I1208" s="0" t="n">
        <v>10.8849</v>
      </c>
      <c r="J1208" s="0" t="n">
        <v>7.923</v>
      </c>
      <c r="K1208" s="0" t="n">
        <v>-131.52323</v>
      </c>
      <c r="L1208" s="0" t="n">
        <v>92.96183</v>
      </c>
      <c r="M1208" s="0" t="n">
        <v>2.3028</v>
      </c>
      <c r="N1208" s="0" t="n">
        <v>0</v>
      </c>
      <c r="O1208" s="0" t="n">
        <v>52.34194</v>
      </c>
      <c r="P1208" s="0" t="n">
        <v>4.17432</v>
      </c>
      <c r="Q1208" s="0" t="n">
        <v>0.0105</v>
      </c>
      <c r="R1208" s="0" t="n">
        <v>0</v>
      </c>
      <c r="S1208" s="0" t="n">
        <v>1.9731</v>
      </c>
      <c r="T1208" s="0" t="n">
        <v>2.0781</v>
      </c>
      <c r="U1208" s="0" t="n">
        <v>0</v>
      </c>
      <c r="V1208" s="2" t="n">
        <v>0.044416</v>
      </c>
      <c r="W1208" s="2" t="n">
        <v>2490.7</v>
      </c>
      <c r="X1208" s="2" t="n">
        <v>1.1063</v>
      </c>
      <c r="Y1208" s="2" t="n">
        <v>0</v>
      </c>
    </row>
    <row r="1209" customFormat="false" ht="12.75" hidden="false" customHeight="false" outlineLevel="0" collapsed="false">
      <c r="B1209" s="0" t="n">
        <v>16.922</v>
      </c>
      <c r="C1209" s="0" t="n">
        <v>16.773</v>
      </c>
      <c r="D1209" s="0" t="n">
        <v>18.5873</v>
      </c>
      <c r="E1209" s="0" t="n">
        <v>18.5866</v>
      </c>
      <c r="F1209" s="0" t="n">
        <v>12.455725</v>
      </c>
      <c r="G1209" s="0" t="n">
        <v>1.608213</v>
      </c>
      <c r="H1209" s="0" t="n">
        <v>111.2504</v>
      </c>
      <c r="I1209" s="0" t="n">
        <v>10.8848</v>
      </c>
      <c r="J1209" s="0" t="n">
        <v>7.923</v>
      </c>
      <c r="K1209" s="0" t="n">
        <v>-131.46818</v>
      </c>
      <c r="L1209" s="0" t="n">
        <v>92.92292</v>
      </c>
      <c r="M1209" s="0" t="n">
        <v>2.3161</v>
      </c>
      <c r="N1209" s="0" t="n">
        <v>0</v>
      </c>
      <c r="O1209" s="0" t="n">
        <v>52.34194</v>
      </c>
      <c r="P1209" s="0" t="n">
        <v>4.17432</v>
      </c>
      <c r="Q1209" s="0" t="n">
        <v>0.01051</v>
      </c>
      <c r="R1209" s="0" t="n">
        <v>0</v>
      </c>
      <c r="S1209" s="0" t="n">
        <v>1.9744</v>
      </c>
      <c r="T1209" s="0" t="n">
        <v>2.0806</v>
      </c>
      <c r="U1209" s="0" t="n">
        <v>0</v>
      </c>
      <c r="V1209" s="2" t="n">
        <v>0.044552</v>
      </c>
      <c r="W1209" s="2" t="n">
        <v>2490.7</v>
      </c>
      <c r="X1209" s="2" t="n">
        <v>1.1096</v>
      </c>
      <c r="Y1209" s="2" t="n">
        <v>0</v>
      </c>
    </row>
    <row r="1210" customFormat="false" ht="12.75" hidden="false" customHeight="false" outlineLevel="0" collapsed="false">
      <c r="B1210" s="0" t="n">
        <v>16.912</v>
      </c>
      <c r="C1210" s="0" t="n">
        <v>16.763</v>
      </c>
      <c r="D1210" s="0" t="n">
        <v>18.5872</v>
      </c>
      <c r="E1210" s="0" t="n">
        <v>18.5866</v>
      </c>
      <c r="F1210" s="0" t="n">
        <v>12.455657</v>
      </c>
      <c r="G1210" s="0" t="n">
        <v>1.608201</v>
      </c>
      <c r="H1210" s="0" t="n">
        <v>111.2499</v>
      </c>
      <c r="I1210" s="0" t="n">
        <v>10.8847</v>
      </c>
      <c r="J1210" s="0" t="n">
        <v>7.927</v>
      </c>
      <c r="K1210" s="0" t="n">
        <v>-131.30469</v>
      </c>
      <c r="L1210" s="0" t="n">
        <v>92.80736</v>
      </c>
      <c r="M1210" s="0" t="n">
        <v>2.3228</v>
      </c>
      <c r="N1210" s="0" t="n">
        <v>0</v>
      </c>
      <c r="O1210" s="0" t="n">
        <v>52.34194</v>
      </c>
      <c r="P1210" s="0" t="n">
        <v>4.17432</v>
      </c>
      <c r="Q1210" s="0" t="n">
        <v>0.01052</v>
      </c>
      <c r="R1210" s="0" t="n">
        <v>0</v>
      </c>
      <c r="S1210" s="0" t="n">
        <v>1.9744</v>
      </c>
      <c r="T1210" s="0" t="n">
        <v>2.0818</v>
      </c>
      <c r="U1210" s="0" t="n">
        <v>0</v>
      </c>
      <c r="V1210" s="2" t="n">
        <v>0.044859</v>
      </c>
      <c r="W1210" s="2" t="n">
        <v>2488.7</v>
      </c>
      <c r="X1210" s="2" t="n">
        <v>1.1164</v>
      </c>
      <c r="Y1210" s="2" t="n">
        <v>0</v>
      </c>
    </row>
    <row r="1211" customFormat="false" ht="12.75" hidden="false" customHeight="false" outlineLevel="0" collapsed="false">
      <c r="B1211" s="0" t="n">
        <v>16.887</v>
      </c>
      <c r="C1211" s="0" t="n">
        <v>16.738</v>
      </c>
      <c r="D1211" s="0" t="n">
        <v>18.5873</v>
      </c>
      <c r="E1211" s="0" t="n">
        <v>18.5866</v>
      </c>
      <c r="F1211" s="0" t="n">
        <v>12.455622</v>
      </c>
      <c r="G1211" s="0" t="n">
        <v>1.608228</v>
      </c>
      <c r="H1211" s="0" t="n">
        <v>111.249</v>
      </c>
      <c r="I1211" s="0" t="n">
        <v>10.8849</v>
      </c>
      <c r="J1211" s="0" t="n">
        <v>7.923</v>
      </c>
      <c r="K1211" s="0" t="n">
        <v>-131.25324</v>
      </c>
      <c r="L1211" s="0" t="n">
        <v>92.771</v>
      </c>
      <c r="M1211" s="0" t="n">
        <v>2.3294</v>
      </c>
      <c r="N1211" s="0" t="n">
        <v>0</v>
      </c>
      <c r="O1211" s="0" t="n">
        <v>52.34194</v>
      </c>
      <c r="P1211" s="0" t="n">
        <v>4.17432</v>
      </c>
      <c r="Q1211" s="0" t="n">
        <v>0.01053</v>
      </c>
      <c r="R1211" s="0" t="n">
        <v>0</v>
      </c>
      <c r="S1211" s="0" t="n">
        <v>1.9756</v>
      </c>
      <c r="T1211" s="0" t="n">
        <v>2.083</v>
      </c>
      <c r="U1211" s="0" t="n">
        <v>0</v>
      </c>
      <c r="V1211" s="2" t="n">
        <v>0.045133</v>
      </c>
      <c r="W1211" s="2" t="n">
        <v>2488.7</v>
      </c>
      <c r="X1211" s="2" t="n">
        <v>1.1232</v>
      </c>
      <c r="Y1211" s="2" t="n">
        <v>0</v>
      </c>
    </row>
    <row r="1212" customFormat="false" ht="12.75" hidden="false" customHeight="false" outlineLevel="0" collapsed="false">
      <c r="B1212" s="0" t="n">
        <v>16.88</v>
      </c>
      <c r="C1212" s="0" t="n">
        <v>16.731</v>
      </c>
      <c r="D1212" s="0" t="n">
        <v>18.5872</v>
      </c>
      <c r="E1212" s="0" t="n">
        <v>18.5868</v>
      </c>
      <c r="F1212" s="0" t="n">
        <v>12.455691</v>
      </c>
      <c r="G1212" s="0" t="n">
        <v>1.608228</v>
      </c>
      <c r="H1212" s="0" t="n">
        <v>111.2503</v>
      </c>
      <c r="I1212" s="0" t="n">
        <v>10.8849</v>
      </c>
      <c r="J1212" s="0" t="n">
        <v>7.923</v>
      </c>
      <c r="K1212" s="0" t="n">
        <v>-131.19749</v>
      </c>
      <c r="L1212" s="0" t="n">
        <v>92.73159</v>
      </c>
      <c r="M1212" s="0" t="n">
        <v>2.3294</v>
      </c>
      <c r="N1212" s="0" t="n">
        <v>0</v>
      </c>
      <c r="O1212" s="0" t="n">
        <v>52.34194</v>
      </c>
      <c r="P1212" s="0" t="n">
        <v>4.17432</v>
      </c>
      <c r="Q1212" s="0" t="n">
        <v>0.01054</v>
      </c>
      <c r="R1212" s="0" t="n">
        <v>0</v>
      </c>
      <c r="S1212" s="0" t="n">
        <v>1.9768</v>
      </c>
      <c r="T1212" s="0" t="n">
        <v>2.083</v>
      </c>
      <c r="U1212" s="0" t="n">
        <v>0</v>
      </c>
      <c r="V1212" s="2" t="n">
        <v>0.045409</v>
      </c>
      <c r="W1212" s="2" t="n">
        <v>2488.7</v>
      </c>
      <c r="X1212" s="2" t="n">
        <v>1.1301</v>
      </c>
      <c r="Y1212" s="2" t="n">
        <v>0</v>
      </c>
    </row>
    <row r="1213" customFormat="false" ht="12.75" hidden="false" customHeight="false" outlineLevel="0" collapsed="false">
      <c r="B1213" s="0" t="n">
        <v>16.858</v>
      </c>
      <c r="C1213" s="0" t="n">
        <v>16.71</v>
      </c>
      <c r="D1213" s="0" t="n">
        <v>18.5873</v>
      </c>
      <c r="E1213" s="0" t="n">
        <v>18.5868</v>
      </c>
      <c r="F1213" s="0" t="n">
        <v>12.455861</v>
      </c>
      <c r="G1213" s="0" t="n">
        <v>1.608213</v>
      </c>
      <c r="H1213" s="0" t="n">
        <v>111.252</v>
      </c>
      <c r="I1213" s="0" t="n">
        <v>10.8848</v>
      </c>
      <c r="J1213" s="0" t="n">
        <v>7.923</v>
      </c>
      <c r="K1213" s="0" t="n">
        <v>-131.03432</v>
      </c>
      <c r="L1213" s="0" t="n">
        <v>92.61626</v>
      </c>
      <c r="M1213" s="0" t="n">
        <v>2.3362</v>
      </c>
      <c r="N1213" s="0" t="n">
        <v>0</v>
      </c>
      <c r="O1213" s="0" t="n">
        <v>52.34194</v>
      </c>
      <c r="P1213" s="0" t="n">
        <v>4.17432</v>
      </c>
      <c r="Q1213" s="0" t="n">
        <v>0.01056</v>
      </c>
      <c r="R1213" s="0" t="n">
        <v>0</v>
      </c>
      <c r="S1213" s="0" t="n">
        <v>1.9768</v>
      </c>
      <c r="T1213" s="0" t="n">
        <v>2.0842</v>
      </c>
      <c r="U1213" s="0" t="n">
        <v>0</v>
      </c>
      <c r="V1213" s="2" t="n">
        <v>0.04551</v>
      </c>
      <c r="W1213" s="2" t="n">
        <v>2490.7</v>
      </c>
      <c r="X1213" s="2" t="n">
        <v>1.1335</v>
      </c>
      <c r="Y1213" s="2" t="n">
        <v>0</v>
      </c>
    </row>
    <row r="1214" customFormat="false" ht="12.75" hidden="false" customHeight="false" outlineLevel="0" collapsed="false">
      <c r="B1214" s="0" t="n">
        <v>16.813</v>
      </c>
      <c r="C1214" s="0" t="n">
        <v>16.665</v>
      </c>
      <c r="D1214" s="0" t="n">
        <v>18.5872</v>
      </c>
      <c r="E1214" s="0" t="n">
        <v>18.5866</v>
      </c>
      <c r="F1214" s="0" t="n">
        <v>12.455702</v>
      </c>
      <c r="G1214" s="0" t="n">
        <v>1.608213</v>
      </c>
      <c r="H1214" s="0" t="n">
        <v>111.2505</v>
      </c>
      <c r="I1214" s="0" t="n">
        <v>10.8848</v>
      </c>
      <c r="J1214" s="0" t="n">
        <v>7.923</v>
      </c>
      <c r="K1214" s="0" t="n">
        <v>-130.98501</v>
      </c>
      <c r="L1214" s="0" t="n">
        <v>92.58141</v>
      </c>
      <c r="M1214" s="0" t="n">
        <v>2.3362</v>
      </c>
      <c r="N1214" s="0" t="n">
        <v>0</v>
      </c>
      <c r="O1214" s="0" t="n">
        <v>52.34194</v>
      </c>
      <c r="P1214" s="0" t="n">
        <v>4.17432</v>
      </c>
      <c r="Q1214" s="0" t="n">
        <v>0.01057</v>
      </c>
      <c r="R1214" s="0" t="n">
        <v>0</v>
      </c>
      <c r="S1214" s="0" t="n">
        <v>1.978</v>
      </c>
      <c r="T1214" s="0" t="n">
        <v>2.0842</v>
      </c>
      <c r="U1214" s="0" t="n">
        <v>0</v>
      </c>
      <c r="V1214" s="2" t="n">
        <v>0.045824</v>
      </c>
      <c r="W1214" s="2" t="n">
        <v>2488.7</v>
      </c>
      <c r="X1214" s="2" t="n">
        <v>1.1404</v>
      </c>
      <c r="Y1214" s="2" t="n">
        <v>0</v>
      </c>
    </row>
    <row r="1215" customFormat="false" ht="12.75" hidden="false" customHeight="false" outlineLevel="0" collapsed="false">
      <c r="B1215" s="0" t="n">
        <v>16.794</v>
      </c>
      <c r="C1215" s="0" t="n">
        <v>16.646</v>
      </c>
      <c r="D1215" s="0" t="n">
        <v>18.5873</v>
      </c>
      <c r="E1215" s="0" t="n">
        <v>18.5868</v>
      </c>
      <c r="F1215" s="0" t="n">
        <v>12.455759</v>
      </c>
      <c r="G1215" s="0" t="n">
        <v>1.608231</v>
      </c>
      <c r="H1215" s="0" t="n">
        <v>111.2506</v>
      </c>
      <c r="I1215" s="0" t="n">
        <v>10.8849</v>
      </c>
      <c r="J1215" s="0" t="n">
        <v>7.927</v>
      </c>
      <c r="K1215" s="0" t="n">
        <v>-130.83078</v>
      </c>
      <c r="L1215" s="0" t="n">
        <v>92.47239</v>
      </c>
      <c r="M1215" s="0" t="n">
        <v>2.3429</v>
      </c>
      <c r="N1215" s="0" t="n">
        <v>0</v>
      </c>
      <c r="O1215" s="0" t="n">
        <v>52.34194</v>
      </c>
      <c r="P1215" s="0" t="n">
        <v>4.17432</v>
      </c>
      <c r="Q1215" s="0" t="n">
        <v>0.01058</v>
      </c>
      <c r="R1215" s="0" t="n">
        <v>0</v>
      </c>
      <c r="S1215" s="0" t="n">
        <v>1.978</v>
      </c>
      <c r="T1215" s="0" t="n">
        <v>2.0855</v>
      </c>
      <c r="U1215" s="0" t="n">
        <v>0</v>
      </c>
      <c r="V1215" s="2" t="n">
        <v>0.046104</v>
      </c>
      <c r="W1215" s="2" t="n">
        <v>2488.7</v>
      </c>
      <c r="X1215" s="2" t="n">
        <v>1.1474</v>
      </c>
      <c r="Y1215" s="2" t="n">
        <v>0</v>
      </c>
    </row>
    <row r="1216" customFormat="false" ht="12.75" hidden="false" customHeight="false" outlineLevel="0" collapsed="false">
      <c r="B1216" s="0" t="n">
        <v>16.782</v>
      </c>
      <c r="C1216" s="0" t="n">
        <v>16.634</v>
      </c>
      <c r="D1216" s="0" t="n">
        <v>18.5873</v>
      </c>
      <c r="E1216" s="0" t="n">
        <v>18.5868</v>
      </c>
      <c r="F1216" s="0" t="n">
        <v>12.455816</v>
      </c>
      <c r="G1216" s="0" t="n">
        <v>1.608228</v>
      </c>
      <c r="H1216" s="0" t="n">
        <v>111.2516</v>
      </c>
      <c r="I1216" s="0" t="n">
        <v>10.8849</v>
      </c>
      <c r="J1216" s="0" t="n">
        <v>7.927</v>
      </c>
      <c r="K1216" s="0" t="n">
        <v>-130.79274</v>
      </c>
      <c r="L1216" s="0" t="n">
        <v>92.44551</v>
      </c>
      <c r="M1216" s="0" t="n">
        <v>2.3429</v>
      </c>
      <c r="N1216" s="0" t="n">
        <v>0</v>
      </c>
      <c r="O1216" s="0" t="n">
        <v>52.34194</v>
      </c>
      <c r="P1216" s="0" t="n">
        <v>4.17432</v>
      </c>
      <c r="Q1216" s="0" t="n">
        <v>0.01059</v>
      </c>
      <c r="R1216" s="0" t="n">
        <v>0</v>
      </c>
      <c r="S1216" s="0" t="n">
        <v>1.9792</v>
      </c>
      <c r="T1216" s="0" t="n">
        <v>2.0855</v>
      </c>
      <c r="U1216" s="0" t="n">
        <v>0</v>
      </c>
      <c r="V1216" s="2" t="n">
        <v>0.046385</v>
      </c>
      <c r="W1216" s="2" t="n">
        <v>2488.7</v>
      </c>
      <c r="X1216" s="2" t="n">
        <v>1.1544</v>
      </c>
      <c r="Y1216" s="2" t="n">
        <v>0</v>
      </c>
    </row>
    <row r="1217" customFormat="false" ht="12.75" hidden="false" customHeight="false" outlineLevel="0" collapsed="false">
      <c r="B1217" s="0" t="n">
        <v>16.759</v>
      </c>
      <c r="C1217" s="0" t="n">
        <v>16.611</v>
      </c>
      <c r="D1217" s="0" t="n">
        <v>18.5872</v>
      </c>
      <c r="E1217" s="0" t="n">
        <v>18.5868</v>
      </c>
      <c r="F1217" s="0" t="n">
        <v>12.455884</v>
      </c>
      <c r="G1217" s="0" t="n">
        <v>1.608228</v>
      </c>
      <c r="H1217" s="0" t="n">
        <v>111.2526</v>
      </c>
      <c r="I1217" s="0" t="n">
        <v>10.8849</v>
      </c>
      <c r="J1217" s="0" t="n">
        <v>7.923</v>
      </c>
      <c r="K1217" s="0" t="n">
        <v>-130.63616</v>
      </c>
      <c r="L1217" s="0" t="n">
        <v>92.33483</v>
      </c>
      <c r="M1217" s="0" t="n">
        <v>2.3429</v>
      </c>
      <c r="N1217" s="0" t="n">
        <v>0</v>
      </c>
      <c r="O1217" s="0" t="n">
        <v>52.34194</v>
      </c>
      <c r="P1217" s="0" t="n">
        <v>4.17432</v>
      </c>
      <c r="Q1217" s="0" t="n">
        <v>0.0106</v>
      </c>
      <c r="R1217" s="0" t="n">
        <v>0</v>
      </c>
      <c r="S1217" s="0" t="n">
        <v>1.9792</v>
      </c>
      <c r="T1217" s="0" t="n">
        <v>2.0855</v>
      </c>
      <c r="U1217" s="0" t="n">
        <v>0</v>
      </c>
      <c r="V1217" s="2" t="n">
        <v>0.046667</v>
      </c>
      <c r="W1217" s="2" t="n">
        <v>2488.7</v>
      </c>
      <c r="X1217" s="2" t="n">
        <v>1.1614</v>
      </c>
      <c r="Y1217" s="2" t="n">
        <v>0</v>
      </c>
    </row>
    <row r="1218" customFormat="false" ht="12.75" hidden="false" customHeight="false" outlineLevel="0" collapsed="false">
      <c r="B1218" s="0" t="n">
        <v>16.73</v>
      </c>
      <c r="C1218" s="0" t="n">
        <v>16.582</v>
      </c>
      <c r="D1218" s="0" t="n">
        <v>18.5872</v>
      </c>
      <c r="E1218" s="0" t="n">
        <v>18.5865</v>
      </c>
      <c r="F1218" s="0" t="n">
        <v>12.455838</v>
      </c>
      <c r="G1218" s="0" t="n">
        <v>1.608201</v>
      </c>
      <c r="H1218" s="0" t="n">
        <v>111.2521</v>
      </c>
      <c r="I1218" s="0" t="n">
        <v>10.8848</v>
      </c>
      <c r="J1218" s="0" t="n">
        <v>7.923</v>
      </c>
      <c r="K1218" s="0" t="n">
        <v>-130.5966</v>
      </c>
      <c r="L1218" s="0" t="n">
        <v>92.30688</v>
      </c>
      <c r="M1218" s="0" t="n">
        <v>2.3429</v>
      </c>
      <c r="N1218" s="0" t="n">
        <v>0</v>
      </c>
      <c r="O1218" s="0" t="n">
        <v>52.34194</v>
      </c>
      <c r="P1218" s="0" t="n">
        <v>4.17432</v>
      </c>
      <c r="Q1218" s="0" t="n">
        <v>0.01061</v>
      </c>
      <c r="R1218" s="0" t="n">
        <v>0</v>
      </c>
      <c r="S1218" s="0" t="n">
        <v>1.9805</v>
      </c>
      <c r="T1218" s="0" t="n">
        <v>2.0855</v>
      </c>
      <c r="U1218" s="0" t="n">
        <v>0</v>
      </c>
      <c r="V1218" s="2" t="n">
        <v>0.046951</v>
      </c>
      <c r="W1218" s="2" t="n">
        <v>2488.7</v>
      </c>
      <c r="X1218" s="2" t="n">
        <v>1.1685</v>
      </c>
      <c r="Y1218" s="2" t="n">
        <v>0</v>
      </c>
    </row>
    <row r="1219" customFormat="false" ht="12.75" hidden="false" customHeight="false" outlineLevel="0" collapsed="false">
      <c r="B1219" s="0" t="n">
        <v>16.708</v>
      </c>
      <c r="C1219" s="0" t="n">
        <v>16.561</v>
      </c>
      <c r="D1219" s="0" t="n">
        <v>18.587</v>
      </c>
      <c r="E1219" s="0" t="n">
        <v>18.5868</v>
      </c>
      <c r="F1219" s="0" t="n">
        <v>12.455815</v>
      </c>
      <c r="G1219" s="0" t="n">
        <v>1.608186</v>
      </c>
      <c r="H1219" s="0" t="n">
        <v>111.2525</v>
      </c>
      <c r="I1219" s="0" t="n">
        <v>10.8846</v>
      </c>
      <c r="J1219" s="0" t="n">
        <v>7.923</v>
      </c>
      <c r="K1219" s="0" t="n">
        <v>-130.45494</v>
      </c>
      <c r="L1219" s="0" t="n">
        <v>92.20675</v>
      </c>
      <c r="M1219" s="0" t="n">
        <v>2.3496</v>
      </c>
      <c r="N1219" s="0" t="n">
        <v>0</v>
      </c>
      <c r="O1219" s="0" t="n">
        <v>52.34194</v>
      </c>
      <c r="P1219" s="0" t="n">
        <v>4.17432</v>
      </c>
      <c r="Q1219" s="0" t="n">
        <v>0.01063</v>
      </c>
      <c r="R1219" s="0" t="n">
        <v>0</v>
      </c>
      <c r="S1219" s="0" t="n">
        <v>1.9805</v>
      </c>
      <c r="T1219" s="0" t="n">
        <v>2.0867</v>
      </c>
      <c r="U1219" s="0" t="n">
        <v>0</v>
      </c>
      <c r="V1219" s="2" t="n">
        <v>0.04738</v>
      </c>
      <c r="W1219" s="2" t="n">
        <v>2488.7</v>
      </c>
      <c r="X1219" s="2" t="n">
        <v>1.1791</v>
      </c>
      <c r="Y1219" s="2" t="n">
        <v>0</v>
      </c>
    </row>
    <row r="1220" customFormat="false" ht="12.75" hidden="false" customHeight="false" outlineLevel="0" collapsed="false">
      <c r="B1220" s="0" t="n">
        <v>16.685</v>
      </c>
      <c r="C1220" s="0" t="n">
        <v>16.538</v>
      </c>
      <c r="D1220" s="0" t="n">
        <v>18.5871</v>
      </c>
      <c r="E1220" s="0" t="n">
        <v>18.5868</v>
      </c>
      <c r="F1220" s="0" t="n">
        <v>12.455884</v>
      </c>
      <c r="G1220" s="0" t="n">
        <v>1.608201</v>
      </c>
      <c r="H1220" s="0" t="n">
        <v>111.2529</v>
      </c>
      <c r="I1220" s="0" t="n">
        <v>10.8847</v>
      </c>
      <c r="J1220" s="0" t="n">
        <v>7.923</v>
      </c>
      <c r="K1220" s="0" t="n">
        <v>-130.30006</v>
      </c>
      <c r="L1220" s="0" t="n">
        <v>92.09728</v>
      </c>
      <c r="M1220" s="0" t="n">
        <v>2.3564</v>
      </c>
      <c r="N1220" s="0" t="n">
        <v>0</v>
      </c>
      <c r="O1220" s="0" t="n">
        <v>52.34194</v>
      </c>
      <c r="P1220" s="0" t="n">
        <v>4.17432</v>
      </c>
      <c r="Q1220" s="0" t="n">
        <v>0.01064</v>
      </c>
      <c r="R1220" s="0" t="n">
        <v>0</v>
      </c>
      <c r="S1220" s="0" t="n">
        <v>1.9805</v>
      </c>
      <c r="T1220" s="0" t="n">
        <v>2.0879</v>
      </c>
      <c r="U1220" s="0" t="n">
        <v>0</v>
      </c>
      <c r="V1220" s="2" t="n">
        <v>0.047668</v>
      </c>
      <c r="W1220" s="2" t="n">
        <v>2488.7</v>
      </c>
      <c r="X1220" s="2" t="n">
        <v>1.1863</v>
      </c>
      <c r="Y1220" s="2" t="n">
        <v>0</v>
      </c>
    </row>
    <row r="1221" customFormat="false" ht="12.75" hidden="false" customHeight="false" outlineLevel="0" collapsed="false">
      <c r="B1221" s="0" t="n">
        <v>16.654</v>
      </c>
      <c r="C1221" s="0" t="n">
        <v>16.507</v>
      </c>
      <c r="D1221" s="0" t="n">
        <v>18.5872</v>
      </c>
      <c r="E1221" s="0" t="n">
        <v>18.5868</v>
      </c>
      <c r="F1221" s="0" t="n">
        <v>12.45577</v>
      </c>
      <c r="G1221" s="0" t="n">
        <v>1.608201</v>
      </c>
      <c r="H1221" s="0" t="n">
        <v>111.2514</v>
      </c>
      <c r="I1221" s="0" t="n">
        <v>10.8847</v>
      </c>
      <c r="J1221" s="0" t="n">
        <v>7.927</v>
      </c>
      <c r="K1221" s="0" t="n">
        <v>-130.26461</v>
      </c>
      <c r="L1221" s="0" t="n">
        <v>92.07223</v>
      </c>
      <c r="M1221" s="0" t="n">
        <v>2.3564</v>
      </c>
      <c r="N1221" s="0" t="n">
        <v>0</v>
      </c>
      <c r="O1221" s="0" t="n">
        <v>52.34194</v>
      </c>
      <c r="P1221" s="0" t="n">
        <v>4.17432</v>
      </c>
      <c r="Q1221" s="0" t="n">
        <v>0.01065</v>
      </c>
      <c r="R1221" s="0" t="n">
        <v>0</v>
      </c>
      <c r="S1221" s="0" t="n">
        <v>1.9817</v>
      </c>
      <c r="T1221" s="0" t="n">
        <v>2.0879</v>
      </c>
      <c r="U1221" s="0" t="n">
        <v>0</v>
      </c>
      <c r="V1221" s="2" t="n">
        <v>0.047958</v>
      </c>
      <c r="W1221" s="2" t="n">
        <v>2488.7</v>
      </c>
      <c r="X1221" s="2" t="n">
        <v>1.1935</v>
      </c>
      <c r="Y1221" s="2" t="n">
        <v>0</v>
      </c>
    </row>
    <row r="1222" customFormat="false" ht="12.75" hidden="false" customHeight="false" outlineLevel="0" collapsed="false">
      <c r="B1222" s="0" t="n">
        <v>16.632</v>
      </c>
      <c r="C1222" s="0" t="n">
        <v>16.486</v>
      </c>
      <c r="D1222" s="0" t="n">
        <v>18.5872</v>
      </c>
      <c r="E1222" s="0" t="n">
        <v>18.5866</v>
      </c>
      <c r="F1222" s="0" t="n">
        <v>12.45552</v>
      </c>
      <c r="G1222" s="0" t="n">
        <v>1.608213</v>
      </c>
      <c r="H1222" s="0" t="n">
        <v>111.2486</v>
      </c>
      <c r="I1222" s="0" t="n">
        <v>10.8849</v>
      </c>
      <c r="J1222" s="0" t="n">
        <v>7.923</v>
      </c>
      <c r="K1222" s="0" t="n">
        <v>-130.11456</v>
      </c>
      <c r="L1222" s="0" t="n">
        <v>91.96617</v>
      </c>
      <c r="M1222" s="0" t="n">
        <v>2.3564</v>
      </c>
      <c r="N1222" s="0" t="n">
        <v>0</v>
      </c>
      <c r="O1222" s="0" t="n">
        <v>52.34194</v>
      </c>
      <c r="P1222" s="0" t="n">
        <v>4.17432</v>
      </c>
      <c r="Q1222" s="0" t="n">
        <v>0.01066</v>
      </c>
      <c r="R1222" s="0" t="n">
        <v>0</v>
      </c>
      <c r="S1222" s="0" t="n">
        <v>1.9817</v>
      </c>
      <c r="T1222" s="0" t="n">
        <v>2.0879</v>
      </c>
      <c r="U1222" s="0" t="n">
        <v>0</v>
      </c>
      <c r="V1222" s="2" t="n">
        <v>0.048395</v>
      </c>
      <c r="W1222" s="2" t="n">
        <v>2488.7</v>
      </c>
      <c r="X1222" s="2" t="n">
        <v>1.2044</v>
      </c>
      <c r="Y1222" s="2" t="n">
        <v>0</v>
      </c>
    </row>
    <row r="1223" customFormat="false" ht="12.75" hidden="false" customHeight="false" outlineLevel="0" collapsed="false">
      <c r="B1223" s="0" t="n">
        <v>16.58</v>
      </c>
      <c r="C1223" s="0" t="n">
        <v>16.434</v>
      </c>
      <c r="D1223" s="0" t="n">
        <v>18.5872</v>
      </c>
      <c r="E1223" s="0" t="n">
        <v>18.587</v>
      </c>
      <c r="F1223" s="0" t="n">
        <v>12.455645</v>
      </c>
      <c r="G1223" s="0" t="n">
        <v>1.608186</v>
      </c>
      <c r="H1223" s="0" t="n">
        <v>111.2501</v>
      </c>
      <c r="I1223" s="0" t="n">
        <v>10.8846</v>
      </c>
      <c r="J1223" s="0" t="n">
        <v>7.927</v>
      </c>
      <c r="K1223" s="0" t="n">
        <v>-130.08472</v>
      </c>
      <c r="L1223" s="0" t="n">
        <v>91.94507</v>
      </c>
      <c r="M1223" s="0" t="n">
        <v>2.3564</v>
      </c>
      <c r="N1223" s="0" t="n">
        <v>0</v>
      </c>
      <c r="O1223" s="0" t="n">
        <v>52.34194</v>
      </c>
      <c r="P1223" s="0" t="n">
        <v>4.17432</v>
      </c>
      <c r="Q1223" s="0" t="n">
        <v>0.01067</v>
      </c>
      <c r="R1223" s="0" t="n">
        <v>0</v>
      </c>
      <c r="S1223" s="0" t="n">
        <v>1.9829</v>
      </c>
      <c r="T1223" s="0" t="n">
        <v>2.0879</v>
      </c>
      <c r="U1223" s="0" t="n">
        <v>0</v>
      </c>
      <c r="V1223" s="2" t="n">
        <v>0.048689</v>
      </c>
      <c r="W1223" s="2" t="n">
        <v>2488.7</v>
      </c>
      <c r="X1223" s="2" t="n">
        <v>1.2117</v>
      </c>
      <c r="Y1223" s="2" t="n">
        <v>0</v>
      </c>
    </row>
    <row r="1224" customFormat="false" ht="12.75" hidden="false" customHeight="false" outlineLevel="0" collapsed="false">
      <c r="B1224" s="0" t="n">
        <v>16.577</v>
      </c>
      <c r="C1224" s="0" t="n">
        <v>16.431</v>
      </c>
      <c r="D1224" s="0" t="n">
        <v>18.5875</v>
      </c>
      <c r="E1224" s="0" t="n">
        <v>18.5868</v>
      </c>
      <c r="F1224" s="0" t="n">
        <v>12.455724</v>
      </c>
      <c r="G1224" s="0" t="n">
        <v>1.608186</v>
      </c>
      <c r="H1224" s="0" t="n">
        <v>111.2501</v>
      </c>
      <c r="I1224" s="0" t="n">
        <v>10.8846</v>
      </c>
      <c r="J1224" s="0" t="n">
        <v>7.927</v>
      </c>
      <c r="K1224" s="0" t="n">
        <v>-129.94203</v>
      </c>
      <c r="L1224" s="0" t="n">
        <v>91.84422</v>
      </c>
      <c r="M1224" s="0" t="n">
        <v>2.3496</v>
      </c>
      <c r="N1224" s="0" t="n">
        <v>0</v>
      </c>
      <c r="O1224" s="0" t="n">
        <v>52.34194</v>
      </c>
      <c r="P1224" s="0" t="n">
        <v>4.17432</v>
      </c>
      <c r="Q1224" s="0" t="n">
        <v>0.01068</v>
      </c>
      <c r="R1224" s="0" t="n">
        <v>0</v>
      </c>
      <c r="S1224" s="0" t="n">
        <v>1.9829</v>
      </c>
      <c r="T1224" s="0" t="n">
        <v>2.0867</v>
      </c>
      <c r="U1224" s="0" t="n">
        <v>0</v>
      </c>
      <c r="V1224" s="2" t="n">
        <v>0.049093</v>
      </c>
      <c r="W1224" s="2" t="n">
        <v>2490.7</v>
      </c>
      <c r="X1224" s="2" t="n">
        <v>1.2228</v>
      </c>
      <c r="Y1224" s="2" t="n">
        <v>0</v>
      </c>
    </row>
    <row r="1225" customFormat="false" ht="12.75" hidden="false" customHeight="false" outlineLevel="0" collapsed="false">
      <c r="B1225" s="0" t="n">
        <v>16.536</v>
      </c>
      <c r="C1225" s="0" t="n">
        <v>16.39</v>
      </c>
      <c r="D1225" s="0" t="n">
        <v>18.5872</v>
      </c>
      <c r="E1225" s="0" t="n">
        <v>18.5866</v>
      </c>
      <c r="F1225" s="0" t="n">
        <v>12.455861</v>
      </c>
      <c r="G1225" s="0" t="n">
        <v>1.608171</v>
      </c>
      <c r="H1225" s="0" t="n">
        <v>111.2526</v>
      </c>
      <c r="I1225" s="0" t="n">
        <v>10.8846</v>
      </c>
      <c r="J1225" s="0" t="n">
        <v>7.923</v>
      </c>
      <c r="K1225" s="0" t="n">
        <v>-129.80364</v>
      </c>
      <c r="L1225" s="0" t="n">
        <v>91.74641</v>
      </c>
      <c r="M1225" s="0" t="n">
        <v>2.3564</v>
      </c>
      <c r="N1225" s="0" t="n">
        <v>0</v>
      </c>
      <c r="O1225" s="0" t="n">
        <v>52.34194</v>
      </c>
      <c r="P1225" s="0" t="n">
        <v>4.17432</v>
      </c>
      <c r="Q1225" s="0" t="n">
        <v>0.01069</v>
      </c>
      <c r="R1225" s="0" t="n">
        <v>0</v>
      </c>
      <c r="S1225" s="0" t="n">
        <v>1.9829</v>
      </c>
      <c r="T1225" s="0" t="n">
        <v>2.0879</v>
      </c>
      <c r="U1225" s="0" t="n">
        <v>0</v>
      </c>
      <c r="V1225" s="2" t="n">
        <v>0.04954</v>
      </c>
      <c r="W1225" s="2" t="n">
        <v>2490.7</v>
      </c>
      <c r="X1225" s="2" t="n">
        <v>1.2339</v>
      </c>
      <c r="Y1225" s="2" t="n">
        <v>0</v>
      </c>
    </row>
    <row r="1226" customFormat="false" ht="12.75" hidden="false" customHeight="false" outlineLevel="0" collapsed="false">
      <c r="B1226" s="0" t="n">
        <v>16.526</v>
      </c>
      <c r="C1226" s="0" t="n">
        <v>16.38</v>
      </c>
      <c r="D1226" s="0" t="n">
        <v>18.5873</v>
      </c>
      <c r="E1226" s="0" t="n">
        <v>18.5866</v>
      </c>
      <c r="F1226" s="0" t="n">
        <v>12.45577</v>
      </c>
      <c r="G1226" s="0" t="n">
        <v>1.608171</v>
      </c>
      <c r="H1226" s="0" t="n">
        <v>111.251</v>
      </c>
      <c r="I1226" s="0" t="n">
        <v>10.8846</v>
      </c>
      <c r="J1226" s="0" t="n">
        <v>7.927</v>
      </c>
      <c r="K1226" s="0" t="n">
        <v>-129.77387</v>
      </c>
      <c r="L1226" s="0" t="n">
        <v>91.72536</v>
      </c>
      <c r="M1226" s="0" t="n">
        <v>2.3564</v>
      </c>
      <c r="N1226" s="0" t="n">
        <v>0</v>
      </c>
      <c r="O1226" s="0" t="n">
        <v>52.34194</v>
      </c>
      <c r="P1226" s="0" t="n">
        <v>4.17432</v>
      </c>
      <c r="Q1226" s="0" t="n">
        <v>0.01071</v>
      </c>
      <c r="R1226" s="0" t="n">
        <v>0</v>
      </c>
      <c r="S1226" s="0" t="n">
        <v>1.9841</v>
      </c>
      <c r="T1226" s="0" t="n">
        <v>2.0879</v>
      </c>
      <c r="U1226" s="0" t="n">
        <v>0</v>
      </c>
      <c r="V1226" s="2" t="n">
        <v>0.050031</v>
      </c>
      <c r="W1226" s="2" t="n">
        <v>2488.7</v>
      </c>
      <c r="X1226" s="2" t="n">
        <v>1.2451</v>
      </c>
      <c r="Y1226" s="2" t="n">
        <v>0</v>
      </c>
    </row>
    <row r="1227" customFormat="false" ht="12.75" hidden="false" customHeight="false" outlineLevel="0" collapsed="false">
      <c r="B1227" s="0" t="n">
        <v>16.459</v>
      </c>
      <c r="C1227" s="0" t="n">
        <v>16.314</v>
      </c>
      <c r="D1227" s="0" t="n">
        <v>18.5872</v>
      </c>
      <c r="E1227" s="0" t="n">
        <v>18.5866</v>
      </c>
      <c r="F1227" s="0" t="n">
        <v>12.455724</v>
      </c>
      <c r="G1227" s="0" t="n">
        <v>1.607906</v>
      </c>
      <c r="H1227" s="0" t="n">
        <v>111.2511</v>
      </c>
      <c r="I1227" s="0" t="n">
        <v>10.8826</v>
      </c>
      <c r="J1227" s="0" t="n">
        <v>7.927</v>
      </c>
      <c r="K1227" s="0" t="n">
        <v>-129.64629</v>
      </c>
      <c r="L1227" s="0" t="n">
        <v>91.63519</v>
      </c>
      <c r="M1227" s="0" t="n">
        <v>2.3564</v>
      </c>
      <c r="N1227" s="0" t="n">
        <v>0</v>
      </c>
      <c r="O1227" s="0" t="n">
        <v>52.34194</v>
      </c>
      <c r="P1227" s="0" t="n">
        <v>4.17432</v>
      </c>
      <c r="Q1227" s="0" t="n">
        <v>0.01072</v>
      </c>
      <c r="R1227" s="0" t="n">
        <v>0</v>
      </c>
      <c r="S1227" s="0" t="n">
        <v>1.9841</v>
      </c>
      <c r="T1227" s="0" t="n">
        <v>2.0879</v>
      </c>
      <c r="U1227" s="0" t="n">
        <v>0</v>
      </c>
      <c r="V1227" s="2" t="n">
        <v>0.050334</v>
      </c>
      <c r="W1227" s="2" t="n">
        <v>2488.7</v>
      </c>
      <c r="X1227" s="2" t="n">
        <v>1.2527</v>
      </c>
      <c r="Y1227" s="2" t="n">
        <v>0</v>
      </c>
    </row>
    <row r="1228" customFormat="false" ht="12.75" hidden="false" customHeight="false" outlineLevel="0" collapsed="false">
      <c r="B1228" s="0" t="n">
        <v>16.45</v>
      </c>
      <c r="C1228" s="0" t="n">
        <v>16.305</v>
      </c>
      <c r="D1228" s="0" t="n">
        <v>18.5871</v>
      </c>
      <c r="E1228" s="0" t="n">
        <v>18.5868</v>
      </c>
      <c r="F1228" s="0" t="n">
        <v>12.455656</v>
      </c>
      <c r="G1228" s="0" t="n">
        <v>1.606976</v>
      </c>
      <c r="H1228" s="0" t="n">
        <v>111.2506</v>
      </c>
      <c r="I1228" s="0" t="n">
        <v>10.8758</v>
      </c>
      <c r="J1228" s="0" t="n">
        <v>7.927</v>
      </c>
      <c r="K1228" s="0" t="n">
        <v>-129.6291</v>
      </c>
      <c r="L1228" s="0" t="n">
        <v>91.62304</v>
      </c>
      <c r="M1228" s="0" t="n">
        <v>2.3564</v>
      </c>
      <c r="N1228" s="0" t="n">
        <v>0</v>
      </c>
      <c r="O1228" s="0" t="n">
        <v>52.34194</v>
      </c>
      <c r="P1228" s="0" t="n">
        <v>4.17432</v>
      </c>
      <c r="Q1228" s="0" t="n">
        <v>0.01073</v>
      </c>
      <c r="R1228" s="0" t="n">
        <v>0</v>
      </c>
      <c r="S1228" s="0" t="n">
        <v>1.9853</v>
      </c>
      <c r="T1228" s="0" t="n">
        <v>2.0879</v>
      </c>
      <c r="U1228" s="0" t="n">
        <v>0</v>
      </c>
      <c r="V1228" s="2" t="n">
        <v>0.050945</v>
      </c>
      <c r="W1228" s="2" t="n">
        <v>2488.7</v>
      </c>
      <c r="X1228" s="2" t="n">
        <v>1.2679</v>
      </c>
      <c r="Y1228" s="2" t="n">
        <v>0</v>
      </c>
    </row>
    <row r="1229" customFormat="false" ht="12.75" hidden="false" customHeight="false" outlineLevel="0" collapsed="false">
      <c r="B1229" s="0" t="n">
        <v>16.418</v>
      </c>
      <c r="C1229" s="0" t="n">
        <v>16.273</v>
      </c>
      <c r="D1229" s="0" t="n">
        <v>18.5873</v>
      </c>
      <c r="E1229" s="0" t="n">
        <v>18.5865</v>
      </c>
      <c r="F1229" s="0" t="n">
        <v>12.455758</v>
      </c>
      <c r="G1229" s="0" t="n">
        <v>1.608186</v>
      </c>
      <c r="H1229" s="0" t="n">
        <v>111.251</v>
      </c>
      <c r="I1229" s="0" t="n">
        <v>10.8847</v>
      </c>
      <c r="J1229" s="0" t="n">
        <v>7.923</v>
      </c>
      <c r="K1229" s="0" t="n">
        <v>-129.50079</v>
      </c>
      <c r="L1229" s="0" t="n">
        <v>91.53235</v>
      </c>
      <c r="M1229" s="0" t="n">
        <v>2.3564</v>
      </c>
      <c r="N1229" s="0" t="n">
        <v>0</v>
      </c>
      <c r="O1229" s="0" t="n">
        <v>52.34194</v>
      </c>
      <c r="P1229" s="0" t="n">
        <v>4.17432</v>
      </c>
      <c r="Q1229" s="0" t="n">
        <v>0.01074</v>
      </c>
      <c r="R1229" s="0" t="n">
        <v>0</v>
      </c>
      <c r="S1229" s="0" t="n">
        <v>1.9853</v>
      </c>
      <c r="T1229" s="0" t="n">
        <v>2.0879</v>
      </c>
      <c r="U1229" s="0" t="n">
        <v>0</v>
      </c>
      <c r="V1229" s="2" t="n">
        <v>0.051253</v>
      </c>
      <c r="W1229" s="2" t="n">
        <v>2488.7</v>
      </c>
      <c r="X1229" s="2" t="n">
        <v>1.2755</v>
      </c>
      <c r="Y1229" s="2" t="n">
        <v>0</v>
      </c>
    </row>
    <row r="1230" customFormat="false" ht="12.75" hidden="false" customHeight="false" outlineLevel="0" collapsed="false">
      <c r="B1230" s="0" t="n">
        <v>16.374</v>
      </c>
      <c r="C1230" s="0" t="n">
        <v>16.23</v>
      </c>
      <c r="D1230" s="0" t="n">
        <v>18.5872</v>
      </c>
      <c r="E1230" s="0" t="n">
        <v>18.5866</v>
      </c>
      <c r="F1230" s="0" t="n">
        <v>12.455815</v>
      </c>
      <c r="G1230" s="0" t="n">
        <v>1.608186</v>
      </c>
      <c r="H1230" s="0" t="n">
        <v>111.2522</v>
      </c>
      <c r="I1230" s="0" t="n">
        <v>10.8847</v>
      </c>
      <c r="J1230" s="0" t="n">
        <v>7.927</v>
      </c>
      <c r="K1230" s="0" t="n">
        <v>-129.38014</v>
      </c>
      <c r="L1230" s="0" t="n">
        <v>91.44707</v>
      </c>
      <c r="M1230" s="0" t="n">
        <v>2.3564</v>
      </c>
      <c r="N1230" s="0" t="n">
        <v>0</v>
      </c>
      <c r="O1230" s="0" t="n">
        <v>52.34194</v>
      </c>
      <c r="P1230" s="0" t="n">
        <v>4.17432</v>
      </c>
      <c r="Q1230" s="0" t="n">
        <v>0.01075</v>
      </c>
      <c r="R1230" s="0" t="n">
        <v>0</v>
      </c>
      <c r="S1230" s="0" t="n">
        <v>1.9853</v>
      </c>
      <c r="T1230" s="0" t="n">
        <v>2.0879</v>
      </c>
      <c r="U1230" s="0" t="n">
        <v>0</v>
      </c>
      <c r="V1230" s="2" t="n">
        <v>0.051677</v>
      </c>
      <c r="W1230" s="2" t="n">
        <v>2490.7</v>
      </c>
      <c r="X1230" s="2" t="n">
        <v>1.2871</v>
      </c>
      <c r="Y1230" s="2" t="n">
        <v>0</v>
      </c>
    </row>
    <row r="1231" customFormat="false" ht="12.75" hidden="false" customHeight="false" outlineLevel="0" collapsed="false">
      <c r="B1231" s="0" t="n">
        <v>16.376</v>
      </c>
      <c r="C1231" s="0" t="n">
        <v>16.231</v>
      </c>
      <c r="D1231" s="0" t="n">
        <v>18.5872</v>
      </c>
      <c r="E1231" s="0" t="n">
        <v>18.5868</v>
      </c>
      <c r="F1231" s="0" t="n">
        <v>12.455883</v>
      </c>
      <c r="G1231" s="0" t="n">
        <v>1.608201</v>
      </c>
      <c r="H1231" s="0" t="n">
        <v>111.253</v>
      </c>
      <c r="I1231" s="0" t="n">
        <v>10.8848</v>
      </c>
      <c r="J1231" s="0" t="n">
        <v>7.927</v>
      </c>
      <c r="K1231" s="0" t="n">
        <v>-129.37141</v>
      </c>
      <c r="L1231" s="0" t="n">
        <v>91.4409</v>
      </c>
      <c r="M1231" s="0" t="n">
        <v>2.3496</v>
      </c>
      <c r="N1231" s="0" t="n">
        <v>0</v>
      </c>
      <c r="O1231" s="0" t="n">
        <v>52.34194</v>
      </c>
      <c r="P1231" s="0" t="n">
        <v>4.17432</v>
      </c>
      <c r="Q1231" s="0" t="n">
        <v>0.01076</v>
      </c>
      <c r="R1231" s="0" t="n">
        <v>0</v>
      </c>
      <c r="S1231" s="0" t="n">
        <v>1.9866</v>
      </c>
      <c r="T1231" s="0" t="n">
        <v>2.0867</v>
      </c>
      <c r="U1231" s="0" t="n">
        <v>0</v>
      </c>
      <c r="V1231" s="2" t="n">
        <v>0.052188</v>
      </c>
      <c r="W1231" s="2" t="n">
        <v>2488.7</v>
      </c>
      <c r="X1231" s="2" t="n">
        <v>1.2988</v>
      </c>
      <c r="Y1231" s="2" t="n">
        <v>0</v>
      </c>
    </row>
    <row r="1232" customFormat="false" ht="12.75" hidden="false" customHeight="false" outlineLevel="0" collapsed="false">
      <c r="B1232" s="0" t="n">
        <v>16.312</v>
      </c>
      <c r="C1232" s="0" t="n">
        <v>16.168</v>
      </c>
      <c r="D1232" s="0" t="n">
        <v>18.5875</v>
      </c>
      <c r="E1232" s="0" t="n">
        <v>18.5866</v>
      </c>
      <c r="F1232" s="0" t="n">
        <v>12.455906</v>
      </c>
      <c r="G1232" s="0" t="n">
        <v>1.608186</v>
      </c>
      <c r="H1232" s="0" t="n">
        <v>111.2524</v>
      </c>
      <c r="I1232" s="0" t="n">
        <v>10.8847</v>
      </c>
      <c r="J1232" s="0" t="n">
        <v>7.927</v>
      </c>
      <c r="K1232" s="0" t="n">
        <v>-129.25266</v>
      </c>
      <c r="L1232" s="0" t="n">
        <v>91.35697</v>
      </c>
      <c r="M1232" s="0" t="n">
        <v>2.3496</v>
      </c>
      <c r="N1232" s="0" t="n">
        <v>0</v>
      </c>
      <c r="O1232" s="0" t="n">
        <v>52.34194</v>
      </c>
      <c r="P1232" s="0" t="n">
        <v>4.17432</v>
      </c>
      <c r="Q1232" s="0" t="n">
        <v>0.01078</v>
      </c>
      <c r="R1232" s="0" t="n">
        <v>0</v>
      </c>
      <c r="S1232" s="0" t="n">
        <v>1.9866</v>
      </c>
      <c r="T1232" s="0" t="n">
        <v>2.0867</v>
      </c>
      <c r="U1232" s="0" t="n">
        <v>0</v>
      </c>
      <c r="V1232" s="2" t="n">
        <v>0.052619</v>
      </c>
      <c r="W1232" s="2" t="n">
        <v>2490.7</v>
      </c>
      <c r="X1232" s="2" t="n">
        <v>1.3106</v>
      </c>
      <c r="Y1232" s="2" t="n">
        <v>0</v>
      </c>
    </row>
    <row r="1233" customFormat="false" ht="12.75" hidden="false" customHeight="false" outlineLevel="0" collapsed="false">
      <c r="B1233" s="0" t="n">
        <v>16.29</v>
      </c>
      <c r="C1233" s="0" t="n">
        <v>16.146</v>
      </c>
      <c r="D1233" s="0" t="n">
        <v>18.5872</v>
      </c>
      <c r="E1233" s="0" t="n">
        <v>18.5866</v>
      </c>
      <c r="F1233" s="0" t="n">
        <v>12.455838</v>
      </c>
      <c r="G1233" s="0" t="n">
        <v>1.608186</v>
      </c>
      <c r="H1233" s="0" t="n">
        <v>111.2526</v>
      </c>
      <c r="I1233" s="0" t="n">
        <v>10.8847</v>
      </c>
      <c r="J1233" s="0" t="n">
        <v>7.927</v>
      </c>
      <c r="K1233" s="0" t="n">
        <v>-129.2466</v>
      </c>
      <c r="L1233" s="0" t="n">
        <v>91.35269</v>
      </c>
      <c r="M1233" s="0" t="n">
        <v>2.3496</v>
      </c>
      <c r="N1233" s="0" t="n">
        <v>0</v>
      </c>
      <c r="O1233" s="0" t="n">
        <v>52.34194</v>
      </c>
      <c r="P1233" s="0" t="n">
        <v>4.17432</v>
      </c>
      <c r="Q1233" s="0" t="n">
        <v>0.01079</v>
      </c>
      <c r="R1233" s="0" t="n">
        <v>0</v>
      </c>
      <c r="S1233" s="0" t="n">
        <v>1.9878</v>
      </c>
      <c r="T1233" s="0" t="n">
        <v>2.0867</v>
      </c>
      <c r="U1233" s="0" t="n">
        <v>0</v>
      </c>
      <c r="V1233" s="2" t="n">
        <v>0.053256</v>
      </c>
      <c r="W1233" s="2" t="n">
        <v>2490.7</v>
      </c>
      <c r="X1233" s="2" t="n">
        <v>1.3265</v>
      </c>
      <c r="Y1233" s="2" t="n">
        <v>0</v>
      </c>
    </row>
    <row r="1234" customFormat="false" ht="12.75" hidden="false" customHeight="false" outlineLevel="0" collapsed="false">
      <c r="B1234" s="0" t="n">
        <v>16.267</v>
      </c>
      <c r="C1234" s="0" t="n">
        <v>16.123</v>
      </c>
      <c r="D1234" s="0" t="n">
        <v>18.5873</v>
      </c>
      <c r="E1234" s="0" t="n">
        <v>18.5865</v>
      </c>
      <c r="F1234" s="0" t="n">
        <v>12.455883</v>
      </c>
      <c r="G1234" s="0" t="n">
        <v>1.608201</v>
      </c>
      <c r="H1234" s="0" t="n">
        <v>111.2526</v>
      </c>
      <c r="I1234" s="0" t="n">
        <v>10.8849</v>
      </c>
      <c r="J1234" s="0" t="n">
        <v>7.927</v>
      </c>
      <c r="K1234" s="0" t="n">
        <v>-129.14699</v>
      </c>
      <c r="L1234" s="0" t="n">
        <v>91.28228</v>
      </c>
      <c r="M1234" s="0" t="n">
        <v>2.3496</v>
      </c>
      <c r="N1234" s="0" t="n">
        <v>0</v>
      </c>
      <c r="O1234" s="0" t="n">
        <v>52.34194</v>
      </c>
      <c r="P1234" s="0" t="n">
        <v>4.17432</v>
      </c>
      <c r="Q1234" s="0" t="n">
        <v>0.0108</v>
      </c>
      <c r="R1234" s="0" t="n">
        <v>0</v>
      </c>
      <c r="S1234" s="0" t="n">
        <v>1.9878</v>
      </c>
      <c r="T1234" s="0" t="n">
        <v>2.0867</v>
      </c>
      <c r="U1234" s="0" t="n">
        <v>0</v>
      </c>
      <c r="V1234" s="2" t="n">
        <v>0.053782</v>
      </c>
      <c r="W1234" s="2" t="n">
        <v>2488.7</v>
      </c>
      <c r="X1234" s="2" t="n">
        <v>1.3385</v>
      </c>
      <c r="Y1234" s="2" t="n">
        <v>0</v>
      </c>
    </row>
    <row r="1235" customFormat="false" ht="12.75" hidden="false" customHeight="false" outlineLevel="0" collapsed="false">
      <c r="B1235" s="0" t="n">
        <v>16.236</v>
      </c>
      <c r="C1235" s="0" t="n">
        <v>16.093</v>
      </c>
      <c r="D1235" s="0" t="n">
        <v>18.5872</v>
      </c>
      <c r="E1235" s="0" t="n">
        <v>18.5866</v>
      </c>
      <c r="F1235" s="0" t="n">
        <v>12.455906</v>
      </c>
      <c r="G1235" s="0" t="n">
        <v>1.608201</v>
      </c>
      <c r="H1235" s="0" t="n">
        <v>111.2534</v>
      </c>
      <c r="I1235" s="0" t="n">
        <v>10.8848</v>
      </c>
      <c r="J1235" s="0" t="n">
        <v>7.923</v>
      </c>
      <c r="K1235" s="0" t="n">
        <v>-129.04319</v>
      </c>
      <c r="L1235" s="0" t="n">
        <v>91.20891</v>
      </c>
      <c r="M1235" s="0" t="n">
        <v>2.3496</v>
      </c>
      <c r="N1235" s="0" t="n">
        <v>0</v>
      </c>
      <c r="O1235" s="0" t="n">
        <v>52.34194</v>
      </c>
      <c r="P1235" s="0" t="n">
        <v>4.17432</v>
      </c>
      <c r="Q1235" s="0" t="n">
        <v>0.01081</v>
      </c>
      <c r="R1235" s="0" t="n">
        <v>0</v>
      </c>
      <c r="S1235" s="0" t="n">
        <v>1.9878</v>
      </c>
      <c r="T1235" s="0" t="n">
        <v>2.0867</v>
      </c>
      <c r="U1235" s="0" t="n">
        <v>0</v>
      </c>
      <c r="V1235" s="2" t="n">
        <v>0.054432</v>
      </c>
      <c r="W1235" s="2" t="n">
        <v>2488.7</v>
      </c>
      <c r="X1235" s="2" t="n">
        <v>1.3546</v>
      </c>
      <c r="Y1235" s="2" t="n">
        <v>0</v>
      </c>
    </row>
    <row r="1236" customFormat="false" ht="12.75" hidden="false" customHeight="false" outlineLevel="0" collapsed="false">
      <c r="B1236" s="0" t="n">
        <v>16.183</v>
      </c>
      <c r="C1236" s="0" t="n">
        <v>16.041</v>
      </c>
      <c r="D1236" s="0" t="n">
        <v>18.5873</v>
      </c>
      <c r="E1236" s="0" t="n">
        <v>18.5866</v>
      </c>
      <c r="F1236" s="0" t="n">
        <v>12.455701</v>
      </c>
      <c r="G1236" s="0" t="n">
        <v>1.608201</v>
      </c>
      <c r="H1236" s="0" t="n">
        <v>111.2509</v>
      </c>
      <c r="I1236" s="0" t="n">
        <v>10.8848</v>
      </c>
      <c r="J1236" s="0" t="n">
        <v>7.923</v>
      </c>
      <c r="K1236" s="0" t="n">
        <v>-129.05255</v>
      </c>
      <c r="L1236" s="0" t="n">
        <v>91.21553</v>
      </c>
      <c r="M1236" s="0" t="n">
        <v>2.3496</v>
      </c>
      <c r="N1236" s="0" t="n">
        <v>0</v>
      </c>
      <c r="O1236" s="0" t="n">
        <v>52.34194</v>
      </c>
      <c r="P1236" s="0" t="n">
        <v>4.17432</v>
      </c>
      <c r="Q1236" s="0" t="n">
        <v>0.01082</v>
      </c>
      <c r="R1236" s="0" t="n">
        <v>0</v>
      </c>
      <c r="S1236" s="0" t="n">
        <v>1.989</v>
      </c>
      <c r="T1236" s="0" t="n">
        <v>2.0867</v>
      </c>
      <c r="U1236" s="0" t="n">
        <v>0</v>
      </c>
      <c r="V1236" s="2" t="n">
        <v>0.054924</v>
      </c>
      <c r="W1236" s="2" t="n">
        <v>2488.7</v>
      </c>
      <c r="X1236" s="2" t="n">
        <v>1.3669</v>
      </c>
      <c r="Y1236" s="2" t="n">
        <v>0</v>
      </c>
    </row>
    <row r="1237" customFormat="false" ht="12.75" hidden="false" customHeight="false" outlineLevel="0" collapsed="false">
      <c r="B1237" s="0" t="n">
        <v>16.162</v>
      </c>
      <c r="C1237" s="0" t="n">
        <v>16.019</v>
      </c>
      <c r="D1237" s="0" t="n">
        <v>18.5872</v>
      </c>
      <c r="E1237" s="0" t="n">
        <v>18.5868</v>
      </c>
      <c r="F1237" s="0" t="n">
        <v>12.455758</v>
      </c>
      <c r="G1237" s="0" t="n">
        <v>1.608186</v>
      </c>
      <c r="H1237" s="0" t="n">
        <v>111.2518</v>
      </c>
      <c r="I1237" s="0" t="n">
        <v>10.8847</v>
      </c>
      <c r="J1237" s="0" t="n">
        <v>7.923</v>
      </c>
      <c r="K1237" s="0" t="n">
        <v>-128.97085</v>
      </c>
      <c r="L1237" s="0" t="n">
        <v>91.15778</v>
      </c>
      <c r="M1237" s="0" t="n">
        <v>2.3496</v>
      </c>
      <c r="N1237" s="0" t="n">
        <v>0</v>
      </c>
      <c r="O1237" s="0" t="n">
        <v>52.34194</v>
      </c>
      <c r="P1237" s="0" t="n">
        <v>4.17432</v>
      </c>
      <c r="Q1237" s="0" t="n">
        <v>0.01083</v>
      </c>
      <c r="R1237" s="0" t="n">
        <v>0</v>
      </c>
      <c r="S1237" s="0" t="n">
        <v>1.989</v>
      </c>
      <c r="T1237" s="0" t="n">
        <v>2.0867</v>
      </c>
      <c r="U1237" s="0" t="n">
        <v>0</v>
      </c>
      <c r="V1237" s="2" t="n">
        <v>0.055421</v>
      </c>
      <c r="W1237" s="2" t="n">
        <v>2488.7</v>
      </c>
      <c r="X1237" s="2" t="n">
        <v>1.3793</v>
      </c>
      <c r="Y1237" s="2" t="n">
        <v>0</v>
      </c>
    </row>
    <row r="1238" customFormat="false" ht="12.75" hidden="false" customHeight="false" outlineLevel="0" collapsed="false">
      <c r="B1238" s="0" t="n">
        <v>16.128</v>
      </c>
      <c r="C1238" s="0" t="n">
        <v>15.986</v>
      </c>
      <c r="D1238" s="0" t="n">
        <v>18.5872</v>
      </c>
      <c r="E1238" s="0" t="n">
        <v>18.5865</v>
      </c>
      <c r="F1238" s="0" t="n">
        <v>12.455747</v>
      </c>
      <c r="G1238" s="0" t="n">
        <v>1.608186</v>
      </c>
      <c r="H1238" s="0" t="n">
        <v>111.2517</v>
      </c>
      <c r="I1238" s="0" t="n">
        <v>10.8848</v>
      </c>
      <c r="J1238" s="0" t="n">
        <v>7.927</v>
      </c>
      <c r="K1238" s="0" t="n">
        <v>-128.88657</v>
      </c>
      <c r="L1238" s="0" t="n">
        <v>91.09821</v>
      </c>
      <c r="M1238" s="0" t="n">
        <v>2.3564</v>
      </c>
      <c r="N1238" s="0" t="n">
        <v>0</v>
      </c>
      <c r="O1238" s="0" t="n">
        <v>52.34194</v>
      </c>
      <c r="P1238" s="0" t="n">
        <v>4.17432</v>
      </c>
      <c r="Q1238" s="0" t="n">
        <v>0.01084</v>
      </c>
      <c r="R1238" s="0" t="n">
        <v>0</v>
      </c>
      <c r="S1238" s="0" t="n">
        <v>1.989</v>
      </c>
      <c r="T1238" s="0" t="n">
        <v>2.0879</v>
      </c>
      <c r="U1238" s="0" t="n">
        <v>0</v>
      </c>
      <c r="V1238" s="2" t="n">
        <v>0.056089</v>
      </c>
      <c r="W1238" s="2" t="n">
        <v>2488.7</v>
      </c>
      <c r="X1238" s="2" t="n">
        <v>1.3959</v>
      </c>
      <c r="Y1238" s="2" t="n">
        <v>0</v>
      </c>
    </row>
    <row r="1239" customFormat="false" ht="12.75" hidden="false" customHeight="false" outlineLevel="0" collapsed="false">
      <c r="B1239" s="0" t="n">
        <v>16.097</v>
      </c>
      <c r="C1239" s="0" t="n">
        <v>15.955</v>
      </c>
      <c r="D1239" s="0" t="n">
        <v>18.5873</v>
      </c>
      <c r="E1239" s="0" t="n">
        <v>18.5866</v>
      </c>
      <c r="F1239" s="0" t="n">
        <v>12.455724</v>
      </c>
      <c r="G1239" s="0" t="n">
        <v>1.608171</v>
      </c>
      <c r="H1239" s="0" t="n">
        <v>111.251</v>
      </c>
      <c r="I1239" s="0" t="n">
        <v>10.8846</v>
      </c>
      <c r="J1239" s="0" t="n">
        <v>7.927</v>
      </c>
      <c r="K1239" s="0" t="n">
        <v>-128.91765</v>
      </c>
      <c r="L1239" s="0" t="n">
        <v>91.12018</v>
      </c>
      <c r="M1239" s="0" t="n">
        <v>2.3564</v>
      </c>
      <c r="N1239" s="0" t="n">
        <v>0</v>
      </c>
      <c r="O1239" s="0" t="n">
        <v>52.34194</v>
      </c>
      <c r="P1239" s="0" t="n">
        <v>4.17432</v>
      </c>
      <c r="Q1239" s="0" t="n">
        <v>0.01086</v>
      </c>
      <c r="R1239" s="0" t="n">
        <v>0</v>
      </c>
      <c r="S1239" s="0" t="n">
        <v>1.9902</v>
      </c>
      <c r="T1239" s="0" t="n">
        <v>2.0879</v>
      </c>
      <c r="U1239" s="0" t="n">
        <v>0</v>
      </c>
      <c r="V1239" s="2" t="n">
        <v>0.056765</v>
      </c>
      <c r="W1239" s="2" t="n">
        <v>2488.7</v>
      </c>
      <c r="X1239" s="2" t="n">
        <v>1.4127</v>
      </c>
      <c r="Y1239" s="2" t="n">
        <v>0</v>
      </c>
    </row>
    <row r="1240" customFormat="false" ht="12.75" hidden="false" customHeight="false" outlineLevel="0" collapsed="false">
      <c r="B1240" s="0" t="n">
        <v>16.054</v>
      </c>
      <c r="C1240" s="0" t="n">
        <v>15.912</v>
      </c>
      <c r="D1240" s="0" t="n">
        <v>18.5871</v>
      </c>
      <c r="E1240" s="0" t="n">
        <v>18.5865</v>
      </c>
      <c r="F1240" s="0" t="n">
        <v>12.455724</v>
      </c>
      <c r="G1240" s="0" t="n">
        <v>1.608186</v>
      </c>
      <c r="H1240" s="0" t="n">
        <v>111.2518</v>
      </c>
      <c r="I1240" s="0" t="n">
        <v>10.8848</v>
      </c>
      <c r="J1240" s="0" t="n">
        <v>7.927</v>
      </c>
      <c r="K1240" s="0" t="n">
        <v>-128.84395</v>
      </c>
      <c r="L1240" s="0" t="n">
        <v>91.06809</v>
      </c>
      <c r="M1240" s="0" t="n">
        <v>2.3564</v>
      </c>
      <c r="N1240" s="0" t="n">
        <v>0</v>
      </c>
      <c r="O1240" s="0" t="n">
        <v>52.34194</v>
      </c>
      <c r="P1240" s="0" t="n">
        <v>4.17432</v>
      </c>
      <c r="Q1240" s="0" t="n">
        <v>0.01087</v>
      </c>
      <c r="R1240" s="0" t="n">
        <v>0</v>
      </c>
      <c r="S1240" s="0" t="n">
        <v>1.9902</v>
      </c>
      <c r="T1240" s="0" t="n">
        <v>2.0879</v>
      </c>
      <c r="U1240" s="0" t="n">
        <v>0</v>
      </c>
      <c r="V1240" s="2" t="n">
        <v>0.057277</v>
      </c>
      <c r="W1240" s="2" t="n">
        <v>2488.7</v>
      </c>
      <c r="X1240" s="2" t="n">
        <v>1.4255</v>
      </c>
      <c r="Y1240" s="2" t="n">
        <v>0</v>
      </c>
    </row>
    <row r="1241" customFormat="false" ht="12.75" hidden="false" customHeight="false" outlineLevel="0" collapsed="false">
      <c r="B1241" s="0" t="n">
        <v>16.011</v>
      </c>
      <c r="C1241" s="0" t="n">
        <v>15.87</v>
      </c>
      <c r="D1241" s="0" t="n">
        <v>18.5872</v>
      </c>
      <c r="E1241" s="0" t="n">
        <v>18.5866</v>
      </c>
      <c r="F1241" s="0" t="n">
        <v>12.455792</v>
      </c>
      <c r="G1241" s="0" t="n">
        <v>1.608159</v>
      </c>
      <c r="H1241" s="0" t="n">
        <v>111.2523</v>
      </c>
      <c r="I1241" s="0" t="n">
        <v>10.8845</v>
      </c>
      <c r="J1241" s="0" t="n">
        <v>7.927</v>
      </c>
      <c r="K1241" s="0" t="n">
        <v>-128.769</v>
      </c>
      <c r="L1241" s="0" t="n">
        <v>91.01512</v>
      </c>
      <c r="M1241" s="0" t="n">
        <v>2.3632</v>
      </c>
      <c r="N1241" s="0" t="n">
        <v>0</v>
      </c>
      <c r="O1241" s="0" t="n">
        <v>52.34194</v>
      </c>
      <c r="P1241" s="0" t="n">
        <v>4.17432</v>
      </c>
      <c r="Q1241" s="0" t="n">
        <v>0.01088</v>
      </c>
      <c r="R1241" s="0" t="n">
        <v>0</v>
      </c>
      <c r="S1241" s="0" t="n">
        <v>1.9902</v>
      </c>
      <c r="T1241" s="0" t="n">
        <v>2.0891</v>
      </c>
      <c r="U1241" s="0" t="n">
        <v>0</v>
      </c>
      <c r="V1241" s="2" t="n">
        <v>0.057921</v>
      </c>
      <c r="W1241" s="2" t="n">
        <v>2490.7</v>
      </c>
      <c r="X1241" s="2" t="n">
        <v>1.4426</v>
      </c>
      <c r="Y1241" s="2" t="n">
        <v>0</v>
      </c>
    </row>
    <row r="1242" customFormat="false" ht="12.75" hidden="false" customHeight="false" outlineLevel="0" collapsed="false">
      <c r="B1242" s="0" t="n">
        <v>15.988</v>
      </c>
      <c r="C1242" s="0" t="n">
        <v>15.847</v>
      </c>
      <c r="D1242" s="0" t="n">
        <v>18.5872</v>
      </c>
      <c r="E1242" s="0" t="n">
        <v>18.5865</v>
      </c>
      <c r="F1242" s="0" t="n">
        <v>12.455746</v>
      </c>
      <c r="G1242" s="0" t="n">
        <v>1.608144</v>
      </c>
      <c r="H1242" s="0" t="n">
        <v>111.2518</v>
      </c>
      <c r="I1242" s="0" t="n">
        <v>10.8845</v>
      </c>
      <c r="J1242" s="0" t="n">
        <v>7.927</v>
      </c>
      <c r="K1242" s="0" t="n">
        <v>-128.81094</v>
      </c>
      <c r="L1242" s="0" t="n">
        <v>91.04476</v>
      </c>
      <c r="M1242" s="0" t="n">
        <v>2.37</v>
      </c>
      <c r="N1242" s="0" t="n">
        <v>0</v>
      </c>
      <c r="O1242" s="0" t="n">
        <v>52.34194</v>
      </c>
      <c r="P1242" s="0" t="n">
        <v>4.17432</v>
      </c>
      <c r="Q1242" s="0" t="n">
        <v>0.01089</v>
      </c>
      <c r="R1242" s="0" t="n">
        <v>0</v>
      </c>
      <c r="S1242" s="0" t="n">
        <v>1.9915</v>
      </c>
      <c r="T1242" s="0" t="n">
        <v>2.0904</v>
      </c>
      <c r="U1242" s="0" t="n">
        <v>0</v>
      </c>
      <c r="V1242" s="2" t="n">
        <v>0.058489</v>
      </c>
      <c r="W1242" s="2" t="n">
        <v>2488.7</v>
      </c>
      <c r="X1242" s="2" t="n">
        <v>1.4556</v>
      </c>
      <c r="Y1242" s="2" t="n">
        <v>0</v>
      </c>
    </row>
    <row r="1243" customFormat="false" ht="12.75" hidden="false" customHeight="false" outlineLevel="0" collapsed="false">
      <c r="B1243" s="0" t="n">
        <v>15.947</v>
      </c>
      <c r="C1243" s="0" t="n">
        <v>15.807</v>
      </c>
      <c r="D1243" s="0" t="n">
        <v>18.5875</v>
      </c>
      <c r="E1243" s="0" t="n">
        <v>18.5868</v>
      </c>
      <c r="F1243" s="0" t="n">
        <v>12.455724</v>
      </c>
      <c r="G1243" s="0" t="n">
        <v>1.608129</v>
      </c>
      <c r="H1243" s="0" t="n">
        <v>111.2506</v>
      </c>
      <c r="I1243" s="0" t="n">
        <v>10.8843</v>
      </c>
      <c r="J1243" s="0" t="n">
        <v>7.923</v>
      </c>
      <c r="K1243" s="0" t="n">
        <v>-128.73418</v>
      </c>
      <c r="L1243" s="0" t="n">
        <v>90.9905</v>
      </c>
      <c r="M1243" s="0" t="n">
        <v>2.37</v>
      </c>
      <c r="N1243" s="0" t="n">
        <v>0</v>
      </c>
      <c r="O1243" s="0" t="n">
        <v>52.34194</v>
      </c>
      <c r="P1243" s="0" t="n">
        <v>4.17432</v>
      </c>
      <c r="Q1243" s="0" t="n">
        <v>0.0109</v>
      </c>
      <c r="R1243" s="0" t="n">
        <v>0</v>
      </c>
      <c r="S1243" s="0" t="n">
        <v>1.9915</v>
      </c>
      <c r="T1243" s="0" t="n">
        <v>2.0904</v>
      </c>
      <c r="U1243" s="0" t="n">
        <v>0</v>
      </c>
      <c r="V1243" s="2" t="n">
        <v>0.059145</v>
      </c>
      <c r="W1243" s="2" t="n">
        <v>2490.7</v>
      </c>
      <c r="X1243" s="2" t="n">
        <v>1.4731</v>
      </c>
      <c r="Y1243" s="2" t="n">
        <v>0</v>
      </c>
    </row>
    <row r="1244" customFormat="false" ht="12.75" hidden="false" customHeight="false" outlineLevel="0" collapsed="false">
      <c r="B1244" s="0" t="n">
        <v>15.915</v>
      </c>
      <c r="C1244" s="0" t="n">
        <v>15.775</v>
      </c>
      <c r="D1244" s="0" t="n">
        <v>18.5871</v>
      </c>
      <c r="E1244" s="0" t="n">
        <v>18.5866</v>
      </c>
      <c r="F1244" s="0" t="n">
        <v>12.455655</v>
      </c>
      <c r="G1244" s="0" t="n">
        <v>1.608201</v>
      </c>
      <c r="H1244" s="0" t="n">
        <v>111.2511</v>
      </c>
      <c r="I1244" s="0" t="n">
        <v>10.8849</v>
      </c>
      <c r="J1244" s="0" t="n">
        <v>7.927</v>
      </c>
      <c r="K1244" s="0" t="n">
        <v>-128.672</v>
      </c>
      <c r="L1244" s="0" t="n">
        <v>90.94655</v>
      </c>
      <c r="M1244" s="0" t="n">
        <v>2.37</v>
      </c>
      <c r="N1244" s="0" t="n">
        <v>0</v>
      </c>
      <c r="O1244" s="0" t="n">
        <v>52.34194</v>
      </c>
      <c r="P1244" s="0" t="n">
        <v>4.17432</v>
      </c>
      <c r="Q1244" s="0" t="n">
        <v>0.01091</v>
      </c>
      <c r="R1244" s="0" t="n">
        <v>0</v>
      </c>
      <c r="S1244" s="0" t="n">
        <v>1.9915</v>
      </c>
      <c r="T1244" s="0" t="n">
        <v>2.0904</v>
      </c>
      <c r="U1244" s="0" t="n">
        <v>0</v>
      </c>
      <c r="V1244" s="2" t="n">
        <v>0.059904</v>
      </c>
      <c r="W1244" s="2" t="n">
        <v>2488.7</v>
      </c>
      <c r="X1244" s="2" t="n">
        <v>1.4908</v>
      </c>
      <c r="Y1244" s="2" t="n">
        <v>0</v>
      </c>
    </row>
    <row r="1245" customFormat="false" ht="12.75" hidden="false" customHeight="false" outlineLevel="0" collapsed="false">
      <c r="B1245" s="0" t="n">
        <v>15.883</v>
      </c>
      <c r="C1245" s="0" t="n">
        <v>15.743</v>
      </c>
      <c r="D1245" s="0" t="n">
        <v>18.5872</v>
      </c>
      <c r="E1245" s="0" t="n">
        <v>18.5865</v>
      </c>
      <c r="F1245" s="0" t="n">
        <v>12.455689</v>
      </c>
      <c r="G1245" s="0" t="n">
        <v>1.608186</v>
      </c>
      <c r="H1245" s="0" t="n">
        <v>111.2513</v>
      </c>
      <c r="I1245" s="0" t="n">
        <v>10.8848</v>
      </c>
      <c r="J1245" s="0" t="n">
        <v>7.923</v>
      </c>
      <c r="K1245" s="0" t="n">
        <v>-128.59545</v>
      </c>
      <c r="L1245" s="0" t="n">
        <v>90.89244</v>
      </c>
      <c r="M1245" s="0" t="n">
        <v>2.3768</v>
      </c>
      <c r="N1245" s="0" t="n">
        <v>0</v>
      </c>
      <c r="O1245" s="0" t="n">
        <v>52.34194</v>
      </c>
      <c r="P1245" s="0" t="n">
        <v>4.17432</v>
      </c>
      <c r="Q1245" s="0" t="n">
        <v>0.01093</v>
      </c>
      <c r="R1245" s="0" t="n">
        <v>0</v>
      </c>
      <c r="S1245" s="0" t="n">
        <v>1.9915</v>
      </c>
      <c r="T1245" s="0" t="n">
        <v>2.0916</v>
      </c>
      <c r="U1245" s="0" t="n">
        <v>0</v>
      </c>
      <c r="V1245" s="2" t="n">
        <v>0.060394</v>
      </c>
      <c r="W1245" s="2" t="n">
        <v>2490.7</v>
      </c>
      <c r="X1245" s="2" t="n">
        <v>1.5042</v>
      </c>
      <c r="Y1245" s="2" t="n">
        <v>0</v>
      </c>
    </row>
    <row r="1246" customFormat="false" ht="12.75" hidden="false" customHeight="false" outlineLevel="0" collapsed="false">
      <c r="B1246" s="0" t="n">
        <v>15.838</v>
      </c>
      <c r="C1246" s="0" t="n">
        <v>15.698</v>
      </c>
      <c r="D1246" s="0" t="n">
        <v>18.5873</v>
      </c>
      <c r="E1246" s="0" t="n">
        <v>18.5866</v>
      </c>
      <c r="F1246" s="0" t="n">
        <v>12.455792</v>
      </c>
      <c r="G1246" s="0" t="n">
        <v>1.608201</v>
      </c>
      <c r="H1246" s="0" t="n">
        <v>111.252</v>
      </c>
      <c r="I1246" s="0" t="n">
        <v>10.8849</v>
      </c>
      <c r="J1246" s="0" t="n">
        <v>7.927</v>
      </c>
      <c r="K1246" s="0" t="n">
        <v>-128.6364</v>
      </c>
      <c r="L1246" s="0" t="n">
        <v>90.92139</v>
      </c>
      <c r="M1246" s="0" t="n">
        <v>2.37</v>
      </c>
      <c r="N1246" s="0" t="n">
        <v>0</v>
      </c>
      <c r="O1246" s="0" t="n">
        <v>52.34194</v>
      </c>
      <c r="P1246" s="0" t="n">
        <v>4.17432</v>
      </c>
      <c r="Q1246" s="0" t="n">
        <v>0.01094</v>
      </c>
      <c r="R1246" s="0" t="n">
        <v>0</v>
      </c>
      <c r="S1246" s="0" t="n">
        <v>1.9927</v>
      </c>
      <c r="T1246" s="0" t="n">
        <v>2.0904</v>
      </c>
      <c r="U1246" s="0" t="n">
        <v>0</v>
      </c>
      <c r="V1246" s="2" t="n">
        <v>0.061168</v>
      </c>
      <c r="W1246" s="2" t="n">
        <v>2488.7</v>
      </c>
      <c r="X1246" s="2" t="n">
        <v>1.5223</v>
      </c>
      <c r="Y1246" s="2" t="n">
        <v>0</v>
      </c>
    </row>
    <row r="1247" customFormat="false" ht="12.75" hidden="false" customHeight="false" outlineLevel="0" collapsed="false">
      <c r="B1247" s="0" t="n">
        <v>15.797</v>
      </c>
      <c r="C1247" s="0" t="n">
        <v>15.658</v>
      </c>
      <c r="D1247" s="0" t="n">
        <v>18.5871</v>
      </c>
      <c r="E1247" s="0" t="n">
        <v>18.5865</v>
      </c>
      <c r="F1247" s="0" t="n">
        <v>12.455746</v>
      </c>
      <c r="G1247" s="0" t="n">
        <v>1.608228</v>
      </c>
      <c r="H1247" s="0" t="n">
        <v>111.2523</v>
      </c>
      <c r="I1247" s="0" t="n">
        <v>10.8851</v>
      </c>
      <c r="J1247" s="0" t="n">
        <v>7.927</v>
      </c>
      <c r="K1247" s="0" t="n">
        <v>-128.57522</v>
      </c>
      <c r="L1247" s="0" t="n">
        <v>90.87815</v>
      </c>
      <c r="M1247" s="0" t="n">
        <v>2.37</v>
      </c>
      <c r="N1247" s="0" t="n">
        <v>0</v>
      </c>
      <c r="O1247" s="0" t="n">
        <v>52.34194</v>
      </c>
      <c r="P1247" s="0" t="n">
        <v>4.17432</v>
      </c>
      <c r="Q1247" s="0" t="n">
        <v>0.01095</v>
      </c>
      <c r="R1247" s="0" t="n">
        <v>0</v>
      </c>
      <c r="S1247" s="0" t="n">
        <v>1.9927</v>
      </c>
      <c r="T1247" s="0" t="n">
        <v>2.0904</v>
      </c>
      <c r="U1247" s="0" t="n">
        <v>0</v>
      </c>
      <c r="V1247" s="2" t="n">
        <v>0.061717</v>
      </c>
      <c r="W1247" s="2" t="n">
        <v>2488.7</v>
      </c>
      <c r="X1247" s="2" t="n">
        <v>1.536</v>
      </c>
      <c r="Y1247" s="2" t="n">
        <v>0</v>
      </c>
    </row>
    <row r="1248" customFormat="false" ht="12.75" hidden="false" customHeight="false" outlineLevel="0" collapsed="false">
      <c r="B1248" s="0" t="n">
        <v>15.765</v>
      </c>
      <c r="C1248" s="0" t="n">
        <v>15.626</v>
      </c>
      <c r="D1248" s="0" t="n">
        <v>18.5873</v>
      </c>
      <c r="E1248" s="0" t="n">
        <v>18.5865</v>
      </c>
      <c r="F1248" s="0" t="n">
        <v>12.45586</v>
      </c>
      <c r="G1248" s="0" t="n">
        <v>1.608243</v>
      </c>
      <c r="H1248" s="0" t="n">
        <v>111.2528</v>
      </c>
      <c r="I1248" s="0" t="n">
        <v>10.8852</v>
      </c>
      <c r="J1248" s="0" t="n">
        <v>7.927</v>
      </c>
      <c r="K1248" s="0" t="n">
        <v>-128.6324</v>
      </c>
      <c r="L1248" s="0" t="n">
        <v>90.91856</v>
      </c>
      <c r="M1248" s="0" t="n">
        <v>2.37</v>
      </c>
      <c r="N1248" s="0" t="n">
        <v>0</v>
      </c>
      <c r="O1248" s="0" t="n">
        <v>52.34194</v>
      </c>
      <c r="P1248" s="0" t="n">
        <v>4.17432</v>
      </c>
      <c r="Q1248" s="0" t="n">
        <v>0.01096</v>
      </c>
      <c r="R1248" s="0" t="n">
        <v>0</v>
      </c>
      <c r="S1248" s="0" t="n">
        <v>1.9939</v>
      </c>
      <c r="T1248" s="0" t="n">
        <v>2.0904</v>
      </c>
      <c r="U1248" s="0" t="n">
        <v>0</v>
      </c>
      <c r="V1248" s="2" t="n">
        <v>0.062457</v>
      </c>
      <c r="W1248" s="2" t="n">
        <v>2488.7</v>
      </c>
      <c r="X1248" s="2" t="n">
        <v>1.5544</v>
      </c>
      <c r="Y1248" s="2" t="n">
        <v>0</v>
      </c>
    </row>
    <row r="1249" customFormat="false" ht="12.75" hidden="false" customHeight="false" outlineLevel="0" collapsed="false">
      <c r="B1249" s="0" t="n">
        <v>15.755</v>
      </c>
      <c r="C1249" s="0" t="n">
        <v>15.616</v>
      </c>
      <c r="D1249" s="0" t="n">
        <v>18.587</v>
      </c>
      <c r="E1249" s="0" t="n">
        <v>18.5865</v>
      </c>
      <c r="F1249" s="0" t="n">
        <v>12.455905</v>
      </c>
      <c r="G1249" s="0" t="n">
        <v>1.608201</v>
      </c>
      <c r="H1249" s="0" t="n">
        <v>111.2545</v>
      </c>
      <c r="I1249" s="0" t="n">
        <v>10.8849</v>
      </c>
      <c r="J1249" s="0" t="n">
        <v>7.927</v>
      </c>
      <c r="K1249" s="0" t="n">
        <v>-128.58838</v>
      </c>
      <c r="L1249" s="0" t="n">
        <v>90.88745</v>
      </c>
      <c r="M1249" s="0" t="n">
        <v>2.37</v>
      </c>
      <c r="N1249" s="0" t="n">
        <v>0</v>
      </c>
      <c r="O1249" s="0" t="n">
        <v>52.34194</v>
      </c>
      <c r="P1249" s="0" t="n">
        <v>4.17432</v>
      </c>
      <c r="Q1249" s="0" t="n">
        <v>0.01097</v>
      </c>
      <c r="R1249" s="0" t="n">
        <v>0</v>
      </c>
      <c r="S1249" s="0" t="n">
        <v>1.9939</v>
      </c>
      <c r="T1249" s="0" t="n">
        <v>2.0904</v>
      </c>
      <c r="U1249" s="0" t="n">
        <v>0</v>
      </c>
      <c r="V1249" s="2" t="n">
        <v>0.063017</v>
      </c>
      <c r="W1249" s="2" t="n">
        <v>2488.7</v>
      </c>
      <c r="X1249" s="2" t="n">
        <v>1.5683</v>
      </c>
      <c r="Y1249" s="2" t="n">
        <v>0</v>
      </c>
    </row>
    <row r="1250" customFormat="false" ht="12.75" hidden="false" customHeight="false" outlineLevel="0" collapsed="false">
      <c r="B1250" s="0" t="n">
        <v>15.701</v>
      </c>
      <c r="C1250" s="0" t="n">
        <v>15.563</v>
      </c>
      <c r="D1250" s="0" t="n">
        <v>18.5872</v>
      </c>
      <c r="E1250" s="0" t="n">
        <v>18.5865</v>
      </c>
      <c r="F1250" s="0" t="n">
        <v>12.455973</v>
      </c>
      <c r="G1250" s="0" t="n">
        <v>1.608243</v>
      </c>
      <c r="H1250" s="0" t="n">
        <v>111.2547</v>
      </c>
      <c r="I1250" s="0" t="n">
        <v>10.8852</v>
      </c>
      <c r="J1250" s="0" t="n">
        <v>7.927</v>
      </c>
      <c r="K1250" s="0" t="n">
        <v>-128.53045</v>
      </c>
      <c r="L1250" s="0" t="n">
        <v>90.8465</v>
      </c>
      <c r="M1250" s="0" t="n">
        <v>2.3632</v>
      </c>
      <c r="N1250" s="0" t="n">
        <v>0</v>
      </c>
      <c r="O1250" s="0" t="n">
        <v>52.34194</v>
      </c>
      <c r="P1250" s="0" t="n">
        <v>4.17432</v>
      </c>
      <c r="Q1250" s="0" t="n">
        <v>0.01098</v>
      </c>
      <c r="R1250" s="0" t="n">
        <v>0</v>
      </c>
      <c r="S1250" s="0" t="n">
        <v>1.9939</v>
      </c>
      <c r="T1250" s="0" t="n">
        <v>2.0891</v>
      </c>
      <c r="U1250" s="0" t="n">
        <v>0</v>
      </c>
      <c r="V1250" s="2" t="n">
        <v>0.063772</v>
      </c>
      <c r="W1250" s="2" t="n">
        <v>2488.7</v>
      </c>
      <c r="X1250" s="2" t="n">
        <v>1.5871</v>
      </c>
      <c r="Y1250" s="2" t="n">
        <v>0</v>
      </c>
    </row>
    <row r="1251" customFormat="false" ht="12.75" hidden="false" customHeight="false" outlineLevel="0" collapsed="false">
      <c r="B1251" s="0" t="n">
        <v>15.667</v>
      </c>
      <c r="C1251" s="0" t="n">
        <v>15.529</v>
      </c>
      <c r="D1251" s="0" t="n">
        <v>18.5871</v>
      </c>
      <c r="E1251" s="0" t="n">
        <v>18.5865</v>
      </c>
      <c r="F1251" s="0" t="n">
        <v>12.455996</v>
      </c>
      <c r="G1251" s="0" t="n">
        <v>1.608243</v>
      </c>
      <c r="H1251" s="0" t="n">
        <v>111.2552</v>
      </c>
      <c r="I1251" s="0" t="n">
        <v>10.8853</v>
      </c>
      <c r="J1251" s="0" t="n">
        <v>7.927</v>
      </c>
      <c r="K1251" s="0" t="n">
        <v>-128.59184</v>
      </c>
      <c r="L1251" s="0" t="n">
        <v>90.88989</v>
      </c>
      <c r="M1251" s="0" t="n">
        <v>2.3564</v>
      </c>
      <c r="N1251" s="0" t="n">
        <v>0</v>
      </c>
      <c r="O1251" s="0" t="n">
        <v>52.34194</v>
      </c>
      <c r="P1251" s="0" t="n">
        <v>4.17432</v>
      </c>
      <c r="Q1251" s="0" t="n">
        <v>0.011</v>
      </c>
      <c r="R1251" s="0" t="n">
        <v>0</v>
      </c>
      <c r="S1251" s="0" t="n">
        <v>1.9951</v>
      </c>
      <c r="T1251" s="0" t="n">
        <v>2.0879</v>
      </c>
      <c r="U1251" s="0" t="n">
        <v>0</v>
      </c>
      <c r="V1251" s="2" t="n">
        <v>0.064343</v>
      </c>
      <c r="W1251" s="2" t="n">
        <v>2488.7</v>
      </c>
      <c r="X1251" s="2" t="n">
        <v>1.6013</v>
      </c>
      <c r="Y1251" s="2" t="n">
        <v>0</v>
      </c>
    </row>
    <row r="1252" customFormat="false" ht="12.75" hidden="false" customHeight="false" outlineLevel="0" collapsed="false">
      <c r="B1252" s="0" t="n">
        <v>15.647</v>
      </c>
      <c r="C1252" s="0" t="n">
        <v>15.509</v>
      </c>
      <c r="D1252" s="0" t="n">
        <v>18.5868</v>
      </c>
      <c r="E1252" s="0" t="n">
        <v>18.5863</v>
      </c>
      <c r="F1252" s="0" t="n">
        <v>12.456064</v>
      </c>
      <c r="G1252" s="0" t="n">
        <v>1.608228</v>
      </c>
      <c r="H1252" s="0" t="n">
        <v>111.2569</v>
      </c>
      <c r="I1252" s="0" t="n">
        <v>10.8852</v>
      </c>
      <c r="J1252" s="0" t="n">
        <v>7.923</v>
      </c>
      <c r="K1252" s="0" t="n">
        <v>-128.55238</v>
      </c>
      <c r="L1252" s="0" t="n">
        <v>90.86201</v>
      </c>
      <c r="M1252" s="0" t="n">
        <v>2.3564</v>
      </c>
      <c r="N1252" s="0" t="n">
        <v>0</v>
      </c>
      <c r="O1252" s="0" t="n">
        <v>52.34194</v>
      </c>
      <c r="P1252" s="0" t="n">
        <v>4.17432</v>
      </c>
      <c r="Q1252" s="0" t="n">
        <v>0.01101</v>
      </c>
      <c r="R1252" s="0" t="n">
        <v>0</v>
      </c>
      <c r="S1252" s="0" t="n">
        <v>1.9951</v>
      </c>
      <c r="T1252" s="0" t="n">
        <v>2.0879</v>
      </c>
      <c r="U1252" s="0" t="n">
        <v>0</v>
      </c>
      <c r="V1252" s="2" t="n">
        <v>0.06492</v>
      </c>
      <c r="W1252" s="2" t="n">
        <v>2488.7</v>
      </c>
      <c r="X1252" s="2" t="n">
        <v>1.6157</v>
      </c>
      <c r="Y1252" s="2" t="n">
        <v>0</v>
      </c>
    </row>
    <row r="1253" customFormat="false" ht="12.75" hidden="false" customHeight="false" outlineLevel="0" collapsed="false">
      <c r="B1253" s="0" t="n">
        <v>15.615</v>
      </c>
      <c r="C1253" s="0" t="n">
        <v>15.477</v>
      </c>
      <c r="D1253" s="0" t="n">
        <v>18.587</v>
      </c>
      <c r="E1253" s="0" t="n">
        <v>18.5866</v>
      </c>
      <c r="F1253" s="0" t="n">
        <v>12.45603</v>
      </c>
      <c r="G1253" s="0" t="n">
        <v>1.608228</v>
      </c>
      <c r="H1253" s="0" t="n">
        <v>111.256</v>
      </c>
      <c r="I1253" s="0" t="n">
        <v>10.8851</v>
      </c>
      <c r="J1253" s="0" t="n">
        <v>7.927</v>
      </c>
      <c r="K1253" s="0" t="n">
        <v>-128.50017</v>
      </c>
      <c r="L1253" s="0" t="n">
        <v>90.8251</v>
      </c>
      <c r="M1253" s="0" t="n">
        <v>2.3564</v>
      </c>
      <c r="N1253" s="0" t="n">
        <v>0</v>
      </c>
      <c r="O1253" s="0" t="n">
        <v>52.34194</v>
      </c>
      <c r="P1253" s="0" t="n">
        <v>4.17432</v>
      </c>
      <c r="Q1253" s="0" t="n">
        <v>0.01102</v>
      </c>
      <c r="R1253" s="0" t="n">
        <v>0</v>
      </c>
      <c r="S1253" s="0" t="n">
        <v>1.9951</v>
      </c>
      <c r="T1253" s="0" t="n">
        <v>2.0879</v>
      </c>
      <c r="U1253" s="0" t="n">
        <v>0</v>
      </c>
      <c r="V1253" s="2" t="n">
        <v>0.065696</v>
      </c>
      <c r="W1253" s="2" t="n">
        <v>2488.7</v>
      </c>
      <c r="X1253" s="2" t="n">
        <v>1.635</v>
      </c>
      <c r="Y1253" s="2" t="n">
        <v>0</v>
      </c>
    </row>
    <row r="1254" customFormat="false" ht="12.75" hidden="false" customHeight="false" outlineLevel="0" collapsed="false">
      <c r="B1254" s="0" t="n">
        <v>15.561</v>
      </c>
      <c r="C1254" s="0" t="n">
        <v>15.424</v>
      </c>
      <c r="D1254" s="0" t="n">
        <v>18.5868</v>
      </c>
      <c r="E1254" s="0" t="n">
        <v>18.5865</v>
      </c>
      <c r="F1254" s="0" t="n">
        <v>12.456064</v>
      </c>
      <c r="G1254" s="0" t="n">
        <v>1.608213</v>
      </c>
      <c r="H1254" s="0" t="n">
        <v>111.257</v>
      </c>
      <c r="I1254" s="0" t="n">
        <v>10.885</v>
      </c>
      <c r="J1254" s="0" t="n">
        <v>7.927</v>
      </c>
      <c r="K1254" s="0" t="n">
        <v>-128.45004</v>
      </c>
      <c r="L1254" s="0" t="n">
        <v>90.78967</v>
      </c>
      <c r="M1254" s="0" t="n">
        <v>2.3564</v>
      </c>
      <c r="N1254" s="0" t="n">
        <v>0</v>
      </c>
      <c r="O1254" s="0" t="n">
        <v>52.34194</v>
      </c>
      <c r="P1254" s="0" t="n">
        <v>4.17432</v>
      </c>
      <c r="Q1254" s="0" t="n">
        <v>0.01103</v>
      </c>
      <c r="R1254" s="0" t="n">
        <v>0</v>
      </c>
      <c r="S1254" s="0" t="n">
        <v>1.9951</v>
      </c>
      <c r="T1254" s="0" t="n">
        <v>2.0879</v>
      </c>
      <c r="U1254" s="0" t="n">
        <v>0</v>
      </c>
      <c r="V1254" s="2" t="n">
        <v>0.066283</v>
      </c>
      <c r="W1254" s="2" t="n">
        <v>2488.7</v>
      </c>
      <c r="X1254" s="2" t="n">
        <v>1.6496</v>
      </c>
      <c r="Y1254" s="2" t="n">
        <v>0</v>
      </c>
    </row>
    <row r="1255" customFormat="false" ht="12.75" hidden="false" customHeight="false" outlineLevel="0" collapsed="false">
      <c r="B1255" s="0" t="n">
        <v>15.551</v>
      </c>
      <c r="C1255" s="0" t="n">
        <v>15.414</v>
      </c>
      <c r="D1255" s="0" t="n">
        <v>18.5871</v>
      </c>
      <c r="E1255" s="0" t="n">
        <v>18.5865</v>
      </c>
      <c r="F1255" s="0" t="n">
        <v>12.455962</v>
      </c>
      <c r="G1255" s="0" t="n">
        <v>1.608243</v>
      </c>
      <c r="H1255" s="0" t="n">
        <v>111.255</v>
      </c>
      <c r="I1255" s="0" t="n">
        <v>10.8853</v>
      </c>
      <c r="J1255" s="0" t="n">
        <v>7.927</v>
      </c>
      <c r="K1255" s="0" t="n">
        <v>-128.52064</v>
      </c>
      <c r="L1255" s="0" t="n">
        <v>90.83957</v>
      </c>
      <c r="M1255" s="0" t="n">
        <v>2.3564</v>
      </c>
      <c r="N1255" s="0" t="n">
        <v>0</v>
      </c>
      <c r="O1255" s="0" t="n">
        <v>52.34194</v>
      </c>
      <c r="P1255" s="0" t="n">
        <v>4.17432</v>
      </c>
      <c r="Q1255" s="0" t="n">
        <v>0.01104</v>
      </c>
      <c r="R1255" s="0" t="n">
        <v>0</v>
      </c>
      <c r="S1255" s="0" t="n">
        <v>1.9963</v>
      </c>
      <c r="T1255" s="0" t="n">
        <v>2.0879</v>
      </c>
      <c r="U1255" s="0" t="n">
        <v>0</v>
      </c>
      <c r="V1255" s="2" t="n">
        <v>0.067075</v>
      </c>
      <c r="W1255" s="2" t="n">
        <v>2488.7</v>
      </c>
      <c r="X1255" s="2" t="n">
        <v>1.6693</v>
      </c>
      <c r="Y1255" s="2" t="n">
        <v>0</v>
      </c>
    </row>
    <row r="1256" customFormat="false" ht="12.75" hidden="false" customHeight="false" outlineLevel="0" collapsed="false">
      <c r="B1256" s="0" t="n">
        <v>15.496</v>
      </c>
      <c r="C1256" s="0" t="n">
        <v>15.359</v>
      </c>
      <c r="D1256" s="0" t="n">
        <v>18.587</v>
      </c>
      <c r="E1256" s="0" t="n">
        <v>18.5865</v>
      </c>
      <c r="F1256" s="0" t="n">
        <v>12.456041</v>
      </c>
      <c r="G1256" s="0" t="n">
        <v>1.608228</v>
      </c>
      <c r="H1256" s="0" t="n">
        <v>111.2563</v>
      </c>
      <c r="I1256" s="0" t="n">
        <v>10.8852</v>
      </c>
      <c r="J1256" s="0" t="n">
        <v>7.927</v>
      </c>
      <c r="K1256" s="0" t="n">
        <v>-128.49067</v>
      </c>
      <c r="L1256" s="0" t="n">
        <v>90.81839</v>
      </c>
      <c r="M1256" s="0" t="n">
        <v>2.3564</v>
      </c>
      <c r="N1256" s="0" t="n">
        <v>0</v>
      </c>
      <c r="O1256" s="0" t="n">
        <v>52.34194</v>
      </c>
      <c r="P1256" s="0" t="n">
        <v>4.17432</v>
      </c>
      <c r="Q1256" s="0" t="n">
        <v>0.01105</v>
      </c>
      <c r="R1256" s="0" t="n">
        <v>0</v>
      </c>
      <c r="S1256" s="0" t="n">
        <v>1.9963</v>
      </c>
      <c r="T1256" s="0" t="n">
        <v>2.0879</v>
      </c>
      <c r="U1256" s="0" t="n">
        <v>0</v>
      </c>
      <c r="V1256" s="2" t="n">
        <v>0.067674</v>
      </c>
      <c r="W1256" s="2" t="n">
        <v>2488.7</v>
      </c>
      <c r="X1256" s="2" t="n">
        <v>1.6842</v>
      </c>
      <c r="Y1256" s="2" t="n">
        <v>0</v>
      </c>
    </row>
    <row r="1257" customFormat="false" ht="12.75" hidden="false" customHeight="false" outlineLevel="0" collapsed="false">
      <c r="B1257" s="0" t="n">
        <v>15.497</v>
      </c>
      <c r="C1257" s="0" t="n">
        <v>15.36</v>
      </c>
      <c r="D1257" s="0" t="n">
        <v>18.5868</v>
      </c>
      <c r="E1257" s="0" t="n">
        <v>18.5861</v>
      </c>
      <c r="F1257" s="0" t="n">
        <v>12.455962</v>
      </c>
      <c r="G1257" s="0" t="n">
        <v>1.608243</v>
      </c>
      <c r="H1257" s="0" t="n">
        <v>111.2559</v>
      </c>
      <c r="I1257" s="0" t="n">
        <v>10.8854</v>
      </c>
      <c r="J1257" s="0" t="n">
        <v>7.927</v>
      </c>
      <c r="K1257" s="0" t="n">
        <v>-128.56749</v>
      </c>
      <c r="L1257" s="0" t="n">
        <v>90.87268</v>
      </c>
      <c r="M1257" s="0" t="n">
        <v>2.3564</v>
      </c>
      <c r="N1257" s="0" t="n">
        <v>0</v>
      </c>
      <c r="O1257" s="0" t="n">
        <v>52.34194</v>
      </c>
      <c r="P1257" s="0" t="n">
        <v>4.17432</v>
      </c>
      <c r="Q1257" s="0" t="n">
        <v>0.01106</v>
      </c>
      <c r="R1257" s="0" t="n">
        <v>0</v>
      </c>
      <c r="S1257" s="0" t="n">
        <v>1.9976</v>
      </c>
      <c r="T1257" s="0" t="n">
        <v>2.0879</v>
      </c>
      <c r="U1257" s="0" t="n">
        <v>0</v>
      </c>
      <c r="V1257" s="2" t="n">
        <v>0.068279</v>
      </c>
      <c r="W1257" s="2" t="n">
        <v>2488.7</v>
      </c>
      <c r="X1257" s="2" t="n">
        <v>1.6993</v>
      </c>
      <c r="Y1257" s="2" t="n">
        <v>0</v>
      </c>
    </row>
    <row r="1258" customFormat="false" ht="12.75" hidden="false" customHeight="false" outlineLevel="0" collapsed="false">
      <c r="B1258" s="0" t="n">
        <v>15.443</v>
      </c>
      <c r="C1258" s="0" t="n">
        <v>15.307</v>
      </c>
      <c r="D1258" s="0" t="n">
        <v>18.587</v>
      </c>
      <c r="E1258" s="0" t="n">
        <v>18.5861</v>
      </c>
      <c r="F1258" s="0" t="n">
        <v>12.456109</v>
      </c>
      <c r="G1258" s="0" t="n">
        <v>1.608255</v>
      </c>
      <c r="H1258" s="0" t="n">
        <v>111.2571</v>
      </c>
      <c r="I1258" s="0" t="n">
        <v>10.8855</v>
      </c>
      <c r="J1258" s="0" t="n">
        <v>7.927</v>
      </c>
      <c r="K1258" s="0" t="n">
        <v>-128.54342</v>
      </c>
      <c r="L1258" s="0" t="n">
        <v>90.85567</v>
      </c>
      <c r="M1258" s="0" t="n">
        <v>2.3564</v>
      </c>
      <c r="N1258" s="0" t="n">
        <v>0</v>
      </c>
      <c r="O1258" s="0" t="n">
        <v>52.34194</v>
      </c>
      <c r="P1258" s="0" t="n">
        <v>4.17432</v>
      </c>
      <c r="Q1258" s="0" t="n">
        <v>0.01108</v>
      </c>
      <c r="R1258" s="0" t="n">
        <v>0</v>
      </c>
      <c r="S1258" s="0" t="n">
        <v>1.9976</v>
      </c>
      <c r="T1258" s="0" t="n">
        <v>2.0879</v>
      </c>
      <c r="U1258" s="0" t="n">
        <v>0</v>
      </c>
      <c r="V1258" s="2" t="n">
        <v>0.068943</v>
      </c>
      <c r="W1258" s="2" t="n">
        <v>2486.7</v>
      </c>
      <c r="X1258" s="2" t="n">
        <v>1.7144</v>
      </c>
      <c r="Y1258" s="2" t="n">
        <v>0</v>
      </c>
    </row>
    <row r="1259" customFormat="false" ht="12.75" hidden="false" customHeight="false" outlineLevel="0" collapsed="false">
      <c r="B1259" s="0" t="n">
        <v>15.433</v>
      </c>
      <c r="C1259" s="0" t="n">
        <v>15.297</v>
      </c>
      <c r="D1259" s="0" t="n">
        <v>18.5866</v>
      </c>
      <c r="E1259" s="0" t="n">
        <v>18.5861</v>
      </c>
      <c r="F1259" s="0" t="n">
        <v>12.456189</v>
      </c>
      <c r="G1259" s="0" t="n">
        <v>1.608243</v>
      </c>
      <c r="H1259" s="0" t="n">
        <v>111.2591</v>
      </c>
      <c r="I1259" s="0" t="n">
        <v>10.8854</v>
      </c>
      <c r="J1259" s="0" t="n">
        <v>7.927</v>
      </c>
      <c r="K1259" s="0" t="n">
        <v>-128.5089</v>
      </c>
      <c r="L1259" s="0" t="n">
        <v>90.83127</v>
      </c>
      <c r="M1259" s="0" t="n">
        <v>2.3564</v>
      </c>
      <c r="N1259" s="0" t="n">
        <v>0</v>
      </c>
      <c r="O1259" s="0" t="n">
        <v>52.34194</v>
      </c>
      <c r="P1259" s="0" t="n">
        <v>4.17432</v>
      </c>
      <c r="Q1259" s="0" t="n">
        <v>0.01109</v>
      </c>
      <c r="R1259" s="0" t="n">
        <v>0</v>
      </c>
      <c r="S1259" s="0" t="n">
        <v>1.9976</v>
      </c>
      <c r="T1259" s="0" t="n">
        <v>2.0879</v>
      </c>
      <c r="U1259" s="0" t="n">
        <v>0</v>
      </c>
      <c r="V1259" s="2" t="n">
        <v>0.069503</v>
      </c>
      <c r="W1259" s="2" t="n">
        <v>2488.7</v>
      </c>
      <c r="X1259" s="2" t="n">
        <v>1.7297</v>
      </c>
      <c r="Y1259" s="2" t="n">
        <v>0</v>
      </c>
    </row>
    <row r="1260" customFormat="false" ht="12.75" hidden="false" customHeight="false" outlineLevel="0" collapsed="false">
      <c r="B1260" s="0" t="n">
        <v>15.391</v>
      </c>
      <c r="C1260" s="0" t="n">
        <v>15.255</v>
      </c>
      <c r="D1260" s="0" t="n">
        <v>18.5868</v>
      </c>
      <c r="E1260" s="0" t="n">
        <v>18.5861</v>
      </c>
      <c r="F1260" s="0" t="n">
        <v>12.456053</v>
      </c>
      <c r="G1260" s="0" t="n">
        <v>1.608213</v>
      </c>
      <c r="H1260" s="0" t="n">
        <v>111.257</v>
      </c>
      <c r="I1260" s="0" t="n">
        <v>10.8852</v>
      </c>
      <c r="J1260" s="0" t="n">
        <v>7.927</v>
      </c>
      <c r="K1260" s="0" t="n">
        <v>-128.59443</v>
      </c>
      <c r="L1260" s="0" t="n">
        <v>90.89172</v>
      </c>
      <c r="M1260" s="0" t="n">
        <v>2.3564</v>
      </c>
      <c r="N1260" s="0" t="n">
        <v>0</v>
      </c>
      <c r="O1260" s="0" t="n">
        <v>52.34194</v>
      </c>
      <c r="P1260" s="0" t="n">
        <v>4.17432</v>
      </c>
      <c r="Q1260" s="0" t="n">
        <v>0.0111</v>
      </c>
      <c r="R1260" s="0" t="n">
        <v>0</v>
      </c>
      <c r="S1260" s="0" t="n">
        <v>1.9988</v>
      </c>
      <c r="T1260" s="0" t="n">
        <v>2.0879</v>
      </c>
      <c r="U1260" s="0" t="n">
        <v>0</v>
      </c>
      <c r="V1260" s="2" t="n">
        <v>0.070179</v>
      </c>
      <c r="W1260" s="2" t="n">
        <v>2486.7</v>
      </c>
      <c r="X1260" s="2" t="n">
        <v>1.7452</v>
      </c>
      <c r="Y1260" s="2" t="n">
        <v>0</v>
      </c>
    </row>
    <row r="1261" customFormat="false" ht="12.75" hidden="false" customHeight="false" outlineLevel="0" collapsed="false">
      <c r="B1261" s="0" t="n">
        <v>15.359</v>
      </c>
      <c r="C1261" s="0" t="n">
        <v>15.223</v>
      </c>
      <c r="D1261" s="0" t="n">
        <v>18.5866</v>
      </c>
      <c r="E1261" s="0" t="n">
        <v>18.5861</v>
      </c>
      <c r="F1261" s="0" t="n">
        <v>12.455859</v>
      </c>
      <c r="G1261" s="0" t="n">
        <v>1.608243</v>
      </c>
      <c r="H1261" s="0" t="n">
        <v>111.2554</v>
      </c>
      <c r="I1261" s="0" t="n">
        <v>10.8854</v>
      </c>
      <c r="J1261" s="0" t="n">
        <v>7.927</v>
      </c>
      <c r="K1261" s="0" t="n">
        <v>-128.58088</v>
      </c>
      <c r="L1261" s="0" t="n">
        <v>90.88215</v>
      </c>
      <c r="M1261" s="0" t="n">
        <v>2.3496</v>
      </c>
      <c r="N1261" s="0" t="n">
        <v>0</v>
      </c>
      <c r="O1261" s="0" t="n">
        <v>52.34194</v>
      </c>
      <c r="P1261" s="0" t="n">
        <v>4.17432</v>
      </c>
      <c r="Q1261" s="0" t="n">
        <v>0.01111</v>
      </c>
      <c r="R1261" s="0" t="n">
        <v>0</v>
      </c>
      <c r="S1261" s="0" t="n">
        <v>1.9988</v>
      </c>
      <c r="T1261" s="0" t="n">
        <v>2.0867</v>
      </c>
      <c r="U1261" s="0" t="n">
        <v>0</v>
      </c>
      <c r="V1261" s="2" t="n">
        <v>0.070748</v>
      </c>
      <c r="W1261" s="2" t="n">
        <v>2488.7</v>
      </c>
      <c r="X1261" s="2" t="n">
        <v>1.7607</v>
      </c>
      <c r="Y1261" s="2" t="n">
        <v>0</v>
      </c>
    </row>
    <row r="1262" customFormat="false" ht="12.75" hidden="false" customHeight="false" outlineLevel="0" collapsed="false">
      <c r="B1262" s="0" t="n">
        <v>15.345</v>
      </c>
      <c r="C1262" s="0" t="n">
        <v>15.21</v>
      </c>
      <c r="D1262" s="0" t="n">
        <v>18.5866</v>
      </c>
      <c r="E1262" s="0" t="n">
        <v>18.5861</v>
      </c>
      <c r="F1262" s="0" t="n">
        <v>12.455746</v>
      </c>
      <c r="G1262" s="0" t="n">
        <v>1.608228</v>
      </c>
      <c r="H1262" s="0" t="n">
        <v>111.2541</v>
      </c>
      <c r="I1262" s="0" t="n">
        <v>10.8853</v>
      </c>
      <c r="J1262" s="0" t="n">
        <v>7.923</v>
      </c>
      <c r="K1262" s="0" t="n">
        <v>-128.55692</v>
      </c>
      <c r="L1262" s="0" t="n">
        <v>90.86521</v>
      </c>
      <c r="M1262" s="0" t="n">
        <v>2.3496</v>
      </c>
      <c r="N1262" s="0" t="n">
        <v>0</v>
      </c>
      <c r="O1262" s="0" t="n">
        <v>52.34194</v>
      </c>
      <c r="P1262" s="0" t="n">
        <v>4.17432</v>
      </c>
      <c r="Q1262" s="0" t="n">
        <v>0.01112</v>
      </c>
      <c r="R1262" s="0" t="n">
        <v>0</v>
      </c>
      <c r="S1262" s="0" t="n">
        <v>1.9988</v>
      </c>
      <c r="T1262" s="0" t="n">
        <v>2.0867</v>
      </c>
      <c r="U1262" s="0" t="n">
        <v>0</v>
      </c>
      <c r="V1262" s="2" t="n">
        <v>0.071379</v>
      </c>
      <c r="W1262" s="2" t="n">
        <v>2488.7</v>
      </c>
      <c r="X1262" s="2" t="n">
        <v>1.7764</v>
      </c>
      <c r="Y1262" s="2" t="n">
        <v>0</v>
      </c>
    </row>
    <row r="1263" customFormat="false" ht="12.75" hidden="false" customHeight="false" outlineLevel="0" collapsed="false">
      <c r="B1263" s="0" t="n">
        <v>15.305</v>
      </c>
      <c r="C1263" s="0" t="n">
        <v>15.17</v>
      </c>
      <c r="D1263" s="0" t="n">
        <v>18.5867</v>
      </c>
      <c r="E1263" s="0" t="n">
        <v>18.586</v>
      </c>
      <c r="F1263" s="0" t="n">
        <v>12.455723</v>
      </c>
      <c r="G1263" s="0" t="n">
        <v>1.608243</v>
      </c>
      <c r="H1263" s="0" t="n">
        <v>111.2535</v>
      </c>
      <c r="I1263" s="0" t="n">
        <v>10.8854</v>
      </c>
      <c r="J1263" s="0" t="n">
        <v>7.923</v>
      </c>
      <c r="K1263" s="0" t="n">
        <v>-128.53664</v>
      </c>
      <c r="L1263" s="0" t="n">
        <v>90.85088</v>
      </c>
      <c r="M1263" s="0" t="n">
        <v>2.3496</v>
      </c>
      <c r="N1263" s="0" t="n">
        <v>0</v>
      </c>
      <c r="O1263" s="0" t="n">
        <v>52.34194</v>
      </c>
      <c r="P1263" s="0" t="n">
        <v>4.17432</v>
      </c>
      <c r="Q1263" s="0" t="n">
        <v>0.01113</v>
      </c>
      <c r="R1263" s="0" t="n">
        <v>0</v>
      </c>
      <c r="S1263" s="0" t="n">
        <v>1.9988</v>
      </c>
      <c r="T1263" s="0" t="n">
        <v>2.0867</v>
      </c>
      <c r="U1263" s="0" t="n">
        <v>0</v>
      </c>
      <c r="V1263" s="2" t="n">
        <v>0.072015</v>
      </c>
      <c r="W1263" s="2" t="n">
        <v>2488.7</v>
      </c>
      <c r="X1263" s="2" t="n">
        <v>1.7922</v>
      </c>
      <c r="Y1263" s="2" t="n">
        <v>0</v>
      </c>
    </row>
    <row r="1264" customFormat="false" ht="12.75" hidden="false" customHeight="false" outlineLevel="0" collapsed="false">
      <c r="B1264" s="0" t="n">
        <v>15.283</v>
      </c>
      <c r="C1264" s="0" t="n">
        <v>15.148</v>
      </c>
      <c r="D1264" s="0" t="n">
        <v>18.5866</v>
      </c>
      <c r="E1264" s="0" t="n">
        <v>18.5859</v>
      </c>
      <c r="F1264" s="0" t="n">
        <v>12.455927</v>
      </c>
      <c r="G1264" s="0" t="n">
        <v>1.608228</v>
      </c>
      <c r="H1264" s="0" t="n">
        <v>111.2562</v>
      </c>
      <c r="I1264" s="0" t="n">
        <v>10.8853</v>
      </c>
      <c r="J1264" s="0" t="n">
        <v>7.927</v>
      </c>
      <c r="K1264" s="0" t="n">
        <v>-128.50662</v>
      </c>
      <c r="L1264" s="0" t="n">
        <v>90.82966</v>
      </c>
      <c r="M1264" s="0" t="n">
        <v>2.3496</v>
      </c>
      <c r="N1264" s="0" t="n">
        <v>0</v>
      </c>
      <c r="O1264" s="0" t="n">
        <v>52.34194</v>
      </c>
      <c r="P1264" s="0" t="n">
        <v>4.17432</v>
      </c>
      <c r="Q1264" s="0" t="n">
        <v>0.01115</v>
      </c>
      <c r="R1264" s="0" t="n">
        <v>0</v>
      </c>
      <c r="S1264" s="0" t="n">
        <v>1.9988</v>
      </c>
      <c r="T1264" s="0" t="n">
        <v>2.0867</v>
      </c>
      <c r="U1264" s="0" t="n">
        <v>0</v>
      </c>
      <c r="V1264" s="2" t="n">
        <v>0.072656</v>
      </c>
      <c r="W1264" s="2" t="n">
        <v>2488.7</v>
      </c>
      <c r="X1264" s="2" t="n">
        <v>1.8082</v>
      </c>
      <c r="Y1264" s="2" t="n">
        <v>0</v>
      </c>
    </row>
    <row r="1265" customFormat="false" ht="12.75" hidden="false" customHeight="false" outlineLevel="0" collapsed="false">
      <c r="B1265" s="0" t="n">
        <v>15.24</v>
      </c>
      <c r="C1265" s="0" t="n">
        <v>15.106</v>
      </c>
      <c r="D1265" s="0" t="n">
        <v>18.5866</v>
      </c>
      <c r="E1265" s="0" t="n">
        <v>18.5859</v>
      </c>
      <c r="F1265" s="0" t="n">
        <v>12.455996</v>
      </c>
      <c r="G1265" s="0" t="n">
        <v>1.608228</v>
      </c>
      <c r="H1265" s="0" t="n">
        <v>111.257</v>
      </c>
      <c r="I1265" s="0" t="n">
        <v>10.8853</v>
      </c>
      <c r="J1265" s="0" t="n">
        <v>7.923</v>
      </c>
      <c r="K1265" s="0" t="n">
        <v>-128.481</v>
      </c>
      <c r="L1265" s="0" t="n">
        <v>90.81155</v>
      </c>
      <c r="M1265" s="0" t="n">
        <v>2.3429</v>
      </c>
      <c r="N1265" s="0" t="n">
        <v>0</v>
      </c>
      <c r="O1265" s="0" t="n">
        <v>52.34194</v>
      </c>
      <c r="P1265" s="0" t="n">
        <v>4.17432</v>
      </c>
      <c r="Q1265" s="0" t="n">
        <v>0.01116</v>
      </c>
      <c r="R1265" s="0" t="n">
        <v>0</v>
      </c>
      <c r="S1265" s="0" t="n">
        <v>1.9988</v>
      </c>
      <c r="T1265" s="0" t="n">
        <v>2.0855</v>
      </c>
      <c r="U1265" s="0" t="n">
        <v>0</v>
      </c>
      <c r="V1265" s="2" t="n">
        <v>0.073361</v>
      </c>
      <c r="W1265" s="2" t="n">
        <v>2486.7</v>
      </c>
      <c r="X1265" s="2" t="n">
        <v>1.8243</v>
      </c>
      <c r="Y1265" s="2" t="n">
        <v>0</v>
      </c>
    </row>
    <row r="1266" customFormat="false" ht="12.75" hidden="false" customHeight="false" outlineLevel="0" collapsed="false">
      <c r="B1266" s="0" t="n">
        <v>15.219</v>
      </c>
      <c r="C1266" s="0" t="n">
        <v>15.084</v>
      </c>
      <c r="D1266" s="0" t="n">
        <v>18.5866</v>
      </c>
      <c r="E1266" s="0" t="n">
        <v>18.5858</v>
      </c>
      <c r="F1266" s="0" t="n">
        <v>12.4562</v>
      </c>
      <c r="G1266" s="0" t="n">
        <v>1.608228</v>
      </c>
      <c r="H1266" s="0" t="n">
        <v>111.2594</v>
      </c>
      <c r="I1266" s="0" t="n">
        <v>10.8854</v>
      </c>
      <c r="J1266" s="0" t="n">
        <v>7.927</v>
      </c>
      <c r="K1266" s="0" t="n">
        <v>-128.56334</v>
      </c>
      <c r="L1266" s="0" t="n">
        <v>90.86975</v>
      </c>
      <c r="M1266" s="0" t="n">
        <v>2.3429</v>
      </c>
      <c r="N1266" s="0" t="n">
        <v>0</v>
      </c>
      <c r="O1266" s="0" t="n">
        <v>52.34194</v>
      </c>
      <c r="P1266" s="0" t="n">
        <v>4.17432</v>
      </c>
      <c r="Q1266" s="0" t="n">
        <v>0.01117</v>
      </c>
      <c r="R1266" s="0" t="n">
        <v>0</v>
      </c>
      <c r="S1266" s="0" t="n">
        <v>2</v>
      </c>
      <c r="T1266" s="0" t="n">
        <v>2.0855</v>
      </c>
      <c r="U1266" s="0" t="n">
        <v>0</v>
      </c>
      <c r="V1266" s="2" t="n">
        <v>0.073955</v>
      </c>
      <c r="W1266" s="2" t="n">
        <v>2488.7</v>
      </c>
      <c r="X1266" s="2" t="n">
        <v>1.8405</v>
      </c>
      <c r="Y1266" s="2" t="n">
        <v>0</v>
      </c>
    </row>
    <row r="1267" customFormat="false" ht="12.75" hidden="false" customHeight="false" outlineLevel="0" collapsed="false">
      <c r="B1267" s="0" t="n">
        <v>15.197</v>
      </c>
      <c r="C1267" s="0" t="n">
        <v>15.063</v>
      </c>
      <c r="D1267" s="0" t="n">
        <v>18.5867</v>
      </c>
      <c r="E1267" s="0" t="n">
        <v>18.5858</v>
      </c>
      <c r="F1267" s="0" t="n">
        <v>12.456143</v>
      </c>
      <c r="G1267" s="0" t="n">
        <v>1.608213</v>
      </c>
      <c r="H1267" s="0" t="n">
        <v>111.2584</v>
      </c>
      <c r="I1267" s="0" t="n">
        <v>10.8853</v>
      </c>
      <c r="J1267" s="0" t="n">
        <v>7.927</v>
      </c>
      <c r="K1267" s="0" t="n">
        <v>-128.54753</v>
      </c>
      <c r="L1267" s="0" t="n">
        <v>90.85857</v>
      </c>
      <c r="M1267" s="0" t="n">
        <v>2.3429</v>
      </c>
      <c r="N1267" s="0" t="n">
        <v>0</v>
      </c>
      <c r="O1267" s="0" t="n">
        <v>52.34196</v>
      </c>
      <c r="P1267" s="0" t="n">
        <v>4.17432</v>
      </c>
      <c r="Q1267" s="0" t="n">
        <v>0.01118</v>
      </c>
      <c r="R1267" s="0" t="n">
        <v>0</v>
      </c>
      <c r="S1267" s="0" t="n">
        <v>2</v>
      </c>
      <c r="T1267" s="0" t="n">
        <v>2.0855</v>
      </c>
      <c r="U1267" s="0" t="n">
        <v>0</v>
      </c>
      <c r="V1267" s="2" t="n">
        <v>0.074672</v>
      </c>
      <c r="W1267" s="2" t="n">
        <v>2486.7</v>
      </c>
      <c r="X1267" s="2" t="n">
        <v>1.8569</v>
      </c>
      <c r="Y1267" s="2" t="n">
        <v>0</v>
      </c>
    </row>
    <row r="1268" customFormat="false" ht="12.75" hidden="false" customHeight="false" outlineLevel="0" collapsed="false">
      <c r="B1268" s="0" t="n">
        <v>15.122</v>
      </c>
      <c r="C1268" s="0" t="n">
        <v>14.989</v>
      </c>
      <c r="D1268" s="0" t="n">
        <v>18.5866</v>
      </c>
      <c r="E1268" s="0" t="n">
        <v>18.5858</v>
      </c>
      <c r="F1268" s="0" t="n">
        <v>12.456098</v>
      </c>
      <c r="G1268" s="0" t="n">
        <v>1.608201</v>
      </c>
      <c r="H1268" s="0" t="n">
        <v>111.2583</v>
      </c>
      <c r="I1268" s="0" t="n">
        <v>10.8852</v>
      </c>
      <c r="J1268" s="0" t="n">
        <v>7.927</v>
      </c>
      <c r="K1268" s="0" t="n">
        <v>-128.52141</v>
      </c>
      <c r="L1268" s="0" t="n">
        <v>90.84011</v>
      </c>
      <c r="M1268" s="0" t="n">
        <v>2.3429</v>
      </c>
      <c r="N1268" s="0" t="n">
        <v>0</v>
      </c>
      <c r="O1268" s="0" t="n">
        <v>52.34196</v>
      </c>
      <c r="P1268" s="0" t="n">
        <v>4.17432</v>
      </c>
      <c r="Q1268" s="0" t="n">
        <v>0.01119</v>
      </c>
      <c r="R1268" s="0" t="n">
        <v>0</v>
      </c>
      <c r="S1268" s="0" t="n">
        <v>2</v>
      </c>
      <c r="T1268" s="0" t="n">
        <v>2.0855</v>
      </c>
      <c r="U1268" s="0" t="n">
        <v>0</v>
      </c>
      <c r="V1268" s="2" t="n">
        <v>0.075336</v>
      </c>
      <c r="W1268" s="2" t="n">
        <v>2486.7</v>
      </c>
      <c r="X1268" s="2" t="n">
        <v>1.8734</v>
      </c>
      <c r="Y1268" s="2" t="n">
        <v>0</v>
      </c>
    </row>
    <row r="1269" customFormat="false" ht="12.75" hidden="false" customHeight="false" outlineLevel="0" collapsed="false">
      <c r="B1269" s="0" t="n">
        <v>15.165</v>
      </c>
      <c r="C1269" s="0" t="n">
        <v>15.031</v>
      </c>
      <c r="D1269" s="0" t="n">
        <v>18.5866</v>
      </c>
      <c r="E1269" s="0" t="n">
        <v>18.5859</v>
      </c>
      <c r="F1269" s="0" t="n">
        <v>12.456166</v>
      </c>
      <c r="G1269" s="0" t="n">
        <v>1.60823</v>
      </c>
      <c r="H1269" s="0" t="n">
        <v>111.259</v>
      </c>
      <c r="I1269" s="0" t="n">
        <v>10.8854</v>
      </c>
      <c r="J1269" s="0" t="n">
        <v>7.927</v>
      </c>
      <c r="K1269" s="0" t="n">
        <v>-128.48766</v>
      </c>
      <c r="L1269" s="0" t="n">
        <v>90.81626</v>
      </c>
      <c r="M1269" s="0" t="n">
        <v>2.3429</v>
      </c>
      <c r="N1269" s="0" t="n">
        <v>0</v>
      </c>
      <c r="O1269" s="0" t="n">
        <v>52.34196</v>
      </c>
      <c r="P1269" s="0" t="n">
        <v>4.17432</v>
      </c>
      <c r="Q1269" s="0" t="n">
        <v>0.0112</v>
      </c>
      <c r="R1269" s="0" t="n">
        <v>0</v>
      </c>
      <c r="S1269" s="0" t="n">
        <v>2</v>
      </c>
      <c r="T1269" s="0" t="n">
        <v>2.0855</v>
      </c>
      <c r="U1269" s="0" t="n">
        <v>0</v>
      </c>
      <c r="V1269" s="2" t="n">
        <v>0.075945</v>
      </c>
      <c r="W1269" s="2" t="n">
        <v>2488.7</v>
      </c>
      <c r="X1269" s="2" t="n">
        <v>1.8901</v>
      </c>
      <c r="Y1269" s="2" t="n">
        <v>0</v>
      </c>
    </row>
    <row r="1270" customFormat="false" ht="12.75" hidden="false" customHeight="false" outlineLevel="0" collapsed="false">
      <c r="B1270" s="0" t="n">
        <v>15.111</v>
      </c>
      <c r="C1270" s="0" t="n">
        <v>14.977</v>
      </c>
      <c r="D1270" s="0" t="n">
        <v>18.5866</v>
      </c>
      <c r="E1270" s="0" t="n">
        <v>18.5859</v>
      </c>
      <c r="F1270" s="0" t="n">
        <v>12.456189</v>
      </c>
      <c r="G1270" s="0" t="n">
        <v>1.608213</v>
      </c>
      <c r="H1270" s="0" t="n">
        <v>111.2593</v>
      </c>
      <c r="I1270" s="0" t="n">
        <v>10.8853</v>
      </c>
      <c r="J1270" s="0" t="n">
        <v>7.923</v>
      </c>
      <c r="K1270" s="0" t="n">
        <v>-128.57483</v>
      </c>
      <c r="L1270" s="0" t="n">
        <v>90.87787</v>
      </c>
      <c r="M1270" s="0" t="n">
        <v>2.3429</v>
      </c>
      <c r="N1270" s="0" t="n">
        <v>0</v>
      </c>
      <c r="O1270" s="0" t="n">
        <v>52.34196</v>
      </c>
      <c r="P1270" s="0" t="n">
        <v>4.17432</v>
      </c>
      <c r="Q1270" s="0" t="n">
        <v>0.01122</v>
      </c>
      <c r="R1270" s="0" t="n">
        <v>0</v>
      </c>
      <c r="S1270" s="0" t="n">
        <v>2.0012</v>
      </c>
      <c r="T1270" s="0" t="n">
        <v>2.0855</v>
      </c>
      <c r="U1270" s="0" t="n">
        <v>0</v>
      </c>
      <c r="V1270" s="2" t="n">
        <v>0.076681</v>
      </c>
      <c r="W1270" s="2" t="n">
        <v>2486.7</v>
      </c>
      <c r="X1270" s="2" t="n">
        <v>1.9068</v>
      </c>
      <c r="Y1270" s="2" t="n">
        <v>0</v>
      </c>
    </row>
    <row r="1271" customFormat="false" ht="12.75" hidden="false" customHeight="false" outlineLevel="0" collapsed="false">
      <c r="B1271" s="0" t="n">
        <v>15.09</v>
      </c>
      <c r="C1271" s="0" t="n">
        <v>14.957</v>
      </c>
      <c r="D1271" s="0" t="n">
        <v>18.5864</v>
      </c>
      <c r="E1271" s="0" t="n">
        <v>18.5856</v>
      </c>
      <c r="F1271" s="0" t="n">
        <v>12.456052</v>
      </c>
      <c r="G1271" s="0" t="n">
        <v>1.608228</v>
      </c>
      <c r="H1271" s="0" t="n">
        <v>111.2585</v>
      </c>
      <c r="I1271" s="0" t="n">
        <v>10.8854</v>
      </c>
      <c r="J1271" s="0" t="n">
        <v>7.923</v>
      </c>
      <c r="K1271" s="0" t="n">
        <v>-128.5502</v>
      </c>
      <c r="L1271" s="0" t="n">
        <v>90.86046</v>
      </c>
      <c r="M1271" s="0" t="n">
        <v>2.3429</v>
      </c>
      <c r="N1271" s="0" t="n">
        <v>0</v>
      </c>
      <c r="O1271" s="0" t="n">
        <v>52.34196</v>
      </c>
      <c r="P1271" s="0" t="n">
        <v>4.17432</v>
      </c>
      <c r="Q1271" s="0" t="n">
        <v>0.01123</v>
      </c>
      <c r="R1271" s="0" t="n">
        <v>0</v>
      </c>
      <c r="S1271" s="0" t="n">
        <v>2.0012</v>
      </c>
      <c r="T1271" s="0" t="n">
        <v>2.0855</v>
      </c>
      <c r="U1271" s="0" t="n">
        <v>0</v>
      </c>
      <c r="V1271" s="2" t="n">
        <v>0.0773</v>
      </c>
      <c r="W1271" s="2" t="n">
        <v>2488.7</v>
      </c>
      <c r="X1271" s="2" t="n">
        <v>1.9238</v>
      </c>
      <c r="Y1271" s="2" t="n">
        <v>0</v>
      </c>
    </row>
    <row r="1272" customFormat="false" ht="12.75" hidden="false" customHeight="false" outlineLevel="0" collapsed="false">
      <c r="B1272" s="0" t="n">
        <v>15.047</v>
      </c>
      <c r="C1272" s="0" t="n">
        <v>14.914</v>
      </c>
      <c r="D1272" s="0" t="n">
        <v>18.5866</v>
      </c>
      <c r="E1272" s="0" t="n">
        <v>18.5856</v>
      </c>
      <c r="F1272" s="0" t="n">
        <v>12.456064</v>
      </c>
      <c r="G1272" s="0" t="n">
        <v>1.608228</v>
      </c>
      <c r="H1272" s="0" t="n">
        <v>111.258</v>
      </c>
      <c r="I1272" s="0" t="n">
        <v>10.8855</v>
      </c>
      <c r="J1272" s="0" t="n">
        <v>7.923</v>
      </c>
      <c r="K1272" s="0" t="n">
        <v>-128.53045</v>
      </c>
      <c r="L1272" s="0" t="n">
        <v>90.8465</v>
      </c>
      <c r="M1272" s="0" t="n">
        <v>2.3429</v>
      </c>
      <c r="N1272" s="0" t="n">
        <v>0</v>
      </c>
      <c r="O1272" s="0" t="n">
        <v>52.34196</v>
      </c>
      <c r="P1272" s="0" t="n">
        <v>4.17432</v>
      </c>
      <c r="Q1272" s="0" t="n">
        <v>0.01124</v>
      </c>
      <c r="R1272" s="0" t="n">
        <v>0</v>
      </c>
      <c r="S1272" s="0" t="n">
        <v>2.0012</v>
      </c>
      <c r="T1272" s="0" t="n">
        <v>2.0855</v>
      </c>
      <c r="U1272" s="0" t="n">
        <v>0</v>
      </c>
      <c r="V1272" s="2" t="n">
        <v>0.077819</v>
      </c>
      <c r="W1272" s="2" t="n">
        <v>2486.7</v>
      </c>
      <c r="X1272" s="2" t="n">
        <v>1.9351</v>
      </c>
      <c r="Y1272" s="2" t="n">
        <v>0</v>
      </c>
    </row>
    <row r="1273" customFormat="false" ht="12.75" hidden="false" customHeight="false" outlineLevel="0" collapsed="false">
      <c r="B1273" s="0" t="n">
        <v>15.036</v>
      </c>
      <c r="C1273" s="0" t="n">
        <v>14.904</v>
      </c>
      <c r="D1273" s="0" t="n">
        <v>18.5866</v>
      </c>
      <c r="E1273" s="0" t="n">
        <v>18.5854</v>
      </c>
      <c r="F1273" s="0" t="n">
        <v>12.456029</v>
      </c>
      <c r="G1273" s="0" t="n">
        <v>1.608201</v>
      </c>
      <c r="H1273" s="0" t="n">
        <v>111.2576</v>
      </c>
      <c r="I1273" s="0" t="n">
        <v>10.8853</v>
      </c>
      <c r="J1273" s="0" t="n">
        <v>7.923</v>
      </c>
      <c r="K1273" s="0" t="n">
        <v>-128.50238</v>
      </c>
      <c r="L1273" s="0" t="n">
        <v>90.82666</v>
      </c>
      <c r="M1273" s="0" t="n">
        <v>2.3429</v>
      </c>
      <c r="N1273" s="0" t="n">
        <v>0</v>
      </c>
      <c r="O1273" s="0" t="n">
        <v>52.34196</v>
      </c>
      <c r="P1273" s="0" t="n">
        <v>4.17432</v>
      </c>
      <c r="Q1273" s="0" t="n">
        <v>0.01125</v>
      </c>
      <c r="R1273" s="0" t="n">
        <v>0</v>
      </c>
      <c r="S1273" s="0" t="n">
        <v>2.0012</v>
      </c>
      <c r="T1273" s="0" t="n">
        <v>2.0855</v>
      </c>
      <c r="U1273" s="0" t="n">
        <v>0</v>
      </c>
      <c r="V1273" s="2" t="n">
        <v>0.078278</v>
      </c>
      <c r="W1273" s="2" t="n">
        <v>2486.7</v>
      </c>
      <c r="X1273" s="2" t="n">
        <v>1.9466</v>
      </c>
      <c r="Y1273" s="2" t="n">
        <v>0</v>
      </c>
    </row>
    <row r="1274" customFormat="false" ht="12.75" hidden="false" customHeight="false" outlineLevel="0" collapsed="false">
      <c r="B1274" s="0" t="n">
        <v>14.994</v>
      </c>
      <c r="C1274" s="0" t="n">
        <v>14.862</v>
      </c>
      <c r="D1274" s="0" t="n">
        <v>18.5868</v>
      </c>
      <c r="E1274" s="0" t="n">
        <v>18.5851</v>
      </c>
      <c r="F1274" s="0" t="n">
        <v>12.456132</v>
      </c>
      <c r="G1274" s="0" t="n">
        <v>1.608201</v>
      </c>
      <c r="H1274" s="0" t="n">
        <v>111.2583</v>
      </c>
      <c r="I1274" s="0" t="n">
        <v>10.8854</v>
      </c>
      <c r="J1274" s="0" t="n">
        <v>7.927</v>
      </c>
      <c r="K1274" s="0" t="n">
        <v>-128.46486</v>
      </c>
      <c r="L1274" s="0" t="n">
        <v>90.80014</v>
      </c>
      <c r="M1274" s="0" t="n">
        <v>2.3429</v>
      </c>
      <c r="N1274" s="0" t="n">
        <v>0</v>
      </c>
      <c r="O1274" s="0" t="n">
        <v>52.34196</v>
      </c>
      <c r="P1274" s="0" t="n">
        <v>4.17432</v>
      </c>
      <c r="Q1274" s="0" t="n">
        <v>0.01126</v>
      </c>
      <c r="R1274" s="0" t="n">
        <v>0</v>
      </c>
      <c r="S1274" s="0" t="n">
        <v>2.0012</v>
      </c>
      <c r="T1274" s="0" t="n">
        <v>2.0855</v>
      </c>
      <c r="U1274" s="0" t="n">
        <v>0</v>
      </c>
      <c r="V1274" s="2" t="n">
        <v>0.079142</v>
      </c>
      <c r="W1274" s="2" t="n">
        <v>2488.7</v>
      </c>
      <c r="X1274" s="2" t="n">
        <v>1.9696</v>
      </c>
      <c r="Y1274" s="2" t="n">
        <v>0</v>
      </c>
    </row>
    <row r="1275" customFormat="false" ht="12.75" hidden="false" customHeight="false" outlineLevel="0" collapsed="false">
      <c r="B1275" s="0" t="n">
        <v>14.983</v>
      </c>
      <c r="C1275" s="0" t="n">
        <v>14.85</v>
      </c>
      <c r="D1275" s="0" t="n">
        <v>18.5869</v>
      </c>
      <c r="E1275" s="0" t="n">
        <v>18.5854</v>
      </c>
      <c r="F1275" s="0" t="n">
        <v>12.45612</v>
      </c>
      <c r="G1275" s="0" t="n">
        <v>1.608213</v>
      </c>
      <c r="H1275" s="0" t="n">
        <v>111.2578</v>
      </c>
      <c r="I1275" s="0" t="n">
        <v>10.8854</v>
      </c>
      <c r="J1275" s="0" t="n">
        <v>7.927</v>
      </c>
      <c r="K1275" s="0" t="n">
        <v>-128.5509</v>
      </c>
      <c r="L1275" s="0" t="n">
        <v>90.86096</v>
      </c>
      <c r="M1275" s="0" t="n">
        <v>2.3429</v>
      </c>
      <c r="N1275" s="0" t="n">
        <v>0</v>
      </c>
      <c r="O1275" s="0" t="n">
        <v>52.34196</v>
      </c>
      <c r="P1275" s="0" t="n">
        <v>4.17432</v>
      </c>
      <c r="Q1275" s="0" t="n">
        <v>0.01127</v>
      </c>
      <c r="R1275" s="0" t="n">
        <v>0</v>
      </c>
      <c r="S1275" s="0" t="n">
        <v>2.0024</v>
      </c>
      <c r="T1275" s="0" t="n">
        <v>2.0855</v>
      </c>
      <c r="U1275" s="0" t="n">
        <v>0</v>
      </c>
      <c r="V1275" s="2" t="n">
        <v>0.079673</v>
      </c>
      <c r="W1275" s="2" t="n">
        <v>2486.7</v>
      </c>
      <c r="X1275" s="2" t="n">
        <v>1.9812</v>
      </c>
      <c r="Y1275" s="2" t="n">
        <v>0</v>
      </c>
    </row>
    <row r="1276" customFormat="false" ht="12.75" hidden="false" customHeight="false" outlineLevel="0" collapsed="false">
      <c r="B1276" s="0" t="n">
        <v>14.95</v>
      </c>
      <c r="C1276" s="0" t="n">
        <v>14.819</v>
      </c>
      <c r="D1276" s="0" t="n">
        <v>18.5864</v>
      </c>
      <c r="E1276" s="0" t="n">
        <v>18.585</v>
      </c>
      <c r="F1276" s="0" t="n">
        <v>12.455961</v>
      </c>
      <c r="G1276" s="0" t="n">
        <v>1.608213</v>
      </c>
      <c r="H1276" s="0" t="n">
        <v>111.2574</v>
      </c>
      <c r="I1276" s="0" t="n">
        <v>10.8855</v>
      </c>
      <c r="J1276" s="0" t="n">
        <v>7.927</v>
      </c>
      <c r="K1276" s="0" t="n">
        <v>-128.52495</v>
      </c>
      <c r="L1276" s="0" t="n">
        <v>90.84261</v>
      </c>
      <c r="M1276" s="0" t="n">
        <v>2.3429</v>
      </c>
      <c r="N1276" s="0" t="n">
        <v>0</v>
      </c>
      <c r="O1276" s="0" t="n">
        <v>52.34196</v>
      </c>
      <c r="P1276" s="0" t="n">
        <v>4.17432</v>
      </c>
      <c r="Q1276" s="0" t="n">
        <v>0.01128</v>
      </c>
      <c r="R1276" s="0" t="n">
        <v>0</v>
      </c>
      <c r="S1276" s="0" t="n">
        <v>2.0024</v>
      </c>
      <c r="T1276" s="0" t="n">
        <v>2.0855</v>
      </c>
      <c r="U1276" s="0" t="n">
        <v>0</v>
      </c>
      <c r="V1276" s="2" t="n">
        <v>0.080379</v>
      </c>
      <c r="W1276" s="2" t="n">
        <v>2486.7</v>
      </c>
      <c r="X1276" s="2" t="n">
        <v>1.9988</v>
      </c>
      <c r="Y1276" s="2" t="n">
        <v>0</v>
      </c>
    </row>
    <row r="1277" customFormat="false" ht="12.75" hidden="false" customHeight="false" outlineLevel="0" collapsed="false">
      <c r="B1277" s="0" t="n">
        <v>14.94</v>
      </c>
      <c r="C1277" s="0" t="n">
        <v>14.808</v>
      </c>
      <c r="D1277" s="0" t="n">
        <v>18.5868</v>
      </c>
      <c r="E1277" s="0" t="n">
        <v>18.5847</v>
      </c>
      <c r="F1277" s="0" t="n">
        <v>12.456041</v>
      </c>
      <c r="G1277" s="0" t="n">
        <v>1.608171</v>
      </c>
      <c r="H1277" s="0" t="n">
        <v>111.2573</v>
      </c>
      <c r="I1277" s="0" t="n">
        <v>10.8853</v>
      </c>
      <c r="J1277" s="0" t="n">
        <v>7.927</v>
      </c>
      <c r="K1277" s="0" t="n">
        <v>-128.50513</v>
      </c>
      <c r="L1277" s="0" t="n">
        <v>90.8286</v>
      </c>
      <c r="M1277" s="0" t="n">
        <v>2.3429</v>
      </c>
      <c r="N1277" s="0" t="n">
        <v>0</v>
      </c>
      <c r="O1277" s="0" t="n">
        <v>52.34196</v>
      </c>
      <c r="P1277" s="0" t="n">
        <v>4.17432</v>
      </c>
      <c r="Q1277" s="0" t="n">
        <v>0.0113</v>
      </c>
      <c r="R1277" s="0" t="n">
        <v>0</v>
      </c>
      <c r="S1277" s="0" t="n">
        <v>2.0024</v>
      </c>
      <c r="T1277" s="0" t="n">
        <v>2.0855</v>
      </c>
      <c r="U1277" s="0" t="n">
        <v>0</v>
      </c>
      <c r="V1277" s="2" t="n">
        <v>0.080853</v>
      </c>
      <c r="W1277" s="2" t="n">
        <v>2486.7</v>
      </c>
      <c r="X1277" s="2" t="n">
        <v>2.0106</v>
      </c>
      <c r="Y1277" s="2" t="n">
        <v>0</v>
      </c>
    </row>
    <row r="1278" customFormat="false" ht="12.75" hidden="false" customHeight="false" outlineLevel="0" collapsed="false">
      <c r="B1278" s="0" t="n">
        <v>14.908</v>
      </c>
      <c r="C1278" s="0" t="n">
        <v>14.777</v>
      </c>
      <c r="D1278" s="0" t="n">
        <v>18.5868</v>
      </c>
      <c r="E1278" s="0" t="n">
        <v>18.5843</v>
      </c>
      <c r="F1278" s="0" t="n">
        <v>12.456097</v>
      </c>
      <c r="G1278" s="0" t="n">
        <v>1.608171</v>
      </c>
      <c r="H1278" s="0" t="n">
        <v>111.258</v>
      </c>
      <c r="I1278" s="0" t="n">
        <v>10.8854</v>
      </c>
      <c r="J1278" s="0" t="n">
        <v>7.923</v>
      </c>
      <c r="K1278" s="0" t="n">
        <v>-128.47671</v>
      </c>
      <c r="L1278" s="0" t="n">
        <v>90.80852</v>
      </c>
      <c r="M1278" s="0" t="n">
        <v>2.3362</v>
      </c>
      <c r="N1278" s="0" t="n">
        <v>0</v>
      </c>
      <c r="O1278" s="0" t="n">
        <v>52.34196</v>
      </c>
      <c r="P1278" s="0" t="n">
        <v>4.17432</v>
      </c>
      <c r="Q1278" s="0" t="n">
        <v>0.01131</v>
      </c>
      <c r="R1278" s="0" t="n">
        <v>0</v>
      </c>
      <c r="S1278" s="0" t="n">
        <v>2.0024</v>
      </c>
      <c r="T1278" s="0" t="n">
        <v>2.0842</v>
      </c>
      <c r="U1278" s="0" t="n">
        <v>0</v>
      </c>
      <c r="V1278" s="2" t="n">
        <v>0.08133</v>
      </c>
      <c r="W1278" s="2" t="n">
        <v>2486.7</v>
      </c>
      <c r="X1278" s="2" t="n">
        <v>2.0225</v>
      </c>
      <c r="Y1278" s="2" t="n">
        <v>0</v>
      </c>
    </row>
    <row r="1279" customFormat="false" ht="12.75" hidden="false" customHeight="false" outlineLevel="0" collapsed="false">
      <c r="B1279" s="0" t="n">
        <v>14.876</v>
      </c>
      <c r="C1279" s="0" t="n">
        <v>14.745</v>
      </c>
      <c r="D1279" s="0" t="n">
        <v>18.5866</v>
      </c>
      <c r="E1279" s="0" t="n">
        <v>18.5844</v>
      </c>
      <c r="F1279" s="0" t="n">
        <v>12.456097</v>
      </c>
      <c r="G1279" s="0" t="n">
        <v>1.608186</v>
      </c>
      <c r="H1279" s="0" t="n">
        <v>111.2587</v>
      </c>
      <c r="I1279" s="0" t="n">
        <v>10.8855</v>
      </c>
      <c r="J1279" s="0" t="n">
        <v>7.927</v>
      </c>
      <c r="K1279" s="0" t="n">
        <v>-128.44002</v>
      </c>
      <c r="L1279" s="0" t="n">
        <v>90.78258</v>
      </c>
      <c r="M1279" s="0" t="n">
        <v>2.3362</v>
      </c>
      <c r="N1279" s="0" t="n">
        <v>0</v>
      </c>
      <c r="O1279" s="0" t="n">
        <v>52.34196</v>
      </c>
      <c r="P1279" s="0" t="n">
        <v>4.17432</v>
      </c>
      <c r="Q1279" s="0" t="n">
        <v>0.01132</v>
      </c>
      <c r="R1279" s="0" t="n">
        <v>0</v>
      </c>
      <c r="S1279" s="0" t="n">
        <v>2.0024</v>
      </c>
      <c r="T1279" s="0" t="n">
        <v>2.0842</v>
      </c>
      <c r="U1279" s="0" t="n">
        <v>0</v>
      </c>
      <c r="V1279" s="2" t="n">
        <v>0.08205</v>
      </c>
      <c r="W1279" s="2" t="n">
        <v>2486.7</v>
      </c>
      <c r="X1279" s="2" t="n">
        <v>2.0404</v>
      </c>
      <c r="Y1279" s="2" t="n">
        <v>0</v>
      </c>
    </row>
    <row r="1280" customFormat="false" ht="12.75" hidden="false" customHeight="false" outlineLevel="0" collapsed="false">
      <c r="B1280" s="0" t="n">
        <v>14.844</v>
      </c>
      <c r="C1280" s="0" t="n">
        <v>14.713</v>
      </c>
      <c r="D1280" s="0" t="n">
        <v>18.5866</v>
      </c>
      <c r="E1280" s="0" t="n">
        <v>18.5849</v>
      </c>
      <c r="F1280" s="0" t="n">
        <v>12.456029</v>
      </c>
      <c r="G1280" s="0" t="n">
        <v>1.608158</v>
      </c>
      <c r="H1280" s="0" t="n">
        <v>111.2578</v>
      </c>
      <c r="I1280" s="0" t="n">
        <v>10.8851</v>
      </c>
      <c r="J1280" s="0" t="n">
        <v>7.927</v>
      </c>
      <c r="K1280" s="0" t="n">
        <v>-128.40981</v>
      </c>
      <c r="L1280" s="0" t="n">
        <v>90.76123</v>
      </c>
      <c r="M1280" s="0" t="n">
        <v>2.3294</v>
      </c>
      <c r="N1280" s="0" t="n">
        <v>0</v>
      </c>
      <c r="O1280" s="0" t="n">
        <v>52.34196</v>
      </c>
      <c r="P1280" s="0" t="n">
        <v>4.17432</v>
      </c>
      <c r="Q1280" s="0" t="n">
        <v>0.01133</v>
      </c>
      <c r="R1280" s="0" t="n">
        <v>0</v>
      </c>
      <c r="S1280" s="0" t="n">
        <v>2.0024</v>
      </c>
      <c r="T1280" s="0" t="n">
        <v>2.083</v>
      </c>
      <c r="U1280" s="0" t="n">
        <v>0</v>
      </c>
      <c r="V1280" s="2" t="n">
        <v>0.082534</v>
      </c>
      <c r="W1280" s="2" t="n">
        <v>2486.7</v>
      </c>
      <c r="X1280" s="2" t="n">
        <v>2.0524</v>
      </c>
      <c r="Y1280" s="2" t="n">
        <v>0</v>
      </c>
    </row>
    <row r="1281" customFormat="false" ht="12.75" hidden="false" customHeight="false" outlineLevel="0" collapsed="false">
      <c r="B1281" s="0" t="n">
        <v>14.832</v>
      </c>
      <c r="C1281" s="0" t="n">
        <v>14.702</v>
      </c>
      <c r="D1281" s="0" t="n">
        <v>18.5866</v>
      </c>
      <c r="E1281" s="0" t="n">
        <v>18.5847</v>
      </c>
      <c r="F1281" s="0" t="n">
        <v>12.456063</v>
      </c>
      <c r="G1281" s="0" t="n">
        <v>1.608129</v>
      </c>
      <c r="H1281" s="0" t="n">
        <v>111.2582</v>
      </c>
      <c r="I1281" s="0" t="n">
        <v>10.885</v>
      </c>
      <c r="J1281" s="0" t="n">
        <v>7.927</v>
      </c>
      <c r="K1281" s="0" t="n">
        <v>-128.48935</v>
      </c>
      <c r="L1281" s="0" t="n">
        <v>90.81745</v>
      </c>
      <c r="M1281" s="0" t="n">
        <v>2.3294</v>
      </c>
      <c r="N1281" s="0" t="n">
        <v>0</v>
      </c>
      <c r="O1281" s="0" t="n">
        <v>52.34196</v>
      </c>
      <c r="P1281" s="0" t="n">
        <v>4.17432</v>
      </c>
      <c r="Q1281" s="0" t="n">
        <v>0.01134</v>
      </c>
      <c r="R1281" s="0" t="n">
        <v>0</v>
      </c>
      <c r="S1281" s="0" t="n">
        <v>2.0037</v>
      </c>
      <c r="T1281" s="0" t="n">
        <v>2.083</v>
      </c>
      <c r="U1281" s="0" t="n">
        <v>0</v>
      </c>
      <c r="V1281" s="2" t="n">
        <v>0.08302</v>
      </c>
      <c r="W1281" s="2" t="n">
        <v>2486.7</v>
      </c>
      <c r="X1281" s="2" t="n">
        <v>2.0645</v>
      </c>
      <c r="Y1281" s="2" t="n">
        <v>0</v>
      </c>
    </row>
    <row r="1282" customFormat="false" ht="12.75" hidden="false" customHeight="false" outlineLevel="0" collapsed="false">
      <c r="B1282" s="0" t="n">
        <v>14.812</v>
      </c>
      <c r="C1282" s="0" t="n">
        <v>14.681</v>
      </c>
      <c r="D1282" s="0" t="n">
        <v>18.5866</v>
      </c>
      <c r="E1282" s="0" t="n">
        <v>18.5845</v>
      </c>
      <c r="F1282" s="0" t="n">
        <v>12.455961</v>
      </c>
      <c r="G1282" s="0" t="n">
        <v>1.608143</v>
      </c>
      <c r="H1282" s="0" t="n">
        <v>111.2572</v>
      </c>
      <c r="I1282" s="0" t="n">
        <v>10.8851</v>
      </c>
      <c r="J1282" s="0" t="n">
        <v>7.927</v>
      </c>
      <c r="K1282" s="0" t="n">
        <v>-128.47241</v>
      </c>
      <c r="L1282" s="0" t="n">
        <v>90.80548</v>
      </c>
      <c r="M1282" s="0" t="n">
        <v>2.3294</v>
      </c>
      <c r="N1282" s="0" t="n">
        <v>0</v>
      </c>
      <c r="O1282" s="0" t="n">
        <v>52.34196</v>
      </c>
      <c r="P1282" s="0" t="n">
        <v>4.17432</v>
      </c>
      <c r="Q1282" s="0" t="n">
        <v>0.01135</v>
      </c>
      <c r="R1282" s="0" t="n">
        <v>0</v>
      </c>
      <c r="S1282" s="0" t="n">
        <v>2.0037</v>
      </c>
      <c r="T1282" s="0" t="n">
        <v>2.083</v>
      </c>
      <c r="U1282" s="0" t="n">
        <v>0</v>
      </c>
      <c r="V1282" s="2" t="n">
        <v>0.083509</v>
      </c>
      <c r="W1282" s="2" t="n">
        <v>2486.7</v>
      </c>
      <c r="X1282" s="2" t="n">
        <v>2.0766</v>
      </c>
      <c r="Y1282" s="2" t="n">
        <v>0</v>
      </c>
    </row>
    <row r="1283" customFormat="false" ht="12.75" hidden="false" customHeight="false" outlineLevel="0" collapsed="false">
      <c r="B1283" s="0" t="n">
        <v>14.79</v>
      </c>
      <c r="C1283" s="0" t="n">
        <v>14.66</v>
      </c>
      <c r="D1283" s="0" t="n">
        <v>18.5868</v>
      </c>
      <c r="E1283" s="0" t="n">
        <v>18.5849</v>
      </c>
      <c r="F1283" s="0" t="n">
        <v>12.455972</v>
      </c>
      <c r="G1283" s="0" t="n">
        <v>1.608171</v>
      </c>
      <c r="H1283" s="0" t="n">
        <v>111.2567</v>
      </c>
      <c r="I1283" s="0" t="n">
        <v>10.8852</v>
      </c>
      <c r="J1283" s="0" t="n">
        <v>7.927</v>
      </c>
      <c r="K1283" s="0" t="n">
        <v>-128.44768</v>
      </c>
      <c r="L1283" s="0" t="n">
        <v>90.788</v>
      </c>
      <c r="M1283" s="0" t="n">
        <v>2.3294</v>
      </c>
      <c r="N1283" s="0" t="n">
        <v>0</v>
      </c>
      <c r="O1283" s="0" t="n">
        <v>52.34196</v>
      </c>
      <c r="P1283" s="0" t="n">
        <v>4.17432</v>
      </c>
      <c r="Q1283" s="0" t="n">
        <v>0.01137</v>
      </c>
      <c r="R1283" s="0" t="n">
        <v>0</v>
      </c>
      <c r="S1283" s="0" t="n">
        <v>2.0037</v>
      </c>
      <c r="T1283" s="0" t="n">
        <v>2.083</v>
      </c>
      <c r="U1283" s="0" t="n">
        <v>0</v>
      </c>
      <c r="V1283" s="2" t="n">
        <v>0.084001</v>
      </c>
      <c r="W1283" s="2" t="n">
        <v>2486.7</v>
      </c>
      <c r="X1283" s="2" t="n">
        <v>2.0889</v>
      </c>
      <c r="Y1283" s="2" t="n">
        <v>0</v>
      </c>
    </row>
    <row r="1284" customFormat="false" ht="12.75" hidden="false" customHeight="false" outlineLevel="0" collapsed="false">
      <c r="B1284" s="0" t="n">
        <v>14.748</v>
      </c>
      <c r="C1284" s="0" t="n">
        <v>14.618</v>
      </c>
      <c r="D1284" s="0" t="n">
        <v>18.5863</v>
      </c>
      <c r="E1284" s="0" t="n">
        <v>18.5849</v>
      </c>
      <c r="F1284" s="0" t="n">
        <v>12.456063</v>
      </c>
      <c r="G1284" s="0" t="n">
        <v>1.608186</v>
      </c>
      <c r="H1284" s="0" t="n">
        <v>111.2593</v>
      </c>
      <c r="I1284" s="0" t="n">
        <v>10.8854</v>
      </c>
      <c r="J1284" s="0" t="n">
        <v>7.927</v>
      </c>
      <c r="K1284" s="0" t="n">
        <v>-128.41503</v>
      </c>
      <c r="L1284" s="0" t="n">
        <v>90.76492</v>
      </c>
      <c r="M1284" s="0" t="n">
        <v>2.3228</v>
      </c>
      <c r="N1284" s="0" t="n">
        <v>0</v>
      </c>
      <c r="O1284" s="0" t="n">
        <v>52.34196</v>
      </c>
      <c r="P1284" s="0" t="n">
        <v>4.17432</v>
      </c>
      <c r="Q1284" s="0" t="n">
        <v>0.01138</v>
      </c>
      <c r="R1284" s="0" t="n">
        <v>0</v>
      </c>
      <c r="S1284" s="0" t="n">
        <v>2.0037</v>
      </c>
      <c r="T1284" s="0" t="n">
        <v>2.0818</v>
      </c>
      <c r="U1284" s="0" t="n">
        <v>0</v>
      </c>
      <c r="V1284" s="2" t="n">
        <v>0.084495</v>
      </c>
      <c r="W1284" s="2" t="n">
        <v>2486.7</v>
      </c>
      <c r="X1284" s="2" t="n">
        <v>2.1012</v>
      </c>
      <c r="Y1284" s="2" t="n">
        <v>0</v>
      </c>
    </row>
    <row r="1285" customFormat="false" ht="12.75" hidden="false" customHeight="false" outlineLevel="0" collapsed="false">
      <c r="B1285" s="0" t="n">
        <v>14.746</v>
      </c>
      <c r="C1285" s="0" t="n">
        <v>14.616</v>
      </c>
      <c r="D1285" s="0" t="n">
        <v>18.5864</v>
      </c>
      <c r="E1285" s="0" t="n">
        <v>18.585</v>
      </c>
      <c r="F1285" s="0" t="n">
        <v>12.456029</v>
      </c>
      <c r="G1285" s="0" t="n">
        <v>1.608129</v>
      </c>
      <c r="H1285" s="0" t="n">
        <v>111.2584</v>
      </c>
      <c r="I1285" s="0" t="n">
        <v>10.8849</v>
      </c>
      <c r="J1285" s="0" t="n">
        <v>7.927</v>
      </c>
      <c r="K1285" s="0" t="n">
        <v>-128.39004</v>
      </c>
      <c r="L1285" s="0" t="n">
        <v>90.74726</v>
      </c>
      <c r="M1285" s="0" t="n">
        <v>2.3228</v>
      </c>
      <c r="N1285" s="0" t="n">
        <v>0</v>
      </c>
      <c r="O1285" s="0" t="n">
        <v>52.34196</v>
      </c>
      <c r="P1285" s="0" t="n">
        <v>4.17432</v>
      </c>
      <c r="Q1285" s="0" t="n">
        <v>0.01139</v>
      </c>
      <c r="R1285" s="0" t="n">
        <v>0</v>
      </c>
      <c r="S1285" s="0" t="n">
        <v>2.0037</v>
      </c>
      <c r="T1285" s="0" t="n">
        <v>2.0818</v>
      </c>
      <c r="U1285" s="0" t="n">
        <v>0</v>
      </c>
      <c r="V1285" s="2" t="n">
        <v>0.084992</v>
      </c>
      <c r="W1285" s="2" t="n">
        <v>2486.7</v>
      </c>
      <c r="X1285" s="2" t="n">
        <v>2.1135</v>
      </c>
      <c r="Y1285" s="2" t="n">
        <v>0</v>
      </c>
    </row>
    <row r="1286" customFormat="false" ht="12.75" hidden="false" customHeight="false" outlineLevel="0" collapsed="false">
      <c r="B1286" s="0" t="n">
        <v>14.726</v>
      </c>
      <c r="C1286" s="0" t="n">
        <v>14.596</v>
      </c>
      <c r="D1286" s="0" t="n">
        <v>18.5864</v>
      </c>
      <c r="E1286" s="0" t="n">
        <v>18.5849</v>
      </c>
      <c r="F1286" s="0" t="n">
        <v>12.456063</v>
      </c>
      <c r="G1286" s="0" t="n">
        <v>1.608116</v>
      </c>
      <c r="H1286" s="0" t="n">
        <v>111.259</v>
      </c>
      <c r="I1286" s="0" t="n">
        <v>10.8849</v>
      </c>
      <c r="J1286" s="0" t="n">
        <v>7.927</v>
      </c>
      <c r="K1286" s="0" t="n">
        <v>-128.47479</v>
      </c>
      <c r="L1286" s="0" t="n">
        <v>90.80716</v>
      </c>
      <c r="M1286" s="0" t="n">
        <v>2.3161</v>
      </c>
      <c r="N1286" s="0" t="n">
        <v>0</v>
      </c>
      <c r="O1286" s="0" t="n">
        <v>52.34196</v>
      </c>
      <c r="P1286" s="0" t="n">
        <v>4.17432</v>
      </c>
      <c r="Q1286" s="0" t="n">
        <v>0.0114</v>
      </c>
      <c r="R1286" s="0" t="n">
        <v>0</v>
      </c>
      <c r="S1286" s="0" t="n">
        <v>2.0049</v>
      </c>
      <c r="T1286" s="0" t="n">
        <v>2.0806</v>
      </c>
      <c r="U1286" s="0" t="n">
        <v>0</v>
      </c>
      <c r="V1286" s="2" t="n">
        <v>0.085493</v>
      </c>
      <c r="W1286" s="2" t="n">
        <v>2486.7</v>
      </c>
      <c r="X1286" s="2" t="n">
        <v>2.126</v>
      </c>
      <c r="Y1286" s="2" t="n">
        <v>0</v>
      </c>
    </row>
    <row r="1287" customFormat="false" ht="12.75" hidden="false" customHeight="false" outlineLevel="0" collapsed="false">
      <c r="B1287" s="0" t="n">
        <v>14.694</v>
      </c>
      <c r="C1287" s="0" t="n">
        <v>14.564</v>
      </c>
      <c r="D1287" s="0" t="n">
        <v>18.5866</v>
      </c>
      <c r="E1287" s="0" t="n">
        <v>18.5852</v>
      </c>
      <c r="F1287" s="0" t="n">
        <v>12.456029</v>
      </c>
      <c r="G1287" s="0" t="n">
        <v>1.608186</v>
      </c>
      <c r="H1287" s="0" t="n">
        <v>111.258</v>
      </c>
      <c r="I1287" s="0" t="n">
        <v>10.8853</v>
      </c>
      <c r="J1287" s="0" t="n">
        <v>7.927</v>
      </c>
      <c r="K1287" s="0" t="n">
        <v>-128.44871</v>
      </c>
      <c r="L1287" s="0" t="n">
        <v>90.78873</v>
      </c>
      <c r="M1287" s="0" t="n">
        <v>2.3161</v>
      </c>
      <c r="N1287" s="0" t="n">
        <v>0</v>
      </c>
      <c r="O1287" s="0" t="n">
        <v>52.34196</v>
      </c>
      <c r="P1287" s="0" t="n">
        <v>4.17432</v>
      </c>
      <c r="Q1287" s="0" t="n">
        <v>0.01141</v>
      </c>
      <c r="R1287" s="0" t="n">
        <v>0</v>
      </c>
      <c r="S1287" s="0" t="n">
        <v>2.0049</v>
      </c>
      <c r="T1287" s="0" t="n">
        <v>2.0806</v>
      </c>
      <c r="U1287" s="0" t="n">
        <v>0</v>
      </c>
      <c r="V1287" s="2" t="n">
        <v>0.085996</v>
      </c>
      <c r="W1287" s="2" t="n">
        <v>2486.7</v>
      </c>
      <c r="X1287" s="2" t="n">
        <v>2.1385</v>
      </c>
      <c r="Y1287" s="2" t="n">
        <v>0</v>
      </c>
    </row>
    <row r="1288" customFormat="false" ht="12.75" hidden="false" customHeight="false" outlineLevel="0" collapsed="false">
      <c r="B1288" s="0" t="n">
        <v>14.682</v>
      </c>
      <c r="C1288" s="0" t="n">
        <v>14.553</v>
      </c>
      <c r="D1288" s="0" t="n">
        <v>18.5866</v>
      </c>
      <c r="E1288" s="0" t="n">
        <v>18.5849</v>
      </c>
      <c r="F1288" s="0" t="n">
        <v>12.456131</v>
      </c>
      <c r="G1288" s="0" t="n">
        <v>1.608171</v>
      </c>
      <c r="H1288" s="0" t="n">
        <v>111.2591</v>
      </c>
      <c r="I1288" s="0" t="n">
        <v>10.8853</v>
      </c>
      <c r="J1288" s="0" t="n">
        <v>7.927</v>
      </c>
      <c r="K1288" s="0" t="n">
        <v>-128.313</v>
      </c>
      <c r="L1288" s="0" t="n">
        <v>90.69281</v>
      </c>
      <c r="M1288" s="0" t="n">
        <v>2.3094</v>
      </c>
      <c r="N1288" s="0" t="n">
        <v>0</v>
      </c>
      <c r="O1288" s="0" t="n">
        <v>52.34196</v>
      </c>
      <c r="P1288" s="0" t="n">
        <v>4.17432</v>
      </c>
      <c r="Q1288" s="0" t="n">
        <v>0.01142</v>
      </c>
      <c r="R1288" s="0" t="n">
        <v>0</v>
      </c>
      <c r="S1288" s="0" t="n">
        <v>2.0037</v>
      </c>
      <c r="T1288" s="0" t="n">
        <v>2.0794</v>
      </c>
      <c r="U1288" s="0" t="n">
        <v>0</v>
      </c>
      <c r="V1288" s="2" t="n">
        <v>0.086501</v>
      </c>
      <c r="W1288" s="2" t="n">
        <v>2486.7</v>
      </c>
      <c r="X1288" s="2" t="n">
        <v>2.151</v>
      </c>
      <c r="Y1288" s="2" t="n">
        <v>0</v>
      </c>
    </row>
    <row r="1289" customFormat="false" ht="12.75" hidden="false" customHeight="false" outlineLevel="0" collapsed="false">
      <c r="B1289" s="0" t="n">
        <v>14.65</v>
      </c>
      <c r="C1289" s="0" t="n">
        <v>14.521</v>
      </c>
      <c r="D1289" s="0" t="n">
        <v>18.5866</v>
      </c>
      <c r="E1289" s="0" t="n">
        <v>18.5852</v>
      </c>
      <c r="F1289" s="0" t="n">
        <v>12.456052</v>
      </c>
      <c r="G1289" s="0" t="n">
        <v>1.608143</v>
      </c>
      <c r="H1289" s="0" t="n">
        <v>111.2583</v>
      </c>
      <c r="I1289" s="0" t="n">
        <v>10.885</v>
      </c>
      <c r="J1289" s="0" t="n">
        <v>7.927</v>
      </c>
      <c r="K1289" s="0" t="n">
        <v>-128.27331</v>
      </c>
      <c r="L1289" s="0" t="n">
        <v>90.66475</v>
      </c>
      <c r="M1289" s="0" t="n">
        <v>2.3094</v>
      </c>
      <c r="N1289" s="0" t="n">
        <v>0</v>
      </c>
      <c r="O1289" s="0" t="n">
        <v>52.34196</v>
      </c>
      <c r="P1289" s="0" t="n">
        <v>4.17432</v>
      </c>
      <c r="Q1289" s="0" t="n">
        <v>0.01144</v>
      </c>
      <c r="R1289" s="0" t="n">
        <v>0</v>
      </c>
      <c r="S1289" s="0" t="n">
        <v>2.0037</v>
      </c>
      <c r="T1289" s="0" t="n">
        <v>2.0794</v>
      </c>
      <c r="U1289" s="0" t="n">
        <v>0</v>
      </c>
      <c r="V1289" s="2" t="n">
        <v>0.08701</v>
      </c>
      <c r="W1289" s="2" t="n">
        <v>2486.7</v>
      </c>
      <c r="X1289" s="2" t="n">
        <v>2.1637</v>
      </c>
      <c r="Y1289" s="2" t="n">
        <v>0</v>
      </c>
    </row>
    <row r="1290" customFormat="false" ht="12.75" hidden="false" customHeight="false" outlineLevel="0" collapsed="false">
      <c r="B1290" s="0" t="n">
        <v>14.64</v>
      </c>
      <c r="C1290" s="0" t="n">
        <v>14.511</v>
      </c>
      <c r="D1290" s="0" t="n">
        <v>18.5866</v>
      </c>
      <c r="E1290" s="0" t="n">
        <v>18.5852</v>
      </c>
      <c r="F1290" s="0" t="n">
        <v>12.456063</v>
      </c>
      <c r="G1290" s="0" t="n">
        <v>1.608171</v>
      </c>
      <c r="H1290" s="0" t="n">
        <v>111.2585</v>
      </c>
      <c r="I1290" s="0" t="n">
        <v>10.8852</v>
      </c>
      <c r="J1290" s="0" t="n">
        <v>7.927</v>
      </c>
      <c r="K1290" s="0" t="n">
        <v>-128.34457</v>
      </c>
      <c r="L1290" s="0" t="n">
        <v>90.71512</v>
      </c>
      <c r="M1290" s="0" t="n">
        <v>2.3028</v>
      </c>
      <c r="N1290" s="0" t="n">
        <v>0</v>
      </c>
      <c r="O1290" s="0" t="n">
        <v>52.34196</v>
      </c>
      <c r="P1290" s="0" t="n">
        <v>4.17432</v>
      </c>
      <c r="Q1290" s="0" t="n">
        <v>0.01145</v>
      </c>
      <c r="R1290" s="0" t="n">
        <v>0</v>
      </c>
      <c r="S1290" s="0" t="n">
        <v>2.0049</v>
      </c>
      <c r="T1290" s="0" t="n">
        <v>2.0781</v>
      </c>
      <c r="U1290" s="0" t="n">
        <v>0</v>
      </c>
      <c r="V1290" s="2" t="n">
        <v>0.087521</v>
      </c>
      <c r="W1290" s="2" t="n">
        <v>2486.7</v>
      </c>
      <c r="X1290" s="2" t="n">
        <v>2.1764</v>
      </c>
      <c r="Y1290" s="2" t="n">
        <v>0</v>
      </c>
    </row>
    <row r="1291" customFormat="false" ht="12.75" hidden="false" customHeight="false" outlineLevel="0" collapsed="false">
      <c r="B1291" s="0" t="n">
        <v>14.618</v>
      </c>
      <c r="C1291" s="0" t="n">
        <v>14.489</v>
      </c>
      <c r="D1291" s="0" t="n">
        <v>18.5868</v>
      </c>
      <c r="E1291" s="0" t="n">
        <v>18.5853</v>
      </c>
      <c r="F1291" s="0" t="n">
        <v>12.456234</v>
      </c>
      <c r="G1291" s="0" t="n">
        <v>1.608171</v>
      </c>
      <c r="H1291" s="0" t="n">
        <v>111.2598</v>
      </c>
      <c r="I1291" s="0" t="n">
        <v>10.8852</v>
      </c>
      <c r="J1291" s="0" t="n">
        <v>7.927</v>
      </c>
      <c r="K1291" s="0" t="n">
        <v>-128.32044</v>
      </c>
      <c r="L1291" s="0" t="n">
        <v>90.69806</v>
      </c>
      <c r="M1291" s="0" t="n">
        <v>2.3028</v>
      </c>
      <c r="N1291" s="0" t="n">
        <v>0</v>
      </c>
      <c r="O1291" s="0" t="n">
        <v>52.34196</v>
      </c>
      <c r="P1291" s="0" t="n">
        <v>4.17434</v>
      </c>
      <c r="Q1291" s="0" t="n">
        <v>0.01146</v>
      </c>
      <c r="R1291" s="0" t="n">
        <v>0</v>
      </c>
      <c r="S1291" s="0" t="n">
        <v>2.0049</v>
      </c>
      <c r="T1291" s="0" t="n">
        <v>2.0781</v>
      </c>
      <c r="U1291" s="0" t="n">
        <v>0</v>
      </c>
      <c r="V1291" s="2" t="n">
        <v>0.088036</v>
      </c>
      <c r="W1291" s="2" t="n">
        <v>2486.7</v>
      </c>
      <c r="X1291" s="2" t="n">
        <v>2.1892</v>
      </c>
      <c r="Y1291" s="2" t="n">
        <v>0</v>
      </c>
    </row>
    <row r="1292" customFormat="false" ht="12.75" hidden="false" customHeight="false" outlineLevel="0" collapsed="false">
      <c r="B1292" s="0" t="n">
        <v>14.598</v>
      </c>
      <c r="C1292" s="0" t="n">
        <v>14.469</v>
      </c>
      <c r="D1292" s="0" t="n">
        <v>18.5864</v>
      </c>
      <c r="E1292" s="0" t="n">
        <v>18.585</v>
      </c>
      <c r="F1292" s="0" t="n">
        <v>12.456143</v>
      </c>
      <c r="G1292" s="0" t="n">
        <v>1.608186</v>
      </c>
      <c r="H1292" s="0" t="n">
        <v>111.2598</v>
      </c>
      <c r="I1292" s="0" t="n">
        <v>10.8853</v>
      </c>
      <c r="J1292" s="0" t="n">
        <v>7.927</v>
      </c>
      <c r="K1292" s="0" t="n">
        <v>-128.28989</v>
      </c>
      <c r="L1292" s="0" t="n">
        <v>90.67647</v>
      </c>
      <c r="M1292" s="0" t="n">
        <v>2.3028</v>
      </c>
      <c r="N1292" s="0" t="n">
        <v>0</v>
      </c>
      <c r="O1292" s="0" t="n">
        <v>52.34196</v>
      </c>
      <c r="P1292" s="0" t="n">
        <v>4.17434</v>
      </c>
      <c r="Q1292" s="0" t="n">
        <v>0.01147</v>
      </c>
      <c r="R1292" s="0" t="n">
        <v>0</v>
      </c>
      <c r="S1292" s="0" t="n">
        <v>2.0049</v>
      </c>
      <c r="T1292" s="0" t="n">
        <v>2.0781</v>
      </c>
      <c r="U1292" s="0" t="n">
        <v>0</v>
      </c>
      <c r="V1292" s="2" t="n">
        <v>0.088553</v>
      </c>
      <c r="W1292" s="2" t="n">
        <v>2486.7</v>
      </c>
      <c r="X1292" s="2" t="n">
        <v>2.2021</v>
      </c>
      <c r="Y1292" s="2" t="n">
        <v>0</v>
      </c>
    </row>
    <row r="1293" customFormat="false" ht="12.75" hidden="false" customHeight="false" outlineLevel="0" collapsed="false">
      <c r="B1293" s="0" t="n">
        <v>14.566</v>
      </c>
      <c r="C1293" s="0" t="n">
        <v>14.437</v>
      </c>
      <c r="D1293" s="0" t="n">
        <v>18.5868</v>
      </c>
      <c r="E1293" s="0" t="n">
        <v>18.5854</v>
      </c>
      <c r="F1293" s="0" t="n">
        <v>12.455892</v>
      </c>
      <c r="G1293" s="0" t="n">
        <v>1.608171</v>
      </c>
      <c r="H1293" s="0" t="n">
        <v>111.2561</v>
      </c>
      <c r="I1293" s="0" t="n">
        <v>10.8851</v>
      </c>
      <c r="J1293" s="0" t="n">
        <v>7.927</v>
      </c>
      <c r="K1293" s="0" t="n">
        <v>-128.25252</v>
      </c>
      <c r="L1293" s="0" t="n">
        <v>90.65006</v>
      </c>
      <c r="M1293" s="0" t="n">
        <v>2.3028</v>
      </c>
      <c r="N1293" s="0" t="n">
        <v>0</v>
      </c>
      <c r="O1293" s="0" t="n">
        <v>52.34196</v>
      </c>
      <c r="P1293" s="0" t="n">
        <v>4.17434</v>
      </c>
      <c r="Q1293" s="0" t="n">
        <v>0.01148</v>
      </c>
      <c r="R1293" s="0" t="n">
        <v>0</v>
      </c>
      <c r="S1293" s="0" t="n">
        <v>2.0049</v>
      </c>
      <c r="T1293" s="0" t="n">
        <v>2.0781</v>
      </c>
      <c r="U1293" s="0" t="n">
        <v>0</v>
      </c>
      <c r="V1293" s="2" t="n">
        <v>0.089073</v>
      </c>
      <c r="W1293" s="2" t="n">
        <v>2486.7</v>
      </c>
      <c r="X1293" s="2" t="n">
        <v>2.215</v>
      </c>
      <c r="Y1293" s="2" t="n">
        <v>0</v>
      </c>
    </row>
    <row r="1294" customFormat="false" ht="12.75" hidden="false" customHeight="false" outlineLevel="0" collapsed="false">
      <c r="B1294" s="0" t="n">
        <v>14.554</v>
      </c>
      <c r="C1294" s="0" t="n">
        <v>14.426</v>
      </c>
      <c r="D1294" s="0" t="n">
        <v>18.5867</v>
      </c>
      <c r="E1294" s="0" t="n">
        <v>18.5852</v>
      </c>
      <c r="F1294" s="0" t="n">
        <v>12.456017</v>
      </c>
      <c r="G1294" s="0" t="n">
        <v>1.608158</v>
      </c>
      <c r="H1294" s="0" t="n">
        <v>111.2576</v>
      </c>
      <c r="I1294" s="0" t="n">
        <v>10.8851</v>
      </c>
      <c r="J1294" s="0" t="n">
        <v>7.927</v>
      </c>
      <c r="K1294" s="0" t="n">
        <v>-128.20901</v>
      </c>
      <c r="L1294" s="0" t="n">
        <v>90.61931</v>
      </c>
      <c r="M1294" s="0" t="n">
        <v>2.2962</v>
      </c>
      <c r="N1294" s="0" t="n">
        <v>0</v>
      </c>
      <c r="O1294" s="0" t="n">
        <v>52.34196</v>
      </c>
      <c r="P1294" s="0" t="n">
        <v>4.17434</v>
      </c>
      <c r="Q1294" s="0" t="n">
        <v>0.01149</v>
      </c>
      <c r="R1294" s="0" t="n">
        <v>0</v>
      </c>
      <c r="S1294" s="0" t="n">
        <v>2.0049</v>
      </c>
      <c r="T1294" s="0" t="n">
        <v>2.0769</v>
      </c>
      <c r="U1294" s="0" t="n">
        <v>0</v>
      </c>
      <c r="V1294" s="2" t="n">
        <v>0.089596</v>
      </c>
      <c r="W1294" s="2" t="n">
        <v>2486.7</v>
      </c>
      <c r="X1294" s="2" t="n">
        <v>2.228</v>
      </c>
      <c r="Y1294" s="2" t="n">
        <v>0</v>
      </c>
    </row>
    <row r="1295" customFormat="false" ht="12.75" hidden="false" customHeight="false" outlineLevel="0" collapsed="false">
      <c r="B1295" s="0" t="n">
        <v>14.534</v>
      </c>
      <c r="C1295" s="0" t="n">
        <v>14.406</v>
      </c>
      <c r="D1295" s="0" t="n">
        <v>18.5868</v>
      </c>
      <c r="E1295" s="0" t="n">
        <v>18.585</v>
      </c>
      <c r="F1295" s="0" t="n">
        <v>12.45537</v>
      </c>
      <c r="G1295" s="0" t="n">
        <v>1.608171</v>
      </c>
      <c r="H1295" s="0" t="n">
        <v>111.2502</v>
      </c>
      <c r="I1295" s="0" t="n">
        <v>10.8852</v>
      </c>
      <c r="J1295" s="0" t="n">
        <v>7.927</v>
      </c>
      <c r="K1295" s="0" t="n">
        <v>-128.17365</v>
      </c>
      <c r="L1295" s="0" t="n">
        <v>90.59432</v>
      </c>
      <c r="M1295" s="0" t="n">
        <v>2.2962</v>
      </c>
      <c r="N1295" s="0" t="n">
        <v>0</v>
      </c>
      <c r="O1295" s="0" t="n">
        <v>52.34196</v>
      </c>
      <c r="P1295" s="0" t="n">
        <v>4.17434</v>
      </c>
      <c r="Q1295" s="0" t="n">
        <v>0.0115</v>
      </c>
      <c r="R1295" s="0" t="n">
        <v>0</v>
      </c>
      <c r="S1295" s="0" t="n">
        <v>2.0049</v>
      </c>
      <c r="T1295" s="0" t="n">
        <v>2.0769</v>
      </c>
      <c r="U1295" s="0" t="n">
        <v>0</v>
      </c>
      <c r="V1295" s="2" t="n">
        <v>0.090122</v>
      </c>
      <c r="W1295" s="2" t="n">
        <v>2486.7</v>
      </c>
      <c r="X1295" s="2" t="n">
        <v>2.2411</v>
      </c>
      <c r="Y1295" s="2" t="n">
        <v>0</v>
      </c>
    </row>
    <row r="1296" customFormat="false" ht="12.75" hidden="false" customHeight="false" outlineLevel="0" collapsed="false">
      <c r="B1296" s="0" t="n">
        <v>14.512</v>
      </c>
      <c r="C1296" s="0" t="n">
        <v>14.384</v>
      </c>
      <c r="D1296" s="0" t="n">
        <v>18.5866</v>
      </c>
      <c r="E1296" s="0" t="n">
        <v>18.5853</v>
      </c>
      <c r="F1296" s="0" t="n">
        <v>12.453528</v>
      </c>
      <c r="G1296" s="0" t="n">
        <v>1.608186</v>
      </c>
      <c r="H1296" s="0" t="n">
        <v>111.23</v>
      </c>
      <c r="I1296" s="0" t="n">
        <v>10.8853</v>
      </c>
      <c r="J1296" s="0" t="n">
        <v>7.927</v>
      </c>
      <c r="K1296" s="0" t="n">
        <v>-128.13238</v>
      </c>
      <c r="L1296" s="0" t="n">
        <v>90.56514</v>
      </c>
      <c r="M1296" s="0" t="n">
        <v>2.2896</v>
      </c>
      <c r="N1296" s="0" t="n">
        <v>0</v>
      </c>
      <c r="O1296" s="0" t="n">
        <v>52.34196</v>
      </c>
      <c r="P1296" s="0" t="n">
        <v>4.17434</v>
      </c>
      <c r="Q1296" s="0" t="n">
        <v>0.01152</v>
      </c>
      <c r="R1296" s="0" t="n">
        <v>0</v>
      </c>
      <c r="S1296" s="0" t="n">
        <v>2.0049</v>
      </c>
      <c r="T1296" s="0" t="n">
        <v>2.0757</v>
      </c>
      <c r="U1296" s="0" t="n">
        <v>0</v>
      </c>
      <c r="V1296" s="2" t="n">
        <v>0.090651</v>
      </c>
      <c r="W1296" s="2" t="n">
        <v>2486.7</v>
      </c>
      <c r="X1296" s="2" t="n">
        <v>2.2543</v>
      </c>
      <c r="Y1296" s="2" t="n">
        <v>0</v>
      </c>
    </row>
    <row r="1297" customFormat="false" ht="12.75" hidden="false" customHeight="false" outlineLevel="0" collapsed="false">
      <c r="B1297" s="0" t="n">
        <v>14.49</v>
      </c>
      <c r="C1297" s="0" t="n">
        <v>14.362</v>
      </c>
      <c r="D1297" s="0" t="n">
        <v>18.5868</v>
      </c>
      <c r="E1297" s="0" t="n">
        <v>18.5852</v>
      </c>
      <c r="F1297" s="0" t="n">
        <v>12.455244</v>
      </c>
      <c r="G1297" s="0" t="n">
        <v>1.608171</v>
      </c>
      <c r="H1297" s="0" t="n">
        <v>111.2489</v>
      </c>
      <c r="I1297" s="0" t="n">
        <v>10.8852</v>
      </c>
      <c r="J1297" s="0" t="n">
        <v>7.927</v>
      </c>
      <c r="K1297" s="0" t="n">
        <v>-128.09995</v>
      </c>
      <c r="L1297" s="0" t="n">
        <v>90.54222</v>
      </c>
      <c r="M1297" s="0" t="n">
        <v>2.2896</v>
      </c>
      <c r="N1297" s="0" t="n">
        <v>0</v>
      </c>
      <c r="O1297" s="0" t="n">
        <v>52.34196</v>
      </c>
      <c r="P1297" s="0" t="n">
        <v>4.17434</v>
      </c>
      <c r="Q1297" s="0" t="n">
        <v>0.01153</v>
      </c>
      <c r="R1297" s="0" t="n">
        <v>0</v>
      </c>
      <c r="S1297" s="0" t="n">
        <v>2.0049</v>
      </c>
      <c r="T1297" s="0" t="n">
        <v>2.0757</v>
      </c>
      <c r="U1297" s="0" t="n">
        <v>0</v>
      </c>
      <c r="V1297" s="2" t="n">
        <v>0.091256</v>
      </c>
      <c r="W1297" s="2" t="n">
        <v>2484.7</v>
      </c>
      <c r="X1297" s="2" t="n">
        <v>2.2675</v>
      </c>
      <c r="Y1297" s="2" t="n">
        <v>0</v>
      </c>
    </row>
    <row r="1298" customFormat="false" ht="12.75" hidden="false" customHeight="false" outlineLevel="0" collapsed="false">
      <c r="B1298" s="0" t="n">
        <v>14.468</v>
      </c>
      <c r="C1298" s="0" t="n">
        <v>14.341</v>
      </c>
      <c r="D1298" s="0" t="n">
        <v>18.5866</v>
      </c>
      <c r="E1298" s="0" t="n">
        <v>18.5854</v>
      </c>
      <c r="F1298" s="0" t="n">
        <v>12.455995</v>
      </c>
      <c r="G1298" s="0" t="n">
        <v>1.608186</v>
      </c>
      <c r="H1298" s="0" t="n">
        <v>111.2579</v>
      </c>
      <c r="I1298" s="0" t="n">
        <v>10.8853</v>
      </c>
      <c r="J1298" s="0" t="n">
        <v>7.927</v>
      </c>
      <c r="K1298" s="0" t="n">
        <v>-128.06224</v>
      </c>
      <c r="L1298" s="0" t="n">
        <v>90.51557</v>
      </c>
      <c r="M1298" s="0" t="n">
        <v>2.2896</v>
      </c>
      <c r="N1298" s="0" t="n">
        <v>0</v>
      </c>
      <c r="O1298" s="0" t="n">
        <v>52.34196</v>
      </c>
      <c r="P1298" s="0" t="n">
        <v>4.17434</v>
      </c>
      <c r="Q1298" s="0" t="n">
        <v>0.01154</v>
      </c>
      <c r="R1298" s="0" t="n">
        <v>0</v>
      </c>
      <c r="S1298" s="0" t="n">
        <v>2.0049</v>
      </c>
      <c r="T1298" s="0" t="n">
        <v>2.0757</v>
      </c>
      <c r="U1298" s="0" t="n">
        <v>0</v>
      </c>
      <c r="V1298" s="2" t="n">
        <v>0.091719</v>
      </c>
      <c r="W1298" s="2" t="n">
        <v>2486.7</v>
      </c>
      <c r="X1298" s="2" t="n">
        <v>2.2808</v>
      </c>
      <c r="Y1298" s="2" t="n">
        <v>0</v>
      </c>
    </row>
    <row r="1299" customFormat="false" ht="12.75" hidden="false" customHeight="false" outlineLevel="0" collapsed="false">
      <c r="B1299" s="0" t="n">
        <v>14.458</v>
      </c>
      <c r="C1299" s="0" t="n">
        <v>14.33</v>
      </c>
      <c r="D1299" s="0" t="n">
        <v>18.5868</v>
      </c>
      <c r="E1299" s="0" t="n">
        <v>18.5859</v>
      </c>
      <c r="F1299" s="0" t="n">
        <v>12.455995</v>
      </c>
      <c r="G1299" s="0" t="n">
        <v>1.608186</v>
      </c>
      <c r="H1299" s="0" t="n">
        <v>111.2573</v>
      </c>
      <c r="I1299" s="0" t="n">
        <v>10.8851</v>
      </c>
      <c r="J1299" s="0" t="n">
        <v>7.927</v>
      </c>
      <c r="K1299" s="0" t="n">
        <v>-128.0193</v>
      </c>
      <c r="L1299" s="0" t="n">
        <v>90.48522</v>
      </c>
      <c r="M1299" s="0" t="n">
        <v>2.2896</v>
      </c>
      <c r="N1299" s="0" t="n">
        <v>0</v>
      </c>
      <c r="O1299" s="0" t="n">
        <v>52.34196</v>
      </c>
      <c r="P1299" s="0" t="n">
        <v>4.17434</v>
      </c>
      <c r="Q1299" s="0" t="n">
        <v>0.01155</v>
      </c>
      <c r="R1299" s="0" t="n">
        <v>0</v>
      </c>
      <c r="S1299" s="0" t="n">
        <v>2.0049</v>
      </c>
      <c r="T1299" s="0" t="n">
        <v>2.0757</v>
      </c>
      <c r="U1299" s="0" t="n">
        <v>0</v>
      </c>
      <c r="V1299" s="2" t="n">
        <v>0.09233</v>
      </c>
      <c r="W1299" s="2" t="n">
        <v>2484.7</v>
      </c>
      <c r="X1299" s="2" t="n">
        <v>2.2942</v>
      </c>
      <c r="Y1299" s="2" t="n">
        <v>0</v>
      </c>
    </row>
    <row r="1300" customFormat="false" ht="12.75" hidden="false" customHeight="false" outlineLevel="0" collapsed="false">
      <c r="B1300" s="0" t="n">
        <v>14.426</v>
      </c>
      <c r="C1300" s="0" t="n">
        <v>14.299</v>
      </c>
      <c r="D1300" s="0" t="n">
        <v>18.5868</v>
      </c>
      <c r="E1300" s="0" t="n">
        <v>18.5861</v>
      </c>
      <c r="F1300" s="0" t="n">
        <v>12.455926</v>
      </c>
      <c r="G1300" s="0" t="n">
        <v>1.6082</v>
      </c>
      <c r="H1300" s="0" t="n">
        <v>111.2566</v>
      </c>
      <c r="I1300" s="0" t="n">
        <v>10.8852</v>
      </c>
      <c r="J1300" s="0" t="n">
        <v>7.927</v>
      </c>
      <c r="K1300" s="0" t="n">
        <v>-127.98555</v>
      </c>
      <c r="L1300" s="0" t="n">
        <v>90.46137</v>
      </c>
      <c r="M1300" s="0" t="n">
        <v>2.2896</v>
      </c>
      <c r="N1300" s="0" t="n">
        <v>0</v>
      </c>
      <c r="O1300" s="0" t="n">
        <v>52.34196</v>
      </c>
      <c r="P1300" s="0" t="n">
        <v>4.17434</v>
      </c>
      <c r="Q1300" s="0" t="n">
        <v>0.01156</v>
      </c>
      <c r="R1300" s="0" t="n">
        <v>0</v>
      </c>
      <c r="S1300" s="0" t="n">
        <v>2.0049</v>
      </c>
      <c r="T1300" s="0" t="n">
        <v>2.0757</v>
      </c>
      <c r="U1300" s="0" t="n">
        <v>0</v>
      </c>
      <c r="V1300" s="2" t="n">
        <v>0.092601</v>
      </c>
      <c r="W1300" s="2" t="n">
        <v>2484.7</v>
      </c>
      <c r="X1300" s="2" t="n">
        <v>2.3009</v>
      </c>
      <c r="Y1300" s="2" t="n">
        <v>0</v>
      </c>
    </row>
    <row r="1301" customFormat="false" ht="12.75" hidden="false" customHeight="false" outlineLevel="0" collapsed="false">
      <c r="B1301" s="0" t="n">
        <v>14.404</v>
      </c>
      <c r="C1301" s="0" t="n">
        <v>14.277</v>
      </c>
      <c r="D1301" s="0" t="n">
        <v>18.5866</v>
      </c>
      <c r="E1301" s="0" t="n">
        <v>18.5858</v>
      </c>
      <c r="F1301" s="0" t="n">
        <v>12.455904</v>
      </c>
      <c r="G1301" s="0" t="n">
        <v>1.6082</v>
      </c>
      <c r="H1301" s="0" t="n">
        <v>111.2569</v>
      </c>
      <c r="I1301" s="0" t="n">
        <v>10.8853</v>
      </c>
      <c r="J1301" s="0" t="n">
        <v>7.927</v>
      </c>
      <c r="K1301" s="0" t="n">
        <v>-127.94724</v>
      </c>
      <c r="L1301" s="0" t="n">
        <v>90.43429</v>
      </c>
      <c r="M1301" s="0" t="n">
        <v>2.283</v>
      </c>
      <c r="N1301" s="0" t="n">
        <v>0</v>
      </c>
      <c r="O1301" s="0" t="n">
        <v>52.34196</v>
      </c>
      <c r="P1301" s="0" t="n">
        <v>4.17434</v>
      </c>
      <c r="Q1301" s="0" t="n">
        <v>0.01157</v>
      </c>
      <c r="R1301" s="0" t="n">
        <v>0</v>
      </c>
      <c r="S1301" s="0" t="n">
        <v>2.0049</v>
      </c>
      <c r="T1301" s="0" t="n">
        <v>2.0745</v>
      </c>
      <c r="U1301" s="0" t="n">
        <v>0</v>
      </c>
      <c r="V1301" s="2" t="n">
        <v>0.093144</v>
      </c>
      <c r="W1301" s="2" t="n">
        <v>2484.7</v>
      </c>
      <c r="X1301" s="2" t="n">
        <v>2.3144</v>
      </c>
      <c r="Y1301" s="2" t="n">
        <v>0</v>
      </c>
    </row>
    <row r="1302" customFormat="false" ht="12.75" hidden="false" customHeight="false" outlineLevel="0" collapsed="false">
      <c r="B1302" s="0" t="n">
        <v>14.394</v>
      </c>
      <c r="C1302" s="0" t="n">
        <v>14.267</v>
      </c>
      <c r="D1302" s="0" t="n">
        <v>18.5867</v>
      </c>
      <c r="E1302" s="0" t="n">
        <v>18.5858</v>
      </c>
      <c r="F1302" s="0" t="n">
        <v>12.455972</v>
      </c>
      <c r="G1302" s="0" t="n">
        <v>1.608228</v>
      </c>
      <c r="H1302" s="0" t="n">
        <v>111.2573</v>
      </c>
      <c r="I1302" s="0" t="n">
        <v>10.8855</v>
      </c>
      <c r="J1302" s="0" t="n">
        <v>7.927</v>
      </c>
      <c r="K1302" s="0" t="n">
        <v>-127.90433</v>
      </c>
      <c r="L1302" s="0" t="n">
        <v>90.40395</v>
      </c>
      <c r="M1302" s="0" t="n">
        <v>2.2764</v>
      </c>
      <c r="N1302" s="0" t="n">
        <v>0</v>
      </c>
      <c r="O1302" s="0" t="n">
        <v>52.34196</v>
      </c>
      <c r="P1302" s="0" t="n">
        <v>4.17434</v>
      </c>
      <c r="Q1302" s="0" t="n">
        <v>0.01159</v>
      </c>
      <c r="R1302" s="0" t="n">
        <v>0</v>
      </c>
      <c r="S1302" s="0" t="n">
        <v>2.0049</v>
      </c>
      <c r="T1302" s="0" t="n">
        <v>2.0733</v>
      </c>
      <c r="U1302" s="0" t="n">
        <v>0</v>
      </c>
      <c r="V1302" s="2" t="n">
        <v>0.09369</v>
      </c>
      <c r="W1302" s="2" t="n">
        <v>2484.7</v>
      </c>
      <c r="X1302" s="2" t="n">
        <v>2.3279</v>
      </c>
      <c r="Y1302" s="2" t="n">
        <v>0</v>
      </c>
    </row>
    <row r="1303" customFormat="false" ht="12.75" hidden="false" customHeight="false" outlineLevel="0" collapsed="false">
      <c r="B1303" s="0" t="n">
        <v>14.372</v>
      </c>
      <c r="C1303" s="0" t="n">
        <v>14.245</v>
      </c>
      <c r="D1303" s="0" t="n">
        <v>18.5866</v>
      </c>
      <c r="E1303" s="0" t="n">
        <v>18.5858</v>
      </c>
      <c r="F1303" s="0" t="n">
        <v>12.455926</v>
      </c>
      <c r="G1303" s="0" t="n">
        <v>1.608228</v>
      </c>
      <c r="H1303" s="0" t="n">
        <v>111.2571</v>
      </c>
      <c r="I1303" s="0" t="n">
        <v>10.8855</v>
      </c>
      <c r="J1303" s="0" t="n">
        <v>7.927</v>
      </c>
      <c r="K1303" s="0" t="n">
        <v>-127.85652</v>
      </c>
      <c r="L1303" s="0" t="n">
        <v>90.37016</v>
      </c>
      <c r="M1303" s="0" t="n">
        <v>2.2764</v>
      </c>
      <c r="N1303" s="0" t="n">
        <v>0</v>
      </c>
      <c r="O1303" s="0" t="n">
        <v>52.34196</v>
      </c>
      <c r="P1303" s="0" t="n">
        <v>4.17434</v>
      </c>
      <c r="Q1303" s="0" t="n">
        <v>0.0116</v>
      </c>
      <c r="R1303" s="0" t="n">
        <v>0</v>
      </c>
      <c r="S1303" s="0" t="n">
        <v>2.0049</v>
      </c>
      <c r="T1303" s="0" t="n">
        <v>2.0733</v>
      </c>
      <c r="U1303" s="0" t="n">
        <v>0</v>
      </c>
      <c r="V1303" s="2" t="n">
        <v>0.094164</v>
      </c>
      <c r="W1303" s="2" t="n">
        <v>2486.7</v>
      </c>
      <c r="X1303" s="2" t="n">
        <v>2.3416</v>
      </c>
      <c r="Y1303" s="2" t="n">
        <v>0</v>
      </c>
    </row>
    <row r="1304" customFormat="false" ht="12.75" hidden="false" customHeight="false" outlineLevel="0" collapsed="false">
      <c r="B1304" s="0" t="n">
        <v>14.34</v>
      </c>
      <c r="C1304" s="0" t="n">
        <v>14.213</v>
      </c>
      <c r="D1304" s="0" t="n">
        <v>18.587</v>
      </c>
      <c r="E1304" s="0" t="n">
        <v>18.5856</v>
      </c>
      <c r="F1304" s="0" t="n">
        <v>12.455699</v>
      </c>
      <c r="G1304" s="0" t="n">
        <v>1.608243</v>
      </c>
      <c r="H1304" s="0" t="n">
        <v>111.2536</v>
      </c>
      <c r="I1304" s="0" t="n">
        <v>10.8856</v>
      </c>
      <c r="J1304" s="0" t="n">
        <v>7.927</v>
      </c>
      <c r="K1304" s="0" t="n">
        <v>-127.81856</v>
      </c>
      <c r="L1304" s="0" t="n">
        <v>90.34333</v>
      </c>
      <c r="M1304" s="0" t="n">
        <v>2.2764</v>
      </c>
      <c r="N1304" s="0" t="n">
        <v>0</v>
      </c>
      <c r="O1304" s="0" t="n">
        <v>52.34196</v>
      </c>
      <c r="P1304" s="0" t="n">
        <v>4.17434</v>
      </c>
      <c r="Q1304" s="0" t="n">
        <v>0.01161</v>
      </c>
      <c r="R1304" s="0" t="n">
        <v>0</v>
      </c>
      <c r="S1304" s="0" t="n">
        <v>2.0049</v>
      </c>
      <c r="T1304" s="0" t="n">
        <v>2.0733</v>
      </c>
      <c r="U1304" s="0" t="n">
        <v>0</v>
      </c>
      <c r="V1304" s="2" t="n">
        <v>0.094791</v>
      </c>
      <c r="W1304" s="2" t="n">
        <v>2484.7</v>
      </c>
      <c r="X1304" s="2" t="n">
        <v>2.3553</v>
      </c>
      <c r="Y1304" s="2" t="n">
        <v>0</v>
      </c>
    </row>
    <row r="1305" customFormat="false" ht="12.75" hidden="false" customHeight="false" outlineLevel="0" collapsed="false">
      <c r="B1305" s="0" t="n">
        <v>14.319</v>
      </c>
      <c r="C1305" s="0" t="n">
        <v>14.193</v>
      </c>
      <c r="D1305" s="0" t="n">
        <v>18.5868</v>
      </c>
      <c r="E1305" s="0" t="n">
        <v>18.5859</v>
      </c>
      <c r="F1305" s="0" t="n">
        <v>12.455824</v>
      </c>
      <c r="G1305" s="0" t="n">
        <v>1.6082</v>
      </c>
      <c r="H1305" s="0" t="n">
        <v>111.2555</v>
      </c>
      <c r="I1305" s="0" t="n">
        <v>10.8853</v>
      </c>
      <c r="J1305" s="0" t="n">
        <v>7.927</v>
      </c>
      <c r="K1305" s="0" t="n">
        <v>-127.77672</v>
      </c>
      <c r="L1305" s="0" t="n">
        <v>90.31376</v>
      </c>
      <c r="M1305" s="0" t="n">
        <v>2.2764</v>
      </c>
      <c r="N1305" s="0" t="n">
        <v>0</v>
      </c>
      <c r="O1305" s="0" t="n">
        <v>52.34196</v>
      </c>
      <c r="P1305" s="0" t="n">
        <v>4.17434</v>
      </c>
      <c r="Q1305" s="0" t="n">
        <v>0.01162</v>
      </c>
      <c r="R1305" s="0" t="n">
        <v>0</v>
      </c>
      <c r="S1305" s="0" t="n">
        <v>2.0049</v>
      </c>
      <c r="T1305" s="0" t="n">
        <v>2.0733</v>
      </c>
      <c r="U1305" s="0" t="n">
        <v>0</v>
      </c>
      <c r="V1305" s="2" t="n">
        <v>0.09527</v>
      </c>
      <c r="W1305" s="2" t="n">
        <v>2486.7</v>
      </c>
      <c r="X1305" s="2" t="n">
        <v>2.3691</v>
      </c>
      <c r="Y1305" s="2" t="n">
        <v>0</v>
      </c>
    </row>
    <row r="1306" customFormat="false" ht="12.75" hidden="false" customHeight="false" outlineLevel="0" collapsed="false">
      <c r="B1306" s="0" t="n">
        <v>14.308</v>
      </c>
      <c r="C1306" s="0" t="n">
        <v>14.182</v>
      </c>
      <c r="D1306" s="0" t="n">
        <v>18.5867</v>
      </c>
      <c r="E1306" s="0" t="n">
        <v>18.5858</v>
      </c>
      <c r="F1306" s="0" t="n">
        <v>12.455767</v>
      </c>
      <c r="G1306" s="0" t="n">
        <v>1.6082</v>
      </c>
      <c r="H1306" s="0" t="n">
        <v>111.255</v>
      </c>
      <c r="I1306" s="0" t="n">
        <v>10.8853</v>
      </c>
      <c r="J1306" s="0" t="n">
        <v>7.927</v>
      </c>
      <c r="K1306" s="0" t="n">
        <v>-127.74567</v>
      </c>
      <c r="L1306" s="0" t="n">
        <v>90.29182</v>
      </c>
      <c r="M1306" s="0" t="n">
        <v>2.2764</v>
      </c>
      <c r="N1306" s="0" t="n">
        <v>0</v>
      </c>
      <c r="O1306" s="0" t="n">
        <v>52.34196</v>
      </c>
      <c r="P1306" s="0" t="n">
        <v>4.17434</v>
      </c>
      <c r="Q1306" s="0" t="n">
        <v>0.01163</v>
      </c>
      <c r="R1306" s="0" t="n">
        <v>0</v>
      </c>
      <c r="S1306" s="0" t="n">
        <v>2.0049</v>
      </c>
      <c r="T1306" s="0" t="n">
        <v>2.0733</v>
      </c>
      <c r="U1306" s="0" t="n">
        <v>0</v>
      </c>
      <c r="V1306" s="2" t="n">
        <v>0.095626</v>
      </c>
      <c r="W1306" s="2" t="n">
        <v>2484.7</v>
      </c>
      <c r="X1306" s="2" t="n">
        <v>2.376</v>
      </c>
      <c r="Y1306" s="2" t="n">
        <v>0</v>
      </c>
    </row>
    <row r="1307" customFormat="false" ht="12.75" hidden="false" customHeight="false" outlineLevel="0" collapsed="false">
      <c r="B1307" s="0" t="n">
        <v>14.286</v>
      </c>
      <c r="C1307" s="0" t="n">
        <v>14.16</v>
      </c>
      <c r="D1307" s="0" t="n">
        <v>18.5866</v>
      </c>
      <c r="E1307" s="0" t="n">
        <v>18.5858</v>
      </c>
      <c r="F1307" s="0" t="n">
        <v>12.455858</v>
      </c>
      <c r="G1307" s="0" t="n">
        <v>1.608158</v>
      </c>
      <c r="H1307" s="0" t="n">
        <v>111.2565</v>
      </c>
      <c r="I1307" s="0" t="n">
        <v>10.885</v>
      </c>
      <c r="J1307" s="0" t="n">
        <v>7.927</v>
      </c>
      <c r="K1307" s="0" t="n">
        <v>-127.71092</v>
      </c>
      <c r="L1307" s="0" t="n">
        <v>90.26725</v>
      </c>
      <c r="M1307" s="0" t="n">
        <v>2.2764</v>
      </c>
      <c r="N1307" s="0" t="n">
        <v>0</v>
      </c>
      <c r="O1307" s="0" t="n">
        <v>52.34196</v>
      </c>
      <c r="P1307" s="0" t="n">
        <v>4.17434</v>
      </c>
      <c r="Q1307" s="0" t="n">
        <v>0.01164</v>
      </c>
      <c r="R1307" s="0" t="n">
        <v>0</v>
      </c>
      <c r="S1307" s="0" t="n">
        <v>2.0049</v>
      </c>
      <c r="T1307" s="0" t="n">
        <v>2.0733</v>
      </c>
      <c r="U1307" s="0" t="n">
        <v>0</v>
      </c>
      <c r="V1307" s="2" t="n">
        <v>0.09639</v>
      </c>
      <c r="W1307" s="2" t="n">
        <v>2486.7</v>
      </c>
      <c r="X1307" s="2" t="n">
        <v>2.3969</v>
      </c>
      <c r="Y1307" s="2" t="n">
        <v>0</v>
      </c>
    </row>
    <row r="1308" customFormat="false" ht="12.75" hidden="false" customHeight="false" outlineLevel="0" collapsed="false">
      <c r="B1308" s="0" t="n">
        <v>14.244</v>
      </c>
      <c r="C1308" s="0" t="n">
        <v>14.118</v>
      </c>
      <c r="D1308" s="0" t="n">
        <v>18.5868</v>
      </c>
      <c r="E1308" s="0" t="n">
        <v>18.5858</v>
      </c>
      <c r="F1308" s="0" t="n">
        <v>12.455903</v>
      </c>
      <c r="G1308" s="0" t="n">
        <v>1.6082</v>
      </c>
      <c r="H1308" s="0" t="n">
        <v>111.2565</v>
      </c>
      <c r="I1308" s="0" t="n">
        <v>10.8853</v>
      </c>
      <c r="J1308" s="0" t="n">
        <v>7.927</v>
      </c>
      <c r="K1308" s="0" t="n">
        <v>-127.78936</v>
      </c>
      <c r="L1308" s="0" t="n">
        <v>90.32269</v>
      </c>
      <c r="M1308" s="0" t="n">
        <v>2.2699</v>
      </c>
      <c r="N1308" s="0" t="n">
        <v>0</v>
      </c>
      <c r="O1308" s="0" t="n">
        <v>52.34196</v>
      </c>
      <c r="P1308" s="0" t="n">
        <v>4.17434</v>
      </c>
      <c r="Q1308" s="0" t="n">
        <v>0.01166</v>
      </c>
      <c r="R1308" s="0" t="n">
        <v>0</v>
      </c>
      <c r="S1308" s="0" t="n">
        <v>2.0061</v>
      </c>
      <c r="T1308" s="0" t="n">
        <v>2.072</v>
      </c>
      <c r="U1308" s="0" t="n">
        <v>0</v>
      </c>
      <c r="V1308" s="2" t="n">
        <v>0.096954</v>
      </c>
      <c r="W1308" s="2" t="n">
        <v>2486.7</v>
      </c>
      <c r="X1308" s="2" t="n">
        <v>2.411</v>
      </c>
      <c r="Y1308" s="2" t="n">
        <v>0</v>
      </c>
    </row>
    <row r="1309" customFormat="false" ht="12.75" hidden="false" customHeight="false" outlineLevel="0" collapsed="false">
      <c r="B1309" s="0" t="n">
        <v>14.233</v>
      </c>
      <c r="C1309" s="0" t="n">
        <v>14.108</v>
      </c>
      <c r="D1309" s="0" t="n">
        <v>18.5866</v>
      </c>
      <c r="E1309" s="0" t="n">
        <v>18.5861</v>
      </c>
      <c r="F1309" s="0" t="n">
        <v>12.455903</v>
      </c>
      <c r="G1309" s="0" t="n">
        <v>1.6082</v>
      </c>
      <c r="H1309" s="0" t="n">
        <v>111.257</v>
      </c>
      <c r="I1309" s="0" t="n">
        <v>10.8852</v>
      </c>
      <c r="J1309" s="0" t="n">
        <v>7.927</v>
      </c>
      <c r="K1309" s="0" t="n">
        <v>-127.65905</v>
      </c>
      <c r="L1309" s="0" t="n">
        <v>90.23059</v>
      </c>
      <c r="M1309" s="0" t="n">
        <v>2.2699</v>
      </c>
      <c r="N1309" s="0" t="n">
        <v>0</v>
      </c>
      <c r="O1309" s="0" t="n">
        <v>52.34196</v>
      </c>
      <c r="P1309" s="0" t="n">
        <v>4.17434</v>
      </c>
      <c r="Q1309" s="0" t="n">
        <v>0.01167</v>
      </c>
      <c r="R1309" s="0" t="n">
        <v>0</v>
      </c>
      <c r="S1309" s="0" t="n">
        <v>2.0049</v>
      </c>
      <c r="T1309" s="0" t="n">
        <v>2.072</v>
      </c>
      <c r="U1309" s="0" t="n">
        <v>0</v>
      </c>
      <c r="V1309" s="2" t="n">
        <v>0.097238</v>
      </c>
      <c r="W1309" s="2" t="n">
        <v>2486.7</v>
      </c>
      <c r="X1309" s="2" t="n">
        <v>2.418</v>
      </c>
      <c r="Y1309" s="2" t="n">
        <v>0</v>
      </c>
    </row>
    <row r="1310" customFormat="false" ht="12.75" hidden="false" customHeight="false" outlineLevel="0" collapsed="false">
      <c r="B1310" s="0" t="n">
        <v>14.212</v>
      </c>
      <c r="C1310" s="0" t="n">
        <v>14.086</v>
      </c>
      <c r="D1310" s="0" t="n">
        <v>18.5869</v>
      </c>
      <c r="E1310" s="0" t="n">
        <v>18.5861</v>
      </c>
      <c r="F1310" s="0" t="n">
        <v>12.455835</v>
      </c>
      <c r="G1310" s="0" t="n">
        <v>1.608158</v>
      </c>
      <c r="H1310" s="0" t="n">
        <v>111.2554</v>
      </c>
      <c r="I1310" s="0" t="n">
        <v>10.8849</v>
      </c>
      <c r="J1310" s="0" t="n">
        <v>7.927</v>
      </c>
      <c r="K1310" s="0" t="n">
        <v>-127.62839</v>
      </c>
      <c r="L1310" s="0" t="n">
        <v>90.20892</v>
      </c>
      <c r="M1310" s="0" t="n">
        <v>2.2699</v>
      </c>
      <c r="N1310" s="0" t="n">
        <v>0</v>
      </c>
      <c r="O1310" s="0" t="n">
        <v>52.34196</v>
      </c>
      <c r="P1310" s="0" t="n">
        <v>4.17434</v>
      </c>
      <c r="Q1310" s="0" t="n">
        <v>0.01168</v>
      </c>
      <c r="R1310" s="0" t="n">
        <v>0</v>
      </c>
      <c r="S1310" s="0" t="n">
        <v>2.0049</v>
      </c>
      <c r="T1310" s="0" t="n">
        <v>2.072</v>
      </c>
      <c r="U1310" s="0" t="n">
        <v>0</v>
      </c>
      <c r="V1310" s="2" t="n">
        <v>0.097885</v>
      </c>
      <c r="W1310" s="2" t="n">
        <v>2484.7</v>
      </c>
      <c r="X1310" s="2" t="n">
        <v>2.4322</v>
      </c>
      <c r="Y1310" s="2" t="n">
        <v>0</v>
      </c>
    </row>
    <row r="1311" customFormat="false" ht="12.75" hidden="false" customHeight="false" outlineLevel="0" collapsed="false">
      <c r="B1311" s="0" t="n">
        <v>14.18</v>
      </c>
      <c r="C1311" s="0" t="n">
        <v>14.055</v>
      </c>
      <c r="D1311" s="0" t="n">
        <v>18.5868</v>
      </c>
      <c r="E1311" s="0" t="n">
        <v>18.5861</v>
      </c>
      <c r="F1311" s="0" t="n">
        <v>12.455812</v>
      </c>
      <c r="G1311" s="0" t="n">
        <v>1.6082</v>
      </c>
      <c r="H1311" s="0" t="n">
        <v>111.2556</v>
      </c>
      <c r="I1311" s="0" t="n">
        <v>10.8852</v>
      </c>
      <c r="J1311" s="0" t="n">
        <v>7.927</v>
      </c>
      <c r="K1311" s="0" t="n">
        <v>-127.71178</v>
      </c>
      <c r="L1311" s="0" t="n">
        <v>90.26786</v>
      </c>
      <c r="M1311" s="0" t="n">
        <v>2.2699</v>
      </c>
      <c r="N1311" s="0" t="n">
        <v>0</v>
      </c>
      <c r="O1311" s="0" t="n">
        <v>52.34196</v>
      </c>
      <c r="P1311" s="0" t="n">
        <v>4.17434</v>
      </c>
      <c r="Q1311" s="0" t="n">
        <v>0.01169</v>
      </c>
      <c r="R1311" s="0" t="n">
        <v>0</v>
      </c>
      <c r="S1311" s="0" t="n">
        <v>2.0061</v>
      </c>
      <c r="T1311" s="0" t="n">
        <v>2.072</v>
      </c>
      <c r="U1311" s="0" t="n">
        <v>0</v>
      </c>
      <c r="V1311" s="2" t="n">
        <v>0.098458</v>
      </c>
      <c r="W1311" s="2" t="n">
        <v>2484.7</v>
      </c>
      <c r="X1311" s="2" t="n">
        <v>2.4464</v>
      </c>
      <c r="Y1311" s="2" t="n">
        <v>0</v>
      </c>
    </row>
    <row r="1312" customFormat="false" ht="12.75" hidden="false" customHeight="false" outlineLevel="0" collapsed="false">
      <c r="B1312" s="0" t="n">
        <v>14.169</v>
      </c>
      <c r="C1312" s="0" t="n">
        <v>14.044</v>
      </c>
      <c r="D1312" s="0" t="n">
        <v>18.5868</v>
      </c>
      <c r="E1312" s="0" t="n">
        <v>18.5861</v>
      </c>
      <c r="F1312" s="0" t="n">
        <v>12.455744</v>
      </c>
      <c r="G1312" s="0" t="n">
        <v>1.6082</v>
      </c>
      <c r="H1312" s="0" t="n">
        <v>111.2548</v>
      </c>
      <c r="I1312" s="0" t="n">
        <v>10.8852</v>
      </c>
      <c r="J1312" s="0" t="n">
        <v>7.927</v>
      </c>
      <c r="K1312" s="0" t="n">
        <v>-127.68906</v>
      </c>
      <c r="L1312" s="0" t="n">
        <v>90.2518</v>
      </c>
      <c r="M1312" s="0" t="n">
        <v>2.2699</v>
      </c>
      <c r="N1312" s="0" t="n">
        <v>0</v>
      </c>
      <c r="O1312" s="0" t="n">
        <v>52.34196</v>
      </c>
      <c r="P1312" s="0" t="n">
        <v>4.17434</v>
      </c>
      <c r="Q1312" s="0" t="n">
        <v>0.0117</v>
      </c>
      <c r="R1312" s="0" t="n">
        <v>0</v>
      </c>
      <c r="S1312" s="0" t="n">
        <v>2.0061</v>
      </c>
      <c r="T1312" s="0" t="n">
        <v>2.072</v>
      </c>
      <c r="U1312" s="0" t="n">
        <v>0</v>
      </c>
      <c r="V1312" s="2" t="n">
        <v>0.099034</v>
      </c>
      <c r="W1312" s="2" t="n">
        <v>2484.7</v>
      </c>
      <c r="X1312" s="2" t="n">
        <v>2.4607</v>
      </c>
      <c r="Y1312" s="2" t="n">
        <v>0</v>
      </c>
    </row>
    <row r="1313" customFormat="false" ht="12.75" hidden="false" customHeight="false" outlineLevel="0" collapsed="false">
      <c r="B1313" s="0" t="n">
        <v>14.137</v>
      </c>
      <c r="C1313" s="0" t="n">
        <v>14.013</v>
      </c>
      <c r="D1313" s="0" t="n">
        <v>18.5868</v>
      </c>
      <c r="E1313" s="0" t="n">
        <v>18.5861</v>
      </c>
      <c r="F1313" s="0" t="n">
        <v>12.455858</v>
      </c>
      <c r="G1313" s="0" t="n">
        <v>1.6082</v>
      </c>
      <c r="H1313" s="0" t="n">
        <v>111.2561</v>
      </c>
      <c r="I1313" s="0" t="n">
        <v>10.8852</v>
      </c>
      <c r="J1313" s="0" t="n">
        <v>7.927</v>
      </c>
      <c r="K1313" s="0" t="n">
        <v>-127.66244</v>
      </c>
      <c r="L1313" s="0" t="n">
        <v>90.23299</v>
      </c>
      <c r="M1313" s="0" t="n">
        <v>2.2764</v>
      </c>
      <c r="N1313" s="0" t="n">
        <v>0</v>
      </c>
      <c r="O1313" s="0" t="n">
        <v>52.34196</v>
      </c>
      <c r="P1313" s="0" t="n">
        <v>4.17434</v>
      </c>
      <c r="Q1313" s="0" t="n">
        <v>0.01171</v>
      </c>
      <c r="R1313" s="0" t="n">
        <v>0</v>
      </c>
      <c r="S1313" s="0" t="n">
        <v>2.0061</v>
      </c>
      <c r="T1313" s="0" t="n">
        <v>2.0733</v>
      </c>
      <c r="U1313" s="0" t="n">
        <v>0</v>
      </c>
      <c r="V1313" s="2" t="n">
        <v>0.099613</v>
      </c>
      <c r="W1313" s="2" t="n">
        <v>2484.7</v>
      </c>
      <c r="X1313" s="2" t="n">
        <v>2.4751</v>
      </c>
      <c r="Y1313" s="2" t="n">
        <v>0</v>
      </c>
    </row>
    <row r="1314" customFormat="false" ht="12.75" hidden="false" customHeight="false" outlineLevel="0" collapsed="false">
      <c r="B1314" s="0" t="n">
        <v>14.126</v>
      </c>
      <c r="C1314" s="0" t="n">
        <v>14.001</v>
      </c>
      <c r="D1314" s="0" t="n">
        <v>18.5867</v>
      </c>
      <c r="E1314" s="0" t="n">
        <v>18.5861</v>
      </c>
      <c r="F1314" s="0" t="n">
        <v>12.455971</v>
      </c>
      <c r="G1314" s="0" t="n">
        <v>1.608213</v>
      </c>
      <c r="H1314" s="0" t="n">
        <v>111.2575</v>
      </c>
      <c r="I1314" s="0" t="n">
        <v>10.8853</v>
      </c>
      <c r="J1314" s="0" t="n">
        <v>7.927</v>
      </c>
      <c r="K1314" s="0" t="n">
        <v>-127.63259</v>
      </c>
      <c r="L1314" s="0" t="n">
        <v>90.21189</v>
      </c>
      <c r="M1314" s="0" t="n">
        <v>2.2764</v>
      </c>
      <c r="N1314" s="0" t="n">
        <v>0</v>
      </c>
      <c r="O1314" s="0" t="n">
        <v>52.34196</v>
      </c>
      <c r="P1314" s="0" t="n">
        <v>4.17434</v>
      </c>
      <c r="Q1314" s="0" t="n">
        <v>0.01172</v>
      </c>
      <c r="R1314" s="0" t="n">
        <v>0</v>
      </c>
      <c r="S1314" s="0" t="n">
        <v>2.0061</v>
      </c>
      <c r="T1314" s="0" t="n">
        <v>2.0733</v>
      </c>
      <c r="U1314" s="0" t="n">
        <v>0</v>
      </c>
      <c r="V1314" s="2" t="n">
        <v>0.1002</v>
      </c>
      <c r="W1314" s="2" t="n">
        <v>2484.7</v>
      </c>
      <c r="X1314" s="2" t="n">
        <v>2.4896</v>
      </c>
      <c r="Y1314" s="2" t="n">
        <v>0</v>
      </c>
    </row>
    <row r="1315" customFormat="false" ht="12.75" hidden="false" customHeight="false" outlineLevel="0" collapsed="false">
      <c r="B1315" s="0" t="n">
        <v>14.083</v>
      </c>
      <c r="C1315" s="0" t="n">
        <v>13.959</v>
      </c>
      <c r="D1315" s="0" t="n">
        <v>18.587</v>
      </c>
      <c r="E1315" s="0" t="n">
        <v>18.5859</v>
      </c>
      <c r="F1315" s="0" t="n">
        <v>12.455994</v>
      </c>
      <c r="G1315" s="0" t="n">
        <v>1.608186</v>
      </c>
      <c r="H1315" s="0" t="n">
        <v>111.2572</v>
      </c>
      <c r="I1315" s="0" t="n">
        <v>10.8852</v>
      </c>
      <c r="J1315" s="0" t="n">
        <v>7.927</v>
      </c>
      <c r="K1315" s="0" t="n">
        <v>-127.61349</v>
      </c>
      <c r="L1315" s="0" t="n">
        <v>90.19839</v>
      </c>
      <c r="M1315" s="0" t="n">
        <v>2.2764</v>
      </c>
      <c r="N1315" s="0" t="n">
        <v>0</v>
      </c>
      <c r="O1315" s="0" t="n">
        <v>52.34196</v>
      </c>
      <c r="P1315" s="0" t="n">
        <v>4.17434</v>
      </c>
      <c r="Q1315" s="0" t="n">
        <v>0.01174</v>
      </c>
      <c r="R1315" s="0" t="n">
        <v>0</v>
      </c>
      <c r="S1315" s="0" t="n">
        <v>2.0061</v>
      </c>
      <c r="T1315" s="0" t="n">
        <v>2.0733</v>
      </c>
      <c r="U1315" s="0" t="n">
        <v>0</v>
      </c>
      <c r="V1315" s="2" t="n">
        <v>0.10078</v>
      </c>
      <c r="W1315" s="2" t="n">
        <v>2484.7</v>
      </c>
      <c r="X1315" s="2" t="n">
        <v>2.5042</v>
      </c>
      <c r="Y1315" s="2" t="n">
        <v>0</v>
      </c>
    </row>
    <row r="1316" customFormat="false" ht="12.75" hidden="false" customHeight="false" outlineLevel="0" collapsed="false">
      <c r="B1316" s="0" t="n">
        <v>14.072</v>
      </c>
      <c r="C1316" s="0" t="n">
        <v>13.948</v>
      </c>
      <c r="D1316" s="0" t="n">
        <v>18.5866</v>
      </c>
      <c r="E1316" s="0" t="n">
        <v>18.5861</v>
      </c>
      <c r="F1316" s="0" t="n">
        <v>12.455926</v>
      </c>
      <c r="G1316" s="0" t="n">
        <v>1.608213</v>
      </c>
      <c r="H1316" s="0" t="n">
        <v>111.2574</v>
      </c>
      <c r="I1316" s="0" t="n">
        <v>10.8853</v>
      </c>
      <c r="J1316" s="0" t="n">
        <v>7.927</v>
      </c>
      <c r="K1316" s="0" t="n">
        <v>-127.59199</v>
      </c>
      <c r="L1316" s="0" t="n">
        <v>90.18319</v>
      </c>
      <c r="M1316" s="0" t="n">
        <v>2.283</v>
      </c>
      <c r="N1316" s="0" t="n">
        <v>0</v>
      </c>
      <c r="O1316" s="0" t="n">
        <v>52.34196</v>
      </c>
      <c r="P1316" s="0" t="n">
        <v>4.17434</v>
      </c>
      <c r="Q1316" s="0" t="n">
        <v>0.01175</v>
      </c>
      <c r="R1316" s="0" t="n">
        <v>0</v>
      </c>
      <c r="S1316" s="0" t="n">
        <v>2.0061</v>
      </c>
      <c r="T1316" s="0" t="n">
        <v>2.0745</v>
      </c>
      <c r="U1316" s="0" t="n">
        <v>0</v>
      </c>
      <c r="V1316" s="2" t="n">
        <v>0.10137</v>
      </c>
      <c r="W1316" s="2" t="n">
        <v>2484.7</v>
      </c>
      <c r="X1316" s="2" t="n">
        <v>2.5188</v>
      </c>
      <c r="Y1316" s="2" t="n">
        <v>0</v>
      </c>
    </row>
    <row r="1317" customFormat="false" ht="12.75" hidden="false" customHeight="false" outlineLevel="0" collapsed="false">
      <c r="B1317" s="0" t="n">
        <v>14.061</v>
      </c>
      <c r="C1317" s="0" t="n">
        <v>13.938</v>
      </c>
      <c r="D1317" s="0" t="n">
        <v>18.5867</v>
      </c>
      <c r="E1317" s="0" t="n">
        <v>18.5859</v>
      </c>
      <c r="F1317" s="0" t="n">
        <v>12.455835</v>
      </c>
      <c r="G1317" s="0" t="n">
        <v>1.6082</v>
      </c>
      <c r="H1317" s="0" t="n">
        <v>111.2561</v>
      </c>
      <c r="I1317" s="0" t="n">
        <v>10.8853</v>
      </c>
      <c r="J1317" s="0" t="n">
        <v>7.927</v>
      </c>
      <c r="K1317" s="0" t="n">
        <v>-127.56748</v>
      </c>
      <c r="L1317" s="0" t="n">
        <v>90.16586</v>
      </c>
      <c r="M1317" s="0" t="n">
        <v>2.2896</v>
      </c>
      <c r="N1317" s="0" t="n">
        <v>0</v>
      </c>
      <c r="O1317" s="0" t="n">
        <v>52.34196</v>
      </c>
      <c r="P1317" s="0" t="n">
        <v>4.17434</v>
      </c>
      <c r="Q1317" s="0" t="n">
        <v>0.01176</v>
      </c>
      <c r="R1317" s="0" t="n">
        <v>0</v>
      </c>
      <c r="S1317" s="0" t="n">
        <v>2.0061</v>
      </c>
      <c r="T1317" s="0" t="n">
        <v>2.0757</v>
      </c>
      <c r="U1317" s="0" t="n">
        <v>0</v>
      </c>
      <c r="V1317" s="2" t="n">
        <v>0.10204</v>
      </c>
      <c r="W1317" s="2" t="n">
        <v>2482.7</v>
      </c>
      <c r="X1317" s="2" t="n">
        <v>2.5335</v>
      </c>
      <c r="Y1317" s="2" t="n">
        <v>0</v>
      </c>
    </row>
    <row r="1318" customFormat="false" ht="12.75" hidden="false" customHeight="false" outlineLevel="0" collapsed="false">
      <c r="B1318" s="0" t="n">
        <v>14.019</v>
      </c>
      <c r="C1318" s="0" t="n">
        <v>13.896</v>
      </c>
      <c r="D1318" s="0" t="n">
        <v>18.5868</v>
      </c>
      <c r="E1318" s="0" t="n">
        <v>18.5861</v>
      </c>
      <c r="F1318" s="0" t="n">
        <v>12.455812</v>
      </c>
      <c r="G1318" s="0" t="n">
        <v>1.608213</v>
      </c>
      <c r="H1318" s="0" t="n">
        <v>111.2557</v>
      </c>
      <c r="I1318" s="0" t="n">
        <v>10.8853</v>
      </c>
      <c r="J1318" s="0" t="n">
        <v>7.927</v>
      </c>
      <c r="K1318" s="0" t="n">
        <v>-127.5395</v>
      </c>
      <c r="L1318" s="0" t="n">
        <v>90.14609</v>
      </c>
      <c r="M1318" s="0" t="n">
        <v>2.2896</v>
      </c>
      <c r="N1318" s="0" t="n">
        <v>0</v>
      </c>
      <c r="O1318" s="0" t="n">
        <v>52.34196</v>
      </c>
      <c r="P1318" s="0" t="n">
        <v>4.17434</v>
      </c>
      <c r="Q1318" s="0" t="n">
        <v>0.01177</v>
      </c>
      <c r="R1318" s="0" t="n">
        <v>0</v>
      </c>
      <c r="S1318" s="0" t="n">
        <v>2.0061</v>
      </c>
      <c r="T1318" s="0" t="n">
        <v>2.0757</v>
      </c>
      <c r="U1318" s="0" t="n">
        <v>0</v>
      </c>
      <c r="V1318" s="2" t="n">
        <v>0.10256</v>
      </c>
      <c r="W1318" s="2" t="n">
        <v>2484.7</v>
      </c>
      <c r="X1318" s="2" t="n">
        <v>2.5483</v>
      </c>
      <c r="Y1318" s="2" t="n">
        <v>0</v>
      </c>
    </row>
    <row r="1319" customFormat="false" ht="12.75" hidden="false" customHeight="false" outlineLevel="0" collapsed="false">
      <c r="B1319" s="0" t="n">
        <v>13.987</v>
      </c>
      <c r="C1319" s="0" t="n">
        <v>13.864</v>
      </c>
      <c r="D1319" s="0" t="n">
        <v>18.5868</v>
      </c>
      <c r="E1319" s="0" t="n">
        <v>18.5858</v>
      </c>
      <c r="F1319" s="0" t="n">
        <v>12.455744</v>
      </c>
      <c r="G1319" s="0" t="n">
        <v>1.6082</v>
      </c>
      <c r="H1319" s="0" t="n">
        <v>111.255</v>
      </c>
      <c r="I1319" s="0" t="n">
        <v>10.8853</v>
      </c>
      <c r="J1319" s="0" t="n">
        <v>7.927</v>
      </c>
      <c r="K1319" s="0" t="n">
        <v>-127.52357</v>
      </c>
      <c r="L1319" s="0" t="n">
        <v>90.13483</v>
      </c>
      <c r="M1319" s="0" t="n">
        <v>2.2962</v>
      </c>
      <c r="N1319" s="0" t="n">
        <v>0</v>
      </c>
      <c r="O1319" s="0" t="n">
        <v>52.34196</v>
      </c>
      <c r="P1319" s="0" t="n">
        <v>4.17434</v>
      </c>
      <c r="Q1319" s="0" t="n">
        <v>0.01178</v>
      </c>
      <c r="R1319" s="0" t="n">
        <v>0</v>
      </c>
      <c r="S1319" s="0" t="n">
        <v>2.0061</v>
      </c>
      <c r="T1319" s="0" t="n">
        <v>2.0769</v>
      </c>
      <c r="U1319" s="0" t="n">
        <v>0</v>
      </c>
      <c r="V1319" s="2" t="n">
        <v>0.10346</v>
      </c>
      <c r="W1319" s="2" t="n">
        <v>2484.7</v>
      </c>
      <c r="X1319" s="2" t="n">
        <v>2.5707</v>
      </c>
      <c r="Y1319" s="2" t="n">
        <v>0</v>
      </c>
    </row>
    <row r="1320" customFormat="false" ht="12.75" hidden="false" customHeight="false" outlineLevel="0" collapsed="false">
      <c r="B1320" s="0" t="n">
        <v>13.965</v>
      </c>
      <c r="C1320" s="0" t="n">
        <v>13.842</v>
      </c>
      <c r="D1320" s="0" t="n">
        <v>18.5868</v>
      </c>
      <c r="E1320" s="0" t="n">
        <v>18.5861</v>
      </c>
      <c r="F1320" s="0" t="n">
        <v>12.455789</v>
      </c>
      <c r="G1320" s="0" t="n">
        <v>1.608171</v>
      </c>
      <c r="H1320" s="0" t="n">
        <v>111.2555</v>
      </c>
      <c r="I1320" s="0" t="n">
        <v>10.885</v>
      </c>
      <c r="J1320" s="0" t="n">
        <v>7.927</v>
      </c>
      <c r="K1320" s="0" t="n">
        <v>-127.50542</v>
      </c>
      <c r="L1320" s="0" t="n">
        <v>90.122</v>
      </c>
      <c r="M1320" s="0" t="n">
        <v>2.2962</v>
      </c>
      <c r="N1320" s="0" t="n">
        <v>0</v>
      </c>
      <c r="O1320" s="0" t="n">
        <v>52.34196</v>
      </c>
      <c r="P1320" s="0" t="n">
        <v>4.17434</v>
      </c>
      <c r="Q1320" s="0" t="n">
        <v>0.01179</v>
      </c>
      <c r="R1320" s="0" t="n">
        <v>0</v>
      </c>
      <c r="S1320" s="0" t="n">
        <v>2.0061</v>
      </c>
      <c r="T1320" s="0" t="n">
        <v>2.0769</v>
      </c>
      <c r="U1320" s="0" t="n">
        <v>0</v>
      </c>
      <c r="V1320" s="2" t="n">
        <v>0.10406</v>
      </c>
      <c r="W1320" s="2" t="n">
        <v>2484.7</v>
      </c>
      <c r="X1320" s="2" t="n">
        <v>2.5857</v>
      </c>
      <c r="Y1320" s="2" t="n">
        <v>0</v>
      </c>
    </row>
    <row r="1321" customFormat="false" ht="12.75" hidden="false" customHeight="false" outlineLevel="0" collapsed="false">
      <c r="B1321" s="0" t="n">
        <v>13.933</v>
      </c>
      <c r="C1321" s="0" t="n">
        <v>13.81</v>
      </c>
      <c r="D1321" s="0" t="n">
        <v>18.5867</v>
      </c>
      <c r="E1321" s="0" t="n">
        <v>18.5859</v>
      </c>
      <c r="F1321" s="0" t="n">
        <v>12.455744</v>
      </c>
      <c r="G1321" s="0" t="n">
        <v>1.608213</v>
      </c>
      <c r="H1321" s="0" t="n">
        <v>111.2552</v>
      </c>
      <c r="I1321" s="0" t="n">
        <v>10.8854</v>
      </c>
      <c r="J1321" s="0" t="n">
        <v>7.927</v>
      </c>
      <c r="K1321" s="0" t="n">
        <v>-127.48474</v>
      </c>
      <c r="L1321" s="0" t="n">
        <v>90.10738</v>
      </c>
      <c r="M1321" s="0" t="n">
        <v>2.3028</v>
      </c>
      <c r="N1321" s="0" t="n">
        <v>0</v>
      </c>
      <c r="O1321" s="0" t="n">
        <v>52.34196</v>
      </c>
      <c r="P1321" s="0" t="n">
        <v>4.17434</v>
      </c>
      <c r="Q1321" s="0" t="n">
        <v>0.01181</v>
      </c>
      <c r="R1321" s="0" t="n">
        <v>0</v>
      </c>
      <c r="S1321" s="0" t="n">
        <v>2.0061</v>
      </c>
      <c r="T1321" s="0" t="n">
        <v>2.0781</v>
      </c>
      <c r="U1321" s="0" t="n">
        <v>0</v>
      </c>
      <c r="V1321" s="2" t="n">
        <v>0.10467</v>
      </c>
      <c r="W1321" s="2" t="n">
        <v>2484.7</v>
      </c>
      <c r="X1321" s="2" t="n">
        <v>2.6008</v>
      </c>
      <c r="Y1321" s="2" t="n">
        <v>0</v>
      </c>
    </row>
    <row r="1322" customFormat="false" ht="12.75" hidden="false" customHeight="false" outlineLevel="0" collapsed="false">
      <c r="B1322" s="0" t="n">
        <v>13.965</v>
      </c>
      <c r="C1322" s="0" t="n">
        <v>13.842</v>
      </c>
      <c r="D1322" s="0" t="n">
        <v>18.5866</v>
      </c>
      <c r="E1322" s="0" t="n">
        <v>18.5861</v>
      </c>
      <c r="F1322" s="0" t="n">
        <v>12.455721</v>
      </c>
      <c r="G1322" s="0" t="n">
        <v>1.6082</v>
      </c>
      <c r="H1322" s="0" t="n">
        <v>111.2553</v>
      </c>
      <c r="I1322" s="0" t="n">
        <v>10.8853</v>
      </c>
      <c r="J1322" s="0" t="n">
        <v>7.927</v>
      </c>
      <c r="K1322" s="0" t="n">
        <v>-127.46271</v>
      </c>
      <c r="L1322" s="0" t="n">
        <v>90.09181</v>
      </c>
      <c r="M1322" s="0" t="n">
        <v>2.3028</v>
      </c>
      <c r="N1322" s="0" t="n">
        <v>0</v>
      </c>
      <c r="O1322" s="0" t="n">
        <v>52.34196</v>
      </c>
      <c r="P1322" s="0" t="n">
        <v>4.17434</v>
      </c>
      <c r="Q1322" s="0" t="n">
        <v>0.01182</v>
      </c>
      <c r="R1322" s="0" t="n">
        <v>0</v>
      </c>
      <c r="S1322" s="0" t="n">
        <v>2.0061</v>
      </c>
      <c r="T1322" s="0" t="n">
        <v>2.0781</v>
      </c>
      <c r="U1322" s="0" t="n">
        <v>0</v>
      </c>
      <c r="V1322" s="2" t="n">
        <v>0.10559</v>
      </c>
      <c r="W1322" s="2" t="n">
        <v>2484.7</v>
      </c>
      <c r="X1322" s="2" t="n">
        <v>2.6236</v>
      </c>
      <c r="Y1322" s="2" t="n">
        <v>0</v>
      </c>
    </row>
    <row r="1323" customFormat="false" ht="12.75" hidden="false" customHeight="false" outlineLevel="0" collapsed="false">
      <c r="B1323" s="0" t="n">
        <v>13.901</v>
      </c>
      <c r="C1323" s="0" t="n">
        <v>13.779</v>
      </c>
      <c r="D1323" s="0" t="n">
        <v>18.5868</v>
      </c>
      <c r="E1323" s="0" t="n">
        <v>18.5863</v>
      </c>
      <c r="F1323" s="0" t="n">
        <v>12.455858</v>
      </c>
      <c r="G1323" s="0" t="n">
        <v>1.608185</v>
      </c>
      <c r="H1323" s="0" t="n">
        <v>111.2563</v>
      </c>
      <c r="I1323" s="0" t="n">
        <v>10.8851</v>
      </c>
      <c r="J1323" s="0" t="n">
        <v>7.927</v>
      </c>
      <c r="K1323" s="0" t="n">
        <v>-127.43675</v>
      </c>
      <c r="L1323" s="0" t="n">
        <v>90.07347</v>
      </c>
      <c r="M1323" s="0" t="n">
        <v>2.3028</v>
      </c>
      <c r="N1323" s="0" t="n">
        <v>0</v>
      </c>
      <c r="O1323" s="0" t="n">
        <v>52.34196</v>
      </c>
      <c r="P1323" s="0" t="n">
        <v>4.17434</v>
      </c>
      <c r="Q1323" s="0" t="n">
        <v>0.01183</v>
      </c>
      <c r="R1323" s="0" t="n">
        <v>0</v>
      </c>
      <c r="S1323" s="0" t="n">
        <v>2.0061</v>
      </c>
      <c r="T1323" s="0" t="n">
        <v>2.0781</v>
      </c>
      <c r="U1323" s="0" t="n">
        <v>0</v>
      </c>
      <c r="V1323" s="2" t="n">
        <v>0.10612</v>
      </c>
      <c r="W1323" s="2" t="n">
        <v>2486.7</v>
      </c>
      <c r="X1323" s="2" t="n">
        <v>2.6389</v>
      </c>
      <c r="Y1323" s="2" t="n">
        <v>0</v>
      </c>
    </row>
    <row r="1324" customFormat="false" ht="12.75" hidden="false" customHeight="false" outlineLevel="0" collapsed="false">
      <c r="B1324" s="0" t="n">
        <v>13.879</v>
      </c>
      <c r="C1324" s="0" t="n">
        <v>13.757</v>
      </c>
      <c r="D1324" s="0" t="n">
        <v>18.5868</v>
      </c>
      <c r="E1324" s="0" t="n">
        <v>18.5861</v>
      </c>
      <c r="F1324" s="0" t="n">
        <v>12.456039</v>
      </c>
      <c r="G1324" s="0" t="n">
        <v>1.608185</v>
      </c>
      <c r="H1324" s="0" t="n">
        <v>111.2584</v>
      </c>
      <c r="I1324" s="0" t="n">
        <v>10.8851</v>
      </c>
      <c r="J1324" s="0" t="n">
        <v>7.927</v>
      </c>
      <c r="K1324" s="0" t="n">
        <v>-127.42395</v>
      </c>
      <c r="L1324" s="0" t="n">
        <v>90.06442</v>
      </c>
      <c r="M1324" s="0" t="n">
        <v>2.3028</v>
      </c>
      <c r="N1324" s="0" t="n">
        <v>0</v>
      </c>
      <c r="O1324" s="0" t="n">
        <v>52.34196</v>
      </c>
      <c r="P1324" s="0" t="n">
        <v>4.17434</v>
      </c>
      <c r="Q1324" s="0" t="n">
        <v>0.01184</v>
      </c>
      <c r="R1324" s="0" t="n">
        <v>0</v>
      </c>
      <c r="S1324" s="0" t="n">
        <v>2.0061</v>
      </c>
      <c r="T1324" s="0" t="n">
        <v>2.0781</v>
      </c>
      <c r="U1324" s="0" t="n">
        <v>0</v>
      </c>
      <c r="V1324" s="2" t="n">
        <v>0.10705</v>
      </c>
      <c r="W1324" s="2" t="n">
        <v>2486.7</v>
      </c>
      <c r="X1324" s="2" t="n">
        <v>2.6621</v>
      </c>
      <c r="Y1324" s="2" t="n">
        <v>0</v>
      </c>
    </row>
    <row r="1325" customFormat="false" ht="12.75" hidden="false" customHeight="false" outlineLevel="0" collapsed="false">
      <c r="B1325" s="0" t="n">
        <v>13.847</v>
      </c>
      <c r="C1325" s="0" t="n">
        <v>13.725</v>
      </c>
      <c r="D1325" s="0" t="n">
        <v>18.5867</v>
      </c>
      <c r="E1325" s="0" t="n">
        <v>18.5863</v>
      </c>
      <c r="F1325" s="0" t="n">
        <v>12.456164</v>
      </c>
      <c r="G1325" s="0" t="n">
        <v>1.608158</v>
      </c>
      <c r="H1325" s="0" t="n">
        <v>111.26</v>
      </c>
      <c r="I1325" s="0" t="n">
        <v>10.8849</v>
      </c>
      <c r="J1325" s="0" t="n">
        <v>7.927</v>
      </c>
      <c r="K1325" s="0" t="n">
        <v>-127.4092</v>
      </c>
      <c r="L1325" s="0" t="n">
        <v>90.05399</v>
      </c>
      <c r="M1325" s="0" t="n">
        <v>2.3094</v>
      </c>
      <c r="N1325" s="0" t="n">
        <v>0</v>
      </c>
      <c r="O1325" s="0" t="n">
        <v>52.34196</v>
      </c>
      <c r="P1325" s="0" t="n">
        <v>4.17434</v>
      </c>
      <c r="Q1325" s="0" t="n">
        <v>0.01185</v>
      </c>
      <c r="R1325" s="0" t="n">
        <v>0</v>
      </c>
      <c r="S1325" s="0" t="n">
        <v>2.0061</v>
      </c>
      <c r="T1325" s="0" t="n">
        <v>2.0794</v>
      </c>
      <c r="U1325" s="0" t="n">
        <v>0</v>
      </c>
      <c r="V1325" s="2" t="n">
        <v>0.10807</v>
      </c>
      <c r="W1325" s="2" t="n">
        <v>2484.7</v>
      </c>
      <c r="X1325" s="2" t="n">
        <v>2.6854</v>
      </c>
      <c r="Y1325" s="2" t="n">
        <v>0</v>
      </c>
    </row>
    <row r="1326" customFormat="false" ht="12.75" hidden="false" customHeight="false" outlineLevel="0" collapsed="false">
      <c r="B1326" s="0" t="n">
        <v>13.815</v>
      </c>
      <c r="C1326" s="0" t="n">
        <v>13.693</v>
      </c>
      <c r="D1326" s="0" t="n">
        <v>18.5868</v>
      </c>
      <c r="E1326" s="0" t="n">
        <v>18.5863</v>
      </c>
      <c r="F1326" s="0" t="n">
        <v>12.456187</v>
      </c>
      <c r="G1326" s="0" t="n">
        <v>1.608158</v>
      </c>
      <c r="H1326" s="0" t="n">
        <v>111.2601</v>
      </c>
      <c r="I1326" s="0" t="n">
        <v>10.8849</v>
      </c>
      <c r="J1326" s="0" t="n">
        <v>7.927</v>
      </c>
      <c r="K1326" s="0" t="n">
        <v>-127.39267</v>
      </c>
      <c r="L1326" s="0" t="n">
        <v>90.04231</v>
      </c>
      <c r="M1326" s="0" t="n">
        <v>2.3094</v>
      </c>
      <c r="N1326" s="0" t="n">
        <v>0</v>
      </c>
      <c r="O1326" s="0" t="n">
        <v>52.34196</v>
      </c>
      <c r="P1326" s="0" t="n">
        <v>4.17434</v>
      </c>
      <c r="Q1326" s="0" t="n">
        <v>0.01186</v>
      </c>
      <c r="R1326" s="0" t="n">
        <v>0</v>
      </c>
      <c r="S1326" s="0" t="n">
        <v>2.0061</v>
      </c>
      <c r="T1326" s="0" t="n">
        <v>2.0794</v>
      </c>
      <c r="U1326" s="0" t="n">
        <v>0</v>
      </c>
      <c r="V1326" s="2" t="n">
        <v>0.10871</v>
      </c>
      <c r="W1326" s="2" t="n">
        <v>2484.7</v>
      </c>
      <c r="X1326" s="2" t="n">
        <v>2.701</v>
      </c>
      <c r="Y1326" s="2" t="n">
        <v>0</v>
      </c>
    </row>
    <row r="1327" customFormat="false" ht="12.75" hidden="false" customHeight="false" outlineLevel="0" collapsed="false">
      <c r="B1327" s="0" t="n">
        <v>13.751</v>
      </c>
      <c r="C1327" s="0" t="n">
        <v>13.63</v>
      </c>
      <c r="D1327" s="0" t="n">
        <v>18.5868</v>
      </c>
      <c r="E1327" s="0" t="n">
        <v>18.5863</v>
      </c>
      <c r="F1327" s="0" t="n">
        <v>12.456187</v>
      </c>
      <c r="G1327" s="0" t="n">
        <v>1.608171</v>
      </c>
      <c r="H1327" s="0" t="n">
        <v>111.2602</v>
      </c>
      <c r="I1327" s="0" t="n">
        <v>10.885</v>
      </c>
      <c r="J1327" s="0" t="n">
        <v>7.927</v>
      </c>
      <c r="K1327" s="0" t="n">
        <v>-127.37385</v>
      </c>
      <c r="L1327" s="0" t="n">
        <v>90.02901</v>
      </c>
      <c r="M1327" s="0" t="n">
        <v>2.3028</v>
      </c>
      <c r="N1327" s="0" t="n">
        <v>0</v>
      </c>
      <c r="O1327" s="0" t="n">
        <v>52.34196</v>
      </c>
      <c r="P1327" s="0" t="n">
        <v>4.17434</v>
      </c>
      <c r="Q1327" s="0" t="n">
        <v>0.01188</v>
      </c>
      <c r="R1327" s="0" t="n">
        <v>0</v>
      </c>
      <c r="S1327" s="0" t="n">
        <v>2.0061</v>
      </c>
      <c r="T1327" s="0" t="n">
        <v>2.0781</v>
      </c>
      <c r="U1327" s="0" t="n">
        <v>0</v>
      </c>
      <c r="V1327" s="2" t="n">
        <v>0.10966</v>
      </c>
      <c r="W1327" s="2" t="n">
        <v>2484.7</v>
      </c>
      <c r="X1327" s="2" t="n">
        <v>2.7247</v>
      </c>
      <c r="Y1327" s="2" t="n">
        <v>0</v>
      </c>
    </row>
    <row r="1328" customFormat="false" ht="12.75" hidden="false" customHeight="false" outlineLevel="0" collapsed="false">
      <c r="B1328" s="0" t="n">
        <v>13.783</v>
      </c>
      <c r="C1328" s="0" t="n">
        <v>13.662</v>
      </c>
      <c r="D1328" s="0" t="n">
        <v>18.5868</v>
      </c>
      <c r="E1328" s="0" t="n">
        <v>18.5863</v>
      </c>
      <c r="F1328" s="0" t="n">
        <v>12.456051</v>
      </c>
      <c r="G1328" s="0" t="n">
        <v>1.608143</v>
      </c>
      <c r="H1328" s="0" t="n">
        <v>111.2586</v>
      </c>
      <c r="I1328" s="0" t="n">
        <v>10.8848</v>
      </c>
      <c r="J1328" s="0" t="n">
        <v>7.927</v>
      </c>
      <c r="K1328" s="0" t="n">
        <v>-127.35478</v>
      </c>
      <c r="L1328" s="0" t="n">
        <v>90.01553</v>
      </c>
      <c r="M1328" s="0" t="n">
        <v>2.3094</v>
      </c>
      <c r="N1328" s="0" t="n">
        <v>0</v>
      </c>
      <c r="O1328" s="0" t="n">
        <v>52.34196</v>
      </c>
      <c r="P1328" s="0" t="n">
        <v>4.17434</v>
      </c>
      <c r="Q1328" s="0" t="n">
        <v>0.01189</v>
      </c>
      <c r="R1328" s="0" t="n">
        <v>0</v>
      </c>
      <c r="S1328" s="0" t="n">
        <v>2.0061</v>
      </c>
      <c r="T1328" s="0" t="n">
        <v>2.0794</v>
      </c>
      <c r="U1328" s="0" t="n">
        <v>0</v>
      </c>
      <c r="V1328" s="2" t="n">
        <v>0.11062</v>
      </c>
      <c r="W1328" s="2" t="n">
        <v>2484.7</v>
      </c>
      <c r="X1328" s="2" t="n">
        <v>2.7486</v>
      </c>
      <c r="Y1328" s="2" t="n">
        <v>0</v>
      </c>
    </row>
    <row r="1329" customFormat="false" ht="12.75" hidden="false" customHeight="false" outlineLevel="0" collapsed="false">
      <c r="B1329" s="0" t="n">
        <v>13.741</v>
      </c>
      <c r="C1329" s="0" t="n">
        <v>13.62</v>
      </c>
      <c r="D1329" s="0" t="n">
        <v>18.5866</v>
      </c>
      <c r="E1329" s="0" t="n">
        <v>18.5861</v>
      </c>
      <c r="F1329" s="0" t="n">
        <v>12.455926</v>
      </c>
      <c r="G1329" s="0" t="n">
        <v>1.608185</v>
      </c>
      <c r="H1329" s="0" t="n">
        <v>111.2579</v>
      </c>
      <c r="I1329" s="0" t="n">
        <v>10.8852</v>
      </c>
      <c r="J1329" s="0" t="n">
        <v>7.927</v>
      </c>
      <c r="K1329" s="0" t="n">
        <v>-127.33277</v>
      </c>
      <c r="L1329" s="0" t="n">
        <v>89.99997</v>
      </c>
      <c r="M1329" s="0" t="n">
        <v>2.3094</v>
      </c>
      <c r="N1329" s="0" t="n">
        <v>0</v>
      </c>
      <c r="O1329" s="0" t="n">
        <v>52.34196</v>
      </c>
      <c r="P1329" s="0" t="n">
        <v>4.17434</v>
      </c>
      <c r="Q1329" s="0" t="n">
        <v>0.0119</v>
      </c>
      <c r="R1329" s="0" t="n">
        <v>0</v>
      </c>
      <c r="S1329" s="0" t="n">
        <v>2.0061</v>
      </c>
      <c r="T1329" s="0" t="n">
        <v>2.0794</v>
      </c>
      <c r="U1329" s="0" t="n">
        <v>0</v>
      </c>
      <c r="V1329" s="2" t="n">
        <v>0.11191</v>
      </c>
      <c r="W1329" s="2" t="n">
        <v>2484.7</v>
      </c>
      <c r="X1329" s="2" t="n">
        <v>2.7807</v>
      </c>
      <c r="Y1329" s="2" t="n">
        <v>0</v>
      </c>
    </row>
    <row r="1330" customFormat="false" ht="12.75" hidden="false" customHeight="false" outlineLevel="0" collapsed="false">
      <c r="B1330" s="0" t="n">
        <v>13.697</v>
      </c>
      <c r="C1330" s="0" t="n">
        <v>13.576</v>
      </c>
      <c r="D1330" s="0" t="n">
        <v>18.5866</v>
      </c>
      <c r="E1330" s="0" t="n">
        <v>18.5861</v>
      </c>
      <c r="F1330" s="0" t="n">
        <v>12.456039</v>
      </c>
      <c r="G1330" s="0" t="n">
        <v>1.6082</v>
      </c>
      <c r="H1330" s="0" t="n">
        <v>111.2591</v>
      </c>
      <c r="I1330" s="0" t="n">
        <v>10.8853</v>
      </c>
      <c r="J1330" s="0" t="n">
        <v>7.927</v>
      </c>
      <c r="K1330" s="0" t="n">
        <v>-127.32377</v>
      </c>
      <c r="L1330" s="0" t="n">
        <v>89.99361</v>
      </c>
      <c r="M1330" s="0" t="n">
        <v>2.3028</v>
      </c>
      <c r="N1330" s="0" t="n">
        <v>0</v>
      </c>
      <c r="O1330" s="0" t="n">
        <v>52.34196</v>
      </c>
      <c r="P1330" s="0" t="n">
        <v>4.17434</v>
      </c>
      <c r="Q1330" s="0" t="n">
        <v>0.01191</v>
      </c>
      <c r="R1330" s="0" t="n">
        <v>0</v>
      </c>
      <c r="S1330" s="0" t="n">
        <v>2.0061</v>
      </c>
      <c r="T1330" s="0" t="n">
        <v>2.0781</v>
      </c>
      <c r="U1330" s="0" t="n">
        <v>0</v>
      </c>
      <c r="V1330" s="2" t="n">
        <v>0.11256</v>
      </c>
      <c r="W1330" s="2" t="n">
        <v>2484.7</v>
      </c>
      <c r="X1330" s="2" t="n">
        <v>2.7969</v>
      </c>
      <c r="Y1330" s="2" t="n">
        <v>0</v>
      </c>
    </row>
    <row r="1331" customFormat="false" ht="12.75" hidden="false" customHeight="false" outlineLevel="0" collapsed="false">
      <c r="B1331" s="0" t="n">
        <v>13.665</v>
      </c>
      <c r="C1331" s="0" t="n">
        <v>13.545</v>
      </c>
      <c r="D1331" s="0" t="n">
        <v>18.5866</v>
      </c>
      <c r="E1331" s="0" t="n">
        <v>18.5861</v>
      </c>
      <c r="F1331" s="0" t="n">
        <v>12.456028</v>
      </c>
      <c r="G1331" s="0" t="n">
        <v>1.608185</v>
      </c>
      <c r="H1331" s="0" t="n">
        <v>111.259</v>
      </c>
      <c r="I1331" s="0" t="n">
        <v>10.8852</v>
      </c>
      <c r="J1331" s="0" t="n">
        <v>7.927</v>
      </c>
      <c r="K1331" s="0" t="n">
        <v>-127.31377</v>
      </c>
      <c r="L1331" s="0" t="n">
        <v>89.98654</v>
      </c>
      <c r="M1331" s="0" t="n">
        <v>2.3028</v>
      </c>
      <c r="N1331" s="0" t="n">
        <v>0</v>
      </c>
      <c r="O1331" s="0" t="n">
        <v>52.34196</v>
      </c>
      <c r="P1331" s="0" t="n">
        <v>4.17434</v>
      </c>
      <c r="Q1331" s="0" t="n">
        <v>0.01192</v>
      </c>
      <c r="R1331" s="0" t="n">
        <v>0</v>
      </c>
      <c r="S1331" s="0" t="n">
        <v>2.0061</v>
      </c>
      <c r="T1331" s="0" t="n">
        <v>2.0781</v>
      </c>
      <c r="U1331" s="0" t="n">
        <v>0</v>
      </c>
      <c r="V1331" s="2" t="n">
        <v>0.11355</v>
      </c>
      <c r="W1331" s="2" t="n">
        <v>2484.7</v>
      </c>
      <c r="X1331" s="2" t="n">
        <v>2.8213</v>
      </c>
      <c r="Y1331" s="2" t="n">
        <v>0</v>
      </c>
    </row>
    <row r="1332" customFormat="false" ht="12.75" hidden="false" customHeight="false" outlineLevel="0" collapsed="false">
      <c r="B1332" s="0" t="n">
        <v>13.645</v>
      </c>
      <c r="C1332" s="0" t="n">
        <v>13.524</v>
      </c>
      <c r="D1332" s="0" t="n">
        <v>18.5866</v>
      </c>
      <c r="E1332" s="0" t="n">
        <v>18.5859</v>
      </c>
      <c r="F1332" s="0" t="n">
        <v>12.455925</v>
      </c>
      <c r="G1332" s="0" t="n">
        <v>1.608158</v>
      </c>
      <c r="H1332" s="0" t="n">
        <v>111.2579</v>
      </c>
      <c r="I1332" s="0" t="n">
        <v>10.885</v>
      </c>
      <c r="J1332" s="0" t="n">
        <v>7.927</v>
      </c>
      <c r="K1332" s="0" t="n">
        <v>-127.30277</v>
      </c>
      <c r="L1332" s="0" t="n">
        <v>89.97877</v>
      </c>
      <c r="M1332" s="0" t="n">
        <v>2.3028</v>
      </c>
      <c r="N1332" s="0" t="n">
        <v>0</v>
      </c>
      <c r="O1332" s="0" t="n">
        <v>52.34196</v>
      </c>
      <c r="P1332" s="0" t="n">
        <v>4.17434</v>
      </c>
      <c r="Q1332" s="0" t="n">
        <v>0.01193</v>
      </c>
      <c r="R1332" s="0" t="n">
        <v>0</v>
      </c>
      <c r="S1332" s="0" t="n">
        <v>2.0061</v>
      </c>
      <c r="T1332" s="0" t="n">
        <v>2.0781</v>
      </c>
      <c r="U1332" s="0" t="n">
        <v>0</v>
      </c>
      <c r="V1332" s="2" t="n">
        <v>0.11463</v>
      </c>
      <c r="W1332" s="2" t="n">
        <v>2482.7</v>
      </c>
      <c r="X1332" s="2" t="n">
        <v>2.846</v>
      </c>
      <c r="Y1332" s="2" t="n">
        <v>0</v>
      </c>
    </row>
    <row r="1333" customFormat="false" ht="12.75" hidden="false" customHeight="false" outlineLevel="0" collapsed="false">
      <c r="B1333" s="0" t="n">
        <v>13.611</v>
      </c>
      <c r="C1333" s="0" t="n">
        <v>13.491</v>
      </c>
      <c r="D1333" s="0" t="n">
        <v>18.5866</v>
      </c>
      <c r="E1333" s="0" t="n">
        <v>18.5863</v>
      </c>
      <c r="F1333" s="0" t="n">
        <v>12.456039</v>
      </c>
      <c r="G1333" s="0" t="n">
        <v>1.608185</v>
      </c>
      <c r="H1333" s="0" t="n">
        <v>111.2593</v>
      </c>
      <c r="I1333" s="0" t="n">
        <v>10.8851</v>
      </c>
      <c r="J1333" s="0" t="n">
        <v>7.927</v>
      </c>
      <c r="K1333" s="0" t="n">
        <v>-127.29038</v>
      </c>
      <c r="L1333" s="0" t="n">
        <v>89.97001</v>
      </c>
      <c r="M1333" s="0" t="n">
        <v>2.3028</v>
      </c>
      <c r="N1333" s="0" t="n">
        <v>0</v>
      </c>
      <c r="O1333" s="0" t="n">
        <v>52.34196</v>
      </c>
      <c r="P1333" s="0" t="n">
        <v>4.17434</v>
      </c>
      <c r="Q1333" s="0" t="n">
        <v>0.01194</v>
      </c>
      <c r="R1333" s="0" t="n">
        <v>0</v>
      </c>
      <c r="S1333" s="0" t="n">
        <v>2.0061</v>
      </c>
      <c r="T1333" s="0" t="n">
        <v>2.0781</v>
      </c>
      <c r="U1333" s="0" t="n">
        <v>0</v>
      </c>
      <c r="V1333" s="2" t="n">
        <v>0.11563</v>
      </c>
      <c r="W1333" s="2" t="n">
        <v>2482.7</v>
      </c>
      <c r="X1333" s="2" t="n">
        <v>2.8709</v>
      </c>
      <c r="Y1333" s="2" t="n">
        <v>0</v>
      </c>
    </row>
    <row r="1334" customFormat="false" ht="12.75" hidden="false" customHeight="false" outlineLevel="0" collapsed="false">
      <c r="B1334" s="0" t="n">
        <v>13.579</v>
      </c>
      <c r="C1334" s="0" t="n">
        <v>13.459</v>
      </c>
      <c r="D1334" s="0" t="n">
        <v>18.5866</v>
      </c>
      <c r="E1334" s="0" t="n">
        <v>18.5861</v>
      </c>
      <c r="F1334" s="0" t="n">
        <v>12.456096</v>
      </c>
      <c r="G1334" s="0" t="n">
        <v>1.6082</v>
      </c>
      <c r="H1334" s="0" t="n">
        <v>111.2599</v>
      </c>
      <c r="I1334" s="0" t="n">
        <v>10.8853</v>
      </c>
      <c r="J1334" s="0" t="n">
        <v>7.927</v>
      </c>
      <c r="K1334" s="0" t="n">
        <v>-127.27682</v>
      </c>
      <c r="L1334" s="0" t="n">
        <v>89.96042</v>
      </c>
      <c r="M1334" s="0" t="n">
        <v>2.3028</v>
      </c>
      <c r="N1334" s="0" t="n">
        <v>0</v>
      </c>
      <c r="O1334" s="0" t="n">
        <v>52.34196</v>
      </c>
      <c r="P1334" s="0" t="n">
        <v>4.17434</v>
      </c>
      <c r="Q1334" s="0" t="n">
        <v>0.01196</v>
      </c>
      <c r="R1334" s="0" t="n">
        <v>0</v>
      </c>
      <c r="S1334" s="0" t="n">
        <v>2.0061</v>
      </c>
      <c r="T1334" s="0" t="n">
        <v>2.0781</v>
      </c>
      <c r="U1334" s="0" t="n">
        <v>0</v>
      </c>
      <c r="V1334" s="2" t="n">
        <v>0.11655</v>
      </c>
      <c r="W1334" s="2" t="n">
        <v>2484.7</v>
      </c>
      <c r="X1334" s="2" t="n">
        <v>2.896</v>
      </c>
      <c r="Y1334" s="2" t="n">
        <v>0</v>
      </c>
    </row>
    <row r="1335" customFormat="false" ht="12.75" hidden="false" customHeight="false" outlineLevel="0" collapsed="false">
      <c r="B1335" s="0" t="n">
        <v>13.579</v>
      </c>
      <c r="C1335" s="0" t="n">
        <v>13.459</v>
      </c>
      <c r="D1335" s="0" t="n">
        <v>18.5866</v>
      </c>
      <c r="E1335" s="0" t="n">
        <v>18.5861</v>
      </c>
      <c r="F1335" s="0" t="n">
        <v>12.456096</v>
      </c>
      <c r="G1335" s="0" t="n">
        <v>1.608213</v>
      </c>
      <c r="H1335" s="0" t="n">
        <v>111.2599</v>
      </c>
      <c r="I1335" s="0" t="n">
        <v>10.8854</v>
      </c>
      <c r="J1335" s="0" t="n">
        <v>7.927</v>
      </c>
      <c r="K1335" s="0" t="n">
        <v>-127.39451</v>
      </c>
      <c r="L1335" s="0" t="n">
        <v>90.04361</v>
      </c>
      <c r="M1335" s="0" t="n">
        <v>2.3028</v>
      </c>
      <c r="N1335" s="0" t="n">
        <v>0</v>
      </c>
      <c r="O1335" s="0" t="n">
        <v>52.34196</v>
      </c>
      <c r="P1335" s="0" t="n">
        <v>4.17434</v>
      </c>
      <c r="Q1335" s="0" t="n">
        <v>0.01197</v>
      </c>
      <c r="R1335" s="0" t="n">
        <v>0</v>
      </c>
      <c r="S1335" s="0" t="n">
        <v>2.0073</v>
      </c>
      <c r="T1335" s="0" t="n">
        <v>2.0781</v>
      </c>
      <c r="U1335" s="0" t="n">
        <v>0</v>
      </c>
      <c r="V1335" s="2" t="n">
        <v>0.11791</v>
      </c>
      <c r="W1335" s="2" t="n">
        <v>2484.7</v>
      </c>
      <c r="X1335" s="2" t="n">
        <v>2.9298</v>
      </c>
      <c r="Y1335" s="2" t="n">
        <v>0</v>
      </c>
    </row>
    <row r="1336" customFormat="false" ht="12.75" hidden="false" customHeight="false" outlineLevel="0" collapsed="false">
      <c r="B1336" s="0" t="n">
        <v>13.505</v>
      </c>
      <c r="C1336" s="0" t="n">
        <v>13.386</v>
      </c>
      <c r="D1336" s="0" t="n">
        <v>18.5866</v>
      </c>
      <c r="E1336" s="0" t="n">
        <v>18.5859</v>
      </c>
      <c r="F1336" s="0" t="n">
        <v>12.456164</v>
      </c>
      <c r="G1336" s="0" t="n">
        <v>1.608213</v>
      </c>
      <c r="H1336" s="0" t="n">
        <v>111.2607</v>
      </c>
      <c r="I1336" s="0" t="n">
        <v>10.8855</v>
      </c>
      <c r="J1336" s="0" t="n">
        <v>7.927</v>
      </c>
      <c r="K1336" s="0" t="n">
        <v>-127.40699</v>
      </c>
      <c r="L1336" s="0" t="n">
        <v>90.05243</v>
      </c>
      <c r="M1336" s="0" t="n">
        <v>2.3028</v>
      </c>
      <c r="N1336" s="0" t="n">
        <v>0</v>
      </c>
      <c r="O1336" s="0" t="n">
        <v>52.34196</v>
      </c>
      <c r="P1336" s="0" t="n">
        <v>4.17434</v>
      </c>
      <c r="Q1336" s="0" t="n">
        <v>0.01198</v>
      </c>
      <c r="R1336" s="0" t="n">
        <v>0</v>
      </c>
      <c r="S1336" s="0" t="n">
        <v>2.0073</v>
      </c>
      <c r="T1336" s="0" t="n">
        <v>2.0781</v>
      </c>
      <c r="U1336" s="0" t="n">
        <v>0</v>
      </c>
      <c r="V1336" s="2" t="n">
        <v>0.11894</v>
      </c>
      <c r="W1336" s="2" t="n">
        <v>2484.7</v>
      </c>
      <c r="X1336" s="2" t="n">
        <v>2.9554</v>
      </c>
      <c r="Y1336" s="2" t="n">
        <v>0</v>
      </c>
    </row>
    <row r="1337" customFormat="false" ht="12.75" hidden="false" customHeight="false" outlineLevel="0" collapsed="false">
      <c r="B1337" s="0" t="n">
        <v>13.495</v>
      </c>
      <c r="C1337" s="0" t="n">
        <v>13.376</v>
      </c>
      <c r="D1337" s="0" t="n">
        <v>18.5866</v>
      </c>
      <c r="E1337" s="0" t="n">
        <v>18.5863</v>
      </c>
      <c r="F1337" s="0" t="n">
        <v>12.456119</v>
      </c>
      <c r="G1337" s="0" t="n">
        <v>1.608228</v>
      </c>
      <c r="H1337" s="0" t="n">
        <v>111.2603</v>
      </c>
      <c r="I1337" s="0" t="n">
        <v>10.8855</v>
      </c>
      <c r="J1337" s="0" t="n">
        <v>7.927</v>
      </c>
      <c r="K1337" s="0" t="n">
        <v>-127.40446</v>
      </c>
      <c r="L1337" s="0" t="n">
        <v>90.05064</v>
      </c>
      <c r="M1337" s="0" t="n">
        <v>2.3028</v>
      </c>
      <c r="N1337" s="0" t="n">
        <v>0</v>
      </c>
      <c r="O1337" s="0" t="n">
        <v>52.34196</v>
      </c>
      <c r="P1337" s="0" t="n">
        <v>4.17434</v>
      </c>
      <c r="Q1337" s="0" t="n">
        <v>0.01199</v>
      </c>
      <c r="R1337" s="0" t="n">
        <v>0</v>
      </c>
      <c r="S1337" s="0" t="n">
        <v>2.0073</v>
      </c>
      <c r="T1337" s="0" t="n">
        <v>2.0781</v>
      </c>
      <c r="U1337" s="0" t="n">
        <v>0</v>
      </c>
      <c r="V1337" s="2" t="n">
        <v>0.11998</v>
      </c>
      <c r="W1337" s="2" t="n">
        <v>2484.7</v>
      </c>
      <c r="X1337" s="2" t="n">
        <v>2.9812</v>
      </c>
      <c r="Y1337" s="2" t="n">
        <v>0</v>
      </c>
    </row>
    <row r="1338" customFormat="false" ht="12.75" hidden="false" customHeight="false" outlineLevel="0" collapsed="false">
      <c r="B1338" s="0" t="n">
        <v>13.441</v>
      </c>
      <c r="C1338" s="0" t="n">
        <v>13.322</v>
      </c>
      <c r="D1338" s="0" t="n">
        <v>18.5866</v>
      </c>
      <c r="E1338" s="0" t="n">
        <v>18.5861</v>
      </c>
      <c r="F1338" s="0" t="n">
        <v>12.456437</v>
      </c>
      <c r="G1338" s="0" t="n">
        <v>1.608228</v>
      </c>
      <c r="H1338" s="0" t="n">
        <v>111.2638</v>
      </c>
      <c r="I1338" s="0" t="n">
        <v>10.8855</v>
      </c>
      <c r="J1338" s="0" t="n">
        <v>7.927</v>
      </c>
      <c r="K1338" s="0" t="n">
        <v>-127.39945</v>
      </c>
      <c r="L1338" s="0" t="n">
        <v>90.0471</v>
      </c>
      <c r="M1338" s="0" t="n">
        <v>2.3028</v>
      </c>
      <c r="N1338" s="0" t="n">
        <v>0</v>
      </c>
      <c r="O1338" s="0" t="n">
        <v>52.34196</v>
      </c>
      <c r="P1338" s="0" t="n">
        <v>4.17434</v>
      </c>
      <c r="Q1338" s="0" t="n">
        <v>0.012</v>
      </c>
      <c r="R1338" s="0" t="n">
        <v>0</v>
      </c>
      <c r="S1338" s="0" t="n">
        <v>2.0073</v>
      </c>
      <c r="T1338" s="0" t="n">
        <v>2.0781</v>
      </c>
      <c r="U1338" s="0" t="n">
        <v>0</v>
      </c>
      <c r="V1338" s="2" t="n">
        <v>0.12113</v>
      </c>
      <c r="W1338" s="2" t="n">
        <v>2482.7</v>
      </c>
      <c r="X1338" s="2" t="n">
        <v>3.0072</v>
      </c>
      <c r="Y1338" s="2" t="n">
        <v>0</v>
      </c>
    </row>
    <row r="1339" customFormat="false" ht="12.75" hidden="false" customHeight="false" outlineLevel="0" collapsed="false">
      <c r="B1339" s="0" t="n">
        <v>13.441</v>
      </c>
      <c r="C1339" s="0" t="n">
        <v>13.322</v>
      </c>
      <c r="D1339" s="0" t="n">
        <v>18.5866</v>
      </c>
      <c r="E1339" s="0" t="n">
        <v>18.5859</v>
      </c>
      <c r="F1339" s="0" t="n">
        <v>12.456562</v>
      </c>
      <c r="G1339" s="0" t="n">
        <v>1.608228</v>
      </c>
      <c r="H1339" s="0" t="n">
        <v>111.2652</v>
      </c>
      <c r="I1339" s="0" t="n">
        <v>10.8856</v>
      </c>
      <c r="J1339" s="0" t="n">
        <v>7.927</v>
      </c>
      <c r="K1339" s="0" t="n">
        <v>-127.40835</v>
      </c>
      <c r="L1339" s="0" t="n">
        <v>90.05339</v>
      </c>
      <c r="M1339" s="0" t="n">
        <v>2.3028</v>
      </c>
      <c r="N1339" s="0" t="n">
        <v>0</v>
      </c>
      <c r="O1339" s="0" t="n">
        <v>52.34196</v>
      </c>
      <c r="P1339" s="0" t="n">
        <v>4.17434</v>
      </c>
      <c r="Q1339" s="0" t="n">
        <v>0.01201</v>
      </c>
      <c r="R1339" s="0" t="n">
        <v>0</v>
      </c>
      <c r="S1339" s="0" t="n">
        <v>2.0073</v>
      </c>
      <c r="T1339" s="0" t="n">
        <v>2.0781</v>
      </c>
      <c r="U1339" s="0" t="n">
        <v>0</v>
      </c>
      <c r="V1339" s="2" t="n">
        <v>0.12218</v>
      </c>
      <c r="W1339" s="2" t="n">
        <v>2482.7</v>
      </c>
      <c r="X1339" s="2" t="n">
        <v>3.0335</v>
      </c>
      <c r="Y1339" s="2" t="n">
        <v>0</v>
      </c>
    </row>
    <row r="1340" customFormat="false" ht="12.75" hidden="false" customHeight="false" outlineLevel="0" collapsed="false">
      <c r="B1340" s="0" t="n">
        <v>13.387</v>
      </c>
      <c r="C1340" s="0" t="n">
        <v>13.269</v>
      </c>
      <c r="D1340" s="0" t="n">
        <v>18.5866</v>
      </c>
      <c r="E1340" s="0" t="n">
        <v>18.586</v>
      </c>
      <c r="F1340" s="0" t="n">
        <v>12.456562</v>
      </c>
      <c r="G1340" s="0" t="n">
        <v>1.608242</v>
      </c>
      <c r="H1340" s="0" t="n">
        <v>111.2653</v>
      </c>
      <c r="I1340" s="0" t="n">
        <v>10.8857</v>
      </c>
      <c r="J1340" s="0" t="n">
        <v>7.927</v>
      </c>
      <c r="K1340" s="0" t="n">
        <v>-127.41522</v>
      </c>
      <c r="L1340" s="0" t="n">
        <v>90.05825</v>
      </c>
      <c r="M1340" s="0" t="n">
        <v>2.3028</v>
      </c>
      <c r="N1340" s="0" t="n">
        <v>0</v>
      </c>
      <c r="O1340" s="0" t="n">
        <v>52.34196</v>
      </c>
      <c r="P1340" s="0" t="n">
        <v>4.17434</v>
      </c>
      <c r="Q1340" s="0" t="n">
        <v>0.01203</v>
      </c>
      <c r="R1340" s="0" t="n">
        <v>0</v>
      </c>
      <c r="S1340" s="0" t="n">
        <v>2.0073</v>
      </c>
      <c r="T1340" s="0" t="n">
        <v>2.0781</v>
      </c>
      <c r="U1340" s="0" t="n">
        <v>0</v>
      </c>
      <c r="V1340" s="2" t="n">
        <v>0.12325</v>
      </c>
      <c r="W1340" s="2" t="n">
        <v>2482.7</v>
      </c>
      <c r="X1340" s="2" t="n">
        <v>3.06</v>
      </c>
      <c r="Y1340" s="2" t="n">
        <v>0</v>
      </c>
    </row>
    <row r="1341" customFormat="false" ht="12.75" hidden="false" customHeight="false" outlineLevel="0" collapsed="false">
      <c r="B1341" s="0" t="n">
        <v>13.365</v>
      </c>
      <c r="C1341" s="0" t="n">
        <v>13.247</v>
      </c>
      <c r="D1341" s="0" t="n">
        <v>18.5867</v>
      </c>
      <c r="E1341" s="0" t="n">
        <v>18.5859</v>
      </c>
      <c r="F1341" s="0" t="n">
        <v>12.455232</v>
      </c>
      <c r="G1341" s="0" t="n">
        <v>1.608242</v>
      </c>
      <c r="H1341" s="0" t="n">
        <v>111.25</v>
      </c>
      <c r="I1341" s="0" t="n">
        <v>10.8857</v>
      </c>
      <c r="J1341" s="0" t="n">
        <v>7.927</v>
      </c>
      <c r="K1341" s="0" t="n">
        <v>-127.42138</v>
      </c>
      <c r="L1341" s="0" t="n">
        <v>90.0626</v>
      </c>
      <c r="M1341" s="0" t="n">
        <v>2.3094</v>
      </c>
      <c r="N1341" s="0" t="n">
        <v>0</v>
      </c>
      <c r="O1341" s="0" t="n">
        <v>52.34196</v>
      </c>
      <c r="P1341" s="0" t="n">
        <v>4.17434</v>
      </c>
      <c r="Q1341" s="0" t="n">
        <v>0.01204</v>
      </c>
      <c r="R1341" s="0" t="n">
        <v>0</v>
      </c>
      <c r="S1341" s="0" t="n">
        <v>2.0073</v>
      </c>
      <c r="T1341" s="0" t="n">
        <v>2.0794</v>
      </c>
      <c r="U1341" s="0" t="n">
        <v>0</v>
      </c>
      <c r="V1341" s="2" t="n">
        <v>0.12468</v>
      </c>
      <c r="W1341" s="2" t="n">
        <v>2482.7</v>
      </c>
      <c r="X1341" s="2" t="n">
        <v>3.0956</v>
      </c>
      <c r="Y1341" s="2" t="n">
        <v>0</v>
      </c>
    </row>
    <row r="1342" customFormat="false" ht="12.75" hidden="false" customHeight="false" outlineLevel="0" collapsed="false">
      <c r="B1342" s="0" t="n">
        <v>13.323</v>
      </c>
      <c r="C1342" s="0" t="n">
        <v>13.205</v>
      </c>
      <c r="D1342" s="0" t="n">
        <v>18.5868</v>
      </c>
      <c r="E1342" s="0" t="n">
        <v>18.5859</v>
      </c>
      <c r="F1342" s="0" t="n">
        <v>12.454572</v>
      </c>
      <c r="G1342" s="0" t="n">
        <v>1.608255</v>
      </c>
      <c r="H1342" s="0" t="n">
        <v>111.2425</v>
      </c>
      <c r="I1342" s="0" t="n">
        <v>10.8858</v>
      </c>
      <c r="J1342" s="0" t="n">
        <v>7.927</v>
      </c>
      <c r="K1342" s="0" t="n">
        <v>-127.54315</v>
      </c>
      <c r="L1342" s="0" t="n">
        <v>90.14867</v>
      </c>
      <c r="M1342" s="0" t="n">
        <v>2.3161</v>
      </c>
      <c r="N1342" s="0" t="n">
        <v>0</v>
      </c>
      <c r="O1342" s="0" t="n">
        <v>52.34196</v>
      </c>
      <c r="P1342" s="0" t="n">
        <v>4.17434</v>
      </c>
      <c r="Q1342" s="0" t="n">
        <v>0.01205</v>
      </c>
      <c r="R1342" s="0" t="n">
        <v>0</v>
      </c>
      <c r="S1342" s="0" t="n">
        <v>2.0085</v>
      </c>
      <c r="T1342" s="0" t="n">
        <v>2.0806</v>
      </c>
      <c r="U1342" s="0" t="n">
        <v>0</v>
      </c>
      <c r="V1342" s="2" t="n">
        <v>0.12567</v>
      </c>
      <c r="W1342" s="2" t="n">
        <v>2484.7</v>
      </c>
      <c r="X1342" s="2" t="n">
        <v>3.1226</v>
      </c>
      <c r="Y1342" s="2" t="n">
        <v>0</v>
      </c>
    </row>
    <row r="1343" customFormat="false" ht="12.75" hidden="false" customHeight="false" outlineLevel="0" collapsed="false">
      <c r="B1343" s="0" t="n">
        <v>13.301</v>
      </c>
      <c r="C1343" s="0" t="n">
        <v>13.184</v>
      </c>
      <c r="D1343" s="0" t="n">
        <v>18.5866</v>
      </c>
      <c r="E1343" s="0" t="n">
        <v>18.5858</v>
      </c>
      <c r="F1343" s="0" t="n">
        <v>12.456039</v>
      </c>
      <c r="G1343" s="0" t="n">
        <v>1.608242</v>
      </c>
      <c r="H1343" s="0" t="n">
        <v>111.2595</v>
      </c>
      <c r="I1343" s="0" t="n">
        <v>10.8857</v>
      </c>
      <c r="J1343" s="0" t="n">
        <v>7.927</v>
      </c>
      <c r="K1343" s="0" t="n">
        <v>-127.44353</v>
      </c>
      <c r="L1343" s="0" t="n">
        <v>90.07826</v>
      </c>
      <c r="M1343" s="0" t="n">
        <v>2.3161</v>
      </c>
      <c r="N1343" s="0" t="n">
        <v>0</v>
      </c>
      <c r="O1343" s="0" t="n">
        <v>52.34196</v>
      </c>
      <c r="P1343" s="0" t="n">
        <v>4.17434</v>
      </c>
      <c r="Q1343" s="0" t="n">
        <v>0.01206</v>
      </c>
      <c r="R1343" s="0" t="n">
        <v>0</v>
      </c>
      <c r="S1343" s="0" t="n">
        <v>2.0073</v>
      </c>
      <c r="T1343" s="0" t="n">
        <v>2.0806</v>
      </c>
      <c r="U1343" s="0" t="n">
        <v>0</v>
      </c>
      <c r="V1343" s="2" t="n">
        <v>0.12724</v>
      </c>
      <c r="W1343" s="2" t="n">
        <v>2482.7</v>
      </c>
      <c r="X1343" s="2" t="n">
        <v>3.159</v>
      </c>
      <c r="Y1343" s="2" t="n">
        <v>0</v>
      </c>
    </row>
    <row r="1344" customFormat="false" ht="12.75" hidden="false" customHeight="false" outlineLevel="0" collapsed="false">
      <c r="B1344" s="0" t="n">
        <v>13.28</v>
      </c>
      <c r="C1344" s="0" t="n">
        <v>13.163</v>
      </c>
      <c r="D1344" s="0" t="n">
        <v>18.5866</v>
      </c>
      <c r="E1344" s="0" t="n">
        <v>18.5861</v>
      </c>
      <c r="F1344" s="0" t="n">
        <v>12.45663</v>
      </c>
      <c r="G1344" s="0" t="n">
        <v>1.608242</v>
      </c>
      <c r="H1344" s="0" t="n">
        <v>111.2662</v>
      </c>
      <c r="I1344" s="0" t="n">
        <v>10.8857</v>
      </c>
      <c r="J1344" s="0" t="n">
        <v>7.927</v>
      </c>
      <c r="K1344" s="0" t="n">
        <v>-127.56268</v>
      </c>
      <c r="L1344" s="0" t="n">
        <v>90.16247</v>
      </c>
      <c r="M1344" s="0" t="n">
        <v>2.3228</v>
      </c>
      <c r="N1344" s="0" t="n">
        <v>0</v>
      </c>
      <c r="O1344" s="0" t="n">
        <v>52.34196</v>
      </c>
      <c r="P1344" s="0" t="n">
        <v>4.17434</v>
      </c>
      <c r="Q1344" s="0" t="n">
        <v>0.01207</v>
      </c>
      <c r="R1344" s="0" t="n">
        <v>0</v>
      </c>
      <c r="S1344" s="0" t="n">
        <v>2.0085</v>
      </c>
      <c r="T1344" s="0" t="n">
        <v>2.0818</v>
      </c>
      <c r="U1344" s="0" t="n">
        <v>0</v>
      </c>
      <c r="V1344" s="2" t="n">
        <v>0.12872</v>
      </c>
      <c r="W1344" s="2" t="n">
        <v>2482.7</v>
      </c>
      <c r="X1344" s="2" t="n">
        <v>3.1957</v>
      </c>
      <c r="Y1344" s="2" t="n">
        <v>0</v>
      </c>
    </row>
    <row r="1345" customFormat="false" ht="12.75" hidden="false" customHeight="false" outlineLevel="0" collapsed="false">
      <c r="B1345" s="0" t="n">
        <v>13.248</v>
      </c>
      <c r="C1345" s="0" t="n">
        <v>13.132</v>
      </c>
      <c r="D1345" s="0" t="n">
        <v>18.5867</v>
      </c>
      <c r="E1345" s="0" t="n">
        <v>18.5861</v>
      </c>
      <c r="F1345" s="0" t="n">
        <v>12.456516</v>
      </c>
      <c r="G1345" s="0" t="n">
        <v>1.608255</v>
      </c>
      <c r="H1345" s="0" t="n">
        <v>111.2645</v>
      </c>
      <c r="I1345" s="0" t="n">
        <v>10.8857</v>
      </c>
      <c r="J1345" s="0" t="n">
        <v>7.927</v>
      </c>
      <c r="K1345" s="0" t="n">
        <v>-127.57699</v>
      </c>
      <c r="L1345" s="0" t="n">
        <v>90.17259</v>
      </c>
      <c r="M1345" s="0" t="n">
        <v>2.3294</v>
      </c>
      <c r="N1345" s="0" t="n">
        <v>0</v>
      </c>
      <c r="O1345" s="0" t="n">
        <v>52.34196</v>
      </c>
      <c r="P1345" s="0" t="n">
        <v>4.17434</v>
      </c>
      <c r="Q1345" s="0" t="n">
        <v>0.01208</v>
      </c>
      <c r="R1345" s="0" t="n">
        <v>0</v>
      </c>
      <c r="S1345" s="0" t="n">
        <v>2.0085</v>
      </c>
      <c r="T1345" s="0" t="n">
        <v>2.083</v>
      </c>
      <c r="U1345" s="0" t="n">
        <v>0</v>
      </c>
      <c r="V1345" s="2" t="n">
        <v>0.13011</v>
      </c>
      <c r="W1345" s="2" t="n">
        <v>2484.7</v>
      </c>
      <c r="X1345" s="2" t="n">
        <v>3.2329</v>
      </c>
      <c r="Y1345" s="2" t="n">
        <v>0</v>
      </c>
    </row>
    <row r="1346" customFormat="false" ht="12.75" hidden="false" customHeight="false" outlineLevel="0" collapsed="false">
      <c r="B1346" s="0" t="n">
        <v>13.216</v>
      </c>
      <c r="C1346" s="0" t="n">
        <v>13.1</v>
      </c>
      <c r="D1346" s="0" t="n">
        <v>18.5868</v>
      </c>
      <c r="E1346" s="0" t="n">
        <v>18.5861</v>
      </c>
      <c r="F1346" s="0" t="n">
        <v>12.456402</v>
      </c>
      <c r="G1346" s="0" t="n">
        <v>1.608213</v>
      </c>
      <c r="H1346" s="0" t="n">
        <v>111.2632</v>
      </c>
      <c r="I1346" s="0" t="n">
        <v>10.8854</v>
      </c>
      <c r="J1346" s="0" t="n">
        <v>7.927</v>
      </c>
      <c r="K1346" s="0" t="n">
        <v>-127.58953</v>
      </c>
      <c r="L1346" s="0" t="n">
        <v>90.18145</v>
      </c>
      <c r="M1346" s="0" t="n">
        <v>2.3294</v>
      </c>
      <c r="N1346" s="0" t="n">
        <v>0</v>
      </c>
      <c r="O1346" s="0" t="n">
        <v>52.34196</v>
      </c>
      <c r="P1346" s="0" t="n">
        <v>4.17434</v>
      </c>
      <c r="Q1346" s="0" t="n">
        <v>0.01209</v>
      </c>
      <c r="R1346" s="0" t="n">
        <v>0</v>
      </c>
      <c r="S1346" s="0" t="n">
        <v>2.0085</v>
      </c>
      <c r="T1346" s="0" t="n">
        <v>2.083</v>
      </c>
      <c r="U1346" s="0" t="n">
        <v>0</v>
      </c>
      <c r="V1346" s="2" t="n">
        <v>0.13135</v>
      </c>
      <c r="W1346" s="2" t="n">
        <v>2482.7</v>
      </c>
      <c r="X1346" s="2" t="n">
        <v>3.2611</v>
      </c>
      <c r="Y1346" s="2" t="n">
        <v>0</v>
      </c>
    </row>
    <row r="1347" customFormat="false" ht="12.75" hidden="false" customHeight="false" outlineLevel="0" collapsed="false">
      <c r="B1347" s="0" t="n">
        <v>13.173</v>
      </c>
      <c r="C1347" s="0" t="n">
        <v>13.057</v>
      </c>
      <c r="D1347" s="0" t="n">
        <v>18.5866</v>
      </c>
      <c r="E1347" s="0" t="n">
        <v>18.5858</v>
      </c>
      <c r="F1347" s="0" t="n">
        <v>12.456516</v>
      </c>
      <c r="G1347" s="0" t="n">
        <v>1.608228</v>
      </c>
      <c r="H1347" s="0" t="n">
        <v>111.265</v>
      </c>
      <c r="I1347" s="0" t="n">
        <v>10.8856</v>
      </c>
      <c r="J1347" s="0" t="n">
        <v>7.927</v>
      </c>
      <c r="K1347" s="0" t="n">
        <v>-127.60013</v>
      </c>
      <c r="L1347" s="0" t="n">
        <v>90.18895</v>
      </c>
      <c r="M1347" s="0" t="n">
        <v>2.3294</v>
      </c>
      <c r="N1347" s="0" t="n">
        <v>0</v>
      </c>
      <c r="O1347" s="0" t="n">
        <v>52.34196</v>
      </c>
      <c r="P1347" s="0" t="n">
        <v>4.17434</v>
      </c>
      <c r="Q1347" s="0" t="n">
        <v>0.01211</v>
      </c>
      <c r="R1347" s="0" t="n">
        <v>0</v>
      </c>
      <c r="S1347" s="0" t="n">
        <v>2.0085</v>
      </c>
      <c r="T1347" s="0" t="n">
        <v>2.083</v>
      </c>
      <c r="U1347" s="0" t="n">
        <v>0</v>
      </c>
      <c r="V1347" s="2" t="n">
        <v>0.13249</v>
      </c>
      <c r="W1347" s="2" t="n">
        <v>2482.7</v>
      </c>
      <c r="X1347" s="2" t="n">
        <v>3.2895</v>
      </c>
      <c r="Y1347" s="2" t="n">
        <v>0</v>
      </c>
    </row>
    <row r="1348" customFormat="false" ht="12.75" hidden="false" customHeight="false" outlineLevel="0" collapsed="false">
      <c r="B1348" s="0" t="n">
        <v>13.151</v>
      </c>
      <c r="C1348" s="0" t="n">
        <v>13.035</v>
      </c>
      <c r="D1348" s="0" t="n">
        <v>18.5866</v>
      </c>
      <c r="E1348" s="0" t="n">
        <v>18.5859</v>
      </c>
      <c r="F1348" s="0" t="n">
        <v>12.456493</v>
      </c>
      <c r="G1348" s="0" t="n">
        <v>1.608228</v>
      </c>
      <c r="H1348" s="0" t="n">
        <v>111.2648</v>
      </c>
      <c r="I1348" s="0" t="n">
        <v>10.8856</v>
      </c>
      <c r="J1348" s="0" t="n">
        <v>7.927</v>
      </c>
      <c r="K1348" s="0" t="n">
        <v>-127.60928</v>
      </c>
      <c r="L1348" s="0" t="n">
        <v>90.19541</v>
      </c>
      <c r="M1348" s="0" t="n">
        <v>2.3294</v>
      </c>
      <c r="N1348" s="0" t="n">
        <v>0</v>
      </c>
      <c r="O1348" s="0" t="n">
        <v>52.34196</v>
      </c>
      <c r="P1348" s="0" t="n">
        <v>4.17434</v>
      </c>
      <c r="Q1348" s="0" t="n">
        <v>0.01212</v>
      </c>
      <c r="R1348" s="0" t="n">
        <v>0</v>
      </c>
      <c r="S1348" s="0" t="n">
        <v>2.0085</v>
      </c>
      <c r="T1348" s="0" t="n">
        <v>2.083</v>
      </c>
      <c r="U1348" s="0" t="n">
        <v>0</v>
      </c>
      <c r="V1348" s="2" t="n">
        <v>0.13403</v>
      </c>
      <c r="W1348" s="2" t="n">
        <v>2482.7</v>
      </c>
      <c r="X1348" s="2" t="n">
        <v>3.3277</v>
      </c>
      <c r="Y1348" s="2" t="n">
        <v>0</v>
      </c>
    </row>
    <row r="1349" customFormat="false" ht="12.75" hidden="false" customHeight="false" outlineLevel="0" collapsed="false">
      <c r="B1349" s="0" t="n">
        <v>13.129</v>
      </c>
      <c r="C1349" s="0" t="n">
        <v>13.013</v>
      </c>
      <c r="D1349" s="0" t="n">
        <v>18.5867</v>
      </c>
      <c r="E1349" s="0" t="n">
        <v>18.5861</v>
      </c>
      <c r="F1349" s="0" t="n">
        <v>12.456402</v>
      </c>
      <c r="G1349" s="0" t="n">
        <v>1.608213</v>
      </c>
      <c r="H1349" s="0" t="n">
        <v>111.2634</v>
      </c>
      <c r="I1349" s="0" t="n">
        <v>10.8855</v>
      </c>
      <c r="J1349" s="0" t="n">
        <v>7.927</v>
      </c>
      <c r="K1349" s="0" t="n">
        <v>-127.61663</v>
      </c>
      <c r="L1349" s="0" t="n">
        <v>90.20061</v>
      </c>
      <c r="M1349" s="0" t="n">
        <v>2.3362</v>
      </c>
      <c r="N1349" s="0" t="n">
        <v>0</v>
      </c>
      <c r="O1349" s="0" t="n">
        <v>52.34196</v>
      </c>
      <c r="P1349" s="0" t="n">
        <v>4.17434</v>
      </c>
      <c r="Q1349" s="0" t="n">
        <v>0.01213</v>
      </c>
      <c r="R1349" s="0" t="n">
        <v>0</v>
      </c>
      <c r="S1349" s="0" t="n">
        <v>2.0085</v>
      </c>
      <c r="T1349" s="0" t="n">
        <v>2.0842</v>
      </c>
      <c r="U1349" s="0" t="n">
        <v>0</v>
      </c>
      <c r="V1349" s="2" t="n">
        <v>0.13559</v>
      </c>
      <c r="W1349" s="2" t="n">
        <v>2482.7</v>
      </c>
      <c r="X1349" s="2" t="n">
        <v>3.3664</v>
      </c>
      <c r="Y1349" s="2" t="n">
        <v>0</v>
      </c>
    </row>
    <row r="1350" customFormat="false" ht="12.75" hidden="false" customHeight="false" outlineLevel="0" collapsed="false">
      <c r="B1350" s="0" t="n">
        <v>13.076</v>
      </c>
      <c r="C1350" s="0" t="n">
        <v>12.961</v>
      </c>
      <c r="D1350" s="0" t="n">
        <v>18.5866</v>
      </c>
      <c r="E1350" s="0" t="n">
        <v>18.5859</v>
      </c>
      <c r="F1350" s="0" t="n">
        <v>12.456448</v>
      </c>
      <c r="G1350" s="0" t="n">
        <v>1.608255</v>
      </c>
      <c r="H1350" s="0" t="n">
        <v>111.2643</v>
      </c>
      <c r="I1350" s="0" t="n">
        <v>10.8858</v>
      </c>
      <c r="J1350" s="0" t="n">
        <v>7.927</v>
      </c>
      <c r="K1350" s="0" t="n">
        <v>-127.62175</v>
      </c>
      <c r="L1350" s="0" t="n">
        <v>90.20423</v>
      </c>
      <c r="M1350" s="0" t="n">
        <v>2.3362</v>
      </c>
      <c r="N1350" s="0" t="n">
        <v>0</v>
      </c>
      <c r="O1350" s="0" t="n">
        <v>52.34196</v>
      </c>
      <c r="P1350" s="0" t="n">
        <v>4.17434</v>
      </c>
      <c r="Q1350" s="0" t="n">
        <v>0.01214</v>
      </c>
      <c r="R1350" s="0" t="n">
        <v>0</v>
      </c>
      <c r="S1350" s="0" t="n">
        <v>2.0085</v>
      </c>
      <c r="T1350" s="0" t="n">
        <v>2.0842</v>
      </c>
      <c r="U1350" s="0" t="n">
        <v>0</v>
      </c>
      <c r="V1350" s="2" t="n">
        <v>0.13706</v>
      </c>
      <c r="W1350" s="2" t="n">
        <v>2484.7</v>
      </c>
      <c r="X1350" s="2" t="n">
        <v>3.4055</v>
      </c>
      <c r="Y1350" s="2" t="n">
        <v>0</v>
      </c>
    </row>
    <row r="1351" customFormat="false" ht="12.75" hidden="false" customHeight="false" outlineLevel="0" collapsed="false">
      <c r="B1351" s="0" t="n">
        <v>13.044</v>
      </c>
      <c r="C1351" s="0" t="n">
        <v>12.929</v>
      </c>
      <c r="D1351" s="0" t="n">
        <v>18.5866</v>
      </c>
      <c r="E1351" s="0" t="n">
        <v>18.5859</v>
      </c>
      <c r="F1351" s="0" t="n">
        <v>12.456334</v>
      </c>
      <c r="G1351" s="0" t="n">
        <v>1.608242</v>
      </c>
      <c r="H1351" s="0" t="n">
        <v>111.2631</v>
      </c>
      <c r="I1351" s="0" t="n">
        <v>10.8857</v>
      </c>
      <c r="J1351" s="0" t="n">
        <v>7.927</v>
      </c>
      <c r="K1351" s="0" t="n">
        <v>-127.6254</v>
      </c>
      <c r="L1351" s="0" t="n">
        <v>90.2068</v>
      </c>
      <c r="M1351" s="0" t="n">
        <v>2.3362</v>
      </c>
      <c r="N1351" s="0" t="n">
        <v>0</v>
      </c>
      <c r="O1351" s="0" t="n">
        <v>52.34196</v>
      </c>
      <c r="P1351" s="0" t="n">
        <v>4.17434</v>
      </c>
      <c r="Q1351" s="0" t="n">
        <v>0.01215</v>
      </c>
      <c r="R1351" s="0" t="n">
        <v>0</v>
      </c>
      <c r="S1351" s="0" t="n">
        <v>2.0085</v>
      </c>
      <c r="T1351" s="0" t="n">
        <v>2.0842</v>
      </c>
      <c r="U1351" s="0" t="n">
        <v>0</v>
      </c>
      <c r="V1351" s="2" t="n">
        <v>0.13876</v>
      </c>
      <c r="W1351" s="2" t="n">
        <v>2482.7</v>
      </c>
      <c r="X1351" s="2" t="n">
        <v>3.445</v>
      </c>
      <c r="Y1351" s="2" t="n">
        <v>0</v>
      </c>
    </row>
    <row r="1352" customFormat="false" ht="12.75" hidden="false" customHeight="false" outlineLevel="0" collapsed="false">
      <c r="B1352" s="0" t="n">
        <v>13.034</v>
      </c>
      <c r="C1352" s="0" t="n">
        <v>12.919</v>
      </c>
      <c r="D1352" s="0" t="n">
        <v>18.5864</v>
      </c>
      <c r="E1352" s="0" t="n">
        <v>18.5861</v>
      </c>
      <c r="F1352" s="0" t="n">
        <v>12.456345</v>
      </c>
      <c r="G1352" s="0" t="n">
        <v>1.608242</v>
      </c>
      <c r="H1352" s="0" t="n">
        <v>111.2637</v>
      </c>
      <c r="I1352" s="0" t="n">
        <v>10.8857</v>
      </c>
      <c r="J1352" s="0" t="n">
        <v>7.927</v>
      </c>
      <c r="K1352" s="0" t="n">
        <v>-127.62763</v>
      </c>
      <c r="L1352" s="0" t="n">
        <v>90.20838</v>
      </c>
      <c r="M1352" s="0" t="n">
        <v>2.3362</v>
      </c>
      <c r="N1352" s="0" t="n">
        <v>0</v>
      </c>
      <c r="O1352" s="0" t="n">
        <v>52.34196</v>
      </c>
      <c r="P1352" s="0" t="n">
        <v>4.17434</v>
      </c>
      <c r="Q1352" s="0" t="n">
        <v>0.01216</v>
      </c>
      <c r="R1352" s="0" t="n">
        <v>0</v>
      </c>
      <c r="S1352" s="0" t="n">
        <v>2.0085</v>
      </c>
      <c r="T1352" s="0" t="n">
        <v>2.0842</v>
      </c>
      <c r="U1352" s="0" t="n">
        <v>0</v>
      </c>
      <c r="V1352" s="2" t="n">
        <v>0.13985</v>
      </c>
      <c r="W1352" s="2" t="n">
        <v>2484.7</v>
      </c>
      <c r="X1352" s="2" t="n">
        <v>3.475</v>
      </c>
      <c r="Y1352" s="2" t="n">
        <v>0</v>
      </c>
    </row>
    <row r="1353" customFormat="false" ht="12.75" hidden="false" customHeight="false" outlineLevel="0" collapsed="false">
      <c r="B1353" s="0" t="n">
        <v>12.98</v>
      </c>
      <c r="C1353" s="0" t="n">
        <v>12.866</v>
      </c>
      <c r="D1353" s="0" t="n">
        <v>18.5867</v>
      </c>
      <c r="E1353" s="0" t="n">
        <v>18.5863</v>
      </c>
      <c r="F1353" s="0" t="n">
        <v>12.456379</v>
      </c>
      <c r="G1353" s="0" t="n">
        <v>1.608242</v>
      </c>
      <c r="H1353" s="0" t="n">
        <v>111.2633</v>
      </c>
      <c r="I1353" s="0" t="n">
        <v>10.8856</v>
      </c>
      <c r="J1353" s="0" t="n">
        <v>7.927</v>
      </c>
      <c r="K1353" s="0" t="n">
        <v>-127.62733</v>
      </c>
      <c r="L1353" s="0" t="n">
        <v>90.20817</v>
      </c>
      <c r="M1353" s="0" t="n">
        <v>2.3429</v>
      </c>
      <c r="N1353" s="0" t="n">
        <v>0</v>
      </c>
      <c r="O1353" s="0" t="n">
        <v>52.34196</v>
      </c>
      <c r="P1353" s="0" t="n">
        <v>4.17434</v>
      </c>
      <c r="Q1353" s="0" t="n">
        <v>0.01218</v>
      </c>
      <c r="R1353" s="0" t="n">
        <v>0</v>
      </c>
      <c r="S1353" s="0" t="n">
        <v>2.0085</v>
      </c>
      <c r="T1353" s="0" t="n">
        <v>2.0855</v>
      </c>
      <c r="U1353" s="0" t="n">
        <v>0</v>
      </c>
      <c r="V1353" s="2" t="n">
        <v>0.14159</v>
      </c>
      <c r="W1353" s="2" t="n">
        <v>2482.7</v>
      </c>
      <c r="X1353" s="2" t="n">
        <v>3.5153</v>
      </c>
      <c r="Y1353" s="2" t="n">
        <v>0</v>
      </c>
    </row>
    <row r="1354" customFormat="false" ht="12.75" hidden="false" customHeight="false" outlineLevel="0" collapsed="false">
      <c r="B1354" s="0" t="n">
        <v>12.97</v>
      </c>
      <c r="C1354" s="0" t="n">
        <v>12.856</v>
      </c>
      <c r="D1354" s="0" t="n">
        <v>18.5866</v>
      </c>
      <c r="E1354" s="0" t="n">
        <v>18.5865</v>
      </c>
      <c r="F1354" s="0" t="n">
        <v>12.456448</v>
      </c>
      <c r="G1354" s="0" t="n">
        <v>1.608255</v>
      </c>
      <c r="H1354" s="0" t="n">
        <v>111.2644</v>
      </c>
      <c r="I1354" s="0" t="n">
        <v>10.8857</v>
      </c>
      <c r="J1354" s="0" t="n">
        <v>7.927</v>
      </c>
      <c r="K1354" s="0" t="n">
        <v>-127.626</v>
      </c>
      <c r="L1354" s="0" t="n">
        <v>90.20723</v>
      </c>
      <c r="M1354" s="0" t="n">
        <v>2.3429</v>
      </c>
      <c r="N1354" s="0" t="n">
        <v>0</v>
      </c>
      <c r="O1354" s="0" t="n">
        <v>52.34196</v>
      </c>
      <c r="P1354" s="0" t="n">
        <v>4.17434</v>
      </c>
      <c r="Q1354" s="0" t="n">
        <v>0.01219</v>
      </c>
      <c r="R1354" s="0" t="n">
        <v>0</v>
      </c>
      <c r="S1354" s="0" t="n">
        <v>2.0085</v>
      </c>
      <c r="T1354" s="0" t="n">
        <v>2.0855</v>
      </c>
      <c r="U1354" s="0" t="n">
        <v>0</v>
      </c>
      <c r="V1354" s="2" t="n">
        <v>0.14323</v>
      </c>
      <c r="W1354" s="2" t="n">
        <v>2482.7</v>
      </c>
      <c r="X1354" s="2" t="n">
        <v>3.5561</v>
      </c>
      <c r="Y1354" s="2" t="n">
        <v>0</v>
      </c>
    </row>
    <row r="1355" customFormat="false" ht="12.75" hidden="false" customHeight="false" outlineLevel="0" collapsed="false">
      <c r="B1355" s="0" t="n">
        <v>12.926</v>
      </c>
      <c r="C1355" s="0" t="n">
        <v>12.812</v>
      </c>
      <c r="D1355" s="0" t="n">
        <v>18.5864</v>
      </c>
      <c r="E1355" s="0" t="n">
        <v>18.5863</v>
      </c>
      <c r="F1355" s="0" t="n">
        <v>12.456402</v>
      </c>
      <c r="G1355" s="0" t="n">
        <v>1.608255</v>
      </c>
      <c r="H1355" s="0" t="n">
        <v>111.2645</v>
      </c>
      <c r="I1355" s="0" t="n">
        <v>10.8857</v>
      </c>
      <c r="J1355" s="0" t="n">
        <v>7.927</v>
      </c>
      <c r="K1355" s="0" t="n">
        <v>-127.62236</v>
      </c>
      <c r="L1355" s="0" t="n">
        <v>90.20466</v>
      </c>
      <c r="M1355" s="0" t="n">
        <v>2.3429</v>
      </c>
      <c r="N1355" s="0" t="n">
        <v>0</v>
      </c>
      <c r="O1355" s="0" t="n">
        <v>52.34196</v>
      </c>
      <c r="P1355" s="0" t="n">
        <v>4.17434</v>
      </c>
      <c r="Q1355" s="0" t="n">
        <v>0.0122</v>
      </c>
      <c r="R1355" s="0" t="n">
        <v>0</v>
      </c>
      <c r="S1355" s="0" t="n">
        <v>2.0085</v>
      </c>
      <c r="T1355" s="0" t="n">
        <v>2.0855</v>
      </c>
      <c r="U1355" s="0" t="n">
        <v>0</v>
      </c>
      <c r="V1355" s="2" t="n">
        <v>0.14448</v>
      </c>
      <c r="W1355" s="2" t="n">
        <v>2482.7</v>
      </c>
      <c r="X1355" s="2" t="n">
        <v>3.587</v>
      </c>
      <c r="Y1355" s="2" t="n">
        <v>0</v>
      </c>
    </row>
    <row r="1356" customFormat="false" ht="12.75" hidden="false" customHeight="false" outlineLevel="0" collapsed="false">
      <c r="B1356" s="0" t="n">
        <v>12.905</v>
      </c>
      <c r="C1356" s="0" t="n">
        <v>12.791</v>
      </c>
      <c r="D1356" s="0" t="n">
        <v>18.5867</v>
      </c>
      <c r="E1356" s="0" t="n">
        <v>18.5863</v>
      </c>
      <c r="F1356" s="0" t="n">
        <v>12.456379</v>
      </c>
      <c r="G1356" s="0" t="n">
        <v>1.608242</v>
      </c>
      <c r="H1356" s="0" t="n">
        <v>111.2633</v>
      </c>
      <c r="I1356" s="0" t="n">
        <v>10.8856</v>
      </c>
      <c r="J1356" s="0" t="n">
        <v>7.927</v>
      </c>
      <c r="K1356" s="0" t="n">
        <v>-127.61724</v>
      </c>
      <c r="L1356" s="0" t="n">
        <v>90.20103</v>
      </c>
      <c r="M1356" s="0" t="n">
        <v>2.3496</v>
      </c>
      <c r="N1356" s="0" t="n">
        <v>0</v>
      </c>
      <c r="O1356" s="0" t="n">
        <v>52.34196</v>
      </c>
      <c r="P1356" s="0" t="n">
        <v>4.17434</v>
      </c>
      <c r="Q1356" s="0" t="n">
        <v>0.01221</v>
      </c>
      <c r="R1356" s="0" t="n">
        <v>0</v>
      </c>
      <c r="S1356" s="0" t="n">
        <v>2.0085</v>
      </c>
      <c r="T1356" s="0" t="n">
        <v>2.0867</v>
      </c>
      <c r="U1356" s="0" t="n">
        <v>0</v>
      </c>
      <c r="V1356" s="2" t="n">
        <v>0.14615</v>
      </c>
      <c r="W1356" s="2" t="n">
        <v>2482.7</v>
      </c>
      <c r="X1356" s="2" t="n">
        <v>3.6287</v>
      </c>
      <c r="Y1356" s="2" t="n">
        <v>0</v>
      </c>
    </row>
    <row r="1357" customFormat="false" ht="12.75" hidden="false" customHeight="false" outlineLevel="0" collapsed="false">
      <c r="B1357" s="0" t="n">
        <v>12.872</v>
      </c>
      <c r="C1357" s="0" t="n">
        <v>12.759</v>
      </c>
      <c r="D1357" s="0" t="n">
        <v>18.5864</v>
      </c>
      <c r="E1357" s="0" t="n">
        <v>18.5861</v>
      </c>
      <c r="F1357" s="0" t="n">
        <v>12.456311</v>
      </c>
      <c r="G1357" s="0" t="n">
        <v>1.608255</v>
      </c>
      <c r="H1357" s="0" t="n">
        <v>111.2635</v>
      </c>
      <c r="I1357" s="0" t="n">
        <v>10.8858</v>
      </c>
      <c r="J1357" s="0" t="n">
        <v>7.927</v>
      </c>
      <c r="K1357" s="0" t="n">
        <v>-127.62507</v>
      </c>
      <c r="L1357" s="0" t="n">
        <v>90.20657</v>
      </c>
      <c r="M1357" s="0" t="n">
        <v>2.3564</v>
      </c>
      <c r="N1357" s="0" t="n">
        <v>0</v>
      </c>
      <c r="O1357" s="0" t="n">
        <v>52.34196</v>
      </c>
      <c r="P1357" s="0" t="n">
        <v>4.17434</v>
      </c>
      <c r="Q1357" s="0" t="n">
        <v>0.01222</v>
      </c>
      <c r="R1357" s="0" t="n">
        <v>0</v>
      </c>
      <c r="S1357" s="0" t="n">
        <v>2.0085</v>
      </c>
      <c r="T1357" s="0" t="n">
        <v>2.0879</v>
      </c>
      <c r="U1357" s="0" t="n">
        <v>0</v>
      </c>
      <c r="V1357" s="2" t="n">
        <v>0.14785</v>
      </c>
      <c r="W1357" s="2" t="n">
        <v>2482.7</v>
      </c>
      <c r="X1357" s="2" t="n">
        <v>3.6707</v>
      </c>
      <c r="Y1357" s="2" t="n">
        <v>0</v>
      </c>
    </row>
    <row r="1358" customFormat="false" ht="12.75" hidden="false" customHeight="false" outlineLevel="0" collapsed="false">
      <c r="B1358" s="0" t="n">
        <v>12.83</v>
      </c>
      <c r="C1358" s="0" t="n">
        <v>12.717</v>
      </c>
      <c r="D1358" s="0" t="n">
        <v>18.5864</v>
      </c>
      <c r="E1358" s="0" t="n">
        <v>18.5861</v>
      </c>
      <c r="F1358" s="0" t="n">
        <v>12.456209</v>
      </c>
      <c r="G1358" s="0" t="n">
        <v>1.608227</v>
      </c>
      <c r="H1358" s="0" t="n">
        <v>111.2624</v>
      </c>
      <c r="I1358" s="0" t="n">
        <v>10.8856</v>
      </c>
      <c r="J1358" s="0" t="n">
        <v>7.927</v>
      </c>
      <c r="K1358" s="0" t="n">
        <v>-127.61669</v>
      </c>
      <c r="L1358" s="0" t="n">
        <v>90.20065</v>
      </c>
      <c r="M1358" s="0" t="n">
        <v>2.3632</v>
      </c>
      <c r="N1358" s="0" t="n">
        <v>0</v>
      </c>
      <c r="O1358" s="0" t="n">
        <v>52.34196</v>
      </c>
      <c r="P1358" s="0" t="n">
        <v>4.17434</v>
      </c>
      <c r="Q1358" s="0" t="n">
        <v>0.01223</v>
      </c>
      <c r="R1358" s="0" t="n">
        <v>0</v>
      </c>
      <c r="S1358" s="0" t="n">
        <v>2.0085</v>
      </c>
      <c r="T1358" s="0" t="n">
        <v>2.0891</v>
      </c>
      <c r="U1358" s="0" t="n">
        <v>0</v>
      </c>
      <c r="V1358" s="2" t="n">
        <v>0.14956</v>
      </c>
      <c r="W1358" s="2" t="n">
        <v>2482.7</v>
      </c>
      <c r="X1358" s="2" t="n">
        <v>3.7133</v>
      </c>
      <c r="Y1358" s="2" t="n">
        <v>0</v>
      </c>
    </row>
    <row r="1359" customFormat="false" ht="12.75" hidden="false" customHeight="false" outlineLevel="0" collapsed="false">
      <c r="B1359" s="0" t="n">
        <v>12.797</v>
      </c>
      <c r="C1359" s="0" t="n">
        <v>12.684</v>
      </c>
      <c r="D1359" s="0" t="n">
        <v>18.5864</v>
      </c>
      <c r="E1359" s="0" t="n">
        <v>18.5861</v>
      </c>
      <c r="F1359" s="0" t="n">
        <v>12.456118</v>
      </c>
      <c r="G1359" s="0" t="n">
        <v>1.607707</v>
      </c>
      <c r="H1359" s="0" t="n">
        <v>111.2614</v>
      </c>
      <c r="I1359" s="0" t="n">
        <v>10.8818</v>
      </c>
      <c r="J1359" s="0" t="n">
        <v>7.927</v>
      </c>
      <c r="K1359" s="0" t="n">
        <v>-127.60667</v>
      </c>
      <c r="L1359" s="0" t="n">
        <v>90.19357</v>
      </c>
      <c r="M1359" s="0" t="n">
        <v>2.37</v>
      </c>
      <c r="N1359" s="0" t="n">
        <v>0</v>
      </c>
      <c r="O1359" s="0" t="n">
        <v>52.34196</v>
      </c>
      <c r="P1359" s="0" t="n">
        <v>4.17434</v>
      </c>
      <c r="Q1359" s="0" t="n">
        <v>0.01225</v>
      </c>
      <c r="R1359" s="0" t="n">
        <v>0</v>
      </c>
      <c r="S1359" s="0" t="n">
        <v>2.0085</v>
      </c>
      <c r="T1359" s="0" t="n">
        <v>2.0904</v>
      </c>
      <c r="U1359" s="0" t="n">
        <v>0</v>
      </c>
      <c r="V1359" s="2" t="n">
        <v>0.1513</v>
      </c>
      <c r="W1359" s="2" t="n">
        <v>2482.7</v>
      </c>
      <c r="X1359" s="2" t="n">
        <v>3.7563</v>
      </c>
      <c r="Y1359" s="2" t="n">
        <v>0</v>
      </c>
    </row>
    <row r="1360" customFormat="false" ht="12.75" hidden="false" customHeight="false" outlineLevel="0" collapsed="false">
      <c r="B1360" s="0" t="n">
        <v>12.766</v>
      </c>
      <c r="C1360" s="0" t="n">
        <v>12.654</v>
      </c>
      <c r="D1360" s="0" t="n">
        <v>18.5864</v>
      </c>
      <c r="E1360" s="0" t="n">
        <v>18.5861</v>
      </c>
      <c r="F1360" s="0" t="n">
        <v>12.456163</v>
      </c>
      <c r="G1360" s="0" t="n">
        <v>1.606988</v>
      </c>
      <c r="H1360" s="0" t="n">
        <v>111.2621</v>
      </c>
      <c r="I1360" s="0" t="n">
        <v>10.8765</v>
      </c>
      <c r="J1360" s="0" t="n">
        <v>7.927</v>
      </c>
      <c r="K1360" s="0" t="n">
        <v>-127.60975</v>
      </c>
      <c r="L1360" s="0" t="n">
        <v>90.19574</v>
      </c>
      <c r="M1360" s="0" t="n">
        <v>2.37</v>
      </c>
      <c r="N1360" s="0" t="n">
        <v>0</v>
      </c>
      <c r="O1360" s="0" t="n">
        <v>52.34196</v>
      </c>
      <c r="P1360" s="0" t="n">
        <v>4.17434</v>
      </c>
      <c r="Q1360" s="0" t="n">
        <v>0.01226</v>
      </c>
      <c r="R1360" s="0" t="n">
        <v>0</v>
      </c>
      <c r="S1360" s="0" t="n">
        <v>2.0085</v>
      </c>
      <c r="T1360" s="0" t="n">
        <v>2.0904</v>
      </c>
      <c r="U1360" s="0" t="n">
        <v>0</v>
      </c>
      <c r="V1360" s="2" t="n">
        <v>0.15261</v>
      </c>
      <c r="W1360" s="2" t="n">
        <v>2482.7</v>
      </c>
      <c r="X1360" s="2" t="n">
        <v>3.7889</v>
      </c>
      <c r="Y1360" s="2" t="n">
        <v>0</v>
      </c>
    </row>
    <row r="1361" customFormat="false" ht="12.75" hidden="false" customHeight="false" outlineLevel="0" collapsed="false">
      <c r="B1361" s="0" t="n">
        <v>12.734</v>
      </c>
      <c r="C1361" s="0" t="n">
        <v>12.622</v>
      </c>
      <c r="D1361" s="0" t="n">
        <v>18.5864</v>
      </c>
      <c r="E1361" s="0" t="n">
        <v>18.5859</v>
      </c>
      <c r="F1361" s="0" t="n">
        <v>12.456118</v>
      </c>
      <c r="G1361" s="0" t="n">
        <v>1.60789</v>
      </c>
      <c r="H1361" s="0" t="n">
        <v>111.2615</v>
      </c>
      <c r="I1361" s="0" t="n">
        <v>10.8832</v>
      </c>
      <c r="J1361" s="0" t="n">
        <v>7.927</v>
      </c>
      <c r="K1361" s="0" t="n">
        <v>-127.61161</v>
      </c>
      <c r="L1361" s="0" t="n">
        <v>90.19706</v>
      </c>
      <c r="M1361" s="0" t="n">
        <v>2.3768</v>
      </c>
      <c r="N1361" s="0" t="n">
        <v>0</v>
      </c>
      <c r="O1361" s="0" t="n">
        <v>52.34196</v>
      </c>
      <c r="P1361" s="0" t="n">
        <v>4.17434</v>
      </c>
      <c r="Q1361" s="0" t="n">
        <v>0.01227</v>
      </c>
      <c r="R1361" s="0" t="n">
        <v>0</v>
      </c>
      <c r="S1361" s="0" t="n">
        <v>2.0085</v>
      </c>
      <c r="T1361" s="0" t="n">
        <v>2.0916</v>
      </c>
      <c r="U1361" s="0" t="n">
        <v>0</v>
      </c>
      <c r="V1361" s="2" t="n">
        <v>0.15393</v>
      </c>
      <c r="W1361" s="2" t="n">
        <v>2482.7</v>
      </c>
      <c r="X1361" s="2" t="n">
        <v>3.8218</v>
      </c>
      <c r="Y1361" s="2" t="n">
        <v>0</v>
      </c>
    </row>
    <row r="1362" customFormat="false" ht="12.75" hidden="false" customHeight="false" outlineLevel="0" collapsed="false">
      <c r="B1362" s="0" t="n">
        <v>12.712</v>
      </c>
      <c r="C1362" s="0" t="n">
        <v>12.6</v>
      </c>
      <c r="D1362" s="0" t="n">
        <v>18.5863</v>
      </c>
      <c r="E1362" s="0" t="n">
        <v>18.5861</v>
      </c>
      <c r="F1362" s="0" t="n">
        <v>12.456299</v>
      </c>
      <c r="G1362" s="0" t="n">
        <v>1.608143</v>
      </c>
      <c r="H1362" s="0" t="n">
        <v>111.264</v>
      </c>
      <c r="I1362" s="0" t="n">
        <v>10.885</v>
      </c>
      <c r="J1362" s="0" t="n">
        <v>7.927</v>
      </c>
      <c r="K1362" s="0" t="n">
        <v>-127.61247</v>
      </c>
      <c r="L1362" s="0" t="n">
        <v>90.19767</v>
      </c>
      <c r="M1362" s="0" t="n">
        <v>2.3768</v>
      </c>
      <c r="N1362" s="0" t="n">
        <v>0</v>
      </c>
      <c r="O1362" s="0" t="n">
        <v>52.34196</v>
      </c>
      <c r="P1362" s="0" t="n">
        <v>4.17434</v>
      </c>
      <c r="Q1362" s="0" t="n">
        <v>0.01228</v>
      </c>
      <c r="R1362" s="0" t="n">
        <v>0</v>
      </c>
      <c r="S1362" s="0" t="n">
        <v>2.0085</v>
      </c>
      <c r="T1362" s="0" t="n">
        <v>2.0916</v>
      </c>
      <c r="U1362" s="0" t="n">
        <v>0</v>
      </c>
      <c r="V1362" s="2" t="n">
        <v>0.15514</v>
      </c>
      <c r="W1362" s="2" t="n">
        <v>2484.7</v>
      </c>
      <c r="X1362" s="2" t="n">
        <v>3.8549</v>
      </c>
      <c r="Y1362" s="2" t="n">
        <v>0</v>
      </c>
    </row>
    <row r="1363" customFormat="false" ht="12.75" hidden="false" customHeight="false" outlineLevel="0" collapsed="false">
      <c r="B1363" s="0" t="n">
        <v>12.67</v>
      </c>
      <c r="C1363" s="0" t="n">
        <v>12.558</v>
      </c>
      <c r="D1363" s="0" t="n">
        <v>18.5864</v>
      </c>
      <c r="E1363" s="0" t="n">
        <v>18.586</v>
      </c>
      <c r="F1363" s="0" t="n">
        <v>12.456095</v>
      </c>
      <c r="G1363" s="0" t="n">
        <v>1.6082</v>
      </c>
      <c r="H1363" s="0" t="n">
        <v>111.2613</v>
      </c>
      <c r="I1363" s="0" t="n">
        <v>10.8855</v>
      </c>
      <c r="J1363" s="0" t="n">
        <v>7.927</v>
      </c>
      <c r="K1363" s="0" t="n">
        <v>-127.72887</v>
      </c>
      <c r="L1363" s="0" t="n">
        <v>90.27994</v>
      </c>
      <c r="M1363" s="0" t="n">
        <v>2.3837</v>
      </c>
      <c r="N1363" s="0" t="n">
        <v>0</v>
      </c>
      <c r="O1363" s="0" t="n">
        <v>52.34198</v>
      </c>
      <c r="P1363" s="0" t="n">
        <v>4.17434</v>
      </c>
      <c r="Q1363" s="0" t="n">
        <v>0.01229</v>
      </c>
      <c r="R1363" s="0" t="n">
        <v>0</v>
      </c>
      <c r="S1363" s="0" t="n">
        <v>2.0098</v>
      </c>
      <c r="T1363" s="0" t="n">
        <v>2.0928</v>
      </c>
      <c r="U1363" s="0" t="n">
        <v>0</v>
      </c>
      <c r="V1363" s="2" t="n">
        <v>0.15707</v>
      </c>
      <c r="W1363" s="2" t="n">
        <v>2482.7</v>
      </c>
      <c r="X1363" s="2" t="n">
        <v>3.8996</v>
      </c>
      <c r="Y1363" s="2" t="n">
        <v>0</v>
      </c>
    </row>
    <row r="1364" customFormat="false" ht="12.75" hidden="false" customHeight="false" outlineLevel="0" collapsed="false">
      <c r="B1364" s="0" t="n">
        <v>12.658</v>
      </c>
      <c r="C1364" s="0" t="n">
        <v>12.547</v>
      </c>
      <c r="D1364" s="0" t="n">
        <v>18.5862</v>
      </c>
      <c r="E1364" s="0" t="n">
        <v>18.5859</v>
      </c>
      <c r="F1364" s="0" t="n">
        <v>12.455924</v>
      </c>
      <c r="G1364" s="0" t="n">
        <v>1.608185</v>
      </c>
      <c r="H1364" s="0" t="n">
        <v>111.26</v>
      </c>
      <c r="I1364" s="0" t="n">
        <v>10.8854</v>
      </c>
      <c r="J1364" s="0" t="n">
        <v>7.927</v>
      </c>
      <c r="K1364" s="0" t="n">
        <v>-127.74117</v>
      </c>
      <c r="L1364" s="0" t="n">
        <v>90.28863</v>
      </c>
      <c r="M1364" s="0" t="n">
        <v>2.3837</v>
      </c>
      <c r="N1364" s="0" t="n">
        <v>0</v>
      </c>
      <c r="O1364" s="0" t="n">
        <v>52.34198</v>
      </c>
      <c r="P1364" s="0" t="n">
        <v>4.17434</v>
      </c>
      <c r="Q1364" s="0" t="n">
        <v>0.0123</v>
      </c>
      <c r="R1364" s="0" t="n">
        <v>0</v>
      </c>
      <c r="S1364" s="0" t="n">
        <v>2.0098</v>
      </c>
      <c r="T1364" s="0" t="n">
        <v>2.0928</v>
      </c>
      <c r="U1364" s="0" t="n">
        <v>0</v>
      </c>
      <c r="V1364" s="2" t="n">
        <v>0.15843</v>
      </c>
      <c r="W1364" s="2" t="n">
        <v>2482.7</v>
      </c>
      <c r="X1364" s="2" t="n">
        <v>3.9334</v>
      </c>
      <c r="Y1364" s="2" t="n">
        <v>0</v>
      </c>
    </row>
    <row r="1365" customFormat="false" ht="12.75" hidden="false" customHeight="false" outlineLevel="0" collapsed="false">
      <c r="B1365" s="0" t="n">
        <v>12.616</v>
      </c>
      <c r="C1365" s="0" t="n">
        <v>12.505</v>
      </c>
      <c r="D1365" s="0" t="n">
        <v>18.5864</v>
      </c>
      <c r="E1365" s="0" t="n">
        <v>18.5859</v>
      </c>
      <c r="F1365" s="0" t="n">
        <v>12.456038</v>
      </c>
      <c r="G1365" s="0" t="n">
        <v>1.608227</v>
      </c>
      <c r="H1365" s="0" t="n">
        <v>111.2607</v>
      </c>
      <c r="I1365" s="0" t="n">
        <v>10.8857</v>
      </c>
      <c r="J1365" s="0" t="n">
        <v>7.927</v>
      </c>
      <c r="K1365" s="0" t="n">
        <v>-127.75115</v>
      </c>
      <c r="L1365" s="0" t="n">
        <v>90.29569</v>
      </c>
      <c r="M1365" s="0" t="n">
        <v>2.3768</v>
      </c>
      <c r="N1365" s="0" t="n">
        <v>0</v>
      </c>
      <c r="O1365" s="0" t="n">
        <v>52.34198</v>
      </c>
      <c r="P1365" s="0" t="n">
        <v>4.17434</v>
      </c>
      <c r="Q1365" s="0" t="n">
        <v>0.01231</v>
      </c>
      <c r="R1365" s="0" t="n">
        <v>0</v>
      </c>
      <c r="S1365" s="0" t="n">
        <v>2.0098</v>
      </c>
      <c r="T1365" s="0" t="n">
        <v>2.0916</v>
      </c>
      <c r="U1365" s="0" t="n">
        <v>0</v>
      </c>
      <c r="V1365" s="2" t="n">
        <v>0.1598</v>
      </c>
      <c r="W1365" s="2" t="n">
        <v>2482.7</v>
      </c>
      <c r="X1365" s="2" t="n">
        <v>3.9675</v>
      </c>
      <c r="Y1365" s="2" t="n">
        <v>0</v>
      </c>
    </row>
    <row r="1366" customFormat="false" ht="12.75" hidden="false" customHeight="false" outlineLevel="0" collapsed="false">
      <c r="B1366" s="0" t="n">
        <v>12.584</v>
      </c>
      <c r="C1366" s="0" t="n">
        <v>12.473</v>
      </c>
      <c r="D1366" s="0" t="n">
        <v>18.5863</v>
      </c>
      <c r="E1366" s="0" t="n">
        <v>18.5858</v>
      </c>
      <c r="F1366" s="0" t="n">
        <v>12.455958</v>
      </c>
      <c r="G1366" s="0" t="n">
        <v>1.608213</v>
      </c>
      <c r="H1366" s="0" t="n">
        <v>111.2603</v>
      </c>
      <c r="I1366" s="0" t="n">
        <v>10.8856</v>
      </c>
      <c r="J1366" s="0" t="n">
        <v>7.927</v>
      </c>
      <c r="K1366" s="0" t="n">
        <v>-127.75956</v>
      </c>
      <c r="L1366" s="0" t="n">
        <v>90.30163</v>
      </c>
      <c r="M1366" s="0" t="n">
        <v>2.3768</v>
      </c>
      <c r="N1366" s="0" t="n">
        <v>0</v>
      </c>
      <c r="O1366" s="0" t="n">
        <v>52.34198</v>
      </c>
      <c r="P1366" s="0" t="n">
        <v>4.17434</v>
      </c>
      <c r="Q1366" s="0" t="n">
        <v>0.01233</v>
      </c>
      <c r="R1366" s="0" t="n">
        <v>0</v>
      </c>
      <c r="S1366" s="0" t="n">
        <v>2.0098</v>
      </c>
      <c r="T1366" s="0" t="n">
        <v>2.0916</v>
      </c>
      <c r="U1366" s="0" t="n">
        <v>0</v>
      </c>
      <c r="V1366" s="2" t="n">
        <v>0.16119</v>
      </c>
      <c r="W1366" s="2" t="n">
        <v>2482.7</v>
      </c>
      <c r="X1366" s="2" t="n">
        <v>4.0019</v>
      </c>
      <c r="Y1366" s="2" t="n">
        <v>0</v>
      </c>
    </row>
    <row r="1367" customFormat="false" ht="12.75" hidden="false" customHeight="false" outlineLevel="0" collapsed="false">
      <c r="B1367" s="0" t="n">
        <v>12.562</v>
      </c>
      <c r="C1367" s="0" t="n">
        <v>12.451</v>
      </c>
      <c r="D1367" s="0" t="n">
        <v>18.5864</v>
      </c>
      <c r="E1367" s="0" t="n">
        <v>18.5859</v>
      </c>
      <c r="F1367" s="0" t="n">
        <v>12.456174</v>
      </c>
      <c r="G1367" s="0" t="n">
        <v>1.608213</v>
      </c>
      <c r="H1367" s="0" t="n">
        <v>111.2623</v>
      </c>
      <c r="I1367" s="0" t="n">
        <v>10.8856</v>
      </c>
      <c r="J1367" s="0" t="n">
        <v>7.927</v>
      </c>
      <c r="K1367" s="0" t="n">
        <v>-127.76631</v>
      </c>
      <c r="L1367" s="0" t="n">
        <v>90.3064</v>
      </c>
      <c r="M1367" s="0" t="n">
        <v>2.3768</v>
      </c>
      <c r="N1367" s="0" t="n">
        <v>0</v>
      </c>
      <c r="O1367" s="0" t="n">
        <v>52.34198</v>
      </c>
      <c r="P1367" s="0" t="n">
        <v>4.17434</v>
      </c>
      <c r="Q1367" s="0" t="n">
        <v>0.01234</v>
      </c>
      <c r="R1367" s="0" t="n">
        <v>0</v>
      </c>
      <c r="S1367" s="0" t="n">
        <v>2.0098</v>
      </c>
      <c r="T1367" s="0" t="n">
        <v>2.0916</v>
      </c>
      <c r="U1367" s="0" t="n">
        <v>0</v>
      </c>
      <c r="V1367" s="2" t="n">
        <v>0.16258</v>
      </c>
      <c r="W1367" s="2" t="n">
        <v>2482.7</v>
      </c>
      <c r="X1367" s="2" t="n">
        <v>4.0365</v>
      </c>
      <c r="Y1367" s="2" t="n">
        <v>0</v>
      </c>
    </row>
    <row r="1368" customFormat="false" ht="12.75" hidden="false" customHeight="false" outlineLevel="0" collapsed="false">
      <c r="B1368" s="0" t="n">
        <v>12.53</v>
      </c>
      <c r="C1368" s="0" t="n">
        <v>12.42</v>
      </c>
      <c r="D1368" s="0" t="n">
        <v>18.5862</v>
      </c>
      <c r="E1368" s="0" t="n">
        <v>18.5861</v>
      </c>
      <c r="F1368" s="0" t="n">
        <v>12.456208</v>
      </c>
      <c r="G1368" s="0" t="n">
        <v>1.608213</v>
      </c>
      <c r="H1368" s="0" t="n">
        <v>111.2633</v>
      </c>
      <c r="I1368" s="0" t="n">
        <v>10.8855</v>
      </c>
      <c r="J1368" s="0" t="n">
        <v>7.927</v>
      </c>
      <c r="K1368" s="0" t="n">
        <v>-127.77117</v>
      </c>
      <c r="L1368" s="0" t="n">
        <v>90.30984</v>
      </c>
      <c r="M1368" s="0" t="n">
        <v>2.37</v>
      </c>
      <c r="N1368" s="0" t="n">
        <v>0</v>
      </c>
      <c r="O1368" s="0" t="n">
        <v>52.34198</v>
      </c>
      <c r="P1368" s="0" t="n">
        <v>4.17434</v>
      </c>
      <c r="Q1368" s="0" t="n">
        <v>0.01235</v>
      </c>
      <c r="R1368" s="0" t="n">
        <v>0</v>
      </c>
      <c r="S1368" s="0" t="n">
        <v>2.0098</v>
      </c>
      <c r="T1368" s="0" t="n">
        <v>2.0904</v>
      </c>
      <c r="U1368" s="0" t="n">
        <v>0</v>
      </c>
      <c r="V1368" s="2" t="n">
        <v>0.16399</v>
      </c>
      <c r="W1368" s="2" t="n">
        <v>2482.7</v>
      </c>
      <c r="X1368" s="2" t="n">
        <v>4.0715</v>
      </c>
      <c r="Y1368" s="2" t="n">
        <v>0</v>
      </c>
    </row>
    <row r="1369" customFormat="false" ht="12.75" hidden="false" customHeight="false" outlineLevel="0" collapsed="false">
      <c r="B1369" s="0" t="n">
        <v>12.51</v>
      </c>
      <c r="C1369" s="0" t="n">
        <v>12.399</v>
      </c>
      <c r="D1369" s="0" t="n">
        <v>18.5864</v>
      </c>
      <c r="E1369" s="0" t="n">
        <v>18.5859</v>
      </c>
      <c r="F1369" s="0" t="n">
        <v>12.456049</v>
      </c>
      <c r="G1369" s="0" t="n">
        <v>1.608213</v>
      </c>
      <c r="H1369" s="0" t="n">
        <v>111.2609</v>
      </c>
      <c r="I1369" s="0" t="n">
        <v>10.8856</v>
      </c>
      <c r="J1369" s="0" t="n">
        <v>7.927</v>
      </c>
      <c r="K1369" s="0" t="n">
        <v>-127.89147</v>
      </c>
      <c r="L1369" s="0" t="n">
        <v>90.39486</v>
      </c>
      <c r="M1369" s="0" t="n">
        <v>2.37</v>
      </c>
      <c r="N1369" s="0" t="n">
        <v>0</v>
      </c>
      <c r="O1369" s="0" t="n">
        <v>52.34198</v>
      </c>
      <c r="P1369" s="0" t="n">
        <v>4.17434</v>
      </c>
      <c r="Q1369" s="0" t="n">
        <v>0.01236</v>
      </c>
      <c r="R1369" s="0" t="n">
        <v>0</v>
      </c>
      <c r="S1369" s="0" t="n">
        <v>2.011</v>
      </c>
      <c r="T1369" s="0" t="n">
        <v>2.0904</v>
      </c>
      <c r="U1369" s="0" t="n">
        <v>0</v>
      </c>
      <c r="V1369" s="2" t="n">
        <v>0.16589</v>
      </c>
      <c r="W1369" s="2" t="n">
        <v>2482.7</v>
      </c>
      <c r="X1369" s="2" t="n">
        <v>4.1186</v>
      </c>
      <c r="Y1369" s="2" t="n">
        <v>0</v>
      </c>
    </row>
    <row r="1370" customFormat="false" ht="12.75" hidden="false" customHeight="false" outlineLevel="0" collapsed="false">
      <c r="B1370" s="0" t="n">
        <v>12.478</v>
      </c>
      <c r="C1370" s="0" t="n">
        <v>12.368</v>
      </c>
      <c r="D1370" s="0" t="n">
        <v>18.5864</v>
      </c>
      <c r="E1370" s="0" t="n">
        <v>18.5859</v>
      </c>
      <c r="F1370" s="0" t="n">
        <v>12.455924</v>
      </c>
      <c r="G1370" s="0" t="n">
        <v>1.608213</v>
      </c>
      <c r="H1370" s="0" t="n">
        <v>111.2595</v>
      </c>
      <c r="I1370" s="0" t="n">
        <v>10.8856</v>
      </c>
      <c r="J1370" s="0" t="n">
        <v>7.927</v>
      </c>
      <c r="K1370" s="0" t="n">
        <v>-127.7893</v>
      </c>
      <c r="L1370" s="0" t="n">
        <v>90.32265</v>
      </c>
      <c r="M1370" s="0" t="n">
        <v>2.37</v>
      </c>
      <c r="N1370" s="0" t="n">
        <v>0</v>
      </c>
      <c r="O1370" s="0" t="n">
        <v>52.34198</v>
      </c>
      <c r="P1370" s="0" t="n">
        <v>4.17434</v>
      </c>
      <c r="Q1370" s="0" t="n">
        <v>0.01237</v>
      </c>
      <c r="R1370" s="0" t="n">
        <v>0</v>
      </c>
      <c r="S1370" s="0" t="n">
        <v>2.0098</v>
      </c>
      <c r="T1370" s="0" t="n">
        <v>2.0904</v>
      </c>
      <c r="U1370" s="0" t="n">
        <v>0</v>
      </c>
      <c r="V1370" s="2" t="n">
        <v>0.16684</v>
      </c>
      <c r="W1370" s="2" t="n">
        <v>2482.7</v>
      </c>
      <c r="X1370" s="2" t="n">
        <v>4.1423</v>
      </c>
      <c r="Y1370" s="2" t="n">
        <v>0</v>
      </c>
    </row>
    <row r="1371" customFormat="false" ht="12.75" hidden="false" customHeight="false" outlineLevel="0" collapsed="false">
      <c r="B1371" s="0" t="n">
        <v>12.444</v>
      </c>
      <c r="C1371" s="0" t="n">
        <v>12.334</v>
      </c>
      <c r="D1371" s="0" t="n">
        <v>18.5864</v>
      </c>
      <c r="E1371" s="0" t="n">
        <v>18.5859</v>
      </c>
      <c r="F1371" s="0" t="n">
        <v>12.455969</v>
      </c>
      <c r="G1371" s="0" t="n">
        <v>1.608213</v>
      </c>
      <c r="H1371" s="0" t="n">
        <v>111.2601</v>
      </c>
      <c r="I1371" s="0" t="n">
        <v>10.8856</v>
      </c>
      <c r="J1371" s="0" t="n">
        <v>7.927</v>
      </c>
      <c r="K1371" s="0" t="n">
        <v>-127.78817</v>
      </c>
      <c r="L1371" s="0" t="n">
        <v>90.32185</v>
      </c>
      <c r="M1371" s="0" t="n">
        <v>2.3564</v>
      </c>
      <c r="N1371" s="0" t="n">
        <v>0</v>
      </c>
      <c r="O1371" s="0" t="n">
        <v>52.34198</v>
      </c>
      <c r="P1371" s="0" t="n">
        <v>4.17434</v>
      </c>
      <c r="Q1371" s="0" t="n">
        <v>0.01238</v>
      </c>
      <c r="R1371" s="0" t="n">
        <v>0</v>
      </c>
      <c r="S1371" s="0" t="n">
        <v>2.0098</v>
      </c>
      <c r="T1371" s="0" t="n">
        <v>2.0879</v>
      </c>
      <c r="U1371" s="0" t="n">
        <v>0</v>
      </c>
      <c r="V1371" s="2" t="n">
        <v>0.16781</v>
      </c>
      <c r="W1371" s="2" t="n">
        <v>2482.7</v>
      </c>
      <c r="X1371" s="2" t="n">
        <v>4.1662</v>
      </c>
      <c r="Y1371" s="2" t="n">
        <v>0</v>
      </c>
    </row>
    <row r="1372" customFormat="false" ht="12.75" hidden="false" customHeight="false" outlineLevel="0" collapsed="false">
      <c r="B1372" s="0" t="n">
        <v>12.424</v>
      </c>
      <c r="C1372" s="0" t="n">
        <v>12.314</v>
      </c>
      <c r="D1372" s="0" t="n">
        <v>18.5867</v>
      </c>
      <c r="E1372" s="0" t="n">
        <v>18.5858</v>
      </c>
      <c r="F1372" s="0" t="n">
        <v>12.455924</v>
      </c>
      <c r="G1372" s="0" t="n">
        <v>1.6082</v>
      </c>
      <c r="H1372" s="0" t="n">
        <v>111.2587</v>
      </c>
      <c r="I1372" s="0" t="n">
        <v>10.8855</v>
      </c>
      <c r="J1372" s="0" t="n">
        <v>7.927</v>
      </c>
      <c r="K1372" s="0" t="n">
        <v>-127.78544</v>
      </c>
      <c r="L1372" s="0" t="n">
        <v>90.31992</v>
      </c>
      <c r="M1372" s="0" t="n">
        <v>2.3564</v>
      </c>
      <c r="N1372" s="0" t="n">
        <v>0</v>
      </c>
      <c r="O1372" s="0" t="n">
        <v>52.34198</v>
      </c>
      <c r="P1372" s="0" t="n">
        <v>4.17434</v>
      </c>
      <c r="Q1372" s="0" t="n">
        <v>0.0124</v>
      </c>
      <c r="R1372" s="0" t="n">
        <v>0</v>
      </c>
      <c r="S1372" s="0" t="n">
        <v>2.0098</v>
      </c>
      <c r="T1372" s="0" t="n">
        <v>2.0879</v>
      </c>
      <c r="U1372" s="0" t="n">
        <v>0</v>
      </c>
      <c r="V1372" s="2" t="n">
        <v>0.16975</v>
      </c>
      <c r="W1372" s="2" t="n">
        <v>2482.7</v>
      </c>
      <c r="X1372" s="2" t="n">
        <v>4.2144</v>
      </c>
      <c r="Y1372" s="2" t="n">
        <v>0</v>
      </c>
    </row>
    <row r="1373" customFormat="false" ht="12.75" hidden="false" customHeight="false" outlineLevel="0" collapsed="false">
      <c r="B1373" s="0" t="n">
        <v>12.39</v>
      </c>
      <c r="C1373" s="0" t="n">
        <v>12.281</v>
      </c>
      <c r="D1373" s="0" t="n">
        <v>18.5863</v>
      </c>
      <c r="E1373" s="0" t="n">
        <v>18.5859</v>
      </c>
      <c r="F1373" s="0" t="n">
        <v>12.455969</v>
      </c>
      <c r="G1373" s="0" t="n">
        <v>1.6082</v>
      </c>
      <c r="H1373" s="0" t="n">
        <v>111.2607</v>
      </c>
      <c r="I1373" s="0" t="n">
        <v>10.8855</v>
      </c>
      <c r="J1373" s="0" t="n">
        <v>7.927</v>
      </c>
      <c r="K1373" s="0" t="n">
        <v>-127.8979</v>
      </c>
      <c r="L1373" s="0" t="n">
        <v>90.39941</v>
      </c>
      <c r="M1373" s="0" t="n">
        <v>2.3564</v>
      </c>
      <c r="N1373" s="0" t="n">
        <v>0</v>
      </c>
      <c r="O1373" s="0" t="n">
        <v>52.34198</v>
      </c>
      <c r="P1373" s="0" t="n">
        <v>4.17434</v>
      </c>
      <c r="Q1373" s="0" t="n">
        <v>0.01241</v>
      </c>
      <c r="R1373" s="0" t="n">
        <v>0</v>
      </c>
      <c r="S1373" s="0" t="n">
        <v>2.011</v>
      </c>
      <c r="T1373" s="0" t="n">
        <v>2.0879</v>
      </c>
      <c r="U1373" s="0" t="n">
        <v>0</v>
      </c>
      <c r="V1373" s="2" t="n">
        <v>0.17072</v>
      </c>
      <c r="W1373" s="2" t="n">
        <v>2482.7</v>
      </c>
      <c r="X1373" s="2" t="n">
        <v>4.2387</v>
      </c>
      <c r="Y1373" s="2" t="n">
        <v>0</v>
      </c>
    </row>
    <row r="1374" customFormat="false" ht="12.75" hidden="false" customHeight="false" outlineLevel="0" collapsed="false">
      <c r="B1374" s="0" t="n">
        <v>12.37</v>
      </c>
      <c r="C1374" s="0" t="n">
        <v>12.261</v>
      </c>
      <c r="D1374" s="0" t="n">
        <v>18.5863</v>
      </c>
      <c r="E1374" s="0" t="n">
        <v>18.586</v>
      </c>
      <c r="F1374" s="0" t="n">
        <v>12.45606</v>
      </c>
      <c r="G1374" s="0" t="n">
        <v>1.60817</v>
      </c>
      <c r="H1374" s="0" t="n">
        <v>111.2617</v>
      </c>
      <c r="I1374" s="0" t="n">
        <v>10.8853</v>
      </c>
      <c r="J1374" s="0" t="n">
        <v>7.927</v>
      </c>
      <c r="K1374" s="0" t="n">
        <v>-127.90528</v>
      </c>
      <c r="L1374" s="0" t="n">
        <v>90.40463</v>
      </c>
      <c r="M1374" s="0" t="n">
        <v>2.3496</v>
      </c>
      <c r="N1374" s="0" t="n">
        <v>0</v>
      </c>
      <c r="O1374" s="0" t="n">
        <v>52.34198</v>
      </c>
      <c r="P1374" s="0" t="n">
        <v>4.17434</v>
      </c>
      <c r="Q1374" s="0" t="n">
        <v>0.01242</v>
      </c>
      <c r="R1374" s="0" t="n">
        <v>0</v>
      </c>
      <c r="S1374" s="0" t="n">
        <v>2.011</v>
      </c>
      <c r="T1374" s="0" t="n">
        <v>2.0867</v>
      </c>
      <c r="U1374" s="0" t="n">
        <v>0</v>
      </c>
      <c r="V1374" s="2" t="n">
        <v>0.1722</v>
      </c>
      <c r="W1374" s="2" t="n">
        <v>2482.7</v>
      </c>
      <c r="X1374" s="2" t="n">
        <v>4.2753</v>
      </c>
      <c r="Y1374" s="2" t="n">
        <v>0</v>
      </c>
    </row>
    <row r="1375" customFormat="false" ht="12.75" hidden="false" customHeight="false" outlineLevel="0" collapsed="false">
      <c r="B1375" s="0" t="n">
        <v>12.338</v>
      </c>
      <c r="C1375" s="0" t="n">
        <v>12.229</v>
      </c>
      <c r="D1375" s="0" t="n">
        <v>18.5864</v>
      </c>
      <c r="E1375" s="0" t="n">
        <v>18.5856</v>
      </c>
      <c r="F1375" s="0" t="n">
        <v>12.455958</v>
      </c>
      <c r="G1375" s="0" t="n">
        <v>1.608143</v>
      </c>
      <c r="H1375" s="0" t="n">
        <v>111.2601</v>
      </c>
      <c r="I1375" s="0" t="n">
        <v>10.8852</v>
      </c>
      <c r="J1375" s="0" t="n">
        <v>7.927</v>
      </c>
      <c r="K1375" s="0" t="n">
        <v>-127.91009</v>
      </c>
      <c r="L1375" s="0" t="n">
        <v>90.40803</v>
      </c>
      <c r="M1375" s="0" t="n">
        <v>2.3564</v>
      </c>
      <c r="N1375" s="0" t="n">
        <v>0</v>
      </c>
      <c r="O1375" s="0" t="n">
        <v>52.34198</v>
      </c>
      <c r="P1375" s="0" t="n">
        <v>4.17434</v>
      </c>
      <c r="Q1375" s="0" t="n">
        <v>0.01243</v>
      </c>
      <c r="R1375" s="0" t="n">
        <v>0</v>
      </c>
      <c r="S1375" s="0" t="n">
        <v>2.011</v>
      </c>
      <c r="T1375" s="0" t="n">
        <v>2.0879</v>
      </c>
      <c r="U1375" s="0" t="n">
        <v>0</v>
      </c>
      <c r="V1375" s="2" t="n">
        <v>0.17319</v>
      </c>
      <c r="W1375" s="2" t="n">
        <v>2482.7</v>
      </c>
      <c r="X1375" s="2" t="n">
        <v>4.3</v>
      </c>
      <c r="Y1375" s="2" t="n">
        <v>0</v>
      </c>
    </row>
    <row r="1376" customFormat="false" ht="12.75" hidden="false" customHeight="false" outlineLevel="0" collapsed="false">
      <c r="B1376" s="0" t="n">
        <v>12.316</v>
      </c>
      <c r="C1376" s="0" t="n">
        <v>12.207</v>
      </c>
      <c r="D1376" s="0" t="n">
        <v>18.5862</v>
      </c>
      <c r="E1376" s="0" t="n">
        <v>18.5858</v>
      </c>
      <c r="F1376" s="0" t="n">
        <v>12.455901</v>
      </c>
      <c r="G1376" s="0" t="n">
        <v>1.608158</v>
      </c>
      <c r="H1376" s="0" t="n">
        <v>111.2601</v>
      </c>
      <c r="I1376" s="0" t="n">
        <v>10.8852</v>
      </c>
      <c r="J1376" s="0" t="n">
        <v>7.927</v>
      </c>
      <c r="K1376" s="0" t="n">
        <v>-128.02982</v>
      </c>
      <c r="L1376" s="0" t="n">
        <v>90.49265</v>
      </c>
      <c r="M1376" s="0" t="n">
        <v>2.3564</v>
      </c>
      <c r="N1376" s="0" t="n">
        <v>0</v>
      </c>
      <c r="O1376" s="0" t="n">
        <v>52.34198</v>
      </c>
      <c r="P1376" s="0" t="n">
        <v>4.17434</v>
      </c>
      <c r="Q1376" s="0" t="n">
        <v>0.01244</v>
      </c>
      <c r="R1376" s="0" t="n">
        <v>0</v>
      </c>
      <c r="S1376" s="0" t="n">
        <v>2.0122</v>
      </c>
      <c r="T1376" s="0" t="n">
        <v>2.0879</v>
      </c>
      <c r="U1376" s="0" t="n">
        <v>0</v>
      </c>
      <c r="V1376" s="2" t="n">
        <v>0.17419</v>
      </c>
      <c r="W1376" s="2" t="n">
        <v>2482.7</v>
      </c>
      <c r="X1376" s="2" t="n">
        <v>4.3247</v>
      </c>
      <c r="Y1376" s="2" t="n">
        <v>0</v>
      </c>
    </row>
    <row r="1377" customFormat="false" ht="12.75" hidden="false" customHeight="false" outlineLevel="0" collapsed="false">
      <c r="B1377" s="0" t="n">
        <v>12.296</v>
      </c>
      <c r="C1377" s="0" t="n">
        <v>12.187</v>
      </c>
      <c r="D1377" s="0" t="n">
        <v>18.5864</v>
      </c>
      <c r="E1377" s="0" t="n">
        <v>18.5856</v>
      </c>
      <c r="F1377" s="0" t="n">
        <v>12.455901</v>
      </c>
      <c r="G1377" s="0" t="n">
        <v>1.60817</v>
      </c>
      <c r="H1377" s="0" t="n">
        <v>111.2595</v>
      </c>
      <c r="I1377" s="0" t="n">
        <v>10.8854</v>
      </c>
      <c r="J1377" s="0" t="n">
        <v>7.927</v>
      </c>
      <c r="K1377" s="0" t="n">
        <v>-128.0437</v>
      </c>
      <c r="L1377" s="0" t="n">
        <v>90.50247</v>
      </c>
      <c r="M1377" s="0" t="n">
        <v>2.3564</v>
      </c>
      <c r="N1377" s="0" t="n">
        <v>0</v>
      </c>
      <c r="O1377" s="0" t="n">
        <v>52.34198</v>
      </c>
      <c r="P1377" s="0" t="n">
        <v>4.17434</v>
      </c>
      <c r="Q1377" s="0" t="n">
        <v>0.01245</v>
      </c>
      <c r="R1377" s="0" t="n">
        <v>0</v>
      </c>
      <c r="S1377" s="0" t="n">
        <v>2.0122</v>
      </c>
      <c r="T1377" s="0" t="n">
        <v>2.0879</v>
      </c>
      <c r="U1377" s="0" t="n">
        <v>0</v>
      </c>
      <c r="V1377" s="2" t="n">
        <v>0.1757</v>
      </c>
      <c r="W1377" s="2" t="n">
        <v>2482.7</v>
      </c>
      <c r="X1377" s="2" t="n">
        <v>4.3621</v>
      </c>
      <c r="Y1377" s="2" t="n">
        <v>0</v>
      </c>
    </row>
    <row r="1378" customFormat="false" ht="12.75" hidden="false" customHeight="false" outlineLevel="0" collapsed="false">
      <c r="B1378" s="0" t="n">
        <v>12.263</v>
      </c>
      <c r="C1378" s="0" t="n">
        <v>12.155</v>
      </c>
      <c r="D1378" s="0" t="n">
        <v>18.5863</v>
      </c>
      <c r="E1378" s="0" t="n">
        <v>18.5858</v>
      </c>
      <c r="F1378" s="0" t="n">
        <v>12.455901</v>
      </c>
      <c r="G1378" s="0" t="n">
        <v>1.60817</v>
      </c>
      <c r="H1378" s="0" t="n">
        <v>111.26</v>
      </c>
      <c r="I1378" s="0" t="n">
        <v>10.8853</v>
      </c>
      <c r="J1378" s="0" t="n">
        <v>7.927</v>
      </c>
      <c r="K1378" s="0" t="n">
        <v>-128.05448</v>
      </c>
      <c r="L1378" s="0" t="n">
        <v>90.51009</v>
      </c>
      <c r="M1378" s="0" t="n">
        <v>2.3564</v>
      </c>
      <c r="N1378" s="0" t="n">
        <v>0</v>
      </c>
      <c r="O1378" s="0" t="n">
        <v>52.34198</v>
      </c>
      <c r="P1378" s="0" t="n">
        <v>4.17434</v>
      </c>
      <c r="Q1378" s="0" t="n">
        <v>0.01247</v>
      </c>
      <c r="R1378" s="0" t="n">
        <v>0</v>
      </c>
      <c r="S1378" s="0" t="n">
        <v>2.0122</v>
      </c>
      <c r="T1378" s="0" t="n">
        <v>2.0879</v>
      </c>
      <c r="U1378" s="0" t="n">
        <v>0</v>
      </c>
      <c r="V1378" s="2" t="n">
        <v>0.17671</v>
      </c>
      <c r="W1378" s="2" t="n">
        <v>2482.7</v>
      </c>
      <c r="X1378" s="2" t="n">
        <v>4.3872</v>
      </c>
      <c r="Y1378" s="2" t="n">
        <v>0</v>
      </c>
    </row>
    <row r="1379" customFormat="false" ht="12.75" hidden="false" customHeight="false" outlineLevel="0" collapsed="false">
      <c r="B1379" s="0" t="n">
        <v>12.24</v>
      </c>
      <c r="C1379" s="0" t="n">
        <v>12.132</v>
      </c>
      <c r="D1379" s="0" t="n">
        <v>18.5864</v>
      </c>
      <c r="E1379" s="0" t="n">
        <v>18.5856</v>
      </c>
      <c r="F1379" s="0" t="n">
        <v>12.455969</v>
      </c>
      <c r="G1379" s="0" t="n">
        <v>1.60817</v>
      </c>
      <c r="H1379" s="0" t="n">
        <v>111.2603</v>
      </c>
      <c r="I1379" s="0" t="n">
        <v>10.8854</v>
      </c>
      <c r="J1379" s="0" t="n">
        <v>7.927</v>
      </c>
      <c r="K1379" s="0" t="n">
        <v>-128.0624</v>
      </c>
      <c r="L1379" s="0" t="n">
        <v>90.51568</v>
      </c>
      <c r="M1379" s="0" t="n">
        <v>2.3564</v>
      </c>
      <c r="N1379" s="0" t="n">
        <v>0</v>
      </c>
      <c r="O1379" s="0" t="n">
        <v>52.34198</v>
      </c>
      <c r="P1379" s="0" t="n">
        <v>4.17434</v>
      </c>
      <c r="Q1379" s="0" t="n">
        <v>0.01248</v>
      </c>
      <c r="R1379" s="0" t="n">
        <v>0</v>
      </c>
      <c r="S1379" s="0" t="n">
        <v>2.0122</v>
      </c>
      <c r="T1379" s="0" t="n">
        <v>2.0879</v>
      </c>
      <c r="U1379" s="0" t="n">
        <v>0</v>
      </c>
      <c r="V1379" s="2" t="n">
        <v>0.17787</v>
      </c>
      <c r="W1379" s="2" t="n">
        <v>2480.8</v>
      </c>
      <c r="X1379" s="2" t="n">
        <v>4.4125</v>
      </c>
      <c r="Y1379" s="2" t="n">
        <v>0</v>
      </c>
    </row>
    <row r="1380" customFormat="false" ht="12.75" hidden="false" customHeight="false" outlineLevel="0" collapsed="false">
      <c r="B1380" s="0" t="n">
        <v>12.21</v>
      </c>
      <c r="C1380" s="0" t="n">
        <v>12.102</v>
      </c>
      <c r="D1380" s="0" t="n">
        <v>18.5864</v>
      </c>
      <c r="E1380" s="0" t="n">
        <v>18.5856</v>
      </c>
      <c r="F1380" s="0" t="n">
        <v>12.455924</v>
      </c>
      <c r="G1380" s="0" t="n">
        <v>1.608185</v>
      </c>
      <c r="H1380" s="0" t="n">
        <v>111.2599</v>
      </c>
      <c r="I1380" s="0" t="n">
        <v>10.8855</v>
      </c>
      <c r="J1380" s="0" t="n">
        <v>7.927</v>
      </c>
      <c r="K1380" s="0" t="n">
        <v>-128.06725</v>
      </c>
      <c r="L1380" s="0" t="n">
        <v>90.51911</v>
      </c>
      <c r="M1380" s="0" t="n">
        <v>2.3564</v>
      </c>
      <c r="N1380" s="0" t="n">
        <v>0</v>
      </c>
      <c r="O1380" s="0" t="n">
        <v>52.34198</v>
      </c>
      <c r="P1380" s="0" t="n">
        <v>4.17434</v>
      </c>
      <c r="Q1380" s="0" t="n">
        <v>0.01249</v>
      </c>
      <c r="R1380" s="0" t="n">
        <v>0</v>
      </c>
      <c r="S1380" s="0" t="n">
        <v>2.0122</v>
      </c>
      <c r="T1380" s="0" t="n">
        <v>2.0879</v>
      </c>
      <c r="U1380" s="0" t="n">
        <v>0</v>
      </c>
      <c r="V1380" s="2" t="n">
        <v>0.17889</v>
      </c>
      <c r="W1380" s="2" t="n">
        <v>2480.8</v>
      </c>
      <c r="X1380" s="2" t="n">
        <v>4.4379</v>
      </c>
      <c r="Y1380" s="2" t="n">
        <v>0</v>
      </c>
    </row>
    <row r="1381" customFormat="false" ht="12.75" hidden="false" customHeight="false" outlineLevel="0" collapsed="false">
      <c r="B1381" s="0" t="n">
        <v>12.199</v>
      </c>
      <c r="C1381" s="0" t="n">
        <v>12.092</v>
      </c>
      <c r="D1381" s="0" t="n">
        <v>18.5864</v>
      </c>
      <c r="E1381" s="0" t="n">
        <v>18.5856</v>
      </c>
      <c r="F1381" s="0" t="n">
        <v>12.455833</v>
      </c>
      <c r="G1381" s="0" t="n">
        <v>1.608185</v>
      </c>
      <c r="H1381" s="0" t="n">
        <v>111.2588</v>
      </c>
      <c r="I1381" s="0" t="n">
        <v>10.8855</v>
      </c>
      <c r="J1381" s="0" t="n">
        <v>7.927</v>
      </c>
      <c r="K1381" s="0" t="n">
        <v>-128.06946</v>
      </c>
      <c r="L1381" s="0" t="n">
        <v>90.52067</v>
      </c>
      <c r="M1381" s="0" t="n">
        <v>2.3564</v>
      </c>
      <c r="N1381" s="0" t="n">
        <v>0</v>
      </c>
      <c r="O1381" s="0" t="n">
        <v>52.34198</v>
      </c>
      <c r="P1381" s="0" t="n">
        <v>4.17434</v>
      </c>
      <c r="Q1381" s="0" t="n">
        <v>0.0125</v>
      </c>
      <c r="R1381" s="0" t="n">
        <v>0</v>
      </c>
      <c r="S1381" s="0" t="n">
        <v>2.0122</v>
      </c>
      <c r="T1381" s="0" t="n">
        <v>2.0879</v>
      </c>
      <c r="U1381" s="0" t="n">
        <v>0</v>
      </c>
      <c r="V1381" s="2" t="n">
        <v>0.17978</v>
      </c>
      <c r="W1381" s="2" t="n">
        <v>2482.7</v>
      </c>
      <c r="X1381" s="2" t="n">
        <v>4.4634</v>
      </c>
      <c r="Y1381" s="2" t="n">
        <v>0</v>
      </c>
    </row>
    <row r="1382" customFormat="false" ht="12.75" hidden="false" customHeight="false" outlineLevel="0" collapsed="false">
      <c r="B1382" s="0" t="n">
        <v>12.166</v>
      </c>
      <c r="C1382" s="0" t="n">
        <v>12.059</v>
      </c>
      <c r="D1382" s="0" t="n">
        <v>18.5863</v>
      </c>
      <c r="E1382" s="0" t="n">
        <v>18.5859</v>
      </c>
      <c r="F1382" s="0" t="n">
        <v>12.455878</v>
      </c>
      <c r="G1382" s="0" t="n">
        <v>1.608185</v>
      </c>
      <c r="H1382" s="0" t="n">
        <v>111.2599</v>
      </c>
      <c r="I1382" s="0" t="n">
        <v>10.8854</v>
      </c>
      <c r="J1382" s="0" t="n">
        <v>7.927</v>
      </c>
      <c r="K1382" s="0" t="n">
        <v>-128.06835</v>
      </c>
      <c r="L1382" s="0" t="n">
        <v>90.51989</v>
      </c>
      <c r="M1382" s="0" t="n">
        <v>2.3564</v>
      </c>
      <c r="N1382" s="0" t="n">
        <v>0</v>
      </c>
      <c r="O1382" s="0" t="n">
        <v>52.34198</v>
      </c>
      <c r="P1382" s="0" t="n">
        <v>4.17434</v>
      </c>
      <c r="Q1382" s="0" t="n">
        <v>0.01251</v>
      </c>
      <c r="R1382" s="0" t="n">
        <v>0</v>
      </c>
      <c r="S1382" s="0" t="n">
        <v>2.0122</v>
      </c>
      <c r="T1382" s="0" t="n">
        <v>2.0879</v>
      </c>
      <c r="U1382" s="0" t="n">
        <v>0</v>
      </c>
      <c r="V1382" s="2" t="n">
        <v>0.18081</v>
      </c>
      <c r="W1382" s="2" t="n">
        <v>2482.7</v>
      </c>
      <c r="X1382" s="2" t="n">
        <v>4.4891</v>
      </c>
      <c r="Y1382" s="2" t="n">
        <v>0</v>
      </c>
    </row>
    <row r="1383" customFormat="false" ht="12.75" hidden="false" customHeight="false" outlineLevel="0" collapsed="false">
      <c r="B1383" s="0" t="n">
        <v>12.134</v>
      </c>
      <c r="C1383" s="0" t="n">
        <v>12.027</v>
      </c>
      <c r="D1383" s="0" t="n">
        <v>18.5864</v>
      </c>
      <c r="E1383" s="0" t="n">
        <v>18.5856</v>
      </c>
      <c r="F1383" s="0" t="n">
        <v>12.455969</v>
      </c>
      <c r="G1383" s="0" t="n">
        <v>1.60817</v>
      </c>
      <c r="H1383" s="0" t="n">
        <v>111.2604</v>
      </c>
      <c r="I1383" s="0" t="n">
        <v>10.8854</v>
      </c>
      <c r="J1383" s="0" t="n">
        <v>7.927</v>
      </c>
      <c r="K1383" s="0" t="n">
        <v>-128.06426</v>
      </c>
      <c r="L1383" s="0" t="n">
        <v>90.517</v>
      </c>
      <c r="M1383" s="0" t="n">
        <v>2.3632</v>
      </c>
      <c r="N1383" s="0" t="n">
        <v>0</v>
      </c>
      <c r="O1383" s="0" t="n">
        <v>52.34198</v>
      </c>
      <c r="P1383" s="0" t="n">
        <v>4.17434</v>
      </c>
      <c r="Q1383" s="0" t="n">
        <v>0.01252</v>
      </c>
      <c r="R1383" s="0" t="n">
        <v>0</v>
      </c>
      <c r="S1383" s="0" t="n">
        <v>2.0122</v>
      </c>
      <c r="T1383" s="0" t="n">
        <v>2.0891</v>
      </c>
      <c r="U1383" s="0" t="n">
        <v>0</v>
      </c>
      <c r="V1383" s="2" t="n">
        <v>0.18185</v>
      </c>
      <c r="W1383" s="2" t="n">
        <v>2482.7</v>
      </c>
      <c r="X1383" s="2" t="n">
        <v>4.515</v>
      </c>
      <c r="Y1383" s="2" t="n">
        <v>0</v>
      </c>
    </row>
    <row r="1384" customFormat="false" ht="12.75" hidden="false" customHeight="false" outlineLevel="0" collapsed="false">
      <c r="B1384" s="0" t="n">
        <v>12.112</v>
      </c>
      <c r="C1384" s="0" t="n">
        <v>12.005</v>
      </c>
      <c r="D1384" s="0" t="n">
        <v>18.5864</v>
      </c>
      <c r="E1384" s="0" t="n">
        <v>18.5858</v>
      </c>
      <c r="F1384" s="0" t="n">
        <v>12.455992</v>
      </c>
      <c r="G1384" s="0" t="n">
        <v>1.608185</v>
      </c>
      <c r="H1384" s="0" t="n">
        <v>111.2608</v>
      </c>
      <c r="I1384" s="0" t="n">
        <v>10.8855</v>
      </c>
      <c r="J1384" s="0" t="n">
        <v>7.927</v>
      </c>
      <c r="K1384" s="0" t="n">
        <v>-128.07223</v>
      </c>
      <c r="L1384" s="0" t="n">
        <v>90.52263</v>
      </c>
      <c r="M1384" s="0" t="n">
        <v>2.3632</v>
      </c>
      <c r="N1384" s="0" t="n">
        <v>0</v>
      </c>
      <c r="O1384" s="0" t="n">
        <v>52.34198</v>
      </c>
      <c r="P1384" s="0" t="n">
        <v>4.17434</v>
      </c>
      <c r="Q1384" s="0" t="n">
        <v>0.01253</v>
      </c>
      <c r="R1384" s="0" t="n">
        <v>0</v>
      </c>
      <c r="S1384" s="0" t="n">
        <v>2.0122</v>
      </c>
      <c r="T1384" s="0" t="n">
        <v>2.0891</v>
      </c>
      <c r="U1384" s="0" t="n">
        <v>0</v>
      </c>
      <c r="V1384" s="2" t="n">
        <v>0.1829</v>
      </c>
      <c r="W1384" s="2" t="n">
        <v>2482.7</v>
      </c>
      <c r="X1384" s="2" t="n">
        <v>4.5409</v>
      </c>
      <c r="Y1384" s="2" t="n">
        <v>0</v>
      </c>
    </row>
    <row r="1385" customFormat="false" ht="12.75" hidden="false" customHeight="false" outlineLevel="0" collapsed="false">
      <c r="B1385" s="0" t="n">
        <v>12.113</v>
      </c>
      <c r="C1385" s="0" t="n">
        <v>12.007</v>
      </c>
      <c r="D1385" s="0" t="n">
        <v>18.5864</v>
      </c>
      <c r="E1385" s="0" t="n">
        <v>18.5858</v>
      </c>
      <c r="F1385" s="0" t="n">
        <v>12.455855</v>
      </c>
      <c r="G1385" s="0" t="n">
        <v>1.608185</v>
      </c>
      <c r="H1385" s="0" t="n">
        <v>111.2591</v>
      </c>
      <c r="I1385" s="0" t="n">
        <v>10.8855</v>
      </c>
      <c r="J1385" s="0" t="n">
        <v>7.927</v>
      </c>
      <c r="K1385" s="0" t="n">
        <v>-128.07817</v>
      </c>
      <c r="L1385" s="0" t="n">
        <v>90.52683</v>
      </c>
      <c r="M1385" s="0" t="n">
        <v>2.37</v>
      </c>
      <c r="N1385" s="0" t="n">
        <v>0</v>
      </c>
      <c r="O1385" s="0" t="n">
        <v>52.34198</v>
      </c>
      <c r="P1385" s="0" t="n">
        <v>4.17434</v>
      </c>
      <c r="Q1385" s="0" t="n">
        <v>0.01255</v>
      </c>
      <c r="R1385" s="0" t="n">
        <v>0</v>
      </c>
      <c r="S1385" s="0" t="n">
        <v>2.0122</v>
      </c>
      <c r="T1385" s="0" t="n">
        <v>2.0904</v>
      </c>
      <c r="U1385" s="0" t="n">
        <v>0</v>
      </c>
      <c r="V1385" s="2" t="n">
        <v>0.18343</v>
      </c>
      <c r="W1385" s="2" t="n">
        <v>2482.7</v>
      </c>
      <c r="X1385" s="2" t="n">
        <v>4.554</v>
      </c>
      <c r="Y1385" s="2" t="n">
        <v>0</v>
      </c>
    </row>
    <row r="1386" customFormat="false" ht="12.75" hidden="false" customHeight="false" outlineLevel="0" collapsed="false">
      <c r="B1386" s="0" t="n">
        <v>12.07</v>
      </c>
      <c r="C1386" s="0" t="n">
        <v>11.963</v>
      </c>
      <c r="D1386" s="0" t="n">
        <v>18.5864</v>
      </c>
      <c r="E1386" s="0" t="n">
        <v>18.5858</v>
      </c>
      <c r="F1386" s="0" t="n">
        <v>12.455946</v>
      </c>
      <c r="G1386" s="0" t="n">
        <v>1.608185</v>
      </c>
      <c r="H1386" s="0" t="n">
        <v>111.2602</v>
      </c>
      <c r="I1386" s="0" t="n">
        <v>10.8855</v>
      </c>
      <c r="J1386" s="0" t="n">
        <v>7.927</v>
      </c>
      <c r="K1386" s="0" t="n">
        <v>-128.08104</v>
      </c>
      <c r="L1386" s="0" t="n">
        <v>90.52885</v>
      </c>
      <c r="M1386" s="0" t="n">
        <v>2.3632</v>
      </c>
      <c r="N1386" s="0" t="n">
        <v>0</v>
      </c>
      <c r="O1386" s="0" t="n">
        <v>52.34198</v>
      </c>
      <c r="P1386" s="0" t="n">
        <v>4.17434</v>
      </c>
      <c r="Q1386" s="0" t="n">
        <v>0.01256</v>
      </c>
      <c r="R1386" s="0" t="n">
        <v>0</v>
      </c>
      <c r="S1386" s="0" t="n">
        <v>2.0122</v>
      </c>
      <c r="T1386" s="0" t="n">
        <v>2.0891</v>
      </c>
      <c r="U1386" s="0" t="n">
        <v>0</v>
      </c>
      <c r="V1386" s="2" t="n">
        <v>0.18448</v>
      </c>
      <c r="W1386" s="2" t="n">
        <v>2482.7</v>
      </c>
      <c r="X1386" s="2" t="n">
        <v>4.5802</v>
      </c>
      <c r="Y1386" s="2" t="n">
        <v>0</v>
      </c>
    </row>
    <row r="1387" customFormat="false" ht="12.75" hidden="false" customHeight="false" outlineLevel="0" collapsed="false">
      <c r="B1387" s="0" t="n">
        <v>12.049</v>
      </c>
      <c r="C1387" s="0" t="n">
        <v>11.943</v>
      </c>
      <c r="D1387" s="0" t="n">
        <v>18.5863</v>
      </c>
      <c r="E1387" s="0" t="n">
        <v>18.5856</v>
      </c>
      <c r="F1387" s="0" t="n">
        <v>12.455924</v>
      </c>
      <c r="G1387" s="0" t="n">
        <v>1.60817</v>
      </c>
      <c r="H1387" s="0" t="n">
        <v>111.2605</v>
      </c>
      <c r="I1387" s="0" t="n">
        <v>10.8854</v>
      </c>
      <c r="J1387" s="0" t="n">
        <v>7.927</v>
      </c>
      <c r="K1387" s="0" t="n">
        <v>-128.199</v>
      </c>
      <c r="L1387" s="0" t="n">
        <v>90.61223</v>
      </c>
      <c r="M1387" s="0" t="n">
        <v>2.37</v>
      </c>
      <c r="N1387" s="0" t="n">
        <v>0</v>
      </c>
      <c r="O1387" s="0" t="n">
        <v>52.34198</v>
      </c>
      <c r="P1387" s="0" t="n">
        <v>4.17434</v>
      </c>
      <c r="Q1387" s="0" t="n">
        <v>0.01257</v>
      </c>
      <c r="R1387" s="0" t="n">
        <v>0</v>
      </c>
      <c r="S1387" s="0" t="n">
        <v>2.0134</v>
      </c>
      <c r="T1387" s="0" t="n">
        <v>2.0904</v>
      </c>
      <c r="U1387" s="0" t="n">
        <v>0</v>
      </c>
      <c r="V1387" s="2" t="n">
        <v>0.18554</v>
      </c>
      <c r="W1387" s="2" t="n">
        <v>2482.7</v>
      </c>
      <c r="X1387" s="2" t="n">
        <v>4.6065</v>
      </c>
      <c r="Y1387" s="2" t="n">
        <v>0</v>
      </c>
    </row>
    <row r="1388" customFormat="false" ht="12.75" hidden="false" customHeight="false" outlineLevel="0" collapsed="false">
      <c r="B1388" s="0" t="n">
        <v>12.017</v>
      </c>
      <c r="C1388" s="0" t="n">
        <v>11.911</v>
      </c>
      <c r="D1388" s="0" t="n">
        <v>18.5862</v>
      </c>
      <c r="E1388" s="0" t="n">
        <v>18.5858</v>
      </c>
      <c r="F1388" s="0" t="n">
        <v>12.455969</v>
      </c>
      <c r="G1388" s="0" t="n">
        <v>1.608185</v>
      </c>
      <c r="H1388" s="0" t="n">
        <v>111.2612</v>
      </c>
      <c r="I1388" s="0" t="n">
        <v>10.8855</v>
      </c>
      <c r="J1388" s="0" t="n">
        <v>7.927</v>
      </c>
      <c r="K1388" s="0" t="n">
        <v>-128.09387</v>
      </c>
      <c r="L1388" s="0" t="n">
        <v>90.53793</v>
      </c>
      <c r="M1388" s="0" t="n">
        <v>2.37</v>
      </c>
      <c r="N1388" s="0" t="n">
        <v>0</v>
      </c>
      <c r="O1388" s="0" t="n">
        <v>52.34198</v>
      </c>
      <c r="P1388" s="0" t="n">
        <v>4.17434</v>
      </c>
      <c r="Q1388" s="0" t="n">
        <v>0.01258</v>
      </c>
      <c r="R1388" s="0" t="n">
        <v>0</v>
      </c>
      <c r="S1388" s="0" t="n">
        <v>2.0122</v>
      </c>
      <c r="T1388" s="0" t="n">
        <v>2.0904</v>
      </c>
      <c r="U1388" s="0" t="n">
        <v>0</v>
      </c>
      <c r="V1388" s="2" t="n">
        <v>0.18661</v>
      </c>
      <c r="W1388" s="2" t="n">
        <v>2482.7</v>
      </c>
      <c r="X1388" s="2" t="n">
        <v>4.633</v>
      </c>
      <c r="Y1388" s="2" t="n">
        <v>0</v>
      </c>
    </row>
    <row r="1389" customFormat="false" ht="12.75" hidden="false" customHeight="false" outlineLevel="0" collapsed="false">
      <c r="B1389" s="0" t="n">
        <v>12.016</v>
      </c>
      <c r="C1389" s="0" t="n">
        <v>11.91</v>
      </c>
      <c r="D1389" s="0" t="n">
        <v>18.5864</v>
      </c>
      <c r="E1389" s="0" t="n">
        <v>18.5858</v>
      </c>
      <c r="F1389" s="0" t="n">
        <v>12.45606</v>
      </c>
      <c r="G1389" s="0" t="n">
        <v>1.608185</v>
      </c>
      <c r="H1389" s="0" t="n">
        <v>111.2615</v>
      </c>
      <c r="I1389" s="0" t="n">
        <v>10.8855</v>
      </c>
      <c r="J1389" s="0" t="n">
        <v>7.927</v>
      </c>
      <c r="K1389" s="0" t="n">
        <v>-128.08967</v>
      </c>
      <c r="L1389" s="0" t="n">
        <v>90.53496</v>
      </c>
      <c r="M1389" s="0" t="n">
        <v>2.37</v>
      </c>
      <c r="N1389" s="0" t="n">
        <v>0</v>
      </c>
      <c r="O1389" s="0" t="n">
        <v>52.34198</v>
      </c>
      <c r="P1389" s="0" t="n">
        <v>4.17434</v>
      </c>
      <c r="Q1389" s="0" t="n">
        <v>0.01259</v>
      </c>
      <c r="R1389" s="0" t="n">
        <v>0</v>
      </c>
      <c r="S1389" s="0" t="n">
        <v>2.0122</v>
      </c>
      <c r="T1389" s="0" t="n">
        <v>2.0904</v>
      </c>
      <c r="U1389" s="0" t="n">
        <v>0</v>
      </c>
      <c r="V1389" s="2" t="n">
        <v>0.18768</v>
      </c>
      <c r="W1389" s="2" t="n">
        <v>2482.7</v>
      </c>
      <c r="X1389" s="2" t="n">
        <v>4.6597</v>
      </c>
      <c r="Y1389" s="2" t="n">
        <v>0</v>
      </c>
    </row>
    <row r="1390" customFormat="false" ht="12.75" hidden="false" customHeight="false" outlineLevel="0" collapsed="false">
      <c r="B1390" s="0" t="n">
        <v>11.974</v>
      </c>
      <c r="C1390" s="0" t="n">
        <v>11.868</v>
      </c>
      <c r="D1390" s="0" t="n">
        <v>18.5863</v>
      </c>
      <c r="E1390" s="0" t="n">
        <v>18.5856</v>
      </c>
      <c r="F1390" s="0" t="n">
        <v>12.456162</v>
      </c>
      <c r="G1390" s="0" t="n">
        <v>1.60817</v>
      </c>
      <c r="H1390" s="0" t="n">
        <v>111.2632</v>
      </c>
      <c r="I1390" s="0" t="n">
        <v>10.8854</v>
      </c>
      <c r="J1390" s="0" t="n">
        <v>7.927</v>
      </c>
      <c r="K1390" s="0" t="n">
        <v>-128.19957</v>
      </c>
      <c r="L1390" s="0" t="n">
        <v>90.61263</v>
      </c>
      <c r="M1390" s="0" t="n">
        <v>2.37</v>
      </c>
      <c r="N1390" s="0" t="n">
        <v>0</v>
      </c>
      <c r="O1390" s="0" t="n">
        <v>52.34198</v>
      </c>
      <c r="P1390" s="0" t="n">
        <v>4.17434</v>
      </c>
      <c r="Q1390" s="0" t="n">
        <v>0.0126</v>
      </c>
      <c r="R1390" s="0" t="n">
        <v>0</v>
      </c>
      <c r="S1390" s="0" t="n">
        <v>2.0134</v>
      </c>
      <c r="T1390" s="0" t="n">
        <v>2.0904</v>
      </c>
      <c r="U1390" s="0" t="n">
        <v>0</v>
      </c>
      <c r="V1390" s="2" t="n">
        <v>0.18822</v>
      </c>
      <c r="W1390" s="2" t="n">
        <v>2482.7</v>
      </c>
      <c r="X1390" s="2" t="n">
        <v>4.673</v>
      </c>
      <c r="Y1390" s="2" t="n">
        <v>0</v>
      </c>
    </row>
    <row r="1391" customFormat="false" ht="12.75" hidden="false" customHeight="false" outlineLevel="0" collapsed="false">
      <c r="B1391" s="0" t="n">
        <v>11.963</v>
      </c>
      <c r="C1391" s="0" t="n">
        <v>11.858</v>
      </c>
      <c r="D1391" s="0" t="n">
        <v>18.5863</v>
      </c>
      <c r="E1391" s="0" t="n">
        <v>18.5858</v>
      </c>
      <c r="F1391" s="0" t="n">
        <v>12.456048</v>
      </c>
      <c r="G1391" s="0" t="n">
        <v>1.6082</v>
      </c>
      <c r="H1391" s="0" t="n">
        <v>111.262</v>
      </c>
      <c r="I1391" s="0" t="n">
        <v>10.8856</v>
      </c>
      <c r="J1391" s="0" t="n">
        <v>7.927</v>
      </c>
      <c r="K1391" s="0" t="n">
        <v>-128.21898</v>
      </c>
      <c r="L1391" s="0" t="n">
        <v>90.62635</v>
      </c>
      <c r="M1391" s="0" t="n">
        <v>2.37</v>
      </c>
      <c r="N1391" s="0" t="n">
        <v>0</v>
      </c>
      <c r="O1391" s="0" t="n">
        <v>52.34198</v>
      </c>
      <c r="P1391" s="0" t="n">
        <v>4.17434</v>
      </c>
      <c r="Q1391" s="0" t="n">
        <v>0.01262</v>
      </c>
      <c r="R1391" s="0" t="n">
        <v>0</v>
      </c>
      <c r="S1391" s="0" t="n">
        <v>2.0134</v>
      </c>
      <c r="T1391" s="0" t="n">
        <v>2.0904</v>
      </c>
      <c r="U1391" s="0" t="n">
        <v>0</v>
      </c>
      <c r="V1391" s="2" t="n">
        <v>0.18985</v>
      </c>
      <c r="W1391" s="2" t="n">
        <v>2482.7</v>
      </c>
      <c r="X1391" s="2" t="n">
        <v>4.7134</v>
      </c>
      <c r="Y1391" s="2" t="n">
        <v>0</v>
      </c>
    </row>
    <row r="1392" customFormat="false" ht="12.75" hidden="false" customHeight="false" outlineLevel="0" collapsed="false">
      <c r="B1392" s="0" t="n">
        <v>11.931</v>
      </c>
      <c r="C1392" s="0" t="n">
        <v>11.826</v>
      </c>
      <c r="D1392" s="0" t="n">
        <v>18.5866</v>
      </c>
      <c r="E1392" s="0" t="n">
        <v>18.5858</v>
      </c>
      <c r="F1392" s="0" t="n">
        <v>12.455992</v>
      </c>
      <c r="G1392" s="0" t="n">
        <v>1.608212</v>
      </c>
      <c r="H1392" s="0" t="n">
        <v>111.2605</v>
      </c>
      <c r="I1392" s="0" t="n">
        <v>10.8857</v>
      </c>
      <c r="J1392" s="0" t="n">
        <v>7.927</v>
      </c>
      <c r="K1392" s="0" t="n">
        <v>-128.2208</v>
      </c>
      <c r="L1392" s="0" t="n">
        <v>90.62764</v>
      </c>
      <c r="M1392" s="0" t="n">
        <v>2.37</v>
      </c>
      <c r="N1392" s="0" t="n">
        <v>0</v>
      </c>
      <c r="O1392" s="0" t="n">
        <v>52.34198</v>
      </c>
      <c r="P1392" s="0" t="n">
        <v>4.17434</v>
      </c>
      <c r="Q1392" s="0" t="n">
        <v>0.01263</v>
      </c>
      <c r="R1392" s="0" t="n">
        <v>0</v>
      </c>
      <c r="S1392" s="0" t="n">
        <v>2.0134</v>
      </c>
      <c r="T1392" s="0" t="n">
        <v>2.0904</v>
      </c>
      <c r="U1392" s="0" t="n">
        <v>0</v>
      </c>
      <c r="V1392" s="2" t="n">
        <v>0.19078</v>
      </c>
      <c r="W1392" s="2" t="n">
        <v>2484.7</v>
      </c>
      <c r="X1392" s="2" t="n">
        <v>4.7405</v>
      </c>
      <c r="Y1392" s="2" t="n">
        <v>0</v>
      </c>
    </row>
    <row r="1393" customFormat="false" ht="12.75" hidden="false" customHeight="false" outlineLevel="0" collapsed="false">
      <c r="B1393" s="0" t="n">
        <v>11.909</v>
      </c>
      <c r="C1393" s="0" t="n">
        <v>11.804</v>
      </c>
      <c r="D1393" s="0" t="n">
        <v>18.5863</v>
      </c>
      <c r="E1393" s="0" t="n">
        <v>18.5859</v>
      </c>
      <c r="F1393" s="0" t="n">
        <v>12.455855</v>
      </c>
      <c r="G1393" s="0" t="n">
        <v>1.608212</v>
      </c>
      <c r="H1393" s="0" t="n">
        <v>111.2599</v>
      </c>
      <c r="I1393" s="0" t="n">
        <v>10.8857</v>
      </c>
      <c r="J1393" s="0" t="n">
        <v>7.927</v>
      </c>
      <c r="K1393" s="0" t="n">
        <v>-128.23473</v>
      </c>
      <c r="L1393" s="0" t="n">
        <v>90.63748</v>
      </c>
      <c r="M1393" s="0" t="n">
        <v>2.37</v>
      </c>
      <c r="N1393" s="0" t="n">
        <v>0</v>
      </c>
      <c r="O1393" s="0" t="n">
        <v>52.34198</v>
      </c>
      <c r="P1393" s="0" t="n">
        <v>4.17434</v>
      </c>
      <c r="Q1393" s="0" t="n">
        <v>0.01264</v>
      </c>
      <c r="R1393" s="0" t="n">
        <v>0</v>
      </c>
      <c r="S1393" s="0" t="n">
        <v>2.0134</v>
      </c>
      <c r="T1393" s="0" t="n">
        <v>2.0904</v>
      </c>
      <c r="U1393" s="0" t="n">
        <v>0</v>
      </c>
      <c r="V1393" s="2" t="n">
        <v>0.19188</v>
      </c>
      <c r="W1393" s="2" t="n">
        <v>2484.7</v>
      </c>
      <c r="X1393" s="2" t="n">
        <v>4.7678</v>
      </c>
      <c r="Y1393" s="2" t="n">
        <v>0</v>
      </c>
    </row>
    <row r="1394" customFormat="false" ht="12.75" hidden="false" customHeight="false" outlineLevel="0" collapsed="false">
      <c r="B1394" s="0" t="n">
        <v>11.876</v>
      </c>
      <c r="C1394" s="0" t="n">
        <v>11.771</v>
      </c>
      <c r="D1394" s="0" t="n">
        <v>18.5864</v>
      </c>
      <c r="E1394" s="0" t="n">
        <v>18.5859</v>
      </c>
      <c r="F1394" s="0" t="n">
        <v>12.456014</v>
      </c>
      <c r="G1394" s="0" t="n">
        <v>1.608185</v>
      </c>
      <c r="H1394" s="0" t="n">
        <v>111.2612</v>
      </c>
      <c r="I1394" s="0" t="n">
        <v>10.8855</v>
      </c>
      <c r="J1394" s="0" t="n">
        <v>7.927</v>
      </c>
      <c r="K1394" s="0" t="n">
        <v>-128.24603</v>
      </c>
      <c r="L1394" s="0" t="n">
        <v>90.64547</v>
      </c>
      <c r="M1394" s="0" t="n">
        <v>2.37</v>
      </c>
      <c r="N1394" s="0" t="n">
        <v>0</v>
      </c>
      <c r="O1394" s="0" t="n">
        <v>52.34198</v>
      </c>
      <c r="P1394" s="0" t="n">
        <v>4.17434</v>
      </c>
      <c r="Q1394" s="0" t="n">
        <v>0.01265</v>
      </c>
      <c r="R1394" s="0" t="n">
        <v>0</v>
      </c>
      <c r="S1394" s="0" t="n">
        <v>2.0134</v>
      </c>
      <c r="T1394" s="0" t="n">
        <v>2.0904</v>
      </c>
      <c r="U1394" s="0" t="n">
        <v>0</v>
      </c>
      <c r="V1394" s="2" t="n">
        <v>0.19298</v>
      </c>
      <c r="W1394" s="2" t="n">
        <v>2484.7</v>
      </c>
      <c r="X1394" s="2" t="n">
        <v>4.7952</v>
      </c>
      <c r="Y1394" s="2" t="n">
        <v>0</v>
      </c>
    </row>
    <row r="1395" customFormat="false" ht="12.75" hidden="false" customHeight="false" outlineLevel="0" collapsed="false">
      <c r="B1395" s="0" t="n">
        <v>11.856</v>
      </c>
      <c r="C1395" s="0" t="n">
        <v>11.751</v>
      </c>
      <c r="D1395" s="0" t="n">
        <v>18.5863</v>
      </c>
      <c r="E1395" s="0" t="n">
        <v>18.5859</v>
      </c>
      <c r="F1395" s="0" t="n">
        <v>12.456026</v>
      </c>
      <c r="G1395" s="0" t="n">
        <v>1.6082</v>
      </c>
      <c r="H1395" s="0" t="n">
        <v>111.2618</v>
      </c>
      <c r="I1395" s="0" t="n">
        <v>10.8856</v>
      </c>
      <c r="J1395" s="0" t="n">
        <v>7.927</v>
      </c>
      <c r="K1395" s="0" t="n">
        <v>-128.37229</v>
      </c>
      <c r="L1395" s="0" t="n">
        <v>90.73471</v>
      </c>
      <c r="M1395" s="0" t="n">
        <v>2.37</v>
      </c>
      <c r="N1395" s="0" t="n">
        <v>0</v>
      </c>
      <c r="O1395" s="0" t="n">
        <v>52.34198</v>
      </c>
      <c r="P1395" s="0" t="n">
        <v>4.17434</v>
      </c>
      <c r="Q1395" s="0" t="n">
        <v>0.01266</v>
      </c>
      <c r="R1395" s="0" t="n">
        <v>0</v>
      </c>
      <c r="S1395" s="0" t="n">
        <v>2.0147</v>
      </c>
      <c r="T1395" s="0" t="n">
        <v>2.0904</v>
      </c>
      <c r="U1395" s="0" t="n">
        <v>0</v>
      </c>
      <c r="V1395" s="2" t="n">
        <v>0.19425</v>
      </c>
      <c r="W1395" s="2" t="n">
        <v>2482.7</v>
      </c>
      <c r="X1395" s="2" t="n">
        <v>4.8227</v>
      </c>
      <c r="Y1395" s="2" t="n">
        <v>0</v>
      </c>
    </row>
    <row r="1396" customFormat="false" ht="12.75" hidden="false" customHeight="false" outlineLevel="0" collapsed="false">
      <c r="B1396" s="0" t="n">
        <v>11.845</v>
      </c>
      <c r="C1396" s="0" t="n">
        <v>11.741</v>
      </c>
      <c r="D1396" s="0" t="n">
        <v>18.5864</v>
      </c>
      <c r="E1396" s="0" t="n">
        <v>18.5855</v>
      </c>
      <c r="F1396" s="0" t="n">
        <v>12.45606</v>
      </c>
      <c r="G1396" s="0" t="n">
        <v>1.608212</v>
      </c>
      <c r="H1396" s="0" t="n">
        <v>111.2618</v>
      </c>
      <c r="I1396" s="0" t="n">
        <v>10.8858</v>
      </c>
      <c r="J1396" s="0" t="n">
        <v>7.927</v>
      </c>
      <c r="K1396" s="0" t="n">
        <v>-128.2758</v>
      </c>
      <c r="L1396" s="0" t="n">
        <v>90.66651</v>
      </c>
      <c r="M1396" s="0" t="n">
        <v>2.37</v>
      </c>
      <c r="N1396" s="0" t="n">
        <v>0</v>
      </c>
      <c r="O1396" s="0" t="n">
        <v>52.34198</v>
      </c>
      <c r="P1396" s="0" t="n">
        <v>4.17434</v>
      </c>
      <c r="Q1396" s="0" t="n">
        <v>0.01267</v>
      </c>
      <c r="R1396" s="0" t="n">
        <v>0</v>
      </c>
      <c r="S1396" s="0" t="n">
        <v>2.0134</v>
      </c>
      <c r="T1396" s="0" t="n">
        <v>2.0904</v>
      </c>
      <c r="U1396" s="0" t="n">
        <v>0</v>
      </c>
      <c r="V1396" s="2" t="n">
        <v>0.19593</v>
      </c>
      <c r="W1396" s="2" t="n">
        <v>2482.7</v>
      </c>
      <c r="X1396" s="2" t="n">
        <v>4.8643</v>
      </c>
      <c r="Y1396" s="2" t="n">
        <v>0</v>
      </c>
    </row>
    <row r="1397" customFormat="false" ht="12.75" hidden="false" customHeight="false" outlineLevel="0" collapsed="false">
      <c r="B1397" s="0" t="n">
        <v>11.813</v>
      </c>
      <c r="C1397" s="0" t="n">
        <v>11.709</v>
      </c>
      <c r="D1397" s="0" t="n">
        <v>18.5864</v>
      </c>
      <c r="E1397" s="0" t="n">
        <v>18.5859</v>
      </c>
      <c r="F1397" s="0" t="n">
        <v>12.455889</v>
      </c>
      <c r="G1397" s="0" t="n">
        <v>1.6082</v>
      </c>
      <c r="H1397" s="0" t="n">
        <v>111.2598</v>
      </c>
      <c r="I1397" s="0" t="n">
        <v>10.8856</v>
      </c>
      <c r="J1397" s="0" t="n">
        <v>7.927</v>
      </c>
      <c r="K1397" s="0" t="n">
        <v>-128.3965</v>
      </c>
      <c r="L1397" s="0" t="n">
        <v>90.75183</v>
      </c>
      <c r="M1397" s="0" t="n">
        <v>2.3564</v>
      </c>
      <c r="N1397" s="0" t="n">
        <v>0</v>
      </c>
      <c r="O1397" s="0" t="n">
        <v>52.34198</v>
      </c>
      <c r="P1397" s="0" t="n">
        <v>4.17434</v>
      </c>
      <c r="Q1397" s="0" t="n">
        <v>0.01269</v>
      </c>
      <c r="R1397" s="0" t="n">
        <v>0</v>
      </c>
      <c r="S1397" s="0" t="n">
        <v>2.0147</v>
      </c>
      <c r="T1397" s="0" t="n">
        <v>2.0879</v>
      </c>
      <c r="U1397" s="0" t="n">
        <v>0</v>
      </c>
      <c r="V1397" s="2" t="n">
        <v>0.19633</v>
      </c>
      <c r="W1397" s="2" t="n">
        <v>2484.7</v>
      </c>
      <c r="X1397" s="2" t="n">
        <v>4.8783</v>
      </c>
      <c r="Y1397" s="2" t="n">
        <v>0</v>
      </c>
    </row>
    <row r="1398" customFormat="false" ht="12.75" hidden="false" customHeight="false" outlineLevel="0" collapsed="false">
      <c r="B1398" s="0" t="n">
        <v>11.79</v>
      </c>
      <c r="C1398" s="0" t="n">
        <v>11.686</v>
      </c>
      <c r="D1398" s="0" t="n">
        <v>18.5863</v>
      </c>
      <c r="E1398" s="0" t="n">
        <v>18.5858</v>
      </c>
      <c r="F1398" s="0" t="n">
        <v>12.455878</v>
      </c>
      <c r="G1398" s="0" t="n">
        <v>1.608227</v>
      </c>
      <c r="H1398" s="0" t="n">
        <v>111.2602</v>
      </c>
      <c r="I1398" s="0" t="n">
        <v>10.8858</v>
      </c>
      <c r="J1398" s="0" t="n">
        <v>7.927</v>
      </c>
      <c r="K1398" s="0" t="n">
        <v>-128.41157</v>
      </c>
      <c r="L1398" s="0" t="n">
        <v>90.76248</v>
      </c>
      <c r="M1398" s="0" t="n">
        <v>2.3564</v>
      </c>
      <c r="N1398" s="0" t="n">
        <v>0</v>
      </c>
      <c r="O1398" s="0" t="n">
        <v>52.34198</v>
      </c>
      <c r="P1398" s="0" t="n">
        <v>4.17434</v>
      </c>
      <c r="Q1398" s="0" t="n">
        <v>0.0127</v>
      </c>
      <c r="R1398" s="0" t="n">
        <v>0</v>
      </c>
      <c r="S1398" s="0" t="n">
        <v>2.0147</v>
      </c>
      <c r="T1398" s="0" t="n">
        <v>2.0879</v>
      </c>
      <c r="U1398" s="0" t="n">
        <v>0</v>
      </c>
      <c r="V1398" s="2" t="n">
        <v>0.19818</v>
      </c>
      <c r="W1398" s="2" t="n">
        <v>2482.7</v>
      </c>
      <c r="X1398" s="2" t="n">
        <v>4.9204</v>
      </c>
      <c r="Y1398" s="2" t="n">
        <v>0</v>
      </c>
    </row>
    <row r="1399" customFormat="false" ht="12.75" hidden="false" customHeight="false" outlineLevel="0" collapsed="false">
      <c r="B1399" s="0" t="n">
        <v>11.781</v>
      </c>
      <c r="C1399" s="0" t="n">
        <v>11.677</v>
      </c>
      <c r="D1399" s="0" t="n">
        <v>18.5863</v>
      </c>
      <c r="E1399" s="0" t="n">
        <v>18.5858</v>
      </c>
      <c r="F1399" s="0" t="n">
        <v>12.455969</v>
      </c>
      <c r="G1399" s="0" t="n">
        <v>1.608185</v>
      </c>
      <c r="H1399" s="0" t="n">
        <v>111.2613</v>
      </c>
      <c r="I1399" s="0" t="n">
        <v>10.8855</v>
      </c>
      <c r="J1399" s="0" t="n">
        <v>7.927</v>
      </c>
      <c r="K1399" s="0" t="n">
        <v>-128.42389</v>
      </c>
      <c r="L1399" s="0" t="n">
        <v>90.77118</v>
      </c>
      <c r="M1399" s="0" t="n">
        <v>2.3496</v>
      </c>
      <c r="N1399" s="0" t="n">
        <v>0</v>
      </c>
      <c r="O1399" s="0" t="n">
        <v>52.34198</v>
      </c>
      <c r="P1399" s="0" t="n">
        <v>4.17434</v>
      </c>
      <c r="Q1399" s="0" t="n">
        <v>0.01271</v>
      </c>
      <c r="R1399" s="0" t="n">
        <v>0</v>
      </c>
      <c r="S1399" s="0" t="n">
        <v>2.0147</v>
      </c>
      <c r="T1399" s="0" t="n">
        <v>2.0867</v>
      </c>
      <c r="U1399" s="0" t="n">
        <v>0</v>
      </c>
      <c r="V1399" s="2" t="n">
        <v>0.19916</v>
      </c>
      <c r="W1399" s="2" t="n">
        <v>2484.7</v>
      </c>
      <c r="X1399" s="2" t="n">
        <v>4.9487</v>
      </c>
      <c r="Y1399" s="2" t="n">
        <v>0</v>
      </c>
    </row>
    <row r="1400" customFormat="false" ht="12.75" hidden="false" customHeight="false" outlineLevel="0" collapsed="false">
      <c r="B1400" s="0" t="n">
        <v>11.749</v>
      </c>
      <c r="C1400" s="0" t="n">
        <v>11.646</v>
      </c>
      <c r="D1400" s="0" t="n">
        <v>18.5864</v>
      </c>
      <c r="E1400" s="0" t="n">
        <v>18.5858</v>
      </c>
      <c r="F1400" s="0" t="n">
        <v>12.455991</v>
      </c>
      <c r="G1400" s="0" t="n">
        <v>1.608212</v>
      </c>
      <c r="H1400" s="0" t="n">
        <v>111.2612</v>
      </c>
      <c r="I1400" s="0" t="n">
        <v>10.8857</v>
      </c>
      <c r="J1400" s="0" t="n">
        <v>7.927</v>
      </c>
      <c r="K1400" s="0" t="n">
        <v>-128.43285</v>
      </c>
      <c r="L1400" s="0" t="n">
        <v>90.77752</v>
      </c>
      <c r="M1400" s="0" t="n">
        <v>2.3496</v>
      </c>
      <c r="N1400" s="0" t="n">
        <v>0</v>
      </c>
      <c r="O1400" s="0" t="n">
        <v>52.34198</v>
      </c>
      <c r="P1400" s="0" t="n">
        <v>4.17434</v>
      </c>
      <c r="Q1400" s="0" t="n">
        <v>0.01272</v>
      </c>
      <c r="R1400" s="0" t="n">
        <v>0</v>
      </c>
      <c r="S1400" s="0" t="n">
        <v>2.0147</v>
      </c>
      <c r="T1400" s="0" t="n">
        <v>2.0867</v>
      </c>
      <c r="U1400" s="0" t="n">
        <v>0</v>
      </c>
      <c r="V1400" s="2" t="n">
        <v>0.20031</v>
      </c>
      <c r="W1400" s="2" t="n">
        <v>2484.7</v>
      </c>
      <c r="X1400" s="2" t="n">
        <v>4.9771</v>
      </c>
      <c r="Y1400" s="2" t="n">
        <v>0</v>
      </c>
    </row>
    <row r="1401" customFormat="false" ht="12.75" hidden="false" customHeight="false" outlineLevel="0" collapsed="false">
      <c r="B1401" s="0" t="n">
        <v>11.727</v>
      </c>
      <c r="C1401" s="0" t="n">
        <v>11.624</v>
      </c>
      <c r="D1401" s="0" t="n">
        <v>18.5863</v>
      </c>
      <c r="E1401" s="0" t="n">
        <v>18.586</v>
      </c>
      <c r="F1401" s="0" t="n">
        <v>12.455991</v>
      </c>
      <c r="G1401" s="0" t="n">
        <v>1.608227</v>
      </c>
      <c r="H1401" s="0" t="n">
        <v>111.2616</v>
      </c>
      <c r="I1401" s="0" t="n">
        <v>10.8858</v>
      </c>
      <c r="J1401" s="0" t="n">
        <v>7.927</v>
      </c>
      <c r="K1401" s="0" t="n">
        <v>-128.43904</v>
      </c>
      <c r="L1401" s="0" t="n">
        <v>90.78189</v>
      </c>
      <c r="M1401" s="0" t="n">
        <v>2.3429</v>
      </c>
      <c r="N1401" s="0" t="n">
        <v>0</v>
      </c>
      <c r="O1401" s="0" t="n">
        <v>52.34198</v>
      </c>
      <c r="P1401" s="0" t="n">
        <v>4.17434</v>
      </c>
      <c r="Q1401" s="0" t="n">
        <v>0.01273</v>
      </c>
      <c r="R1401" s="0" t="n">
        <v>0</v>
      </c>
      <c r="S1401" s="0" t="n">
        <v>2.0147</v>
      </c>
      <c r="T1401" s="0" t="n">
        <v>2.0855</v>
      </c>
      <c r="U1401" s="0" t="n">
        <v>0</v>
      </c>
      <c r="V1401" s="2" t="n">
        <v>0.20203</v>
      </c>
      <c r="W1401" s="2" t="n">
        <v>2484.7</v>
      </c>
      <c r="X1401" s="2" t="n">
        <v>5.02</v>
      </c>
      <c r="Y1401" s="2" t="n">
        <v>0</v>
      </c>
    </row>
    <row r="1402" customFormat="false" ht="12.75" hidden="false" customHeight="false" outlineLevel="0" collapsed="false">
      <c r="B1402" s="0" t="n">
        <v>11.695</v>
      </c>
      <c r="C1402" s="0" t="n">
        <v>11.592</v>
      </c>
      <c r="D1402" s="0" t="n">
        <v>18.5863</v>
      </c>
      <c r="E1402" s="0" t="n">
        <v>18.5859</v>
      </c>
      <c r="F1402" s="0" t="n">
        <v>12.455991</v>
      </c>
      <c r="G1402" s="0" t="n">
        <v>1.608212</v>
      </c>
      <c r="H1402" s="0" t="n">
        <v>111.2616</v>
      </c>
      <c r="I1402" s="0" t="n">
        <v>10.8857</v>
      </c>
      <c r="J1402" s="0" t="n">
        <v>7.927</v>
      </c>
      <c r="K1402" s="0" t="n">
        <v>-128.44208</v>
      </c>
      <c r="L1402" s="0" t="n">
        <v>90.78404</v>
      </c>
      <c r="M1402" s="0" t="n">
        <v>2.3429</v>
      </c>
      <c r="N1402" s="0" t="n">
        <v>0</v>
      </c>
      <c r="O1402" s="0" t="n">
        <v>52.34198</v>
      </c>
      <c r="P1402" s="0" t="n">
        <v>4.17434</v>
      </c>
      <c r="Q1402" s="0" t="n">
        <v>0.01274</v>
      </c>
      <c r="R1402" s="0" t="n">
        <v>0</v>
      </c>
      <c r="S1402" s="0" t="n">
        <v>2.0147</v>
      </c>
      <c r="T1402" s="0" t="n">
        <v>2.0855</v>
      </c>
      <c r="U1402" s="0" t="n">
        <v>0</v>
      </c>
      <c r="V1402" s="2" t="n">
        <v>0.20378</v>
      </c>
      <c r="W1402" s="2" t="n">
        <v>2484.7</v>
      </c>
      <c r="X1402" s="2" t="n">
        <v>5.0633</v>
      </c>
      <c r="Y1402" s="2" t="n">
        <v>0</v>
      </c>
    </row>
    <row r="1403" customFormat="false" ht="12.75" hidden="false" customHeight="false" outlineLevel="0" collapsed="false">
      <c r="B1403" s="0" t="n">
        <v>11.672</v>
      </c>
      <c r="C1403" s="0" t="n">
        <v>11.569</v>
      </c>
      <c r="D1403" s="0" t="n">
        <v>18.5864</v>
      </c>
      <c r="E1403" s="0" t="n">
        <v>18.5858</v>
      </c>
      <c r="F1403" s="0" t="n">
        <v>12.455855</v>
      </c>
      <c r="G1403" s="0" t="n">
        <v>1.608212</v>
      </c>
      <c r="H1403" s="0" t="n">
        <v>111.2597</v>
      </c>
      <c r="I1403" s="0" t="n">
        <v>10.8857</v>
      </c>
      <c r="J1403" s="0" t="n">
        <v>7.927</v>
      </c>
      <c r="K1403" s="0" t="n">
        <v>-128.44229</v>
      </c>
      <c r="L1403" s="0" t="n">
        <v>90.78419</v>
      </c>
      <c r="M1403" s="0" t="n">
        <v>2.3429</v>
      </c>
      <c r="N1403" s="0" t="n">
        <v>0</v>
      </c>
      <c r="O1403" s="0" t="n">
        <v>52.34198</v>
      </c>
      <c r="P1403" s="0" t="n">
        <v>4.17434</v>
      </c>
      <c r="Q1403" s="0" t="n">
        <v>0.01275</v>
      </c>
      <c r="R1403" s="0" t="n">
        <v>0</v>
      </c>
      <c r="S1403" s="0" t="n">
        <v>2.0147</v>
      </c>
      <c r="T1403" s="0" t="n">
        <v>2.0855</v>
      </c>
      <c r="U1403" s="0" t="n">
        <v>0</v>
      </c>
      <c r="V1403" s="2" t="n">
        <v>0.20511</v>
      </c>
      <c r="W1403" s="2" t="n">
        <v>2482.7</v>
      </c>
      <c r="X1403" s="2" t="n">
        <v>5.0924</v>
      </c>
      <c r="Y1403" s="2" t="n">
        <v>0</v>
      </c>
    </row>
    <row r="1404" customFormat="false" ht="12.75" hidden="false" customHeight="false" outlineLevel="0" collapsed="false">
      <c r="B1404" s="0" t="n">
        <v>11.641</v>
      </c>
      <c r="C1404" s="0" t="n">
        <v>11.539</v>
      </c>
      <c r="D1404" s="0" t="n">
        <v>18.5864</v>
      </c>
      <c r="E1404" s="0" t="n">
        <v>18.5859</v>
      </c>
      <c r="F1404" s="0" t="n">
        <v>12.455741</v>
      </c>
      <c r="G1404" s="0" t="n">
        <v>1.6082</v>
      </c>
      <c r="H1404" s="0" t="n">
        <v>111.2583</v>
      </c>
      <c r="I1404" s="0" t="n">
        <v>10.8856</v>
      </c>
      <c r="J1404" s="0" t="n">
        <v>7.927</v>
      </c>
      <c r="K1404" s="0" t="n">
        <v>-128.43942</v>
      </c>
      <c r="L1404" s="0" t="n">
        <v>90.78216</v>
      </c>
      <c r="M1404" s="0" t="n">
        <v>2.3429</v>
      </c>
      <c r="N1404" s="0" t="n">
        <v>0</v>
      </c>
      <c r="O1404" s="0" t="n">
        <v>52.34198</v>
      </c>
      <c r="P1404" s="0" t="n">
        <v>4.17434</v>
      </c>
      <c r="Q1404" s="0" t="n">
        <v>0.01277</v>
      </c>
      <c r="R1404" s="0" t="n">
        <v>0</v>
      </c>
      <c r="S1404" s="0" t="n">
        <v>2.0147</v>
      </c>
      <c r="T1404" s="0" t="n">
        <v>2.0855</v>
      </c>
      <c r="U1404" s="0" t="n">
        <v>0</v>
      </c>
      <c r="V1404" s="2" t="n">
        <v>0.20688</v>
      </c>
      <c r="W1404" s="2" t="n">
        <v>2482.7</v>
      </c>
      <c r="X1404" s="2" t="n">
        <v>5.1363</v>
      </c>
      <c r="Y1404" s="2" t="n">
        <v>0</v>
      </c>
    </row>
    <row r="1405" customFormat="false" ht="12.75" hidden="false" customHeight="false" outlineLevel="0" collapsed="false">
      <c r="B1405" s="0" t="n">
        <v>11.621</v>
      </c>
      <c r="C1405" s="0" t="n">
        <v>11.519</v>
      </c>
      <c r="D1405" s="0" t="n">
        <v>18.5864</v>
      </c>
      <c r="E1405" s="0" t="n">
        <v>18.5859</v>
      </c>
      <c r="F1405" s="0" t="n">
        <v>12.455855</v>
      </c>
      <c r="G1405" s="0" t="n">
        <v>1.608212</v>
      </c>
      <c r="H1405" s="0" t="n">
        <v>111.2596</v>
      </c>
      <c r="I1405" s="0" t="n">
        <v>10.8857</v>
      </c>
      <c r="J1405" s="0" t="n">
        <v>7.927</v>
      </c>
      <c r="K1405" s="0" t="n">
        <v>-128.43376</v>
      </c>
      <c r="L1405" s="0" t="n">
        <v>90.77816</v>
      </c>
      <c r="M1405" s="0" t="n">
        <v>2.3429</v>
      </c>
      <c r="N1405" s="0" t="n">
        <v>0</v>
      </c>
      <c r="O1405" s="0" t="n">
        <v>52.34198</v>
      </c>
      <c r="P1405" s="0" t="n">
        <v>4.17434</v>
      </c>
      <c r="Q1405" s="0" t="n">
        <v>0.01278</v>
      </c>
      <c r="R1405" s="0" t="n">
        <v>0</v>
      </c>
      <c r="S1405" s="0" t="n">
        <v>2.0147</v>
      </c>
      <c r="T1405" s="0" t="n">
        <v>2.0855</v>
      </c>
      <c r="U1405" s="0" t="n">
        <v>0</v>
      </c>
      <c r="V1405" s="2" t="n">
        <v>0.2079</v>
      </c>
      <c r="W1405" s="2" t="n">
        <v>2484.7</v>
      </c>
      <c r="X1405" s="2" t="n">
        <v>5.1658</v>
      </c>
      <c r="Y1405" s="2" t="n">
        <v>0</v>
      </c>
    </row>
    <row r="1406" customFormat="false" ht="12.75" hidden="false" customHeight="false" outlineLevel="0" collapsed="false">
      <c r="B1406" s="0" t="n">
        <v>11.599</v>
      </c>
      <c r="C1406" s="0" t="n">
        <v>11.497</v>
      </c>
      <c r="D1406" s="0" t="n">
        <v>18.5861</v>
      </c>
      <c r="E1406" s="0" t="n">
        <v>18.5858</v>
      </c>
      <c r="F1406" s="0" t="n">
        <v>12.455764</v>
      </c>
      <c r="G1406" s="0" t="n">
        <v>1.6082</v>
      </c>
      <c r="H1406" s="0" t="n">
        <v>111.2597</v>
      </c>
      <c r="I1406" s="0" t="n">
        <v>10.8856</v>
      </c>
      <c r="J1406" s="0" t="n">
        <v>7.927</v>
      </c>
      <c r="K1406" s="0" t="n">
        <v>-128.54222</v>
      </c>
      <c r="L1406" s="0" t="n">
        <v>90.85482</v>
      </c>
      <c r="M1406" s="0" t="n">
        <v>2.3496</v>
      </c>
      <c r="N1406" s="0" t="n">
        <v>0</v>
      </c>
      <c r="O1406" s="0" t="n">
        <v>52.34198</v>
      </c>
      <c r="P1406" s="0" t="n">
        <v>4.17434</v>
      </c>
      <c r="Q1406" s="0" t="n">
        <v>0.01279</v>
      </c>
      <c r="R1406" s="0" t="n">
        <v>0</v>
      </c>
      <c r="S1406" s="0" t="n">
        <v>2.0159</v>
      </c>
      <c r="T1406" s="0" t="n">
        <v>2.0867</v>
      </c>
      <c r="U1406" s="0" t="n">
        <v>0</v>
      </c>
      <c r="V1406" s="2" t="n">
        <v>0.20986</v>
      </c>
      <c r="W1406" s="2" t="n">
        <v>2482.7</v>
      </c>
      <c r="X1406" s="2" t="n">
        <v>5.2103</v>
      </c>
      <c r="Y1406" s="2" t="n">
        <v>0</v>
      </c>
    </row>
    <row r="1407" customFormat="false" ht="12.75" hidden="false" customHeight="false" outlineLevel="0" collapsed="false">
      <c r="B1407" s="0" t="n">
        <v>11.587</v>
      </c>
      <c r="C1407" s="0" t="n">
        <v>11.485</v>
      </c>
      <c r="D1407" s="0" t="n">
        <v>18.5864</v>
      </c>
      <c r="E1407" s="0" t="n">
        <v>18.5858</v>
      </c>
      <c r="F1407" s="0" t="n">
        <v>12.455787</v>
      </c>
      <c r="G1407" s="0" t="n">
        <v>1.60817</v>
      </c>
      <c r="H1407" s="0" t="n">
        <v>111.259</v>
      </c>
      <c r="I1407" s="0" t="n">
        <v>10.8854</v>
      </c>
      <c r="J1407" s="0" t="n">
        <v>7.927</v>
      </c>
      <c r="K1407" s="0" t="n">
        <v>-128.54437</v>
      </c>
      <c r="L1407" s="0" t="n">
        <v>90.85634</v>
      </c>
      <c r="M1407" s="0" t="n">
        <v>2.3564</v>
      </c>
      <c r="N1407" s="0" t="n">
        <v>0</v>
      </c>
      <c r="O1407" s="0" t="n">
        <v>52.34198</v>
      </c>
      <c r="P1407" s="0" t="n">
        <v>4.17434</v>
      </c>
      <c r="Q1407" s="0" t="n">
        <v>0.0128</v>
      </c>
      <c r="R1407" s="0" t="n">
        <v>0</v>
      </c>
      <c r="S1407" s="0" t="n">
        <v>2.0159</v>
      </c>
      <c r="T1407" s="0" t="n">
        <v>2.0879</v>
      </c>
      <c r="U1407" s="0" t="n">
        <v>0</v>
      </c>
      <c r="V1407" s="2" t="n">
        <v>0.21106</v>
      </c>
      <c r="W1407" s="2" t="n">
        <v>2482.7</v>
      </c>
      <c r="X1407" s="2" t="n">
        <v>5.2402</v>
      </c>
      <c r="Y1407" s="2" t="n">
        <v>0</v>
      </c>
    </row>
    <row r="1408" customFormat="false" ht="12.75" hidden="false" customHeight="false" outlineLevel="0" collapsed="false">
      <c r="B1408" s="0" t="n">
        <v>11.557</v>
      </c>
      <c r="C1408" s="0" t="n">
        <v>11.455</v>
      </c>
      <c r="D1408" s="0" t="n">
        <v>18.5861</v>
      </c>
      <c r="E1408" s="0" t="n">
        <v>18.5858</v>
      </c>
      <c r="F1408" s="0" t="n">
        <v>12.456014</v>
      </c>
      <c r="G1408" s="0" t="n">
        <v>1.6082</v>
      </c>
      <c r="H1408" s="0" t="n">
        <v>111.2625</v>
      </c>
      <c r="I1408" s="0" t="n">
        <v>10.8856</v>
      </c>
      <c r="J1408" s="0" t="n">
        <v>7.927</v>
      </c>
      <c r="K1408" s="0" t="n">
        <v>-128.54273</v>
      </c>
      <c r="L1408" s="0" t="n">
        <v>90.85518</v>
      </c>
      <c r="M1408" s="0" t="n">
        <v>2.3564</v>
      </c>
      <c r="N1408" s="0" t="n">
        <v>0</v>
      </c>
      <c r="O1408" s="0" t="n">
        <v>52.34198</v>
      </c>
      <c r="P1408" s="0" t="n">
        <v>4.17434</v>
      </c>
      <c r="Q1408" s="0" t="n">
        <v>0.01281</v>
      </c>
      <c r="R1408" s="0" t="n">
        <v>0</v>
      </c>
      <c r="S1408" s="0" t="n">
        <v>2.0159</v>
      </c>
      <c r="T1408" s="0" t="n">
        <v>2.0879</v>
      </c>
      <c r="U1408" s="0" t="n">
        <v>0</v>
      </c>
      <c r="V1408" s="2" t="n">
        <v>0.21288</v>
      </c>
      <c r="W1408" s="2" t="n">
        <v>2482.7</v>
      </c>
      <c r="X1408" s="2" t="n">
        <v>5.2854</v>
      </c>
      <c r="Y1408" s="2" t="n">
        <v>0</v>
      </c>
    </row>
    <row r="1409" customFormat="false" ht="12.75" hidden="false" customHeight="false" outlineLevel="0" collapsed="false">
      <c r="B1409" s="0" t="n">
        <v>11.535</v>
      </c>
      <c r="C1409" s="0" t="n">
        <v>11.433</v>
      </c>
      <c r="D1409" s="0" t="n">
        <v>18.5863</v>
      </c>
      <c r="E1409" s="0" t="n">
        <v>18.5859</v>
      </c>
      <c r="F1409" s="0" t="n">
        <v>12.455889</v>
      </c>
      <c r="G1409" s="0" t="n">
        <v>1.6082</v>
      </c>
      <c r="H1409" s="0" t="n">
        <v>111.2606</v>
      </c>
      <c r="I1409" s="0" t="n">
        <v>10.8856</v>
      </c>
      <c r="J1409" s="0" t="n">
        <v>7.927</v>
      </c>
      <c r="K1409" s="0" t="n">
        <v>-128.53761</v>
      </c>
      <c r="L1409" s="0" t="n">
        <v>90.85157</v>
      </c>
      <c r="M1409" s="0" t="n">
        <v>2.3632</v>
      </c>
      <c r="N1409" s="0" t="n">
        <v>0</v>
      </c>
      <c r="O1409" s="0" t="n">
        <v>52.34198</v>
      </c>
      <c r="P1409" s="0" t="n">
        <v>4.17434</v>
      </c>
      <c r="Q1409" s="0" t="n">
        <v>0.01282</v>
      </c>
      <c r="R1409" s="0" t="n">
        <v>0</v>
      </c>
      <c r="S1409" s="0" t="n">
        <v>2.0159</v>
      </c>
      <c r="T1409" s="0" t="n">
        <v>2.0891</v>
      </c>
      <c r="U1409" s="0" t="n">
        <v>0</v>
      </c>
      <c r="V1409" s="2" t="n">
        <v>0.21472</v>
      </c>
      <c r="W1409" s="2" t="n">
        <v>2482.7</v>
      </c>
      <c r="X1409" s="2" t="n">
        <v>5.3309</v>
      </c>
      <c r="Y1409" s="2" t="n">
        <v>0</v>
      </c>
    </row>
    <row r="1410" customFormat="false" ht="12.75" hidden="false" customHeight="false" outlineLevel="0" collapsed="false">
      <c r="B1410" s="0" t="n">
        <v>11.48</v>
      </c>
      <c r="C1410" s="0" t="n">
        <v>11.379</v>
      </c>
      <c r="D1410" s="0" t="n">
        <v>18.5861</v>
      </c>
      <c r="E1410" s="0" t="n">
        <v>18.5856</v>
      </c>
      <c r="F1410" s="0" t="n">
        <v>12.455877</v>
      </c>
      <c r="G1410" s="0" t="n">
        <v>1.608212</v>
      </c>
      <c r="H1410" s="0" t="n">
        <v>111.261</v>
      </c>
      <c r="I1410" s="0" t="n">
        <v>10.8858</v>
      </c>
      <c r="J1410" s="0" t="n">
        <v>7.927</v>
      </c>
      <c r="K1410" s="0" t="n">
        <v>-128.52845</v>
      </c>
      <c r="L1410" s="0" t="n">
        <v>90.84509</v>
      </c>
      <c r="M1410" s="0" t="n">
        <v>2.37</v>
      </c>
      <c r="N1410" s="0" t="n">
        <v>0</v>
      </c>
      <c r="O1410" s="0" t="n">
        <v>52.34198</v>
      </c>
      <c r="P1410" s="0" t="n">
        <v>4.17434</v>
      </c>
      <c r="Q1410" s="0" t="n">
        <v>0.01284</v>
      </c>
      <c r="R1410" s="0" t="n">
        <v>0</v>
      </c>
      <c r="S1410" s="0" t="n">
        <v>2.0159</v>
      </c>
      <c r="T1410" s="0" t="n">
        <v>2.0904</v>
      </c>
      <c r="U1410" s="0" t="n">
        <v>0</v>
      </c>
      <c r="V1410" s="2" t="n">
        <v>0.21657</v>
      </c>
      <c r="W1410" s="2" t="n">
        <v>2482.7</v>
      </c>
      <c r="X1410" s="2" t="n">
        <v>5.3769</v>
      </c>
      <c r="Y1410" s="2" t="n">
        <v>0</v>
      </c>
    </row>
    <row r="1411" customFormat="false" ht="12.75" hidden="false" customHeight="false" outlineLevel="0" collapsed="false">
      <c r="B1411" s="0" t="n">
        <v>11.513</v>
      </c>
      <c r="C1411" s="0" t="n">
        <v>11.412</v>
      </c>
      <c r="D1411" s="0" t="n">
        <v>18.5864</v>
      </c>
      <c r="E1411" s="0" t="n">
        <v>18.5858</v>
      </c>
      <c r="F1411" s="0" t="n">
        <v>12.4559</v>
      </c>
      <c r="G1411" s="0" t="n">
        <v>1.6082</v>
      </c>
      <c r="H1411" s="0" t="n">
        <v>111.2604</v>
      </c>
      <c r="I1411" s="0" t="n">
        <v>10.8856</v>
      </c>
      <c r="J1411" s="0" t="n">
        <v>7.927</v>
      </c>
      <c r="K1411" s="0" t="n">
        <v>-128.51709</v>
      </c>
      <c r="L1411" s="0" t="n">
        <v>90.83706</v>
      </c>
      <c r="M1411" s="0" t="n">
        <v>2.37</v>
      </c>
      <c r="N1411" s="0" t="n">
        <v>0</v>
      </c>
      <c r="O1411" s="0" t="n">
        <v>52.34198</v>
      </c>
      <c r="P1411" s="0" t="n">
        <v>4.17434</v>
      </c>
      <c r="Q1411" s="0" t="n">
        <v>0.01285</v>
      </c>
      <c r="R1411" s="0" t="n">
        <v>0</v>
      </c>
      <c r="S1411" s="0" t="n">
        <v>2.0159</v>
      </c>
      <c r="T1411" s="0" t="n">
        <v>2.0904</v>
      </c>
      <c r="U1411" s="0" t="n">
        <v>0</v>
      </c>
      <c r="V1411" s="2" t="n">
        <v>0.21826</v>
      </c>
      <c r="W1411" s="2" t="n">
        <v>2484.7</v>
      </c>
      <c r="X1411" s="2" t="n">
        <v>5.4232</v>
      </c>
      <c r="Y1411" s="2" t="n">
        <v>0</v>
      </c>
    </row>
    <row r="1412" customFormat="false" ht="12.75" hidden="false" customHeight="false" outlineLevel="0" collapsed="false">
      <c r="B1412" s="0" t="n">
        <v>11.471</v>
      </c>
      <c r="C1412" s="0" t="n">
        <v>11.37</v>
      </c>
      <c r="D1412" s="0" t="n">
        <v>18.5863</v>
      </c>
      <c r="E1412" s="0" t="n">
        <v>18.5858</v>
      </c>
      <c r="F1412" s="0" t="n">
        <v>12.4559</v>
      </c>
      <c r="G1412" s="0" t="n">
        <v>1.608185</v>
      </c>
      <c r="H1412" s="0" t="n">
        <v>111.2608</v>
      </c>
      <c r="I1412" s="0" t="n">
        <v>10.8855</v>
      </c>
      <c r="J1412" s="0" t="n">
        <v>7.927</v>
      </c>
      <c r="K1412" s="0" t="n">
        <v>-128.51583</v>
      </c>
      <c r="L1412" s="0" t="n">
        <v>90.83617</v>
      </c>
      <c r="M1412" s="0" t="n">
        <v>2.37</v>
      </c>
      <c r="N1412" s="0" t="n">
        <v>0</v>
      </c>
      <c r="O1412" s="0" t="n">
        <v>52.34198</v>
      </c>
      <c r="P1412" s="0" t="n">
        <v>4.17434</v>
      </c>
      <c r="Q1412" s="0" t="n">
        <v>0.01286</v>
      </c>
      <c r="R1412" s="0" t="n">
        <v>0</v>
      </c>
      <c r="S1412" s="0" t="n">
        <v>2.0159</v>
      </c>
      <c r="T1412" s="0" t="n">
        <v>2.0904</v>
      </c>
      <c r="U1412" s="0" t="n">
        <v>0</v>
      </c>
      <c r="V1412" s="2" t="n">
        <v>0.22014</v>
      </c>
      <c r="W1412" s="2" t="n">
        <v>2484.7</v>
      </c>
      <c r="X1412" s="2" t="n">
        <v>5.4699</v>
      </c>
      <c r="Y1412" s="2" t="n">
        <v>0</v>
      </c>
    </row>
    <row r="1413" customFormat="false" ht="12.75" hidden="false" customHeight="false" outlineLevel="0" collapsed="false">
      <c r="B1413" s="0" t="n">
        <v>11.449</v>
      </c>
      <c r="C1413" s="0" t="n">
        <v>11.348</v>
      </c>
      <c r="D1413" s="0" t="n">
        <v>18.5863</v>
      </c>
      <c r="E1413" s="0" t="n">
        <v>18.5859</v>
      </c>
      <c r="F1413" s="0" t="n">
        <v>12.456037</v>
      </c>
      <c r="G1413" s="0" t="n">
        <v>1.608173</v>
      </c>
      <c r="H1413" s="0" t="n">
        <v>111.2624</v>
      </c>
      <c r="I1413" s="0" t="n">
        <v>10.8854</v>
      </c>
      <c r="J1413" s="0" t="n">
        <v>7.927</v>
      </c>
      <c r="K1413" s="0" t="n">
        <v>-128.51193</v>
      </c>
      <c r="L1413" s="0" t="n">
        <v>90.83341</v>
      </c>
      <c r="M1413" s="0" t="n">
        <v>2.37</v>
      </c>
      <c r="N1413" s="0" t="n">
        <v>0</v>
      </c>
      <c r="O1413" s="0" t="n">
        <v>52.34198</v>
      </c>
      <c r="P1413" s="0" t="n">
        <v>4.17434</v>
      </c>
      <c r="Q1413" s="0" t="n">
        <v>0.01287</v>
      </c>
      <c r="R1413" s="0" t="n">
        <v>0</v>
      </c>
      <c r="S1413" s="0" t="n">
        <v>2.0159</v>
      </c>
      <c r="T1413" s="0" t="n">
        <v>2.0904</v>
      </c>
      <c r="U1413" s="0" t="n">
        <v>0</v>
      </c>
      <c r="V1413" s="2" t="n">
        <v>0.22204</v>
      </c>
      <c r="W1413" s="2" t="n">
        <v>2484.7</v>
      </c>
      <c r="X1413" s="2" t="n">
        <v>5.517</v>
      </c>
      <c r="Y1413" s="2" t="n">
        <v>0</v>
      </c>
    </row>
    <row r="1414" customFormat="false" ht="12.75" hidden="false" customHeight="false" outlineLevel="0" collapsed="false">
      <c r="B1414" s="0" t="n">
        <v>11.394</v>
      </c>
      <c r="C1414" s="0" t="n">
        <v>11.293</v>
      </c>
      <c r="D1414" s="0" t="n">
        <v>18.5861</v>
      </c>
      <c r="E1414" s="0" t="n">
        <v>18.5859</v>
      </c>
      <c r="F1414" s="0" t="n">
        <v>12.456025</v>
      </c>
      <c r="G1414" s="0" t="n">
        <v>1.6082</v>
      </c>
      <c r="H1414" s="0" t="n">
        <v>111.2628</v>
      </c>
      <c r="I1414" s="0" t="n">
        <v>10.8856</v>
      </c>
      <c r="J1414" s="0" t="n">
        <v>7.927</v>
      </c>
      <c r="K1414" s="0" t="n">
        <v>-128.50454</v>
      </c>
      <c r="L1414" s="0" t="n">
        <v>90.82819</v>
      </c>
      <c r="M1414" s="0" t="n">
        <v>2.37</v>
      </c>
      <c r="N1414" s="0" t="n">
        <v>0</v>
      </c>
      <c r="O1414" s="0" t="n">
        <v>52.34198</v>
      </c>
      <c r="P1414" s="0" t="n">
        <v>4.17434</v>
      </c>
      <c r="Q1414" s="0" t="n">
        <v>0.01288</v>
      </c>
      <c r="R1414" s="0" t="n">
        <v>0</v>
      </c>
      <c r="S1414" s="0" t="n">
        <v>2.0159</v>
      </c>
      <c r="T1414" s="0" t="n">
        <v>2.0904</v>
      </c>
      <c r="U1414" s="0" t="n">
        <v>0</v>
      </c>
      <c r="V1414" s="2" t="n">
        <v>0.22395</v>
      </c>
      <c r="W1414" s="2" t="n">
        <v>2484.7</v>
      </c>
      <c r="X1414" s="2" t="n">
        <v>5.5645</v>
      </c>
      <c r="Y1414" s="2" t="n">
        <v>0</v>
      </c>
    </row>
    <row r="1415" customFormat="false" ht="12.75" hidden="false" customHeight="false" outlineLevel="0" collapsed="false">
      <c r="B1415" s="0" t="n">
        <v>11.385</v>
      </c>
      <c r="C1415" s="0" t="n">
        <v>11.285</v>
      </c>
      <c r="D1415" s="0" t="n">
        <v>18.5866</v>
      </c>
      <c r="E1415" s="0" t="n">
        <v>18.5859</v>
      </c>
      <c r="F1415" s="0" t="n">
        <v>12.455923</v>
      </c>
      <c r="G1415" s="0" t="n">
        <v>1.608185</v>
      </c>
      <c r="H1415" s="0" t="n">
        <v>111.2603</v>
      </c>
      <c r="I1415" s="0" t="n">
        <v>10.8855</v>
      </c>
      <c r="J1415" s="0" t="n">
        <v>7.927</v>
      </c>
      <c r="K1415" s="0" t="n">
        <v>-128.49485</v>
      </c>
      <c r="L1415" s="0" t="n">
        <v>90.82134</v>
      </c>
      <c r="M1415" s="0" t="n">
        <v>2.37</v>
      </c>
      <c r="N1415" s="0" t="n">
        <v>0</v>
      </c>
      <c r="O1415" s="0" t="n">
        <v>52.34198</v>
      </c>
      <c r="P1415" s="0" t="n">
        <v>4.17434</v>
      </c>
      <c r="Q1415" s="0" t="n">
        <v>0.01289</v>
      </c>
      <c r="R1415" s="0" t="n">
        <v>0</v>
      </c>
      <c r="S1415" s="0" t="n">
        <v>2.0159</v>
      </c>
      <c r="T1415" s="0" t="n">
        <v>2.0904</v>
      </c>
      <c r="U1415" s="0" t="n">
        <v>0</v>
      </c>
      <c r="V1415" s="2" t="n">
        <v>0.22588</v>
      </c>
      <c r="W1415" s="2" t="n">
        <v>2484.7</v>
      </c>
      <c r="X1415" s="2" t="n">
        <v>5.6124</v>
      </c>
      <c r="Y1415" s="2" t="n">
        <v>0</v>
      </c>
    </row>
    <row r="1416" customFormat="false" ht="12.75" hidden="false" customHeight="false" outlineLevel="0" collapsed="false">
      <c r="B1416" s="0" t="n">
        <v>11.375</v>
      </c>
      <c r="C1416" s="0" t="n">
        <v>11.275</v>
      </c>
      <c r="D1416" s="0" t="n">
        <v>18.5864</v>
      </c>
      <c r="E1416" s="0" t="n">
        <v>18.5858</v>
      </c>
      <c r="F1416" s="0" t="n">
        <v>12.455832</v>
      </c>
      <c r="G1416" s="0" t="n">
        <v>1.60817</v>
      </c>
      <c r="H1416" s="0" t="n">
        <v>111.2596</v>
      </c>
      <c r="I1416" s="0" t="n">
        <v>10.8854</v>
      </c>
      <c r="J1416" s="0" t="n">
        <v>7.927</v>
      </c>
      <c r="K1416" s="0" t="n">
        <v>-128.48225</v>
      </c>
      <c r="L1416" s="0" t="n">
        <v>90.81244</v>
      </c>
      <c r="M1416" s="0" t="n">
        <v>2.37</v>
      </c>
      <c r="N1416" s="0" t="n">
        <v>0</v>
      </c>
      <c r="O1416" s="0" t="n">
        <v>52.34198</v>
      </c>
      <c r="P1416" s="0" t="n">
        <v>4.17434</v>
      </c>
      <c r="Q1416" s="0" t="n">
        <v>0.01291</v>
      </c>
      <c r="R1416" s="0" t="n">
        <v>0</v>
      </c>
      <c r="S1416" s="0" t="n">
        <v>2.0159</v>
      </c>
      <c r="T1416" s="0" t="n">
        <v>2.0904</v>
      </c>
      <c r="U1416" s="0" t="n">
        <v>0</v>
      </c>
      <c r="V1416" s="2" t="n">
        <v>0.228</v>
      </c>
      <c r="W1416" s="2" t="n">
        <v>2482.7</v>
      </c>
      <c r="X1416" s="2" t="n">
        <v>5.6607</v>
      </c>
      <c r="Y1416" s="2" t="n">
        <v>0</v>
      </c>
    </row>
    <row r="1417" customFormat="false" ht="12.75" hidden="false" customHeight="false" outlineLevel="0" collapsed="false">
      <c r="B1417" s="0" t="n">
        <v>11.343</v>
      </c>
      <c r="C1417" s="0" t="n">
        <v>11.243</v>
      </c>
      <c r="D1417" s="0" t="n">
        <v>18.5863</v>
      </c>
      <c r="E1417" s="0" t="n">
        <v>18.5856</v>
      </c>
      <c r="F1417" s="0" t="n">
        <v>12.455741</v>
      </c>
      <c r="G1417" s="0" t="n">
        <v>1.6082</v>
      </c>
      <c r="H1417" s="0" t="n">
        <v>111.2591</v>
      </c>
      <c r="I1417" s="0" t="n">
        <v>10.8857</v>
      </c>
      <c r="J1417" s="0" t="n">
        <v>7.927</v>
      </c>
      <c r="K1417" s="0" t="n">
        <v>-128.58341</v>
      </c>
      <c r="L1417" s="0" t="n">
        <v>90.88394</v>
      </c>
      <c r="M1417" s="0" t="n">
        <v>2.3768</v>
      </c>
      <c r="N1417" s="0" t="n">
        <v>0</v>
      </c>
      <c r="O1417" s="0" t="n">
        <v>52.34198</v>
      </c>
      <c r="P1417" s="0" t="n">
        <v>4.17434</v>
      </c>
      <c r="Q1417" s="0" t="n">
        <v>0.01292</v>
      </c>
      <c r="R1417" s="0" t="n">
        <v>0</v>
      </c>
      <c r="S1417" s="0" t="n">
        <v>2.0171</v>
      </c>
      <c r="T1417" s="0" t="n">
        <v>2.0916</v>
      </c>
      <c r="U1417" s="0" t="n">
        <v>0</v>
      </c>
      <c r="V1417" s="2" t="n">
        <v>0.22997</v>
      </c>
      <c r="W1417" s="2" t="n">
        <v>2482.7</v>
      </c>
      <c r="X1417" s="2" t="n">
        <v>5.7095</v>
      </c>
      <c r="Y1417" s="2" t="n">
        <v>0</v>
      </c>
    </row>
    <row r="1418" customFormat="false" ht="12.75" hidden="false" customHeight="false" outlineLevel="0" collapsed="false">
      <c r="B1418" s="0" t="n">
        <v>11.308</v>
      </c>
      <c r="C1418" s="0" t="n">
        <v>11.208</v>
      </c>
      <c r="D1418" s="0" t="n">
        <v>18.5864</v>
      </c>
      <c r="E1418" s="0" t="n">
        <v>18.5858</v>
      </c>
      <c r="F1418" s="0" t="n">
        <v>12.455991</v>
      </c>
      <c r="G1418" s="0" t="n">
        <v>1.608212</v>
      </c>
      <c r="H1418" s="0" t="n">
        <v>111.2615</v>
      </c>
      <c r="I1418" s="0" t="n">
        <v>10.8858</v>
      </c>
      <c r="J1418" s="0" t="n">
        <v>7.927</v>
      </c>
      <c r="K1418" s="0" t="n">
        <v>-128.59291</v>
      </c>
      <c r="L1418" s="0" t="n">
        <v>90.89065</v>
      </c>
      <c r="M1418" s="0" t="n">
        <v>2.3768</v>
      </c>
      <c r="N1418" s="0" t="n">
        <v>0</v>
      </c>
      <c r="O1418" s="0" t="n">
        <v>52.34198</v>
      </c>
      <c r="P1418" s="0" t="n">
        <v>4.17434</v>
      </c>
      <c r="Q1418" s="0" t="n">
        <v>0.01293</v>
      </c>
      <c r="R1418" s="0" t="n">
        <v>0</v>
      </c>
      <c r="S1418" s="0" t="n">
        <v>2.0171</v>
      </c>
      <c r="T1418" s="0" t="n">
        <v>2.0916</v>
      </c>
      <c r="U1418" s="0" t="n">
        <v>0</v>
      </c>
      <c r="V1418" s="2" t="n">
        <v>0.23261</v>
      </c>
      <c r="W1418" s="2" t="n">
        <v>2482.7</v>
      </c>
      <c r="X1418" s="2" t="n">
        <v>5.7751</v>
      </c>
      <c r="Y1418" s="2" t="n">
        <v>0</v>
      </c>
    </row>
    <row r="1419" customFormat="false" ht="12.75" hidden="false" customHeight="false" outlineLevel="0" collapsed="false">
      <c r="B1419" s="0" t="n">
        <v>11.289</v>
      </c>
      <c r="C1419" s="0" t="n">
        <v>11.189</v>
      </c>
      <c r="D1419" s="0" t="n">
        <v>18.5864</v>
      </c>
      <c r="E1419" s="0" t="n">
        <v>18.5858</v>
      </c>
      <c r="F1419" s="0" t="n">
        <v>12.456161</v>
      </c>
      <c r="G1419" s="0" t="n">
        <v>1.608185</v>
      </c>
      <c r="H1419" s="0" t="n">
        <v>111.2636</v>
      </c>
      <c r="I1419" s="0" t="n">
        <v>10.8856</v>
      </c>
      <c r="J1419" s="0" t="n">
        <v>7.927</v>
      </c>
      <c r="K1419" s="0" t="n">
        <v>-128.58491</v>
      </c>
      <c r="L1419" s="0" t="n">
        <v>90.88499</v>
      </c>
      <c r="M1419" s="0" t="n">
        <v>2.3768</v>
      </c>
      <c r="N1419" s="0" t="n">
        <v>0</v>
      </c>
      <c r="O1419" s="0" t="n">
        <v>52.34198</v>
      </c>
      <c r="P1419" s="0" t="n">
        <v>4.17434</v>
      </c>
      <c r="Q1419" s="0" t="n">
        <v>0.01294</v>
      </c>
      <c r="R1419" s="0" t="n">
        <v>0</v>
      </c>
      <c r="S1419" s="0" t="n">
        <v>2.0171</v>
      </c>
      <c r="T1419" s="0" t="n">
        <v>2.0916</v>
      </c>
      <c r="U1419" s="0" t="n">
        <v>0</v>
      </c>
      <c r="V1419" s="2" t="n">
        <v>0.23442</v>
      </c>
      <c r="W1419" s="2" t="n">
        <v>2484.7</v>
      </c>
      <c r="X1419" s="2" t="n">
        <v>5.8248</v>
      </c>
      <c r="Y1419" s="2" t="n">
        <v>0</v>
      </c>
    </row>
    <row r="1420" customFormat="false" ht="12.75" hidden="false" customHeight="false" outlineLevel="0" collapsed="false">
      <c r="B1420" s="0" t="n">
        <v>11.267</v>
      </c>
      <c r="C1420" s="0" t="n">
        <v>11.168</v>
      </c>
      <c r="D1420" s="0" t="n">
        <v>18.5863</v>
      </c>
      <c r="E1420" s="0" t="n">
        <v>18.5858</v>
      </c>
      <c r="F1420" s="0" t="n">
        <v>12.456184</v>
      </c>
      <c r="G1420" s="0" t="n">
        <v>1.60817</v>
      </c>
      <c r="H1420" s="0" t="n">
        <v>111.2642</v>
      </c>
      <c r="I1420" s="0" t="n">
        <v>10.8855</v>
      </c>
      <c r="J1420" s="0" t="n">
        <v>7.927</v>
      </c>
      <c r="K1420" s="0" t="n">
        <v>-128.57331</v>
      </c>
      <c r="L1420" s="0" t="n">
        <v>90.87679</v>
      </c>
      <c r="M1420" s="0" t="n">
        <v>2.3837</v>
      </c>
      <c r="N1420" s="0" t="n">
        <v>0</v>
      </c>
      <c r="O1420" s="0" t="n">
        <v>52.34198</v>
      </c>
      <c r="P1420" s="0" t="n">
        <v>4.17434</v>
      </c>
      <c r="Q1420" s="0" t="n">
        <v>0.01295</v>
      </c>
      <c r="R1420" s="0" t="n">
        <v>0</v>
      </c>
      <c r="S1420" s="0" t="n">
        <v>2.0171</v>
      </c>
      <c r="T1420" s="0" t="n">
        <v>2.0928</v>
      </c>
      <c r="U1420" s="0" t="n">
        <v>0</v>
      </c>
      <c r="V1420" s="2" t="n">
        <v>0.23663</v>
      </c>
      <c r="W1420" s="2" t="n">
        <v>2482.7</v>
      </c>
      <c r="X1420" s="2" t="n">
        <v>5.8749</v>
      </c>
      <c r="Y1420" s="2" t="n">
        <v>0</v>
      </c>
    </row>
    <row r="1421" customFormat="false" ht="12.75" hidden="false" customHeight="false" outlineLevel="0" collapsed="false">
      <c r="B1421" s="0" t="n">
        <v>11.244</v>
      </c>
      <c r="C1421" s="0" t="n">
        <v>11.145</v>
      </c>
      <c r="D1421" s="0" t="n">
        <v>18.5864</v>
      </c>
      <c r="E1421" s="0" t="n">
        <v>18.5859</v>
      </c>
      <c r="F1421" s="0" t="n">
        <v>12.456116</v>
      </c>
      <c r="G1421" s="0" t="n">
        <v>1.608185</v>
      </c>
      <c r="H1421" s="0" t="n">
        <v>111.263</v>
      </c>
      <c r="I1421" s="0" t="n">
        <v>10.8855</v>
      </c>
      <c r="J1421" s="0" t="n">
        <v>7.927</v>
      </c>
      <c r="K1421" s="0" t="n">
        <v>-128.67515</v>
      </c>
      <c r="L1421" s="0" t="n">
        <v>90.94878</v>
      </c>
      <c r="M1421" s="0" t="n">
        <v>2.3837</v>
      </c>
      <c r="N1421" s="0" t="n">
        <v>0</v>
      </c>
      <c r="O1421" s="0" t="n">
        <v>52.34198</v>
      </c>
      <c r="P1421" s="0" t="n">
        <v>4.17434</v>
      </c>
      <c r="Q1421" s="0" t="n">
        <v>0.01296</v>
      </c>
      <c r="R1421" s="0" t="n">
        <v>0</v>
      </c>
      <c r="S1421" s="0" t="n">
        <v>2.0183</v>
      </c>
      <c r="T1421" s="0" t="n">
        <v>2.0928</v>
      </c>
      <c r="U1421" s="0" t="n">
        <v>0</v>
      </c>
      <c r="V1421" s="2" t="n">
        <v>0.23779</v>
      </c>
      <c r="W1421" s="2" t="n">
        <v>2484.7</v>
      </c>
      <c r="X1421" s="2" t="n">
        <v>5.9085</v>
      </c>
      <c r="Y1421" s="2" t="n">
        <v>0</v>
      </c>
    </row>
    <row r="1422" customFormat="false" ht="12.75" hidden="false" customHeight="false" outlineLevel="0" collapsed="false">
      <c r="B1422" s="0" t="n">
        <v>11.225</v>
      </c>
      <c r="C1422" s="0" t="n">
        <v>11.126</v>
      </c>
      <c r="D1422" s="0" t="n">
        <v>18.5863</v>
      </c>
      <c r="E1422" s="0" t="n">
        <v>18.5859</v>
      </c>
      <c r="F1422" s="0" t="n">
        <v>12.455888</v>
      </c>
      <c r="G1422" s="0" t="n">
        <v>1.6082</v>
      </c>
      <c r="H1422" s="0" t="n">
        <v>111.2609</v>
      </c>
      <c r="I1422" s="0" t="n">
        <v>10.8856</v>
      </c>
      <c r="J1422" s="0" t="n">
        <v>7.927</v>
      </c>
      <c r="K1422" s="0" t="n">
        <v>-128.68495</v>
      </c>
      <c r="L1422" s="0" t="n">
        <v>90.9557</v>
      </c>
      <c r="M1422" s="0" t="n">
        <v>2.3905</v>
      </c>
      <c r="N1422" s="0" t="n">
        <v>0</v>
      </c>
      <c r="O1422" s="0" t="n">
        <v>52.34198</v>
      </c>
      <c r="P1422" s="0" t="n">
        <v>4.17434</v>
      </c>
      <c r="Q1422" s="0" t="n">
        <v>0.01297</v>
      </c>
      <c r="R1422" s="0" t="n">
        <v>0</v>
      </c>
      <c r="S1422" s="0" t="n">
        <v>2.0183</v>
      </c>
      <c r="T1422" s="0" t="n">
        <v>2.094</v>
      </c>
      <c r="U1422" s="0" t="n">
        <v>0</v>
      </c>
      <c r="V1422" s="2" t="n">
        <v>0.23984</v>
      </c>
      <c r="W1422" s="2" t="n">
        <v>2484.7</v>
      </c>
      <c r="X1422" s="2" t="n">
        <v>5.9593</v>
      </c>
      <c r="Y1422" s="2" t="n">
        <v>0</v>
      </c>
    </row>
    <row r="1423" customFormat="false" ht="12.75" hidden="false" customHeight="false" outlineLevel="0" collapsed="false">
      <c r="B1423" s="0" t="n">
        <v>11.193</v>
      </c>
      <c r="C1423" s="0" t="n">
        <v>11.094</v>
      </c>
      <c r="D1423" s="0" t="n">
        <v>18.5862</v>
      </c>
      <c r="E1423" s="0" t="n">
        <v>18.5858</v>
      </c>
      <c r="F1423" s="0" t="n">
        <v>12.455945</v>
      </c>
      <c r="G1423" s="0" t="n">
        <v>1.6082</v>
      </c>
      <c r="H1423" s="0" t="n">
        <v>111.2617</v>
      </c>
      <c r="I1423" s="0" t="n">
        <v>10.8857</v>
      </c>
      <c r="J1423" s="0" t="n">
        <v>7.927</v>
      </c>
      <c r="K1423" s="0" t="n">
        <v>-128.5739</v>
      </c>
      <c r="L1423" s="0" t="n">
        <v>90.87722</v>
      </c>
      <c r="M1423" s="0" t="n">
        <v>2.3974</v>
      </c>
      <c r="N1423" s="0" t="n">
        <v>0</v>
      </c>
      <c r="O1423" s="0" t="n">
        <v>52.34198</v>
      </c>
      <c r="P1423" s="0" t="n">
        <v>4.17434</v>
      </c>
      <c r="Q1423" s="0" t="n">
        <v>0.01299</v>
      </c>
      <c r="R1423" s="0" t="n">
        <v>0</v>
      </c>
      <c r="S1423" s="0" t="n">
        <v>2.0171</v>
      </c>
      <c r="T1423" s="0" t="n">
        <v>2.0952</v>
      </c>
      <c r="U1423" s="0" t="n">
        <v>0</v>
      </c>
      <c r="V1423" s="2" t="n">
        <v>0.2419</v>
      </c>
      <c r="W1423" s="2" t="n">
        <v>2484.7</v>
      </c>
      <c r="X1423" s="2" t="n">
        <v>6.0106</v>
      </c>
      <c r="Y1423" s="2" t="n">
        <v>0</v>
      </c>
    </row>
    <row r="1424" customFormat="false" ht="12.75" hidden="false" customHeight="false" outlineLevel="0" collapsed="false">
      <c r="B1424" s="0" t="n">
        <v>11.171</v>
      </c>
      <c r="C1424" s="0" t="n">
        <v>11.072</v>
      </c>
      <c r="D1424" s="0" t="n">
        <v>18.5863</v>
      </c>
      <c r="E1424" s="0" t="n">
        <v>18.586</v>
      </c>
      <c r="F1424" s="0" t="n">
        <v>12.456059</v>
      </c>
      <c r="G1424" s="0" t="n">
        <v>1.6082</v>
      </c>
      <c r="H1424" s="0" t="n">
        <v>111.2629</v>
      </c>
      <c r="I1424" s="0" t="n">
        <v>10.8856</v>
      </c>
      <c r="J1424" s="0" t="n">
        <v>7.927</v>
      </c>
      <c r="K1424" s="0" t="n">
        <v>-128.67994</v>
      </c>
      <c r="L1424" s="0" t="n">
        <v>90.95216</v>
      </c>
      <c r="M1424" s="0" t="n">
        <v>2.4112</v>
      </c>
      <c r="N1424" s="0" t="n">
        <v>0</v>
      </c>
      <c r="O1424" s="0" t="n">
        <v>52.34198</v>
      </c>
      <c r="P1424" s="0" t="n">
        <v>4.17434</v>
      </c>
      <c r="Q1424" s="0" t="n">
        <v>0.013</v>
      </c>
      <c r="R1424" s="0" t="n">
        <v>0</v>
      </c>
      <c r="S1424" s="0" t="n">
        <v>2.0183</v>
      </c>
      <c r="T1424" s="0" t="n">
        <v>2.0977</v>
      </c>
      <c r="U1424" s="0" t="n">
        <v>0</v>
      </c>
      <c r="V1424" s="2" t="n">
        <v>0.24418</v>
      </c>
      <c r="W1424" s="2" t="n">
        <v>2482.7</v>
      </c>
      <c r="X1424" s="2" t="n">
        <v>6.0623</v>
      </c>
      <c r="Y1424" s="2" t="n">
        <v>0</v>
      </c>
    </row>
    <row r="1425" customFormat="false" ht="12.75" hidden="false" customHeight="false" outlineLevel="0" collapsed="false">
      <c r="B1425" s="0" t="n">
        <v>11.159</v>
      </c>
      <c r="C1425" s="0" t="n">
        <v>11.061</v>
      </c>
      <c r="D1425" s="0" t="n">
        <v>18.5864</v>
      </c>
      <c r="E1425" s="0" t="n">
        <v>18.5858</v>
      </c>
      <c r="F1425" s="0" t="n">
        <v>12.456093</v>
      </c>
      <c r="G1425" s="0" t="n">
        <v>1.6082</v>
      </c>
      <c r="H1425" s="0" t="n">
        <v>111.2628</v>
      </c>
      <c r="I1425" s="0" t="n">
        <v>10.8857</v>
      </c>
      <c r="J1425" s="0" t="n">
        <v>7.927</v>
      </c>
      <c r="K1425" s="0" t="n">
        <v>-128.69455</v>
      </c>
      <c r="L1425" s="0" t="n">
        <v>90.96249</v>
      </c>
      <c r="M1425" s="0" t="n">
        <v>2.4251</v>
      </c>
      <c r="N1425" s="0" t="n">
        <v>0</v>
      </c>
      <c r="O1425" s="0" t="n">
        <v>52.34198</v>
      </c>
      <c r="P1425" s="0" t="n">
        <v>4.17434</v>
      </c>
      <c r="Q1425" s="0" t="n">
        <v>0.01301</v>
      </c>
      <c r="R1425" s="0" t="n">
        <v>0</v>
      </c>
      <c r="S1425" s="0" t="n">
        <v>2.0183</v>
      </c>
      <c r="T1425" s="0" t="n">
        <v>2.1001</v>
      </c>
      <c r="U1425" s="0" t="n">
        <v>0</v>
      </c>
      <c r="V1425" s="2" t="n">
        <v>0.24628</v>
      </c>
      <c r="W1425" s="2" t="n">
        <v>2482.7</v>
      </c>
      <c r="X1425" s="2" t="n">
        <v>6.1144</v>
      </c>
      <c r="Y1425" s="2" t="n">
        <v>0</v>
      </c>
    </row>
    <row r="1426" customFormat="false" ht="12.75" hidden="false" customHeight="false" outlineLevel="0" collapsed="false">
      <c r="B1426" s="0" t="n">
        <v>11.117</v>
      </c>
      <c r="C1426" s="0" t="n">
        <v>11.019</v>
      </c>
      <c r="D1426" s="0" t="n">
        <v>18.5863</v>
      </c>
      <c r="E1426" s="0" t="n">
        <v>18.5858</v>
      </c>
      <c r="F1426" s="0" t="n">
        <v>12.456161</v>
      </c>
      <c r="G1426" s="0" t="n">
        <v>1.608185</v>
      </c>
      <c r="H1426" s="0" t="n">
        <v>111.2641</v>
      </c>
      <c r="I1426" s="0" t="n">
        <v>10.8856</v>
      </c>
      <c r="J1426" s="0" t="n">
        <v>7.927</v>
      </c>
      <c r="K1426" s="0" t="n">
        <v>-128.70576</v>
      </c>
      <c r="L1426" s="0" t="n">
        <v>90.97041</v>
      </c>
      <c r="M1426" s="0" t="n">
        <v>2.4321</v>
      </c>
      <c r="N1426" s="0" t="n">
        <v>0</v>
      </c>
      <c r="O1426" s="0" t="n">
        <v>52.34198</v>
      </c>
      <c r="P1426" s="0" t="n">
        <v>4.17434</v>
      </c>
      <c r="Q1426" s="0" t="n">
        <v>0.01302</v>
      </c>
      <c r="R1426" s="0" t="n">
        <v>0</v>
      </c>
      <c r="S1426" s="0" t="n">
        <v>2.0183</v>
      </c>
      <c r="T1426" s="0" t="n">
        <v>2.1013</v>
      </c>
      <c r="U1426" s="0" t="n">
        <v>0</v>
      </c>
      <c r="V1426" s="2" t="n">
        <v>0.24819</v>
      </c>
      <c r="W1426" s="2" t="n">
        <v>2484.7</v>
      </c>
      <c r="X1426" s="2" t="n">
        <v>6.167</v>
      </c>
      <c r="Y1426" s="2" t="n">
        <v>0</v>
      </c>
    </row>
    <row r="1427" customFormat="false" ht="12.75" hidden="false" customHeight="false" outlineLevel="0" collapsed="false">
      <c r="B1427" s="0" t="n">
        <v>11.096</v>
      </c>
      <c r="C1427" s="0" t="n">
        <v>10.999</v>
      </c>
      <c r="D1427" s="0" t="n">
        <v>18.5864</v>
      </c>
      <c r="E1427" s="0" t="n">
        <v>18.5859</v>
      </c>
      <c r="F1427" s="0" t="n">
        <v>12.456184</v>
      </c>
      <c r="G1427" s="0" t="n">
        <v>1.60817</v>
      </c>
      <c r="H1427" s="0" t="n">
        <v>111.264</v>
      </c>
      <c r="I1427" s="0" t="n">
        <v>10.8854</v>
      </c>
      <c r="J1427" s="0" t="n">
        <v>7.927</v>
      </c>
      <c r="K1427" s="0" t="n">
        <v>-128.71431</v>
      </c>
      <c r="L1427" s="0" t="n">
        <v>90.97645</v>
      </c>
      <c r="M1427" s="0" t="n">
        <v>2.4391</v>
      </c>
      <c r="N1427" s="0" t="n">
        <v>0</v>
      </c>
      <c r="O1427" s="0" t="n">
        <v>52.34198</v>
      </c>
      <c r="P1427" s="0" t="n">
        <v>4.17434</v>
      </c>
      <c r="Q1427" s="0" t="n">
        <v>0.01303</v>
      </c>
      <c r="R1427" s="0" t="n">
        <v>0</v>
      </c>
      <c r="S1427" s="0" t="n">
        <v>2.0183</v>
      </c>
      <c r="T1427" s="0" t="n">
        <v>2.1026</v>
      </c>
      <c r="U1427" s="0" t="n">
        <v>0</v>
      </c>
      <c r="V1427" s="2" t="n">
        <v>0.25033</v>
      </c>
      <c r="W1427" s="2" t="n">
        <v>2484.7</v>
      </c>
      <c r="X1427" s="2" t="n">
        <v>6.22</v>
      </c>
      <c r="Y1427" s="2" t="n">
        <v>0</v>
      </c>
    </row>
    <row r="1428" customFormat="false" ht="12.75" hidden="false" customHeight="false" outlineLevel="0" collapsed="false">
      <c r="B1428" s="0" t="n">
        <v>11.083</v>
      </c>
      <c r="C1428" s="0" t="n">
        <v>10.986</v>
      </c>
      <c r="D1428" s="0" t="n">
        <v>18.5863</v>
      </c>
      <c r="E1428" s="0" t="n">
        <v>18.5854</v>
      </c>
      <c r="F1428" s="0" t="n">
        <v>12.456184</v>
      </c>
      <c r="G1428" s="0" t="n">
        <v>1.608185</v>
      </c>
      <c r="H1428" s="0" t="n">
        <v>111.2644</v>
      </c>
      <c r="I1428" s="0" t="n">
        <v>10.8857</v>
      </c>
      <c r="J1428" s="0" t="n">
        <v>7.927</v>
      </c>
      <c r="K1428" s="0" t="n">
        <v>-128.72004</v>
      </c>
      <c r="L1428" s="0" t="n">
        <v>90.98051</v>
      </c>
      <c r="M1428" s="0" t="n">
        <v>2.4461</v>
      </c>
      <c r="N1428" s="0" t="n">
        <v>0</v>
      </c>
      <c r="O1428" s="0" t="n">
        <v>52.34198</v>
      </c>
      <c r="P1428" s="0" t="n">
        <v>4.17434</v>
      </c>
      <c r="Q1428" s="0" t="n">
        <v>0.01304</v>
      </c>
      <c r="R1428" s="0" t="n">
        <v>0</v>
      </c>
      <c r="S1428" s="0" t="n">
        <v>2.0183</v>
      </c>
      <c r="T1428" s="0" t="n">
        <v>2.1038</v>
      </c>
      <c r="U1428" s="0" t="n">
        <v>0</v>
      </c>
      <c r="V1428" s="2" t="n">
        <v>0.25248</v>
      </c>
      <c r="W1428" s="2" t="n">
        <v>2484.7</v>
      </c>
      <c r="X1428" s="2" t="n">
        <v>6.2735</v>
      </c>
      <c r="Y1428" s="2" t="n">
        <v>0</v>
      </c>
    </row>
    <row r="1429" customFormat="false" ht="12.75" hidden="false" customHeight="false" outlineLevel="0" collapsed="false">
      <c r="B1429" s="0" t="n">
        <v>11.053</v>
      </c>
      <c r="C1429" s="0" t="n">
        <v>10.955</v>
      </c>
      <c r="D1429" s="0" t="n">
        <v>18.5864</v>
      </c>
      <c r="E1429" s="0" t="n">
        <v>18.5858</v>
      </c>
      <c r="F1429" s="0" t="n">
        <v>12.456116</v>
      </c>
      <c r="G1429" s="0" t="n">
        <v>1.60817</v>
      </c>
      <c r="H1429" s="0" t="n">
        <v>111.2632</v>
      </c>
      <c r="I1429" s="0" t="n">
        <v>10.8855</v>
      </c>
      <c r="J1429" s="0" t="n">
        <v>7.927</v>
      </c>
      <c r="K1429" s="0" t="n">
        <v>-128.72249</v>
      </c>
      <c r="L1429" s="0" t="n">
        <v>90.98224</v>
      </c>
      <c r="M1429" s="0" t="n">
        <v>2.4532</v>
      </c>
      <c r="N1429" s="0" t="n">
        <v>0</v>
      </c>
      <c r="O1429" s="0" t="n">
        <v>52.34198</v>
      </c>
      <c r="P1429" s="0" t="n">
        <v>4.17434</v>
      </c>
      <c r="Q1429" s="0" t="n">
        <v>0.01306</v>
      </c>
      <c r="R1429" s="0" t="n">
        <v>0</v>
      </c>
      <c r="S1429" s="0" t="n">
        <v>2.0183</v>
      </c>
      <c r="T1429" s="0" t="n">
        <v>2.105</v>
      </c>
      <c r="U1429" s="0" t="n">
        <v>0</v>
      </c>
      <c r="V1429" s="2" t="n">
        <v>0.25485</v>
      </c>
      <c r="W1429" s="2" t="n">
        <v>2482.7</v>
      </c>
      <c r="X1429" s="2" t="n">
        <v>6.3274</v>
      </c>
      <c r="Y1429" s="2" t="n">
        <v>0</v>
      </c>
    </row>
    <row r="1430" customFormat="false" ht="12.75" hidden="false" customHeight="false" outlineLevel="0" collapsed="false">
      <c r="B1430" s="0" t="n">
        <v>11.032</v>
      </c>
      <c r="C1430" s="0" t="n">
        <v>10.935</v>
      </c>
      <c r="D1430" s="0" t="n">
        <v>18.5863</v>
      </c>
      <c r="E1430" s="0" t="n">
        <v>18.5856</v>
      </c>
      <c r="F1430" s="0" t="n">
        <v>12.456093</v>
      </c>
      <c r="G1430" s="0" t="n">
        <v>1.60817</v>
      </c>
      <c r="H1430" s="0" t="n">
        <v>111.2634</v>
      </c>
      <c r="I1430" s="0" t="n">
        <v>10.8855</v>
      </c>
      <c r="J1430" s="0" t="n">
        <v>7.927</v>
      </c>
      <c r="K1430" s="0" t="n">
        <v>-128.72219</v>
      </c>
      <c r="L1430" s="0" t="n">
        <v>90.98203</v>
      </c>
      <c r="M1430" s="0" t="n">
        <v>2.4532</v>
      </c>
      <c r="N1430" s="0" t="n">
        <v>0</v>
      </c>
      <c r="O1430" s="0" t="n">
        <v>52.34198</v>
      </c>
      <c r="P1430" s="0" t="n">
        <v>4.17434</v>
      </c>
      <c r="Q1430" s="0" t="n">
        <v>0.01307</v>
      </c>
      <c r="R1430" s="0" t="n">
        <v>0</v>
      </c>
      <c r="S1430" s="0" t="n">
        <v>2.0183</v>
      </c>
      <c r="T1430" s="0" t="n">
        <v>2.105</v>
      </c>
      <c r="U1430" s="0" t="n">
        <v>0</v>
      </c>
      <c r="V1430" s="2" t="n">
        <v>0.25704</v>
      </c>
      <c r="W1430" s="2" t="n">
        <v>2482.7</v>
      </c>
      <c r="X1430" s="2" t="n">
        <v>6.3818</v>
      </c>
      <c r="Y1430" s="2" t="n">
        <v>0</v>
      </c>
    </row>
    <row r="1431" customFormat="false" ht="12.75" hidden="false" customHeight="false" outlineLevel="0" collapsed="false">
      <c r="B1431" s="0" t="n">
        <v>10.997</v>
      </c>
      <c r="C1431" s="0" t="n">
        <v>10.901</v>
      </c>
      <c r="D1431" s="0" t="n">
        <v>18.5862</v>
      </c>
      <c r="E1431" s="0" t="n">
        <v>18.5858</v>
      </c>
      <c r="F1431" s="0" t="n">
        <v>12.456093</v>
      </c>
      <c r="G1431" s="0" t="n">
        <v>1.608173</v>
      </c>
      <c r="H1431" s="0" t="n">
        <v>111.2636</v>
      </c>
      <c r="I1431" s="0" t="n">
        <v>10.8855</v>
      </c>
      <c r="J1431" s="0" t="n">
        <v>7.927</v>
      </c>
      <c r="K1431" s="0" t="n">
        <v>-128.71867</v>
      </c>
      <c r="L1431" s="0" t="n">
        <v>90.97954</v>
      </c>
      <c r="M1431" s="0" t="n">
        <v>2.4532</v>
      </c>
      <c r="N1431" s="0" t="n">
        <v>0</v>
      </c>
      <c r="O1431" s="0" t="n">
        <v>52.34198</v>
      </c>
      <c r="P1431" s="0" t="n">
        <v>4.17434</v>
      </c>
      <c r="Q1431" s="0" t="n">
        <v>0.01308</v>
      </c>
      <c r="R1431" s="0" t="n">
        <v>0</v>
      </c>
      <c r="S1431" s="0" t="n">
        <v>2.0183</v>
      </c>
      <c r="T1431" s="0" t="n">
        <v>2.105</v>
      </c>
      <c r="U1431" s="0" t="n">
        <v>0</v>
      </c>
      <c r="V1431" s="2" t="n">
        <v>0.25905</v>
      </c>
      <c r="W1431" s="2" t="n">
        <v>2484.7</v>
      </c>
      <c r="X1431" s="2" t="n">
        <v>6.4366</v>
      </c>
      <c r="Y1431" s="2" t="n">
        <v>0</v>
      </c>
    </row>
    <row r="1432" customFormat="false" ht="12.75" hidden="false" customHeight="false" outlineLevel="0" collapsed="false">
      <c r="B1432" s="0" t="n">
        <v>10.989</v>
      </c>
      <c r="C1432" s="0" t="n">
        <v>10.892</v>
      </c>
      <c r="D1432" s="0" t="n">
        <v>18.5863</v>
      </c>
      <c r="E1432" s="0" t="n">
        <v>18.5858</v>
      </c>
      <c r="F1432" s="0" t="n">
        <v>12.456025</v>
      </c>
      <c r="G1432" s="0" t="n">
        <v>1.608185</v>
      </c>
      <c r="H1432" s="0" t="n">
        <v>111.2627</v>
      </c>
      <c r="I1432" s="0" t="n">
        <v>10.8856</v>
      </c>
      <c r="J1432" s="0" t="n">
        <v>7.927</v>
      </c>
      <c r="K1432" s="0" t="n">
        <v>-128.7126</v>
      </c>
      <c r="L1432" s="0" t="n">
        <v>90.97525</v>
      </c>
      <c r="M1432" s="0" t="n">
        <v>2.4532</v>
      </c>
      <c r="N1432" s="0" t="n">
        <v>0</v>
      </c>
      <c r="O1432" s="0" t="n">
        <v>52.34198</v>
      </c>
      <c r="P1432" s="0" t="n">
        <v>4.17434</v>
      </c>
      <c r="Q1432" s="0" t="n">
        <v>0.01309</v>
      </c>
      <c r="R1432" s="0" t="n">
        <v>0</v>
      </c>
      <c r="S1432" s="0" t="n">
        <v>2.0183</v>
      </c>
      <c r="T1432" s="0" t="n">
        <v>2.105</v>
      </c>
      <c r="U1432" s="0" t="n">
        <v>0</v>
      </c>
      <c r="V1432" s="2" t="n">
        <v>0.26148</v>
      </c>
      <c r="W1432" s="2" t="n">
        <v>2482.7</v>
      </c>
      <c r="X1432" s="2" t="n">
        <v>6.4919</v>
      </c>
      <c r="Y1432" s="2" t="n">
        <v>0</v>
      </c>
    </row>
    <row r="1433" customFormat="false" ht="12.75" hidden="false" customHeight="false" outlineLevel="0" collapsed="false">
      <c r="B1433" s="0" t="n">
        <v>10.957</v>
      </c>
      <c r="C1433" s="0" t="n">
        <v>10.86</v>
      </c>
      <c r="D1433" s="0" t="n">
        <v>18.5863</v>
      </c>
      <c r="E1433" s="0" t="n">
        <v>18.5858</v>
      </c>
      <c r="F1433" s="0" t="n">
        <v>12.456059</v>
      </c>
      <c r="G1433" s="0" t="n">
        <v>1.6082</v>
      </c>
      <c r="H1433" s="0" t="n">
        <v>111.2631</v>
      </c>
      <c r="I1433" s="0" t="n">
        <v>10.8857</v>
      </c>
      <c r="J1433" s="0" t="n">
        <v>7.927</v>
      </c>
      <c r="K1433" s="0" t="n">
        <v>-128.70319</v>
      </c>
      <c r="L1433" s="0" t="n">
        <v>90.9686</v>
      </c>
      <c r="M1433" s="0" t="n">
        <v>2.4532</v>
      </c>
      <c r="N1433" s="0" t="n">
        <v>0</v>
      </c>
      <c r="O1433" s="0" t="n">
        <v>52.34198</v>
      </c>
      <c r="P1433" s="0" t="n">
        <v>4.17434</v>
      </c>
      <c r="Q1433" s="0" t="n">
        <v>0.0131</v>
      </c>
      <c r="R1433" s="0" t="n">
        <v>0</v>
      </c>
      <c r="S1433" s="0" t="n">
        <v>2.0183</v>
      </c>
      <c r="T1433" s="0" t="n">
        <v>2.105</v>
      </c>
      <c r="U1433" s="0" t="n">
        <v>0</v>
      </c>
      <c r="V1433" s="2" t="n">
        <v>0.26351</v>
      </c>
      <c r="W1433" s="2" t="n">
        <v>2484.7</v>
      </c>
      <c r="X1433" s="2" t="n">
        <v>6.5477</v>
      </c>
      <c r="Y1433" s="2" t="n">
        <v>0</v>
      </c>
    </row>
    <row r="1434" customFormat="false" ht="12.75" hidden="false" customHeight="false" outlineLevel="0" collapsed="false">
      <c r="B1434" s="0" t="n">
        <v>10.945</v>
      </c>
      <c r="C1434" s="0" t="n">
        <v>10.849</v>
      </c>
      <c r="D1434" s="0" t="n">
        <v>18.5861</v>
      </c>
      <c r="E1434" s="0" t="n">
        <v>18.5858</v>
      </c>
      <c r="F1434" s="0" t="n">
        <v>12.456161</v>
      </c>
      <c r="G1434" s="0" t="n">
        <v>1.6082</v>
      </c>
      <c r="H1434" s="0" t="n">
        <v>111.2648</v>
      </c>
      <c r="I1434" s="0" t="n">
        <v>10.8857</v>
      </c>
      <c r="J1434" s="0" t="n">
        <v>7.927</v>
      </c>
      <c r="K1434" s="0" t="n">
        <v>-128.69117</v>
      </c>
      <c r="L1434" s="0" t="n">
        <v>90.9601</v>
      </c>
      <c r="M1434" s="0" t="n">
        <v>2.4532</v>
      </c>
      <c r="N1434" s="0" t="n">
        <v>0</v>
      </c>
      <c r="O1434" s="0" t="n">
        <v>52.34198</v>
      </c>
      <c r="P1434" s="0" t="n">
        <v>4.17434</v>
      </c>
      <c r="Q1434" s="0" t="n">
        <v>0.01311</v>
      </c>
      <c r="R1434" s="0" t="n">
        <v>0</v>
      </c>
      <c r="S1434" s="0" t="n">
        <v>2.0183</v>
      </c>
      <c r="T1434" s="0" t="n">
        <v>2.105</v>
      </c>
      <c r="U1434" s="0" t="n">
        <v>0</v>
      </c>
      <c r="V1434" s="2" t="n">
        <v>0.26675</v>
      </c>
      <c r="W1434" s="2" t="n">
        <v>2482.7</v>
      </c>
      <c r="X1434" s="2" t="n">
        <v>6.6227</v>
      </c>
      <c r="Y1434" s="2" t="n">
        <v>0</v>
      </c>
    </row>
    <row r="1435" customFormat="false" ht="12.75" hidden="false" customHeight="false" outlineLevel="0" collapsed="false">
      <c r="B1435" s="0" t="n">
        <v>10.914</v>
      </c>
      <c r="C1435" s="0" t="n">
        <v>10.818</v>
      </c>
      <c r="D1435" s="0" t="n">
        <v>18.5864</v>
      </c>
      <c r="E1435" s="0" t="n">
        <v>18.5858</v>
      </c>
      <c r="F1435" s="0" t="n">
        <v>12.456047</v>
      </c>
      <c r="G1435" s="0" t="n">
        <v>1.6082</v>
      </c>
      <c r="H1435" s="0" t="n">
        <v>111.2626</v>
      </c>
      <c r="I1435" s="0" t="n">
        <v>10.8857</v>
      </c>
      <c r="J1435" s="0" t="n">
        <v>7.927</v>
      </c>
      <c r="K1435" s="0" t="n">
        <v>-128.67582</v>
      </c>
      <c r="L1435" s="0" t="n">
        <v>90.94925</v>
      </c>
      <c r="M1435" s="0" t="n">
        <v>2.4532</v>
      </c>
      <c r="N1435" s="0" t="n">
        <v>0</v>
      </c>
      <c r="O1435" s="0" t="n">
        <v>52.342</v>
      </c>
      <c r="P1435" s="0" t="n">
        <v>4.17434</v>
      </c>
      <c r="Q1435" s="0" t="n">
        <v>0.01313</v>
      </c>
      <c r="R1435" s="0" t="n">
        <v>0</v>
      </c>
      <c r="S1435" s="0" t="n">
        <v>2.0183</v>
      </c>
      <c r="T1435" s="0" t="n">
        <v>2.105</v>
      </c>
      <c r="U1435" s="0" t="n">
        <v>0</v>
      </c>
      <c r="V1435" s="2" t="n">
        <v>0.26828</v>
      </c>
      <c r="W1435" s="2" t="n">
        <v>2482.7</v>
      </c>
      <c r="X1435" s="2" t="n">
        <v>6.6606</v>
      </c>
      <c r="Y1435" s="2" t="n">
        <v>0</v>
      </c>
    </row>
    <row r="1436" customFormat="false" ht="12.75" hidden="false" customHeight="false" outlineLevel="0" collapsed="false">
      <c r="B1436" s="0" t="n">
        <v>10.882</v>
      </c>
      <c r="C1436" s="0" t="n">
        <v>10.786</v>
      </c>
      <c r="D1436" s="0" t="n">
        <v>18.5863</v>
      </c>
      <c r="E1436" s="0" t="n">
        <v>18.5856</v>
      </c>
      <c r="F1436" s="0" t="n">
        <v>12.45599</v>
      </c>
      <c r="G1436" s="0" t="n">
        <v>1.6082</v>
      </c>
      <c r="H1436" s="0" t="n">
        <v>111.2624</v>
      </c>
      <c r="I1436" s="0" t="n">
        <v>10.8858</v>
      </c>
      <c r="J1436" s="0" t="n">
        <v>7.927</v>
      </c>
      <c r="K1436" s="0" t="n">
        <v>-128.67236</v>
      </c>
      <c r="L1436" s="0" t="n">
        <v>90.94681</v>
      </c>
      <c r="M1436" s="0" t="n">
        <v>2.4461</v>
      </c>
      <c r="N1436" s="0" t="n">
        <v>0</v>
      </c>
      <c r="O1436" s="0" t="n">
        <v>52.342</v>
      </c>
      <c r="P1436" s="0" t="n">
        <v>4.17434</v>
      </c>
      <c r="Q1436" s="0" t="n">
        <v>0.01314</v>
      </c>
      <c r="R1436" s="0" t="n">
        <v>0</v>
      </c>
      <c r="S1436" s="0" t="n">
        <v>2.0183</v>
      </c>
      <c r="T1436" s="0" t="n">
        <v>2.1038</v>
      </c>
      <c r="U1436" s="0" t="n">
        <v>0</v>
      </c>
      <c r="V1436" s="2" t="n">
        <v>0.27058</v>
      </c>
      <c r="W1436" s="2" t="n">
        <v>2482.7</v>
      </c>
      <c r="X1436" s="2" t="n">
        <v>6.7178</v>
      </c>
      <c r="Y1436" s="2" t="n">
        <v>0</v>
      </c>
    </row>
    <row r="1437" customFormat="false" ht="12.75" hidden="false" customHeight="false" outlineLevel="0" collapsed="false">
      <c r="B1437" s="0" t="n">
        <v>10.869</v>
      </c>
      <c r="C1437" s="0" t="n">
        <v>10.773</v>
      </c>
      <c r="D1437" s="0" t="n">
        <v>18.5863</v>
      </c>
      <c r="E1437" s="0" t="n">
        <v>18.5856</v>
      </c>
      <c r="F1437" s="0" t="n">
        <v>12.456127</v>
      </c>
      <c r="G1437" s="0" t="n">
        <v>1.608212</v>
      </c>
      <c r="H1437" s="0" t="n">
        <v>111.264</v>
      </c>
      <c r="I1437" s="0" t="n">
        <v>10.8859</v>
      </c>
      <c r="J1437" s="0" t="n">
        <v>7.927</v>
      </c>
      <c r="K1437" s="0" t="n">
        <v>-128.65199</v>
      </c>
      <c r="L1437" s="0" t="n">
        <v>90.93241</v>
      </c>
      <c r="M1437" s="0" t="n">
        <v>2.4461</v>
      </c>
      <c r="N1437" s="0" t="n">
        <v>0</v>
      </c>
      <c r="O1437" s="0" t="n">
        <v>52.342</v>
      </c>
      <c r="P1437" s="0" t="n">
        <v>4.17434</v>
      </c>
      <c r="Q1437" s="0" t="n">
        <v>0.01315</v>
      </c>
      <c r="R1437" s="0" t="n">
        <v>0</v>
      </c>
      <c r="S1437" s="0" t="n">
        <v>2.0183</v>
      </c>
      <c r="T1437" s="0" t="n">
        <v>2.1038</v>
      </c>
      <c r="U1437" s="0" t="n">
        <v>0</v>
      </c>
      <c r="V1437" s="2" t="n">
        <v>0.27213</v>
      </c>
      <c r="W1437" s="2" t="n">
        <v>2482.7</v>
      </c>
      <c r="X1437" s="2" t="n">
        <v>6.7562</v>
      </c>
      <c r="Y1437" s="2" t="n">
        <v>0</v>
      </c>
    </row>
    <row r="1438" customFormat="false" ht="12.75" hidden="false" customHeight="false" outlineLevel="0" collapsed="false">
      <c r="B1438" s="0" t="n">
        <v>10.85</v>
      </c>
      <c r="C1438" s="0" t="n">
        <v>10.755</v>
      </c>
      <c r="D1438" s="0" t="n">
        <v>18.5863</v>
      </c>
      <c r="E1438" s="0" t="n">
        <v>18.5859</v>
      </c>
      <c r="F1438" s="0" t="n">
        <v>12.456115</v>
      </c>
      <c r="G1438" s="0" t="n">
        <v>1.6082</v>
      </c>
      <c r="H1438" s="0" t="n">
        <v>111.2639</v>
      </c>
      <c r="I1438" s="0" t="n">
        <v>10.8857</v>
      </c>
      <c r="J1438" s="0" t="n">
        <v>7.927</v>
      </c>
      <c r="K1438" s="0" t="n">
        <v>-128.74562</v>
      </c>
      <c r="L1438" s="0" t="n">
        <v>90.99859</v>
      </c>
      <c r="M1438" s="0" t="n">
        <v>2.4391</v>
      </c>
      <c r="N1438" s="0" t="n">
        <v>0</v>
      </c>
      <c r="O1438" s="0" t="n">
        <v>52.342</v>
      </c>
      <c r="P1438" s="0" t="n">
        <v>4.17434</v>
      </c>
      <c r="Q1438" s="0" t="n">
        <v>0.01316</v>
      </c>
      <c r="R1438" s="0" t="n">
        <v>0</v>
      </c>
      <c r="S1438" s="0" t="n">
        <v>2.0195</v>
      </c>
      <c r="T1438" s="0" t="n">
        <v>2.1026</v>
      </c>
      <c r="U1438" s="0" t="n">
        <v>0</v>
      </c>
      <c r="V1438" s="2" t="n">
        <v>0.27446</v>
      </c>
      <c r="W1438" s="2" t="n">
        <v>2482.7</v>
      </c>
      <c r="X1438" s="2" t="n">
        <v>6.8142</v>
      </c>
      <c r="Y1438" s="2" t="n">
        <v>0</v>
      </c>
    </row>
    <row r="1439" customFormat="false" ht="12.75" hidden="false" customHeight="false" outlineLevel="0" collapsed="false">
      <c r="B1439" s="0" t="n">
        <v>10.828</v>
      </c>
      <c r="C1439" s="0" t="n">
        <v>10.733</v>
      </c>
      <c r="D1439" s="0" t="n">
        <v>18.5861</v>
      </c>
      <c r="E1439" s="0" t="n">
        <v>18.5858</v>
      </c>
      <c r="F1439" s="0" t="n">
        <v>12.456093</v>
      </c>
      <c r="G1439" s="0" t="n">
        <v>1.608185</v>
      </c>
      <c r="H1439" s="0" t="n">
        <v>111.2643</v>
      </c>
      <c r="I1439" s="0" t="n">
        <v>10.8856</v>
      </c>
      <c r="J1439" s="0" t="n">
        <v>7.927</v>
      </c>
      <c r="K1439" s="0" t="n">
        <v>-128.74767</v>
      </c>
      <c r="L1439" s="0" t="n">
        <v>91.00004</v>
      </c>
      <c r="M1439" s="0" t="n">
        <v>2.4391</v>
      </c>
      <c r="N1439" s="0" t="n">
        <v>0</v>
      </c>
      <c r="O1439" s="0" t="n">
        <v>52.342</v>
      </c>
      <c r="P1439" s="0" t="n">
        <v>4.17434</v>
      </c>
      <c r="Q1439" s="0" t="n">
        <v>0.01317</v>
      </c>
      <c r="R1439" s="0" t="n">
        <v>0</v>
      </c>
      <c r="S1439" s="0" t="n">
        <v>2.0195</v>
      </c>
      <c r="T1439" s="0" t="n">
        <v>2.1026</v>
      </c>
      <c r="U1439" s="0" t="n">
        <v>0</v>
      </c>
      <c r="V1439" s="2" t="n">
        <v>0.27603</v>
      </c>
      <c r="W1439" s="2" t="n">
        <v>2482.7</v>
      </c>
      <c r="X1439" s="2" t="n">
        <v>6.8531</v>
      </c>
      <c r="Y1439" s="2" t="n">
        <v>0</v>
      </c>
    </row>
    <row r="1440" customFormat="false" ht="12.75" hidden="false" customHeight="false" outlineLevel="0" collapsed="false">
      <c r="B1440" s="0" t="n">
        <v>10.795</v>
      </c>
      <c r="C1440" s="0" t="n">
        <v>10.7</v>
      </c>
      <c r="D1440" s="0" t="n">
        <v>18.5863</v>
      </c>
      <c r="E1440" s="0" t="n">
        <v>18.5858</v>
      </c>
      <c r="F1440" s="0" t="n">
        <v>12.456229</v>
      </c>
      <c r="G1440" s="0" t="n">
        <v>1.60817</v>
      </c>
      <c r="H1440" s="0" t="n">
        <v>111.2652</v>
      </c>
      <c r="I1440" s="0" t="n">
        <v>10.8855</v>
      </c>
      <c r="J1440" s="0" t="n">
        <v>7.927</v>
      </c>
      <c r="K1440" s="0" t="n">
        <v>-128.62946</v>
      </c>
      <c r="L1440" s="0" t="n">
        <v>90.91648</v>
      </c>
      <c r="M1440" s="0" t="n">
        <v>2.4391</v>
      </c>
      <c r="N1440" s="0" t="n">
        <v>0</v>
      </c>
      <c r="O1440" s="0" t="n">
        <v>52.342</v>
      </c>
      <c r="P1440" s="0" t="n">
        <v>4.17434</v>
      </c>
      <c r="Q1440" s="0" t="n">
        <v>0.01318</v>
      </c>
      <c r="R1440" s="0" t="n">
        <v>0</v>
      </c>
      <c r="S1440" s="0" t="n">
        <v>2.0183</v>
      </c>
      <c r="T1440" s="0" t="n">
        <v>2.1026</v>
      </c>
      <c r="U1440" s="0" t="n">
        <v>0</v>
      </c>
      <c r="V1440" s="2" t="n">
        <v>0.27761</v>
      </c>
      <c r="W1440" s="2" t="n">
        <v>2482.7</v>
      </c>
      <c r="X1440" s="2" t="n">
        <v>6.8923</v>
      </c>
      <c r="Y1440" s="2" t="n">
        <v>0</v>
      </c>
    </row>
    <row r="1441" customFormat="false" ht="12.75" hidden="false" customHeight="false" outlineLevel="0" collapsed="false">
      <c r="B1441" s="0" t="n">
        <v>10.786</v>
      </c>
      <c r="C1441" s="0" t="n">
        <v>10.691</v>
      </c>
      <c r="D1441" s="0" t="n">
        <v>18.5863</v>
      </c>
      <c r="E1441" s="0" t="n">
        <v>18.5856</v>
      </c>
      <c r="F1441" s="0" t="n">
        <v>12.456206</v>
      </c>
      <c r="G1441" s="0" t="n">
        <v>1.60817</v>
      </c>
      <c r="H1441" s="0" t="n">
        <v>111.2649</v>
      </c>
      <c r="I1441" s="0" t="n">
        <v>10.8856</v>
      </c>
      <c r="J1441" s="0" t="n">
        <v>7.927</v>
      </c>
      <c r="K1441" s="0" t="n">
        <v>-128.72918</v>
      </c>
      <c r="L1441" s="0" t="n">
        <v>90.98697</v>
      </c>
      <c r="M1441" s="0" t="n">
        <v>2.4391</v>
      </c>
      <c r="N1441" s="0" t="n">
        <v>0</v>
      </c>
      <c r="O1441" s="0" t="n">
        <v>52.342</v>
      </c>
      <c r="P1441" s="0" t="n">
        <v>4.17434</v>
      </c>
      <c r="Q1441" s="0" t="n">
        <v>0.01319</v>
      </c>
      <c r="R1441" s="0" t="n">
        <v>0</v>
      </c>
      <c r="S1441" s="0" t="n">
        <v>2.0195</v>
      </c>
      <c r="T1441" s="0" t="n">
        <v>2.1026</v>
      </c>
      <c r="U1441" s="0" t="n">
        <v>0</v>
      </c>
      <c r="V1441" s="2" t="n">
        <v>0.27919</v>
      </c>
      <c r="W1441" s="2" t="n">
        <v>2482.7</v>
      </c>
      <c r="X1441" s="2" t="n">
        <v>6.9317</v>
      </c>
      <c r="Y1441" s="2" t="n">
        <v>0</v>
      </c>
    </row>
    <row r="1442" customFormat="false" ht="12.75" hidden="false" customHeight="false" outlineLevel="0" collapsed="false">
      <c r="B1442" s="0" t="n">
        <v>10.754</v>
      </c>
      <c r="C1442" s="0" t="n">
        <v>10.659</v>
      </c>
      <c r="D1442" s="0" t="n">
        <v>18.5859</v>
      </c>
      <c r="E1442" s="0" t="n">
        <v>18.5858</v>
      </c>
      <c r="F1442" s="0" t="n">
        <v>12.456115</v>
      </c>
      <c r="G1442" s="0" t="n">
        <v>1.60817</v>
      </c>
      <c r="H1442" s="0" t="n">
        <v>111.265</v>
      </c>
      <c r="I1442" s="0" t="n">
        <v>10.8855</v>
      </c>
      <c r="J1442" s="0" t="n">
        <v>7.931</v>
      </c>
      <c r="K1442" s="0" t="n">
        <v>-128.72279</v>
      </c>
      <c r="L1442" s="0" t="n">
        <v>90.98245</v>
      </c>
      <c r="M1442" s="0" t="n">
        <v>2.4391</v>
      </c>
      <c r="N1442" s="0" t="n">
        <v>0</v>
      </c>
      <c r="O1442" s="0" t="n">
        <v>52.342</v>
      </c>
      <c r="P1442" s="0" t="n">
        <v>4.17434</v>
      </c>
      <c r="Q1442" s="0" t="n">
        <v>0.01321</v>
      </c>
      <c r="R1442" s="0" t="n">
        <v>0</v>
      </c>
      <c r="S1442" s="0" t="n">
        <v>2.0195</v>
      </c>
      <c r="T1442" s="0" t="n">
        <v>2.1026</v>
      </c>
      <c r="U1442" s="0" t="n">
        <v>0</v>
      </c>
      <c r="V1442" s="2" t="n">
        <v>0.28079</v>
      </c>
      <c r="W1442" s="2" t="n">
        <v>2482.7</v>
      </c>
      <c r="X1442" s="2" t="n">
        <v>6.9713</v>
      </c>
      <c r="Y1442" s="2" t="n">
        <v>0</v>
      </c>
    </row>
    <row r="1443" customFormat="false" ht="12.75" hidden="false" customHeight="false" outlineLevel="0" collapsed="false">
      <c r="B1443" s="0" t="n">
        <v>10.731</v>
      </c>
      <c r="C1443" s="0" t="n">
        <v>10.636</v>
      </c>
      <c r="D1443" s="0" t="n">
        <v>18.5862</v>
      </c>
      <c r="E1443" s="0" t="n">
        <v>18.5859</v>
      </c>
      <c r="F1443" s="0" t="n">
        <v>12.456161</v>
      </c>
      <c r="G1443" s="0" t="n">
        <v>1.6082</v>
      </c>
      <c r="H1443" s="0" t="n">
        <v>111.2646</v>
      </c>
      <c r="I1443" s="0" t="n">
        <v>10.8857</v>
      </c>
      <c r="J1443" s="0" t="n">
        <v>7.931</v>
      </c>
      <c r="K1443" s="0" t="n">
        <v>-128.71348</v>
      </c>
      <c r="L1443" s="0" t="n">
        <v>90.97587</v>
      </c>
      <c r="M1443" s="0" t="n">
        <v>2.4251</v>
      </c>
      <c r="N1443" s="0" t="n">
        <v>0</v>
      </c>
      <c r="O1443" s="0" t="n">
        <v>52.342</v>
      </c>
      <c r="P1443" s="0" t="n">
        <v>4.17434</v>
      </c>
      <c r="Q1443" s="0" t="n">
        <v>0.01322</v>
      </c>
      <c r="R1443" s="0" t="n">
        <v>0</v>
      </c>
      <c r="S1443" s="0" t="n">
        <v>2.0195</v>
      </c>
      <c r="T1443" s="0" t="n">
        <v>2.1001</v>
      </c>
      <c r="U1443" s="0" t="n">
        <v>0</v>
      </c>
      <c r="V1443" s="2" t="n">
        <v>0.28262</v>
      </c>
      <c r="W1443" s="2" t="n">
        <v>2480.8</v>
      </c>
      <c r="X1443" s="2" t="n">
        <v>7.0111</v>
      </c>
      <c r="Y1443" s="2" t="n">
        <v>0</v>
      </c>
    </row>
    <row r="1444" customFormat="false" ht="12.75" hidden="false" customHeight="false" outlineLevel="0" collapsed="false">
      <c r="B1444" s="0" t="n">
        <v>10.71</v>
      </c>
      <c r="C1444" s="0" t="n">
        <v>10.616</v>
      </c>
      <c r="D1444" s="0" t="n">
        <v>18.5861</v>
      </c>
      <c r="E1444" s="0" t="n">
        <v>18.5854</v>
      </c>
      <c r="F1444" s="0" t="n">
        <v>12.456252</v>
      </c>
      <c r="G1444" s="0" t="n">
        <v>1.6082</v>
      </c>
      <c r="H1444" s="0" t="n">
        <v>111.266</v>
      </c>
      <c r="I1444" s="0" t="n">
        <v>10.8858</v>
      </c>
      <c r="J1444" s="0" t="n">
        <v>7.927</v>
      </c>
      <c r="K1444" s="0" t="n">
        <v>-128.71614</v>
      </c>
      <c r="L1444" s="0" t="n">
        <v>90.97775</v>
      </c>
      <c r="M1444" s="0" t="n">
        <v>2.4251</v>
      </c>
      <c r="N1444" s="0" t="n">
        <v>0</v>
      </c>
      <c r="O1444" s="0" t="n">
        <v>52.342</v>
      </c>
      <c r="P1444" s="0" t="n">
        <v>4.17434</v>
      </c>
      <c r="Q1444" s="0" t="n">
        <v>0.01323</v>
      </c>
      <c r="R1444" s="0" t="n">
        <v>0</v>
      </c>
      <c r="S1444" s="0" t="n">
        <v>2.0195</v>
      </c>
      <c r="T1444" s="0" t="n">
        <v>2.1001</v>
      </c>
      <c r="U1444" s="0" t="n">
        <v>0</v>
      </c>
      <c r="V1444" s="2" t="n">
        <v>0.28401</v>
      </c>
      <c r="W1444" s="2" t="n">
        <v>2482.7</v>
      </c>
      <c r="X1444" s="2" t="n">
        <v>7.0512</v>
      </c>
      <c r="Y1444" s="2" t="n">
        <v>0</v>
      </c>
    </row>
    <row r="1445" customFormat="false" ht="12.75" hidden="false" customHeight="false" outlineLevel="0" collapsed="false">
      <c r="B1445" s="0" t="n">
        <v>10.7</v>
      </c>
      <c r="C1445" s="0" t="n">
        <v>10.606</v>
      </c>
      <c r="D1445" s="0" t="n">
        <v>18.5863</v>
      </c>
      <c r="E1445" s="0" t="n">
        <v>18.5859</v>
      </c>
      <c r="F1445" s="0" t="n">
        <v>12.456206</v>
      </c>
      <c r="G1445" s="0" t="n">
        <v>1.6082</v>
      </c>
      <c r="H1445" s="0" t="n">
        <v>111.265</v>
      </c>
      <c r="I1445" s="0" t="n">
        <v>10.8857</v>
      </c>
      <c r="J1445" s="0" t="n">
        <v>7.931</v>
      </c>
      <c r="K1445" s="0" t="n">
        <v>-128.70172</v>
      </c>
      <c r="L1445" s="0" t="n">
        <v>90.96756</v>
      </c>
      <c r="M1445" s="0" t="n">
        <v>2.4251</v>
      </c>
      <c r="N1445" s="0" t="n">
        <v>0</v>
      </c>
      <c r="O1445" s="0" t="n">
        <v>52.342</v>
      </c>
      <c r="P1445" s="0" t="n">
        <v>4.17434</v>
      </c>
      <c r="Q1445" s="0" t="n">
        <v>0.01324</v>
      </c>
      <c r="R1445" s="0" t="n">
        <v>0</v>
      </c>
      <c r="S1445" s="0" t="n">
        <v>2.0195</v>
      </c>
      <c r="T1445" s="0" t="n">
        <v>2.1001</v>
      </c>
      <c r="U1445" s="0" t="n">
        <v>0</v>
      </c>
      <c r="V1445" s="2" t="n">
        <v>0.28482</v>
      </c>
      <c r="W1445" s="2" t="n">
        <v>2482.7</v>
      </c>
      <c r="X1445" s="2" t="n">
        <v>7.0713</v>
      </c>
      <c r="Y1445" s="2" t="n">
        <v>0</v>
      </c>
    </row>
    <row r="1446" customFormat="false" ht="12.75" hidden="false" customHeight="false" outlineLevel="0" collapsed="false">
      <c r="B1446" s="0" t="n">
        <v>10.677</v>
      </c>
      <c r="C1446" s="0" t="n">
        <v>10.583</v>
      </c>
      <c r="D1446" s="0" t="n">
        <v>18.5863</v>
      </c>
      <c r="E1446" s="0" t="n">
        <v>18.5858</v>
      </c>
      <c r="F1446" s="0" t="n">
        <v>12.45632</v>
      </c>
      <c r="G1446" s="0" t="n">
        <v>1.60817</v>
      </c>
      <c r="H1446" s="0" t="n">
        <v>111.2663</v>
      </c>
      <c r="I1446" s="0" t="n">
        <v>10.8855</v>
      </c>
      <c r="J1446" s="0" t="n">
        <v>7.927</v>
      </c>
      <c r="K1446" s="0" t="n">
        <v>-128.69898</v>
      </c>
      <c r="L1446" s="0" t="n">
        <v>90.96562</v>
      </c>
      <c r="M1446" s="0" t="n">
        <v>2.4251</v>
      </c>
      <c r="N1446" s="0" t="n">
        <v>0</v>
      </c>
      <c r="O1446" s="0" t="n">
        <v>52.342</v>
      </c>
      <c r="P1446" s="0" t="n">
        <v>4.17434</v>
      </c>
      <c r="Q1446" s="0" t="n">
        <v>0.01325</v>
      </c>
      <c r="R1446" s="0" t="n">
        <v>0</v>
      </c>
      <c r="S1446" s="0" t="n">
        <v>2.0195</v>
      </c>
      <c r="T1446" s="0" t="n">
        <v>2.1001</v>
      </c>
      <c r="U1446" s="0" t="n">
        <v>0</v>
      </c>
      <c r="V1446" s="2" t="n">
        <v>0.28563</v>
      </c>
      <c r="W1446" s="2" t="n">
        <v>2482.7</v>
      </c>
      <c r="X1446" s="2" t="n">
        <v>7.0915</v>
      </c>
      <c r="Y1446" s="2" t="n">
        <v>0</v>
      </c>
    </row>
    <row r="1447" customFormat="false" ht="12.75" hidden="false" customHeight="false" outlineLevel="0" collapsed="false">
      <c r="B1447" s="0" t="n">
        <v>10.636</v>
      </c>
      <c r="C1447" s="0" t="n">
        <v>10.542</v>
      </c>
      <c r="D1447" s="0" t="n">
        <v>18.5864</v>
      </c>
      <c r="E1447" s="0" t="n">
        <v>18.5856</v>
      </c>
      <c r="F1447" s="0" t="n">
        <v>12.456172</v>
      </c>
      <c r="G1447" s="0" t="n">
        <v>1.608212</v>
      </c>
      <c r="H1447" s="0" t="n">
        <v>111.2643</v>
      </c>
      <c r="I1447" s="0" t="n">
        <v>10.8859</v>
      </c>
      <c r="J1447" s="0" t="n">
        <v>7.931</v>
      </c>
      <c r="K1447" s="0" t="n">
        <v>-128.69357</v>
      </c>
      <c r="L1447" s="0" t="n">
        <v>90.9618</v>
      </c>
      <c r="M1447" s="0" t="n">
        <v>2.4182</v>
      </c>
      <c r="N1447" s="0" t="n">
        <v>0</v>
      </c>
      <c r="O1447" s="0" t="n">
        <v>52.342</v>
      </c>
      <c r="P1447" s="0" t="n">
        <v>4.17434</v>
      </c>
      <c r="Q1447" s="0" t="n">
        <v>0.01326</v>
      </c>
      <c r="R1447" s="0" t="n">
        <v>0</v>
      </c>
      <c r="S1447" s="0" t="n">
        <v>2.0195</v>
      </c>
      <c r="T1447" s="0" t="n">
        <v>2.0989</v>
      </c>
      <c r="U1447" s="0" t="n">
        <v>0</v>
      </c>
      <c r="V1447" s="2" t="n">
        <v>0.28726</v>
      </c>
      <c r="W1447" s="2" t="n">
        <v>2482.7</v>
      </c>
      <c r="X1447" s="2" t="n">
        <v>7.132</v>
      </c>
      <c r="Y1447" s="2" t="n">
        <v>0</v>
      </c>
    </row>
    <row r="1448" customFormat="false" ht="12.75" hidden="false" customHeight="false" outlineLevel="0" collapsed="false">
      <c r="B1448" s="0" t="n">
        <v>10.636</v>
      </c>
      <c r="C1448" s="0" t="n">
        <v>10.542</v>
      </c>
      <c r="D1448" s="0" t="n">
        <v>18.5863</v>
      </c>
      <c r="E1448" s="0" t="n">
        <v>18.5859</v>
      </c>
      <c r="F1448" s="0" t="n">
        <v>12.456161</v>
      </c>
      <c r="G1448" s="0" t="n">
        <v>1.6082</v>
      </c>
      <c r="H1448" s="0" t="n">
        <v>111.2646</v>
      </c>
      <c r="I1448" s="0" t="n">
        <v>10.8857</v>
      </c>
      <c r="J1448" s="0" t="n">
        <v>7.931</v>
      </c>
      <c r="K1448" s="0" t="n">
        <v>-128.68647</v>
      </c>
      <c r="L1448" s="0" t="n">
        <v>90.95678</v>
      </c>
      <c r="M1448" s="0" t="n">
        <v>2.4182</v>
      </c>
      <c r="N1448" s="0" t="n">
        <v>0</v>
      </c>
      <c r="O1448" s="0" t="n">
        <v>52.342</v>
      </c>
      <c r="P1448" s="0" t="n">
        <v>4.17434</v>
      </c>
      <c r="Q1448" s="0" t="n">
        <v>0.01328</v>
      </c>
      <c r="R1448" s="0" t="n">
        <v>0</v>
      </c>
      <c r="S1448" s="0" t="n">
        <v>2.0195</v>
      </c>
      <c r="T1448" s="0" t="n">
        <v>2.0989</v>
      </c>
      <c r="U1448" s="0" t="n">
        <v>0</v>
      </c>
      <c r="V1448" s="2" t="n">
        <v>0.2889</v>
      </c>
      <c r="W1448" s="2" t="n">
        <v>2482.7</v>
      </c>
      <c r="X1448" s="2" t="n">
        <v>7.1727</v>
      </c>
      <c r="Y1448" s="2" t="n">
        <v>0</v>
      </c>
    </row>
    <row r="1449" customFormat="false" ht="12.75" hidden="false" customHeight="false" outlineLevel="0" collapsed="false">
      <c r="B1449" s="0" t="n">
        <v>10.591</v>
      </c>
      <c r="C1449" s="0" t="n">
        <v>10.498</v>
      </c>
      <c r="D1449" s="0" t="n">
        <v>18.5863</v>
      </c>
      <c r="E1449" s="0" t="n">
        <v>18.5858</v>
      </c>
      <c r="F1449" s="0" t="n">
        <v>12.456251</v>
      </c>
      <c r="G1449" s="0" t="n">
        <v>1.60823</v>
      </c>
      <c r="H1449" s="0" t="n">
        <v>111.2657</v>
      </c>
      <c r="I1449" s="0" t="n">
        <v>10.886</v>
      </c>
      <c r="J1449" s="0" t="n">
        <v>7.927</v>
      </c>
      <c r="K1449" s="0" t="n">
        <v>-128.67626</v>
      </c>
      <c r="L1449" s="0" t="n">
        <v>90.94957</v>
      </c>
      <c r="M1449" s="0" t="n">
        <v>2.4112</v>
      </c>
      <c r="N1449" s="0" t="n">
        <v>0</v>
      </c>
      <c r="O1449" s="0" t="n">
        <v>52.342</v>
      </c>
      <c r="P1449" s="0" t="n">
        <v>4.17434</v>
      </c>
      <c r="Q1449" s="0" t="n">
        <v>0.01329</v>
      </c>
      <c r="R1449" s="0" t="n">
        <v>0</v>
      </c>
      <c r="S1449" s="0" t="n">
        <v>2.0195</v>
      </c>
      <c r="T1449" s="0" t="n">
        <v>2.0977</v>
      </c>
      <c r="U1449" s="0" t="n">
        <v>0</v>
      </c>
      <c r="V1449" s="2" t="n">
        <v>0.28973</v>
      </c>
      <c r="W1449" s="2" t="n">
        <v>2482.7</v>
      </c>
      <c r="X1449" s="2" t="n">
        <v>7.1931</v>
      </c>
      <c r="Y1449" s="2" t="n">
        <v>0</v>
      </c>
    </row>
    <row r="1450" customFormat="false" ht="12.75" hidden="false" customHeight="false" outlineLevel="0" collapsed="false">
      <c r="B1450" s="0" t="n">
        <v>10.582</v>
      </c>
      <c r="C1450" s="0" t="n">
        <v>10.489</v>
      </c>
      <c r="D1450" s="0" t="n">
        <v>18.5864</v>
      </c>
      <c r="E1450" s="0" t="n">
        <v>18.5856</v>
      </c>
      <c r="F1450" s="0" t="n">
        <v>12.456342</v>
      </c>
      <c r="G1450" s="0" t="n">
        <v>1.608227</v>
      </c>
      <c r="H1450" s="0" t="n">
        <v>111.2662</v>
      </c>
      <c r="I1450" s="0" t="n">
        <v>10.886</v>
      </c>
      <c r="J1450" s="0" t="n">
        <v>7.931</v>
      </c>
      <c r="K1450" s="0" t="n">
        <v>-128.66425</v>
      </c>
      <c r="L1450" s="0" t="n">
        <v>90.94107</v>
      </c>
      <c r="M1450" s="0" t="n">
        <v>2.4112</v>
      </c>
      <c r="N1450" s="0" t="n">
        <v>0</v>
      </c>
      <c r="O1450" s="0" t="n">
        <v>52.342</v>
      </c>
      <c r="P1450" s="0" t="n">
        <v>4.17434</v>
      </c>
      <c r="Q1450" s="0" t="n">
        <v>0.0133</v>
      </c>
      <c r="R1450" s="0" t="n">
        <v>0</v>
      </c>
      <c r="S1450" s="0" t="n">
        <v>2.0195</v>
      </c>
      <c r="T1450" s="0" t="n">
        <v>2.0977</v>
      </c>
      <c r="U1450" s="0" t="n">
        <v>0</v>
      </c>
      <c r="V1450" s="2" t="n">
        <v>0.29138</v>
      </c>
      <c r="W1450" s="2" t="n">
        <v>2482.7</v>
      </c>
      <c r="X1450" s="2" t="n">
        <v>7.2342</v>
      </c>
      <c r="Y1450" s="2" t="n">
        <v>0</v>
      </c>
    </row>
    <row r="1451" customFormat="false" ht="12.75" hidden="false" customHeight="false" outlineLevel="0" collapsed="false">
      <c r="B1451" s="0" t="n">
        <v>10.537</v>
      </c>
      <c r="C1451" s="0" t="n">
        <v>10.444</v>
      </c>
      <c r="D1451" s="0" t="n">
        <v>18.5864</v>
      </c>
      <c r="E1451" s="0" t="n">
        <v>18.586</v>
      </c>
      <c r="F1451" s="0" t="n">
        <v>12.456445</v>
      </c>
      <c r="G1451" s="0" t="n">
        <v>1.608242</v>
      </c>
      <c r="H1451" s="0" t="n">
        <v>111.2675</v>
      </c>
      <c r="I1451" s="0" t="n">
        <v>10.886</v>
      </c>
      <c r="J1451" s="0" t="n">
        <v>7.931</v>
      </c>
      <c r="K1451" s="0" t="n">
        <v>-128.6493</v>
      </c>
      <c r="L1451" s="0" t="n">
        <v>90.93051</v>
      </c>
      <c r="M1451" s="0" t="n">
        <v>2.4112</v>
      </c>
      <c r="N1451" s="0" t="n">
        <v>0</v>
      </c>
      <c r="O1451" s="0" t="n">
        <v>52.342</v>
      </c>
      <c r="P1451" s="0" t="n">
        <v>4.17434</v>
      </c>
      <c r="Q1451" s="0" t="n">
        <v>0.01331</v>
      </c>
      <c r="R1451" s="0" t="n">
        <v>0</v>
      </c>
      <c r="S1451" s="0" t="n">
        <v>2.0195</v>
      </c>
      <c r="T1451" s="0" t="n">
        <v>2.0977</v>
      </c>
      <c r="U1451" s="0" t="n">
        <v>0</v>
      </c>
      <c r="V1451" s="2" t="n">
        <v>0.29328</v>
      </c>
      <c r="W1451" s="2" t="n">
        <v>2480.8</v>
      </c>
      <c r="X1451" s="2" t="n">
        <v>7.2755</v>
      </c>
      <c r="Y1451" s="2" t="n">
        <v>0</v>
      </c>
    </row>
    <row r="1452" customFormat="false" ht="12.75" hidden="false" customHeight="false" outlineLevel="0" collapsed="false">
      <c r="B1452" s="0" t="n">
        <v>10.54</v>
      </c>
      <c r="C1452" s="0" t="n">
        <v>10.447</v>
      </c>
      <c r="D1452" s="0" t="n">
        <v>18.5864</v>
      </c>
      <c r="E1452" s="0" t="n">
        <v>18.5861</v>
      </c>
      <c r="F1452" s="0" t="n">
        <v>12.456536</v>
      </c>
      <c r="G1452" s="0" t="n">
        <v>1.608242</v>
      </c>
      <c r="H1452" s="0" t="n">
        <v>111.2684</v>
      </c>
      <c r="I1452" s="0" t="n">
        <v>10.886</v>
      </c>
      <c r="J1452" s="0" t="n">
        <v>7.931</v>
      </c>
      <c r="K1452" s="0" t="n">
        <v>-128.63275</v>
      </c>
      <c r="L1452" s="0" t="n">
        <v>90.91881</v>
      </c>
      <c r="M1452" s="0" t="n">
        <v>2.4112</v>
      </c>
      <c r="N1452" s="0" t="n">
        <v>0</v>
      </c>
      <c r="O1452" s="0" t="n">
        <v>52.342</v>
      </c>
      <c r="P1452" s="0" t="n">
        <v>4.17434</v>
      </c>
      <c r="Q1452" s="0" t="n">
        <v>0.01332</v>
      </c>
      <c r="R1452" s="0" t="n">
        <v>0</v>
      </c>
      <c r="S1452" s="0" t="n">
        <v>2.0195</v>
      </c>
      <c r="T1452" s="0" t="n">
        <v>2.0977</v>
      </c>
      <c r="U1452" s="0" t="n">
        <v>0</v>
      </c>
      <c r="V1452" s="2" t="n">
        <v>0.29472</v>
      </c>
      <c r="W1452" s="2" t="n">
        <v>2482.7</v>
      </c>
      <c r="X1452" s="2" t="n">
        <v>7.3171</v>
      </c>
      <c r="Y1452" s="2" t="n">
        <v>0</v>
      </c>
    </row>
    <row r="1453" customFormat="false" ht="12.75" hidden="false" customHeight="false" outlineLevel="0" collapsed="false">
      <c r="B1453" s="0" t="n">
        <v>10.518</v>
      </c>
      <c r="C1453" s="0" t="n">
        <v>10.426</v>
      </c>
      <c r="D1453" s="0" t="n">
        <v>18.5864</v>
      </c>
      <c r="E1453" s="0" t="n">
        <v>18.5861</v>
      </c>
      <c r="F1453" s="0" t="n">
        <v>12.456558</v>
      </c>
      <c r="G1453" s="0" t="n">
        <v>1.608254</v>
      </c>
      <c r="H1453" s="0" t="n">
        <v>111.2687</v>
      </c>
      <c r="I1453" s="0" t="n">
        <v>10.8861</v>
      </c>
      <c r="J1453" s="0" t="n">
        <v>7.931</v>
      </c>
      <c r="K1453" s="0" t="n">
        <v>-128.61343</v>
      </c>
      <c r="L1453" s="0" t="n">
        <v>90.90515</v>
      </c>
      <c r="M1453" s="0" t="n">
        <v>2.4112</v>
      </c>
      <c r="N1453" s="0" t="n">
        <v>0</v>
      </c>
      <c r="O1453" s="0" t="n">
        <v>52.342</v>
      </c>
      <c r="P1453" s="0" t="n">
        <v>4.17434</v>
      </c>
      <c r="Q1453" s="0" t="n">
        <v>0.01333</v>
      </c>
      <c r="R1453" s="0" t="n">
        <v>0</v>
      </c>
      <c r="S1453" s="0" t="n">
        <v>2.0195</v>
      </c>
      <c r="T1453" s="0" t="n">
        <v>2.0977</v>
      </c>
      <c r="U1453" s="0" t="n">
        <v>0</v>
      </c>
      <c r="V1453" s="2" t="n">
        <v>0.2964</v>
      </c>
      <c r="W1453" s="2" t="n">
        <v>2482.7</v>
      </c>
      <c r="X1453" s="2" t="n">
        <v>7.3589</v>
      </c>
      <c r="Y1453" s="2" t="n">
        <v>0</v>
      </c>
    </row>
    <row r="1454" customFormat="false" ht="12.75" hidden="false" customHeight="false" outlineLevel="0" collapsed="false">
      <c r="B1454" s="0" t="n">
        <v>10.483</v>
      </c>
      <c r="C1454" s="0" t="n">
        <v>10.391</v>
      </c>
      <c r="D1454" s="0" t="n">
        <v>18.5866</v>
      </c>
      <c r="E1454" s="0" t="n">
        <v>18.5859</v>
      </c>
      <c r="F1454" s="0" t="n">
        <v>12.456626</v>
      </c>
      <c r="G1454" s="0" t="n">
        <v>1.608254</v>
      </c>
      <c r="H1454" s="0" t="n">
        <v>111.2691</v>
      </c>
      <c r="I1454" s="0" t="n">
        <v>10.8861</v>
      </c>
      <c r="J1454" s="0" t="n">
        <v>7.927</v>
      </c>
      <c r="K1454" s="0" t="n">
        <v>-128.59151</v>
      </c>
      <c r="L1454" s="0" t="n">
        <v>90.88966</v>
      </c>
      <c r="M1454" s="0" t="n">
        <v>2.4112</v>
      </c>
      <c r="N1454" s="0" t="n">
        <v>0</v>
      </c>
      <c r="O1454" s="0" t="n">
        <v>52.342</v>
      </c>
      <c r="P1454" s="0" t="n">
        <v>4.17434</v>
      </c>
      <c r="Q1454" s="0" t="n">
        <v>0.01334</v>
      </c>
      <c r="R1454" s="0" t="n">
        <v>0</v>
      </c>
      <c r="S1454" s="0" t="n">
        <v>2.0195</v>
      </c>
      <c r="T1454" s="0" t="n">
        <v>2.0977</v>
      </c>
      <c r="U1454" s="0" t="n">
        <v>0</v>
      </c>
      <c r="V1454" s="2" t="n">
        <v>0.29833</v>
      </c>
      <c r="W1454" s="2" t="n">
        <v>2480.8</v>
      </c>
      <c r="X1454" s="2" t="n">
        <v>7.4009</v>
      </c>
      <c r="Y1454" s="2" t="n">
        <v>0</v>
      </c>
    </row>
    <row r="1455" customFormat="false" ht="12.75" hidden="false" customHeight="false" outlineLevel="0" collapsed="false">
      <c r="B1455" s="0" t="n">
        <v>10.464</v>
      </c>
      <c r="C1455" s="0" t="n">
        <v>10.372</v>
      </c>
      <c r="D1455" s="0" t="n">
        <v>18.5864</v>
      </c>
      <c r="E1455" s="0" t="n">
        <v>18.5861</v>
      </c>
      <c r="F1455" s="0" t="n">
        <v>12.456649</v>
      </c>
      <c r="G1455" s="0" t="n">
        <v>1.608227</v>
      </c>
      <c r="H1455" s="0" t="n">
        <v>111.2697</v>
      </c>
      <c r="I1455" s="0" t="n">
        <v>10.8859</v>
      </c>
      <c r="J1455" s="0" t="n">
        <v>7.927</v>
      </c>
      <c r="K1455" s="0" t="n">
        <v>-128.58233</v>
      </c>
      <c r="L1455" s="0" t="n">
        <v>90.88318</v>
      </c>
      <c r="M1455" s="0" t="n">
        <v>2.4182</v>
      </c>
      <c r="N1455" s="0" t="n">
        <v>0</v>
      </c>
      <c r="O1455" s="0" t="n">
        <v>52.342</v>
      </c>
      <c r="P1455" s="0" t="n">
        <v>4.17434</v>
      </c>
      <c r="Q1455" s="0" t="n">
        <v>0.01336</v>
      </c>
      <c r="R1455" s="0" t="n">
        <v>0</v>
      </c>
      <c r="S1455" s="0" t="n">
        <v>2.0195</v>
      </c>
      <c r="T1455" s="0" t="n">
        <v>2.0989</v>
      </c>
      <c r="U1455" s="0" t="n">
        <v>0</v>
      </c>
      <c r="V1455" s="2" t="n">
        <v>0.30065</v>
      </c>
      <c r="W1455" s="2" t="n">
        <v>2482.7</v>
      </c>
      <c r="X1455" s="2" t="n">
        <v>7.4643</v>
      </c>
      <c r="Y1455" s="2" t="n">
        <v>0</v>
      </c>
    </row>
    <row r="1456" customFormat="false" ht="12.75" hidden="false" customHeight="false" outlineLevel="0" collapsed="false">
      <c r="B1456" s="0" t="n">
        <v>10.444</v>
      </c>
      <c r="C1456" s="0" t="n">
        <v>10.352</v>
      </c>
      <c r="D1456" s="0" t="n">
        <v>18.5864</v>
      </c>
      <c r="E1456" s="0" t="n">
        <v>18.5859</v>
      </c>
      <c r="F1456" s="0" t="n">
        <v>12.456513</v>
      </c>
      <c r="G1456" s="0" t="n">
        <v>1.608212</v>
      </c>
      <c r="H1456" s="0" t="n">
        <v>111.2682</v>
      </c>
      <c r="I1456" s="0" t="n">
        <v>10.8858</v>
      </c>
      <c r="J1456" s="0" t="n">
        <v>7.931</v>
      </c>
      <c r="K1456" s="0" t="n">
        <v>-128.57134</v>
      </c>
      <c r="L1456" s="0" t="n">
        <v>90.8754</v>
      </c>
      <c r="M1456" s="0" t="n">
        <v>2.4251</v>
      </c>
      <c r="N1456" s="0" t="n">
        <v>0</v>
      </c>
      <c r="O1456" s="0" t="n">
        <v>52.342</v>
      </c>
      <c r="P1456" s="0" t="n">
        <v>4.17434</v>
      </c>
      <c r="Q1456" s="0" t="n">
        <v>0.01337</v>
      </c>
      <c r="R1456" s="0" t="n">
        <v>0</v>
      </c>
      <c r="S1456" s="0" t="n">
        <v>2.0195</v>
      </c>
      <c r="T1456" s="0" t="n">
        <v>2.1001</v>
      </c>
      <c r="U1456" s="0" t="n">
        <v>0</v>
      </c>
      <c r="V1456" s="2" t="n">
        <v>0.30236</v>
      </c>
      <c r="W1456" s="2" t="n">
        <v>2482.7</v>
      </c>
      <c r="X1456" s="2" t="n">
        <v>7.5069</v>
      </c>
      <c r="Y1456" s="2" t="n">
        <v>0</v>
      </c>
    </row>
    <row r="1457" customFormat="false" ht="12.75" hidden="false" customHeight="false" outlineLevel="0" collapsed="false">
      <c r="B1457" s="0" t="n">
        <v>10.419</v>
      </c>
      <c r="C1457" s="0" t="n">
        <v>10.327</v>
      </c>
      <c r="D1457" s="0" t="n">
        <v>18.5863</v>
      </c>
      <c r="E1457" s="0" t="n">
        <v>18.586</v>
      </c>
      <c r="F1457" s="0" t="n">
        <v>12.456467</v>
      </c>
      <c r="G1457" s="0" t="n">
        <v>1.608227</v>
      </c>
      <c r="H1457" s="0" t="n">
        <v>111.2683</v>
      </c>
      <c r="I1457" s="0" t="n">
        <v>10.8859</v>
      </c>
      <c r="J1457" s="0" t="n">
        <v>7.931</v>
      </c>
      <c r="K1457" s="0" t="n">
        <v>-128.55852</v>
      </c>
      <c r="L1457" s="0" t="n">
        <v>90.86634</v>
      </c>
      <c r="M1457" s="0" t="n">
        <v>2.4251</v>
      </c>
      <c r="N1457" s="0" t="n">
        <v>0</v>
      </c>
      <c r="O1457" s="0" t="n">
        <v>52.342</v>
      </c>
      <c r="P1457" s="0" t="n">
        <v>4.17434</v>
      </c>
      <c r="Q1457" s="0" t="n">
        <v>0.01338</v>
      </c>
      <c r="R1457" s="0" t="n">
        <v>0</v>
      </c>
      <c r="S1457" s="0" t="n">
        <v>2.0195</v>
      </c>
      <c r="T1457" s="0" t="n">
        <v>2.1001</v>
      </c>
      <c r="U1457" s="0" t="n">
        <v>0</v>
      </c>
      <c r="V1457" s="2" t="n">
        <v>0.30496</v>
      </c>
      <c r="W1457" s="2" t="n">
        <v>2482.7</v>
      </c>
      <c r="X1457" s="2" t="n">
        <v>7.5713</v>
      </c>
      <c r="Y1457" s="2" t="n">
        <v>0</v>
      </c>
    </row>
    <row r="1458" customFormat="false" ht="12.75" hidden="false" customHeight="false" outlineLevel="0" collapsed="false">
      <c r="B1458" s="0" t="n">
        <v>10.4</v>
      </c>
      <c r="C1458" s="0" t="n">
        <v>10.309</v>
      </c>
      <c r="D1458" s="0" t="n">
        <v>18.5864</v>
      </c>
      <c r="E1458" s="0" t="n">
        <v>18.5861</v>
      </c>
      <c r="F1458" s="0" t="n">
        <v>12.456535</v>
      </c>
      <c r="G1458" s="0" t="n">
        <v>1.608254</v>
      </c>
      <c r="H1458" s="0" t="n">
        <v>111.2687</v>
      </c>
      <c r="I1458" s="0" t="n">
        <v>10.8861</v>
      </c>
      <c r="J1458" s="0" t="n">
        <v>7.931</v>
      </c>
      <c r="K1458" s="0" t="n">
        <v>-128.54397</v>
      </c>
      <c r="L1458" s="0" t="n">
        <v>90.85606</v>
      </c>
      <c r="M1458" s="0" t="n">
        <v>2.4251</v>
      </c>
      <c r="N1458" s="0" t="n">
        <v>0</v>
      </c>
      <c r="O1458" s="0" t="n">
        <v>52.342</v>
      </c>
      <c r="P1458" s="0" t="n">
        <v>4.17434</v>
      </c>
      <c r="Q1458" s="0" t="n">
        <v>0.01339</v>
      </c>
      <c r="R1458" s="0" t="n">
        <v>0</v>
      </c>
      <c r="S1458" s="0" t="n">
        <v>2.0195</v>
      </c>
      <c r="T1458" s="0" t="n">
        <v>2.1001</v>
      </c>
      <c r="U1458" s="0" t="n">
        <v>0</v>
      </c>
      <c r="V1458" s="2" t="n">
        <v>0.30757</v>
      </c>
      <c r="W1458" s="2" t="n">
        <v>2482.7</v>
      </c>
      <c r="X1458" s="2" t="n">
        <v>7.6362</v>
      </c>
      <c r="Y1458" s="2" t="n">
        <v>0</v>
      </c>
    </row>
    <row r="1459" customFormat="false" ht="12.75" hidden="false" customHeight="false" outlineLevel="0" collapsed="false">
      <c r="B1459" s="0" t="n">
        <v>10.367</v>
      </c>
      <c r="C1459" s="0" t="n">
        <v>10.275</v>
      </c>
      <c r="D1459" s="0" t="n">
        <v>18.5864</v>
      </c>
      <c r="E1459" s="0" t="n">
        <v>18.5859</v>
      </c>
      <c r="F1459" s="0" t="n">
        <v>12.45649</v>
      </c>
      <c r="G1459" s="0" t="n">
        <v>1.608254</v>
      </c>
      <c r="H1459" s="0" t="n">
        <v>111.2681</v>
      </c>
      <c r="I1459" s="0" t="n">
        <v>10.8862</v>
      </c>
      <c r="J1459" s="0" t="n">
        <v>7.927</v>
      </c>
      <c r="K1459" s="0" t="n">
        <v>-128.64447</v>
      </c>
      <c r="L1459" s="0" t="n">
        <v>90.9271</v>
      </c>
      <c r="M1459" s="0" t="n">
        <v>2.4251</v>
      </c>
      <c r="N1459" s="0" t="n">
        <v>0</v>
      </c>
      <c r="O1459" s="0" t="n">
        <v>52.342</v>
      </c>
      <c r="P1459" s="0" t="n">
        <v>4.17434</v>
      </c>
      <c r="Q1459" s="0" t="n">
        <v>0.0134</v>
      </c>
      <c r="R1459" s="0" t="n">
        <v>0</v>
      </c>
      <c r="S1459" s="0" t="n">
        <v>2.0208</v>
      </c>
      <c r="T1459" s="0" t="n">
        <v>2.1001</v>
      </c>
      <c r="U1459" s="0" t="n">
        <v>0</v>
      </c>
      <c r="V1459" s="2" t="n">
        <v>0.30933</v>
      </c>
      <c r="W1459" s="2" t="n">
        <v>2482.7</v>
      </c>
      <c r="X1459" s="2" t="n">
        <v>7.6798</v>
      </c>
      <c r="Y1459" s="2" t="n">
        <v>0</v>
      </c>
    </row>
    <row r="1460" customFormat="false" ht="12.75" hidden="false" customHeight="false" outlineLevel="0" collapsed="false">
      <c r="B1460" s="0" t="n">
        <v>10.358</v>
      </c>
      <c r="C1460" s="0" t="n">
        <v>10.267</v>
      </c>
      <c r="D1460" s="0" t="n">
        <v>18.5863</v>
      </c>
      <c r="E1460" s="0" t="n">
        <v>18.5861</v>
      </c>
      <c r="F1460" s="0" t="n">
        <v>12.456467</v>
      </c>
      <c r="G1460" s="0" t="n">
        <v>1.608254</v>
      </c>
      <c r="H1460" s="0" t="n">
        <v>111.2683</v>
      </c>
      <c r="I1460" s="0" t="n">
        <v>10.8861</v>
      </c>
      <c r="J1460" s="0" t="n">
        <v>7.927</v>
      </c>
      <c r="K1460" s="0" t="n">
        <v>-128.52316</v>
      </c>
      <c r="L1460" s="0" t="n">
        <v>90.84135</v>
      </c>
      <c r="M1460" s="0" t="n">
        <v>2.4251</v>
      </c>
      <c r="N1460" s="0" t="n">
        <v>0</v>
      </c>
      <c r="O1460" s="0" t="n">
        <v>52.342</v>
      </c>
      <c r="P1460" s="0" t="n">
        <v>4.17434</v>
      </c>
      <c r="Q1460" s="0" t="n">
        <v>0.01341</v>
      </c>
      <c r="R1460" s="0" t="n">
        <v>0</v>
      </c>
      <c r="S1460" s="0" t="n">
        <v>2.0195</v>
      </c>
      <c r="T1460" s="0" t="n">
        <v>2.1001</v>
      </c>
      <c r="U1460" s="0" t="n">
        <v>0</v>
      </c>
      <c r="V1460" s="2" t="n">
        <v>0.31198</v>
      </c>
      <c r="W1460" s="2" t="n">
        <v>2482.7</v>
      </c>
      <c r="X1460" s="2" t="n">
        <v>7.7456</v>
      </c>
      <c r="Y1460" s="2" t="n">
        <v>0</v>
      </c>
    </row>
    <row r="1461" customFormat="false" ht="12.75" hidden="false" customHeight="false" outlineLevel="0" collapsed="false">
      <c r="B1461" s="0" t="n">
        <v>10.326</v>
      </c>
      <c r="C1461" s="0" t="n">
        <v>10.235</v>
      </c>
      <c r="D1461" s="0" t="n">
        <v>18.5864</v>
      </c>
      <c r="E1461" s="0" t="n">
        <v>18.5859</v>
      </c>
      <c r="F1461" s="0" t="n">
        <v>12.456331</v>
      </c>
      <c r="G1461" s="0" t="n">
        <v>1.608254</v>
      </c>
      <c r="H1461" s="0" t="n">
        <v>111.2663</v>
      </c>
      <c r="I1461" s="0" t="n">
        <v>10.8862</v>
      </c>
      <c r="J1461" s="0" t="n">
        <v>7.927</v>
      </c>
      <c r="K1461" s="0" t="n">
        <v>-128.61952</v>
      </c>
      <c r="L1461" s="0" t="n">
        <v>90.90946</v>
      </c>
      <c r="M1461" s="0" t="n">
        <v>2.4182</v>
      </c>
      <c r="N1461" s="0" t="n">
        <v>0</v>
      </c>
      <c r="O1461" s="0" t="n">
        <v>52.342</v>
      </c>
      <c r="P1461" s="0" t="n">
        <v>4.17434</v>
      </c>
      <c r="Q1461" s="0" t="n">
        <v>0.01343</v>
      </c>
      <c r="R1461" s="0" t="n">
        <v>0</v>
      </c>
      <c r="S1461" s="0" t="n">
        <v>2.0208</v>
      </c>
      <c r="T1461" s="0" t="n">
        <v>2.0989</v>
      </c>
      <c r="U1461" s="0" t="n">
        <v>0</v>
      </c>
      <c r="V1461" s="2" t="n">
        <v>0.31376</v>
      </c>
      <c r="W1461" s="2" t="n">
        <v>2482.7</v>
      </c>
      <c r="X1461" s="2" t="n">
        <v>7.7898</v>
      </c>
      <c r="Y1461" s="2" t="n">
        <v>0</v>
      </c>
    </row>
    <row r="1462" customFormat="false" ht="12.75" hidden="false" customHeight="false" outlineLevel="0" collapsed="false">
      <c r="B1462" s="0" t="n">
        <v>10.323</v>
      </c>
      <c r="C1462" s="0" t="n">
        <v>10.232</v>
      </c>
      <c r="D1462" s="0" t="n">
        <v>18.5864</v>
      </c>
      <c r="E1462" s="0" t="n">
        <v>18.586</v>
      </c>
      <c r="F1462" s="0" t="n">
        <v>12.45641</v>
      </c>
      <c r="G1462" s="0" t="n">
        <v>1.608269</v>
      </c>
      <c r="H1462" s="0" t="n">
        <v>111.2673</v>
      </c>
      <c r="I1462" s="0" t="n">
        <v>10.8863</v>
      </c>
      <c r="J1462" s="0" t="n">
        <v>7.927</v>
      </c>
      <c r="K1462" s="0" t="n">
        <v>-128.61118</v>
      </c>
      <c r="L1462" s="0" t="n">
        <v>90.90356</v>
      </c>
      <c r="M1462" s="0" t="n">
        <v>2.4182</v>
      </c>
      <c r="N1462" s="0" t="n">
        <v>0</v>
      </c>
      <c r="O1462" s="0" t="n">
        <v>52.342</v>
      </c>
      <c r="P1462" s="0" t="n">
        <v>4.17434</v>
      </c>
      <c r="Q1462" s="0" t="n">
        <v>0.01344</v>
      </c>
      <c r="R1462" s="0" t="n">
        <v>0</v>
      </c>
      <c r="S1462" s="0" t="n">
        <v>2.0208</v>
      </c>
      <c r="T1462" s="0" t="n">
        <v>2.0989</v>
      </c>
      <c r="U1462" s="0" t="n">
        <v>0</v>
      </c>
      <c r="V1462" s="2" t="n">
        <v>0.31645</v>
      </c>
      <c r="W1462" s="2" t="n">
        <v>2482.7</v>
      </c>
      <c r="X1462" s="2" t="n">
        <v>7.8566</v>
      </c>
      <c r="Y1462" s="2" t="n">
        <v>0</v>
      </c>
    </row>
    <row r="1463" customFormat="false" ht="12.75" hidden="false" customHeight="false" outlineLevel="0" collapsed="false">
      <c r="B1463" s="0" t="n">
        <v>10.284</v>
      </c>
      <c r="C1463" s="0" t="n">
        <v>10.193</v>
      </c>
      <c r="D1463" s="0" t="n">
        <v>18.5864</v>
      </c>
      <c r="E1463" s="0" t="n">
        <v>18.5859</v>
      </c>
      <c r="F1463" s="0" t="n">
        <v>12.456535</v>
      </c>
      <c r="G1463" s="0" t="n">
        <v>1.608242</v>
      </c>
      <c r="H1463" s="0" t="n">
        <v>111.2687</v>
      </c>
      <c r="I1463" s="0" t="n">
        <v>10.8861</v>
      </c>
      <c r="J1463" s="0" t="n">
        <v>7.927</v>
      </c>
      <c r="K1463" s="0" t="n">
        <v>-128.48284</v>
      </c>
      <c r="L1463" s="0" t="n">
        <v>90.81285</v>
      </c>
      <c r="M1463" s="0" t="n">
        <v>2.4112</v>
      </c>
      <c r="N1463" s="0" t="n">
        <v>0</v>
      </c>
      <c r="O1463" s="0" t="n">
        <v>52.342</v>
      </c>
      <c r="P1463" s="0" t="n">
        <v>4.17434</v>
      </c>
      <c r="Q1463" s="0" t="n">
        <v>0.01345</v>
      </c>
      <c r="R1463" s="0" t="n">
        <v>0</v>
      </c>
      <c r="S1463" s="0" t="n">
        <v>2.0195</v>
      </c>
      <c r="T1463" s="0" t="n">
        <v>2.0977</v>
      </c>
      <c r="U1463" s="0" t="n">
        <v>0</v>
      </c>
      <c r="V1463" s="2" t="n">
        <v>0.31825</v>
      </c>
      <c r="W1463" s="2" t="n">
        <v>2482.7</v>
      </c>
      <c r="X1463" s="2" t="n">
        <v>7.9014</v>
      </c>
      <c r="Y1463" s="2" t="n">
        <v>0</v>
      </c>
    </row>
    <row r="1464" customFormat="false" ht="12.75" hidden="false" customHeight="false" outlineLevel="0" collapsed="false">
      <c r="B1464" s="0" t="n">
        <v>10.269</v>
      </c>
      <c r="C1464" s="0" t="n">
        <v>10.179</v>
      </c>
      <c r="D1464" s="0" t="n">
        <v>18.5866</v>
      </c>
      <c r="E1464" s="0" t="n">
        <v>18.5861</v>
      </c>
      <c r="F1464" s="0" t="n">
        <v>12.456558</v>
      </c>
      <c r="G1464" s="0" t="n">
        <v>1.608254</v>
      </c>
      <c r="H1464" s="0" t="n">
        <v>111.2684</v>
      </c>
      <c r="I1464" s="0" t="n">
        <v>10.8861</v>
      </c>
      <c r="J1464" s="0" t="n">
        <v>7.927</v>
      </c>
      <c r="K1464" s="0" t="n">
        <v>-128.57295</v>
      </c>
      <c r="L1464" s="0" t="n">
        <v>90.87654</v>
      </c>
      <c r="M1464" s="0" t="n">
        <v>2.4112</v>
      </c>
      <c r="N1464" s="0" t="n">
        <v>0</v>
      </c>
      <c r="O1464" s="0" t="n">
        <v>52.342</v>
      </c>
      <c r="P1464" s="0" t="n">
        <v>4.17434</v>
      </c>
      <c r="Q1464" s="0" t="n">
        <v>0.01346</v>
      </c>
      <c r="R1464" s="0" t="n">
        <v>0</v>
      </c>
      <c r="S1464" s="0" t="n">
        <v>2.0208</v>
      </c>
      <c r="T1464" s="0" t="n">
        <v>2.0977</v>
      </c>
      <c r="U1464" s="0" t="n">
        <v>0</v>
      </c>
      <c r="V1464" s="2" t="n">
        <v>0.32007</v>
      </c>
      <c r="W1464" s="2" t="n">
        <v>2482.7</v>
      </c>
      <c r="X1464" s="2" t="n">
        <v>7.9465</v>
      </c>
      <c r="Y1464" s="2" t="n">
        <v>0</v>
      </c>
    </row>
    <row r="1465" customFormat="false" ht="12.75" hidden="false" customHeight="false" outlineLevel="0" collapsed="false">
      <c r="B1465" s="0" t="n">
        <v>10.23</v>
      </c>
      <c r="C1465" s="0" t="n">
        <v>10.14</v>
      </c>
      <c r="D1465" s="0" t="n">
        <v>18.5866</v>
      </c>
      <c r="E1465" s="0" t="n">
        <v>18.5859</v>
      </c>
      <c r="F1465" s="0" t="n">
        <v>12.45649</v>
      </c>
      <c r="G1465" s="0" t="n">
        <v>1.608269</v>
      </c>
      <c r="H1465" s="0" t="n">
        <v>111.2677</v>
      </c>
      <c r="I1465" s="0" t="n">
        <v>10.8863</v>
      </c>
      <c r="J1465" s="0" t="n">
        <v>7.927</v>
      </c>
      <c r="K1465" s="0" t="n">
        <v>-128.44047</v>
      </c>
      <c r="L1465" s="0" t="n">
        <v>90.7829</v>
      </c>
      <c r="M1465" s="0" t="n">
        <v>2.4112</v>
      </c>
      <c r="N1465" s="0" t="n">
        <v>0</v>
      </c>
      <c r="O1465" s="0" t="n">
        <v>52.342</v>
      </c>
      <c r="P1465" s="0" t="n">
        <v>4.17434</v>
      </c>
      <c r="Q1465" s="0" t="n">
        <v>0.01347</v>
      </c>
      <c r="R1465" s="0" t="n">
        <v>0</v>
      </c>
      <c r="S1465" s="0" t="n">
        <v>2.0195</v>
      </c>
      <c r="T1465" s="0" t="n">
        <v>2.0977</v>
      </c>
      <c r="U1465" s="0" t="n">
        <v>0</v>
      </c>
      <c r="V1465" s="2" t="n">
        <v>0.32281</v>
      </c>
      <c r="W1465" s="2" t="n">
        <v>2482.7</v>
      </c>
      <c r="X1465" s="2" t="n">
        <v>8.0146</v>
      </c>
      <c r="Y1465" s="2" t="n">
        <v>0</v>
      </c>
    </row>
    <row r="1466" customFormat="false" ht="12.75" hidden="false" customHeight="false" outlineLevel="0" collapsed="false">
      <c r="B1466" s="0" t="n">
        <v>10.23</v>
      </c>
      <c r="C1466" s="0" t="n">
        <v>10.14</v>
      </c>
      <c r="D1466" s="0" t="n">
        <v>18.5866</v>
      </c>
      <c r="E1466" s="0" t="n">
        <v>18.5859</v>
      </c>
      <c r="F1466" s="0" t="n">
        <v>12.456535</v>
      </c>
      <c r="G1466" s="0" t="n">
        <v>1.608254</v>
      </c>
      <c r="H1466" s="0" t="n">
        <v>111.2683</v>
      </c>
      <c r="I1466" s="0" t="n">
        <v>10.8862</v>
      </c>
      <c r="J1466" s="0" t="n">
        <v>7.931</v>
      </c>
      <c r="K1466" s="0" t="n">
        <v>-128.42447</v>
      </c>
      <c r="L1466" s="0" t="n">
        <v>90.77159</v>
      </c>
      <c r="M1466" s="0" t="n">
        <v>2.4112</v>
      </c>
      <c r="N1466" s="0" t="n">
        <v>0</v>
      </c>
      <c r="O1466" s="0" t="n">
        <v>52.342</v>
      </c>
      <c r="P1466" s="0" t="n">
        <v>4.17434</v>
      </c>
      <c r="Q1466" s="0" t="n">
        <v>0.01348</v>
      </c>
      <c r="R1466" s="0" t="n">
        <v>0</v>
      </c>
      <c r="S1466" s="0" t="n">
        <v>2.0195</v>
      </c>
      <c r="T1466" s="0" t="n">
        <v>2.0977</v>
      </c>
      <c r="U1466" s="0" t="n">
        <v>0</v>
      </c>
      <c r="V1466" s="2" t="n">
        <v>0.32465</v>
      </c>
      <c r="W1466" s="2" t="n">
        <v>2482.7</v>
      </c>
      <c r="X1466" s="2" t="n">
        <v>8.0603</v>
      </c>
      <c r="Y1466" s="2" t="n">
        <v>0</v>
      </c>
    </row>
    <row r="1467" customFormat="false" ht="12.75" hidden="false" customHeight="false" outlineLevel="0" collapsed="false">
      <c r="B1467" s="0" t="n">
        <v>10.185</v>
      </c>
      <c r="C1467" s="0" t="n">
        <v>10.095</v>
      </c>
      <c r="D1467" s="0" t="n">
        <v>18.5864</v>
      </c>
      <c r="E1467" s="0" t="n">
        <v>18.5859</v>
      </c>
      <c r="F1467" s="0" t="n">
        <v>12.456558</v>
      </c>
      <c r="G1467" s="0" t="n">
        <v>1.608254</v>
      </c>
      <c r="H1467" s="0" t="n">
        <v>111.269</v>
      </c>
      <c r="I1467" s="0" t="n">
        <v>10.8862</v>
      </c>
      <c r="J1467" s="0" t="n">
        <v>7.931</v>
      </c>
      <c r="K1467" s="0" t="n">
        <v>-128.40657</v>
      </c>
      <c r="L1467" s="0" t="n">
        <v>90.75895</v>
      </c>
      <c r="M1467" s="0" t="n">
        <v>2.4112</v>
      </c>
      <c r="N1467" s="0" t="n">
        <v>0</v>
      </c>
      <c r="O1467" s="0" t="n">
        <v>52.342</v>
      </c>
      <c r="P1467" s="0" t="n">
        <v>4.17434</v>
      </c>
      <c r="Q1467" s="0" t="n">
        <v>0.0135</v>
      </c>
      <c r="R1467" s="0" t="n">
        <v>0</v>
      </c>
      <c r="S1467" s="0" t="n">
        <v>2.0195</v>
      </c>
      <c r="T1467" s="0" t="n">
        <v>2.0977</v>
      </c>
      <c r="U1467" s="0" t="n">
        <v>0</v>
      </c>
      <c r="V1467" s="2" t="n">
        <v>0.32743</v>
      </c>
      <c r="W1467" s="2" t="n">
        <v>2482.7</v>
      </c>
      <c r="X1467" s="2" t="n">
        <v>8.1293</v>
      </c>
      <c r="Y1467" s="2" t="n">
        <v>0</v>
      </c>
    </row>
    <row r="1468" customFormat="false" ht="12.75" hidden="false" customHeight="false" outlineLevel="0" collapsed="false">
      <c r="B1468" s="0" t="n">
        <v>10.176</v>
      </c>
      <c r="C1468" s="0" t="n">
        <v>10.086</v>
      </c>
      <c r="D1468" s="0" t="n">
        <v>18.5866</v>
      </c>
      <c r="E1468" s="0" t="n">
        <v>18.586</v>
      </c>
      <c r="F1468" s="0" t="n">
        <v>12.456421</v>
      </c>
      <c r="G1468" s="0" t="n">
        <v>1.608269</v>
      </c>
      <c r="H1468" s="0" t="n">
        <v>111.267</v>
      </c>
      <c r="I1468" s="0" t="n">
        <v>10.8863</v>
      </c>
      <c r="J1468" s="0" t="n">
        <v>7.931</v>
      </c>
      <c r="K1468" s="0" t="n">
        <v>-128.38804</v>
      </c>
      <c r="L1468" s="0" t="n">
        <v>90.74585</v>
      </c>
      <c r="M1468" s="0" t="n">
        <v>2.4112</v>
      </c>
      <c r="N1468" s="0" t="n">
        <v>0</v>
      </c>
      <c r="O1468" s="0" t="n">
        <v>52.342</v>
      </c>
      <c r="P1468" s="0" t="n">
        <v>4.17434</v>
      </c>
      <c r="Q1468" s="0" t="n">
        <v>0.01351</v>
      </c>
      <c r="R1468" s="0" t="n">
        <v>0</v>
      </c>
      <c r="S1468" s="0" t="n">
        <v>2.0195</v>
      </c>
      <c r="T1468" s="0" t="n">
        <v>2.0977</v>
      </c>
      <c r="U1468" s="0" t="n">
        <v>0</v>
      </c>
      <c r="V1468" s="2" t="n">
        <v>0.3293</v>
      </c>
      <c r="W1468" s="2" t="n">
        <v>2482.7</v>
      </c>
      <c r="X1468" s="2" t="n">
        <v>8.1757</v>
      </c>
      <c r="Y1468" s="2" t="n">
        <v>0</v>
      </c>
    </row>
    <row r="1469" customFormat="false" ht="12.75" hidden="false" customHeight="false" outlineLevel="0" collapsed="false">
      <c r="B1469" s="0" t="n">
        <v>10.141</v>
      </c>
      <c r="C1469" s="0" t="n">
        <v>10.052</v>
      </c>
      <c r="D1469" s="0" t="n">
        <v>18.5866</v>
      </c>
      <c r="E1469" s="0" t="n">
        <v>18.5861</v>
      </c>
      <c r="F1469" s="0" t="n">
        <v>12.456581</v>
      </c>
      <c r="G1469" s="0" t="n">
        <v>1.608272</v>
      </c>
      <c r="H1469" s="0" t="n">
        <v>111.2688</v>
      </c>
      <c r="I1469" s="0" t="n">
        <v>10.8863</v>
      </c>
      <c r="J1469" s="0" t="n">
        <v>7.931</v>
      </c>
      <c r="K1469" s="0" t="n">
        <v>-128.36793</v>
      </c>
      <c r="L1469" s="0" t="n">
        <v>90.73163</v>
      </c>
      <c r="M1469" s="0" t="n">
        <v>2.4182</v>
      </c>
      <c r="N1469" s="0" t="n">
        <v>0</v>
      </c>
      <c r="O1469" s="0" t="n">
        <v>52.342</v>
      </c>
      <c r="P1469" s="0" t="n">
        <v>4.17434</v>
      </c>
      <c r="Q1469" s="0" t="n">
        <v>0.01352</v>
      </c>
      <c r="R1469" s="0" t="n">
        <v>0</v>
      </c>
      <c r="S1469" s="0" t="n">
        <v>2.0195</v>
      </c>
      <c r="T1469" s="0" t="n">
        <v>2.0989</v>
      </c>
      <c r="U1469" s="0" t="n">
        <v>0</v>
      </c>
      <c r="V1469" s="2" t="n">
        <v>0.33212</v>
      </c>
      <c r="W1469" s="2" t="n">
        <v>2482.7</v>
      </c>
      <c r="X1469" s="2" t="n">
        <v>8.2457</v>
      </c>
      <c r="Y1469" s="2" t="n">
        <v>0</v>
      </c>
    </row>
    <row r="1470" customFormat="false" ht="12.75" hidden="false" customHeight="false" outlineLevel="0" collapsed="false">
      <c r="B1470" s="0" t="n">
        <v>10.122</v>
      </c>
      <c r="C1470" s="0" t="n">
        <v>10.033</v>
      </c>
      <c r="D1470" s="0" t="n">
        <v>18.5866</v>
      </c>
      <c r="E1470" s="0" t="n">
        <v>18.5861</v>
      </c>
      <c r="F1470" s="0" t="n">
        <v>12.456649</v>
      </c>
      <c r="G1470" s="0" t="n">
        <v>1.608284</v>
      </c>
      <c r="H1470" s="0" t="n">
        <v>111.2697</v>
      </c>
      <c r="I1470" s="0" t="n">
        <v>10.8864</v>
      </c>
      <c r="J1470" s="0" t="n">
        <v>7.927</v>
      </c>
      <c r="K1470" s="0" t="n">
        <v>-128.47874</v>
      </c>
      <c r="L1470" s="0" t="n">
        <v>90.80996</v>
      </c>
      <c r="M1470" s="0" t="n">
        <v>2.4251</v>
      </c>
      <c r="N1470" s="0" t="n">
        <v>0</v>
      </c>
      <c r="O1470" s="0" t="n">
        <v>52.342</v>
      </c>
      <c r="P1470" s="0" t="n">
        <v>4.17434</v>
      </c>
      <c r="Q1470" s="0" t="n">
        <v>0.01353</v>
      </c>
      <c r="R1470" s="0" t="n">
        <v>0</v>
      </c>
      <c r="S1470" s="0" t="n">
        <v>2.0208</v>
      </c>
      <c r="T1470" s="0" t="n">
        <v>2.1001</v>
      </c>
      <c r="U1470" s="0" t="n">
        <v>0</v>
      </c>
      <c r="V1470" s="2" t="n">
        <v>0.33401</v>
      </c>
      <c r="W1470" s="2" t="n">
        <v>2482.7</v>
      </c>
      <c r="X1470" s="2" t="n">
        <v>8.2927</v>
      </c>
      <c r="Y1470" s="2" t="n">
        <v>0</v>
      </c>
    </row>
    <row r="1471" customFormat="false" ht="12.75" hidden="false" customHeight="false" outlineLevel="0" collapsed="false">
      <c r="B1471" s="0" t="n">
        <v>10.112</v>
      </c>
      <c r="C1471" s="0" t="n">
        <v>10.023</v>
      </c>
      <c r="D1471" s="0" t="n">
        <v>18.5866</v>
      </c>
      <c r="E1471" s="0" t="n">
        <v>18.5859</v>
      </c>
      <c r="F1471" s="0" t="n">
        <v>12.456717</v>
      </c>
      <c r="G1471" s="0" t="n">
        <v>1.608269</v>
      </c>
      <c r="H1471" s="0" t="n">
        <v>111.2704</v>
      </c>
      <c r="I1471" s="0" t="n">
        <v>10.8863</v>
      </c>
      <c r="J1471" s="0" t="n">
        <v>7.931</v>
      </c>
      <c r="K1471" s="0" t="n">
        <v>-128.48569</v>
      </c>
      <c r="L1471" s="0" t="n">
        <v>90.81487</v>
      </c>
      <c r="M1471" s="0" t="n">
        <v>2.4251</v>
      </c>
      <c r="N1471" s="0" t="n">
        <v>0</v>
      </c>
      <c r="O1471" s="0" t="n">
        <v>52.342</v>
      </c>
      <c r="P1471" s="0" t="n">
        <v>4.17434</v>
      </c>
      <c r="Q1471" s="0" t="n">
        <v>0.01354</v>
      </c>
      <c r="R1471" s="0" t="n">
        <v>0</v>
      </c>
      <c r="S1471" s="0" t="n">
        <v>2.0208</v>
      </c>
      <c r="T1471" s="0" t="n">
        <v>2.1001</v>
      </c>
      <c r="U1471" s="0" t="n">
        <v>0</v>
      </c>
      <c r="V1471" s="2" t="n">
        <v>0.33592</v>
      </c>
      <c r="W1471" s="2" t="n">
        <v>2482.7</v>
      </c>
      <c r="X1471" s="2" t="n">
        <v>8.34</v>
      </c>
      <c r="Y1471" s="2" t="n">
        <v>0</v>
      </c>
    </row>
    <row r="1472" customFormat="false" ht="12.75" hidden="false" customHeight="false" outlineLevel="0" collapsed="false">
      <c r="B1472" s="0" t="n">
        <v>10.077</v>
      </c>
      <c r="C1472" s="0" t="n">
        <v>9.988</v>
      </c>
      <c r="D1472" s="0" t="n">
        <v>18.5863</v>
      </c>
      <c r="E1472" s="0" t="n">
        <v>18.5861</v>
      </c>
      <c r="F1472" s="0" t="n">
        <v>12.456683</v>
      </c>
      <c r="G1472" s="0" t="n">
        <v>1.608254</v>
      </c>
      <c r="H1472" s="0" t="n">
        <v>111.271</v>
      </c>
      <c r="I1472" s="0" t="n">
        <v>10.8861</v>
      </c>
      <c r="J1472" s="0" t="n">
        <v>7.931</v>
      </c>
      <c r="K1472" s="0" t="n">
        <v>-128.47628</v>
      </c>
      <c r="L1472" s="0" t="n">
        <v>90.80822</v>
      </c>
      <c r="M1472" s="0" t="n">
        <v>2.4321</v>
      </c>
      <c r="N1472" s="0" t="n">
        <v>0</v>
      </c>
      <c r="O1472" s="0" t="n">
        <v>52.342</v>
      </c>
      <c r="P1472" s="0" t="n">
        <v>4.17434</v>
      </c>
      <c r="Q1472" s="0" t="n">
        <v>0.01355</v>
      </c>
      <c r="R1472" s="0" t="n">
        <v>0</v>
      </c>
      <c r="S1472" s="0" t="n">
        <v>2.0208</v>
      </c>
      <c r="T1472" s="0" t="n">
        <v>2.1013</v>
      </c>
      <c r="U1472" s="0" t="n">
        <v>0</v>
      </c>
      <c r="V1472" s="2" t="n">
        <v>0.33879</v>
      </c>
      <c r="W1472" s="2" t="n">
        <v>2482.7</v>
      </c>
      <c r="X1472" s="2" t="n">
        <v>8.4114</v>
      </c>
      <c r="Y1472" s="2" t="n">
        <v>0</v>
      </c>
    </row>
    <row r="1473" customFormat="false" ht="12.75" hidden="false" customHeight="false" outlineLevel="0" collapsed="false">
      <c r="B1473" s="0" t="n">
        <v>10.048</v>
      </c>
      <c r="C1473" s="0" t="n">
        <v>9.959</v>
      </c>
      <c r="D1473" s="0" t="n">
        <v>18.5864</v>
      </c>
      <c r="E1473" s="0" t="n">
        <v>18.586</v>
      </c>
      <c r="F1473" s="0" t="n">
        <v>12.456649</v>
      </c>
      <c r="G1473" s="0" t="n">
        <v>1.608269</v>
      </c>
      <c r="H1473" s="0" t="n">
        <v>111.2702</v>
      </c>
      <c r="I1473" s="0" t="n">
        <v>10.8863</v>
      </c>
      <c r="J1473" s="0" t="n">
        <v>7.931</v>
      </c>
      <c r="K1473" s="0" t="n">
        <v>-128.36291</v>
      </c>
      <c r="L1473" s="0" t="n">
        <v>90.72808</v>
      </c>
      <c r="M1473" s="0" t="n">
        <v>2.4321</v>
      </c>
      <c r="N1473" s="0" t="n">
        <v>0</v>
      </c>
      <c r="O1473" s="0" t="n">
        <v>52.342</v>
      </c>
      <c r="P1473" s="0" t="n">
        <v>4.17434</v>
      </c>
      <c r="Q1473" s="0" t="n">
        <v>0.01356</v>
      </c>
      <c r="R1473" s="0" t="n">
        <v>0</v>
      </c>
      <c r="S1473" s="0" t="n">
        <v>2.0195</v>
      </c>
      <c r="T1473" s="0" t="n">
        <v>2.1013</v>
      </c>
      <c r="U1473" s="0" t="n">
        <v>0</v>
      </c>
      <c r="V1473" s="2" t="n">
        <v>0.34073</v>
      </c>
      <c r="W1473" s="2" t="n">
        <v>2482.7</v>
      </c>
      <c r="X1473" s="2" t="n">
        <v>8.4594</v>
      </c>
      <c r="Y1473" s="2" t="n">
        <v>0</v>
      </c>
    </row>
    <row r="1474" customFormat="false" ht="12.75" hidden="false" customHeight="false" outlineLevel="0" collapsed="false">
      <c r="B1474" s="0" t="n">
        <v>10.023</v>
      </c>
      <c r="C1474" s="0" t="n">
        <v>9.935</v>
      </c>
      <c r="D1474" s="0" t="n">
        <v>18.5866</v>
      </c>
      <c r="E1474" s="0" t="n">
        <v>18.5861</v>
      </c>
      <c r="F1474" s="0" t="n">
        <v>12.456717</v>
      </c>
      <c r="G1474" s="0" t="n">
        <v>1.608185</v>
      </c>
      <c r="H1474" s="0" t="n">
        <v>111.2706</v>
      </c>
      <c r="I1474" s="0" t="n">
        <v>10.8856</v>
      </c>
      <c r="J1474" s="0" t="n">
        <v>7.931</v>
      </c>
      <c r="K1474" s="0" t="n">
        <v>-128.35183</v>
      </c>
      <c r="L1474" s="0" t="n">
        <v>90.72025</v>
      </c>
      <c r="M1474" s="0" t="n">
        <v>2.4321</v>
      </c>
      <c r="N1474" s="0" t="n">
        <v>0</v>
      </c>
      <c r="O1474" s="0" t="n">
        <v>52.342</v>
      </c>
      <c r="P1474" s="0" t="n">
        <v>4.17434</v>
      </c>
      <c r="Q1474" s="0" t="n">
        <v>0.01358</v>
      </c>
      <c r="R1474" s="0" t="n">
        <v>0</v>
      </c>
      <c r="S1474" s="0" t="n">
        <v>2.0195</v>
      </c>
      <c r="T1474" s="0" t="n">
        <v>2.1013</v>
      </c>
      <c r="U1474" s="0" t="n">
        <v>0</v>
      </c>
      <c r="V1474" s="2" t="n">
        <v>0.34267</v>
      </c>
      <c r="W1474" s="2" t="n">
        <v>2482.7</v>
      </c>
      <c r="X1474" s="2" t="n">
        <v>8.5076</v>
      </c>
      <c r="Y1474" s="2" t="n">
        <v>0</v>
      </c>
    </row>
    <row r="1475" customFormat="false" ht="12.75" hidden="false" customHeight="false" outlineLevel="0" collapsed="false">
      <c r="B1475" s="0" t="n">
        <v>9.994</v>
      </c>
      <c r="C1475" s="0" t="n">
        <v>9.906</v>
      </c>
      <c r="D1475" s="0" t="n">
        <v>18.5866</v>
      </c>
      <c r="E1475" s="0" t="n">
        <v>18.5861</v>
      </c>
      <c r="F1475" s="0" t="n">
        <v>12.456614</v>
      </c>
      <c r="G1475" s="0" t="n">
        <v>1.608269</v>
      </c>
      <c r="H1475" s="0" t="n">
        <v>111.2693</v>
      </c>
      <c r="I1475" s="0" t="n">
        <v>10.8863</v>
      </c>
      <c r="J1475" s="0" t="n">
        <v>7.927</v>
      </c>
      <c r="K1475" s="0" t="n">
        <v>-128.45714</v>
      </c>
      <c r="L1475" s="0" t="n">
        <v>90.79469</v>
      </c>
      <c r="M1475" s="0" t="n">
        <v>2.4321</v>
      </c>
      <c r="N1475" s="0" t="n">
        <v>0</v>
      </c>
      <c r="O1475" s="0" t="n">
        <v>52.342</v>
      </c>
      <c r="P1475" s="0" t="n">
        <v>4.17434</v>
      </c>
      <c r="Q1475" s="0" t="n">
        <v>0.01359</v>
      </c>
      <c r="R1475" s="0" t="n">
        <v>0</v>
      </c>
      <c r="S1475" s="0" t="n">
        <v>2.0208</v>
      </c>
      <c r="T1475" s="0" t="n">
        <v>2.1013</v>
      </c>
      <c r="U1475" s="0" t="n">
        <v>0</v>
      </c>
      <c r="V1475" s="2" t="n">
        <v>0.34462</v>
      </c>
      <c r="W1475" s="2" t="n">
        <v>2482.7</v>
      </c>
      <c r="X1475" s="2" t="n">
        <v>8.5561</v>
      </c>
      <c r="Y1475" s="2" t="n">
        <v>0</v>
      </c>
    </row>
    <row r="1476" customFormat="false" ht="12.75" hidden="false" customHeight="false" outlineLevel="0" collapsed="false">
      <c r="B1476" s="0" t="n">
        <v>9.97</v>
      </c>
      <c r="C1476" s="0" t="n">
        <v>9.883</v>
      </c>
      <c r="D1476" s="0" t="n">
        <v>18.5866</v>
      </c>
      <c r="E1476" s="0" t="n">
        <v>18.5863</v>
      </c>
      <c r="F1476" s="0" t="n">
        <v>12.456626</v>
      </c>
      <c r="G1476" s="0" t="n">
        <v>1.608254</v>
      </c>
      <c r="H1476" s="0" t="n">
        <v>111.2695</v>
      </c>
      <c r="I1476" s="0" t="n">
        <v>10.8861</v>
      </c>
      <c r="J1476" s="0" t="n">
        <v>7.931</v>
      </c>
      <c r="K1476" s="0" t="n">
        <v>-128.45855</v>
      </c>
      <c r="L1476" s="0" t="n">
        <v>90.79568</v>
      </c>
      <c r="M1476" s="0" t="n">
        <v>2.4251</v>
      </c>
      <c r="N1476" s="0" t="n">
        <v>0</v>
      </c>
      <c r="O1476" s="0" t="n">
        <v>52.342</v>
      </c>
      <c r="P1476" s="0" t="n">
        <v>4.17434</v>
      </c>
      <c r="Q1476" s="0" t="n">
        <v>0.0136</v>
      </c>
      <c r="R1476" s="0" t="n">
        <v>0</v>
      </c>
      <c r="S1476" s="0" t="n">
        <v>2.0208</v>
      </c>
      <c r="T1476" s="0" t="n">
        <v>2.1001</v>
      </c>
      <c r="U1476" s="0" t="n">
        <v>0</v>
      </c>
      <c r="V1476" s="2" t="n">
        <v>0.34757</v>
      </c>
      <c r="W1476" s="2" t="n">
        <v>2482.7</v>
      </c>
      <c r="X1476" s="2" t="n">
        <v>8.6293</v>
      </c>
      <c r="Y1476" s="2" t="n">
        <v>0</v>
      </c>
    </row>
    <row r="1477" customFormat="false" ht="12.75" hidden="false" customHeight="false" outlineLevel="0" collapsed="false">
      <c r="B1477" s="0" t="n">
        <v>9.962</v>
      </c>
      <c r="C1477" s="0" t="n">
        <v>9.874</v>
      </c>
      <c r="D1477" s="0" t="n">
        <v>18.5866</v>
      </c>
      <c r="E1477" s="0" t="n">
        <v>18.5861</v>
      </c>
      <c r="F1477" s="0" t="n">
        <v>12.456649</v>
      </c>
      <c r="G1477" s="0" t="n">
        <v>1.608269</v>
      </c>
      <c r="H1477" s="0" t="n">
        <v>111.2697</v>
      </c>
      <c r="I1477" s="0" t="n">
        <v>10.8863</v>
      </c>
      <c r="J1477" s="0" t="n">
        <v>7.931</v>
      </c>
      <c r="K1477" s="0" t="n">
        <v>-128.34197</v>
      </c>
      <c r="L1477" s="0" t="n">
        <v>90.71328</v>
      </c>
      <c r="M1477" s="0" t="n">
        <v>2.4251</v>
      </c>
      <c r="N1477" s="0" t="n">
        <v>0</v>
      </c>
      <c r="O1477" s="0" t="n">
        <v>52.342</v>
      </c>
      <c r="P1477" s="0" t="n">
        <v>4.17434</v>
      </c>
      <c r="Q1477" s="0" t="n">
        <v>0.01361</v>
      </c>
      <c r="R1477" s="0" t="n">
        <v>0</v>
      </c>
      <c r="S1477" s="0" t="n">
        <v>2.0195</v>
      </c>
      <c r="T1477" s="0" t="n">
        <v>2.1001</v>
      </c>
      <c r="U1477" s="0" t="n">
        <v>0</v>
      </c>
      <c r="V1477" s="2" t="n">
        <v>0.34955</v>
      </c>
      <c r="W1477" s="2" t="n">
        <v>2482.7</v>
      </c>
      <c r="X1477" s="2" t="n">
        <v>8.6785</v>
      </c>
      <c r="Y1477" s="2" t="n">
        <v>0</v>
      </c>
    </row>
    <row r="1478" customFormat="false" ht="12.75" hidden="false" customHeight="false" outlineLevel="0" collapsed="false">
      <c r="B1478" s="0" t="n">
        <v>9.94</v>
      </c>
      <c r="C1478" s="0" t="n">
        <v>9.852</v>
      </c>
      <c r="D1478" s="0" t="n">
        <v>18.5867</v>
      </c>
      <c r="E1478" s="0" t="n">
        <v>18.5861</v>
      </c>
      <c r="F1478" s="0" t="n">
        <v>12.456717</v>
      </c>
      <c r="G1478" s="0" t="n">
        <v>1.608254</v>
      </c>
      <c r="H1478" s="0" t="n">
        <v>111.2702</v>
      </c>
      <c r="I1478" s="0" t="n">
        <v>10.8862</v>
      </c>
      <c r="J1478" s="0" t="n">
        <v>7.931</v>
      </c>
      <c r="K1478" s="0" t="n">
        <v>-128.32738</v>
      </c>
      <c r="L1478" s="0" t="n">
        <v>90.70297</v>
      </c>
      <c r="M1478" s="0" t="n">
        <v>2.4251</v>
      </c>
      <c r="N1478" s="0" t="n">
        <v>0</v>
      </c>
      <c r="O1478" s="0" t="n">
        <v>52.342</v>
      </c>
      <c r="P1478" s="0" t="n">
        <v>4.17434</v>
      </c>
      <c r="Q1478" s="0" t="n">
        <v>0.01362</v>
      </c>
      <c r="R1478" s="0" t="n">
        <v>0</v>
      </c>
      <c r="S1478" s="0" t="n">
        <v>2.0195</v>
      </c>
      <c r="T1478" s="0" t="n">
        <v>2.1001</v>
      </c>
      <c r="U1478" s="0" t="n">
        <v>0</v>
      </c>
      <c r="V1478" s="2" t="n">
        <v>0.35154</v>
      </c>
      <c r="W1478" s="2" t="n">
        <v>2482.7</v>
      </c>
      <c r="X1478" s="2" t="n">
        <v>8.728</v>
      </c>
      <c r="Y1478" s="2" t="n">
        <v>0</v>
      </c>
    </row>
    <row r="1479" customFormat="false" ht="12.75" hidden="false" customHeight="false" outlineLevel="0" collapsed="false">
      <c r="B1479" s="0" t="n">
        <v>9.906</v>
      </c>
      <c r="C1479" s="0" t="n">
        <v>9.819</v>
      </c>
      <c r="D1479" s="0" t="n">
        <v>18.5866</v>
      </c>
      <c r="E1479" s="0" t="n">
        <v>18.5861</v>
      </c>
      <c r="F1479" s="0" t="n">
        <v>12.456614</v>
      </c>
      <c r="G1479" s="0" t="n">
        <v>1.608254</v>
      </c>
      <c r="H1479" s="0" t="n">
        <v>111.2694</v>
      </c>
      <c r="I1479" s="0" t="n">
        <v>10.8862</v>
      </c>
      <c r="J1479" s="0" t="n">
        <v>7.931</v>
      </c>
      <c r="K1479" s="0" t="n">
        <v>-128.31205</v>
      </c>
      <c r="L1479" s="0" t="n">
        <v>90.69213</v>
      </c>
      <c r="M1479" s="0" t="n">
        <v>2.4182</v>
      </c>
      <c r="N1479" s="0" t="n">
        <v>0</v>
      </c>
      <c r="O1479" s="0" t="n">
        <v>52.342</v>
      </c>
      <c r="P1479" s="0" t="n">
        <v>4.17434</v>
      </c>
      <c r="Q1479" s="0" t="n">
        <v>0.01363</v>
      </c>
      <c r="R1479" s="0" t="n">
        <v>0</v>
      </c>
      <c r="S1479" s="0" t="n">
        <v>2.0195</v>
      </c>
      <c r="T1479" s="0" t="n">
        <v>2.0989</v>
      </c>
      <c r="U1479" s="0" t="n">
        <v>0</v>
      </c>
      <c r="V1479" s="2" t="n">
        <v>0.35355</v>
      </c>
      <c r="W1479" s="2" t="n">
        <v>2482.7</v>
      </c>
      <c r="X1479" s="2" t="n">
        <v>8.7777</v>
      </c>
      <c r="Y1479" s="2" t="n">
        <v>0</v>
      </c>
    </row>
    <row r="1480" customFormat="false" ht="12.75" hidden="false" customHeight="false" outlineLevel="0" collapsed="false">
      <c r="B1480" s="0" t="n">
        <v>9.876</v>
      </c>
      <c r="C1480" s="0" t="n">
        <v>9.789</v>
      </c>
      <c r="D1480" s="0" t="n">
        <v>18.5864</v>
      </c>
      <c r="E1480" s="0" t="n">
        <v>18.5861</v>
      </c>
      <c r="F1480" s="0" t="n">
        <v>12.456489</v>
      </c>
      <c r="G1480" s="0" t="n">
        <v>1.608269</v>
      </c>
      <c r="H1480" s="0" t="n">
        <v>111.2685</v>
      </c>
      <c r="I1480" s="0" t="n">
        <v>10.8863</v>
      </c>
      <c r="J1480" s="0" t="n">
        <v>7.927</v>
      </c>
      <c r="K1480" s="0" t="n">
        <v>-128.29617</v>
      </c>
      <c r="L1480" s="0" t="n">
        <v>90.68091</v>
      </c>
      <c r="M1480" s="0" t="n">
        <v>2.4112</v>
      </c>
      <c r="N1480" s="0" t="n">
        <v>0</v>
      </c>
      <c r="O1480" s="0" t="n">
        <v>52.342</v>
      </c>
      <c r="P1480" s="0" t="n">
        <v>4.17434</v>
      </c>
      <c r="Q1480" s="0" t="n">
        <v>0.01365</v>
      </c>
      <c r="R1480" s="0" t="n">
        <v>0</v>
      </c>
      <c r="S1480" s="0" t="n">
        <v>2.0195</v>
      </c>
      <c r="T1480" s="0" t="n">
        <v>2.0977</v>
      </c>
      <c r="U1480" s="0" t="n">
        <v>0</v>
      </c>
      <c r="V1480" s="2" t="n">
        <v>0.35556</v>
      </c>
      <c r="W1480" s="2" t="n">
        <v>2482.7</v>
      </c>
      <c r="X1480" s="2" t="n">
        <v>8.8277</v>
      </c>
      <c r="Y1480" s="2" t="n">
        <v>0</v>
      </c>
    </row>
    <row r="1481" customFormat="false" ht="12.75" hidden="false" customHeight="false" outlineLevel="0" collapsed="false">
      <c r="B1481" s="0" t="n">
        <v>9.852</v>
      </c>
      <c r="C1481" s="0" t="n">
        <v>9.766</v>
      </c>
      <c r="D1481" s="0" t="n">
        <v>18.5866</v>
      </c>
      <c r="E1481" s="0" t="n">
        <v>18.5865</v>
      </c>
      <c r="F1481" s="0" t="n">
        <v>12.456398</v>
      </c>
      <c r="G1481" s="0" t="n">
        <v>1.608296</v>
      </c>
      <c r="H1481" s="0" t="n">
        <v>111.267</v>
      </c>
      <c r="I1481" s="0" t="n">
        <v>10.8864</v>
      </c>
      <c r="J1481" s="0" t="n">
        <v>7.931</v>
      </c>
      <c r="K1481" s="0" t="n">
        <v>-128.27978</v>
      </c>
      <c r="L1481" s="0" t="n">
        <v>90.66933</v>
      </c>
      <c r="M1481" s="0" t="n">
        <v>2.4112</v>
      </c>
      <c r="N1481" s="0" t="n">
        <v>0</v>
      </c>
      <c r="O1481" s="0" t="n">
        <v>52.342</v>
      </c>
      <c r="P1481" s="0" t="n">
        <v>4.17434</v>
      </c>
      <c r="Q1481" s="0" t="n">
        <v>0.01366</v>
      </c>
      <c r="R1481" s="0" t="n">
        <v>0</v>
      </c>
      <c r="S1481" s="0" t="n">
        <v>2.0195</v>
      </c>
      <c r="T1481" s="0" t="n">
        <v>2.0977</v>
      </c>
      <c r="U1481" s="0" t="n">
        <v>0</v>
      </c>
      <c r="V1481" s="2" t="n">
        <v>0.35759</v>
      </c>
      <c r="W1481" s="2" t="n">
        <v>2482.7</v>
      </c>
      <c r="X1481" s="2" t="n">
        <v>8.878</v>
      </c>
      <c r="Y1481" s="2" t="n">
        <v>0</v>
      </c>
    </row>
    <row r="1482" customFormat="false" ht="12.75" hidden="false" customHeight="false" outlineLevel="0" collapsed="false">
      <c r="B1482" s="0" t="n">
        <v>9.823</v>
      </c>
      <c r="C1482" s="0" t="n">
        <v>9.737</v>
      </c>
      <c r="D1482" s="0" t="n">
        <v>18.5864</v>
      </c>
      <c r="E1482" s="0" t="n">
        <v>18.5863</v>
      </c>
      <c r="F1482" s="0" t="n">
        <v>12.456239</v>
      </c>
      <c r="G1482" s="0" t="n">
        <v>1.608284</v>
      </c>
      <c r="H1482" s="0" t="n">
        <v>111.2659</v>
      </c>
      <c r="I1482" s="0" t="n">
        <v>10.8863</v>
      </c>
      <c r="J1482" s="0" t="n">
        <v>7.931</v>
      </c>
      <c r="K1482" s="0" t="n">
        <v>-128.26275</v>
      </c>
      <c r="L1482" s="0" t="n">
        <v>90.65729</v>
      </c>
      <c r="M1482" s="0" t="n">
        <v>2.4043</v>
      </c>
      <c r="N1482" s="0" t="n">
        <v>0</v>
      </c>
      <c r="O1482" s="0" t="n">
        <v>52.342</v>
      </c>
      <c r="P1482" s="0" t="n">
        <v>4.17434</v>
      </c>
      <c r="Q1482" s="0" t="n">
        <v>0.01367</v>
      </c>
      <c r="R1482" s="0" t="n">
        <v>0</v>
      </c>
      <c r="S1482" s="0" t="n">
        <v>2.0195</v>
      </c>
      <c r="T1482" s="0" t="n">
        <v>2.0965</v>
      </c>
      <c r="U1482" s="0" t="n">
        <v>0</v>
      </c>
      <c r="V1482" s="2" t="n">
        <v>0.35962</v>
      </c>
      <c r="W1482" s="2" t="n">
        <v>2482.7</v>
      </c>
      <c r="X1482" s="2" t="n">
        <v>8.9286</v>
      </c>
      <c r="Y1482" s="2" t="n">
        <v>0</v>
      </c>
    </row>
    <row r="1483" customFormat="false" ht="12.75" hidden="false" customHeight="false" outlineLevel="0" collapsed="false">
      <c r="B1483" s="0" t="n">
        <v>9.799</v>
      </c>
      <c r="C1483" s="0" t="n">
        <v>9.712</v>
      </c>
      <c r="D1483" s="0" t="n">
        <v>18.5866</v>
      </c>
      <c r="E1483" s="0" t="n">
        <v>18.5861</v>
      </c>
      <c r="F1483" s="0" t="n">
        <v>12.456319</v>
      </c>
      <c r="G1483" s="0" t="n">
        <v>1.608284</v>
      </c>
      <c r="H1483" s="0" t="n">
        <v>111.2662</v>
      </c>
      <c r="I1483" s="0" t="n">
        <v>10.8864</v>
      </c>
      <c r="J1483" s="0" t="n">
        <v>7.931</v>
      </c>
      <c r="K1483" s="0" t="n">
        <v>-128.24515</v>
      </c>
      <c r="L1483" s="0" t="n">
        <v>90.64485</v>
      </c>
      <c r="M1483" s="0" t="n">
        <v>2.4043</v>
      </c>
      <c r="N1483" s="0" t="n">
        <v>0</v>
      </c>
      <c r="O1483" s="0" t="n">
        <v>52.342</v>
      </c>
      <c r="P1483" s="0" t="n">
        <v>4.17434</v>
      </c>
      <c r="Q1483" s="0" t="n">
        <v>0.01368</v>
      </c>
      <c r="R1483" s="0" t="n">
        <v>0</v>
      </c>
      <c r="S1483" s="0" t="n">
        <v>2.0195</v>
      </c>
      <c r="T1483" s="0" t="n">
        <v>2.0965</v>
      </c>
      <c r="U1483" s="0" t="n">
        <v>0</v>
      </c>
      <c r="V1483" s="2" t="n">
        <v>0.36065</v>
      </c>
      <c r="W1483" s="2" t="n">
        <v>2482.7</v>
      </c>
      <c r="X1483" s="2" t="n">
        <v>8.954</v>
      </c>
      <c r="Y1483" s="2" t="n">
        <v>0</v>
      </c>
    </row>
    <row r="1484" customFormat="false" ht="12.75" hidden="false" customHeight="false" outlineLevel="0" collapsed="false">
      <c r="B1484" s="0" t="n">
        <v>9.759</v>
      </c>
      <c r="C1484" s="0" t="n">
        <v>9.673</v>
      </c>
      <c r="D1484" s="0" t="n">
        <v>18.5864</v>
      </c>
      <c r="E1484" s="0" t="n">
        <v>18.5861</v>
      </c>
      <c r="F1484" s="0" t="n">
        <v>12.456307</v>
      </c>
      <c r="G1484" s="0" t="n">
        <v>1.608254</v>
      </c>
      <c r="H1484" s="0" t="n">
        <v>111.2666</v>
      </c>
      <c r="I1484" s="0" t="n">
        <v>10.8862</v>
      </c>
      <c r="J1484" s="0" t="n">
        <v>7.931</v>
      </c>
      <c r="K1484" s="0" t="n">
        <v>-128.22676</v>
      </c>
      <c r="L1484" s="0" t="n">
        <v>90.63185</v>
      </c>
      <c r="M1484" s="0" t="n">
        <v>2.3974</v>
      </c>
      <c r="N1484" s="0" t="n">
        <v>0</v>
      </c>
      <c r="O1484" s="0" t="n">
        <v>52.342</v>
      </c>
      <c r="P1484" s="0" t="n">
        <v>4.17434</v>
      </c>
      <c r="Q1484" s="0" t="n">
        <v>0.01369</v>
      </c>
      <c r="R1484" s="0" t="n">
        <v>0</v>
      </c>
      <c r="S1484" s="0" t="n">
        <v>2.0195</v>
      </c>
      <c r="T1484" s="0" t="n">
        <v>2.0952</v>
      </c>
      <c r="U1484" s="0" t="n">
        <v>0</v>
      </c>
      <c r="V1484" s="2" t="n">
        <v>0.36299</v>
      </c>
      <c r="W1484" s="2" t="n">
        <v>2480.8</v>
      </c>
      <c r="X1484" s="2" t="n">
        <v>9.005</v>
      </c>
      <c r="Y1484" s="2" t="n">
        <v>0</v>
      </c>
    </row>
    <row r="1485" customFormat="false" ht="12.75" hidden="false" customHeight="false" outlineLevel="0" collapsed="false">
      <c r="B1485" s="0" t="n">
        <v>9.734</v>
      </c>
      <c r="C1485" s="0" t="n">
        <v>9.649</v>
      </c>
      <c r="D1485" s="0" t="n">
        <v>18.5868</v>
      </c>
      <c r="E1485" s="0" t="n">
        <v>18.5861</v>
      </c>
      <c r="F1485" s="0" t="n">
        <v>12.45641</v>
      </c>
      <c r="G1485" s="0" t="n">
        <v>1.608296</v>
      </c>
      <c r="H1485" s="0" t="n">
        <v>111.2668</v>
      </c>
      <c r="I1485" s="0" t="n">
        <v>10.8865</v>
      </c>
      <c r="J1485" s="0" t="n">
        <v>7.927</v>
      </c>
      <c r="K1485" s="0" t="n">
        <v>-128.20796</v>
      </c>
      <c r="L1485" s="0" t="n">
        <v>90.61856</v>
      </c>
      <c r="M1485" s="0" t="n">
        <v>2.3974</v>
      </c>
      <c r="N1485" s="0" t="n">
        <v>0</v>
      </c>
      <c r="O1485" s="0" t="n">
        <v>52.342</v>
      </c>
      <c r="P1485" s="0" t="n">
        <v>4.17434</v>
      </c>
      <c r="Q1485" s="0" t="n">
        <v>0.0137</v>
      </c>
      <c r="R1485" s="0" t="n">
        <v>0</v>
      </c>
      <c r="S1485" s="0" t="n">
        <v>2.0195</v>
      </c>
      <c r="T1485" s="0" t="n">
        <v>2.0952</v>
      </c>
      <c r="U1485" s="0" t="n">
        <v>0</v>
      </c>
      <c r="V1485" s="2" t="n">
        <v>0.36477</v>
      </c>
      <c r="W1485" s="2" t="n">
        <v>2482.7</v>
      </c>
      <c r="X1485" s="2" t="n">
        <v>9.0563</v>
      </c>
      <c r="Y1485" s="2" t="n">
        <v>0</v>
      </c>
    </row>
    <row r="1486" customFormat="false" ht="12.75" hidden="false" customHeight="false" outlineLevel="0" collapsed="false">
      <c r="B1486" s="0" t="n">
        <v>9.716</v>
      </c>
      <c r="C1486" s="0" t="n">
        <v>9.63</v>
      </c>
      <c r="D1486" s="0" t="n">
        <v>18.5864</v>
      </c>
      <c r="E1486" s="0" t="n">
        <v>18.5863</v>
      </c>
      <c r="F1486" s="0" t="n">
        <v>12.456466</v>
      </c>
      <c r="G1486" s="0" t="n">
        <v>1.608296</v>
      </c>
      <c r="H1486" s="0" t="n">
        <v>111.2686</v>
      </c>
      <c r="I1486" s="0" t="n">
        <v>10.8865</v>
      </c>
      <c r="J1486" s="0" t="n">
        <v>7.931</v>
      </c>
      <c r="K1486" s="0" t="n">
        <v>-128.18874</v>
      </c>
      <c r="L1486" s="0" t="n">
        <v>90.60498</v>
      </c>
      <c r="M1486" s="0" t="n">
        <v>2.3905</v>
      </c>
      <c r="N1486" s="0" t="n">
        <v>0</v>
      </c>
      <c r="O1486" s="0" t="n">
        <v>52.342</v>
      </c>
      <c r="P1486" s="0" t="n">
        <v>4.17434</v>
      </c>
      <c r="Q1486" s="0" t="n">
        <v>0.01372</v>
      </c>
      <c r="R1486" s="0" t="n">
        <v>0</v>
      </c>
      <c r="S1486" s="0" t="n">
        <v>2.0195</v>
      </c>
      <c r="T1486" s="0" t="n">
        <v>2.094</v>
      </c>
      <c r="U1486" s="0" t="n">
        <v>0</v>
      </c>
      <c r="V1486" s="2" t="n">
        <v>0.36685</v>
      </c>
      <c r="W1486" s="2" t="n">
        <v>2482.7</v>
      </c>
      <c r="X1486" s="2" t="n">
        <v>9.1079</v>
      </c>
      <c r="Y1486" s="2" t="n">
        <v>0</v>
      </c>
    </row>
    <row r="1487" customFormat="false" ht="12.75" hidden="false" customHeight="false" outlineLevel="0" collapsed="false">
      <c r="B1487" s="0" t="n">
        <v>9.67</v>
      </c>
      <c r="C1487" s="0" t="n">
        <v>9.585</v>
      </c>
      <c r="D1487" s="0" t="n">
        <v>18.5866</v>
      </c>
      <c r="E1487" s="0" t="n">
        <v>18.5863</v>
      </c>
      <c r="F1487" s="0" t="n">
        <v>12.456398</v>
      </c>
      <c r="G1487" s="0" t="n">
        <v>1.608284</v>
      </c>
      <c r="H1487" s="0" t="n">
        <v>111.2672</v>
      </c>
      <c r="I1487" s="0" t="n">
        <v>10.8864</v>
      </c>
      <c r="J1487" s="0" t="n">
        <v>7.931</v>
      </c>
      <c r="K1487" s="0" t="n">
        <v>-128.18326</v>
      </c>
      <c r="L1487" s="0" t="n">
        <v>90.60111</v>
      </c>
      <c r="M1487" s="0" t="n">
        <v>2.3905</v>
      </c>
      <c r="N1487" s="0" t="n">
        <v>0</v>
      </c>
      <c r="O1487" s="0" t="n">
        <v>52.342</v>
      </c>
      <c r="P1487" s="0" t="n">
        <v>4.17434</v>
      </c>
      <c r="Q1487" s="0" t="n">
        <v>0.01373</v>
      </c>
      <c r="R1487" s="0" t="n">
        <v>0</v>
      </c>
      <c r="S1487" s="0" t="n">
        <v>2.0195</v>
      </c>
      <c r="T1487" s="0" t="n">
        <v>2.094</v>
      </c>
      <c r="U1487" s="0" t="n">
        <v>0</v>
      </c>
      <c r="V1487" s="2" t="n">
        <v>0.36998</v>
      </c>
      <c r="W1487" s="2" t="n">
        <v>2482.7</v>
      </c>
      <c r="X1487" s="2" t="n">
        <v>9.1858</v>
      </c>
      <c r="Y1487" s="2" t="n">
        <v>0</v>
      </c>
    </row>
    <row r="1488" customFormat="false" ht="12.75" hidden="false" customHeight="false" outlineLevel="0" collapsed="false">
      <c r="B1488" s="0" t="n">
        <v>9.673</v>
      </c>
      <c r="C1488" s="0" t="n">
        <v>9.588</v>
      </c>
      <c r="D1488" s="0" t="n">
        <v>18.5864</v>
      </c>
      <c r="E1488" s="0" t="n">
        <v>18.5859</v>
      </c>
      <c r="F1488" s="0" t="n">
        <v>12.456375</v>
      </c>
      <c r="G1488" s="0" t="n">
        <v>1.608284</v>
      </c>
      <c r="H1488" s="0" t="n">
        <v>111.2675</v>
      </c>
      <c r="I1488" s="0" t="n">
        <v>10.8865</v>
      </c>
      <c r="J1488" s="0" t="n">
        <v>7.931</v>
      </c>
      <c r="K1488" s="0" t="n">
        <v>-128.17858</v>
      </c>
      <c r="L1488" s="0" t="n">
        <v>90.5978</v>
      </c>
      <c r="M1488" s="0" t="n">
        <v>2.3837</v>
      </c>
      <c r="N1488" s="0" t="n">
        <v>0</v>
      </c>
      <c r="O1488" s="0" t="n">
        <v>52.342</v>
      </c>
      <c r="P1488" s="0" t="n">
        <v>4.17434</v>
      </c>
      <c r="Q1488" s="0" t="n">
        <v>0.01374</v>
      </c>
      <c r="R1488" s="0" t="n">
        <v>0</v>
      </c>
      <c r="S1488" s="0" t="n">
        <v>2.0195</v>
      </c>
      <c r="T1488" s="0" t="n">
        <v>2.0928</v>
      </c>
      <c r="U1488" s="0" t="n">
        <v>0</v>
      </c>
      <c r="V1488" s="2" t="n">
        <v>0.37239</v>
      </c>
      <c r="W1488" s="2" t="n">
        <v>2480.8</v>
      </c>
      <c r="X1488" s="2" t="n">
        <v>9.2381</v>
      </c>
      <c r="Y1488" s="2" t="n">
        <v>0</v>
      </c>
    </row>
    <row r="1489" customFormat="false" ht="12.75" hidden="false" customHeight="false" outlineLevel="0" collapsed="false">
      <c r="B1489" s="0" t="n">
        <v>9.609</v>
      </c>
      <c r="C1489" s="0" t="n">
        <v>9.525</v>
      </c>
      <c r="D1489" s="0" t="n">
        <v>18.5864</v>
      </c>
      <c r="E1489" s="0" t="n">
        <v>18.5861</v>
      </c>
      <c r="F1489" s="0" t="n">
        <v>12.456375</v>
      </c>
      <c r="G1489" s="0" t="n">
        <v>1.608284</v>
      </c>
      <c r="H1489" s="0" t="n">
        <v>111.2675</v>
      </c>
      <c r="I1489" s="0" t="n">
        <v>10.8864</v>
      </c>
      <c r="J1489" s="0" t="n">
        <v>7.927</v>
      </c>
      <c r="K1489" s="0" t="n">
        <v>-128.15801</v>
      </c>
      <c r="L1489" s="0" t="n">
        <v>90.58326</v>
      </c>
      <c r="M1489" s="0" t="n">
        <v>2.3837</v>
      </c>
      <c r="N1489" s="0" t="n">
        <v>0</v>
      </c>
      <c r="O1489" s="0" t="n">
        <v>52.342</v>
      </c>
      <c r="P1489" s="0" t="n">
        <v>4.17434</v>
      </c>
      <c r="Q1489" s="0" t="n">
        <v>0.01375</v>
      </c>
      <c r="R1489" s="0" t="n">
        <v>0</v>
      </c>
      <c r="S1489" s="0" t="n">
        <v>2.0195</v>
      </c>
      <c r="T1489" s="0" t="n">
        <v>2.0928</v>
      </c>
      <c r="U1489" s="0" t="n">
        <v>0</v>
      </c>
      <c r="V1489" s="2" t="n">
        <v>0.37421</v>
      </c>
      <c r="W1489" s="2" t="n">
        <v>2482.7</v>
      </c>
      <c r="X1489" s="2" t="n">
        <v>9.2907</v>
      </c>
      <c r="Y1489" s="2" t="n">
        <v>0</v>
      </c>
    </row>
    <row r="1490" customFormat="false" ht="12.75" hidden="false" customHeight="false" outlineLevel="0" collapsed="false">
      <c r="B1490" s="0" t="n">
        <v>9.606</v>
      </c>
      <c r="C1490" s="0" t="n">
        <v>9.522</v>
      </c>
      <c r="D1490" s="0" t="n">
        <v>18.5866</v>
      </c>
      <c r="E1490" s="0" t="n">
        <v>18.586</v>
      </c>
      <c r="F1490" s="0" t="n">
        <v>12.456444</v>
      </c>
      <c r="G1490" s="0" t="n">
        <v>1.608254</v>
      </c>
      <c r="H1490" s="0" t="n">
        <v>111.2679</v>
      </c>
      <c r="I1490" s="0" t="n">
        <v>10.8862</v>
      </c>
      <c r="J1490" s="0" t="n">
        <v>7.927</v>
      </c>
      <c r="K1490" s="0" t="n">
        <v>-128.15262</v>
      </c>
      <c r="L1490" s="0" t="n">
        <v>90.57945</v>
      </c>
      <c r="M1490" s="0" t="n">
        <v>2.3837</v>
      </c>
      <c r="N1490" s="0" t="n">
        <v>0</v>
      </c>
      <c r="O1490" s="0" t="n">
        <v>52.342</v>
      </c>
      <c r="P1490" s="0" t="n">
        <v>4.17434</v>
      </c>
      <c r="Q1490" s="0" t="n">
        <v>0.01376</v>
      </c>
      <c r="R1490" s="0" t="n">
        <v>0</v>
      </c>
      <c r="S1490" s="0" t="n">
        <v>2.0195</v>
      </c>
      <c r="T1490" s="0" t="n">
        <v>2.0928</v>
      </c>
      <c r="U1490" s="0" t="n">
        <v>0</v>
      </c>
      <c r="V1490" s="2" t="n">
        <v>0.37634</v>
      </c>
      <c r="W1490" s="2" t="n">
        <v>2482.7</v>
      </c>
      <c r="X1490" s="2" t="n">
        <v>9.3436</v>
      </c>
      <c r="Y1490" s="2" t="n">
        <v>0</v>
      </c>
    </row>
    <row r="1491" customFormat="false" ht="12.75" hidden="false" customHeight="false" outlineLevel="0" collapsed="false">
      <c r="B1491" s="0" t="n">
        <v>9.566</v>
      </c>
      <c r="C1491" s="0" t="n">
        <v>9.481</v>
      </c>
      <c r="D1491" s="0" t="n">
        <v>18.5863</v>
      </c>
      <c r="E1491" s="0" t="n">
        <v>18.5859</v>
      </c>
      <c r="F1491" s="0" t="n">
        <v>12.456398</v>
      </c>
      <c r="G1491" s="0" t="n">
        <v>1.608227</v>
      </c>
      <c r="H1491" s="0" t="n">
        <v>111.2683</v>
      </c>
      <c r="I1491" s="0" t="n">
        <v>10.8861</v>
      </c>
      <c r="J1491" s="0" t="n">
        <v>7.927</v>
      </c>
      <c r="K1491" s="0" t="n">
        <v>-128.14667</v>
      </c>
      <c r="L1491" s="0" t="n">
        <v>90.57525</v>
      </c>
      <c r="M1491" s="0" t="n">
        <v>2.3837</v>
      </c>
      <c r="N1491" s="0" t="n">
        <v>0</v>
      </c>
      <c r="O1491" s="0" t="n">
        <v>52.342</v>
      </c>
      <c r="P1491" s="0" t="n">
        <v>4.17434</v>
      </c>
      <c r="Q1491" s="0" t="n">
        <v>0.01377</v>
      </c>
      <c r="R1491" s="0" t="n">
        <v>0</v>
      </c>
      <c r="S1491" s="0" t="n">
        <v>2.0195</v>
      </c>
      <c r="T1491" s="0" t="n">
        <v>2.0928</v>
      </c>
      <c r="U1491" s="0" t="n">
        <v>0</v>
      </c>
      <c r="V1491" s="2" t="n">
        <v>0.37879</v>
      </c>
      <c r="W1491" s="2" t="n">
        <v>2480.8</v>
      </c>
      <c r="X1491" s="2" t="n">
        <v>9.3968</v>
      </c>
      <c r="Y1491" s="2" t="n">
        <v>0</v>
      </c>
    </row>
    <row r="1492" customFormat="false" ht="12.75" hidden="false" customHeight="false" outlineLevel="0" collapsed="false">
      <c r="B1492" s="0" t="n">
        <v>9.542</v>
      </c>
      <c r="C1492" s="0" t="n">
        <v>9.458</v>
      </c>
      <c r="D1492" s="0" t="n">
        <v>18.5864</v>
      </c>
      <c r="E1492" s="0" t="n">
        <v>18.5861</v>
      </c>
      <c r="F1492" s="0" t="n">
        <v>12.456375</v>
      </c>
      <c r="G1492" s="0" t="n">
        <v>1.608269</v>
      </c>
      <c r="H1492" s="0" t="n">
        <v>111.2676</v>
      </c>
      <c r="I1492" s="0" t="n">
        <v>10.8863</v>
      </c>
      <c r="J1492" s="0" t="n">
        <v>7.931</v>
      </c>
      <c r="K1492" s="0" t="n">
        <v>-128.14095</v>
      </c>
      <c r="L1492" s="0" t="n">
        <v>90.5712</v>
      </c>
      <c r="M1492" s="0" t="n">
        <v>2.3837</v>
      </c>
      <c r="N1492" s="0" t="n">
        <v>0</v>
      </c>
      <c r="O1492" s="0" t="n">
        <v>52.342</v>
      </c>
      <c r="P1492" s="0" t="n">
        <v>4.17434</v>
      </c>
      <c r="Q1492" s="0" t="n">
        <v>0.01378</v>
      </c>
      <c r="R1492" s="0" t="n">
        <v>0</v>
      </c>
      <c r="S1492" s="0" t="n">
        <v>2.0195</v>
      </c>
      <c r="T1492" s="0" t="n">
        <v>2.0928</v>
      </c>
      <c r="U1492" s="0" t="n">
        <v>0</v>
      </c>
      <c r="V1492" s="2" t="n">
        <v>0.38172</v>
      </c>
      <c r="W1492" s="2" t="n">
        <v>2482.7</v>
      </c>
      <c r="X1492" s="2" t="n">
        <v>9.4772</v>
      </c>
      <c r="Y1492" s="2" t="n">
        <v>0</v>
      </c>
    </row>
    <row r="1493" customFormat="false" ht="12.75" hidden="false" customHeight="false" outlineLevel="0" collapsed="false">
      <c r="B1493" s="0" t="n">
        <v>9.501</v>
      </c>
      <c r="C1493" s="0" t="n">
        <v>9.418</v>
      </c>
      <c r="D1493" s="0" t="n">
        <v>18.5866</v>
      </c>
      <c r="E1493" s="0" t="n">
        <v>18.5861</v>
      </c>
      <c r="F1493" s="0" t="n">
        <v>12.456375</v>
      </c>
      <c r="G1493" s="0" t="n">
        <v>1.608311</v>
      </c>
      <c r="H1493" s="0" t="n">
        <v>111.2673</v>
      </c>
      <c r="I1493" s="0" t="n">
        <v>10.8866</v>
      </c>
      <c r="J1493" s="0" t="n">
        <v>7.931</v>
      </c>
      <c r="K1493" s="0" t="n">
        <v>-128.13496</v>
      </c>
      <c r="L1493" s="0" t="n">
        <v>90.56697</v>
      </c>
      <c r="M1493" s="0" t="n">
        <v>2.3837</v>
      </c>
      <c r="N1493" s="0" t="n">
        <v>0</v>
      </c>
      <c r="O1493" s="0" t="n">
        <v>52.342</v>
      </c>
      <c r="P1493" s="0" t="n">
        <v>4.17434</v>
      </c>
      <c r="Q1493" s="0" t="n">
        <v>0.0138</v>
      </c>
      <c r="R1493" s="0" t="n">
        <v>0</v>
      </c>
      <c r="S1493" s="0" t="n">
        <v>2.0195</v>
      </c>
      <c r="T1493" s="0" t="n">
        <v>2.0928</v>
      </c>
      <c r="U1493" s="0" t="n">
        <v>0</v>
      </c>
      <c r="V1493" s="2" t="n">
        <v>0.3839</v>
      </c>
      <c r="W1493" s="2" t="n">
        <v>2482.7</v>
      </c>
      <c r="X1493" s="2" t="n">
        <v>9.5312</v>
      </c>
      <c r="Y1493" s="2" t="n">
        <v>0</v>
      </c>
    </row>
    <row r="1494" customFormat="false" ht="12.75" hidden="false" customHeight="false" outlineLevel="0" collapsed="false">
      <c r="B1494" s="0" t="n">
        <v>9.466</v>
      </c>
      <c r="C1494" s="0" t="n">
        <v>9.383</v>
      </c>
      <c r="D1494" s="0" t="n">
        <v>18.5864</v>
      </c>
      <c r="E1494" s="0" t="n">
        <v>18.5859</v>
      </c>
      <c r="F1494" s="0" t="n">
        <v>12.456375</v>
      </c>
      <c r="G1494" s="0" t="n">
        <v>1.608284</v>
      </c>
      <c r="H1494" s="0" t="n">
        <v>111.2677</v>
      </c>
      <c r="I1494" s="0" t="n">
        <v>10.8865</v>
      </c>
      <c r="J1494" s="0" t="n">
        <v>7.927</v>
      </c>
      <c r="K1494" s="0" t="n">
        <v>-128.12909</v>
      </c>
      <c r="L1494" s="0" t="n">
        <v>90.56282</v>
      </c>
      <c r="M1494" s="0" t="n">
        <v>2.3837</v>
      </c>
      <c r="N1494" s="0" t="n">
        <v>0</v>
      </c>
      <c r="O1494" s="0" t="n">
        <v>52.342</v>
      </c>
      <c r="P1494" s="0" t="n">
        <v>4.17434</v>
      </c>
      <c r="Q1494" s="0" t="n">
        <v>0.01381</v>
      </c>
      <c r="R1494" s="0" t="n">
        <v>0</v>
      </c>
      <c r="S1494" s="0" t="n">
        <v>2.0195</v>
      </c>
      <c r="T1494" s="0" t="n">
        <v>2.0928</v>
      </c>
      <c r="U1494" s="0" t="n">
        <v>0</v>
      </c>
      <c r="V1494" s="2" t="n">
        <v>0.38718</v>
      </c>
      <c r="W1494" s="2" t="n">
        <v>2482.7</v>
      </c>
      <c r="X1494" s="2" t="n">
        <v>9.6127</v>
      </c>
      <c r="Y1494" s="2" t="n">
        <v>0</v>
      </c>
    </row>
    <row r="1495" customFormat="false" ht="12.75" hidden="false" customHeight="false" outlineLevel="0" collapsed="false">
      <c r="B1495" s="0" t="n">
        <v>9.437</v>
      </c>
      <c r="C1495" s="0" t="n">
        <v>9.354</v>
      </c>
      <c r="D1495" s="0" t="n">
        <v>18.5863</v>
      </c>
      <c r="E1495" s="0" t="n">
        <v>18.5861</v>
      </c>
      <c r="F1495" s="0" t="n">
        <v>12.456443</v>
      </c>
      <c r="G1495" s="0" t="n">
        <v>1.608311</v>
      </c>
      <c r="H1495" s="0" t="n">
        <v>111.269</v>
      </c>
      <c r="I1495" s="0" t="n">
        <v>10.8866</v>
      </c>
      <c r="J1495" s="0" t="n">
        <v>7.927</v>
      </c>
      <c r="K1495" s="0" t="n">
        <v>-128.12331</v>
      </c>
      <c r="L1495" s="0" t="n">
        <v>90.55873</v>
      </c>
      <c r="M1495" s="0" t="n">
        <v>2.3837</v>
      </c>
      <c r="N1495" s="0" t="n">
        <v>0</v>
      </c>
      <c r="O1495" s="0" t="n">
        <v>52.342</v>
      </c>
      <c r="P1495" s="0" t="n">
        <v>4.17434</v>
      </c>
      <c r="Q1495" s="0" t="n">
        <v>0.01382</v>
      </c>
      <c r="R1495" s="0" t="n">
        <v>0</v>
      </c>
      <c r="S1495" s="0" t="n">
        <v>2.0195</v>
      </c>
      <c r="T1495" s="0" t="n">
        <v>2.0928</v>
      </c>
      <c r="U1495" s="0" t="n">
        <v>0</v>
      </c>
      <c r="V1495" s="2" t="n">
        <v>0.3908</v>
      </c>
      <c r="W1495" s="2" t="n">
        <v>2480.8</v>
      </c>
      <c r="X1495" s="2" t="n">
        <v>9.6949</v>
      </c>
      <c r="Y1495" s="2" t="n">
        <v>0</v>
      </c>
    </row>
    <row r="1496" customFormat="false" ht="12.75" hidden="false" customHeight="false" outlineLevel="0" collapsed="false">
      <c r="B1496" s="0" t="n">
        <v>9.413</v>
      </c>
      <c r="C1496" s="0" t="n">
        <v>9.33</v>
      </c>
      <c r="D1496" s="0" t="n">
        <v>18.5864</v>
      </c>
      <c r="E1496" s="0" t="n">
        <v>18.5858</v>
      </c>
      <c r="F1496" s="0" t="n">
        <v>12.456261</v>
      </c>
      <c r="G1496" s="0" t="n">
        <v>1.608254</v>
      </c>
      <c r="H1496" s="0" t="n">
        <v>111.2665</v>
      </c>
      <c r="I1496" s="0" t="n">
        <v>10.8863</v>
      </c>
      <c r="J1496" s="0" t="n">
        <v>7.927</v>
      </c>
      <c r="K1496" s="0" t="n">
        <v>-128.11757</v>
      </c>
      <c r="L1496" s="0" t="n">
        <v>90.55468</v>
      </c>
      <c r="M1496" s="0" t="n">
        <v>2.3974</v>
      </c>
      <c r="N1496" s="0" t="n">
        <v>0</v>
      </c>
      <c r="O1496" s="0" t="n">
        <v>52.342</v>
      </c>
      <c r="P1496" s="0" t="n">
        <v>4.17434</v>
      </c>
      <c r="Q1496" s="0" t="n">
        <v>0.01383</v>
      </c>
      <c r="R1496" s="0" t="n">
        <v>0</v>
      </c>
      <c r="S1496" s="0" t="n">
        <v>2.0195</v>
      </c>
      <c r="T1496" s="0" t="n">
        <v>2.0952</v>
      </c>
      <c r="U1496" s="0" t="n">
        <v>0</v>
      </c>
      <c r="V1496" s="2" t="n">
        <v>0.39303</v>
      </c>
      <c r="W1496" s="2" t="n">
        <v>2480.8</v>
      </c>
      <c r="X1496" s="2" t="n">
        <v>9.75</v>
      </c>
      <c r="Y1496" s="2" t="n">
        <v>0</v>
      </c>
    </row>
    <row r="1497" customFormat="false" ht="12.75" hidden="false" customHeight="false" outlineLevel="0" collapsed="false">
      <c r="B1497" s="0" t="n">
        <v>9.373</v>
      </c>
      <c r="C1497" s="0" t="n">
        <v>9.291</v>
      </c>
      <c r="D1497" s="0" t="n">
        <v>18.5864</v>
      </c>
      <c r="E1497" s="0" t="n">
        <v>18.5859</v>
      </c>
      <c r="F1497" s="0" t="n">
        <v>12.456182</v>
      </c>
      <c r="G1497" s="0" t="n">
        <v>1.608254</v>
      </c>
      <c r="H1497" s="0" t="n">
        <v>111.2657</v>
      </c>
      <c r="I1497" s="0" t="n">
        <v>10.8863</v>
      </c>
      <c r="J1497" s="0" t="n">
        <v>7.931</v>
      </c>
      <c r="K1497" s="0" t="n">
        <v>-128.11162</v>
      </c>
      <c r="L1497" s="0" t="n">
        <v>90.55047</v>
      </c>
      <c r="M1497" s="0" t="n">
        <v>2.3974</v>
      </c>
      <c r="N1497" s="0" t="n">
        <v>0</v>
      </c>
      <c r="O1497" s="0" t="n">
        <v>52.342</v>
      </c>
      <c r="P1497" s="0" t="n">
        <v>4.17434</v>
      </c>
      <c r="Q1497" s="0" t="n">
        <v>0.01384</v>
      </c>
      <c r="R1497" s="0" t="n">
        <v>0</v>
      </c>
      <c r="S1497" s="0" t="n">
        <v>2.0195</v>
      </c>
      <c r="T1497" s="0" t="n">
        <v>2.0952</v>
      </c>
      <c r="U1497" s="0" t="n">
        <v>0</v>
      </c>
      <c r="V1497" s="2" t="n">
        <v>0.39607</v>
      </c>
      <c r="W1497" s="2" t="n">
        <v>2482.7</v>
      </c>
      <c r="X1497" s="2" t="n">
        <v>9.8334</v>
      </c>
      <c r="Y1497" s="2" t="n">
        <v>0</v>
      </c>
    </row>
    <row r="1498" customFormat="false" ht="12.75" hidden="false" customHeight="false" outlineLevel="0" collapsed="false">
      <c r="B1498" s="0" t="n">
        <v>9.348</v>
      </c>
      <c r="C1498" s="0" t="n">
        <v>9.266</v>
      </c>
      <c r="D1498" s="0" t="n">
        <v>18.5864</v>
      </c>
      <c r="E1498" s="0" t="n">
        <v>18.5858</v>
      </c>
      <c r="F1498" s="0" t="n">
        <v>12.456114</v>
      </c>
      <c r="G1498" s="0" t="n">
        <v>1.608242</v>
      </c>
      <c r="H1498" s="0" t="n">
        <v>111.2649</v>
      </c>
      <c r="I1498" s="0" t="n">
        <v>10.8862</v>
      </c>
      <c r="J1498" s="0" t="n">
        <v>7.931</v>
      </c>
      <c r="K1498" s="0" t="n">
        <v>-128.10589</v>
      </c>
      <c r="L1498" s="0" t="n">
        <v>90.54642</v>
      </c>
      <c r="M1498" s="0" t="n">
        <v>2.4112</v>
      </c>
      <c r="N1498" s="0" t="n">
        <v>0</v>
      </c>
      <c r="O1498" s="0" t="n">
        <v>52.342</v>
      </c>
      <c r="P1498" s="0" t="n">
        <v>4.17434</v>
      </c>
      <c r="Q1498" s="0" t="n">
        <v>0.01385</v>
      </c>
      <c r="R1498" s="0" t="n">
        <v>0</v>
      </c>
      <c r="S1498" s="0" t="n">
        <v>2.0195</v>
      </c>
      <c r="T1498" s="0" t="n">
        <v>2.0977</v>
      </c>
      <c r="U1498" s="0" t="n">
        <v>0</v>
      </c>
      <c r="V1498" s="2" t="n">
        <v>0.39946</v>
      </c>
      <c r="W1498" s="2" t="n">
        <v>2482.7</v>
      </c>
      <c r="X1498" s="2" t="n">
        <v>9.9175</v>
      </c>
      <c r="Y1498" s="2" t="n">
        <v>0</v>
      </c>
    </row>
    <row r="1499" customFormat="false" ht="12.75" hidden="false" customHeight="false" outlineLevel="0" collapsed="false">
      <c r="B1499" s="0" t="n">
        <v>9.321</v>
      </c>
      <c r="C1499" s="0" t="n">
        <v>9.239</v>
      </c>
      <c r="D1499" s="0" t="n">
        <v>18.5864</v>
      </c>
      <c r="E1499" s="0" t="n">
        <v>18.5858</v>
      </c>
      <c r="F1499" s="0" t="n">
        <v>12.455818</v>
      </c>
      <c r="G1499" s="0" t="n">
        <v>1.608212</v>
      </c>
      <c r="H1499" s="0" t="n">
        <v>111.2616</v>
      </c>
      <c r="I1499" s="0" t="n">
        <v>10.886</v>
      </c>
      <c r="J1499" s="0" t="n">
        <v>7.931</v>
      </c>
      <c r="K1499" s="0" t="n">
        <v>-128.10012</v>
      </c>
      <c r="L1499" s="0" t="n">
        <v>90.54234</v>
      </c>
      <c r="M1499" s="0" t="n">
        <v>2.4251</v>
      </c>
      <c r="N1499" s="0" t="n">
        <v>0</v>
      </c>
      <c r="O1499" s="0" t="n">
        <v>52.342</v>
      </c>
      <c r="P1499" s="0" t="n">
        <v>4.17434</v>
      </c>
      <c r="Q1499" s="0" t="n">
        <v>0.01387</v>
      </c>
      <c r="R1499" s="0" t="n">
        <v>0</v>
      </c>
      <c r="S1499" s="0" t="n">
        <v>2.0195</v>
      </c>
      <c r="T1499" s="0" t="n">
        <v>2.1001</v>
      </c>
      <c r="U1499" s="0" t="n">
        <v>0</v>
      </c>
      <c r="V1499" s="2" t="n">
        <v>0.40173</v>
      </c>
      <c r="W1499" s="2" t="n">
        <v>2482.7</v>
      </c>
      <c r="X1499" s="2" t="n">
        <v>9.9739</v>
      </c>
      <c r="Y1499" s="2" t="n">
        <v>0</v>
      </c>
    </row>
    <row r="1500" customFormat="false" ht="12.75" hidden="false" customHeight="false" outlineLevel="0" collapsed="false">
      <c r="B1500" s="0" t="n">
        <v>9.284</v>
      </c>
      <c r="C1500" s="0" t="n">
        <v>9.203</v>
      </c>
      <c r="D1500" s="0" t="n">
        <v>18.5861</v>
      </c>
      <c r="E1500" s="0" t="n">
        <v>18.5858</v>
      </c>
      <c r="F1500" s="0" t="n">
        <v>12.455784</v>
      </c>
      <c r="G1500" s="0" t="n">
        <v>1.608185</v>
      </c>
      <c r="H1500" s="0" t="n">
        <v>111.2622</v>
      </c>
      <c r="I1500" s="0" t="n">
        <v>10.8858</v>
      </c>
      <c r="J1500" s="0" t="n">
        <v>7.927</v>
      </c>
      <c r="K1500" s="0" t="n">
        <v>-128.09425</v>
      </c>
      <c r="L1500" s="0" t="n">
        <v>90.53819</v>
      </c>
      <c r="M1500" s="0" t="n">
        <v>2.4321</v>
      </c>
      <c r="N1500" s="0" t="n">
        <v>0</v>
      </c>
      <c r="O1500" s="0" t="n">
        <v>52.342</v>
      </c>
      <c r="P1500" s="0" t="n">
        <v>4.17434</v>
      </c>
      <c r="Q1500" s="0" t="n">
        <v>0.01388</v>
      </c>
      <c r="R1500" s="0" t="n">
        <v>0</v>
      </c>
      <c r="S1500" s="0" t="n">
        <v>2.0195</v>
      </c>
      <c r="T1500" s="0" t="n">
        <v>2.1013</v>
      </c>
      <c r="U1500" s="0" t="n">
        <v>0</v>
      </c>
      <c r="V1500" s="2" t="n">
        <v>0.40664</v>
      </c>
      <c r="W1500" s="2" t="n">
        <v>2480.8</v>
      </c>
      <c r="X1500" s="2" t="n">
        <v>10.088</v>
      </c>
      <c r="Y1500" s="2" t="n">
        <v>0</v>
      </c>
    </row>
    <row r="1501" customFormat="false" ht="12.75" hidden="false" customHeight="false" outlineLevel="0" collapsed="false">
      <c r="B1501" s="0" t="n">
        <v>9.245</v>
      </c>
      <c r="C1501" s="0" t="n">
        <v>9.164</v>
      </c>
      <c r="D1501" s="0" t="n">
        <v>18.5862</v>
      </c>
      <c r="E1501" s="0" t="n">
        <v>18.5858</v>
      </c>
      <c r="F1501" s="0" t="n">
        <v>12.455875</v>
      </c>
      <c r="G1501" s="0" t="n">
        <v>1.608212</v>
      </c>
      <c r="H1501" s="0" t="n">
        <v>111.2629</v>
      </c>
      <c r="I1501" s="0" t="n">
        <v>10.886</v>
      </c>
      <c r="J1501" s="0" t="n">
        <v>7.931</v>
      </c>
      <c r="K1501" s="0" t="n">
        <v>-128.08828</v>
      </c>
      <c r="L1501" s="0" t="n">
        <v>90.53397</v>
      </c>
      <c r="M1501" s="0" t="n">
        <v>2.4461</v>
      </c>
      <c r="N1501" s="0" t="n">
        <v>0</v>
      </c>
      <c r="O1501" s="0" t="n">
        <v>52.342</v>
      </c>
      <c r="P1501" s="0" t="n">
        <v>4.17434</v>
      </c>
      <c r="Q1501" s="0" t="n">
        <v>0.01389</v>
      </c>
      <c r="R1501" s="0" t="n">
        <v>0</v>
      </c>
      <c r="S1501" s="0" t="n">
        <v>2.0195</v>
      </c>
      <c r="T1501" s="0" t="n">
        <v>2.1038</v>
      </c>
      <c r="U1501" s="0" t="n">
        <v>0</v>
      </c>
      <c r="V1501" s="2" t="n">
        <v>0.41012</v>
      </c>
      <c r="W1501" s="2" t="n">
        <v>2480.8</v>
      </c>
      <c r="X1501" s="2" t="n">
        <v>10.174</v>
      </c>
      <c r="Y1501" s="2" t="n">
        <v>0</v>
      </c>
    </row>
    <row r="1502" customFormat="false" ht="12.75" hidden="false" customHeight="false" outlineLevel="0" collapsed="false">
      <c r="B1502" s="0" t="n">
        <v>9.22</v>
      </c>
      <c r="C1502" s="0" t="n">
        <v>9.139</v>
      </c>
      <c r="D1502" s="0" t="n">
        <v>18.5861</v>
      </c>
      <c r="E1502" s="0" t="n">
        <v>18.5856</v>
      </c>
      <c r="F1502" s="0" t="n">
        <v>12.455829</v>
      </c>
      <c r="G1502" s="0" t="n">
        <v>1.6082</v>
      </c>
      <c r="H1502" s="0" t="n">
        <v>111.2628</v>
      </c>
      <c r="I1502" s="0" t="n">
        <v>10.886</v>
      </c>
      <c r="J1502" s="0" t="n">
        <v>7.931</v>
      </c>
      <c r="K1502" s="0" t="n">
        <v>-128.08257</v>
      </c>
      <c r="L1502" s="0" t="n">
        <v>90.52994</v>
      </c>
      <c r="M1502" s="0" t="n">
        <v>2.4532</v>
      </c>
      <c r="N1502" s="0" t="n">
        <v>0</v>
      </c>
      <c r="O1502" s="0" t="n">
        <v>52.342</v>
      </c>
      <c r="P1502" s="0" t="n">
        <v>4.17434</v>
      </c>
      <c r="Q1502" s="0" t="n">
        <v>0.0139</v>
      </c>
      <c r="R1502" s="0" t="n">
        <v>0</v>
      </c>
      <c r="S1502" s="0" t="n">
        <v>2.0195</v>
      </c>
      <c r="T1502" s="0" t="n">
        <v>2.105</v>
      </c>
      <c r="U1502" s="0" t="n">
        <v>0</v>
      </c>
      <c r="V1502" s="2" t="n">
        <v>0.41329</v>
      </c>
      <c r="W1502" s="2" t="n">
        <v>2482.7</v>
      </c>
      <c r="X1502" s="2" t="n">
        <v>10.261</v>
      </c>
      <c r="Y1502" s="2" t="n">
        <v>0</v>
      </c>
    </row>
    <row r="1503" customFormat="false" ht="12.75" hidden="false" customHeight="false" outlineLevel="0" collapsed="false">
      <c r="B1503" s="0" t="n">
        <v>9.191</v>
      </c>
      <c r="C1503" s="0" t="n">
        <v>9.11</v>
      </c>
      <c r="D1503" s="0" t="n">
        <v>18.5861</v>
      </c>
      <c r="E1503" s="0" t="n">
        <v>18.5861</v>
      </c>
      <c r="F1503" s="0" t="n">
        <v>12.455875</v>
      </c>
      <c r="G1503" s="0" t="n">
        <v>1.6082</v>
      </c>
      <c r="H1503" s="0" t="n">
        <v>111.2633</v>
      </c>
      <c r="I1503" s="0" t="n">
        <v>10.8859</v>
      </c>
      <c r="J1503" s="0" t="n">
        <v>7.931</v>
      </c>
      <c r="K1503" s="0" t="n">
        <v>-128.07678</v>
      </c>
      <c r="L1503" s="0" t="n">
        <v>90.52584</v>
      </c>
      <c r="M1503" s="0" t="n">
        <v>2.4673</v>
      </c>
      <c r="N1503" s="0" t="n">
        <v>0</v>
      </c>
      <c r="O1503" s="0" t="n">
        <v>52.342</v>
      </c>
      <c r="P1503" s="0" t="n">
        <v>4.17434</v>
      </c>
      <c r="Q1503" s="0" t="n">
        <v>0.01391</v>
      </c>
      <c r="R1503" s="0" t="n">
        <v>0</v>
      </c>
      <c r="S1503" s="0" t="n">
        <v>2.0195</v>
      </c>
      <c r="T1503" s="0" t="n">
        <v>2.1074</v>
      </c>
      <c r="U1503" s="0" t="n">
        <v>0</v>
      </c>
      <c r="V1503" s="2" t="n">
        <v>0.41682</v>
      </c>
      <c r="W1503" s="2" t="n">
        <v>2482.7</v>
      </c>
      <c r="X1503" s="2" t="n">
        <v>10.349</v>
      </c>
      <c r="Y1503" s="2" t="n">
        <v>0</v>
      </c>
    </row>
    <row r="1504" customFormat="false" ht="12.75" hidden="false" customHeight="false" outlineLevel="0" collapsed="false">
      <c r="B1504" s="0" t="n">
        <v>9.156</v>
      </c>
      <c r="C1504" s="0" t="n">
        <v>9.076</v>
      </c>
      <c r="D1504" s="0" t="n">
        <v>18.5863</v>
      </c>
      <c r="E1504" s="0" t="n">
        <v>18.5858</v>
      </c>
      <c r="F1504" s="0" t="n">
        <v>12.455897</v>
      </c>
      <c r="G1504" s="0" t="n">
        <v>1.60817</v>
      </c>
      <c r="H1504" s="0" t="n">
        <v>111.2631</v>
      </c>
      <c r="I1504" s="0" t="n">
        <v>10.8857</v>
      </c>
      <c r="J1504" s="0" t="n">
        <v>7.927</v>
      </c>
      <c r="K1504" s="0" t="n">
        <v>-128.1879</v>
      </c>
      <c r="L1504" s="0" t="n">
        <v>90.60438</v>
      </c>
      <c r="M1504" s="0" t="n">
        <v>2.4815</v>
      </c>
      <c r="N1504" s="0" t="n">
        <v>0</v>
      </c>
      <c r="O1504" s="0" t="n">
        <v>52.342</v>
      </c>
      <c r="P1504" s="0" t="n">
        <v>4.17434</v>
      </c>
      <c r="Q1504" s="0" t="n">
        <v>0.01392</v>
      </c>
      <c r="R1504" s="0" t="n">
        <v>0</v>
      </c>
      <c r="S1504" s="0" t="n">
        <v>2.0208</v>
      </c>
      <c r="T1504" s="0" t="n">
        <v>2.1099</v>
      </c>
      <c r="U1504" s="0" t="n">
        <v>0</v>
      </c>
      <c r="V1504" s="2" t="n">
        <v>0.42277</v>
      </c>
      <c r="W1504" s="2" t="n">
        <v>2482.7</v>
      </c>
      <c r="X1504" s="2" t="n">
        <v>10.496</v>
      </c>
      <c r="Y1504" s="2" t="n">
        <v>0</v>
      </c>
    </row>
    <row r="1505" customFormat="false" ht="12.75" hidden="false" customHeight="false" outlineLevel="0" collapsed="false">
      <c r="B1505" s="0" t="n">
        <v>9.114</v>
      </c>
      <c r="C1505" s="0" t="n">
        <v>9.034</v>
      </c>
      <c r="D1505" s="0" t="n">
        <v>18.5862</v>
      </c>
      <c r="E1505" s="0" t="n">
        <v>18.5858</v>
      </c>
      <c r="F1505" s="0" t="n">
        <v>12.455966</v>
      </c>
      <c r="G1505" s="0" t="n">
        <v>1.608185</v>
      </c>
      <c r="H1505" s="0" t="n">
        <v>111.2641</v>
      </c>
      <c r="I1505" s="0" t="n">
        <v>10.8858</v>
      </c>
      <c r="J1505" s="0" t="n">
        <v>7.927</v>
      </c>
      <c r="K1505" s="0" t="n">
        <v>-128.07851</v>
      </c>
      <c r="L1505" s="0" t="n">
        <v>90.52707</v>
      </c>
      <c r="M1505" s="0" t="n">
        <v>2.4815</v>
      </c>
      <c r="N1505" s="0" t="n">
        <v>0</v>
      </c>
      <c r="O1505" s="0" t="n">
        <v>52.342</v>
      </c>
      <c r="P1505" s="0" t="n">
        <v>4.17434</v>
      </c>
      <c r="Q1505" s="0" t="n">
        <v>0.01394</v>
      </c>
      <c r="R1505" s="0" t="n">
        <v>0</v>
      </c>
      <c r="S1505" s="0" t="n">
        <v>2.0195</v>
      </c>
      <c r="T1505" s="0" t="n">
        <v>2.1099</v>
      </c>
      <c r="U1505" s="0" t="n">
        <v>0</v>
      </c>
      <c r="V1505" s="2" t="n">
        <v>0.42673</v>
      </c>
      <c r="W1505" s="2" t="n">
        <v>2480.8</v>
      </c>
      <c r="X1505" s="2" t="n">
        <v>10.586</v>
      </c>
      <c r="Y1505" s="2" t="n">
        <v>0</v>
      </c>
    </row>
    <row r="1506" customFormat="false" ht="12.75" hidden="false" customHeight="false" outlineLevel="0" collapsed="false">
      <c r="B1506" s="0" t="n">
        <v>9.075</v>
      </c>
      <c r="C1506" s="0" t="n">
        <v>8.995</v>
      </c>
      <c r="D1506" s="0" t="n">
        <v>18.5863</v>
      </c>
      <c r="E1506" s="0" t="n">
        <v>18.586</v>
      </c>
      <c r="F1506" s="0" t="n">
        <v>12.45592</v>
      </c>
      <c r="G1506" s="0" t="n">
        <v>1.608143</v>
      </c>
      <c r="H1506" s="0" t="n">
        <v>111.2635</v>
      </c>
      <c r="I1506" s="0" t="n">
        <v>10.8855</v>
      </c>
      <c r="J1506" s="0" t="n">
        <v>7.931</v>
      </c>
      <c r="K1506" s="0" t="n">
        <v>-128.18898</v>
      </c>
      <c r="L1506" s="0" t="n">
        <v>90.60515</v>
      </c>
      <c r="M1506" s="0" t="n">
        <v>2.4958</v>
      </c>
      <c r="N1506" s="0" t="n">
        <v>0</v>
      </c>
      <c r="O1506" s="0" t="n">
        <v>52.342</v>
      </c>
      <c r="P1506" s="0" t="n">
        <v>4.17434</v>
      </c>
      <c r="Q1506" s="0" t="n">
        <v>0.01395</v>
      </c>
      <c r="R1506" s="0" t="n">
        <v>0</v>
      </c>
      <c r="S1506" s="0" t="n">
        <v>2.0208</v>
      </c>
      <c r="T1506" s="0" t="n">
        <v>2.1123</v>
      </c>
      <c r="U1506" s="0" t="n">
        <v>0</v>
      </c>
      <c r="V1506" s="2" t="n">
        <v>0.4316</v>
      </c>
      <c r="W1506" s="2" t="n">
        <v>2480.8</v>
      </c>
      <c r="X1506" s="2" t="n">
        <v>10.707</v>
      </c>
      <c r="Y1506" s="2" t="n">
        <v>0</v>
      </c>
    </row>
    <row r="1507" customFormat="false" ht="12.75" hidden="false" customHeight="false" outlineLevel="0" collapsed="false">
      <c r="B1507" s="0" t="n">
        <v>9.06</v>
      </c>
      <c r="C1507" s="0" t="n">
        <v>8.98</v>
      </c>
      <c r="D1507" s="0" t="n">
        <v>18.5863</v>
      </c>
      <c r="E1507" s="0" t="n">
        <v>18.5856</v>
      </c>
      <c r="F1507" s="0" t="n">
        <v>12.455965</v>
      </c>
      <c r="G1507" s="0" t="n">
        <v>1.6082</v>
      </c>
      <c r="H1507" s="0" t="n">
        <v>111.264</v>
      </c>
      <c r="I1507" s="0" t="n">
        <v>10.886</v>
      </c>
      <c r="J1507" s="0" t="n">
        <v>7.931</v>
      </c>
      <c r="K1507" s="0" t="n">
        <v>-128.07943</v>
      </c>
      <c r="L1507" s="0" t="n">
        <v>90.52772</v>
      </c>
      <c r="M1507" s="0" t="n">
        <v>2.5102</v>
      </c>
      <c r="N1507" s="0" t="n">
        <v>0</v>
      </c>
      <c r="O1507" s="0" t="n">
        <v>52.34202</v>
      </c>
      <c r="P1507" s="0" t="n">
        <v>4.17434</v>
      </c>
      <c r="Q1507" s="0" t="n">
        <v>0.01396</v>
      </c>
      <c r="R1507" s="0" t="n">
        <v>0</v>
      </c>
      <c r="S1507" s="0" t="n">
        <v>2.0195</v>
      </c>
      <c r="T1507" s="0" t="n">
        <v>2.1148</v>
      </c>
      <c r="U1507" s="0" t="n">
        <v>0</v>
      </c>
      <c r="V1507" s="2" t="n">
        <v>0.43617</v>
      </c>
      <c r="W1507" s="2" t="n">
        <v>2482.7</v>
      </c>
      <c r="X1507" s="2" t="n">
        <v>10.829</v>
      </c>
      <c r="Y1507" s="2" t="n">
        <v>0</v>
      </c>
    </row>
    <row r="1508" customFormat="false" ht="12.75" hidden="false" customHeight="false" outlineLevel="0" collapsed="false">
      <c r="B1508" s="0" t="n">
        <v>8.999</v>
      </c>
      <c r="C1508" s="0" t="n">
        <v>8.92</v>
      </c>
      <c r="D1508" s="0" t="n">
        <v>18.5863</v>
      </c>
      <c r="E1508" s="0" t="n">
        <v>18.5859</v>
      </c>
      <c r="F1508" s="0" t="n">
        <v>12.455784</v>
      </c>
      <c r="G1508" s="0" t="n">
        <v>1.6082</v>
      </c>
      <c r="H1508" s="0" t="n">
        <v>111.262</v>
      </c>
      <c r="I1508" s="0" t="n">
        <v>10.8859</v>
      </c>
      <c r="J1508" s="0" t="n">
        <v>7.931</v>
      </c>
      <c r="K1508" s="0" t="n">
        <v>-128.08676</v>
      </c>
      <c r="L1508" s="0" t="n">
        <v>90.5329</v>
      </c>
      <c r="M1508" s="0" t="n">
        <v>2.5246</v>
      </c>
      <c r="N1508" s="0" t="n">
        <v>0</v>
      </c>
      <c r="O1508" s="0" t="n">
        <v>52.34202</v>
      </c>
      <c r="P1508" s="0" t="n">
        <v>4.17434</v>
      </c>
      <c r="Q1508" s="0" t="n">
        <v>0.01397</v>
      </c>
      <c r="R1508" s="0" t="n">
        <v>0</v>
      </c>
      <c r="S1508" s="0" t="n">
        <v>2.0195</v>
      </c>
      <c r="T1508" s="0" t="n">
        <v>2.1172</v>
      </c>
      <c r="U1508" s="0" t="n">
        <v>0</v>
      </c>
      <c r="V1508" s="2" t="n">
        <v>0.44275</v>
      </c>
      <c r="W1508" s="2" t="n">
        <v>2480.8</v>
      </c>
      <c r="X1508" s="2" t="n">
        <v>10.984</v>
      </c>
      <c r="Y1508" s="2" t="n">
        <v>0</v>
      </c>
    </row>
    <row r="1509" customFormat="false" ht="12.75" hidden="false" customHeight="false" outlineLevel="0" collapsed="false">
      <c r="B1509" s="0" t="n">
        <v>8.984</v>
      </c>
      <c r="C1509" s="0" t="n">
        <v>8.905</v>
      </c>
      <c r="D1509" s="0" t="n">
        <v>18.5864</v>
      </c>
      <c r="E1509" s="0" t="n">
        <v>18.5858</v>
      </c>
      <c r="F1509" s="0" t="n">
        <v>12.455784</v>
      </c>
      <c r="G1509" s="0" t="n">
        <v>1.608212</v>
      </c>
      <c r="H1509" s="0" t="n">
        <v>111.2616</v>
      </c>
      <c r="I1509" s="0" t="n">
        <v>10.8861</v>
      </c>
      <c r="J1509" s="0" t="n">
        <v>7.931</v>
      </c>
      <c r="K1509" s="0" t="n">
        <v>-128.08059</v>
      </c>
      <c r="L1509" s="0" t="n">
        <v>90.52854</v>
      </c>
      <c r="M1509" s="0" t="n">
        <v>2.5392</v>
      </c>
      <c r="N1509" s="0" t="n">
        <v>0</v>
      </c>
      <c r="O1509" s="0" t="n">
        <v>52.34202</v>
      </c>
      <c r="P1509" s="0" t="n">
        <v>4.17434</v>
      </c>
      <c r="Q1509" s="0" t="n">
        <v>0.01398</v>
      </c>
      <c r="R1509" s="0" t="n">
        <v>0</v>
      </c>
      <c r="S1509" s="0" t="n">
        <v>2.0195</v>
      </c>
      <c r="T1509" s="0" t="n">
        <v>2.1197</v>
      </c>
      <c r="U1509" s="0" t="n">
        <v>0</v>
      </c>
      <c r="V1509" s="2" t="n">
        <v>0.44871</v>
      </c>
      <c r="W1509" s="2" t="n">
        <v>2482.7</v>
      </c>
      <c r="X1509" s="2" t="n">
        <v>11.14</v>
      </c>
      <c r="Y1509" s="2" t="n">
        <v>0</v>
      </c>
    </row>
    <row r="1510" customFormat="false" ht="12.75" hidden="false" customHeight="false" outlineLevel="0" collapsed="false">
      <c r="B1510" s="0" t="n">
        <v>8.979</v>
      </c>
      <c r="C1510" s="0" t="n">
        <v>8.9</v>
      </c>
      <c r="D1510" s="0" t="n">
        <v>18.5863</v>
      </c>
      <c r="E1510" s="0" t="n">
        <v>18.5856</v>
      </c>
      <c r="F1510" s="0" t="n">
        <v>12.455806</v>
      </c>
      <c r="G1510" s="0" t="n">
        <v>1.608185</v>
      </c>
      <c r="H1510" s="0" t="n">
        <v>111.2623</v>
      </c>
      <c r="I1510" s="0" t="n">
        <v>10.8859</v>
      </c>
      <c r="J1510" s="0" t="n">
        <v>7.931</v>
      </c>
      <c r="K1510" s="0" t="n">
        <v>-128.20642</v>
      </c>
      <c r="L1510" s="0" t="n">
        <v>90.61747</v>
      </c>
      <c r="M1510" s="0" t="n">
        <v>2.5538</v>
      </c>
      <c r="N1510" s="0" t="n">
        <v>0</v>
      </c>
      <c r="O1510" s="0" t="n">
        <v>52.34202</v>
      </c>
      <c r="P1510" s="0" t="n">
        <v>4.17434</v>
      </c>
      <c r="Q1510" s="0" t="n">
        <v>0.01399</v>
      </c>
      <c r="R1510" s="0" t="n">
        <v>0</v>
      </c>
      <c r="S1510" s="0" t="n">
        <v>2.0208</v>
      </c>
      <c r="T1510" s="0" t="n">
        <v>2.1221</v>
      </c>
      <c r="U1510" s="0" t="n">
        <v>0</v>
      </c>
      <c r="V1510" s="2" t="n">
        <v>0.45548</v>
      </c>
      <c r="W1510" s="2" t="n">
        <v>2480.8</v>
      </c>
      <c r="X1510" s="2" t="n">
        <v>11.299</v>
      </c>
      <c r="Y1510" s="2" t="n">
        <v>0</v>
      </c>
    </row>
    <row r="1511" customFormat="false" ht="12.75" hidden="false" customHeight="false" outlineLevel="0" collapsed="false">
      <c r="B1511" s="0" t="n">
        <v>8.92</v>
      </c>
      <c r="C1511" s="0" t="n">
        <v>8.842</v>
      </c>
      <c r="D1511" s="0" t="n">
        <v>18.5863</v>
      </c>
      <c r="E1511" s="0" t="n">
        <v>18.5856</v>
      </c>
      <c r="F1511" s="0" t="n">
        <v>12.455806</v>
      </c>
      <c r="G1511" s="0" t="n">
        <v>1.608143</v>
      </c>
      <c r="H1511" s="0" t="n">
        <v>111.2623</v>
      </c>
      <c r="I1511" s="0" t="n">
        <v>10.8856</v>
      </c>
      <c r="J1511" s="0" t="n">
        <v>7.931</v>
      </c>
      <c r="K1511" s="0" t="n">
        <v>-128.11159</v>
      </c>
      <c r="L1511" s="0" t="n">
        <v>90.55045</v>
      </c>
      <c r="M1511" s="0" t="n">
        <v>2.5612</v>
      </c>
      <c r="N1511" s="0" t="n">
        <v>0</v>
      </c>
      <c r="O1511" s="0" t="n">
        <v>52.34202</v>
      </c>
      <c r="P1511" s="0" t="n">
        <v>4.17434</v>
      </c>
      <c r="Q1511" s="0" t="n">
        <v>0.014</v>
      </c>
      <c r="R1511" s="0" t="n">
        <v>0</v>
      </c>
      <c r="S1511" s="0" t="n">
        <v>2.0195</v>
      </c>
      <c r="T1511" s="0" t="n">
        <v>2.1233</v>
      </c>
      <c r="U1511" s="0" t="n">
        <v>0</v>
      </c>
      <c r="V1511" s="2" t="n">
        <v>0.46161</v>
      </c>
      <c r="W1511" s="2" t="n">
        <v>2482.7</v>
      </c>
      <c r="X1511" s="2" t="n">
        <v>11.461</v>
      </c>
      <c r="Y1511" s="2" t="n">
        <v>0</v>
      </c>
    </row>
    <row r="1512" customFormat="false" ht="12.75" hidden="false" customHeight="false" outlineLevel="0" collapsed="false">
      <c r="B1512" s="0" t="n">
        <v>8.903</v>
      </c>
      <c r="C1512" s="0" t="n">
        <v>8.824</v>
      </c>
      <c r="D1512" s="0" t="n">
        <v>18.5863</v>
      </c>
      <c r="E1512" s="0" t="n">
        <v>18.5856</v>
      </c>
      <c r="F1512" s="0" t="n">
        <v>12.455874</v>
      </c>
      <c r="G1512" s="0" t="n">
        <v>1.608185</v>
      </c>
      <c r="H1512" s="0" t="n">
        <v>111.2631</v>
      </c>
      <c r="I1512" s="0" t="n">
        <v>10.8859</v>
      </c>
      <c r="J1512" s="0" t="n">
        <v>7.931</v>
      </c>
      <c r="K1512" s="0" t="n">
        <v>-128.223</v>
      </c>
      <c r="L1512" s="0" t="n">
        <v>90.62919</v>
      </c>
      <c r="M1512" s="0" t="n">
        <v>2.5685</v>
      </c>
      <c r="N1512" s="0" t="n">
        <v>0</v>
      </c>
      <c r="O1512" s="0" t="n">
        <v>52.34202</v>
      </c>
      <c r="P1512" s="0" t="n">
        <v>4.17434</v>
      </c>
      <c r="Q1512" s="0" t="n">
        <v>0.01402</v>
      </c>
      <c r="R1512" s="0" t="n">
        <v>0</v>
      </c>
      <c r="S1512" s="0" t="n">
        <v>2.0208</v>
      </c>
      <c r="T1512" s="0" t="n">
        <v>2.1245</v>
      </c>
      <c r="U1512" s="0" t="n">
        <v>0</v>
      </c>
      <c r="V1512" s="2" t="n">
        <v>0.46953</v>
      </c>
      <c r="W1512" s="2" t="n">
        <v>2482.7</v>
      </c>
      <c r="X1512" s="2" t="n">
        <v>11.657</v>
      </c>
      <c r="Y1512" s="2" t="n">
        <v>0</v>
      </c>
    </row>
    <row r="1513" customFormat="false" ht="12.75" hidden="false" customHeight="false" outlineLevel="0" collapsed="false">
      <c r="B1513" s="0" t="n">
        <v>8.868</v>
      </c>
      <c r="C1513" s="0" t="n">
        <v>8.79</v>
      </c>
      <c r="D1513" s="0" t="n">
        <v>18.5861</v>
      </c>
      <c r="E1513" s="0" t="n">
        <v>18.5856</v>
      </c>
      <c r="F1513" s="0" t="n">
        <v>12.455897</v>
      </c>
      <c r="G1513" s="0" t="n">
        <v>1.608157</v>
      </c>
      <c r="H1513" s="0" t="n">
        <v>111.2641</v>
      </c>
      <c r="I1513" s="0" t="n">
        <v>10.8857</v>
      </c>
      <c r="J1513" s="0" t="n">
        <v>7.931</v>
      </c>
      <c r="K1513" s="0" t="n">
        <v>-128.24557</v>
      </c>
      <c r="L1513" s="0" t="n">
        <v>90.64515</v>
      </c>
      <c r="M1513" s="0" t="n">
        <v>2.5685</v>
      </c>
      <c r="N1513" s="0" t="n">
        <v>0</v>
      </c>
      <c r="O1513" s="0" t="n">
        <v>52.34202</v>
      </c>
      <c r="P1513" s="0" t="n">
        <v>4.17434</v>
      </c>
      <c r="Q1513" s="0" t="n">
        <v>0.01403</v>
      </c>
      <c r="R1513" s="0" t="n">
        <v>0</v>
      </c>
      <c r="S1513" s="0" t="n">
        <v>2.0208</v>
      </c>
      <c r="T1513" s="0" t="n">
        <v>2.1245</v>
      </c>
      <c r="U1513" s="0" t="n">
        <v>0</v>
      </c>
      <c r="V1513" s="2" t="n">
        <v>0.47758</v>
      </c>
      <c r="W1513" s="2" t="n">
        <v>2482.7</v>
      </c>
      <c r="X1513" s="2" t="n">
        <v>11.857</v>
      </c>
      <c r="Y1513" s="2" t="n">
        <v>0</v>
      </c>
    </row>
    <row r="1514" customFormat="false" ht="12.75" hidden="false" customHeight="false" outlineLevel="0" collapsed="false">
      <c r="B1514" s="0" t="n">
        <v>8.829</v>
      </c>
      <c r="C1514" s="0" t="n">
        <v>8.751</v>
      </c>
      <c r="D1514" s="0" t="n">
        <v>18.5861</v>
      </c>
      <c r="E1514" s="0" t="n">
        <v>18.5856</v>
      </c>
      <c r="F1514" s="0" t="n">
        <v>12.455761</v>
      </c>
      <c r="G1514" s="0" t="n">
        <v>1.608157</v>
      </c>
      <c r="H1514" s="0" t="n">
        <v>111.2624</v>
      </c>
      <c r="I1514" s="0" t="n">
        <v>10.8857</v>
      </c>
      <c r="J1514" s="0" t="n">
        <v>7.927</v>
      </c>
      <c r="K1514" s="0" t="n">
        <v>-128.25324</v>
      </c>
      <c r="L1514" s="0" t="n">
        <v>90.65057</v>
      </c>
      <c r="M1514" s="0" t="n">
        <v>2.5759</v>
      </c>
      <c r="N1514" s="0" t="n">
        <v>0</v>
      </c>
      <c r="O1514" s="0" t="n">
        <v>52.34202</v>
      </c>
      <c r="P1514" s="0" t="n">
        <v>4.17434</v>
      </c>
      <c r="Q1514" s="0" t="n">
        <v>0.01404</v>
      </c>
      <c r="R1514" s="0" t="n">
        <v>0</v>
      </c>
      <c r="S1514" s="0" t="n">
        <v>2.0208</v>
      </c>
      <c r="T1514" s="0" t="n">
        <v>2.1258</v>
      </c>
      <c r="U1514" s="0" t="n">
        <v>0</v>
      </c>
      <c r="V1514" s="2" t="n">
        <v>0.48478</v>
      </c>
      <c r="W1514" s="2" t="n">
        <v>2480.8</v>
      </c>
      <c r="X1514" s="2" t="n">
        <v>12.026</v>
      </c>
      <c r="Y1514" s="2" t="n">
        <v>0</v>
      </c>
    </row>
    <row r="1515" customFormat="false" ht="12.75" hidden="false" customHeight="false" outlineLevel="0" collapsed="false">
      <c r="B1515" s="0" t="n">
        <v>8.792</v>
      </c>
      <c r="C1515" s="0" t="n">
        <v>8.715</v>
      </c>
      <c r="D1515" s="0" t="n">
        <v>18.5859</v>
      </c>
      <c r="E1515" s="0" t="n">
        <v>18.5856</v>
      </c>
      <c r="F1515" s="0" t="n">
        <v>12.45592</v>
      </c>
      <c r="G1515" s="0" t="n">
        <v>1.608143</v>
      </c>
      <c r="H1515" s="0" t="n">
        <v>111.2648</v>
      </c>
      <c r="I1515" s="0" t="n">
        <v>10.8856</v>
      </c>
      <c r="J1515" s="0" t="n">
        <v>7.931</v>
      </c>
      <c r="K1515" s="0" t="n">
        <v>-128.26038</v>
      </c>
      <c r="L1515" s="0" t="n">
        <v>90.65562</v>
      </c>
      <c r="M1515" s="0" t="n">
        <v>2.5759</v>
      </c>
      <c r="N1515" s="0" t="n">
        <v>0</v>
      </c>
      <c r="O1515" s="0" t="n">
        <v>52.34202</v>
      </c>
      <c r="P1515" s="0" t="n">
        <v>4.17434</v>
      </c>
      <c r="Q1515" s="0" t="n">
        <v>0.01405</v>
      </c>
      <c r="R1515" s="0" t="n">
        <v>0</v>
      </c>
      <c r="S1515" s="0" t="n">
        <v>2.0208</v>
      </c>
      <c r="T1515" s="0" t="n">
        <v>2.1258</v>
      </c>
      <c r="U1515" s="0" t="n">
        <v>0</v>
      </c>
      <c r="V1515" s="2" t="n">
        <v>0.4927</v>
      </c>
      <c r="W1515" s="2" t="n">
        <v>2482.7</v>
      </c>
      <c r="X1515" s="2" t="n">
        <v>12.232</v>
      </c>
      <c r="Y1515" s="2" t="n">
        <v>0</v>
      </c>
    </row>
    <row r="1516" customFormat="false" ht="12.75" hidden="false" customHeight="false" outlineLevel="0" collapsed="false">
      <c r="B1516" s="0" t="n">
        <v>8.772</v>
      </c>
      <c r="C1516" s="0" t="n">
        <v>8.695</v>
      </c>
      <c r="D1516" s="0" t="n">
        <v>18.5861</v>
      </c>
      <c r="E1516" s="0" t="n">
        <v>18.5856</v>
      </c>
      <c r="F1516" s="0" t="n">
        <v>12.455988</v>
      </c>
      <c r="G1516" s="0" t="n">
        <v>1.608157</v>
      </c>
      <c r="H1516" s="0" t="n">
        <v>111.265</v>
      </c>
      <c r="I1516" s="0" t="n">
        <v>10.8857</v>
      </c>
      <c r="J1516" s="0" t="n">
        <v>7.931</v>
      </c>
      <c r="K1516" s="0" t="n">
        <v>-128.26715</v>
      </c>
      <c r="L1516" s="0" t="n">
        <v>90.6604</v>
      </c>
      <c r="M1516" s="0" t="n">
        <v>2.5833</v>
      </c>
      <c r="N1516" s="0" t="n">
        <v>0</v>
      </c>
      <c r="O1516" s="0" t="n">
        <v>52.34202</v>
      </c>
      <c r="P1516" s="0" t="n">
        <v>4.17434</v>
      </c>
      <c r="Q1516" s="0" t="n">
        <v>0.01406</v>
      </c>
      <c r="R1516" s="0" t="n">
        <v>0</v>
      </c>
      <c r="S1516" s="0" t="n">
        <v>2.0208</v>
      </c>
      <c r="T1516" s="0" t="n">
        <v>2.127</v>
      </c>
      <c r="U1516" s="0" t="n">
        <v>0</v>
      </c>
      <c r="V1516" s="2" t="n">
        <v>0.50154</v>
      </c>
      <c r="W1516" s="2" t="n">
        <v>2480.8</v>
      </c>
      <c r="X1516" s="2" t="n">
        <v>12.442</v>
      </c>
      <c r="Y1516" s="2" t="n">
        <v>0</v>
      </c>
    </row>
    <row r="1517" customFormat="false" ht="12.75" hidden="false" customHeight="false" outlineLevel="0" collapsed="false">
      <c r="B1517" s="0" t="n">
        <v>8.732</v>
      </c>
      <c r="C1517" s="0" t="n">
        <v>8.656</v>
      </c>
      <c r="D1517" s="0" t="n">
        <v>18.5861</v>
      </c>
      <c r="E1517" s="0" t="n">
        <v>18.5856</v>
      </c>
      <c r="F1517" s="0" t="n">
        <v>12.45592</v>
      </c>
      <c r="G1517" s="0" t="n">
        <v>1.608185</v>
      </c>
      <c r="H1517" s="0" t="n">
        <v>111.2644</v>
      </c>
      <c r="I1517" s="0" t="n">
        <v>10.8859</v>
      </c>
      <c r="J1517" s="0" t="n">
        <v>7.931</v>
      </c>
      <c r="K1517" s="0" t="n">
        <v>-128.27305</v>
      </c>
      <c r="L1517" s="0" t="n">
        <v>90.66457</v>
      </c>
      <c r="M1517" s="0" t="n">
        <v>2.5833</v>
      </c>
      <c r="N1517" s="0" t="n">
        <v>0</v>
      </c>
      <c r="O1517" s="0" t="n">
        <v>52.34202</v>
      </c>
      <c r="P1517" s="0" t="n">
        <v>4.17434</v>
      </c>
      <c r="Q1517" s="0" t="n">
        <v>0.01407</v>
      </c>
      <c r="R1517" s="0" t="n">
        <v>0</v>
      </c>
      <c r="S1517" s="0" t="n">
        <v>2.0208</v>
      </c>
      <c r="T1517" s="0" t="n">
        <v>2.127</v>
      </c>
      <c r="U1517" s="0" t="n">
        <v>0</v>
      </c>
      <c r="V1517" s="2" t="n">
        <v>0.50869</v>
      </c>
      <c r="W1517" s="2" t="n">
        <v>2480.8</v>
      </c>
      <c r="X1517" s="2" t="n">
        <v>12.619</v>
      </c>
      <c r="Y1517" s="2" t="n">
        <v>0</v>
      </c>
    </row>
    <row r="1518" customFormat="false" ht="12.75" hidden="false" customHeight="false" outlineLevel="0" collapsed="false">
      <c r="B1518" s="0" t="n">
        <v>8.718</v>
      </c>
      <c r="C1518" s="0" t="n">
        <v>8.641</v>
      </c>
      <c r="D1518" s="0" t="n">
        <v>18.5861</v>
      </c>
      <c r="E1518" s="0" t="n">
        <v>18.5858</v>
      </c>
      <c r="F1518" s="0" t="n">
        <v>12.455897</v>
      </c>
      <c r="G1518" s="0" t="n">
        <v>1.608185</v>
      </c>
      <c r="H1518" s="0" t="n">
        <v>111.2641</v>
      </c>
      <c r="I1518" s="0" t="n">
        <v>10.8859</v>
      </c>
      <c r="J1518" s="0" t="n">
        <v>7.931</v>
      </c>
      <c r="K1518" s="0" t="n">
        <v>-128.27874</v>
      </c>
      <c r="L1518" s="0" t="n">
        <v>90.66859</v>
      </c>
      <c r="M1518" s="0" t="n">
        <v>2.5833</v>
      </c>
      <c r="N1518" s="0" t="n">
        <v>0</v>
      </c>
      <c r="O1518" s="0" t="n">
        <v>52.34202</v>
      </c>
      <c r="P1518" s="0" t="n">
        <v>4.17434</v>
      </c>
      <c r="Q1518" s="0" t="n">
        <v>0.01409</v>
      </c>
      <c r="R1518" s="0" t="n">
        <v>0</v>
      </c>
      <c r="S1518" s="0" t="n">
        <v>2.0208</v>
      </c>
      <c r="T1518" s="0" t="n">
        <v>2.127</v>
      </c>
      <c r="U1518" s="0" t="n">
        <v>0</v>
      </c>
      <c r="V1518" s="2" t="n">
        <v>0.51595</v>
      </c>
      <c r="W1518" s="2" t="n">
        <v>2480.8</v>
      </c>
      <c r="X1518" s="2" t="n">
        <v>12.799</v>
      </c>
      <c r="Y1518" s="2" t="n">
        <v>0</v>
      </c>
    </row>
    <row r="1519" customFormat="false" ht="12.75" hidden="false" customHeight="false" outlineLevel="0" collapsed="false">
      <c r="B1519" s="0" t="n">
        <v>8.679</v>
      </c>
      <c r="C1519" s="0" t="n">
        <v>8.602</v>
      </c>
      <c r="D1519" s="0" t="n">
        <v>18.5861</v>
      </c>
      <c r="E1519" s="0" t="n">
        <v>18.5858</v>
      </c>
      <c r="F1519" s="0" t="n">
        <v>12.455965</v>
      </c>
      <c r="G1519" s="0" t="n">
        <v>1.6082</v>
      </c>
      <c r="H1519" s="0" t="n">
        <v>111.2649</v>
      </c>
      <c r="I1519" s="0" t="n">
        <v>10.886</v>
      </c>
      <c r="J1519" s="0" t="n">
        <v>7.931</v>
      </c>
      <c r="K1519" s="0" t="n">
        <v>-128.29826</v>
      </c>
      <c r="L1519" s="0" t="n">
        <v>90.68239</v>
      </c>
      <c r="M1519" s="0" t="n">
        <v>2.5833</v>
      </c>
      <c r="N1519" s="0" t="n">
        <v>0</v>
      </c>
      <c r="O1519" s="0" t="n">
        <v>52.34202</v>
      </c>
      <c r="P1519" s="0" t="n">
        <v>4.17434</v>
      </c>
      <c r="Q1519" s="0" t="n">
        <v>0.0141</v>
      </c>
      <c r="R1519" s="0" t="n">
        <v>0</v>
      </c>
      <c r="S1519" s="0" t="n">
        <v>2.0208</v>
      </c>
      <c r="T1519" s="0" t="n">
        <v>2.127</v>
      </c>
      <c r="U1519" s="0" t="n">
        <v>0</v>
      </c>
      <c r="V1519" s="2" t="n">
        <v>0.52289</v>
      </c>
      <c r="W1519" s="2" t="n">
        <v>2482.7</v>
      </c>
      <c r="X1519" s="2" t="n">
        <v>12.982</v>
      </c>
      <c r="Y1519" s="2" t="n">
        <v>0</v>
      </c>
    </row>
    <row r="1520" customFormat="false" ht="12.75" hidden="false" customHeight="false" outlineLevel="0" collapsed="false">
      <c r="B1520" s="0" t="n">
        <v>8.642</v>
      </c>
      <c r="C1520" s="0" t="n">
        <v>8.566</v>
      </c>
      <c r="D1520" s="0" t="n">
        <v>18.5861</v>
      </c>
      <c r="E1520" s="0" t="n">
        <v>18.5859</v>
      </c>
      <c r="F1520" s="0" t="n">
        <v>12.456056</v>
      </c>
      <c r="G1520" s="0" t="n">
        <v>1.6082</v>
      </c>
      <c r="H1520" s="0" t="n">
        <v>111.2659</v>
      </c>
      <c r="I1520" s="0" t="n">
        <v>10.886</v>
      </c>
      <c r="J1520" s="0" t="n">
        <v>7.931</v>
      </c>
      <c r="K1520" s="0" t="n">
        <v>-128.31783</v>
      </c>
      <c r="L1520" s="0" t="n">
        <v>90.69622</v>
      </c>
      <c r="M1520" s="0" t="n">
        <v>2.5833</v>
      </c>
      <c r="N1520" s="0" t="n">
        <v>0</v>
      </c>
      <c r="O1520" s="0" t="n">
        <v>52.34202</v>
      </c>
      <c r="P1520" s="0" t="n">
        <v>4.17434</v>
      </c>
      <c r="Q1520" s="0" t="n">
        <v>0.01411</v>
      </c>
      <c r="R1520" s="0" t="n">
        <v>0</v>
      </c>
      <c r="S1520" s="0" t="n">
        <v>2.0208</v>
      </c>
      <c r="T1520" s="0" t="n">
        <v>2.127</v>
      </c>
      <c r="U1520" s="0" t="n">
        <v>0</v>
      </c>
      <c r="V1520" s="2" t="n">
        <v>0.53077</v>
      </c>
      <c r="W1520" s="2" t="n">
        <v>2480.8</v>
      </c>
      <c r="X1520" s="2" t="n">
        <v>13.167</v>
      </c>
      <c r="Y1520" s="2" t="n">
        <v>0</v>
      </c>
    </row>
    <row r="1521" customFormat="false" ht="12.75" hidden="false" customHeight="false" outlineLevel="0" collapsed="false">
      <c r="B1521" s="0" t="n">
        <v>8.614</v>
      </c>
      <c r="C1521" s="0" t="n">
        <v>8.539</v>
      </c>
      <c r="D1521" s="0" t="n">
        <v>18.5864</v>
      </c>
      <c r="E1521" s="0" t="n">
        <v>18.5858</v>
      </c>
      <c r="F1521" s="0" t="n">
        <v>12.456158</v>
      </c>
      <c r="G1521" s="0" t="n">
        <v>1.60817</v>
      </c>
      <c r="H1521" s="0" t="n">
        <v>111.2662</v>
      </c>
      <c r="I1521" s="0" t="n">
        <v>10.8858</v>
      </c>
      <c r="J1521" s="0" t="n">
        <v>7.931</v>
      </c>
      <c r="K1521" s="0" t="n">
        <v>-128.3375</v>
      </c>
      <c r="L1521" s="0" t="n">
        <v>90.71012</v>
      </c>
      <c r="M1521" s="0" t="n">
        <v>2.5833</v>
      </c>
      <c r="N1521" s="0" t="n">
        <v>0</v>
      </c>
      <c r="O1521" s="0" t="n">
        <v>52.34202</v>
      </c>
      <c r="P1521" s="0" t="n">
        <v>4.17434</v>
      </c>
      <c r="Q1521" s="0" t="n">
        <v>0.01412</v>
      </c>
      <c r="R1521" s="0" t="n">
        <v>0</v>
      </c>
      <c r="S1521" s="0" t="n">
        <v>2.0208</v>
      </c>
      <c r="T1521" s="0" t="n">
        <v>2.127</v>
      </c>
      <c r="U1521" s="0" t="n">
        <v>0</v>
      </c>
      <c r="V1521" s="2" t="n">
        <v>0.53681</v>
      </c>
      <c r="W1521" s="2" t="n">
        <v>2480.8</v>
      </c>
      <c r="X1521" s="2" t="n">
        <v>13.317</v>
      </c>
      <c r="Y1521" s="2" t="n">
        <v>0</v>
      </c>
    </row>
    <row r="1522" customFormat="false" ht="12.75" hidden="false" customHeight="false" outlineLevel="0" collapsed="false">
      <c r="B1522" s="0" t="n">
        <v>8.59</v>
      </c>
      <c r="C1522" s="0" t="n">
        <v>8.514</v>
      </c>
      <c r="D1522" s="0" t="n">
        <v>18.5863</v>
      </c>
      <c r="E1522" s="0" t="n">
        <v>18.5856</v>
      </c>
      <c r="F1522" s="0" t="n">
        <v>12.456044</v>
      </c>
      <c r="G1522" s="0" t="n">
        <v>1.608185</v>
      </c>
      <c r="H1522" s="0" t="n">
        <v>111.2654</v>
      </c>
      <c r="I1522" s="0" t="n">
        <v>10.886</v>
      </c>
      <c r="J1522" s="0" t="n">
        <v>7.931</v>
      </c>
      <c r="K1522" s="0" t="n">
        <v>-128.34245</v>
      </c>
      <c r="L1522" s="0" t="n">
        <v>90.71363</v>
      </c>
      <c r="M1522" s="0" t="n">
        <v>2.5759</v>
      </c>
      <c r="N1522" s="0" t="n">
        <v>0</v>
      </c>
      <c r="O1522" s="0" t="n">
        <v>52.34202</v>
      </c>
      <c r="P1522" s="0" t="n">
        <v>4.17434</v>
      </c>
      <c r="Q1522" s="0" t="n">
        <v>0.01413</v>
      </c>
      <c r="R1522" s="0" t="n">
        <v>0</v>
      </c>
      <c r="S1522" s="0" t="n">
        <v>2.0208</v>
      </c>
      <c r="T1522" s="0" t="n">
        <v>2.1258</v>
      </c>
      <c r="U1522" s="0" t="n">
        <v>0</v>
      </c>
      <c r="V1522" s="2" t="n">
        <v>0.54446</v>
      </c>
      <c r="W1522" s="2" t="n">
        <v>2480.8</v>
      </c>
      <c r="X1522" s="2" t="n">
        <v>13.507</v>
      </c>
      <c r="Y1522" s="2" t="n">
        <v>0</v>
      </c>
    </row>
    <row r="1523" customFormat="false" ht="12.75" hidden="false" customHeight="false" outlineLevel="0" collapsed="false">
      <c r="B1523" s="0" t="n">
        <v>8.558</v>
      </c>
      <c r="C1523" s="0" t="n">
        <v>8.482</v>
      </c>
      <c r="D1523" s="0" t="n">
        <v>18.5861</v>
      </c>
      <c r="E1523" s="0" t="n">
        <v>18.586</v>
      </c>
      <c r="F1523" s="0" t="n">
        <v>12.455988</v>
      </c>
      <c r="G1523" s="0" t="n">
        <v>1.608212</v>
      </c>
      <c r="H1523" s="0" t="n">
        <v>111.2653</v>
      </c>
      <c r="I1523" s="0" t="n">
        <v>10.8861</v>
      </c>
      <c r="J1523" s="0" t="n">
        <v>7.931</v>
      </c>
      <c r="K1523" s="0" t="n">
        <v>-128.3467</v>
      </c>
      <c r="L1523" s="0" t="n">
        <v>90.71663</v>
      </c>
      <c r="M1523" s="0" t="n">
        <v>2.5759</v>
      </c>
      <c r="N1523" s="0" t="n">
        <v>0</v>
      </c>
      <c r="O1523" s="0" t="n">
        <v>52.34202</v>
      </c>
      <c r="P1523" s="0" t="n">
        <v>4.17434</v>
      </c>
      <c r="Q1523" s="0" t="n">
        <v>0.01414</v>
      </c>
      <c r="R1523" s="0" t="n">
        <v>0</v>
      </c>
      <c r="S1523" s="0" t="n">
        <v>2.0208</v>
      </c>
      <c r="T1523" s="0" t="n">
        <v>2.1258</v>
      </c>
      <c r="U1523" s="0" t="n">
        <v>0</v>
      </c>
      <c r="V1523" s="2" t="n">
        <v>0.5491</v>
      </c>
      <c r="W1523" s="2" t="n">
        <v>2480.8</v>
      </c>
      <c r="X1523" s="2" t="n">
        <v>13.622</v>
      </c>
      <c r="Y1523" s="2" t="n">
        <v>0</v>
      </c>
    </row>
    <row r="1524" customFormat="false" ht="12.75" hidden="false" customHeight="false" outlineLevel="0" collapsed="false">
      <c r="B1524" s="0" t="n">
        <v>8.539</v>
      </c>
      <c r="C1524" s="0" t="n">
        <v>8.464</v>
      </c>
      <c r="D1524" s="0" t="n">
        <v>18.5861</v>
      </c>
      <c r="E1524" s="0" t="n">
        <v>18.5859</v>
      </c>
      <c r="F1524" s="0" t="n">
        <v>12.456124</v>
      </c>
      <c r="G1524" s="0" t="n">
        <v>1.608254</v>
      </c>
      <c r="H1524" s="0" t="n">
        <v>111.2668</v>
      </c>
      <c r="I1524" s="0" t="n">
        <v>10.8864</v>
      </c>
      <c r="J1524" s="0" t="n">
        <v>7.927</v>
      </c>
      <c r="K1524" s="0" t="n">
        <v>-128.48237</v>
      </c>
      <c r="L1524" s="0" t="n">
        <v>90.81252</v>
      </c>
      <c r="M1524" s="0" t="n">
        <v>2.5685</v>
      </c>
      <c r="N1524" s="0" t="n">
        <v>0</v>
      </c>
      <c r="O1524" s="0" t="n">
        <v>52.34202</v>
      </c>
      <c r="P1524" s="0" t="n">
        <v>4.17434</v>
      </c>
      <c r="Q1524" s="0" t="n">
        <v>0.01416</v>
      </c>
      <c r="R1524" s="0" t="n">
        <v>0</v>
      </c>
      <c r="S1524" s="0" t="n">
        <v>2.022</v>
      </c>
      <c r="T1524" s="0" t="n">
        <v>2.1245</v>
      </c>
      <c r="U1524" s="0" t="n">
        <v>0</v>
      </c>
      <c r="V1524" s="2" t="n">
        <v>0.55693</v>
      </c>
      <c r="W1524" s="2" t="n">
        <v>2480.8</v>
      </c>
      <c r="X1524" s="2" t="n">
        <v>13.816</v>
      </c>
      <c r="Y1524" s="2" t="n">
        <v>0</v>
      </c>
    </row>
    <row r="1525" customFormat="false" ht="12.75" hidden="false" customHeight="false" outlineLevel="0" collapsed="false">
      <c r="B1525" s="0" t="n">
        <v>8.504</v>
      </c>
      <c r="C1525" s="0" t="n">
        <v>8.429</v>
      </c>
      <c r="D1525" s="0" t="n">
        <v>18.5866</v>
      </c>
      <c r="E1525" s="0" t="n">
        <v>18.5859</v>
      </c>
      <c r="F1525" s="0" t="n">
        <v>12.456317</v>
      </c>
      <c r="G1525" s="0" t="n">
        <v>1.608254</v>
      </c>
      <c r="H1525" s="0" t="n">
        <v>111.2676</v>
      </c>
      <c r="I1525" s="0" t="n">
        <v>10.8864</v>
      </c>
      <c r="J1525" s="0" t="n">
        <v>7.927</v>
      </c>
      <c r="K1525" s="0" t="n">
        <v>-128.51435</v>
      </c>
      <c r="L1525" s="0" t="n">
        <v>90.83512</v>
      </c>
      <c r="M1525" s="0" t="n">
        <v>2.5685</v>
      </c>
      <c r="N1525" s="0" t="n">
        <v>0</v>
      </c>
      <c r="O1525" s="0" t="n">
        <v>52.34202</v>
      </c>
      <c r="P1525" s="0" t="n">
        <v>4.17434</v>
      </c>
      <c r="Q1525" s="0" t="n">
        <v>0.01417</v>
      </c>
      <c r="R1525" s="0" t="n">
        <v>0</v>
      </c>
      <c r="S1525" s="0" t="n">
        <v>2.022</v>
      </c>
      <c r="T1525" s="0" t="n">
        <v>2.1245</v>
      </c>
      <c r="U1525" s="0" t="n">
        <v>0</v>
      </c>
      <c r="V1525" s="2" t="n">
        <v>0.56327</v>
      </c>
      <c r="W1525" s="2" t="n">
        <v>2480.8</v>
      </c>
      <c r="X1525" s="2" t="n">
        <v>13.973</v>
      </c>
      <c r="Y1525" s="2" t="n">
        <v>0</v>
      </c>
    </row>
    <row r="1526" customFormat="false" ht="12.75" hidden="false" customHeight="false" outlineLevel="0" collapsed="false">
      <c r="B1526" s="0" t="n">
        <v>8.454</v>
      </c>
      <c r="C1526" s="0" t="n">
        <v>8.38</v>
      </c>
      <c r="D1526" s="0" t="n">
        <v>18.5864</v>
      </c>
      <c r="E1526" s="0" t="n">
        <v>18.5859</v>
      </c>
      <c r="F1526" s="0" t="n">
        <v>12.456442</v>
      </c>
      <c r="G1526" s="0" t="n">
        <v>1.608214</v>
      </c>
      <c r="H1526" s="0" t="n">
        <v>111.2695</v>
      </c>
      <c r="I1526" s="0" t="n">
        <v>10.8861</v>
      </c>
      <c r="J1526" s="0" t="n">
        <v>7.931</v>
      </c>
      <c r="K1526" s="0" t="n">
        <v>-128.53076</v>
      </c>
      <c r="L1526" s="0" t="n">
        <v>90.84672</v>
      </c>
      <c r="M1526" s="0" t="n">
        <v>2.5612</v>
      </c>
      <c r="N1526" s="0" t="n">
        <v>0</v>
      </c>
      <c r="O1526" s="0" t="n">
        <v>52.34202</v>
      </c>
      <c r="P1526" s="0" t="n">
        <v>4.17434</v>
      </c>
      <c r="Q1526" s="0" t="n">
        <v>0.01418</v>
      </c>
      <c r="R1526" s="0" t="n">
        <v>0</v>
      </c>
      <c r="S1526" s="0" t="n">
        <v>2.022</v>
      </c>
      <c r="T1526" s="0" t="n">
        <v>2.1233</v>
      </c>
      <c r="U1526" s="0" t="n">
        <v>0</v>
      </c>
      <c r="V1526" s="2" t="n">
        <v>0.57014</v>
      </c>
      <c r="W1526" s="2" t="n">
        <v>2478.8</v>
      </c>
      <c r="X1526" s="2" t="n">
        <v>14.132</v>
      </c>
      <c r="Y1526" s="2" t="n">
        <v>0</v>
      </c>
    </row>
    <row r="1527" customFormat="false" ht="12.75" hidden="false" customHeight="false" outlineLevel="0" collapsed="false">
      <c r="B1527" s="0" t="n">
        <v>8.44</v>
      </c>
      <c r="C1527" s="0" t="n">
        <v>8.365</v>
      </c>
      <c r="D1527" s="0" t="n">
        <v>18.5864</v>
      </c>
      <c r="E1527" s="0" t="n">
        <v>18.5859</v>
      </c>
      <c r="F1527" s="0" t="n">
        <v>12.456397</v>
      </c>
      <c r="G1527" s="0" t="n">
        <v>1.6082</v>
      </c>
      <c r="H1527" s="0" t="n">
        <v>111.269</v>
      </c>
      <c r="I1527" s="0" t="n">
        <v>10.886</v>
      </c>
      <c r="J1527" s="0" t="n">
        <v>7.931</v>
      </c>
      <c r="K1527" s="0" t="n">
        <v>-128.54652</v>
      </c>
      <c r="L1527" s="0" t="n">
        <v>90.85786</v>
      </c>
      <c r="M1527" s="0" t="n">
        <v>2.5612</v>
      </c>
      <c r="N1527" s="0" t="n">
        <v>0</v>
      </c>
      <c r="O1527" s="0" t="n">
        <v>52.34202</v>
      </c>
      <c r="P1527" s="0" t="n">
        <v>4.17434</v>
      </c>
      <c r="Q1527" s="0" t="n">
        <v>0.01419</v>
      </c>
      <c r="R1527" s="0" t="n">
        <v>0</v>
      </c>
      <c r="S1527" s="0" t="n">
        <v>2.022</v>
      </c>
      <c r="T1527" s="0" t="n">
        <v>2.1233</v>
      </c>
      <c r="U1527" s="0" t="n">
        <v>0</v>
      </c>
      <c r="V1527" s="2" t="n">
        <v>0.57454</v>
      </c>
      <c r="W1527" s="2" t="n">
        <v>2480.8</v>
      </c>
      <c r="X1527" s="2" t="n">
        <v>14.253</v>
      </c>
      <c r="Y1527" s="2" t="n">
        <v>0</v>
      </c>
    </row>
    <row r="1528" customFormat="false" ht="12.75" hidden="false" customHeight="false" outlineLevel="0" collapsed="false">
      <c r="B1528" s="0" t="n">
        <v>8.408</v>
      </c>
      <c r="C1528" s="0" t="n">
        <v>8.334</v>
      </c>
      <c r="D1528" s="0" t="n">
        <v>18.5864</v>
      </c>
      <c r="E1528" s="0" t="n">
        <v>18.5859</v>
      </c>
      <c r="F1528" s="0" t="n">
        <v>12.456237</v>
      </c>
      <c r="G1528" s="0" t="n">
        <v>1.6082</v>
      </c>
      <c r="H1528" s="0" t="n">
        <v>111.2672</v>
      </c>
      <c r="I1528" s="0" t="n">
        <v>10.886</v>
      </c>
      <c r="J1528" s="0" t="n">
        <v>7.931</v>
      </c>
      <c r="K1528" s="0" t="n">
        <v>-128.56082</v>
      </c>
      <c r="L1528" s="0" t="n">
        <v>90.86797</v>
      </c>
      <c r="M1528" s="0" t="n">
        <v>2.5538</v>
      </c>
      <c r="N1528" s="0" t="n">
        <v>0</v>
      </c>
      <c r="O1528" s="0" t="n">
        <v>52.34202</v>
      </c>
      <c r="P1528" s="0" t="n">
        <v>4.17434</v>
      </c>
      <c r="Q1528" s="0" t="n">
        <v>0.0142</v>
      </c>
      <c r="R1528" s="0" t="n">
        <v>0</v>
      </c>
      <c r="S1528" s="0" t="n">
        <v>2.022</v>
      </c>
      <c r="T1528" s="0" t="n">
        <v>2.1221</v>
      </c>
      <c r="U1528" s="0" t="n">
        <v>0</v>
      </c>
      <c r="V1528" s="2" t="n">
        <v>0.58108</v>
      </c>
      <c r="W1528" s="2" t="n">
        <v>2480.8</v>
      </c>
      <c r="X1528" s="2" t="n">
        <v>14.415</v>
      </c>
      <c r="Y1528" s="2" t="n">
        <v>0</v>
      </c>
    </row>
    <row r="1529" customFormat="false" ht="12.75" hidden="false" customHeight="false" outlineLevel="0" collapsed="false">
      <c r="B1529" s="0" t="n">
        <v>8.39</v>
      </c>
      <c r="C1529" s="0" t="n">
        <v>8.316</v>
      </c>
      <c r="D1529" s="0" t="n">
        <v>18.5864</v>
      </c>
      <c r="E1529" s="0" t="n">
        <v>18.586</v>
      </c>
      <c r="F1529" s="0" t="n">
        <v>12.456112</v>
      </c>
      <c r="G1529" s="0" t="n">
        <v>1.608157</v>
      </c>
      <c r="H1529" s="0" t="n">
        <v>111.2659</v>
      </c>
      <c r="I1529" s="0" t="n">
        <v>10.8857</v>
      </c>
      <c r="J1529" s="0" t="n">
        <v>7.927</v>
      </c>
      <c r="K1529" s="0" t="n">
        <v>-128.57417</v>
      </c>
      <c r="L1529" s="0" t="n">
        <v>90.87741</v>
      </c>
      <c r="M1529" s="0" t="n">
        <v>2.5538</v>
      </c>
      <c r="N1529" s="0" t="n">
        <v>0</v>
      </c>
      <c r="O1529" s="0" t="n">
        <v>52.34202</v>
      </c>
      <c r="P1529" s="0" t="n">
        <v>4.17434</v>
      </c>
      <c r="Q1529" s="0" t="n">
        <v>0.01421</v>
      </c>
      <c r="R1529" s="0" t="n">
        <v>0</v>
      </c>
      <c r="S1529" s="0" t="n">
        <v>2.022</v>
      </c>
      <c r="T1529" s="0" t="n">
        <v>2.1221</v>
      </c>
      <c r="U1529" s="0" t="n">
        <v>0</v>
      </c>
      <c r="V1529" s="2" t="n">
        <v>0.5865</v>
      </c>
      <c r="W1529" s="2" t="n">
        <v>2478.8</v>
      </c>
      <c r="X1529" s="2" t="n">
        <v>14.538</v>
      </c>
      <c r="Y1529" s="2" t="n">
        <v>0</v>
      </c>
    </row>
    <row r="1530" customFormat="false" ht="12.75" hidden="false" customHeight="false" outlineLevel="0" collapsed="false">
      <c r="B1530" s="0" t="n">
        <v>8.354</v>
      </c>
      <c r="C1530" s="0" t="n">
        <v>8.28</v>
      </c>
      <c r="D1530" s="0" t="n">
        <v>18.5864</v>
      </c>
      <c r="E1530" s="0" t="n">
        <v>18.5861</v>
      </c>
      <c r="F1530" s="0" t="n">
        <v>12.455817</v>
      </c>
      <c r="G1530" s="0" t="n">
        <v>1.6082</v>
      </c>
      <c r="H1530" s="0" t="n">
        <v>111.2625</v>
      </c>
      <c r="I1530" s="0" t="n">
        <v>10.886</v>
      </c>
      <c r="J1530" s="0" t="n">
        <v>7.931</v>
      </c>
      <c r="K1530" s="0" t="n">
        <v>-128.58603</v>
      </c>
      <c r="L1530" s="0" t="n">
        <v>90.88579</v>
      </c>
      <c r="M1530" s="0" t="n">
        <v>2.5465</v>
      </c>
      <c r="N1530" s="0" t="n">
        <v>0</v>
      </c>
      <c r="O1530" s="0" t="n">
        <v>52.34202</v>
      </c>
      <c r="P1530" s="0" t="n">
        <v>4.17434</v>
      </c>
      <c r="Q1530" s="0" t="n">
        <v>0.01422</v>
      </c>
      <c r="R1530" s="0" t="n">
        <v>0</v>
      </c>
      <c r="S1530" s="0" t="n">
        <v>2.022</v>
      </c>
      <c r="T1530" s="0" t="n">
        <v>2.1209</v>
      </c>
      <c r="U1530" s="0" t="n">
        <v>0</v>
      </c>
      <c r="V1530" s="2" t="n">
        <v>0.5927</v>
      </c>
      <c r="W1530" s="2" t="n">
        <v>2480.8</v>
      </c>
      <c r="X1530" s="2" t="n">
        <v>14.704</v>
      </c>
      <c r="Y1530" s="2" t="n">
        <v>0</v>
      </c>
    </row>
    <row r="1531" customFormat="false" ht="12.75" hidden="false" customHeight="false" outlineLevel="0" collapsed="false">
      <c r="B1531" s="0" t="n">
        <v>8.332</v>
      </c>
      <c r="C1531" s="0" t="n">
        <v>8.259</v>
      </c>
      <c r="D1531" s="0" t="n">
        <v>18.5864</v>
      </c>
      <c r="E1531" s="0" t="n">
        <v>18.5859</v>
      </c>
      <c r="F1531" s="0" t="n">
        <v>12.455646</v>
      </c>
      <c r="G1531" s="0" t="n">
        <v>1.608212</v>
      </c>
      <c r="H1531" s="0" t="n">
        <v>111.2606</v>
      </c>
      <c r="I1531" s="0" t="n">
        <v>10.8861</v>
      </c>
      <c r="J1531" s="0" t="n">
        <v>7.927</v>
      </c>
      <c r="K1531" s="0" t="n">
        <v>-128.59694</v>
      </c>
      <c r="L1531" s="0" t="n">
        <v>90.8935</v>
      </c>
      <c r="M1531" s="0" t="n">
        <v>2.5465</v>
      </c>
      <c r="N1531" s="0" t="n">
        <v>0</v>
      </c>
      <c r="O1531" s="0" t="n">
        <v>52.34202</v>
      </c>
      <c r="P1531" s="0" t="n">
        <v>4.17436</v>
      </c>
      <c r="Q1531" s="0" t="n">
        <v>0.01424</v>
      </c>
      <c r="R1531" s="0" t="n">
        <v>0</v>
      </c>
      <c r="S1531" s="0" t="n">
        <v>2.022</v>
      </c>
      <c r="T1531" s="0" t="n">
        <v>2.1209</v>
      </c>
      <c r="U1531" s="0" t="n">
        <v>0</v>
      </c>
      <c r="V1531" s="2" t="n">
        <v>0.59775</v>
      </c>
      <c r="W1531" s="2" t="n">
        <v>2480.8</v>
      </c>
      <c r="X1531" s="2" t="n">
        <v>14.829</v>
      </c>
      <c r="Y1531" s="2" t="n">
        <v>0</v>
      </c>
    </row>
    <row r="1532" customFormat="false" ht="12.75" hidden="false" customHeight="false" outlineLevel="0" collapsed="false">
      <c r="B1532" s="0" t="n">
        <v>8.304</v>
      </c>
      <c r="C1532" s="0" t="n">
        <v>8.231</v>
      </c>
      <c r="D1532" s="0" t="n">
        <v>18.5866</v>
      </c>
      <c r="E1532" s="0" t="n">
        <v>18.5859</v>
      </c>
      <c r="F1532" s="0" t="n">
        <v>12.455612</v>
      </c>
      <c r="G1532" s="0" t="n">
        <v>1.608212</v>
      </c>
      <c r="H1532" s="0" t="n">
        <v>111.2598</v>
      </c>
      <c r="I1532" s="0" t="n">
        <v>10.8861</v>
      </c>
      <c r="J1532" s="0" t="n">
        <v>7.931</v>
      </c>
      <c r="K1532" s="0" t="n">
        <v>-128.60654</v>
      </c>
      <c r="L1532" s="0" t="n">
        <v>90.90029</v>
      </c>
      <c r="M1532" s="0" t="n">
        <v>2.5392</v>
      </c>
      <c r="N1532" s="0" t="n">
        <v>0</v>
      </c>
      <c r="O1532" s="0" t="n">
        <v>52.34202</v>
      </c>
      <c r="P1532" s="0" t="n">
        <v>4.17436</v>
      </c>
      <c r="Q1532" s="0" t="n">
        <v>0.01425</v>
      </c>
      <c r="R1532" s="0" t="n">
        <v>0</v>
      </c>
      <c r="S1532" s="0" t="n">
        <v>2.022</v>
      </c>
      <c r="T1532" s="0" t="n">
        <v>2.1197</v>
      </c>
      <c r="U1532" s="0" t="n">
        <v>0</v>
      </c>
      <c r="V1532" s="2" t="n">
        <v>0.60504</v>
      </c>
      <c r="W1532" s="2" t="n">
        <v>2478.8</v>
      </c>
      <c r="X1532" s="2" t="n">
        <v>14.998</v>
      </c>
      <c r="Y1532" s="2" t="n">
        <v>0</v>
      </c>
    </row>
    <row r="1533" customFormat="false" ht="12.75" hidden="false" customHeight="false" outlineLevel="0" collapsed="false">
      <c r="B1533" s="0" t="n">
        <v>8.258</v>
      </c>
      <c r="C1533" s="0" t="n">
        <v>8.185</v>
      </c>
      <c r="D1533" s="0" t="n">
        <v>18.5864</v>
      </c>
      <c r="E1533" s="0" t="n">
        <v>18.5861</v>
      </c>
      <c r="F1533" s="0" t="n">
        <v>12.45568</v>
      </c>
      <c r="G1533" s="0" t="n">
        <v>1.608185</v>
      </c>
      <c r="H1533" s="0" t="n">
        <v>111.2612</v>
      </c>
      <c r="I1533" s="0" t="n">
        <v>10.8859</v>
      </c>
      <c r="J1533" s="0" t="n">
        <v>7.931</v>
      </c>
      <c r="K1533" s="0" t="n">
        <v>-128.61471</v>
      </c>
      <c r="L1533" s="0" t="n">
        <v>90.90606</v>
      </c>
      <c r="M1533" s="0" t="n">
        <v>2.5392</v>
      </c>
      <c r="N1533" s="0" t="n">
        <v>0</v>
      </c>
      <c r="O1533" s="0" t="n">
        <v>52.34202</v>
      </c>
      <c r="P1533" s="0" t="n">
        <v>4.17436</v>
      </c>
      <c r="Q1533" s="0" t="n">
        <v>0.01426</v>
      </c>
      <c r="R1533" s="0" t="n">
        <v>0</v>
      </c>
      <c r="S1533" s="0" t="n">
        <v>2.022</v>
      </c>
      <c r="T1533" s="0" t="n">
        <v>2.1197</v>
      </c>
      <c r="U1533" s="0" t="n">
        <v>0</v>
      </c>
      <c r="V1533" s="2" t="n">
        <v>0.60971</v>
      </c>
      <c r="W1533" s="2" t="n">
        <v>2480.8</v>
      </c>
      <c r="X1533" s="2" t="n">
        <v>15.125</v>
      </c>
      <c r="Y1533" s="2" t="n">
        <v>0</v>
      </c>
    </row>
    <row r="1534" customFormat="false" ht="12.75" hidden="false" customHeight="false" outlineLevel="0" collapsed="false">
      <c r="B1534" s="0" t="n">
        <v>8.24</v>
      </c>
      <c r="C1534" s="0" t="n">
        <v>8.168</v>
      </c>
      <c r="D1534" s="0" t="n">
        <v>18.5866</v>
      </c>
      <c r="E1534" s="0" t="n">
        <v>18.586</v>
      </c>
      <c r="F1534" s="0" t="n">
        <v>12.455919</v>
      </c>
      <c r="G1534" s="0" t="n">
        <v>1.60817</v>
      </c>
      <c r="H1534" s="0" t="n">
        <v>111.2633</v>
      </c>
      <c r="I1534" s="0" t="n">
        <v>10.8858</v>
      </c>
      <c r="J1534" s="0" t="n">
        <v>7.931</v>
      </c>
      <c r="K1534" s="0" t="n">
        <v>-128.62211</v>
      </c>
      <c r="L1534" s="0" t="n">
        <v>90.91129</v>
      </c>
      <c r="M1534" s="0" t="n">
        <v>2.5392</v>
      </c>
      <c r="N1534" s="0" t="n">
        <v>0</v>
      </c>
      <c r="O1534" s="0" t="n">
        <v>52.34202</v>
      </c>
      <c r="P1534" s="0" t="n">
        <v>4.17436</v>
      </c>
      <c r="Q1534" s="0" t="n">
        <v>0.01427</v>
      </c>
      <c r="R1534" s="0" t="n">
        <v>0</v>
      </c>
      <c r="S1534" s="0" t="n">
        <v>2.022</v>
      </c>
      <c r="T1534" s="0" t="n">
        <v>2.1197</v>
      </c>
      <c r="U1534" s="0" t="n">
        <v>0</v>
      </c>
      <c r="V1534" s="2" t="n">
        <v>0.6149</v>
      </c>
      <c r="W1534" s="2" t="n">
        <v>2480.8</v>
      </c>
      <c r="X1534" s="2" t="n">
        <v>15.254</v>
      </c>
      <c r="Y1534" s="2" t="n">
        <v>0</v>
      </c>
    </row>
    <row r="1535" customFormat="false" ht="12.75" hidden="false" customHeight="false" outlineLevel="0" collapsed="false">
      <c r="B1535" s="0" t="n">
        <v>8.204</v>
      </c>
      <c r="C1535" s="0" t="n">
        <v>8.132</v>
      </c>
      <c r="D1535" s="0" t="n">
        <v>18.5864</v>
      </c>
      <c r="E1535" s="0" t="n">
        <v>18.5859</v>
      </c>
      <c r="F1535" s="0" t="n">
        <v>12.455851</v>
      </c>
      <c r="G1535" s="0" t="n">
        <v>1.608185</v>
      </c>
      <c r="H1535" s="0" t="n">
        <v>111.2631</v>
      </c>
      <c r="I1535" s="0" t="n">
        <v>10.8859</v>
      </c>
      <c r="J1535" s="0" t="n">
        <v>7.931</v>
      </c>
      <c r="K1535" s="0" t="n">
        <v>-128.62807</v>
      </c>
      <c r="L1535" s="0" t="n">
        <v>90.9155</v>
      </c>
      <c r="M1535" s="0" t="n">
        <v>2.5319</v>
      </c>
      <c r="N1535" s="0" t="n">
        <v>0</v>
      </c>
      <c r="O1535" s="0" t="n">
        <v>52.34202</v>
      </c>
      <c r="P1535" s="0" t="n">
        <v>4.17436</v>
      </c>
      <c r="Q1535" s="0" t="n">
        <v>0.01428</v>
      </c>
      <c r="R1535" s="0" t="n">
        <v>0</v>
      </c>
      <c r="S1535" s="0" t="n">
        <v>2.022</v>
      </c>
      <c r="T1535" s="0" t="n">
        <v>2.1184</v>
      </c>
      <c r="U1535" s="0" t="n">
        <v>0</v>
      </c>
      <c r="V1535" s="2" t="n">
        <v>0.6219</v>
      </c>
      <c r="W1535" s="2" t="n">
        <v>2480.8</v>
      </c>
      <c r="X1535" s="2" t="n">
        <v>15.428</v>
      </c>
      <c r="Y1535" s="2" t="n">
        <v>0</v>
      </c>
    </row>
    <row r="1536" customFormat="false" ht="12.75" hidden="false" customHeight="false" outlineLevel="0" collapsed="false">
      <c r="B1536" s="0" t="n">
        <v>8.172</v>
      </c>
      <c r="C1536" s="0" t="n">
        <v>8.1</v>
      </c>
      <c r="D1536" s="0" t="n">
        <v>18.5866</v>
      </c>
      <c r="E1536" s="0" t="n">
        <v>18.5861</v>
      </c>
      <c r="F1536" s="0" t="n">
        <v>12.455942</v>
      </c>
      <c r="G1536" s="0" t="n">
        <v>1.60817</v>
      </c>
      <c r="H1536" s="0" t="n">
        <v>111.2636</v>
      </c>
      <c r="I1536" s="0" t="n">
        <v>10.8858</v>
      </c>
      <c r="J1536" s="0" t="n">
        <v>7.931</v>
      </c>
      <c r="K1536" s="0" t="n">
        <v>-128.63287</v>
      </c>
      <c r="L1536" s="0" t="n">
        <v>90.91889</v>
      </c>
      <c r="M1536" s="0" t="n">
        <v>2.5319</v>
      </c>
      <c r="N1536" s="0" t="n">
        <v>0</v>
      </c>
      <c r="O1536" s="0" t="n">
        <v>52.34202</v>
      </c>
      <c r="P1536" s="0" t="n">
        <v>4.17436</v>
      </c>
      <c r="Q1536" s="0" t="n">
        <v>0.01429</v>
      </c>
      <c r="R1536" s="0" t="n">
        <v>0</v>
      </c>
      <c r="S1536" s="0" t="n">
        <v>2.022</v>
      </c>
      <c r="T1536" s="0" t="n">
        <v>2.1184</v>
      </c>
      <c r="U1536" s="0" t="n">
        <v>0</v>
      </c>
      <c r="V1536" s="2" t="n">
        <v>0.6277</v>
      </c>
      <c r="W1536" s="2" t="n">
        <v>2478.8</v>
      </c>
      <c r="X1536" s="2" t="n">
        <v>15.559</v>
      </c>
      <c r="Y1536" s="2" t="n">
        <v>0</v>
      </c>
    </row>
    <row r="1537" customFormat="false" ht="12.75" hidden="false" customHeight="false" outlineLevel="0" collapsed="false">
      <c r="B1537" s="0" t="n">
        <v>8.164</v>
      </c>
      <c r="C1537" s="0" t="n">
        <v>8.093</v>
      </c>
      <c r="D1537" s="0" t="n">
        <v>18.5866</v>
      </c>
      <c r="E1537" s="0" t="n">
        <v>18.5863</v>
      </c>
      <c r="F1537" s="0" t="n">
        <v>12.455919</v>
      </c>
      <c r="G1537" s="0" t="n">
        <v>1.60817</v>
      </c>
      <c r="H1537" s="0" t="n">
        <v>111.2635</v>
      </c>
      <c r="I1537" s="0" t="n">
        <v>10.8857</v>
      </c>
      <c r="J1537" s="0" t="n">
        <v>7.931</v>
      </c>
      <c r="K1537" s="0" t="n">
        <v>-128.6369</v>
      </c>
      <c r="L1537" s="0" t="n">
        <v>90.92174</v>
      </c>
      <c r="M1537" s="0" t="n">
        <v>2.5246</v>
      </c>
      <c r="N1537" s="0" t="n">
        <v>0</v>
      </c>
      <c r="O1537" s="0" t="n">
        <v>52.34202</v>
      </c>
      <c r="P1537" s="0" t="n">
        <v>4.17436</v>
      </c>
      <c r="Q1537" s="0" t="n">
        <v>0.01431</v>
      </c>
      <c r="R1537" s="0" t="n">
        <v>0</v>
      </c>
      <c r="S1537" s="0" t="n">
        <v>2.022</v>
      </c>
      <c r="T1537" s="0" t="n">
        <v>2.1172</v>
      </c>
      <c r="U1537" s="0" t="n">
        <v>0</v>
      </c>
      <c r="V1537" s="2" t="n">
        <v>0.63484</v>
      </c>
      <c r="W1537" s="2" t="n">
        <v>2478.8</v>
      </c>
      <c r="X1537" s="2" t="n">
        <v>15.736</v>
      </c>
      <c r="Y1537" s="2" t="n">
        <v>0</v>
      </c>
    </row>
    <row r="1538" customFormat="false" ht="12.75" hidden="false" customHeight="false" outlineLevel="0" collapsed="false">
      <c r="B1538" s="0" t="n">
        <v>8.14</v>
      </c>
      <c r="C1538" s="0" t="n">
        <v>8.068</v>
      </c>
      <c r="D1538" s="0" t="n">
        <v>18.5864</v>
      </c>
      <c r="E1538" s="0" t="n">
        <v>18.5859</v>
      </c>
      <c r="F1538" s="0" t="n">
        <v>12.45576</v>
      </c>
      <c r="G1538" s="0" t="n">
        <v>1.608185</v>
      </c>
      <c r="H1538" s="0" t="n">
        <v>111.2621</v>
      </c>
      <c r="I1538" s="0" t="n">
        <v>10.8859</v>
      </c>
      <c r="J1538" s="0" t="n">
        <v>7.931</v>
      </c>
      <c r="K1538" s="0" t="n">
        <v>-128.63949</v>
      </c>
      <c r="L1538" s="0" t="n">
        <v>90.92357</v>
      </c>
      <c r="M1538" s="0" t="n">
        <v>2.5246</v>
      </c>
      <c r="N1538" s="0" t="n">
        <v>0</v>
      </c>
      <c r="O1538" s="0" t="n">
        <v>52.34202</v>
      </c>
      <c r="P1538" s="0" t="n">
        <v>4.17436</v>
      </c>
      <c r="Q1538" s="0" t="n">
        <v>0.01432</v>
      </c>
      <c r="R1538" s="0" t="n">
        <v>0</v>
      </c>
      <c r="S1538" s="0" t="n">
        <v>2.022</v>
      </c>
      <c r="T1538" s="0" t="n">
        <v>2.1172</v>
      </c>
      <c r="U1538" s="0" t="n">
        <v>0</v>
      </c>
      <c r="V1538" s="2" t="n">
        <v>0.64206</v>
      </c>
      <c r="W1538" s="2" t="n">
        <v>2478.8</v>
      </c>
      <c r="X1538" s="2" t="n">
        <v>15.915</v>
      </c>
      <c r="Y1538" s="2" t="n">
        <v>0</v>
      </c>
    </row>
    <row r="1539" customFormat="false" ht="12.75" hidden="false" customHeight="false" outlineLevel="0" collapsed="false">
      <c r="B1539" s="0" t="n">
        <v>8.108</v>
      </c>
      <c r="C1539" s="0" t="n">
        <v>8.036</v>
      </c>
      <c r="D1539" s="0" t="n">
        <v>18.5868</v>
      </c>
      <c r="E1539" s="0" t="n">
        <v>18.5861</v>
      </c>
      <c r="F1539" s="0" t="n">
        <v>12.455782</v>
      </c>
      <c r="G1539" s="0" t="n">
        <v>1.608199</v>
      </c>
      <c r="H1539" s="0" t="n">
        <v>111.2614</v>
      </c>
      <c r="I1539" s="0" t="n">
        <v>10.886</v>
      </c>
      <c r="J1539" s="0" t="n">
        <v>7.931</v>
      </c>
      <c r="K1539" s="0" t="n">
        <v>-128.64071</v>
      </c>
      <c r="L1539" s="0" t="n">
        <v>90.92444</v>
      </c>
      <c r="M1539" s="0" t="n">
        <v>2.5174</v>
      </c>
      <c r="N1539" s="0" t="n">
        <v>0</v>
      </c>
      <c r="O1539" s="0" t="n">
        <v>52.34202</v>
      </c>
      <c r="P1539" s="0" t="n">
        <v>4.17436</v>
      </c>
      <c r="Q1539" s="0" t="n">
        <v>0.01433</v>
      </c>
      <c r="R1539" s="0" t="n">
        <v>0</v>
      </c>
      <c r="S1539" s="0" t="n">
        <v>2.022</v>
      </c>
      <c r="T1539" s="0" t="n">
        <v>2.116</v>
      </c>
      <c r="U1539" s="0" t="n">
        <v>0</v>
      </c>
      <c r="V1539" s="2" t="n">
        <v>0.64753</v>
      </c>
      <c r="W1539" s="2" t="n">
        <v>2478.8</v>
      </c>
      <c r="X1539" s="2" t="n">
        <v>16.051</v>
      </c>
      <c r="Y1539" s="2" t="n">
        <v>0</v>
      </c>
    </row>
    <row r="1540" customFormat="false" ht="12.75" hidden="false" customHeight="false" outlineLevel="0" collapsed="false">
      <c r="B1540" s="0" t="n">
        <v>8.08</v>
      </c>
      <c r="C1540" s="0" t="n">
        <v>8.009</v>
      </c>
      <c r="D1540" s="0" t="n">
        <v>18.5864</v>
      </c>
      <c r="E1540" s="0" t="n">
        <v>18.5861</v>
      </c>
      <c r="F1540" s="0" t="n">
        <v>12.455851</v>
      </c>
      <c r="G1540" s="0" t="n">
        <v>1.608185</v>
      </c>
      <c r="H1540" s="0" t="n">
        <v>111.2632</v>
      </c>
      <c r="I1540" s="0" t="n">
        <v>10.8859</v>
      </c>
      <c r="J1540" s="0" t="n">
        <v>7.931</v>
      </c>
      <c r="K1540" s="0" t="n">
        <v>-128.6409</v>
      </c>
      <c r="L1540" s="0" t="n">
        <v>90.92457</v>
      </c>
      <c r="M1540" s="0" t="n">
        <v>2.5174</v>
      </c>
      <c r="N1540" s="0" t="n">
        <v>0</v>
      </c>
      <c r="O1540" s="0" t="n">
        <v>52.34202</v>
      </c>
      <c r="P1540" s="0" t="n">
        <v>4.17436</v>
      </c>
      <c r="Q1540" s="0" t="n">
        <v>0.01434</v>
      </c>
      <c r="R1540" s="0" t="n">
        <v>0</v>
      </c>
      <c r="S1540" s="0" t="n">
        <v>2.022</v>
      </c>
      <c r="T1540" s="0" t="n">
        <v>2.116</v>
      </c>
      <c r="U1540" s="0" t="n">
        <v>0</v>
      </c>
      <c r="V1540" s="2" t="n">
        <v>0.65121</v>
      </c>
      <c r="W1540" s="2" t="n">
        <v>2478.8</v>
      </c>
      <c r="X1540" s="2" t="n">
        <v>16.142</v>
      </c>
      <c r="Y1540" s="2" t="n">
        <v>0</v>
      </c>
    </row>
    <row r="1541" customFormat="false" ht="12.75" hidden="false" customHeight="false" outlineLevel="0" collapsed="false">
      <c r="B1541" s="0" t="n">
        <v>8.044</v>
      </c>
      <c r="C1541" s="0" t="n">
        <v>7.973</v>
      </c>
      <c r="D1541" s="0" t="n">
        <v>18.5867</v>
      </c>
      <c r="E1541" s="0" t="n">
        <v>18.5861</v>
      </c>
      <c r="F1541" s="0" t="n">
        <v>12.45576</v>
      </c>
      <c r="G1541" s="0" t="n">
        <v>1.60817</v>
      </c>
      <c r="H1541" s="0" t="n">
        <v>111.2613</v>
      </c>
      <c r="I1541" s="0" t="n">
        <v>10.8858</v>
      </c>
      <c r="J1541" s="0" t="n">
        <v>7.931</v>
      </c>
      <c r="K1541" s="0" t="n">
        <v>-128.63969</v>
      </c>
      <c r="L1541" s="0" t="n">
        <v>90.92372</v>
      </c>
      <c r="M1541" s="0" t="n">
        <v>2.5174</v>
      </c>
      <c r="N1541" s="0" t="n">
        <v>0</v>
      </c>
      <c r="O1541" s="0" t="n">
        <v>52.34202</v>
      </c>
      <c r="P1541" s="0" t="n">
        <v>4.17436</v>
      </c>
      <c r="Q1541" s="0" t="n">
        <v>0.01435</v>
      </c>
      <c r="R1541" s="0" t="n">
        <v>0</v>
      </c>
      <c r="S1541" s="0" t="n">
        <v>2.022</v>
      </c>
      <c r="T1541" s="0" t="n">
        <v>2.116</v>
      </c>
      <c r="U1541" s="0" t="n">
        <v>0</v>
      </c>
      <c r="V1541" s="2" t="n">
        <v>0.65675</v>
      </c>
      <c r="W1541" s="2" t="n">
        <v>2478.8</v>
      </c>
      <c r="X1541" s="2" t="n">
        <v>16.279</v>
      </c>
      <c r="Y1541" s="2" t="n">
        <v>0</v>
      </c>
    </row>
    <row r="1542" customFormat="false" ht="12.75" hidden="false" customHeight="false" outlineLevel="0" collapsed="false">
      <c r="B1542" s="0" t="n">
        <v>8.022</v>
      </c>
      <c r="C1542" s="0" t="n">
        <v>7.951</v>
      </c>
      <c r="D1542" s="0" t="n">
        <v>18.5866</v>
      </c>
      <c r="E1542" s="0" t="n">
        <v>18.5863</v>
      </c>
      <c r="F1542" s="0" t="n">
        <v>12.455782</v>
      </c>
      <c r="G1542" s="0" t="n">
        <v>1.608157</v>
      </c>
      <c r="H1542" s="0" t="n">
        <v>111.262</v>
      </c>
      <c r="I1542" s="0" t="n">
        <v>10.8856</v>
      </c>
      <c r="J1542" s="0" t="n">
        <v>7.931</v>
      </c>
      <c r="K1542" s="0" t="n">
        <v>-128.63759</v>
      </c>
      <c r="L1542" s="0" t="n">
        <v>90.92223</v>
      </c>
      <c r="M1542" s="0" t="n">
        <v>2.5102</v>
      </c>
      <c r="N1542" s="0" t="n">
        <v>0</v>
      </c>
      <c r="O1542" s="0" t="n">
        <v>52.34202</v>
      </c>
      <c r="P1542" s="0" t="n">
        <v>4.17436</v>
      </c>
      <c r="Q1542" s="0" t="n">
        <v>0.01436</v>
      </c>
      <c r="R1542" s="0" t="n">
        <v>0</v>
      </c>
      <c r="S1542" s="0" t="n">
        <v>2.022</v>
      </c>
      <c r="T1542" s="0" t="n">
        <v>2.1148</v>
      </c>
      <c r="U1542" s="0" t="n">
        <v>0</v>
      </c>
      <c r="V1542" s="2" t="n">
        <v>0.66048</v>
      </c>
      <c r="W1542" s="2" t="n">
        <v>2478.8</v>
      </c>
      <c r="X1542" s="2" t="n">
        <v>16.372</v>
      </c>
      <c r="Y1542" s="2" t="n">
        <v>0</v>
      </c>
    </row>
    <row r="1543" customFormat="false" ht="12.75" hidden="false" customHeight="false" outlineLevel="0" collapsed="false">
      <c r="B1543" s="0" t="n">
        <v>8.004</v>
      </c>
      <c r="C1543" s="0" t="n">
        <v>7.934</v>
      </c>
      <c r="D1543" s="0" t="n">
        <v>18.5866</v>
      </c>
      <c r="E1543" s="0" t="n">
        <v>18.5859</v>
      </c>
      <c r="F1543" s="0" t="n">
        <v>12.455532</v>
      </c>
      <c r="G1543" s="0" t="n">
        <v>1.60817</v>
      </c>
      <c r="H1543" s="0" t="n">
        <v>111.2592</v>
      </c>
      <c r="I1543" s="0" t="n">
        <v>10.8858</v>
      </c>
      <c r="J1543" s="0" t="n">
        <v>7.931</v>
      </c>
      <c r="K1543" s="0" t="n">
        <v>-128.63435</v>
      </c>
      <c r="L1543" s="0" t="n">
        <v>90.91994</v>
      </c>
      <c r="M1543" s="0" t="n">
        <v>2.5102</v>
      </c>
      <c r="N1543" s="0" t="n">
        <v>0</v>
      </c>
      <c r="O1543" s="0" t="n">
        <v>52.34202</v>
      </c>
      <c r="P1543" s="0" t="n">
        <v>4.17436</v>
      </c>
      <c r="Q1543" s="0" t="n">
        <v>0.01438</v>
      </c>
      <c r="R1543" s="0" t="n">
        <v>0</v>
      </c>
      <c r="S1543" s="0" t="n">
        <v>2.022</v>
      </c>
      <c r="T1543" s="0" t="n">
        <v>2.1148</v>
      </c>
      <c r="U1543" s="0" t="n">
        <v>0</v>
      </c>
      <c r="V1543" s="2" t="n">
        <v>0.66422</v>
      </c>
      <c r="W1543" s="2" t="n">
        <v>2478.8</v>
      </c>
      <c r="X1543" s="2" t="n">
        <v>16.465</v>
      </c>
      <c r="Y1543" s="2" t="n">
        <v>0</v>
      </c>
    </row>
    <row r="1544" customFormat="false" ht="12.75" hidden="false" customHeight="false" outlineLevel="0" collapsed="false">
      <c r="B1544" s="0" t="n">
        <v>7.968</v>
      </c>
      <c r="C1544" s="0" t="n">
        <v>7.898</v>
      </c>
      <c r="D1544" s="0" t="n">
        <v>18.5866</v>
      </c>
      <c r="E1544" s="0" t="n">
        <v>18.5861</v>
      </c>
      <c r="F1544" s="0" t="n">
        <v>12.455498</v>
      </c>
      <c r="G1544" s="0" t="n">
        <v>1.608185</v>
      </c>
      <c r="H1544" s="0" t="n">
        <v>111.259</v>
      </c>
      <c r="I1544" s="0" t="n">
        <v>10.8859</v>
      </c>
      <c r="J1544" s="0" t="n">
        <v>7.931</v>
      </c>
      <c r="K1544" s="0" t="n">
        <v>-128.74663</v>
      </c>
      <c r="L1544" s="0" t="n">
        <v>90.9993</v>
      </c>
      <c r="M1544" s="0" t="n">
        <v>2.5102</v>
      </c>
      <c r="N1544" s="0" t="n">
        <v>0</v>
      </c>
      <c r="O1544" s="0" t="n">
        <v>52.34202</v>
      </c>
      <c r="P1544" s="0" t="n">
        <v>4.17436</v>
      </c>
      <c r="Q1544" s="0" t="n">
        <v>0.01439</v>
      </c>
      <c r="R1544" s="0" t="n">
        <v>0</v>
      </c>
      <c r="S1544" s="0" t="n">
        <v>2.0232</v>
      </c>
      <c r="T1544" s="0" t="n">
        <v>2.1148</v>
      </c>
      <c r="U1544" s="0" t="n">
        <v>0</v>
      </c>
      <c r="V1544" s="2" t="n">
        <v>0.66988</v>
      </c>
      <c r="W1544" s="2" t="n">
        <v>2478.8</v>
      </c>
      <c r="X1544" s="2" t="n">
        <v>16.605</v>
      </c>
      <c r="Y1544" s="2" t="n">
        <v>0</v>
      </c>
    </row>
    <row r="1545" customFormat="false" ht="12.75" hidden="false" customHeight="false" outlineLevel="0" collapsed="false">
      <c r="B1545" s="0" t="n">
        <v>7.94</v>
      </c>
      <c r="C1545" s="0" t="n">
        <v>7.87</v>
      </c>
      <c r="D1545" s="0" t="n">
        <v>18.5866</v>
      </c>
      <c r="E1545" s="0" t="n">
        <v>18.5858</v>
      </c>
      <c r="F1545" s="0" t="n">
        <v>12.455657</v>
      </c>
      <c r="G1545" s="0" t="n">
        <v>1.608212</v>
      </c>
      <c r="H1545" s="0" t="n">
        <v>111.2607</v>
      </c>
      <c r="I1545" s="0" t="n">
        <v>10.8862</v>
      </c>
      <c r="J1545" s="0" t="n">
        <v>7.931</v>
      </c>
      <c r="K1545" s="0" t="n">
        <v>-128.63747</v>
      </c>
      <c r="L1545" s="0" t="n">
        <v>90.92215</v>
      </c>
      <c r="M1545" s="0" t="n">
        <v>2.5102</v>
      </c>
      <c r="N1545" s="0" t="n">
        <v>0</v>
      </c>
      <c r="O1545" s="0" t="n">
        <v>52.34202</v>
      </c>
      <c r="P1545" s="0" t="n">
        <v>4.17436</v>
      </c>
      <c r="Q1545" s="0" t="n">
        <v>0.0144</v>
      </c>
      <c r="R1545" s="0" t="n">
        <v>0</v>
      </c>
      <c r="S1545" s="0" t="n">
        <v>2.022</v>
      </c>
      <c r="T1545" s="0" t="n">
        <v>2.1148</v>
      </c>
      <c r="U1545" s="0" t="n">
        <v>0</v>
      </c>
      <c r="V1545" s="2" t="n">
        <v>0.6775</v>
      </c>
      <c r="W1545" s="2" t="n">
        <v>2478.8</v>
      </c>
      <c r="X1545" s="2" t="n">
        <v>16.794</v>
      </c>
      <c r="Y1545" s="2" t="n">
        <v>0</v>
      </c>
    </row>
    <row r="1546" customFormat="false" ht="12.75" hidden="false" customHeight="false" outlineLevel="0" collapsed="false">
      <c r="B1546" s="0" t="n">
        <v>7.904</v>
      </c>
      <c r="C1546" s="0" t="n">
        <v>7.834</v>
      </c>
      <c r="D1546" s="0" t="n">
        <v>18.5868</v>
      </c>
      <c r="E1546" s="0" t="n">
        <v>18.5861</v>
      </c>
      <c r="F1546" s="0" t="n">
        <v>12.455714</v>
      </c>
      <c r="G1546" s="0" t="n">
        <v>1.608185</v>
      </c>
      <c r="H1546" s="0" t="n">
        <v>111.2608</v>
      </c>
      <c r="I1546" s="0" t="n">
        <v>10.8859</v>
      </c>
      <c r="J1546" s="0" t="n">
        <v>7.931</v>
      </c>
      <c r="K1546" s="0" t="n">
        <v>-128.62976</v>
      </c>
      <c r="L1546" s="0" t="n">
        <v>90.9167</v>
      </c>
      <c r="M1546" s="0" t="n">
        <v>2.503</v>
      </c>
      <c r="N1546" s="0" t="n">
        <v>0</v>
      </c>
      <c r="O1546" s="0" t="n">
        <v>52.34202</v>
      </c>
      <c r="P1546" s="0" t="n">
        <v>4.17436</v>
      </c>
      <c r="Q1546" s="0" t="n">
        <v>0.01441</v>
      </c>
      <c r="R1546" s="0" t="n">
        <v>0</v>
      </c>
      <c r="S1546" s="0" t="n">
        <v>2.022</v>
      </c>
      <c r="T1546" s="0" t="n">
        <v>2.1136</v>
      </c>
      <c r="U1546" s="0" t="n">
        <v>0</v>
      </c>
      <c r="V1546" s="2" t="n">
        <v>0.6852</v>
      </c>
      <c r="W1546" s="2" t="n">
        <v>2478.8</v>
      </c>
      <c r="X1546" s="2" t="n">
        <v>16.985</v>
      </c>
      <c r="Y1546" s="2" t="n">
        <v>0</v>
      </c>
    </row>
    <row r="1547" customFormat="false" ht="12.75" hidden="false" customHeight="false" outlineLevel="0" collapsed="false">
      <c r="B1547" s="0" t="n">
        <v>7.883</v>
      </c>
      <c r="C1547" s="0" t="n">
        <v>7.814</v>
      </c>
      <c r="D1547" s="0" t="n">
        <v>18.5863</v>
      </c>
      <c r="E1547" s="0" t="n">
        <v>18.5858</v>
      </c>
      <c r="F1547" s="0" t="n">
        <v>12.455919</v>
      </c>
      <c r="G1547" s="0" t="n">
        <v>1.608185</v>
      </c>
      <c r="H1547" s="0" t="n">
        <v>111.2647</v>
      </c>
      <c r="I1547" s="0" t="n">
        <v>10.886</v>
      </c>
      <c r="J1547" s="0" t="n">
        <v>7.931</v>
      </c>
      <c r="K1547" s="0" t="n">
        <v>-128.62121</v>
      </c>
      <c r="L1547" s="0" t="n">
        <v>90.91065</v>
      </c>
      <c r="M1547" s="0" t="n">
        <v>2.503</v>
      </c>
      <c r="N1547" s="0" t="n">
        <v>0</v>
      </c>
      <c r="O1547" s="0" t="n">
        <v>52.34202</v>
      </c>
      <c r="P1547" s="0" t="n">
        <v>4.17436</v>
      </c>
      <c r="Q1547" s="0" t="n">
        <v>0.01442</v>
      </c>
      <c r="R1547" s="0" t="n">
        <v>0</v>
      </c>
      <c r="S1547" s="0" t="n">
        <v>2.022</v>
      </c>
      <c r="T1547" s="0" t="n">
        <v>2.1136</v>
      </c>
      <c r="U1547" s="0" t="n">
        <v>0</v>
      </c>
      <c r="V1547" s="2" t="n">
        <v>0.69692</v>
      </c>
      <c r="W1547" s="2" t="n">
        <v>2478.8</v>
      </c>
      <c r="X1547" s="2" t="n">
        <v>17.275</v>
      </c>
      <c r="Y1547" s="2" t="n">
        <v>0</v>
      </c>
    </row>
    <row r="1548" customFormat="false" ht="12.75" hidden="false" customHeight="false" outlineLevel="0" collapsed="false">
      <c r="B1548" s="0" t="n">
        <v>7.829</v>
      </c>
      <c r="C1548" s="0" t="n">
        <v>7.761</v>
      </c>
      <c r="D1548" s="0" t="n">
        <v>18.5867</v>
      </c>
      <c r="E1548" s="0" t="n">
        <v>18.5861</v>
      </c>
      <c r="F1548" s="0" t="n">
        <v>12.45585</v>
      </c>
      <c r="G1548" s="0" t="n">
        <v>1.608185</v>
      </c>
      <c r="H1548" s="0" t="n">
        <v>111.2626</v>
      </c>
      <c r="I1548" s="0" t="n">
        <v>10.8859</v>
      </c>
      <c r="J1548" s="0" t="n">
        <v>7.931</v>
      </c>
      <c r="K1548" s="0" t="n">
        <v>-128.61082</v>
      </c>
      <c r="L1548" s="0" t="n">
        <v>90.90331</v>
      </c>
      <c r="M1548" s="0" t="n">
        <v>2.4958</v>
      </c>
      <c r="N1548" s="0" t="n">
        <v>0</v>
      </c>
      <c r="O1548" s="0" t="n">
        <v>52.34202</v>
      </c>
      <c r="P1548" s="0" t="n">
        <v>4.17436</v>
      </c>
      <c r="Q1548" s="0" t="n">
        <v>0.01443</v>
      </c>
      <c r="R1548" s="0" t="n">
        <v>0</v>
      </c>
      <c r="S1548" s="0" t="n">
        <v>2.022</v>
      </c>
      <c r="T1548" s="0" t="n">
        <v>2.1123</v>
      </c>
      <c r="U1548" s="0" t="n">
        <v>0</v>
      </c>
      <c r="V1548" s="2" t="n">
        <v>0.70684</v>
      </c>
      <c r="W1548" s="2" t="n">
        <v>2478.8</v>
      </c>
      <c r="X1548" s="2" t="n">
        <v>17.521</v>
      </c>
      <c r="Y1548" s="2" t="n">
        <v>0</v>
      </c>
    </row>
    <row r="1549" customFormat="false" ht="12.75" hidden="false" customHeight="false" outlineLevel="0" collapsed="false">
      <c r="B1549" s="0" t="n">
        <v>7.866</v>
      </c>
      <c r="C1549" s="0" t="n">
        <v>7.797</v>
      </c>
      <c r="D1549" s="0" t="n">
        <v>18.5864</v>
      </c>
      <c r="E1549" s="0" t="n">
        <v>18.5859</v>
      </c>
      <c r="F1549" s="0" t="n">
        <v>12.455941</v>
      </c>
      <c r="G1549" s="0" t="n">
        <v>1.608199</v>
      </c>
      <c r="H1549" s="0" t="n">
        <v>111.2644</v>
      </c>
      <c r="I1549" s="0" t="n">
        <v>10.8861</v>
      </c>
      <c r="J1549" s="0" t="n">
        <v>7.931</v>
      </c>
      <c r="K1549" s="0" t="n">
        <v>-128.60077</v>
      </c>
      <c r="L1549" s="0" t="n">
        <v>90.89621</v>
      </c>
      <c r="M1549" s="0" t="n">
        <v>2.4958</v>
      </c>
      <c r="N1549" s="0" t="n">
        <v>0</v>
      </c>
      <c r="O1549" s="0" t="n">
        <v>52.34202</v>
      </c>
      <c r="P1549" s="0" t="n">
        <v>4.17436</v>
      </c>
      <c r="Q1549" s="0" t="n">
        <v>0.01444</v>
      </c>
      <c r="R1549" s="0" t="n">
        <v>0</v>
      </c>
      <c r="S1549" s="0" t="n">
        <v>2.022</v>
      </c>
      <c r="T1549" s="0" t="n">
        <v>2.1123</v>
      </c>
      <c r="U1549" s="0" t="n">
        <v>0</v>
      </c>
      <c r="V1549" s="2" t="n">
        <v>0.71835</v>
      </c>
      <c r="W1549" s="2" t="n">
        <v>2480.8</v>
      </c>
      <c r="X1549" s="2" t="n">
        <v>17.821</v>
      </c>
      <c r="Y1549" s="2" t="n">
        <v>0</v>
      </c>
    </row>
    <row r="1550" customFormat="false" ht="12.75" hidden="false" customHeight="false" outlineLevel="0" collapsed="false">
      <c r="B1550" s="0" t="n">
        <v>7.819</v>
      </c>
      <c r="C1550" s="0" t="n">
        <v>7.75</v>
      </c>
      <c r="D1550" s="0" t="n">
        <v>18.5866</v>
      </c>
      <c r="E1550" s="0" t="n">
        <v>18.5861</v>
      </c>
      <c r="F1550" s="0" t="n">
        <v>12.455919</v>
      </c>
      <c r="G1550" s="0" t="n">
        <v>1.608199</v>
      </c>
      <c r="H1550" s="0" t="n">
        <v>111.2637</v>
      </c>
      <c r="I1550" s="0" t="n">
        <v>10.886</v>
      </c>
      <c r="J1550" s="0" t="n">
        <v>7.931</v>
      </c>
      <c r="K1550" s="0" t="n">
        <v>-128.58816</v>
      </c>
      <c r="L1550" s="0" t="n">
        <v>90.88729</v>
      </c>
      <c r="M1550" s="0" t="n">
        <v>2.4958</v>
      </c>
      <c r="N1550" s="0" t="n">
        <v>0</v>
      </c>
      <c r="O1550" s="0" t="n">
        <v>52.34202</v>
      </c>
      <c r="P1550" s="0" t="n">
        <v>4.17436</v>
      </c>
      <c r="Q1550" s="0" t="n">
        <v>0.01446</v>
      </c>
      <c r="R1550" s="0" t="n">
        <v>0</v>
      </c>
      <c r="S1550" s="0" t="n">
        <v>2.022</v>
      </c>
      <c r="T1550" s="0" t="n">
        <v>2.1123</v>
      </c>
      <c r="U1550" s="0" t="n">
        <v>0</v>
      </c>
      <c r="V1550" s="2" t="n">
        <v>0.72916</v>
      </c>
      <c r="W1550" s="2" t="n">
        <v>2478.8</v>
      </c>
      <c r="X1550" s="2" t="n">
        <v>18.074</v>
      </c>
      <c r="Y1550" s="2" t="n">
        <v>0</v>
      </c>
    </row>
    <row r="1551" customFormat="false" ht="12.75" hidden="false" customHeight="false" outlineLevel="0" collapsed="false">
      <c r="B1551" s="0" t="n">
        <v>7.808</v>
      </c>
      <c r="C1551" s="0" t="n">
        <v>7.739</v>
      </c>
      <c r="D1551" s="0" t="n">
        <v>18.5864</v>
      </c>
      <c r="E1551" s="0" t="n">
        <v>18.5858</v>
      </c>
      <c r="F1551" s="0" t="n">
        <v>12.455896</v>
      </c>
      <c r="G1551" s="0" t="n">
        <v>1.608227</v>
      </c>
      <c r="H1551" s="0" t="n">
        <v>111.264</v>
      </c>
      <c r="I1551" s="0" t="n">
        <v>10.8863</v>
      </c>
      <c r="J1551" s="0" t="n">
        <v>7.931</v>
      </c>
      <c r="K1551" s="0" t="n">
        <v>-128.57497</v>
      </c>
      <c r="L1551" s="0" t="n">
        <v>90.87797</v>
      </c>
      <c r="M1551" s="0" t="n">
        <v>2.4958</v>
      </c>
      <c r="N1551" s="0" t="n">
        <v>0</v>
      </c>
      <c r="O1551" s="0" t="n">
        <v>52.34202</v>
      </c>
      <c r="P1551" s="0" t="n">
        <v>4.17436</v>
      </c>
      <c r="Q1551" s="0" t="n">
        <v>0.01447</v>
      </c>
      <c r="R1551" s="0" t="n">
        <v>0</v>
      </c>
      <c r="S1551" s="0" t="n">
        <v>2.022</v>
      </c>
      <c r="T1551" s="0" t="n">
        <v>2.1123</v>
      </c>
      <c r="U1551" s="0" t="n">
        <v>0</v>
      </c>
      <c r="V1551" s="2" t="n">
        <v>0.73596</v>
      </c>
      <c r="W1551" s="2" t="n">
        <v>2476.8</v>
      </c>
      <c r="X1551" s="2" t="n">
        <v>18.228</v>
      </c>
      <c r="Y1551" s="2" t="n">
        <v>0</v>
      </c>
    </row>
    <row r="1552" customFormat="false" ht="12.75" hidden="false" customHeight="false" outlineLevel="0" collapsed="false">
      <c r="B1552" s="0" t="n">
        <v>7.802</v>
      </c>
      <c r="C1552" s="0" t="n">
        <v>7.733</v>
      </c>
      <c r="D1552" s="0" t="n">
        <v>18.5864</v>
      </c>
      <c r="E1552" s="0" t="n">
        <v>18.5858</v>
      </c>
      <c r="F1552" s="0" t="n">
        <v>12.455759</v>
      </c>
      <c r="G1552" s="0" t="n">
        <v>1.608242</v>
      </c>
      <c r="H1552" s="0" t="n">
        <v>111.2626</v>
      </c>
      <c r="I1552" s="0" t="n">
        <v>10.8864</v>
      </c>
      <c r="J1552" s="0" t="n">
        <v>7.931</v>
      </c>
      <c r="K1552" s="0" t="n">
        <v>-128.56066</v>
      </c>
      <c r="L1552" s="0" t="n">
        <v>90.86786</v>
      </c>
      <c r="M1552" s="0" t="n">
        <v>2.4958</v>
      </c>
      <c r="N1552" s="0" t="n">
        <v>0</v>
      </c>
      <c r="O1552" s="0" t="n">
        <v>52.34202</v>
      </c>
      <c r="P1552" s="0" t="n">
        <v>4.17436</v>
      </c>
      <c r="Q1552" s="0" t="n">
        <v>0.01448</v>
      </c>
      <c r="R1552" s="0" t="n">
        <v>0</v>
      </c>
      <c r="S1552" s="0" t="n">
        <v>2.022</v>
      </c>
      <c r="T1552" s="0" t="n">
        <v>2.1123</v>
      </c>
      <c r="U1552" s="0" t="n">
        <v>0</v>
      </c>
      <c r="V1552" s="2" t="n">
        <v>0.74372</v>
      </c>
      <c r="W1552" s="2" t="n">
        <v>2478.8</v>
      </c>
      <c r="X1552" s="2" t="n">
        <v>18.435</v>
      </c>
      <c r="Y1552" s="2" t="n">
        <v>0</v>
      </c>
    </row>
    <row r="1553" customFormat="false" ht="12.75" hidden="false" customHeight="false" outlineLevel="0" collapsed="false">
      <c r="B1553" s="0" t="n">
        <v>7.786</v>
      </c>
      <c r="C1553" s="0" t="n">
        <v>7.717</v>
      </c>
      <c r="D1553" s="0" t="n">
        <v>18.5864</v>
      </c>
      <c r="E1553" s="0" t="n">
        <v>18.5859</v>
      </c>
      <c r="F1553" s="0" t="n">
        <v>12.45585</v>
      </c>
      <c r="G1553" s="0" t="n">
        <v>1.608227</v>
      </c>
      <c r="H1553" s="0" t="n">
        <v>111.2635</v>
      </c>
      <c r="I1553" s="0" t="n">
        <v>10.8863</v>
      </c>
      <c r="J1553" s="0" t="n">
        <v>7.931</v>
      </c>
      <c r="K1553" s="0" t="n">
        <v>-128.67681</v>
      </c>
      <c r="L1553" s="0" t="n">
        <v>90.94995</v>
      </c>
      <c r="M1553" s="0" t="n">
        <v>2.4887</v>
      </c>
      <c r="N1553" s="0" t="n">
        <v>0</v>
      </c>
      <c r="O1553" s="0" t="n">
        <v>52.34202</v>
      </c>
      <c r="P1553" s="0" t="n">
        <v>4.17436</v>
      </c>
      <c r="Q1553" s="0" t="n">
        <v>0.01449</v>
      </c>
      <c r="R1553" s="0" t="n">
        <v>0</v>
      </c>
      <c r="S1553" s="0" t="n">
        <v>2.0232</v>
      </c>
      <c r="T1553" s="0" t="n">
        <v>2.1111</v>
      </c>
      <c r="U1553" s="0" t="n">
        <v>0</v>
      </c>
      <c r="V1553" s="2" t="n">
        <v>0.75066</v>
      </c>
      <c r="W1553" s="2" t="n">
        <v>2476.8</v>
      </c>
      <c r="X1553" s="2" t="n">
        <v>18.592</v>
      </c>
      <c r="Y1553" s="2" t="n">
        <v>0</v>
      </c>
    </row>
    <row r="1554" customFormat="false" ht="12.75" hidden="false" customHeight="false" outlineLevel="0" collapsed="false">
      <c r="B1554" s="0" t="n">
        <v>7.754</v>
      </c>
      <c r="C1554" s="0" t="n">
        <v>7.685</v>
      </c>
      <c r="D1554" s="0" t="n">
        <v>18.5864</v>
      </c>
      <c r="E1554" s="0" t="n">
        <v>18.5861</v>
      </c>
      <c r="F1554" s="0" t="n">
        <v>12.455964</v>
      </c>
      <c r="G1554" s="0" t="n">
        <v>1.608227</v>
      </c>
      <c r="H1554" s="0" t="n">
        <v>111.2648</v>
      </c>
      <c r="I1554" s="0" t="n">
        <v>10.8862</v>
      </c>
      <c r="J1554" s="0" t="n">
        <v>7.931</v>
      </c>
      <c r="K1554" s="0" t="n">
        <v>-128.55693</v>
      </c>
      <c r="L1554" s="0" t="n">
        <v>90.86522</v>
      </c>
      <c r="M1554" s="0" t="n">
        <v>2.4815</v>
      </c>
      <c r="N1554" s="0" t="n">
        <v>0</v>
      </c>
      <c r="O1554" s="0" t="n">
        <v>52.34202</v>
      </c>
      <c r="P1554" s="0" t="n">
        <v>4.17436</v>
      </c>
      <c r="Q1554" s="0" t="n">
        <v>0.0145</v>
      </c>
      <c r="R1554" s="0" t="n">
        <v>0</v>
      </c>
      <c r="S1554" s="0" t="n">
        <v>2.022</v>
      </c>
      <c r="T1554" s="0" t="n">
        <v>2.1099</v>
      </c>
      <c r="U1554" s="0" t="n">
        <v>0</v>
      </c>
      <c r="V1554" s="2" t="n">
        <v>0.75431</v>
      </c>
      <c r="W1554" s="2" t="n">
        <v>2478.8</v>
      </c>
      <c r="X1554" s="2" t="n">
        <v>18.698</v>
      </c>
      <c r="Y1554" s="2" t="n">
        <v>0</v>
      </c>
    </row>
    <row r="1555" customFormat="false" ht="12.75" hidden="false" customHeight="false" outlineLevel="0" collapsed="false">
      <c r="B1555" s="0" t="n">
        <v>7.748</v>
      </c>
      <c r="C1555" s="0" t="n">
        <v>7.68</v>
      </c>
      <c r="D1555" s="0" t="n">
        <v>18.5864</v>
      </c>
      <c r="E1555" s="0" t="n">
        <v>18.5859</v>
      </c>
      <c r="F1555" s="0" t="n">
        <v>12.455918</v>
      </c>
      <c r="G1555" s="0" t="n">
        <v>1.608199</v>
      </c>
      <c r="H1555" s="0" t="n">
        <v>111.2643</v>
      </c>
      <c r="I1555" s="0" t="n">
        <v>10.8861</v>
      </c>
      <c r="J1555" s="0" t="n">
        <v>7.931</v>
      </c>
      <c r="K1555" s="0" t="n">
        <v>-128.55388</v>
      </c>
      <c r="L1555" s="0" t="n">
        <v>90.86306</v>
      </c>
      <c r="M1555" s="0" t="n">
        <v>2.4815</v>
      </c>
      <c r="N1555" s="0" t="n">
        <v>0</v>
      </c>
      <c r="O1555" s="0" t="n">
        <v>52.34202</v>
      </c>
      <c r="P1555" s="0" t="n">
        <v>4.17436</v>
      </c>
      <c r="Q1555" s="0" t="n">
        <v>0.01451</v>
      </c>
      <c r="R1555" s="0" t="n">
        <v>0</v>
      </c>
      <c r="S1555" s="0" t="n">
        <v>2.022</v>
      </c>
      <c r="T1555" s="0" t="n">
        <v>2.1099</v>
      </c>
      <c r="U1555" s="0" t="n">
        <v>0</v>
      </c>
      <c r="V1555" s="2" t="n">
        <v>0.75644</v>
      </c>
      <c r="W1555" s="2" t="n">
        <v>2478.8</v>
      </c>
      <c r="X1555" s="2" t="n">
        <v>18.75</v>
      </c>
      <c r="Y1555" s="2" t="n">
        <v>0</v>
      </c>
    </row>
    <row r="1556" customFormat="false" ht="12.75" hidden="false" customHeight="false" outlineLevel="0" collapsed="false">
      <c r="B1556" s="0" t="n">
        <v>7.733</v>
      </c>
      <c r="C1556" s="0" t="n">
        <v>7.665</v>
      </c>
      <c r="D1556" s="0" t="n">
        <v>18.5864</v>
      </c>
      <c r="E1556" s="0" t="n">
        <v>18.5861</v>
      </c>
      <c r="F1556" s="0" t="n">
        <v>12.455896</v>
      </c>
      <c r="G1556" s="0" t="n">
        <v>1.608185</v>
      </c>
      <c r="H1556" s="0" t="n">
        <v>111.2642</v>
      </c>
      <c r="I1556" s="0" t="n">
        <v>10.8859</v>
      </c>
      <c r="J1556" s="0" t="n">
        <v>7.931</v>
      </c>
      <c r="K1556" s="0" t="n">
        <v>-128.53529</v>
      </c>
      <c r="L1556" s="0" t="n">
        <v>90.84993</v>
      </c>
      <c r="M1556" s="0" t="n">
        <v>2.4815</v>
      </c>
      <c r="N1556" s="0" t="n">
        <v>0</v>
      </c>
      <c r="O1556" s="0" t="n">
        <v>52.34202</v>
      </c>
      <c r="P1556" s="0" t="n">
        <v>4.17436</v>
      </c>
      <c r="Q1556" s="0" t="n">
        <v>0.01453</v>
      </c>
      <c r="R1556" s="0" t="n">
        <v>0</v>
      </c>
      <c r="S1556" s="0" t="n">
        <v>2.022</v>
      </c>
      <c r="T1556" s="0" t="n">
        <v>2.1099</v>
      </c>
      <c r="U1556" s="0" t="n">
        <v>0</v>
      </c>
      <c r="V1556" s="2" t="n">
        <v>0.76073</v>
      </c>
      <c r="W1556" s="2" t="n">
        <v>2478.8</v>
      </c>
      <c r="X1556" s="2" t="n">
        <v>18.857</v>
      </c>
      <c r="Y1556" s="2" t="n">
        <v>0</v>
      </c>
    </row>
    <row r="1557" customFormat="false" ht="12.75" hidden="false" customHeight="false" outlineLevel="0" collapsed="false">
      <c r="B1557" s="0" t="n">
        <v>7.722</v>
      </c>
      <c r="C1557" s="0" t="n">
        <v>7.654</v>
      </c>
      <c r="D1557" s="0" t="n">
        <v>18.5864</v>
      </c>
      <c r="E1557" s="0" t="n">
        <v>18.5859</v>
      </c>
      <c r="F1557" s="0" t="n">
        <v>12.455896</v>
      </c>
      <c r="G1557" s="0" t="n">
        <v>1.608185</v>
      </c>
      <c r="H1557" s="0" t="n">
        <v>111.2641</v>
      </c>
      <c r="I1557" s="0" t="n">
        <v>10.886</v>
      </c>
      <c r="J1557" s="0" t="n">
        <v>7.931</v>
      </c>
      <c r="K1557" s="0" t="n">
        <v>-128.51556</v>
      </c>
      <c r="L1557" s="0" t="n">
        <v>90.83598</v>
      </c>
      <c r="M1557" s="0" t="n">
        <v>2.4673</v>
      </c>
      <c r="N1557" s="0" t="n">
        <v>0</v>
      </c>
      <c r="O1557" s="0" t="n">
        <v>52.34202</v>
      </c>
      <c r="P1557" s="0" t="n">
        <v>4.17436</v>
      </c>
      <c r="Q1557" s="0" t="n">
        <v>0.01454</v>
      </c>
      <c r="R1557" s="0" t="n">
        <v>0</v>
      </c>
      <c r="S1557" s="0" t="n">
        <v>2.022</v>
      </c>
      <c r="T1557" s="0" t="n">
        <v>2.1074</v>
      </c>
      <c r="U1557" s="0" t="n">
        <v>0</v>
      </c>
      <c r="V1557" s="2" t="n">
        <v>0.76288</v>
      </c>
      <c r="W1557" s="2" t="n">
        <v>2478.8</v>
      </c>
      <c r="X1557" s="2" t="n">
        <v>18.91</v>
      </c>
      <c r="Y1557" s="2" t="n">
        <v>0</v>
      </c>
    </row>
    <row r="1558" customFormat="false" ht="12.75" hidden="false" customHeight="false" outlineLevel="0" collapsed="false">
      <c r="B1558" s="0" t="n">
        <v>7.694</v>
      </c>
      <c r="C1558" s="0" t="n">
        <v>7.626</v>
      </c>
      <c r="D1558" s="0" t="n">
        <v>18.5864</v>
      </c>
      <c r="E1558" s="0" t="n">
        <v>18.5859</v>
      </c>
      <c r="F1558" s="0" t="n">
        <v>12.456032</v>
      </c>
      <c r="G1558" s="0" t="n">
        <v>1.608157</v>
      </c>
      <c r="H1558" s="0" t="n">
        <v>111.2656</v>
      </c>
      <c r="I1558" s="0" t="n">
        <v>10.8858</v>
      </c>
      <c r="J1558" s="0" t="n">
        <v>7.931</v>
      </c>
      <c r="K1558" s="0" t="n">
        <v>-128.49439</v>
      </c>
      <c r="L1558" s="0" t="n">
        <v>90.82101</v>
      </c>
      <c r="M1558" s="0" t="n">
        <v>2.4673</v>
      </c>
      <c r="N1558" s="0" t="n">
        <v>0</v>
      </c>
      <c r="O1558" s="0" t="n">
        <v>52.34202</v>
      </c>
      <c r="P1558" s="0" t="n">
        <v>4.17436</v>
      </c>
      <c r="Q1558" s="0" t="n">
        <v>0.01455</v>
      </c>
      <c r="R1558" s="0" t="n">
        <v>0</v>
      </c>
      <c r="S1558" s="0" t="n">
        <v>2.022</v>
      </c>
      <c r="T1558" s="0" t="n">
        <v>2.1074</v>
      </c>
      <c r="U1558" s="0" t="n">
        <v>0</v>
      </c>
      <c r="V1558" s="2" t="n">
        <v>0.7672</v>
      </c>
      <c r="W1558" s="2" t="n">
        <v>2478.8</v>
      </c>
      <c r="X1558" s="2" t="n">
        <v>19.017</v>
      </c>
      <c r="Y1558" s="2" t="n">
        <v>0</v>
      </c>
    </row>
    <row r="1559" customFormat="false" ht="12.75" hidden="false" customHeight="false" outlineLevel="0" collapsed="false">
      <c r="B1559" s="0" t="n">
        <v>7.679</v>
      </c>
      <c r="C1559" s="0" t="n">
        <v>7.612</v>
      </c>
      <c r="D1559" s="0" t="n">
        <v>18.5864</v>
      </c>
      <c r="E1559" s="0" t="n">
        <v>18.5861</v>
      </c>
      <c r="F1559" s="0" t="n">
        <v>12.456225</v>
      </c>
      <c r="G1559" s="0" t="n">
        <v>1.608199</v>
      </c>
      <c r="H1559" s="0" t="n">
        <v>111.2678</v>
      </c>
      <c r="I1559" s="0" t="n">
        <v>10.886</v>
      </c>
      <c r="J1559" s="0" t="n">
        <v>7.931</v>
      </c>
      <c r="K1559" s="0" t="n">
        <v>-128.48705</v>
      </c>
      <c r="L1559" s="0" t="n">
        <v>90.81583</v>
      </c>
      <c r="M1559" s="0" t="n">
        <v>2.4815</v>
      </c>
      <c r="N1559" s="0" t="n">
        <v>0</v>
      </c>
      <c r="O1559" s="0" t="n">
        <v>52.34202</v>
      </c>
      <c r="P1559" s="0" t="n">
        <v>4.17436</v>
      </c>
      <c r="Q1559" s="0" t="n">
        <v>0.01456</v>
      </c>
      <c r="R1559" s="0" t="n">
        <v>0</v>
      </c>
      <c r="S1559" s="0" t="n">
        <v>2.022</v>
      </c>
      <c r="T1559" s="0" t="n">
        <v>2.1099</v>
      </c>
      <c r="U1559" s="0" t="n">
        <v>0</v>
      </c>
      <c r="V1559" s="2" t="n">
        <v>0.76937</v>
      </c>
      <c r="W1559" s="2" t="n">
        <v>2478.8</v>
      </c>
      <c r="X1559" s="2" t="n">
        <v>19.071</v>
      </c>
      <c r="Y1559" s="2" t="n">
        <v>0</v>
      </c>
    </row>
    <row r="1560" customFormat="false" ht="12.75" hidden="false" customHeight="false" outlineLevel="0" collapsed="false">
      <c r="B1560" s="0" t="n">
        <v>7.679</v>
      </c>
      <c r="C1560" s="0" t="n">
        <v>7.612</v>
      </c>
      <c r="D1560" s="0" t="n">
        <v>18.5862</v>
      </c>
      <c r="E1560" s="0" t="n">
        <v>18.5859</v>
      </c>
      <c r="F1560" s="0" t="n">
        <v>12.456203</v>
      </c>
      <c r="G1560" s="0" t="n">
        <v>1.608242</v>
      </c>
      <c r="H1560" s="0" t="n">
        <v>111.2682</v>
      </c>
      <c r="I1560" s="0" t="n">
        <v>10.8864</v>
      </c>
      <c r="J1560" s="0" t="n">
        <v>7.931</v>
      </c>
      <c r="K1560" s="0" t="n">
        <v>-128.46457</v>
      </c>
      <c r="L1560" s="0" t="n">
        <v>90.79994</v>
      </c>
      <c r="M1560" s="0" t="n">
        <v>2.4673</v>
      </c>
      <c r="N1560" s="0" t="n">
        <v>0</v>
      </c>
      <c r="O1560" s="0" t="n">
        <v>52.34202</v>
      </c>
      <c r="P1560" s="0" t="n">
        <v>4.17436</v>
      </c>
      <c r="Q1560" s="0" t="n">
        <v>0.01457</v>
      </c>
      <c r="R1560" s="0" t="n">
        <v>0</v>
      </c>
      <c r="S1560" s="0" t="n">
        <v>2.022</v>
      </c>
      <c r="T1560" s="0" t="n">
        <v>2.1074</v>
      </c>
      <c r="U1560" s="0" t="n">
        <v>0</v>
      </c>
      <c r="V1560" s="2" t="n">
        <v>0.77155</v>
      </c>
      <c r="W1560" s="2" t="n">
        <v>2478.8</v>
      </c>
      <c r="X1560" s="2" t="n">
        <v>19.125</v>
      </c>
      <c r="Y1560" s="2" t="n">
        <v>0</v>
      </c>
    </row>
    <row r="1561" customFormat="false" ht="12.75" hidden="false" customHeight="false" outlineLevel="0" collapsed="false">
      <c r="B1561" s="0" t="n">
        <v>7.642</v>
      </c>
      <c r="C1561" s="0" t="n">
        <v>7.574</v>
      </c>
      <c r="D1561" s="0" t="n">
        <v>18.5864</v>
      </c>
      <c r="E1561" s="0" t="n">
        <v>18.5859</v>
      </c>
      <c r="F1561" s="0" t="n">
        <v>12.456316</v>
      </c>
      <c r="G1561" s="0" t="n">
        <v>1.608254</v>
      </c>
      <c r="H1561" s="0" t="n">
        <v>111.2689</v>
      </c>
      <c r="I1561" s="0" t="n">
        <v>10.8865</v>
      </c>
      <c r="J1561" s="0" t="n">
        <v>7.931</v>
      </c>
      <c r="K1561" s="0" t="n">
        <v>-128.45506</v>
      </c>
      <c r="L1561" s="0" t="n">
        <v>90.79322</v>
      </c>
      <c r="M1561" s="0" t="n">
        <v>2.4673</v>
      </c>
      <c r="N1561" s="0" t="n">
        <v>0</v>
      </c>
      <c r="O1561" s="0" t="n">
        <v>52.34202</v>
      </c>
      <c r="P1561" s="0" t="n">
        <v>4.17436</v>
      </c>
      <c r="Q1561" s="0" t="n">
        <v>0.01458</v>
      </c>
      <c r="R1561" s="0" t="n">
        <v>0</v>
      </c>
      <c r="S1561" s="0" t="n">
        <v>2.022</v>
      </c>
      <c r="T1561" s="0" t="n">
        <v>2.1074</v>
      </c>
      <c r="U1561" s="0" t="n">
        <v>0</v>
      </c>
      <c r="V1561" s="2" t="n">
        <v>0.77592</v>
      </c>
      <c r="W1561" s="2" t="n">
        <v>2478.8</v>
      </c>
      <c r="X1561" s="2" t="n">
        <v>19.233</v>
      </c>
      <c r="Y1561" s="2" t="n">
        <v>0</v>
      </c>
    </row>
    <row r="1562" customFormat="false" ht="12.75" hidden="false" customHeight="false" outlineLevel="0" collapsed="false">
      <c r="B1562" s="0" t="n">
        <v>7.647</v>
      </c>
      <c r="C1562" s="0" t="n">
        <v>7.58</v>
      </c>
      <c r="D1562" s="0" t="n">
        <v>18.5866</v>
      </c>
      <c r="E1562" s="0" t="n">
        <v>18.586</v>
      </c>
      <c r="F1562" s="0" t="n">
        <v>12.456373</v>
      </c>
      <c r="G1562" s="0" t="n">
        <v>1.608242</v>
      </c>
      <c r="H1562" s="0" t="n">
        <v>111.269</v>
      </c>
      <c r="I1562" s="0" t="n">
        <v>10.8864</v>
      </c>
      <c r="J1562" s="0" t="n">
        <v>7.931</v>
      </c>
      <c r="K1562" s="0" t="n">
        <v>-128.44566</v>
      </c>
      <c r="L1562" s="0" t="n">
        <v>90.78657</v>
      </c>
      <c r="M1562" s="0" t="n">
        <v>2.4602</v>
      </c>
      <c r="N1562" s="0" t="n">
        <v>0</v>
      </c>
      <c r="O1562" s="0" t="n">
        <v>52.34202</v>
      </c>
      <c r="P1562" s="0" t="n">
        <v>4.17436</v>
      </c>
      <c r="Q1562" s="0" t="n">
        <v>0.01459</v>
      </c>
      <c r="R1562" s="0" t="n">
        <v>0</v>
      </c>
      <c r="S1562" s="0" t="n">
        <v>2.022</v>
      </c>
      <c r="T1562" s="0" t="n">
        <v>2.1062</v>
      </c>
      <c r="U1562" s="0" t="n">
        <v>0</v>
      </c>
      <c r="V1562" s="2" t="n">
        <v>0.77811</v>
      </c>
      <c r="W1562" s="2" t="n">
        <v>2478.8</v>
      </c>
      <c r="X1562" s="2" t="n">
        <v>19.288</v>
      </c>
      <c r="Y1562" s="2" t="n">
        <v>0</v>
      </c>
    </row>
    <row r="1563" customFormat="false" ht="12.75" hidden="false" customHeight="false" outlineLevel="0" collapsed="false">
      <c r="B1563" s="0" t="n">
        <v>7.626</v>
      </c>
      <c r="C1563" s="0" t="n">
        <v>7.558</v>
      </c>
      <c r="D1563" s="0" t="n">
        <v>18.5866</v>
      </c>
      <c r="E1563" s="0" t="n">
        <v>18.5859</v>
      </c>
      <c r="F1563" s="0" t="n">
        <v>12.456373</v>
      </c>
      <c r="G1563" s="0" t="n">
        <v>1.608227</v>
      </c>
      <c r="H1563" s="0" t="n">
        <v>111.269</v>
      </c>
      <c r="I1563" s="0" t="n">
        <v>10.8863</v>
      </c>
      <c r="J1563" s="0" t="n">
        <v>7.931</v>
      </c>
      <c r="K1563" s="0" t="n">
        <v>-128.43524</v>
      </c>
      <c r="L1563" s="0" t="n">
        <v>90.77921</v>
      </c>
      <c r="M1563" s="0" t="n">
        <v>2.4602</v>
      </c>
      <c r="N1563" s="0" t="n">
        <v>0</v>
      </c>
      <c r="O1563" s="0" t="n">
        <v>52.34202</v>
      </c>
      <c r="P1563" s="0" t="n">
        <v>4.17436</v>
      </c>
      <c r="Q1563" s="0" t="n">
        <v>0.01461</v>
      </c>
      <c r="R1563" s="0" t="n">
        <v>0</v>
      </c>
      <c r="S1563" s="0" t="n">
        <v>2.022</v>
      </c>
      <c r="T1563" s="0" t="n">
        <v>2.1062</v>
      </c>
      <c r="U1563" s="0" t="n">
        <v>0</v>
      </c>
      <c r="V1563" s="2" t="n">
        <v>0.78032</v>
      </c>
      <c r="W1563" s="2" t="n">
        <v>2478.8</v>
      </c>
      <c r="X1563" s="2" t="n">
        <v>19.342</v>
      </c>
      <c r="Y1563" s="2" t="n">
        <v>0</v>
      </c>
    </row>
    <row r="1564" customFormat="false" ht="12.75" hidden="false" customHeight="false" outlineLevel="0" collapsed="false">
      <c r="B1564" s="0" t="n">
        <v>7.61</v>
      </c>
      <c r="C1564" s="0" t="n">
        <v>7.543</v>
      </c>
      <c r="D1564" s="0" t="n">
        <v>18.5864</v>
      </c>
      <c r="E1564" s="0" t="n">
        <v>18.5861</v>
      </c>
      <c r="F1564" s="0" t="n">
        <v>12.456237</v>
      </c>
      <c r="G1564" s="0" t="n">
        <v>1.608212</v>
      </c>
      <c r="H1564" s="0" t="n">
        <v>111.2681</v>
      </c>
      <c r="I1564" s="0" t="n">
        <v>10.8861</v>
      </c>
      <c r="J1564" s="0" t="n">
        <v>7.931</v>
      </c>
      <c r="K1564" s="0" t="n">
        <v>-128.42435</v>
      </c>
      <c r="L1564" s="0" t="n">
        <v>90.77151</v>
      </c>
      <c r="M1564" s="0" t="n">
        <v>2.4602</v>
      </c>
      <c r="N1564" s="0" t="n">
        <v>0</v>
      </c>
      <c r="O1564" s="0" t="n">
        <v>52.34202</v>
      </c>
      <c r="P1564" s="0" t="n">
        <v>4.17436</v>
      </c>
      <c r="Q1564" s="0" t="n">
        <v>0.01462</v>
      </c>
      <c r="R1564" s="0" t="n">
        <v>0</v>
      </c>
      <c r="S1564" s="0" t="n">
        <v>2.022</v>
      </c>
      <c r="T1564" s="0" t="n">
        <v>2.1062</v>
      </c>
      <c r="U1564" s="0" t="n">
        <v>0</v>
      </c>
      <c r="V1564" s="2" t="n">
        <v>0.78252</v>
      </c>
      <c r="W1564" s="2" t="n">
        <v>2478.8</v>
      </c>
      <c r="X1564" s="2" t="n">
        <v>19.397</v>
      </c>
      <c r="Y1564" s="2" t="n">
        <v>0</v>
      </c>
    </row>
    <row r="1565" customFormat="false" ht="12.75" hidden="false" customHeight="false" outlineLevel="0" collapsed="false">
      <c r="B1565" s="0" t="n">
        <v>7.594</v>
      </c>
      <c r="C1565" s="0" t="n">
        <v>7.527</v>
      </c>
      <c r="D1565" s="0" t="n">
        <v>18.5866</v>
      </c>
      <c r="E1565" s="0" t="n">
        <v>18.5861</v>
      </c>
      <c r="F1565" s="0" t="n">
        <v>12.456111</v>
      </c>
      <c r="G1565" s="0" t="n">
        <v>1.608199</v>
      </c>
      <c r="H1565" s="0" t="n">
        <v>111.2661</v>
      </c>
      <c r="I1565" s="0" t="n">
        <v>10.8861</v>
      </c>
      <c r="J1565" s="0" t="n">
        <v>7.931</v>
      </c>
      <c r="K1565" s="0" t="n">
        <v>-128.41282</v>
      </c>
      <c r="L1565" s="0" t="n">
        <v>90.76336</v>
      </c>
      <c r="M1565" s="0" t="n">
        <v>2.4673</v>
      </c>
      <c r="N1565" s="0" t="n">
        <v>0</v>
      </c>
      <c r="O1565" s="0" t="n">
        <v>52.34202</v>
      </c>
      <c r="P1565" s="0" t="n">
        <v>4.17436</v>
      </c>
      <c r="Q1565" s="0" t="n">
        <v>0.01463</v>
      </c>
      <c r="R1565" s="0" t="n">
        <v>0</v>
      </c>
      <c r="S1565" s="0" t="n">
        <v>2.022</v>
      </c>
      <c r="T1565" s="0" t="n">
        <v>2.1074</v>
      </c>
      <c r="U1565" s="0" t="n">
        <v>0</v>
      </c>
      <c r="V1565" s="2" t="n">
        <v>0.78474</v>
      </c>
      <c r="W1565" s="2" t="n">
        <v>2478.8</v>
      </c>
      <c r="X1565" s="2" t="n">
        <v>19.452</v>
      </c>
      <c r="Y1565" s="2" t="n">
        <v>0</v>
      </c>
    </row>
    <row r="1566" customFormat="false" ht="12.75" hidden="false" customHeight="false" outlineLevel="0" collapsed="false">
      <c r="B1566" s="0" t="n">
        <v>7.583</v>
      </c>
      <c r="C1566" s="0" t="n">
        <v>7.517</v>
      </c>
      <c r="D1566" s="0" t="n">
        <v>18.5864</v>
      </c>
      <c r="E1566" s="0" t="n">
        <v>18.5861</v>
      </c>
      <c r="F1566" s="0" t="n">
        <v>12.456157</v>
      </c>
      <c r="G1566" s="0" t="n">
        <v>1.608212</v>
      </c>
      <c r="H1566" s="0" t="n">
        <v>111.2671</v>
      </c>
      <c r="I1566" s="0" t="n">
        <v>10.8861</v>
      </c>
      <c r="J1566" s="0" t="n">
        <v>7.931</v>
      </c>
      <c r="K1566" s="0" t="n">
        <v>-128.40083</v>
      </c>
      <c r="L1566" s="0" t="n">
        <v>90.75489</v>
      </c>
      <c r="M1566" s="0" t="n">
        <v>2.4673</v>
      </c>
      <c r="N1566" s="0" t="n">
        <v>0</v>
      </c>
      <c r="O1566" s="0" t="n">
        <v>52.34202</v>
      </c>
      <c r="P1566" s="0" t="n">
        <v>4.17436</v>
      </c>
      <c r="Q1566" s="0" t="n">
        <v>0.01464</v>
      </c>
      <c r="R1566" s="0" t="n">
        <v>0</v>
      </c>
      <c r="S1566" s="0" t="n">
        <v>2.022</v>
      </c>
      <c r="T1566" s="0" t="n">
        <v>2.1074</v>
      </c>
      <c r="U1566" s="0" t="n">
        <v>0</v>
      </c>
      <c r="V1566" s="2" t="n">
        <v>0.78474</v>
      </c>
      <c r="W1566" s="2" t="n">
        <v>2478.8</v>
      </c>
      <c r="X1566" s="2" t="n">
        <v>19.452</v>
      </c>
      <c r="Y1566" s="2" t="n">
        <v>0</v>
      </c>
    </row>
    <row r="1567" customFormat="false" ht="12.75" hidden="false" customHeight="false" outlineLevel="0" collapsed="false">
      <c r="B1567" s="0" t="n">
        <v>7.573</v>
      </c>
      <c r="C1567" s="0" t="n">
        <v>7.506</v>
      </c>
      <c r="D1567" s="0" t="n">
        <v>18.5864</v>
      </c>
      <c r="E1567" s="0" t="n">
        <v>18.5858</v>
      </c>
      <c r="F1567" s="0" t="n">
        <v>12.45618</v>
      </c>
      <c r="G1567" s="0" t="n">
        <v>1.608227</v>
      </c>
      <c r="H1567" s="0" t="n">
        <v>111.2674</v>
      </c>
      <c r="I1567" s="0" t="n">
        <v>10.8863</v>
      </c>
      <c r="J1567" s="0" t="n">
        <v>7.931</v>
      </c>
      <c r="K1567" s="0" t="n">
        <v>-128.38824</v>
      </c>
      <c r="L1567" s="0" t="n">
        <v>90.74598</v>
      </c>
      <c r="M1567" s="0" t="n">
        <v>2.4602</v>
      </c>
      <c r="N1567" s="0" t="n">
        <v>0</v>
      </c>
      <c r="O1567" s="0" t="n">
        <v>52.34202</v>
      </c>
      <c r="P1567" s="0" t="n">
        <v>4.17436</v>
      </c>
      <c r="Q1567" s="0" t="n">
        <v>0.01465</v>
      </c>
      <c r="R1567" s="0" t="n">
        <v>0</v>
      </c>
      <c r="S1567" s="0" t="n">
        <v>2.022</v>
      </c>
      <c r="T1567" s="0" t="n">
        <v>2.1062</v>
      </c>
      <c r="U1567" s="0" t="n">
        <v>0</v>
      </c>
      <c r="V1567" s="2" t="n">
        <v>0.78696</v>
      </c>
      <c r="W1567" s="2" t="n">
        <v>2478.8</v>
      </c>
      <c r="X1567" s="2" t="n">
        <v>19.507</v>
      </c>
      <c r="Y1567" s="2" t="n">
        <v>0</v>
      </c>
    </row>
    <row r="1568" customFormat="false" ht="12.75" hidden="false" customHeight="false" outlineLevel="0" collapsed="false">
      <c r="B1568" s="0" t="n">
        <v>7.556</v>
      </c>
      <c r="C1568" s="0" t="n">
        <v>7.489</v>
      </c>
      <c r="D1568" s="0" t="n">
        <v>18.5864</v>
      </c>
      <c r="E1568" s="0" t="n">
        <v>18.5859</v>
      </c>
      <c r="F1568" s="0" t="n">
        <v>12.45618</v>
      </c>
      <c r="G1568" s="0" t="n">
        <v>1.608212</v>
      </c>
      <c r="H1568" s="0" t="n">
        <v>111.2676</v>
      </c>
      <c r="I1568" s="0" t="n">
        <v>10.8862</v>
      </c>
      <c r="J1568" s="0" t="n">
        <v>7.931</v>
      </c>
      <c r="K1568" s="0" t="n">
        <v>-128.37493</v>
      </c>
      <c r="L1568" s="0" t="n">
        <v>90.73658</v>
      </c>
      <c r="M1568" s="0" t="n">
        <v>2.4602</v>
      </c>
      <c r="N1568" s="0" t="n">
        <v>0</v>
      </c>
      <c r="O1568" s="0" t="n">
        <v>52.34202</v>
      </c>
      <c r="P1568" s="0" t="n">
        <v>4.17436</v>
      </c>
      <c r="Q1568" s="0" t="n">
        <v>0.01466</v>
      </c>
      <c r="R1568" s="0" t="n">
        <v>0</v>
      </c>
      <c r="S1568" s="0" t="n">
        <v>2.022</v>
      </c>
      <c r="T1568" s="0" t="n">
        <v>2.1062</v>
      </c>
      <c r="U1568" s="0" t="n">
        <v>0</v>
      </c>
      <c r="V1568" s="2" t="n">
        <v>0.78918</v>
      </c>
      <c r="W1568" s="2" t="n">
        <v>2478.8</v>
      </c>
      <c r="X1568" s="2" t="n">
        <v>19.562</v>
      </c>
      <c r="Y1568" s="2" t="n">
        <v>0</v>
      </c>
    </row>
    <row r="1569" customFormat="false" ht="12.75" hidden="false" customHeight="false" outlineLevel="0" collapsed="false">
      <c r="B1569" s="0" t="n">
        <v>7.529</v>
      </c>
      <c r="C1569" s="0" t="n">
        <v>7.463</v>
      </c>
      <c r="D1569" s="0" t="n">
        <v>18.5866</v>
      </c>
      <c r="E1569" s="0" t="n">
        <v>18.5861</v>
      </c>
      <c r="F1569" s="0" t="n">
        <v>12.456111</v>
      </c>
      <c r="G1569" s="0" t="n">
        <v>1.608242</v>
      </c>
      <c r="H1569" s="0" t="n">
        <v>111.2662</v>
      </c>
      <c r="I1569" s="0" t="n">
        <v>10.8864</v>
      </c>
      <c r="J1569" s="0" t="n">
        <v>7.931</v>
      </c>
      <c r="K1569" s="0" t="n">
        <v>-128.36087</v>
      </c>
      <c r="L1569" s="0" t="n">
        <v>90.72665</v>
      </c>
      <c r="M1569" s="0" t="n">
        <v>2.4602</v>
      </c>
      <c r="N1569" s="0" t="n">
        <v>0</v>
      </c>
      <c r="O1569" s="0" t="n">
        <v>52.34202</v>
      </c>
      <c r="P1569" s="0" t="n">
        <v>4.17436</v>
      </c>
      <c r="Q1569" s="0" t="n">
        <v>0.01468</v>
      </c>
      <c r="R1569" s="0" t="n">
        <v>0</v>
      </c>
      <c r="S1569" s="0" t="n">
        <v>2.022</v>
      </c>
      <c r="T1569" s="0" t="n">
        <v>2.1062</v>
      </c>
      <c r="U1569" s="0" t="n">
        <v>0</v>
      </c>
      <c r="V1569" s="2" t="n">
        <v>0.78982</v>
      </c>
      <c r="W1569" s="2" t="n">
        <v>2476.8</v>
      </c>
      <c r="X1569" s="2" t="n">
        <v>19.562</v>
      </c>
      <c r="Y1569" s="2" t="n">
        <v>0</v>
      </c>
    </row>
    <row r="1570" customFormat="false" ht="12.75" hidden="false" customHeight="false" outlineLevel="0" collapsed="false">
      <c r="B1570" s="0" t="n">
        <v>7.541</v>
      </c>
      <c r="C1570" s="0" t="n">
        <v>7.475</v>
      </c>
      <c r="D1570" s="0" t="n">
        <v>18.5864</v>
      </c>
      <c r="E1570" s="0" t="n">
        <v>18.5859</v>
      </c>
      <c r="F1570" s="0" t="n">
        <v>12.456225</v>
      </c>
      <c r="G1570" s="0" t="n">
        <v>1.608227</v>
      </c>
      <c r="H1570" s="0" t="n">
        <v>111.268</v>
      </c>
      <c r="I1570" s="0" t="n">
        <v>10.8863</v>
      </c>
      <c r="J1570" s="0" t="n">
        <v>7.931</v>
      </c>
      <c r="K1570" s="0" t="n">
        <v>-128.34686</v>
      </c>
      <c r="L1570" s="0" t="n">
        <v>90.71674</v>
      </c>
      <c r="M1570" s="0" t="n">
        <v>2.4673</v>
      </c>
      <c r="N1570" s="0" t="n">
        <v>0</v>
      </c>
      <c r="O1570" s="0" t="n">
        <v>52.34202</v>
      </c>
      <c r="P1570" s="0" t="n">
        <v>4.17436</v>
      </c>
      <c r="Q1570" s="0" t="n">
        <v>0.01469</v>
      </c>
      <c r="R1570" s="0" t="n">
        <v>0</v>
      </c>
      <c r="S1570" s="0" t="n">
        <v>2.022</v>
      </c>
      <c r="T1570" s="0" t="n">
        <v>2.1074</v>
      </c>
      <c r="U1570" s="0" t="n">
        <v>0</v>
      </c>
      <c r="V1570" s="2" t="n">
        <v>0.78918</v>
      </c>
      <c r="W1570" s="2" t="n">
        <v>2478.8</v>
      </c>
      <c r="X1570" s="2" t="n">
        <v>19.562</v>
      </c>
      <c r="Y1570" s="2" t="n">
        <v>0</v>
      </c>
    </row>
    <row r="1571" customFormat="false" ht="12.75" hidden="false" customHeight="false" outlineLevel="0" collapsed="false">
      <c r="B1571" s="0" t="n">
        <v>7.513</v>
      </c>
      <c r="C1571" s="0" t="n">
        <v>7.447</v>
      </c>
      <c r="D1571" s="0" t="n">
        <v>18.5863</v>
      </c>
      <c r="E1571" s="0" t="n">
        <v>18.5861</v>
      </c>
      <c r="F1571" s="0" t="n">
        <v>12.456134</v>
      </c>
      <c r="G1571" s="0" t="n">
        <v>1.608242</v>
      </c>
      <c r="H1571" s="0" t="n">
        <v>111.2675</v>
      </c>
      <c r="I1571" s="0" t="n">
        <v>10.8864</v>
      </c>
      <c r="J1571" s="0" t="n">
        <v>7.931</v>
      </c>
      <c r="K1571" s="0" t="n">
        <v>-128.33164</v>
      </c>
      <c r="L1571" s="0" t="n">
        <v>90.70598</v>
      </c>
      <c r="M1571" s="0" t="n">
        <v>2.4602</v>
      </c>
      <c r="N1571" s="0" t="n">
        <v>0</v>
      </c>
      <c r="O1571" s="0" t="n">
        <v>52.34202</v>
      </c>
      <c r="P1571" s="0" t="n">
        <v>4.17436</v>
      </c>
      <c r="Q1571" s="0" t="n">
        <v>0.0147</v>
      </c>
      <c r="R1571" s="0" t="n">
        <v>0</v>
      </c>
      <c r="S1571" s="0" t="n">
        <v>2.022</v>
      </c>
      <c r="T1571" s="0" t="n">
        <v>2.1062</v>
      </c>
      <c r="U1571" s="0" t="n">
        <v>0</v>
      </c>
      <c r="V1571" s="2" t="n">
        <v>0.79141</v>
      </c>
      <c r="W1571" s="2" t="n">
        <v>2478.8</v>
      </c>
      <c r="X1571" s="2" t="n">
        <v>19.617</v>
      </c>
      <c r="Y1571" s="2" t="n">
        <v>0</v>
      </c>
    </row>
    <row r="1572" customFormat="false" ht="12.75" hidden="false" customHeight="false" outlineLevel="0" collapsed="false">
      <c r="B1572" s="0" t="n">
        <v>7.487</v>
      </c>
      <c r="C1572" s="0" t="n">
        <v>7.421</v>
      </c>
      <c r="D1572" s="0" t="n">
        <v>18.5866</v>
      </c>
      <c r="E1572" s="0" t="n">
        <v>18.5859</v>
      </c>
      <c r="F1572" s="0" t="n">
        <v>12.456089</v>
      </c>
      <c r="G1572" s="0" t="n">
        <v>1.608227</v>
      </c>
      <c r="H1572" s="0" t="n">
        <v>111.2661</v>
      </c>
      <c r="I1572" s="0" t="n">
        <v>10.8863</v>
      </c>
      <c r="J1572" s="0" t="n">
        <v>7.927</v>
      </c>
      <c r="K1572" s="0" t="n">
        <v>-128.1988</v>
      </c>
      <c r="L1572" s="0" t="n">
        <v>90.61209</v>
      </c>
      <c r="M1572" s="0" t="n">
        <v>2.4602</v>
      </c>
      <c r="N1572" s="0" t="n">
        <v>0</v>
      </c>
      <c r="O1572" s="0" t="n">
        <v>52.34202</v>
      </c>
      <c r="P1572" s="0" t="n">
        <v>4.17436</v>
      </c>
      <c r="Q1572" s="0" t="n">
        <v>0.01471</v>
      </c>
      <c r="R1572" s="0" t="n">
        <v>0</v>
      </c>
      <c r="S1572" s="0" t="n">
        <v>2.0208</v>
      </c>
      <c r="T1572" s="0" t="n">
        <v>2.1062</v>
      </c>
      <c r="U1572" s="0" t="n">
        <v>0</v>
      </c>
      <c r="V1572" s="2" t="n">
        <v>0.79365</v>
      </c>
      <c r="W1572" s="2" t="n">
        <v>2478.8</v>
      </c>
      <c r="X1572" s="2" t="n">
        <v>19.673</v>
      </c>
      <c r="Y1572" s="2" t="n">
        <v>0</v>
      </c>
    </row>
    <row r="1573" customFormat="false" ht="12.75" hidden="false" customHeight="false" outlineLevel="0" collapsed="false">
      <c r="B1573" s="0" t="n">
        <v>7.465</v>
      </c>
      <c r="C1573" s="0" t="n">
        <v>7.4</v>
      </c>
      <c r="D1573" s="0" t="n">
        <v>18.5864</v>
      </c>
      <c r="E1573" s="0" t="n">
        <v>18.5861</v>
      </c>
      <c r="F1573" s="0" t="n">
        <v>12.455952</v>
      </c>
      <c r="G1573" s="0" t="n">
        <v>1.608242</v>
      </c>
      <c r="H1573" s="0" t="n">
        <v>111.265</v>
      </c>
      <c r="I1573" s="0" t="n">
        <v>10.8864</v>
      </c>
      <c r="J1573" s="0" t="n">
        <v>7.927</v>
      </c>
      <c r="K1573" s="0" t="n">
        <v>-128.18366</v>
      </c>
      <c r="L1573" s="0" t="n">
        <v>90.60139</v>
      </c>
      <c r="M1573" s="0" t="n">
        <v>2.4602</v>
      </c>
      <c r="N1573" s="0" t="n">
        <v>0</v>
      </c>
      <c r="O1573" s="0" t="n">
        <v>52.34202</v>
      </c>
      <c r="P1573" s="0" t="n">
        <v>4.17436</v>
      </c>
      <c r="Q1573" s="0" t="n">
        <v>0.01472</v>
      </c>
      <c r="R1573" s="0" t="n">
        <v>0</v>
      </c>
      <c r="S1573" s="0" t="n">
        <v>2.0208</v>
      </c>
      <c r="T1573" s="0" t="n">
        <v>2.1062</v>
      </c>
      <c r="U1573" s="0" t="n">
        <v>0</v>
      </c>
      <c r="V1573" s="2" t="n">
        <v>0.79815</v>
      </c>
      <c r="W1573" s="2" t="n">
        <v>2478.8</v>
      </c>
      <c r="X1573" s="2" t="n">
        <v>19.784</v>
      </c>
      <c r="Y1573" s="2" t="n">
        <v>0</v>
      </c>
    </row>
    <row r="1574" customFormat="false" ht="12.75" hidden="false" customHeight="false" outlineLevel="0" collapsed="false">
      <c r="B1574" s="0" t="n">
        <v>7.444</v>
      </c>
      <c r="C1574" s="0" t="n">
        <v>7.378</v>
      </c>
      <c r="D1574" s="0" t="n">
        <v>18.5864</v>
      </c>
      <c r="E1574" s="0" t="n">
        <v>18.5863</v>
      </c>
      <c r="F1574" s="0" t="n">
        <v>12.455964</v>
      </c>
      <c r="G1574" s="0" t="n">
        <v>1.608212</v>
      </c>
      <c r="H1574" s="0" t="n">
        <v>111.2651</v>
      </c>
      <c r="I1574" s="0" t="n">
        <v>10.8861</v>
      </c>
      <c r="J1574" s="0" t="n">
        <v>7.931</v>
      </c>
      <c r="K1574" s="0" t="n">
        <v>-128.2861</v>
      </c>
      <c r="L1574" s="0" t="n">
        <v>90.67379</v>
      </c>
      <c r="M1574" s="0" t="n">
        <v>2.4602</v>
      </c>
      <c r="N1574" s="0" t="n">
        <v>0</v>
      </c>
      <c r="O1574" s="0" t="n">
        <v>52.34202</v>
      </c>
      <c r="P1574" s="0" t="n">
        <v>4.17436</v>
      </c>
      <c r="Q1574" s="0" t="n">
        <v>0.01473</v>
      </c>
      <c r="R1574" s="0" t="n">
        <v>0</v>
      </c>
      <c r="S1574" s="0" t="n">
        <v>2.022</v>
      </c>
      <c r="T1574" s="0" t="n">
        <v>2.1062</v>
      </c>
      <c r="U1574" s="0" t="n">
        <v>0</v>
      </c>
      <c r="V1574" s="2" t="n">
        <v>0.79815</v>
      </c>
      <c r="W1574" s="2" t="n">
        <v>2478.8</v>
      </c>
      <c r="X1574" s="2" t="n">
        <v>19.784</v>
      </c>
      <c r="Y1574" s="2" t="n">
        <v>0</v>
      </c>
    </row>
    <row r="1575" customFormat="false" ht="12.75" hidden="false" customHeight="false" outlineLevel="0" collapsed="false">
      <c r="B1575" s="0" t="n">
        <v>7.438</v>
      </c>
      <c r="C1575" s="0" t="n">
        <v>7.372</v>
      </c>
      <c r="D1575" s="0" t="n">
        <v>18.5864</v>
      </c>
      <c r="E1575" s="0" t="n">
        <v>18.5863</v>
      </c>
      <c r="F1575" s="0" t="n">
        <v>12.455782</v>
      </c>
      <c r="G1575" s="0" t="n">
        <v>1.608199</v>
      </c>
      <c r="H1575" s="0" t="n">
        <v>111.2631</v>
      </c>
      <c r="I1575" s="0" t="n">
        <v>10.886</v>
      </c>
      <c r="J1575" s="0" t="n">
        <v>7.931</v>
      </c>
      <c r="K1575" s="0" t="n">
        <v>-128.286</v>
      </c>
      <c r="L1575" s="0" t="n">
        <v>90.67373</v>
      </c>
      <c r="M1575" s="0" t="n">
        <v>2.4602</v>
      </c>
      <c r="N1575" s="0" t="n">
        <v>0</v>
      </c>
      <c r="O1575" s="0" t="n">
        <v>52.34202</v>
      </c>
      <c r="P1575" s="0" t="n">
        <v>4.17436</v>
      </c>
      <c r="Q1575" s="0" t="n">
        <v>0.01475</v>
      </c>
      <c r="R1575" s="0" t="n">
        <v>0</v>
      </c>
      <c r="S1575" s="0" t="n">
        <v>2.022</v>
      </c>
      <c r="T1575" s="0" t="n">
        <v>2.1062</v>
      </c>
      <c r="U1575" s="0" t="n">
        <v>0</v>
      </c>
      <c r="V1575" s="2" t="n">
        <v>0.80041</v>
      </c>
      <c r="W1575" s="2" t="n">
        <v>2478.8</v>
      </c>
      <c r="X1575" s="2" t="n">
        <v>19.84</v>
      </c>
      <c r="Y1575" s="2" t="n">
        <v>0</v>
      </c>
    </row>
    <row r="1576" customFormat="false" ht="12.75" hidden="false" customHeight="false" outlineLevel="0" collapsed="false">
      <c r="B1576" s="0" t="n">
        <v>7.411</v>
      </c>
      <c r="C1576" s="0" t="n">
        <v>7.346</v>
      </c>
      <c r="D1576" s="0" t="n">
        <v>18.5866</v>
      </c>
      <c r="E1576" s="0" t="n">
        <v>18.5861</v>
      </c>
      <c r="F1576" s="0" t="n">
        <v>12.455645</v>
      </c>
      <c r="G1576" s="0" t="n">
        <v>1.608184</v>
      </c>
      <c r="H1576" s="0" t="n">
        <v>111.2612</v>
      </c>
      <c r="I1576" s="0" t="n">
        <v>10.886</v>
      </c>
      <c r="J1576" s="0" t="n">
        <v>7.931</v>
      </c>
      <c r="K1576" s="0" t="n">
        <v>-128.16858</v>
      </c>
      <c r="L1576" s="0" t="n">
        <v>90.59073</v>
      </c>
      <c r="M1576" s="0" t="n">
        <v>2.4673</v>
      </c>
      <c r="N1576" s="0" t="n">
        <v>0</v>
      </c>
      <c r="O1576" s="0" t="n">
        <v>52.34202</v>
      </c>
      <c r="P1576" s="0" t="n">
        <v>4.17436</v>
      </c>
      <c r="Q1576" s="0" t="n">
        <v>0.01476</v>
      </c>
      <c r="R1576" s="0" t="n">
        <v>0</v>
      </c>
      <c r="S1576" s="0" t="n">
        <v>2.0208</v>
      </c>
      <c r="T1576" s="0" t="n">
        <v>2.1074</v>
      </c>
      <c r="U1576" s="0" t="n">
        <v>0</v>
      </c>
      <c r="V1576" s="2" t="n">
        <v>0.80494</v>
      </c>
      <c r="W1576" s="2" t="n">
        <v>2478.8</v>
      </c>
      <c r="X1576" s="2" t="n">
        <v>19.953</v>
      </c>
      <c r="Y1576" s="2" t="n">
        <v>0</v>
      </c>
    </row>
    <row r="1577" customFormat="false" ht="12.75" hidden="false" customHeight="false" outlineLevel="0" collapsed="false">
      <c r="B1577" s="0" t="n">
        <v>7.401</v>
      </c>
      <c r="C1577" s="0" t="n">
        <v>7.336</v>
      </c>
      <c r="D1577" s="0" t="n">
        <v>18.5866</v>
      </c>
      <c r="E1577" s="0" t="n">
        <v>18.5861</v>
      </c>
      <c r="F1577" s="0" t="n">
        <v>12.455611</v>
      </c>
      <c r="G1577" s="0" t="n">
        <v>1.608199</v>
      </c>
      <c r="H1577" s="0" t="n">
        <v>111.2607</v>
      </c>
      <c r="I1577" s="0" t="n">
        <v>10.8861</v>
      </c>
      <c r="J1577" s="0" t="n">
        <v>7.931</v>
      </c>
      <c r="K1577" s="0" t="n">
        <v>-128.1548</v>
      </c>
      <c r="L1577" s="0" t="n">
        <v>90.58099</v>
      </c>
      <c r="M1577" s="0" t="n">
        <v>2.4673</v>
      </c>
      <c r="N1577" s="0" t="n">
        <v>0</v>
      </c>
      <c r="O1577" s="0" t="n">
        <v>52.34202</v>
      </c>
      <c r="P1577" s="0" t="n">
        <v>4.17436</v>
      </c>
      <c r="Q1577" s="0" t="n">
        <v>0.01477</v>
      </c>
      <c r="R1577" s="0" t="n">
        <v>0</v>
      </c>
      <c r="S1577" s="0" t="n">
        <v>2.0208</v>
      </c>
      <c r="T1577" s="0" t="n">
        <v>2.1074</v>
      </c>
      <c r="U1577" s="0" t="n">
        <v>0</v>
      </c>
      <c r="V1577" s="2" t="n">
        <v>0.80722</v>
      </c>
      <c r="W1577" s="2" t="n">
        <v>2478.8</v>
      </c>
      <c r="X1577" s="2" t="n">
        <v>20.009</v>
      </c>
      <c r="Y1577" s="2" t="n">
        <v>0</v>
      </c>
    </row>
    <row r="1578" customFormat="false" ht="12.75" hidden="false" customHeight="false" outlineLevel="0" collapsed="false">
      <c r="B1578" s="0" t="n">
        <v>7.384</v>
      </c>
      <c r="C1578" s="0" t="n">
        <v>7.319</v>
      </c>
      <c r="D1578" s="0" t="n">
        <v>18.5868</v>
      </c>
      <c r="E1578" s="0" t="n">
        <v>18.5861</v>
      </c>
      <c r="F1578" s="0" t="n">
        <v>12.455338</v>
      </c>
      <c r="G1578" s="0" t="n">
        <v>1.608184</v>
      </c>
      <c r="H1578" s="0" t="n">
        <v>111.2571</v>
      </c>
      <c r="I1578" s="0" t="n">
        <v>10.886</v>
      </c>
      <c r="J1578" s="0" t="n">
        <v>7.931</v>
      </c>
      <c r="K1578" s="0" t="n">
        <v>-128.14148</v>
      </c>
      <c r="L1578" s="0" t="n">
        <v>90.57157</v>
      </c>
      <c r="M1578" s="0" t="n">
        <v>2.4673</v>
      </c>
      <c r="N1578" s="0" t="n">
        <v>0</v>
      </c>
      <c r="O1578" s="0" t="n">
        <v>52.34202</v>
      </c>
      <c r="P1578" s="0" t="n">
        <v>4.17436</v>
      </c>
      <c r="Q1578" s="0" t="n">
        <v>0.01478</v>
      </c>
      <c r="R1578" s="0" t="n">
        <v>0</v>
      </c>
      <c r="S1578" s="0" t="n">
        <v>2.0208</v>
      </c>
      <c r="T1578" s="0" t="n">
        <v>2.1074</v>
      </c>
      <c r="U1578" s="0" t="n">
        <v>0</v>
      </c>
      <c r="V1578" s="2" t="n">
        <v>0.80885</v>
      </c>
      <c r="W1578" s="2" t="n">
        <v>2480.8</v>
      </c>
      <c r="X1578" s="2" t="n">
        <v>20.066</v>
      </c>
      <c r="Y1578" s="2" t="n">
        <v>0</v>
      </c>
    </row>
    <row r="1579" customFormat="false" ht="12.75" hidden="false" customHeight="false" outlineLevel="0" collapsed="false">
      <c r="B1579" s="0" t="n">
        <v>7.359</v>
      </c>
      <c r="C1579" s="0" t="n">
        <v>7.294</v>
      </c>
      <c r="D1579" s="0" t="n">
        <v>18.5866</v>
      </c>
      <c r="E1579" s="0" t="n">
        <v>18.5863</v>
      </c>
      <c r="F1579" s="0" t="n">
        <v>12.455509</v>
      </c>
      <c r="G1579" s="0" t="n">
        <v>1.608157</v>
      </c>
      <c r="H1579" s="0" t="n">
        <v>111.2596</v>
      </c>
      <c r="I1579" s="0" t="n">
        <v>10.8857</v>
      </c>
      <c r="J1579" s="0" t="n">
        <v>7.931</v>
      </c>
      <c r="K1579" s="0" t="n">
        <v>-128.12867</v>
      </c>
      <c r="L1579" s="0" t="n">
        <v>90.56252</v>
      </c>
      <c r="M1579" s="0" t="n">
        <v>2.4673</v>
      </c>
      <c r="N1579" s="0" t="n">
        <v>0</v>
      </c>
      <c r="O1579" s="0" t="n">
        <v>52.34202</v>
      </c>
      <c r="P1579" s="0" t="n">
        <v>4.17436</v>
      </c>
      <c r="Q1579" s="0" t="n">
        <v>0.01479</v>
      </c>
      <c r="R1579" s="0" t="n">
        <v>0</v>
      </c>
      <c r="S1579" s="0" t="n">
        <v>2.0208</v>
      </c>
      <c r="T1579" s="0" t="n">
        <v>2.1074</v>
      </c>
      <c r="U1579" s="0" t="n">
        <v>0</v>
      </c>
      <c r="V1579" s="2" t="n">
        <v>0.81343</v>
      </c>
      <c r="W1579" s="2" t="n">
        <v>2480.8</v>
      </c>
      <c r="X1579" s="2" t="n">
        <v>20.179</v>
      </c>
      <c r="Y1579" s="2" t="n">
        <v>0</v>
      </c>
    </row>
    <row r="1580" customFormat="false" ht="12.75" hidden="false" customHeight="false" outlineLevel="0" collapsed="false">
      <c r="B1580" s="0" t="n">
        <v>7.359</v>
      </c>
      <c r="C1580" s="0" t="n">
        <v>7.294</v>
      </c>
      <c r="D1580" s="0" t="n">
        <v>18.5869</v>
      </c>
      <c r="E1580" s="0" t="n">
        <v>18.5866</v>
      </c>
      <c r="F1580" s="0" t="n">
        <v>12.455475</v>
      </c>
      <c r="G1580" s="0" t="n">
        <v>1.608142</v>
      </c>
      <c r="H1580" s="0" t="n">
        <v>111.2583</v>
      </c>
      <c r="I1580" s="0" t="n">
        <v>10.8855</v>
      </c>
      <c r="J1580" s="0" t="n">
        <v>7.931</v>
      </c>
      <c r="K1580" s="0" t="n">
        <v>-128.11679</v>
      </c>
      <c r="L1580" s="0" t="n">
        <v>90.55413</v>
      </c>
      <c r="M1580" s="0" t="n">
        <v>2.4673</v>
      </c>
      <c r="N1580" s="0" t="n">
        <v>0</v>
      </c>
      <c r="O1580" s="0" t="n">
        <v>52.34202</v>
      </c>
      <c r="P1580" s="0" t="n">
        <v>4.17436</v>
      </c>
      <c r="Q1580" s="0" t="n">
        <v>0.0148</v>
      </c>
      <c r="R1580" s="0" t="n">
        <v>0</v>
      </c>
      <c r="S1580" s="0" t="n">
        <v>2.0208</v>
      </c>
      <c r="T1580" s="0" t="n">
        <v>2.1074</v>
      </c>
      <c r="U1580" s="0" t="n">
        <v>0</v>
      </c>
      <c r="V1580" s="2" t="n">
        <v>0.81639</v>
      </c>
      <c r="W1580" s="2" t="n">
        <v>2478.8</v>
      </c>
      <c r="X1580" s="2" t="n">
        <v>20.236</v>
      </c>
      <c r="Y1580" s="2" t="n">
        <v>0</v>
      </c>
    </row>
    <row r="1581" customFormat="false" ht="12.75" hidden="false" customHeight="false" outlineLevel="0" collapsed="false">
      <c r="B1581" s="0" t="n">
        <v>7.315</v>
      </c>
      <c r="C1581" s="0" t="n">
        <v>7.251</v>
      </c>
      <c r="D1581" s="0" t="n">
        <v>18.5868</v>
      </c>
      <c r="E1581" s="0" t="n">
        <v>18.5866</v>
      </c>
      <c r="F1581" s="0" t="n">
        <v>12.455361</v>
      </c>
      <c r="G1581" s="0" t="n">
        <v>1.60813</v>
      </c>
      <c r="H1581" s="0" t="n">
        <v>111.2575</v>
      </c>
      <c r="I1581" s="0" t="n">
        <v>10.8854</v>
      </c>
      <c r="J1581" s="0" t="n">
        <v>7.931</v>
      </c>
      <c r="K1581" s="0" t="n">
        <v>-128.10486</v>
      </c>
      <c r="L1581" s="0" t="n">
        <v>90.5457</v>
      </c>
      <c r="M1581" s="0" t="n">
        <v>2.4815</v>
      </c>
      <c r="N1581" s="0" t="n">
        <v>0</v>
      </c>
      <c r="O1581" s="0" t="n">
        <v>52.34202</v>
      </c>
      <c r="P1581" s="0" t="n">
        <v>4.17436</v>
      </c>
      <c r="Q1581" s="0" t="n">
        <v>0.01481</v>
      </c>
      <c r="R1581" s="0" t="n">
        <v>0</v>
      </c>
      <c r="S1581" s="0" t="n">
        <v>2.0208</v>
      </c>
      <c r="T1581" s="0" t="n">
        <v>2.1099</v>
      </c>
      <c r="U1581" s="0" t="n">
        <v>0</v>
      </c>
      <c r="V1581" s="2" t="n">
        <v>0.82101</v>
      </c>
      <c r="W1581" s="2" t="n">
        <v>2478.8</v>
      </c>
      <c r="X1581" s="2" t="n">
        <v>20.351</v>
      </c>
      <c r="Y1581" s="2" t="n">
        <v>0</v>
      </c>
    </row>
    <row r="1582" customFormat="false" ht="12.75" hidden="false" customHeight="false" outlineLevel="0" collapsed="false">
      <c r="B1582" s="0" t="n">
        <v>7.299</v>
      </c>
      <c r="C1582" s="0" t="n">
        <v>7.235</v>
      </c>
      <c r="D1582" s="0" t="n">
        <v>18.5868</v>
      </c>
      <c r="E1582" s="0" t="n">
        <v>18.5866</v>
      </c>
      <c r="F1582" s="0" t="n">
        <v>12.455395</v>
      </c>
      <c r="G1582" s="0" t="n">
        <v>1.608115</v>
      </c>
      <c r="H1582" s="0" t="n">
        <v>111.2579</v>
      </c>
      <c r="I1582" s="0" t="n">
        <v>10.8853</v>
      </c>
      <c r="J1582" s="0" t="n">
        <v>7.931</v>
      </c>
      <c r="K1582" s="0" t="n">
        <v>-128.09395</v>
      </c>
      <c r="L1582" s="0" t="n">
        <v>90.53798</v>
      </c>
      <c r="M1582" s="0" t="n">
        <v>2.4815</v>
      </c>
      <c r="N1582" s="0" t="n">
        <v>0</v>
      </c>
      <c r="O1582" s="0" t="n">
        <v>52.34202</v>
      </c>
      <c r="P1582" s="0" t="n">
        <v>4.17436</v>
      </c>
      <c r="Q1582" s="0" t="n">
        <v>0.01483</v>
      </c>
      <c r="R1582" s="0" t="n">
        <v>0</v>
      </c>
      <c r="S1582" s="0" t="n">
        <v>2.0208</v>
      </c>
      <c r="T1582" s="0" t="n">
        <v>2.1099</v>
      </c>
      <c r="U1582" s="0" t="n">
        <v>0</v>
      </c>
      <c r="V1582" s="2" t="n">
        <v>0.82333</v>
      </c>
      <c r="W1582" s="2" t="n">
        <v>2478.8</v>
      </c>
      <c r="X1582" s="2" t="n">
        <v>20.409</v>
      </c>
      <c r="Y1582" s="2" t="n">
        <v>0</v>
      </c>
    </row>
    <row r="1583" customFormat="false" ht="12.75" hidden="false" customHeight="false" outlineLevel="0" collapsed="false">
      <c r="B1583" s="0" t="n">
        <v>7.283</v>
      </c>
      <c r="C1583" s="0" t="n">
        <v>7.219</v>
      </c>
      <c r="D1583" s="0" t="n">
        <v>18.5867</v>
      </c>
      <c r="E1583" s="0" t="n">
        <v>18.5866</v>
      </c>
      <c r="F1583" s="0" t="n">
        <v>12.455361</v>
      </c>
      <c r="G1583" s="0" t="n">
        <v>1.608115</v>
      </c>
      <c r="H1583" s="0" t="n">
        <v>111.2576</v>
      </c>
      <c r="I1583" s="0" t="n">
        <v>10.8853</v>
      </c>
      <c r="J1583" s="0" t="n">
        <v>7.931</v>
      </c>
      <c r="K1583" s="0" t="n">
        <v>-128.08364</v>
      </c>
      <c r="L1583" s="0" t="n">
        <v>90.53069</v>
      </c>
      <c r="M1583" s="0" t="n">
        <v>2.4673</v>
      </c>
      <c r="N1583" s="0" t="n">
        <v>0</v>
      </c>
      <c r="O1583" s="0" t="n">
        <v>52.34202</v>
      </c>
      <c r="P1583" s="0" t="n">
        <v>4.17436</v>
      </c>
      <c r="Q1583" s="0" t="n">
        <v>0.01484</v>
      </c>
      <c r="R1583" s="0" t="n">
        <v>0</v>
      </c>
      <c r="S1583" s="0" t="n">
        <v>2.0208</v>
      </c>
      <c r="T1583" s="0" t="n">
        <v>2.1074</v>
      </c>
      <c r="U1583" s="0" t="n">
        <v>0</v>
      </c>
      <c r="V1583" s="2" t="n">
        <v>0.82566</v>
      </c>
      <c r="W1583" s="2" t="n">
        <v>2478.8</v>
      </c>
      <c r="X1583" s="2" t="n">
        <v>20.466</v>
      </c>
      <c r="Y1583" s="2" t="n">
        <v>0</v>
      </c>
    </row>
    <row r="1584" customFormat="false" ht="12.75" hidden="false" customHeight="false" outlineLevel="0" collapsed="false">
      <c r="B1584" s="0" t="n">
        <v>7.261</v>
      </c>
      <c r="C1584" s="0" t="n">
        <v>7.198</v>
      </c>
      <c r="D1584" s="0" t="n">
        <v>18.5872</v>
      </c>
      <c r="E1584" s="0" t="n">
        <v>18.5866</v>
      </c>
      <c r="F1584" s="0" t="n">
        <v>12.455259</v>
      </c>
      <c r="G1584" s="0" t="n">
        <v>1.608115</v>
      </c>
      <c r="H1584" s="0" t="n">
        <v>111.2552</v>
      </c>
      <c r="I1584" s="0" t="n">
        <v>10.8853</v>
      </c>
      <c r="J1584" s="0" t="n">
        <v>7.931</v>
      </c>
      <c r="K1584" s="0" t="n">
        <v>-128.07378</v>
      </c>
      <c r="L1584" s="0" t="n">
        <v>90.52372</v>
      </c>
      <c r="M1584" s="0" t="n">
        <v>2.4744</v>
      </c>
      <c r="N1584" s="0" t="n">
        <v>0</v>
      </c>
      <c r="O1584" s="0" t="n">
        <v>52.34202</v>
      </c>
      <c r="P1584" s="0" t="n">
        <v>4.17436</v>
      </c>
      <c r="Q1584" s="0" t="n">
        <v>0.01485</v>
      </c>
      <c r="R1584" s="0" t="n">
        <v>0</v>
      </c>
      <c r="S1584" s="0" t="n">
        <v>2.0208</v>
      </c>
      <c r="T1584" s="0" t="n">
        <v>2.1087</v>
      </c>
      <c r="U1584" s="0" t="n">
        <v>0</v>
      </c>
      <c r="V1584" s="2" t="n">
        <v>0.83034</v>
      </c>
      <c r="W1584" s="2" t="n">
        <v>2478.8</v>
      </c>
      <c r="X1584" s="2" t="n">
        <v>20.582</v>
      </c>
      <c r="Y1584" s="2" t="n">
        <v>0</v>
      </c>
    </row>
    <row r="1585" customFormat="false" ht="12.75" hidden="false" customHeight="false" outlineLevel="0" collapsed="false">
      <c r="B1585" s="0" t="n">
        <v>7.241</v>
      </c>
      <c r="C1585" s="0" t="n">
        <v>7.177</v>
      </c>
      <c r="D1585" s="0" t="n">
        <v>18.587</v>
      </c>
      <c r="E1585" s="0" t="n">
        <v>18.5868</v>
      </c>
      <c r="F1585" s="0" t="n">
        <v>12.455372</v>
      </c>
      <c r="G1585" s="0" t="n">
        <v>1.608115</v>
      </c>
      <c r="H1585" s="0" t="n">
        <v>111.2572</v>
      </c>
      <c r="I1585" s="0" t="n">
        <v>10.8853</v>
      </c>
      <c r="J1585" s="0" t="n">
        <v>7.931</v>
      </c>
      <c r="K1585" s="0" t="n">
        <v>-128.06459</v>
      </c>
      <c r="L1585" s="0" t="n">
        <v>90.51723</v>
      </c>
      <c r="M1585" s="0" t="n">
        <v>2.4815</v>
      </c>
      <c r="N1585" s="0" t="n">
        <v>0</v>
      </c>
      <c r="O1585" s="0" t="n">
        <v>52.34202</v>
      </c>
      <c r="P1585" s="0" t="n">
        <v>4.17436</v>
      </c>
      <c r="Q1585" s="0" t="n">
        <v>0.01486</v>
      </c>
      <c r="R1585" s="0" t="n">
        <v>0</v>
      </c>
      <c r="S1585" s="0" t="n">
        <v>2.0208</v>
      </c>
      <c r="T1585" s="0" t="n">
        <v>2.1099</v>
      </c>
      <c r="U1585" s="0" t="n">
        <v>0</v>
      </c>
      <c r="V1585" s="2" t="n">
        <v>0.83504</v>
      </c>
      <c r="W1585" s="2" t="n">
        <v>2478.8</v>
      </c>
      <c r="X1585" s="2" t="n">
        <v>20.699</v>
      </c>
      <c r="Y1585" s="2" t="n">
        <v>0</v>
      </c>
    </row>
    <row r="1586" customFormat="false" ht="12.75" hidden="false" customHeight="false" outlineLevel="0" collapsed="false">
      <c r="B1586" s="0" t="n">
        <v>7.213</v>
      </c>
      <c r="C1586" s="0" t="n">
        <v>7.15</v>
      </c>
      <c r="D1586" s="0" t="n">
        <v>18.587</v>
      </c>
      <c r="E1586" s="0" t="n">
        <v>18.5866</v>
      </c>
      <c r="F1586" s="0" t="n">
        <v>12.455497</v>
      </c>
      <c r="G1586" s="0" t="n">
        <v>1.608115</v>
      </c>
      <c r="H1586" s="0" t="n">
        <v>111.2586</v>
      </c>
      <c r="I1586" s="0" t="n">
        <v>10.8853</v>
      </c>
      <c r="J1586" s="0" t="n">
        <v>7.931</v>
      </c>
      <c r="K1586" s="0" t="n">
        <v>-128.05587</v>
      </c>
      <c r="L1586" s="0" t="n">
        <v>90.51106</v>
      </c>
      <c r="M1586" s="0" t="n">
        <v>2.4815</v>
      </c>
      <c r="N1586" s="0" t="n">
        <v>0</v>
      </c>
      <c r="O1586" s="0" t="n">
        <v>52.34202</v>
      </c>
      <c r="P1586" s="0" t="n">
        <v>4.17436</v>
      </c>
      <c r="Q1586" s="0" t="n">
        <v>0.01487</v>
      </c>
      <c r="R1586" s="0" t="n">
        <v>0</v>
      </c>
      <c r="S1586" s="0" t="n">
        <v>2.0208</v>
      </c>
      <c r="T1586" s="0" t="n">
        <v>2.1099</v>
      </c>
      <c r="U1586" s="0" t="n">
        <v>0</v>
      </c>
      <c r="V1586" s="2" t="n">
        <v>0.8391</v>
      </c>
      <c r="W1586" s="2" t="n">
        <v>2480.8</v>
      </c>
      <c r="X1586" s="2" t="n">
        <v>20.816</v>
      </c>
      <c r="Y1586" s="2" t="n">
        <v>0</v>
      </c>
    </row>
    <row r="1587" customFormat="false" ht="12.75" hidden="false" customHeight="false" outlineLevel="0" collapsed="false">
      <c r="B1587" s="0" t="n">
        <v>7.209</v>
      </c>
      <c r="C1587" s="0" t="n">
        <v>7.146</v>
      </c>
      <c r="D1587" s="0" t="n">
        <v>18.5869</v>
      </c>
      <c r="E1587" s="0" t="n">
        <v>18.5866</v>
      </c>
      <c r="F1587" s="0" t="n">
        <v>12.455588</v>
      </c>
      <c r="G1587" s="0" t="n">
        <v>1.6081</v>
      </c>
      <c r="H1587" s="0" t="n">
        <v>111.2597</v>
      </c>
      <c r="I1587" s="0" t="n">
        <v>10.8852</v>
      </c>
      <c r="J1587" s="0" t="n">
        <v>7.931</v>
      </c>
      <c r="K1587" s="0" t="n">
        <v>-128.0481</v>
      </c>
      <c r="L1587" s="0" t="n">
        <v>90.50558</v>
      </c>
      <c r="M1587" s="0" t="n">
        <v>2.4815</v>
      </c>
      <c r="N1587" s="0" t="n">
        <v>0</v>
      </c>
      <c r="O1587" s="0" t="n">
        <v>52.34202</v>
      </c>
      <c r="P1587" s="0" t="n">
        <v>4.17436</v>
      </c>
      <c r="Q1587" s="0" t="n">
        <v>0.01488</v>
      </c>
      <c r="R1587" s="0" t="n">
        <v>0</v>
      </c>
      <c r="S1587" s="0" t="n">
        <v>2.0208</v>
      </c>
      <c r="T1587" s="0" t="n">
        <v>2.1099</v>
      </c>
      <c r="U1587" s="0" t="n">
        <v>0</v>
      </c>
      <c r="V1587" s="2" t="n">
        <v>0.84453</v>
      </c>
      <c r="W1587" s="2" t="n">
        <v>2478.8</v>
      </c>
      <c r="X1587" s="2" t="n">
        <v>20.934</v>
      </c>
      <c r="Y1587" s="2" t="n">
        <v>0</v>
      </c>
    </row>
    <row r="1588" customFormat="false" ht="12.75" hidden="false" customHeight="false" outlineLevel="0" collapsed="false">
      <c r="B1588" s="0" t="n">
        <v>7.177</v>
      </c>
      <c r="C1588" s="0" t="n">
        <v>7.114</v>
      </c>
      <c r="D1588" s="0" t="n">
        <v>18.587</v>
      </c>
      <c r="E1588" s="0" t="n">
        <v>18.5868</v>
      </c>
      <c r="F1588" s="0" t="n">
        <v>12.455611</v>
      </c>
      <c r="G1588" s="0" t="n">
        <v>1.608115</v>
      </c>
      <c r="H1588" s="0" t="n">
        <v>111.2599</v>
      </c>
      <c r="I1588" s="0" t="n">
        <v>10.8853</v>
      </c>
      <c r="J1588" s="0" t="n">
        <v>7.931</v>
      </c>
      <c r="K1588" s="0" t="n">
        <v>-128.04049</v>
      </c>
      <c r="L1588" s="0" t="n">
        <v>90.50019</v>
      </c>
      <c r="M1588" s="0" t="n">
        <v>2.4815</v>
      </c>
      <c r="N1588" s="0" t="n">
        <v>0</v>
      </c>
      <c r="O1588" s="0" t="n">
        <v>52.34202</v>
      </c>
      <c r="P1588" s="0" t="n">
        <v>4.17436</v>
      </c>
      <c r="Q1588" s="0" t="n">
        <v>0.0149</v>
      </c>
      <c r="R1588" s="0" t="n">
        <v>0</v>
      </c>
      <c r="S1588" s="0" t="n">
        <v>2.0208</v>
      </c>
      <c r="T1588" s="0" t="n">
        <v>2.1099</v>
      </c>
      <c r="U1588" s="0" t="n">
        <v>0</v>
      </c>
      <c r="V1588" s="2" t="n">
        <v>0.84931</v>
      </c>
      <c r="W1588" s="2" t="n">
        <v>2478.8</v>
      </c>
      <c r="X1588" s="2" t="n">
        <v>21.053</v>
      </c>
      <c r="Y1588" s="2" t="n">
        <v>0</v>
      </c>
    </row>
    <row r="1589" customFormat="false" ht="12.75" hidden="false" customHeight="false" outlineLevel="0" collapsed="false">
      <c r="B1589" s="0" t="n">
        <v>7.165</v>
      </c>
      <c r="C1589" s="0" t="n">
        <v>7.102</v>
      </c>
      <c r="D1589" s="0" t="n">
        <v>18.5868</v>
      </c>
      <c r="E1589" s="0" t="n">
        <v>18.5865</v>
      </c>
      <c r="F1589" s="0" t="n">
        <v>12.455543</v>
      </c>
      <c r="G1589" s="0" t="n">
        <v>1.6081</v>
      </c>
      <c r="H1589" s="0" t="n">
        <v>111.2597</v>
      </c>
      <c r="I1589" s="0" t="n">
        <v>10.8853</v>
      </c>
      <c r="J1589" s="0" t="n">
        <v>7.931</v>
      </c>
      <c r="K1589" s="0" t="n">
        <v>-128.03381</v>
      </c>
      <c r="L1589" s="0" t="n">
        <v>90.49547</v>
      </c>
      <c r="M1589" s="0" t="n">
        <v>2.4815</v>
      </c>
      <c r="N1589" s="0" t="n">
        <v>0</v>
      </c>
      <c r="O1589" s="0" t="n">
        <v>52.34202</v>
      </c>
      <c r="P1589" s="0" t="n">
        <v>4.17436</v>
      </c>
      <c r="Q1589" s="0" t="n">
        <v>0.01491</v>
      </c>
      <c r="R1589" s="0" t="n">
        <v>0</v>
      </c>
      <c r="S1589" s="0" t="n">
        <v>2.0208</v>
      </c>
      <c r="T1589" s="0" t="n">
        <v>2.1099</v>
      </c>
      <c r="U1589" s="0" t="n">
        <v>0</v>
      </c>
      <c r="V1589" s="2" t="n">
        <v>0.85654</v>
      </c>
      <c r="W1589" s="2" t="n">
        <v>2478.8</v>
      </c>
      <c r="X1589" s="2" t="n">
        <v>21.232</v>
      </c>
      <c r="Y1589" s="2" t="n">
        <v>0</v>
      </c>
    </row>
    <row r="1590" customFormat="false" ht="12.75" hidden="false" customHeight="false" outlineLevel="0" collapsed="false">
      <c r="B1590" s="0" t="n">
        <v>7.128</v>
      </c>
      <c r="C1590" s="0" t="n">
        <v>7.065</v>
      </c>
      <c r="D1590" s="0" t="n">
        <v>18.5868</v>
      </c>
      <c r="E1590" s="0" t="n">
        <v>18.5865</v>
      </c>
      <c r="F1590" s="0" t="n">
        <v>12.455383</v>
      </c>
      <c r="G1590" s="0" t="n">
        <v>1.608142</v>
      </c>
      <c r="H1590" s="0" t="n">
        <v>111.2579</v>
      </c>
      <c r="I1590" s="0" t="n">
        <v>10.8856</v>
      </c>
      <c r="J1590" s="0" t="n">
        <v>7.931</v>
      </c>
      <c r="K1590" s="0" t="n">
        <v>-128.02729</v>
      </c>
      <c r="L1590" s="0" t="n">
        <v>90.49086</v>
      </c>
      <c r="M1590" s="0" t="n">
        <v>2.4815</v>
      </c>
      <c r="N1590" s="0" t="n">
        <v>0</v>
      </c>
      <c r="O1590" s="0" t="n">
        <v>52.34202</v>
      </c>
      <c r="P1590" s="0" t="n">
        <v>4.17436</v>
      </c>
      <c r="Q1590" s="0" t="n">
        <v>0.01492</v>
      </c>
      <c r="R1590" s="0" t="n">
        <v>0</v>
      </c>
      <c r="S1590" s="0" t="n">
        <v>2.0208</v>
      </c>
      <c r="T1590" s="0" t="n">
        <v>2.1099</v>
      </c>
      <c r="U1590" s="0" t="n">
        <v>0</v>
      </c>
      <c r="V1590" s="2" t="n">
        <v>0.86382</v>
      </c>
      <c r="W1590" s="2" t="n">
        <v>2478.8</v>
      </c>
      <c r="X1590" s="2" t="n">
        <v>21.412</v>
      </c>
      <c r="Y1590" s="2" t="n">
        <v>0</v>
      </c>
    </row>
    <row r="1591" customFormat="false" ht="12.75" hidden="false" customHeight="false" outlineLevel="0" collapsed="false">
      <c r="B1591" s="0" t="n">
        <v>7.123</v>
      </c>
      <c r="C1591" s="0" t="n">
        <v>7.06</v>
      </c>
      <c r="D1591" s="0" t="n">
        <v>18.5871</v>
      </c>
      <c r="E1591" s="0" t="n">
        <v>18.5865</v>
      </c>
      <c r="F1591" s="0" t="n">
        <v>12.455327</v>
      </c>
      <c r="G1591" s="0" t="n">
        <v>1.608142</v>
      </c>
      <c r="H1591" s="0" t="n">
        <v>111.2564</v>
      </c>
      <c r="I1591" s="0" t="n">
        <v>10.8856</v>
      </c>
      <c r="J1591" s="0" t="n">
        <v>7.931</v>
      </c>
      <c r="K1591" s="0" t="n">
        <v>-128.02186</v>
      </c>
      <c r="L1591" s="0" t="n">
        <v>90.48703</v>
      </c>
      <c r="M1591" s="0" t="n">
        <v>2.4815</v>
      </c>
      <c r="N1591" s="0" t="n">
        <v>0</v>
      </c>
      <c r="O1591" s="0" t="n">
        <v>52.34202</v>
      </c>
      <c r="P1591" s="0" t="n">
        <v>4.17436</v>
      </c>
      <c r="Q1591" s="0" t="n">
        <v>0.01493</v>
      </c>
      <c r="R1591" s="0" t="n">
        <v>0</v>
      </c>
      <c r="S1591" s="0" t="n">
        <v>2.0208</v>
      </c>
      <c r="T1591" s="0" t="n">
        <v>2.1099</v>
      </c>
      <c r="U1591" s="0" t="n">
        <v>0</v>
      </c>
      <c r="V1591" s="2" t="n">
        <v>0.87363</v>
      </c>
      <c r="W1591" s="2" t="n">
        <v>2478.8</v>
      </c>
      <c r="X1591" s="2" t="n">
        <v>21.655</v>
      </c>
      <c r="Y1591" s="2" t="n">
        <v>0</v>
      </c>
    </row>
    <row r="1592" customFormat="false" ht="12.75" hidden="false" customHeight="false" outlineLevel="0" collapsed="false">
      <c r="B1592" s="0" t="n">
        <v>7.123</v>
      </c>
      <c r="C1592" s="0" t="n">
        <v>7.06</v>
      </c>
      <c r="D1592" s="0" t="n">
        <v>18.5868</v>
      </c>
      <c r="E1592" s="0" t="n">
        <v>18.5868</v>
      </c>
      <c r="F1592" s="0" t="n">
        <v>12.455327</v>
      </c>
      <c r="G1592" s="0" t="n">
        <v>1.608127</v>
      </c>
      <c r="H1592" s="0" t="n">
        <v>111.2573</v>
      </c>
      <c r="I1592" s="0" t="n">
        <v>10.8854</v>
      </c>
      <c r="J1592" s="0" t="n">
        <v>7.931</v>
      </c>
      <c r="K1592" s="0" t="n">
        <v>-128.01715</v>
      </c>
      <c r="L1592" s="0" t="n">
        <v>90.4837</v>
      </c>
      <c r="M1592" s="0" t="n">
        <v>2.4815</v>
      </c>
      <c r="N1592" s="0" t="n">
        <v>0</v>
      </c>
      <c r="O1592" s="0" t="n">
        <v>52.34202</v>
      </c>
      <c r="P1592" s="0" t="n">
        <v>4.17436</v>
      </c>
      <c r="Q1592" s="0" t="n">
        <v>0.01494</v>
      </c>
      <c r="R1592" s="0" t="n">
        <v>0</v>
      </c>
      <c r="S1592" s="0" t="n">
        <v>2.0208</v>
      </c>
      <c r="T1592" s="0" t="n">
        <v>2.1099</v>
      </c>
      <c r="U1592" s="0" t="n">
        <v>0</v>
      </c>
      <c r="V1592" s="2" t="n">
        <v>0.88107</v>
      </c>
      <c r="W1592" s="2" t="n">
        <v>2478.8</v>
      </c>
      <c r="X1592" s="2" t="n">
        <v>21.84</v>
      </c>
      <c r="Y1592" s="2" t="n">
        <v>0</v>
      </c>
    </row>
    <row r="1593" customFormat="false" ht="12.75" hidden="false" customHeight="false" outlineLevel="0" collapsed="false">
      <c r="B1593" s="0" t="n">
        <v>7.081</v>
      </c>
      <c r="C1593" s="0" t="n">
        <v>7.019</v>
      </c>
      <c r="D1593" s="0" t="n">
        <v>18.5868</v>
      </c>
      <c r="E1593" s="0" t="n">
        <v>18.5865</v>
      </c>
      <c r="F1593" s="0" t="n">
        <v>12.45519</v>
      </c>
      <c r="G1593" s="0" t="n">
        <v>1.608142</v>
      </c>
      <c r="H1593" s="0" t="n">
        <v>111.2558</v>
      </c>
      <c r="I1593" s="0" t="n">
        <v>10.8856</v>
      </c>
      <c r="J1593" s="0" t="n">
        <v>7.931</v>
      </c>
      <c r="K1593" s="0" t="n">
        <v>-127.91016</v>
      </c>
      <c r="L1593" s="0" t="n">
        <v>90.40808</v>
      </c>
      <c r="M1593" s="0" t="n">
        <v>2.4815</v>
      </c>
      <c r="N1593" s="0" t="n">
        <v>0</v>
      </c>
      <c r="O1593" s="0" t="n">
        <v>52.34202</v>
      </c>
      <c r="P1593" s="0" t="n">
        <v>4.17436</v>
      </c>
      <c r="Q1593" s="0" t="n">
        <v>0.01495</v>
      </c>
      <c r="R1593" s="0" t="n">
        <v>0</v>
      </c>
      <c r="S1593" s="0" t="n">
        <v>2.0195</v>
      </c>
      <c r="T1593" s="0" t="n">
        <v>2.1099</v>
      </c>
      <c r="U1593" s="0" t="n">
        <v>0</v>
      </c>
      <c r="V1593" s="2" t="n">
        <v>0.88856</v>
      </c>
      <c r="W1593" s="2" t="n">
        <v>2478.8</v>
      </c>
      <c r="X1593" s="2" t="n">
        <v>22.025</v>
      </c>
      <c r="Y1593" s="2" t="n">
        <v>0</v>
      </c>
    </row>
    <row r="1594" customFormat="false" ht="12.75" hidden="false" customHeight="false" outlineLevel="0" collapsed="false">
      <c r="B1594" s="0" t="n">
        <v>7.075</v>
      </c>
      <c r="C1594" s="0" t="n">
        <v>7.013</v>
      </c>
      <c r="D1594" s="0" t="n">
        <v>18.5868</v>
      </c>
      <c r="E1594" s="0" t="n">
        <v>18.5866</v>
      </c>
      <c r="F1594" s="0" t="n">
        <v>12.45494</v>
      </c>
      <c r="G1594" s="0" t="n">
        <v>1.608115</v>
      </c>
      <c r="H1594" s="0" t="n">
        <v>111.253</v>
      </c>
      <c r="I1594" s="0" t="n">
        <v>10.8854</v>
      </c>
      <c r="J1594" s="0" t="n">
        <v>7.931</v>
      </c>
      <c r="K1594" s="0" t="n">
        <v>-128.01048</v>
      </c>
      <c r="L1594" s="0" t="n">
        <v>90.47898</v>
      </c>
      <c r="M1594" s="0" t="n">
        <v>2.4815</v>
      </c>
      <c r="N1594" s="0" t="n">
        <v>0</v>
      </c>
      <c r="O1594" s="0" t="n">
        <v>52.34202</v>
      </c>
      <c r="P1594" s="0" t="n">
        <v>4.17436</v>
      </c>
      <c r="Q1594" s="0" t="n">
        <v>0.01497</v>
      </c>
      <c r="R1594" s="0" t="n">
        <v>0</v>
      </c>
      <c r="S1594" s="0" t="n">
        <v>2.0208</v>
      </c>
      <c r="T1594" s="0" t="n">
        <v>2.1099</v>
      </c>
      <c r="U1594" s="0" t="n">
        <v>0</v>
      </c>
      <c r="V1594" s="2" t="n">
        <v>0.89684</v>
      </c>
      <c r="W1594" s="2" t="n">
        <v>2476.8</v>
      </c>
      <c r="X1594" s="2" t="n">
        <v>22.213</v>
      </c>
      <c r="Y1594" s="2" t="n">
        <v>0</v>
      </c>
    </row>
    <row r="1595" customFormat="false" ht="12.75" hidden="false" customHeight="false" outlineLevel="0" collapsed="false">
      <c r="B1595" s="0" t="n">
        <v>7.049</v>
      </c>
      <c r="C1595" s="0" t="n">
        <v>6.987</v>
      </c>
      <c r="D1595" s="0" t="n">
        <v>18.5867</v>
      </c>
      <c r="E1595" s="0" t="n">
        <v>18.5865</v>
      </c>
      <c r="F1595" s="0" t="n">
        <v>12.455065</v>
      </c>
      <c r="G1595" s="0" t="n">
        <v>1.608127</v>
      </c>
      <c r="H1595" s="0" t="n">
        <v>111.2545</v>
      </c>
      <c r="I1595" s="0" t="n">
        <v>10.8855</v>
      </c>
      <c r="J1595" s="0" t="n">
        <v>7.931</v>
      </c>
      <c r="K1595" s="0" t="n">
        <v>-128.00829</v>
      </c>
      <c r="L1595" s="0" t="n">
        <v>90.47744</v>
      </c>
      <c r="M1595" s="0" t="n">
        <v>2.4815</v>
      </c>
      <c r="N1595" s="0" t="n">
        <v>0</v>
      </c>
      <c r="O1595" s="0" t="n">
        <v>52.34202</v>
      </c>
      <c r="P1595" s="0" t="n">
        <v>4.17436</v>
      </c>
      <c r="Q1595" s="0" t="n">
        <v>0.01498</v>
      </c>
      <c r="R1595" s="0" t="n">
        <v>0</v>
      </c>
      <c r="S1595" s="0" t="n">
        <v>2.0208</v>
      </c>
      <c r="T1595" s="0" t="n">
        <v>2.1099</v>
      </c>
      <c r="U1595" s="0" t="n">
        <v>0</v>
      </c>
      <c r="V1595" s="2" t="n">
        <v>0.90374</v>
      </c>
      <c r="W1595" s="2" t="n">
        <v>2478.8</v>
      </c>
      <c r="X1595" s="2" t="n">
        <v>22.402</v>
      </c>
      <c r="Y1595" s="2" t="n">
        <v>0</v>
      </c>
    </row>
    <row r="1596" customFormat="false" ht="12.75" hidden="false" customHeight="false" outlineLevel="0" collapsed="false">
      <c r="B1596" s="0" t="n">
        <v>7.037</v>
      </c>
      <c r="C1596" s="0" t="n">
        <v>6.975</v>
      </c>
      <c r="D1596" s="0" t="n">
        <v>18.5868</v>
      </c>
      <c r="E1596" s="0" t="n">
        <v>18.5865</v>
      </c>
      <c r="F1596" s="0" t="n">
        <v>12.454804</v>
      </c>
      <c r="G1596" s="0" t="n">
        <v>1.608157</v>
      </c>
      <c r="H1596" s="0" t="n">
        <v>111.2515</v>
      </c>
      <c r="I1596" s="0" t="n">
        <v>10.8857</v>
      </c>
      <c r="J1596" s="0" t="n">
        <v>7.931</v>
      </c>
      <c r="K1596" s="0" t="n">
        <v>-128.00692</v>
      </c>
      <c r="L1596" s="0" t="n">
        <v>90.47647</v>
      </c>
      <c r="M1596" s="0" t="n">
        <v>2.4887</v>
      </c>
      <c r="N1596" s="0" t="n">
        <v>0</v>
      </c>
      <c r="O1596" s="0" t="n">
        <v>52.34202</v>
      </c>
      <c r="P1596" s="0" t="n">
        <v>4.17436</v>
      </c>
      <c r="Q1596" s="0" t="n">
        <v>0.01499</v>
      </c>
      <c r="R1596" s="0" t="n">
        <v>0</v>
      </c>
      <c r="S1596" s="0" t="n">
        <v>2.0208</v>
      </c>
      <c r="T1596" s="0" t="n">
        <v>2.1111</v>
      </c>
      <c r="U1596" s="0" t="n">
        <v>0</v>
      </c>
      <c r="V1596" s="2" t="n">
        <v>0.91143</v>
      </c>
      <c r="W1596" s="2" t="n">
        <v>2478.8</v>
      </c>
      <c r="X1596" s="2" t="n">
        <v>22.592</v>
      </c>
      <c r="Y1596" s="2" t="n">
        <v>0</v>
      </c>
    </row>
    <row r="1597" customFormat="false" ht="12.75" hidden="false" customHeight="false" outlineLevel="0" collapsed="false">
      <c r="B1597" s="0" t="n">
        <v>7.005</v>
      </c>
      <c r="C1597" s="0" t="n">
        <v>6.944</v>
      </c>
      <c r="D1597" s="0" t="n">
        <v>18.5866</v>
      </c>
      <c r="E1597" s="0" t="n">
        <v>18.5866</v>
      </c>
      <c r="F1597" s="0" t="n">
        <v>12.454951</v>
      </c>
      <c r="G1597" s="0" t="n">
        <v>1.608184</v>
      </c>
      <c r="H1597" s="0" t="n">
        <v>111.2537</v>
      </c>
      <c r="I1597" s="0" t="n">
        <v>10.8859</v>
      </c>
      <c r="J1597" s="0" t="n">
        <v>7.931</v>
      </c>
      <c r="K1597" s="0" t="n">
        <v>-128.00584</v>
      </c>
      <c r="L1597" s="0" t="n">
        <v>90.4757</v>
      </c>
      <c r="M1597" s="0" t="n">
        <v>2.4887</v>
      </c>
      <c r="N1597" s="0" t="n">
        <v>0</v>
      </c>
      <c r="O1597" s="0" t="n">
        <v>52.34202</v>
      </c>
      <c r="P1597" s="0" t="n">
        <v>4.17436</v>
      </c>
      <c r="Q1597" s="0" t="n">
        <v>0.015</v>
      </c>
      <c r="R1597" s="0" t="n">
        <v>0</v>
      </c>
      <c r="S1597" s="0" t="n">
        <v>2.0208</v>
      </c>
      <c r="T1597" s="0" t="n">
        <v>2.1111</v>
      </c>
      <c r="U1597" s="0" t="n">
        <v>0</v>
      </c>
      <c r="V1597" s="2" t="n">
        <v>0.91918</v>
      </c>
      <c r="W1597" s="2" t="n">
        <v>2478.8</v>
      </c>
      <c r="X1597" s="2" t="n">
        <v>22.784</v>
      </c>
      <c r="Y1597" s="2" t="n">
        <v>0</v>
      </c>
    </row>
    <row r="1598" customFormat="false" ht="12.75" hidden="false" customHeight="false" outlineLevel="0" collapsed="false">
      <c r="B1598" s="0" t="n">
        <v>7.011</v>
      </c>
      <c r="C1598" s="0" t="n">
        <v>6.949</v>
      </c>
      <c r="D1598" s="0" t="n">
        <v>18.5866</v>
      </c>
      <c r="E1598" s="0" t="n">
        <v>18.5865</v>
      </c>
      <c r="F1598" s="0" t="n">
        <v>12.455326</v>
      </c>
      <c r="G1598" s="0" t="n">
        <v>1.608199</v>
      </c>
      <c r="H1598" s="0" t="n">
        <v>111.2579</v>
      </c>
      <c r="I1598" s="0" t="n">
        <v>10.886</v>
      </c>
      <c r="J1598" s="0" t="n">
        <v>7.931</v>
      </c>
      <c r="K1598" s="0" t="n">
        <v>-128.00593</v>
      </c>
      <c r="L1598" s="0" t="n">
        <v>90.47577</v>
      </c>
      <c r="M1598" s="0" t="n">
        <v>2.4887</v>
      </c>
      <c r="N1598" s="0" t="n">
        <v>0</v>
      </c>
      <c r="O1598" s="0" t="n">
        <v>52.34202</v>
      </c>
      <c r="P1598" s="0" t="n">
        <v>4.17436</v>
      </c>
      <c r="Q1598" s="0" t="n">
        <v>0.01501</v>
      </c>
      <c r="R1598" s="0" t="n">
        <v>0</v>
      </c>
      <c r="S1598" s="0" t="n">
        <v>2.0208</v>
      </c>
      <c r="T1598" s="0" t="n">
        <v>2.1111</v>
      </c>
      <c r="U1598" s="0" t="n">
        <v>0</v>
      </c>
      <c r="V1598" s="2" t="n">
        <v>0.92774</v>
      </c>
      <c r="W1598" s="2" t="n">
        <v>2476.8</v>
      </c>
      <c r="X1598" s="2" t="n">
        <v>22.978</v>
      </c>
      <c r="Y1598" s="2" t="n">
        <v>0</v>
      </c>
    </row>
    <row r="1599" customFormat="false" ht="12.75" hidden="false" customHeight="false" outlineLevel="0" collapsed="false">
      <c r="B1599" s="0" t="n">
        <v>6.983</v>
      </c>
      <c r="C1599" s="0" t="n">
        <v>6.922</v>
      </c>
      <c r="D1599" s="0" t="n">
        <v>18.5871</v>
      </c>
      <c r="E1599" s="0" t="n">
        <v>18.5868</v>
      </c>
      <c r="F1599" s="0" t="n">
        <v>12.455292</v>
      </c>
      <c r="G1599" s="0" t="n">
        <v>1.608199</v>
      </c>
      <c r="H1599" s="0" t="n">
        <v>111.2561</v>
      </c>
      <c r="I1599" s="0" t="n">
        <v>10.886</v>
      </c>
      <c r="J1599" s="0" t="n">
        <v>7.931</v>
      </c>
      <c r="K1599" s="0" t="n">
        <v>-128.00604</v>
      </c>
      <c r="L1599" s="0" t="n">
        <v>90.47585</v>
      </c>
      <c r="M1599" s="0" t="n">
        <v>2.4958</v>
      </c>
      <c r="N1599" s="0" t="n">
        <v>0</v>
      </c>
      <c r="O1599" s="0" t="n">
        <v>52.34202</v>
      </c>
      <c r="P1599" s="0" t="n">
        <v>4.17436</v>
      </c>
      <c r="Q1599" s="0" t="n">
        <v>0.01502</v>
      </c>
      <c r="R1599" s="0" t="n">
        <v>0</v>
      </c>
      <c r="S1599" s="0" t="n">
        <v>2.0208</v>
      </c>
      <c r="T1599" s="0" t="n">
        <v>2.1123</v>
      </c>
      <c r="U1599" s="0" t="n">
        <v>0</v>
      </c>
      <c r="V1599" s="2" t="n">
        <v>0.93224</v>
      </c>
      <c r="W1599" s="2" t="n">
        <v>2478.8</v>
      </c>
      <c r="X1599" s="2" t="n">
        <v>23.108</v>
      </c>
      <c r="Y1599" s="2" t="n">
        <v>0</v>
      </c>
    </row>
    <row r="1600" customFormat="false" ht="12.75" hidden="false" customHeight="false" outlineLevel="0" collapsed="false">
      <c r="B1600" s="0" t="n">
        <v>6.973</v>
      </c>
      <c r="C1600" s="0" t="n">
        <v>6.912</v>
      </c>
      <c r="D1600" s="0" t="n">
        <v>18.5866</v>
      </c>
      <c r="E1600" s="0" t="n">
        <v>18.5865</v>
      </c>
      <c r="F1600" s="0" t="n">
        <v>12.455304</v>
      </c>
      <c r="G1600" s="0" t="n">
        <v>1.608184</v>
      </c>
      <c r="H1600" s="0" t="n">
        <v>111.2577</v>
      </c>
      <c r="I1600" s="0" t="n">
        <v>10.8859</v>
      </c>
      <c r="J1600" s="0" t="n">
        <v>7.931</v>
      </c>
      <c r="K1600" s="0" t="n">
        <v>-128.00711</v>
      </c>
      <c r="L1600" s="0" t="n">
        <v>90.4766</v>
      </c>
      <c r="M1600" s="0" t="n">
        <v>2.4958</v>
      </c>
      <c r="N1600" s="0" t="n">
        <v>0</v>
      </c>
      <c r="O1600" s="0" t="n">
        <v>52.34202</v>
      </c>
      <c r="P1600" s="0" t="n">
        <v>4.17436</v>
      </c>
      <c r="Q1600" s="0" t="n">
        <v>0.01503</v>
      </c>
      <c r="R1600" s="0" t="n">
        <v>0</v>
      </c>
      <c r="S1600" s="0" t="n">
        <v>2.0208</v>
      </c>
      <c r="T1600" s="0" t="n">
        <v>2.1123</v>
      </c>
      <c r="U1600" s="0" t="n">
        <v>0</v>
      </c>
      <c r="V1600" s="2" t="n">
        <v>0.94092</v>
      </c>
      <c r="W1600" s="2" t="n">
        <v>2476.8</v>
      </c>
      <c r="X1600" s="2" t="n">
        <v>23.305</v>
      </c>
      <c r="Y1600" s="2" t="n">
        <v>0</v>
      </c>
    </row>
    <row r="1601" customFormat="false" ht="12.75" hidden="false" customHeight="false" outlineLevel="0" collapsed="false">
      <c r="B1601" s="0" t="n">
        <v>6.951</v>
      </c>
      <c r="C1601" s="0" t="n">
        <v>6.89</v>
      </c>
      <c r="D1601" s="0" t="n">
        <v>18.5868</v>
      </c>
      <c r="E1601" s="0" t="n">
        <v>18.5866</v>
      </c>
      <c r="F1601" s="0" t="n">
        <v>12.455531</v>
      </c>
      <c r="G1601" s="0" t="n">
        <v>1.608184</v>
      </c>
      <c r="H1601" s="0" t="n">
        <v>111.2597</v>
      </c>
      <c r="I1601" s="0" t="n">
        <v>10.8859</v>
      </c>
      <c r="J1601" s="0" t="n">
        <v>7.931</v>
      </c>
      <c r="K1601" s="0" t="n">
        <v>-128.00853</v>
      </c>
      <c r="L1601" s="0" t="n">
        <v>90.4776</v>
      </c>
      <c r="M1601" s="0" t="n">
        <v>2.4958</v>
      </c>
      <c r="N1601" s="0" t="n">
        <v>0</v>
      </c>
      <c r="O1601" s="0" t="n">
        <v>52.34202</v>
      </c>
      <c r="P1601" s="0" t="n">
        <v>4.17436</v>
      </c>
      <c r="Q1601" s="0" t="n">
        <v>0.01505</v>
      </c>
      <c r="R1601" s="0" t="n">
        <v>0</v>
      </c>
      <c r="S1601" s="0" t="n">
        <v>2.0208</v>
      </c>
      <c r="T1601" s="0" t="n">
        <v>2.1123</v>
      </c>
      <c r="U1601" s="0" t="n">
        <v>0</v>
      </c>
      <c r="V1601" s="2" t="n">
        <v>0.94625</v>
      </c>
      <c r="W1601" s="2" t="n">
        <v>2476.8</v>
      </c>
      <c r="X1601" s="2" t="n">
        <v>23.437</v>
      </c>
      <c r="Y1601" s="2" t="n">
        <v>0</v>
      </c>
    </row>
    <row r="1602" customFormat="false" ht="12.75" hidden="false" customHeight="false" outlineLevel="0" collapsed="false">
      <c r="B1602" s="0" t="n">
        <v>6.935</v>
      </c>
      <c r="C1602" s="0" t="n">
        <v>6.874</v>
      </c>
      <c r="D1602" s="0" t="n">
        <v>18.5868</v>
      </c>
      <c r="E1602" s="0" t="n">
        <v>18.5868</v>
      </c>
      <c r="F1602" s="0" t="n">
        <v>12.455542</v>
      </c>
      <c r="G1602" s="0" t="n">
        <v>1.608184</v>
      </c>
      <c r="H1602" s="0" t="n">
        <v>111.2599</v>
      </c>
      <c r="I1602" s="0" t="n">
        <v>10.8859</v>
      </c>
      <c r="J1602" s="0" t="n">
        <v>7.931</v>
      </c>
      <c r="K1602" s="0" t="n">
        <v>-128.02544</v>
      </c>
      <c r="L1602" s="0" t="n">
        <v>90.48956</v>
      </c>
      <c r="M1602" s="0" t="n">
        <v>2.4958</v>
      </c>
      <c r="N1602" s="0" t="n">
        <v>0</v>
      </c>
      <c r="O1602" s="0" t="n">
        <v>52.34202</v>
      </c>
      <c r="P1602" s="0" t="n">
        <v>4.17436</v>
      </c>
      <c r="Q1602" s="0" t="n">
        <v>0.01506</v>
      </c>
      <c r="R1602" s="0" t="n">
        <v>0</v>
      </c>
      <c r="S1602" s="0" t="n">
        <v>2.0208</v>
      </c>
      <c r="T1602" s="0" t="n">
        <v>2.1123</v>
      </c>
      <c r="U1602" s="0" t="n">
        <v>0</v>
      </c>
      <c r="V1602" s="2" t="n">
        <v>0.94816</v>
      </c>
      <c r="W1602" s="2" t="n">
        <v>2478.8</v>
      </c>
      <c r="X1602" s="2" t="n">
        <v>23.503</v>
      </c>
      <c r="Y1602" s="2" t="n">
        <v>0</v>
      </c>
    </row>
    <row r="1603" customFormat="false" ht="12.75" hidden="false" customHeight="false" outlineLevel="0" collapsed="false">
      <c r="B1603" s="0" t="n">
        <v>6.919</v>
      </c>
      <c r="C1603" s="0" t="n">
        <v>6.858</v>
      </c>
      <c r="D1603" s="0" t="n">
        <v>18.5869</v>
      </c>
      <c r="E1603" s="0" t="n">
        <v>18.5865</v>
      </c>
      <c r="F1603" s="0" t="n">
        <v>12.455588</v>
      </c>
      <c r="G1603" s="0" t="n">
        <v>1.608199</v>
      </c>
      <c r="H1603" s="0" t="n">
        <v>111.26</v>
      </c>
      <c r="I1603" s="0" t="n">
        <v>10.886</v>
      </c>
      <c r="J1603" s="0" t="n">
        <v>7.931</v>
      </c>
      <c r="K1603" s="0" t="n">
        <v>-128.02873</v>
      </c>
      <c r="L1603" s="0" t="n">
        <v>90.49188</v>
      </c>
      <c r="M1603" s="0" t="n">
        <v>2.4958</v>
      </c>
      <c r="N1603" s="0" t="n">
        <v>0</v>
      </c>
      <c r="O1603" s="0" t="n">
        <v>52.34204</v>
      </c>
      <c r="P1603" s="0" t="n">
        <v>4.17436</v>
      </c>
      <c r="Q1603" s="0" t="n">
        <v>0.01507</v>
      </c>
      <c r="R1603" s="0" t="n">
        <v>0</v>
      </c>
      <c r="S1603" s="0" t="n">
        <v>2.0208</v>
      </c>
      <c r="T1603" s="0" t="n">
        <v>2.1123</v>
      </c>
      <c r="U1603" s="0" t="n">
        <v>0</v>
      </c>
      <c r="V1603" s="2" t="n">
        <v>0.9543</v>
      </c>
      <c r="W1603" s="2" t="n">
        <v>2476.8</v>
      </c>
      <c r="X1603" s="2" t="n">
        <v>23.636</v>
      </c>
      <c r="Y1603" s="2" t="n">
        <v>0</v>
      </c>
    </row>
    <row r="1604" customFormat="false" ht="12.75" hidden="false" customHeight="false" outlineLevel="0" collapsed="false">
      <c r="B1604" s="0" t="n">
        <v>6.919</v>
      </c>
      <c r="C1604" s="0" t="n">
        <v>6.858</v>
      </c>
      <c r="D1604" s="0" t="n">
        <v>18.587</v>
      </c>
      <c r="E1604" s="0" t="n">
        <v>18.5866</v>
      </c>
      <c r="F1604" s="0" t="n">
        <v>12.455611</v>
      </c>
      <c r="G1604" s="0" t="n">
        <v>1.608184</v>
      </c>
      <c r="H1604" s="0" t="n">
        <v>111.2602</v>
      </c>
      <c r="I1604" s="0" t="n">
        <v>10.8859</v>
      </c>
      <c r="J1604" s="0" t="n">
        <v>7.931</v>
      </c>
      <c r="K1604" s="0" t="n">
        <v>-128.03287</v>
      </c>
      <c r="L1604" s="0" t="n">
        <v>90.49481</v>
      </c>
      <c r="M1604" s="0" t="n">
        <v>2.4958</v>
      </c>
      <c r="N1604" s="0" t="n">
        <v>0</v>
      </c>
      <c r="O1604" s="0" t="n">
        <v>52.34204</v>
      </c>
      <c r="P1604" s="0" t="n">
        <v>4.17436</v>
      </c>
      <c r="Q1604" s="0" t="n">
        <v>0.01508</v>
      </c>
      <c r="R1604" s="0" t="n">
        <v>0</v>
      </c>
      <c r="S1604" s="0" t="n">
        <v>2.0208</v>
      </c>
      <c r="T1604" s="0" t="n">
        <v>2.1123</v>
      </c>
      <c r="U1604" s="0" t="n">
        <v>0</v>
      </c>
      <c r="V1604" s="2" t="n">
        <v>0.95623</v>
      </c>
      <c r="W1604" s="2" t="n">
        <v>2478.8</v>
      </c>
      <c r="X1604" s="2" t="n">
        <v>23.703</v>
      </c>
      <c r="Y1604" s="2" t="n">
        <v>0</v>
      </c>
    </row>
    <row r="1605" customFormat="false" ht="12.75" hidden="false" customHeight="false" outlineLevel="0" collapsed="false">
      <c r="B1605" s="0" t="n">
        <v>6.887</v>
      </c>
      <c r="C1605" s="0" t="n">
        <v>6.827</v>
      </c>
      <c r="D1605" s="0" t="n">
        <v>18.5868</v>
      </c>
      <c r="E1605" s="0" t="n">
        <v>18.5865</v>
      </c>
      <c r="F1605" s="0" t="n">
        <v>12.455815</v>
      </c>
      <c r="G1605" s="0" t="n">
        <v>1.608199</v>
      </c>
      <c r="H1605" s="0" t="n">
        <v>111.263</v>
      </c>
      <c r="I1605" s="0" t="n">
        <v>10.886</v>
      </c>
      <c r="J1605" s="0" t="n">
        <v>7.931</v>
      </c>
      <c r="K1605" s="0" t="n">
        <v>-127.92014</v>
      </c>
      <c r="L1605" s="0" t="n">
        <v>90.41513</v>
      </c>
      <c r="M1605" s="0" t="n">
        <v>2.4958</v>
      </c>
      <c r="N1605" s="0" t="n">
        <v>0</v>
      </c>
      <c r="O1605" s="0" t="n">
        <v>52.34204</v>
      </c>
      <c r="P1605" s="0" t="n">
        <v>4.17436</v>
      </c>
      <c r="Q1605" s="0" t="n">
        <v>0.01509</v>
      </c>
      <c r="R1605" s="0" t="n">
        <v>0</v>
      </c>
      <c r="S1605" s="0" t="n">
        <v>2.0195</v>
      </c>
      <c r="T1605" s="0" t="n">
        <v>2.1123</v>
      </c>
      <c r="U1605" s="0" t="n">
        <v>0</v>
      </c>
      <c r="V1605" s="2" t="n">
        <v>0.95699</v>
      </c>
      <c r="W1605" s="2" t="n">
        <v>2476.8</v>
      </c>
      <c r="X1605" s="2" t="n">
        <v>23.703</v>
      </c>
      <c r="Y1605" s="2" t="n">
        <v>0</v>
      </c>
    </row>
    <row r="1606" customFormat="false" ht="12.75" hidden="false" customHeight="false" outlineLevel="0" collapsed="false">
      <c r="B1606" s="0" t="n">
        <v>6.877</v>
      </c>
      <c r="C1606" s="0" t="n">
        <v>6.817</v>
      </c>
      <c r="D1606" s="0" t="n">
        <v>18.587</v>
      </c>
      <c r="E1606" s="0" t="n">
        <v>18.5866</v>
      </c>
      <c r="F1606" s="0" t="n">
        <v>12.455826</v>
      </c>
      <c r="G1606" s="0" t="n">
        <v>1.608184</v>
      </c>
      <c r="H1606" s="0" t="n">
        <v>111.2626</v>
      </c>
      <c r="I1606" s="0" t="n">
        <v>10.8859</v>
      </c>
      <c r="J1606" s="0" t="n">
        <v>7.931</v>
      </c>
      <c r="K1606" s="0" t="n">
        <v>-128.02865</v>
      </c>
      <c r="L1606" s="0" t="n">
        <v>90.49183</v>
      </c>
      <c r="M1606" s="0" t="n">
        <v>2.4958</v>
      </c>
      <c r="N1606" s="0" t="n">
        <v>0</v>
      </c>
      <c r="O1606" s="0" t="n">
        <v>52.34204</v>
      </c>
      <c r="P1606" s="0" t="n">
        <v>4.17436</v>
      </c>
      <c r="Q1606" s="0" t="n">
        <v>0.0151</v>
      </c>
      <c r="R1606" s="0" t="n">
        <v>0</v>
      </c>
      <c r="S1606" s="0" t="n">
        <v>2.0208</v>
      </c>
      <c r="T1606" s="0" t="n">
        <v>2.1123</v>
      </c>
      <c r="U1606" s="0" t="n">
        <v>0</v>
      </c>
      <c r="V1606" s="2" t="n">
        <v>0.95893</v>
      </c>
      <c r="W1606" s="2" t="n">
        <v>2478.8</v>
      </c>
      <c r="X1606" s="2" t="n">
        <v>23.77</v>
      </c>
      <c r="Y1606" s="2" t="n">
        <v>0</v>
      </c>
    </row>
    <row r="1607" customFormat="false" ht="12.75" hidden="false" customHeight="false" outlineLevel="0" collapsed="false">
      <c r="B1607" s="0" t="n">
        <v>6.871</v>
      </c>
      <c r="C1607" s="0" t="n">
        <v>6.811</v>
      </c>
      <c r="D1607" s="0" t="n">
        <v>18.5869</v>
      </c>
      <c r="E1607" s="0" t="n">
        <v>18.5865</v>
      </c>
      <c r="F1607" s="0" t="n">
        <v>12.455872</v>
      </c>
      <c r="G1607" s="0" t="n">
        <v>1.608199</v>
      </c>
      <c r="H1607" s="0" t="n">
        <v>111.2633</v>
      </c>
      <c r="I1607" s="0" t="n">
        <v>10.886</v>
      </c>
      <c r="J1607" s="0" t="n">
        <v>7.931</v>
      </c>
      <c r="K1607" s="0" t="n">
        <v>-128.03508</v>
      </c>
      <c r="L1607" s="0" t="n">
        <v>90.49637</v>
      </c>
      <c r="M1607" s="0" t="n">
        <v>2.4958</v>
      </c>
      <c r="N1607" s="0" t="n">
        <v>0</v>
      </c>
      <c r="O1607" s="0" t="n">
        <v>52.34204</v>
      </c>
      <c r="P1607" s="0" t="n">
        <v>4.17436</v>
      </c>
      <c r="Q1607" s="0" t="n">
        <v>0.01512</v>
      </c>
      <c r="R1607" s="0" t="n">
        <v>0</v>
      </c>
      <c r="S1607" s="0" t="n">
        <v>2.0208</v>
      </c>
      <c r="T1607" s="0" t="n">
        <v>2.1123</v>
      </c>
      <c r="U1607" s="0" t="n">
        <v>0</v>
      </c>
      <c r="V1607" s="2" t="n">
        <v>0.96164</v>
      </c>
      <c r="W1607" s="2" t="n">
        <v>2478.8</v>
      </c>
      <c r="X1607" s="2" t="n">
        <v>23.837</v>
      </c>
      <c r="Y1607" s="2" t="n">
        <v>0</v>
      </c>
    </row>
    <row r="1608" customFormat="false" ht="12.75" hidden="false" customHeight="false" outlineLevel="0" collapsed="false">
      <c r="B1608" s="0" t="n">
        <v>6.867</v>
      </c>
      <c r="C1608" s="0" t="n">
        <v>6.806</v>
      </c>
      <c r="D1608" s="0" t="n">
        <v>18.587</v>
      </c>
      <c r="E1608" s="0" t="n">
        <v>18.5868</v>
      </c>
      <c r="F1608" s="0" t="n">
        <v>12.455963</v>
      </c>
      <c r="G1608" s="0" t="n">
        <v>1.608184</v>
      </c>
      <c r="H1608" s="0" t="n">
        <v>111.2642</v>
      </c>
      <c r="I1608" s="0" t="n">
        <v>10.8859</v>
      </c>
      <c r="J1608" s="0" t="n">
        <v>7.931</v>
      </c>
      <c r="K1608" s="0" t="n">
        <v>-127.92513</v>
      </c>
      <c r="L1608" s="0" t="n">
        <v>90.41866</v>
      </c>
      <c r="M1608" s="0" t="n">
        <v>2.4958</v>
      </c>
      <c r="N1608" s="0" t="n">
        <v>0</v>
      </c>
      <c r="O1608" s="0" t="n">
        <v>52.34204</v>
      </c>
      <c r="P1608" s="0" t="n">
        <v>4.17436</v>
      </c>
      <c r="Q1608" s="0" t="n">
        <v>0.01513</v>
      </c>
      <c r="R1608" s="0" t="n">
        <v>0</v>
      </c>
      <c r="S1608" s="0" t="n">
        <v>2.0195</v>
      </c>
      <c r="T1608" s="0" t="n">
        <v>2.1123</v>
      </c>
      <c r="U1608" s="0" t="n">
        <v>0</v>
      </c>
      <c r="V1608" s="2" t="n">
        <v>0.96241</v>
      </c>
      <c r="W1608" s="2" t="n">
        <v>2476.8</v>
      </c>
      <c r="X1608" s="2" t="n">
        <v>23.837</v>
      </c>
      <c r="Y1608" s="2" t="n">
        <v>0</v>
      </c>
    </row>
    <row r="1609" customFormat="false" ht="12.75" hidden="false" customHeight="false" outlineLevel="0" collapsed="false">
      <c r="B1609" s="0" t="n">
        <v>6.835</v>
      </c>
      <c r="C1609" s="0" t="n">
        <v>6.775</v>
      </c>
      <c r="D1609" s="0" t="n">
        <v>18.587</v>
      </c>
      <c r="E1609" s="0" t="n">
        <v>18.5866</v>
      </c>
      <c r="F1609" s="0" t="n">
        <v>12.455917</v>
      </c>
      <c r="G1609" s="0" t="n">
        <v>1.60817</v>
      </c>
      <c r="H1609" s="0" t="n">
        <v>111.2637</v>
      </c>
      <c r="I1609" s="0" t="n">
        <v>10.8858</v>
      </c>
      <c r="J1609" s="0" t="n">
        <v>7.931</v>
      </c>
      <c r="K1609" s="0" t="n">
        <v>-128.03569</v>
      </c>
      <c r="L1609" s="0" t="n">
        <v>90.4968</v>
      </c>
      <c r="M1609" s="0" t="n">
        <v>2.4958</v>
      </c>
      <c r="N1609" s="0" t="n">
        <v>0</v>
      </c>
      <c r="O1609" s="0" t="n">
        <v>52.34204</v>
      </c>
      <c r="P1609" s="0" t="n">
        <v>4.17436</v>
      </c>
      <c r="Q1609" s="0" t="n">
        <v>0.01514</v>
      </c>
      <c r="R1609" s="0" t="n">
        <v>0</v>
      </c>
      <c r="S1609" s="0" t="n">
        <v>2.0208</v>
      </c>
      <c r="T1609" s="0" t="n">
        <v>2.1123</v>
      </c>
      <c r="U1609" s="0" t="n">
        <v>0</v>
      </c>
      <c r="V1609" s="2" t="n">
        <v>0.96708</v>
      </c>
      <c r="W1609" s="2" t="n">
        <v>2478.8</v>
      </c>
      <c r="X1609" s="2" t="n">
        <v>23.972</v>
      </c>
      <c r="Y1609" s="2" t="n">
        <v>0</v>
      </c>
    </row>
    <row r="1610" customFormat="false" ht="12.75" hidden="false" customHeight="false" outlineLevel="0" collapsed="false">
      <c r="B1610" s="0" t="n">
        <v>6.835</v>
      </c>
      <c r="C1610" s="0" t="n">
        <v>6.775</v>
      </c>
      <c r="D1610" s="0" t="n">
        <v>18.587</v>
      </c>
      <c r="E1610" s="0" t="n">
        <v>18.5865</v>
      </c>
      <c r="F1610" s="0" t="n">
        <v>12.455826</v>
      </c>
      <c r="G1610" s="0" t="n">
        <v>1.608157</v>
      </c>
      <c r="H1610" s="0" t="n">
        <v>111.2627</v>
      </c>
      <c r="I1610" s="0" t="n">
        <v>10.8857</v>
      </c>
      <c r="J1610" s="0" t="n">
        <v>7.931</v>
      </c>
      <c r="K1610" s="0" t="n">
        <v>-127.92759</v>
      </c>
      <c r="L1610" s="0" t="n">
        <v>90.42039</v>
      </c>
      <c r="M1610" s="0" t="n">
        <v>2.4958</v>
      </c>
      <c r="N1610" s="0" t="n">
        <v>0</v>
      </c>
      <c r="O1610" s="0" t="n">
        <v>52.34204</v>
      </c>
      <c r="P1610" s="0" t="n">
        <v>4.17436</v>
      </c>
      <c r="Q1610" s="0" t="n">
        <v>0.01515</v>
      </c>
      <c r="R1610" s="0" t="n">
        <v>0</v>
      </c>
      <c r="S1610" s="0" t="n">
        <v>2.0195</v>
      </c>
      <c r="T1610" s="0" t="n">
        <v>2.1123</v>
      </c>
      <c r="U1610" s="0" t="n">
        <v>0</v>
      </c>
      <c r="V1610" s="2" t="n">
        <v>0.96786</v>
      </c>
      <c r="W1610" s="2" t="n">
        <v>2476.8</v>
      </c>
      <c r="X1610" s="2" t="n">
        <v>23.972</v>
      </c>
      <c r="Y1610" s="2" t="n">
        <v>0</v>
      </c>
    </row>
    <row r="1611" customFormat="false" ht="12.75" hidden="false" customHeight="false" outlineLevel="0" collapsed="false">
      <c r="B1611" s="0" t="n">
        <v>6.797</v>
      </c>
      <c r="C1611" s="0" t="n">
        <v>6.737</v>
      </c>
      <c r="D1611" s="0" t="n">
        <v>18.5869</v>
      </c>
      <c r="E1611" s="0" t="n">
        <v>18.5865</v>
      </c>
      <c r="F1611" s="0" t="n">
        <v>12.455872</v>
      </c>
      <c r="G1611" s="0" t="n">
        <v>1.608157</v>
      </c>
      <c r="H1611" s="0" t="n">
        <v>111.2634</v>
      </c>
      <c r="I1611" s="0" t="n">
        <v>10.8857</v>
      </c>
      <c r="J1611" s="0" t="n">
        <v>7.931</v>
      </c>
      <c r="K1611" s="0" t="n">
        <v>-128.03983</v>
      </c>
      <c r="L1611" s="0" t="n">
        <v>90.49973</v>
      </c>
      <c r="M1611" s="0" t="n">
        <v>2.4958</v>
      </c>
      <c r="N1611" s="0" t="n">
        <v>0</v>
      </c>
      <c r="O1611" s="0" t="n">
        <v>52.34204</v>
      </c>
      <c r="P1611" s="0" t="n">
        <v>4.17436</v>
      </c>
      <c r="Q1611" s="0" t="n">
        <v>0.01516</v>
      </c>
      <c r="R1611" s="0" t="n">
        <v>0</v>
      </c>
      <c r="S1611" s="0" t="n">
        <v>2.0208</v>
      </c>
      <c r="T1611" s="0" t="n">
        <v>2.1123</v>
      </c>
      <c r="U1611" s="0" t="n">
        <v>0</v>
      </c>
      <c r="V1611" s="2" t="n">
        <v>0.97059</v>
      </c>
      <c r="W1611" s="2" t="n">
        <v>2476.8</v>
      </c>
      <c r="X1611" s="2" t="n">
        <v>24.04</v>
      </c>
      <c r="Y1611" s="2" t="n">
        <v>0</v>
      </c>
    </row>
    <row r="1612" customFormat="false" ht="12.75" hidden="false" customHeight="false" outlineLevel="0" collapsed="false">
      <c r="B1612" s="0" t="n">
        <v>6.791</v>
      </c>
      <c r="C1612" s="0" t="n">
        <v>6.731</v>
      </c>
      <c r="D1612" s="0" t="n">
        <v>18.587</v>
      </c>
      <c r="E1612" s="0" t="n">
        <v>18.5865</v>
      </c>
      <c r="F1612" s="0" t="n">
        <v>12.456099</v>
      </c>
      <c r="G1612" s="0" t="n">
        <v>1.608157</v>
      </c>
      <c r="H1612" s="0" t="n">
        <v>111.2658</v>
      </c>
      <c r="I1612" s="0" t="n">
        <v>10.8857</v>
      </c>
      <c r="J1612" s="0" t="n">
        <v>7.931</v>
      </c>
      <c r="K1612" s="0" t="n">
        <v>-128.05039</v>
      </c>
      <c r="L1612" s="0" t="n">
        <v>90.50719</v>
      </c>
      <c r="M1612" s="0" t="n">
        <v>2.4958</v>
      </c>
      <c r="N1612" s="0" t="n">
        <v>0</v>
      </c>
      <c r="O1612" s="0" t="n">
        <v>52.34204</v>
      </c>
      <c r="P1612" s="0" t="n">
        <v>4.17436</v>
      </c>
      <c r="Q1612" s="0" t="n">
        <v>0.01517</v>
      </c>
      <c r="R1612" s="0" t="n">
        <v>0</v>
      </c>
      <c r="S1612" s="0" t="n">
        <v>2.0208</v>
      </c>
      <c r="T1612" s="0" t="n">
        <v>2.1123</v>
      </c>
      <c r="U1612" s="0" t="n">
        <v>0</v>
      </c>
      <c r="V1612" s="2" t="n">
        <v>0.97334</v>
      </c>
      <c r="W1612" s="2" t="n">
        <v>2476.8</v>
      </c>
      <c r="X1612" s="2" t="n">
        <v>24.107</v>
      </c>
      <c r="Y1612" s="2" t="n">
        <v>0</v>
      </c>
    </row>
    <row r="1613" customFormat="false" ht="12.75" hidden="false" customHeight="false" outlineLevel="0" collapsed="false">
      <c r="B1613" s="0" t="n">
        <v>6.781</v>
      </c>
      <c r="C1613" s="0" t="n">
        <v>6.721</v>
      </c>
      <c r="D1613" s="0" t="n">
        <v>18.5868</v>
      </c>
      <c r="E1613" s="0" t="n">
        <v>18.5863</v>
      </c>
      <c r="F1613" s="0" t="n">
        <v>12.456179</v>
      </c>
      <c r="G1613" s="0" t="n">
        <v>1.608184</v>
      </c>
      <c r="H1613" s="0" t="n">
        <v>111.2672</v>
      </c>
      <c r="I1613" s="0" t="n">
        <v>10.886</v>
      </c>
      <c r="J1613" s="0" t="n">
        <v>7.931</v>
      </c>
      <c r="K1613" s="0" t="n">
        <v>-127.94452</v>
      </c>
      <c r="L1613" s="0" t="n">
        <v>90.43236</v>
      </c>
      <c r="M1613" s="0" t="n">
        <v>2.4958</v>
      </c>
      <c r="N1613" s="0" t="n">
        <v>0</v>
      </c>
      <c r="O1613" s="0" t="n">
        <v>52.34204</v>
      </c>
      <c r="P1613" s="0" t="n">
        <v>4.17436</v>
      </c>
      <c r="Q1613" s="0" t="n">
        <v>0.01519</v>
      </c>
      <c r="R1613" s="0" t="n">
        <v>0</v>
      </c>
      <c r="S1613" s="0" t="n">
        <v>2.0195</v>
      </c>
      <c r="T1613" s="0" t="n">
        <v>2.1123</v>
      </c>
      <c r="U1613" s="0" t="n">
        <v>0</v>
      </c>
      <c r="V1613" s="2" t="n">
        <v>0.98161</v>
      </c>
      <c r="W1613" s="2" t="n">
        <v>2476.8</v>
      </c>
      <c r="X1613" s="2" t="n">
        <v>24.312</v>
      </c>
      <c r="Y1613" s="2" t="n">
        <v>0</v>
      </c>
    </row>
    <row r="1614" customFormat="false" ht="12.75" hidden="false" customHeight="false" outlineLevel="0" collapsed="false">
      <c r="B1614" s="0" t="n">
        <v>6.759</v>
      </c>
      <c r="C1614" s="0" t="n">
        <v>6.7</v>
      </c>
      <c r="D1614" s="0" t="n">
        <v>18.5872</v>
      </c>
      <c r="E1614" s="0" t="n">
        <v>18.5866</v>
      </c>
      <c r="F1614" s="0" t="n">
        <v>12.45611</v>
      </c>
      <c r="G1614" s="0" t="n">
        <v>1.608184</v>
      </c>
      <c r="H1614" s="0" t="n">
        <v>111.2653</v>
      </c>
      <c r="I1614" s="0" t="n">
        <v>10.8859</v>
      </c>
      <c r="J1614" s="0" t="n">
        <v>7.931</v>
      </c>
      <c r="K1614" s="0" t="n">
        <v>-127.94236</v>
      </c>
      <c r="L1614" s="0" t="n">
        <v>90.43083</v>
      </c>
      <c r="M1614" s="0" t="n">
        <v>2.4958</v>
      </c>
      <c r="N1614" s="0" t="n">
        <v>0</v>
      </c>
      <c r="O1614" s="0" t="n">
        <v>52.34204</v>
      </c>
      <c r="P1614" s="0" t="n">
        <v>4.17436</v>
      </c>
      <c r="Q1614" s="0" t="n">
        <v>0.0152</v>
      </c>
      <c r="R1614" s="0" t="n">
        <v>0</v>
      </c>
      <c r="S1614" s="0" t="n">
        <v>2.0195</v>
      </c>
      <c r="T1614" s="0" t="n">
        <v>2.1123</v>
      </c>
      <c r="U1614" s="0" t="n">
        <v>0</v>
      </c>
      <c r="V1614" s="2" t="n">
        <v>0.98717</v>
      </c>
      <c r="W1614" s="2" t="n">
        <v>2476.8</v>
      </c>
      <c r="X1614" s="2" t="n">
        <v>24.45</v>
      </c>
      <c r="Y1614" s="2" t="n">
        <v>0</v>
      </c>
    </row>
    <row r="1615" customFormat="false" ht="12.75" hidden="false" customHeight="false" outlineLevel="0" collapsed="false">
      <c r="B1615" s="0" t="n">
        <v>6.739</v>
      </c>
      <c r="C1615" s="0" t="n">
        <v>6.679</v>
      </c>
      <c r="D1615" s="0" t="n">
        <v>18.5867</v>
      </c>
      <c r="E1615" s="0" t="n">
        <v>18.5863</v>
      </c>
      <c r="F1615" s="0" t="n">
        <v>12.456088</v>
      </c>
      <c r="G1615" s="0" t="n">
        <v>1.608212</v>
      </c>
      <c r="H1615" s="0" t="n">
        <v>111.2663</v>
      </c>
      <c r="I1615" s="0" t="n">
        <v>10.8862</v>
      </c>
      <c r="J1615" s="0" t="n">
        <v>7.931</v>
      </c>
      <c r="K1615" s="0" t="n">
        <v>-127.94149</v>
      </c>
      <c r="L1615" s="0" t="n">
        <v>90.43022</v>
      </c>
      <c r="M1615" s="0" t="n">
        <v>2.503</v>
      </c>
      <c r="N1615" s="0" t="n">
        <v>0</v>
      </c>
      <c r="O1615" s="0" t="n">
        <v>52.34204</v>
      </c>
      <c r="P1615" s="0" t="n">
        <v>4.17436</v>
      </c>
      <c r="Q1615" s="0" t="n">
        <v>0.01521</v>
      </c>
      <c r="R1615" s="0" t="n">
        <v>0</v>
      </c>
      <c r="S1615" s="0" t="n">
        <v>2.0195</v>
      </c>
      <c r="T1615" s="0" t="n">
        <v>2.1136</v>
      </c>
      <c r="U1615" s="0" t="n">
        <v>0</v>
      </c>
      <c r="V1615" s="2" t="n">
        <v>0.99276</v>
      </c>
      <c r="W1615" s="2" t="n">
        <v>2476.8</v>
      </c>
      <c r="X1615" s="2" t="n">
        <v>24.588</v>
      </c>
      <c r="Y1615" s="2" t="n">
        <v>0</v>
      </c>
    </row>
    <row r="1616" customFormat="false" ht="12.75" hidden="false" customHeight="false" outlineLevel="0" collapsed="false">
      <c r="B1616" s="0" t="n">
        <v>6.743</v>
      </c>
      <c r="C1616" s="0" t="n">
        <v>6.684</v>
      </c>
      <c r="D1616" s="0" t="n">
        <v>18.587</v>
      </c>
      <c r="E1616" s="0" t="n">
        <v>18.5865</v>
      </c>
      <c r="F1616" s="0" t="n">
        <v>12.45602</v>
      </c>
      <c r="G1616" s="0" t="n">
        <v>1.608214</v>
      </c>
      <c r="H1616" s="0" t="n">
        <v>111.2649</v>
      </c>
      <c r="I1616" s="0" t="n">
        <v>10.8862</v>
      </c>
      <c r="J1616" s="0" t="n">
        <v>7.931</v>
      </c>
      <c r="K1616" s="0" t="n">
        <v>-128.05911</v>
      </c>
      <c r="L1616" s="0" t="n">
        <v>90.51335</v>
      </c>
      <c r="M1616" s="0" t="n">
        <v>2.503</v>
      </c>
      <c r="N1616" s="0" t="n">
        <v>0</v>
      </c>
      <c r="O1616" s="0" t="n">
        <v>52.34204</v>
      </c>
      <c r="P1616" s="0" t="n">
        <v>4.17436</v>
      </c>
      <c r="Q1616" s="0" t="n">
        <v>0.01522</v>
      </c>
      <c r="R1616" s="0" t="n">
        <v>0</v>
      </c>
      <c r="S1616" s="0" t="n">
        <v>2.0208</v>
      </c>
      <c r="T1616" s="0" t="n">
        <v>2.1136</v>
      </c>
      <c r="U1616" s="0" t="n">
        <v>0</v>
      </c>
      <c r="V1616" s="2" t="n">
        <v>1.0012</v>
      </c>
      <c r="W1616" s="2" t="n">
        <v>2476.8</v>
      </c>
      <c r="X1616" s="2" t="n">
        <v>24.797</v>
      </c>
      <c r="Y1616" s="2" t="n">
        <v>0</v>
      </c>
    </row>
    <row r="1617" customFormat="false" ht="12.75" hidden="false" customHeight="false" outlineLevel="0" collapsed="false">
      <c r="B1617" s="0" t="n">
        <v>6.717</v>
      </c>
      <c r="C1617" s="0" t="n">
        <v>6.658</v>
      </c>
      <c r="D1617" s="0" t="n">
        <v>18.587</v>
      </c>
      <c r="E1617" s="0" t="n">
        <v>18.5863</v>
      </c>
      <c r="F1617" s="0" t="n">
        <v>12.456054</v>
      </c>
      <c r="G1617" s="0" t="n">
        <v>1.608227</v>
      </c>
      <c r="H1617" s="0" t="n">
        <v>111.2653</v>
      </c>
      <c r="I1617" s="0" t="n">
        <v>10.8863</v>
      </c>
      <c r="J1617" s="0" t="n">
        <v>7.931</v>
      </c>
      <c r="K1617" s="0" t="n">
        <v>-127.95711</v>
      </c>
      <c r="L1617" s="0" t="n">
        <v>90.44126</v>
      </c>
      <c r="M1617" s="0" t="n">
        <v>2.503</v>
      </c>
      <c r="N1617" s="0" t="n">
        <v>0</v>
      </c>
      <c r="O1617" s="0" t="n">
        <v>52.34204</v>
      </c>
      <c r="P1617" s="0" t="n">
        <v>4.17436</v>
      </c>
      <c r="Q1617" s="0" t="n">
        <v>0.01523</v>
      </c>
      <c r="R1617" s="0" t="n">
        <v>0</v>
      </c>
      <c r="S1617" s="0" t="n">
        <v>2.0195</v>
      </c>
      <c r="T1617" s="0" t="n">
        <v>2.1136</v>
      </c>
      <c r="U1617" s="0" t="n">
        <v>0</v>
      </c>
      <c r="V1617" s="2" t="n">
        <v>1.0097</v>
      </c>
      <c r="W1617" s="2" t="n">
        <v>2476.8</v>
      </c>
      <c r="X1617" s="2" t="n">
        <v>25.008</v>
      </c>
      <c r="Y1617" s="2" t="n">
        <v>0</v>
      </c>
    </row>
    <row r="1618" customFormat="false" ht="12.75" hidden="false" customHeight="false" outlineLevel="0" collapsed="false">
      <c r="B1618" s="0" t="n">
        <v>6.695</v>
      </c>
      <c r="C1618" s="0" t="n">
        <v>6.636</v>
      </c>
      <c r="D1618" s="0" t="n">
        <v>18.5869</v>
      </c>
      <c r="E1618" s="0" t="n">
        <v>18.5865</v>
      </c>
      <c r="F1618" s="0" t="n">
        <v>12.456292</v>
      </c>
      <c r="G1618" s="0" t="n">
        <v>1.608227</v>
      </c>
      <c r="H1618" s="0" t="n">
        <v>111.2682</v>
      </c>
      <c r="I1618" s="0" t="n">
        <v>10.8863</v>
      </c>
      <c r="J1618" s="0" t="n">
        <v>7.931</v>
      </c>
      <c r="K1618" s="0" t="n">
        <v>-127.95914</v>
      </c>
      <c r="L1618" s="0" t="n">
        <v>90.44269</v>
      </c>
      <c r="M1618" s="0" t="n">
        <v>2.5102</v>
      </c>
      <c r="N1618" s="0" t="n">
        <v>0</v>
      </c>
      <c r="O1618" s="0" t="n">
        <v>52.34204</v>
      </c>
      <c r="P1618" s="0" t="n">
        <v>4.17436</v>
      </c>
      <c r="Q1618" s="0" t="n">
        <v>0.01524</v>
      </c>
      <c r="R1618" s="0" t="n">
        <v>0</v>
      </c>
      <c r="S1618" s="0" t="n">
        <v>2.0195</v>
      </c>
      <c r="T1618" s="0" t="n">
        <v>2.1148</v>
      </c>
      <c r="U1618" s="0" t="n">
        <v>0</v>
      </c>
      <c r="V1618" s="2" t="n">
        <v>1.0183</v>
      </c>
      <c r="W1618" s="2" t="n">
        <v>2476.8</v>
      </c>
      <c r="X1618" s="2" t="n">
        <v>25.221</v>
      </c>
      <c r="Y1618" s="2" t="n">
        <v>0</v>
      </c>
    </row>
    <row r="1619" customFormat="false" ht="12.75" hidden="false" customHeight="false" outlineLevel="0" collapsed="false">
      <c r="B1619" s="0" t="n">
        <v>6.685</v>
      </c>
      <c r="C1619" s="0" t="n">
        <v>6.626</v>
      </c>
      <c r="D1619" s="0" t="n">
        <v>18.5866</v>
      </c>
      <c r="E1619" s="0" t="n">
        <v>18.5865</v>
      </c>
      <c r="F1619" s="0" t="n">
        <v>12.456304</v>
      </c>
      <c r="G1619" s="0" t="n">
        <v>1.608227</v>
      </c>
      <c r="H1619" s="0" t="n">
        <v>111.2692</v>
      </c>
      <c r="I1619" s="0" t="n">
        <v>10.8863</v>
      </c>
      <c r="J1619" s="0" t="n">
        <v>7.931</v>
      </c>
      <c r="K1619" s="0" t="n">
        <v>-127.96256</v>
      </c>
      <c r="L1619" s="0" t="n">
        <v>90.44511</v>
      </c>
      <c r="M1619" s="0" t="n">
        <v>2.5102</v>
      </c>
      <c r="N1619" s="0" t="n">
        <v>0</v>
      </c>
      <c r="O1619" s="0" t="n">
        <v>52.34204</v>
      </c>
      <c r="P1619" s="0" t="n">
        <v>4.17436</v>
      </c>
      <c r="Q1619" s="0" t="n">
        <v>0.01525</v>
      </c>
      <c r="R1619" s="0" t="n">
        <v>0</v>
      </c>
      <c r="S1619" s="0" t="n">
        <v>2.0195</v>
      </c>
      <c r="T1619" s="0" t="n">
        <v>2.1148</v>
      </c>
      <c r="U1619" s="0" t="n">
        <v>0</v>
      </c>
      <c r="V1619" s="2" t="n">
        <v>1.0269</v>
      </c>
      <c r="W1619" s="2" t="n">
        <v>2476.8</v>
      </c>
      <c r="X1619" s="2" t="n">
        <v>25.435</v>
      </c>
      <c r="Y1619" s="2" t="n">
        <v>0</v>
      </c>
    </row>
    <row r="1620" customFormat="false" ht="12.75" hidden="false" customHeight="false" outlineLevel="0" collapsed="false">
      <c r="B1620" s="0" t="n">
        <v>6.663</v>
      </c>
      <c r="C1620" s="0" t="n">
        <v>6.604</v>
      </c>
      <c r="D1620" s="0" t="n">
        <v>18.5868</v>
      </c>
      <c r="E1620" s="0" t="n">
        <v>18.5866</v>
      </c>
      <c r="F1620" s="0" t="n">
        <v>12.455997</v>
      </c>
      <c r="G1620" s="0" t="n">
        <v>1.608199</v>
      </c>
      <c r="H1620" s="0" t="n">
        <v>111.2653</v>
      </c>
      <c r="I1620" s="0" t="n">
        <v>10.886</v>
      </c>
      <c r="J1620" s="0" t="n">
        <v>7.931</v>
      </c>
      <c r="K1620" s="0" t="n">
        <v>-127.96693</v>
      </c>
      <c r="L1620" s="0" t="n">
        <v>90.4482</v>
      </c>
      <c r="M1620" s="0" t="n">
        <v>2.5102</v>
      </c>
      <c r="N1620" s="0" t="n">
        <v>0</v>
      </c>
      <c r="O1620" s="0" t="n">
        <v>52.34204</v>
      </c>
      <c r="P1620" s="0" t="n">
        <v>4.17436</v>
      </c>
      <c r="Q1620" s="0" t="n">
        <v>0.01527</v>
      </c>
      <c r="R1620" s="0" t="n">
        <v>0</v>
      </c>
      <c r="S1620" s="0" t="n">
        <v>2.0195</v>
      </c>
      <c r="T1620" s="0" t="n">
        <v>2.1148</v>
      </c>
      <c r="U1620" s="0" t="n">
        <v>0</v>
      </c>
      <c r="V1620" s="2" t="n">
        <v>1.0357</v>
      </c>
      <c r="W1620" s="2" t="n">
        <v>2476.8</v>
      </c>
      <c r="X1620" s="2" t="n">
        <v>25.652</v>
      </c>
      <c r="Y1620" s="2" t="n">
        <v>0</v>
      </c>
    </row>
    <row r="1621" customFormat="false" ht="12.75" hidden="false" customHeight="false" outlineLevel="0" collapsed="false">
      <c r="B1621" s="0" t="n">
        <v>6.657</v>
      </c>
      <c r="C1621" s="0" t="n">
        <v>6.599</v>
      </c>
      <c r="D1621" s="0" t="n">
        <v>18.587</v>
      </c>
      <c r="E1621" s="0" t="n">
        <v>18.5865</v>
      </c>
      <c r="F1621" s="0" t="n">
        <v>12.45569</v>
      </c>
      <c r="G1621" s="0" t="n">
        <v>1.608199</v>
      </c>
      <c r="H1621" s="0" t="n">
        <v>111.2613</v>
      </c>
      <c r="I1621" s="0" t="n">
        <v>10.8861</v>
      </c>
      <c r="J1621" s="0" t="n">
        <v>7.931</v>
      </c>
      <c r="K1621" s="0" t="n">
        <v>-127.95794</v>
      </c>
      <c r="L1621" s="0" t="n">
        <v>90.44185</v>
      </c>
      <c r="M1621" s="0" t="n">
        <v>2.5102</v>
      </c>
      <c r="N1621" s="0" t="n">
        <v>0</v>
      </c>
      <c r="O1621" s="0" t="n">
        <v>52.34204</v>
      </c>
      <c r="P1621" s="0" t="n">
        <v>4.17436</v>
      </c>
      <c r="Q1621" s="0" t="n">
        <v>0.01528</v>
      </c>
      <c r="R1621" s="0" t="n">
        <v>0</v>
      </c>
      <c r="S1621" s="0" t="n">
        <v>2.0195</v>
      </c>
      <c r="T1621" s="0" t="n">
        <v>2.1148</v>
      </c>
      <c r="U1621" s="0" t="n">
        <v>0</v>
      </c>
      <c r="V1621" s="2" t="n">
        <v>1.0474</v>
      </c>
      <c r="W1621" s="2" t="n">
        <v>2476.8</v>
      </c>
      <c r="X1621" s="2" t="n">
        <v>25.943</v>
      </c>
      <c r="Y1621" s="2" t="n">
        <v>0</v>
      </c>
    </row>
    <row r="1622" customFormat="false" ht="12.75" hidden="false" customHeight="false" outlineLevel="0" collapsed="false">
      <c r="B1622" s="0" t="n">
        <v>6.631</v>
      </c>
      <c r="C1622" s="0" t="n">
        <v>6.573</v>
      </c>
      <c r="D1622" s="0" t="n">
        <v>18.5867</v>
      </c>
      <c r="E1622" s="0" t="n">
        <v>18.5866</v>
      </c>
      <c r="F1622" s="0" t="n">
        <v>12.455747</v>
      </c>
      <c r="G1622" s="0" t="n">
        <v>1.608212</v>
      </c>
      <c r="H1622" s="0" t="n">
        <v>111.2626</v>
      </c>
      <c r="I1622" s="0" t="n">
        <v>10.8861</v>
      </c>
      <c r="J1622" s="0" t="n">
        <v>7.931</v>
      </c>
      <c r="K1622" s="0" t="n">
        <v>-127.94926</v>
      </c>
      <c r="L1622" s="0" t="n">
        <v>90.43571</v>
      </c>
      <c r="M1622" s="0" t="n">
        <v>2.5102</v>
      </c>
      <c r="N1622" s="0" t="n">
        <v>0</v>
      </c>
      <c r="O1622" s="0" t="n">
        <v>52.34204</v>
      </c>
      <c r="P1622" s="0" t="n">
        <v>4.17436</v>
      </c>
      <c r="Q1622" s="0" t="n">
        <v>0.01529</v>
      </c>
      <c r="R1622" s="0" t="n">
        <v>0</v>
      </c>
      <c r="S1622" s="0" t="n">
        <v>2.0195</v>
      </c>
      <c r="T1622" s="0" t="n">
        <v>2.1148</v>
      </c>
      <c r="U1622" s="0" t="n">
        <v>0</v>
      </c>
      <c r="V1622" s="2" t="n">
        <v>1.0512</v>
      </c>
      <c r="W1622" s="2" t="n">
        <v>2474.8</v>
      </c>
      <c r="X1622" s="2" t="n">
        <v>26.016</v>
      </c>
      <c r="Y1622" s="2" t="n">
        <v>0</v>
      </c>
    </row>
    <row r="1623" customFormat="false" ht="12.75" hidden="false" customHeight="false" outlineLevel="0" collapsed="false">
      <c r="B1623" s="0" t="n">
        <v>6.589</v>
      </c>
      <c r="C1623" s="0" t="n">
        <v>6.531</v>
      </c>
      <c r="D1623" s="0" t="n">
        <v>18.587</v>
      </c>
      <c r="E1623" s="0" t="n">
        <v>18.5865</v>
      </c>
      <c r="F1623" s="0" t="n">
        <v>12.455667</v>
      </c>
      <c r="G1623" s="0" t="n">
        <v>1.608212</v>
      </c>
      <c r="H1623" s="0" t="n">
        <v>111.2611</v>
      </c>
      <c r="I1623" s="0" t="n">
        <v>10.8862</v>
      </c>
      <c r="J1623" s="0" t="n">
        <v>7.931</v>
      </c>
      <c r="K1623" s="0" t="n">
        <v>-127.95568</v>
      </c>
      <c r="L1623" s="0" t="n">
        <v>90.44025</v>
      </c>
      <c r="M1623" s="0" t="n">
        <v>2.503</v>
      </c>
      <c r="N1623" s="0" t="n">
        <v>0</v>
      </c>
      <c r="O1623" s="0" t="n">
        <v>52.34204</v>
      </c>
      <c r="P1623" s="0" t="n">
        <v>4.17436</v>
      </c>
      <c r="Q1623" s="0" t="n">
        <v>0.0153</v>
      </c>
      <c r="R1623" s="0" t="n">
        <v>0</v>
      </c>
      <c r="S1623" s="0" t="n">
        <v>2.0195</v>
      </c>
      <c r="T1623" s="0" t="n">
        <v>2.1136</v>
      </c>
      <c r="U1623" s="0" t="n">
        <v>0</v>
      </c>
      <c r="V1623" s="2" t="n">
        <v>1.0563</v>
      </c>
      <c r="W1623" s="2" t="n">
        <v>2476.8</v>
      </c>
      <c r="X1623" s="2" t="n">
        <v>26.163</v>
      </c>
      <c r="Y1623" s="2" t="n">
        <v>0</v>
      </c>
    </row>
    <row r="1624" customFormat="false" ht="12.75" hidden="false" customHeight="false" outlineLevel="0" collapsed="false">
      <c r="B1624" s="0" t="n">
        <v>6.589</v>
      </c>
      <c r="C1624" s="0" t="n">
        <v>6.531</v>
      </c>
      <c r="D1624" s="0" t="n">
        <v>18.587</v>
      </c>
      <c r="E1624" s="0" t="n">
        <v>18.5866</v>
      </c>
      <c r="F1624" s="0" t="n">
        <v>12.455474</v>
      </c>
      <c r="G1624" s="0" t="n">
        <v>1.608199</v>
      </c>
      <c r="H1624" s="0" t="n">
        <v>111.259</v>
      </c>
      <c r="I1624" s="0" t="n">
        <v>10.886</v>
      </c>
      <c r="J1624" s="0" t="n">
        <v>7.931</v>
      </c>
      <c r="K1624" s="0" t="n">
        <v>-127.96397</v>
      </c>
      <c r="L1624" s="0" t="n">
        <v>90.44611</v>
      </c>
      <c r="M1624" s="0" t="n">
        <v>2.4958</v>
      </c>
      <c r="N1624" s="0" t="n">
        <v>0</v>
      </c>
      <c r="O1624" s="0" t="n">
        <v>52.34204</v>
      </c>
      <c r="P1624" s="0" t="n">
        <v>4.17436</v>
      </c>
      <c r="Q1624" s="0" t="n">
        <v>0.01531</v>
      </c>
      <c r="R1624" s="0" t="n">
        <v>0</v>
      </c>
      <c r="S1624" s="0" t="n">
        <v>2.0195</v>
      </c>
      <c r="T1624" s="0" t="n">
        <v>2.1123</v>
      </c>
      <c r="U1624" s="0" t="n">
        <v>0</v>
      </c>
      <c r="V1624" s="2" t="n">
        <v>1.0602</v>
      </c>
      <c r="W1624" s="2" t="n">
        <v>2474.8</v>
      </c>
      <c r="X1624" s="2" t="n">
        <v>26.237</v>
      </c>
      <c r="Y1624" s="2" t="n">
        <v>0</v>
      </c>
    </row>
    <row r="1625" customFormat="false" ht="12.75" hidden="false" customHeight="false" outlineLevel="0" collapsed="false">
      <c r="B1625" s="0" t="n">
        <v>6.567</v>
      </c>
      <c r="C1625" s="0" t="n">
        <v>6.509</v>
      </c>
      <c r="D1625" s="0" t="n">
        <v>18.587</v>
      </c>
      <c r="E1625" s="0" t="n">
        <v>18.5866</v>
      </c>
      <c r="F1625" s="0" t="n">
        <v>12.455428</v>
      </c>
      <c r="G1625" s="0" t="n">
        <v>1.608157</v>
      </c>
      <c r="H1625" s="0" t="n">
        <v>111.2585</v>
      </c>
      <c r="I1625" s="0" t="n">
        <v>10.8857</v>
      </c>
      <c r="J1625" s="0" t="n">
        <v>7.931</v>
      </c>
      <c r="K1625" s="0" t="n">
        <v>-127.9583</v>
      </c>
      <c r="L1625" s="0" t="n">
        <v>90.4421</v>
      </c>
      <c r="M1625" s="0" t="n">
        <v>2.4958</v>
      </c>
      <c r="N1625" s="0" t="n">
        <v>0</v>
      </c>
      <c r="O1625" s="0" t="n">
        <v>52.34204</v>
      </c>
      <c r="P1625" s="0" t="n">
        <v>4.17436</v>
      </c>
      <c r="Q1625" s="0" t="n">
        <v>0.01532</v>
      </c>
      <c r="R1625" s="0" t="n">
        <v>0</v>
      </c>
      <c r="S1625" s="0" t="n">
        <v>2.0195</v>
      </c>
      <c r="T1625" s="0" t="n">
        <v>2.1123</v>
      </c>
      <c r="U1625" s="0" t="n">
        <v>0</v>
      </c>
      <c r="V1625" s="2" t="n">
        <v>1.0632</v>
      </c>
      <c r="W1625" s="2" t="n">
        <v>2474.8</v>
      </c>
      <c r="X1625" s="2" t="n">
        <v>26.311</v>
      </c>
      <c r="Y1625" s="2" t="n">
        <v>0</v>
      </c>
    </row>
    <row r="1626" customFormat="false" ht="12.75" hidden="false" customHeight="false" outlineLevel="0" collapsed="false">
      <c r="B1626" s="0" t="n">
        <v>6.513</v>
      </c>
      <c r="C1626" s="0" t="n">
        <v>6.456</v>
      </c>
      <c r="D1626" s="0" t="n">
        <v>18.5869</v>
      </c>
      <c r="E1626" s="0" t="n">
        <v>18.5865</v>
      </c>
      <c r="F1626" s="0" t="n">
        <v>12.455565</v>
      </c>
      <c r="G1626" s="0" t="n">
        <v>1.608142</v>
      </c>
      <c r="H1626" s="0" t="n">
        <v>111.2602</v>
      </c>
      <c r="I1626" s="0" t="n">
        <v>10.8857</v>
      </c>
      <c r="J1626" s="0" t="n">
        <v>7.931</v>
      </c>
      <c r="K1626" s="0" t="n">
        <v>-127.83574</v>
      </c>
      <c r="L1626" s="0" t="n">
        <v>90.35547</v>
      </c>
      <c r="M1626" s="0" t="n">
        <v>2.4958</v>
      </c>
      <c r="N1626" s="0" t="n">
        <v>0</v>
      </c>
      <c r="O1626" s="0" t="n">
        <v>52.34204</v>
      </c>
      <c r="P1626" s="0" t="n">
        <v>4.17436</v>
      </c>
      <c r="Q1626" s="0" t="n">
        <v>0.01534</v>
      </c>
      <c r="R1626" s="0" t="n">
        <v>0</v>
      </c>
      <c r="S1626" s="0" t="n">
        <v>2.0183</v>
      </c>
      <c r="T1626" s="0" t="n">
        <v>2.1123</v>
      </c>
      <c r="U1626" s="0" t="n">
        <v>0</v>
      </c>
      <c r="V1626" s="2" t="n">
        <v>1.0662</v>
      </c>
      <c r="W1626" s="2" t="n">
        <v>2474.8</v>
      </c>
      <c r="X1626" s="2" t="n">
        <v>26.386</v>
      </c>
      <c r="Y1626" s="2" t="n">
        <v>0</v>
      </c>
    </row>
    <row r="1627" customFormat="false" ht="12.75" hidden="false" customHeight="false" outlineLevel="0" collapsed="false">
      <c r="B1627" s="0" t="n">
        <v>6.561</v>
      </c>
      <c r="C1627" s="0" t="n">
        <v>6.503</v>
      </c>
      <c r="D1627" s="0" t="n">
        <v>18.5868</v>
      </c>
      <c r="E1627" s="0" t="n">
        <v>18.5865</v>
      </c>
      <c r="F1627" s="0" t="n">
        <v>12.455542</v>
      </c>
      <c r="G1627" s="0" t="n">
        <v>1.608157</v>
      </c>
      <c r="H1627" s="0" t="n">
        <v>111.2603</v>
      </c>
      <c r="I1627" s="0" t="n">
        <v>10.8858</v>
      </c>
      <c r="J1627" s="0" t="n">
        <v>7.931</v>
      </c>
      <c r="K1627" s="0" t="n">
        <v>-127.93572</v>
      </c>
      <c r="L1627" s="0" t="n">
        <v>90.42615</v>
      </c>
      <c r="M1627" s="0" t="n">
        <v>2.4958</v>
      </c>
      <c r="N1627" s="0" t="n">
        <v>0</v>
      </c>
      <c r="O1627" s="0" t="n">
        <v>52.34204</v>
      </c>
      <c r="P1627" s="0" t="n">
        <v>4.17436</v>
      </c>
      <c r="Q1627" s="0" t="n">
        <v>0.01535</v>
      </c>
      <c r="R1627" s="0" t="n">
        <v>0</v>
      </c>
      <c r="S1627" s="0" t="n">
        <v>2.0195</v>
      </c>
      <c r="T1627" s="0" t="n">
        <v>2.1123</v>
      </c>
      <c r="U1627" s="0" t="n">
        <v>0</v>
      </c>
      <c r="V1627" s="2" t="n">
        <v>1.0722</v>
      </c>
      <c r="W1627" s="2" t="n">
        <v>2474.8</v>
      </c>
      <c r="X1627" s="2" t="n">
        <v>26.535</v>
      </c>
      <c r="Y1627" s="2" t="n">
        <v>0</v>
      </c>
    </row>
    <row r="1628" customFormat="false" ht="12.75" hidden="false" customHeight="false" outlineLevel="0" collapsed="false">
      <c r="B1628" s="0" t="n">
        <v>6.525</v>
      </c>
      <c r="C1628" s="0" t="n">
        <v>6.467</v>
      </c>
      <c r="D1628" s="0" t="n">
        <v>18.587</v>
      </c>
      <c r="E1628" s="0" t="n">
        <v>18.5866</v>
      </c>
      <c r="F1628" s="0" t="n">
        <v>12.455656</v>
      </c>
      <c r="G1628" s="0" t="n">
        <v>1.608157</v>
      </c>
      <c r="H1628" s="0" t="n">
        <v>111.2611</v>
      </c>
      <c r="I1628" s="0" t="n">
        <v>10.8857</v>
      </c>
      <c r="J1628" s="0" t="n">
        <v>7.931</v>
      </c>
      <c r="K1628" s="0" t="n">
        <v>-127.93217</v>
      </c>
      <c r="L1628" s="0" t="n">
        <v>90.42364</v>
      </c>
      <c r="M1628" s="0" t="n">
        <v>2.4958</v>
      </c>
      <c r="N1628" s="0" t="n">
        <v>0</v>
      </c>
      <c r="O1628" s="0" t="n">
        <v>52.34204</v>
      </c>
      <c r="P1628" s="0" t="n">
        <v>4.17436</v>
      </c>
      <c r="Q1628" s="0" t="n">
        <v>0.01536</v>
      </c>
      <c r="R1628" s="0" t="n">
        <v>0</v>
      </c>
      <c r="S1628" s="0" t="n">
        <v>2.0195</v>
      </c>
      <c r="T1628" s="0" t="n">
        <v>2.1123</v>
      </c>
      <c r="U1628" s="0" t="n">
        <v>0</v>
      </c>
      <c r="V1628" s="2" t="n">
        <v>1.0783</v>
      </c>
      <c r="W1628" s="2" t="n">
        <v>2474.8</v>
      </c>
      <c r="X1628" s="2" t="n">
        <v>26.685</v>
      </c>
      <c r="Y1628" s="2" t="n">
        <v>0</v>
      </c>
    </row>
    <row r="1629" customFormat="false" ht="12.75" hidden="false" customHeight="false" outlineLevel="0" collapsed="false">
      <c r="B1629" s="0" t="n">
        <v>6.493</v>
      </c>
      <c r="C1629" s="0" t="n">
        <v>6.436</v>
      </c>
      <c r="D1629" s="0" t="n">
        <v>18.587</v>
      </c>
      <c r="E1629" s="0" t="n">
        <v>18.5866</v>
      </c>
      <c r="F1629" s="0" t="n">
        <v>12.455712</v>
      </c>
      <c r="G1629" s="0" t="n">
        <v>1.608142</v>
      </c>
      <c r="H1629" s="0" t="n">
        <v>111.2617</v>
      </c>
      <c r="I1629" s="0" t="n">
        <v>10.8856</v>
      </c>
      <c r="J1629" s="0" t="n">
        <v>7.931</v>
      </c>
      <c r="K1629" s="0" t="n">
        <v>-127.9293</v>
      </c>
      <c r="L1629" s="0" t="n">
        <v>90.42161</v>
      </c>
      <c r="M1629" s="0" t="n">
        <v>2.4958</v>
      </c>
      <c r="N1629" s="0" t="n">
        <v>0</v>
      </c>
      <c r="O1629" s="0" t="n">
        <v>52.34204</v>
      </c>
      <c r="P1629" s="0" t="n">
        <v>4.17436</v>
      </c>
      <c r="Q1629" s="0" t="n">
        <v>0.01537</v>
      </c>
      <c r="R1629" s="0" t="n">
        <v>0</v>
      </c>
      <c r="S1629" s="0" t="n">
        <v>2.0195</v>
      </c>
      <c r="T1629" s="0" t="n">
        <v>2.1123</v>
      </c>
      <c r="U1629" s="0" t="n">
        <v>0</v>
      </c>
      <c r="V1629" s="2" t="n">
        <v>1.0883</v>
      </c>
      <c r="W1629" s="2" t="n">
        <v>2472.8</v>
      </c>
      <c r="X1629" s="2" t="n">
        <v>26.912</v>
      </c>
      <c r="Y1629" s="2" t="n">
        <v>0</v>
      </c>
    </row>
    <row r="1630" customFormat="false" ht="12.75" hidden="false" customHeight="false" outlineLevel="0" collapsed="false">
      <c r="B1630" s="0" t="n">
        <v>6.493</v>
      </c>
      <c r="C1630" s="0" t="n">
        <v>6.436</v>
      </c>
      <c r="D1630" s="0" t="n">
        <v>18.5869</v>
      </c>
      <c r="E1630" s="0" t="n">
        <v>18.5865</v>
      </c>
      <c r="F1630" s="0" t="n">
        <v>12.455849</v>
      </c>
      <c r="G1630" s="0" t="n">
        <v>1.608115</v>
      </c>
      <c r="H1630" s="0" t="n">
        <v>111.2634</v>
      </c>
      <c r="I1630" s="0" t="n">
        <v>10.8855</v>
      </c>
      <c r="J1630" s="0" t="n">
        <v>7.931</v>
      </c>
      <c r="K1630" s="0" t="n">
        <v>-127.81055</v>
      </c>
      <c r="L1630" s="0" t="n">
        <v>90.33767</v>
      </c>
      <c r="M1630" s="0" t="n">
        <v>2.4958</v>
      </c>
      <c r="N1630" s="0" t="n">
        <v>0</v>
      </c>
      <c r="O1630" s="0" t="n">
        <v>52.34204</v>
      </c>
      <c r="P1630" s="0" t="n">
        <v>4.17436</v>
      </c>
      <c r="Q1630" s="0" t="n">
        <v>0.01538</v>
      </c>
      <c r="R1630" s="0" t="n">
        <v>0</v>
      </c>
      <c r="S1630" s="0" t="n">
        <v>2.0183</v>
      </c>
      <c r="T1630" s="0" t="n">
        <v>2.1123</v>
      </c>
      <c r="U1630" s="0" t="n">
        <v>0</v>
      </c>
      <c r="V1630" s="2" t="n">
        <v>1.0998</v>
      </c>
      <c r="W1630" s="2" t="n">
        <v>2474.8</v>
      </c>
      <c r="X1630" s="2" t="n">
        <v>27.217</v>
      </c>
      <c r="Y1630" s="2" t="n">
        <v>0</v>
      </c>
    </row>
    <row r="1631" customFormat="false" ht="12.75" hidden="false" customHeight="false" outlineLevel="0" collapsed="false">
      <c r="B1631" s="0" t="n">
        <v>6.461</v>
      </c>
      <c r="C1631" s="0" t="n">
        <v>6.404</v>
      </c>
      <c r="D1631" s="0" t="n">
        <v>18.587</v>
      </c>
      <c r="E1631" s="0" t="n">
        <v>18.5865</v>
      </c>
      <c r="F1631" s="0" t="n">
        <v>12.455826</v>
      </c>
      <c r="G1631" s="0" t="n">
        <v>1.608142</v>
      </c>
      <c r="H1631" s="0" t="n">
        <v>111.2631</v>
      </c>
      <c r="I1631" s="0" t="n">
        <v>10.8857</v>
      </c>
      <c r="J1631" s="0" t="n">
        <v>7.931</v>
      </c>
      <c r="K1631" s="0" t="n">
        <v>-127.79524</v>
      </c>
      <c r="L1631" s="0" t="n">
        <v>90.32685</v>
      </c>
      <c r="M1631" s="0" t="n">
        <v>2.4958</v>
      </c>
      <c r="N1631" s="0" t="n">
        <v>0</v>
      </c>
      <c r="O1631" s="0" t="n">
        <v>52.34204</v>
      </c>
      <c r="P1631" s="0" t="n">
        <v>4.17436</v>
      </c>
      <c r="Q1631" s="0" t="n">
        <v>0.01539</v>
      </c>
      <c r="R1631" s="0" t="n">
        <v>0</v>
      </c>
      <c r="S1631" s="0" t="n">
        <v>2.0183</v>
      </c>
      <c r="T1631" s="0" t="n">
        <v>2.1123</v>
      </c>
      <c r="U1631" s="0" t="n">
        <v>0</v>
      </c>
      <c r="V1631" s="2" t="n">
        <v>1.1123</v>
      </c>
      <c r="W1631" s="2" t="n">
        <v>2474.8</v>
      </c>
      <c r="X1631" s="2" t="n">
        <v>27.526</v>
      </c>
      <c r="Y1631" s="2" t="n">
        <v>0</v>
      </c>
    </row>
    <row r="1632" customFormat="false" ht="12.75" hidden="false" customHeight="false" outlineLevel="0" collapsed="false">
      <c r="B1632" s="0" t="n">
        <v>6.443</v>
      </c>
      <c r="C1632" s="0" t="n">
        <v>6.386</v>
      </c>
      <c r="D1632" s="0" t="n">
        <v>18.5866</v>
      </c>
      <c r="E1632" s="0" t="n">
        <v>18.5866</v>
      </c>
      <c r="F1632" s="0" t="n">
        <v>12.455735</v>
      </c>
      <c r="G1632" s="0" t="n">
        <v>1.608169</v>
      </c>
      <c r="H1632" s="0" t="n">
        <v>111.2631</v>
      </c>
      <c r="I1632" s="0" t="n">
        <v>10.8858</v>
      </c>
      <c r="J1632" s="0" t="n">
        <v>7.931</v>
      </c>
      <c r="K1632" s="0" t="n">
        <v>-127.78139</v>
      </c>
      <c r="L1632" s="0" t="n">
        <v>90.31706</v>
      </c>
      <c r="M1632" s="0" t="n">
        <v>2.503</v>
      </c>
      <c r="N1632" s="0" t="n">
        <v>0</v>
      </c>
      <c r="O1632" s="0" t="n">
        <v>52.34204</v>
      </c>
      <c r="P1632" s="0" t="n">
        <v>4.17436</v>
      </c>
      <c r="Q1632" s="0" t="n">
        <v>0.01541</v>
      </c>
      <c r="R1632" s="0" t="n">
        <v>0</v>
      </c>
      <c r="S1632" s="0" t="n">
        <v>2.0183</v>
      </c>
      <c r="T1632" s="0" t="n">
        <v>2.1136</v>
      </c>
      <c r="U1632" s="0" t="n">
        <v>0</v>
      </c>
      <c r="V1632" s="2" t="n">
        <v>1.1281</v>
      </c>
      <c r="W1632" s="2" t="n">
        <v>2474.8</v>
      </c>
      <c r="X1632" s="2" t="n">
        <v>27.917</v>
      </c>
      <c r="Y1632" s="2" t="n">
        <v>0</v>
      </c>
    </row>
    <row r="1633" customFormat="false" ht="12.75" hidden="false" customHeight="false" outlineLevel="0" collapsed="false">
      <c r="B1633" s="0" t="n">
        <v>6.417</v>
      </c>
      <c r="C1633" s="0" t="n">
        <v>6.36</v>
      </c>
      <c r="D1633" s="0" t="n">
        <v>18.5868</v>
      </c>
      <c r="E1633" s="0" t="n">
        <v>18.5865</v>
      </c>
      <c r="F1633" s="0" t="n">
        <v>12.455644</v>
      </c>
      <c r="G1633" s="0" t="n">
        <v>1.608184</v>
      </c>
      <c r="H1633" s="0" t="n">
        <v>111.2616</v>
      </c>
      <c r="I1633" s="0" t="n">
        <v>10.886</v>
      </c>
      <c r="J1633" s="0" t="n">
        <v>7.931</v>
      </c>
      <c r="K1633" s="0" t="n">
        <v>-127.76853</v>
      </c>
      <c r="L1633" s="0" t="n">
        <v>90.30797</v>
      </c>
      <c r="M1633" s="0" t="n">
        <v>2.503</v>
      </c>
      <c r="N1633" s="0" t="n">
        <v>0</v>
      </c>
      <c r="O1633" s="0" t="n">
        <v>52.34204</v>
      </c>
      <c r="P1633" s="0" t="n">
        <v>4.17436</v>
      </c>
      <c r="Q1633" s="0" t="n">
        <v>0.01542</v>
      </c>
      <c r="R1633" s="0" t="n">
        <v>0</v>
      </c>
      <c r="S1633" s="0" t="n">
        <v>2.0183</v>
      </c>
      <c r="T1633" s="0" t="n">
        <v>2.1136</v>
      </c>
      <c r="U1633" s="0" t="n">
        <v>0</v>
      </c>
      <c r="V1633" s="2" t="n">
        <v>1.1473</v>
      </c>
      <c r="W1633" s="2" t="n">
        <v>2474.8</v>
      </c>
      <c r="X1633" s="2" t="n">
        <v>28.394</v>
      </c>
      <c r="Y1633" s="2" t="n">
        <v>0</v>
      </c>
    </row>
    <row r="1634" customFormat="false" ht="12.75" hidden="false" customHeight="false" outlineLevel="0" collapsed="false">
      <c r="B1634" s="0" t="n">
        <v>6.407</v>
      </c>
      <c r="C1634" s="0" t="n">
        <v>6.35</v>
      </c>
      <c r="D1634" s="0" t="n">
        <v>18.5869</v>
      </c>
      <c r="E1634" s="0" t="n">
        <v>18.5865</v>
      </c>
      <c r="F1634" s="0" t="n">
        <v>12.455678</v>
      </c>
      <c r="G1634" s="0" t="n">
        <v>1.608184</v>
      </c>
      <c r="H1634" s="0" t="n">
        <v>111.2616</v>
      </c>
      <c r="I1634" s="0" t="n">
        <v>10.886</v>
      </c>
      <c r="J1634" s="0" t="n">
        <v>7.931</v>
      </c>
      <c r="K1634" s="0" t="n">
        <v>-127.87408</v>
      </c>
      <c r="L1634" s="0" t="n">
        <v>90.38257</v>
      </c>
      <c r="M1634" s="0" t="n">
        <v>2.503</v>
      </c>
      <c r="N1634" s="0" t="n">
        <v>0</v>
      </c>
      <c r="O1634" s="0" t="n">
        <v>52.34204</v>
      </c>
      <c r="P1634" s="0" t="n">
        <v>4.17436</v>
      </c>
      <c r="Q1634" s="0" t="n">
        <v>0.01543</v>
      </c>
      <c r="R1634" s="0" t="n">
        <v>0</v>
      </c>
      <c r="S1634" s="0" t="n">
        <v>2.0195</v>
      </c>
      <c r="T1634" s="0" t="n">
        <v>2.1136</v>
      </c>
      <c r="U1634" s="0" t="n">
        <v>0</v>
      </c>
      <c r="V1634" s="2" t="n">
        <v>1.1613</v>
      </c>
      <c r="W1634" s="2" t="n">
        <v>2472.8</v>
      </c>
      <c r="X1634" s="2" t="n">
        <v>28.716</v>
      </c>
      <c r="Y1634" s="2" t="n">
        <v>0</v>
      </c>
    </row>
    <row r="1635" customFormat="false" ht="12.75" hidden="false" customHeight="false" outlineLevel="0" collapsed="false">
      <c r="B1635" s="0" t="n">
        <v>6.395</v>
      </c>
      <c r="C1635" s="0" t="n">
        <v>6.339</v>
      </c>
      <c r="D1635" s="0" t="n">
        <v>18.587</v>
      </c>
      <c r="E1635" s="0" t="n">
        <v>18.5866</v>
      </c>
      <c r="F1635" s="0" t="n">
        <v>12.455849</v>
      </c>
      <c r="G1635" s="0" t="n">
        <v>1.608199</v>
      </c>
      <c r="H1635" s="0" t="n">
        <v>111.2634</v>
      </c>
      <c r="I1635" s="0" t="n">
        <v>10.8861</v>
      </c>
      <c r="J1635" s="0" t="n">
        <v>7.931</v>
      </c>
      <c r="K1635" s="0" t="n">
        <v>-127.76047</v>
      </c>
      <c r="L1635" s="0" t="n">
        <v>90.30227</v>
      </c>
      <c r="M1635" s="0" t="n">
        <v>2.4958</v>
      </c>
      <c r="N1635" s="0" t="n">
        <v>0</v>
      </c>
      <c r="O1635" s="0" t="n">
        <v>52.34204</v>
      </c>
      <c r="P1635" s="0" t="n">
        <v>4.17436</v>
      </c>
      <c r="Q1635" s="0" t="n">
        <v>0.01544</v>
      </c>
      <c r="R1635" s="0" t="n">
        <v>0</v>
      </c>
      <c r="S1635" s="0" t="n">
        <v>2.0183</v>
      </c>
      <c r="T1635" s="0" t="n">
        <v>2.1123</v>
      </c>
      <c r="U1635" s="0" t="n">
        <v>0</v>
      </c>
      <c r="V1635" s="2" t="n">
        <v>1.1801</v>
      </c>
      <c r="W1635" s="2" t="n">
        <v>2474.8</v>
      </c>
      <c r="X1635" s="2" t="n">
        <v>29.206</v>
      </c>
      <c r="Y1635" s="2" t="n">
        <v>0</v>
      </c>
    </row>
    <row r="1636" customFormat="false" ht="12.75" hidden="false" customHeight="false" outlineLevel="0" collapsed="false">
      <c r="B1636" s="0" t="n">
        <v>6.375</v>
      </c>
      <c r="C1636" s="0" t="n">
        <v>6.319</v>
      </c>
      <c r="D1636" s="0" t="n">
        <v>18.5868</v>
      </c>
      <c r="E1636" s="0" t="n">
        <v>18.5865</v>
      </c>
      <c r="F1636" s="0" t="n">
        <v>12.455621</v>
      </c>
      <c r="G1636" s="0" t="n">
        <v>1.608184</v>
      </c>
      <c r="H1636" s="0" t="n">
        <v>111.2613</v>
      </c>
      <c r="I1636" s="0" t="n">
        <v>10.886</v>
      </c>
      <c r="J1636" s="0" t="n">
        <v>7.931</v>
      </c>
      <c r="K1636" s="0" t="n">
        <v>-127.75069</v>
      </c>
      <c r="L1636" s="0" t="n">
        <v>90.29536</v>
      </c>
      <c r="M1636" s="0" t="n">
        <v>2.4958</v>
      </c>
      <c r="N1636" s="0" t="n">
        <v>0</v>
      </c>
      <c r="O1636" s="0" t="n">
        <v>52.34204</v>
      </c>
      <c r="P1636" s="0" t="n">
        <v>4.17436</v>
      </c>
      <c r="Q1636" s="0" t="n">
        <v>0.01545</v>
      </c>
      <c r="R1636" s="0" t="n">
        <v>0</v>
      </c>
      <c r="S1636" s="0" t="n">
        <v>2.0183</v>
      </c>
      <c r="T1636" s="0" t="n">
        <v>2.1123</v>
      </c>
      <c r="U1636" s="0" t="n">
        <v>0</v>
      </c>
      <c r="V1636" s="2" t="n">
        <v>1.1935</v>
      </c>
      <c r="W1636" s="2" t="n">
        <v>2474.8</v>
      </c>
      <c r="X1636" s="2" t="n">
        <v>29.537</v>
      </c>
      <c r="Y1636" s="2" t="n">
        <v>0</v>
      </c>
    </row>
    <row r="1637" customFormat="false" ht="12.75" hidden="false" customHeight="false" outlineLevel="0" collapsed="false">
      <c r="B1637" s="0" t="n">
        <v>6.363</v>
      </c>
      <c r="C1637" s="0" t="n">
        <v>6.307</v>
      </c>
      <c r="D1637" s="0" t="n">
        <v>18.587</v>
      </c>
      <c r="E1637" s="0" t="n">
        <v>18.5866</v>
      </c>
      <c r="F1637" s="0" t="n">
        <v>12.455519</v>
      </c>
      <c r="G1637" s="0" t="n">
        <v>1.608142</v>
      </c>
      <c r="H1637" s="0" t="n">
        <v>111.2597</v>
      </c>
      <c r="I1637" s="0" t="n">
        <v>10.8856</v>
      </c>
      <c r="J1637" s="0" t="n">
        <v>7.931</v>
      </c>
      <c r="K1637" s="0" t="n">
        <v>-127.74221</v>
      </c>
      <c r="L1637" s="0" t="n">
        <v>90.28937</v>
      </c>
      <c r="M1637" s="0" t="n">
        <v>2.4958</v>
      </c>
      <c r="N1637" s="0" t="n">
        <v>0</v>
      </c>
      <c r="O1637" s="0" t="n">
        <v>52.34204</v>
      </c>
      <c r="P1637" s="0" t="n">
        <v>4.17436</v>
      </c>
      <c r="Q1637" s="0" t="n">
        <v>0.01546</v>
      </c>
      <c r="R1637" s="0" t="n">
        <v>0</v>
      </c>
      <c r="S1637" s="0" t="n">
        <v>2.0183</v>
      </c>
      <c r="T1637" s="0" t="n">
        <v>2.1123</v>
      </c>
      <c r="U1637" s="0" t="n">
        <v>0</v>
      </c>
      <c r="V1637" s="2" t="n">
        <v>1.2071</v>
      </c>
      <c r="W1637" s="2" t="n">
        <v>2474.8</v>
      </c>
      <c r="X1637" s="2" t="n">
        <v>29.872</v>
      </c>
      <c r="Y1637" s="2" t="n">
        <v>0</v>
      </c>
    </row>
    <row r="1638" customFormat="false" ht="12.75" hidden="false" customHeight="false" outlineLevel="0" collapsed="false">
      <c r="B1638" s="0" t="n">
        <v>6.337</v>
      </c>
      <c r="C1638" s="0" t="n">
        <v>6.281</v>
      </c>
      <c r="D1638" s="0" t="n">
        <v>18.5869</v>
      </c>
      <c r="E1638" s="0" t="n">
        <v>18.5866</v>
      </c>
      <c r="F1638" s="0" t="n">
        <v>12.455655</v>
      </c>
      <c r="G1638" s="0" t="n">
        <v>1.608142</v>
      </c>
      <c r="H1638" s="0" t="n">
        <v>111.2614</v>
      </c>
      <c r="I1638" s="0" t="n">
        <v>10.8856</v>
      </c>
      <c r="J1638" s="0" t="n">
        <v>7.931</v>
      </c>
      <c r="K1638" s="0" t="n">
        <v>-127.7347</v>
      </c>
      <c r="L1638" s="0" t="n">
        <v>90.28406</v>
      </c>
      <c r="M1638" s="0" t="n">
        <v>2.4958</v>
      </c>
      <c r="N1638" s="0" t="n">
        <v>0</v>
      </c>
      <c r="O1638" s="0" t="n">
        <v>52.34204</v>
      </c>
      <c r="P1638" s="0" t="n">
        <v>4.17436</v>
      </c>
      <c r="Q1638" s="0" t="n">
        <v>0.01547</v>
      </c>
      <c r="R1638" s="0" t="n">
        <v>0</v>
      </c>
      <c r="S1638" s="0" t="n">
        <v>2.0183</v>
      </c>
      <c r="T1638" s="0" t="n">
        <v>2.1123</v>
      </c>
      <c r="U1638" s="0" t="n">
        <v>0</v>
      </c>
      <c r="V1638" s="2" t="n">
        <v>1.2207</v>
      </c>
      <c r="W1638" s="2" t="n">
        <v>2474.8</v>
      </c>
      <c r="X1638" s="2" t="n">
        <v>30.211</v>
      </c>
      <c r="Y1638" s="2" t="n">
        <v>0</v>
      </c>
    </row>
    <row r="1639" customFormat="false" ht="12.75" hidden="false" customHeight="false" outlineLevel="0" collapsed="false">
      <c r="B1639" s="0" t="n">
        <v>6.343</v>
      </c>
      <c r="C1639" s="0" t="n">
        <v>6.287</v>
      </c>
      <c r="D1639" s="0" t="n">
        <v>18.587</v>
      </c>
      <c r="E1639" s="0" t="n">
        <v>18.5866</v>
      </c>
      <c r="F1639" s="0" t="n">
        <v>12.455576</v>
      </c>
      <c r="G1639" s="0" t="n">
        <v>1.608157</v>
      </c>
      <c r="H1639" s="0" t="n">
        <v>111.2604</v>
      </c>
      <c r="I1639" s="0" t="n">
        <v>10.8858</v>
      </c>
      <c r="J1639" s="0" t="n">
        <v>7.931</v>
      </c>
      <c r="K1639" s="0" t="n">
        <v>-127.72886</v>
      </c>
      <c r="L1639" s="0" t="n">
        <v>90.27993</v>
      </c>
      <c r="M1639" s="0" t="n">
        <v>2.4958</v>
      </c>
      <c r="N1639" s="0" t="n">
        <v>0</v>
      </c>
      <c r="O1639" s="0" t="n">
        <v>52.34204</v>
      </c>
      <c r="P1639" s="0" t="n">
        <v>4.17436</v>
      </c>
      <c r="Q1639" s="0" t="n">
        <v>0.01549</v>
      </c>
      <c r="R1639" s="0" t="n">
        <v>0</v>
      </c>
      <c r="S1639" s="0" t="n">
        <v>2.0183</v>
      </c>
      <c r="T1639" s="0" t="n">
        <v>2.1123</v>
      </c>
      <c r="U1639" s="0" t="n">
        <v>0</v>
      </c>
      <c r="V1639" s="2" t="n">
        <v>1.2381</v>
      </c>
      <c r="W1639" s="2" t="n">
        <v>2474.8</v>
      </c>
      <c r="X1639" s="2" t="n">
        <v>30.64</v>
      </c>
      <c r="Y1639" s="2" t="n">
        <v>0</v>
      </c>
    </row>
    <row r="1640" customFormat="false" ht="12.75" hidden="false" customHeight="false" outlineLevel="0" collapsed="false">
      <c r="B1640" s="0" t="n">
        <v>6.311</v>
      </c>
      <c r="C1640" s="0" t="n">
        <v>6.255</v>
      </c>
      <c r="D1640" s="0" t="n">
        <v>18.587</v>
      </c>
      <c r="E1640" s="0" t="n">
        <v>18.5865</v>
      </c>
      <c r="F1640" s="0" t="n">
        <v>12.455451</v>
      </c>
      <c r="G1640" s="0" t="n">
        <v>1.608142</v>
      </c>
      <c r="H1640" s="0" t="n">
        <v>111.259</v>
      </c>
      <c r="I1640" s="0" t="n">
        <v>10.8857</v>
      </c>
      <c r="J1640" s="0" t="n">
        <v>7.931</v>
      </c>
      <c r="K1640" s="0" t="n">
        <v>-127.72362</v>
      </c>
      <c r="L1640" s="0" t="n">
        <v>90.27623</v>
      </c>
      <c r="M1640" s="0" t="n">
        <v>2.4958</v>
      </c>
      <c r="N1640" s="0" t="n">
        <v>0</v>
      </c>
      <c r="O1640" s="0" t="n">
        <v>52.34204</v>
      </c>
      <c r="P1640" s="0" t="n">
        <v>4.17436</v>
      </c>
      <c r="Q1640" s="0" t="n">
        <v>0.0155</v>
      </c>
      <c r="R1640" s="0" t="n">
        <v>0</v>
      </c>
      <c r="S1640" s="0" t="n">
        <v>2.0183</v>
      </c>
      <c r="T1640" s="0" t="n">
        <v>2.1123</v>
      </c>
      <c r="U1640" s="0" t="n">
        <v>0</v>
      </c>
      <c r="V1640" s="2" t="n">
        <v>1.2521</v>
      </c>
      <c r="W1640" s="2" t="n">
        <v>2474.8</v>
      </c>
      <c r="X1640" s="2" t="n">
        <v>30.988</v>
      </c>
      <c r="Y1640" s="2" t="n">
        <v>0</v>
      </c>
    </row>
    <row r="1641" customFormat="false" ht="12.75" hidden="false" customHeight="false" outlineLevel="0" collapsed="false">
      <c r="B1641" s="0" t="n">
        <v>6.289</v>
      </c>
      <c r="C1641" s="0" t="n">
        <v>6.233</v>
      </c>
      <c r="D1641" s="0" t="n">
        <v>18.5868</v>
      </c>
      <c r="E1641" s="0" t="n">
        <v>18.5866</v>
      </c>
      <c r="F1641" s="0" t="n">
        <v>12.455633</v>
      </c>
      <c r="G1641" s="0" t="n">
        <v>1.608127</v>
      </c>
      <c r="H1641" s="0" t="n">
        <v>111.2616</v>
      </c>
      <c r="I1641" s="0" t="n">
        <v>10.8855</v>
      </c>
      <c r="J1641" s="0" t="n">
        <v>7.931</v>
      </c>
      <c r="K1641" s="0" t="n">
        <v>-127.71975</v>
      </c>
      <c r="L1641" s="0" t="n">
        <v>90.27349</v>
      </c>
      <c r="M1641" s="0" t="n">
        <v>2.4887</v>
      </c>
      <c r="N1641" s="0" t="n">
        <v>0</v>
      </c>
      <c r="O1641" s="0" t="n">
        <v>52.34204</v>
      </c>
      <c r="P1641" s="0" t="n">
        <v>4.17436</v>
      </c>
      <c r="Q1641" s="0" t="n">
        <v>0.01551</v>
      </c>
      <c r="R1641" s="0" t="n">
        <v>0</v>
      </c>
      <c r="S1641" s="0" t="n">
        <v>2.0183</v>
      </c>
      <c r="T1641" s="0" t="n">
        <v>2.1111</v>
      </c>
      <c r="U1641" s="0" t="n">
        <v>0</v>
      </c>
      <c r="V1641" s="2" t="n">
        <v>1.2628</v>
      </c>
      <c r="W1641" s="2" t="n">
        <v>2474.8</v>
      </c>
      <c r="X1641" s="2" t="n">
        <v>31.251</v>
      </c>
      <c r="Y1641" s="2" t="n">
        <v>0</v>
      </c>
    </row>
    <row r="1642" customFormat="false" ht="12.75" hidden="false" customHeight="false" outlineLevel="0" collapsed="false">
      <c r="B1642" s="0" t="n">
        <v>6.289</v>
      </c>
      <c r="C1642" s="0" t="n">
        <v>6.233</v>
      </c>
      <c r="D1642" s="0" t="n">
        <v>18.5873</v>
      </c>
      <c r="E1642" s="0" t="n">
        <v>18.5865</v>
      </c>
      <c r="F1642" s="0" t="n">
        <v>12.455712</v>
      </c>
      <c r="G1642" s="0" t="n">
        <v>1.608115</v>
      </c>
      <c r="H1642" s="0" t="n">
        <v>111.2611</v>
      </c>
      <c r="I1642" s="0" t="n">
        <v>10.8855</v>
      </c>
      <c r="J1642" s="0" t="n">
        <v>7.931</v>
      </c>
      <c r="K1642" s="0" t="n">
        <v>-127.81951</v>
      </c>
      <c r="L1642" s="0" t="n">
        <v>90.344</v>
      </c>
      <c r="M1642" s="0" t="n">
        <v>2.4815</v>
      </c>
      <c r="N1642" s="0" t="n">
        <v>0</v>
      </c>
      <c r="O1642" s="0" t="n">
        <v>52.34204</v>
      </c>
      <c r="P1642" s="0" t="n">
        <v>4.17436</v>
      </c>
      <c r="Q1642" s="0" t="n">
        <v>0.01552</v>
      </c>
      <c r="R1642" s="0" t="n">
        <v>0</v>
      </c>
      <c r="S1642" s="0" t="n">
        <v>2.0195</v>
      </c>
      <c r="T1642" s="0" t="n">
        <v>2.1099</v>
      </c>
      <c r="U1642" s="0" t="n">
        <v>0</v>
      </c>
      <c r="V1642" s="2" t="n">
        <v>1.2735</v>
      </c>
      <c r="W1642" s="2" t="n">
        <v>2474.8</v>
      </c>
      <c r="X1642" s="2" t="n">
        <v>31.516</v>
      </c>
      <c r="Y1642" s="2" t="n">
        <v>0</v>
      </c>
    </row>
    <row r="1643" customFormat="false" ht="12.75" hidden="false" customHeight="false" outlineLevel="0" collapsed="false">
      <c r="B1643" s="0" t="n">
        <v>6.267</v>
      </c>
      <c r="C1643" s="0" t="n">
        <v>6.212</v>
      </c>
      <c r="D1643" s="0" t="n">
        <v>18.5868</v>
      </c>
      <c r="E1643" s="0" t="n">
        <v>18.5866</v>
      </c>
      <c r="F1643" s="0" t="n">
        <v>12.45578</v>
      </c>
      <c r="G1643" s="0" t="n">
        <v>1.608115</v>
      </c>
      <c r="H1643" s="0" t="n">
        <v>111.2632</v>
      </c>
      <c r="I1643" s="0" t="n">
        <v>10.8855</v>
      </c>
      <c r="J1643" s="0" t="n">
        <v>7.931</v>
      </c>
      <c r="K1643" s="0" t="n">
        <v>-127.83105</v>
      </c>
      <c r="L1643" s="0" t="n">
        <v>90.35216</v>
      </c>
      <c r="M1643" s="0" t="n">
        <v>2.4815</v>
      </c>
      <c r="N1643" s="0" t="n">
        <v>0</v>
      </c>
      <c r="O1643" s="0" t="n">
        <v>52.34204</v>
      </c>
      <c r="P1643" s="0" t="n">
        <v>4.17436</v>
      </c>
      <c r="Q1643" s="0" t="n">
        <v>0.01553</v>
      </c>
      <c r="R1643" s="0" t="n">
        <v>0</v>
      </c>
      <c r="S1643" s="0" t="n">
        <v>2.0195</v>
      </c>
      <c r="T1643" s="0" t="n">
        <v>2.1099</v>
      </c>
      <c r="U1643" s="0" t="n">
        <v>0</v>
      </c>
      <c r="V1643" s="2" t="n">
        <v>1.2843</v>
      </c>
      <c r="W1643" s="2" t="n">
        <v>2474.8</v>
      </c>
      <c r="X1643" s="2" t="n">
        <v>31.784</v>
      </c>
      <c r="Y1643" s="2" t="n">
        <v>0</v>
      </c>
    </row>
    <row r="1644" customFormat="false" ht="12.75" hidden="false" customHeight="false" outlineLevel="0" collapsed="false">
      <c r="B1644" s="0" t="n">
        <v>6.235</v>
      </c>
      <c r="C1644" s="0" t="n">
        <v>6.18</v>
      </c>
      <c r="D1644" s="0" t="n">
        <v>18.587</v>
      </c>
      <c r="E1644" s="0" t="n">
        <v>18.5866</v>
      </c>
      <c r="F1644" s="0" t="n">
        <v>12.455803</v>
      </c>
      <c r="G1644" s="0" t="n">
        <v>1.608085</v>
      </c>
      <c r="H1644" s="0" t="n">
        <v>111.263</v>
      </c>
      <c r="I1644" s="0" t="n">
        <v>10.8852</v>
      </c>
      <c r="J1644" s="0" t="n">
        <v>7.931</v>
      </c>
      <c r="K1644" s="0" t="n">
        <v>-127.84296</v>
      </c>
      <c r="L1644" s="0" t="n">
        <v>90.36058</v>
      </c>
      <c r="M1644" s="0" t="n">
        <v>2.4673</v>
      </c>
      <c r="N1644" s="0" t="n">
        <v>0</v>
      </c>
      <c r="O1644" s="0" t="n">
        <v>52.34204</v>
      </c>
      <c r="P1644" s="0" t="n">
        <v>4.17436</v>
      </c>
      <c r="Q1644" s="0" t="n">
        <v>0.01554</v>
      </c>
      <c r="R1644" s="0" t="n">
        <v>0</v>
      </c>
      <c r="S1644" s="0" t="n">
        <v>2.0195</v>
      </c>
      <c r="T1644" s="0" t="n">
        <v>2.1074</v>
      </c>
      <c r="U1644" s="0" t="n">
        <v>0</v>
      </c>
      <c r="V1644" s="2" t="n">
        <v>1.2989</v>
      </c>
      <c r="W1644" s="2" t="n">
        <v>2474.8</v>
      </c>
      <c r="X1644" s="2" t="n">
        <v>32.145</v>
      </c>
      <c r="Y1644" s="2" t="n">
        <v>0</v>
      </c>
    </row>
    <row r="1645" customFormat="false" ht="12.75" hidden="false" customHeight="false" outlineLevel="0" collapsed="false">
      <c r="B1645" s="0" t="n">
        <v>6.231</v>
      </c>
      <c r="C1645" s="0" t="n">
        <v>6.176</v>
      </c>
      <c r="D1645" s="0" t="n">
        <v>18.587</v>
      </c>
      <c r="E1645" s="0" t="n">
        <v>18.5865</v>
      </c>
      <c r="F1645" s="0" t="n">
        <v>12.455667</v>
      </c>
      <c r="G1645" s="0" t="n">
        <v>1.608085</v>
      </c>
      <c r="H1645" s="0" t="n">
        <v>111.2615</v>
      </c>
      <c r="I1645" s="0" t="n">
        <v>10.8853</v>
      </c>
      <c r="J1645" s="0" t="n">
        <v>7.931</v>
      </c>
      <c r="K1645" s="0" t="n">
        <v>-127.85591</v>
      </c>
      <c r="L1645" s="0" t="n">
        <v>90.36973</v>
      </c>
      <c r="M1645" s="0" t="n">
        <v>2.4673</v>
      </c>
      <c r="N1645" s="0" t="n">
        <v>0</v>
      </c>
      <c r="O1645" s="0" t="n">
        <v>52.34204</v>
      </c>
      <c r="P1645" s="0" t="n">
        <v>4.17436</v>
      </c>
      <c r="Q1645" s="0" t="n">
        <v>0.01556</v>
      </c>
      <c r="R1645" s="0" t="n">
        <v>0</v>
      </c>
      <c r="S1645" s="0" t="n">
        <v>2.0195</v>
      </c>
      <c r="T1645" s="0" t="n">
        <v>2.1074</v>
      </c>
      <c r="U1645" s="0" t="n">
        <v>0</v>
      </c>
      <c r="V1645" s="2" t="n">
        <v>1.3062</v>
      </c>
      <c r="W1645" s="2" t="n">
        <v>2474.8</v>
      </c>
      <c r="X1645" s="2" t="n">
        <v>32.326</v>
      </c>
      <c r="Y1645" s="2" t="n">
        <v>0</v>
      </c>
    </row>
    <row r="1646" customFormat="false" ht="12.75" hidden="false" customHeight="false" outlineLevel="0" collapsed="false">
      <c r="B1646" s="0" t="n">
        <v>6.203</v>
      </c>
      <c r="C1646" s="0" t="n">
        <v>6.148</v>
      </c>
      <c r="D1646" s="0" t="n">
        <v>18.5869</v>
      </c>
      <c r="E1646" s="0" t="n">
        <v>18.5865</v>
      </c>
      <c r="F1646" s="0" t="n">
        <v>12.45561</v>
      </c>
      <c r="G1646" s="0" t="n">
        <v>1.608127</v>
      </c>
      <c r="H1646" s="0" t="n">
        <v>111.261</v>
      </c>
      <c r="I1646" s="0" t="n">
        <v>10.8856</v>
      </c>
      <c r="J1646" s="0" t="n">
        <v>7.931</v>
      </c>
      <c r="K1646" s="0" t="n">
        <v>-127.8691</v>
      </c>
      <c r="L1646" s="0" t="n">
        <v>90.37905</v>
      </c>
      <c r="M1646" s="0" t="n">
        <v>2.4673</v>
      </c>
      <c r="N1646" s="0" t="n">
        <v>0</v>
      </c>
      <c r="O1646" s="0" t="n">
        <v>52.34204</v>
      </c>
      <c r="P1646" s="0" t="n">
        <v>4.17436</v>
      </c>
      <c r="Q1646" s="0" t="n">
        <v>0.01557</v>
      </c>
      <c r="R1646" s="0" t="n">
        <v>0</v>
      </c>
      <c r="S1646" s="0" t="n">
        <v>2.0195</v>
      </c>
      <c r="T1646" s="0" t="n">
        <v>2.1074</v>
      </c>
      <c r="U1646" s="0" t="n">
        <v>0</v>
      </c>
      <c r="V1646" s="2" t="n">
        <v>1.3173</v>
      </c>
      <c r="W1646" s="2" t="n">
        <v>2474.8</v>
      </c>
      <c r="X1646" s="2" t="n">
        <v>32.601</v>
      </c>
      <c r="Y1646" s="2" t="n">
        <v>0</v>
      </c>
    </row>
    <row r="1647" customFormat="false" ht="12.75" hidden="false" customHeight="false" outlineLevel="0" collapsed="false">
      <c r="B1647" s="0" t="n">
        <v>6.193</v>
      </c>
      <c r="C1647" s="0" t="n">
        <v>6.138</v>
      </c>
      <c r="D1647" s="0" t="n">
        <v>18.587</v>
      </c>
      <c r="E1647" s="0" t="n">
        <v>18.5866</v>
      </c>
      <c r="F1647" s="0" t="n">
        <v>12.455473</v>
      </c>
      <c r="G1647" s="0" t="n">
        <v>1.608115</v>
      </c>
      <c r="H1647" s="0" t="n">
        <v>111.2594</v>
      </c>
      <c r="I1647" s="0" t="n">
        <v>10.8855</v>
      </c>
      <c r="J1647" s="0" t="n">
        <v>7.931</v>
      </c>
      <c r="K1647" s="0" t="n">
        <v>-127.88314</v>
      </c>
      <c r="L1647" s="0" t="n">
        <v>90.38898</v>
      </c>
      <c r="M1647" s="0" t="n">
        <v>2.4673</v>
      </c>
      <c r="N1647" s="0" t="n">
        <v>0</v>
      </c>
      <c r="O1647" s="0" t="n">
        <v>52.34204</v>
      </c>
      <c r="P1647" s="0" t="n">
        <v>4.17436</v>
      </c>
      <c r="Q1647" s="0" t="n">
        <v>0.01558</v>
      </c>
      <c r="R1647" s="0" t="n">
        <v>0</v>
      </c>
      <c r="S1647" s="0" t="n">
        <v>2.0195</v>
      </c>
      <c r="T1647" s="0" t="n">
        <v>2.1074</v>
      </c>
      <c r="U1647" s="0" t="n">
        <v>0</v>
      </c>
      <c r="V1647" s="2" t="n">
        <v>1.3285</v>
      </c>
      <c r="W1647" s="2" t="n">
        <v>2474.8</v>
      </c>
      <c r="X1647" s="2" t="n">
        <v>32.878</v>
      </c>
      <c r="Y1647" s="2" t="n">
        <v>0</v>
      </c>
    </row>
    <row r="1648" customFormat="false" ht="12.75" hidden="false" customHeight="false" outlineLevel="0" collapsed="false">
      <c r="B1648" s="0" t="n">
        <v>6.171</v>
      </c>
      <c r="C1648" s="0" t="n">
        <v>6.117</v>
      </c>
      <c r="D1648" s="0" t="n">
        <v>18.5868</v>
      </c>
      <c r="E1648" s="0" t="n">
        <v>18.5866</v>
      </c>
      <c r="F1648" s="0" t="n">
        <v>12.455428</v>
      </c>
      <c r="G1648" s="0" t="n">
        <v>1.608115</v>
      </c>
      <c r="H1648" s="0" t="n">
        <v>111.2594</v>
      </c>
      <c r="I1648" s="0" t="n">
        <v>10.8855</v>
      </c>
      <c r="J1648" s="0" t="n">
        <v>7.931</v>
      </c>
      <c r="K1648" s="0" t="n">
        <v>-127.89761</v>
      </c>
      <c r="L1648" s="0" t="n">
        <v>90.39921</v>
      </c>
      <c r="M1648" s="0" t="n">
        <v>2.4815</v>
      </c>
      <c r="N1648" s="0" t="n">
        <v>0</v>
      </c>
      <c r="O1648" s="0" t="n">
        <v>52.34204</v>
      </c>
      <c r="P1648" s="0" t="n">
        <v>4.17436</v>
      </c>
      <c r="Q1648" s="0" t="n">
        <v>0.01559</v>
      </c>
      <c r="R1648" s="0" t="n">
        <v>0</v>
      </c>
      <c r="S1648" s="0" t="n">
        <v>2.0195</v>
      </c>
      <c r="T1648" s="0" t="n">
        <v>2.1099</v>
      </c>
      <c r="U1648" s="0" t="n">
        <v>0</v>
      </c>
      <c r="V1648" s="2" t="n">
        <v>1.3436</v>
      </c>
      <c r="W1648" s="2" t="n">
        <v>2474.8</v>
      </c>
      <c r="X1648" s="2" t="n">
        <v>33.251</v>
      </c>
      <c r="Y1648" s="2" t="n">
        <v>0</v>
      </c>
    </row>
    <row r="1649" customFormat="false" ht="12.75" hidden="false" customHeight="false" outlineLevel="0" collapsed="false">
      <c r="B1649" s="0" t="n">
        <v>6.149</v>
      </c>
      <c r="C1649" s="0" t="n">
        <v>6.095</v>
      </c>
      <c r="D1649" s="0" t="n">
        <v>18.587</v>
      </c>
      <c r="E1649" s="0" t="n">
        <v>18.5865</v>
      </c>
      <c r="F1649" s="0" t="n">
        <v>12.455291</v>
      </c>
      <c r="G1649" s="0" t="n">
        <v>1.608169</v>
      </c>
      <c r="H1649" s="0" t="n">
        <v>111.2574</v>
      </c>
      <c r="I1649" s="0" t="n">
        <v>10.8859</v>
      </c>
      <c r="J1649" s="0" t="n">
        <v>7.931</v>
      </c>
      <c r="K1649" s="0" t="n">
        <v>-127.91264</v>
      </c>
      <c r="L1649" s="0" t="n">
        <v>90.40983</v>
      </c>
      <c r="M1649" s="0" t="n">
        <v>2.4673</v>
      </c>
      <c r="N1649" s="0" t="n">
        <v>0</v>
      </c>
      <c r="O1649" s="0" t="n">
        <v>52.34204</v>
      </c>
      <c r="P1649" s="0" t="n">
        <v>4.17436</v>
      </c>
      <c r="Q1649" s="0" t="n">
        <v>0.0156</v>
      </c>
      <c r="R1649" s="0" t="n">
        <v>0</v>
      </c>
      <c r="S1649" s="0" t="n">
        <v>2.0195</v>
      </c>
      <c r="T1649" s="0" t="n">
        <v>2.1074</v>
      </c>
      <c r="U1649" s="0" t="n">
        <v>0</v>
      </c>
      <c r="V1649" s="2" t="n">
        <v>1.3512</v>
      </c>
      <c r="W1649" s="2" t="n">
        <v>2474.8</v>
      </c>
      <c r="X1649" s="2" t="n">
        <v>33.439</v>
      </c>
      <c r="Y1649" s="2" t="n">
        <v>0</v>
      </c>
    </row>
    <row r="1650" customFormat="false" ht="12.75" hidden="false" customHeight="false" outlineLevel="0" collapsed="false">
      <c r="B1650" s="0" t="n">
        <v>6.139</v>
      </c>
      <c r="C1650" s="0" t="n">
        <v>6.085</v>
      </c>
      <c r="D1650" s="0" t="n">
        <v>18.5869</v>
      </c>
      <c r="E1650" s="0" t="n">
        <v>18.5865</v>
      </c>
      <c r="F1650" s="0" t="n">
        <v>12.45528</v>
      </c>
      <c r="G1650" s="0" t="n">
        <v>1.608142</v>
      </c>
      <c r="H1650" s="0" t="n">
        <v>111.2574</v>
      </c>
      <c r="I1650" s="0" t="n">
        <v>10.8857</v>
      </c>
      <c r="J1650" s="0" t="n">
        <v>7.931</v>
      </c>
      <c r="K1650" s="0" t="n">
        <v>-127.92847</v>
      </c>
      <c r="L1650" s="0" t="n">
        <v>90.42102</v>
      </c>
      <c r="M1650" s="0" t="n">
        <v>2.4744</v>
      </c>
      <c r="N1650" s="0" t="n">
        <v>0</v>
      </c>
      <c r="O1650" s="0" t="n">
        <v>52.34204</v>
      </c>
      <c r="P1650" s="0" t="n">
        <v>4.17436</v>
      </c>
      <c r="Q1650" s="0" t="n">
        <v>0.01561</v>
      </c>
      <c r="R1650" s="0" t="n">
        <v>0</v>
      </c>
      <c r="S1650" s="0" t="n">
        <v>2.0195</v>
      </c>
      <c r="T1650" s="0" t="n">
        <v>2.1087</v>
      </c>
      <c r="U1650" s="0" t="n">
        <v>0</v>
      </c>
      <c r="V1650" s="2" t="n">
        <v>1.3626</v>
      </c>
      <c r="W1650" s="2" t="n">
        <v>2474.8</v>
      </c>
      <c r="X1650" s="2" t="n">
        <v>33.723</v>
      </c>
      <c r="Y1650" s="2" t="n">
        <v>0</v>
      </c>
    </row>
    <row r="1651" customFormat="false" ht="12.75" hidden="false" customHeight="false" outlineLevel="0" collapsed="false">
      <c r="B1651" s="0" t="n">
        <v>6.107</v>
      </c>
      <c r="C1651" s="0" t="n">
        <v>6.053</v>
      </c>
      <c r="D1651" s="0" t="n">
        <v>18.587</v>
      </c>
      <c r="E1651" s="0" t="n">
        <v>18.5865</v>
      </c>
      <c r="F1651" s="0" t="n">
        <v>12.455462</v>
      </c>
      <c r="G1651" s="0" t="n">
        <v>1.608157</v>
      </c>
      <c r="H1651" s="0" t="n">
        <v>111.2593</v>
      </c>
      <c r="I1651" s="0" t="n">
        <v>10.8858</v>
      </c>
      <c r="J1651" s="0" t="n">
        <v>7.931</v>
      </c>
      <c r="K1651" s="0" t="n">
        <v>-127.94453</v>
      </c>
      <c r="L1651" s="0" t="n">
        <v>90.43237</v>
      </c>
      <c r="M1651" s="0" t="n">
        <v>2.4815</v>
      </c>
      <c r="N1651" s="0" t="n">
        <v>0</v>
      </c>
      <c r="O1651" s="0" t="n">
        <v>52.34204</v>
      </c>
      <c r="P1651" s="0" t="n">
        <v>4.17436</v>
      </c>
      <c r="Q1651" s="0" t="n">
        <v>0.01563</v>
      </c>
      <c r="R1651" s="0" t="n">
        <v>0</v>
      </c>
      <c r="S1651" s="0" t="n">
        <v>2.0195</v>
      </c>
      <c r="T1651" s="0" t="n">
        <v>2.1099</v>
      </c>
      <c r="U1651" s="0" t="n">
        <v>0</v>
      </c>
      <c r="V1651" s="2" t="n">
        <v>1.3742</v>
      </c>
      <c r="W1651" s="2" t="n">
        <v>2474.8</v>
      </c>
      <c r="X1651" s="2" t="n">
        <v>34.009</v>
      </c>
      <c r="Y1651" s="2" t="n">
        <v>0</v>
      </c>
    </row>
    <row r="1652" customFormat="false" ht="12.75" hidden="false" customHeight="false" outlineLevel="0" collapsed="false">
      <c r="B1652" s="0" t="n">
        <v>6.091</v>
      </c>
      <c r="C1652" s="0" t="n">
        <v>6.037</v>
      </c>
      <c r="D1652" s="0" t="n">
        <v>18.5868</v>
      </c>
      <c r="E1652" s="0" t="n">
        <v>18.5861</v>
      </c>
      <c r="F1652" s="0" t="n">
        <v>12.455519</v>
      </c>
      <c r="G1652" s="0" t="n">
        <v>1.608157</v>
      </c>
      <c r="H1652" s="0" t="n">
        <v>111.2605</v>
      </c>
      <c r="I1652" s="0" t="n">
        <v>10.8859</v>
      </c>
      <c r="J1652" s="0" t="n">
        <v>7.931</v>
      </c>
      <c r="K1652" s="0" t="n">
        <v>-127.96146</v>
      </c>
      <c r="L1652" s="0" t="n">
        <v>90.44434</v>
      </c>
      <c r="M1652" s="0" t="n">
        <v>2.4815</v>
      </c>
      <c r="N1652" s="0" t="n">
        <v>0</v>
      </c>
      <c r="O1652" s="0" t="n">
        <v>52.34204</v>
      </c>
      <c r="P1652" s="0" t="n">
        <v>4.17436</v>
      </c>
      <c r="Q1652" s="0" t="n">
        <v>0.01564</v>
      </c>
      <c r="R1652" s="0" t="n">
        <v>0</v>
      </c>
      <c r="S1652" s="0" t="n">
        <v>2.0195</v>
      </c>
      <c r="T1652" s="0" t="n">
        <v>2.1099</v>
      </c>
      <c r="U1652" s="0" t="n">
        <v>0</v>
      </c>
      <c r="V1652" s="2" t="n">
        <v>1.3898</v>
      </c>
      <c r="W1652" s="2" t="n">
        <v>2474.8</v>
      </c>
      <c r="X1652" s="2" t="n">
        <v>34.395</v>
      </c>
      <c r="Y1652" s="2" t="n">
        <v>0</v>
      </c>
    </row>
    <row r="1653" customFormat="false" ht="12.75" hidden="false" customHeight="false" outlineLevel="0" collapsed="false">
      <c r="B1653" s="0" t="n">
        <v>6.053</v>
      </c>
      <c r="C1653" s="0" t="n">
        <v>6</v>
      </c>
      <c r="D1653" s="0" t="n">
        <v>18.5867</v>
      </c>
      <c r="E1653" s="0" t="n">
        <v>18.5863</v>
      </c>
      <c r="F1653" s="0" t="n">
        <v>12.455587</v>
      </c>
      <c r="G1653" s="0" t="n">
        <v>1.608184</v>
      </c>
      <c r="H1653" s="0" t="n">
        <v>111.2614</v>
      </c>
      <c r="I1653" s="0" t="n">
        <v>10.8861</v>
      </c>
      <c r="J1653" s="0" t="n">
        <v>7.931</v>
      </c>
      <c r="K1653" s="0" t="n">
        <v>-127.97863</v>
      </c>
      <c r="L1653" s="0" t="n">
        <v>90.45647</v>
      </c>
      <c r="M1653" s="0" t="n">
        <v>2.4815</v>
      </c>
      <c r="N1653" s="0" t="n">
        <v>0</v>
      </c>
      <c r="O1653" s="0" t="n">
        <v>52.34204</v>
      </c>
      <c r="P1653" s="0" t="n">
        <v>4.17436</v>
      </c>
      <c r="Q1653" s="0" t="n">
        <v>0.01565</v>
      </c>
      <c r="R1653" s="0" t="n">
        <v>0</v>
      </c>
      <c r="S1653" s="0" t="n">
        <v>2.0195</v>
      </c>
      <c r="T1653" s="0" t="n">
        <v>2.1099</v>
      </c>
      <c r="U1653" s="0" t="n">
        <v>0</v>
      </c>
      <c r="V1653" s="2" t="n">
        <v>1.3926</v>
      </c>
      <c r="W1653" s="2" t="n">
        <v>2476.8</v>
      </c>
      <c r="X1653" s="2" t="n">
        <v>34.492</v>
      </c>
      <c r="Y1653" s="2" t="n">
        <v>0</v>
      </c>
    </row>
    <row r="1654" customFormat="false" ht="12.75" hidden="false" customHeight="false" outlineLevel="0" collapsed="false">
      <c r="B1654" s="0" t="n">
        <v>6.033</v>
      </c>
      <c r="C1654" s="0" t="n">
        <v>5.979</v>
      </c>
      <c r="D1654" s="0" t="n">
        <v>18.5868</v>
      </c>
      <c r="E1654" s="0" t="n">
        <v>18.5863</v>
      </c>
      <c r="F1654" s="0" t="n">
        <v>12.455473</v>
      </c>
      <c r="G1654" s="0" t="n">
        <v>1.608184</v>
      </c>
      <c r="H1654" s="0" t="n">
        <v>111.26</v>
      </c>
      <c r="I1654" s="0" t="n">
        <v>10.8861</v>
      </c>
      <c r="J1654" s="0" t="n">
        <v>7.931</v>
      </c>
      <c r="K1654" s="0" t="n">
        <v>-127.98185</v>
      </c>
      <c r="L1654" s="0" t="n">
        <v>90.45875</v>
      </c>
      <c r="M1654" s="0" t="n">
        <v>2.4815</v>
      </c>
      <c r="N1654" s="0" t="n">
        <v>0</v>
      </c>
      <c r="O1654" s="0" t="n">
        <v>52.34204</v>
      </c>
      <c r="P1654" s="0" t="n">
        <v>4.17436</v>
      </c>
      <c r="Q1654" s="0" t="n">
        <v>0.01566</v>
      </c>
      <c r="R1654" s="0" t="n">
        <v>0</v>
      </c>
      <c r="S1654" s="0" t="n">
        <v>2.0195</v>
      </c>
      <c r="T1654" s="0" t="n">
        <v>2.1099</v>
      </c>
      <c r="U1654" s="0" t="n">
        <v>0</v>
      </c>
      <c r="V1654" s="2" t="n">
        <v>1.4056</v>
      </c>
      <c r="W1654" s="2" t="n">
        <v>2474.8</v>
      </c>
      <c r="X1654" s="2" t="n">
        <v>34.785</v>
      </c>
      <c r="Y1654" s="2" t="n">
        <v>0</v>
      </c>
    </row>
    <row r="1655" customFormat="false" ht="12.75" hidden="false" customHeight="false" outlineLevel="0" collapsed="false">
      <c r="B1655" s="0" t="n">
        <v>6.021</v>
      </c>
      <c r="C1655" s="0" t="n">
        <v>5.968</v>
      </c>
      <c r="D1655" s="0" t="n">
        <v>18.587</v>
      </c>
      <c r="E1655" s="0" t="n">
        <v>18.5863</v>
      </c>
      <c r="F1655" s="0" t="n">
        <v>12.455359</v>
      </c>
      <c r="G1655" s="0" t="n">
        <v>1.608169</v>
      </c>
      <c r="H1655" s="0" t="n">
        <v>111.2583</v>
      </c>
      <c r="I1655" s="0" t="n">
        <v>10.886</v>
      </c>
      <c r="J1655" s="0" t="n">
        <v>7.931</v>
      </c>
      <c r="K1655" s="0" t="n">
        <v>-128</v>
      </c>
      <c r="L1655" s="0" t="n">
        <v>90.47158</v>
      </c>
      <c r="M1655" s="0" t="n">
        <v>2.4815</v>
      </c>
      <c r="N1655" s="0" t="n">
        <v>0</v>
      </c>
      <c r="O1655" s="0" t="n">
        <v>52.34204</v>
      </c>
      <c r="P1655" s="0" t="n">
        <v>4.17436</v>
      </c>
      <c r="Q1655" s="0" t="n">
        <v>0.01567</v>
      </c>
      <c r="R1655" s="0" t="n">
        <v>0</v>
      </c>
      <c r="S1655" s="0" t="n">
        <v>2.0195</v>
      </c>
      <c r="T1655" s="0" t="n">
        <v>2.1099</v>
      </c>
      <c r="U1655" s="0" t="n">
        <v>0</v>
      </c>
      <c r="V1655" s="2" t="n">
        <v>1.4056</v>
      </c>
      <c r="W1655" s="2" t="n">
        <v>2474.8</v>
      </c>
      <c r="X1655" s="2" t="n">
        <v>34.785</v>
      </c>
      <c r="Y1655" s="2" t="n">
        <v>0</v>
      </c>
    </row>
    <row r="1656" customFormat="false" ht="12.75" hidden="false" customHeight="false" outlineLevel="0" collapsed="false">
      <c r="B1656" s="0" t="n">
        <v>6.011</v>
      </c>
      <c r="C1656" s="0" t="n">
        <v>5.958</v>
      </c>
      <c r="D1656" s="0" t="n">
        <v>18.5868</v>
      </c>
      <c r="E1656" s="0" t="n">
        <v>18.5866</v>
      </c>
      <c r="F1656" s="0" t="n">
        <v>12.455325</v>
      </c>
      <c r="G1656" s="0" t="n">
        <v>1.608169</v>
      </c>
      <c r="H1656" s="0" t="n">
        <v>111.2584</v>
      </c>
      <c r="I1656" s="0" t="n">
        <v>10.8859</v>
      </c>
      <c r="J1656" s="0" t="n">
        <v>7.931</v>
      </c>
      <c r="K1656" s="0" t="n">
        <v>-128.0188</v>
      </c>
      <c r="L1656" s="0" t="n">
        <v>90.48486</v>
      </c>
      <c r="M1656" s="0" t="n">
        <v>2.4887</v>
      </c>
      <c r="N1656" s="0" t="n">
        <v>0</v>
      </c>
      <c r="O1656" s="0" t="n">
        <v>52.34204</v>
      </c>
      <c r="P1656" s="0" t="n">
        <v>4.17436</v>
      </c>
      <c r="Q1656" s="0" t="n">
        <v>0.01568</v>
      </c>
      <c r="R1656" s="0" t="n">
        <v>0</v>
      </c>
      <c r="S1656" s="0" t="n">
        <v>2.0195</v>
      </c>
      <c r="T1656" s="0" t="n">
        <v>2.1111</v>
      </c>
      <c r="U1656" s="0" t="n">
        <v>0</v>
      </c>
      <c r="V1656" s="2" t="n">
        <v>1.4095</v>
      </c>
      <c r="W1656" s="2" t="n">
        <v>2474.8</v>
      </c>
      <c r="X1656" s="2" t="n">
        <v>34.883</v>
      </c>
      <c r="Y1656" s="2" t="n">
        <v>0</v>
      </c>
    </row>
    <row r="1657" customFormat="false" ht="12.75" hidden="false" customHeight="false" outlineLevel="0" collapsed="false">
      <c r="B1657" s="0" t="n">
        <v>6</v>
      </c>
      <c r="C1657" s="0" t="n">
        <v>5.948</v>
      </c>
      <c r="D1657" s="0" t="n">
        <v>18.5869</v>
      </c>
      <c r="E1657" s="0" t="n">
        <v>18.587</v>
      </c>
      <c r="F1657" s="0" t="n">
        <v>12.455462</v>
      </c>
      <c r="G1657" s="0" t="n">
        <v>1.608169</v>
      </c>
      <c r="H1657" s="0" t="n">
        <v>111.2596</v>
      </c>
      <c r="I1657" s="0" t="n">
        <v>10.8858</v>
      </c>
      <c r="J1657" s="0" t="n">
        <v>7.931</v>
      </c>
      <c r="K1657" s="0" t="n">
        <v>-128.02336</v>
      </c>
      <c r="L1657" s="0" t="n">
        <v>90.48809</v>
      </c>
      <c r="M1657" s="0" t="n">
        <v>2.4887</v>
      </c>
      <c r="N1657" s="0" t="n">
        <v>0</v>
      </c>
      <c r="O1657" s="0" t="n">
        <v>52.34204</v>
      </c>
      <c r="P1657" s="0" t="n">
        <v>4.17436</v>
      </c>
      <c r="Q1657" s="0" t="n">
        <v>0.01569</v>
      </c>
      <c r="R1657" s="0" t="n">
        <v>0</v>
      </c>
      <c r="S1657" s="0" t="n">
        <v>2.0195</v>
      </c>
      <c r="T1657" s="0" t="n">
        <v>2.1111</v>
      </c>
      <c r="U1657" s="0" t="n">
        <v>0</v>
      </c>
      <c r="V1657" s="2" t="n">
        <v>1.4056</v>
      </c>
      <c r="W1657" s="2" t="n">
        <v>2474.8</v>
      </c>
      <c r="X1657" s="2" t="n">
        <v>34.785</v>
      </c>
      <c r="Y1657" s="2" t="n">
        <v>0</v>
      </c>
    </row>
    <row r="1658" customFormat="false" ht="12.75" hidden="false" customHeight="false" outlineLevel="0" collapsed="false">
      <c r="B1658" s="0" t="n">
        <v>5.957</v>
      </c>
      <c r="C1658" s="0" t="n">
        <v>5.904</v>
      </c>
      <c r="D1658" s="0" t="n">
        <v>18.5868</v>
      </c>
      <c r="E1658" s="0" t="n">
        <v>18.587</v>
      </c>
      <c r="F1658" s="0" t="n">
        <v>12.455655</v>
      </c>
      <c r="G1658" s="0" t="n">
        <v>1.608169</v>
      </c>
      <c r="H1658" s="0" t="n">
        <v>111.2621</v>
      </c>
      <c r="I1658" s="0" t="n">
        <v>10.8858</v>
      </c>
      <c r="J1658" s="0" t="n">
        <v>7.931</v>
      </c>
      <c r="K1658" s="0" t="n">
        <v>-128.04222</v>
      </c>
      <c r="L1658" s="0" t="n">
        <v>90.50142</v>
      </c>
      <c r="M1658" s="0" t="n">
        <v>2.4815</v>
      </c>
      <c r="N1658" s="0" t="n">
        <v>0</v>
      </c>
      <c r="O1658" s="0" t="n">
        <v>52.34204</v>
      </c>
      <c r="P1658" s="0" t="n">
        <v>4.17436</v>
      </c>
      <c r="Q1658" s="0" t="n">
        <v>0.01571</v>
      </c>
      <c r="R1658" s="0" t="n">
        <v>0</v>
      </c>
      <c r="S1658" s="0" t="n">
        <v>2.0195</v>
      </c>
      <c r="T1658" s="0" t="n">
        <v>2.1099</v>
      </c>
      <c r="U1658" s="0" t="n">
        <v>0</v>
      </c>
      <c r="V1658" s="2" t="n">
        <v>1.4016</v>
      </c>
      <c r="W1658" s="2" t="n">
        <v>2474.8</v>
      </c>
      <c r="X1658" s="2" t="n">
        <v>34.687</v>
      </c>
      <c r="Y1658" s="2" t="n">
        <v>0</v>
      </c>
    </row>
    <row r="1659" customFormat="false" ht="12.75" hidden="false" customHeight="false" outlineLevel="0" collapsed="false">
      <c r="B1659" s="0" t="n">
        <v>5.936</v>
      </c>
      <c r="C1659" s="0" t="n">
        <v>5.884</v>
      </c>
      <c r="D1659" s="0" t="n">
        <v>18.5866</v>
      </c>
      <c r="E1659" s="0" t="n">
        <v>18.5868</v>
      </c>
      <c r="F1659" s="0" t="n">
        <v>12.455575</v>
      </c>
      <c r="G1659" s="0" t="n">
        <v>1.608169</v>
      </c>
      <c r="H1659" s="0" t="n">
        <v>111.2618</v>
      </c>
      <c r="I1659" s="0" t="n">
        <v>10.8859</v>
      </c>
      <c r="J1659" s="0" t="n">
        <v>7.931</v>
      </c>
      <c r="K1659" s="0" t="n">
        <v>-128.04724</v>
      </c>
      <c r="L1659" s="0" t="n">
        <v>90.50497</v>
      </c>
      <c r="M1659" s="0" t="n">
        <v>2.4815</v>
      </c>
      <c r="N1659" s="0" t="n">
        <v>0</v>
      </c>
      <c r="O1659" s="0" t="n">
        <v>52.34204</v>
      </c>
      <c r="P1659" s="0" t="n">
        <v>4.17436</v>
      </c>
      <c r="Q1659" s="0" t="n">
        <v>0.01572</v>
      </c>
      <c r="R1659" s="0" t="n">
        <v>0</v>
      </c>
      <c r="S1659" s="0" t="n">
        <v>2.0195</v>
      </c>
      <c r="T1659" s="0" t="n">
        <v>2.1099</v>
      </c>
      <c r="U1659" s="0" t="n">
        <v>0</v>
      </c>
      <c r="V1659" s="2" t="n">
        <v>1.4016</v>
      </c>
      <c r="W1659" s="2" t="n">
        <v>2474.8</v>
      </c>
      <c r="X1659" s="2" t="n">
        <v>34.687</v>
      </c>
      <c r="Y1659" s="2" t="n">
        <v>0</v>
      </c>
    </row>
    <row r="1660" customFormat="false" ht="12.75" hidden="false" customHeight="false" outlineLevel="0" collapsed="false">
      <c r="B1660" s="0" t="n">
        <v>5.909</v>
      </c>
      <c r="C1660" s="0" t="n">
        <v>5.857</v>
      </c>
      <c r="D1660" s="0" t="n">
        <v>18.587</v>
      </c>
      <c r="E1660" s="0" t="n">
        <v>18.5868</v>
      </c>
      <c r="F1660" s="0" t="n">
        <v>12.455655</v>
      </c>
      <c r="G1660" s="0" t="n">
        <v>1.608169</v>
      </c>
      <c r="H1660" s="0" t="n">
        <v>111.2617</v>
      </c>
      <c r="I1660" s="0" t="n">
        <v>10.8859</v>
      </c>
      <c r="J1660" s="0" t="n">
        <v>7.931</v>
      </c>
      <c r="K1660" s="0" t="n">
        <v>-128.06689</v>
      </c>
      <c r="L1660" s="0" t="n">
        <v>90.51886</v>
      </c>
      <c r="M1660" s="0" t="n">
        <v>2.4887</v>
      </c>
      <c r="N1660" s="0" t="n">
        <v>0</v>
      </c>
      <c r="O1660" s="0" t="n">
        <v>52.34204</v>
      </c>
      <c r="P1660" s="0" t="n">
        <v>4.17436</v>
      </c>
      <c r="Q1660" s="0" t="n">
        <v>0.01573</v>
      </c>
      <c r="R1660" s="0" t="n">
        <v>0</v>
      </c>
      <c r="S1660" s="0" t="n">
        <v>2.0195</v>
      </c>
      <c r="T1660" s="0" t="n">
        <v>2.1111</v>
      </c>
      <c r="U1660" s="0" t="n">
        <v>0</v>
      </c>
      <c r="V1660" s="2" t="n">
        <v>1.3937</v>
      </c>
      <c r="W1660" s="2" t="n">
        <v>2474.8</v>
      </c>
      <c r="X1660" s="2" t="n">
        <v>34.492</v>
      </c>
      <c r="Y1660" s="2" t="n">
        <v>0</v>
      </c>
    </row>
    <row r="1661" customFormat="false" ht="12.75" hidden="false" customHeight="false" outlineLevel="0" collapsed="false">
      <c r="B1661" s="0" t="n">
        <v>5.893</v>
      </c>
      <c r="C1661" s="0" t="n">
        <v>5.841</v>
      </c>
      <c r="D1661" s="0" t="n">
        <v>18.5869</v>
      </c>
      <c r="E1661" s="0" t="n">
        <v>18.5865</v>
      </c>
      <c r="F1661" s="0" t="n">
        <v>12.455643</v>
      </c>
      <c r="G1661" s="0" t="n">
        <v>1.608169</v>
      </c>
      <c r="H1661" s="0" t="n">
        <v>111.2617</v>
      </c>
      <c r="I1661" s="0" t="n">
        <v>10.8859</v>
      </c>
      <c r="J1661" s="0" t="n">
        <v>7.931</v>
      </c>
      <c r="K1661" s="0" t="n">
        <v>-128.08736</v>
      </c>
      <c r="L1661" s="0" t="n">
        <v>90.53332</v>
      </c>
      <c r="M1661" s="0" t="n">
        <v>2.4887</v>
      </c>
      <c r="N1661" s="0" t="n">
        <v>0</v>
      </c>
      <c r="O1661" s="0" t="n">
        <v>52.34204</v>
      </c>
      <c r="P1661" s="0" t="n">
        <v>4.17436</v>
      </c>
      <c r="Q1661" s="0" t="n">
        <v>0.01574</v>
      </c>
      <c r="R1661" s="0" t="n">
        <v>0</v>
      </c>
      <c r="S1661" s="0" t="n">
        <v>2.0195</v>
      </c>
      <c r="T1661" s="0" t="n">
        <v>2.1111</v>
      </c>
      <c r="U1661" s="0" t="n">
        <v>0</v>
      </c>
      <c r="V1661" s="2" t="n">
        <v>1.3898</v>
      </c>
      <c r="W1661" s="2" t="n">
        <v>2474.8</v>
      </c>
      <c r="X1661" s="2" t="n">
        <v>34.395</v>
      </c>
      <c r="Y1661" s="2" t="n">
        <v>0</v>
      </c>
    </row>
    <row r="1662" customFormat="false" ht="12.75" hidden="false" customHeight="false" outlineLevel="0" collapsed="false">
      <c r="B1662" s="0" t="n">
        <v>5.861</v>
      </c>
      <c r="C1662" s="0" t="n">
        <v>5.809</v>
      </c>
      <c r="D1662" s="0" t="n">
        <v>18.5868</v>
      </c>
      <c r="E1662" s="0" t="n">
        <v>18.5866</v>
      </c>
      <c r="F1662" s="0" t="n">
        <v>12.455405</v>
      </c>
      <c r="G1662" s="0" t="n">
        <v>1.608184</v>
      </c>
      <c r="H1662" s="0" t="n">
        <v>111.2594</v>
      </c>
      <c r="I1662" s="0" t="n">
        <v>10.886</v>
      </c>
      <c r="J1662" s="0" t="n">
        <v>7.931</v>
      </c>
      <c r="K1662" s="0" t="n">
        <v>-128.09338</v>
      </c>
      <c r="L1662" s="0" t="n">
        <v>90.53758</v>
      </c>
      <c r="M1662" s="0" t="n">
        <v>2.4887</v>
      </c>
      <c r="N1662" s="0" t="n">
        <v>0</v>
      </c>
      <c r="O1662" s="0" t="n">
        <v>52.34204</v>
      </c>
      <c r="P1662" s="0" t="n">
        <v>4.17436</v>
      </c>
      <c r="Q1662" s="0" t="n">
        <v>0.01575</v>
      </c>
      <c r="R1662" s="0" t="n">
        <v>0</v>
      </c>
      <c r="S1662" s="0" t="n">
        <v>2.0195</v>
      </c>
      <c r="T1662" s="0" t="n">
        <v>2.1111</v>
      </c>
      <c r="U1662" s="0" t="n">
        <v>0</v>
      </c>
      <c r="V1662" s="2" t="n">
        <v>1.3809</v>
      </c>
      <c r="W1662" s="2" t="n">
        <v>2476.8</v>
      </c>
      <c r="X1662" s="2" t="n">
        <v>34.201</v>
      </c>
      <c r="Y1662" s="2" t="n">
        <v>0</v>
      </c>
    </row>
    <row r="1663" customFormat="false" ht="12.75" hidden="false" customHeight="false" outlineLevel="0" collapsed="false">
      <c r="B1663" s="0" t="n">
        <v>5.839</v>
      </c>
      <c r="C1663" s="0" t="n">
        <v>5.787</v>
      </c>
      <c r="D1663" s="0" t="n">
        <v>18.5868</v>
      </c>
      <c r="E1663" s="0" t="n">
        <v>18.5865</v>
      </c>
      <c r="F1663" s="0" t="n">
        <v>12.455461</v>
      </c>
      <c r="G1663" s="0" t="n">
        <v>1.608169</v>
      </c>
      <c r="H1663" s="0" t="n">
        <v>111.2601</v>
      </c>
      <c r="I1663" s="0" t="n">
        <v>10.886</v>
      </c>
      <c r="J1663" s="0" t="n">
        <v>7.931</v>
      </c>
      <c r="K1663" s="0" t="n">
        <v>-128.09955</v>
      </c>
      <c r="L1663" s="0" t="n">
        <v>90.54194</v>
      </c>
      <c r="M1663" s="0" t="n">
        <v>2.4815</v>
      </c>
      <c r="N1663" s="0" t="n">
        <v>0</v>
      </c>
      <c r="O1663" s="0" t="n">
        <v>52.34204</v>
      </c>
      <c r="P1663" s="0" t="n">
        <v>4.17436</v>
      </c>
      <c r="Q1663" s="0" t="n">
        <v>0.01576</v>
      </c>
      <c r="R1663" s="0" t="n">
        <v>0</v>
      </c>
      <c r="S1663" s="0" t="n">
        <v>2.0195</v>
      </c>
      <c r="T1663" s="0" t="n">
        <v>2.1099</v>
      </c>
      <c r="U1663" s="0" t="n">
        <v>0</v>
      </c>
      <c r="V1663" s="2" t="n">
        <v>1.3742</v>
      </c>
      <c r="W1663" s="2" t="n">
        <v>2474.8</v>
      </c>
      <c r="X1663" s="2" t="n">
        <v>34.009</v>
      </c>
      <c r="Y1663" s="2" t="n">
        <v>0</v>
      </c>
    </row>
    <row r="1664" customFormat="false" ht="12.75" hidden="false" customHeight="false" outlineLevel="0" collapsed="false">
      <c r="B1664" s="0" t="n">
        <v>5.818</v>
      </c>
      <c r="C1664" s="0" t="n">
        <v>5.767</v>
      </c>
      <c r="D1664" s="0" t="n">
        <v>18.587</v>
      </c>
      <c r="E1664" s="0" t="n">
        <v>18.587</v>
      </c>
      <c r="F1664" s="0" t="n">
        <v>12.45545</v>
      </c>
      <c r="G1664" s="0" t="n">
        <v>1.608184</v>
      </c>
      <c r="H1664" s="0" t="n">
        <v>111.2595</v>
      </c>
      <c r="I1664" s="0" t="n">
        <v>10.8859</v>
      </c>
      <c r="J1664" s="0" t="n">
        <v>7.931</v>
      </c>
      <c r="K1664" s="0" t="n">
        <v>-128.10572</v>
      </c>
      <c r="L1664" s="0" t="n">
        <v>90.5463</v>
      </c>
      <c r="M1664" s="0" t="n">
        <v>2.4887</v>
      </c>
      <c r="N1664" s="0" t="n">
        <v>0</v>
      </c>
      <c r="O1664" s="0" t="n">
        <v>52.34204</v>
      </c>
      <c r="P1664" s="0" t="n">
        <v>4.17436</v>
      </c>
      <c r="Q1664" s="0" t="n">
        <v>0.01578</v>
      </c>
      <c r="R1664" s="0" t="n">
        <v>0</v>
      </c>
      <c r="S1664" s="0" t="n">
        <v>2.0195</v>
      </c>
      <c r="T1664" s="0" t="n">
        <v>2.1111</v>
      </c>
      <c r="U1664" s="0" t="n">
        <v>0</v>
      </c>
      <c r="V1664" s="2" t="n">
        <v>1.3742</v>
      </c>
      <c r="W1664" s="2" t="n">
        <v>2474.8</v>
      </c>
      <c r="X1664" s="2" t="n">
        <v>34.009</v>
      </c>
      <c r="Y1664" s="2" t="n">
        <v>0</v>
      </c>
    </row>
    <row r="1665" customFormat="false" ht="12.75" hidden="false" customHeight="false" outlineLevel="0" collapsed="false">
      <c r="B1665" s="0" t="n">
        <v>5.797</v>
      </c>
      <c r="C1665" s="0" t="n">
        <v>5.746</v>
      </c>
      <c r="D1665" s="0" t="n">
        <v>18.5873</v>
      </c>
      <c r="E1665" s="0" t="n">
        <v>18.5876</v>
      </c>
      <c r="F1665" s="0" t="n">
        <v>12.4557</v>
      </c>
      <c r="G1665" s="0" t="n">
        <v>1.608212</v>
      </c>
      <c r="H1665" s="0" t="n">
        <v>111.2614</v>
      </c>
      <c r="I1665" s="0" t="n">
        <v>10.886</v>
      </c>
      <c r="J1665" s="0" t="n">
        <v>7.931</v>
      </c>
      <c r="K1665" s="0" t="n">
        <v>-128.12665</v>
      </c>
      <c r="L1665" s="0" t="n">
        <v>90.56109</v>
      </c>
      <c r="M1665" s="0" t="n">
        <v>2.4815</v>
      </c>
      <c r="N1665" s="0" t="n">
        <v>0</v>
      </c>
      <c r="O1665" s="0" t="n">
        <v>52.34204</v>
      </c>
      <c r="P1665" s="0" t="n">
        <v>4.17436</v>
      </c>
      <c r="Q1665" s="0" t="n">
        <v>0.01579</v>
      </c>
      <c r="R1665" s="0" t="n">
        <v>0</v>
      </c>
      <c r="S1665" s="0" t="n">
        <v>2.0195</v>
      </c>
      <c r="T1665" s="0" t="n">
        <v>2.1099</v>
      </c>
      <c r="U1665" s="0" t="n">
        <v>0</v>
      </c>
      <c r="V1665" s="2" t="n">
        <v>1.3665</v>
      </c>
      <c r="W1665" s="2" t="n">
        <v>2474.8</v>
      </c>
      <c r="X1665" s="2" t="n">
        <v>33.818</v>
      </c>
      <c r="Y1665" s="2" t="n">
        <v>0</v>
      </c>
    </row>
    <row r="1666" customFormat="false" ht="12.75" hidden="false" customHeight="false" outlineLevel="0" collapsed="false">
      <c r="B1666" s="0" t="n">
        <v>5.786</v>
      </c>
      <c r="C1666" s="0" t="n">
        <v>5.736</v>
      </c>
      <c r="D1666" s="0" t="n">
        <v>18.5875</v>
      </c>
      <c r="E1666" s="0" t="n">
        <v>18.5882</v>
      </c>
      <c r="F1666" s="0" t="n">
        <v>12.456143</v>
      </c>
      <c r="G1666" s="0" t="n">
        <v>1.608199</v>
      </c>
      <c r="H1666" s="0" t="n">
        <v>111.2657</v>
      </c>
      <c r="I1666" s="0" t="n">
        <v>10.8857</v>
      </c>
      <c r="J1666" s="0" t="n">
        <v>7.931</v>
      </c>
      <c r="K1666" s="0" t="n">
        <v>-128.13356</v>
      </c>
      <c r="L1666" s="0" t="n">
        <v>90.56598</v>
      </c>
      <c r="M1666" s="0" t="n">
        <v>2.4815</v>
      </c>
      <c r="N1666" s="0" t="n">
        <v>0</v>
      </c>
      <c r="O1666" s="0" t="n">
        <v>52.34204</v>
      </c>
      <c r="P1666" s="0" t="n">
        <v>4.17436</v>
      </c>
      <c r="Q1666" s="0" t="n">
        <v>0.0158</v>
      </c>
      <c r="R1666" s="0" t="n">
        <v>0</v>
      </c>
      <c r="S1666" s="0" t="n">
        <v>2.0195</v>
      </c>
      <c r="T1666" s="0" t="n">
        <v>2.1099</v>
      </c>
      <c r="U1666" s="0" t="n">
        <v>0</v>
      </c>
      <c r="V1666" s="2" t="n">
        <v>1.3626</v>
      </c>
      <c r="W1666" s="2" t="n">
        <v>2474.8</v>
      </c>
      <c r="X1666" s="2" t="n">
        <v>33.723</v>
      </c>
      <c r="Y1666" s="2" t="n">
        <v>0</v>
      </c>
    </row>
    <row r="1667" customFormat="false" ht="12.75" hidden="false" customHeight="false" outlineLevel="0" collapsed="false">
      <c r="B1667" s="0" t="n">
        <v>5.765</v>
      </c>
      <c r="C1667" s="0" t="n">
        <v>5.714</v>
      </c>
      <c r="D1667" s="0" t="n">
        <v>18.5879</v>
      </c>
      <c r="E1667" s="0" t="n">
        <v>18.5882</v>
      </c>
      <c r="F1667" s="0" t="n">
        <v>12.456132</v>
      </c>
      <c r="G1667" s="0" t="n">
        <v>1.608199</v>
      </c>
      <c r="H1667" s="0" t="n">
        <v>111.2645</v>
      </c>
      <c r="I1667" s="0" t="n">
        <v>10.8857</v>
      </c>
      <c r="J1667" s="0" t="n">
        <v>7.931</v>
      </c>
      <c r="K1667" s="0" t="n">
        <v>-128.14028</v>
      </c>
      <c r="L1667" s="0" t="n">
        <v>90.57073</v>
      </c>
      <c r="M1667" s="0" t="n">
        <v>2.4815</v>
      </c>
      <c r="N1667" s="0" t="n">
        <v>0</v>
      </c>
      <c r="O1667" s="0" t="n">
        <v>52.34204</v>
      </c>
      <c r="P1667" s="0" t="n">
        <v>4.17436</v>
      </c>
      <c r="Q1667" s="0" t="n">
        <v>0.01581</v>
      </c>
      <c r="R1667" s="0" t="n">
        <v>0</v>
      </c>
      <c r="S1667" s="0" t="n">
        <v>2.0195</v>
      </c>
      <c r="T1667" s="0" t="n">
        <v>2.1099</v>
      </c>
      <c r="U1667" s="0" t="n">
        <v>0</v>
      </c>
      <c r="V1667" s="2" t="n">
        <v>1.3665</v>
      </c>
      <c r="W1667" s="2" t="n">
        <v>2474.8</v>
      </c>
      <c r="X1667" s="2" t="n">
        <v>33.818</v>
      </c>
      <c r="Y1667" s="2" t="n">
        <v>0</v>
      </c>
    </row>
    <row r="1668" customFormat="false" ht="12.75" hidden="false" customHeight="false" outlineLevel="0" collapsed="false">
      <c r="B1668" s="0" t="n">
        <v>5.722</v>
      </c>
      <c r="C1668" s="0" t="n">
        <v>5.672</v>
      </c>
      <c r="D1668" s="0" t="n">
        <v>18.5882</v>
      </c>
      <c r="E1668" s="0" t="n">
        <v>18.5883</v>
      </c>
      <c r="F1668" s="0" t="n">
        <v>12.456086</v>
      </c>
      <c r="G1668" s="0" t="n">
        <v>1.608211</v>
      </c>
      <c r="H1668" s="0" t="n">
        <v>111.2631</v>
      </c>
      <c r="I1668" s="0" t="n">
        <v>10.8858</v>
      </c>
      <c r="J1668" s="0" t="n">
        <v>7.931</v>
      </c>
      <c r="K1668" s="0" t="n">
        <v>-128.14668</v>
      </c>
      <c r="L1668" s="0" t="n">
        <v>90.57525</v>
      </c>
      <c r="M1668" s="0" t="n">
        <v>2.4815</v>
      </c>
      <c r="N1668" s="0" t="n">
        <v>0</v>
      </c>
      <c r="O1668" s="0" t="n">
        <v>52.34204</v>
      </c>
      <c r="P1668" s="0" t="n">
        <v>4.17436</v>
      </c>
      <c r="Q1668" s="0" t="n">
        <v>0.01582</v>
      </c>
      <c r="R1668" s="0" t="n">
        <v>0</v>
      </c>
      <c r="S1668" s="0" t="n">
        <v>2.0195</v>
      </c>
      <c r="T1668" s="0" t="n">
        <v>2.1099</v>
      </c>
      <c r="U1668" s="0" t="n">
        <v>0</v>
      </c>
      <c r="V1668" s="2" t="n">
        <v>1.3665</v>
      </c>
      <c r="W1668" s="2" t="n">
        <v>2474.8</v>
      </c>
      <c r="X1668" s="2" t="n">
        <v>33.818</v>
      </c>
      <c r="Y1668" s="2" t="n">
        <v>0</v>
      </c>
    </row>
    <row r="1669" customFormat="false" ht="12.75" hidden="false" customHeight="false" outlineLevel="0" collapsed="false">
      <c r="B1669" s="0" t="n">
        <v>5.711</v>
      </c>
      <c r="C1669" s="0" t="n">
        <v>5.66</v>
      </c>
      <c r="D1669" s="0" t="n">
        <v>18.5882</v>
      </c>
      <c r="E1669" s="0" t="n">
        <v>18.5883</v>
      </c>
      <c r="F1669" s="0" t="n">
        <v>12.45595</v>
      </c>
      <c r="G1669" s="0" t="n">
        <v>1.608214</v>
      </c>
      <c r="H1669" s="0" t="n">
        <v>111.2617</v>
      </c>
      <c r="I1669" s="0" t="n">
        <v>10.8858</v>
      </c>
      <c r="J1669" s="0" t="n">
        <v>7.931</v>
      </c>
      <c r="K1669" s="0" t="n">
        <v>-128.1536</v>
      </c>
      <c r="L1669" s="0" t="n">
        <v>90.58014</v>
      </c>
      <c r="M1669" s="0" t="n">
        <v>2.4815</v>
      </c>
      <c r="N1669" s="0" t="n">
        <v>0</v>
      </c>
      <c r="O1669" s="0" t="n">
        <v>52.34204</v>
      </c>
      <c r="P1669" s="0" t="n">
        <v>4.17436</v>
      </c>
      <c r="Q1669" s="0" t="n">
        <v>0.01583</v>
      </c>
      <c r="R1669" s="0" t="n">
        <v>0</v>
      </c>
      <c r="S1669" s="0" t="n">
        <v>2.0195</v>
      </c>
      <c r="T1669" s="0" t="n">
        <v>2.1099</v>
      </c>
      <c r="U1669" s="0" t="n">
        <v>0</v>
      </c>
      <c r="V1669" s="2" t="n">
        <v>1.3703</v>
      </c>
      <c r="W1669" s="2" t="n">
        <v>2474.8</v>
      </c>
      <c r="X1669" s="2" t="n">
        <v>33.913</v>
      </c>
      <c r="Y1669" s="2" t="n">
        <v>0</v>
      </c>
    </row>
    <row r="1670" customFormat="false" ht="12.75" hidden="false" customHeight="false" outlineLevel="0" collapsed="false">
      <c r="B1670" s="0" t="n">
        <v>5.685</v>
      </c>
      <c r="C1670" s="0" t="n">
        <v>5.635</v>
      </c>
      <c r="D1670" s="0" t="n">
        <v>18.5884</v>
      </c>
      <c r="E1670" s="0" t="n">
        <v>18.5885</v>
      </c>
      <c r="F1670" s="0" t="n">
        <v>12.455825</v>
      </c>
      <c r="G1670" s="0" t="n">
        <v>1.608211</v>
      </c>
      <c r="H1670" s="0" t="n">
        <v>111.2597</v>
      </c>
      <c r="I1670" s="0" t="n">
        <v>10.8857</v>
      </c>
      <c r="J1670" s="0" t="n">
        <v>7.931</v>
      </c>
      <c r="K1670" s="0" t="n">
        <v>-128.16026</v>
      </c>
      <c r="L1670" s="0" t="n">
        <v>90.58485</v>
      </c>
      <c r="M1670" s="0" t="n">
        <v>2.4815</v>
      </c>
      <c r="N1670" s="0" t="n">
        <v>0</v>
      </c>
      <c r="O1670" s="0" t="n">
        <v>52.34204</v>
      </c>
      <c r="P1670" s="0" t="n">
        <v>4.17436</v>
      </c>
      <c r="Q1670" s="0" t="n">
        <v>0.01584</v>
      </c>
      <c r="R1670" s="0" t="n">
        <v>0</v>
      </c>
      <c r="S1670" s="0" t="n">
        <v>2.0195</v>
      </c>
      <c r="T1670" s="0" t="n">
        <v>2.1099</v>
      </c>
      <c r="U1670" s="0" t="n">
        <v>0</v>
      </c>
      <c r="V1670" s="2" t="n">
        <v>1.377</v>
      </c>
      <c r="W1670" s="2" t="n">
        <v>2476.8</v>
      </c>
      <c r="X1670" s="2" t="n">
        <v>34.105</v>
      </c>
      <c r="Y1670" s="2" t="n">
        <v>0</v>
      </c>
    </row>
    <row r="1671" customFormat="false" ht="12.75" hidden="false" customHeight="false" outlineLevel="0" collapsed="false">
      <c r="B1671" s="0" t="n">
        <v>5.669</v>
      </c>
      <c r="C1671" s="0" t="n">
        <v>5.619</v>
      </c>
      <c r="D1671" s="0" t="n">
        <v>18.5884</v>
      </c>
      <c r="E1671" s="0" t="n">
        <v>18.5884</v>
      </c>
      <c r="F1671" s="0" t="n">
        <v>12.455802</v>
      </c>
      <c r="G1671" s="0" t="n">
        <v>1.608211</v>
      </c>
      <c r="H1671" s="0" t="n">
        <v>111.2594</v>
      </c>
      <c r="I1671" s="0" t="n">
        <v>10.8858</v>
      </c>
      <c r="J1671" s="0" t="n">
        <v>7.931</v>
      </c>
      <c r="K1671" s="0" t="n">
        <v>-128.16711</v>
      </c>
      <c r="L1671" s="0" t="n">
        <v>90.58969</v>
      </c>
      <c r="M1671" s="0" t="n">
        <v>2.4815</v>
      </c>
      <c r="N1671" s="0" t="n">
        <v>0</v>
      </c>
      <c r="O1671" s="0" t="n">
        <v>52.34204</v>
      </c>
      <c r="P1671" s="0" t="n">
        <v>4.17436</v>
      </c>
      <c r="Q1671" s="0" t="n">
        <v>0.01586</v>
      </c>
      <c r="R1671" s="0" t="n">
        <v>0</v>
      </c>
      <c r="S1671" s="0" t="n">
        <v>2.0195</v>
      </c>
      <c r="T1671" s="0" t="n">
        <v>2.1099</v>
      </c>
      <c r="U1671" s="0" t="n">
        <v>0</v>
      </c>
      <c r="V1671" s="2" t="n">
        <v>1.3887</v>
      </c>
      <c r="W1671" s="2" t="n">
        <v>2476.8</v>
      </c>
      <c r="X1671" s="2" t="n">
        <v>34.395</v>
      </c>
      <c r="Y1671" s="2" t="n">
        <v>0</v>
      </c>
    </row>
    <row r="1672" customFormat="false" ht="12.75" hidden="false" customHeight="false" outlineLevel="0" collapsed="false">
      <c r="B1672" s="0" t="n">
        <v>5.647</v>
      </c>
      <c r="C1672" s="0" t="n">
        <v>5.597</v>
      </c>
      <c r="D1672" s="0" t="n">
        <v>18.5884</v>
      </c>
      <c r="E1672" s="0" t="n">
        <v>18.588</v>
      </c>
      <c r="F1672" s="0" t="n">
        <v>12.455734</v>
      </c>
      <c r="G1672" s="0" t="n">
        <v>1.608199</v>
      </c>
      <c r="H1672" s="0" t="n">
        <v>111.2587</v>
      </c>
      <c r="I1672" s="0" t="n">
        <v>10.8858</v>
      </c>
      <c r="J1672" s="0" t="n">
        <v>7.931</v>
      </c>
      <c r="K1672" s="0" t="n">
        <v>-128.17387</v>
      </c>
      <c r="L1672" s="0" t="n">
        <v>90.59447</v>
      </c>
      <c r="M1672" s="0" t="n">
        <v>2.4815</v>
      </c>
      <c r="N1672" s="0" t="n">
        <v>0</v>
      </c>
      <c r="O1672" s="0" t="n">
        <v>52.34204</v>
      </c>
      <c r="P1672" s="0" t="n">
        <v>4.17436</v>
      </c>
      <c r="Q1672" s="0" t="n">
        <v>0.01587</v>
      </c>
      <c r="R1672" s="0" t="n">
        <v>0</v>
      </c>
      <c r="S1672" s="0" t="n">
        <v>2.0195</v>
      </c>
      <c r="T1672" s="0" t="n">
        <v>2.1099</v>
      </c>
      <c r="U1672" s="0" t="n">
        <v>0</v>
      </c>
      <c r="V1672" s="2" t="n">
        <v>1.3977</v>
      </c>
      <c r="W1672" s="2" t="n">
        <v>2474.8</v>
      </c>
      <c r="X1672" s="2" t="n">
        <v>34.589</v>
      </c>
      <c r="Y1672" s="2" t="n">
        <v>0</v>
      </c>
    </row>
    <row r="1673" customFormat="false" ht="12.75" hidden="false" customHeight="false" outlineLevel="0" collapsed="false">
      <c r="B1673" s="0" t="n">
        <v>5.636</v>
      </c>
      <c r="C1673" s="0" t="n">
        <v>5.587</v>
      </c>
      <c r="D1673" s="0" t="n">
        <v>18.5887</v>
      </c>
      <c r="E1673" s="0" t="n">
        <v>18.5876</v>
      </c>
      <c r="F1673" s="0" t="n">
        <v>12.455848</v>
      </c>
      <c r="G1673" s="0" t="n">
        <v>1.608157</v>
      </c>
      <c r="H1673" s="0" t="n">
        <v>111.2591</v>
      </c>
      <c r="I1673" s="0" t="n">
        <v>10.8856</v>
      </c>
      <c r="J1673" s="0" t="n">
        <v>7.931</v>
      </c>
      <c r="K1673" s="0" t="n">
        <v>-128.18077</v>
      </c>
      <c r="L1673" s="0" t="n">
        <v>90.59935</v>
      </c>
      <c r="M1673" s="0" t="n">
        <v>2.4744</v>
      </c>
      <c r="N1673" s="0" t="n">
        <v>0</v>
      </c>
      <c r="O1673" s="0" t="n">
        <v>52.34204</v>
      </c>
      <c r="P1673" s="0" t="n">
        <v>4.17436</v>
      </c>
      <c r="Q1673" s="0" t="n">
        <v>0.01588</v>
      </c>
      <c r="R1673" s="0" t="n">
        <v>0</v>
      </c>
      <c r="S1673" s="0" t="n">
        <v>2.0195</v>
      </c>
      <c r="T1673" s="0" t="n">
        <v>2.1087</v>
      </c>
      <c r="U1673" s="0" t="n">
        <v>0</v>
      </c>
      <c r="V1673" s="2" t="n">
        <v>1.4135</v>
      </c>
      <c r="W1673" s="2" t="n">
        <v>2474.8</v>
      </c>
      <c r="X1673" s="2" t="n">
        <v>34.981</v>
      </c>
      <c r="Y1673" s="2" t="n">
        <v>0</v>
      </c>
    </row>
    <row r="1674" customFormat="false" ht="12.75" hidden="false" customHeight="false" outlineLevel="0" collapsed="false">
      <c r="B1674" s="0" t="n">
        <v>5.604</v>
      </c>
      <c r="C1674" s="0" t="n">
        <v>5.555</v>
      </c>
      <c r="D1674" s="0" t="n">
        <v>18.5887</v>
      </c>
      <c r="E1674" s="0" t="n">
        <v>18.5873</v>
      </c>
      <c r="F1674" s="0" t="n">
        <v>12.456029</v>
      </c>
      <c r="G1674" s="0" t="n">
        <v>1.608142</v>
      </c>
      <c r="H1674" s="0" t="n">
        <v>111.261</v>
      </c>
      <c r="I1674" s="0" t="n">
        <v>10.8856</v>
      </c>
      <c r="J1674" s="0" t="n">
        <v>7.931</v>
      </c>
      <c r="K1674" s="0" t="n">
        <v>-128.18736</v>
      </c>
      <c r="L1674" s="0" t="n">
        <v>90.60401</v>
      </c>
      <c r="M1674" s="0" t="n">
        <v>2.4815</v>
      </c>
      <c r="N1674" s="0" t="n">
        <v>0</v>
      </c>
      <c r="O1674" s="0" t="n">
        <v>52.34204</v>
      </c>
      <c r="P1674" s="0" t="n">
        <v>4.17436</v>
      </c>
      <c r="Q1674" s="0" t="n">
        <v>0.01589</v>
      </c>
      <c r="R1674" s="0" t="n">
        <v>0</v>
      </c>
      <c r="S1674" s="0" t="n">
        <v>2.0195</v>
      </c>
      <c r="T1674" s="0" t="n">
        <v>2.1099</v>
      </c>
      <c r="U1674" s="0" t="n">
        <v>0</v>
      </c>
      <c r="V1674" s="2" t="n">
        <v>1.4336</v>
      </c>
      <c r="W1674" s="2" t="n">
        <v>2474.8</v>
      </c>
      <c r="X1674" s="2" t="n">
        <v>35.478</v>
      </c>
      <c r="Y1674" s="2" t="n">
        <v>0</v>
      </c>
    </row>
    <row r="1675" customFormat="false" ht="12.75" hidden="false" customHeight="false" outlineLevel="0" collapsed="false">
      <c r="B1675" s="0" t="n">
        <v>5.572</v>
      </c>
      <c r="C1675" s="0" t="n">
        <v>5.523</v>
      </c>
      <c r="D1675" s="0" t="n">
        <v>18.5889</v>
      </c>
      <c r="E1675" s="0" t="n">
        <v>18.5875</v>
      </c>
      <c r="F1675" s="0" t="n">
        <v>12.456223</v>
      </c>
      <c r="G1675" s="0" t="n">
        <v>1.608115</v>
      </c>
      <c r="H1675" s="0" t="n">
        <v>111.2627</v>
      </c>
      <c r="I1675" s="0" t="n">
        <v>10.8853</v>
      </c>
      <c r="J1675" s="0" t="n">
        <v>7.931</v>
      </c>
      <c r="K1675" s="0" t="n">
        <v>-128.17914</v>
      </c>
      <c r="L1675" s="0" t="n">
        <v>90.5982</v>
      </c>
      <c r="M1675" s="0" t="n">
        <v>2.4744</v>
      </c>
      <c r="N1675" s="0" t="n">
        <v>0</v>
      </c>
      <c r="O1675" s="0" t="n">
        <v>52.34206</v>
      </c>
      <c r="P1675" s="0" t="n">
        <v>4.17436</v>
      </c>
      <c r="Q1675" s="0" t="n">
        <v>0.0159</v>
      </c>
      <c r="R1675" s="0" t="n">
        <v>0</v>
      </c>
      <c r="S1675" s="0" t="n">
        <v>2.0195</v>
      </c>
      <c r="T1675" s="0" t="n">
        <v>2.1087</v>
      </c>
      <c r="U1675" s="0" t="n">
        <v>0</v>
      </c>
      <c r="V1675" s="2" t="n">
        <v>1.4539</v>
      </c>
      <c r="W1675" s="2" t="n">
        <v>2474.8</v>
      </c>
      <c r="X1675" s="2" t="n">
        <v>35.981</v>
      </c>
      <c r="Y1675" s="2" t="n">
        <v>0</v>
      </c>
    </row>
    <row r="1676" customFormat="false" ht="12.75" hidden="false" customHeight="false" outlineLevel="0" collapsed="false">
      <c r="B1676" s="0" t="n">
        <v>5.562</v>
      </c>
      <c r="C1676" s="0" t="n">
        <v>5.513</v>
      </c>
      <c r="D1676" s="0" t="n">
        <v>18.5887</v>
      </c>
      <c r="E1676" s="0" t="n">
        <v>18.5876</v>
      </c>
      <c r="F1676" s="0" t="n">
        <v>12.456268</v>
      </c>
      <c r="G1676" s="0" t="n">
        <v>1.608127</v>
      </c>
      <c r="H1676" s="0" t="n">
        <v>111.2638</v>
      </c>
      <c r="I1676" s="0" t="n">
        <v>10.8854</v>
      </c>
      <c r="J1676" s="0" t="n">
        <v>7.931</v>
      </c>
      <c r="K1676" s="0" t="n">
        <v>-128.06855</v>
      </c>
      <c r="L1676" s="0" t="n">
        <v>90.52003</v>
      </c>
      <c r="M1676" s="0" t="n">
        <v>2.4815</v>
      </c>
      <c r="N1676" s="0" t="n">
        <v>0</v>
      </c>
      <c r="O1676" s="0" t="n">
        <v>52.34206</v>
      </c>
      <c r="P1676" s="0" t="n">
        <v>4.17436</v>
      </c>
      <c r="Q1676" s="0" t="n">
        <v>0.01591</v>
      </c>
      <c r="R1676" s="0" t="n">
        <v>0</v>
      </c>
      <c r="S1676" s="0" t="n">
        <v>2.0183</v>
      </c>
      <c r="T1676" s="0" t="n">
        <v>2.1099</v>
      </c>
      <c r="U1676" s="0" t="n">
        <v>0</v>
      </c>
      <c r="V1676" s="2" t="n">
        <v>1.4787</v>
      </c>
      <c r="W1676" s="2" t="n">
        <v>2474.8</v>
      </c>
      <c r="X1676" s="2" t="n">
        <v>36.595</v>
      </c>
      <c r="Y1676" s="2" t="n">
        <v>0</v>
      </c>
    </row>
    <row r="1677" customFormat="false" ht="12.75" hidden="false" customHeight="false" outlineLevel="0" collapsed="false">
      <c r="B1677" s="0" t="n">
        <v>5.551</v>
      </c>
      <c r="C1677" s="0" t="n">
        <v>5.502</v>
      </c>
      <c r="D1677" s="0" t="n">
        <v>18.589</v>
      </c>
      <c r="E1677" s="0" t="n">
        <v>18.5875</v>
      </c>
      <c r="F1677" s="0" t="n">
        <v>12.456336</v>
      </c>
      <c r="G1677" s="0" t="n">
        <v>1.608142</v>
      </c>
      <c r="H1677" s="0" t="n">
        <v>111.2637</v>
      </c>
      <c r="I1677" s="0" t="n">
        <v>10.8855</v>
      </c>
      <c r="J1677" s="0" t="n">
        <v>7.931</v>
      </c>
      <c r="K1677" s="0" t="n">
        <v>-128.17819</v>
      </c>
      <c r="L1677" s="0" t="n">
        <v>90.59752</v>
      </c>
      <c r="M1677" s="0" t="n">
        <v>2.4815</v>
      </c>
      <c r="N1677" s="0" t="n">
        <v>0</v>
      </c>
      <c r="O1677" s="0" t="n">
        <v>52.34206</v>
      </c>
      <c r="P1677" s="0" t="n">
        <v>4.17436</v>
      </c>
      <c r="Q1677" s="0" t="n">
        <v>0.01593</v>
      </c>
      <c r="R1677" s="0" t="n">
        <v>0</v>
      </c>
      <c r="S1677" s="0" t="n">
        <v>2.0195</v>
      </c>
      <c r="T1677" s="0" t="n">
        <v>2.1099</v>
      </c>
      <c r="U1677" s="0" t="n">
        <v>0</v>
      </c>
      <c r="V1677" s="2" t="n">
        <v>1.5039</v>
      </c>
      <c r="W1677" s="2" t="n">
        <v>2474.8</v>
      </c>
      <c r="X1677" s="2" t="n">
        <v>37.219</v>
      </c>
      <c r="Y1677" s="2" t="n">
        <v>0</v>
      </c>
    </row>
    <row r="1678" customFormat="false" ht="12.75" hidden="false" customHeight="false" outlineLevel="0" collapsed="false">
      <c r="B1678" s="0" t="n">
        <v>5.519</v>
      </c>
      <c r="C1678" s="0" t="n">
        <v>5.47</v>
      </c>
      <c r="D1678" s="0" t="n">
        <v>18.5889</v>
      </c>
      <c r="E1678" s="0" t="n">
        <v>18.5878</v>
      </c>
      <c r="F1678" s="0" t="n">
        <v>12.456439</v>
      </c>
      <c r="G1678" s="0" t="n">
        <v>1.608127</v>
      </c>
      <c r="H1678" s="0" t="n">
        <v>111.2652</v>
      </c>
      <c r="I1678" s="0" t="n">
        <v>10.8853</v>
      </c>
      <c r="J1678" s="0" t="n">
        <v>7.931</v>
      </c>
      <c r="K1678" s="0" t="n">
        <v>-128.1848</v>
      </c>
      <c r="L1678" s="0" t="n">
        <v>90.6022</v>
      </c>
      <c r="M1678" s="0" t="n">
        <v>2.4815</v>
      </c>
      <c r="N1678" s="0" t="n">
        <v>0</v>
      </c>
      <c r="O1678" s="0" t="n">
        <v>52.34206</v>
      </c>
      <c r="P1678" s="0" t="n">
        <v>4.17436</v>
      </c>
      <c r="Q1678" s="0" t="n">
        <v>0.01594</v>
      </c>
      <c r="R1678" s="0" t="n">
        <v>0</v>
      </c>
      <c r="S1678" s="0" t="n">
        <v>2.0195</v>
      </c>
      <c r="T1678" s="0" t="n">
        <v>2.1099</v>
      </c>
      <c r="U1678" s="0" t="n">
        <v>0</v>
      </c>
      <c r="V1678" s="2" t="n">
        <v>1.521</v>
      </c>
      <c r="W1678" s="2" t="n">
        <v>2474.8</v>
      </c>
      <c r="X1678" s="2" t="n">
        <v>37.641</v>
      </c>
      <c r="Y1678" s="2" t="n">
        <v>0</v>
      </c>
    </row>
    <row r="1679" customFormat="false" ht="12.75" hidden="false" customHeight="false" outlineLevel="0" collapsed="false">
      <c r="B1679" s="0" t="n">
        <v>5.497</v>
      </c>
      <c r="C1679" s="0" t="n">
        <v>5.448</v>
      </c>
      <c r="D1679" s="0" t="n">
        <v>18.5892</v>
      </c>
      <c r="E1679" s="0" t="n">
        <v>18.5882</v>
      </c>
      <c r="F1679" s="0" t="n">
        <v>12.456461</v>
      </c>
      <c r="G1679" s="0" t="n">
        <v>1.608142</v>
      </c>
      <c r="H1679" s="0" t="n">
        <v>111.2645</v>
      </c>
      <c r="I1679" s="0" t="n">
        <v>10.8853</v>
      </c>
      <c r="J1679" s="0" t="n">
        <v>7.931</v>
      </c>
      <c r="K1679" s="0" t="n">
        <v>-128.17672</v>
      </c>
      <c r="L1679" s="0" t="n">
        <v>90.59649</v>
      </c>
      <c r="M1679" s="0" t="n">
        <v>2.4815</v>
      </c>
      <c r="N1679" s="0" t="n">
        <v>0</v>
      </c>
      <c r="O1679" s="0" t="n">
        <v>52.34206</v>
      </c>
      <c r="P1679" s="0" t="n">
        <v>4.17436</v>
      </c>
      <c r="Q1679" s="0" t="n">
        <v>0.01595</v>
      </c>
      <c r="R1679" s="0" t="n">
        <v>0</v>
      </c>
      <c r="S1679" s="0" t="n">
        <v>2.0195</v>
      </c>
      <c r="T1679" s="0" t="n">
        <v>2.1099</v>
      </c>
      <c r="U1679" s="0" t="n">
        <v>0</v>
      </c>
      <c r="V1679" s="2" t="n">
        <v>1.5469</v>
      </c>
      <c r="W1679" s="2" t="n">
        <v>2474.8</v>
      </c>
      <c r="X1679" s="2" t="n">
        <v>38.283</v>
      </c>
      <c r="Y1679" s="2" t="n">
        <v>0</v>
      </c>
    </row>
    <row r="1680" customFormat="false" ht="12.75" hidden="false" customHeight="false" outlineLevel="0" collapsed="false">
      <c r="B1680" s="0" t="n">
        <v>5.487</v>
      </c>
      <c r="C1680" s="0" t="n">
        <v>5.438</v>
      </c>
      <c r="D1680" s="0" t="n">
        <v>18.5894</v>
      </c>
      <c r="E1680" s="0" t="n">
        <v>18.5883</v>
      </c>
      <c r="F1680" s="0" t="n">
        <v>12.456461</v>
      </c>
      <c r="G1680" s="0" t="n">
        <v>1.608184</v>
      </c>
      <c r="H1680" s="0" t="n">
        <v>111.2641</v>
      </c>
      <c r="I1680" s="0" t="n">
        <v>10.8856</v>
      </c>
      <c r="J1680" s="0" t="n">
        <v>7.931</v>
      </c>
      <c r="K1680" s="0" t="n">
        <v>-128.16826</v>
      </c>
      <c r="L1680" s="0" t="n">
        <v>90.59051</v>
      </c>
      <c r="M1680" s="0" t="n">
        <v>2.4815</v>
      </c>
      <c r="N1680" s="0" t="n">
        <v>0</v>
      </c>
      <c r="O1680" s="0" t="n">
        <v>52.34206</v>
      </c>
      <c r="P1680" s="0" t="n">
        <v>4.17436</v>
      </c>
      <c r="Q1680" s="0" t="n">
        <v>0.01596</v>
      </c>
      <c r="R1680" s="0" t="n">
        <v>0</v>
      </c>
      <c r="S1680" s="0" t="n">
        <v>2.0195</v>
      </c>
      <c r="T1680" s="0" t="n">
        <v>2.1099</v>
      </c>
      <c r="U1680" s="0" t="n">
        <v>0</v>
      </c>
      <c r="V1680" s="2" t="n">
        <v>1.5632</v>
      </c>
      <c r="W1680" s="2" t="n">
        <v>2476.8</v>
      </c>
      <c r="X1680" s="2" t="n">
        <v>38.717</v>
      </c>
      <c r="Y1680" s="2" t="n">
        <v>0</v>
      </c>
    </row>
    <row r="1681" customFormat="false" ht="12.75" hidden="false" customHeight="false" outlineLevel="0" collapsed="false">
      <c r="B1681" s="0" t="n">
        <v>5.476</v>
      </c>
      <c r="C1681" s="0" t="n">
        <v>5.428</v>
      </c>
      <c r="D1681" s="0" t="n">
        <v>18.5896</v>
      </c>
      <c r="E1681" s="0" t="n">
        <v>18.5883</v>
      </c>
      <c r="F1681" s="0" t="n">
        <v>12.456393</v>
      </c>
      <c r="G1681" s="0" t="n">
        <v>1.608184</v>
      </c>
      <c r="H1681" s="0" t="n">
        <v>111.2627</v>
      </c>
      <c r="I1681" s="0" t="n">
        <v>10.8856</v>
      </c>
      <c r="J1681" s="0" t="n">
        <v>7.931</v>
      </c>
      <c r="K1681" s="0" t="n">
        <v>-128.04225</v>
      </c>
      <c r="L1681" s="0" t="n">
        <v>90.50144</v>
      </c>
      <c r="M1681" s="0" t="n">
        <v>2.4815</v>
      </c>
      <c r="N1681" s="0" t="n">
        <v>0</v>
      </c>
      <c r="O1681" s="0" t="n">
        <v>52.34206</v>
      </c>
      <c r="P1681" s="0" t="n">
        <v>4.17436</v>
      </c>
      <c r="Q1681" s="0" t="n">
        <v>0.01597</v>
      </c>
      <c r="R1681" s="0" t="n">
        <v>0</v>
      </c>
      <c r="S1681" s="0" t="n">
        <v>2.0183</v>
      </c>
      <c r="T1681" s="0" t="n">
        <v>2.1099</v>
      </c>
      <c r="U1681" s="0" t="n">
        <v>0</v>
      </c>
      <c r="V1681" s="2" t="n">
        <v>1.5777</v>
      </c>
      <c r="W1681" s="2" t="n">
        <v>2474.8</v>
      </c>
      <c r="X1681" s="2" t="n">
        <v>39.046</v>
      </c>
      <c r="Y1681" s="2" t="n">
        <v>0</v>
      </c>
    </row>
    <row r="1682" customFormat="false" ht="12.75" hidden="false" customHeight="false" outlineLevel="0" collapsed="false">
      <c r="B1682" s="0" t="n">
        <v>5.454</v>
      </c>
      <c r="C1682" s="0" t="n">
        <v>5.407</v>
      </c>
      <c r="D1682" s="0" t="n">
        <v>18.5894</v>
      </c>
      <c r="E1682" s="0" t="n">
        <v>18.5887</v>
      </c>
      <c r="F1682" s="0" t="n">
        <v>12.456438</v>
      </c>
      <c r="G1682" s="0" t="n">
        <v>1.608199</v>
      </c>
      <c r="H1682" s="0" t="n">
        <v>111.2638</v>
      </c>
      <c r="I1682" s="0" t="n">
        <v>10.8856</v>
      </c>
      <c r="J1682" s="0" t="n">
        <v>7.931</v>
      </c>
      <c r="K1682" s="0" t="n">
        <v>-128.01884</v>
      </c>
      <c r="L1682" s="0" t="n">
        <v>90.48489</v>
      </c>
      <c r="M1682" s="0" t="n">
        <v>2.4815</v>
      </c>
      <c r="N1682" s="0" t="n">
        <v>0</v>
      </c>
      <c r="O1682" s="0" t="n">
        <v>52.34206</v>
      </c>
      <c r="P1682" s="0" t="n">
        <v>4.17436</v>
      </c>
      <c r="Q1682" s="0" t="n">
        <v>0.01598</v>
      </c>
      <c r="R1682" s="0" t="n">
        <v>0</v>
      </c>
      <c r="S1682" s="0" t="n">
        <v>2.0183</v>
      </c>
      <c r="T1682" s="0" t="n">
        <v>2.1099</v>
      </c>
      <c r="U1682" s="0" t="n">
        <v>0</v>
      </c>
      <c r="V1682" s="2" t="n">
        <v>1.5956</v>
      </c>
      <c r="W1682" s="2" t="n">
        <v>2474.8</v>
      </c>
      <c r="X1682" s="2" t="n">
        <v>39.488</v>
      </c>
      <c r="Y1682" s="2" t="n">
        <v>0</v>
      </c>
    </row>
    <row r="1683" customFormat="false" ht="12.75" hidden="false" customHeight="false" outlineLevel="0" collapsed="false">
      <c r="B1683" s="0" t="n">
        <v>5.412</v>
      </c>
      <c r="C1683" s="0" t="n">
        <v>5.365</v>
      </c>
      <c r="D1683" s="0" t="n">
        <v>18.5894</v>
      </c>
      <c r="E1683" s="0" t="n">
        <v>18.5885</v>
      </c>
      <c r="F1683" s="0" t="n">
        <v>12.456257</v>
      </c>
      <c r="G1683" s="0" t="n">
        <v>1.608199</v>
      </c>
      <c r="H1683" s="0" t="n">
        <v>111.2618</v>
      </c>
      <c r="I1683" s="0" t="n">
        <v>10.8857</v>
      </c>
      <c r="J1683" s="0" t="n">
        <v>7.931</v>
      </c>
      <c r="K1683" s="0" t="n">
        <v>-128.12685</v>
      </c>
      <c r="L1683" s="0" t="n">
        <v>90.56123</v>
      </c>
      <c r="M1683" s="0" t="n">
        <v>2.4815</v>
      </c>
      <c r="N1683" s="0" t="n">
        <v>0</v>
      </c>
      <c r="O1683" s="0" t="n">
        <v>52.34206</v>
      </c>
      <c r="P1683" s="0" t="n">
        <v>4.17436</v>
      </c>
      <c r="Q1683" s="0" t="n">
        <v>0.016</v>
      </c>
      <c r="R1683" s="0" t="n">
        <v>0</v>
      </c>
      <c r="S1683" s="0" t="n">
        <v>2.0195</v>
      </c>
      <c r="T1683" s="0" t="n">
        <v>2.1099</v>
      </c>
      <c r="U1683" s="0" t="n">
        <v>0</v>
      </c>
      <c r="V1683" s="2" t="n">
        <v>1.6183</v>
      </c>
      <c r="W1683" s="2" t="n">
        <v>2474.8</v>
      </c>
      <c r="X1683" s="2" t="n">
        <v>40.049</v>
      </c>
      <c r="Y1683" s="2" t="n">
        <v>0</v>
      </c>
    </row>
    <row r="1684" customFormat="false" ht="12.75" hidden="false" customHeight="false" outlineLevel="0" collapsed="false">
      <c r="B1684" s="0" t="n">
        <v>5.408</v>
      </c>
      <c r="C1684" s="0" t="n">
        <v>5.36</v>
      </c>
      <c r="D1684" s="0" t="n">
        <v>18.5895</v>
      </c>
      <c r="E1684" s="0" t="n">
        <v>18.5883</v>
      </c>
      <c r="F1684" s="0" t="n">
        <v>12.456313</v>
      </c>
      <c r="G1684" s="0" t="n">
        <v>1.608226</v>
      </c>
      <c r="H1684" s="0" t="n">
        <v>111.262</v>
      </c>
      <c r="I1684" s="0" t="n">
        <v>10.8859</v>
      </c>
      <c r="J1684" s="0" t="n">
        <v>7.931</v>
      </c>
      <c r="K1684" s="0" t="n">
        <v>-128.11789</v>
      </c>
      <c r="L1684" s="0" t="n">
        <v>90.5549</v>
      </c>
      <c r="M1684" s="0" t="n">
        <v>2.4815</v>
      </c>
      <c r="N1684" s="0" t="n">
        <v>0</v>
      </c>
      <c r="O1684" s="0" t="n">
        <v>52.34206</v>
      </c>
      <c r="P1684" s="0" t="n">
        <v>4.17436</v>
      </c>
      <c r="Q1684" s="0" t="n">
        <v>0.01601</v>
      </c>
      <c r="R1684" s="0" t="n">
        <v>0</v>
      </c>
      <c r="S1684" s="0" t="n">
        <v>2.0195</v>
      </c>
      <c r="T1684" s="0" t="n">
        <v>2.1099</v>
      </c>
      <c r="U1684" s="0" t="n">
        <v>0</v>
      </c>
      <c r="V1684" s="2" t="n">
        <v>1.6274</v>
      </c>
      <c r="W1684" s="2" t="n">
        <v>2474.8</v>
      </c>
      <c r="X1684" s="2" t="n">
        <v>40.275</v>
      </c>
      <c r="Y1684" s="2" t="n">
        <v>0</v>
      </c>
    </row>
    <row r="1685" customFormat="false" ht="12.75" hidden="false" customHeight="false" outlineLevel="0" collapsed="false">
      <c r="B1685" s="0" t="n">
        <v>5.39</v>
      </c>
      <c r="C1685" s="0" t="n">
        <v>5.343</v>
      </c>
      <c r="D1685" s="0" t="n">
        <v>18.5896</v>
      </c>
      <c r="E1685" s="0" t="n">
        <v>18.588</v>
      </c>
      <c r="F1685" s="0" t="n">
        <v>12.45595</v>
      </c>
      <c r="G1685" s="0" t="n">
        <v>1.608199</v>
      </c>
      <c r="H1685" s="0" t="n">
        <v>111.2578</v>
      </c>
      <c r="I1685" s="0" t="n">
        <v>10.8858</v>
      </c>
      <c r="J1685" s="0" t="n">
        <v>7.931</v>
      </c>
      <c r="K1685" s="0" t="n">
        <v>-127.99118</v>
      </c>
      <c r="L1685" s="0" t="n">
        <v>90.46534</v>
      </c>
      <c r="M1685" s="0" t="n">
        <v>2.4887</v>
      </c>
      <c r="N1685" s="0" t="n">
        <v>0</v>
      </c>
      <c r="O1685" s="0" t="n">
        <v>52.34206</v>
      </c>
      <c r="P1685" s="0" t="n">
        <v>4.17436</v>
      </c>
      <c r="Q1685" s="0" t="n">
        <v>0.01602</v>
      </c>
      <c r="R1685" s="0" t="n">
        <v>0</v>
      </c>
      <c r="S1685" s="0" t="n">
        <v>2.0183</v>
      </c>
      <c r="T1685" s="0" t="n">
        <v>2.1111</v>
      </c>
      <c r="U1685" s="0" t="n">
        <v>0</v>
      </c>
      <c r="V1685" s="2" t="n">
        <v>1.6425</v>
      </c>
      <c r="W1685" s="2" t="n">
        <v>2472.8</v>
      </c>
      <c r="X1685" s="2" t="n">
        <v>40.617</v>
      </c>
      <c r="Y1685" s="2" t="n">
        <v>0</v>
      </c>
    </row>
    <row r="1686" customFormat="false" ht="12.75" hidden="false" customHeight="false" outlineLevel="0" collapsed="false">
      <c r="B1686" s="0" t="n">
        <v>5.38</v>
      </c>
      <c r="C1686" s="0" t="n">
        <v>5.333</v>
      </c>
      <c r="D1686" s="0" t="n">
        <v>18.5891</v>
      </c>
      <c r="E1686" s="0" t="n">
        <v>18.5876</v>
      </c>
      <c r="F1686" s="0" t="n">
        <v>12.455597</v>
      </c>
      <c r="G1686" s="0" t="n">
        <v>1.608199</v>
      </c>
      <c r="H1686" s="0" t="n">
        <v>111.2554</v>
      </c>
      <c r="I1686" s="0" t="n">
        <v>10.8859</v>
      </c>
      <c r="J1686" s="0" t="n">
        <v>7.931</v>
      </c>
      <c r="K1686" s="0" t="n">
        <v>-127.96741</v>
      </c>
      <c r="L1686" s="0" t="n">
        <v>90.44854</v>
      </c>
      <c r="M1686" s="0" t="n">
        <v>2.4887</v>
      </c>
      <c r="N1686" s="0" t="n">
        <v>0</v>
      </c>
      <c r="O1686" s="0" t="n">
        <v>52.34206</v>
      </c>
      <c r="P1686" s="0" t="n">
        <v>4.17436</v>
      </c>
      <c r="Q1686" s="0" t="n">
        <v>0.01603</v>
      </c>
      <c r="R1686" s="0" t="n">
        <v>0</v>
      </c>
      <c r="S1686" s="0" t="n">
        <v>2.0183</v>
      </c>
      <c r="T1686" s="0" t="n">
        <v>2.1111</v>
      </c>
      <c r="U1686" s="0" t="n">
        <v>0</v>
      </c>
      <c r="V1686" s="2" t="n">
        <v>1.6459</v>
      </c>
      <c r="W1686" s="2" t="n">
        <v>2474.8</v>
      </c>
      <c r="X1686" s="2" t="n">
        <v>40.732</v>
      </c>
      <c r="Y1686" s="2" t="n">
        <v>0</v>
      </c>
    </row>
    <row r="1687" customFormat="false" ht="12.75" hidden="false" customHeight="false" outlineLevel="0" collapsed="false">
      <c r="B1687" s="0" t="n">
        <v>5.348</v>
      </c>
      <c r="C1687" s="0" t="n">
        <v>5.301</v>
      </c>
      <c r="D1687" s="0" t="n">
        <v>18.5885</v>
      </c>
      <c r="E1687" s="0" t="n">
        <v>18.5873</v>
      </c>
      <c r="F1687" s="0" t="n">
        <v>12.455097</v>
      </c>
      <c r="G1687" s="0" t="n">
        <v>1.608157</v>
      </c>
      <c r="H1687" s="0" t="n">
        <v>111.2513</v>
      </c>
      <c r="I1687" s="0" t="n">
        <v>10.8857</v>
      </c>
      <c r="J1687" s="0" t="n">
        <v>7.931</v>
      </c>
      <c r="K1687" s="0" t="n">
        <v>-128.06024</v>
      </c>
      <c r="L1687" s="0" t="n">
        <v>90.51415</v>
      </c>
      <c r="M1687" s="0" t="n">
        <v>2.4887</v>
      </c>
      <c r="N1687" s="0" t="n">
        <v>0</v>
      </c>
      <c r="O1687" s="0" t="n">
        <v>52.34206</v>
      </c>
      <c r="P1687" s="0" t="n">
        <v>4.17436</v>
      </c>
      <c r="Q1687" s="0" t="n">
        <v>0.01604</v>
      </c>
      <c r="R1687" s="0" t="n">
        <v>0</v>
      </c>
      <c r="S1687" s="0" t="n">
        <v>2.0195</v>
      </c>
      <c r="T1687" s="0" t="n">
        <v>2.1111</v>
      </c>
      <c r="U1687" s="0" t="n">
        <v>0</v>
      </c>
      <c r="V1687" s="2" t="n">
        <v>1.6505</v>
      </c>
      <c r="W1687" s="2" t="n">
        <v>2474.8</v>
      </c>
      <c r="X1687" s="2" t="n">
        <v>40.847</v>
      </c>
      <c r="Y1687" s="2" t="n">
        <v>0</v>
      </c>
    </row>
    <row r="1688" customFormat="false" ht="12.75" hidden="false" customHeight="false" outlineLevel="0" collapsed="false">
      <c r="B1688" s="0" t="n">
        <v>5.337</v>
      </c>
      <c r="C1688" s="0" t="n">
        <v>5.29</v>
      </c>
      <c r="D1688" s="0" t="n">
        <v>18.5882</v>
      </c>
      <c r="E1688" s="0" t="n">
        <v>18.5873</v>
      </c>
      <c r="F1688" s="0" t="n">
        <v>12.455018</v>
      </c>
      <c r="G1688" s="0" t="n">
        <v>1.608142</v>
      </c>
      <c r="H1688" s="0" t="n">
        <v>111.2516</v>
      </c>
      <c r="I1688" s="0" t="n">
        <v>10.8856</v>
      </c>
      <c r="J1688" s="0" t="n">
        <v>7.931</v>
      </c>
      <c r="K1688" s="0" t="n">
        <v>-128.05004</v>
      </c>
      <c r="L1688" s="0" t="n">
        <v>90.50694</v>
      </c>
      <c r="M1688" s="0" t="n">
        <v>2.4887</v>
      </c>
      <c r="N1688" s="0" t="n">
        <v>0</v>
      </c>
      <c r="O1688" s="0" t="n">
        <v>52.34206</v>
      </c>
      <c r="P1688" s="0" t="n">
        <v>4.17436</v>
      </c>
      <c r="Q1688" s="0" t="n">
        <v>0.01605</v>
      </c>
      <c r="R1688" s="0" t="n">
        <v>0</v>
      </c>
      <c r="S1688" s="0" t="n">
        <v>2.0195</v>
      </c>
      <c r="T1688" s="0" t="n">
        <v>2.1111</v>
      </c>
      <c r="U1688" s="0" t="n">
        <v>0</v>
      </c>
      <c r="V1688" s="2" t="n">
        <v>1.6598</v>
      </c>
      <c r="W1688" s="2" t="n">
        <v>2474.8</v>
      </c>
      <c r="X1688" s="2" t="n">
        <v>41.077</v>
      </c>
      <c r="Y1688" s="2" t="n">
        <v>0</v>
      </c>
    </row>
    <row r="1689" customFormat="false" ht="12.75" hidden="false" customHeight="false" outlineLevel="0" collapsed="false">
      <c r="B1689" s="0" t="n">
        <v>5.316</v>
      </c>
      <c r="C1689" s="0" t="n">
        <v>5.269</v>
      </c>
      <c r="D1689" s="0" t="n">
        <v>18.5879</v>
      </c>
      <c r="E1689" s="0" t="n">
        <v>18.5868</v>
      </c>
      <c r="F1689" s="0" t="n">
        <v>12.454915</v>
      </c>
      <c r="G1689" s="0" t="n">
        <v>1.6081</v>
      </c>
      <c r="H1689" s="0" t="n">
        <v>111.2513</v>
      </c>
      <c r="I1689" s="0" t="n">
        <v>10.8854</v>
      </c>
      <c r="J1689" s="0" t="n">
        <v>7.931</v>
      </c>
      <c r="K1689" s="0" t="n">
        <v>-128.03909</v>
      </c>
      <c r="L1689" s="0" t="n">
        <v>90.49921</v>
      </c>
      <c r="M1689" s="0" t="n">
        <v>2.4887</v>
      </c>
      <c r="N1689" s="0" t="n">
        <v>0</v>
      </c>
      <c r="O1689" s="0" t="n">
        <v>52.34206</v>
      </c>
      <c r="P1689" s="0" t="n">
        <v>4.17436</v>
      </c>
      <c r="Q1689" s="0" t="n">
        <v>0.01606</v>
      </c>
      <c r="R1689" s="0" t="n">
        <v>0</v>
      </c>
      <c r="S1689" s="0" t="n">
        <v>2.0195</v>
      </c>
      <c r="T1689" s="0" t="n">
        <v>2.1111</v>
      </c>
      <c r="U1689" s="0" t="n">
        <v>0</v>
      </c>
      <c r="V1689" s="2" t="n">
        <v>1.6645</v>
      </c>
      <c r="W1689" s="2" t="n">
        <v>2474.8</v>
      </c>
      <c r="X1689" s="2" t="n">
        <v>41.193</v>
      </c>
      <c r="Y1689" s="2" t="n">
        <v>0</v>
      </c>
    </row>
    <row r="1690" customFormat="false" ht="12.75" hidden="false" customHeight="false" outlineLevel="0" collapsed="false">
      <c r="B1690" s="0" t="n">
        <v>5.305</v>
      </c>
      <c r="C1690" s="0" t="n">
        <v>5.258</v>
      </c>
      <c r="D1690" s="0" t="n">
        <v>18.5877</v>
      </c>
      <c r="E1690" s="0" t="n">
        <v>18.587</v>
      </c>
      <c r="F1690" s="0" t="n">
        <v>12.45479</v>
      </c>
      <c r="G1690" s="0" t="n">
        <v>1.608073</v>
      </c>
      <c r="H1690" s="0" t="n">
        <v>111.2504</v>
      </c>
      <c r="I1690" s="0" t="n">
        <v>10.8852</v>
      </c>
      <c r="J1690" s="0" t="n">
        <v>7.931</v>
      </c>
      <c r="K1690" s="0" t="n">
        <v>-128.02768</v>
      </c>
      <c r="L1690" s="0" t="n">
        <v>90.49114</v>
      </c>
      <c r="M1690" s="0" t="n">
        <v>2.4887</v>
      </c>
      <c r="N1690" s="0" t="n">
        <v>0</v>
      </c>
      <c r="O1690" s="0" t="n">
        <v>52.34206</v>
      </c>
      <c r="P1690" s="0" t="n">
        <v>4.17436</v>
      </c>
      <c r="Q1690" s="0" t="n">
        <v>0.01608</v>
      </c>
      <c r="R1690" s="0" t="n">
        <v>0</v>
      </c>
      <c r="S1690" s="0" t="n">
        <v>2.0195</v>
      </c>
      <c r="T1690" s="0" t="n">
        <v>2.1111</v>
      </c>
      <c r="U1690" s="0" t="n">
        <v>0</v>
      </c>
      <c r="V1690" s="2" t="n">
        <v>1.6692</v>
      </c>
      <c r="W1690" s="2" t="n">
        <v>2474.8</v>
      </c>
      <c r="X1690" s="2" t="n">
        <v>41.31</v>
      </c>
      <c r="Y1690" s="2" t="n">
        <v>0</v>
      </c>
    </row>
    <row r="1691" customFormat="false" ht="12.75" hidden="false" customHeight="false" outlineLevel="0" collapsed="false">
      <c r="B1691" s="0" t="n">
        <v>5.272</v>
      </c>
      <c r="C1691" s="0" t="n">
        <v>5.226</v>
      </c>
      <c r="D1691" s="0" t="n">
        <v>18.5877</v>
      </c>
      <c r="E1691" s="0" t="n">
        <v>18.587</v>
      </c>
      <c r="F1691" s="0" t="n">
        <v>12.454836</v>
      </c>
      <c r="G1691" s="0" t="n">
        <v>1.608058</v>
      </c>
      <c r="H1691" s="0" t="n">
        <v>111.251</v>
      </c>
      <c r="I1691" s="0" t="n">
        <v>10.8851</v>
      </c>
      <c r="J1691" s="0" t="n">
        <v>7.931</v>
      </c>
      <c r="K1691" s="0" t="n">
        <v>-128.03014</v>
      </c>
      <c r="L1691" s="0" t="n">
        <v>90.49288</v>
      </c>
      <c r="M1691" s="0" t="n">
        <v>2.4887</v>
      </c>
      <c r="N1691" s="0" t="n">
        <v>0</v>
      </c>
      <c r="O1691" s="0" t="n">
        <v>52.34206</v>
      </c>
      <c r="P1691" s="0" t="n">
        <v>4.17436</v>
      </c>
      <c r="Q1691" s="0" t="n">
        <v>0.01609</v>
      </c>
      <c r="R1691" s="0" t="n">
        <v>0</v>
      </c>
      <c r="S1691" s="0" t="n">
        <v>2.0195</v>
      </c>
      <c r="T1691" s="0" t="n">
        <v>2.1111</v>
      </c>
      <c r="U1691" s="0" t="n">
        <v>0</v>
      </c>
      <c r="V1691" s="2" t="n">
        <v>1.6739</v>
      </c>
      <c r="W1691" s="2" t="n">
        <v>2474.8</v>
      </c>
      <c r="X1691" s="2" t="n">
        <v>41.426</v>
      </c>
      <c r="Y1691" s="2" t="n">
        <v>0</v>
      </c>
    </row>
    <row r="1692" customFormat="false" ht="12.75" hidden="false" customHeight="false" outlineLevel="0" collapsed="false">
      <c r="B1692" s="0" t="n">
        <v>5.272</v>
      </c>
      <c r="C1692" s="0" t="n">
        <v>5.226</v>
      </c>
      <c r="D1692" s="0" t="n">
        <v>18.5875</v>
      </c>
      <c r="E1692" s="0" t="n">
        <v>18.587</v>
      </c>
      <c r="F1692" s="0" t="n">
        <v>12.454858</v>
      </c>
      <c r="G1692" s="0" t="n">
        <v>1.608085</v>
      </c>
      <c r="H1692" s="0" t="n">
        <v>111.2519</v>
      </c>
      <c r="I1692" s="0" t="n">
        <v>10.8853</v>
      </c>
      <c r="J1692" s="0" t="n">
        <v>7.931</v>
      </c>
      <c r="K1692" s="0" t="n">
        <v>-128.03312</v>
      </c>
      <c r="L1692" s="0" t="n">
        <v>90.49498</v>
      </c>
      <c r="M1692" s="0" t="n">
        <v>2.4815</v>
      </c>
      <c r="N1692" s="0" t="n">
        <v>0</v>
      </c>
      <c r="O1692" s="0" t="n">
        <v>52.34206</v>
      </c>
      <c r="P1692" s="0" t="n">
        <v>4.17436</v>
      </c>
      <c r="Q1692" s="0" t="n">
        <v>0.0161</v>
      </c>
      <c r="R1692" s="0" t="n">
        <v>0</v>
      </c>
      <c r="S1692" s="0" t="n">
        <v>2.0195</v>
      </c>
      <c r="T1692" s="0" t="n">
        <v>2.1099</v>
      </c>
      <c r="U1692" s="0" t="n">
        <v>0</v>
      </c>
      <c r="V1692" s="2" t="n">
        <v>1.6881</v>
      </c>
      <c r="W1692" s="2" t="n">
        <v>2474.8</v>
      </c>
      <c r="X1692" s="2" t="n">
        <v>41.778</v>
      </c>
      <c r="Y1692" s="2" t="n">
        <v>0</v>
      </c>
    </row>
    <row r="1693" customFormat="false" ht="12.75" hidden="false" customHeight="false" outlineLevel="0" collapsed="false">
      <c r="B1693" s="0" t="n">
        <v>5.252</v>
      </c>
      <c r="C1693" s="0" t="n">
        <v>5.206</v>
      </c>
      <c r="D1693" s="0" t="n">
        <v>18.5873</v>
      </c>
      <c r="E1693" s="0" t="n">
        <v>18.5868</v>
      </c>
      <c r="F1693" s="0" t="n">
        <v>12.455131</v>
      </c>
      <c r="G1693" s="0" t="n">
        <v>1.608073</v>
      </c>
      <c r="H1693" s="0" t="n">
        <v>111.2553</v>
      </c>
      <c r="I1693" s="0" t="n">
        <v>10.8852</v>
      </c>
      <c r="J1693" s="0" t="n">
        <v>7.931</v>
      </c>
      <c r="K1693" s="0" t="n">
        <v>-128.03577</v>
      </c>
      <c r="L1693" s="0" t="n">
        <v>90.49686</v>
      </c>
      <c r="M1693" s="0" t="n">
        <v>2.4815</v>
      </c>
      <c r="N1693" s="0" t="n">
        <v>0</v>
      </c>
      <c r="O1693" s="0" t="n">
        <v>52.34206</v>
      </c>
      <c r="P1693" s="0" t="n">
        <v>4.17436</v>
      </c>
      <c r="Q1693" s="0" t="n">
        <v>0.01611</v>
      </c>
      <c r="R1693" s="0" t="n">
        <v>0</v>
      </c>
      <c r="S1693" s="0" t="n">
        <v>2.0195</v>
      </c>
      <c r="T1693" s="0" t="n">
        <v>2.1099</v>
      </c>
      <c r="U1693" s="0" t="n">
        <v>0</v>
      </c>
      <c r="V1693" s="2" t="n">
        <v>1.7025</v>
      </c>
      <c r="W1693" s="2" t="n">
        <v>2474.8</v>
      </c>
      <c r="X1693" s="2" t="n">
        <v>42.132</v>
      </c>
      <c r="Y1693" s="2" t="n">
        <v>0</v>
      </c>
    </row>
    <row r="1694" customFormat="false" ht="12.75" hidden="false" customHeight="false" outlineLevel="0" collapsed="false">
      <c r="B1694" s="0" t="n">
        <v>5.219</v>
      </c>
      <c r="C1694" s="0" t="n">
        <v>5.173</v>
      </c>
      <c r="D1694" s="0" t="n">
        <v>18.5875</v>
      </c>
      <c r="E1694" s="0" t="n">
        <v>18.5866</v>
      </c>
      <c r="F1694" s="0" t="n">
        <v>12.455233</v>
      </c>
      <c r="G1694" s="0" t="n">
        <v>1.608073</v>
      </c>
      <c r="H1694" s="0" t="n">
        <v>111.256</v>
      </c>
      <c r="I1694" s="0" t="n">
        <v>10.8853</v>
      </c>
      <c r="J1694" s="0" t="n">
        <v>7.931</v>
      </c>
      <c r="K1694" s="0" t="n">
        <v>-128.03818</v>
      </c>
      <c r="L1694" s="0" t="n">
        <v>90.49856</v>
      </c>
      <c r="M1694" s="0" t="n">
        <v>2.4815</v>
      </c>
      <c r="N1694" s="0" t="n">
        <v>0</v>
      </c>
      <c r="O1694" s="0" t="n">
        <v>52.34206</v>
      </c>
      <c r="P1694" s="0" t="n">
        <v>4.17436</v>
      </c>
      <c r="Q1694" s="0" t="n">
        <v>0.01612</v>
      </c>
      <c r="R1694" s="0" t="n">
        <v>0</v>
      </c>
      <c r="S1694" s="0" t="n">
        <v>2.0195</v>
      </c>
      <c r="T1694" s="0" t="n">
        <v>2.1099</v>
      </c>
      <c r="U1694" s="0" t="n">
        <v>0</v>
      </c>
      <c r="V1694" s="2" t="n">
        <v>1.7315</v>
      </c>
      <c r="W1694" s="2" t="n">
        <v>2474.8</v>
      </c>
      <c r="X1694" s="2" t="n">
        <v>42.851</v>
      </c>
      <c r="Y1694" s="2" t="n">
        <v>0</v>
      </c>
    </row>
    <row r="1695" customFormat="false" ht="12.75" hidden="false" customHeight="false" outlineLevel="0" collapsed="false">
      <c r="B1695" s="0" t="n">
        <v>5.219</v>
      </c>
      <c r="C1695" s="0" t="n">
        <v>5.173</v>
      </c>
      <c r="D1695" s="0" t="n">
        <v>18.5873</v>
      </c>
      <c r="E1695" s="0" t="n">
        <v>18.5868</v>
      </c>
      <c r="F1695" s="0" t="n">
        <v>12.455233</v>
      </c>
      <c r="G1695" s="0" t="n">
        <v>1.608043</v>
      </c>
      <c r="H1695" s="0" t="n">
        <v>111.2568</v>
      </c>
      <c r="I1695" s="0" t="n">
        <v>10.885</v>
      </c>
      <c r="J1695" s="0" t="n">
        <v>7.931</v>
      </c>
      <c r="K1695" s="0" t="n">
        <v>-128.04117</v>
      </c>
      <c r="L1695" s="0" t="n">
        <v>90.50067</v>
      </c>
      <c r="M1695" s="0" t="n">
        <v>2.4744</v>
      </c>
      <c r="N1695" s="0" t="n">
        <v>0</v>
      </c>
      <c r="O1695" s="0" t="n">
        <v>52.34206</v>
      </c>
      <c r="P1695" s="0" t="n">
        <v>4.17436</v>
      </c>
      <c r="Q1695" s="0" t="n">
        <v>0.01613</v>
      </c>
      <c r="R1695" s="0" t="n">
        <v>0</v>
      </c>
      <c r="S1695" s="0" t="n">
        <v>2.0195</v>
      </c>
      <c r="T1695" s="0" t="n">
        <v>2.1087</v>
      </c>
      <c r="U1695" s="0" t="n">
        <v>0</v>
      </c>
      <c r="V1695" s="2" t="n">
        <v>1.7511</v>
      </c>
      <c r="W1695" s="2" t="n">
        <v>2474.8</v>
      </c>
      <c r="X1695" s="2" t="n">
        <v>43.336</v>
      </c>
      <c r="Y1695" s="2" t="n">
        <v>0</v>
      </c>
    </row>
    <row r="1696" customFormat="false" ht="12.75" hidden="false" customHeight="false" outlineLevel="0" collapsed="false">
      <c r="B1696" s="0" t="n">
        <v>5.187</v>
      </c>
      <c r="C1696" s="0" t="n">
        <v>5.141</v>
      </c>
      <c r="D1696" s="0" t="n">
        <v>18.5872</v>
      </c>
      <c r="E1696" s="0" t="n">
        <v>18.5868</v>
      </c>
      <c r="F1696" s="0" t="n">
        <v>12.45537</v>
      </c>
      <c r="G1696" s="0" t="n">
        <v>1.608058</v>
      </c>
      <c r="H1696" s="0" t="n">
        <v>111.2586</v>
      </c>
      <c r="I1696" s="0" t="n">
        <v>10.8851</v>
      </c>
      <c r="J1696" s="0" t="n">
        <v>7.931</v>
      </c>
      <c r="K1696" s="0" t="n">
        <v>-128.04363</v>
      </c>
      <c r="L1696" s="0" t="n">
        <v>90.50241</v>
      </c>
      <c r="M1696" s="0" t="n">
        <v>2.4815</v>
      </c>
      <c r="N1696" s="0" t="n">
        <v>0</v>
      </c>
      <c r="O1696" s="0" t="n">
        <v>52.34206</v>
      </c>
      <c r="P1696" s="0" t="n">
        <v>4.17436</v>
      </c>
      <c r="Q1696" s="0" t="n">
        <v>0.01615</v>
      </c>
      <c r="R1696" s="0" t="n">
        <v>0</v>
      </c>
      <c r="S1696" s="0" t="n">
        <v>2.0195</v>
      </c>
      <c r="T1696" s="0" t="n">
        <v>2.1099</v>
      </c>
      <c r="U1696" s="0" t="n">
        <v>0</v>
      </c>
      <c r="V1696" s="2" t="n">
        <v>1.786</v>
      </c>
      <c r="W1696" s="2" t="n">
        <v>2474.8</v>
      </c>
      <c r="X1696" s="2" t="n">
        <v>44.2</v>
      </c>
      <c r="Y1696" s="2" t="n">
        <v>0</v>
      </c>
    </row>
    <row r="1697" customFormat="false" ht="12.75" hidden="false" customHeight="false" outlineLevel="0" collapsed="false">
      <c r="B1697" s="0" t="n">
        <v>5.166</v>
      </c>
      <c r="C1697" s="0" t="n">
        <v>5.121</v>
      </c>
      <c r="D1697" s="0" t="n">
        <v>18.5872</v>
      </c>
      <c r="E1697" s="0" t="n">
        <v>18.5868</v>
      </c>
      <c r="F1697" s="0" t="n">
        <v>12.455495</v>
      </c>
      <c r="G1697" s="0" t="n">
        <v>1.608058</v>
      </c>
      <c r="H1697" s="0" t="n">
        <v>111.26</v>
      </c>
      <c r="I1697" s="0" t="n">
        <v>10.8851</v>
      </c>
      <c r="J1697" s="0" t="n">
        <v>7.931</v>
      </c>
      <c r="K1697" s="0" t="n">
        <v>-128.04626</v>
      </c>
      <c r="L1697" s="0" t="n">
        <v>90.50428</v>
      </c>
      <c r="M1697" s="0" t="n">
        <v>2.4815</v>
      </c>
      <c r="N1697" s="0" t="n">
        <v>0</v>
      </c>
      <c r="O1697" s="0" t="n">
        <v>52.34206</v>
      </c>
      <c r="P1697" s="0" t="n">
        <v>4.17436</v>
      </c>
      <c r="Q1697" s="0" t="n">
        <v>0.01616</v>
      </c>
      <c r="R1697" s="0" t="n">
        <v>0</v>
      </c>
      <c r="S1697" s="0" t="n">
        <v>2.0195</v>
      </c>
      <c r="T1697" s="0" t="n">
        <v>2.1099</v>
      </c>
      <c r="U1697" s="0" t="n">
        <v>0</v>
      </c>
      <c r="V1697" s="2" t="n">
        <v>1.8216</v>
      </c>
      <c r="W1697" s="2" t="n">
        <v>2474.8</v>
      </c>
      <c r="X1697" s="2" t="n">
        <v>45.08</v>
      </c>
      <c r="Y1697" s="2" t="n">
        <v>0</v>
      </c>
    </row>
    <row r="1698" customFormat="false" ht="12.75" hidden="false" customHeight="false" outlineLevel="0" collapsed="false">
      <c r="B1698" s="0" t="n">
        <v>5.155</v>
      </c>
      <c r="C1698" s="0" t="n">
        <v>5.109</v>
      </c>
      <c r="D1698" s="0" t="n">
        <v>18.5872</v>
      </c>
      <c r="E1698" s="0" t="n">
        <v>18.5866</v>
      </c>
      <c r="F1698" s="0" t="n">
        <v>12.455586</v>
      </c>
      <c r="G1698" s="0" t="n">
        <v>1.608058</v>
      </c>
      <c r="H1698" s="0" t="n">
        <v>111.261</v>
      </c>
      <c r="I1698" s="0" t="n">
        <v>10.8852</v>
      </c>
      <c r="J1698" s="0" t="n">
        <v>7.931</v>
      </c>
      <c r="K1698" s="0" t="n">
        <v>-128.04904</v>
      </c>
      <c r="L1698" s="0" t="n">
        <v>90.50624</v>
      </c>
      <c r="M1698" s="0" t="n">
        <v>2.4673</v>
      </c>
      <c r="N1698" s="0" t="n">
        <v>0</v>
      </c>
      <c r="O1698" s="0" t="n">
        <v>52.34206</v>
      </c>
      <c r="P1698" s="0" t="n">
        <v>4.17436</v>
      </c>
      <c r="Q1698" s="0" t="n">
        <v>0.01617</v>
      </c>
      <c r="R1698" s="0" t="n">
        <v>0</v>
      </c>
      <c r="S1698" s="0" t="n">
        <v>2.0195</v>
      </c>
      <c r="T1698" s="0" t="n">
        <v>2.1074</v>
      </c>
      <c r="U1698" s="0" t="n">
        <v>0</v>
      </c>
      <c r="V1698" s="2" t="n">
        <v>1.8437</v>
      </c>
      <c r="W1698" s="2" t="n">
        <v>2472.8</v>
      </c>
      <c r="X1698" s="2" t="n">
        <v>45.591</v>
      </c>
      <c r="Y1698" s="2" t="n">
        <v>0</v>
      </c>
    </row>
    <row r="1699" customFormat="false" ht="12.75" hidden="false" customHeight="false" outlineLevel="0" collapsed="false">
      <c r="B1699" s="0" t="n">
        <v>5.144</v>
      </c>
      <c r="C1699" s="0" t="n">
        <v>5.099</v>
      </c>
      <c r="D1699" s="0" t="n">
        <v>18.5873</v>
      </c>
      <c r="E1699" s="0" t="n">
        <v>18.5868</v>
      </c>
      <c r="F1699" s="0" t="n">
        <v>12.455813</v>
      </c>
      <c r="G1699" s="0" t="n">
        <v>1.60803</v>
      </c>
      <c r="H1699" s="0" t="n">
        <v>111.2634</v>
      </c>
      <c r="I1699" s="0" t="n">
        <v>10.8849</v>
      </c>
      <c r="J1699" s="0" t="n">
        <v>7.931</v>
      </c>
      <c r="K1699" s="0" t="n">
        <v>-128.05183</v>
      </c>
      <c r="L1699" s="0" t="n">
        <v>90.50821</v>
      </c>
      <c r="M1699" s="0" t="n">
        <v>2.4673</v>
      </c>
      <c r="N1699" s="0" t="n">
        <v>0</v>
      </c>
      <c r="O1699" s="0" t="n">
        <v>52.34206</v>
      </c>
      <c r="P1699" s="0" t="n">
        <v>4.17436</v>
      </c>
      <c r="Q1699" s="0" t="n">
        <v>0.01618</v>
      </c>
      <c r="R1699" s="0" t="n">
        <v>0</v>
      </c>
      <c r="S1699" s="0" t="n">
        <v>2.0195</v>
      </c>
      <c r="T1699" s="0" t="n">
        <v>2.1074</v>
      </c>
      <c r="U1699" s="0" t="n">
        <v>0</v>
      </c>
      <c r="V1699" s="2" t="n">
        <v>1.8736</v>
      </c>
      <c r="W1699" s="2" t="n">
        <v>2474.8</v>
      </c>
      <c r="X1699" s="2" t="n">
        <v>46.368</v>
      </c>
      <c r="Y1699" s="2" t="n">
        <v>0</v>
      </c>
    </row>
    <row r="1700" customFormat="false" ht="12.75" hidden="false" customHeight="false" outlineLevel="0" collapsed="false">
      <c r="B1700" s="0" t="n">
        <v>5.144</v>
      </c>
      <c r="C1700" s="0" t="n">
        <v>5.099</v>
      </c>
      <c r="D1700" s="0" t="n">
        <v>18.5873</v>
      </c>
      <c r="E1700" s="0" t="n">
        <v>18.5868</v>
      </c>
      <c r="F1700" s="0" t="n">
        <v>12.455961</v>
      </c>
      <c r="G1700" s="0" t="n">
        <v>1.608058</v>
      </c>
      <c r="H1700" s="0" t="n">
        <v>111.2648</v>
      </c>
      <c r="I1700" s="0" t="n">
        <v>10.8851</v>
      </c>
      <c r="J1700" s="0" t="n">
        <v>7.931</v>
      </c>
      <c r="K1700" s="0" t="n">
        <v>-128.05478</v>
      </c>
      <c r="L1700" s="0" t="n">
        <v>90.51029</v>
      </c>
      <c r="M1700" s="0" t="n">
        <v>2.4673</v>
      </c>
      <c r="N1700" s="0" t="n">
        <v>0</v>
      </c>
      <c r="O1700" s="0" t="n">
        <v>52.34206</v>
      </c>
      <c r="P1700" s="0" t="n">
        <v>4.17436</v>
      </c>
      <c r="Q1700" s="0" t="n">
        <v>0.01619</v>
      </c>
      <c r="R1700" s="0" t="n">
        <v>0</v>
      </c>
      <c r="S1700" s="0" t="n">
        <v>2.0195</v>
      </c>
      <c r="T1700" s="0" t="n">
        <v>2.1074</v>
      </c>
      <c r="U1700" s="0" t="n">
        <v>0</v>
      </c>
      <c r="V1700" s="2" t="n">
        <v>1.8895</v>
      </c>
      <c r="W1700" s="2" t="n">
        <v>2474.8</v>
      </c>
      <c r="X1700" s="2" t="n">
        <v>46.761</v>
      </c>
      <c r="Y1700" s="2" t="n">
        <v>0</v>
      </c>
    </row>
    <row r="1701" customFormat="false" ht="12.75" hidden="false" customHeight="false" outlineLevel="0" collapsed="false">
      <c r="B1701" s="0" t="n">
        <v>5.112</v>
      </c>
      <c r="C1701" s="0" t="n">
        <v>5.067</v>
      </c>
      <c r="D1701" s="0" t="n">
        <v>18.5872</v>
      </c>
      <c r="E1701" s="0" t="n">
        <v>18.587</v>
      </c>
      <c r="F1701" s="0" t="n">
        <v>12.455711</v>
      </c>
      <c r="G1701" s="0" t="n">
        <v>1.608142</v>
      </c>
      <c r="H1701" s="0" t="n">
        <v>111.2625</v>
      </c>
      <c r="I1701" s="0" t="n">
        <v>10.8857</v>
      </c>
      <c r="J1701" s="0" t="n">
        <v>7.931</v>
      </c>
      <c r="K1701" s="0" t="n">
        <v>-128.05725</v>
      </c>
      <c r="L1701" s="0" t="n">
        <v>90.51204</v>
      </c>
      <c r="M1701" s="0" t="n">
        <v>2.4673</v>
      </c>
      <c r="N1701" s="0" t="n">
        <v>0</v>
      </c>
      <c r="O1701" s="0" t="n">
        <v>52.34206</v>
      </c>
      <c r="P1701" s="0" t="n">
        <v>4.17436</v>
      </c>
      <c r="Q1701" s="0" t="n">
        <v>0.0162</v>
      </c>
      <c r="R1701" s="0" t="n">
        <v>0</v>
      </c>
      <c r="S1701" s="0" t="n">
        <v>2.0195</v>
      </c>
      <c r="T1701" s="0" t="n">
        <v>2.1074</v>
      </c>
      <c r="U1701" s="0" t="n">
        <v>0</v>
      </c>
      <c r="V1701" s="2" t="n">
        <v>1.9055</v>
      </c>
      <c r="W1701" s="2" t="n">
        <v>2474.8</v>
      </c>
      <c r="X1701" s="2" t="n">
        <v>47.158</v>
      </c>
      <c r="Y1701" s="2" t="n">
        <v>0</v>
      </c>
    </row>
    <row r="1702" customFormat="false" ht="12.75" hidden="false" customHeight="false" outlineLevel="0" collapsed="false">
      <c r="B1702" s="0" t="n">
        <v>5.112</v>
      </c>
      <c r="C1702" s="0" t="n">
        <v>5.067</v>
      </c>
      <c r="D1702" s="0" t="n">
        <v>18.5873</v>
      </c>
      <c r="E1702" s="0" t="n">
        <v>18.5871</v>
      </c>
      <c r="F1702" s="0" t="n">
        <v>12.45554</v>
      </c>
      <c r="G1702" s="0" t="n">
        <v>1.608199</v>
      </c>
      <c r="H1702" s="0" t="n">
        <v>111.2601</v>
      </c>
      <c r="I1702" s="0" t="n">
        <v>10.8861</v>
      </c>
      <c r="J1702" s="0" t="n">
        <v>7.931</v>
      </c>
      <c r="K1702" s="0" t="n">
        <v>-128.06019</v>
      </c>
      <c r="L1702" s="0" t="n">
        <v>90.51412</v>
      </c>
      <c r="M1702" s="0" t="n">
        <v>2.4673</v>
      </c>
      <c r="N1702" s="0" t="n">
        <v>0</v>
      </c>
      <c r="O1702" s="0" t="n">
        <v>52.34206</v>
      </c>
      <c r="P1702" s="0" t="n">
        <v>4.17436</v>
      </c>
      <c r="Q1702" s="0" t="n">
        <v>0.01622</v>
      </c>
      <c r="R1702" s="0" t="n">
        <v>0</v>
      </c>
      <c r="S1702" s="0" t="n">
        <v>2.0195</v>
      </c>
      <c r="T1702" s="0" t="n">
        <v>2.1074</v>
      </c>
      <c r="U1702" s="0" t="n">
        <v>0</v>
      </c>
      <c r="V1702" s="2" t="n">
        <v>1.9163</v>
      </c>
      <c r="W1702" s="2" t="n">
        <v>2474.8</v>
      </c>
      <c r="X1702" s="2" t="n">
        <v>47.425</v>
      </c>
      <c r="Y1702" s="2" t="n">
        <v>0</v>
      </c>
    </row>
    <row r="1703" customFormat="false" ht="12.75" hidden="false" customHeight="false" outlineLevel="0" collapsed="false">
      <c r="B1703" s="0" t="n">
        <v>5.09</v>
      </c>
      <c r="C1703" s="0" t="n">
        <v>5.046</v>
      </c>
      <c r="D1703" s="0" t="n">
        <v>18.5873</v>
      </c>
      <c r="E1703" s="0" t="n">
        <v>18.5871</v>
      </c>
      <c r="F1703" s="0" t="n">
        <v>12.455313</v>
      </c>
      <c r="G1703" s="0" t="n">
        <v>1.608256</v>
      </c>
      <c r="H1703" s="0" t="n">
        <v>111.2578</v>
      </c>
      <c r="I1703" s="0" t="n">
        <v>10.8865</v>
      </c>
      <c r="J1703" s="0" t="n">
        <v>7.931</v>
      </c>
      <c r="K1703" s="0" t="n">
        <v>-128.06281</v>
      </c>
      <c r="L1703" s="0" t="n">
        <v>90.51597</v>
      </c>
      <c r="M1703" s="0" t="n">
        <v>2.4673</v>
      </c>
      <c r="N1703" s="0" t="n">
        <v>0</v>
      </c>
      <c r="O1703" s="0" t="n">
        <v>52.34206</v>
      </c>
      <c r="P1703" s="0" t="n">
        <v>4.17436</v>
      </c>
      <c r="Q1703" s="0" t="n">
        <v>0.01623</v>
      </c>
      <c r="R1703" s="0" t="n">
        <v>0</v>
      </c>
      <c r="S1703" s="0" t="n">
        <v>2.0195</v>
      </c>
      <c r="T1703" s="0" t="n">
        <v>2.1074</v>
      </c>
      <c r="U1703" s="0" t="n">
        <v>0</v>
      </c>
      <c r="V1703" s="2" t="n">
        <v>1.9233</v>
      </c>
      <c r="W1703" s="2" t="n">
        <v>2472.8</v>
      </c>
      <c r="X1703" s="2" t="n">
        <v>47.558</v>
      </c>
      <c r="Y1703" s="2" t="n">
        <v>0</v>
      </c>
    </row>
    <row r="1704" customFormat="false" ht="12.75" hidden="false" customHeight="false" outlineLevel="0" collapsed="false">
      <c r="B1704" s="0" t="n">
        <v>5.08</v>
      </c>
      <c r="C1704" s="0" t="n">
        <v>5.036</v>
      </c>
      <c r="D1704" s="0" t="n">
        <v>18.5873</v>
      </c>
      <c r="E1704" s="0" t="n">
        <v>18.587</v>
      </c>
      <c r="F1704" s="0" t="n">
        <v>12.455097</v>
      </c>
      <c r="G1704" s="0" t="n">
        <v>1.608283</v>
      </c>
      <c r="H1704" s="0" t="n">
        <v>111.2551</v>
      </c>
      <c r="I1704" s="0" t="n">
        <v>10.8867</v>
      </c>
      <c r="J1704" s="0" t="n">
        <v>7.931</v>
      </c>
      <c r="K1704" s="0" t="n">
        <v>-128.0656</v>
      </c>
      <c r="L1704" s="0" t="n">
        <v>90.51794</v>
      </c>
      <c r="M1704" s="0" t="n">
        <v>2.4673</v>
      </c>
      <c r="N1704" s="0" t="n">
        <v>0</v>
      </c>
      <c r="O1704" s="0" t="n">
        <v>52.34206</v>
      </c>
      <c r="P1704" s="0" t="n">
        <v>4.17436</v>
      </c>
      <c r="Q1704" s="0" t="n">
        <v>0.01624</v>
      </c>
      <c r="R1704" s="0" t="n">
        <v>0</v>
      </c>
      <c r="S1704" s="0" t="n">
        <v>2.0195</v>
      </c>
      <c r="T1704" s="0" t="n">
        <v>2.1074</v>
      </c>
      <c r="U1704" s="0" t="n">
        <v>0</v>
      </c>
      <c r="V1704" s="2" t="n">
        <v>1.9287</v>
      </c>
      <c r="W1704" s="2" t="n">
        <v>2472.8</v>
      </c>
      <c r="X1704" s="2" t="n">
        <v>47.693</v>
      </c>
      <c r="Y1704" s="2" t="n">
        <v>0</v>
      </c>
    </row>
    <row r="1705" customFormat="false" ht="12.75" hidden="false" customHeight="false" outlineLevel="0" collapsed="false">
      <c r="B1705" s="0" t="n">
        <v>5.07</v>
      </c>
      <c r="C1705" s="0" t="n">
        <v>5.026</v>
      </c>
      <c r="D1705" s="0" t="n">
        <v>18.5872</v>
      </c>
      <c r="E1705" s="0" t="n">
        <v>18.587</v>
      </c>
      <c r="F1705" s="0" t="n">
        <v>12.45512</v>
      </c>
      <c r="G1705" s="0" t="n">
        <v>1.608268</v>
      </c>
      <c r="H1705" s="0" t="n">
        <v>111.2559</v>
      </c>
      <c r="I1705" s="0" t="n">
        <v>10.8867</v>
      </c>
      <c r="J1705" s="0" t="n">
        <v>7.931</v>
      </c>
      <c r="K1705" s="0" t="n">
        <v>-128.06842</v>
      </c>
      <c r="L1705" s="0" t="n">
        <v>90.51993</v>
      </c>
      <c r="M1705" s="0" t="n">
        <v>2.4673</v>
      </c>
      <c r="N1705" s="0" t="n">
        <v>0</v>
      </c>
      <c r="O1705" s="0" t="n">
        <v>52.34206</v>
      </c>
      <c r="P1705" s="0" t="n">
        <v>4.17436</v>
      </c>
      <c r="Q1705" s="0" t="n">
        <v>0.01625</v>
      </c>
      <c r="R1705" s="0" t="n">
        <v>0</v>
      </c>
      <c r="S1705" s="0" t="n">
        <v>2.0195</v>
      </c>
      <c r="T1705" s="0" t="n">
        <v>2.1074</v>
      </c>
      <c r="U1705" s="0" t="n">
        <v>0</v>
      </c>
      <c r="V1705" s="2" t="n">
        <v>1.9341</v>
      </c>
      <c r="W1705" s="2" t="n">
        <v>2472.8</v>
      </c>
      <c r="X1705" s="2" t="n">
        <v>47.827</v>
      </c>
      <c r="Y1705" s="2" t="n">
        <v>0</v>
      </c>
    </row>
    <row r="1706" customFormat="false" ht="12.75" hidden="false" customHeight="false" outlineLevel="0" collapsed="false">
      <c r="B1706" s="0" t="n">
        <v>5.048</v>
      </c>
      <c r="C1706" s="0" t="n">
        <v>5.004</v>
      </c>
      <c r="D1706" s="0" t="n">
        <v>18.5873</v>
      </c>
      <c r="E1706" s="0" t="n">
        <v>18.5871</v>
      </c>
      <c r="F1706" s="0" t="n">
        <v>12.455279</v>
      </c>
      <c r="G1706" s="0" t="n">
        <v>1.608254</v>
      </c>
      <c r="H1706" s="0" t="n">
        <v>111.2572</v>
      </c>
      <c r="I1706" s="0" t="n">
        <v>10.8865</v>
      </c>
      <c r="J1706" s="0" t="n">
        <v>7.931</v>
      </c>
      <c r="K1706" s="0" t="n">
        <v>-128.07101</v>
      </c>
      <c r="L1706" s="0" t="n">
        <v>90.52177</v>
      </c>
      <c r="M1706" s="0" t="n">
        <v>2.4673</v>
      </c>
      <c r="N1706" s="0" t="n">
        <v>0</v>
      </c>
      <c r="O1706" s="0" t="n">
        <v>52.34206</v>
      </c>
      <c r="P1706" s="0" t="n">
        <v>4.17436</v>
      </c>
      <c r="Q1706" s="0" t="n">
        <v>0.01626</v>
      </c>
      <c r="R1706" s="0" t="n">
        <v>0</v>
      </c>
      <c r="S1706" s="0" t="n">
        <v>2.0195</v>
      </c>
      <c r="T1706" s="0" t="n">
        <v>2.1074</v>
      </c>
      <c r="U1706" s="0" t="n">
        <v>0</v>
      </c>
      <c r="V1706" s="2" t="n">
        <v>1.9396</v>
      </c>
      <c r="W1706" s="2" t="n">
        <v>2472.8</v>
      </c>
      <c r="X1706" s="2" t="n">
        <v>47.962</v>
      </c>
      <c r="Y1706" s="2" t="n">
        <v>0</v>
      </c>
    </row>
    <row r="1707" customFormat="false" ht="12.75" hidden="false" customHeight="false" outlineLevel="0" collapsed="false">
      <c r="B1707" s="0" t="n">
        <v>5.026</v>
      </c>
      <c r="C1707" s="0" t="n">
        <v>4.982</v>
      </c>
      <c r="D1707" s="0" t="n">
        <v>18.5871</v>
      </c>
      <c r="E1707" s="0" t="n">
        <v>18.587</v>
      </c>
      <c r="F1707" s="0" t="n">
        <v>12.455324</v>
      </c>
      <c r="G1707" s="0" t="n">
        <v>1.608283</v>
      </c>
      <c r="H1707" s="0" t="n">
        <v>111.2585</v>
      </c>
      <c r="I1707" s="0" t="n">
        <v>10.8868</v>
      </c>
      <c r="J1707" s="0" t="n">
        <v>7.931</v>
      </c>
      <c r="K1707" s="0" t="n">
        <v>-128.07365</v>
      </c>
      <c r="L1707" s="0" t="n">
        <v>90.52363</v>
      </c>
      <c r="M1707" s="0" t="n">
        <v>2.4673</v>
      </c>
      <c r="N1707" s="0" t="n">
        <v>0</v>
      </c>
      <c r="O1707" s="0" t="n">
        <v>52.34206</v>
      </c>
      <c r="P1707" s="0" t="n">
        <v>4.17436</v>
      </c>
      <c r="Q1707" s="0" t="n">
        <v>0.01627</v>
      </c>
      <c r="R1707" s="0" t="n">
        <v>0</v>
      </c>
      <c r="S1707" s="0" t="n">
        <v>2.0195</v>
      </c>
      <c r="T1707" s="0" t="n">
        <v>2.1074</v>
      </c>
      <c r="U1707" s="0" t="n">
        <v>0</v>
      </c>
      <c r="V1707" s="2" t="n">
        <v>1.9396</v>
      </c>
      <c r="W1707" s="2" t="n">
        <v>2472.8</v>
      </c>
      <c r="X1707" s="2" t="n">
        <v>47.962</v>
      </c>
      <c r="Y1707" s="2" t="n">
        <v>0</v>
      </c>
    </row>
    <row r="1708" customFormat="false" ht="12.75" hidden="false" customHeight="false" outlineLevel="0" collapsed="false">
      <c r="B1708" s="0" t="n">
        <v>5.016</v>
      </c>
      <c r="C1708" s="0" t="n">
        <v>4.972</v>
      </c>
      <c r="D1708" s="0" t="n">
        <v>18.5872</v>
      </c>
      <c r="E1708" s="0" t="n">
        <v>18.587</v>
      </c>
      <c r="F1708" s="0" t="n">
        <v>12.455324</v>
      </c>
      <c r="G1708" s="0" t="n">
        <v>1.608254</v>
      </c>
      <c r="H1708" s="0" t="n">
        <v>111.2582</v>
      </c>
      <c r="I1708" s="0" t="n">
        <v>10.8866</v>
      </c>
      <c r="J1708" s="0" t="n">
        <v>7.931</v>
      </c>
      <c r="K1708" s="0" t="n">
        <v>-127.95949</v>
      </c>
      <c r="L1708" s="0" t="n">
        <v>90.44294</v>
      </c>
      <c r="M1708" s="0" t="n">
        <v>2.4673</v>
      </c>
      <c r="N1708" s="0" t="n">
        <v>0</v>
      </c>
      <c r="O1708" s="0" t="n">
        <v>52.34206</v>
      </c>
      <c r="P1708" s="0" t="n">
        <v>4.17436</v>
      </c>
      <c r="Q1708" s="0" t="n">
        <v>0.01628</v>
      </c>
      <c r="R1708" s="0" t="n">
        <v>0</v>
      </c>
      <c r="S1708" s="0" t="n">
        <v>2.0183</v>
      </c>
      <c r="T1708" s="0" t="n">
        <v>2.1074</v>
      </c>
      <c r="U1708" s="0" t="n">
        <v>0</v>
      </c>
      <c r="V1708" s="2" t="n">
        <v>1.9396</v>
      </c>
      <c r="W1708" s="2" t="n">
        <v>2472.8</v>
      </c>
      <c r="X1708" s="2" t="n">
        <v>47.962</v>
      </c>
      <c r="Y1708" s="2" t="n">
        <v>0</v>
      </c>
    </row>
    <row r="1709" customFormat="false" ht="12.75" hidden="false" customHeight="false" outlineLevel="0" collapsed="false">
      <c r="B1709" s="0" t="n">
        <v>4.994</v>
      </c>
      <c r="C1709" s="0" t="n">
        <v>4.95</v>
      </c>
      <c r="D1709" s="0" t="n">
        <v>18.5872</v>
      </c>
      <c r="E1709" s="0" t="n">
        <v>18.587</v>
      </c>
      <c r="F1709" s="0" t="n">
        <v>12.455188</v>
      </c>
      <c r="G1709" s="0" t="n">
        <v>1.608142</v>
      </c>
      <c r="H1709" s="0" t="n">
        <v>111.2567</v>
      </c>
      <c r="I1709" s="0" t="n">
        <v>10.8857</v>
      </c>
      <c r="J1709" s="0" t="n">
        <v>7.931</v>
      </c>
      <c r="K1709" s="0" t="n">
        <v>-128.06544</v>
      </c>
      <c r="L1709" s="0" t="n">
        <v>90.51783</v>
      </c>
      <c r="M1709" s="0" t="n">
        <v>2.4673</v>
      </c>
      <c r="N1709" s="0" t="n">
        <v>0</v>
      </c>
      <c r="O1709" s="0" t="n">
        <v>52.34206</v>
      </c>
      <c r="P1709" s="0" t="n">
        <v>4.17436</v>
      </c>
      <c r="Q1709" s="0" t="n">
        <v>0.0163</v>
      </c>
      <c r="R1709" s="0" t="n">
        <v>0</v>
      </c>
      <c r="S1709" s="0" t="n">
        <v>2.0195</v>
      </c>
      <c r="T1709" s="0" t="n">
        <v>2.1074</v>
      </c>
      <c r="U1709" s="0" t="n">
        <v>0</v>
      </c>
      <c r="V1709" s="2" t="n">
        <v>1.9411</v>
      </c>
      <c r="W1709" s="2" t="n">
        <v>2470.8</v>
      </c>
      <c r="X1709" s="2" t="n">
        <v>47.962</v>
      </c>
      <c r="Y1709" s="2" t="n">
        <v>0</v>
      </c>
    </row>
    <row r="1710" customFormat="false" ht="12.75" hidden="false" customHeight="false" outlineLevel="0" collapsed="false">
      <c r="B1710" s="0" t="n">
        <v>5.006</v>
      </c>
      <c r="C1710" s="0" t="n">
        <v>4.962</v>
      </c>
      <c r="D1710" s="0" t="n">
        <v>18.5872</v>
      </c>
      <c r="E1710" s="0" t="n">
        <v>18.5868</v>
      </c>
      <c r="F1710" s="0" t="n">
        <v>12.45521</v>
      </c>
      <c r="G1710" s="0" t="n">
        <v>1.608127</v>
      </c>
      <c r="H1710" s="0" t="n">
        <v>111.257</v>
      </c>
      <c r="I1710" s="0" t="n">
        <v>10.8857</v>
      </c>
      <c r="J1710" s="0" t="n">
        <v>7.931</v>
      </c>
      <c r="K1710" s="0" t="n">
        <v>-128.06918</v>
      </c>
      <c r="L1710" s="0" t="n">
        <v>90.52047</v>
      </c>
      <c r="M1710" s="0" t="n">
        <v>2.4673</v>
      </c>
      <c r="N1710" s="0" t="n">
        <v>0</v>
      </c>
      <c r="O1710" s="0" t="n">
        <v>52.34206</v>
      </c>
      <c r="P1710" s="0" t="n">
        <v>4.17436</v>
      </c>
      <c r="Q1710" s="0" t="n">
        <v>0.01631</v>
      </c>
      <c r="R1710" s="0" t="n">
        <v>0</v>
      </c>
      <c r="S1710" s="0" t="n">
        <v>2.0195</v>
      </c>
      <c r="T1710" s="0" t="n">
        <v>2.1074</v>
      </c>
      <c r="U1710" s="0" t="n">
        <v>0</v>
      </c>
      <c r="V1710" s="2" t="n">
        <v>1.9357</v>
      </c>
      <c r="W1710" s="2" t="n">
        <v>2470.8</v>
      </c>
      <c r="X1710" s="2" t="n">
        <v>47.827</v>
      </c>
      <c r="Y1710" s="2" t="n">
        <v>0</v>
      </c>
    </row>
    <row r="1711" customFormat="false" ht="12.75" hidden="false" customHeight="false" outlineLevel="0" collapsed="false">
      <c r="B1711" s="0" t="n">
        <v>4.984</v>
      </c>
      <c r="C1711" s="0" t="n">
        <v>4.94</v>
      </c>
      <c r="D1711" s="0" t="n">
        <v>18.5873</v>
      </c>
      <c r="E1711" s="0" t="n">
        <v>18.587</v>
      </c>
      <c r="F1711" s="0" t="n">
        <v>12.455097</v>
      </c>
      <c r="G1711" s="0" t="n">
        <v>1.608157</v>
      </c>
      <c r="H1711" s="0" t="n">
        <v>111.2555</v>
      </c>
      <c r="I1711" s="0" t="n">
        <v>10.8858</v>
      </c>
      <c r="J1711" s="0" t="n">
        <v>7.931</v>
      </c>
      <c r="K1711" s="0" t="n">
        <v>-128.07238</v>
      </c>
      <c r="L1711" s="0" t="n">
        <v>90.52273</v>
      </c>
      <c r="M1711" s="0" t="n">
        <v>2.4815</v>
      </c>
      <c r="N1711" s="0" t="n">
        <v>0</v>
      </c>
      <c r="O1711" s="0" t="n">
        <v>52.34206</v>
      </c>
      <c r="P1711" s="0" t="n">
        <v>4.17436</v>
      </c>
      <c r="Q1711" s="0" t="n">
        <v>0.01632</v>
      </c>
      <c r="R1711" s="0" t="n">
        <v>0</v>
      </c>
      <c r="S1711" s="0" t="n">
        <v>2.0195</v>
      </c>
      <c r="T1711" s="0" t="n">
        <v>2.1099</v>
      </c>
      <c r="U1711" s="0" t="n">
        <v>0</v>
      </c>
      <c r="V1711" s="2" t="n">
        <v>1.9357</v>
      </c>
      <c r="W1711" s="2" t="n">
        <v>2470.8</v>
      </c>
      <c r="X1711" s="2" t="n">
        <v>47.827</v>
      </c>
      <c r="Y1711" s="2" t="n">
        <v>0</v>
      </c>
    </row>
    <row r="1712" customFormat="false" ht="12.75" hidden="false" customHeight="false" outlineLevel="0" collapsed="false">
      <c r="B1712" s="0" t="n">
        <v>4.962</v>
      </c>
      <c r="C1712" s="0" t="n">
        <v>4.919</v>
      </c>
      <c r="D1712" s="0" t="n">
        <v>18.5872</v>
      </c>
      <c r="E1712" s="0" t="n">
        <v>18.587</v>
      </c>
      <c r="F1712" s="0" t="n">
        <v>12.454915</v>
      </c>
      <c r="G1712" s="0" t="n">
        <v>1.608127</v>
      </c>
      <c r="H1712" s="0" t="n">
        <v>111.2537</v>
      </c>
      <c r="I1712" s="0" t="n">
        <v>10.8856</v>
      </c>
      <c r="J1712" s="0" t="n">
        <v>7.931</v>
      </c>
      <c r="K1712" s="0" t="n">
        <v>-128.07559</v>
      </c>
      <c r="L1712" s="0" t="n">
        <v>90.525</v>
      </c>
      <c r="M1712" s="0" t="n">
        <v>2.4815</v>
      </c>
      <c r="N1712" s="0" t="n">
        <v>0</v>
      </c>
      <c r="O1712" s="0" t="n">
        <v>52.34206</v>
      </c>
      <c r="P1712" s="0" t="n">
        <v>4.17436</v>
      </c>
      <c r="Q1712" s="0" t="n">
        <v>0.01633</v>
      </c>
      <c r="R1712" s="0" t="n">
        <v>0</v>
      </c>
      <c r="S1712" s="0" t="n">
        <v>2.0195</v>
      </c>
      <c r="T1712" s="0" t="n">
        <v>2.1099</v>
      </c>
      <c r="U1712" s="0" t="n">
        <v>0</v>
      </c>
      <c r="V1712" s="2" t="n">
        <v>1.9302</v>
      </c>
      <c r="W1712" s="2" t="n">
        <v>2470.8</v>
      </c>
      <c r="X1712" s="2" t="n">
        <v>47.693</v>
      </c>
      <c r="Y1712" s="2" t="n">
        <v>0</v>
      </c>
    </row>
    <row r="1713" customFormat="false" ht="12.75" hidden="false" customHeight="false" outlineLevel="0" collapsed="false">
      <c r="B1713" s="0" t="n">
        <v>4.962</v>
      </c>
      <c r="C1713" s="0" t="n">
        <v>4.919</v>
      </c>
      <c r="D1713" s="0" t="n">
        <v>18.5872</v>
      </c>
      <c r="E1713" s="0" t="n">
        <v>18.5868</v>
      </c>
      <c r="F1713" s="0" t="n">
        <v>12.45479</v>
      </c>
      <c r="G1713" s="0" t="n">
        <v>1.608115</v>
      </c>
      <c r="H1713" s="0" t="n">
        <v>111.2523</v>
      </c>
      <c r="I1713" s="0" t="n">
        <v>10.8856</v>
      </c>
      <c r="J1713" s="0" t="n">
        <v>7.936</v>
      </c>
      <c r="K1713" s="0" t="n">
        <v>-127.96219</v>
      </c>
      <c r="L1713" s="0" t="n">
        <v>90.44485</v>
      </c>
      <c r="M1713" s="0" t="n">
        <v>2.4673</v>
      </c>
      <c r="N1713" s="0" t="n">
        <v>0</v>
      </c>
      <c r="O1713" s="0" t="n">
        <v>52.34206</v>
      </c>
      <c r="P1713" s="0" t="n">
        <v>4.17436</v>
      </c>
      <c r="Q1713" s="0" t="n">
        <v>0.01634</v>
      </c>
      <c r="R1713" s="0" t="n">
        <v>0</v>
      </c>
      <c r="S1713" s="0" t="n">
        <v>2.0183</v>
      </c>
      <c r="T1713" s="0" t="n">
        <v>2.1074</v>
      </c>
      <c r="U1713" s="0" t="n">
        <v>0</v>
      </c>
      <c r="V1713" s="2" t="n">
        <v>1.9302</v>
      </c>
      <c r="W1713" s="2" t="n">
        <v>2470.8</v>
      </c>
      <c r="X1713" s="2" t="n">
        <v>47.693</v>
      </c>
      <c r="Y1713" s="2" t="n">
        <v>0</v>
      </c>
    </row>
    <row r="1714" customFormat="false" ht="12.75" hidden="false" customHeight="false" outlineLevel="0" collapsed="false">
      <c r="B1714" s="0" t="n">
        <v>4.952</v>
      </c>
      <c r="C1714" s="0" t="n">
        <v>4.909</v>
      </c>
      <c r="D1714" s="0" t="n">
        <v>18.5872</v>
      </c>
      <c r="E1714" s="0" t="n">
        <v>18.5868</v>
      </c>
      <c r="F1714" s="0" t="n">
        <v>12.454835</v>
      </c>
      <c r="G1714" s="0" t="n">
        <v>1.608072</v>
      </c>
      <c r="H1714" s="0" t="n">
        <v>111.2528</v>
      </c>
      <c r="I1714" s="0" t="n">
        <v>10.8853</v>
      </c>
      <c r="J1714" s="0" t="n">
        <v>7.936</v>
      </c>
      <c r="K1714" s="0" t="n">
        <v>-128.06892</v>
      </c>
      <c r="L1714" s="0" t="n">
        <v>90.52029</v>
      </c>
      <c r="M1714" s="0" t="n">
        <v>2.4815</v>
      </c>
      <c r="N1714" s="0" t="n">
        <v>0</v>
      </c>
      <c r="O1714" s="0" t="n">
        <v>52.34206</v>
      </c>
      <c r="P1714" s="0" t="n">
        <v>4.17436</v>
      </c>
      <c r="Q1714" s="0" t="n">
        <v>0.01635</v>
      </c>
      <c r="R1714" s="0" t="n">
        <v>0</v>
      </c>
      <c r="S1714" s="0" t="n">
        <v>2.0195</v>
      </c>
      <c r="T1714" s="0" t="n">
        <v>2.1099</v>
      </c>
      <c r="U1714" s="0" t="n">
        <v>0</v>
      </c>
      <c r="V1714" s="2" t="n">
        <v>1.9233</v>
      </c>
      <c r="W1714" s="2" t="n">
        <v>2472.8</v>
      </c>
      <c r="X1714" s="2" t="n">
        <v>47.558</v>
      </c>
      <c r="Y1714" s="2" t="n">
        <v>0</v>
      </c>
    </row>
    <row r="1715" customFormat="false" ht="12.75" hidden="false" customHeight="false" outlineLevel="0" collapsed="false">
      <c r="B1715" s="0" t="n">
        <v>4.93</v>
      </c>
      <c r="C1715" s="0" t="n">
        <v>4.887</v>
      </c>
      <c r="D1715" s="0" t="n">
        <v>18.5873</v>
      </c>
      <c r="E1715" s="0" t="n">
        <v>18.5868</v>
      </c>
      <c r="F1715" s="0" t="n">
        <v>12.454858</v>
      </c>
      <c r="G1715" s="0" t="n">
        <v>1.608085</v>
      </c>
      <c r="H1715" s="0" t="n">
        <v>111.2528</v>
      </c>
      <c r="I1715" s="0" t="n">
        <v>10.8854</v>
      </c>
      <c r="J1715" s="0" t="n">
        <v>7.936</v>
      </c>
      <c r="K1715" s="0" t="n">
        <v>-127.95576</v>
      </c>
      <c r="L1715" s="0" t="n">
        <v>90.44031</v>
      </c>
      <c r="M1715" s="0" t="n">
        <v>2.4673</v>
      </c>
      <c r="N1715" s="0" t="n">
        <v>0</v>
      </c>
      <c r="O1715" s="0" t="n">
        <v>52.34206</v>
      </c>
      <c r="P1715" s="0" t="n">
        <v>4.17436</v>
      </c>
      <c r="Q1715" s="0" t="n">
        <v>0.01637</v>
      </c>
      <c r="R1715" s="0" t="n">
        <v>0</v>
      </c>
      <c r="S1715" s="0" t="n">
        <v>2.0183</v>
      </c>
      <c r="T1715" s="0" t="n">
        <v>2.1074</v>
      </c>
      <c r="U1715" s="0" t="n">
        <v>0</v>
      </c>
      <c r="V1715" s="2" t="n">
        <v>1.9194</v>
      </c>
      <c r="W1715" s="2" t="n">
        <v>2470.8</v>
      </c>
      <c r="X1715" s="2" t="n">
        <v>47.425</v>
      </c>
      <c r="Y1715" s="2" t="n">
        <v>0</v>
      </c>
    </row>
    <row r="1716" customFormat="false" ht="12.75" hidden="false" customHeight="false" outlineLevel="0" collapsed="false">
      <c r="B1716" s="0" t="n">
        <v>4.92</v>
      </c>
      <c r="C1716" s="0" t="n">
        <v>4.877</v>
      </c>
      <c r="D1716" s="0" t="n">
        <v>18.587</v>
      </c>
      <c r="E1716" s="0" t="n">
        <v>18.587</v>
      </c>
      <c r="F1716" s="0" t="n">
        <v>12.454858</v>
      </c>
      <c r="G1716" s="0" t="n">
        <v>1.608115</v>
      </c>
      <c r="H1716" s="0" t="n">
        <v>111.2537</v>
      </c>
      <c r="I1716" s="0" t="n">
        <v>10.8855</v>
      </c>
      <c r="J1716" s="0" t="n">
        <v>7.931</v>
      </c>
      <c r="K1716" s="0" t="n">
        <v>-128.06311</v>
      </c>
      <c r="L1716" s="0" t="n">
        <v>90.51618</v>
      </c>
      <c r="M1716" s="0" t="n">
        <v>2.4815</v>
      </c>
      <c r="N1716" s="0" t="n">
        <v>0</v>
      </c>
      <c r="O1716" s="0" t="n">
        <v>52.34206</v>
      </c>
      <c r="P1716" s="0" t="n">
        <v>4.17436</v>
      </c>
      <c r="Q1716" s="0" t="n">
        <v>0.01638</v>
      </c>
      <c r="R1716" s="0" t="n">
        <v>0</v>
      </c>
      <c r="S1716" s="0" t="n">
        <v>2.0195</v>
      </c>
      <c r="T1716" s="0" t="n">
        <v>2.1099</v>
      </c>
      <c r="U1716" s="0" t="n">
        <v>0</v>
      </c>
      <c r="V1716" s="2" t="n">
        <v>1.9233</v>
      </c>
      <c r="W1716" s="2" t="n">
        <v>2472.8</v>
      </c>
      <c r="X1716" s="2" t="n">
        <v>47.558</v>
      </c>
      <c r="Y1716" s="2" t="n">
        <v>0</v>
      </c>
    </row>
    <row r="1717" customFormat="false" ht="12.75" hidden="false" customHeight="false" outlineLevel="0" collapsed="false">
      <c r="B1717" s="0" t="n">
        <v>4.91</v>
      </c>
      <c r="C1717" s="0" t="n">
        <v>4.867</v>
      </c>
      <c r="D1717" s="0" t="n">
        <v>18.5872</v>
      </c>
      <c r="E1717" s="0" t="n">
        <v>18.5868</v>
      </c>
      <c r="F1717" s="0" t="n">
        <v>12.454858</v>
      </c>
      <c r="G1717" s="0" t="n">
        <v>1.608127</v>
      </c>
      <c r="H1717" s="0" t="n">
        <v>111.2531</v>
      </c>
      <c r="I1717" s="0" t="n">
        <v>10.8857</v>
      </c>
      <c r="J1717" s="0" t="n">
        <v>7.936</v>
      </c>
      <c r="K1717" s="0" t="n">
        <v>-128.06766</v>
      </c>
      <c r="L1717" s="0" t="n">
        <v>90.5194</v>
      </c>
      <c r="M1717" s="0" t="n">
        <v>2.4673</v>
      </c>
      <c r="N1717" s="0" t="n">
        <v>0</v>
      </c>
      <c r="O1717" s="0" t="n">
        <v>52.34206</v>
      </c>
      <c r="P1717" s="0" t="n">
        <v>4.17436</v>
      </c>
      <c r="Q1717" s="0" t="n">
        <v>0.01639</v>
      </c>
      <c r="R1717" s="0" t="n">
        <v>0</v>
      </c>
      <c r="S1717" s="0" t="n">
        <v>2.0195</v>
      </c>
      <c r="T1717" s="0" t="n">
        <v>2.1074</v>
      </c>
      <c r="U1717" s="0" t="n">
        <v>0</v>
      </c>
      <c r="V1717" s="2" t="n">
        <v>1.9302</v>
      </c>
      <c r="W1717" s="2" t="n">
        <v>2470.8</v>
      </c>
      <c r="X1717" s="2" t="n">
        <v>47.693</v>
      </c>
      <c r="Y1717" s="2" t="n">
        <v>0</v>
      </c>
    </row>
    <row r="1718" customFormat="false" ht="12.75" hidden="false" customHeight="false" outlineLevel="0" collapsed="false">
      <c r="B1718" s="0" t="n">
        <v>4.898</v>
      </c>
      <c r="C1718" s="0" t="n">
        <v>4.855</v>
      </c>
      <c r="D1718" s="0" t="n">
        <v>18.5872</v>
      </c>
      <c r="E1718" s="0" t="n">
        <v>18.587</v>
      </c>
      <c r="F1718" s="0" t="n">
        <v>12.454858</v>
      </c>
      <c r="G1718" s="0" t="n">
        <v>1.6081</v>
      </c>
      <c r="H1718" s="0" t="n">
        <v>111.2531</v>
      </c>
      <c r="I1718" s="0" t="n">
        <v>10.8854</v>
      </c>
      <c r="J1718" s="0" t="n">
        <v>7.936</v>
      </c>
      <c r="K1718" s="0" t="n">
        <v>-128.07221</v>
      </c>
      <c r="L1718" s="0" t="n">
        <v>90.52261</v>
      </c>
      <c r="M1718" s="0" t="n">
        <v>2.4673</v>
      </c>
      <c r="N1718" s="0" t="n">
        <v>0</v>
      </c>
      <c r="O1718" s="0" t="n">
        <v>52.34206</v>
      </c>
      <c r="P1718" s="0" t="n">
        <v>4.17436</v>
      </c>
      <c r="Q1718" s="0" t="n">
        <v>0.0164</v>
      </c>
      <c r="R1718" s="0" t="n">
        <v>0</v>
      </c>
      <c r="S1718" s="0" t="n">
        <v>2.0195</v>
      </c>
      <c r="T1718" s="0" t="n">
        <v>2.1074</v>
      </c>
      <c r="U1718" s="0" t="n">
        <v>0</v>
      </c>
      <c r="V1718" s="2" t="n">
        <v>1.945</v>
      </c>
      <c r="W1718" s="2" t="n">
        <v>2472.8</v>
      </c>
      <c r="X1718" s="2" t="n">
        <v>48.097</v>
      </c>
      <c r="Y1718" s="2" t="n">
        <v>0</v>
      </c>
    </row>
    <row r="1719" customFormat="false" ht="12.75" hidden="false" customHeight="false" outlineLevel="0" collapsed="false">
      <c r="B1719" s="0" t="n">
        <v>4.888</v>
      </c>
      <c r="C1719" s="0" t="n">
        <v>4.845</v>
      </c>
      <c r="D1719" s="0" t="n">
        <v>18.5873</v>
      </c>
      <c r="E1719" s="0" t="n">
        <v>18.587</v>
      </c>
      <c r="F1719" s="0" t="n">
        <v>12.45479</v>
      </c>
      <c r="G1719" s="0" t="n">
        <v>1.6081</v>
      </c>
      <c r="H1719" s="0" t="n">
        <v>111.2521</v>
      </c>
      <c r="I1719" s="0" t="n">
        <v>10.8854</v>
      </c>
      <c r="J1719" s="0" t="n">
        <v>7.936</v>
      </c>
      <c r="K1719" s="0" t="n">
        <v>-128.07677</v>
      </c>
      <c r="L1719" s="0" t="n">
        <v>90.52584</v>
      </c>
      <c r="M1719" s="0" t="n">
        <v>2.4673</v>
      </c>
      <c r="N1719" s="0" t="n">
        <v>0</v>
      </c>
      <c r="O1719" s="0" t="n">
        <v>52.34206</v>
      </c>
      <c r="P1719" s="0" t="n">
        <v>4.17436</v>
      </c>
      <c r="Q1719" s="0" t="n">
        <v>0.01641</v>
      </c>
      <c r="R1719" s="0" t="n">
        <v>0</v>
      </c>
      <c r="S1719" s="0" t="n">
        <v>2.0195</v>
      </c>
      <c r="T1719" s="0" t="n">
        <v>2.1074</v>
      </c>
      <c r="U1719" s="0" t="n">
        <v>0</v>
      </c>
      <c r="V1719" s="2" t="n">
        <v>1.9616</v>
      </c>
      <c r="W1719" s="2" t="n">
        <v>2472.8</v>
      </c>
      <c r="X1719" s="2" t="n">
        <v>48.506</v>
      </c>
      <c r="Y1719" s="2" t="n">
        <v>0</v>
      </c>
    </row>
    <row r="1720" customFormat="false" ht="12.75" hidden="false" customHeight="false" outlineLevel="0" collapsed="false">
      <c r="B1720" s="0" t="n">
        <v>4.844</v>
      </c>
      <c r="C1720" s="0" t="n">
        <v>4.802</v>
      </c>
      <c r="D1720" s="0" t="n">
        <v>18.587</v>
      </c>
      <c r="E1720" s="0" t="n">
        <v>18.5868</v>
      </c>
      <c r="F1720" s="0" t="n">
        <v>12.454767</v>
      </c>
      <c r="G1720" s="0" t="n">
        <v>1.608058</v>
      </c>
      <c r="H1720" s="0" t="n">
        <v>111.2528</v>
      </c>
      <c r="I1720" s="0" t="n">
        <v>10.8852</v>
      </c>
      <c r="J1720" s="0" t="n">
        <v>7.931</v>
      </c>
      <c r="K1720" s="0" t="n">
        <v>-128.08085</v>
      </c>
      <c r="L1720" s="0" t="n">
        <v>90.52872</v>
      </c>
      <c r="M1720" s="0" t="n">
        <v>2.4673</v>
      </c>
      <c r="N1720" s="0" t="n">
        <v>0</v>
      </c>
      <c r="O1720" s="0" t="n">
        <v>52.34206</v>
      </c>
      <c r="P1720" s="0" t="n">
        <v>4.17436</v>
      </c>
      <c r="Q1720" s="0" t="n">
        <v>0.01642</v>
      </c>
      <c r="R1720" s="0" t="n">
        <v>0</v>
      </c>
      <c r="S1720" s="0" t="n">
        <v>2.0195</v>
      </c>
      <c r="T1720" s="0" t="n">
        <v>2.1074</v>
      </c>
      <c r="U1720" s="0" t="n">
        <v>0</v>
      </c>
      <c r="V1720" s="2" t="n">
        <v>1.991</v>
      </c>
      <c r="W1720" s="2" t="n">
        <v>2470.8</v>
      </c>
      <c r="X1720" s="2" t="n">
        <v>49.194</v>
      </c>
      <c r="Y1720" s="2" t="n">
        <v>0</v>
      </c>
    </row>
    <row r="1721" customFormat="false" ht="12.75" hidden="false" customHeight="false" outlineLevel="0" collapsed="false">
      <c r="B1721" s="0" t="n">
        <v>4.856</v>
      </c>
      <c r="C1721" s="0" t="n">
        <v>4.813</v>
      </c>
      <c r="D1721" s="0" t="n">
        <v>18.5872</v>
      </c>
      <c r="E1721" s="0" t="n">
        <v>18.5868</v>
      </c>
      <c r="F1721" s="0" t="n">
        <v>12.454767</v>
      </c>
      <c r="G1721" s="0" t="n">
        <v>1.60803</v>
      </c>
      <c r="H1721" s="0" t="n">
        <v>111.2521</v>
      </c>
      <c r="I1721" s="0" t="n">
        <v>10.885</v>
      </c>
      <c r="J1721" s="0" t="n">
        <v>7.936</v>
      </c>
      <c r="K1721" s="0" t="n">
        <v>-128.08574</v>
      </c>
      <c r="L1721" s="0" t="n">
        <v>90.53218</v>
      </c>
      <c r="M1721" s="0" t="n">
        <v>2.4602</v>
      </c>
      <c r="N1721" s="0" t="n">
        <v>0</v>
      </c>
      <c r="O1721" s="0" t="n">
        <v>52.34206</v>
      </c>
      <c r="P1721" s="0" t="n">
        <v>4.17436</v>
      </c>
      <c r="Q1721" s="0" t="n">
        <v>0.01644</v>
      </c>
      <c r="R1721" s="0" t="n">
        <v>0</v>
      </c>
      <c r="S1721" s="0" t="n">
        <v>2.0195</v>
      </c>
      <c r="T1721" s="0" t="n">
        <v>2.1062</v>
      </c>
      <c r="U1721" s="0" t="n">
        <v>0</v>
      </c>
      <c r="V1721" s="2" t="n">
        <v>2.0249</v>
      </c>
      <c r="W1721" s="2" t="n">
        <v>2470.8</v>
      </c>
      <c r="X1721" s="2" t="n">
        <v>50.032</v>
      </c>
      <c r="Y1721" s="2" t="n">
        <v>0</v>
      </c>
    </row>
    <row r="1722" customFormat="false" ht="12.75" hidden="false" customHeight="false" outlineLevel="0" collapsed="false">
      <c r="B1722" s="0" t="n">
        <v>4.824</v>
      </c>
      <c r="C1722" s="0" t="n">
        <v>4.782</v>
      </c>
      <c r="D1722" s="0" t="n">
        <v>18.587</v>
      </c>
      <c r="E1722" s="0" t="n">
        <v>18.5868</v>
      </c>
      <c r="F1722" s="0" t="n">
        <v>12.454767</v>
      </c>
      <c r="G1722" s="0" t="n">
        <v>1.608072</v>
      </c>
      <c r="H1722" s="0" t="n">
        <v>111.2528</v>
      </c>
      <c r="I1722" s="0" t="n">
        <v>10.8853</v>
      </c>
      <c r="J1722" s="0" t="n">
        <v>7.936</v>
      </c>
      <c r="K1722" s="0" t="n">
        <v>-128.08999</v>
      </c>
      <c r="L1722" s="0" t="n">
        <v>90.53518</v>
      </c>
      <c r="M1722" s="0" t="n">
        <v>2.4602</v>
      </c>
      <c r="N1722" s="0" t="n">
        <v>0</v>
      </c>
      <c r="O1722" s="0" t="n">
        <v>52.34206</v>
      </c>
      <c r="P1722" s="0" t="n">
        <v>4.17436</v>
      </c>
      <c r="Q1722" s="0" t="n">
        <v>0.01645</v>
      </c>
      <c r="R1722" s="0" t="n">
        <v>0</v>
      </c>
      <c r="S1722" s="0" t="n">
        <v>2.0195</v>
      </c>
      <c r="T1722" s="0" t="n">
        <v>2.1062</v>
      </c>
      <c r="U1722" s="0" t="n">
        <v>0</v>
      </c>
      <c r="V1722" s="2" t="n">
        <v>2.0652</v>
      </c>
      <c r="W1722" s="2" t="n">
        <v>2470.8</v>
      </c>
      <c r="X1722" s="2" t="n">
        <v>51.028</v>
      </c>
      <c r="Y1722" s="2" t="n">
        <v>0</v>
      </c>
    </row>
    <row r="1723" customFormat="false" ht="12.75" hidden="false" customHeight="false" outlineLevel="0" collapsed="false">
      <c r="B1723" s="0" t="n">
        <v>4.824</v>
      </c>
      <c r="C1723" s="0" t="n">
        <v>4.782</v>
      </c>
      <c r="D1723" s="0" t="n">
        <v>18.5871</v>
      </c>
      <c r="E1723" s="0" t="n">
        <v>18.5866</v>
      </c>
      <c r="F1723" s="0" t="n">
        <v>12.454767</v>
      </c>
      <c r="G1723" s="0" t="n">
        <v>1.608072</v>
      </c>
      <c r="H1723" s="0" t="n">
        <v>111.2524</v>
      </c>
      <c r="I1723" s="0" t="n">
        <v>10.8853</v>
      </c>
      <c r="J1723" s="0" t="n">
        <v>7.936</v>
      </c>
      <c r="K1723" s="0" t="n">
        <v>-128.09471</v>
      </c>
      <c r="L1723" s="0" t="n">
        <v>90.53852</v>
      </c>
      <c r="M1723" s="0" t="n">
        <v>2.4602</v>
      </c>
      <c r="N1723" s="0" t="n">
        <v>0</v>
      </c>
      <c r="O1723" s="0" t="n">
        <v>52.34206</v>
      </c>
      <c r="P1723" s="0" t="n">
        <v>4.17436</v>
      </c>
      <c r="Q1723" s="0" t="n">
        <v>0.01646</v>
      </c>
      <c r="R1723" s="0" t="n">
        <v>0</v>
      </c>
      <c r="S1723" s="0" t="n">
        <v>2.0195</v>
      </c>
      <c r="T1723" s="0" t="n">
        <v>2.1062</v>
      </c>
      <c r="U1723" s="0" t="n">
        <v>0</v>
      </c>
      <c r="V1723" s="2" t="n">
        <v>2.1004</v>
      </c>
      <c r="W1723" s="2" t="n">
        <v>2470.8</v>
      </c>
      <c r="X1723" s="2" t="n">
        <v>51.898</v>
      </c>
      <c r="Y1723" s="2" t="n">
        <v>0</v>
      </c>
    </row>
    <row r="1724" customFormat="false" ht="12.75" hidden="false" customHeight="false" outlineLevel="0" collapsed="false">
      <c r="B1724" s="0" t="n">
        <v>4.792</v>
      </c>
      <c r="C1724" s="0" t="n">
        <v>4.75</v>
      </c>
      <c r="D1724" s="0" t="n">
        <v>18.587</v>
      </c>
      <c r="E1724" s="0" t="n">
        <v>18.5868</v>
      </c>
      <c r="F1724" s="0" t="n">
        <v>12.454903</v>
      </c>
      <c r="G1724" s="0" t="n">
        <v>1.608058</v>
      </c>
      <c r="H1724" s="0" t="n">
        <v>111.2544</v>
      </c>
      <c r="I1724" s="0" t="n">
        <v>10.8852</v>
      </c>
      <c r="J1724" s="0" t="n">
        <v>7.936</v>
      </c>
      <c r="K1724" s="0" t="n">
        <v>-128.09895</v>
      </c>
      <c r="L1724" s="0" t="n">
        <v>90.54152</v>
      </c>
      <c r="M1724" s="0" t="n">
        <v>2.4602</v>
      </c>
      <c r="N1724" s="0" t="n">
        <v>0</v>
      </c>
      <c r="O1724" s="0" t="n">
        <v>52.34206</v>
      </c>
      <c r="P1724" s="0" t="n">
        <v>4.17436</v>
      </c>
      <c r="Q1724" s="0" t="n">
        <v>0.01647</v>
      </c>
      <c r="R1724" s="0" t="n">
        <v>0</v>
      </c>
      <c r="S1724" s="0" t="n">
        <v>2.0195</v>
      </c>
      <c r="T1724" s="0" t="n">
        <v>2.1062</v>
      </c>
      <c r="U1724" s="0" t="n">
        <v>0</v>
      </c>
      <c r="V1724" s="2" t="n">
        <v>2.1422</v>
      </c>
      <c r="W1724" s="2" t="n">
        <v>2470.8</v>
      </c>
      <c r="X1724" s="2" t="n">
        <v>52.931</v>
      </c>
      <c r="Y1724" s="2" t="n">
        <v>0</v>
      </c>
    </row>
    <row r="1725" customFormat="false" ht="12.75" hidden="false" customHeight="false" outlineLevel="0" collapsed="false">
      <c r="B1725" s="0" t="n">
        <v>4.78</v>
      </c>
      <c r="C1725" s="0" t="n">
        <v>4.738</v>
      </c>
      <c r="D1725" s="0" t="n">
        <v>18.587</v>
      </c>
      <c r="E1725" s="0" t="n">
        <v>18.5866</v>
      </c>
      <c r="F1725" s="0" t="n">
        <v>12.454744</v>
      </c>
      <c r="G1725" s="0" t="n">
        <v>1.608058</v>
      </c>
      <c r="H1725" s="0" t="n">
        <v>111.2526</v>
      </c>
      <c r="I1725" s="0" t="n">
        <v>10.8852</v>
      </c>
      <c r="J1725" s="0" t="n">
        <v>7.931</v>
      </c>
      <c r="K1725" s="0" t="n">
        <v>-128.08871</v>
      </c>
      <c r="L1725" s="0" t="n">
        <v>90.53428</v>
      </c>
      <c r="M1725" s="0" t="n">
        <v>2.4602</v>
      </c>
      <c r="N1725" s="0" t="n">
        <v>0</v>
      </c>
      <c r="O1725" s="0" t="n">
        <v>52.34206</v>
      </c>
      <c r="P1725" s="0" t="n">
        <v>4.17436</v>
      </c>
      <c r="Q1725" s="0" t="n">
        <v>0.01648</v>
      </c>
      <c r="R1725" s="0" t="n">
        <v>0</v>
      </c>
      <c r="S1725" s="0" t="n">
        <v>2.0195</v>
      </c>
      <c r="T1725" s="0" t="n">
        <v>2.1062</v>
      </c>
      <c r="U1725" s="0" t="n">
        <v>0</v>
      </c>
      <c r="V1725" s="2" t="n">
        <v>2.177</v>
      </c>
      <c r="W1725" s="2" t="n">
        <v>2472.8</v>
      </c>
      <c r="X1725" s="2" t="n">
        <v>53.833</v>
      </c>
      <c r="Y1725" s="2" t="n">
        <v>0</v>
      </c>
    </row>
    <row r="1726" customFormat="false" ht="12.75" hidden="false" customHeight="false" outlineLevel="0" collapsed="false">
      <c r="B1726" s="0" t="n">
        <v>4.77</v>
      </c>
      <c r="C1726" s="0" t="n">
        <v>4.728</v>
      </c>
      <c r="D1726" s="0" t="n">
        <v>18.5867</v>
      </c>
      <c r="E1726" s="0" t="n">
        <v>18.5868</v>
      </c>
      <c r="F1726" s="0" t="n">
        <v>12.454608</v>
      </c>
      <c r="G1726" s="0" t="n">
        <v>1.608043</v>
      </c>
      <c r="H1726" s="0" t="n">
        <v>111.2517</v>
      </c>
      <c r="I1726" s="0" t="n">
        <v>10.8851</v>
      </c>
      <c r="J1726" s="0" t="n">
        <v>7.936</v>
      </c>
      <c r="K1726" s="0" t="n">
        <v>-128.09271</v>
      </c>
      <c r="L1726" s="0" t="n">
        <v>90.53711</v>
      </c>
      <c r="M1726" s="0" t="n">
        <v>2.4602</v>
      </c>
      <c r="N1726" s="0" t="n">
        <v>0</v>
      </c>
      <c r="O1726" s="0" t="n">
        <v>52.34206</v>
      </c>
      <c r="P1726" s="0" t="n">
        <v>4.17436</v>
      </c>
      <c r="Q1726" s="0" t="n">
        <v>0.01649</v>
      </c>
      <c r="R1726" s="0" t="n">
        <v>0</v>
      </c>
      <c r="S1726" s="0" t="n">
        <v>2.0195</v>
      </c>
      <c r="T1726" s="0" t="n">
        <v>2.1062</v>
      </c>
      <c r="U1726" s="0" t="n">
        <v>0</v>
      </c>
      <c r="V1726" s="2" t="n">
        <v>2.2114</v>
      </c>
      <c r="W1726" s="2" t="n">
        <v>2468.8</v>
      </c>
      <c r="X1726" s="2" t="n">
        <v>54.597</v>
      </c>
      <c r="Y1726" s="2" t="n">
        <v>0</v>
      </c>
    </row>
    <row r="1727" customFormat="false" ht="12.75" hidden="false" customHeight="false" outlineLevel="0" collapsed="false">
      <c r="B1727" s="0" t="n">
        <v>4.748</v>
      </c>
      <c r="C1727" s="0" t="n">
        <v>4.707</v>
      </c>
      <c r="D1727" s="0" t="n">
        <v>18.587</v>
      </c>
      <c r="E1727" s="0" t="n">
        <v>18.5866</v>
      </c>
      <c r="F1727" s="0" t="n">
        <v>12.454562</v>
      </c>
      <c r="G1727" s="0" t="n">
        <v>1.608001</v>
      </c>
      <c r="H1727" s="0" t="n">
        <v>111.2506</v>
      </c>
      <c r="I1727" s="0" t="n">
        <v>10.8848</v>
      </c>
      <c r="J1727" s="0" t="n">
        <v>7.936</v>
      </c>
      <c r="K1727" s="0" t="n">
        <v>-128.09649</v>
      </c>
      <c r="L1727" s="0" t="n">
        <v>90.53978</v>
      </c>
      <c r="M1727" s="0" t="n">
        <v>2.4602</v>
      </c>
      <c r="N1727" s="0" t="n">
        <v>0</v>
      </c>
      <c r="O1727" s="0" t="n">
        <v>52.34206</v>
      </c>
      <c r="P1727" s="0" t="n">
        <v>4.17436</v>
      </c>
      <c r="Q1727" s="0" t="n">
        <v>0.0165</v>
      </c>
      <c r="R1727" s="0" t="n">
        <v>0</v>
      </c>
      <c r="S1727" s="0" t="n">
        <v>2.0195</v>
      </c>
      <c r="T1727" s="0" t="n">
        <v>2.1062</v>
      </c>
      <c r="U1727" s="0" t="n">
        <v>0</v>
      </c>
      <c r="V1727" s="2" t="n">
        <v>2.2365</v>
      </c>
      <c r="W1727" s="2" t="n">
        <v>2468.8</v>
      </c>
      <c r="X1727" s="2" t="n">
        <v>55.215</v>
      </c>
      <c r="Y1727" s="2" t="n">
        <v>0</v>
      </c>
    </row>
    <row r="1728" customFormat="false" ht="12.75" hidden="false" customHeight="false" outlineLevel="0" collapsed="false">
      <c r="B1728" s="0" t="n">
        <v>4.728</v>
      </c>
      <c r="C1728" s="0" t="n">
        <v>4.686</v>
      </c>
      <c r="D1728" s="0" t="n">
        <v>18.587</v>
      </c>
      <c r="E1728" s="0" t="n">
        <v>18.5866</v>
      </c>
      <c r="F1728" s="0" t="n">
        <v>12.454642</v>
      </c>
      <c r="G1728" s="0" t="n">
        <v>1.608043</v>
      </c>
      <c r="H1728" s="0" t="n">
        <v>111.2515</v>
      </c>
      <c r="I1728" s="0" t="n">
        <v>10.8851</v>
      </c>
      <c r="J1728" s="0" t="n">
        <v>7.936</v>
      </c>
      <c r="K1728" s="0" t="n">
        <v>-128.10031</v>
      </c>
      <c r="L1728" s="0" t="n">
        <v>90.54247</v>
      </c>
      <c r="M1728" s="0" t="n">
        <v>2.4602</v>
      </c>
      <c r="N1728" s="0" t="n">
        <v>0</v>
      </c>
      <c r="O1728" s="0" t="n">
        <v>52.34206</v>
      </c>
      <c r="P1728" s="0" t="n">
        <v>4.17436</v>
      </c>
      <c r="Q1728" s="0" t="n">
        <v>0.01652</v>
      </c>
      <c r="R1728" s="0" t="n">
        <v>0</v>
      </c>
      <c r="S1728" s="0" t="n">
        <v>2.0195</v>
      </c>
      <c r="T1728" s="0" t="n">
        <v>2.1062</v>
      </c>
      <c r="U1728" s="0" t="n">
        <v>0</v>
      </c>
      <c r="V1728" s="2" t="n">
        <v>2.2536</v>
      </c>
      <c r="W1728" s="2" t="n">
        <v>2470.8</v>
      </c>
      <c r="X1728" s="2" t="n">
        <v>55.683</v>
      </c>
      <c r="Y1728" s="2" t="n">
        <v>0</v>
      </c>
    </row>
    <row r="1729" customFormat="false" ht="12.75" hidden="false" customHeight="false" outlineLevel="0" collapsed="false">
      <c r="B1729" s="0" t="n">
        <v>4.696</v>
      </c>
      <c r="C1729" s="0" t="n">
        <v>4.655</v>
      </c>
      <c r="D1729" s="0" t="n">
        <v>18.587</v>
      </c>
      <c r="E1729" s="0" t="n">
        <v>18.5868</v>
      </c>
      <c r="F1729" s="0" t="n">
        <v>12.454608</v>
      </c>
      <c r="G1729" s="0" t="n">
        <v>1.608015</v>
      </c>
      <c r="H1729" s="0" t="n">
        <v>111.2512</v>
      </c>
      <c r="I1729" s="0" t="n">
        <v>10.8849</v>
      </c>
      <c r="J1729" s="0" t="n">
        <v>7.931</v>
      </c>
      <c r="K1729" s="0" t="n">
        <v>-128.10394</v>
      </c>
      <c r="L1729" s="0" t="n">
        <v>90.54504</v>
      </c>
      <c r="M1729" s="0" t="n">
        <v>2.4602</v>
      </c>
      <c r="N1729" s="0" t="n">
        <v>0</v>
      </c>
      <c r="O1729" s="0" t="n">
        <v>52.34206</v>
      </c>
      <c r="P1729" s="0" t="n">
        <v>4.17436</v>
      </c>
      <c r="Q1729" s="0" t="n">
        <v>0.01653</v>
      </c>
      <c r="R1729" s="0" t="n">
        <v>0</v>
      </c>
      <c r="S1729" s="0" t="n">
        <v>2.0195</v>
      </c>
      <c r="T1729" s="0" t="n">
        <v>2.1062</v>
      </c>
      <c r="U1729" s="0" t="n">
        <v>0</v>
      </c>
      <c r="V1729" s="2" t="n">
        <v>2.2792</v>
      </c>
      <c r="W1729" s="2" t="n">
        <v>2470.8</v>
      </c>
      <c r="X1729" s="2" t="n">
        <v>56.314</v>
      </c>
      <c r="Y1729" s="2" t="n">
        <v>0</v>
      </c>
    </row>
    <row r="1730" customFormat="false" ht="12.75" hidden="false" customHeight="false" outlineLevel="0" collapsed="false">
      <c r="B1730" s="0" t="n">
        <v>4.696</v>
      </c>
      <c r="C1730" s="0" t="n">
        <v>4.655</v>
      </c>
      <c r="D1730" s="0" t="n">
        <v>18.5869</v>
      </c>
      <c r="E1730" s="0" t="n">
        <v>18.5866</v>
      </c>
      <c r="F1730" s="0" t="n">
        <v>12.454642</v>
      </c>
      <c r="G1730" s="0" t="n">
        <v>1.608001</v>
      </c>
      <c r="H1730" s="0" t="n">
        <v>111.2517</v>
      </c>
      <c r="I1730" s="0" t="n">
        <v>10.8848</v>
      </c>
      <c r="J1730" s="0" t="n">
        <v>7.936</v>
      </c>
      <c r="K1730" s="0" t="n">
        <v>-128.0933</v>
      </c>
      <c r="L1730" s="0" t="n">
        <v>90.53752</v>
      </c>
      <c r="M1730" s="0" t="n">
        <v>2.4602</v>
      </c>
      <c r="N1730" s="0" t="n">
        <v>0</v>
      </c>
      <c r="O1730" s="0" t="n">
        <v>52.34206</v>
      </c>
      <c r="P1730" s="0" t="n">
        <v>4.17436</v>
      </c>
      <c r="Q1730" s="0" t="n">
        <v>0.01654</v>
      </c>
      <c r="R1730" s="0" t="n">
        <v>0</v>
      </c>
      <c r="S1730" s="0" t="n">
        <v>2.0195</v>
      </c>
      <c r="T1730" s="0" t="n">
        <v>2.1062</v>
      </c>
      <c r="U1730" s="0" t="n">
        <v>0</v>
      </c>
      <c r="V1730" s="2" t="n">
        <v>2.292</v>
      </c>
      <c r="W1730" s="2" t="n">
        <v>2470.8</v>
      </c>
      <c r="X1730" s="2" t="n">
        <v>56.632</v>
      </c>
      <c r="Y1730" s="2" t="n">
        <v>0</v>
      </c>
    </row>
    <row r="1731" customFormat="false" ht="12.75" hidden="false" customHeight="false" outlineLevel="0" collapsed="false">
      <c r="B1731" s="0" t="n">
        <v>4.664</v>
      </c>
      <c r="C1731" s="0" t="n">
        <v>4.623</v>
      </c>
      <c r="D1731" s="0" t="n">
        <v>18.587</v>
      </c>
      <c r="E1731" s="0" t="n">
        <v>18.5866</v>
      </c>
      <c r="F1731" s="0" t="n">
        <v>12.454608</v>
      </c>
      <c r="G1731" s="0" t="n">
        <v>1.608001</v>
      </c>
      <c r="H1731" s="0" t="n">
        <v>111.2512</v>
      </c>
      <c r="I1731" s="0" t="n">
        <v>10.8848</v>
      </c>
      <c r="J1731" s="0" t="n">
        <v>7.936</v>
      </c>
      <c r="K1731" s="0" t="n">
        <v>-128.08155</v>
      </c>
      <c r="L1731" s="0" t="n">
        <v>90.52921</v>
      </c>
      <c r="M1731" s="0" t="n">
        <v>2.4602</v>
      </c>
      <c r="N1731" s="0" t="n">
        <v>0</v>
      </c>
      <c r="O1731" s="0" t="n">
        <v>52.34206</v>
      </c>
      <c r="P1731" s="0" t="n">
        <v>4.17436</v>
      </c>
      <c r="Q1731" s="0" t="n">
        <v>0.01655</v>
      </c>
      <c r="R1731" s="0" t="n">
        <v>0</v>
      </c>
      <c r="S1731" s="0" t="n">
        <v>2.0195</v>
      </c>
      <c r="T1731" s="0" t="n">
        <v>2.1062</v>
      </c>
      <c r="U1731" s="0" t="n">
        <v>0</v>
      </c>
      <c r="V1731" s="2" t="n">
        <v>2.3133</v>
      </c>
      <c r="W1731" s="2" t="n">
        <v>2468.8</v>
      </c>
      <c r="X1731" s="2" t="n">
        <v>57.113</v>
      </c>
      <c r="Y1731" s="2" t="n">
        <v>0</v>
      </c>
    </row>
    <row r="1732" customFormat="false" ht="12.75" hidden="false" customHeight="false" outlineLevel="0" collapsed="false">
      <c r="B1732" s="0" t="n">
        <v>4.652</v>
      </c>
      <c r="C1732" s="0" t="n">
        <v>4.611</v>
      </c>
      <c r="D1732" s="0" t="n">
        <v>18.587</v>
      </c>
      <c r="E1732" s="0" t="n">
        <v>18.5866</v>
      </c>
      <c r="F1732" s="0" t="n">
        <v>12.454573</v>
      </c>
      <c r="G1732" s="0" t="n">
        <v>1.607988</v>
      </c>
      <c r="H1732" s="0" t="n">
        <v>111.2508</v>
      </c>
      <c r="I1732" s="0" t="n">
        <v>10.8847</v>
      </c>
      <c r="J1732" s="0" t="n">
        <v>7.936</v>
      </c>
      <c r="K1732" s="0" t="n">
        <v>-128.08432</v>
      </c>
      <c r="L1732" s="0" t="n">
        <v>90.53117</v>
      </c>
      <c r="M1732" s="0" t="n">
        <v>2.4602</v>
      </c>
      <c r="N1732" s="0" t="n">
        <v>0</v>
      </c>
      <c r="O1732" s="0" t="n">
        <v>52.34206</v>
      </c>
      <c r="P1732" s="0" t="n">
        <v>4.17436</v>
      </c>
      <c r="Q1732" s="0" t="n">
        <v>0.01656</v>
      </c>
      <c r="R1732" s="0" t="n">
        <v>0</v>
      </c>
      <c r="S1732" s="0" t="n">
        <v>2.0195</v>
      </c>
      <c r="T1732" s="0" t="n">
        <v>2.1062</v>
      </c>
      <c r="U1732" s="0" t="n">
        <v>0</v>
      </c>
      <c r="V1732" s="2" t="n">
        <v>2.333</v>
      </c>
      <c r="W1732" s="2" t="n">
        <v>2468.8</v>
      </c>
      <c r="X1732" s="2" t="n">
        <v>57.597</v>
      </c>
      <c r="Y1732" s="2" t="n">
        <v>0</v>
      </c>
    </row>
    <row r="1733" customFormat="false" ht="12.75" hidden="false" customHeight="false" outlineLevel="0" collapsed="false">
      <c r="B1733" s="0" t="n">
        <v>4.632</v>
      </c>
      <c r="C1733" s="0" t="n">
        <v>4.591</v>
      </c>
      <c r="D1733" s="0" t="n">
        <v>18.587</v>
      </c>
      <c r="E1733" s="0" t="n">
        <v>18.5866</v>
      </c>
      <c r="F1733" s="0" t="n">
        <v>12.454642</v>
      </c>
      <c r="G1733" s="0" t="n">
        <v>1.607988</v>
      </c>
      <c r="H1733" s="0" t="n">
        <v>111.2516</v>
      </c>
      <c r="I1733" s="0" t="n">
        <v>10.8847</v>
      </c>
      <c r="J1733" s="0" t="n">
        <v>7.936</v>
      </c>
      <c r="K1733" s="0" t="n">
        <v>-128.08696</v>
      </c>
      <c r="L1733" s="0" t="n">
        <v>90.53304</v>
      </c>
      <c r="M1733" s="0" t="n">
        <v>2.4532</v>
      </c>
      <c r="N1733" s="0" t="n">
        <v>0</v>
      </c>
      <c r="O1733" s="0" t="n">
        <v>52.34206</v>
      </c>
      <c r="P1733" s="0" t="n">
        <v>4.17436</v>
      </c>
      <c r="Q1733" s="0" t="n">
        <v>0.01657</v>
      </c>
      <c r="R1733" s="0" t="n">
        <v>0</v>
      </c>
      <c r="S1733" s="0" t="n">
        <v>2.0195</v>
      </c>
      <c r="T1733" s="0" t="n">
        <v>2.105</v>
      </c>
      <c r="U1733" s="0" t="n">
        <v>0</v>
      </c>
      <c r="V1733" s="2" t="n">
        <v>2.3528</v>
      </c>
      <c r="W1733" s="2" t="n">
        <v>2468.8</v>
      </c>
      <c r="X1733" s="2" t="n">
        <v>58.086</v>
      </c>
      <c r="Y1733" s="2" t="n">
        <v>0</v>
      </c>
    </row>
    <row r="1734" customFormat="false" ht="12.75" hidden="false" customHeight="false" outlineLevel="0" collapsed="false">
      <c r="B1734" s="0" t="n">
        <v>4.62</v>
      </c>
      <c r="C1734" s="0" t="n">
        <v>4.58</v>
      </c>
      <c r="D1734" s="0" t="n">
        <v>18.5869</v>
      </c>
      <c r="E1734" s="0" t="n">
        <v>18.5866</v>
      </c>
      <c r="F1734" s="0" t="n">
        <v>12.454539</v>
      </c>
      <c r="G1734" s="0" t="n">
        <v>1.608001</v>
      </c>
      <c r="H1734" s="0" t="n">
        <v>111.2506</v>
      </c>
      <c r="I1734" s="0" t="n">
        <v>10.8848</v>
      </c>
      <c r="J1734" s="0" t="n">
        <v>7.931</v>
      </c>
      <c r="K1734" s="0" t="n">
        <v>-128.07494</v>
      </c>
      <c r="L1734" s="0" t="n">
        <v>90.52455</v>
      </c>
      <c r="M1734" s="0" t="n">
        <v>2.4532</v>
      </c>
      <c r="N1734" s="0" t="n">
        <v>0</v>
      </c>
      <c r="O1734" s="0" t="n">
        <v>52.34206</v>
      </c>
      <c r="P1734" s="0" t="n">
        <v>4.17436</v>
      </c>
      <c r="Q1734" s="0" t="n">
        <v>0.01659</v>
      </c>
      <c r="R1734" s="0" t="n">
        <v>0</v>
      </c>
      <c r="S1734" s="0" t="n">
        <v>2.0195</v>
      </c>
      <c r="T1734" s="0" t="n">
        <v>2.105</v>
      </c>
      <c r="U1734" s="0" t="n">
        <v>0</v>
      </c>
      <c r="V1734" s="2" t="n">
        <v>2.3642</v>
      </c>
      <c r="W1734" s="2" t="n">
        <v>2470.8</v>
      </c>
      <c r="X1734" s="2" t="n">
        <v>58.414</v>
      </c>
      <c r="Y1734" s="2" t="n">
        <v>0</v>
      </c>
    </row>
    <row r="1735" customFormat="false" ht="12.75" hidden="false" customHeight="false" outlineLevel="0" collapsed="false">
      <c r="B1735" s="0" t="n">
        <v>4.588</v>
      </c>
      <c r="C1735" s="0" t="n">
        <v>4.548</v>
      </c>
      <c r="D1735" s="0" t="n">
        <v>18.587</v>
      </c>
      <c r="E1735" s="0" t="n">
        <v>18.5866</v>
      </c>
      <c r="F1735" s="0" t="n">
        <v>12.454482</v>
      </c>
      <c r="G1735" s="0" t="n">
        <v>1.607988</v>
      </c>
      <c r="H1735" s="0" t="n">
        <v>111.2499</v>
      </c>
      <c r="I1735" s="0" t="n">
        <v>10.8847</v>
      </c>
      <c r="J1735" s="0" t="n">
        <v>7.936</v>
      </c>
      <c r="K1735" s="0" t="n">
        <v>-128.06201</v>
      </c>
      <c r="L1735" s="0" t="n">
        <v>90.5154</v>
      </c>
      <c r="M1735" s="0" t="n">
        <v>2.4602</v>
      </c>
      <c r="N1735" s="0" t="n">
        <v>0</v>
      </c>
      <c r="O1735" s="0" t="n">
        <v>52.34206</v>
      </c>
      <c r="P1735" s="0" t="n">
        <v>4.17436</v>
      </c>
      <c r="Q1735" s="0" t="n">
        <v>0.0166</v>
      </c>
      <c r="R1735" s="0" t="n">
        <v>0</v>
      </c>
      <c r="S1735" s="0" t="n">
        <v>2.0195</v>
      </c>
      <c r="T1735" s="0" t="n">
        <v>2.1062</v>
      </c>
      <c r="U1735" s="0" t="n">
        <v>0</v>
      </c>
      <c r="V1735" s="2" t="n">
        <v>2.3794</v>
      </c>
      <c r="W1735" s="2" t="n">
        <v>2468.8</v>
      </c>
      <c r="X1735" s="2" t="n">
        <v>58.744</v>
      </c>
      <c r="Y1735" s="2" t="n">
        <v>0</v>
      </c>
    </row>
    <row r="1736" customFormat="false" ht="12.75" hidden="false" customHeight="false" outlineLevel="0" collapsed="false">
      <c r="B1736" s="0" t="n">
        <v>4.566</v>
      </c>
      <c r="C1736" s="0" t="n">
        <v>4.526</v>
      </c>
      <c r="D1736" s="0" t="n">
        <v>18.587</v>
      </c>
      <c r="E1736" s="0" t="n">
        <v>18.5866</v>
      </c>
      <c r="F1736" s="0" t="n">
        <v>12.454551</v>
      </c>
      <c r="G1736" s="0" t="n">
        <v>1.608015</v>
      </c>
      <c r="H1736" s="0" t="n">
        <v>111.2506</v>
      </c>
      <c r="I1736" s="0" t="n">
        <v>10.8849</v>
      </c>
      <c r="J1736" s="0" t="n">
        <v>7.936</v>
      </c>
      <c r="K1736" s="0" t="n">
        <v>-128.06344</v>
      </c>
      <c r="L1736" s="0" t="n">
        <v>90.51641</v>
      </c>
      <c r="M1736" s="0" t="n">
        <v>2.4602</v>
      </c>
      <c r="N1736" s="0" t="n">
        <v>0</v>
      </c>
      <c r="O1736" s="0" t="n">
        <v>52.34206</v>
      </c>
      <c r="P1736" s="0" t="n">
        <v>4.17436</v>
      </c>
      <c r="Q1736" s="0" t="n">
        <v>0.01661</v>
      </c>
      <c r="R1736" s="0" t="n">
        <v>0</v>
      </c>
      <c r="S1736" s="0" t="n">
        <v>2.0195</v>
      </c>
      <c r="T1736" s="0" t="n">
        <v>2.1062</v>
      </c>
      <c r="U1736" s="0" t="n">
        <v>0</v>
      </c>
      <c r="V1736" s="2" t="n">
        <v>2.3929</v>
      </c>
      <c r="W1736" s="2" t="n">
        <v>2468.8</v>
      </c>
      <c r="X1736" s="2" t="n">
        <v>59.076</v>
      </c>
      <c r="Y1736" s="2" t="n">
        <v>0</v>
      </c>
    </row>
    <row r="1737" customFormat="false" ht="12.75" hidden="false" customHeight="false" outlineLevel="0" collapsed="false">
      <c r="B1737" s="0" t="n">
        <v>4.556</v>
      </c>
      <c r="C1737" s="0" t="n">
        <v>4.516</v>
      </c>
      <c r="D1737" s="0" t="n">
        <v>18.587</v>
      </c>
      <c r="E1737" s="0" t="n">
        <v>18.5866</v>
      </c>
      <c r="F1737" s="0" t="n">
        <v>12.45471</v>
      </c>
      <c r="G1737" s="0" t="n">
        <v>1.607988</v>
      </c>
      <c r="H1737" s="0" t="n">
        <v>111.2524</v>
      </c>
      <c r="I1737" s="0" t="n">
        <v>10.8847</v>
      </c>
      <c r="J1737" s="0" t="n">
        <v>7.936</v>
      </c>
      <c r="K1737" s="0" t="n">
        <v>-128.06505</v>
      </c>
      <c r="L1737" s="0" t="n">
        <v>90.51755</v>
      </c>
      <c r="M1737" s="0" t="n">
        <v>2.4602</v>
      </c>
      <c r="N1737" s="0" t="n">
        <v>0</v>
      </c>
      <c r="O1737" s="0" t="n">
        <v>52.34206</v>
      </c>
      <c r="P1737" s="0" t="n">
        <v>4.17436</v>
      </c>
      <c r="Q1737" s="0" t="n">
        <v>0.01662</v>
      </c>
      <c r="R1737" s="0" t="n">
        <v>0</v>
      </c>
      <c r="S1737" s="0" t="n">
        <v>2.0195</v>
      </c>
      <c r="T1737" s="0" t="n">
        <v>2.1062</v>
      </c>
      <c r="U1737" s="0" t="n">
        <v>0</v>
      </c>
      <c r="V1737" s="2" t="n">
        <v>2.4044</v>
      </c>
      <c r="W1737" s="2" t="n">
        <v>2470.8</v>
      </c>
      <c r="X1737" s="2" t="n">
        <v>59.409</v>
      </c>
      <c r="Y1737" s="2" t="n">
        <v>0</v>
      </c>
    </row>
    <row r="1738" customFormat="false" ht="12.75" hidden="false" customHeight="false" outlineLevel="0" collapsed="false">
      <c r="B1738" s="0" t="n">
        <v>4.524</v>
      </c>
      <c r="C1738" s="0" t="n">
        <v>4.484</v>
      </c>
      <c r="D1738" s="0" t="n">
        <v>18.5869</v>
      </c>
      <c r="E1738" s="0" t="n">
        <v>18.5865</v>
      </c>
      <c r="F1738" s="0" t="n">
        <v>12.454562</v>
      </c>
      <c r="G1738" s="0" t="n">
        <v>1.607988</v>
      </c>
      <c r="H1738" s="0" t="n">
        <v>111.2509</v>
      </c>
      <c r="I1738" s="0" t="n">
        <v>10.8848</v>
      </c>
      <c r="J1738" s="0" t="n">
        <v>7.936</v>
      </c>
      <c r="K1738" s="0" t="n">
        <v>-128.06632</v>
      </c>
      <c r="L1738" s="0" t="n">
        <v>90.51845</v>
      </c>
      <c r="M1738" s="0" t="n">
        <v>2.4532</v>
      </c>
      <c r="N1738" s="0" t="n">
        <v>0</v>
      </c>
      <c r="O1738" s="0" t="n">
        <v>52.34206</v>
      </c>
      <c r="P1738" s="0" t="n">
        <v>4.17436</v>
      </c>
      <c r="Q1738" s="0" t="n">
        <v>0.01663</v>
      </c>
      <c r="R1738" s="0" t="n">
        <v>0</v>
      </c>
      <c r="S1738" s="0" t="n">
        <v>2.0195</v>
      </c>
      <c r="T1738" s="0" t="n">
        <v>2.105</v>
      </c>
      <c r="U1738" s="0" t="n">
        <v>0</v>
      </c>
      <c r="V1738" s="2" t="n">
        <v>2.42</v>
      </c>
      <c r="W1738" s="2" t="n">
        <v>2468.8</v>
      </c>
      <c r="X1738" s="2" t="n">
        <v>59.745</v>
      </c>
      <c r="Y1738" s="2" t="n">
        <v>0</v>
      </c>
    </row>
    <row r="1739" customFormat="false" ht="12.75" hidden="false" customHeight="false" outlineLevel="0" collapsed="false">
      <c r="B1739" s="0" t="n">
        <v>4.502</v>
      </c>
      <c r="C1739" s="0" t="n">
        <v>4.463</v>
      </c>
      <c r="D1739" s="0" t="n">
        <v>18.5868</v>
      </c>
      <c r="E1739" s="0" t="n">
        <v>18.5866</v>
      </c>
      <c r="F1739" s="0" t="n">
        <v>12.454482</v>
      </c>
      <c r="G1739" s="0" t="n">
        <v>1.608</v>
      </c>
      <c r="H1739" s="0" t="n">
        <v>111.2504</v>
      </c>
      <c r="I1739" s="0" t="n">
        <v>10.8848</v>
      </c>
      <c r="J1739" s="0" t="n">
        <v>7.931</v>
      </c>
      <c r="K1739" s="0" t="n">
        <v>-128.18471</v>
      </c>
      <c r="L1739" s="0" t="n">
        <v>90.60213</v>
      </c>
      <c r="M1739" s="0" t="n">
        <v>2.4532</v>
      </c>
      <c r="N1739" s="0" t="n">
        <v>0</v>
      </c>
      <c r="O1739" s="0" t="n">
        <v>52.34206</v>
      </c>
      <c r="P1739" s="0" t="n">
        <v>4.17436</v>
      </c>
      <c r="Q1739" s="0" t="n">
        <v>0.01664</v>
      </c>
      <c r="R1739" s="0" t="n">
        <v>0</v>
      </c>
      <c r="S1739" s="0" t="n">
        <v>2.0208</v>
      </c>
      <c r="T1739" s="0" t="n">
        <v>2.105</v>
      </c>
      <c r="U1739" s="0" t="n">
        <v>0</v>
      </c>
      <c r="V1739" s="2" t="n">
        <v>2.4474</v>
      </c>
      <c r="W1739" s="2" t="n">
        <v>2468.8</v>
      </c>
      <c r="X1739" s="2" t="n">
        <v>60.421</v>
      </c>
      <c r="Y1739" s="2" t="n">
        <v>0</v>
      </c>
    </row>
    <row r="1740" customFormat="false" ht="12.75" hidden="false" customHeight="false" outlineLevel="0" collapsed="false">
      <c r="B1740" s="0" t="n">
        <v>4.482</v>
      </c>
      <c r="C1740" s="0" t="n">
        <v>4.443</v>
      </c>
      <c r="D1740" s="0" t="n">
        <v>18.587</v>
      </c>
      <c r="E1740" s="0" t="n">
        <v>18.5866</v>
      </c>
      <c r="F1740" s="0" t="n">
        <v>12.454551</v>
      </c>
      <c r="G1740" s="0" t="n">
        <v>1.607958</v>
      </c>
      <c r="H1740" s="0" t="n">
        <v>111.2507</v>
      </c>
      <c r="I1740" s="0" t="n">
        <v>10.8845</v>
      </c>
      <c r="J1740" s="0" t="n">
        <v>7.936</v>
      </c>
      <c r="K1740" s="0" t="n">
        <v>-128.08281</v>
      </c>
      <c r="L1740" s="0" t="n">
        <v>90.53011</v>
      </c>
      <c r="M1740" s="0" t="n">
        <v>2.4532</v>
      </c>
      <c r="N1740" s="0" t="n">
        <v>0</v>
      </c>
      <c r="O1740" s="0" t="n">
        <v>52.34206</v>
      </c>
      <c r="P1740" s="0" t="n">
        <v>4.17436</v>
      </c>
      <c r="Q1740" s="0" t="n">
        <v>0.01666</v>
      </c>
      <c r="R1740" s="0" t="n">
        <v>0</v>
      </c>
      <c r="S1740" s="0" t="n">
        <v>2.0195</v>
      </c>
      <c r="T1740" s="0" t="n">
        <v>2.105</v>
      </c>
      <c r="U1740" s="0" t="n">
        <v>0</v>
      </c>
      <c r="V1740" s="2" t="n">
        <v>2.4543</v>
      </c>
      <c r="W1740" s="2" t="n">
        <v>2468.8</v>
      </c>
      <c r="X1740" s="2" t="n">
        <v>60.592</v>
      </c>
      <c r="Y1740" s="2" t="n">
        <v>0</v>
      </c>
    </row>
    <row r="1741" customFormat="false" ht="12.75" hidden="false" customHeight="false" outlineLevel="0" collapsed="false">
      <c r="B1741" s="0" t="n">
        <v>4.45</v>
      </c>
      <c r="C1741" s="0" t="n">
        <v>4.411</v>
      </c>
      <c r="D1741" s="0" t="n">
        <v>18.587</v>
      </c>
      <c r="E1741" s="0" t="n">
        <v>18.5865</v>
      </c>
      <c r="F1741" s="0" t="n">
        <v>12.454505</v>
      </c>
      <c r="G1741" s="0" t="n">
        <v>1.607973</v>
      </c>
      <c r="H1741" s="0" t="n">
        <v>111.2502</v>
      </c>
      <c r="I1741" s="0" t="n">
        <v>10.8847</v>
      </c>
      <c r="J1741" s="0" t="n">
        <v>7.936</v>
      </c>
      <c r="K1741" s="0" t="n">
        <v>-128.08349</v>
      </c>
      <c r="L1741" s="0" t="n">
        <v>90.53059</v>
      </c>
      <c r="M1741" s="0" t="n">
        <v>2.4532</v>
      </c>
      <c r="N1741" s="0" t="n">
        <v>0</v>
      </c>
      <c r="O1741" s="0" t="n">
        <v>52.34206</v>
      </c>
      <c r="P1741" s="0" t="n">
        <v>4.17436</v>
      </c>
      <c r="Q1741" s="0" t="n">
        <v>0.01667</v>
      </c>
      <c r="R1741" s="0" t="n">
        <v>0</v>
      </c>
      <c r="S1741" s="0" t="n">
        <v>2.0195</v>
      </c>
      <c r="T1741" s="0" t="n">
        <v>2.105</v>
      </c>
      <c r="U1741" s="0" t="n">
        <v>0</v>
      </c>
      <c r="V1741" s="2" t="n">
        <v>2.4681</v>
      </c>
      <c r="W1741" s="2" t="n">
        <v>2468.8</v>
      </c>
      <c r="X1741" s="2" t="n">
        <v>60.934</v>
      </c>
      <c r="Y1741" s="2" t="n">
        <v>0</v>
      </c>
    </row>
    <row r="1742" customFormat="false" ht="12.75" hidden="false" customHeight="false" outlineLevel="0" collapsed="false">
      <c r="B1742" s="0" t="n">
        <v>4.428</v>
      </c>
      <c r="C1742" s="0" t="n">
        <v>4.389</v>
      </c>
      <c r="D1742" s="0" t="n">
        <v>18.5869</v>
      </c>
      <c r="E1742" s="0" t="n">
        <v>18.5865</v>
      </c>
      <c r="F1742" s="0" t="n">
        <v>12.454687</v>
      </c>
      <c r="G1742" s="0" t="n">
        <v>1.607973</v>
      </c>
      <c r="H1742" s="0" t="n">
        <v>111.2524</v>
      </c>
      <c r="I1742" s="0" t="n">
        <v>10.8847</v>
      </c>
      <c r="J1742" s="0" t="n">
        <v>7.936</v>
      </c>
      <c r="K1742" s="0" t="n">
        <v>-128.08433</v>
      </c>
      <c r="L1742" s="0" t="n">
        <v>90.53118</v>
      </c>
      <c r="M1742" s="0" t="n">
        <v>2.4532</v>
      </c>
      <c r="N1742" s="0" t="n">
        <v>0</v>
      </c>
      <c r="O1742" s="0" t="n">
        <v>52.34206</v>
      </c>
      <c r="P1742" s="0" t="n">
        <v>4.17436</v>
      </c>
      <c r="Q1742" s="0" t="n">
        <v>0.01668</v>
      </c>
      <c r="R1742" s="0" t="n">
        <v>0</v>
      </c>
      <c r="S1742" s="0" t="n">
        <v>2.0195</v>
      </c>
      <c r="T1742" s="0" t="n">
        <v>2.105</v>
      </c>
      <c r="U1742" s="0" t="n">
        <v>0</v>
      </c>
      <c r="V1742" s="2" t="n">
        <v>2.4891</v>
      </c>
      <c r="W1742" s="2" t="n">
        <v>2468.8</v>
      </c>
      <c r="X1742" s="2" t="n">
        <v>61.451</v>
      </c>
      <c r="Y1742" s="2" t="n">
        <v>0</v>
      </c>
    </row>
    <row r="1743" customFormat="false" ht="12.75" hidden="false" customHeight="false" outlineLevel="0" collapsed="false">
      <c r="B1743" s="0" t="n">
        <v>4.428</v>
      </c>
      <c r="C1743" s="0" t="n">
        <v>4.389</v>
      </c>
      <c r="D1743" s="0" t="n">
        <v>18.5872</v>
      </c>
      <c r="E1743" s="0" t="n">
        <v>18.5865</v>
      </c>
      <c r="F1743" s="0" t="n">
        <v>12.45463</v>
      </c>
      <c r="G1743" s="0" t="n">
        <v>1.607988</v>
      </c>
      <c r="H1743" s="0" t="n">
        <v>111.251</v>
      </c>
      <c r="I1743" s="0" t="n">
        <v>10.8848</v>
      </c>
      <c r="J1743" s="0" t="n">
        <v>7.936</v>
      </c>
      <c r="K1743" s="0" t="n">
        <v>-128.08548</v>
      </c>
      <c r="L1743" s="0" t="n">
        <v>90.532</v>
      </c>
      <c r="M1743" s="0" t="n">
        <v>2.4602</v>
      </c>
      <c r="N1743" s="0" t="n">
        <v>0</v>
      </c>
      <c r="O1743" s="0" t="n">
        <v>52.34206</v>
      </c>
      <c r="P1743" s="0" t="n">
        <v>4.17436</v>
      </c>
      <c r="Q1743" s="0" t="n">
        <v>0.01669</v>
      </c>
      <c r="R1743" s="0" t="n">
        <v>0</v>
      </c>
      <c r="S1743" s="0" t="n">
        <v>2.0195</v>
      </c>
      <c r="T1743" s="0" t="n">
        <v>2.1062</v>
      </c>
      <c r="U1743" s="0" t="n">
        <v>0</v>
      </c>
      <c r="V1743" s="2" t="n">
        <v>2.5031</v>
      </c>
      <c r="W1743" s="2" t="n">
        <v>2468.8</v>
      </c>
      <c r="X1743" s="2" t="n">
        <v>61.798</v>
      </c>
      <c r="Y1743" s="2" t="n">
        <v>0</v>
      </c>
    </row>
    <row r="1744" customFormat="false" ht="12.75" hidden="false" customHeight="false" outlineLevel="0" collapsed="false">
      <c r="B1744" s="0" t="n">
        <v>4.418</v>
      </c>
      <c r="C1744" s="0" t="n">
        <v>4.379</v>
      </c>
      <c r="D1744" s="0" t="n">
        <v>18.587</v>
      </c>
      <c r="E1744" s="0" t="n">
        <v>18.5868</v>
      </c>
      <c r="F1744" s="0" t="n">
        <v>12.454641</v>
      </c>
      <c r="G1744" s="0" t="n">
        <v>1.608</v>
      </c>
      <c r="H1744" s="0" t="n">
        <v>111.2518</v>
      </c>
      <c r="I1744" s="0" t="n">
        <v>10.8848</v>
      </c>
      <c r="J1744" s="0" t="n">
        <v>7.936</v>
      </c>
      <c r="K1744" s="0" t="n">
        <v>-128.08653</v>
      </c>
      <c r="L1744" s="0" t="n">
        <v>90.53274</v>
      </c>
      <c r="M1744" s="0" t="n">
        <v>2.4602</v>
      </c>
      <c r="N1744" s="0" t="n">
        <v>0</v>
      </c>
      <c r="O1744" s="0" t="n">
        <v>52.34206</v>
      </c>
      <c r="P1744" s="0" t="n">
        <v>4.17436</v>
      </c>
      <c r="Q1744" s="0" t="n">
        <v>0.0167</v>
      </c>
      <c r="R1744" s="0" t="n">
        <v>0</v>
      </c>
      <c r="S1744" s="0" t="n">
        <v>2.0195</v>
      </c>
      <c r="T1744" s="0" t="n">
        <v>2.1062</v>
      </c>
      <c r="U1744" s="0" t="n">
        <v>0</v>
      </c>
      <c r="V1744" s="2" t="n">
        <v>2.5244</v>
      </c>
      <c r="W1744" s="2" t="n">
        <v>2468.8</v>
      </c>
      <c r="X1744" s="2" t="n">
        <v>62.322</v>
      </c>
      <c r="Y1744" s="2" t="n">
        <v>0</v>
      </c>
    </row>
    <row r="1745" customFormat="false" ht="12.75" hidden="false" customHeight="false" outlineLevel="0" collapsed="false">
      <c r="B1745" s="0" t="n">
        <v>4.386</v>
      </c>
      <c r="C1745" s="0" t="n">
        <v>4.347</v>
      </c>
      <c r="D1745" s="0" t="n">
        <v>18.587</v>
      </c>
      <c r="E1745" s="0" t="n">
        <v>18.5865</v>
      </c>
      <c r="F1745" s="0" t="n">
        <v>12.454744</v>
      </c>
      <c r="G1745" s="0" t="n">
        <v>1.607973</v>
      </c>
      <c r="H1745" s="0" t="n">
        <v>111.253</v>
      </c>
      <c r="I1745" s="0" t="n">
        <v>10.8847</v>
      </c>
      <c r="J1745" s="0" t="n">
        <v>7.936</v>
      </c>
      <c r="K1745" s="0" t="n">
        <v>-128.08721</v>
      </c>
      <c r="L1745" s="0" t="n">
        <v>90.53321</v>
      </c>
      <c r="M1745" s="0" t="n">
        <v>2.4673</v>
      </c>
      <c r="N1745" s="0" t="n">
        <v>0</v>
      </c>
      <c r="O1745" s="0" t="n">
        <v>52.34206</v>
      </c>
      <c r="P1745" s="0" t="n">
        <v>4.17436</v>
      </c>
      <c r="Q1745" s="0" t="n">
        <v>0.01671</v>
      </c>
      <c r="R1745" s="0" t="n">
        <v>0</v>
      </c>
      <c r="S1745" s="0" t="n">
        <v>2.0195</v>
      </c>
      <c r="T1745" s="0" t="n">
        <v>2.1074</v>
      </c>
      <c r="U1745" s="0" t="n">
        <v>0</v>
      </c>
      <c r="V1745" s="2" t="n">
        <v>2.5458</v>
      </c>
      <c r="W1745" s="2" t="n">
        <v>2468.8</v>
      </c>
      <c r="X1745" s="2" t="n">
        <v>62.851</v>
      </c>
      <c r="Y1745" s="2" t="n">
        <v>0</v>
      </c>
    </row>
    <row r="1746" customFormat="false" ht="12.75" hidden="false" customHeight="false" outlineLevel="0" collapsed="false">
      <c r="B1746" s="0" t="n">
        <v>4.347</v>
      </c>
      <c r="C1746" s="0" t="n">
        <v>4.308</v>
      </c>
      <c r="D1746" s="0" t="n">
        <v>18.5873</v>
      </c>
      <c r="E1746" s="0" t="n">
        <v>18.5868</v>
      </c>
      <c r="F1746" s="0" t="n">
        <v>12.454698</v>
      </c>
      <c r="G1746" s="0" t="n">
        <v>1.608</v>
      </c>
      <c r="H1746" s="0" t="n">
        <v>111.2516</v>
      </c>
      <c r="I1746" s="0" t="n">
        <v>10.8848</v>
      </c>
      <c r="J1746" s="0" t="n">
        <v>7.936</v>
      </c>
      <c r="K1746" s="0" t="n">
        <v>-128.08774</v>
      </c>
      <c r="L1746" s="0" t="n">
        <v>90.53359</v>
      </c>
      <c r="M1746" s="0" t="n">
        <v>2.4673</v>
      </c>
      <c r="N1746" s="0" t="n">
        <v>0</v>
      </c>
      <c r="O1746" s="0" t="n">
        <v>52.34206</v>
      </c>
      <c r="P1746" s="0" t="n">
        <v>4.17436</v>
      </c>
      <c r="Q1746" s="0" t="n">
        <v>0.01672</v>
      </c>
      <c r="R1746" s="0" t="n">
        <v>0</v>
      </c>
      <c r="S1746" s="0" t="n">
        <v>2.0195</v>
      </c>
      <c r="T1746" s="0" t="n">
        <v>2.1074</v>
      </c>
      <c r="U1746" s="0" t="n">
        <v>0</v>
      </c>
      <c r="V1746" s="2" t="n">
        <v>2.5653</v>
      </c>
      <c r="W1746" s="2" t="n">
        <v>2470.8</v>
      </c>
      <c r="X1746" s="2" t="n">
        <v>63.384</v>
      </c>
      <c r="Y1746" s="2" t="n">
        <v>0</v>
      </c>
    </row>
    <row r="1747" customFormat="false" ht="12.75" hidden="false" customHeight="false" outlineLevel="0" collapsed="false">
      <c r="B1747" s="0" t="n">
        <v>4.354</v>
      </c>
      <c r="C1747" s="0" t="n">
        <v>4.316</v>
      </c>
      <c r="D1747" s="0" t="n">
        <v>18.5868</v>
      </c>
      <c r="E1747" s="0" t="n">
        <v>18.5866</v>
      </c>
      <c r="F1747" s="0" t="n">
        <v>12.454744</v>
      </c>
      <c r="G1747" s="0" t="n">
        <v>1.607973</v>
      </c>
      <c r="H1747" s="0" t="n">
        <v>111.2535</v>
      </c>
      <c r="I1747" s="0" t="n">
        <v>10.8847</v>
      </c>
      <c r="J1747" s="0" t="n">
        <v>7.931</v>
      </c>
      <c r="K1747" s="0" t="n">
        <v>-128.08908</v>
      </c>
      <c r="L1747" s="0" t="n">
        <v>90.53454</v>
      </c>
      <c r="M1747" s="0" t="n">
        <v>2.4815</v>
      </c>
      <c r="N1747" s="0" t="n">
        <v>0</v>
      </c>
      <c r="O1747" s="0" t="n">
        <v>52.34208</v>
      </c>
      <c r="P1747" s="0" t="n">
        <v>4.17436</v>
      </c>
      <c r="Q1747" s="0" t="n">
        <v>0.01674</v>
      </c>
      <c r="R1747" s="0" t="n">
        <v>0</v>
      </c>
      <c r="S1747" s="0" t="n">
        <v>2.0195</v>
      </c>
      <c r="T1747" s="0" t="n">
        <v>2.1099</v>
      </c>
      <c r="U1747" s="0" t="n">
        <v>0</v>
      </c>
      <c r="V1747" s="2" t="n">
        <v>2.5944</v>
      </c>
      <c r="W1747" s="2" t="n">
        <v>2470.8</v>
      </c>
      <c r="X1747" s="2" t="n">
        <v>64.102</v>
      </c>
      <c r="Y1747" s="2" t="n">
        <v>0</v>
      </c>
    </row>
    <row r="1748" customFormat="false" ht="12.75" hidden="false" customHeight="false" outlineLevel="0" collapsed="false">
      <c r="B1748" s="0" t="n">
        <v>4.322</v>
      </c>
      <c r="C1748" s="0" t="n">
        <v>4.284</v>
      </c>
      <c r="D1748" s="0" t="n">
        <v>18.5868</v>
      </c>
      <c r="E1748" s="0" t="n">
        <v>18.5865</v>
      </c>
      <c r="F1748" s="0" t="n">
        <v>12.454766</v>
      </c>
      <c r="G1748" s="0" t="n">
        <v>1.607946</v>
      </c>
      <c r="H1748" s="0" t="n">
        <v>111.2538</v>
      </c>
      <c r="I1748" s="0" t="n">
        <v>10.8845</v>
      </c>
      <c r="J1748" s="0" t="n">
        <v>7.936</v>
      </c>
      <c r="K1748" s="0" t="n">
        <v>-128.2067</v>
      </c>
      <c r="L1748" s="0" t="n">
        <v>90.61767</v>
      </c>
      <c r="M1748" s="0" t="n">
        <v>2.4815</v>
      </c>
      <c r="N1748" s="0" t="n">
        <v>0</v>
      </c>
      <c r="O1748" s="0" t="n">
        <v>52.34208</v>
      </c>
      <c r="P1748" s="0" t="n">
        <v>4.17436</v>
      </c>
      <c r="Q1748" s="0" t="n">
        <v>0.01675</v>
      </c>
      <c r="R1748" s="0" t="n">
        <v>0</v>
      </c>
      <c r="S1748" s="0" t="n">
        <v>2.0208</v>
      </c>
      <c r="T1748" s="0" t="n">
        <v>2.1099</v>
      </c>
      <c r="U1748" s="0" t="n">
        <v>0</v>
      </c>
      <c r="V1748" s="2" t="n">
        <v>2.6111</v>
      </c>
      <c r="W1748" s="2" t="n">
        <v>2468.8</v>
      </c>
      <c r="X1748" s="2" t="n">
        <v>64.464</v>
      </c>
      <c r="Y1748" s="2" t="n">
        <v>0</v>
      </c>
    </row>
    <row r="1749" customFormat="false" ht="12.75" hidden="false" customHeight="false" outlineLevel="0" collapsed="false">
      <c r="B1749" s="0" t="n">
        <v>4.3</v>
      </c>
      <c r="C1749" s="0" t="n">
        <v>4.262</v>
      </c>
      <c r="D1749" s="0" t="n">
        <v>18.5868</v>
      </c>
      <c r="E1749" s="0" t="n">
        <v>18.5865</v>
      </c>
      <c r="F1749" s="0" t="n">
        <v>12.454834</v>
      </c>
      <c r="G1749" s="0" t="n">
        <v>1.607988</v>
      </c>
      <c r="H1749" s="0" t="n">
        <v>111.2546</v>
      </c>
      <c r="I1749" s="0" t="n">
        <v>10.8848</v>
      </c>
      <c r="J1749" s="0" t="n">
        <v>7.936</v>
      </c>
      <c r="K1749" s="0" t="n">
        <v>-128.22114</v>
      </c>
      <c r="L1749" s="0" t="n">
        <v>90.62788</v>
      </c>
      <c r="M1749" s="0" t="n">
        <v>2.4887</v>
      </c>
      <c r="N1749" s="0" t="n">
        <v>0</v>
      </c>
      <c r="O1749" s="0" t="n">
        <v>52.34208</v>
      </c>
      <c r="P1749" s="0" t="n">
        <v>4.17436</v>
      </c>
      <c r="Q1749" s="0" t="n">
        <v>0.01676</v>
      </c>
      <c r="R1749" s="0" t="n">
        <v>0</v>
      </c>
      <c r="S1749" s="0" t="n">
        <v>2.0208</v>
      </c>
      <c r="T1749" s="0" t="n">
        <v>2.1111</v>
      </c>
      <c r="U1749" s="0" t="n">
        <v>0</v>
      </c>
      <c r="V1749" s="2" t="n">
        <v>2.6038</v>
      </c>
      <c r="W1749" s="2" t="n">
        <v>2468.8</v>
      </c>
      <c r="X1749" s="2" t="n">
        <v>64.283</v>
      </c>
      <c r="Y1749" s="2" t="n">
        <v>0</v>
      </c>
    </row>
    <row r="1750" customFormat="false" ht="12.75" hidden="false" customHeight="false" outlineLevel="0" collapsed="false">
      <c r="B1750" s="0" t="n">
        <v>4.278</v>
      </c>
      <c r="C1750" s="0" t="n">
        <v>4.241</v>
      </c>
      <c r="D1750" s="0" t="n">
        <v>18.5871</v>
      </c>
      <c r="E1750" s="0" t="n">
        <v>18.5868</v>
      </c>
      <c r="F1750" s="0" t="n">
        <v>12.454925</v>
      </c>
      <c r="G1750" s="0" t="n">
        <v>1.608</v>
      </c>
      <c r="H1750" s="0" t="n">
        <v>111.2548</v>
      </c>
      <c r="I1750" s="0" t="n">
        <v>10.8848</v>
      </c>
      <c r="J1750" s="0" t="n">
        <v>7.936</v>
      </c>
      <c r="K1750" s="0" t="n">
        <v>-128.11803</v>
      </c>
      <c r="L1750" s="0" t="n">
        <v>90.555</v>
      </c>
      <c r="M1750" s="0" t="n">
        <v>2.4958</v>
      </c>
      <c r="N1750" s="0" t="n">
        <v>0</v>
      </c>
      <c r="O1750" s="0" t="n">
        <v>52.34208</v>
      </c>
      <c r="P1750" s="0" t="n">
        <v>4.17436</v>
      </c>
      <c r="Q1750" s="0" t="n">
        <v>0.01677</v>
      </c>
      <c r="R1750" s="0" t="n">
        <v>0</v>
      </c>
      <c r="S1750" s="0" t="n">
        <v>2.0195</v>
      </c>
      <c r="T1750" s="0" t="n">
        <v>2.1123</v>
      </c>
      <c r="U1750" s="0" t="n">
        <v>0</v>
      </c>
      <c r="V1750" s="2" t="n">
        <v>2.5964</v>
      </c>
      <c r="W1750" s="2" t="n">
        <v>2468.8</v>
      </c>
      <c r="X1750" s="2" t="n">
        <v>64.102</v>
      </c>
      <c r="Y1750" s="2" t="n">
        <v>0</v>
      </c>
    </row>
    <row r="1751" customFormat="false" ht="12.75" hidden="false" customHeight="false" outlineLevel="0" collapsed="false">
      <c r="B1751" s="0" t="n">
        <v>4.258</v>
      </c>
      <c r="C1751" s="0" t="n">
        <v>4.22</v>
      </c>
      <c r="D1751" s="0" t="n">
        <v>18.587</v>
      </c>
      <c r="E1751" s="0" t="n">
        <v>18.5868</v>
      </c>
      <c r="F1751" s="0" t="n">
        <v>12.454675</v>
      </c>
      <c r="G1751" s="0" t="n">
        <v>1.608015</v>
      </c>
      <c r="H1751" s="0" t="n">
        <v>111.2524</v>
      </c>
      <c r="I1751" s="0" t="n">
        <v>10.8849</v>
      </c>
      <c r="J1751" s="0" t="n">
        <v>7.936</v>
      </c>
      <c r="K1751" s="0" t="n">
        <v>-128.11772</v>
      </c>
      <c r="L1751" s="0" t="n">
        <v>90.55478</v>
      </c>
      <c r="M1751" s="0" t="n">
        <v>2.4958</v>
      </c>
      <c r="N1751" s="0" t="n">
        <v>0</v>
      </c>
      <c r="O1751" s="0" t="n">
        <v>52.34208</v>
      </c>
      <c r="P1751" s="0" t="n">
        <v>4.17436</v>
      </c>
      <c r="Q1751" s="0" t="n">
        <v>0.01678</v>
      </c>
      <c r="R1751" s="0" t="n">
        <v>0</v>
      </c>
      <c r="S1751" s="0" t="n">
        <v>2.0195</v>
      </c>
      <c r="T1751" s="0" t="n">
        <v>2.1123</v>
      </c>
      <c r="U1751" s="0" t="n">
        <v>0</v>
      </c>
      <c r="V1751" s="2" t="n">
        <v>2.5819</v>
      </c>
      <c r="W1751" s="2" t="n">
        <v>2468.8</v>
      </c>
      <c r="X1751" s="2" t="n">
        <v>63.742</v>
      </c>
      <c r="Y1751" s="2" t="n">
        <v>0</v>
      </c>
    </row>
    <row r="1752" customFormat="false" ht="12.75" hidden="false" customHeight="false" outlineLevel="0" collapsed="false">
      <c r="B1752" s="0" t="n">
        <v>4.246</v>
      </c>
      <c r="C1752" s="0" t="n">
        <v>4.209</v>
      </c>
      <c r="D1752" s="0" t="n">
        <v>18.5866</v>
      </c>
      <c r="E1752" s="0" t="n">
        <v>18.5868</v>
      </c>
      <c r="F1752" s="0" t="n">
        <v>12.454573</v>
      </c>
      <c r="G1752" s="0" t="n">
        <v>1.60803</v>
      </c>
      <c r="H1752" s="0" t="n">
        <v>111.2522</v>
      </c>
      <c r="I1752" s="0" t="n">
        <v>10.8851</v>
      </c>
      <c r="J1752" s="0" t="n">
        <v>7.936</v>
      </c>
      <c r="K1752" s="0" t="n">
        <v>-128.11757</v>
      </c>
      <c r="L1752" s="0" t="n">
        <v>90.55468</v>
      </c>
      <c r="M1752" s="0" t="n">
        <v>2.5102</v>
      </c>
      <c r="N1752" s="0" t="n">
        <v>0</v>
      </c>
      <c r="O1752" s="0" t="n">
        <v>52.34208</v>
      </c>
      <c r="P1752" s="0" t="n">
        <v>4.17436</v>
      </c>
      <c r="Q1752" s="0" t="n">
        <v>0.01679</v>
      </c>
      <c r="R1752" s="0" t="n">
        <v>0</v>
      </c>
      <c r="S1752" s="0" t="n">
        <v>2.0195</v>
      </c>
      <c r="T1752" s="0" t="n">
        <v>2.1148</v>
      </c>
      <c r="U1752" s="0" t="n">
        <v>0</v>
      </c>
      <c r="V1752" s="2" t="n">
        <v>2.5746</v>
      </c>
      <c r="W1752" s="2" t="n">
        <v>2468.8</v>
      </c>
      <c r="X1752" s="2" t="n">
        <v>63.563</v>
      </c>
      <c r="Y1752" s="2" t="n">
        <v>0</v>
      </c>
    </row>
    <row r="1753" customFormat="false" ht="12.75" hidden="false" customHeight="false" outlineLevel="0" collapsed="false">
      <c r="B1753" s="0" t="n">
        <v>4.204</v>
      </c>
      <c r="C1753" s="0" t="n">
        <v>4.167</v>
      </c>
      <c r="D1753" s="0" t="n">
        <v>18.587</v>
      </c>
      <c r="E1753" s="0" t="n">
        <v>18.5866</v>
      </c>
      <c r="F1753" s="0" t="n">
        <v>12.454505</v>
      </c>
      <c r="G1753" s="0" t="n">
        <v>1.60803</v>
      </c>
      <c r="H1753" s="0" t="n">
        <v>111.2505</v>
      </c>
      <c r="I1753" s="0" t="n">
        <v>10.8851</v>
      </c>
      <c r="J1753" s="0" t="n">
        <v>7.936</v>
      </c>
      <c r="K1753" s="0" t="n">
        <v>-128.11687</v>
      </c>
      <c r="L1753" s="0" t="n">
        <v>90.55418</v>
      </c>
      <c r="M1753" s="0" t="n">
        <v>2.5102</v>
      </c>
      <c r="N1753" s="0" t="n">
        <v>0</v>
      </c>
      <c r="O1753" s="0" t="n">
        <v>52.34208</v>
      </c>
      <c r="P1753" s="0" t="n">
        <v>4.17436</v>
      </c>
      <c r="Q1753" s="0" t="n">
        <v>0.01681</v>
      </c>
      <c r="R1753" s="0" t="n">
        <v>0</v>
      </c>
      <c r="S1753" s="0" t="n">
        <v>2.0195</v>
      </c>
      <c r="T1753" s="0" t="n">
        <v>2.1148</v>
      </c>
      <c r="U1753" s="0" t="n">
        <v>0</v>
      </c>
      <c r="V1753" s="2" t="n">
        <v>2.5871</v>
      </c>
      <c r="W1753" s="2" t="n">
        <v>2470.8</v>
      </c>
      <c r="X1753" s="2" t="n">
        <v>63.922</v>
      </c>
      <c r="Y1753" s="2" t="n">
        <v>0</v>
      </c>
    </row>
    <row r="1754" customFormat="false" ht="12.75" hidden="false" customHeight="false" outlineLevel="0" collapsed="false">
      <c r="B1754" s="0" t="n">
        <v>4.192</v>
      </c>
      <c r="C1754" s="0" t="n">
        <v>4.155</v>
      </c>
      <c r="D1754" s="0" t="n">
        <v>18.5869</v>
      </c>
      <c r="E1754" s="0" t="n">
        <v>18.5866</v>
      </c>
      <c r="F1754" s="0" t="n">
        <v>12.454482</v>
      </c>
      <c r="G1754" s="0" t="n">
        <v>1.60803</v>
      </c>
      <c r="H1754" s="0" t="n">
        <v>111.2504</v>
      </c>
      <c r="I1754" s="0" t="n">
        <v>10.8851</v>
      </c>
      <c r="J1754" s="0" t="n">
        <v>7.936</v>
      </c>
      <c r="K1754" s="0" t="n">
        <v>-128.11669</v>
      </c>
      <c r="L1754" s="0" t="n">
        <v>90.55405</v>
      </c>
      <c r="M1754" s="0" t="n">
        <v>2.5174</v>
      </c>
      <c r="N1754" s="0" t="n">
        <v>0</v>
      </c>
      <c r="O1754" s="0" t="n">
        <v>52.34208</v>
      </c>
      <c r="P1754" s="0" t="n">
        <v>4.17436</v>
      </c>
      <c r="Q1754" s="0" t="n">
        <v>0.01682</v>
      </c>
      <c r="R1754" s="0" t="n">
        <v>0</v>
      </c>
      <c r="S1754" s="0" t="n">
        <v>2.0195</v>
      </c>
      <c r="T1754" s="0" t="n">
        <v>2.116</v>
      </c>
      <c r="U1754" s="0" t="n">
        <v>0</v>
      </c>
      <c r="V1754" s="2" t="n">
        <v>2.6038</v>
      </c>
      <c r="W1754" s="2" t="n">
        <v>2468.8</v>
      </c>
      <c r="X1754" s="2" t="n">
        <v>64.283</v>
      </c>
      <c r="Y1754" s="2" t="n">
        <v>0</v>
      </c>
    </row>
    <row r="1755" customFormat="false" ht="12.75" hidden="false" customHeight="false" outlineLevel="0" collapsed="false">
      <c r="B1755" s="0" t="n">
        <v>4.15</v>
      </c>
      <c r="C1755" s="0" t="n">
        <v>4.114</v>
      </c>
      <c r="D1755" s="0" t="n">
        <v>18.587</v>
      </c>
      <c r="E1755" s="0" t="n">
        <v>18.5868</v>
      </c>
      <c r="F1755" s="0" t="n">
        <v>12.454618</v>
      </c>
      <c r="G1755" s="0" t="n">
        <v>1.608043</v>
      </c>
      <c r="H1755" s="0" t="n">
        <v>111.2518</v>
      </c>
      <c r="I1755" s="0" t="n">
        <v>10.8852</v>
      </c>
      <c r="J1755" s="0" t="n">
        <v>7.936</v>
      </c>
      <c r="K1755" s="0" t="n">
        <v>-128.11601</v>
      </c>
      <c r="L1755" s="0" t="n">
        <v>90.55358</v>
      </c>
      <c r="M1755" s="0" t="n">
        <v>2.5246</v>
      </c>
      <c r="N1755" s="0" t="n">
        <v>0</v>
      </c>
      <c r="O1755" s="0" t="n">
        <v>52.34208</v>
      </c>
      <c r="P1755" s="0" t="n">
        <v>4.17436</v>
      </c>
      <c r="Q1755" s="0" t="n">
        <v>0.01683</v>
      </c>
      <c r="R1755" s="0" t="n">
        <v>0</v>
      </c>
      <c r="S1755" s="0" t="n">
        <v>2.0195</v>
      </c>
      <c r="T1755" s="0" t="n">
        <v>2.1172</v>
      </c>
      <c r="U1755" s="0" t="n">
        <v>0</v>
      </c>
      <c r="V1755" s="2" t="n">
        <v>2.6111</v>
      </c>
      <c r="W1755" s="2" t="n">
        <v>2468.8</v>
      </c>
      <c r="X1755" s="2" t="n">
        <v>64.464</v>
      </c>
      <c r="Y1755" s="2" t="n">
        <v>0</v>
      </c>
    </row>
    <row r="1756" customFormat="false" ht="12.75" hidden="false" customHeight="false" outlineLevel="0" collapsed="false">
      <c r="B1756" s="0" t="n">
        <v>4.14</v>
      </c>
      <c r="C1756" s="0" t="n">
        <v>4.103</v>
      </c>
      <c r="D1756" s="0" t="n">
        <v>18.5868</v>
      </c>
      <c r="E1756" s="0" t="n">
        <v>18.5866</v>
      </c>
      <c r="F1756" s="0" t="n">
        <v>12.454607</v>
      </c>
      <c r="G1756" s="0" t="n">
        <v>1.60803</v>
      </c>
      <c r="H1756" s="0" t="n">
        <v>111.2522</v>
      </c>
      <c r="I1756" s="0" t="n">
        <v>10.8851</v>
      </c>
      <c r="J1756" s="0" t="n">
        <v>7.931</v>
      </c>
      <c r="K1756" s="0" t="n">
        <v>-128.11587</v>
      </c>
      <c r="L1756" s="0" t="n">
        <v>90.55347</v>
      </c>
      <c r="M1756" s="0" t="n">
        <v>2.5246</v>
      </c>
      <c r="N1756" s="0" t="n">
        <v>0</v>
      </c>
      <c r="O1756" s="0" t="n">
        <v>52.34208</v>
      </c>
      <c r="P1756" s="0" t="n">
        <v>4.17436</v>
      </c>
      <c r="Q1756" s="0" t="n">
        <v>0.01684</v>
      </c>
      <c r="R1756" s="0" t="n">
        <v>0</v>
      </c>
      <c r="S1756" s="0" t="n">
        <v>2.0195</v>
      </c>
      <c r="T1756" s="0" t="n">
        <v>2.1172</v>
      </c>
      <c r="U1756" s="0" t="n">
        <v>0</v>
      </c>
      <c r="V1756" s="2" t="n">
        <v>2.628</v>
      </c>
      <c r="W1756" s="2" t="n">
        <v>2466.8</v>
      </c>
      <c r="X1756" s="2" t="n">
        <v>64.828</v>
      </c>
      <c r="Y1756" s="2" t="n">
        <v>0</v>
      </c>
    </row>
    <row r="1757" customFormat="false" ht="12.75" hidden="false" customHeight="false" outlineLevel="0" collapsed="false">
      <c r="B1757" s="0" t="n">
        <v>4.108</v>
      </c>
      <c r="C1757" s="0" t="n">
        <v>4.072</v>
      </c>
      <c r="D1757" s="0" t="n">
        <v>18.587</v>
      </c>
      <c r="E1757" s="0" t="n">
        <v>18.587</v>
      </c>
      <c r="F1757" s="0" t="n">
        <v>12.454777</v>
      </c>
      <c r="G1757" s="0" t="n">
        <v>1.608015</v>
      </c>
      <c r="H1757" s="0" t="n">
        <v>111.2537</v>
      </c>
      <c r="I1757" s="0" t="n">
        <v>10.8849</v>
      </c>
      <c r="J1757" s="0" t="n">
        <v>7.931</v>
      </c>
      <c r="K1757" s="0" t="n">
        <v>-128.10056</v>
      </c>
      <c r="L1757" s="0" t="n">
        <v>90.54265</v>
      </c>
      <c r="M1757" s="0" t="n">
        <v>2.5319</v>
      </c>
      <c r="N1757" s="0" t="n">
        <v>0</v>
      </c>
      <c r="O1757" s="0" t="n">
        <v>52.34208</v>
      </c>
      <c r="P1757" s="0" t="n">
        <v>4.17436</v>
      </c>
      <c r="Q1757" s="0" t="n">
        <v>0.01685</v>
      </c>
      <c r="R1757" s="0" t="n">
        <v>0</v>
      </c>
      <c r="S1757" s="0" t="n">
        <v>2.0195</v>
      </c>
      <c r="T1757" s="0" t="n">
        <v>2.1184</v>
      </c>
      <c r="U1757" s="0" t="n">
        <v>0</v>
      </c>
      <c r="V1757" s="2" t="n">
        <v>2.646</v>
      </c>
      <c r="W1757" s="2" t="n">
        <v>2470.8</v>
      </c>
      <c r="X1757" s="2" t="n">
        <v>65.378</v>
      </c>
      <c r="Y1757" s="2" t="n">
        <v>0</v>
      </c>
    </row>
    <row r="1758" customFormat="false" ht="12.75" hidden="false" customHeight="false" outlineLevel="0" collapsed="false">
      <c r="B1758" s="0" t="n">
        <v>4.108</v>
      </c>
      <c r="C1758" s="0" t="n">
        <v>4.072</v>
      </c>
      <c r="D1758" s="0" t="n">
        <v>18.5867</v>
      </c>
      <c r="E1758" s="0" t="n">
        <v>18.587</v>
      </c>
      <c r="F1758" s="0" t="n">
        <v>12.454721</v>
      </c>
      <c r="G1758" s="0" t="n">
        <v>1.60803</v>
      </c>
      <c r="H1758" s="0" t="n">
        <v>111.2537</v>
      </c>
      <c r="I1758" s="0" t="n">
        <v>10.885</v>
      </c>
      <c r="J1758" s="0" t="n">
        <v>7.931</v>
      </c>
      <c r="K1758" s="0" t="n">
        <v>-128.09999</v>
      </c>
      <c r="L1758" s="0" t="n">
        <v>90.54225</v>
      </c>
      <c r="M1758" s="0" t="n">
        <v>2.5392</v>
      </c>
      <c r="N1758" s="0" t="n">
        <v>0</v>
      </c>
      <c r="O1758" s="0" t="n">
        <v>52.34208</v>
      </c>
      <c r="P1758" s="0" t="n">
        <v>4.17436</v>
      </c>
      <c r="Q1758" s="0" t="n">
        <v>0.01686</v>
      </c>
      <c r="R1758" s="0" t="n">
        <v>0</v>
      </c>
      <c r="S1758" s="0" t="n">
        <v>2.0195</v>
      </c>
      <c r="T1758" s="0" t="n">
        <v>2.1197</v>
      </c>
      <c r="U1758" s="0" t="n">
        <v>0</v>
      </c>
      <c r="V1758" s="2" t="n">
        <v>2.6556</v>
      </c>
      <c r="W1758" s="2" t="n">
        <v>2468.8</v>
      </c>
      <c r="X1758" s="2" t="n">
        <v>65.562</v>
      </c>
      <c r="Y1758" s="2" t="n">
        <v>0</v>
      </c>
    </row>
    <row r="1759" customFormat="false" ht="12.75" hidden="false" customHeight="false" outlineLevel="0" collapsed="false">
      <c r="B1759" s="0" t="n">
        <v>4.079</v>
      </c>
      <c r="C1759" s="0" t="n">
        <v>4.043</v>
      </c>
      <c r="D1759" s="0" t="n">
        <v>18.587</v>
      </c>
      <c r="E1759" s="0" t="n">
        <v>18.5873</v>
      </c>
      <c r="F1759" s="0" t="n">
        <v>12.454675</v>
      </c>
      <c r="G1759" s="0" t="n">
        <v>1.608057</v>
      </c>
      <c r="H1759" s="0" t="n">
        <v>111.2525</v>
      </c>
      <c r="I1759" s="0" t="n">
        <v>10.8851</v>
      </c>
      <c r="J1759" s="0" t="n">
        <v>7.936</v>
      </c>
      <c r="K1759" s="0" t="n">
        <v>-128.09891</v>
      </c>
      <c r="L1759" s="0" t="n">
        <v>90.54149</v>
      </c>
      <c r="M1759" s="0" t="n">
        <v>2.5392</v>
      </c>
      <c r="N1759" s="0" t="n">
        <v>0</v>
      </c>
      <c r="O1759" s="0" t="n">
        <v>52.34208</v>
      </c>
      <c r="P1759" s="0" t="n">
        <v>4.17436</v>
      </c>
      <c r="Q1759" s="0" t="n">
        <v>0.01688</v>
      </c>
      <c r="R1759" s="0" t="n">
        <v>0</v>
      </c>
      <c r="S1759" s="0" t="n">
        <v>2.0195</v>
      </c>
      <c r="T1759" s="0" t="n">
        <v>2.1197</v>
      </c>
      <c r="U1759" s="0" t="n">
        <v>0</v>
      </c>
      <c r="V1759" s="2" t="n">
        <v>2.6631</v>
      </c>
      <c r="W1759" s="2" t="n">
        <v>2468.8</v>
      </c>
      <c r="X1759" s="2" t="n">
        <v>65.747</v>
      </c>
      <c r="Y1759" s="2" t="n">
        <v>0</v>
      </c>
    </row>
    <row r="1760" customFormat="false" ht="12.75" hidden="false" customHeight="false" outlineLevel="0" collapsed="false">
      <c r="B1760" s="0" t="n">
        <v>4.076</v>
      </c>
      <c r="C1760" s="0" t="n">
        <v>4.04</v>
      </c>
      <c r="D1760" s="0" t="n">
        <v>18.5868</v>
      </c>
      <c r="E1760" s="0" t="n">
        <v>18.5873</v>
      </c>
      <c r="F1760" s="0" t="n">
        <v>12.454811</v>
      </c>
      <c r="G1760" s="0" t="n">
        <v>1.608085</v>
      </c>
      <c r="H1760" s="0" t="n">
        <v>111.2546</v>
      </c>
      <c r="I1760" s="0" t="n">
        <v>10.8853</v>
      </c>
      <c r="J1760" s="0" t="n">
        <v>7.931</v>
      </c>
      <c r="K1760" s="0" t="n">
        <v>-128.09829</v>
      </c>
      <c r="L1760" s="0" t="n">
        <v>90.54105</v>
      </c>
      <c r="M1760" s="0" t="n">
        <v>2.5392</v>
      </c>
      <c r="N1760" s="0" t="n">
        <v>0</v>
      </c>
      <c r="O1760" s="0" t="n">
        <v>52.34208</v>
      </c>
      <c r="P1760" s="0" t="n">
        <v>4.17436</v>
      </c>
      <c r="Q1760" s="0" t="n">
        <v>0.01689</v>
      </c>
      <c r="R1760" s="0" t="n">
        <v>0</v>
      </c>
      <c r="S1760" s="0" t="n">
        <v>2.0195</v>
      </c>
      <c r="T1760" s="0" t="n">
        <v>2.1197</v>
      </c>
      <c r="U1760" s="0" t="n">
        <v>0</v>
      </c>
      <c r="V1760" s="2" t="n">
        <v>2.6609</v>
      </c>
      <c r="W1760" s="2" t="n">
        <v>2470.8</v>
      </c>
      <c r="X1760" s="2" t="n">
        <v>65.747</v>
      </c>
      <c r="Y1760" s="2" t="n">
        <v>0</v>
      </c>
    </row>
    <row r="1761" customFormat="false" ht="12.75" hidden="false" customHeight="false" outlineLevel="0" collapsed="false">
      <c r="B1761" s="0" t="n">
        <v>4.032</v>
      </c>
      <c r="C1761" s="0" t="n">
        <v>3.997</v>
      </c>
      <c r="D1761" s="0" t="n">
        <v>18.5867</v>
      </c>
      <c r="E1761" s="0" t="n">
        <v>18.5876</v>
      </c>
      <c r="F1761" s="0" t="n">
        <v>12.454789</v>
      </c>
      <c r="G1761" s="0" t="n">
        <v>1.608072</v>
      </c>
      <c r="H1761" s="0" t="n">
        <v>111.2545</v>
      </c>
      <c r="I1761" s="0" t="n">
        <v>10.8852</v>
      </c>
      <c r="J1761" s="0" t="n">
        <v>7.931</v>
      </c>
      <c r="K1761" s="0" t="n">
        <v>-128.09702</v>
      </c>
      <c r="L1761" s="0" t="n">
        <v>90.54015</v>
      </c>
      <c r="M1761" s="0" t="n">
        <v>2.5392</v>
      </c>
      <c r="N1761" s="0" t="n">
        <v>0</v>
      </c>
      <c r="O1761" s="0" t="n">
        <v>52.34208</v>
      </c>
      <c r="P1761" s="0" t="n">
        <v>4.17436</v>
      </c>
      <c r="Q1761" s="0" t="n">
        <v>0.0169</v>
      </c>
      <c r="R1761" s="0" t="n">
        <v>0</v>
      </c>
      <c r="S1761" s="0" t="n">
        <v>2.0195</v>
      </c>
      <c r="T1761" s="0" t="n">
        <v>2.1197</v>
      </c>
      <c r="U1761" s="0" t="n">
        <v>0</v>
      </c>
      <c r="V1761" s="2" t="n">
        <v>2.6706</v>
      </c>
      <c r="W1761" s="2" t="n">
        <v>2468.8</v>
      </c>
      <c r="X1761" s="2" t="n">
        <v>65.932</v>
      </c>
      <c r="Y1761" s="2" t="n">
        <v>0</v>
      </c>
    </row>
    <row r="1762" customFormat="false" ht="12.75" hidden="false" customHeight="false" outlineLevel="0" collapsed="false">
      <c r="B1762" s="0" t="n">
        <v>4.022</v>
      </c>
      <c r="C1762" s="0" t="n">
        <v>3.987</v>
      </c>
      <c r="D1762" s="0" t="n">
        <v>18.5868</v>
      </c>
      <c r="E1762" s="0" t="n">
        <v>18.5875</v>
      </c>
      <c r="F1762" s="0" t="n">
        <v>12.454902</v>
      </c>
      <c r="G1762" s="0" t="n">
        <v>1.608115</v>
      </c>
      <c r="H1762" s="0" t="n">
        <v>111.2557</v>
      </c>
      <c r="I1762" s="0" t="n">
        <v>10.8855</v>
      </c>
      <c r="J1762" s="0" t="n">
        <v>7.931</v>
      </c>
      <c r="K1762" s="0" t="n">
        <v>-128.08147</v>
      </c>
      <c r="L1762" s="0" t="n">
        <v>90.52916</v>
      </c>
      <c r="M1762" s="0" t="n">
        <v>2.5392</v>
      </c>
      <c r="N1762" s="0" t="n">
        <v>0</v>
      </c>
      <c r="O1762" s="0" t="n">
        <v>52.34208</v>
      </c>
      <c r="P1762" s="0" t="n">
        <v>4.17436</v>
      </c>
      <c r="Q1762" s="0" t="n">
        <v>0.01691</v>
      </c>
      <c r="R1762" s="0" t="n">
        <v>0</v>
      </c>
      <c r="S1762" s="0" t="n">
        <v>2.0195</v>
      </c>
      <c r="T1762" s="0" t="n">
        <v>2.1197</v>
      </c>
      <c r="U1762" s="0" t="n">
        <v>0</v>
      </c>
      <c r="V1762" s="2" t="n">
        <v>2.6932</v>
      </c>
      <c r="W1762" s="2" t="n">
        <v>2468.8</v>
      </c>
      <c r="X1762" s="2" t="n">
        <v>66.491</v>
      </c>
      <c r="Y1762" s="2" t="n">
        <v>0</v>
      </c>
    </row>
    <row r="1763" customFormat="false" ht="12.75" hidden="false" customHeight="false" outlineLevel="0" collapsed="false">
      <c r="B1763" s="0" t="n">
        <v>3.99</v>
      </c>
      <c r="C1763" s="0" t="n">
        <v>3.955</v>
      </c>
      <c r="D1763" s="0" t="n">
        <v>18.5872</v>
      </c>
      <c r="E1763" s="0" t="n">
        <v>18.5878</v>
      </c>
      <c r="F1763" s="0" t="n">
        <v>12.455221</v>
      </c>
      <c r="G1763" s="0" t="n">
        <v>1.608127</v>
      </c>
      <c r="H1763" s="0" t="n">
        <v>111.2581</v>
      </c>
      <c r="I1763" s="0" t="n">
        <v>10.8855</v>
      </c>
      <c r="J1763" s="0" t="n">
        <v>7.931</v>
      </c>
      <c r="K1763" s="0" t="n">
        <v>-128.07974</v>
      </c>
      <c r="L1763" s="0" t="n">
        <v>90.52794</v>
      </c>
      <c r="M1763" s="0" t="n">
        <v>2.5392</v>
      </c>
      <c r="N1763" s="0" t="n">
        <v>0</v>
      </c>
      <c r="O1763" s="0" t="n">
        <v>52.34208</v>
      </c>
      <c r="P1763" s="0" t="n">
        <v>4.17436</v>
      </c>
      <c r="Q1763" s="0" t="n">
        <v>0.01692</v>
      </c>
      <c r="R1763" s="0" t="n">
        <v>0</v>
      </c>
      <c r="S1763" s="0" t="n">
        <v>2.0195</v>
      </c>
      <c r="T1763" s="0" t="n">
        <v>2.1197</v>
      </c>
      <c r="U1763" s="0" t="n">
        <v>0</v>
      </c>
      <c r="V1763" s="2" t="n">
        <v>2.7215</v>
      </c>
      <c r="W1763" s="2" t="n">
        <v>2470.8</v>
      </c>
      <c r="X1763" s="2" t="n">
        <v>67.244</v>
      </c>
      <c r="Y1763" s="2" t="n">
        <v>0</v>
      </c>
    </row>
    <row r="1764" customFormat="false" ht="12.75" hidden="false" customHeight="false" outlineLevel="0" collapsed="false">
      <c r="B1764" s="0" t="n">
        <v>3.98</v>
      </c>
      <c r="C1764" s="0" t="n">
        <v>3.945</v>
      </c>
      <c r="D1764" s="0" t="n">
        <v>18.5875</v>
      </c>
      <c r="E1764" s="0" t="n">
        <v>18.5875</v>
      </c>
      <c r="F1764" s="0" t="n">
        <v>12.455607</v>
      </c>
      <c r="G1764" s="0" t="n">
        <v>1.608157</v>
      </c>
      <c r="H1764" s="0" t="n">
        <v>111.2615</v>
      </c>
      <c r="I1764" s="0" t="n">
        <v>10.8858</v>
      </c>
      <c r="J1764" s="0" t="n">
        <v>7.931</v>
      </c>
      <c r="K1764" s="0" t="n">
        <v>-128.06357</v>
      </c>
      <c r="L1764" s="0" t="n">
        <v>90.51651</v>
      </c>
      <c r="M1764" s="0" t="n">
        <v>2.5392</v>
      </c>
      <c r="N1764" s="0" t="n">
        <v>0</v>
      </c>
      <c r="O1764" s="0" t="n">
        <v>52.34208</v>
      </c>
      <c r="P1764" s="0" t="n">
        <v>4.17436</v>
      </c>
      <c r="Q1764" s="0" t="n">
        <v>0.01693</v>
      </c>
      <c r="R1764" s="0" t="n">
        <v>0</v>
      </c>
      <c r="S1764" s="0" t="n">
        <v>2.0195</v>
      </c>
      <c r="T1764" s="0" t="n">
        <v>2.1197</v>
      </c>
      <c r="U1764" s="0" t="n">
        <v>0</v>
      </c>
      <c r="V1764" s="2" t="n">
        <v>2.7546</v>
      </c>
      <c r="W1764" s="2" t="n">
        <v>2468.8</v>
      </c>
      <c r="X1764" s="2" t="n">
        <v>68.006</v>
      </c>
      <c r="Y1764" s="2" t="n">
        <v>0</v>
      </c>
    </row>
    <row r="1765" customFormat="false" ht="12.75" hidden="false" customHeight="false" outlineLevel="0" collapsed="false">
      <c r="B1765" s="0" t="n">
        <v>3.958</v>
      </c>
      <c r="C1765" s="0" t="n">
        <v>3.923</v>
      </c>
      <c r="D1765" s="0" t="n">
        <v>18.5878</v>
      </c>
      <c r="E1765" s="0" t="n">
        <v>18.5873</v>
      </c>
      <c r="F1765" s="0" t="n">
        <v>12.455505</v>
      </c>
      <c r="G1765" s="0" t="n">
        <v>1.608142</v>
      </c>
      <c r="H1765" s="0" t="n">
        <v>111.2595</v>
      </c>
      <c r="I1765" s="0" t="n">
        <v>10.8858</v>
      </c>
      <c r="J1765" s="0" t="n">
        <v>7.931</v>
      </c>
      <c r="K1765" s="0" t="n">
        <v>-127.94449</v>
      </c>
      <c r="L1765" s="0" t="n">
        <v>90.43234</v>
      </c>
      <c r="M1765" s="0" t="n">
        <v>2.5392</v>
      </c>
      <c r="N1765" s="0" t="n">
        <v>0</v>
      </c>
      <c r="O1765" s="0" t="n">
        <v>52.34208</v>
      </c>
      <c r="P1765" s="0" t="n">
        <v>4.17436</v>
      </c>
      <c r="Q1765" s="0" t="n">
        <v>0.01694</v>
      </c>
      <c r="R1765" s="0" t="n">
        <v>0</v>
      </c>
      <c r="S1765" s="0" t="n">
        <v>2.0183</v>
      </c>
      <c r="T1765" s="0" t="n">
        <v>2.1197</v>
      </c>
      <c r="U1765" s="0" t="n">
        <v>0</v>
      </c>
      <c r="V1765" s="2" t="n">
        <v>2.8173</v>
      </c>
      <c r="W1765" s="2" t="n">
        <v>2468.8</v>
      </c>
      <c r="X1765" s="2" t="n">
        <v>69.555</v>
      </c>
      <c r="Y1765" s="2" t="n">
        <v>0</v>
      </c>
    </row>
    <row r="1766" customFormat="false" ht="12.75" hidden="false" customHeight="false" outlineLevel="0" collapsed="false">
      <c r="B1766" s="0" t="n">
        <v>3.948</v>
      </c>
      <c r="C1766" s="0" t="n">
        <v>3.913</v>
      </c>
      <c r="D1766" s="0" t="n">
        <v>18.5879</v>
      </c>
      <c r="E1766" s="0" t="n">
        <v>18.5873</v>
      </c>
      <c r="F1766" s="0" t="n">
        <v>12.455425</v>
      </c>
      <c r="G1766" s="0" t="n">
        <v>1.608129</v>
      </c>
      <c r="H1766" s="0" t="n">
        <v>111.2585</v>
      </c>
      <c r="I1766" s="0" t="n">
        <v>10.8857</v>
      </c>
      <c r="J1766" s="0" t="n">
        <v>7.931</v>
      </c>
      <c r="K1766" s="0" t="n">
        <v>-127.92895</v>
      </c>
      <c r="L1766" s="0" t="n">
        <v>90.42135</v>
      </c>
      <c r="M1766" s="0" t="n">
        <v>2.5392</v>
      </c>
      <c r="N1766" s="0" t="n">
        <v>0</v>
      </c>
      <c r="O1766" s="0" t="n">
        <v>52.34208</v>
      </c>
      <c r="P1766" s="0" t="n">
        <v>4.17436</v>
      </c>
      <c r="Q1766" s="0" t="n">
        <v>0.01696</v>
      </c>
      <c r="R1766" s="0" t="n">
        <v>0</v>
      </c>
      <c r="S1766" s="0" t="n">
        <v>2.0183</v>
      </c>
      <c r="T1766" s="0" t="n">
        <v>2.1197</v>
      </c>
      <c r="U1766" s="0" t="n">
        <v>0</v>
      </c>
      <c r="V1766" s="2" t="n">
        <v>2.8873</v>
      </c>
      <c r="W1766" s="2" t="n">
        <v>2470.8</v>
      </c>
      <c r="X1766" s="2" t="n">
        <v>71.34</v>
      </c>
      <c r="Y1766" s="2" t="n">
        <v>0</v>
      </c>
    </row>
    <row r="1767" customFormat="false" ht="12.75" hidden="false" customHeight="false" outlineLevel="0" collapsed="false">
      <c r="B1767" s="0" t="n">
        <v>3.926</v>
      </c>
      <c r="C1767" s="0" t="n">
        <v>3.891</v>
      </c>
      <c r="D1767" s="0" t="n">
        <v>18.588</v>
      </c>
      <c r="E1767" s="0" t="n">
        <v>18.5871</v>
      </c>
      <c r="F1767" s="0" t="n">
        <v>12.455493</v>
      </c>
      <c r="G1767" s="0" t="n">
        <v>1.608114</v>
      </c>
      <c r="H1767" s="0" t="n">
        <v>111.2587</v>
      </c>
      <c r="I1767" s="0" t="n">
        <v>10.8856</v>
      </c>
      <c r="J1767" s="0" t="n">
        <v>7.931</v>
      </c>
      <c r="K1767" s="0" t="n">
        <v>-128.03073</v>
      </c>
      <c r="L1767" s="0" t="n">
        <v>90.49329</v>
      </c>
      <c r="M1767" s="0" t="n">
        <v>2.5465</v>
      </c>
      <c r="N1767" s="0" t="n">
        <v>0</v>
      </c>
      <c r="O1767" s="0" t="n">
        <v>52.34208</v>
      </c>
      <c r="P1767" s="0" t="n">
        <v>4.17436</v>
      </c>
      <c r="Q1767" s="0" t="n">
        <v>0.01697</v>
      </c>
      <c r="R1767" s="0" t="n">
        <v>0</v>
      </c>
      <c r="S1767" s="0" t="n">
        <v>2.0195</v>
      </c>
      <c r="T1767" s="0" t="n">
        <v>2.1209</v>
      </c>
      <c r="U1767" s="0" t="n">
        <v>0</v>
      </c>
      <c r="V1767" s="2" t="n">
        <v>2.9554</v>
      </c>
      <c r="W1767" s="2" t="n">
        <v>2468.8</v>
      </c>
      <c r="X1767" s="2" t="n">
        <v>72.965</v>
      </c>
      <c r="Y1767" s="2" t="n">
        <v>0</v>
      </c>
    </row>
    <row r="1768" customFormat="false" ht="12.75" hidden="false" customHeight="false" outlineLevel="0" collapsed="false">
      <c r="B1768" s="0" t="n">
        <v>3.904</v>
      </c>
      <c r="C1768" s="0" t="n">
        <v>3.87</v>
      </c>
      <c r="D1768" s="0" t="n">
        <v>18.588</v>
      </c>
      <c r="E1768" s="0" t="n">
        <v>18.5873</v>
      </c>
      <c r="F1768" s="0" t="n">
        <v>12.455652</v>
      </c>
      <c r="G1768" s="0" t="n">
        <v>1.6081</v>
      </c>
      <c r="H1768" s="0" t="n">
        <v>111.2605</v>
      </c>
      <c r="I1768" s="0" t="n">
        <v>10.8855</v>
      </c>
      <c r="J1768" s="0" t="n">
        <v>7.931</v>
      </c>
      <c r="K1768" s="0" t="n">
        <v>-127.91286</v>
      </c>
      <c r="L1768" s="0" t="n">
        <v>90.40998</v>
      </c>
      <c r="M1768" s="0" t="n">
        <v>2.5465</v>
      </c>
      <c r="N1768" s="0" t="n">
        <v>0</v>
      </c>
      <c r="O1768" s="0" t="n">
        <v>52.34208</v>
      </c>
      <c r="P1768" s="0" t="n">
        <v>4.17436</v>
      </c>
      <c r="Q1768" s="0" t="n">
        <v>0.01698</v>
      </c>
      <c r="R1768" s="0" t="n">
        <v>0</v>
      </c>
      <c r="S1768" s="0" t="n">
        <v>2.0183</v>
      </c>
      <c r="T1768" s="0" t="n">
        <v>2.1209</v>
      </c>
      <c r="U1768" s="0" t="n">
        <v>0</v>
      </c>
      <c r="V1768" s="2" t="n">
        <v>3.0033</v>
      </c>
      <c r="W1768" s="2" t="n">
        <v>2470.8</v>
      </c>
      <c r="X1768" s="2" t="n">
        <v>74.207</v>
      </c>
      <c r="Y1768" s="2" t="n">
        <v>0</v>
      </c>
    </row>
    <row r="1769" customFormat="false" ht="12.75" hidden="false" customHeight="false" outlineLevel="0" collapsed="false">
      <c r="B1769" s="0" t="n">
        <v>3.897</v>
      </c>
      <c r="C1769" s="0" t="n">
        <v>3.862</v>
      </c>
      <c r="D1769" s="0" t="n">
        <v>18.5882</v>
      </c>
      <c r="E1769" s="0" t="n">
        <v>18.587</v>
      </c>
      <c r="F1769" s="0" t="n">
        <v>12.455573</v>
      </c>
      <c r="G1769" s="0" t="n">
        <v>1.6081</v>
      </c>
      <c r="H1769" s="0" t="n">
        <v>111.2593</v>
      </c>
      <c r="I1769" s="0" t="n">
        <v>10.8855</v>
      </c>
      <c r="J1769" s="0" t="n">
        <v>7.931</v>
      </c>
      <c r="K1769" s="0" t="n">
        <v>-127.89854</v>
      </c>
      <c r="L1769" s="0" t="n">
        <v>90.39986</v>
      </c>
      <c r="M1769" s="0" t="n">
        <v>2.5538</v>
      </c>
      <c r="N1769" s="0" t="n">
        <v>0</v>
      </c>
      <c r="O1769" s="0" t="n">
        <v>52.34208</v>
      </c>
      <c r="P1769" s="0" t="n">
        <v>4.17436</v>
      </c>
      <c r="Q1769" s="0" t="n">
        <v>0.01699</v>
      </c>
      <c r="R1769" s="0" t="n">
        <v>0</v>
      </c>
      <c r="S1769" s="0" t="n">
        <v>2.0183</v>
      </c>
      <c r="T1769" s="0" t="n">
        <v>2.1221</v>
      </c>
      <c r="U1769" s="0" t="n">
        <v>0</v>
      </c>
      <c r="V1769" s="2" t="n">
        <v>3.0227</v>
      </c>
      <c r="W1769" s="2" t="n">
        <v>2468.8</v>
      </c>
      <c r="X1769" s="2" t="n">
        <v>74.626</v>
      </c>
      <c r="Y1769" s="2" t="n">
        <v>0</v>
      </c>
    </row>
    <row r="1770" customFormat="false" ht="12.75" hidden="false" customHeight="false" outlineLevel="0" collapsed="false">
      <c r="B1770" s="0" t="n">
        <v>3.872</v>
      </c>
      <c r="C1770" s="0" t="n">
        <v>3.838</v>
      </c>
      <c r="D1770" s="0" t="n">
        <v>18.5882</v>
      </c>
      <c r="E1770" s="0" t="n">
        <v>18.5871</v>
      </c>
      <c r="F1770" s="0" t="n">
        <v>12.455311</v>
      </c>
      <c r="G1770" s="0" t="n">
        <v>1.6081</v>
      </c>
      <c r="H1770" s="0" t="n">
        <v>111.2562</v>
      </c>
      <c r="I1770" s="0" t="n">
        <v>10.8855</v>
      </c>
      <c r="J1770" s="0" t="n">
        <v>7.931</v>
      </c>
      <c r="K1770" s="0" t="n">
        <v>-127.88454</v>
      </c>
      <c r="L1770" s="0" t="n">
        <v>90.38997</v>
      </c>
      <c r="M1770" s="0" t="n">
        <v>2.5538</v>
      </c>
      <c r="N1770" s="0" t="n">
        <v>0</v>
      </c>
      <c r="O1770" s="0" t="n">
        <v>52.34208</v>
      </c>
      <c r="P1770" s="0" t="n">
        <v>4.17438</v>
      </c>
      <c r="Q1770" s="0" t="n">
        <v>0.017</v>
      </c>
      <c r="R1770" s="0" t="n">
        <v>0</v>
      </c>
      <c r="S1770" s="0" t="n">
        <v>2.0183</v>
      </c>
      <c r="T1770" s="0" t="n">
        <v>2.1221</v>
      </c>
      <c r="U1770" s="0" t="n">
        <v>0</v>
      </c>
      <c r="V1770" s="2" t="n">
        <v>3.0203</v>
      </c>
      <c r="W1770" s="2" t="n">
        <v>2470.8</v>
      </c>
      <c r="X1770" s="2" t="n">
        <v>74.626</v>
      </c>
      <c r="Y1770" s="2" t="n">
        <v>0</v>
      </c>
    </row>
    <row r="1771" customFormat="false" ht="12.75" hidden="false" customHeight="false" outlineLevel="0" collapsed="false">
      <c r="B1771" s="0" t="n">
        <v>3.852</v>
      </c>
      <c r="C1771" s="0" t="n">
        <v>3.818</v>
      </c>
      <c r="D1771" s="0" t="n">
        <v>18.5879</v>
      </c>
      <c r="E1771" s="0" t="n">
        <v>18.5868</v>
      </c>
      <c r="F1771" s="0" t="n">
        <v>12.454936</v>
      </c>
      <c r="G1771" s="0" t="n">
        <v>1.608057</v>
      </c>
      <c r="H1771" s="0" t="n">
        <v>111.2531</v>
      </c>
      <c r="I1771" s="0" t="n">
        <v>10.8853</v>
      </c>
      <c r="J1771" s="0" t="n">
        <v>7.931</v>
      </c>
      <c r="K1771" s="0" t="n">
        <v>-127.87124</v>
      </c>
      <c r="L1771" s="0" t="n">
        <v>90.38057</v>
      </c>
      <c r="M1771" s="0" t="n">
        <v>2.5612</v>
      </c>
      <c r="N1771" s="0" t="n">
        <v>0</v>
      </c>
      <c r="O1771" s="0" t="n">
        <v>52.34208</v>
      </c>
      <c r="P1771" s="0" t="n">
        <v>4.17438</v>
      </c>
      <c r="Q1771" s="0" t="n">
        <v>0.01701</v>
      </c>
      <c r="R1771" s="0" t="n">
        <v>0</v>
      </c>
      <c r="S1771" s="0" t="n">
        <v>2.0183</v>
      </c>
      <c r="T1771" s="0" t="n">
        <v>2.1233</v>
      </c>
      <c r="U1771" s="0" t="n">
        <v>0</v>
      </c>
      <c r="V1771" s="2" t="n">
        <v>3.0288</v>
      </c>
      <c r="W1771" s="2" t="n">
        <v>2470.8</v>
      </c>
      <c r="X1771" s="2" t="n">
        <v>74.837</v>
      </c>
      <c r="Y1771" s="2" t="n">
        <v>0</v>
      </c>
    </row>
    <row r="1772" customFormat="false" ht="12.75" hidden="false" customHeight="false" outlineLevel="0" collapsed="false">
      <c r="B1772" s="0" t="n">
        <v>3.83</v>
      </c>
      <c r="C1772" s="0" t="n">
        <v>3.796</v>
      </c>
      <c r="D1772" s="0" t="n">
        <v>18.5877</v>
      </c>
      <c r="E1772" s="0" t="n">
        <v>18.5866</v>
      </c>
      <c r="F1772" s="0" t="n">
        <v>12.454913</v>
      </c>
      <c r="G1772" s="0" t="n">
        <v>1.608015</v>
      </c>
      <c r="H1772" s="0" t="n">
        <v>111.2533</v>
      </c>
      <c r="I1772" s="0" t="n">
        <v>10.885</v>
      </c>
      <c r="J1772" s="0" t="n">
        <v>7.931</v>
      </c>
      <c r="K1772" s="0" t="n">
        <v>-127.85849</v>
      </c>
      <c r="L1772" s="0" t="n">
        <v>90.37156</v>
      </c>
      <c r="M1772" s="0" t="n">
        <v>2.5612</v>
      </c>
      <c r="N1772" s="0" t="n">
        <v>0</v>
      </c>
      <c r="O1772" s="0" t="n">
        <v>52.34208</v>
      </c>
      <c r="P1772" s="0" t="n">
        <v>4.17438</v>
      </c>
      <c r="Q1772" s="0" t="n">
        <v>0.01703</v>
      </c>
      <c r="R1772" s="0" t="n">
        <v>0</v>
      </c>
      <c r="S1772" s="0" t="n">
        <v>2.0183</v>
      </c>
      <c r="T1772" s="0" t="n">
        <v>2.1233</v>
      </c>
      <c r="U1772" s="0" t="n">
        <v>0</v>
      </c>
      <c r="V1772" s="2" t="n">
        <v>3.0484</v>
      </c>
      <c r="W1772" s="2" t="n">
        <v>2468.8</v>
      </c>
      <c r="X1772" s="2" t="n">
        <v>75.259</v>
      </c>
      <c r="Y1772" s="2" t="n">
        <v>0</v>
      </c>
    </row>
    <row r="1773" customFormat="false" ht="12.75" hidden="false" customHeight="false" outlineLevel="0" collapsed="false">
      <c r="B1773" s="0" t="n">
        <v>3.84</v>
      </c>
      <c r="C1773" s="0" t="n">
        <v>3.806</v>
      </c>
      <c r="D1773" s="0" t="n">
        <v>18.5875</v>
      </c>
      <c r="E1773" s="0" t="n">
        <v>18.5866</v>
      </c>
      <c r="F1773" s="0" t="n">
        <v>12.45522</v>
      </c>
      <c r="G1773" s="0" t="n">
        <v>1.608</v>
      </c>
      <c r="H1773" s="0" t="n">
        <v>111.2574</v>
      </c>
      <c r="I1773" s="0" t="n">
        <v>10.8849</v>
      </c>
      <c r="J1773" s="0" t="n">
        <v>7.931</v>
      </c>
      <c r="K1773" s="0" t="n">
        <v>-127.84684</v>
      </c>
      <c r="L1773" s="0" t="n">
        <v>90.36332</v>
      </c>
      <c r="M1773" s="0" t="n">
        <v>2.5612</v>
      </c>
      <c r="N1773" s="0" t="n">
        <v>0</v>
      </c>
      <c r="O1773" s="0" t="n">
        <v>52.34208</v>
      </c>
      <c r="P1773" s="0" t="n">
        <v>4.17438</v>
      </c>
      <c r="Q1773" s="0" t="n">
        <v>0.01704</v>
      </c>
      <c r="R1773" s="0" t="n">
        <v>0</v>
      </c>
      <c r="S1773" s="0" t="n">
        <v>2.0183</v>
      </c>
      <c r="T1773" s="0" t="n">
        <v>2.1233</v>
      </c>
      <c r="U1773" s="0" t="n">
        <v>0</v>
      </c>
      <c r="V1773" s="2" t="n">
        <v>3.057</v>
      </c>
      <c r="W1773" s="2" t="n">
        <v>2468.8</v>
      </c>
      <c r="X1773" s="2" t="n">
        <v>75.471</v>
      </c>
      <c r="Y1773" s="2" t="n">
        <v>0</v>
      </c>
    </row>
    <row r="1774" customFormat="false" ht="12.75" hidden="false" customHeight="false" outlineLevel="0" collapsed="false">
      <c r="B1774" s="0" t="n">
        <v>3.798</v>
      </c>
      <c r="C1774" s="0" t="n">
        <v>3.764</v>
      </c>
      <c r="D1774" s="0" t="n">
        <v>18.5875</v>
      </c>
      <c r="E1774" s="0" t="n">
        <v>18.5865</v>
      </c>
      <c r="F1774" s="0" t="n">
        <v>12.455527</v>
      </c>
      <c r="G1774" s="0" t="n">
        <v>1.60803</v>
      </c>
      <c r="H1774" s="0" t="n">
        <v>111.2608</v>
      </c>
      <c r="I1774" s="0" t="n">
        <v>10.8852</v>
      </c>
      <c r="J1774" s="0" t="n">
        <v>7.931</v>
      </c>
      <c r="K1774" s="0" t="n">
        <v>-127.83494</v>
      </c>
      <c r="L1774" s="0" t="n">
        <v>90.35491</v>
      </c>
      <c r="M1774" s="0" t="n">
        <v>2.5612</v>
      </c>
      <c r="N1774" s="0" t="n">
        <v>0</v>
      </c>
      <c r="O1774" s="0" t="n">
        <v>52.34208</v>
      </c>
      <c r="P1774" s="0" t="n">
        <v>4.17438</v>
      </c>
      <c r="Q1774" s="0" t="n">
        <v>0.01705</v>
      </c>
      <c r="R1774" s="0" t="n">
        <v>0</v>
      </c>
      <c r="S1774" s="0" t="n">
        <v>2.0183</v>
      </c>
      <c r="T1774" s="0" t="n">
        <v>2.1233</v>
      </c>
      <c r="U1774" s="0" t="n">
        <v>0</v>
      </c>
      <c r="V1774" s="2" t="n">
        <v>3.0459</v>
      </c>
      <c r="W1774" s="2" t="n">
        <v>2470.8</v>
      </c>
      <c r="X1774" s="2" t="n">
        <v>75.259</v>
      </c>
      <c r="Y1774" s="2" t="n">
        <v>0</v>
      </c>
    </row>
    <row r="1775" customFormat="false" ht="12.75" hidden="false" customHeight="false" outlineLevel="0" collapsed="false">
      <c r="B1775" s="0" t="n">
        <v>3.808</v>
      </c>
      <c r="C1775" s="0" t="n">
        <v>3.774</v>
      </c>
      <c r="D1775" s="0" t="n">
        <v>18.5875</v>
      </c>
      <c r="E1775" s="0" t="n">
        <v>18.587</v>
      </c>
      <c r="F1775" s="0" t="n">
        <v>12.455743</v>
      </c>
      <c r="G1775" s="0" t="n">
        <v>1.608072</v>
      </c>
      <c r="H1775" s="0" t="n">
        <v>111.2632</v>
      </c>
      <c r="I1775" s="0" t="n">
        <v>10.8854</v>
      </c>
      <c r="J1775" s="0" t="n">
        <v>7.931</v>
      </c>
      <c r="K1775" s="0" t="n">
        <v>-127.82445</v>
      </c>
      <c r="L1775" s="0" t="n">
        <v>90.3475</v>
      </c>
      <c r="M1775" s="0" t="n">
        <v>2.5612</v>
      </c>
      <c r="N1775" s="0" t="n">
        <v>0</v>
      </c>
      <c r="O1775" s="0" t="n">
        <v>52.34208</v>
      </c>
      <c r="P1775" s="0" t="n">
        <v>4.17438</v>
      </c>
      <c r="Q1775" s="0" t="n">
        <v>0.01706</v>
      </c>
      <c r="R1775" s="0" t="n">
        <v>0</v>
      </c>
      <c r="S1775" s="0" t="n">
        <v>2.0183</v>
      </c>
      <c r="T1775" s="0" t="n">
        <v>2.1233</v>
      </c>
      <c r="U1775" s="0" t="n">
        <v>0</v>
      </c>
      <c r="V1775" s="2" t="n">
        <v>3.0398</v>
      </c>
      <c r="W1775" s="2" t="n">
        <v>2468.8</v>
      </c>
      <c r="X1775" s="2" t="n">
        <v>75.048</v>
      </c>
      <c r="Y1775" s="2" t="n">
        <v>0</v>
      </c>
    </row>
    <row r="1776" customFormat="false" ht="12.75" hidden="false" customHeight="false" outlineLevel="0" collapsed="false">
      <c r="B1776" s="0" t="n">
        <v>3.766</v>
      </c>
      <c r="C1776" s="0" t="n">
        <v>3.733</v>
      </c>
      <c r="D1776" s="0" t="n">
        <v>18.5873</v>
      </c>
      <c r="E1776" s="0" t="n">
        <v>18.587</v>
      </c>
      <c r="F1776" s="0" t="n">
        <v>12.4558</v>
      </c>
      <c r="G1776" s="0" t="n">
        <v>1.608085</v>
      </c>
      <c r="H1776" s="0" t="n">
        <v>111.2644</v>
      </c>
      <c r="I1776" s="0" t="n">
        <v>10.8855</v>
      </c>
      <c r="J1776" s="0" t="n">
        <v>7.931</v>
      </c>
      <c r="K1776" s="0" t="n">
        <v>-127.81375</v>
      </c>
      <c r="L1776" s="0" t="n">
        <v>90.33993</v>
      </c>
      <c r="M1776" s="0" t="n">
        <v>2.5538</v>
      </c>
      <c r="N1776" s="0" t="n">
        <v>0</v>
      </c>
      <c r="O1776" s="0" t="n">
        <v>52.34208</v>
      </c>
      <c r="P1776" s="0" t="n">
        <v>4.17438</v>
      </c>
      <c r="Q1776" s="0" t="n">
        <v>0.01707</v>
      </c>
      <c r="R1776" s="0" t="n">
        <v>0</v>
      </c>
      <c r="S1776" s="0" t="n">
        <v>2.0183</v>
      </c>
      <c r="T1776" s="0" t="n">
        <v>2.1221</v>
      </c>
      <c r="U1776" s="0" t="n">
        <v>0</v>
      </c>
      <c r="V1776" s="2" t="n">
        <v>3.0313</v>
      </c>
      <c r="W1776" s="2" t="n">
        <v>2468.8</v>
      </c>
      <c r="X1776" s="2" t="n">
        <v>74.837</v>
      </c>
      <c r="Y1776" s="2" t="n">
        <v>0</v>
      </c>
    </row>
    <row r="1777" customFormat="false" ht="12.75" hidden="false" customHeight="false" outlineLevel="0" collapsed="false">
      <c r="B1777" s="0" t="n">
        <v>3.779</v>
      </c>
      <c r="C1777" s="0" t="n">
        <v>3.746</v>
      </c>
      <c r="D1777" s="0" t="n">
        <v>18.5871</v>
      </c>
      <c r="E1777" s="0" t="n">
        <v>18.5868</v>
      </c>
      <c r="F1777" s="0" t="n">
        <v>12.455527</v>
      </c>
      <c r="G1777" s="0" t="n">
        <v>1.608127</v>
      </c>
      <c r="H1777" s="0" t="n">
        <v>111.262</v>
      </c>
      <c r="I1777" s="0" t="n">
        <v>10.8858</v>
      </c>
      <c r="J1777" s="0" t="n">
        <v>7.931</v>
      </c>
      <c r="K1777" s="0" t="n">
        <v>-127.80451</v>
      </c>
      <c r="L1777" s="0" t="n">
        <v>90.3334</v>
      </c>
      <c r="M1777" s="0" t="n">
        <v>2.5538</v>
      </c>
      <c r="N1777" s="0" t="n">
        <v>0</v>
      </c>
      <c r="O1777" s="0" t="n">
        <v>52.34208</v>
      </c>
      <c r="P1777" s="0" t="n">
        <v>4.17438</v>
      </c>
      <c r="Q1777" s="0" t="n">
        <v>0.01708</v>
      </c>
      <c r="R1777" s="0" t="n">
        <v>0</v>
      </c>
      <c r="S1777" s="0" t="n">
        <v>2.0183</v>
      </c>
      <c r="T1777" s="0" t="n">
        <v>2.1221</v>
      </c>
      <c r="U1777" s="0" t="n">
        <v>0</v>
      </c>
      <c r="V1777" s="2" t="n">
        <v>3.0374</v>
      </c>
      <c r="W1777" s="2" t="n">
        <v>2470.8</v>
      </c>
      <c r="X1777" s="2" t="n">
        <v>75.048</v>
      </c>
      <c r="Y1777" s="2" t="n">
        <v>0</v>
      </c>
    </row>
    <row r="1778" customFormat="false" ht="12.75" hidden="false" customHeight="false" outlineLevel="0" collapsed="false">
      <c r="B1778" s="0" t="n">
        <v>3.766</v>
      </c>
      <c r="C1778" s="0" t="n">
        <v>3.733</v>
      </c>
      <c r="D1778" s="0" t="n">
        <v>18.587</v>
      </c>
      <c r="E1778" s="0" t="n">
        <v>18.587</v>
      </c>
      <c r="F1778" s="0" t="n">
        <v>12.455493</v>
      </c>
      <c r="G1778" s="0" t="n">
        <v>1.6081</v>
      </c>
      <c r="H1778" s="0" t="n">
        <v>111.2621</v>
      </c>
      <c r="I1778" s="0" t="n">
        <v>10.8856</v>
      </c>
      <c r="J1778" s="0" t="n">
        <v>7.931</v>
      </c>
      <c r="K1778" s="0" t="n">
        <v>-127.79545</v>
      </c>
      <c r="L1778" s="0" t="n">
        <v>90.327</v>
      </c>
      <c r="M1778" s="0" t="n">
        <v>2.5465</v>
      </c>
      <c r="N1778" s="0" t="n">
        <v>0</v>
      </c>
      <c r="O1778" s="0" t="n">
        <v>52.34208</v>
      </c>
      <c r="P1778" s="0" t="n">
        <v>4.17438</v>
      </c>
      <c r="Q1778" s="0" t="n">
        <v>0.01709</v>
      </c>
      <c r="R1778" s="0" t="n">
        <v>0</v>
      </c>
      <c r="S1778" s="0" t="n">
        <v>2.0183</v>
      </c>
      <c r="T1778" s="0" t="n">
        <v>2.1209</v>
      </c>
      <c r="U1778" s="0" t="n">
        <v>0</v>
      </c>
      <c r="V1778" s="2" t="n">
        <v>3.0398</v>
      </c>
      <c r="W1778" s="2" t="n">
        <v>2468.8</v>
      </c>
      <c r="X1778" s="2" t="n">
        <v>75.048</v>
      </c>
      <c r="Y1778" s="2" t="n">
        <v>0</v>
      </c>
    </row>
    <row r="1779" customFormat="false" ht="12.75" hidden="false" customHeight="false" outlineLevel="0" collapsed="false">
      <c r="B1779" s="0" t="n">
        <v>3.754</v>
      </c>
      <c r="C1779" s="0" t="n">
        <v>3.721</v>
      </c>
      <c r="D1779" s="0" t="n">
        <v>18.5872</v>
      </c>
      <c r="E1779" s="0" t="n">
        <v>18.5871</v>
      </c>
      <c r="F1779" s="0" t="n">
        <v>12.455516</v>
      </c>
      <c r="G1779" s="0" t="n">
        <v>1.6081</v>
      </c>
      <c r="H1779" s="0" t="n">
        <v>111.2617</v>
      </c>
      <c r="I1779" s="0" t="n">
        <v>10.8855</v>
      </c>
      <c r="J1779" s="0" t="n">
        <v>7.931</v>
      </c>
      <c r="K1779" s="0" t="n">
        <v>-127.78696</v>
      </c>
      <c r="L1779" s="0" t="n">
        <v>90.321</v>
      </c>
      <c r="M1779" s="0" t="n">
        <v>2.5465</v>
      </c>
      <c r="N1779" s="0" t="n">
        <v>0</v>
      </c>
      <c r="O1779" s="0" t="n">
        <v>52.34208</v>
      </c>
      <c r="P1779" s="0" t="n">
        <v>4.17438</v>
      </c>
      <c r="Q1779" s="0" t="n">
        <v>0.01711</v>
      </c>
      <c r="R1779" s="0" t="n">
        <v>0</v>
      </c>
      <c r="S1779" s="0" t="n">
        <v>2.0183</v>
      </c>
      <c r="T1779" s="0" t="n">
        <v>2.1209</v>
      </c>
      <c r="U1779" s="0" t="n">
        <v>0</v>
      </c>
      <c r="V1779" s="2" t="n">
        <v>3.0804</v>
      </c>
      <c r="W1779" s="2" t="n">
        <v>2470.8</v>
      </c>
      <c r="X1779" s="2" t="n">
        <v>76.111</v>
      </c>
      <c r="Y1779" s="2" t="n">
        <v>0</v>
      </c>
    </row>
    <row r="1780" customFormat="false" ht="12.75" hidden="false" customHeight="false" outlineLevel="0" collapsed="false">
      <c r="B1780" s="0" t="n">
        <v>3.722</v>
      </c>
      <c r="C1780" s="0" t="n">
        <v>3.689</v>
      </c>
      <c r="D1780" s="0" t="n">
        <v>18.587</v>
      </c>
      <c r="E1780" s="0" t="n">
        <v>18.5872</v>
      </c>
      <c r="F1780" s="0" t="n">
        <v>12.455516</v>
      </c>
      <c r="G1780" s="0" t="n">
        <v>1.608142</v>
      </c>
      <c r="H1780" s="0" t="n">
        <v>111.2624</v>
      </c>
      <c r="I1780" s="0" t="n">
        <v>10.8858</v>
      </c>
      <c r="J1780" s="0" t="n">
        <v>7.931</v>
      </c>
      <c r="K1780" s="0" t="n">
        <v>-127.77879</v>
      </c>
      <c r="L1780" s="0" t="n">
        <v>90.31522</v>
      </c>
      <c r="M1780" s="0" t="n">
        <v>2.5392</v>
      </c>
      <c r="N1780" s="0" t="n">
        <v>0</v>
      </c>
      <c r="O1780" s="0" t="n">
        <v>52.34208</v>
      </c>
      <c r="P1780" s="0" t="n">
        <v>4.17438</v>
      </c>
      <c r="Q1780" s="0" t="n">
        <v>0.01712</v>
      </c>
      <c r="R1780" s="0" t="n">
        <v>0</v>
      </c>
      <c r="S1780" s="0" t="n">
        <v>2.0183</v>
      </c>
      <c r="T1780" s="0" t="n">
        <v>2.1197</v>
      </c>
      <c r="U1780" s="0" t="n">
        <v>0</v>
      </c>
      <c r="V1780" s="2" t="n">
        <v>3.1442</v>
      </c>
      <c r="W1780" s="2" t="n">
        <v>2468.8</v>
      </c>
      <c r="X1780" s="2" t="n">
        <v>77.626</v>
      </c>
      <c r="Y1780" s="2" t="n">
        <v>0</v>
      </c>
    </row>
    <row r="1781" customFormat="false" ht="12.75" hidden="false" customHeight="false" outlineLevel="0" collapsed="false">
      <c r="B1781" s="0" t="n">
        <v>3.744</v>
      </c>
      <c r="C1781" s="0" t="n">
        <v>3.711</v>
      </c>
      <c r="D1781" s="0" t="n">
        <v>18.5871</v>
      </c>
      <c r="E1781" s="0" t="n">
        <v>18.5871</v>
      </c>
      <c r="F1781" s="0" t="n">
        <v>12.455095</v>
      </c>
      <c r="G1781" s="0" t="n">
        <v>1.608169</v>
      </c>
      <c r="H1781" s="0" t="n">
        <v>111.2572</v>
      </c>
      <c r="I1781" s="0" t="n">
        <v>10.886</v>
      </c>
      <c r="J1781" s="0" t="n">
        <v>7.931</v>
      </c>
      <c r="K1781" s="0" t="n">
        <v>-127.77202</v>
      </c>
      <c r="L1781" s="0" t="n">
        <v>90.31044</v>
      </c>
      <c r="M1781" s="0" t="n">
        <v>2.5392</v>
      </c>
      <c r="N1781" s="0" t="n">
        <v>0</v>
      </c>
      <c r="O1781" s="0" t="n">
        <v>52.34208</v>
      </c>
      <c r="P1781" s="0" t="n">
        <v>4.17438</v>
      </c>
      <c r="Q1781" s="0" t="n">
        <v>0.01713</v>
      </c>
      <c r="R1781" s="0" t="n">
        <v>0</v>
      </c>
      <c r="S1781" s="0" t="n">
        <v>2.0183</v>
      </c>
      <c r="T1781" s="0" t="n">
        <v>2.1197</v>
      </c>
      <c r="U1781" s="0" t="n">
        <v>0</v>
      </c>
      <c r="V1781" s="2" t="n">
        <v>3.1798</v>
      </c>
      <c r="W1781" s="2" t="n">
        <v>2468.8</v>
      </c>
      <c r="X1781" s="2" t="n">
        <v>78.505</v>
      </c>
      <c r="Y1781" s="2" t="n">
        <v>0</v>
      </c>
    </row>
    <row r="1782" customFormat="false" ht="12.75" hidden="false" customHeight="false" outlineLevel="0" collapsed="false">
      <c r="B1782" s="0" t="n">
        <v>3.702</v>
      </c>
      <c r="C1782" s="0" t="n">
        <v>3.669</v>
      </c>
      <c r="D1782" s="0" t="n">
        <v>18.587</v>
      </c>
      <c r="E1782" s="0" t="n">
        <v>18.5871</v>
      </c>
      <c r="F1782" s="0" t="n">
        <v>12.455152</v>
      </c>
      <c r="G1782" s="0" t="n">
        <v>1.608199</v>
      </c>
      <c r="H1782" s="0" t="n">
        <v>111.2583</v>
      </c>
      <c r="I1782" s="0" t="n">
        <v>10.8863</v>
      </c>
      <c r="J1782" s="0" t="n">
        <v>7.931</v>
      </c>
      <c r="K1782" s="0" t="n">
        <v>-127.76487</v>
      </c>
      <c r="L1782" s="0" t="n">
        <v>90.30538</v>
      </c>
      <c r="M1782" s="0" t="n">
        <v>2.5319</v>
      </c>
      <c r="N1782" s="0" t="n">
        <v>0</v>
      </c>
      <c r="O1782" s="0" t="n">
        <v>52.34208</v>
      </c>
      <c r="P1782" s="0" t="n">
        <v>4.17438</v>
      </c>
      <c r="Q1782" s="0" t="n">
        <v>0.01714</v>
      </c>
      <c r="R1782" s="0" t="n">
        <v>0</v>
      </c>
      <c r="S1782" s="0" t="n">
        <v>2.0183</v>
      </c>
      <c r="T1782" s="0" t="n">
        <v>2.1184</v>
      </c>
      <c r="U1782" s="0" t="n">
        <v>0</v>
      </c>
      <c r="V1782" s="2" t="n">
        <v>3.1709</v>
      </c>
      <c r="W1782" s="2" t="n">
        <v>2468.8</v>
      </c>
      <c r="X1782" s="2" t="n">
        <v>78.284</v>
      </c>
      <c r="Y1782" s="2" t="n">
        <v>0</v>
      </c>
    </row>
    <row r="1783" customFormat="false" ht="12.75" hidden="false" customHeight="false" outlineLevel="0" collapsed="false">
      <c r="B1783" s="0" t="n">
        <v>3.702</v>
      </c>
      <c r="C1783" s="0" t="n">
        <v>3.669</v>
      </c>
      <c r="D1783" s="0" t="n">
        <v>18.5872</v>
      </c>
      <c r="E1783" s="0" t="n">
        <v>18.5871</v>
      </c>
      <c r="F1783" s="0" t="n">
        <v>12.455436</v>
      </c>
      <c r="G1783" s="0" t="n">
        <v>1.608157</v>
      </c>
      <c r="H1783" s="0" t="n">
        <v>111.2608</v>
      </c>
      <c r="I1783" s="0" t="n">
        <v>10.886</v>
      </c>
      <c r="J1783" s="0" t="n">
        <v>7.931</v>
      </c>
      <c r="K1783" s="0" t="n">
        <v>-127.75893</v>
      </c>
      <c r="L1783" s="0" t="n">
        <v>90.30119</v>
      </c>
      <c r="M1783" s="0" t="n">
        <v>2.5319</v>
      </c>
      <c r="N1783" s="0" t="n">
        <v>0</v>
      </c>
      <c r="O1783" s="0" t="n">
        <v>52.34208</v>
      </c>
      <c r="P1783" s="0" t="n">
        <v>4.17438</v>
      </c>
      <c r="Q1783" s="0" t="n">
        <v>0.01715</v>
      </c>
      <c r="R1783" s="0" t="n">
        <v>0</v>
      </c>
      <c r="S1783" s="0" t="n">
        <v>2.0183</v>
      </c>
      <c r="T1783" s="0" t="n">
        <v>2.1184</v>
      </c>
      <c r="U1783" s="0" t="n">
        <v>0</v>
      </c>
      <c r="V1783" s="2" t="n">
        <v>3.1442</v>
      </c>
      <c r="W1783" s="2" t="n">
        <v>2468.8</v>
      </c>
      <c r="X1783" s="2" t="n">
        <v>77.626</v>
      </c>
      <c r="Y1783" s="2" t="n">
        <v>0</v>
      </c>
    </row>
    <row r="1784" customFormat="false" ht="12.75" hidden="false" customHeight="false" outlineLevel="0" collapsed="false">
      <c r="B1784" s="0" t="n">
        <v>3.641</v>
      </c>
      <c r="C1784" s="0" t="n">
        <v>3.609</v>
      </c>
      <c r="D1784" s="0" t="n">
        <v>18.5868</v>
      </c>
      <c r="E1784" s="0" t="n">
        <v>18.587</v>
      </c>
      <c r="F1784" s="0" t="n">
        <v>12.455584</v>
      </c>
      <c r="G1784" s="0" t="n">
        <v>1.608184</v>
      </c>
      <c r="H1784" s="0" t="n">
        <v>111.2637</v>
      </c>
      <c r="I1784" s="0" t="n">
        <v>10.8862</v>
      </c>
      <c r="J1784" s="0" t="n">
        <v>7.931</v>
      </c>
      <c r="K1784" s="0" t="n">
        <v>-127.75268</v>
      </c>
      <c r="L1784" s="0" t="n">
        <v>90.29677</v>
      </c>
      <c r="M1784" s="0" t="n">
        <v>2.5319</v>
      </c>
      <c r="N1784" s="0" t="n">
        <v>0</v>
      </c>
      <c r="O1784" s="0" t="n">
        <v>52.34208</v>
      </c>
      <c r="P1784" s="0" t="n">
        <v>4.17438</v>
      </c>
      <c r="Q1784" s="0" t="n">
        <v>0.01716</v>
      </c>
      <c r="R1784" s="0" t="n">
        <v>0</v>
      </c>
      <c r="S1784" s="0" t="n">
        <v>2.0183</v>
      </c>
      <c r="T1784" s="0" t="n">
        <v>2.1184</v>
      </c>
      <c r="U1784" s="0" t="n">
        <v>0</v>
      </c>
      <c r="V1784" s="2" t="n">
        <v>3.109</v>
      </c>
      <c r="W1784" s="2" t="n">
        <v>2468.8</v>
      </c>
      <c r="X1784" s="2" t="n">
        <v>76.757</v>
      </c>
      <c r="Y1784" s="2" t="n">
        <v>0</v>
      </c>
    </row>
    <row r="1785" customFormat="false" ht="12.75" hidden="false" customHeight="false" outlineLevel="0" collapsed="false">
      <c r="B1785" s="0" t="n">
        <v>3.722</v>
      </c>
      <c r="C1785" s="0" t="n">
        <v>3.689</v>
      </c>
      <c r="D1785" s="0" t="n">
        <v>18.5867</v>
      </c>
      <c r="E1785" s="0" t="n">
        <v>18.587</v>
      </c>
      <c r="F1785" s="0" t="n">
        <v>12.455402</v>
      </c>
      <c r="G1785" s="0" t="n">
        <v>1.608184</v>
      </c>
      <c r="H1785" s="0" t="n">
        <v>111.2617</v>
      </c>
      <c r="I1785" s="0" t="n">
        <v>10.8862</v>
      </c>
      <c r="J1785" s="0" t="n">
        <v>7.931</v>
      </c>
      <c r="K1785" s="0" t="n">
        <v>-127.74924</v>
      </c>
      <c r="L1785" s="0" t="n">
        <v>90.29433</v>
      </c>
      <c r="M1785" s="0" t="n">
        <v>2.5246</v>
      </c>
      <c r="N1785" s="0" t="n">
        <v>0</v>
      </c>
      <c r="O1785" s="0" t="n">
        <v>52.34208</v>
      </c>
      <c r="P1785" s="0" t="n">
        <v>4.17438</v>
      </c>
      <c r="Q1785" s="0" t="n">
        <v>0.01718</v>
      </c>
      <c r="R1785" s="0" t="n">
        <v>0</v>
      </c>
      <c r="S1785" s="0" t="n">
        <v>2.0183</v>
      </c>
      <c r="T1785" s="0" t="n">
        <v>2.1172</v>
      </c>
      <c r="U1785" s="0" t="n">
        <v>0</v>
      </c>
      <c r="V1785" s="2" t="n">
        <v>3.0742</v>
      </c>
      <c r="W1785" s="2" t="n">
        <v>2468.8</v>
      </c>
      <c r="X1785" s="2" t="n">
        <v>75.897</v>
      </c>
      <c r="Y1785" s="2" t="n">
        <v>0</v>
      </c>
    </row>
    <row r="1786" customFormat="false" ht="12.75" hidden="false" customHeight="false" outlineLevel="0" collapsed="false">
      <c r="B1786" s="0" t="n">
        <v>3.658</v>
      </c>
      <c r="C1786" s="0" t="n">
        <v>3.626</v>
      </c>
      <c r="D1786" s="0" t="n">
        <v>18.5868</v>
      </c>
      <c r="E1786" s="0" t="n">
        <v>18.5866</v>
      </c>
      <c r="F1786" s="0" t="n">
        <v>12.455118</v>
      </c>
      <c r="G1786" s="0" t="n">
        <v>1.608184</v>
      </c>
      <c r="H1786" s="0" t="n">
        <v>111.2584</v>
      </c>
      <c r="I1786" s="0" t="n">
        <v>10.8863</v>
      </c>
      <c r="J1786" s="0" t="n">
        <v>7.931</v>
      </c>
      <c r="K1786" s="0" t="n">
        <v>-127.74408</v>
      </c>
      <c r="L1786" s="0" t="n">
        <v>90.29069</v>
      </c>
      <c r="M1786" s="0" t="n">
        <v>2.5246</v>
      </c>
      <c r="N1786" s="0" t="n">
        <v>0</v>
      </c>
      <c r="O1786" s="0" t="n">
        <v>52.34208</v>
      </c>
      <c r="P1786" s="0" t="n">
        <v>4.17438</v>
      </c>
      <c r="Q1786" s="0" t="n">
        <v>0.01719</v>
      </c>
      <c r="R1786" s="0" t="n">
        <v>0</v>
      </c>
      <c r="S1786" s="0" t="n">
        <v>2.0183</v>
      </c>
      <c r="T1786" s="0" t="n">
        <v>2.1172</v>
      </c>
      <c r="U1786" s="0" t="n">
        <v>0</v>
      </c>
      <c r="V1786" s="2" t="n">
        <v>3.0656</v>
      </c>
      <c r="W1786" s="2" t="n">
        <v>2468.8</v>
      </c>
      <c r="X1786" s="2" t="n">
        <v>75.684</v>
      </c>
      <c r="Y1786" s="2" t="n">
        <v>0</v>
      </c>
    </row>
    <row r="1787" customFormat="false" ht="12.75" hidden="false" customHeight="false" outlineLevel="0" collapsed="false">
      <c r="B1787" s="0" t="n">
        <v>3.648</v>
      </c>
      <c r="C1787" s="0" t="n">
        <v>3.616</v>
      </c>
      <c r="D1787" s="0" t="n">
        <v>18.5866</v>
      </c>
      <c r="E1787" s="0" t="n">
        <v>18.5868</v>
      </c>
      <c r="F1787" s="0" t="n">
        <v>12.455254</v>
      </c>
      <c r="G1787" s="0" t="n">
        <v>1.608142</v>
      </c>
      <c r="H1787" s="0" t="n">
        <v>111.2605</v>
      </c>
      <c r="I1787" s="0" t="n">
        <v>10.886</v>
      </c>
      <c r="J1787" s="0" t="n">
        <v>7.931</v>
      </c>
      <c r="K1787" s="0" t="n">
        <v>-127.74039</v>
      </c>
      <c r="L1787" s="0" t="n">
        <v>90.28808</v>
      </c>
      <c r="M1787" s="0" t="n">
        <v>2.5246</v>
      </c>
      <c r="N1787" s="0" t="n">
        <v>0</v>
      </c>
      <c r="O1787" s="0" t="n">
        <v>52.34208</v>
      </c>
      <c r="P1787" s="0" t="n">
        <v>4.17438</v>
      </c>
      <c r="Q1787" s="0" t="n">
        <v>0.0172</v>
      </c>
      <c r="R1787" s="0" t="n">
        <v>0</v>
      </c>
      <c r="S1787" s="0" t="n">
        <v>2.0183</v>
      </c>
      <c r="T1787" s="0" t="n">
        <v>2.1172</v>
      </c>
      <c r="U1787" s="0" t="n">
        <v>0</v>
      </c>
      <c r="V1787" s="2" t="n">
        <v>3.0631</v>
      </c>
      <c r="W1787" s="2" t="n">
        <v>2470.8</v>
      </c>
      <c r="X1787" s="2" t="n">
        <v>75.684</v>
      </c>
      <c r="Y1787" s="2" t="n">
        <v>0</v>
      </c>
    </row>
    <row r="1788" customFormat="false" ht="12.75" hidden="false" customHeight="false" outlineLevel="0" collapsed="false">
      <c r="B1788" s="0" t="n">
        <v>3.638</v>
      </c>
      <c r="C1788" s="0" t="n">
        <v>3.606</v>
      </c>
      <c r="D1788" s="0" t="n">
        <v>18.5867</v>
      </c>
      <c r="E1788" s="0" t="n">
        <v>18.5863</v>
      </c>
      <c r="F1788" s="0" t="n">
        <v>12.455322</v>
      </c>
      <c r="G1788" s="0" t="n">
        <v>1.6081</v>
      </c>
      <c r="H1788" s="0" t="n">
        <v>111.2609</v>
      </c>
      <c r="I1788" s="0" t="n">
        <v>10.8858</v>
      </c>
      <c r="J1788" s="0" t="n">
        <v>7.931</v>
      </c>
      <c r="K1788" s="0" t="n">
        <v>-127.63512</v>
      </c>
      <c r="L1788" s="0" t="n">
        <v>90.21368</v>
      </c>
      <c r="M1788" s="0" t="n">
        <v>2.5246</v>
      </c>
      <c r="N1788" s="0" t="n">
        <v>0</v>
      </c>
      <c r="O1788" s="0" t="n">
        <v>52.34208</v>
      </c>
      <c r="P1788" s="0" t="n">
        <v>4.17438</v>
      </c>
      <c r="Q1788" s="0" t="n">
        <v>0.01721</v>
      </c>
      <c r="R1788" s="0" t="n">
        <v>0</v>
      </c>
      <c r="S1788" s="0" t="n">
        <v>2.0171</v>
      </c>
      <c r="T1788" s="0" t="n">
        <v>2.1172</v>
      </c>
      <c r="U1788" s="0" t="n">
        <v>0</v>
      </c>
      <c r="V1788" s="2" t="n">
        <v>3.0916</v>
      </c>
      <c r="W1788" s="2" t="n">
        <v>2468.8</v>
      </c>
      <c r="X1788" s="2" t="n">
        <v>76.326</v>
      </c>
      <c r="Y1788" s="2" t="n">
        <v>0</v>
      </c>
    </row>
    <row r="1789" customFormat="false" ht="12.75" hidden="false" customHeight="false" outlineLevel="0" collapsed="false">
      <c r="B1789" s="0" t="n">
        <v>3.626</v>
      </c>
      <c r="C1789" s="0" t="n">
        <v>3.594</v>
      </c>
      <c r="D1789" s="0" t="n">
        <v>18.5864</v>
      </c>
      <c r="E1789" s="0" t="n">
        <v>18.5865</v>
      </c>
      <c r="F1789" s="0" t="n">
        <v>12.454981</v>
      </c>
      <c r="G1789" s="0" t="n">
        <v>1.608057</v>
      </c>
      <c r="H1789" s="0" t="n">
        <v>111.258</v>
      </c>
      <c r="I1789" s="0" t="n">
        <v>10.8854</v>
      </c>
      <c r="J1789" s="0" t="n">
        <v>7.931</v>
      </c>
      <c r="K1789" s="0" t="n">
        <v>-127.61959</v>
      </c>
      <c r="L1789" s="0" t="n">
        <v>90.2027</v>
      </c>
      <c r="M1789" s="0" t="n">
        <v>2.5246</v>
      </c>
      <c r="N1789" s="0" t="n">
        <v>0</v>
      </c>
      <c r="O1789" s="0" t="n">
        <v>52.34208</v>
      </c>
      <c r="P1789" s="0" t="n">
        <v>4.17438</v>
      </c>
      <c r="Q1789" s="0" t="n">
        <v>0.01722</v>
      </c>
      <c r="R1789" s="0" t="n">
        <v>0</v>
      </c>
      <c r="S1789" s="0" t="n">
        <v>2.0171</v>
      </c>
      <c r="T1789" s="0" t="n">
        <v>2.1172</v>
      </c>
      <c r="U1789" s="0" t="n">
        <v>0</v>
      </c>
      <c r="V1789" s="2" t="n">
        <v>3.1442</v>
      </c>
      <c r="W1789" s="2" t="n">
        <v>2468.8</v>
      </c>
      <c r="X1789" s="2" t="n">
        <v>77.626</v>
      </c>
      <c r="Y1789" s="2" t="n">
        <v>0</v>
      </c>
    </row>
    <row r="1790" customFormat="false" ht="12.75" hidden="false" customHeight="false" outlineLevel="0" collapsed="false">
      <c r="B1790" s="0" t="n">
        <v>3.606</v>
      </c>
      <c r="C1790" s="0" t="n">
        <v>3.574</v>
      </c>
      <c r="D1790" s="0" t="n">
        <v>18.5868</v>
      </c>
      <c r="E1790" s="0" t="n">
        <v>18.5865</v>
      </c>
      <c r="F1790" s="0" t="n">
        <v>12.455061</v>
      </c>
      <c r="G1790" s="0" t="n">
        <v>1.608085</v>
      </c>
      <c r="H1790" s="0" t="n">
        <v>111.2579</v>
      </c>
      <c r="I1790" s="0" t="n">
        <v>10.8856</v>
      </c>
      <c r="J1790" s="0" t="n">
        <v>7.931</v>
      </c>
      <c r="K1790" s="0" t="n">
        <v>-127.60504</v>
      </c>
      <c r="L1790" s="0" t="n">
        <v>90.19242</v>
      </c>
      <c r="M1790" s="0" t="n">
        <v>2.5246</v>
      </c>
      <c r="N1790" s="0" t="n">
        <v>0</v>
      </c>
      <c r="O1790" s="0" t="n">
        <v>52.34208</v>
      </c>
      <c r="P1790" s="0" t="n">
        <v>4.17438</v>
      </c>
      <c r="Q1790" s="0" t="n">
        <v>0.01723</v>
      </c>
      <c r="R1790" s="0" t="n">
        <v>0</v>
      </c>
      <c r="S1790" s="0" t="n">
        <v>2.0171</v>
      </c>
      <c r="T1790" s="0" t="n">
        <v>2.1172</v>
      </c>
      <c r="U1790" s="0" t="n">
        <v>0</v>
      </c>
      <c r="V1790" s="2" t="n">
        <v>3.1978</v>
      </c>
      <c r="W1790" s="2" t="n">
        <v>2468.8</v>
      </c>
      <c r="X1790" s="2" t="n">
        <v>78.948</v>
      </c>
      <c r="Y1790" s="2" t="n">
        <v>0</v>
      </c>
    </row>
    <row r="1791" customFormat="false" ht="12.75" hidden="false" customHeight="false" outlineLevel="0" collapsed="false">
      <c r="B1791" s="0" t="n">
        <v>3.606</v>
      </c>
      <c r="C1791" s="0" t="n">
        <v>3.574</v>
      </c>
      <c r="D1791" s="0" t="n">
        <v>18.5868</v>
      </c>
      <c r="E1791" s="0" t="n">
        <v>18.5865</v>
      </c>
      <c r="F1791" s="0" t="n">
        <v>12.455209</v>
      </c>
      <c r="G1791" s="0" t="n">
        <v>1.608072</v>
      </c>
      <c r="H1791" s="0" t="n">
        <v>111.2595</v>
      </c>
      <c r="I1791" s="0" t="n">
        <v>10.8855</v>
      </c>
      <c r="J1791" s="0" t="n">
        <v>7.931</v>
      </c>
      <c r="K1791" s="0" t="n">
        <v>-127.59203</v>
      </c>
      <c r="L1791" s="0" t="n">
        <v>90.18322</v>
      </c>
      <c r="M1791" s="0" t="n">
        <v>2.5246</v>
      </c>
      <c r="N1791" s="0" t="n">
        <v>0</v>
      </c>
      <c r="O1791" s="0" t="n">
        <v>52.34208</v>
      </c>
      <c r="P1791" s="0" t="n">
        <v>4.17438</v>
      </c>
      <c r="Q1791" s="0" t="n">
        <v>0.01725</v>
      </c>
      <c r="R1791" s="0" t="n">
        <v>0</v>
      </c>
      <c r="S1791" s="0" t="n">
        <v>2.0171</v>
      </c>
      <c r="T1791" s="0" t="n">
        <v>2.1172</v>
      </c>
      <c r="U1791" s="0" t="n">
        <v>0</v>
      </c>
      <c r="V1791" s="2" t="n">
        <v>3.2431</v>
      </c>
      <c r="W1791" s="2" t="n">
        <v>2468.8</v>
      </c>
      <c r="X1791" s="2" t="n">
        <v>80.067</v>
      </c>
      <c r="Y1791" s="2" t="n">
        <v>0</v>
      </c>
    </row>
    <row r="1792" customFormat="false" ht="12.75" hidden="false" customHeight="false" outlineLevel="0" collapsed="false">
      <c r="B1792" s="0" t="n">
        <v>3.587</v>
      </c>
      <c r="C1792" s="0" t="n">
        <v>3.555</v>
      </c>
      <c r="D1792" s="0" t="n">
        <v>18.5866</v>
      </c>
      <c r="E1792" s="0" t="n">
        <v>18.5861</v>
      </c>
      <c r="F1792" s="0" t="n">
        <v>12.455163</v>
      </c>
      <c r="G1792" s="0" t="n">
        <v>1.608057</v>
      </c>
      <c r="H1792" s="0" t="n">
        <v>111.2597</v>
      </c>
      <c r="I1792" s="0" t="n">
        <v>10.8855</v>
      </c>
      <c r="J1792" s="0" t="n">
        <v>7.931</v>
      </c>
      <c r="K1792" s="0" t="n">
        <v>-127.57993</v>
      </c>
      <c r="L1792" s="0" t="n">
        <v>90.17466</v>
      </c>
      <c r="M1792" s="0" t="n">
        <v>2.5246</v>
      </c>
      <c r="N1792" s="0" t="n">
        <v>0</v>
      </c>
      <c r="O1792" s="0" t="n">
        <v>52.34208</v>
      </c>
      <c r="P1792" s="0" t="n">
        <v>4.17438</v>
      </c>
      <c r="Q1792" s="0" t="n">
        <v>0.01726</v>
      </c>
      <c r="R1792" s="0" t="n">
        <v>0</v>
      </c>
      <c r="S1792" s="0" t="n">
        <v>2.0171</v>
      </c>
      <c r="T1792" s="0" t="n">
        <v>2.1172</v>
      </c>
      <c r="U1792" s="0" t="n">
        <v>0</v>
      </c>
      <c r="V1792" s="2" t="n">
        <v>3.2732</v>
      </c>
      <c r="W1792" s="2" t="n">
        <v>2466.8</v>
      </c>
      <c r="X1792" s="2" t="n">
        <v>80.746</v>
      </c>
      <c r="Y1792" s="2" t="n">
        <v>0</v>
      </c>
    </row>
    <row r="1793" customFormat="false" ht="12.75" hidden="false" customHeight="false" outlineLevel="0" collapsed="false">
      <c r="B1793" s="0" t="n">
        <v>3.562</v>
      </c>
      <c r="C1793" s="0" t="n">
        <v>3.531</v>
      </c>
      <c r="D1793" s="0" t="n">
        <v>18.5868</v>
      </c>
      <c r="E1793" s="0" t="n">
        <v>18.5865</v>
      </c>
      <c r="F1793" s="0" t="n">
        <v>12.454868</v>
      </c>
      <c r="G1793" s="0" t="n">
        <v>1.608072</v>
      </c>
      <c r="H1793" s="0" t="n">
        <v>111.2557</v>
      </c>
      <c r="I1793" s="0" t="n">
        <v>10.8855</v>
      </c>
      <c r="J1793" s="0" t="n">
        <v>7.931</v>
      </c>
      <c r="K1793" s="0" t="n">
        <v>-127.56887</v>
      </c>
      <c r="L1793" s="0" t="n">
        <v>90.16685</v>
      </c>
      <c r="M1793" s="0" t="n">
        <v>2.5174</v>
      </c>
      <c r="N1793" s="0" t="n">
        <v>0</v>
      </c>
      <c r="O1793" s="0" t="n">
        <v>52.34208</v>
      </c>
      <c r="P1793" s="0" t="n">
        <v>4.17438</v>
      </c>
      <c r="Q1793" s="0" t="n">
        <v>0.01727</v>
      </c>
      <c r="R1793" s="0" t="n">
        <v>0</v>
      </c>
      <c r="S1793" s="0" t="n">
        <v>2.0171</v>
      </c>
      <c r="T1793" s="0" t="n">
        <v>2.116</v>
      </c>
      <c r="U1793" s="0" t="n">
        <v>0</v>
      </c>
      <c r="V1793" s="2" t="n">
        <v>3.2983</v>
      </c>
      <c r="W1793" s="2" t="n">
        <v>2468.8</v>
      </c>
      <c r="X1793" s="2" t="n">
        <v>81.431</v>
      </c>
      <c r="Y1793" s="2" t="n">
        <v>0</v>
      </c>
    </row>
    <row r="1794" customFormat="false" ht="12.75" hidden="false" customHeight="false" outlineLevel="0" collapsed="false">
      <c r="B1794" s="0" t="n">
        <v>3.574</v>
      </c>
      <c r="C1794" s="0" t="n">
        <v>3.542</v>
      </c>
      <c r="D1794" s="0" t="n">
        <v>18.5866</v>
      </c>
      <c r="E1794" s="0" t="n">
        <v>18.5863</v>
      </c>
      <c r="F1794" s="0" t="n">
        <v>12.454413</v>
      </c>
      <c r="G1794" s="0" t="n">
        <v>1.608085</v>
      </c>
      <c r="H1794" s="0" t="n">
        <v>111.2511</v>
      </c>
      <c r="I1794" s="0" t="n">
        <v>10.8857</v>
      </c>
      <c r="J1794" s="0" t="n">
        <v>7.931</v>
      </c>
      <c r="K1794" s="0" t="n">
        <v>-127.55961</v>
      </c>
      <c r="L1794" s="0" t="n">
        <v>90.1603</v>
      </c>
      <c r="M1794" s="0" t="n">
        <v>2.5102</v>
      </c>
      <c r="N1794" s="0" t="n">
        <v>0</v>
      </c>
      <c r="O1794" s="0" t="n">
        <v>52.34208</v>
      </c>
      <c r="P1794" s="0" t="n">
        <v>4.17438</v>
      </c>
      <c r="Q1794" s="0" t="n">
        <v>0.01728</v>
      </c>
      <c r="R1794" s="0" t="n">
        <v>0</v>
      </c>
      <c r="S1794" s="0" t="n">
        <v>2.0171</v>
      </c>
      <c r="T1794" s="0" t="n">
        <v>2.1148</v>
      </c>
      <c r="U1794" s="0" t="n">
        <v>0</v>
      </c>
      <c r="V1794" s="2" t="n">
        <v>3.317</v>
      </c>
      <c r="W1794" s="2" t="n">
        <v>2468.8</v>
      </c>
      <c r="X1794" s="2" t="n">
        <v>81.89</v>
      </c>
      <c r="Y1794" s="2" t="n">
        <v>0</v>
      </c>
    </row>
    <row r="1795" customFormat="false" ht="12.75" hidden="false" customHeight="false" outlineLevel="0" collapsed="false">
      <c r="B1795" s="0" t="n">
        <v>3.542</v>
      </c>
      <c r="C1795" s="0" t="n">
        <v>3.51</v>
      </c>
      <c r="D1795" s="0" t="n">
        <v>18.5866</v>
      </c>
      <c r="E1795" s="0" t="n">
        <v>18.5865</v>
      </c>
      <c r="F1795" s="0" t="n">
        <v>12.454424</v>
      </c>
      <c r="G1795" s="0" t="n">
        <v>1.6081</v>
      </c>
      <c r="H1795" s="0" t="n">
        <v>111.2513</v>
      </c>
      <c r="I1795" s="0" t="n">
        <v>10.8857</v>
      </c>
      <c r="J1795" s="0" t="n">
        <v>7.931</v>
      </c>
      <c r="K1795" s="0" t="n">
        <v>-127.55082</v>
      </c>
      <c r="L1795" s="0" t="n">
        <v>90.15409</v>
      </c>
      <c r="M1795" s="0" t="n">
        <v>2.5102</v>
      </c>
      <c r="N1795" s="0" t="n">
        <v>0</v>
      </c>
      <c r="O1795" s="0" t="n">
        <v>52.34208</v>
      </c>
      <c r="P1795" s="0" t="n">
        <v>4.17438</v>
      </c>
      <c r="Q1795" s="0" t="n">
        <v>0.01729</v>
      </c>
      <c r="R1795" s="0" t="n">
        <v>0</v>
      </c>
      <c r="S1795" s="0" t="n">
        <v>2.0171</v>
      </c>
      <c r="T1795" s="0" t="n">
        <v>2.1148</v>
      </c>
      <c r="U1795" s="0" t="n">
        <v>0</v>
      </c>
      <c r="V1795" s="2" t="n">
        <v>3.317</v>
      </c>
      <c r="W1795" s="2" t="n">
        <v>2468.8</v>
      </c>
      <c r="X1795" s="2" t="n">
        <v>81.89</v>
      </c>
      <c r="Y1795" s="2" t="n">
        <v>0</v>
      </c>
    </row>
    <row r="1796" customFormat="false" ht="12.75" hidden="false" customHeight="false" outlineLevel="0" collapsed="false">
      <c r="B1796" s="0" t="n">
        <v>3.542</v>
      </c>
      <c r="C1796" s="0" t="n">
        <v>3.51</v>
      </c>
      <c r="D1796" s="0" t="n">
        <v>18.5867</v>
      </c>
      <c r="E1796" s="0" t="n">
        <v>18.5865</v>
      </c>
      <c r="F1796" s="0" t="n">
        <v>12.45497</v>
      </c>
      <c r="G1796" s="0" t="n">
        <v>1.608114</v>
      </c>
      <c r="H1796" s="0" t="n">
        <v>111.257</v>
      </c>
      <c r="I1796" s="0" t="n">
        <v>10.8858</v>
      </c>
      <c r="J1796" s="0" t="n">
        <v>7.936</v>
      </c>
      <c r="K1796" s="0" t="n">
        <v>-127.42679</v>
      </c>
      <c r="L1796" s="0" t="n">
        <v>90.06643</v>
      </c>
      <c r="M1796" s="0" t="n">
        <v>2.5102</v>
      </c>
      <c r="N1796" s="0" t="n">
        <v>0</v>
      </c>
      <c r="O1796" s="0" t="n">
        <v>52.34208</v>
      </c>
      <c r="P1796" s="0" t="n">
        <v>4.17438</v>
      </c>
      <c r="Q1796" s="0" t="n">
        <v>0.0173</v>
      </c>
      <c r="R1796" s="0" t="n">
        <v>0</v>
      </c>
      <c r="S1796" s="0" t="n">
        <v>2.0159</v>
      </c>
      <c r="T1796" s="0" t="n">
        <v>2.1148</v>
      </c>
      <c r="U1796" s="0" t="n">
        <v>0</v>
      </c>
      <c r="V1796" s="2" t="n">
        <v>3.317</v>
      </c>
      <c r="W1796" s="2" t="n">
        <v>2468.8</v>
      </c>
      <c r="X1796" s="2" t="n">
        <v>81.89</v>
      </c>
      <c r="Y1796" s="2" t="n">
        <v>0</v>
      </c>
    </row>
    <row r="1797" customFormat="false" ht="12.75" hidden="false" customHeight="false" outlineLevel="0" collapsed="false">
      <c r="B1797" s="0" t="n">
        <v>3.53</v>
      </c>
      <c r="C1797" s="0" t="n">
        <v>3.499</v>
      </c>
      <c r="D1797" s="0" t="n">
        <v>18.5866</v>
      </c>
      <c r="E1797" s="0" t="n">
        <v>18.5861</v>
      </c>
      <c r="F1797" s="0" t="n">
        <v>12.455277</v>
      </c>
      <c r="G1797" s="0" t="n">
        <v>1.608114</v>
      </c>
      <c r="H1797" s="0" t="n">
        <v>111.2609</v>
      </c>
      <c r="I1797" s="0" t="n">
        <v>10.8859</v>
      </c>
      <c r="J1797" s="0" t="n">
        <v>7.936</v>
      </c>
      <c r="K1797" s="0" t="n">
        <v>-127.53881</v>
      </c>
      <c r="L1797" s="0" t="n">
        <v>90.1456</v>
      </c>
      <c r="M1797" s="0" t="n">
        <v>2.5102</v>
      </c>
      <c r="N1797" s="0" t="n">
        <v>0</v>
      </c>
      <c r="O1797" s="0" t="n">
        <v>52.34208</v>
      </c>
      <c r="P1797" s="0" t="n">
        <v>4.17438</v>
      </c>
      <c r="Q1797" s="0" t="n">
        <v>0.01731</v>
      </c>
      <c r="R1797" s="0" t="n">
        <v>0</v>
      </c>
      <c r="S1797" s="0" t="n">
        <v>2.0171</v>
      </c>
      <c r="T1797" s="0" t="n">
        <v>2.1148</v>
      </c>
      <c r="U1797" s="0" t="n">
        <v>0</v>
      </c>
      <c r="V1797" s="2" t="n">
        <v>3.2825</v>
      </c>
      <c r="W1797" s="2" t="n">
        <v>2466.8</v>
      </c>
      <c r="X1797" s="2" t="n">
        <v>80.974</v>
      </c>
      <c r="Y1797" s="2" t="n">
        <v>0</v>
      </c>
    </row>
    <row r="1798" customFormat="false" ht="12.75" hidden="false" customHeight="false" outlineLevel="0" collapsed="false">
      <c r="B1798" s="0" t="n">
        <v>3.501</v>
      </c>
      <c r="C1798" s="0" t="n">
        <v>3.47</v>
      </c>
      <c r="D1798" s="0" t="n">
        <v>18.5866</v>
      </c>
      <c r="E1798" s="0" t="n">
        <v>18.5863</v>
      </c>
      <c r="F1798" s="0" t="n">
        <v>12.455459</v>
      </c>
      <c r="G1798" s="0" t="n">
        <v>1.608169</v>
      </c>
      <c r="H1798" s="0" t="n">
        <v>111.2629</v>
      </c>
      <c r="I1798" s="0" t="n">
        <v>10.8863</v>
      </c>
      <c r="J1798" s="0" t="n">
        <v>7.931</v>
      </c>
      <c r="K1798" s="0" t="n">
        <v>-127.54959</v>
      </c>
      <c r="L1798" s="0" t="n">
        <v>90.15322</v>
      </c>
      <c r="M1798" s="0" t="n">
        <v>2.503</v>
      </c>
      <c r="N1798" s="0" t="n">
        <v>0</v>
      </c>
      <c r="O1798" s="0" t="n">
        <v>52.34208</v>
      </c>
      <c r="P1798" s="0" t="n">
        <v>4.17438</v>
      </c>
      <c r="Q1798" s="0" t="n">
        <v>0.01733</v>
      </c>
      <c r="R1798" s="0" t="n">
        <v>0</v>
      </c>
      <c r="S1798" s="0" t="n">
        <v>2.0171</v>
      </c>
      <c r="T1798" s="0" t="n">
        <v>2.1136</v>
      </c>
      <c r="U1798" s="0" t="n">
        <v>0</v>
      </c>
      <c r="V1798" s="2" t="n">
        <v>3.2405</v>
      </c>
      <c r="W1798" s="2" t="n">
        <v>2470.8</v>
      </c>
      <c r="X1798" s="2" t="n">
        <v>80.067</v>
      </c>
      <c r="Y1798" s="2" t="n">
        <v>0</v>
      </c>
    </row>
    <row r="1799" customFormat="false" ht="12.75" hidden="false" customHeight="false" outlineLevel="0" collapsed="false">
      <c r="B1799" s="0" t="n">
        <v>3.51</v>
      </c>
      <c r="C1799" s="0" t="n">
        <v>3.479</v>
      </c>
      <c r="D1799" s="0" t="n">
        <v>18.5866</v>
      </c>
      <c r="E1799" s="0" t="n">
        <v>18.5861</v>
      </c>
      <c r="F1799" s="0" t="n">
        <v>12.455379</v>
      </c>
      <c r="G1799" s="0" t="n">
        <v>1.608142</v>
      </c>
      <c r="H1799" s="0" t="n">
        <v>111.262</v>
      </c>
      <c r="I1799" s="0" t="n">
        <v>10.8862</v>
      </c>
      <c r="J1799" s="0" t="n">
        <v>7.936</v>
      </c>
      <c r="K1799" s="0" t="n">
        <v>-127.54796</v>
      </c>
      <c r="L1799" s="0" t="n">
        <v>90.15207</v>
      </c>
      <c r="M1799" s="0" t="n">
        <v>2.503</v>
      </c>
      <c r="N1799" s="0" t="n">
        <v>0</v>
      </c>
      <c r="O1799" s="0" t="n">
        <v>52.34208</v>
      </c>
      <c r="P1799" s="0" t="n">
        <v>4.17438</v>
      </c>
      <c r="Q1799" s="0" t="n">
        <v>0.01734</v>
      </c>
      <c r="R1799" s="0" t="n">
        <v>0</v>
      </c>
      <c r="S1799" s="0" t="n">
        <v>2.0171</v>
      </c>
      <c r="T1799" s="0" t="n">
        <v>2.1136</v>
      </c>
      <c r="U1799" s="0" t="n">
        <v>0</v>
      </c>
      <c r="V1799" s="2" t="n">
        <v>3.2158</v>
      </c>
      <c r="W1799" s="2" t="n">
        <v>2468.8</v>
      </c>
      <c r="X1799" s="2" t="n">
        <v>79.394</v>
      </c>
      <c r="Y1799" s="2" t="n">
        <v>0</v>
      </c>
    </row>
    <row r="1800" customFormat="false" ht="12.75" hidden="false" customHeight="false" outlineLevel="0" collapsed="false">
      <c r="B1800" s="0" t="n">
        <v>3.477</v>
      </c>
      <c r="C1800" s="0" t="n">
        <v>3.447</v>
      </c>
      <c r="D1800" s="0" t="n">
        <v>18.5867</v>
      </c>
      <c r="E1800" s="0" t="n">
        <v>18.5865</v>
      </c>
      <c r="F1800" s="0" t="n">
        <v>12.455118</v>
      </c>
      <c r="G1800" s="0" t="n">
        <v>1.608142</v>
      </c>
      <c r="H1800" s="0" t="n">
        <v>111.2588</v>
      </c>
      <c r="I1800" s="0" t="n">
        <v>10.8861</v>
      </c>
      <c r="J1800" s="0" t="n">
        <v>7.936</v>
      </c>
      <c r="K1800" s="0" t="n">
        <v>-127.54685</v>
      </c>
      <c r="L1800" s="0" t="n">
        <v>90.15129</v>
      </c>
      <c r="M1800" s="0" t="n">
        <v>2.4958</v>
      </c>
      <c r="N1800" s="0" t="n">
        <v>0</v>
      </c>
      <c r="O1800" s="0" t="n">
        <v>52.34208</v>
      </c>
      <c r="P1800" s="0" t="n">
        <v>4.17438</v>
      </c>
      <c r="Q1800" s="0" t="n">
        <v>0.01735</v>
      </c>
      <c r="R1800" s="0" t="n">
        <v>0</v>
      </c>
      <c r="S1800" s="0" t="n">
        <v>2.0171</v>
      </c>
      <c r="T1800" s="0" t="n">
        <v>2.1123</v>
      </c>
      <c r="U1800" s="0" t="n">
        <v>0</v>
      </c>
      <c r="V1800" s="2" t="n">
        <v>3.2068</v>
      </c>
      <c r="W1800" s="2" t="n">
        <v>2468.8</v>
      </c>
      <c r="X1800" s="2" t="n">
        <v>79.171</v>
      </c>
      <c r="Y1800" s="2" t="n">
        <v>0</v>
      </c>
    </row>
    <row r="1801" customFormat="false" ht="12.75" hidden="false" customHeight="false" outlineLevel="0" collapsed="false">
      <c r="B1801" s="0" t="n">
        <v>3.488</v>
      </c>
      <c r="C1801" s="0" t="n">
        <v>3.457</v>
      </c>
      <c r="D1801" s="0" t="n">
        <v>18.5868</v>
      </c>
      <c r="E1801" s="0" t="n">
        <v>18.5866</v>
      </c>
      <c r="F1801" s="0" t="n">
        <v>12.455049</v>
      </c>
      <c r="G1801" s="0" t="n">
        <v>1.608142</v>
      </c>
      <c r="H1801" s="0" t="n">
        <v>111.2579</v>
      </c>
      <c r="I1801" s="0" t="n">
        <v>10.886</v>
      </c>
      <c r="J1801" s="0" t="n">
        <v>7.931</v>
      </c>
      <c r="K1801" s="0" t="n">
        <v>-127.5476</v>
      </c>
      <c r="L1801" s="0" t="n">
        <v>90.15181</v>
      </c>
      <c r="M1801" s="0" t="n">
        <v>2.503</v>
      </c>
      <c r="N1801" s="0" t="n">
        <v>0</v>
      </c>
      <c r="O1801" s="0" t="n">
        <v>52.34208</v>
      </c>
      <c r="P1801" s="0" t="n">
        <v>4.17438</v>
      </c>
      <c r="Q1801" s="0" t="n">
        <v>0.01736</v>
      </c>
      <c r="R1801" s="0" t="n">
        <v>0</v>
      </c>
      <c r="S1801" s="0" t="n">
        <v>2.0171</v>
      </c>
      <c r="T1801" s="0" t="n">
        <v>2.1136</v>
      </c>
      <c r="U1801" s="0" t="n">
        <v>0</v>
      </c>
      <c r="V1801" s="2" t="n">
        <v>3.1914</v>
      </c>
      <c r="W1801" s="2" t="n">
        <v>2466.8</v>
      </c>
      <c r="X1801" s="2" t="n">
        <v>78.726</v>
      </c>
      <c r="Y1801" s="2" t="n">
        <v>0</v>
      </c>
    </row>
    <row r="1802" customFormat="false" ht="12.75" hidden="false" customHeight="false" outlineLevel="0" collapsed="false">
      <c r="B1802" s="0" t="n">
        <v>3.456</v>
      </c>
      <c r="C1802" s="0" t="n">
        <v>3.425</v>
      </c>
      <c r="D1802" s="0" t="n">
        <v>18.5866</v>
      </c>
      <c r="E1802" s="0" t="n">
        <v>18.5863</v>
      </c>
      <c r="F1802" s="0" t="n">
        <v>12.455254</v>
      </c>
      <c r="G1802" s="0" t="n">
        <v>1.608114</v>
      </c>
      <c r="H1802" s="0" t="n">
        <v>111.2607</v>
      </c>
      <c r="I1802" s="0" t="n">
        <v>10.8859</v>
      </c>
      <c r="J1802" s="0" t="n">
        <v>7.931</v>
      </c>
      <c r="K1802" s="0" t="n">
        <v>-127.43196</v>
      </c>
      <c r="L1802" s="0" t="n">
        <v>90.07008</v>
      </c>
      <c r="M1802" s="0" t="n">
        <v>2.503</v>
      </c>
      <c r="N1802" s="0" t="n">
        <v>0</v>
      </c>
      <c r="O1802" s="0" t="n">
        <v>52.34208</v>
      </c>
      <c r="P1802" s="0" t="n">
        <v>4.17438</v>
      </c>
      <c r="Q1802" s="0" t="n">
        <v>0.01737</v>
      </c>
      <c r="R1802" s="0" t="n">
        <v>0</v>
      </c>
      <c r="S1802" s="0" t="n">
        <v>2.0159</v>
      </c>
      <c r="T1802" s="0" t="n">
        <v>2.1136</v>
      </c>
      <c r="U1802" s="0" t="n">
        <v>0</v>
      </c>
      <c r="V1802" s="2" t="n">
        <v>3.1888</v>
      </c>
      <c r="W1802" s="2" t="n">
        <v>2468.8</v>
      </c>
      <c r="X1802" s="2" t="n">
        <v>78.726</v>
      </c>
      <c r="Y1802" s="2" t="n">
        <v>0</v>
      </c>
    </row>
    <row r="1803" customFormat="false" ht="12.75" hidden="false" customHeight="false" outlineLevel="0" collapsed="false">
      <c r="B1803" s="0" t="n">
        <v>3.444</v>
      </c>
      <c r="C1803" s="0" t="n">
        <v>3.414</v>
      </c>
      <c r="D1803" s="0" t="n">
        <v>18.587</v>
      </c>
      <c r="E1803" s="0" t="n">
        <v>18.5865</v>
      </c>
      <c r="F1803" s="0" t="n">
        <v>12.455606</v>
      </c>
      <c r="G1803" s="0" t="n">
        <v>1.608157</v>
      </c>
      <c r="H1803" s="0" t="n">
        <v>111.2637</v>
      </c>
      <c r="I1803" s="0" t="n">
        <v>10.8862</v>
      </c>
      <c r="J1803" s="0" t="n">
        <v>7.936</v>
      </c>
      <c r="K1803" s="0" t="n">
        <v>-127.53803</v>
      </c>
      <c r="L1803" s="0" t="n">
        <v>90.14505</v>
      </c>
      <c r="M1803" s="0" t="n">
        <v>2.503</v>
      </c>
      <c r="N1803" s="0" t="n">
        <v>0</v>
      </c>
      <c r="O1803" s="0" t="n">
        <v>52.34208</v>
      </c>
      <c r="P1803" s="0" t="n">
        <v>4.17438</v>
      </c>
      <c r="Q1803" s="0" t="n">
        <v>0.01738</v>
      </c>
      <c r="R1803" s="0" t="n">
        <v>0</v>
      </c>
      <c r="S1803" s="0" t="n">
        <v>2.0171</v>
      </c>
      <c r="T1803" s="0" t="n">
        <v>2.1136</v>
      </c>
      <c r="U1803" s="0" t="n">
        <v>0</v>
      </c>
      <c r="V1803" s="2" t="n">
        <v>3.1888</v>
      </c>
      <c r="W1803" s="2" t="n">
        <v>2468.8</v>
      </c>
      <c r="X1803" s="2" t="n">
        <v>78.726</v>
      </c>
      <c r="Y1803" s="2" t="n">
        <v>0</v>
      </c>
    </row>
    <row r="1804" customFormat="false" ht="12.75" hidden="false" customHeight="false" outlineLevel="0" collapsed="false">
      <c r="B1804" s="0" t="n">
        <v>3.437</v>
      </c>
      <c r="C1804" s="0" t="n">
        <v>3.407</v>
      </c>
      <c r="D1804" s="0" t="n">
        <v>18.5866</v>
      </c>
      <c r="E1804" s="0" t="n">
        <v>18.5866</v>
      </c>
      <c r="F1804" s="0" t="n">
        <v>12.456118</v>
      </c>
      <c r="G1804" s="0" t="n">
        <v>1.608199</v>
      </c>
      <c r="H1804" s="0" t="n">
        <v>111.2705</v>
      </c>
      <c r="I1804" s="0" t="n">
        <v>10.8864</v>
      </c>
      <c r="J1804" s="0" t="n">
        <v>7.936</v>
      </c>
      <c r="K1804" s="0" t="n">
        <v>-127.42576</v>
      </c>
      <c r="L1804" s="0" t="n">
        <v>90.0657</v>
      </c>
      <c r="M1804" s="0" t="n">
        <v>2.503</v>
      </c>
      <c r="N1804" s="0" t="n">
        <v>0</v>
      </c>
      <c r="O1804" s="0" t="n">
        <v>52.34208</v>
      </c>
      <c r="P1804" s="0" t="n">
        <v>4.17438</v>
      </c>
      <c r="Q1804" s="0" t="n">
        <v>0.0174</v>
      </c>
      <c r="R1804" s="0" t="n">
        <v>0</v>
      </c>
      <c r="S1804" s="0" t="n">
        <v>2.0159</v>
      </c>
      <c r="T1804" s="0" t="n">
        <v>2.1136</v>
      </c>
      <c r="U1804" s="0" t="n">
        <v>0</v>
      </c>
      <c r="V1804" s="2" t="n">
        <v>3.2068</v>
      </c>
      <c r="W1804" s="2" t="n">
        <v>2468.8</v>
      </c>
      <c r="X1804" s="2" t="n">
        <v>79.171</v>
      </c>
      <c r="Y1804" s="2" t="n">
        <v>0</v>
      </c>
    </row>
    <row r="1805" customFormat="false" ht="12.75" hidden="false" customHeight="false" outlineLevel="0" collapsed="false">
      <c r="B1805" s="0" t="n">
        <v>3.412</v>
      </c>
      <c r="C1805" s="0" t="n">
        <v>3.382</v>
      </c>
      <c r="D1805" s="0" t="n">
        <v>18.5868</v>
      </c>
      <c r="E1805" s="0" t="n">
        <v>18.5865</v>
      </c>
      <c r="F1805" s="0" t="n">
        <v>12.456334</v>
      </c>
      <c r="G1805" s="0" t="n">
        <v>1.608241</v>
      </c>
      <c r="H1805" s="0" t="n">
        <v>111.2724</v>
      </c>
      <c r="I1805" s="0" t="n">
        <v>10.8868</v>
      </c>
      <c r="J1805" s="0" t="n">
        <v>7.931</v>
      </c>
      <c r="K1805" s="0" t="n">
        <v>-127.53458</v>
      </c>
      <c r="L1805" s="0" t="n">
        <v>90.14261</v>
      </c>
      <c r="M1805" s="0" t="n">
        <v>2.5102</v>
      </c>
      <c r="N1805" s="0" t="n">
        <v>0</v>
      </c>
      <c r="O1805" s="0" t="n">
        <v>52.34208</v>
      </c>
      <c r="P1805" s="0" t="n">
        <v>4.17438</v>
      </c>
      <c r="Q1805" s="0" t="n">
        <v>0.01741</v>
      </c>
      <c r="R1805" s="0" t="n">
        <v>0</v>
      </c>
      <c r="S1805" s="0" t="n">
        <v>2.0171</v>
      </c>
      <c r="T1805" s="0" t="n">
        <v>2.1148</v>
      </c>
      <c r="U1805" s="0" t="n">
        <v>0</v>
      </c>
      <c r="V1805" s="2" t="n">
        <v>3.2431</v>
      </c>
      <c r="W1805" s="2" t="n">
        <v>2468.8</v>
      </c>
      <c r="X1805" s="2" t="n">
        <v>80.067</v>
      </c>
      <c r="Y1805" s="2" t="n">
        <v>0</v>
      </c>
    </row>
    <row r="1806" customFormat="false" ht="12.75" hidden="false" customHeight="false" outlineLevel="0" collapsed="false">
      <c r="B1806" s="0" t="n">
        <v>3.412</v>
      </c>
      <c r="C1806" s="0" t="n">
        <v>3.382</v>
      </c>
      <c r="D1806" s="0" t="n">
        <v>18.5868</v>
      </c>
      <c r="E1806" s="0" t="n">
        <v>18.5863</v>
      </c>
      <c r="F1806" s="0" t="n">
        <v>12.456232</v>
      </c>
      <c r="G1806" s="0" t="n">
        <v>1.608211</v>
      </c>
      <c r="H1806" s="0" t="n">
        <v>111.2712</v>
      </c>
      <c r="I1806" s="0" t="n">
        <v>10.8866</v>
      </c>
      <c r="J1806" s="0" t="n">
        <v>7.931</v>
      </c>
      <c r="K1806" s="0" t="n">
        <v>-127.54227</v>
      </c>
      <c r="L1806" s="0" t="n">
        <v>90.14805</v>
      </c>
      <c r="M1806" s="0" t="n">
        <v>2.5102</v>
      </c>
      <c r="N1806" s="0" t="n">
        <v>0</v>
      </c>
      <c r="O1806" s="0" t="n">
        <v>52.34208</v>
      </c>
      <c r="P1806" s="0" t="n">
        <v>4.17438</v>
      </c>
      <c r="Q1806" s="0" t="n">
        <v>0.01742</v>
      </c>
      <c r="R1806" s="0" t="n">
        <v>0</v>
      </c>
      <c r="S1806" s="0" t="n">
        <v>2.0171</v>
      </c>
      <c r="T1806" s="0" t="n">
        <v>2.1148</v>
      </c>
      <c r="U1806" s="0" t="n">
        <v>0</v>
      </c>
      <c r="V1806" s="2" t="n">
        <v>3.3076</v>
      </c>
      <c r="W1806" s="2" t="n">
        <v>2468.8</v>
      </c>
      <c r="X1806" s="2" t="n">
        <v>81.66</v>
      </c>
      <c r="Y1806" s="2" t="n">
        <v>0</v>
      </c>
    </row>
    <row r="1807" customFormat="false" ht="12.75" hidden="false" customHeight="false" outlineLevel="0" collapsed="false">
      <c r="B1807" s="0" t="n">
        <v>3.38</v>
      </c>
      <c r="C1807" s="0" t="n">
        <v>3.35</v>
      </c>
      <c r="D1807" s="0" t="n">
        <v>18.5866</v>
      </c>
      <c r="E1807" s="0" t="n">
        <v>18.5865</v>
      </c>
      <c r="F1807" s="0" t="n">
        <v>12.456038</v>
      </c>
      <c r="G1807" s="0" t="n">
        <v>1.60803</v>
      </c>
      <c r="H1807" s="0" t="n">
        <v>111.2696</v>
      </c>
      <c r="I1807" s="0" t="n">
        <v>10.8852</v>
      </c>
      <c r="J1807" s="0" t="n">
        <v>7.936</v>
      </c>
      <c r="K1807" s="0" t="n">
        <v>-127.55065</v>
      </c>
      <c r="L1807" s="0" t="n">
        <v>90.15397</v>
      </c>
      <c r="M1807" s="0" t="n">
        <v>2.5102</v>
      </c>
      <c r="N1807" s="0" t="n">
        <v>0</v>
      </c>
      <c r="O1807" s="0" t="n">
        <v>52.34208</v>
      </c>
      <c r="P1807" s="0" t="n">
        <v>4.17438</v>
      </c>
      <c r="Q1807" s="0" t="n">
        <v>0.01743</v>
      </c>
      <c r="R1807" s="0" t="n">
        <v>0</v>
      </c>
      <c r="S1807" s="0" t="n">
        <v>2.0171</v>
      </c>
      <c r="T1807" s="0" t="n">
        <v>2.1148</v>
      </c>
      <c r="U1807" s="0" t="n">
        <v>0</v>
      </c>
      <c r="V1807" s="2" t="n">
        <v>3.3735</v>
      </c>
      <c r="W1807" s="2" t="n">
        <v>2468.8</v>
      </c>
      <c r="X1807" s="2" t="n">
        <v>83.285</v>
      </c>
      <c r="Y1807" s="2" t="n">
        <v>0</v>
      </c>
    </row>
    <row r="1808" customFormat="false" ht="12.75" hidden="false" customHeight="false" outlineLevel="0" collapsed="false">
      <c r="B1808" s="0" t="n">
        <v>3.38</v>
      </c>
      <c r="C1808" s="0" t="n">
        <v>3.35</v>
      </c>
      <c r="D1808" s="0" t="n">
        <v>18.5867</v>
      </c>
      <c r="E1808" s="0" t="n">
        <v>18.5865</v>
      </c>
      <c r="F1808" s="0" t="n">
        <v>12.455913</v>
      </c>
      <c r="G1808" s="0" t="n">
        <v>1.608114</v>
      </c>
      <c r="H1808" s="0" t="n">
        <v>111.2678</v>
      </c>
      <c r="I1808" s="0" t="n">
        <v>10.8859</v>
      </c>
      <c r="J1808" s="0" t="n">
        <v>7.936</v>
      </c>
      <c r="K1808" s="0" t="n">
        <v>-127.44378</v>
      </c>
      <c r="L1808" s="0" t="n">
        <v>90.07843</v>
      </c>
      <c r="M1808" s="0" t="n">
        <v>2.5102</v>
      </c>
      <c r="N1808" s="0" t="n">
        <v>0</v>
      </c>
      <c r="O1808" s="0" t="n">
        <v>52.34208</v>
      </c>
      <c r="P1808" s="0" t="n">
        <v>4.17438</v>
      </c>
      <c r="Q1808" s="0" t="n">
        <v>0.01744</v>
      </c>
      <c r="R1808" s="0" t="n">
        <v>0</v>
      </c>
      <c r="S1808" s="0" t="n">
        <v>2.0159</v>
      </c>
      <c r="T1808" s="0" t="n">
        <v>2.1148</v>
      </c>
      <c r="U1808" s="0" t="n">
        <v>0</v>
      </c>
      <c r="V1808" s="2" t="n">
        <v>3.4281</v>
      </c>
      <c r="W1808" s="2" t="n">
        <v>2470.8</v>
      </c>
      <c r="X1808" s="2" t="n">
        <v>84.703</v>
      </c>
      <c r="Y1808" s="2" t="n">
        <v>0</v>
      </c>
    </row>
    <row r="1809" customFormat="false" ht="12.75" hidden="false" customHeight="false" outlineLevel="0" collapsed="false">
      <c r="B1809" s="0" t="n">
        <v>3.37</v>
      </c>
      <c r="C1809" s="0" t="n">
        <v>3.34</v>
      </c>
      <c r="D1809" s="0" t="n">
        <v>18.5868</v>
      </c>
      <c r="E1809" s="0" t="n">
        <v>18.5865</v>
      </c>
      <c r="F1809" s="0" t="n">
        <v>12.455822</v>
      </c>
      <c r="G1809" s="0" t="n">
        <v>1.608184</v>
      </c>
      <c r="H1809" s="0" t="n">
        <v>111.2667</v>
      </c>
      <c r="I1809" s="0" t="n">
        <v>10.8864</v>
      </c>
      <c r="J1809" s="0" t="n">
        <v>7.931</v>
      </c>
      <c r="K1809" s="0" t="n">
        <v>-127.55817</v>
      </c>
      <c r="L1809" s="0" t="n">
        <v>90.15928</v>
      </c>
      <c r="M1809" s="0" t="n">
        <v>2.5102</v>
      </c>
      <c r="N1809" s="0" t="n">
        <v>0</v>
      </c>
      <c r="O1809" s="0" t="n">
        <v>52.34208</v>
      </c>
      <c r="P1809" s="0" t="n">
        <v>4.17438</v>
      </c>
      <c r="Q1809" s="0" t="n">
        <v>0.01745</v>
      </c>
      <c r="R1809" s="0" t="n">
        <v>0</v>
      </c>
      <c r="S1809" s="0" t="n">
        <v>2.0171</v>
      </c>
      <c r="T1809" s="0" t="n">
        <v>2.1148</v>
      </c>
      <c r="U1809" s="0" t="n">
        <v>0</v>
      </c>
      <c r="V1809" s="2" t="n">
        <v>3.46</v>
      </c>
      <c r="W1809" s="2" t="n">
        <v>2468.8</v>
      </c>
      <c r="X1809" s="2" t="n">
        <v>85.422</v>
      </c>
      <c r="Y1809" s="2" t="n">
        <v>0</v>
      </c>
    </row>
    <row r="1810" customFormat="false" ht="12.75" hidden="false" customHeight="false" outlineLevel="0" collapsed="false">
      <c r="B1810" s="0" t="n">
        <v>3.341</v>
      </c>
      <c r="C1810" s="0" t="n">
        <v>3.311</v>
      </c>
      <c r="D1810" s="0" t="n">
        <v>18.5868</v>
      </c>
      <c r="E1810" s="0" t="n">
        <v>18.5866</v>
      </c>
      <c r="F1810" s="0" t="n">
        <v>12.455799</v>
      </c>
      <c r="G1810" s="0" t="n">
        <v>1.608226</v>
      </c>
      <c r="H1810" s="0" t="n">
        <v>111.2664</v>
      </c>
      <c r="I1810" s="0" t="n">
        <v>10.8866</v>
      </c>
      <c r="J1810" s="0" t="n">
        <v>7.931</v>
      </c>
      <c r="K1810" s="0" t="n">
        <v>-127.57072</v>
      </c>
      <c r="L1810" s="0" t="n">
        <v>90.16816</v>
      </c>
      <c r="M1810" s="0" t="n">
        <v>2.5102</v>
      </c>
      <c r="N1810" s="0" t="n">
        <v>0</v>
      </c>
      <c r="O1810" s="0" t="n">
        <v>52.34208</v>
      </c>
      <c r="P1810" s="0" t="n">
        <v>4.17438</v>
      </c>
      <c r="Q1810" s="0" t="n">
        <v>0.01747</v>
      </c>
      <c r="R1810" s="0" t="n">
        <v>0</v>
      </c>
      <c r="S1810" s="0" t="n">
        <v>2.0171</v>
      </c>
      <c r="T1810" s="0" t="n">
        <v>2.1148</v>
      </c>
      <c r="U1810" s="0" t="n">
        <v>0</v>
      </c>
      <c r="V1810" s="2" t="n">
        <v>3.46</v>
      </c>
      <c r="W1810" s="2" t="n">
        <v>2468.8</v>
      </c>
      <c r="X1810" s="2" t="n">
        <v>85.422</v>
      </c>
      <c r="Y1810" s="2" t="n">
        <v>0</v>
      </c>
    </row>
    <row r="1811" customFormat="false" ht="12.75" hidden="false" customHeight="false" outlineLevel="0" collapsed="false">
      <c r="B1811" s="0" t="n">
        <v>3.328</v>
      </c>
      <c r="C1811" s="0" t="n">
        <v>3.298</v>
      </c>
      <c r="D1811" s="0" t="n">
        <v>18.5866</v>
      </c>
      <c r="E1811" s="0" t="n">
        <v>18.5866</v>
      </c>
      <c r="F1811" s="0" t="n">
        <v>12.456004</v>
      </c>
      <c r="G1811" s="0" t="n">
        <v>1.608283</v>
      </c>
      <c r="H1811" s="0" t="n">
        <v>111.2693</v>
      </c>
      <c r="I1811" s="0" t="n">
        <v>10.8871</v>
      </c>
      <c r="J1811" s="0" t="n">
        <v>7.936</v>
      </c>
      <c r="K1811" s="0" t="n">
        <v>-127.58473</v>
      </c>
      <c r="L1811" s="0" t="n">
        <v>90.17806</v>
      </c>
      <c r="M1811" s="0" t="n">
        <v>2.503</v>
      </c>
      <c r="N1811" s="0" t="n">
        <v>0</v>
      </c>
      <c r="O1811" s="0" t="n">
        <v>52.34208</v>
      </c>
      <c r="P1811" s="0" t="n">
        <v>4.17438</v>
      </c>
      <c r="Q1811" s="0" t="n">
        <v>0.01748</v>
      </c>
      <c r="R1811" s="0" t="n">
        <v>0</v>
      </c>
      <c r="S1811" s="0" t="n">
        <v>2.0171</v>
      </c>
      <c r="T1811" s="0" t="n">
        <v>2.1136</v>
      </c>
      <c r="U1811" s="0" t="n">
        <v>0</v>
      </c>
      <c r="V1811" s="2" t="n">
        <v>3.4213</v>
      </c>
      <c r="W1811" s="2" t="n">
        <v>2468.8</v>
      </c>
      <c r="X1811" s="2" t="n">
        <v>84.465</v>
      </c>
      <c r="Y1811" s="2" t="n">
        <v>0</v>
      </c>
    </row>
    <row r="1812" customFormat="false" ht="12.75" hidden="false" customHeight="false" outlineLevel="0" collapsed="false">
      <c r="B1812" s="0" t="n">
        <v>3.306</v>
      </c>
      <c r="C1812" s="0" t="n">
        <v>3.277</v>
      </c>
      <c r="D1812" s="0" t="n">
        <v>18.5867</v>
      </c>
      <c r="E1812" s="0" t="n">
        <v>18.5861</v>
      </c>
      <c r="F1812" s="0" t="n">
        <v>12.456084</v>
      </c>
      <c r="G1812" s="0" t="n">
        <v>1.608268</v>
      </c>
      <c r="H1812" s="0" t="n">
        <v>111.2698</v>
      </c>
      <c r="I1812" s="0" t="n">
        <v>10.8871</v>
      </c>
      <c r="J1812" s="0" t="n">
        <v>7.936</v>
      </c>
      <c r="K1812" s="0" t="n">
        <v>-127.59975</v>
      </c>
      <c r="L1812" s="0" t="n">
        <v>90.18867</v>
      </c>
      <c r="M1812" s="0" t="n">
        <v>2.503</v>
      </c>
      <c r="N1812" s="0" t="n">
        <v>0</v>
      </c>
      <c r="O1812" s="0" t="n">
        <v>52.34208</v>
      </c>
      <c r="P1812" s="0" t="n">
        <v>4.17438</v>
      </c>
      <c r="Q1812" s="0" t="n">
        <v>0.01749</v>
      </c>
      <c r="R1812" s="0" t="n">
        <v>0</v>
      </c>
      <c r="S1812" s="0" t="n">
        <v>2.0171</v>
      </c>
      <c r="T1812" s="0" t="n">
        <v>2.1136</v>
      </c>
      <c r="U1812" s="0" t="n">
        <v>0</v>
      </c>
      <c r="V1812" s="2" t="n">
        <v>3.3925</v>
      </c>
      <c r="W1812" s="2" t="n">
        <v>2468.8</v>
      </c>
      <c r="X1812" s="2" t="n">
        <v>83.755</v>
      </c>
      <c r="Y1812" s="2" t="n">
        <v>0</v>
      </c>
    </row>
    <row r="1813" customFormat="false" ht="12.75" hidden="false" customHeight="false" outlineLevel="0" collapsed="false">
      <c r="B1813" s="0" t="n">
        <v>3.306</v>
      </c>
      <c r="C1813" s="0" t="n">
        <v>3.277</v>
      </c>
      <c r="D1813" s="0" t="n">
        <v>18.587</v>
      </c>
      <c r="E1813" s="0" t="n">
        <v>18.5865</v>
      </c>
      <c r="F1813" s="0" t="n">
        <v>12.456084</v>
      </c>
      <c r="G1813" s="0" t="n">
        <v>1.608283</v>
      </c>
      <c r="H1813" s="0" t="n">
        <v>111.2692</v>
      </c>
      <c r="I1813" s="0" t="n">
        <v>10.8871</v>
      </c>
      <c r="J1813" s="0" t="n">
        <v>7.931</v>
      </c>
      <c r="K1813" s="0" t="n">
        <v>-127.61629</v>
      </c>
      <c r="L1813" s="0" t="n">
        <v>90.20036</v>
      </c>
      <c r="M1813" s="0" t="n">
        <v>2.4958</v>
      </c>
      <c r="N1813" s="0" t="n">
        <v>0</v>
      </c>
      <c r="O1813" s="0" t="n">
        <v>52.34208</v>
      </c>
      <c r="P1813" s="0" t="n">
        <v>4.17438</v>
      </c>
      <c r="Q1813" s="0" t="n">
        <v>0.0175</v>
      </c>
      <c r="R1813" s="0" t="n">
        <v>0</v>
      </c>
      <c r="S1813" s="0" t="n">
        <v>2.0171</v>
      </c>
      <c r="T1813" s="0" t="n">
        <v>2.1123</v>
      </c>
      <c r="U1813" s="0" t="n">
        <v>0</v>
      </c>
      <c r="V1813" s="2" t="n">
        <v>3.3802</v>
      </c>
      <c r="W1813" s="2" t="n">
        <v>2470.8</v>
      </c>
      <c r="X1813" s="2" t="n">
        <v>83.52</v>
      </c>
      <c r="Y1813" s="2" t="n">
        <v>0</v>
      </c>
    </row>
    <row r="1814" customFormat="false" ht="12.75" hidden="false" customHeight="false" outlineLevel="0" collapsed="false">
      <c r="B1814" s="0" t="n">
        <v>3.296</v>
      </c>
      <c r="C1814" s="0" t="n">
        <v>3.267</v>
      </c>
      <c r="D1814" s="0" t="n">
        <v>18.5866</v>
      </c>
      <c r="E1814" s="0" t="n">
        <v>18.5865</v>
      </c>
      <c r="F1814" s="0" t="n">
        <v>12.456152</v>
      </c>
      <c r="G1814" s="0" t="n">
        <v>1.608253</v>
      </c>
      <c r="H1814" s="0" t="n">
        <v>111.2709</v>
      </c>
      <c r="I1814" s="0" t="n">
        <v>10.8869</v>
      </c>
      <c r="J1814" s="0" t="n">
        <v>7.936</v>
      </c>
      <c r="K1814" s="0" t="n">
        <v>-127.61912</v>
      </c>
      <c r="L1814" s="0" t="n">
        <v>90.20236</v>
      </c>
      <c r="M1814" s="0" t="n">
        <v>2.4958</v>
      </c>
      <c r="N1814" s="0" t="n">
        <v>0</v>
      </c>
      <c r="O1814" s="0" t="n">
        <v>52.34208</v>
      </c>
      <c r="P1814" s="0" t="n">
        <v>4.17438</v>
      </c>
      <c r="Q1814" s="0" t="n">
        <v>0.01751</v>
      </c>
      <c r="R1814" s="0" t="n">
        <v>0</v>
      </c>
      <c r="S1814" s="0" t="n">
        <v>2.0171</v>
      </c>
      <c r="T1814" s="0" t="n">
        <v>2.1123</v>
      </c>
      <c r="U1814" s="0" t="n">
        <v>0</v>
      </c>
      <c r="V1814" s="2" t="n">
        <v>3.4433</v>
      </c>
      <c r="W1814" s="2" t="n">
        <v>2466.8</v>
      </c>
      <c r="X1814" s="2" t="n">
        <v>84.942</v>
      </c>
      <c r="Y1814" s="2" t="n">
        <v>0</v>
      </c>
    </row>
    <row r="1815" customFormat="false" ht="12.75" hidden="false" customHeight="false" outlineLevel="0" collapsed="false">
      <c r="B1815" s="0" t="n">
        <v>3.252</v>
      </c>
      <c r="C1815" s="0" t="n">
        <v>3.223</v>
      </c>
      <c r="D1815" s="0" t="n">
        <v>18.5868</v>
      </c>
      <c r="E1815" s="0" t="n">
        <v>18.5863</v>
      </c>
      <c r="F1815" s="0" t="n">
        <v>12.456243</v>
      </c>
      <c r="G1815" s="0" t="n">
        <v>1.608241</v>
      </c>
      <c r="H1815" s="0" t="n">
        <v>111.2715</v>
      </c>
      <c r="I1815" s="0" t="n">
        <v>10.8869</v>
      </c>
      <c r="J1815" s="0" t="n">
        <v>7.936</v>
      </c>
      <c r="K1815" s="0" t="n">
        <v>-127.62196</v>
      </c>
      <c r="L1815" s="0" t="n">
        <v>90.20438</v>
      </c>
      <c r="M1815" s="0" t="n">
        <v>2.4958</v>
      </c>
      <c r="N1815" s="0" t="n">
        <v>0</v>
      </c>
      <c r="O1815" s="0" t="n">
        <v>52.34208</v>
      </c>
      <c r="P1815" s="0" t="n">
        <v>4.17438</v>
      </c>
      <c r="Q1815" s="0" t="n">
        <v>0.01752</v>
      </c>
      <c r="R1815" s="0" t="n">
        <v>0</v>
      </c>
      <c r="S1815" s="0" t="n">
        <v>2.0171</v>
      </c>
      <c r="T1815" s="0" t="n">
        <v>2.1123</v>
      </c>
      <c r="U1815" s="0" t="n">
        <v>0</v>
      </c>
      <c r="V1815" s="2" t="n">
        <v>3.5488</v>
      </c>
      <c r="W1815" s="2" t="n">
        <v>2468.8</v>
      </c>
      <c r="X1815" s="2" t="n">
        <v>87.613</v>
      </c>
      <c r="Y1815" s="2" t="n">
        <v>0</v>
      </c>
    </row>
    <row r="1816" customFormat="false" ht="12.75" hidden="false" customHeight="false" outlineLevel="0" collapsed="false">
      <c r="B1816" s="0" t="n">
        <v>3.266</v>
      </c>
      <c r="C1816" s="0" t="n">
        <v>3.238</v>
      </c>
      <c r="D1816" s="0" t="n">
        <v>18.5866</v>
      </c>
      <c r="E1816" s="0" t="n">
        <v>18.5863</v>
      </c>
      <c r="F1816" s="0" t="n">
        <v>12.456265</v>
      </c>
      <c r="G1816" s="0" t="n">
        <v>1.608226</v>
      </c>
      <c r="H1816" s="0" t="n">
        <v>111.2724</v>
      </c>
      <c r="I1816" s="0" t="n">
        <v>10.8868</v>
      </c>
      <c r="J1816" s="0" t="n">
        <v>7.936</v>
      </c>
      <c r="K1816" s="0" t="n">
        <v>-127.64114</v>
      </c>
      <c r="L1816" s="0" t="n">
        <v>90.21793</v>
      </c>
      <c r="M1816" s="0" t="n">
        <v>2.4887</v>
      </c>
      <c r="N1816" s="0" t="n">
        <v>0</v>
      </c>
      <c r="O1816" s="0" t="n">
        <v>52.34208</v>
      </c>
      <c r="P1816" s="0" t="n">
        <v>4.17438</v>
      </c>
      <c r="Q1816" s="0" t="n">
        <v>0.01753</v>
      </c>
      <c r="R1816" s="0" t="n">
        <v>0</v>
      </c>
      <c r="S1816" s="0" t="n">
        <v>2.0171</v>
      </c>
      <c r="T1816" s="0" t="n">
        <v>2.1111</v>
      </c>
      <c r="U1816" s="0" t="n">
        <v>0</v>
      </c>
      <c r="V1816" s="2" t="n">
        <v>3.5889</v>
      </c>
      <c r="W1816" s="2" t="n">
        <v>2468.8</v>
      </c>
      <c r="X1816" s="2" t="n">
        <v>88.605</v>
      </c>
      <c r="Y1816" s="2" t="n">
        <v>0</v>
      </c>
    </row>
    <row r="1817" customFormat="false" ht="12.75" hidden="false" customHeight="false" outlineLevel="0" collapsed="false">
      <c r="B1817" s="0" t="n">
        <v>3.22</v>
      </c>
      <c r="C1817" s="0" t="n">
        <v>3.192</v>
      </c>
      <c r="D1817" s="0" t="n">
        <v>18.5866</v>
      </c>
      <c r="E1817" s="0" t="n">
        <v>18.5861</v>
      </c>
      <c r="F1817" s="0" t="n">
        <v>12.456402</v>
      </c>
      <c r="G1817" s="0" t="n">
        <v>1.608241</v>
      </c>
      <c r="H1817" s="0" t="n">
        <v>111.2738</v>
      </c>
      <c r="I1817" s="0" t="n">
        <v>10.8869</v>
      </c>
      <c r="J1817" s="0" t="n">
        <v>7.936</v>
      </c>
      <c r="K1817" s="0" t="n">
        <v>-127.64572</v>
      </c>
      <c r="L1817" s="0" t="n">
        <v>90.22117</v>
      </c>
      <c r="M1817" s="0" t="n">
        <v>2.4815</v>
      </c>
      <c r="N1817" s="0" t="n">
        <v>0</v>
      </c>
      <c r="O1817" s="0" t="n">
        <v>52.34208</v>
      </c>
      <c r="P1817" s="0" t="n">
        <v>4.17438</v>
      </c>
      <c r="Q1817" s="0" t="n">
        <v>0.01755</v>
      </c>
      <c r="R1817" s="0" t="n">
        <v>0</v>
      </c>
      <c r="S1817" s="0" t="n">
        <v>2.0171</v>
      </c>
      <c r="T1817" s="0" t="n">
        <v>2.1099</v>
      </c>
      <c r="U1817" s="0" t="n">
        <v>0</v>
      </c>
      <c r="V1817" s="2" t="n">
        <v>3.5688</v>
      </c>
      <c r="W1817" s="2" t="n">
        <v>2468.8</v>
      </c>
      <c r="X1817" s="2" t="n">
        <v>88.108</v>
      </c>
      <c r="Y1817" s="2" t="n">
        <v>0</v>
      </c>
    </row>
    <row r="1818" customFormat="false" ht="12.75" hidden="false" customHeight="false" outlineLevel="0" collapsed="false">
      <c r="B1818" s="0" t="n">
        <v>3.22</v>
      </c>
      <c r="C1818" s="0" t="n">
        <v>3.192</v>
      </c>
      <c r="D1818" s="0" t="n">
        <v>18.5868</v>
      </c>
      <c r="E1818" s="0" t="n">
        <v>18.5861</v>
      </c>
      <c r="F1818" s="0" t="n">
        <v>12.45639</v>
      </c>
      <c r="G1818" s="0" t="n">
        <v>1.608271</v>
      </c>
      <c r="H1818" s="0" t="n">
        <v>111.2732</v>
      </c>
      <c r="I1818" s="0" t="n">
        <v>10.8871</v>
      </c>
      <c r="J1818" s="0" t="n">
        <v>7.936</v>
      </c>
      <c r="K1818" s="0" t="n">
        <v>-127.76854</v>
      </c>
      <c r="L1818" s="0" t="n">
        <v>90.30798</v>
      </c>
      <c r="M1818" s="0" t="n">
        <v>2.4815</v>
      </c>
      <c r="N1818" s="0" t="n">
        <v>0</v>
      </c>
      <c r="O1818" s="0" t="n">
        <v>52.34208</v>
      </c>
      <c r="P1818" s="0" t="n">
        <v>4.17438</v>
      </c>
      <c r="Q1818" s="0" t="n">
        <v>0.01756</v>
      </c>
      <c r="R1818" s="0" t="n">
        <v>0</v>
      </c>
      <c r="S1818" s="0" t="n">
        <v>2.0183</v>
      </c>
      <c r="T1818" s="0" t="n">
        <v>2.1099</v>
      </c>
      <c r="U1818" s="0" t="n">
        <v>0</v>
      </c>
      <c r="V1818" s="2" t="n">
        <v>3.5516</v>
      </c>
      <c r="W1818" s="2" t="n">
        <v>2466.8</v>
      </c>
      <c r="X1818" s="2" t="n">
        <v>87.613</v>
      </c>
      <c r="Y1818" s="2" t="n">
        <v>0</v>
      </c>
    </row>
    <row r="1819" customFormat="false" ht="12.75" hidden="false" customHeight="false" outlineLevel="0" collapsed="false">
      <c r="B1819" s="0" t="n">
        <v>3.21</v>
      </c>
      <c r="C1819" s="0" t="n">
        <v>3.181</v>
      </c>
      <c r="D1819" s="0" t="n">
        <v>18.5868</v>
      </c>
      <c r="E1819" s="0" t="n">
        <v>18.5861</v>
      </c>
      <c r="F1819" s="0" t="n">
        <v>12.456299</v>
      </c>
      <c r="G1819" s="0" t="n">
        <v>1.608283</v>
      </c>
      <c r="H1819" s="0" t="n">
        <v>111.2722</v>
      </c>
      <c r="I1819" s="0" t="n">
        <v>10.8872</v>
      </c>
      <c r="J1819" s="0" t="n">
        <v>7.936</v>
      </c>
      <c r="K1819" s="0" t="n">
        <v>-127.78848</v>
      </c>
      <c r="L1819" s="0" t="n">
        <v>90.32208</v>
      </c>
      <c r="M1819" s="0" t="n">
        <v>2.4744</v>
      </c>
      <c r="N1819" s="0" t="n">
        <v>0</v>
      </c>
      <c r="O1819" s="0" t="n">
        <v>52.34208</v>
      </c>
      <c r="P1819" s="0" t="n">
        <v>4.17438</v>
      </c>
      <c r="Q1819" s="0" t="n">
        <v>0.01757</v>
      </c>
      <c r="R1819" s="0" t="n">
        <v>0</v>
      </c>
      <c r="S1819" s="0" t="n">
        <v>2.0183</v>
      </c>
      <c r="T1819" s="0" t="n">
        <v>2.1087</v>
      </c>
      <c r="U1819" s="0" t="n">
        <v>0</v>
      </c>
      <c r="V1819" s="2" t="n">
        <v>3.5688</v>
      </c>
      <c r="W1819" s="2" t="n">
        <v>2468.8</v>
      </c>
      <c r="X1819" s="2" t="n">
        <v>88.108</v>
      </c>
      <c r="Y1819" s="2" t="n">
        <v>0</v>
      </c>
    </row>
    <row r="1820" customFormat="false" ht="12.75" hidden="false" customHeight="false" outlineLevel="0" collapsed="false">
      <c r="B1820" s="0" t="n">
        <v>3.199</v>
      </c>
      <c r="C1820" s="0" t="n">
        <v>3.171</v>
      </c>
      <c r="D1820" s="0" t="n">
        <v>18.5867</v>
      </c>
      <c r="E1820" s="0" t="n">
        <v>18.5865</v>
      </c>
      <c r="F1820" s="0" t="n">
        <v>12.455993</v>
      </c>
      <c r="G1820" s="0" t="n">
        <v>1.608283</v>
      </c>
      <c r="H1820" s="0" t="n">
        <v>111.2689</v>
      </c>
      <c r="I1820" s="0" t="n">
        <v>10.8871</v>
      </c>
      <c r="J1820" s="0" t="n">
        <v>7.936</v>
      </c>
      <c r="K1820" s="0" t="n">
        <v>-127.69152</v>
      </c>
      <c r="L1820" s="0" t="n">
        <v>90.25354</v>
      </c>
      <c r="M1820" s="0" t="n">
        <v>2.4673</v>
      </c>
      <c r="N1820" s="0" t="n">
        <v>0</v>
      </c>
      <c r="O1820" s="0" t="n">
        <v>52.34208</v>
      </c>
      <c r="P1820" s="0" t="n">
        <v>4.17438</v>
      </c>
      <c r="Q1820" s="0" t="n">
        <v>0.01758</v>
      </c>
      <c r="R1820" s="0" t="n">
        <v>0</v>
      </c>
      <c r="S1820" s="0" t="n">
        <v>2.0171</v>
      </c>
      <c r="T1820" s="0" t="n">
        <v>2.1074</v>
      </c>
      <c r="U1820" s="0" t="n">
        <v>0</v>
      </c>
      <c r="V1820" s="2" t="n">
        <v>3.6121</v>
      </c>
      <c r="W1820" s="2" t="n">
        <v>2466.8</v>
      </c>
      <c r="X1820" s="2" t="n">
        <v>89.105</v>
      </c>
      <c r="Y1820" s="2" t="n">
        <v>0</v>
      </c>
    </row>
    <row r="1821" customFormat="false" ht="12.75" hidden="false" customHeight="false" outlineLevel="0" collapsed="false">
      <c r="B1821" s="0" t="n">
        <v>3.17</v>
      </c>
      <c r="C1821" s="0" t="n">
        <v>3.142</v>
      </c>
      <c r="D1821" s="0" t="n">
        <v>18.5866</v>
      </c>
      <c r="E1821" s="0" t="n">
        <v>18.5863</v>
      </c>
      <c r="F1821" s="0" t="n">
        <v>12.456027</v>
      </c>
      <c r="G1821" s="0" t="n">
        <v>1.608283</v>
      </c>
      <c r="H1821" s="0" t="n">
        <v>111.2697</v>
      </c>
      <c r="I1821" s="0" t="n">
        <v>10.8872</v>
      </c>
      <c r="J1821" s="0" t="n">
        <v>7.936</v>
      </c>
      <c r="K1821" s="0" t="n">
        <v>-127.69758</v>
      </c>
      <c r="L1821" s="0" t="n">
        <v>90.25782</v>
      </c>
      <c r="M1821" s="0" t="n">
        <v>2.4673</v>
      </c>
      <c r="N1821" s="0" t="n">
        <v>0</v>
      </c>
      <c r="O1821" s="0" t="n">
        <v>52.34208</v>
      </c>
      <c r="P1821" s="0" t="n">
        <v>4.17438</v>
      </c>
      <c r="Q1821" s="0" t="n">
        <v>0.01759</v>
      </c>
      <c r="R1821" s="0" t="n">
        <v>0</v>
      </c>
      <c r="S1821" s="0" t="n">
        <v>2.0171</v>
      </c>
      <c r="T1821" s="0" t="n">
        <v>2.1074</v>
      </c>
      <c r="U1821" s="0" t="n">
        <v>0</v>
      </c>
      <c r="V1821" s="2" t="n">
        <v>3.6603</v>
      </c>
      <c r="W1821" s="2" t="n">
        <v>2468.8</v>
      </c>
      <c r="X1821" s="2" t="n">
        <v>90.368</v>
      </c>
      <c r="Y1821" s="2" t="n">
        <v>0</v>
      </c>
    </row>
    <row r="1822" customFormat="false" ht="12.75" hidden="false" customHeight="false" outlineLevel="0" collapsed="false">
      <c r="B1822" s="0" t="n">
        <v>3.167</v>
      </c>
      <c r="C1822" s="0" t="n">
        <v>3.14</v>
      </c>
      <c r="D1822" s="0" t="n">
        <v>18.5868</v>
      </c>
      <c r="E1822" s="0" t="n">
        <v>18.5863</v>
      </c>
      <c r="F1822" s="0" t="n">
        <v>12.455947</v>
      </c>
      <c r="G1822" s="0" t="n">
        <v>1.608283</v>
      </c>
      <c r="H1822" s="0" t="n">
        <v>111.2683</v>
      </c>
      <c r="I1822" s="0" t="n">
        <v>10.8872</v>
      </c>
      <c r="J1822" s="0" t="n">
        <v>7.936</v>
      </c>
      <c r="K1822" s="0" t="n">
        <v>-127.70461</v>
      </c>
      <c r="L1822" s="0" t="n">
        <v>90.26279</v>
      </c>
      <c r="M1822" s="0" t="n">
        <v>2.4673</v>
      </c>
      <c r="N1822" s="0" t="n">
        <v>0</v>
      </c>
      <c r="O1822" s="0" t="n">
        <v>52.34208</v>
      </c>
      <c r="P1822" s="0" t="n">
        <v>4.17438</v>
      </c>
      <c r="Q1822" s="0" t="n">
        <v>0.0176</v>
      </c>
      <c r="R1822" s="0" t="n">
        <v>0</v>
      </c>
      <c r="S1822" s="0" t="n">
        <v>2.0171</v>
      </c>
      <c r="T1822" s="0" t="n">
        <v>2.1074</v>
      </c>
      <c r="U1822" s="0" t="n">
        <v>0</v>
      </c>
      <c r="V1822" s="2" t="n">
        <v>3.6943</v>
      </c>
      <c r="W1822" s="2" t="n">
        <v>2466.8</v>
      </c>
      <c r="X1822" s="2" t="n">
        <v>91.134</v>
      </c>
      <c r="Y1822" s="2" t="n">
        <v>0</v>
      </c>
    </row>
    <row r="1823" customFormat="false" ht="12.75" hidden="false" customHeight="false" outlineLevel="0" collapsed="false">
      <c r="B1823" s="0" t="n">
        <v>3.124</v>
      </c>
      <c r="C1823" s="0" t="n">
        <v>3.096</v>
      </c>
      <c r="D1823" s="0" t="n">
        <v>18.5867</v>
      </c>
      <c r="E1823" s="0" t="n">
        <v>18.5865</v>
      </c>
      <c r="F1823" s="0" t="n">
        <v>12.455958</v>
      </c>
      <c r="G1823" s="0" t="n">
        <v>1.608241</v>
      </c>
      <c r="H1823" s="0" t="n">
        <v>111.2686</v>
      </c>
      <c r="I1823" s="0" t="n">
        <v>10.8868</v>
      </c>
      <c r="J1823" s="0" t="n">
        <v>7.936</v>
      </c>
      <c r="K1823" s="0" t="n">
        <v>-127.71162</v>
      </c>
      <c r="L1823" s="0" t="n">
        <v>90.26775</v>
      </c>
      <c r="M1823" s="0" t="n">
        <v>2.4602</v>
      </c>
      <c r="N1823" s="0" t="n">
        <v>0</v>
      </c>
      <c r="O1823" s="0" t="n">
        <v>52.34208</v>
      </c>
      <c r="P1823" s="0" t="n">
        <v>4.17438</v>
      </c>
      <c r="Q1823" s="0" t="n">
        <v>0.01762</v>
      </c>
      <c r="R1823" s="0" t="n">
        <v>0</v>
      </c>
      <c r="S1823" s="0" t="n">
        <v>2.0171</v>
      </c>
      <c r="T1823" s="0" t="n">
        <v>2.1062</v>
      </c>
      <c r="U1823" s="0" t="n">
        <v>0</v>
      </c>
      <c r="V1823" s="2" t="n">
        <v>3.7152</v>
      </c>
      <c r="W1823" s="2" t="n">
        <v>2466.8</v>
      </c>
      <c r="X1823" s="2" t="n">
        <v>91.648</v>
      </c>
      <c r="Y1823" s="2" t="n">
        <v>0</v>
      </c>
    </row>
    <row r="1824" customFormat="false" ht="12.75" hidden="false" customHeight="false" outlineLevel="0" collapsed="false">
      <c r="B1824" s="0" t="n">
        <v>3.124</v>
      </c>
      <c r="C1824" s="0" t="n">
        <v>3.096</v>
      </c>
      <c r="D1824" s="0" t="n">
        <v>18.5866</v>
      </c>
      <c r="E1824" s="0" t="n">
        <v>18.5865</v>
      </c>
      <c r="F1824" s="0" t="n">
        <v>12.455845</v>
      </c>
      <c r="G1824" s="0" t="n">
        <v>1.608268</v>
      </c>
      <c r="H1824" s="0" t="n">
        <v>111.2677</v>
      </c>
      <c r="I1824" s="0" t="n">
        <v>10.887</v>
      </c>
      <c r="J1824" s="0" t="n">
        <v>7.936</v>
      </c>
      <c r="K1824" s="0" t="n">
        <v>-127.71991</v>
      </c>
      <c r="L1824" s="0" t="n">
        <v>90.27361</v>
      </c>
      <c r="M1824" s="0" t="n">
        <v>2.4532</v>
      </c>
      <c r="N1824" s="0" t="n">
        <v>0</v>
      </c>
      <c r="O1824" s="0" t="n">
        <v>52.34208</v>
      </c>
      <c r="P1824" s="0" t="n">
        <v>4.17438</v>
      </c>
      <c r="Q1824" s="0" t="n">
        <v>0.01763</v>
      </c>
      <c r="R1824" s="0" t="n">
        <v>0</v>
      </c>
      <c r="S1824" s="0" t="n">
        <v>2.0171</v>
      </c>
      <c r="T1824" s="0" t="n">
        <v>2.105</v>
      </c>
      <c r="U1824" s="0" t="n">
        <v>0</v>
      </c>
      <c r="V1824" s="2" t="n">
        <v>3.7648</v>
      </c>
      <c r="W1824" s="2" t="n">
        <v>2468.8</v>
      </c>
      <c r="X1824" s="2" t="n">
        <v>92.947</v>
      </c>
      <c r="Y1824" s="2" t="n">
        <v>0</v>
      </c>
    </row>
    <row r="1825" customFormat="false" ht="12.75" hidden="false" customHeight="false" outlineLevel="0" collapsed="false">
      <c r="B1825" s="0" t="n">
        <v>3.114</v>
      </c>
      <c r="C1825" s="0" t="n">
        <v>3.086</v>
      </c>
      <c r="D1825" s="0" t="n">
        <v>18.5868</v>
      </c>
      <c r="E1825" s="0" t="n">
        <v>18.5863</v>
      </c>
      <c r="F1825" s="0" t="n">
        <v>12.455731</v>
      </c>
      <c r="G1825" s="0" t="n">
        <v>1.608253</v>
      </c>
      <c r="H1825" s="0" t="n">
        <v>111.2659</v>
      </c>
      <c r="I1825" s="0" t="n">
        <v>10.887</v>
      </c>
      <c r="J1825" s="0" t="n">
        <v>7.936</v>
      </c>
      <c r="K1825" s="0" t="n">
        <v>-127.7286</v>
      </c>
      <c r="L1825" s="0" t="n">
        <v>90.27975</v>
      </c>
      <c r="M1825" s="0" t="n">
        <v>2.4532</v>
      </c>
      <c r="N1825" s="0" t="n">
        <v>0</v>
      </c>
      <c r="O1825" s="0" t="n">
        <v>52.34208</v>
      </c>
      <c r="P1825" s="0" t="n">
        <v>4.17438</v>
      </c>
      <c r="Q1825" s="0" t="n">
        <v>0.01764</v>
      </c>
      <c r="R1825" s="0" t="n">
        <v>0</v>
      </c>
      <c r="S1825" s="0" t="n">
        <v>2.0171</v>
      </c>
      <c r="T1825" s="0" t="n">
        <v>2.105</v>
      </c>
      <c r="U1825" s="0" t="n">
        <v>0</v>
      </c>
      <c r="V1825" s="2" t="n">
        <v>3.8614</v>
      </c>
      <c r="W1825" s="2" t="n">
        <v>2468.8</v>
      </c>
      <c r="X1825" s="2" t="n">
        <v>95.331</v>
      </c>
      <c r="Y1825" s="2" t="n">
        <v>0</v>
      </c>
    </row>
    <row r="1826" customFormat="false" ht="12.75" hidden="false" customHeight="false" outlineLevel="0" collapsed="false">
      <c r="B1826" s="0" t="n">
        <v>3.084</v>
      </c>
      <c r="C1826" s="0" t="n">
        <v>3.057</v>
      </c>
      <c r="D1826" s="0" t="n">
        <v>18.5866</v>
      </c>
      <c r="E1826" s="0" t="n">
        <v>18.5861</v>
      </c>
      <c r="F1826" s="0" t="n">
        <v>12.45564</v>
      </c>
      <c r="G1826" s="0" t="n">
        <v>1.608268</v>
      </c>
      <c r="H1826" s="0" t="n">
        <v>111.2654</v>
      </c>
      <c r="I1826" s="0" t="n">
        <v>10.8871</v>
      </c>
      <c r="J1826" s="0" t="n">
        <v>7.936</v>
      </c>
      <c r="K1826" s="0" t="n">
        <v>-127.73762</v>
      </c>
      <c r="L1826" s="0" t="n">
        <v>90.28613</v>
      </c>
      <c r="M1826" s="0" t="n">
        <v>2.4532</v>
      </c>
      <c r="N1826" s="0" t="n">
        <v>0</v>
      </c>
      <c r="O1826" s="0" t="n">
        <v>52.34208</v>
      </c>
      <c r="P1826" s="0" t="n">
        <v>4.17438</v>
      </c>
      <c r="Q1826" s="0" t="n">
        <v>0.01765</v>
      </c>
      <c r="R1826" s="0" t="n">
        <v>0</v>
      </c>
      <c r="S1826" s="0" t="n">
        <v>2.0171</v>
      </c>
      <c r="T1826" s="0" t="n">
        <v>2.105</v>
      </c>
      <c r="U1826" s="0" t="n">
        <v>0</v>
      </c>
      <c r="V1826" s="2" t="n">
        <v>3.9051</v>
      </c>
      <c r="W1826" s="2" t="n">
        <v>2468.8</v>
      </c>
      <c r="X1826" s="2" t="n">
        <v>96.41</v>
      </c>
      <c r="Y1826" s="2" t="n">
        <v>0</v>
      </c>
    </row>
    <row r="1827" customFormat="false" ht="12.75" hidden="false" customHeight="false" outlineLevel="0" collapsed="false">
      <c r="B1827" s="0" t="n">
        <v>3.082</v>
      </c>
      <c r="C1827" s="0" t="n">
        <v>3.054</v>
      </c>
      <c r="D1827" s="0" t="n">
        <v>18.5869</v>
      </c>
      <c r="E1827" s="0" t="n">
        <v>18.5863</v>
      </c>
      <c r="F1827" s="0" t="n">
        <v>12.455674</v>
      </c>
      <c r="G1827" s="0" t="n">
        <v>1.608241</v>
      </c>
      <c r="H1827" s="0" t="n">
        <v>111.2649</v>
      </c>
      <c r="I1827" s="0" t="n">
        <v>10.8869</v>
      </c>
      <c r="J1827" s="0" t="n">
        <v>7.936</v>
      </c>
      <c r="K1827" s="0" t="n">
        <v>-127.7476</v>
      </c>
      <c r="L1827" s="0" t="n">
        <v>90.29318</v>
      </c>
      <c r="M1827" s="0" t="n">
        <v>2.4461</v>
      </c>
      <c r="N1827" s="0" t="n">
        <v>0</v>
      </c>
      <c r="O1827" s="0" t="n">
        <v>52.34208</v>
      </c>
      <c r="P1827" s="0" t="n">
        <v>4.17438</v>
      </c>
      <c r="Q1827" s="0" t="n">
        <v>0.01766</v>
      </c>
      <c r="R1827" s="0" t="n">
        <v>0</v>
      </c>
      <c r="S1827" s="0" t="n">
        <v>2.0171</v>
      </c>
      <c r="T1827" s="0" t="n">
        <v>2.1038</v>
      </c>
      <c r="U1827" s="0" t="n">
        <v>0</v>
      </c>
      <c r="V1827" s="2" t="n">
        <v>3.9051</v>
      </c>
      <c r="W1827" s="2" t="n">
        <v>2468.8</v>
      </c>
      <c r="X1827" s="2" t="n">
        <v>96.41</v>
      </c>
      <c r="Y1827" s="2" t="n">
        <v>0</v>
      </c>
    </row>
    <row r="1828" customFormat="false" ht="12.75" hidden="false" customHeight="false" outlineLevel="0" collapsed="false">
      <c r="B1828" s="0" t="n">
        <v>3.071</v>
      </c>
      <c r="C1828" s="0" t="n">
        <v>3.044</v>
      </c>
      <c r="D1828" s="0" t="n">
        <v>18.5868</v>
      </c>
      <c r="E1828" s="0" t="n">
        <v>18.5863</v>
      </c>
      <c r="F1828" s="0" t="n">
        <v>12.455913</v>
      </c>
      <c r="G1828" s="0" t="n">
        <v>1.608253</v>
      </c>
      <c r="H1828" s="0" t="n">
        <v>111.268</v>
      </c>
      <c r="I1828" s="0" t="n">
        <v>10.887</v>
      </c>
      <c r="J1828" s="0" t="n">
        <v>7.936</v>
      </c>
      <c r="K1828" s="0" t="n">
        <v>-127.7581</v>
      </c>
      <c r="L1828" s="0" t="n">
        <v>90.3006</v>
      </c>
      <c r="M1828" s="0" t="n">
        <v>2.4461</v>
      </c>
      <c r="N1828" s="0" t="n">
        <v>0</v>
      </c>
      <c r="O1828" s="0" t="n">
        <v>52.34208</v>
      </c>
      <c r="P1828" s="0" t="n">
        <v>4.17438</v>
      </c>
      <c r="Q1828" s="0" t="n">
        <v>0.01767</v>
      </c>
      <c r="R1828" s="0" t="n">
        <v>0</v>
      </c>
      <c r="S1828" s="0" t="n">
        <v>2.0171</v>
      </c>
      <c r="T1828" s="0" t="n">
        <v>2.1038</v>
      </c>
      <c r="U1828" s="0" t="n">
        <v>0</v>
      </c>
      <c r="V1828" s="2" t="n">
        <v>3.8832</v>
      </c>
      <c r="W1828" s="2" t="n">
        <v>2468.8</v>
      </c>
      <c r="X1828" s="2" t="n">
        <v>95.869</v>
      </c>
      <c r="Y1828" s="2" t="n">
        <v>0</v>
      </c>
    </row>
    <row r="1829" customFormat="false" ht="12.75" hidden="false" customHeight="false" outlineLevel="0" collapsed="false">
      <c r="B1829" s="0" t="n">
        <v>3.05</v>
      </c>
      <c r="C1829" s="0" t="n">
        <v>3.023</v>
      </c>
      <c r="D1829" s="0" t="n">
        <v>18.5866</v>
      </c>
      <c r="E1829" s="0" t="n">
        <v>18.5865</v>
      </c>
      <c r="F1829" s="0" t="n">
        <v>12.455981</v>
      </c>
      <c r="G1829" s="0" t="n">
        <v>1.608268</v>
      </c>
      <c r="H1829" s="0" t="n">
        <v>111.2693</v>
      </c>
      <c r="I1829" s="0" t="n">
        <v>10.887</v>
      </c>
      <c r="J1829" s="0" t="n">
        <v>7.936</v>
      </c>
      <c r="K1829" s="0" t="n">
        <v>-127.76901</v>
      </c>
      <c r="L1829" s="0" t="n">
        <v>90.30831</v>
      </c>
      <c r="M1829" s="0" t="n">
        <v>2.4391</v>
      </c>
      <c r="N1829" s="0" t="n">
        <v>0</v>
      </c>
      <c r="O1829" s="0" t="n">
        <v>52.34208</v>
      </c>
      <c r="P1829" s="0" t="n">
        <v>4.17438</v>
      </c>
      <c r="Q1829" s="0" t="n">
        <v>0.01769</v>
      </c>
      <c r="R1829" s="0" t="n">
        <v>0</v>
      </c>
      <c r="S1829" s="0" t="n">
        <v>2.0171</v>
      </c>
      <c r="T1829" s="0" t="n">
        <v>2.1026</v>
      </c>
      <c r="U1829" s="0" t="n">
        <v>0</v>
      </c>
      <c r="V1829" s="2" t="n">
        <v>3.8614</v>
      </c>
      <c r="W1829" s="2" t="n">
        <v>2468.8</v>
      </c>
      <c r="X1829" s="2" t="n">
        <v>95.331</v>
      </c>
      <c r="Y1829" s="2" t="n">
        <v>0</v>
      </c>
    </row>
    <row r="1830" customFormat="false" ht="12.75" hidden="false" customHeight="false" outlineLevel="0" collapsed="false">
      <c r="B1830" s="0" t="n">
        <v>3.038</v>
      </c>
      <c r="C1830" s="0" t="n">
        <v>3.011</v>
      </c>
      <c r="D1830" s="0" t="n">
        <v>18.5868</v>
      </c>
      <c r="E1830" s="0" t="n">
        <v>18.5866</v>
      </c>
      <c r="F1830" s="0" t="n">
        <v>12.455913</v>
      </c>
      <c r="G1830" s="0" t="n">
        <v>1.608268</v>
      </c>
      <c r="H1830" s="0" t="n">
        <v>111.268</v>
      </c>
      <c r="I1830" s="0" t="n">
        <v>10.887</v>
      </c>
      <c r="J1830" s="0" t="n">
        <v>7.936</v>
      </c>
      <c r="K1830" s="0" t="n">
        <v>-127.78063</v>
      </c>
      <c r="L1830" s="0" t="n">
        <v>90.31653</v>
      </c>
      <c r="M1830" s="0" t="n">
        <v>2.4391</v>
      </c>
      <c r="N1830" s="0" t="n">
        <v>0</v>
      </c>
      <c r="O1830" s="0" t="n">
        <v>52.34208</v>
      </c>
      <c r="P1830" s="0" t="n">
        <v>4.17438</v>
      </c>
      <c r="Q1830" s="0" t="n">
        <v>0.0177</v>
      </c>
      <c r="R1830" s="0" t="n">
        <v>0</v>
      </c>
      <c r="S1830" s="0" t="n">
        <v>2.0171</v>
      </c>
      <c r="T1830" s="0" t="n">
        <v>2.1026</v>
      </c>
      <c r="U1830" s="0" t="n">
        <v>0</v>
      </c>
      <c r="V1830" s="2" t="n">
        <v>3.8973</v>
      </c>
      <c r="W1830" s="2" t="n">
        <v>2466.8</v>
      </c>
      <c r="X1830" s="2" t="n">
        <v>96.14</v>
      </c>
      <c r="Y1830" s="2" t="n">
        <v>0</v>
      </c>
    </row>
    <row r="1831" customFormat="false" ht="12.75" hidden="false" customHeight="false" outlineLevel="0" collapsed="false">
      <c r="B1831" s="0" t="n">
        <v>3.02</v>
      </c>
      <c r="C1831" s="0" t="n">
        <v>2.994</v>
      </c>
      <c r="D1831" s="0" t="n">
        <v>18.5867</v>
      </c>
      <c r="E1831" s="0" t="n">
        <v>18.5866</v>
      </c>
      <c r="F1831" s="0" t="n">
        <v>12.455617</v>
      </c>
      <c r="G1831" s="0" t="n">
        <v>1.608241</v>
      </c>
      <c r="H1831" s="0" t="n">
        <v>111.2648</v>
      </c>
      <c r="I1831" s="0" t="n">
        <v>10.8868</v>
      </c>
      <c r="J1831" s="0" t="n">
        <v>7.936</v>
      </c>
      <c r="K1831" s="0" t="n">
        <v>-127.79278</v>
      </c>
      <c r="L1831" s="0" t="n">
        <v>90.32511</v>
      </c>
      <c r="M1831" s="0" t="n">
        <v>2.4391</v>
      </c>
      <c r="N1831" s="0" t="n">
        <v>0</v>
      </c>
      <c r="O1831" s="0" t="n">
        <v>52.34208</v>
      </c>
      <c r="P1831" s="0" t="n">
        <v>4.17438</v>
      </c>
      <c r="Q1831" s="0" t="n">
        <v>0.01771</v>
      </c>
      <c r="R1831" s="0" t="n">
        <v>0</v>
      </c>
      <c r="S1831" s="0" t="n">
        <v>2.0171</v>
      </c>
      <c r="T1831" s="0" t="n">
        <v>2.1026</v>
      </c>
      <c r="U1831" s="0" t="n">
        <v>0</v>
      </c>
      <c r="V1831" s="2" t="n">
        <v>3.9828</v>
      </c>
      <c r="W1831" s="2" t="n">
        <v>2468.8</v>
      </c>
      <c r="X1831" s="2" t="n">
        <v>98.328</v>
      </c>
      <c r="Y1831" s="2" t="n">
        <v>0</v>
      </c>
    </row>
    <row r="1832" customFormat="false" ht="12.75" hidden="false" customHeight="false" outlineLevel="0" collapsed="false">
      <c r="B1832" s="0" t="n">
        <v>3.018</v>
      </c>
      <c r="C1832" s="0" t="n">
        <v>2.991</v>
      </c>
      <c r="D1832" s="0" t="n">
        <v>18.5868</v>
      </c>
      <c r="E1832" s="0" t="n">
        <v>18.5863</v>
      </c>
      <c r="F1832" s="0" t="n">
        <v>12.455515</v>
      </c>
      <c r="G1832" s="0" t="n">
        <v>1.608253</v>
      </c>
      <c r="H1832" s="0" t="n">
        <v>111.2636</v>
      </c>
      <c r="I1832" s="0" t="n">
        <v>10.887</v>
      </c>
      <c r="J1832" s="0" t="n">
        <v>7.936</v>
      </c>
      <c r="K1832" s="0" t="n">
        <v>-127.80574</v>
      </c>
      <c r="L1832" s="0" t="n">
        <v>90.33427</v>
      </c>
      <c r="M1832" s="0" t="n">
        <v>2.4321</v>
      </c>
      <c r="N1832" s="0" t="n">
        <v>0</v>
      </c>
      <c r="O1832" s="0" t="n">
        <v>52.34208</v>
      </c>
      <c r="P1832" s="0" t="n">
        <v>4.17438</v>
      </c>
      <c r="Q1832" s="0" t="n">
        <v>0.01772</v>
      </c>
      <c r="R1832" s="0" t="n">
        <v>0</v>
      </c>
      <c r="S1832" s="0" t="n">
        <v>2.0171</v>
      </c>
      <c r="T1832" s="0" t="n">
        <v>2.1013</v>
      </c>
      <c r="U1832" s="0" t="n">
        <v>0</v>
      </c>
      <c r="V1832" s="2" t="n">
        <v>4.0506</v>
      </c>
      <c r="W1832" s="2" t="n">
        <v>2468.8</v>
      </c>
      <c r="X1832" s="2" t="n">
        <v>100</v>
      </c>
      <c r="Y1832" s="2" t="n">
        <v>0</v>
      </c>
    </row>
    <row r="1833" customFormat="false" ht="12.75" hidden="false" customHeight="false" outlineLevel="0" collapsed="false">
      <c r="B1833" s="0" t="n">
        <v>3.006</v>
      </c>
      <c r="C1833" s="0" t="n">
        <v>2.979</v>
      </c>
      <c r="D1833" s="0" t="n">
        <v>18.5868</v>
      </c>
      <c r="E1833" s="0" t="n">
        <v>18.5865</v>
      </c>
      <c r="F1833" s="0" t="n">
        <v>12.455651</v>
      </c>
      <c r="G1833" s="0" t="n">
        <v>1.608211</v>
      </c>
      <c r="H1833" s="0" t="n">
        <v>111.2651</v>
      </c>
      <c r="I1833" s="0" t="n">
        <v>10.8866</v>
      </c>
      <c r="J1833" s="0" t="n">
        <v>7.936</v>
      </c>
      <c r="K1833" s="0" t="n">
        <v>-127.81916</v>
      </c>
      <c r="L1833" s="0" t="n">
        <v>90.34376</v>
      </c>
      <c r="M1833" s="0" t="n">
        <v>2.4251</v>
      </c>
      <c r="N1833" s="0" t="n">
        <v>0</v>
      </c>
      <c r="O1833" s="0" t="n">
        <v>52.34208</v>
      </c>
      <c r="P1833" s="0" t="n">
        <v>4.17438</v>
      </c>
      <c r="Q1833" s="0" t="n">
        <v>0.01773</v>
      </c>
      <c r="R1833" s="0" t="n">
        <v>0</v>
      </c>
      <c r="S1833" s="0" t="n">
        <v>2.0171</v>
      </c>
      <c r="T1833" s="0" t="n">
        <v>2.1001</v>
      </c>
      <c r="U1833" s="0" t="n">
        <v>0</v>
      </c>
      <c r="V1833" s="2" t="n">
        <v>4.0998</v>
      </c>
      <c r="W1833" s="2" t="n">
        <v>2466.8</v>
      </c>
      <c r="X1833" s="2" t="n">
        <v>101.13</v>
      </c>
      <c r="Y1833" s="2" t="n">
        <v>0</v>
      </c>
    </row>
    <row r="1834" customFormat="false" ht="12.75" hidden="false" customHeight="false" outlineLevel="0" collapsed="false">
      <c r="B1834" s="0" t="n">
        <v>2.996</v>
      </c>
      <c r="C1834" s="0" t="n">
        <v>2.969</v>
      </c>
      <c r="D1834" s="0" t="n">
        <v>18.587</v>
      </c>
      <c r="E1834" s="0" t="n">
        <v>18.5863</v>
      </c>
      <c r="F1834" s="0" t="n">
        <v>12.455776</v>
      </c>
      <c r="G1834" s="0" t="n">
        <v>1.608184</v>
      </c>
      <c r="H1834" s="0" t="n">
        <v>111.266</v>
      </c>
      <c r="I1834" s="0" t="n">
        <v>10.8865</v>
      </c>
      <c r="J1834" s="0" t="n">
        <v>7.936</v>
      </c>
      <c r="K1834" s="0" t="n">
        <v>-127.83317</v>
      </c>
      <c r="L1834" s="0" t="n">
        <v>90.35366</v>
      </c>
      <c r="M1834" s="0" t="n">
        <v>2.4251</v>
      </c>
      <c r="N1834" s="0" t="n">
        <v>0</v>
      </c>
      <c r="O1834" s="0" t="n">
        <v>52.34208</v>
      </c>
      <c r="P1834" s="0" t="n">
        <v>4.17438</v>
      </c>
      <c r="Q1834" s="0" t="n">
        <v>0.01774</v>
      </c>
      <c r="R1834" s="0" t="n">
        <v>0</v>
      </c>
      <c r="S1834" s="0" t="n">
        <v>2.0171</v>
      </c>
      <c r="T1834" s="0" t="n">
        <v>2.1001</v>
      </c>
      <c r="U1834" s="0" t="n">
        <v>0</v>
      </c>
      <c r="V1834" s="2" t="n">
        <v>4.0849</v>
      </c>
      <c r="W1834" s="2" t="n">
        <v>2468.8</v>
      </c>
      <c r="X1834" s="2" t="n">
        <v>100.85</v>
      </c>
      <c r="Y1834" s="2" t="n">
        <v>0</v>
      </c>
    </row>
    <row r="1835" customFormat="false" ht="12.75" hidden="false" customHeight="false" outlineLevel="0" collapsed="false">
      <c r="B1835" s="0" t="n">
        <v>2.985</v>
      </c>
      <c r="C1835" s="0" t="n">
        <v>2.959</v>
      </c>
      <c r="D1835" s="0" t="n">
        <v>18.5869</v>
      </c>
      <c r="E1835" s="0" t="n">
        <v>18.5865</v>
      </c>
      <c r="F1835" s="0" t="n">
        <v>12.455526</v>
      </c>
      <c r="G1835" s="0" t="n">
        <v>1.608169</v>
      </c>
      <c r="H1835" s="0" t="n">
        <v>111.2633</v>
      </c>
      <c r="I1835" s="0" t="n">
        <v>10.8863</v>
      </c>
      <c r="J1835" s="0" t="n">
        <v>7.936</v>
      </c>
      <c r="K1835" s="0" t="n">
        <v>-127.8478</v>
      </c>
      <c r="L1835" s="0" t="n">
        <v>90.364</v>
      </c>
      <c r="M1835" s="0" t="n">
        <v>2.4251</v>
      </c>
      <c r="N1835" s="0" t="n">
        <v>0</v>
      </c>
      <c r="O1835" s="0" t="n">
        <v>52.34208</v>
      </c>
      <c r="P1835" s="0" t="n">
        <v>4.17438</v>
      </c>
      <c r="Q1835" s="0" t="n">
        <v>0.01775</v>
      </c>
      <c r="R1835" s="0" t="n">
        <v>0</v>
      </c>
      <c r="S1835" s="0" t="n">
        <v>2.0171</v>
      </c>
      <c r="T1835" s="0" t="n">
        <v>2.1001</v>
      </c>
      <c r="U1835" s="0" t="n">
        <v>0</v>
      </c>
      <c r="V1835" s="2" t="n">
        <v>4.0506</v>
      </c>
      <c r="W1835" s="2" t="n">
        <v>2468.8</v>
      </c>
      <c r="X1835" s="2" t="n">
        <v>100</v>
      </c>
      <c r="Y1835" s="2" t="n">
        <v>0</v>
      </c>
    </row>
    <row r="1836" customFormat="false" ht="12.75" hidden="false" customHeight="false" outlineLevel="0" collapsed="false">
      <c r="B1836" s="0" t="n">
        <v>2.977</v>
      </c>
      <c r="C1836" s="0" t="n">
        <v>2.951</v>
      </c>
      <c r="D1836" s="0" t="n">
        <v>18.5868</v>
      </c>
      <c r="E1836" s="0" t="n">
        <v>18.5865</v>
      </c>
      <c r="F1836" s="0" t="n">
        <v>12.455697</v>
      </c>
      <c r="G1836" s="0" t="n">
        <v>1.608169</v>
      </c>
      <c r="H1836" s="0" t="n">
        <v>111.2656</v>
      </c>
      <c r="I1836" s="0" t="n">
        <v>10.8863</v>
      </c>
      <c r="J1836" s="0" t="n">
        <v>7.936</v>
      </c>
      <c r="K1836" s="0" t="n">
        <v>-127.86305</v>
      </c>
      <c r="L1836" s="0" t="n">
        <v>90.37478</v>
      </c>
      <c r="M1836" s="0" t="n">
        <v>2.4251</v>
      </c>
      <c r="N1836" s="0" t="n">
        <v>0</v>
      </c>
      <c r="O1836" s="0" t="n">
        <v>52.34208</v>
      </c>
      <c r="P1836" s="0" t="n">
        <v>4.17438</v>
      </c>
      <c r="Q1836" s="0" t="n">
        <v>0.01777</v>
      </c>
      <c r="R1836" s="0" t="n">
        <v>0</v>
      </c>
      <c r="S1836" s="0" t="n">
        <v>2.0171</v>
      </c>
      <c r="T1836" s="0" t="n">
        <v>2.1001</v>
      </c>
      <c r="U1836" s="0" t="n">
        <v>0</v>
      </c>
      <c r="V1836" s="2" t="n">
        <v>4.0053</v>
      </c>
      <c r="W1836" s="2" t="n">
        <v>2468.8</v>
      </c>
      <c r="X1836" s="2" t="n">
        <v>98.883</v>
      </c>
      <c r="Y1836" s="2" t="n">
        <v>0</v>
      </c>
    </row>
    <row r="1837" customFormat="false" ht="12.75" hidden="false" customHeight="false" outlineLevel="0" collapsed="false">
      <c r="B1837" s="0" t="n">
        <v>2.964</v>
      </c>
      <c r="C1837" s="0" t="n">
        <v>2.938</v>
      </c>
      <c r="D1837" s="0" t="n">
        <v>18.5864</v>
      </c>
      <c r="E1837" s="0" t="n">
        <v>18.5868</v>
      </c>
      <c r="F1837" s="0" t="n">
        <v>12.455731</v>
      </c>
      <c r="G1837" s="0" t="n">
        <v>1.608199</v>
      </c>
      <c r="H1837" s="0" t="n">
        <v>111.2671</v>
      </c>
      <c r="I1837" s="0" t="n">
        <v>10.8865</v>
      </c>
      <c r="J1837" s="0" t="n">
        <v>7.936</v>
      </c>
      <c r="K1837" s="0" t="n">
        <v>-127.86406</v>
      </c>
      <c r="L1837" s="0" t="n">
        <v>90.37549</v>
      </c>
      <c r="M1837" s="0" t="n">
        <v>2.4251</v>
      </c>
      <c r="N1837" s="0" t="n">
        <v>0</v>
      </c>
      <c r="O1837" s="0" t="n">
        <v>52.34208</v>
      </c>
      <c r="P1837" s="0" t="n">
        <v>4.17438</v>
      </c>
      <c r="Q1837" s="0" t="n">
        <v>0.01778</v>
      </c>
      <c r="R1837" s="0" t="n">
        <v>0</v>
      </c>
      <c r="S1837" s="0" t="n">
        <v>2.0171</v>
      </c>
      <c r="T1837" s="0" t="n">
        <v>2.1001</v>
      </c>
      <c r="U1837" s="0" t="n">
        <v>0</v>
      </c>
      <c r="V1837" s="2" t="n">
        <v>3.9604</v>
      </c>
      <c r="W1837" s="2" t="n">
        <v>2468.8</v>
      </c>
      <c r="X1837" s="2" t="n">
        <v>97.777</v>
      </c>
      <c r="Y1837" s="2" t="n">
        <v>0</v>
      </c>
    </row>
    <row r="1838" customFormat="false" ht="12.75" hidden="false" customHeight="false" outlineLevel="0" collapsed="false">
      <c r="B1838" s="0" t="n">
        <v>2.942</v>
      </c>
      <c r="C1838" s="0" t="n">
        <v>2.916</v>
      </c>
      <c r="D1838" s="0" t="n">
        <v>18.5872</v>
      </c>
      <c r="E1838" s="0" t="n">
        <v>18.587</v>
      </c>
      <c r="F1838" s="0" t="n">
        <v>12.455708</v>
      </c>
      <c r="G1838" s="0" t="n">
        <v>1.608226</v>
      </c>
      <c r="H1838" s="0" t="n">
        <v>111.2647</v>
      </c>
      <c r="I1838" s="0" t="n">
        <v>10.8866</v>
      </c>
      <c r="J1838" s="0" t="n">
        <v>7.936</v>
      </c>
      <c r="K1838" s="0" t="n">
        <v>-127.86482</v>
      </c>
      <c r="L1838" s="0" t="n">
        <v>90.37603</v>
      </c>
      <c r="M1838" s="0" t="n">
        <v>2.4182</v>
      </c>
      <c r="N1838" s="0" t="n">
        <v>0</v>
      </c>
      <c r="O1838" s="0" t="n">
        <v>52.34208</v>
      </c>
      <c r="P1838" s="0" t="n">
        <v>4.17438</v>
      </c>
      <c r="Q1838" s="0" t="n">
        <v>0.01779</v>
      </c>
      <c r="R1838" s="0" t="n">
        <v>0</v>
      </c>
      <c r="S1838" s="0" t="n">
        <v>2.0171</v>
      </c>
      <c r="T1838" s="0" t="n">
        <v>2.0989</v>
      </c>
      <c r="U1838" s="0" t="n">
        <v>0</v>
      </c>
      <c r="V1838" s="2" t="n">
        <v>3.9828</v>
      </c>
      <c r="W1838" s="2" t="n">
        <v>2468.8</v>
      </c>
      <c r="X1838" s="2" t="n">
        <v>98.328</v>
      </c>
      <c r="Y1838" s="2" t="n">
        <v>0</v>
      </c>
    </row>
    <row r="1839" customFormat="false" ht="12.75" hidden="false" customHeight="false" outlineLevel="0" collapsed="false">
      <c r="B1839" s="0" t="n">
        <v>2.964</v>
      </c>
      <c r="C1839" s="0" t="n">
        <v>2.938</v>
      </c>
      <c r="D1839" s="0" t="n">
        <v>18.5867</v>
      </c>
      <c r="E1839" s="0" t="n">
        <v>18.5868</v>
      </c>
      <c r="F1839" s="0" t="n">
        <v>12.45564</v>
      </c>
      <c r="G1839" s="0" t="n">
        <v>1.608253</v>
      </c>
      <c r="H1839" s="0" t="n">
        <v>111.2652</v>
      </c>
      <c r="I1839" s="0" t="n">
        <v>10.8869</v>
      </c>
      <c r="J1839" s="0" t="n">
        <v>7.936</v>
      </c>
      <c r="K1839" s="0" t="n">
        <v>-127.8664</v>
      </c>
      <c r="L1839" s="0" t="n">
        <v>90.37714</v>
      </c>
      <c r="M1839" s="0" t="n">
        <v>2.4251</v>
      </c>
      <c r="N1839" s="0" t="n">
        <v>0</v>
      </c>
      <c r="O1839" s="0" t="n">
        <v>52.34208</v>
      </c>
      <c r="P1839" s="0" t="n">
        <v>4.17438</v>
      </c>
      <c r="Q1839" s="0" t="n">
        <v>0.0178</v>
      </c>
      <c r="R1839" s="0" t="n">
        <v>0</v>
      </c>
      <c r="S1839" s="0" t="n">
        <v>2.0171</v>
      </c>
      <c r="T1839" s="0" t="n">
        <v>2.1001</v>
      </c>
      <c r="U1839" s="0" t="n">
        <v>0</v>
      </c>
      <c r="V1839" s="2" t="n">
        <v>4.0506</v>
      </c>
      <c r="W1839" s="2" t="n">
        <v>2468.8</v>
      </c>
      <c r="X1839" s="2" t="n">
        <v>100</v>
      </c>
      <c r="Y1839" s="2" t="n">
        <v>0</v>
      </c>
    </row>
    <row r="1840" customFormat="false" ht="12.75" hidden="false" customHeight="false" outlineLevel="0" collapsed="false">
      <c r="B1840" s="0" t="n">
        <v>2.935</v>
      </c>
      <c r="C1840" s="0" t="n">
        <v>2.909</v>
      </c>
      <c r="D1840" s="0" t="n">
        <v>18.587</v>
      </c>
      <c r="E1840" s="0" t="n">
        <v>18.5865</v>
      </c>
      <c r="F1840" s="0" t="n">
        <v>12.455674</v>
      </c>
      <c r="G1840" s="0" t="n">
        <v>1.608253</v>
      </c>
      <c r="H1840" s="0" t="n">
        <v>111.2649</v>
      </c>
      <c r="I1840" s="0" t="n">
        <v>10.8869</v>
      </c>
      <c r="J1840" s="0" t="n">
        <v>7.936</v>
      </c>
      <c r="K1840" s="0" t="n">
        <v>-127.75018</v>
      </c>
      <c r="L1840" s="0" t="n">
        <v>90.295</v>
      </c>
      <c r="M1840" s="0" t="n">
        <v>2.4251</v>
      </c>
      <c r="N1840" s="0" t="n">
        <v>0</v>
      </c>
      <c r="O1840" s="0" t="n">
        <v>52.34208</v>
      </c>
      <c r="P1840" s="0" t="n">
        <v>4.17438</v>
      </c>
      <c r="Q1840" s="0" t="n">
        <v>0.01781</v>
      </c>
      <c r="R1840" s="0" t="n">
        <v>0</v>
      </c>
      <c r="S1840" s="0" t="n">
        <v>2.0159</v>
      </c>
      <c r="T1840" s="0" t="n">
        <v>2.1001</v>
      </c>
      <c r="U1840" s="0" t="n">
        <v>0</v>
      </c>
      <c r="V1840" s="2" t="n">
        <v>4.1196</v>
      </c>
      <c r="W1840" s="2" t="n">
        <v>2468.8</v>
      </c>
      <c r="X1840" s="2" t="n">
        <v>101.71</v>
      </c>
      <c r="Y1840" s="2" t="n">
        <v>0</v>
      </c>
    </row>
    <row r="1841" customFormat="false" ht="12.75" hidden="false" customHeight="false" outlineLevel="0" collapsed="false">
      <c r="B1841" s="0" t="n">
        <v>2.932</v>
      </c>
      <c r="C1841" s="0" t="n">
        <v>2.906</v>
      </c>
      <c r="D1841" s="0" t="n">
        <v>18.5868</v>
      </c>
      <c r="E1841" s="0" t="n">
        <v>18.5868</v>
      </c>
      <c r="F1841" s="0" t="n">
        <v>12.455708</v>
      </c>
      <c r="G1841" s="0" t="n">
        <v>1.608283</v>
      </c>
      <c r="H1841" s="0" t="n">
        <v>111.2658</v>
      </c>
      <c r="I1841" s="0" t="n">
        <v>10.8871</v>
      </c>
      <c r="J1841" s="0" t="n">
        <v>7.936</v>
      </c>
      <c r="K1841" s="0" t="n">
        <v>-127.85465</v>
      </c>
      <c r="L1841" s="0" t="n">
        <v>90.36884</v>
      </c>
      <c r="M1841" s="0" t="n">
        <v>2.4251</v>
      </c>
      <c r="N1841" s="0" t="n">
        <v>0</v>
      </c>
      <c r="O1841" s="0" t="n">
        <v>52.34208</v>
      </c>
      <c r="P1841" s="0" t="n">
        <v>4.17438</v>
      </c>
      <c r="Q1841" s="0" t="n">
        <v>0.01782</v>
      </c>
      <c r="R1841" s="0" t="n">
        <v>0</v>
      </c>
      <c r="S1841" s="0" t="n">
        <v>2.0171</v>
      </c>
      <c r="T1841" s="0" t="n">
        <v>2.1001</v>
      </c>
      <c r="U1841" s="0" t="n">
        <v>0</v>
      </c>
      <c r="V1841" s="2" t="n">
        <v>4.1428</v>
      </c>
      <c r="W1841" s="2" t="n">
        <v>2468.8</v>
      </c>
      <c r="X1841" s="2" t="n">
        <v>102.28</v>
      </c>
      <c r="Y1841" s="2" t="n">
        <v>0</v>
      </c>
    </row>
    <row r="1842" customFormat="false" ht="12.75" hidden="false" customHeight="false" outlineLevel="0" collapsed="false">
      <c r="B1842" s="0" t="n">
        <v>2.932</v>
      </c>
      <c r="C1842" s="0" t="n">
        <v>2.906</v>
      </c>
      <c r="D1842" s="0" t="n">
        <v>18.5872</v>
      </c>
      <c r="E1842" s="0" t="n">
        <v>18.5868</v>
      </c>
      <c r="F1842" s="0" t="n">
        <v>12.455708</v>
      </c>
      <c r="G1842" s="0" t="n">
        <v>1.608283</v>
      </c>
      <c r="H1842" s="0" t="n">
        <v>111.2647</v>
      </c>
      <c r="I1842" s="0" t="n">
        <v>10.8871</v>
      </c>
      <c r="J1842" s="0" t="n">
        <v>7.936</v>
      </c>
      <c r="K1842" s="0" t="n">
        <v>-127.85638</v>
      </c>
      <c r="L1842" s="0" t="n">
        <v>90.37007</v>
      </c>
      <c r="M1842" s="0" t="n">
        <v>2.4251</v>
      </c>
      <c r="N1842" s="0" t="n">
        <v>0</v>
      </c>
      <c r="O1842" s="0" t="n">
        <v>52.34208</v>
      </c>
      <c r="P1842" s="0" t="n">
        <v>4.17438</v>
      </c>
      <c r="Q1842" s="0" t="n">
        <v>0.01784</v>
      </c>
      <c r="R1842" s="0" t="n">
        <v>0</v>
      </c>
      <c r="S1842" s="0" t="n">
        <v>2.0171</v>
      </c>
      <c r="T1842" s="0" t="n">
        <v>2.1001</v>
      </c>
      <c r="U1842" s="0" t="n">
        <v>0</v>
      </c>
      <c r="V1842" s="2" t="n">
        <v>4.1312</v>
      </c>
      <c r="W1842" s="2" t="n">
        <v>2468.8</v>
      </c>
      <c r="X1842" s="2" t="n">
        <v>101.99</v>
      </c>
      <c r="Y1842" s="2" t="n">
        <v>0</v>
      </c>
    </row>
    <row r="1843" customFormat="false" ht="12.75" hidden="false" customHeight="false" outlineLevel="0" collapsed="false">
      <c r="B1843" s="0" t="n">
        <v>2.91</v>
      </c>
      <c r="C1843" s="0" t="n">
        <v>2.884</v>
      </c>
      <c r="D1843" s="0" t="n">
        <v>18.5871</v>
      </c>
      <c r="E1843" s="0" t="n">
        <v>18.5868</v>
      </c>
      <c r="F1843" s="0" t="n">
        <v>12.455776</v>
      </c>
      <c r="G1843" s="0" t="n">
        <v>1.608253</v>
      </c>
      <c r="H1843" s="0" t="n">
        <v>111.2657</v>
      </c>
      <c r="I1843" s="0" t="n">
        <v>10.8869</v>
      </c>
      <c r="J1843" s="0" t="n">
        <v>7.936</v>
      </c>
      <c r="K1843" s="0" t="n">
        <v>-127.85782</v>
      </c>
      <c r="L1843" s="0" t="n">
        <v>90.37108</v>
      </c>
      <c r="M1843" s="0" t="n">
        <v>2.4251</v>
      </c>
      <c r="N1843" s="0" t="n">
        <v>0</v>
      </c>
      <c r="O1843" s="0" t="n">
        <v>52.3421</v>
      </c>
      <c r="P1843" s="0" t="n">
        <v>4.17438</v>
      </c>
      <c r="Q1843" s="0" t="n">
        <v>0.01785</v>
      </c>
      <c r="R1843" s="0" t="n">
        <v>0</v>
      </c>
      <c r="S1843" s="0" t="n">
        <v>2.0171</v>
      </c>
      <c r="T1843" s="0" t="n">
        <v>2.1001</v>
      </c>
      <c r="U1843" s="0" t="n">
        <v>0</v>
      </c>
      <c r="V1843" s="2" t="n">
        <v>4.0849</v>
      </c>
      <c r="W1843" s="2" t="n">
        <v>2468.8</v>
      </c>
      <c r="X1843" s="2" t="n">
        <v>100.85</v>
      </c>
      <c r="Y1843" s="2" t="n">
        <v>0</v>
      </c>
    </row>
    <row r="1844" customFormat="false" ht="12.75" hidden="false" customHeight="false" outlineLevel="0" collapsed="false">
      <c r="B1844" s="0" t="n">
        <v>2.91</v>
      </c>
      <c r="C1844" s="0" t="n">
        <v>2.884</v>
      </c>
      <c r="D1844" s="0" t="n">
        <v>18.5868</v>
      </c>
      <c r="E1844" s="0" t="n">
        <v>18.5866</v>
      </c>
      <c r="F1844" s="0" t="n">
        <v>12.455731</v>
      </c>
      <c r="G1844" s="0" t="n">
        <v>1.608226</v>
      </c>
      <c r="H1844" s="0" t="n">
        <v>111.2661</v>
      </c>
      <c r="I1844" s="0" t="n">
        <v>10.8867</v>
      </c>
      <c r="J1844" s="0" t="n">
        <v>7.936</v>
      </c>
      <c r="K1844" s="0" t="n">
        <v>-127.85963</v>
      </c>
      <c r="L1844" s="0" t="n">
        <v>90.37236</v>
      </c>
      <c r="M1844" s="0" t="n">
        <v>2.4251</v>
      </c>
      <c r="N1844" s="0" t="n">
        <v>0</v>
      </c>
      <c r="O1844" s="0" t="n">
        <v>52.3421</v>
      </c>
      <c r="P1844" s="0" t="n">
        <v>4.17438</v>
      </c>
      <c r="Q1844" s="0" t="n">
        <v>0.01786</v>
      </c>
      <c r="R1844" s="0" t="n">
        <v>0</v>
      </c>
      <c r="S1844" s="0" t="n">
        <v>2.0171</v>
      </c>
      <c r="T1844" s="0" t="n">
        <v>2.1001</v>
      </c>
      <c r="U1844" s="0" t="n">
        <v>0</v>
      </c>
      <c r="V1844" s="2" t="n">
        <v>4.0506</v>
      </c>
      <c r="W1844" s="2" t="n">
        <v>2468.8</v>
      </c>
      <c r="X1844" s="2" t="n">
        <v>100</v>
      </c>
      <c r="Y1844" s="2" t="n">
        <v>0</v>
      </c>
    </row>
    <row r="1845" customFormat="false" ht="12.75" hidden="false" customHeight="false" outlineLevel="0" collapsed="false">
      <c r="B1845" s="0" t="n">
        <v>2.903</v>
      </c>
      <c r="C1845" s="0" t="n">
        <v>2.877</v>
      </c>
      <c r="D1845" s="0" t="n">
        <v>18.5872</v>
      </c>
      <c r="E1845" s="0" t="n">
        <v>18.5866</v>
      </c>
      <c r="F1845" s="0" t="n">
        <v>12.455844</v>
      </c>
      <c r="G1845" s="0" t="n">
        <v>1.608199</v>
      </c>
      <c r="H1845" s="0" t="n">
        <v>111.2662</v>
      </c>
      <c r="I1845" s="0" t="n">
        <v>10.8865</v>
      </c>
      <c r="J1845" s="0" t="n">
        <v>7.936</v>
      </c>
      <c r="K1845" s="0" t="n">
        <v>-127.84646</v>
      </c>
      <c r="L1845" s="0" t="n">
        <v>90.36305</v>
      </c>
      <c r="M1845" s="0" t="n">
        <v>2.4251</v>
      </c>
      <c r="N1845" s="0" t="n">
        <v>0</v>
      </c>
      <c r="O1845" s="0" t="n">
        <v>52.3421</v>
      </c>
      <c r="P1845" s="0" t="n">
        <v>4.17438</v>
      </c>
      <c r="Q1845" s="0" t="n">
        <v>0.01787</v>
      </c>
      <c r="R1845" s="0" t="n">
        <v>0</v>
      </c>
      <c r="S1845" s="0" t="n">
        <v>2.0171</v>
      </c>
      <c r="T1845" s="0" t="n">
        <v>2.1001</v>
      </c>
      <c r="U1845" s="0" t="n">
        <v>0</v>
      </c>
      <c r="V1845" s="2" t="n">
        <v>4.062</v>
      </c>
      <c r="W1845" s="2" t="n">
        <v>2468.8</v>
      </c>
      <c r="X1845" s="2" t="n">
        <v>100.28</v>
      </c>
      <c r="Y1845" s="2" t="n">
        <v>0</v>
      </c>
    </row>
    <row r="1846" customFormat="false" ht="12.75" hidden="false" customHeight="false" outlineLevel="0" collapsed="false">
      <c r="B1846" s="0" t="n">
        <v>2.878</v>
      </c>
      <c r="C1846" s="0" t="n">
        <v>2.852</v>
      </c>
      <c r="D1846" s="0" t="n">
        <v>18.587</v>
      </c>
      <c r="E1846" s="0" t="n">
        <v>18.5866</v>
      </c>
      <c r="F1846" s="0" t="n">
        <v>12.45589</v>
      </c>
      <c r="G1846" s="0" t="n">
        <v>1.608169</v>
      </c>
      <c r="H1846" s="0" t="n">
        <v>111.2674</v>
      </c>
      <c r="I1846" s="0" t="n">
        <v>10.8863</v>
      </c>
      <c r="J1846" s="0" t="n">
        <v>7.936</v>
      </c>
      <c r="K1846" s="0" t="n">
        <v>-127.84728</v>
      </c>
      <c r="L1846" s="0" t="n">
        <v>90.36363</v>
      </c>
      <c r="M1846" s="0" t="n">
        <v>2.4251</v>
      </c>
      <c r="N1846" s="0" t="n">
        <v>0</v>
      </c>
      <c r="O1846" s="0" t="n">
        <v>52.3421</v>
      </c>
      <c r="P1846" s="0" t="n">
        <v>4.17438</v>
      </c>
      <c r="Q1846" s="0" t="n">
        <v>0.01788</v>
      </c>
      <c r="R1846" s="0" t="n">
        <v>0</v>
      </c>
      <c r="S1846" s="0" t="n">
        <v>2.0171</v>
      </c>
      <c r="T1846" s="0" t="n">
        <v>2.1001</v>
      </c>
      <c r="U1846" s="0" t="n">
        <v>0</v>
      </c>
      <c r="V1846" s="2" t="n">
        <v>4.0817</v>
      </c>
      <c r="W1846" s="2" t="n">
        <v>2470.8</v>
      </c>
      <c r="X1846" s="2" t="n">
        <v>100.85</v>
      </c>
      <c r="Y1846" s="2" t="n">
        <v>0</v>
      </c>
    </row>
    <row r="1847" customFormat="false" ht="12.75" hidden="false" customHeight="false" outlineLevel="0" collapsed="false">
      <c r="B1847" s="0" t="n">
        <v>2.878</v>
      </c>
      <c r="C1847" s="0" t="n">
        <v>2.852</v>
      </c>
      <c r="D1847" s="0" t="n">
        <v>18.5873</v>
      </c>
      <c r="E1847" s="0" t="n">
        <v>18.587</v>
      </c>
      <c r="F1847" s="0" t="n">
        <v>12.455822</v>
      </c>
      <c r="G1847" s="0" t="n">
        <v>1.608169</v>
      </c>
      <c r="H1847" s="0" t="n">
        <v>111.2658</v>
      </c>
      <c r="I1847" s="0" t="n">
        <v>10.8862</v>
      </c>
      <c r="J1847" s="0" t="n">
        <v>7.931</v>
      </c>
      <c r="K1847" s="0" t="n">
        <v>-127.84843</v>
      </c>
      <c r="L1847" s="0" t="n">
        <v>90.36444</v>
      </c>
      <c r="M1847" s="0" t="n">
        <v>2.4251</v>
      </c>
      <c r="N1847" s="0" t="n">
        <v>0</v>
      </c>
      <c r="O1847" s="0" t="n">
        <v>52.3421</v>
      </c>
      <c r="P1847" s="0" t="n">
        <v>4.17438</v>
      </c>
      <c r="Q1847" s="0" t="n">
        <v>0.01789</v>
      </c>
      <c r="R1847" s="0" t="n">
        <v>0</v>
      </c>
      <c r="S1847" s="0" t="n">
        <v>2.0171</v>
      </c>
      <c r="T1847" s="0" t="n">
        <v>2.1001</v>
      </c>
      <c r="U1847" s="0" t="n">
        <v>0</v>
      </c>
      <c r="V1847" s="2" t="n">
        <v>4.1196</v>
      </c>
      <c r="W1847" s="2" t="n">
        <v>2468.8</v>
      </c>
      <c r="X1847" s="2" t="n">
        <v>101.71</v>
      </c>
      <c r="Y1847" s="2" t="n">
        <v>0</v>
      </c>
    </row>
    <row r="1848" customFormat="false" ht="12.75" hidden="false" customHeight="false" outlineLevel="0" collapsed="false">
      <c r="B1848" s="0" t="n">
        <v>2.878</v>
      </c>
      <c r="C1848" s="0" t="n">
        <v>2.852</v>
      </c>
      <c r="D1848" s="0" t="n">
        <v>18.587</v>
      </c>
      <c r="E1848" s="0" t="n">
        <v>18.5866</v>
      </c>
      <c r="F1848" s="0" t="n">
        <v>12.455731</v>
      </c>
      <c r="G1848" s="0" t="n">
        <v>1.608184</v>
      </c>
      <c r="H1848" s="0" t="n">
        <v>111.2656</v>
      </c>
      <c r="I1848" s="0" t="n">
        <v>10.8864</v>
      </c>
      <c r="J1848" s="0" t="n">
        <v>7.936</v>
      </c>
      <c r="K1848" s="0" t="n">
        <v>-127.73273</v>
      </c>
      <c r="L1848" s="0" t="n">
        <v>90.28267</v>
      </c>
      <c r="M1848" s="0" t="n">
        <v>2.4251</v>
      </c>
      <c r="N1848" s="0" t="n">
        <v>0</v>
      </c>
      <c r="O1848" s="0" t="n">
        <v>52.3421</v>
      </c>
      <c r="P1848" s="0" t="n">
        <v>4.17438</v>
      </c>
      <c r="Q1848" s="0" t="n">
        <v>0.01791</v>
      </c>
      <c r="R1848" s="0" t="n">
        <v>0</v>
      </c>
      <c r="S1848" s="0" t="n">
        <v>2.0159</v>
      </c>
      <c r="T1848" s="0" t="n">
        <v>2.1001</v>
      </c>
      <c r="U1848" s="0" t="n">
        <v>0</v>
      </c>
      <c r="V1848" s="2" t="n">
        <v>4.1629</v>
      </c>
      <c r="W1848" s="2" t="n">
        <v>2470.8</v>
      </c>
      <c r="X1848" s="2" t="n">
        <v>102.86</v>
      </c>
      <c r="Y1848" s="2" t="n">
        <v>0</v>
      </c>
    </row>
    <row r="1849" customFormat="false" ht="12.75" hidden="false" customHeight="false" outlineLevel="0" collapsed="false">
      <c r="B1849" s="0" t="n">
        <v>2.86</v>
      </c>
      <c r="C1849" s="0" t="n">
        <v>2.835</v>
      </c>
      <c r="D1849" s="0" t="n">
        <v>18.5872</v>
      </c>
      <c r="E1849" s="0" t="n">
        <v>18.587</v>
      </c>
      <c r="F1849" s="0" t="n">
        <v>12.455844</v>
      </c>
      <c r="G1849" s="0" t="n">
        <v>1.608169</v>
      </c>
      <c r="H1849" s="0" t="n">
        <v>111.2663</v>
      </c>
      <c r="I1849" s="0" t="n">
        <v>10.8862</v>
      </c>
      <c r="J1849" s="0" t="n">
        <v>7.936</v>
      </c>
      <c r="K1849" s="0" t="n">
        <v>-127.72002</v>
      </c>
      <c r="L1849" s="0" t="n">
        <v>90.27368</v>
      </c>
      <c r="M1849" s="0" t="n">
        <v>2.4321</v>
      </c>
      <c r="N1849" s="0" t="n">
        <v>0</v>
      </c>
      <c r="O1849" s="0" t="n">
        <v>52.3421</v>
      </c>
      <c r="P1849" s="0" t="n">
        <v>4.17438</v>
      </c>
      <c r="Q1849" s="0" t="n">
        <v>0.01792</v>
      </c>
      <c r="R1849" s="0" t="n">
        <v>0</v>
      </c>
      <c r="S1849" s="0" t="n">
        <v>2.0159</v>
      </c>
      <c r="T1849" s="0" t="n">
        <v>2.1013</v>
      </c>
      <c r="U1849" s="0" t="n">
        <v>0</v>
      </c>
      <c r="V1849" s="2" t="n">
        <v>4.2491</v>
      </c>
      <c r="W1849" s="2" t="n">
        <v>2468.8</v>
      </c>
      <c r="X1849" s="2" t="n">
        <v>104.9</v>
      </c>
      <c r="Y1849" s="2" t="n">
        <v>0</v>
      </c>
    </row>
    <row r="1850" customFormat="false" ht="12.75" hidden="false" customHeight="false" outlineLevel="0" collapsed="false">
      <c r="B1850" s="0" t="n">
        <v>2.857</v>
      </c>
      <c r="C1850" s="0" t="n">
        <v>2.832</v>
      </c>
      <c r="D1850" s="0" t="n">
        <v>18.5872</v>
      </c>
      <c r="E1850" s="0" t="n">
        <v>18.5866</v>
      </c>
      <c r="F1850" s="0" t="n">
        <v>12.45589</v>
      </c>
      <c r="G1850" s="0" t="n">
        <v>1.608169</v>
      </c>
      <c r="H1850" s="0" t="n">
        <v>111.2668</v>
      </c>
      <c r="I1850" s="0" t="n">
        <v>10.8863</v>
      </c>
      <c r="J1850" s="0" t="n">
        <v>7.936</v>
      </c>
      <c r="K1850" s="0" t="n">
        <v>-127.82505</v>
      </c>
      <c r="L1850" s="0" t="n">
        <v>90.34792</v>
      </c>
      <c r="M1850" s="0" t="n">
        <v>2.4391</v>
      </c>
      <c r="N1850" s="0" t="n">
        <v>0</v>
      </c>
      <c r="O1850" s="0" t="n">
        <v>52.3421</v>
      </c>
      <c r="P1850" s="0" t="n">
        <v>4.17438</v>
      </c>
      <c r="Q1850" s="0" t="n">
        <v>0.01793</v>
      </c>
      <c r="R1850" s="0" t="n">
        <v>0</v>
      </c>
      <c r="S1850" s="0" t="n">
        <v>2.0171</v>
      </c>
      <c r="T1850" s="0" t="n">
        <v>2.1026</v>
      </c>
      <c r="U1850" s="0" t="n">
        <v>0</v>
      </c>
      <c r="V1850" s="2" t="n">
        <v>4.3423</v>
      </c>
      <c r="W1850" s="2" t="n">
        <v>2470.8</v>
      </c>
      <c r="X1850" s="2" t="n">
        <v>107.29</v>
      </c>
      <c r="Y1850" s="2" t="n">
        <v>0</v>
      </c>
    </row>
    <row r="1851" customFormat="false" ht="12.75" hidden="false" customHeight="false" outlineLevel="0" collapsed="false">
      <c r="B1851" s="0" t="n">
        <v>2.846</v>
      </c>
      <c r="C1851" s="0" t="n">
        <v>2.821</v>
      </c>
      <c r="D1851" s="0" t="n">
        <v>18.5869</v>
      </c>
      <c r="E1851" s="0" t="n">
        <v>18.5868</v>
      </c>
      <c r="F1851" s="0" t="n">
        <v>12.455958</v>
      </c>
      <c r="G1851" s="0" t="n">
        <v>1.608184</v>
      </c>
      <c r="H1851" s="0" t="n">
        <v>111.2683</v>
      </c>
      <c r="I1851" s="0" t="n">
        <v>10.8864</v>
      </c>
      <c r="J1851" s="0" t="n">
        <v>7.931</v>
      </c>
      <c r="K1851" s="0" t="n">
        <v>-127.81248</v>
      </c>
      <c r="L1851" s="0" t="n">
        <v>90.33904</v>
      </c>
      <c r="M1851" s="0" t="n">
        <v>2.4391</v>
      </c>
      <c r="N1851" s="0" t="n">
        <v>0</v>
      </c>
      <c r="O1851" s="0" t="n">
        <v>52.3421</v>
      </c>
      <c r="P1851" s="0" t="n">
        <v>4.17438</v>
      </c>
      <c r="Q1851" s="0" t="n">
        <v>0.01794</v>
      </c>
      <c r="R1851" s="0" t="n">
        <v>0</v>
      </c>
      <c r="S1851" s="0" t="n">
        <v>2.0171</v>
      </c>
      <c r="T1851" s="0" t="n">
        <v>2.1026</v>
      </c>
      <c r="U1851" s="0" t="n">
        <v>0</v>
      </c>
      <c r="V1851" s="2" t="n">
        <v>4.4537</v>
      </c>
      <c r="W1851" s="2" t="n">
        <v>2470.8</v>
      </c>
      <c r="X1851" s="2" t="n">
        <v>110.04</v>
      </c>
      <c r="Y1851" s="2" t="n">
        <v>0</v>
      </c>
    </row>
    <row r="1852" customFormat="false" ht="12.75" hidden="false" customHeight="false" outlineLevel="0" collapsed="false">
      <c r="B1852" s="0" t="n">
        <v>2.846</v>
      </c>
      <c r="C1852" s="0" t="n">
        <v>2.821</v>
      </c>
      <c r="D1852" s="0" t="n">
        <v>18.587</v>
      </c>
      <c r="E1852" s="0" t="n">
        <v>18.5868</v>
      </c>
      <c r="F1852" s="0" t="n">
        <v>12.455844</v>
      </c>
      <c r="G1852" s="0" t="n">
        <v>1.608184</v>
      </c>
      <c r="H1852" s="0" t="n">
        <v>111.2669</v>
      </c>
      <c r="I1852" s="0" t="n">
        <v>10.8863</v>
      </c>
      <c r="J1852" s="0" t="n">
        <v>7.936</v>
      </c>
      <c r="K1852" s="0" t="n">
        <v>-127.81425</v>
      </c>
      <c r="L1852" s="0" t="n">
        <v>90.34029</v>
      </c>
      <c r="M1852" s="0" t="n">
        <v>2.4461</v>
      </c>
      <c r="N1852" s="0" t="n">
        <v>0</v>
      </c>
      <c r="O1852" s="0" t="n">
        <v>52.3421</v>
      </c>
      <c r="P1852" s="0" t="n">
        <v>4.17438</v>
      </c>
      <c r="Q1852" s="0" t="n">
        <v>0.01795</v>
      </c>
      <c r="R1852" s="0" t="n">
        <v>0</v>
      </c>
      <c r="S1852" s="0" t="n">
        <v>2.0171</v>
      </c>
      <c r="T1852" s="0" t="n">
        <v>2.1038</v>
      </c>
      <c r="U1852" s="0" t="n">
        <v>0</v>
      </c>
      <c r="V1852" s="2" t="n">
        <v>4.5551</v>
      </c>
      <c r="W1852" s="2" t="n">
        <v>2470.8</v>
      </c>
      <c r="X1852" s="2" t="n">
        <v>112.55</v>
      </c>
      <c r="Y1852" s="2" t="n">
        <v>0</v>
      </c>
    </row>
    <row r="1853" customFormat="false" ht="12.75" hidden="false" customHeight="false" outlineLevel="0" collapsed="false">
      <c r="B1853" s="0" t="n">
        <v>2.828</v>
      </c>
      <c r="C1853" s="0" t="n">
        <v>2.803</v>
      </c>
      <c r="D1853" s="0" t="n">
        <v>18.587</v>
      </c>
      <c r="E1853" s="0" t="n">
        <v>18.5868</v>
      </c>
      <c r="F1853" s="0" t="n">
        <v>12.455799</v>
      </c>
      <c r="G1853" s="0" t="n">
        <v>1.608169</v>
      </c>
      <c r="H1853" s="0" t="n">
        <v>111.2664</v>
      </c>
      <c r="I1853" s="0" t="n">
        <v>10.8863</v>
      </c>
      <c r="J1853" s="0" t="n">
        <v>7.931</v>
      </c>
      <c r="K1853" s="0" t="n">
        <v>-127.80097</v>
      </c>
      <c r="L1853" s="0" t="n">
        <v>90.3309</v>
      </c>
      <c r="M1853" s="0" t="n">
        <v>2.4532</v>
      </c>
      <c r="N1853" s="0" t="n">
        <v>0</v>
      </c>
      <c r="O1853" s="0" t="n">
        <v>52.3421</v>
      </c>
      <c r="P1853" s="0" t="n">
        <v>4.17438</v>
      </c>
      <c r="Q1853" s="0" t="n">
        <v>0.01796</v>
      </c>
      <c r="R1853" s="0" t="n">
        <v>0</v>
      </c>
      <c r="S1853" s="0" t="n">
        <v>2.0171</v>
      </c>
      <c r="T1853" s="0" t="n">
        <v>2.105</v>
      </c>
      <c r="U1853" s="0" t="n">
        <v>0</v>
      </c>
      <c r="V1853" s="2" t="n">
        <v>4.6983</v>
      </c>
      <c r="W1853" s="2" t="n">
        <v>2470.8</v>
      </c>
      <c r="X1853" s="2" t="n">
        <v>116.09</v>
      </c>
      <c r="Y1853" s="2" t="n">
        <v>0</v>
      </c>
    </row>
    <row r="1854" customFormat="false" ht="12.75" hidden="false" customHeight="false" outlineLevel="0" collapsed="false">
      <c r="B1854" s="0" t="n">
        <v>2.825</v>
      </c>
      <c r="C1854" s="0" t="n">
        <v>2.801</v>
      </c>
      <c r="D1854" s="0" t="n">
        <v>18.5868</v>
      </c>
      <c r="E1854" s="0" t="n">
        <v>18.5871</v>
      </c>
      <c r="F1854" s="0" t="n">
        <v>12.455731</v>
      </c>
      <c r="G1854" s="0" t="n">
        <v>1.608184</v>
      </c>
      <c r="H1854" s="0" t="n">
        <v>111.2662</v>
      </c>
      <c r="I1854" s="0" t="n">
        <v>10.8863</v>
      </c>
      <c r="J1854" s="0" t="n">
        <v>7.931</v>
      </c>
      <c r="K1854" s="0" t="n">
        <v>-127.80212</v>
      </c>
      <c r="L1854" s="0" t="n">
        <v>90.33171</v>
      </c>
      <c r="M1854" s="0" t="n">
        <v>2.4532</v>
      </c>
      <c r="N1854" s="0" t="n">
        <v>0</v>
      </c>
      <c r="O1854" s="0" t="n">
        <v>52.3421</v>
      </c>
      <c r="P1854" s="0" t="n">
        <v>4.17438</v>
      </c>
      <c r="Q1854" s="0" t="n">
        <v>0.01797</v>
      </c>
      <c r="R1854" s="0" t="n">
        <v>0</v>
      </c>
      <c r="S1854" s="0" t="n">
        <v>2.0171</v>
      </c>
      <c r="T1854" s="0" t="n">
        <v>2.105</v>
      </c>
      <c r="U1854" s="0" t="n">
        <v>0</v>
      </c>
      <c r="V1854" s="2" t="n">
        <v>4.8324</v>
      </c>
      <c r="W1854" s="2" t="n">
        <v>2470.8</v>
      </c>
      <c r="X1854" s="2" t="n">
        <v>119.4</v>
      </c>
      <c r="Y1854" s="2" t="n">
        <v>0</v>
      </c>
    </row>
    <row r="1855" customFormat="false" ht="12.75" hidden="false" customHeight="false" outlineLevel="0" collapsed="false">
      <c r="B1855" s="0" t="n">
        <v>2.814</v>
      </c>
      <c r="C1855" s="0" t="n">
        <v>2.789</v>
      </c>
      <c r="D1855" s="0" t="n">
        <v>18.5871</v>
      </c>
      <c r="E1855" s="0" t="n">
        <v>18.5868</v>
      </c>
      <c r="F1855" s="0" t="n">
        <v>12.455844</v>
      </c>
      <c r="G1855" s="0" t="n">
        <v>1.608184</v>
      </c>
      <c r="H1855" s="0" t="n">
        <v>111.2666</v>
      </c>
      <c r="I1855" s="0" t="n">
        <v>10.8864</v>
      </c>
      <c r="J1855" s="0" t="n">
        <v>7.931</v>
      </c>
      <c r="K1855" s="0" t="n">
        <v>-127.80309</v>
      </c>
      <c r="L1855" s="0" t="n">
        <v>90.3324</v>
      </c>
      <c r="M1855" s="0" t="n">
        <v>2.4532</v>
      </c>
      <c r="N1855" s="0" t="n">
        <v>0</v>
      </c>
      <c r="O1855" s="0" t="n">
        <v>52.3421</v>
      </c>
      <c r="P1855" s="0" t="n">
        <v>4.17438</v>
      </c>
      <c r="Q1855" s="0" t="n">
        <v>0.01799</v>
      </c>
      <c r="R1855" s="0" t="n">
        <v>0</v>
      </c>
      <c r="S1855" s="0" t="n">
        <v>2.0171</v>
      </c>
      <c r="T1855" s="0" t="n">
        <v>2.105</v>
      </c>
      <c r="U1855" s="0" t="n">
        <v>0</v>
      </c>
      <c r="V1855" s="2" t="n">
        <v>4.9424</v>
      </c>
      <c r="W1855" s="2" t="n">
        <v>2470.8</v>
      </c>
      <c r="X1855" s="2" t="n">
        <v>122.12</v>
      </c>
      <c r="Y1855" s="2" t="n">
        <v>0</v>
      </c>
    </row>
    <row r="1856" customFormat="false" ht="12.75" hidden="false" customHeight="false" outlineLevel="0" collapsed="false">
      <c r="B1856" s="0" t="n">
        <v>2.804</v>
      </c>
      <c r="C1856" s="0" t="n">
        <v>2.779</v>
      </c>
      <c r="D1856" s="0" t="n">
        <v>18.587</v>
      </c>
      <c r="E1856" s="0" t="n">
        <v>18.5866</v>
      </c>
      <c r="F1856" s="0" t="n">
        <v>12.455753</v>
      </c>
      <c r="G1856" s="0" t="n">
        <v>1.608171</v>
      </c>
      <c r="H1856" s="0" t="n">
        <v>111.266</v>
      </c>
      <c r="I1856" s="0" t="n">
        <v>10.8863</v>
      </c>
      <c r="J1856" s="0" t="n">
        <v>7.927</v>
      </c>
      <c r="K1856" s="0" t="n">
        <v>-127.80412</v>
      </c>
      <c r="L1856" s="0" t="n">
        <v>90.33313</v>
      </c>
      <c r="M1856" s="0" t="n">
        <v>2.4602</v>
      </c>
      <c r="N1856" s="0" t="n">
        <v>0</v>
      </c>
      <c r="O1856" s="0" t="n">
        <v>52.3421</v>
      </c>
      <c r="P1856" s="0" t="n">
        <v>4.17438</v>
      </c>
      <c r="Q1856" s="0" t="n">
        <v>0.018</v>
      </c>
      <c r="R1856" s="0" t="n">
        <v>0</v>
      </c>
      <c r="S1856" s="0" t="n">
        <v>2.0171</v>
      </c>
      <c r="T1856" s="0" t="n">
        <v>2.1062</v>
      </c>
      <c r="U1856" s="0" t="n">
        <v>0</v>
      </c>
      <c r="V1856" s="2" t="n">
        <v>5.0265</v>
      </c>
      <c r="W1856" s="2" t="n">
        <v>2470.8</v>
      </c>
      <c r="X1856" s="2" t="n">
        <v>124.2</v>
      </c>
      <c r="Y1856" s="2" t="n">
        <v>0</v>
      </c>
    </row>
    <row r="1857" customFormat="false" ht="12.75" hidden="false" customHeight="false" outlineLevel="0" collapsed="false">
      <c r="B1857" s="0" t="n">
        <v>2.793</v>
      </c>
      <c r="C1857" s="0" t="n">
        <v>2.769</v>
      </c>
      <c r="D1857" s="0" t="n">
        <v>18.5872</v>
      </c>
      <c r="E1857" s="0" t="n">
        <v>18.5866</v>
      </c>
      <c r="F1857" s="0" t="n">
        <v>12.455844</v>
      </c>
      <c r="G1857" s="0" t="n">
        <v>1.608211</v>
      </c>
      <c r="H1857" s="0" t="n">
        <v>111.2664</v>
      </c>
      <c r="I1857" s="0" t="n">
        <v>10.8866</v>
      </c>
      <c r="J1857" s="0" t="n">
        <v>7.931</v>
      </c>
      <c r="K1857" s="0" t="n">
        <v>-127.67343</v>
      </c>
      <c r="L1857" s="0" t="n">
        <v>90.24075</v>
      </c>
      <c r="M1857" s="0" t="n">
        <v>2.4673</v>
      </c>
      <c r="N1857" s="0" t="n">
        <v>0</v>
      </c>
      <c r="O1857" s="0" t="n">
        <v>52.3421</v>
      </c>
      <c r="P1857" s="0" t="n">
        <v>4.17438</v>
      </c>
      <c r="Q1857" s="0" t="n">
        <v>0.01801</v>
      </c>
      <c r="R1857" s="0" t="n">
        <v>0</v>
      </c>
      <c r="S1857" s="0" t="n">
        <v>2.0159</v>
      </c>
      <c r="T1857" s="0" t="n">
        <v>2.1074</v>
      </c>
      <c r="U1857" s="0" t="n">
        <v>0</v>
      </c>
      <c r="V1857" s="2" t="n">
        <v>5.0447</v>
      </c>
      <c r="W1857" s="2" t="n">
        <v>2468.8</v>
      </c>
      <c r="X1857" s="2" t="n">
        <v>124.55</v>
      </c>
      <c r="Y1857" s="2" t="n">
        <v>0</v>
      </c>
    </row>
    <row r="1858" customFormat="false" ht="12.75" hidden="false" customHeight="false" outlineLevel="0" collapsed="false">
      <c r="B1858" s="0" t="n">
        <v>2.796</v>
      </c>
      <c r="C1858" s="0" t="n">
        <v>2.772</v>
      </c>
      <c r="D1858" s="0" t="n">
        <v>18.5871</v>
      </c>
      <c r="E1858" s="0" t="n">
        <v>18.5868</v>
      </c>
      <c r="F1858" s="0" t="n">
        <v>12.455822</v>
      </c>
      <c r="G1858" s="0" t="n">
        <v>1.608211</v>
      </c>
      <c r="H1858" s="0" t="n">
        <v>111.2664</v>
      </c>
      <c r="I1858" s="0" t="n">
        <v>10.8866</v>
      </c>
      <c r="J1858" s="0" t="n">
        <v>7.931</v>
      </c>
      <c r="K1858" s="0" t="n">
        <v>-127.66048</v>
      </c>
      <c r="L1858" s="0" t="n">
        <v>90.2316</v>
      </c>
      <c r="M1858" s="0" t="n">
        <v>2.4673</v>
      </c>
      <c r="N1858" s="0" t="n">
        <v>0</v>
      </c>
      <c r="O1858" s="0" t="n">
        <v>52.3421</v>
      </c>
      <c r="P1858" s="0" t="n">
        <v>4.17438</v>
      </c>
      <c r="Q1858" s="0" t="n">
        <v>0.01802</v>
      </c>
      <c r="R1858" s="0" t="n">
        <v>0</v>
      </c>
      <c r="S1858" s="0" t="n">
        <v>2.0159</v>
      </c>
      <c r="T1858" s="0" t="n">
        <v>2.1074</v>
      </c>
      <c r="U1858" s="0" t="n">
        <v>0</v>
      </c>
      <c r="V1858" s="2" t="n">
        <v>4.9983</v>
      </c>
      <c r="W1858" s="2" t="n">
        <v>2470.8</v>
      </c>
      <c r="X1858" s="2" t="n">
        <v>123.5</v>
      </c>
      <c r="Y1858" s="2" t="n">
        <v>0</v>
      </c>
    </row>
    <row r="1859" customFormat="false" ht="12.75" hidden="false" customHeight="false" outlineLevel="0" collapsed="false">
      <c r="B1859" s="0" t="n">
        <v>2.772</v>
      </c>
      <c r="C1859" s="0" t="n">
        <v>2.747</v>
      </c>
      <c r="D1859" s="0" t="n">
        <v>18.5873</v>
      </c>
      <c r="E1859" s="0" t="n">
        <v>18.587</v>
      </c>
      <c r="F1859" s="0" t="n">
        <v>12.455867</v>
      </c>
      <c r="G1859" s="0" t="n">
        <v>1.608211</v>
      </c>
      <c r="H1859" s="0" t="n">
        <v>111.2661</v>
      </c>
      <c r="I1859" s="0" t="n">
        <v>10.8865</v>
      </c>
      <c r="J1859" s="0" t="n">
        <v>7.927</v>
      </c>
      <c r="K1859" s="0" t="n">
        <v>-127.64764</v>
      </c>
      <c r="L1859" s="0" t="n">
        <v>90.22253</v>
      </c>
      <c r="M1859" s="0" t="n">
        <v>2.4673</v>
      </c>
      <c r="N1859" s="0" t="n">
        <v>0</v>
      </c>
      <c r="O1859" s="0" t="n">
        <v>52.3421</v>
      </c>
      <c r="P1859" s="0" t="n">
        <v>4.17438</v>
      </c>
      <c r="Q1859" s="0" t="n">
        <v>0.01803</v>
      </c>
      <c r="R1859" s="0" t="n">
        <v>0</v>
      </c>
      <c r="S1859" s="0" t="n">
        <v>2.0159</v>
      </c>
      <c r="T1859" s="0" t="n">
        <v>2.1074</v>
      </c>
      <c r="U1859" s="0" t="n">
        <v>0</v>
      </c>
      <c r="V1859" s="2" t="n">
        <v>4.9424</v>
      </c>
      <c r="W1859" s="2" t="n">
        <v>2470.8</v>
      </c>
      <c r="X1859" s="2" t="n">
        <v>122.12</v>
      </c>
      <c r="Y1859" s="2" t="n">
        <v>0</v>
      </c>
    </row>
    <row r="1860" customFormat="false" ht="12.75" hidden="false" customHeight="false" outlineLevel="0" collapsed="false">
      <c r="B1860" s="0" t="n">
        <v>2.772</v>
      </c>
      <c r="C1860" s="0" t="n">
        <v>2.747</v>
      </c>
      <c r="D1860" s="0" t="n">
        <v>18.5873</v>
      </c>
      <c r="E1860" s="0" t="n">
        <v>18.5873</v>
      </c>
      <c r="F1860" s="0" t="n">
        <v>12.456026</v>
      </c>
      <c r="G1860" s="0" t="n">
        <v>1.608211</v>
      </c>
      <c r="H1860" s="0" t="n">
        <v>111.2679</v>
      </c>
      <c r="I1860" s="0" t="n">
        <v>10.8864</v>
      </c>
      <c r="J1860" s="0" t="n">
        <v>7.927</v>
      </c>
      <c r="K1860" s="0" t="n">
        <v>-127.63582</v>
      </c>
      <c r="L1860" s="0" t="n">
        <v>90.21417</v>
      </c>
      <c r="M1860" s="0" t="n">
        <v>2.4673</v>
      </c>
      <c r="N1860" s="0" t="n">
        <v>0</v>
      </c>
      <c r="O1860" s="0" t="n">
        <v>52.3421</v>
      </c>
      <c r="P1860" s="0" t="n">
        <v>4.17438</v>
      </c>
      <c r="Q1860" s="0" t="n">
        <v>0.01804</v>
      </c>
      <c r="R1860" s="0" t="n">
        <v>0</v>
      </c>
      <c r="S1860" s="0" t="n">
        <v>2.0159</v>
      </c>
      <c r="T1860" s="0" t="n">
        <v>2.1074</v>
      </c>
      <c r="U1860" s="0" t="n">
        <v>0</v>
      </c>
      <c r="V1860" s="2" t="n">
        <v>4.8596</v>
      </c>
      <c r="W1860" s="2" t="n">
        <v>2470.8</v>
      </c>
      <c r="X1860" s="2" t="n">
        <v>120.07</v>
      </c>
      <c r="Y1860" s="2" t="n">
        <v>0</v>
      </c>
    </row>
    <row r="1861" customFormat="false" ht="12.75" hidden="false" customHeight="false" outlineLevel="0" collapsed="false">
      <c r="B1861" s="0" t="n">
        <v>2.75</v>
      </c>
      <c r="C1861" s="0" t="n">
        <v>2.726</v>
      </c>
      <c r="D1861" s="0" t="n">
        <v>18.5873</v>
      </c>
      <c r="E1861" s="0" t="n">
        <v>18.5873</v>
      </c>
      <c r="F1861" s="0" t="n">
        <v>12.455947</v>
      </c>
      <c r="G1861" s="0" t="n">
        <v>1.608184</v>
      </c>
      <c r="H1861" s="0" t="n">
        <v>111.267</v>
      </c>
      <c r="I1861" s="0" t="n">
        <v>10.8862</v>
      </c>
      <c r="J1861" s="0" t="n">
        <v>7.927</v>
      </c>
      <c r="K1861" s="0" t="n">
        <v>-127.62424</v>
      </c>
      <c r="L1861" s="0" t="n">
        <v>90.20599</v>
      </c>
      <c r="M1861" s="0" t="n">
        <v>2.4673</v>
      </c>
      <c r="N1861" s="0" t="n">
        <v>0</v>
      </c>
      <c r="O1861" s="0" t="n">
        <v>52.3421</v>
      </c>
      <c r="P1861" s="0" t="n">
        <v>4.17438</v>
      </c>
      <c r="Q1861" s="0" t="n">
        <v>0.01806</v>
      </c>
      <c r="R1861" s="0" t="n">
        <v>0</v>
      </c>
      <c r="S1861" s="0" t="n">
        <v>2.0159</v>
      </c>
      <c r="T1861" s="0" t="n">
        <v>2.1074</v>
      </c>
      <c r="U1861" s="0" t="n">
        <v>0</v>
      </c>
      <c r="V1861" s="2" t="n">
        <v>4.846</v>
      </c>
      <c r="W1861" s="2" t="n">
        <v>2470.8</v>
      </c>
      <c r="X1861" s="2" t="n">
        <v>119.74</v>
      </c>
      <c r="Y1861" s="2" t="n">
        <v>0</v>
      </c>
    </row>
    <row r="1862" customFormat="false" ht="12.75" hidden="false" customHeight="false" outlineLevel="0" collapsed="false">
      <c r="B1862" s="0" t="n">
        <v>2.753</v>
      </c>
      <c r="C1862" s="0" t="n">
        <v>2.728</v>
      </c>
      <c r="D1862" s="0" t="n">
        <v>18.5876</v>
      </c>
      <c r="E1862" s="0" t="n">
        <v>18.5866</v>
      </c>
      <c r="F1862" s="0" t="n">
        <v>12.45589</v>
      </c>
      <c r="G1862" s="0" t="n">
        <v>1.608226</v>
      </c>
      <c r="H1862" s="0" t="n">
        <v>111.2655</v>
      </c>
      <c r="I1862" s="0" t="n">
        <v>10.8867</v>
      </c>
      <c r="J1862" s="0" t="n">
        <v>7.927</v>
      </c>
      <c r="K1862" s="0" t="n">
        <v>-127.61361</v>
      </c>
      <c r="L1862" s="0" t="n">
        <v>90.19847</v>
      </c>
      <c r="M1862" s="0" t="n">
        <v>2.4673</v>
      </c>
      <c r="N1862" s="0" t="n">
        <v>0</v>
      </c>
      <c r="O1862" s="0" t="n">
        <v>52.3421</v>
      </c>
      <c r="P1862" s="0" t="n">
        <v>4.17438</v>
      </c>
      <c r="Q1862" s="0" t="n">
        <v>0.01807</v>
      </c>
      <c r="R1862" s="0" t="n">
        <v>0</v>
      </c>
      <c r="S1862" s="0" t="n">
        <v>2.0159</v>
      </c>
      <c r="T1862" s="0" t="n">
        <v>2.1074</v>
      </c>
      <c r="U1862" s="0" t="n">
        <v>0</v>
      </c>
      <c r="V1862" s="2" t="n">
        <v>4.9424</v>
      </c>
      <c r="W1862" s="2" t="n">
        <v>2470.8</v>
      </c>
      <c r="X1862" s="2" t="n">
        <v>122.12</v>
      </c>
      <c r="Y1862" s="2" t="n">
        <v>0</v>
      </c>
    </row>
    <row r="1863" customFormat="false" ht="12.75" hidden="false" customHeight="false" outlineLevel="0" collapsed="false">
      <c r="B1863" s="0" t="n">
        <v>2.739</v>
      </c>
      <c r="C1863" s="0" t="n">
        <v>2.715</v>
      </c>
      <c r="D1863" s="0" t="n">
        <v>18.5877</v>
      </c>
      <c r="E1863" s="0" t="n">
        <v>18.5868</v>
      </c>
      <c r="F1863" s="0" t="n">
        <v>12.455958</v>
      </c>
      <c r="G1863" s="0" t="n">
        <v>1.608211</v>
      </c>
      <c r="H1863" s="0" t="n">
        <v>111.2662</v>
      </c>
      <c r="I1863" s="0" t="n">
        <v>10.8866</v>
      </c>
      <c r="J1863" s="0" t="n">
        <v>7.927</v>
      </c>
      <c r="K1863" s="0" t="n">
        <v>-127.60335</v>
      </c>
      <c r="L1863" s="0" t="n">
        <v>90.19122</v>
      </c>
      <c r="M1863" s="0" t="n">
        <v>2.4673</v>
      </c>
      <c r="N1863" s="0" t="n">
        <v>0</v>
      </c>
      <c r="O1863" s="0" t="n">
        <v>52.3421</v>
      </c>
      <c r="P1863" s="0" t="n">
        <v>4.17438</v>
      </c>
      <c r="Q1863" s="0" t="n">
        <v>0.01808</v>
      </c>
      <c r="R1863" s="0" t="n">
        <v>0</v>
      </c>
      <c r="S1863" s="0" t="n">
        <v>2.0159</v>
      </c>
      <c r="T1863" s="0" t="n">
        <v>2.1074</v>
      </c>
      <c r="U1863" s="0" t="n">
        <v>0</v>
      </c>
      <c r="V1863" s="2" t="n">
        <v>5.0834</v>
      </c>
      <c r="W1863" s="2" t="n">
        <v>2470.8</v>
      </c>
      <c r="X1863" s="2" t="n">
        <v>125.6</v>
      </c>
      <c r="Y1863" s="2" t="n">
        <v>0</v>
      </c>
    </row>
    <row r="1864" customFormat="false" ht="12.75" hidden="false" customHeight="false" outlineLevel="0" collapsed="false">
      <c r="B1864" s="0" t="n">
        <v>2.729</v>
      </c>
      <c r="C1864" s="0" t="n">
        <v>2.705</v>
      </c>
      <c r="D1864" s="0" t="n">
        <v>18.5877</v>
      </c>
      <c r="E1864" s="0" t="n">
        <v>18.5866</v>
      </c>
      <c r="F1864" s="0" t="n">
        <v>12.456117</v>
      </c>
      <c r="G1864" s="0" t="n">
        <v>1.608156</v>
      </c>
      <c r="H1864" s="0" t="n">
        <v>111.268</v>
      </c>
      <c r="I1864" s="0" t="n">
        <v>10.8862</v>
      </c>
      <c r="J1864" s="0" t="n">
        <v>7.927</v>
      </c>
      <c r="K1864" s="0" t="n">
        <v>-127.59373</v>
      </c>
      <c r="L1864" s="0" t="n">
        <v>90.18442</v>
      </c>
      <c r="M1864" s="0" t="n">
        <v>2.4673</v>
      </c>
      <c r="N1864" s="0" t="n">
        <v>0</v>
      </c>
      <c r="O1864" s="0" t="n">
        <v>52.3421</v>
      </c>
      <c r="P1864" s="0" t="n">
        <v>4.17438</v>
      </c>
      <c r="Q1864" s="0" t="n">
        <v>0.01809</v>
      </c>
      <c r="R1864" s="0" t="n">
        <v>0</v>
      </c>
      <c r="S1864" s="0" t="n">
        <v>2.0159</v>
      </c>
      <c r="T1864" s="0" t="n">
        <v>2.1074</v>
      </c>
      <c r="U1864" s="0" t="n">
        <v>0</v>
      </c>
      <c r="V1864" s="2" t="n">
        <v>5.1991</v>
      </c>
      <c r="W1864" s="2" t="n">
        <v>2470.8</v>
      </c>
      <c r="X1864" s="2" t="n">
        <v>128.46</v>
      </c>
      <c r="Y1864" s="2" t="n">
        <v>0</v>
      </c>
    </row>
    <row r="1865" customFormat="false" ht="12.75" hidden="false" customHeight="false" outlineLevel="0" collapsed="false">
      <c r="B1865" s="0" t="n">
        <v>2.707</v>
      </c>
      <c r="C1865" s="0" t="n">
        <v>2.684</v>
      </c>
      <c r="D1865" s="0" t="n">
        <v>18.5877</v>
      </c>
      <c r="E1865" s="0" t="n">
        <v>18.5865</v>
      </c>
      <c r="F1865" s="0" t="n">
        <v>12.456106</v>
      </c>
      <c r="G1865" s="0" t="n">
        <v>1.608199</v>
      </c>
      <c r="H1865" s="0" t="n">
        <v>111.2679</v>
      </c>
      <c r="I1865" s="0" t="n">
        <v>10.8866</v>
      </c>
      <c r="J1865" s="0" t="n">
        <v>7.927</v>
      </c>
      <c r="K1865" s="0" t="n">
        <v>-127.58452</v>
      </c>
      <c r="L1865" s="0" t="n">
        <v>90.17791</v>
      </c>
      <c r="M1865" s="0" t="n">
        <v>2.4602</v>
      </c>
      <c r="N1865" s="0" t="n">
        <v>0</v>
      </c>
      <c r="O1865" s="0" t="n">
        <v>52.3421</v>
      </c>
      <c r="P1865" s="0" t="n">
        <v>4.17438</v>
      </c>
      <c r="Q1865" s="0" t="n">
        <v>0.0181</v>
      </c>
      <c r="R1865" s="0" t="n">
        <v>0</v>
      </c>
      <c r="S1865" s="0" t="n">
        <v>2.0159</v>
      </c>
      <c r="T1865" s="0" t="n">
        <v>2.1062</v>
      </c>
      <c r="U1865" s="0" t="n">
        <v>0</v>
      </c>
      <c r="V1865" s="2" t="n">
        <v>5.2137</v>
      </c>
      <c r="W1865" s="2" t="n">
        <v>2470.8</v>
      </c>
      <c r="X1865" s="2" t="n">
        <v>128.82</v>
      </c>
      <c r="Y1865" s="2" t="n">
        <v>0</v>
      </c>
    </row>
    <row r="1866" customFormat="false" ht="12.75" hidden="false" customHeight="false" outlineLevel="0" collapsed="false">
      <c r="B1866" s="0" t="n">
        <v>2.721</v>
      </c>
      <c r="C1866" s="0" t="n">
        <v>2.697</v>
      </c>
      <c r="D1866" s="0" t="n">
        <v>18.588</v>
      </c>
      <c r="E1866" s="0" t="n">
        <v>18.5866</v>
      </c>
      <c r="F1866" s="0" t="n">
        <v>12.456083</v>
      </c>
      <c r="G1866" s="0" t="n">
        <v>1.608169</v>
      </c>
      <c r="H1866" s="0" t="n">
        <v>111.2667</v>
      </c>
      <c r="I1866" s="0" t="n">
        <v>10.8863</v>
      </c>
      <c r="J1866" s="0" t="n">
        <v>7.927</v>
      </c>
      <c r="K1866" s="0" t="n">
        <v>-127.57642</v>
      </c>
      <c r="L1866" s="0" t="n">
        <v>90.17218</v>
      </c>
      <c r="M1866" s="0" t="n">
        <v>2.4532</v>
      </c>
      <c r="N1866" s="0" t="n">
        <v>0</v>
      </c>
      <c r="O1866" s="0" t="n">
        <v>52.3421</v>
      </c>
      <c r="P1866" s="0" t="n">
        <v>4.17438</v>
      </c>
      <c r="Q1866" s="0" t="n">
        <v>0.01811</v>
      </c>
      <c r="R1866" s="0" t="n">
        <v>0</v>
      </c>
      <c r="S1866" s="0" t="n">
        <v>2.0159</v>
      </c>
      <c r="T1866" s="0" t="n">
        <v>2.105</v>
      </c>
      <c r="U1866" s="0" t="n">
        <v>0</v>
      </c>
      <c r="V1866" s="2" t="n">
        <v>5.1845</v>
      </c>
      <c r="W1866" s="2" t="n">
        <v>2470.8</v>
      </c>
      <c r="X1866" s="2" t="n">
        <v>128.1</v>
      </c>
      <c r="Y1866" s="2" t="n">
        <v>0</v>
      </c>
    </row>
    <row r="1867" customFormat="false" ht="12.75" hidden="false" customHeight="false" outlineLevel="0" collapsed="false">
      <c r="B1867" s="0" t="n">
        <v>2.686</v>
      </c>
      <c r="C1867" s="0" t="n">
        <v>2.662</v>
      </c>
      <c r="D1867" s="0" t="n">
        <v>18.5879</v>
      </c>
      <c r="E1867" s="0" t="n">
        <v>18.5866</v>
      </c>
      <c r="F1867" s="0" t="n">
        <v>12.456083</v>
      </c>
      <c r="G1867" s="0" t="n">
        <v>1.608169</v>
      </c>
      <c r="H1867" s="0" t="n">
        <v>111.2671</v>
      </c>
      <c r="I1867" s="0" t="n">
        <v>10.8863</v>
      </c>
      <c r="J1867" s="0" t="n">
        <v>7.927</v>
      </c>
      <c r="K1867" s="0" t="n">
        <v>-127.46607</v>
      </c>
      <c r="L1867" s="0" t="n">
        <v>90.09419</v>
      </c>
      <c r="M1867" s="0" t="n">
        <v>2.4532</v>
      </c>
      <c r="N1867" s="0" t="n">
        <v>0</v>
      </c>
      <c r="O1867" s="0" t="n">
        <v>52.3421</v>
      </c>
      <c r="P1867" s="0" t="n">
        <v>4.17438</v>
      </c>
      <c r="Q1867" s="0" t="n">
        <v>0.01812</v>
      </c>
      <c r="R1867" s="0" t="n">
        <v>0</v>
      </c>
      <c r="S1867" s="0" t="n">
        <v>2.0147</v>
      </c>
      <c r="T1867" s="0" t="n">
        <v>2.105</v>
      </c>
      <c r="U1867" s="0" t="n">
        <v>0</v>
      </c>
      <c r="V1867" s="2" t="n">
        <v>5.1121</v>
      </c>
      <c r="W1867" s="2" t="n">
        <v>2470.8</v>
      </c>
      <c r="X1867" s="2" t="n">
        <v>126.31</v>
      </c>
      <c r="Y1867" s="2" t="n">
        <v>0</v>
      </c>
    </row>
    <row r="1868" customFormat="false" ht="12.75" hidden="false" customHeight="false" outlineLevel="0" collapsed="false">
      <c r="B1868" s="0" t="n">
        <v>2.675</v>
      </c>
      <c r="C1868" s="0" t="n">
        <v>2.652</v>
      </c>
      <c r="D1868" s="0" t="n">
        <v>18.5879</v>
      </c>
      <c r="E1868" s="0" t="n">
        <v>18.5868</v>
      </c>
      <c r="F1868" s="0" t="n">
        <v>12.455946</v>
      </c>
      <c r="G1868" s="0" t="n">
        <v>1.608142</v>
      </c>
      <c r="H1868" s="0" t="n">
        <v>111.2656</v>
      </c>
      <c r="I1868" s="0" t="n">
        <v>10.8861</v>
      </c>
      <c r="J1868" s="0" t="n">
        <v>7.927</v>
      </c>
      <c r="K1868" s="0" t="n">
        <v>-127.46059</v>
      </c>
      <c r="L1868" s="0" t="n">
        <v>90.09031</v>
      </c>
      <c r="M1868" s="0" t="n">
        <v>2.4461</v>
      </c>
      <c r="N1868" s="0" t="n">
        <v>0</v>
      </c>
      <c r="O1868" s="0" t="n">
        <v>52.3421</v>
      </c>
      <c r="P1868" s="0" t="n">
        <v>4.17438</v>
      </c>
      <c r="Q1868" s="0" t="n">
        <v>0.01814</v>
      </c>
      <c r="R1868" s="0" t="n">
        <v>0</v>
      </c>
      <c r="S1868" s="0" t="n">
        <v>2.0147</v>
      </c>
      <c r="T1868" s="0" t="n">
        <v>2.1038</v>
      </c>
      <c r="U1868" s="0" t="n">
        <v>0</v>
      </c>
      <c r="V1868" s="2" t="n">
        <v>5.0124</v>
      </c>
      <c r="W1868" s="2" t="n">
        <v>2470.8</v>
      </c>
      <c r="X1868" s="2" t="n">
        <v>123.85</v>
      </c>
      <c r="Y1868" s="2" t="n">
        <v>0</v>
      </c>
    </row>
    <row r="1869" customFormat="false" ht="12.75" hidden="false" customHeight="false" outlineLevel="0" collapsed="false">
      <c r="B1869" s="0" t="n">
        <v>2.675</v>
      </c>
      <c r="C1869" s="0" t="n">
        <v>2.652</v>
      </c>
      <c r="D1869" s="0" t="n">
        <v>18.5882</v>
      </c>
      <c r="E1869" s="0" t="n">
        <v>18.5866</v>
      </c>
      <c r="F1869" s="0" t="n">
        <v>12.455958</v>
      </c>
      <c r="G1869" s="0" t="n">
        <v>1.608169</v>
      </c>
      <c r="H1869" s="0" t="n">
        <v>111.2647</v>
      </c>
      <c r="I1869" s="0" t="n">
        <v>10.8863</v>
      </c>
      <c r="J1869" s="0" t="n">
        <v>7.927</v>
      </c>
      <c r="K1869" s="0" t="n">
        <v>-127.55913</v>
      </c>
      <c r="L1869" s="0" t="n">
        <v>90.15997</v>
      </c>
      <c r="M1869" s="0" t="n">
        <v>2.4391</v>
      </c>
      <c r="N1869" s="0" t="n">
        <v>0</v>
      </c>
      <c r="O1869" s="0" t="n">
        <v>52.3421</v>
      </c>
      <c r="P1869" s="0" t="n">
        <v>4.17438</v>
      </c>
      <c r="Q1869" s="0" t="n">
        <v>0.01815</v>
      </c>
      <c r="R1869" s="0" t="n">
        <v>0</v>
      </c>
      <c r="S1869" s="0" t="n">
        <v>2.0159</v>
      </c>
      <c r="T1869" s="0" t="n">
        <v>2.1026</v>
      </c>
      <c r="U1869" s="0" t="n">
        <v>0</v>
      </c>
      <c r="V1869" s="2" t="n">
        <v>4.9424</v>
      </c>
      <c r="W1869" s="2" t="n">
        <v>2470.8</v>
      </c>
      <c r="X1869" s="2" t="n">
        <v>122.12</v>
      </c>
      <c r="Y1869" s="2" t="n">
        <v>0</v>
      </c>
    </row>
    <row r="1870" customFormat="false" ht="12.75" hidden="false" customHeight="false" outlineLevel="0" collapsed="false">
      <c r="B1870" s="0" t="n">
        <v>2.667</v>
      </c>
      <c r="C1870" s="0" t="n">
        <v>2.643</v>
      </c>
      <c r="D1870" s="0" t="n">
        <v>18.588</v>
      </c>
      <c r="E1870" s="0" t="n">
        <v>18.587</v>
      </c>
      <c r="F1870" s="0" t="n">
        <v>12.455981</v>
      </c>
      <c r="G1870" s="0" t="n">
        <v>1.608184</v>
      </c>
      <c r="H1870" s="0" t="n">
        <v>111.2656</v>
      </c>
      <c r="I1870" s="0" t="n">
        <v>10.8863</v>
      </c>
      <c r="J1870" s="0" t="n">
        <v>7.923</v>
      </c>
      <c r="K1870" s="0" t="n">
        <v>-127.55547</v>
      </c>
      <c r="L1870" s="0" t="n">
        <v>90.15738</v>
      </c>
      <c r="M1870" s="0" t="n">
        <v>2.4391</v>
      </c>
      <c r="N1870" s="0" t="n">
        <v>0</v>
      </c>
      <c r="O1870" s="0" t="n">
        <v>52.3421</v>
      </c>
      <c r="P1870" s="0" t="n">
        <v>4.17438</v>
      </c>
      <c r="Q1870" s="0" t="n">
        <v>0.01816</v>
      </c>
      <c r="R1870" s="0" t="n">
        <v>0</v>
      </c>
      <c r="S1870" s="0" t="n">
        <v>2.0159</v>
      </c>
      <c r="T1870" s="0" t="n">
        <v>2.1026</v>
      </c>
      <c r="U1870" s="0" t="n">
        <v>0</v>
      </c>
      <c r="V1870" s="2" t="n">
        <v>4.8285</v>
      </c>
      <c r="W1870" s="2" t="n">
        <v>2472.8</v>
      </c>
      <c r="X1870" s="2" t="n">
        <v>119.4</v>
      </c>
      <c r="Y1870" s="2" t="n">
        <v>0</v>
      </c>
    </row>
    <row r="1871" customFormat="false" ht="12.75" hidden="false" customHeight="false" outlineLevel="0" collapsed="false">
      <c r="B1871" s="0" t="n">
        <v>2.643</v>
      </c>
      <c r="C1871" s="0" t="n">
        <v>2.62</v>
      </c>
      <c r="D1871" s="0" t="n">
        <v>18.5882</v>
      </c>
      <c r="E1871" s="0" t="n">
        <v>18.5868</v>
      </c>
      <c r="F1871" s="0" t="n">
        <v>12.456049</v>
      </c>
      <c r="G1871" s="0" t="n">
        <v>1.608156</v>
      </c>
      <c r="H1871" s="0" t="n">
        <v>111.2658</v>
      </c>
      <c r="I1871" s="0" t="n">
        <v>10.8862</v>
      </c>
      <c r="J1871" s="0" t="n">
        <v>7.923</v>
      </c>
      <c r="K1871" s="0" t="n">
        <v>-127.43522</v>
      </c>
      <c r="L1871" s="0" t="n">
        <v>90.07238</v>
      </c>
      <c r="M1871" s="0" t="n">
        <v>2.4321</v>
      </c>
      <c r="N1871" s="0" t="n">
        <v>0</v>
      </c>
      <c r="O1871" s="0" t="n">
        <v>52.3421</v>
      </c>
      <c r="P1871" s="0" t="n">
        <v>4.17438</v>
      </c>
      <c r="Q1871" s="0" t="n">
        <v>0.01817</v>
      </c>
      <c r="R1871" s="0" t="n">
        <v>0</v>
      </c>
      <c r="S1871" s="0" t="n">
        <v>2.0147</v>
      </c>
      <c r="T1871" s="0" t="n">
        <v>2.1013</v>
      </c>
      <c r="U1871" s="0" t="n">
        <v>0</v>
      </c>
      <c r="V1871" s="2" t="n">
        <v>4.7115</v>
      </c>
      <c r="W1871" s="2" t="n">
        <v>2470.8</v>
      </c>
      <c r="X1871" s="2" t="n">
        <v>116.41</v>
      </c>
      <c r="Y1871" s="2" t="n">
        <v>0</v>
      </c>
    </row>
    <row r="1872" customFormat="false" ht="12.75" hidden="false" customHeight="false" outlineLevel="0" collapsed="false">
      <c r="B1872" s="0" t="n">
        <v>2.633</v>
      </c>
      <c r="C1872" s="0" t="n">
        <v>2.61</v>
      </c>
      <c r="D1872" s="0" t="n">
        <v>18.588</v>
      </c>
      <c r="E1872" s="0" t="n">
        <v>18.5871</v>
      </c>
      <c r="F1872" s="0" t="n">
        <v>12.456151</v>
      </c>
      <c r="G1872" s="0" t="n">
        <v>1.608169</v>
      </c>
      <c r="H1872" s="0" t="n">
        <v>111.2674</v>
      </c>
      <c r="I1872" s="0" t="n">
        <v>10.8862</v>
      </c>
      <c r="J1872" s="0" t="n">
        <v>7.923</v>
      </c>
      <c r="K1872" s="0" t="n">
        <v>-127.41911</v>
      </c>
      <c r="L1872" s="0" t="n">
        <v>90.061</v>
      </c>
      <c r="M1872" s="0" t="n">
        <v>2.4251</v>
      </c>
      <c r="N1872" s="0" t="n">
        <v>0</v>
      </c>
      <c r="O1872" s="0" t="n">
        <v>52.3421</v>
      </c>
      <c r="P1872" s="0" t="n">
        <v>4.17438</v>
      </c>
      <c r="Q1872" s="0" t="n">
        <v>0.01818</v>
      </c>
      <c r="R1872" s="0" t="n">
        <v>0</v>
      </c>
      <c r="S1872" s="0" t="n">
        <v>2.0147</v>
      </c>
      <c r="T1872" s="0" t="n">
        <v>2.1001</v>
      </c>
      <c r="U1872" s="0" t="n">
        <v>0</v>
      </c>
      <c r="V1872" s="2" t="n">
        <v>4.5808</v>
      </c>
      <c r="W1872" s="2" t="n">
        <v>2470.8</v>
      </c>
      <c r="X1872" s="2" t="n">
        <v>113.18</v>
      </c>
      <c r="Y1872" s="2" t="n">
        <v>0</v>
      </c>
    </row>
    <row r="1873" customFormat="false" ht="12.75" hidden="false" customHeight="false" outlineLevel="0" collapsed="false">
      <c r="B1873" s="0" t="n">
        <v>2.622</v>
      </c>
      <c r="C1873" s="0" t="n">
        <v>2.599</v>
      </c>
      <c r="D1873" s="0" t="n">
        <v>18.5882</v>
      </c>
      <c r="E1873" s="0" t="n">
        <v>18.5877</v>
      </c>
      <c r="F1873" s="0" t="n">
        <v>12.456105</v>
      </c>
      <c r="G1873" s="0" t="n">
        <v>1.608169</v>
      </c>
      <c r="H1873" s="0" t="n">
        <v>111.2664</v>
      </c>
      <c r="I1873" s="0" t="n">
        <v>10.886</v>
      </c>
      <c r="J1873" s="0" t="n">
        <v>7.923</v>
      </c>
      <c r="K1873" s="0" t="n">
        <v>-127.40413</v>
      </c>
      <c r="L1873" s="0" t="n">
        <v>90.05041</v>
      </c>
      <c r="M1873" s="0" t="n">
        <v>2.4251</v>
      </c>
      <c r="N1873" s="0" t="n">
        <v>0</v>
      </c>
      <c r="O1873" s="0" t="n">
        <v>52.3421</v>
      </c>
      <c r="P1873" s="0" t="n">
        <v>4.17438</v>
      </c>
      <c r="Q1873" s="0" t="n">
        <v>0.01819</v>
      </c>
      <c r="R1873" s="0" t="n">
        <v>0</v>
      </c>
      <c r="S1873" s="0" t="n">
        <v>2.0147</v>
      </c>
      <c r="T1873" s="0" t="n">
        <v>2.1001</v>
      </c>
      <c r="U1873" s="0" t="n">
        <v>0</v>
      </c>
      <c r="V1873" s="2" t="n">
        <v>4.4915</v>
      </c>
      <c r="W1873" s="2" t="n">
        <v>2470.8</v>
      </c>
      <c r="X1873" s="2" t="n">
        <v>110.98</v>
      </c>
      <c r="Y1873" s="2" t="n">
        <v>0</v>
      </c>
    </row>
    <row r="1874" customFormat="false" ht="12.75" hidden="false" customHeight="false" outlineLevel="0" collapsed="false">
      <c r="B1874" s="0" t="n">
        <v>2.614</v>
      </c>
      <c r="C1874" s="0" t="n">
        <v>2.591</v>
      </c>
      <c r="D1874" s="0" t="n">
        <v>18.5883</v>
      </c>
      <c r="E1874" s="0" t="n">
        <v>18.5876</v>
      </c>
      <c r="F1874" s="0" t="n">
        <v>12.456015</v>
      </c>
      <c r="G1874" s="0" t="n">
        <v>1.608184</v>
      </c>
      <c r="H1874" s="0" t="n">
        <v>111.265</v>
      </c>
      <c r="I1874" s="0" t="n">
        <v>10.8862</v>
      </c>
      <c r="J1874" s="0" t="n">
        <v>7.923</v>
      </c>
      <c r="K1874" s="0" t="n">
        <v>-127.39041</v>
      </c>
      <c r="L1874" s="0" t="n">
        <v>90.04071</v>
      </c>
      <c r="M1874" s="0" t="n">
        <v>2.4251</v>
      </c>
      <c r="N1874" s="0" t="n">
        <v>0</v>
      </c>
      <c r="O1874" s="0" t="n">
        <v>52.3421</v>
      </c>
      <c r="P1874" s="0" t="n">
        <v>4.17438</v>
      </c>
      <c r="Q1874" s="0" t="n">
        <v>0.01821</v>
      </c>
      <c r="R1874" s="0" t="n">
        <v>0</v>
      </c>
      <c r="S1874" s="0" t="n">
        <v>2.0147</v>
      </c>
      <c r="T1874" s="0" t="n">
        <v>2.1001</v>
      </c>
      <c r="U1874" s="0" t="n">
        <v>0</v>
      </c>
      <c r="V1874" s="2" t="n">
        <v>4.4412</v>
      </c>
      <c r="W1874" s="2" t="n">
        <v>2470.8</v>
      </c>
      <c r="X1874" s="2" t="n">
        <v>109.73</v>
      </c>
      <c r="Y1874" s="2" t="n">
        <v>0</v>
      </c>
    </row>
    <row r="1875" customFormat="false" ht="12.75" hidden="false" customHeight="false" outlineLevel="0" collapsed="false">
      <c r="B1875" s="0" t="n">
        <v>2.6</v>
      </c>
      <c r="C1875" s="0" t="n">
        <v>2.577</v>
      </c>
      <c r="D1875" s="0" t="n">
        <v>18.5884</v>
      </c>
      <c r="E1875" s="0" t="n">
        <v>18.588</v>
      </c>
      <c r="F1875" s="0" t="n">
        <v>12.456049</v>
      </c>
      <c r="G1875" s="0" t="n">
        <v>1.608199</v>
      </c>
      <c r="H1875" s="0" t="n">
        <v>111.2653</v>
      </c>
      <c r="I1875" s="0" t="n">
        <v>10.8862</v>
      </c>
      <c r="J1875" s="0" t="n">
        <v>7.923</v>
      </c>
      <c r="K1875" s="0" t="n">
        <v>-127.37776</v>
      </c>
      <c r="L1875" s="0" t="n">
        <v>90.03177</v>
      </c>
      <c r="M1875" s="0" t="n">
        <v>2.4251</v>
      </c>
      <c r="N1875" s="0" t="n">
        <v>0</v>
      </c>
      <c r="O1875" s="0" t="n">
        <v>52.3421</v>
      </c>
      <c r="P1875" s="0" t="n">
        <v>4.17438</v>
      </c>
      <c r="Q1875" s="0" t="n">
        <v>0.01822</v>
      </c>
      <c r="R1875" s="0" t="n">
        <v>0</v>
      </c>
      <c r="S1875" s="0" t="n">
        <v>2.0147</v>
      </c>
      <c r="T1875" s="0" t="n">
        <v>2.1001</v>
      </c>
      <c r="U1875" s="0" t="n">
        <v>0</v>
      </c>
      <c r="V1875" s="2" t="n">
        <v>4.4039</v>
      </c>
      <c r="W1875" s="2" t="n">
        <v>2470.8</v>
      </c>
      <c r="X1875" s="2" t="n">
        <v>108.81</v>
      </c>
      <c r="Y1875" s="2" t="n">
        <v>0</v>
      </c>
    </row>
    <row r="1876" customFormat="false" ht="12.75" hidden="false" customHeight="false" outlineLevel="0" collapsed="false">
      <c r="B1876" s="0" t="n">
        <v>2.579</v>
      </c>
      <c r="C1876" s="0" t="n">
        <v>2.557</v>
      </c>
      <c r="D1876" s="0" t="n">
        <v>18.5882</v>
      </c>
      <c r="E1876" s="0" t="n">
        <v>18.588</v>
      </c>
      <c r="F1876" s="0" t="n">
        <v>12.456014</v>
      </c>
      <c r="G1876" s="0" t="n">
        <v>1.608211</v>
      </c>
      <c r="H1876" s="0" t="n">
        <v>111.2655</v>
      </c>
      <c r="I1876" s="0" t="n">
        <v>10.8863</v>
      </c>
      <c r="J1876" s="0" t="n">
        <v>7.923</v>
      </c>
      <c r="K1876" s="0" t="n">
        <v>-127.36622</v>
      </c>
      <c r="L1876" s="0" t="n">
        <v>90.02362</v>
      </c>
      <c r="M1876" s="0" t="n">
        <v>2.4182</v>
      </c>
      <c r="N1876" s="0" t="n">
        <v>0</v>
      </c>
      <c r="O1876" s="0" t="n">
        <v>52.3421</v>
      </c>
      <c r="P1876" s="0" t="n">
        <v>4.17438</v>
      </c>
      <c r="Q1876" s="0" t="n">
        <v>0.01823</v>
      </c>
      <c r="R1876" s="0" t="n">
        <v>0</v>
      </c>
      <c r="S1876" s="0" t="n">
        <v>2.0147</v>
      </c>
      <c r="T1876" s="0" t="n">
        <v>2.0989</v>
      </c>
      <c r="U1876" s="0" t="n">
        <v>0</v>
      </c>
      <c r="V1876" s="2" t="n">
        <v>4.3915</v>
      </c>
      <c r="W1876" s="2" t="n">
        <v>2470.8</v>
      </c>
      <c r="X1876" s="2" t="n">
        <v>108.51</v>
      </c>
      <c r="Y1876" s="2" t="n">
        <v>0</v>
      </c>
    </row>
    <row r="1877" customFormat="false" ht="12.75" hidden="false" customHeight="false" outlineLevel="0" collapsed="false">
      <c r="B1877" s="0" t="n">
        <v>2.558</v>
      </c>
      <c r="C1877" s="0" t="n">
        <v>2.535</v>
      </c>
      <c r="D1877" s="0" t="n">
        <v>18.5885</v>
      </c>
      <c r="E1877" s="0" t="n">
        <v>18.588</v>
      </c>
      <c r="F1877" s="0" t="n">
        <v>12.456117</v>
      </c>
      <c r="G1877" s="0" t="n">
        <v>1.608199</v>
      </c>
      <c r="H1877" s="0" t="n">
        <v>111.2656</v>
      </c>
      <c r="I1877" s="0" t="n">
        <v>10.8862</v>
      </c>
      <c r="J1877" s="0" t="n">
        <v>7.923</v>
      </c>
      <c r="K1877" s="0" t="n">
        <v>-127.3558</v>
      </c>
      <c r="L1877" s="0" t="n">
        <v>90.01625</v>
      </c>
      <c r="M1877" s="0" t="n">
        <v>2.4182</v>
      </c>
      <c r="N1877" s="0" t="n">
        <v>0</v>
      </c>
      <c r="O1877" s="0" t="n">
        <v>52.3421</v>
      </c>
      <c r="P1877" s="0" t="n">
        <v>4.17438</v>
      </c>
      <c r="Q1877" s="0" t="n">
        <v>0.01824</v>
      </c>
      <c r="R1877" s="0" t="n">
        <v>0</v>
      </c>
      <c r="S1877" s="0" t="n">
        <v>2.0147</v>
      </c>
      <c r="T1877" s="0" t="n">
        <v>2.0989</v>
      </c>
      <c r="U1877" s="0" t="n">
        <v>0</v>
      </c>
      <c r="V1877" s="2" t="n">
        <v>4.4537</v>
      </c>
      <c r="W1877" s="2" t="n">
        <v>2470.8</v>
      </c>
      <c r="X1877" s="2" t="n">
        <v>110.04</v>
      </c>
      <c r="Y1877" s="2" t="n">
        <v>0</v>
      </c>
    </row>
    <row r="1878" customFormat="false" ht="12.75" hidden="false" customHeight="false" outlineLevel="0" collapsed="false">
      <c r="B1878" s="0" t="n">
        <v>2.55</v>
      </c>
      <c r="C1878" s="0" t="n">
        <v>2.528</v>
      </c>
      <c r="D1878" s="0" t="n">
        <v>18.5887</v>
      </c>
      <c r="E1878" s="0" t="n">
        <v>18.5883</v>
      </c>
      <c r="F1878" s="0" t="n">
        <v>12.45631</v>
      </c>
      <c r="G1878" s="0" t="n">
        <v>1.608211</v>
      </c>
      <c r="H1878" s="0" t="n">
        <v>111.2674</v>
      </c>
      <c r="I1878" s="0" t="n">
        <v>10.8862</v>
      </c>
      <c r="J1878" s="0" t="n">
        <v>7.923</v>
      </c>
      <c r="K1878" s="0" t="n">
        <v>-127.3468</v>
      </c>
      <c r="L1878" s="0" t="n">
        <v>90.00989</v>
      </c>
      <c r="M1878" s="0" t="n">
        <v>2.4112</v>
      </c>
      <c r="N1878" s="0" t="n">
        <v>0</v>
      </c>
      <c r="O1878" s="0" t="n">
        <v>52.3421</v>
      </c>
      <c r="P1878" s="0" t="n">
        <v>4.17438</v>
      </c>
      <c r="Q1878" s="0" t="n">
        <v>0.01825</v>
      </c>
      <c r="R1878" s="0" t="n">
        <v>0</v>
      </c>
      <c r="S1878" s="0" t="n">
        <v>2.0147</v>
      </c>
      <c r="T1878" s="0" t="n">
        <v>2.0977</v>
      </c>
      <c r="U1878" s="0" t="n">
        <v>0</v>
      </c>
      <c r="V1878" s="2" t="n">
        <v>4.6066</v>
      </c>
      <c r="W1878" s="2" t="n">
        <v>2470.8</v>
      </c>
      <c r="X1878" s="2" t="n">
        <v>113.82</v>
      </c>
      <c r="Y1878" s="2" t="n">
        <v>0</v>
      </c>
    </row>
    <row r="1879" customFormat="false" ht="12.75" hidden="false" customHeight="false" outlineLevel="0" collapsed="false">
      <c r="B1879" s="0" t="n">
        <v>2.515</v>
      </c>
      <c r="C1879" s="0" t="n">
        <v>2.493</v>
      </c>
      <c r="D1879" s="0" t="n">
        <v>18.5887</v>
      </c>
      <c r="E1879" s="0" t="n">
        <v>18.588</v>
      </c>
      <c r="F1879" s="0" t="n">
        <v>12.456299</v>
      </c>
      <c r="G1879" s="0" t="n">
        <v>1.608226</v>
      </c>
      <c r="H1879" s="0" t="n">
        <v>111.2672</v>
      </c>
      <c r="I1879" s="0" t="n">
        <v>10.8864</v>
      </c>
      <c r="J1879" s="0" t="n">
        <v>7.923</v>
      </c>
      <c r="K1879" s="0" t="n">
        <v>-127.33857</v>
      </c>
      <c r="L1879" s="0" t="n">
        <v>90.00407</v>
      </c>
      <c r="M1879" s="0" t="n">
        <v>2.4112</v>
      </c>
      <c r="N1879" s="0" t="n">
        <v>0</v>
      </c>
      <c r="O1879" s="0" t="n">
        <v>52.3421</v>
      </c>
      <c r="P1879" s="0" t="n">
        <v>4.17438</v>
      </c>
      <c r="Q1879" s="0" t="n">
        <v>0.01826</v>
      </c>
      <c r="R1879" s="0" t="n">
        <v>0</v>
      </c>
      <c r="S1879" s="0" t="n">
        <v>2.0147</v>
      </c>
      <c r="T1879" s="0" t="n">
        <v>2.0977</v>
      </c>
      <c r="U1879" s="0" t="n">
        <v>0</v>
      </c>
      <c r="V1879" s="2" t="n">
        <v>4.8557</v>
      </c>
      <c r="W1879" s="2" t="n">
        <v>2472.8</v>
      </c>
      <c r="X1879" s="2" t="n">
        <v>120.07</v>
      </c>
      <c r="Y1879" s="2" t="n">
        <v>0</v>
      </c>
    </row>
    <row r="1880" customFormat="false" ht="12.75" hidden="false" customHeight="false" outlineLevel="0" collapsed="false">
      <c r="B1880" s="0" t="n">
        <v>2.493</v>
      </c>
      <c r="C1880" s="0" t="n">
        <v>2.472</v>
      </c>
      <c r="D1880" s="0" t="n">
        <v>18.5887</v>
      </c>
      <c r="E1880" s="0" t="n">
        <v>18.5876</v>
      </c>
      <c r="F1880" s="0" t="n">
        <v>12.456264</v>
      </c>
      <c r="G1880" s="0" t="n">
        <v>1.608226</v>
      </c>
      <c r="H1880" s="0" t="n">
        <v>111.2668</v>
      </c>
      <c r="I1880" s="0" t="n">
        <v>10.8865</v>
      </c>
      <c r="J1880" s="0" t="n">
        <v>7.923</v>
      </c>
      <c r="K1880" s="0" t="n">
        <v>-127.33172</v>
      </c>
      <c r="L1880" s="0" t="n">
        <v>89.99923</v>
      </c>
      <c r="M1880" s="0" t="n">
        <v>2.4112</v>
      </c>
      <c r="N1880" s="0" t="n">
        <v>0</v>
      </c>
      <c r="O1880" s="0" t="n">
        <v>52.3421</v>
      </c>
      <c r="P1880" s="0" t="n">
        <v>4.17438</v>
      </c>
      <c r="Q1880" s="0" t="n">
        <v>0.01828</v>
      </c>
      <c r="R1880" s="0" t="n">
        <v>0</v>
      </c>
      <c r="S1880" s="0" t="n">
        <v>2.0147</v>
      </c>
      <c r="T1880" s="0" t="n">
        <v>2.0977</v>
      </c>
      <c r="U1880" s="0" t="n">
        <v>0</v>
      </c>
      <c r="V1880" s="2" t="n">
        <v>5.0691</v>
      </c>
      <c r="W1880" s="2" t="n">
        <v>2470.8</v>
      </c>
      <c r="X1880" s="2" t="n">
        <v>125.25</v>
      </c>
      <c r="Y1880" s="2" t="n">
        <v>0</v>
      </c>
    </row>
    <row r="1881" customFormat="false" ht="12.75" hidden="false" customHeight="false" outlineLevel="0" collapsed="false">
      <c r="B1881" s="0" t="n">
        <v>2.453</v>
      </c>
      <c r="C1881" s="0" t="n">
        <v>2.431</v>
      </c>
      <c r="D1881" s="0" t="n">
        <v>18.5888</v>
      </c>
      <c r="E1881" s="0" t="n">
        <v>18.5873</v>
      </c>
      <c r="F1881" s="0" t="n">
        <v>12.456196</v>
      </c>
      <c r="G1881" s="0" t="n">
        <v>1.608226</v>
      </c>
      <c r="H1881" s="0" t="n">
        <v>111.2657</v>
      </c>
      <c r="I1881" s="0" t="n">
        <v>10.8866</v>
      </c>
      <c r="J1881" s="0" t="n">
        <v>7.919</v>
      </c>
      <c r="K1881" s="0" t="n">
        <v>-127.20885</v>
      </c>
      <c r="L1881" s="0" t="n">
        <v>89.91238</v>
      </c>
      <c r="M1881" s="0" t="n">
        <v>2.4112</v>
      </c>
      <c r="N1881" s="0" t="n">
        <v>0</v>
      </c>
      <c r="O1881" s="0" t="n">
        <v>52.3421</v>
      </c>
      <c r="P1881" s="0" t="n">
        <v>4.17438</v>
      </c>
      <c r="Q1881" s="0" t="n">
        <v>0.01829</v>
      </c>
      <c r="R1881" s="0" t="n">
        <v>0</v>
      </c>
      <c r="S1881" s="0" t="n">
        <v>2.0134</v>
      </c>
      <c r="T1881" s="0" t="n">
        <v>2.0977</v>
      </c>
      <c r="U1881" s="0" t="n">
        <v>0</v>
      </c>
      <c r="V1881" s="2" t="n">
        <v>5.2137</v>
      </c>
      <c r="W1881" s="2" t="n">
        <v>2470.8</v>
      </c>
      <c r="X1881" s="2" t="n">
        <v>128.82</v>
      </c>
      <c r="Y1881" s="2" t="n">
        <v>0</v>
      </c>
    </row>
    <row r="1882" customFormat="false" ht="12.75" hidden="false" customHeight="false" outlineLevel="0" collapsed="false">
      <c r="B1882" s="0" t="n">
        <v>2.483</v>
      </c>
      <c r="C1882" s="0" t="n">
        <v>2.461</v>
      </c>
      <c r="D1882" s="0" t="n">
        <v>18.5885</v>
      </c>
      <c r="E1882" s="0" t="n">
        <v>18.5873</v>
      </c>
      <c r="F1882" s="0" t="n">
        <v>12.455969</v>
      </c>
      <c r="G1882" s="0" t="n">
        <v>1.608169</v>
      </c>
      <c r="H1882" s="0" t="n">
        <v>111.264</v>
      </c>
      <c r="I1882" s="0" t="n">
        <v>10.8862</v>
      </c>
      <c r="J1882" s="0" t="n">
        <v>7.923</v>
      </c>
      <c r="K1882" s="0" t="n">
        <v>-127.30852</v>
      </c>
      <c r="L1882" s="0" t="n">
        <v>89.98283</v>
      </c>
      <c r="M1882" s="0" t="n">
        <v>2.4112</v>
      </c>
      <c r="N1882" s="0" t="n">
        <v>0</v>
      </c>
      <c r="O1882" s="0" t="n">
        <v>52.3421</v>
      </c>
      <c r="P1882" s="0" t="n">
        <v>4.17438</v>
      </c>
      <c r="Q1882" s="0" t="n">
        <v>0.0183</v>
      </c>
      <c r="R1882" s="0" t="n">
        <v>0</v>
      </c>
      <c r="S1882" s="0" t="n">
        <v>2.0147</v>
      </c>
      <c r="T1882" s="0" t="n">
        <v>2.0977</v>
      </c>
      <c r="U1882" s="0" t="n">
        <v>0</v>
      </c>
      <c r="V1882" s="2" t="n">
        <v>5.2579</v>
      </c>
      <c r="W1882" s="2" t="n">
        <v>2470.8</v>
      </c>
      <c r="X1882" s="2" t="n">
        <v>129.91</v>
      </c>
      <c r="Y1882" s="2" t="n">
        <v>0</v>
      </c>
    </row>
    <row r="1883" customFormat="false" ht="12.75" hidden="false" customHeight="false" outlineLevel="0" collapsed="false">
      <c r="B1883" s="0" t="n">
        <v>2.429</v>
      </c>
      <c r="C1883" s="0" t="n">
        <v>2.408</v>
      </c>
      <c r="D1883" s="0" t="n">
        <v>18.5887</v>
      </c>
      <c r="E1883" s="0" t="n">
        <v>18.5878</v>
      </c>
      <c r="F1883" s="0" t="n">
        <v>12.455957</v>
      </c>
      <c r="G1883" s="0" t="n">
        <v>1.608184</v>
      </c>
      <c r="H1883" s="0" t="n">
        <v>111.2635</v>
      </c>
      <c r="I1883" s="0" t="n">
        <v>10.8861</v>
      </c>
      <c r="J1883" s="0" t="n">
        <v>7.923</v>
      </c>
      <c r="K1883" s="0" t="n">
        <v>-127.3053</v>
      </c>
      <c r="L1883" s="0" t="n">
        <v>89.98055</v>
      </c>
      <c r="M1883" s="0" t="n">
        <v>2.4112</v>
      </c>
      <c r="N1883" s="0" t="n">
        <v>0</v>
      </c>
      <c r="O1883" s="0" t="n">
        <v>52.3421</v>
      </c>
      <c r="P1883" s="0" t="n">
        <v>4.17438</v>
      </c>
      <c r="Q1883" s="0" t="n">
        <v>0.01831</v>
      </c>
      <c r="R1883" s="0" t="n">
        <v>0</v>
      </c>
      <c r="S1883" s="0" t="n">
        <v>2.0147</v>
      </c>
      <c r="T1883" s="0" t="n">
        <v>2.0977</v>
      </c>
      <c r="U1883" s="0" t="n">
        <v>0</v>
      </c>
      <c r="V1883" s="2" t="n">
        <v>5.2137</v>
      </c>
      <c r="W1883" s="2" t="n">
        <v>2470.8</v>
      </c>
      <c r="X1883" s="2" t="n">
        <v>128.82</v>
      </c>
      <c r="Y1883" s="2" t="n">
        <v>0</v>
      </c>
    </row>
    <row r="1884" customFormat="false" ht="12.75" hidden="false" customHeight="false" outlineLevel="0" collapsed="false">
      <c r="B1884" s="0" t="n">
        <v>2.408</v>
      </c>
      <c r="C1884" s="0" t="n">
        <v>2.386</v>
      </c>
      <c r="D1884" s="0" t="n">
        <v>18.5885</v>
      </c>
      <c r="E1884" s="0" t="n">
        <v>18.588</v>
      </c>
      <c r="F1884" s="0" t="n">
        <v>12.456264</v>
      </c>
      <c r="G1884" s="0" t="n">
        <v>1.608211</v>
      </c>
      <c r="H1884" s="0" t="n">
        <v>111.2674</v>
      </c>
      <c r="I1884" s="0" t="n">
        <v>10.8863</v>
      </c>
      <c r="J1884" s="0" t="n">
        <v>7.923</v>
      </c>
      <c r="K1884" s="0" t="n">
        <v>-127.30379</v>
      </c>
      <c r="L1884" s="0" t="n">
        <v>89.97949</v>
      </c>
      <c r="M1884" s="0" t="n">
        <v>2.4112</v>
      </c>
      <c r="N1884" s="0" t="n">
        <v>0</v>
      </c>
      <c r="O1884" s="0" t="n">
        <v>52.3421</v>
      </c>
      <c r="P1884" s="0" t="n">
        <v>4.17438</v>
      </c>
      <c r="Q1884" s="0" t="n">
        <v>0.01832</v>
      </c>
      <c r="R1884" s="0" t="n">
        <v>0</v>
      </c>
      <c r="S1884" s="0" t="n">
        <v>2.0147</v>
      </c>
      <c r="T1884" s="0" t="n">
        <v>2.0977</v>
      </c>
      <c r="U1884" s="0" t="n">
        <v>0</v>
      </c>
      <c r="V1884" s="2" t="n">
        <v>5.1409</v>
      </c>
      <c r="W1884" s="2" t="n">
        <v>2470.8</v>
      </c>
      <c r="X1884" s="2" t="n">
        <v>127.02</v>
      </c>
      <c r="Y1884" s="2" t="n">
        <v>0</v>
      </c>
    </row>
    <row r="1885" customFormat="false" ht="12.75" hidden="false" customHeight="false" outlineLevel="0" collapsed="false">
      <c r="B1885" s="0" t="n">
        <v>2.389</v>
      </c>
      <c r="C1885" s="0" t="n">
        <v>2.368</v>
      </c>
      <c r="D1885" s="0" t="n">
        <v>18.5887</v>
      </c>
      <c r="E1885" s="0" t="n">
        <v>18.5882</v>
      </c>
      <c r="F1885" s="0" t="n">
        <v>12.456708</v>
      </c>
      <c r="G1885" s="0" t="n">
        <v>1.608226</v>
      </c>
      <c r="H1885" s="0" t="n">
        <v>111.2721</v>
      </c>
      <c r="I1885" s="0" t="n">
        <v>10.8864</v>
      </c>
      <c r="J1885" s="0" t="n">
        <v>7.923</v>
      </c>
      <c r="K1885" s="0" t="n">
        <v>-127.18658</v>
      </c>
      <c r="L1885" s="0" t="n">
        <v>89.89664</v>
      </c>
      <c r="M1885" s="0" t="n">
        <v>2.4043</v>
      </c>
      <c r="N1885" s="0" t="n">
        <v>0</v>
      </c>
      <c r="O1885" s="0" t="n">
        <v>52.3421</v>
      </c>
      <c r="P1885" s="0" t="n">
        <v>4.17438</v>
      </c>
      <c r="Q1885" s="0" t="n">
        <v>0.01833</v>
      </c>
      <c r="R1885" s="0" t="n">
        <v>0</v>
      </c>
      <c r="S1885" s="0" t="n">
        <v>2.0134</v>
      </c>
      <c r="T1885" s="0" t="n">
        <v>2.0965</v>
      </c>
      <c r="U1885" s="0" t="n">
        <v>0</v>
      </c>
      <c r="V1885" s="2" t="n">
        <v>5.108</v>
      </c>
      <c r="W1885" s="2" t="n">
        <v>2472.8</v>
      </c>
      <c r="X1885" s="2" t="n">
        <v>126.31</v>
      </c>
      <c r="Y1885" s="2" t="n">
        <v>0</v>
      </c>
    </row>
    <row r="1886" customFormat="false" ht="12.75" hidden="false" customHeight="false" outlineLevel="0" collapsed="false">
      <c r="B1886" s="0" t="n">
        <v>2.365</v>
      </c>
      <c r="C1886" s="0" t="n">
        <v>2.345</v>
      </c>
      <c r="D1886" s="0" t="n">
        <v>18.5887</v>
      </c>
      <c r="E1886" s="0" t="n">
        <v>18.5883</v>
      </c>
      <c r="F1886" s="0" t="n">
        <v>12.456901</v>
      </c>
      <c r="G1886" s="0" t="n">
        <v>1.608211</v>
      </c>
      <c r="H1886" s="0" t="n">
        <v>111.2741</v>
      </c>
      <c r="I1886" s="0" t="n">
        <v>10.8862</v>
      </c>
      <c r="J1886" s="0" t="n">
        <v>7.923</v>
      </c>
      <c r="K1886" s="0" t="n">
        <v>-127.1738</v>
      </c>
      <c r="L1886" s="0" t="n">
        <v>89.88761</v>
      </c>
      <c r="M1886" s="0" t="n">
        <v>2.4043</v>
      </c>
      <c r="N1886" s="0" t="n">
        <v>0</v>
      </c>
      <c r="O1886" s="0" t="n">
        <v>52.3421</v>
      </c>
      <c r="P1886" s="0" t="n">
        <v>4.17438</v>
      </c>
      <c r="Q1886" s="0" t="n">
        <v>0.01834</v>
      </c>
      <c r="R1886" s="0" t="n">
        <v>0</v>
      </c>
      <c r="S1886" s="0" t="n">
        <v>2.0134</v>
      </c>
      <c r="T1886" s="0" t="n">
        <v>2.0965</v>
      </c>
      <c r="U1886" s="0" t="n">
        <v>0</v>
      </c>
      <c r="V1886" s="2" t="n">
        <v>5.1554</v>
      </c>
      <c r="W1886" s="2" t="n">
        <v>2470.8</v>
      </c>
      <c r="X1886" s="2" t="n">
        <v>127.38</v>
      </c>
      <c r="Y1886" s="2" t="n">
        <v>0</v>
      </c>
    </row>
    <row r="1887" customFormat="false" ht="12.75" hidden="false" customHeight="false" outlineLevel="0" collapsed="false">
      <c r="B1887" s="0" t="n">
        <v>2.333</v>
      </c>
      <c r="C1887" s="0" t="n">
        <v>2.313</v>
      </c>
      <c r="D1887" s="0" t="n">
        <v>18.5892</v>
      </c>
      <c r="E1887" s="0" t="n">
        <v>18.5882</v>
      </c>
      <c r="F1887" s="0" t="n">
        <v>12.456787</v>
      </c>
      <c r="G1887" s="0" t="n">
        <v>1.608241</v>
      </c>
      <c r="H1887" s="0" t="n">
        <v>111.2714</v>
      </c>
      <c r="I1887" s="0" t="n">
        <v>10.8865</v>
      </c>
      <c r="J1887" s="0" t="n">
        <v>7.923</v>
      </c>
      <c r="K1887" s="0" t="n">
        <v>-127.27951</v>
      </c>
      <c r="L1887" s="0" t="n">
        <v>89.96233</v>
      </c>
      <c r="M1887" s="0" t="n">
        <v>2.4043</v>
      </c>
      <c r="N1887" s="0" t="n">
        <v>0</v>
      </c>
      <c r="O1887" s="0" t="n">
        <v>52.3421</v>
      </c>
      <c r="P1887" s="0" t="n">
        <v>4.17438</v>
      </c>
      <c r="Q1887" s="0" t="n">
        <v>0.01836</v>
      </c>
      <c r="R1887" s="0" t="n">
        <v>0</v>
      </c>
      <c r="S1887" s="0" t="n">
        <v>2.0147</v>
      </c>
      <c r="T1887" s="0" t="n">
        <v>2.0965</v>
      </c>
      <c r="U1887" s="0" t="n">
        <v>0</v>
      </c>
      <c r="V1887" s="2" t="n">
        <v>5.4692</v>
      </c>
      <c r="W1887" s="2" t="n">
        <v>2470.8</v>
      </c>
      <c r="X1887" s="2" t="n">
        <v>135.13</v>
      </c>
      <c r="Y1887" s="2" t="n">
        <v>0</v>
      </c>
    </row>
    <row r="1888" customFormat="false" ht="12.75" hidden="false" customHeight="false" outlineLevel="0" collapsed="false">
      <c r="B1888" s="0" t="n">
        <v>2.323</v>
      </c>
      <c r="C1888" s="0" t="n">
        <v>2.303</v>
      </c>
      <c r="D1888" s="0" t="n">
        <v>18.5891</v>
      </c>
      <c r="E1888" s="0" t="n">
        <v>18.5883</v>
      </c>
      <c r="F1888" s="0" t="n">
        <v>12.456605</v>
      </c>
      <c r="G1888" s="0" t="n">
        <v>1.608253</v>
      </c>
      <c r="H1888" s="0" t="n">
        <v>111.2698</v>
      </c>
      <c r="I1888" s="0" t="n">
        <v>10.8865</v>
      </c>
      <c r="J1888" s="0" t="n">
        <v>7.923</v>
      </c>
      <c r="K1888" s="0" t="n">
        <v>-127.2841</v>
      </c>
      <c r="L1888" s="0" t="n">
        <v>89.96557</v>
      </c>
      <c r="M1888" s="0" t="n">
        <v>2.3974</v>
      </c>
      <c r="N1888" s="0" t="n">
        <v>0</v>
      </c>
      <c r="O1888" s="0" t="n">
        <v>52.3421</v>
      </c>
      <c r="P1888" s="0" t="n">
        <v>4.17438</v>
      </c>
      <c r="Q1888" s="0" t="n">
        <v>0.01837</v>
      </c>
      <c r="R1888" s="0" t="n">
        <v>0</v>
      </c>
      <c r="S1888" s="0" t="n">
        <v>2.0147</v>
      </c>
      <c r="T1888" s="0" t="n">
        <v>2.0952</v>
      </c>
      <c r="U1888" s="0" t="n">
        <v>0</v>
      </c>
      <c r="V1888" s="2" t="n">
        <v>5.8184</v>
      </c>
      <c r="W1888" s="2" t="n">
        <v>2470.8</v>
      </c>
      <c r="X1888" s="2" t="n">
        <v>143.76</v>
      </c>
      <c r="Y1888" s="2" t="n">
        <v>0</v>
      </c>
    </row>
    <row r="1889" customFormat="false" ht="12.75" hidden="false" customHeight="false" outlineLevel="0" collapsed="false">
      <c r="B1889" s="0" t="n">
        <v>2.304</v>
      </c>
      <c r="C1889" s="0" t="n">
        <v>2.284</v>
      </c>
      <c r="D1889" s="0" t="n">
        <v>18.5892</v>
      </c>
      <c r="E1889" s="0" t="n">
        <v>18.5882</v>
      </c>
      <c r="F1889" s="0" t="n">
        <v>12.45648</v>
      </c>
      <c r="G1889" s="0" t="n">
        <v>1.608241</v>
      </c>
      <c r="H1889" s="0" t="n">
        <v>111.2681</v>
      </c>
      <c r="I1889" s="0" t="n">
        <v>10.8865</v>
      </c>
      <c r="J1889" s="0" t="n">
        <v>7.923</v>
      </c>
      <c r="K1889" s="0" t="n">
        <v>-127.15802</v>
      </c>
      <c r="L1889" s="0" t="n">
        <v>89.87646</v>
      </c>
      <c r="M1889" s="0" t="n">
        <v>2.3974</v>
      </c>
      <c r="N1889" s="0" t="n">
        <v>0</v>
      </c>
      <c r="O1889" s="0" t="n">
        <v>52.3421</v>
      </c>
      <c r="P1889" s="0" t="n">
        <v>4.17438</v>
      </c>
      <c r="Q1889" s="0" t="n">
        <v>0.01838</v>
      </c>
      <c r="R1889" s="0" t="n">
        <v>0</v>
      </c>
      <c r="S1889" s="0" t="n">
        <v>2.0134</v>
      </c>
      <c r="T1889" s="0" t="n">
        <v>2.0952</v>
      </c>
      <c r="U1889" s="0" t="n">
        <v>0</v>
      </c>
      <c r="V1889" s="2" t="n">
        <v>6.0012</v>
      </c>
      <c r="W1889" s="2" t="n">
        <v>2470.8</v>
      </c>
      <c r="X1889" s="2" t="n">
        <v>148.28</v>
      </c>
      <c r="Y1889" s="2" t="n">
        <v>0</v>
      </c>
    </row>
    <row r="1890" customFormat="false" ht="12.75" hidden="false" customHeight="false" outlineLevel="0" collapsed="false">
      <c r="B1890" s="0" t="n">
        <v>2.28</v>
      </c>
      <c r="C1890" s="0" t="n">
        <v>2.259</v>
      </c>
      <c r="D1890" s="0" t="n">
        <v>18.5892</v>
      </c>
      <c r="E1890" s="0" t="n">
        <v>18.5884</v>
      </c>
      <c r="F1890" s="0" t="n">
        <v>12.456594</v>
      </c>
      <c r="G1890" s="0" t="n">
        <v>1.608241</v>
      </c>
      <c r="H1890" s="0" t="n">
        <v>111.2692</v>
      </c>
      <c r="I1890" s="0" t="n">
        <v>10.8864</v>
      </c>
      <c r="J1890" s="0" t="n">
        <v>7.923</v>
      </c>
      <c r="K1890" s="0" t="n">
        <v>-127.15054</v>
      </c>
      <c r="L1890" s="0" t="n">
        <v>89.87117</v>
      </c>
      <c r="M1890" s="0" t="n">
        <v>2.3974</v>
      </c>
      <c r="N1890" s="0" t="n">
        <v>0</v>
      </c>
      <c r="O1890" s="0" t="n">
        <v>52.3421</v>
      </c>
      <c r="P1890" s="0" t="n">
        <v>4.17438</v>
      </c>
      <c r="Q1890" s="0" t="n">
        <v>0.01839</v>
      </c>
      <c r="R1890" s="0" t="n">
        <v>0</v>
      </c>
      <c r="S1890" s="0" t="n">
        <v>2.0134</v>
      </c>
      <c r="T1890" s="0" t="n">
        <v>2.0952</v>
      </c>
      <c r="U1890" s="0" t="n">
        <v>0</v>
      </c>
      <c r="V1890" s="2" t="n">
        <v>6.0181</v>
      </c>
      <c r="W1890" s="2" t="n">
        <v>2470.8</v>
      </c>
      <c r="X1890" s="2" t="n">
        <v>148.7</v>
      </c>
      <c r="Y1890" s="2" t="n">
        <v>0</v>
      </c>
    </row>
    <row r="1891" customFormat="false" ht="12.75" hidden="false" customHeight="false" outlineLevel="0" collapsed="false">
      <c r="B1891" s="0" t="n">
        <v>2.259</v>
      </c>
      <c r="C1891" s="0" t="n">
        <v>2.239</v>
      </c>
      <c r="D1891" s="0" t="n">
        <v>18.5894</v>
      </c>
      <c r="E1891" s="0" t="n">
        <v>18.5887</v>
      </c>
      <c r="F1891" s="0" t="n">
        <v>12.456571</v>
      </c>
      <c r="G1891" s="0" t="n">
        <v>1.608241</v>
      </c>
      <c r="H1891" s="0" t="n">
        <v>111.2685</v>
      </c>
      <c r="I1891" s="0" t="n">
        <v>10.8864</v>
      </c>
      <c r="J1891" s="0" t="n">
        <v>7.923</v>
      </c>
      <c r="K1891" s="0" t="n">
        <v>-127.26178</v>
      </c>
      <c r="L1891" s="0" t="n">
        <v>89.9498</v>
      </c>
      <c r="M1891" s="0" t="n">
        <v>2.3974</v>
      </c>
      <c r="N1891" s="0" t="n">
        <v>0</v>
      </c>
      <c r="O1891" s="0" t="n">
        <v>52.3421</v>
      </c>
      <c r="P1891" s="0" t="n">
        <v>4.17438</v>
      </c>
      <c r="Q1891" s="0" t="n">
        <v>0.0184</v>
      </c>
      <c r="R1891" s="0" t="n">
        <v>0</v>
      </c>
      <c r="S1891" s="0" t="n">
        <v>2.0147</v>
      </c>
      <c r="T1891" s="0" t="n">
        <v>2.0952</v>
      </c>
      <c r="U1891" s="0" t="n">
        <v>0</v>
      </c>
      <c r="V1891" s="2" t="n">
        <v>5.9008</v>
      </c>
      <c r="W1891" s="2" t="n">
        <v>2470.8</v>
      </c>
      <c r="X1891" s="2" t="n">
        <v>145.8</v>
      </c>
      <c r="Y1891" s="2" t="n">
        <v>0</v>
      </c>
    </row>
    <row r="1892" customFormat="false" ht="12.75" hidden="false" customHeight="false" outlineLevel="0" collapsed="false">
      <c r="B1892" s="0" t="n">
        <v>2.229</v>
      </c>
      <c r="C1892" s="0" t="n">
        <v>2.209</v>
      </c>
      <c r="D1892" s="0" t="n">
        <v>18.5891</v>
      </c>
      <c r="E1892" s="0" t="n">
        <v>18.5885</v>
      </c>
      <c r="F1892" s="0" t="n">
        <v>12.456685</v>
      </c>
      <c r="G1892" s="0" t="n">
        <v>1.608253</v>
      </c>
      <c r="H1892" s="0" t="n">
        <v>111.2708</v>
      </c>
      <c r="I1892" s="0" t="n">
        <v>10.8865</v>
      </c>
      <c r="J1892" s="0" t="n">
        <v>7.923</v>
      </c>
      <c r="K1892" s="0" t="n">
        <v>-127.27138</v>
      </c>
      <c r="L1892" s="0" t="n">
        <v>89.95658</v>
      </c>
      <c r="M1892" s="0" t="n">
        <v>2.3974</v>
      </c>
      <c r="N1892" s="0" t="n">
        <v>0</v>
      </c>
      <c r="O1892" s="0" t="n">
        <v>52.3421</v>
      </c>
      <c r="P1892" s="0" t="n">
        <v>4.17438</v>
      </c>
      <c r="Q1892" s="0" t="n">
        <v>0.01841</v>
      </c>
      <c r="R1892" s="0" t="n">
        <v>0</v>
      </c>
      <c r="S1892" s="0" t="n">
        <v>2.0147</v>
      </c>
      <c r="T1892" s="0" t="n">
        <v>2.0952</v>
      </c>
      <c r="U1892" s="0" t="n">
        <v>0</v>
      </c>
      <c r="V1892" s="2" t="n">
        <v>5.7371</v>
      </c>
      <c r="W1892" s="2" t="n">
        <v>2470.8</v>
      </c>
      <c r="X1892" s="2" t="n">
        <v>141.75</v>
      </c>
      <c r="Y1892" s="2" t="n">
        <v>0</v>
      </c>
    </row>
    <row r="1893" customFormat="false" ht="12.75" hidden="false" customHeight="false" outlineLevel="0" collapsed="false">
      <c r="B1893" s="0" t="n">
        <v>2.205</v>
      </c>
      <c r="C1893" s="0" t="n">
        <v>2.186</v>
      </c>
      <c r="D1893" s="0" t="n">
        <v>18.5892</v>
      </c>
      <c r="E1893" s="0" t="n">
        <v>18.5887</v>
      </c>
      <c r="F1893" s="0" t="n">
        <v>12.456673</v>
      </c>
      <c r="G1893" s="0" t="n">
        <v>1.608283</v>
      </c>
      <c r="H1893" s="0" t="n">
        <v>111.2703</v>
      </c>
      <c r="I1893" s="0" t="n">
        <v>10.8867</v>
      </c>
      <c r="J1893" s="0" t="n">
        <v>7.923</v>
      </c>
      <c r="K1893" s="0" t="n">
        <v>-127.16534</v>
      </c>
      <c r="L1893" s="0" t="n">
        <v>89.88163</v>
      </c>
      <c r="M1893" s="0" t="n">
        <v>2.3974</v>
      </c>
      <c r="N1893" s="0" t="n">
        <v>0</v>
      </c>
      <c r="O1893" s="0" t="n">
        <v>52.3421</v>
      </c>
      <c r="P1893" s="0" t="n">
        <v>4.17438</v>
      </c>
      <c r="Q1893" s="0" t="n">
        <v>0.01843</v>
      </c>
      <c r="R1893" s="0" t="n">
        <v>0</v>
      </c>
      <c r="S1893" s="0" t="n">
        <v>2.0134</v>
      </c>
      <c r="T1893" s="0" t="n">
        <v>2.0952</v>
      </c>
      <c r="U1893" s="0" t="n">
        <v>0</v>
      </c>
      <c r="V1893" s="2" t="n">
        <v>5.5623</v>
      </c>
      <c r="W1893" s="2" t="n">
        <v>2470.8</v>
      </c>
      <c r="X1893" s="2" t="n">
        <v>137.43</v>
      </c>
      <c r="Y1893" s="2" t="n">
        <v>0</v>
      </c>
    </row>
    <row r="1894" customFormat="false" ht="12.75" hidden="false" customHeight="false" outlineLevel="0" collapsed="false">
      <c r="B1894" s="0" t="n">
        <v>2.183</v>
      </c>
      <c r="C1894" s="0" t="n">
        <v>2.164</v>
      </c>
      <c r="D1894" s="0" t="n">
        <v>18.5891</v>
      </c>
      <c r="E1894" s="0" t="n">
        <v>18.5883</v>
      </c>
      <c r="F1894" s="0" t="n">
        <v>12.456571</v>
      </c>
      <c r="G1894" s="0" t="n">
        <v>1.608283</v>
      </c>
      <c r="H1894" s="0" t="n">
        <v>111.2696</v>
      </c>
      <c r="I1894" s="0" t="n">
        <v>10.8868</v>
      </c>
      <c r="J1894" s="0" t="n">
        <v>7.923</v>
      </c>
      <c r="K1894" s="0" t="n">
        <v>-127.16383</v>
      </c>
      <c r="L1894" s="0" t="n">
        <v>89.88056</v>
      </c>
      <c r="M1894" s="0" t="n">
        <v>2.3905</v>
      </c>
      <c r="N1894" s="0" t="n">
        <v>0</v>
      </c>
      <c r="O1894" s="0" t="n">
        <v>52.3421</v>
      </c>
      <c r="P1894" s="0" t="n">
        <v>4.17438</v>
      </c>
      <c r="Q1894" s="0" t="n">
        <v>0.01844</v>
      </c>
      <c r="R1894" s="0" t="n">
        <v>0</v>
      </c>
      <c r="S1894" s="0" t="n">
        <v>2.0134</v>
      </c>
      <c r="T1894" s="0" t="n">
        <v>2.094</v>
      </c>
      <c r="U1894" s="0" t="n">
        <v>0</v>
      </c>
      <c r="V1894" s="2" t="n">
        <v>5.3928</v>
      </c>
      <c r="W1894" s="2" t="n">
        <v>2470.8</v>
      </c>
      <c r="X1894" s="2" t="n">
        <v>133.25</v>
      </c>
      <c r="Y1894" s="2" t="n">
        <v>0</v>
      </c>
    </row>
    <row r="1895" customFormat="false" ht="12.75" hidden="false" customHeight="false" outlineLevel="0" collapsed="false">
      <c r="B1895" s="0" t="n">
        <v>2.143</v>
      </c>
      <c r="C1895" s="0" t="n">
        <v>2.124</v>
      </c>
      <c r="D1895" s="0" t="n">
        <v>18.5889</v>
      </c>
      <c r="E1895" s="0" t="n">
        <v>18.5882</v>
      </c>
      <c r="F1895" s="0" t="n">
        <v>12.45648</v>
      </c>
      <c r="G1895" s="0" t="n">
        <v>1.608268</v>
      </c>
      <c r="H1895" s="0" t="n">
        <v>111.2691</v>
      </c>
      <c r="I1895" s="0" t="n">
        <v>10.8867</v>
      </c>
      <c r="J1895" s="0" t="n">
        <v>7.923</v>
      </c>
      <c r="K1895" s="0" t="n">
        <v>-127.1638</v>
      </c>
      <c r="L1895" s="0" t="n">
        <v>89.88054</v>
      </c>
      <c r="M1895" s="0" t="n">
        <v>2.3905</v>
      </c>
      <c r="N1895" s="0" t="n">
        <v>0</v>
      </c>
      <c r="O1895" s="0" t="n">
        <v>52.3421</v>
      </c>
      <c r="P1895" s="0" t="n">
        <v>4.17438</v>
      </c>
      <c r="Q1895" s="0" t="n">
        <v>0.01845</v>
      </c>
      <c r="R1895" s="0" t="n">
        <v>0</v>
      </c>
      <c r="S1895" s="0" t="n">
        <v>2.0134</v>
      </c>
      <c r="T1895" s="0" t="n">
        <v>2.094</v>
      </c>
      <c r="U1895" s="0" t="n">
        <v>0</v>
      </c>
      <c r="V1895" s="2" t="n">
        <v>5.1991</v>
      </c>
      <c r="W1895" s="2" t="n">
        <v>2470.8</v>
      </c>
      <c r="X1895" s="2" t="n">
        <v>128.46</v>
      </c>
      <c r="Y1895" s="2" t="n">
        <v>0</v>
      </c>
    </row>
    <row r="1896" customFormat="false" ht="12.75" hidden="false" customHeight="false" outlineLevel="0" collapsed="false">
      <c r="B1896" s="0" t="n">
        <v>2.141</v>
      </c>
      <c r="C1896" s="0" t="n">
        <v>2.122</v>
      </c>
      <c r="D1896" s="0" t="n">
        <v>18.5888</v>
      </c>
      <c r="E1896" s="0" t="n">
        <v>18.5878</v>
      </c>
      <c r="F1896" s="0" t="n">
        <v>12.456457</v>
      </c>
      <c r="G1896" s="0" t="n">
        <v>1.608241</v>
      </c>
      <c r="H1896" s="0" t="n">
        <v>111.269</v>
      </c>
      <c r="I1896" s="0" t="n">
        <v>10.8866</v>
      </c>
      <c r="J1896" s="0" t="n">
        <v>7.923</v>
      </c>
      <c r="K1896" s="0" t="n">
        <v>-127.16615</v>
      </c>
      <c r="L1896" s="0" t="n">
        <v>89.8822</v>
      </c>
      <c r="M1896" s="0" t="n">
        <v>2.3837</v>
      </c>
      <c r="N1896" s="0" t="n">
        <v>0</v>
      </c>
      <c r="O1896" s="0" t="n">
        <v>52.3421</v>
      </c>
      <c r="P1896" s="0" t="n">
        <v>4.17438</v>
      </c>
      <c r="Q1896" s="0" t="n">
        <v>0.01846</v>
      </c>
      <c r="R1896" s="0" t="n">
        <v>0</v>
      </c>
      <c r="S1896" s="0" t="n">
        <v>2.0134</v>
      </c>
      <c r="T1896" s="0" t="n">
        <v>2.0928</v>
      </c>
      <c r="U1896" s="0" t="n">
        <v>0</v>
      </c>
      <c r="V1896" s="2" t="n">
        <v>5.0265</v>
      </c>
      <c r="W1896" s="2" t="n">
        <v>2470.8</v>
      </c>
      <c r="X1896" s="2" t="n">
        <v>124.2</v>
      </c>
      <c r="Y1896" s="2" t="n">
        <v>0</v>
      </c>
    </row>
    <row r="1897" customFormat="false" ht="12.75" hidden="false" customHeight="false" outlineLevel="0" collapsed="false">
      <c r="B1897" s="0" t="n">
        <v>2.098</v>
      </c>
      <c r="C1897" s="0" t="n">
        <v>2.079</v>
      </c>
      <c r="D1897" s="0" t="n">
        <v>18.5887</v>
      </c>
      <c r="E1897" s="0" t="n">
        <v>18.5876</v>
      </c>
      <c r="F1897" s="0" t="n">
        <v>12.456525</v>
      </c>
      <c r="G1897" s="0" t="n">
        <v>1.608241</v>
      </c>
      <c r="H1897" s="0" t="n">
        <v>111.2702</v>
      </c>
      <c r="I1897" s="0" t="n">
        <v>10.8866</v>
      </c>
      <c r="J1897" s="0" t="n">
        <v>7.927</v>
      </c>
      <c r="K1897" s="0" t="n">
        <v>-127.15483</v>
      </c>
      <c r="L1897" s="0" t="n">
        <v>89.87421</v>
      </c>
      <c r="M1897" s="0" t="n">
        <v>2.3837</v>
      </c>
      <c r="N1897" s="0" t="n">
        <v>0</v>
      </c>
      <c r="O1897" s="0" t="n">
        <v>52.3421</v>
      </c>
      <c r="P1897" s="0" t="n">
        <v>4.17438</v>
      </c>
      <c r="Q1897" s="0" t="n">
        <v>0.01847</v>
      </c>
      <c r="R1897" s="0" t="n">
        <v>0</v>
      </c>
      <c r="S1897" s="0" t="n">
        <v>2.0134</v>
      </c>
      <c r="T1897" s="0" t="n">
        <v>2.0928</v>
      </c>
      <c r="U1897" s="0" t="n">
        <v>0</v>
      </c>
      <c r="V1897" s="2" t="n">
        <v>4.9842</v>
      </c>
      <c r="W1897" s="2" t="n">
        <v>2470.8</v>
      </c>
      <c r="X1897" s="2" t="n">
        <v>123.15</v>
      </c>
      <c r="Y1897" s="2" t="n">
        <v>0</v>
      </c>
    </row>
    <row r="1898" customFormat="false" ht="12.75" hidden="false" customHeight="false" outlineLevel="0" collapsed="false">
      <c r="B1898" s="0" t="n">
        <v>2.068</v>
      </c>
      <c r="C1898" s="0" t="n">
        <v>2.05</v>
      </c>
      <c r="D1898" s="0" t="n">
        <v>18.5891</v>
      </c>
      <c r="E1898" s="0" t="n">
        <v>18.5875</v>
      </c>
      <c r="F1898" s="0" t="n">
        <v>12.456548</v>
      </c>
      <c r="G1898" s="0" t="n">
        <v>1.608211</v>
      </c>
      <c r="H1898" s="0" t="n">
        <v>111.2695</v>
      </c>
      <c r="I1898" s="0" t="n">
        <v>10.8865</v>
      </c>
      <c r="J1898" s="0" t="n">
        <v>7.923</v>
      </c>
      <c r="K1898" s="0" t="n">
        <v>-127.26179</v>
      </c>
      <c r="L1898" s="0" t="n">
        <v>89.9498</v>
      </c>
      <c r="M1898" s="0" t="n">
        <v>2.3837</v>
      </c>
      <c r="N1898" s="0" t="n">
        <v>0</v>
      </c>
      <c r="O1898" s="0" t="n">
        <v>52.3421</v>
      </c>
      <c r="P1898" s="0" t="n">
        <v>4.17438</v>
      </c>
      <c r="Q1898" s="0" t="n">
        <v>0.01848</v>
      </c>
      <c r="R1898" s="0" t="n">
        <v>0</v>
      </c>
      <c r="S1898" s="0" t="n">
        <v>2.0147</v>
      </c>
      <c r="T1898" s="0" t="n">
        <v>2.0928</v>
      </c>
      <c r="U1898" s="0" t="n">
        <v>0</v>
      </c>
      <c r="V1898" s="2" t="n">
        <v>5.1121</v>
      </c>
      <c r="W1898" s="2" t="n">
        <v>2470.8</v>
      </c>
      <c r="X1898" s="2" t="n">
        <v>126.31</v>
      </c>
      <c r="Y1898" s="2" t="n">
        <v>0</v>
      </c>
    </row>
    <row r="1899" customFormat="false" ht="12.75" hidden="false" customHeight="false" outlineLevel="0" collapsed="false">
      <c r="B1899" s="0" t="n">
        <v>2.045</v>
      </c>
      <c r="C1899" s="0" t="n">
        <v>2.027</v>
      </c>
      <c r="D1899" s="0" t="n">
        <v>18.5891</v>
      </c>
      <c r="E1899" s="0" t="n">
        <v>18.5873</v>
      </c>
      <c r="F1899" s="0" t="n">
        <v>12.456548</v>
      </c>
      <c r="G1899" s="0" t="n">
        <v>1.608184</v>
      </c>
      <c r="H1899" s="0" t="n">
        <v>111.2695</v>
      </c>
      <c r="I1899" s="0" t="n">
        <v>10.8863</v>
      </c>
      <c r="J1899" s="0" t="n">
        <v>7.923</v>
      </c>
      <c r="K1899" s="0" t="n">
        <v>-127.16463</v>
      </c>
      <c r="L1899" s="0" t="n">
        <v>89.88113</v>
      </c>
      <c r="M1899" s="0" t="n">
        <v>2.3768</v>
      </c>
      <c r="N1899" s="0" t="n">
        <v>0</v>
      </c>
      <c r="O1899" s="0" t="n">
        <v>52.3421</v>
      </c>
      <c r="P1899" s="0" t="n">
        <v>4.17438</v>
      </c>
      <c r="Q1899" s="0" t="n">
        <v>0.0185</v>
      </c>
      <c r="R1899" s="0" t="n">
        <v>0</v>
      </c>
      <c r="S1899" s="0" t="n">
        <v>2.0134</v>
      </c>
      <c r="T1899" s="0" t="n">
        <v>2.0916</v>
      </c>
      <c r="U1899" s="0" t="n">
        <v>0</v>
      </c>
      <c r="V1899" s="2" t="n">
        <v>5.2579</v>
      </c>
      <c r="W1899" s="2" t="n">
        <v>2470.8</v>
      </c>
      <c r="X1899" s="2" t="n">
        <v>129.91</v>
      </c>
      <c r="Y1899" s="2" t="n">
        <v>0</v>
      </c>
    </row>
    <row r="1900" customFormat="false" ht="12.75" hidden="false" customHeight="false" outlineLevel="0" collapsed="false">
      <c r="B1900" s="0" t="n">
        <v>2.013</v>
      </c>
      <c r="C1900" s="0" t="n">
        <v>1.995</v>
      </c>
      <c r="D1900" s="0" t="n">
        <v>18.589</v>
      </c>
      <c r="E1900" s="0" t="n">
        <v>18.5873</v>
      </c>
      <c r="F1900" s="0" t="n">
        <v>12.456616</v>
      </c>
      <c r="G1900" s="0" t="n">
        <v>1.608169</v>
      </c>
      <c r="H1900" s="0" t="n">
        <v>111.2704</v>
      </c>
      <c r="I1900" s="0" t="n">
        <v>10.8862</v>
      </c>
      <c r="J1900" s="0" t="n">
        <v>7.927</v>
      </c>
      <c r="K1900" s="0" t="n">
        <v>-127.17181</v>
      </c>
      <c r="L1900" s="0" t="n">
        <v>89.88621</v>
      </c>
      <c r="M1900" s="0" t="n">
        <v>2.37</v>
      </c>
      <c r="N1900" s="0" t="n">
        <v>0</v>
      </c>
      <c r="O1900" s="0" t="n">
        <v>52.3421</v>
      </c>
      <c r="P1900" s="0" t="n">
        <v>4.17438</v>
      </c>
      <c r="Q1900" s="0" t="n">
        <v>0.01851</v>
      </c>
      <c r="R1900" s="0" t="n">
        <v>0</v>
      </c>
      <c r="S1900" s="0" t="n">
        <v>2.0134</v>
      </c>
      <c r="T1900" s="0" t="n">
        <v>2.0904</v>
      </c>
      <c r="U1900" s="0" t="n">
        <v>0</v>
      </c>
      <c r="V1900" s="2" t="n">
        <v>5.408</v>
      </c>
      <c r="W1900" s="2" t="n">
        <v>2470.8</v>
      </c>
      <c r="X1900" s="2" t="n">
        <v>133.62</v>
      </c>
      <c r="Y1900" s="2" t="n">
        <v>0</v>
      </c>
    </row>
    <row r="1901" customFormat="false" ht="12.75" hidden="false" customHeight="false" outlineLevel="0" collapsed="false">
      <c r="B1901" s="0" t="n">
        <v>1.97</v>
      </c>
      <c r="C1901" s="0" t="n">
        <v>1.952</v>
      </c>
      <c r="D1901" s="0" t="n">
        <v>18.5894</v>
      </c>
      <c r="E1901" s="0" t="n">
        <v>18.5876</v>
      </c>
      <c r="F1901" s="0" t="n">
        <v>12.456639</v>
      </c>
      <c r="G1901" s="0" t="n">
        <v>1.608184</v>
      </c>
      <c r="H1901" s="0" t="n">
        <v>111.2696</v>
      </c>
      <c r="I1901" s="0" t="n">
        <v>10.8862</v>
      </c>
      <c r="J1901" s="0" t="n">
        <v>7.927</v>
      </c>
      <c r="K1901" s="0" t="n">
        <v>-127.18055</v>
      </c>
      <c r="L1901" s="0" t="n">
        <v>89.89238</v>
      </c>
      <c r="M1901" s="0" t="n">
        <v>2.37</v>
      </c>
      <c r="N1901" s="0" t="n">
        <v>0</v>
      </c>
      <c r="O1901" s="0" t="n">
        <v>52.3421</v>
      </c>
      <c r="P1901" s="0" t="n">
        <v>4.17438</v>
      </c>
      <c r="Q1901" s="0" t="n">
        <v>0.01852</v>
      </c>
      <c r="R1901" s="0" t="n">
        <v>0</v>
      </c>
      <c r="S1901" s="0" t="n">
        <v>2.0134</v>
      </c>
      <c r="T1901" s="0" t="n">
        <v>2.0904</v>
      </c>
      <c r="U1901" s="0" t="n">
        <v>0</v>
      </c>
      <c r="V1901" s="2" t="n">
        <v>5.5155</v>
      </c>
      <c r="W1901" s="2" t="n">
        <v>2470.8</v>
      </c>
      <c r="X1901" s="2" t="n">
        <v>136.28</v>
      </c>
      <c r="Y1901" s="2" t="n">
        <v>0</v>
      </c>
    </row>
    <row r="1902" customFormat="false" ht="12.75" hidden="false" customHeight="false" outlineLevel="0" collapsed="false">
      <c r="B1902" s="0" t="n">
        <v>1.951</v>
      </c>
      <c r="C1902" s="0" t="n">
        <v>1.933</v>
      </c>
      <c r="D1902" s="0" t="n">
        <v>18.5891</v>
      </c>
      <c r="E1902" s="0" t="n">
        <v>18.5878</v>
      </c>
      <c r="F1902" s="0" t="n">
        <v>12.456775</v>
      </c>
      <c r="G1902" s="0" t="n">
        <v>1.608184</v>
      </c>
      <c r="H1902" s="0" t="n">
        <v>111.2721</v>
      </c>
      <c r="I1902" s="0" t="n">
        <v>10.8862</v>
      </c>
      <c r="J1902" s="0" t="n">
        <v>7.927</v>
      </c>
      <c r="K1902" s="0" t="n">
        <v>-127.19152</v>
      </c>
      <c r="L1902" s="0" t="n">
        <v>89.90013</v>
      </c>
      <c r="M1902" s="0" t="n">
        <v>2.3632</v>
      </c>
      <c r="N1902" s="0" t="n">
        <v>0</v>
      </c>
      <c r="O1902" s="0" t="n">
        <v>52.3421</v>
      </c>
      <c r="P1902" s="0" t="n">
        <v>4.17438</v>
      </c>
      <c r="Q1902" s="0" t="n">
        <v>0.01853</v>
      </c>
      <c r="R1902" s="0" t="n">
        <v>0</v>
      </c>
      <c r="S1902" s="0" t="n">
        <v>2.0134</v>
      </c>
      <c r="T1902" s="0" t="n">
        <v>2.0891</v>
      </c>
      <c r="U1902" s="0" t="n">
        <v>0</v>
      </c>
      <c r="V1902" s="2" t="n">
        <v>5.721</v>
      </c>
      <c r="W1902" s="2" t="n">
        <v>2470.8</v>
      </c>
      <c r="X1902" s="2" t="n">
        <v>141.36</v>
      </c>
      <c r="Y1902" s="2" t="n">
        <v>0</v>
      </c>
    </row>
    <row r="1903" customFormat="false" ht="12.75" hidden="false" customHeight="false" outlineLevel="0" collapsed="false">
      <c r="B1903" s="0" t="n">
        <v>1.905</v>
      </c>
      <c r="C1903" s="0" t="n">
        <v>1.889</v>
      </c>
      <c r="D1903" s="0" t="n">
        <v>18.5894</v>
      </c>
      <c r="E1903" s="0" t="n">
        <v>18.5882</v>
      </c>
      <c r="F1903" s="0" t="n">
        <v>12.456696</v>
      </c>
      <c r="G1903" s="0" t="n">
        <v>1.608199</v>
      </c>
      <c r="H1903" s="0" t="n">
        <v>111.2703</v>
      </c>
      <c r="I1903" s="0" t="n">
        <v>10.8862</v>
      </c>
      <c r="J1903" s="0" t="n">
        <v>7.927</v>
      </c>
      <c r="K1903" s="0" t="n">
        <v>-127.20379</v>
      </c>
      <c r="L1903" s="0" t="n">
        <v>89.90881</v>
      </c>
      <c r="M1903" s="0" t="n">
        <v>2.3632</v>
      </c>
      <c r="N1903" s="0" t="n">
        <v>0</v>
      </c>
      <c r="O1903" s="0" t="n">
        <v>52.3421</v>
      </c>
      <c r="P1903" s="0" t="n">
        <v>4.17438</v>
      </c>
      <c r="Q1903" s="0" t="n">
        <v>0.01854</v>
      </c>
      <c r="R1903" s="0" t="n">
        <v>0</v>
      </c>
      <c r="S1903" s="0" t="n">
        <v>2.0134</v>
      </c>
      <c r="T1903" s="0" t="n">
        <v>2.0891</v>
      </c>
      <c r="U1903" s="0" t="n">
        <v>0</v>
      </c>
      <c r="V1903" s="2" t="n">
        <v>5.9676</v>
      </c>
      <c r="W1903" s="2" t="n">
        <v>2470.8</v>
      </c>
      <c r="X1903" s="2" t="n">
        <v>147.45</v>
      </c>
      <c r="Y1903" s="2" t="n">
        <v>0</v>
      </c>
    </row>
    <row r="1904" customFormat="false" ht="12.75" hidden="false" customHeight="false" outlineLevel="0" collapsed="false">
      <c r="B1904" s="0" t="n">
        <v>1.844</v>
      </c>
      <c r="C1904" s="0" t="n">
        <v>1.828</v>
      </c>
      <c r="D1904" s="0" t="n">
        <v>18.5892</v>
      </c>
      <c r="E1904" s="0" t="n">
        <v>18.5885</v>
      </c>
      <c r="F1904" s="0" t="n">
        <v>12.456707</v>
      </c>
      <c r="G1904" s="0" t="n">
        <v>1.608241</v>
      </c>
      <c r="H1904" s="0" t="n">
        <v>111.2711</v>
      </c>
      <c r="I1904" s="0" t="n">
        <v>10.8865</v>
      </c>
      <c r="J1904" s="0" t="n">
        <v>7.927</v>
      </c>
      <c r="K1904" s="0" t="n">
        <v>-127.21763</v>
      </c>
      <c r="L1904" s="0" t="n">
        <v>89.91859</v>
      </c>
      <c r="M1904" s="0" t="n">
        <v>2.3564</v>
      </c>
      <c r="N1904" s="0" t="n">
        <v>0</v>
      </c>
      <c r="O1904" s="0" t="n">
        <v>52.3421</v>
      </c>
      <c r="P1904" s="0" t="n">
        <v>4.17438</v>
      </c>
      <c r="Q1904" s="0" t="n">
        <v>0.01855</v>
      </c>
      <c r="R1904" s="0" t="n">
        <v>0</v>
      </c>
      <c r="S1904" s="0" t="n">
        <v>2.0134</v>
      </c>
      <c r="T1904" s="0" t="n">
        <v>2.0879</v>
      </c>
      <c r="U1904" s="0" t="n">
        <v>0</v>
      </c>
      <c r="V1904" s="2" t="n">
        <v>6.1206</v>
      </c>
      <c r="W1904" s="2" t="n">
        <v>2470.8</v>
      </c>
      <c r="X1904" s="2" t="n">
        <v>151.23</v>
      </c>
      <c r="Y1904" s="2" t="n">
        <v>0</v>
      </c>
    </row>
    <row r="1905" customFormat="false" ht="12.75" hidden="false" customHeight="false" outlineLevel="0" collapsed="false">
      <c r="B1905" s="0" t="n">
        <v>1.905</v>
      </c>
      <c r="C1905" s="0" t="n">
        <v>1.889</v>
      </c>
      <c r="D1905" s="0" t="n">
        <v>18.5894</v>
      </c>
      <c r="E1905" s="0" t="n">
        <v>18.5885</v>
      </c>
      <c r="F1905" s="0" t="n">
        <v>12.456673</v>
      </c>
      <c r="G1905" s="0" t="n">
        <v>1.608226</v>
      </c>
      <c r="H1905" s="0" t="n">
        <v>111.27</v>
      </c>
      <c r="I1905" s="0" t="n">
        <v>10.8863</v>
      </c>
      <c r="J1905" s="0" t="n">
        <v>7.927</v>
      </c>
      <c r="K1905" s="0" t="n">
        <v>-127.23511</v>
      </c>
      <c r="L1905" s="0" t="n">
        <v>89.93095</v>
      </c>
      <c r="M1905" s="0" t="n">
        <v>2.3564</v>
      </c>
      <c r="N1905" s="0" t="n">
        <v>0</v>
      </c>
      <c r="O1905" s="0" t="n">
        <v>52.3421</v>
      </c>
      <c r="P1905" s="0" t="n">
        <v>4.17438</v>
      </c>
      <c r="Q1905" s="0" t="n">
        <v>0.01856</v>
      </c>
      <c r="R1905" s="0" t="n">
        <v>0</v>
      </c>
      <c r="S1905" s="0" t="n">
        <v>2.0134</v>
      </c>
      <c r="T1905" s="0" t="n">
        <v>2.0879</v>
      </c>
      <c r="U1905" s="0" t="n">
        <v>0</v>
      </c>
      <c r="V1905" s="2" t="n">
        <v>6.1948</v>
      </c>
      <c r="W1905" s="2" t="n">
        <v>2468.8</v>
      </c>
      <c r="X1905" s="2" t="n">
        <v>152.94</v>
      </c>
      <c r="Y1905" s="2" t="n">
        <v>0</v>
      </c>
    </row>
    <row r="1906" customFormat="false" ht="12.75" hidden="false" customHeight="false" outlineLevel="0" collapsed="false">
      <c r="B1906" s="0" t="n">
        <v>1.831</v>
      </c>
      <c r="C1906" s="0" t="n">
        <v>1.815</v>
      </c>
      <c r="D1906" s="0" t="n">
        <v>18.5889</v>
      </c>
      <c r="E1906" s="0" t="n">
        <v>18.5886</v>
      </c>
      <c r="F1906" s="0" t="n">
        <v>12.456298</v>
      </c>
      <c r="G1906" s="0" t="n">
        <v>1.608226</v>
      </c>
      <c r="H1906" s="0" t="n">
        <v>111.2674</v>
      </c>
      <c r="I1906" s="0" t="n">
        <v>10.8863</v>
      </c>
      <c r="J1906" s="0" t="n">
        <v>7.927</v>
      </c>
      <c r="K1906" s="0" t="n">
        <v>-127.23755</v>
      </c>
      <c r="L1906" s="0" t="n">
        <v>89.93267</v>
      </c>
      <c r="M1906" s="0" t="n">
        <v>2.3564</v>
      </c>
      <c r="N1906" s="0" t="n">
        <v>0</v>
      </c>
      <c r="O1906" s="0" t="n">
        <v>52.3421</v>
      </c>
      <c r="P1906" s="0" t="n">
        <v>4.17438</v>
      </c>
      <c r="Q1906" s="0" t="n">
        <v>0.01858</v>
      </c>
      <c r="R1906" s="0" t="n">
        <v>0</v>
      </c>
      <c r="S1906" s="0" t="n">
        <v>2.0134</v>
      </c>
      <c r="T1906" s="0" t="n">
        <v>2.0879</v>
      </c>
      <c r="U1906" s="0" t="n">
        <v>0</v>
      </c>
      <c r="V1906" s="2" t="n">
        <v>6.3129</v>
      </c>
      <c r="W1906" s="2" t="n">
        <v>2470.8</v>
      </c>
      <c r="X1906" s="2" t="n">
        <v>155.98</v>
      </c>
      <c r="Y1906" s="2" t="n">
        <v>0</v>
      </c>
    </row>
    <row r="1907" customFormat="false" ht="12.75" hidden="false" customHeight="false" outlineLevel="0" collapsed="false">
      <c r="B1907" s="0" t="n">
        <v>1.769</v>
      </c>
      <c r="C1907" s="0" t="n">
        <v>1.753</v>
      </c>
      <c r="D1907" s="0" t="n">
        <v>18.5889</v>
      </c>
      <c r="E1907" s="0" t="n">
        <v>18.5889</v>
      </c>
      <c r="F1907" s="0" t="n">
        <v>12.456309</v>
      </c>
      <c r="G1907" s="0" t="n">
        <v>1.608268</v>
      </c>
      <c r="H1907" s="0" t="n">
        <v>111.2676</v>
      </c>
      <c r="I1907" s="0" t="n">
        <v>10.8866</v>
      </c>
      <c r="J1907" s="0" t="n">
        <v>7.927</v>
      </c>
      <c r="K1907" s="0" t="n">
        <v>-127.2413</v>
      </c>
      <c r="L1907" s="0" t="n">
        <v>89.93532</v>
      </c>
      <c r="M1907" s="0" t="n">
        <v>2.3496</v>
      </c>
      <c r="N1907" s="0" t="n">
        <v>0</v>
      </c>
      <c r="O1907" s="0" t="n">
        <v>52.3421</v>
      </c>
      <c r="P1907" s="0" t="n">
        <v>4.17438</v>
      </c>
      <c r="Q1907" s="0" t="n">
        <v>0.01859</v>
      </c>
      <c r="R1907" s="0" t="n">
        <v>0</v>
      </c>
      <c r="S1907" s="0" t="n">
        <v>2.0134</v>
      </c>
      <c r="T1907" s="0" t="n">
        <v>2.0867</v>
      </c>
      <c r="U1907" s="0" t="n">
        <v>0</v>
      </c>
      <c r="V1907" s="2" t="n">
        <v>6.5481</v>
      </c>
      <c r="W1907" s="2" t="n">
        <v>2470.8</v>
      </c>
      <c r="X1907" s="2" t="n">
        <v>161.79</v>
      </c>
      <c r="Y1907" s="2" t="n">
        <v>0</v>
      </c>
    </row>
    <row r="1908" customFormat="false" ht="12.75" hidden="false" customHeight="false" outlineLevel="0" collapsed="false">
      <c r="B1908" s="0" t="n">
        <v>1.745</v>
      </c>
      <c r="C1908" s="0" t="n">
        <v>1.73</v>
      </c>
      <c r="D1908" s="0" t="n">
        <v>18.589</v>
      </c>
      <c r="E1908" s="0" t="n">
        <v>18.5887</v>
      </c>
      <c r="F1908" s="0" t="n">
        <v>12.456366</v>
      </c>
      <c r="G1908" s="0" t="n">
        <v>1.608253</v>
      </c>
      <c r="H1908" s="0" t="n">
        <v>111.2679</v>
      </c>
      <c r="I1908" s="0" t="n">
        <v>10.8865</v>
      </c>
      <c r="J1908" s="0" t="n">
        <v>7.931</v>
      </c>
      <c r="K1908" s="0" t="n">
        <v>-127.12994</v>
      </c>
      <c r="L1908" s="0" t="n">
        <v>89.85661</v>
      </c>
      <c r="M1908" s="0" t="n">
        <v>2.3496</v>
      </c>
      <c r="N1908" s="0" t="n">
        <v>0</v>
      </c>
      <c r="O1908" s="0" t="n">
        <v>52.3421</v>
      </c>
      <c r="P1908" s="0" t="n">
        <v>4.17438</v>
      </c>
      <c r="Q1908" s="0" t="n">
        <v>0.0186</v>
      </c>
      <c r="R1908" s="0" t="n">
        <v>0</v>
      </c>
      <c r="S1908" s="0" t="n">
        <v>2.0122</v>
      </c>
      <c r="T1908" s="0" t="n">
        <v>2.0867</v>
      </c>
      <c r="U1908" s="0" t="n">
        <v>0</v>
      </c>
      <c r="V1908" s="2" t="n">
        <v>6.7539</v>
      </c>
      <c r="W1908" s="2" t="n">
        <v>2470.8</v>
      </c>
      <c r="X1908" s="2" t="n">
        <v>166.88</v>
      </c>
      <c r="Y1908" s="2" t="n">
        <v>0</v>
      </c>
    </row>
    <row r="1909" customFormat="false" ht="12.75" hidden="false" customHeight="false" outlineLevel="0" collapsed="false">
      <c r="B1909" s="0" t="n">
        <v>1.713</v>
      </c>
      <c r="C1909" s="0" t="n">
        <v>1.698</v>
      </c>
      <c r="D1909" s="0" t="n">
        <v>18.5891</v>
      </c>
      <c r="E1909" s="0" t="n">
        <v>18.5885</v>
      </c>
      <c r="F1909" s="0" t="n">
        <v>12.456161</v>
      </c>
      <c r="G1909" s="0" t="n">
        <v>1.608253</v>
      </c>
      <c r="H1909" s="0" t="n">
        <v>111.2655</v>
      </c>
      <c r="I1909" s="0" t="n">
        <v>10.8866</v>
      </c>
      <c r="J1909" s="0" t="n">
        <v>7.927</v>
      </c>
      <c r="K1909" s="0" t="n">
        <v>-127.23982</v>
      </c>
      <c r="L1909" s="0" t="n">
        <v>89.93428</v>
      </c>
      <c r="M1909" s="0" t="n">
        <v>2.3496</v>
      </c>
      <c r="N1909" s="0" t="n">
        <v>0</v>
      </c>
      <c r="O1909" s="0" t="n">
        <v>52.3421</v>
      </c>
      <c r="P1909" s="0" t="n">
        <v>4.17438</v>
      </c>
      <c r="Q1909" s="0" t="n">
        <v>0.01861</v>
      </c>
      <c r="R1909" s="0" t="n">
        <v>0</v>
      </c>
      <c r="S1909" s="0" t="n">
        <v>2.0134</v>
      </c>
      <c r="T1909" s="0" t="n">
        <v>2.0867</v>
      </c>
      <c r="U1909" s="0" t="n">
        <v>0</v>
      </c>
      <c r="V1909" s="2" t="n">
        <v>6.8495</v>
      </c>
      <c r="W1909" s="2" t="n">
        <v>2470.8</v>
      </c>
      <c r="X1909" s="2" t="n">
        <v>169.24</v>
      </c>
      <c r="Y1909" s="2" t="n">
        <v>0</v>
      </c>
    </row>
    <row r="1910" customFormat="false" ht="12.75" hidden="false" customHeight="false" outlineLevel="0" collapsed="false">
      <c r="B1910" s="0" t="n">
        <v>1.673</v>
      </c>
      <c r="C1910" s="0" t="n">
        <v>1.658</v>
      </c>
      <c r="D1910" s="0" t="n">
        <v>18.5887</v>
      </c>
      <c r="E1910" s="0" t="n">
        <v>18.5882</v>
      </c>
      <c r="F1910" s="0" t="n">
        <v>12.456082</v>
      </c>
      <c r="G1910" s="0" t="n">
        <v>1.608241</v>
      </c>
      <c r="H1910" s="0" t="n">
        <v>111.2656</v>
      </c>
      <c r="I1910" s="0" t="n">
        <v>10.8866</v>
      </c>
      <c r="J1910" s="0" t="n">
        <v>7.931</v>
      </c>
      <c r="K1910" s="0" t="n">
        <v>-127.24808</v>
      </c>
      <c r="L1910" s="0" t="n">
        <v>89.94011</v>
      </c>
      <c r="M1910" s="0" t="n">
        <v>2.3496</v>
      </c>
      <c r="N1910" s="0" t="n">
        <v>0</v>
      </c>
      <c r="O1910" s="0" t="n">
        <v>52.3421</v>
      </c>
      <c r="P1910" s="0" t="n">
        <v>4.17438</v>
      </c>
      <c r="Q1910" s="0" t="n">
        <v>0.01862</v>
      </c>
      <c r="R1910" s="0" t="n">
        <v>0</v>
      </c>
      <c r="S1910" s="0" t="n">
        <v>2.0134</v>
      </c>
      <c r="T1910" s="0" t="n">
        <v>2.0867</v>
      </c>
      <c r="U1910" s="0" t="n">
        <v>0</v>
      </c>
      <c r="V1910" s="2" t="n">
        <v>6.8937</v>
      </c>
      <c r="W1910" s="2" t="n">
        <v>2468.8</v>
      </c>
      <c r="X1910" s="2" t="n">
        <v>170.19</v>
      </c>
      <c r="Y1910" s="2" t="n">
        <v>0</v>
      </c>
    </row>
    <row r="1911" customFormat="false" ht="12.75" hidden="false" customHeight="false" outlineLevel="0" collapsed="false">
      <c r="B1911" s="0" t="n">
        <v>1.639</v>
      </c>
      <c r="C1911" s="0" t="n">
        <v>1.625</v>
      </c>
      <c r="D1911" s="0" t="n">
        <v>18.5887</v>
      </c>
      <c r="E1911" s="0" t="n">
        <v>18.5882</v>
      </c>
      <c r="F1911" s="0" t="n">
        <v>12.456013</v>
      </c>
      <c r="G1911" s="0" t="n">
        <v>1.608241</v>
      </c>
      <c r="H1911" s="0" t="n">
        <v>111.2649</v>
      </c>
      <c r="I1911" s="0" t="n">
        <v>10.8866</v>
      </c>
      <c r="J1911" s="0" t="n">
        <v>7.931</v>
      </c>
      <c r="K1911" s="0" t="n">
        <v>-127.25761</v>
      </c>
      <c r="L1911" s="0" t="n">
        <v>89.94684</v>
      </c>
      <c r="M1911" s="0" t="n">
        <v>2.3496</v>
      </c>
      <c r="N1911" s="0" t="n">
        <v>0</v>
      </c>
      <c r="O1911" s="0" t="n">
        <v>52.3421</v>
      </c>
      <c r="P1911" s="0" t="n">
        <v>4.17438</v>
      </c>
      <c r="Q1911" s="0" t="n">
        <v>0.01863</v>
      </c>
      <c r="R1911" s="0" t="n">
        <v>0</v>
      </c>
      <c r="S1911" s="0" t="n">
        <v>2.0134</v>
      </c>
      <c r="T1911" s="0" t="n">
        <v>2.0867</v>
      </c>
      <c r="U1911" s="0" t="n">
        <v>0</v>
      </c>
      <c r="V1911" s="2" t="n">
        <v>7.0054</v>
      </c>
      <c r="W1911" s="2" t="n">
        <v>2470.8</v>
      </c>
      <c r="X1911" s="2" t="n">
        <v>173.09</v>
      </c>
      <c r="Y1911" s="2" t="n">
        <v>0</v>
      </c>
    </row>
    <row r="1912" customFormat="false" ht="12.75" hidden="false" customHeight="false" outlineLevel="0" collapsed="false">
      <c r="B1912" s="0" t="n">
        <v>1.607</v>
      </c>
      <c r="C1912" s="0" t="n">
        <v>1.593</v>
      </c>
      <c r="D1912" s="0" t="n">
        <v>18.5887</v>
      </c>
      <c r="E1912" s="0" t="n">
        <v>18.5882</v>
      </c>
      <c r="F1912" s="0" t="n">
        <v>12.455911</v>
      </c>
      <c r="G1912" s="0" t="n">
        <v>1.608213</v>
      </c>
      <c r="H1912" s="0" t="n">
        <v>111.2639</v>
      </c>
      <c r="I1912" s="0" t="n">
        <v>10.8864</v>
      </c>
      <c r="J1912" s="0" t="n">
        <v>7.931</v>
      </c>
      <c r="K1912" s="0" t="n">
        <v>-127.15145</v>
      </c>
      <c r="L1912" s="0" t="n">
        <v>89.87181</v>
      </c>
      <c r="M1912" s="0" t="n">
        <v>2.3496</v>
      </c>
      <c r="N1912" s="0" t="n">
        <v>0</v>
      </c>
      <c r="O1912" s="0" t="n">
        <v>52.3421</v>
      </c>
      <c r="P1912" s="0" t="n">
        <v>4.17438</v>
      </c>
      <c r="Q1912" s="0" t="n">
        <v>0.01865</v>
      </c>
      <c r="R1912" s="0" t="n">
        <v>0</v>
      </c>
      <c r="S1912" s="0" t="n">
        <v>2.0122</v>
      </c>
      <c r="T1912" s="0" t="n">
        <v>2.0867</v>
      </c>
      <c r="U1912" s="0" t="n">
        <v>0</v>
      </c>
      <c r="V1912" s="2" t="n">
        <v>7.0904</v>
      </c>
      <c r="W1912" s="2" t="n">
        <v>2468.8</v>
      </c>
      <c r="X1912" s="2" t="n">
        <v>175.05</v>
      </c>
      <c r="Y1912" s="2" t="n">
        <v>0</v>
      </c>
    </row>
    <row r="1913" customFormat="false" ht="12.75" hidden="false" customHeight="false" outlineLevel="0" collapsed="false">
      <c r="B1913" s="0" t="n">
        <v>1.577</v>
      </c>
      <c r="C1913" s="0" t="n">
        <v>1.563</v>
      </c>
      <c r="D1913" s="0" t="n">
        <v>18.5885</v>
      </c>
      <c r="E1913" s="0" t="n">
        <v>18.5882</v>
      </c>
      <c r="F1913" s="0" t="n">
        <v>12.455888</v>
      </c>
      <c r="G1913" s="0" t="n">
        <v>1.608211</v>
      </c>
      <c r="H1913" s="0" t="n">
        <v>111.2641</v>
      </c>
      <c r="I1913" s="0" t="n">
        <v>10.8863</v>
      </c>
      <c r="J1913" s="0" t="n">
        <v>7.931</v>
      </c>
      <c r="K1913" s="0" t="n">
        <v>-127.1498</v>
      </c>
      <c r="L1913" s="0" t="n">
        <v>89.87065</v>
      </c>
      <c r="M1913" s="0" t="n">
        <v>2.3496</v>
      </c>
      <c r="N1913" s="0" t="n">
        <v>0</v>
      </c>
      <c r="O1913" s="0" t="n">
        <v>52.3421</v>
      </c>
      <c r="P1913" s="0" t="n">
        <v>4.17438</v>
      </c>
      <c r="Q1913" s="0" t="n">
        <v>0.01866</v>
      </c>
      <c r="R1913" s="0" t="n">
        <v>0</v>
      </c>
      <c r="S1913" s="0" t="n">
        <v>2.0122</v>
      </c>
      <c r="T1913" s="0" t="n">
        <v>2.0867</v>
      </c>
      <c r="U1913" s="0" t="n">
        <v>0</v>
      </c>
      <c r="V1913" s="2" t="n">
        <v>7.1247</v>
      </c>
      <c r="W1913" s="2" t="n">
        <v>2470.8</v>
      </c>
      <c r="X1913" s="2" t="n">
        <v>176.04</v>
      </c>
      <c r="Y1913" s="2" t="n">
        <v>0</v>
      </c>
    </row>
    <row r="1914" customFormat="false" ht="12.75" hidden="false" customHeight="false" outlineLevel="0" collapsed="false">
      <c r="B1914" s="0" t="n">
        <v>1.531</v>
      </c>
      <c r="C1914" s="0" t="n">
        <v>1.518</v>
      </c>
      <c r="D1914" s="0" t="n">
        <v>18.5887</v>
      </c>
      <c r="E1914" s="0" t="n">
        <v>18.5882</v>
      </c>
      <c r="F1914" s="0" t="n">
        <v>12.455956</v>
      </c>
      <c r="G1914" s="0" t="n">
        <v>1.608226</v>
      </c>
      <c r="H1914" s="0" t="n">
        <v>111.2644</v>
      </c>
      <c r="I1914" s="0" t="n">
        <v>10.8865</v>
      </c>
      <c r="J1914" s="0" t="n">
        <v>7.931</v>
      </c>
      <c r="K1914" s="0" t="n">
        <v>-127.26656</v>
      </c>
      <c r="L1914" s="0" t="n">
        <v>89.95317</v>
      </c>
      <c r="M1914" s="0" t="n">
        <v>2.3564</v>
      </c>
      <c r="N1914" s="0" t="n">
        <v>0</v>
      </c>
      <c r="O1914" s="0" t="n">
        <v>52.3421</v>
      </c>
      <c r="P1914" s="0" t="n">
        <v>4.17438</v>
      </c>
      <c r="Q1914" s="0" t="n">
        <v>0.01867</v>
      </c>
      <c r="R1914" s="0" t="n">
        <v>0</v>
      </c>
      <c r="S1914" s="0" t="n">
        <v>2.0134</v>
      </c>
      <c r="T1914" s="0" t="n">
        <v>2.0879</v>
      </c>
      <c r="U1914" s="0" t="n">
        <v>0</v>
      </c>
      <c r="V1914" s="2" t="n">
        <v>7.1505</v>
      </c>
      <c r="W1914" s="2" t="n">
        <v>2468.8</v>
      </c>
      <c r="X1914" s="2" t="n">
        <v>176.53</v>
      </c>
      <c r="Y1914" s="2" t="n">
        <v>0</v>
      </c>
    </row>
    <row r="1915" customFormat="false" ht="12.75" hidden="false" customHeight="false" outlineLevel="0" collapsed="false">
      <c r="B1915" s="0" t="n">
        <v>1.499</v>
      </c>
      <c r="C1915" s="0" t="n">
        <v>1.486</v>
      </c>
      <c r="D1915" s="0" t="n">
        <v>18.5887</v>
      </c>
      <c r="E1915" s="0" t="n">
        <v>18.5882</v>
      </c>
      <c r="F1915" s="0" t="n">
        <v>12.455843</v>
      </c>
      <c r="G1915" s="0" t="n">
        <v>1.608211</v>
      </c>
      <c r="H1915" s="0" t="n">
        <v>111.2632</v>
      </c>
      <c r="I1915" s="0" t="n">
        <v>10.8864</v>
      </c>
      <c r="J1915" s="0" t="n">
        <v>7.931</v>
      </c>
      <c r="K1915" s="0" t="n">
        <v>-127.16513</v>
      </c>
      <c r="L1915" s="0" t="n">
        <v>89.88148</v>
      </c>
      <c r="M1915" s="0" t="n">
        <v>2.3564</v>
      </c>
      <c r="N1915" s="0" t="n">
        <v>0</v>
      </c>
      <c r="O1915" s="0" t="n">
        <v>52.34212</v>
      </c>
      <c r="P1915" s="0" t="n">
        <v>4.17438</v>
      </c>
      <c r="Q1915" s="0" t="n">
        <v>0.01868</v>
      </c>
      <c r="R1915" s="0" t="n">
        <v>0</v>
      </c>
      <c r="S1915" s="0" t="n">
        <v>2.0122</v>
      </c>
      <c r="T1915" s="0" t="n">
        <v>2.0879</v>
      </c>
      <c r="U1915" s="0" t="n">
        <v>0</v>
      </c>
      <c r="V1915" s="2" t="n">
        <v>7.2053</v>
      </c>
      <c r="W1915" s="2" t="n">
        <v>2470.8</v>
      </c>
      <c r="X1915" s="2" t="n">
        <v>178.03</v>
      </c>
      <c r="Y1915" s="2" t="n">
        <v>0</v>
      </c>
    </row>
    <row r="1916" customFormat="false" ht="12.75" hidden="false" customHeight="false" outlineLevel="0" collapsed="false">
      <c r="B1916" s="0" t="n">
        <v>1.438</v>
      </c>
      <c r="C1916" s="0" t="n">
        <v>1.426</v>
      </c>
      <c r="D1916" s="0" t="n">
        <v>18.5887</v>
      </c>
      <c r="E1916" s="0" t="n">
        <v>18.5882</v>
      </c>
      <c r="F1916" s="0" t="n">
        <v>12.455934</v>
      </c>
      <c r="G1916" s="0" t="n">
        <v>1.608198</v>
      </c>
      <c r="H1916" s="0" t="n">
        <v>111.2642</v>
      </c>
      <c r="I1916" s="0" t="n">
        <v>10.8863</v>
      </c>
      <c r="J1916" s="0" t="n">
        <v>7.931</v>
      </c>
      <c r="K1916" s="0" t="n">
        <v>-127.15294</v>
      </c>
      <c r="L1916" s="0" t="n">
        <v>89.87287</v>
      </c>
      <c r="M1916" s="0" t="n">
        <v>2.3564</v>
      </c>
      <c r="N1916" s="0" t="n">
        <v>0</v>
      </c>
      <c r="O1916" s="0" t="n">
        <v>52.34212</v>
      </c>
      <c r="P1916" s="0" t="n">
        <v>4.17438</v>
      </c>
      <c r="Q1916" s="0" t="n">
        <v>0.01869</v>
      </c>
      <c r="R1916" s="0" t="n">
        <v>0</v>
      </c>
      <c r="S1916" s="0" t="n">
        <v>2.0122</v>
      </c>
      <c r="T1916" s="0" t="n">
        <v>2.0879</v>
      </c>
      <c r="U1916" s="0" t="n">
        <v>0</v>
      </c>
      <c r="V1916" s="2" t="n">
        <v>7.5007</v>
      </c>
      <c r="W1916" s="2" t="n">
        <v>2468.8</v>
      </c>
      <c r="X1916" s="2" t="n">
        <v>185.18</v>
      </c>
      <c r="Y1916" s="2" t="n">
        <v>0</v>
      </c>
    </row>
    <row r="1917" customFormat="false" ht="12.75" hidden="false" customHeight="false" outlineLevel="0" collapsed="false">
      <c r="B1917" s="0" t="n">
        <v>1.425</v>
      </c>
      <c r="C1917" s="0" t="n">
        <v>1.413</v>
      </c>
      <c r="D1917" s="0" t="n">
        <v>18.5885</v>
      </c>
      <c r="E1917" s="0" t="n">
        <v>18.5882</v>
      </c>
      <c r="F1917" s="0" t="n">
        <v>12.455706</v>
      </c>
      <c r="G1917" s="0" t="n">
        <v>1.608198</v>
      </c>
      <c r="H1917" s="0" t="n">
        <v>111.2622</v>
      </c>
      <c r="I1917" s="0" t="n">
        <v>10.8863</v>
      </c>
      <c r="J1917" s="0" t="n">
        <v>7.931</v>
      </c>
      <c r="K1917" s="0" t="n">
        <v>-127.25959</v>
      </c>
      <c r="L1917" s="0" t="n">
        <v>89.94825</v>
      </c>
      <c r="M1917" s="0" t="n">
        <v>2.3564</v>
      </c>
      <c r="N1917" s="0" t="n">
        <v>0</v>
      </c>
      <c r="O1917" s="0" t="n">
        <v>52.34212</v>
      </c>
      <c r="P1917" s="0" t="n">
        <v>4.17438</v>
      </c>
      <c r="Q1917" s="0" t="n">
        <v>0.0187</v>
      </c>
      <c r="R1917" s="0" t="n">
        <v>0</v>
      </c>
      <c r="S1917" s="0" t="n">
        <v>2.0134</v>
      </c>
      <c r="T1917" s="0" t="n">
        <v>2.0879</v>
      </c>
      <c r="U1917" s="0" t="n">
        <v>0</v>
      </c>
      <c r="V1917" s="2" t="n">
        <v>8.5368</v>
      </c>
      <c r="W1917" s="2" t="n">
        <v>2468.8</v>
      </c>
      <c r="X1917" s="2" t="n">
        <v>210.76</v>
      </c>
      <c r="Y1917" s="2" t="n">
        <v>0</v>
      </c>
    </row>
    <row r="1918" customFormat="false" ht="12.75" hidden="false" customHeight="false" outlineLevel="0" collapsed="false">
      <c r="B1918" s="0" t="n">
        <v>1.395</v>
      </c>
      <c r="C1918" s="0" t="n">
        <v>1.382</v>
      </c>
      <c r="D1918" s="0" t="n">
        <v>18.5884</v>
      </c>
      <c r="E1918" s="0" t="n">
        <v>18.5883</v>
      </c>
      <c r="F1918" s="0" t="n">
        <v>12.455672</v>
      </c>
      <c r="G1918" s="0" t="n">
        <v>1.608198</v>
      </c>
      <c r="H1918" s="0" t="n">
        <v>111.2623</v>
      </c>
      <c r="I1918" s="0" t="n">
        <v>10.8862</v>
      </c>
      <c r="J1918" s="0" t="n">
        <v>7.931</v>
      </c>
      <c r="K1918" s="0" t="n">
        <v>-127.16175</v>
      </c>
      <c r="L1918" s="0" t="n">
        <v>89.87909</v>
      </c>
      <c r="M1918" s="0" t="n">
        <v>2.3632</v>
      </c>
      <c r="N1918" s="0" t="n">
        <v>0</v>
      </c>
      <c r="O1918" s="0" t="n">
        <v>52.34212</v>
      </c>
      <c r="P1918" s="0" t="n">
        <v>4.17438</v>
      </c>
      <c r="Q1918" s="0" t="n">
        <v>0.01872</v>
      </c>
      <c r="R1918" s="0" t="n">
        <v>0</v>
      </c>
      <c r="S1918" s="0" t="n">
        <v>2.0122</v>
      </c>
      <c r="T1918" s="0" t="n">
        <v>2.0891</v>
      </c>
      <c r="U1918" s="0" t="n">
        <v>0</v>
      </c>
      <c r="V1918" s="2" t="n">
        <v>10.021</v>
      </c>
      <c r="W1918" s="2" t="n">
        <v>2468.8</v>
      </c>
      <c r="X1918" s="2" t="n">
        <v>247.41</v>
      </c>
      <c r="Y1918" s="2" t="n">
        <v>0</v>
      </c>
    </row>
    <row r="1919" customFormat="false" ht="12.75" hidden="false" customHeight="false" outlineLevel="0" collapsed="false">
      <c r="B1919" s="0" t="n">
        <v>1.351</v>
      </c>
      <c r="C1919" s="0" t="n">
        <v>1.339</v>
      </c>
      <c r="D1919" s="0" t="n">
        <v>18.5885</v>
      </c>
      <c r="E1919" s="0" t="n">
        <v>18.5887</v>
      </c>
      <c r="F1919" s="0" t="n">
        <v>12.455843</v>
      </c>
      <c r="G1919" s="0" t="n">
        <v>1.608211</v>
      </c>
      <c r="H1919" s="0" t="n">
        <v>111.2639</v>
      </c>
      <c r="I1919" s="0" t="n">
        <v>10.8862</v>
      </c>
      <c r="J1919" s="0" t="n">
        <v>7.931</v>
      </c>
      <c r="K1919" s="0" t="n">
        <v>-127.16814</v>
      </c>
      <c r="L1919" s="0" t="n">
        <v>89.88361</v>
      </c>
      <c r="M1919" s="0" t="n">
        <v>2.37</v>
      </c>
      <c r="N1919" s="0" t="n">
        <v>0</v>
      </c>
      <c r="O1919" s="0" t="n">
        <v>52.34212</v>
      </c>
      <c r="P1919" s="0" t="n">
        <v>4.17438</v>
      </c>
      <c r="Q1919" s="0" t="n">
        <v>0.01873</v>
      </c>
      <c r="R1919" s="0" t="n">
        <v>0</v>
      </c>
      <c r="S1919" s="0" t="n">
        <v>2.0122</v>
      </c>
      <c r="T1919" s="0" t="n">
        <v>2.0904</v>
      </c>
      <c r="U1919" s="0" t="n">
        <v>0</v>
      </c>
      <c r="V1919" s="2" t="n">
        <v>11.364</v>
      </c>
      <c r="W1919" s="2" t="n">
        <v>2470.8</v>
      </c>
      <c r="X1919" s="2" t="n">
        <v>280.79</v>
      </c>
      <c r="Y1919" s="2" t="n">
        <v>0</v>
      </c>
    </row>
    <row r="1920" customFormat="false" ht="12.75" hidden="false" customHeight="false" outlineLevel="0" collapsed="false">
      <c r="B1920" s="0" t="n">
        <v>1.307</v>
      </c>
      <c r="C1920" s="0" t="n">
        <v>1.296</v>
      </c>
      <c r="D1920" s="0" t="n">
        <v>18.5887</v>
      </c>
      <c r="E1920" s="0" t="n">
        <v>18.5892</v>
      </c>
      <c r="F1920" s="0" t="n">
        <v>12.456093</v>
      </c>
      <c r="G1920" s="0" t="n">
        <v>1.608211</v>
      </c>
      <c r="H1920" s="0" t="n">
        <v>111.2661</v>
      </c>
      <c r="I1920" s="0" t="n">
        <v>10.8861</v>
      </c>
      <c r="J1920" s="0" t="n">
        <v>7.931</v>
      </c>
      <c r="K1920" s="0" t="n">
        <v>-127.16153</v>
      </c>
      <c r="L1920" s="0" t="n">
        <v>89.87894</v>
      </c>
      <c r="M1920" s="0" t="n">
        <v>2.37</v>
      </c>
      <c r="N1920" s="0" t="n">
        <v>0</v>
      </c>
      <c r="O1920" s="0" t="n">
        <v>52.34212</v>
      </c>
      <c r="P1920" s="0" t="n">
        <v>4.17438</v>
      </c>
      <c r="Q1920" s="0" t="n">
        <v>0.01874</v>
      </c>
      <c r="R1920" s="0" t="n">
        <v>0</v>
      </c>
      <c r="S1920" s="0" t="n">
        <v>2.0122</v>
      </c>
      <c r="T1920" s="0" t="n">
        <v>2.0904</v>
      </c>
      <c r="U1920" s="0" t="n">
        <v>0</v>
      </c>
      <c r="V1920" s="2" t="n">
        <v>12.504</v>
      </c>
      <c r="W1920" s="2" t="n">
        <v>2470.8</v>
      </c>
      <c r="X1920" s="2" t="n">
        <v>308.96</v>
      </c>
      <c r="Y1920" s="2" t="n">
        <v>0</v>
      </c>
    </row>
    <row r="1921" customFormat="false" ht="12.75" hidden="false" customHeight="false" outlineLevel="0" collapsed="false">
      <c r="B1921" s="0" t="n">
        <v>1.277</v>
      </c>
      <c r="C1921" s="0" t="n">
        <v>1.266</v>
      </c>
      <c r="D1921" s="0" t="n">
        <v>18.5891</v>
      </c>
      <c r="E1921" s="0" t="n">
        <v>18.5898</v>
      </c>
      <c r="F1921" s="0" t="n">
        <v>12.45624</v>
      </c>
      <c r="G1921" s="0" t="n">
        <v>1.608253</v>
      </c>
      <c r="H1921" s="0" t="n">
        <v>111.2668</v>
      </c>
      <c r="I1921" s="0" t="n">
        <v>10.8863</v>
      </c>
      <c r="J1921" s="0" t="n">
        <v>7.931</v>
      </c>
      <c r="K1921" s="0" t="n">
        <v>-127.15629</v>
      </c>
      <c r="L1921" s="0" t="n">
        <v>89.87524</v>
      </c>
      <c r="M1921" s="0" t="n">
        <v>2.37</v>
      </c>
      <c r="N1921" s="0" t="n">
        <v>0</v>
      </c>
      <c r="O1921" s="0" t="n">
        <v>52.34212</v>
      </c>
      <c r="P1921" s="0" t="n">
        <v>4.17438</v>
      </c>
      <c r="Q1921" s="0" t="n">
        <v>0.01875</v>
      </c>
      <c r="R1921" s="0" t="n">
        <v>0</v>
      </c>
      <c r="S1921" s="0" t="n">
        <v>2.0122</v>
      </c>
      <c r="T1921" s="0" t="n">
        <v>2.0904</v>
      </c>
      <c r="U1921" s="0" t="n">
        <v>0</v>
      </c>
      <c r="V1921" s="2" t="n">
        <v>13.426</v>
      </c>
      <c r="W1921" s="2" t="n">
        <v>2468.8</v>
      </c>
      <c r="X1921" s="2" t="n">
        <v>331.46</v>
      </c>
      <c r="Y1921" s="2" t="n">
        <v>0</v>
      </c>
    </row>
    <row r="1922" customFormat="false" ht="12.75" hidden="false" customHeight="false" outlineLevel="0" collapsed="false">
      <c r="B1922" s="0" t="n">
        <v>1.255</v>
      </c>
      <c r="C1922" s="0" t="n">
        <v>1.244</v>
      </c>
      <c r="D1922" s="0" t="n">
        <v>18.5891</v>
      </c>
      <c r="E1922" s="0" t="n">
        <v>18.5898</v>
      </c>
      <c r="F1922" s="0" t="n">
        <v>12.456058</v>
      </c>
      <c r="G1922" s="0" t="n">
        <v>1.608268</v>
      </c>
      <c r="H1922" s="0" t="n">
        <v>111.2648</v>
      </c>
      <c r="I1922" s="0" t="n">
        <v>10.8864</v>
      </c>
      <c r="J1922" s="0" t="n">
        <v>7.936</v>
      </c>
      <c r="K1922" s="0" t="n">
        <v>-127.15241</v>
      </c>
      <c r="L1922" s="0" t="n">
        <v>89.87249</v>
      </c>
      <c r="M1922" s="0" t="n">
        <v>2.37</v>
      </c>
      <c r="N1922" s="0" t="n">
        <v>0</v>
      </c>
      <c r="O1922" s="0" t="n">
        <v>52.34212</v>
      </c>
      <c r="P1922" s="0" t="n">
        <v>4.17438</v>
      </c>
      <c r="Q1922" s="0" t="n">
        <v>0.01876</v>
      </c>
      <c r="R1922" s="0" t="n">
        <v>0</v>
      </c>
      <c r="S1922" s="0" t="n">
        <v>2.0122</v>
      </c>
      <c r="T1922" s="0" t="n">
        <v>2.0904</v>
      </c>
      <c r="U1922" s="0" t="n">
        <v>0</v>
      </c>
      <c r="V1922" s="2" t="n">
        <v>14.123</v>
      </c>
      <c r="W1922" s="2" t="n">
        <v>2468.8</v>
      </c>
      <c r="X1922" s="2" t="n">
        <v>348.68</v>
      </c>
      <c r="Y1922" s="2" t="n">
        <v>0</v>
      </c>
    </row>
    <row r="1923" customFormat="false" ht="12.75" hidden="false" customHeight="false" outlineLevel="0" collapsed="false">
      <c r="B1923" s="0" t="n">
        <v>1.224</v>
      </c>
      <c r="C1923" s="0" t="n">
        <v>1.214</v>
      </c>
      <c r="D1923" s="0" t="n">
        <v>18.5894</v>
      </c>
      <c r="E1923" s="0" t="n">
        <v>18.5899</v>
      </c>
      <c r="F1923" s="0" t="n">
        <v>12.456047</v>
      </c>
      <c r="G1923" s="0" t="n">
        <v>1.608295</v>
      </c>
      <c r="H1923" s="0" t="n">
        <v>111.2638</v>
      </c>
      <c r="I1923" s="0" t="n">
        <v>10.8866</v>
      </c>
      <c r="J1923" s="0" t="n">
        <v>7.936</v>
      </c>
      <c r="K1923" s="0" t="n">
        <v>-127.14954</v>
      </c>
      <c r="L1923" s="0" t="n">
        <v>89.87046</v>
      </c>
      <c r="M1923" s="0" t="n">
        <v>2.3632</v>
      </c>
      <c r="N1923" s="0" t="n">
        <v>0</v>
      </c>
      <c r="O1923" s="0" t="n">
        <v>52.34212</v>
      </c>
      <c r="P1923" s="0" t="n">
        <v>4.17438</v>
      </c>
      <c r="Q1923" s="0" t="n">
        <v>0.01877</v>
      </c>
      <c r="R1923" s="0" t="n">
        <v>0</v>
      </c>
      <c r="S1923" s="0" t="n">
        <v>2.0122</v>
      </c>
      <c r="T1923" s="0" t="n">
        <v>2.0891</v>
      </c>
      <c r="U1923" s="0" t="n">
        <v>0</v>
      </c>
      <c r="V1923" s="2" t="n">
        <v>14.732</v>
      </c>
      <c r="W1923" s="2" t="n">
        <v>2468.8</v>
      </c>
      <c r="X1923" s="2" t="n">
        <v>363.7</v>
      </c>
      <c r="Y1923" s="2" t="n">
        <v>0</v>
      </c>
    </row>
    <row r="1924" customFormat="false" ht="12.75" hidden="false" customHeight="false" outlineLevel="0" collapsed="false">
      <c r="B1924" s="0" t="n">
        <v>1.179</v>
      </c>
      <c r="C1924" s="0" t="n">
        <v>1.169</v>
      </c>
      <c r="D1924" s="0" t="n">
        <v>18.5894</v>
      </c>
      <c r="E1924" s="0" t="n">
        <v>18.5898</v>
      </c>
      <c r="F1924" s="0" t="n">
        <v>12.456354</v>
      </c>
      <c r="G1924" s="0" t="n">
        <v>1.608295</v>
      </c>
      <c r="H1924" s="0" t="n">
        <v>111.2672</v>
      </c>
      <c r="I1924" s="0" t="n">
        <v>10.8866</v>
      </c>
      <c r="J1924" s="0" t="n">
        <v>7.931</v>
      </c>
      <c r="K1924" s="0" t="n">
        <v>-127.03077</v>
      </c>
      <c r="L1924" s="0" t="n">
        <v>89.78651</v>
      </c>
      <c r="M1924" s="0" t="n">
        <v>2.3632</v>
      </c>
      <c r="N1924" s="0" t="n">
        <v>0</v>
      </c>
      <c r="O1924" s="0" t="n">
        <v>52.34212</v>
      </c>
      <c r="P1924" s="0" t="n">
        <v>4.17438</v>
      </c>
      <c r="Q1924" s="0" t="n">
        <v>0.01878</v>
      </c>
      <c r="R1924" s="0" t="n">
        <v>0</v>
      </c>
      <c r="S1924" s="0" t="n">
        <v>2.011</v>
      </c>
      <c r="T1924" s="0" t="n">
        <v>2.0891</v>
      </c>
      <c r="U1924" s="0" t="n">
        <v>0</v>
      </c>
      <c r="V1924" s="2" t="n">
        <v>15.225</v>
      </c>
      <c r="W1924" s="2" t="n">
        <v>2470.8</v>
      </c>
      <c r="X1924" s="2" t="n">
        <v>376.18</v>
      </c>
      <c r="Y1924" s="2" t="n">
        <v>0</v>
      </c>
    </row>
    <row r="1925" customFormat="false" ht="12.75" hidden="false" customHeight="false" outlineLevel="0" collapsed="false">
      <c r="B1925" s="0" t="n">
        <v>1.138</v>
      </c>
      <c r="C1925" s="0" t="n">
        <v>1.128</v>
      </c>
      <c r="D1925" s="0" t="n">
        <v>18.5894</v>
      </c>
      <c r="E1925" s="0" t="n">
        <v>18.5898</v>
      </c>
      <c r="F1925" s="0" t="n">
        <v>12.456945</v>
      </c>
      <c r="G1925" s="0" t="n">
        <v>1.608325</v>
      </c>
      <c r="H1925" s="0" t="n">
        <v>111.2738</v>
      </c>
      <c r="I1925" s="0" t="n">
        <v>10.8868</v>
      </c>
      <c r="J1925" s="0" t="n">
        <v>7.931</v>
      </c>
      <c r="K1925" s="0" t="n">
        <v>-127.01654</v>
      </c>
      <c r="L1925" s="0" t="n">
        <v>89.77646</v>
      </c>
      <c r="M1925" s="0" t="n">
        <v>2.3564</v>
      </c>
      <c r="N1925" s="0" t="n">
        <v>0</v>
      </c>
      <c r="O1925" s="0" t="n">
        <v>52.34212</v>
      </c>
      <c r="P1925" s="0" t="n">
        <v>4.17438</v>
      </c>
      <c r="Q1925" s="0" t="n">
        <v>0.0188</v>
      </c>
      <c r="R1925" s="0" t="n">
        <v>0</v>
      </c>
      <c r="S1925" s="0" t="n">
        <v>2.011</v>
      </c>
      <c r="T1925" s="0" t="n">
        <v>2.0879</v>
      </c>
      <c r="U1925" s="0" t="n">
        <v>0</v>
      </c>
      <c r="V1925" s="2" t="n">
        <v>15.672</v>
      </c>
      <c r="W1925" s="2" t="n">
        <v>2468.8</v>
      </c>
      <c r="X1925" s="2" t="n">
        <v>386.91</v>
      </c>
      <c r="Y1925" s="2" t="n">
        <v>0</v>
      </c>
    </row>
    <row r="1926" customFormat="false" ht="12.75" hidden="false" customHeight="false" outlineLevel="0" collapsed="false">
      <c r="B1926" s="0" t="n">
        <v>1.115</v>
      </c>
      <c r="C1926" s="0" t="n">
        <v>1.105</v>
      </c>
      <c r="D1926" s="0" t="n">
        <v>18.59</v>
      </c>
      <c r="E1926" s="0" t="n">
        <v>18.5903</v>
      </c>
      <c r="F1926" s="0" t="n">
        <v>12.457456</v>
      </c>
      <c r="G1926" s="0" t="n">
        <v>1.608283</v>
      </c>
      <c r="H1926" s="0" t="n">
        <v>111.278</v>
      </c>
      <c r="I1926" s="0" t="n">
        <v>10.8864</v>
      </c>
      <c r="J1926" s="0" t="n">
        <v>7.936</v>
      </c>
      <c r="K1926" s="0" t="n">
        <v>-127.00431</v>
      </c>
      <c r="L1926" s="0" t="n">
        <v>89.76781</v>
      </c>
      <c r="M1926" s="0" t="n">
        <v>2.3564</v>
      </c>
      <c r="N1926" s="0" t="n">
        <v>0</v>
      </c>
      <c r="O1926" s="0" t="n">
        <v>52.34212</v>
      </c>
      <c r="P1926" s="0" t="n">
        <v>4.17438</v>
      </c>
      <c r="Q1926" s="0" t="n">
        <v>0.01881</v>
      </c>
      <c r="R1926" s="0" t="n">
        <v>0</v>
      </c>
      <c r="S1926" s="0" t="n">
        <v>2.011</v>
      </c>
      <c r="T1926" s="0" t="n">
        <v>2.0879</v>
      </c>
      <c r="U1926" s="0" t="n">
        <v>0</v>
      </c>
      <c r="V1926" s="2" t="n">
        <v>16.015</v>
      </c>
      <c r="W1926" s="2" t="n">
        <v>2470.8</v>
      </c>
      <c r="X1926" s="2" t="n">
        <v>395.71</v>
      </c>
      <c r="Y1926" s="2" t="n">
        <v>0</v>
      </c>
    </row>
    <row r="1927" customFormat="false" ht="12.75" hidden="false" customHeight="false" outlineLevel="0" collapsed="false">
      <c r="B1927" s="0" t="n">
        <v>1.083</v>
      </c>
      <c r="C1927" s="0" t="n">
        <v>1.074</v>
      </c>
      <c r="D1927" s="0" t="n">
        <v>18.59</v>
      </c>
      <c r="E1927" s="0" t="n">
        <v>18.5908</v>
      </c>
      <c r="F1927" s="0" t="n">
        <v>12.457445</v>
      </c>
      <c r="G1927" s="0" t="n">
        <v>1.60831</v>
      </c>
      <c r="H1927" s="0" t="n">
        <v>111.2776</v>
      </c>
      <c r="I1927" s="0" t="n">
        <v>10.8865</v>
      </c>
      <c r="J1927" s="0" t="n">
        <v>7.936</v>
      </c>
      <c r="K1927" s="0" t="n">
        <v>-126.99375</v>
      </c>
      <c r="L1927" s="0" t="n">
        <v>89.76035</v>
      </c>
      <c r="M1927" s="0" t="n">
        <v>2.3564</v>
      </c>
      <c r="N1927" s="0" t="n">
        <v>0</v>
      </c>
      <c r="O1927" s="0" t="n">
        <v>52.34212</v>
      </c>
      <c r="P1927" s="0" t="n">
        <v>4.17438</v>
      </c>
      <c r="Q1927" s="0" t="n">
        <v>0.01882</v>
      </c>
      <c r="R1927" s="0" t="n">
        <v>0</v>
      </c>
      <c r="S1927" s="0" t="n">
        <v>2.011</v>
      </c>
      <c r="T1927" s="0" t="n">
        <v>2.0879</v>
      </c>
      <c r="U1927" s="0" t="n">
        <v>0</v>
      </c>
      <c r="V1927" s="2" t="n">
        <v>16.347</v>
      </c>
      <c r="W1927" s="2" t="n">
        <v>2468.8</v>
      </c>
      <c r="X1927" s="2" t="n">
        <v>403.58</v>
      </c>
      <c r="Y1927" s="2" t="n">
        <v>0</v>
      </c>
    </row>
    <row r="1928" customFormat="false" ht="12.75" hidden="false" customHeight="false" outlineLevel="0" collapsed="false">
      <c r="B1928" s="0" t="n">
        <v>1.053</v>
      </c>
      <c r="C1928" s="0" t="n">
        <v>1.043</v>
      </c>
      <c r="D1928" s="0" t="n">
        <v>18.5903</v>
      </c>
      <c r="E1928" s="0" t="n">
        <v>18.5911</v>
      </c>
      <c r="F1928" s="0" t="n">
        <v>12.457399</v>
      </c>
      <c r="G1928" s="0" t="n">
        <v>1.608436</v>
      </c>
      <c r="H1928" s="0" t="n">
        <v>111.2764</v>
      </c>
      <c r="I1928" s="0" t="n">
        <v>10.8873</v>
      </c>
      <c r="J1928" s="0" t="n">
        <v>7.931</v>
      </c>
      <c r="K1928" s="0" t="n">
        <v>-126.98498</v>
      </c>
      <c r="L1928" s="0" t="n">
        <v>89.75415</v>
      </c>
      <c r="M1928" s="0" t="n">
        <v>2.3496</v>
      </c>
      <c r="N1928" s="0" t="n">
        <v>0</v>
      </c>
      <c r="O1928" s="0" t="n">
        <v>52.34212</v>
      </c>
      <c r="P1928" s="0" t="n">
        <v>4.17438</v>
      </c>
      <c r="Q1928" s="0" t="n">
        <v>0.01883</v>
      </c>
      <c r="R1928" s="0" t="n">
        <v>0</v>
      </c>
      <c r="S1928" s="0" t="n">
        <v>2.011</v>
      </c>
      <c r="T1928" s="0" t="n">
        <v>2.0867</v>
      </c>
      <c r="U1928" s="0" t="n">
        <v>0</v>
      </c>
      <c r="V1928" s="2" t="n">
        <v>16.578</v>
      </c>
      <c r="W1928" s="2" t="n">
        <v>2468.8</v>
      </c>
      <c r="X1928" s="2" t="n">
        <v>409.29</v>
      </c>
      <c r="Y1928" s="2" t="n">
        <v>0</v>
      </c>
    </row>
    <row r="1929" customFormat="false" ht="12.75" hidden="false" customHeight="false" outlineLevel="0" collapsed="false">
      <c r="B1929" s="0" t="n">
        <v>1.019</v>
      </c>
      <c r="C1929" s="0" t="n">
        <v>1.01</v>
      </c>
      <c r="D1929" s="0" t="n">
        <v>18.5905</v>
      </c>
      <c r="E1929" s="0" t="n">
        <v>18.5915</v>
      </c>
      <c r="F1929" s="0" t="n">
        <v>12.457263</v>
      </c>
      <c r="G1929" s="0" t="n">
        <v>1.608578</v>
      </c>
      <c r="H1929" s="0" t="n">
        <v>111.2744</v>
      </c>
      <c r="I1929" s="0" t="n">
        <v>10.8883</v>
      </c>
      <c r="J1929" s="0" t="n">
        <v>7.936</v>
      </c>
      <c r="K1929" s="0" t="n">
        <v>-126.97794</v>
      </c>
      <c r="L1929" s="0" t="n">
        <v>89.74918</v>
      </c>
      <c r="M1929" s="0" t="n">
        <v>2.3496</v>
      </c>
      <c r="N1929" s="0" t="n">
        <v>0</v>
      </c>
      <c r="O1929" s="0" t="n">
        <v>52.34212</v>
      </c>
      <c r="P1929" s="0" t="n">
        <v>4.17438</v>
      </c>
      <c r="Q1929" s="0" t="n">
        <v>0.01884</v>
      </c>
      <c r="R1929" s="0" t="n">
        <v>0</v>
      </c>
      <c r="S1929" s="0" t="n">
        <v>2.011</v>
      </c>
      <c r="T1929" s="0" t="n">
        <v>2.0867</v>
      </c>
      <c r="U1929" s="0" t="n">
        <v>0</v>
      </c>
      <c r="V1929" s="2" t="n">
        <v>16.766</v>
      </c>
      <c r="W1929" s="2" t="n">
        <v>2468.8</v>
      </c>
      <c r="X1929" s="2" t="n">
        <v>413.92</v>
      </c>
      <c r="Y1929" s="2" t="n">
        <v>0</v>
      </c>
    </row>
    <row r="1930" customFormat="false" ht="12.75" hidden="false" customHeight="false" outlineLevel="0" collapsed="false">
      <c r="B1930" s="0" t="n">
        <v>0.999</v>
      </c>
      <c r="C1930" s="0" t="n">
        <v>0.99</v>
      </c>
      <c r="D1930" s="0" t="n">
        <v>18.5906</v>
      </c>
      <c r="E1930" s="0" t="n">
        <v>18.592</v>
      </c>
      <c r="F1930" s="0" t="n">
        <v>12.457627</v>
      </c>
      <c r="G1930" s="0" t="n">
        <v>1.608662</v>
      </c>
      <c r="H1930" s="0" t="n">
        <v>111.2782</v>
      </c>
      <c r="I1930" s="0" t="n">
        <v>10.8887</v>
      </c>
      <c r="J1930" s="0" t="n">
        <v>7.936</v>
      </c>
      <c r="K1930" s="0" t="n">
        <v>-126.95812</v>
      </c>
      <c r="L1930" s="0" t="n">
        <v>89.73516</v>
      </c>
      <c r="M1930" s="0" t="n">
        <v>2.3496</v>
      </c>
      <c r="N1930" s="0" t="n">
        <v>0</v>
      </c>
      <c r="O1930" s="0" t="n">
        <v>52.34212</v>
      </c>
      <c r="P1930" s="0" t="n">
        <v>4.17438</v>
      </c>
      <c r="Q1930" s="0" t="n">
        <v>0.01885</v>
      </c>
      <c r="R1930" s="0" t="n">
        <v>0</v>
      </c>
      <c r="S1930" s="0" t="n">
        <v>2.011</v>
      </c>
      <c r="T1930" s="0" t="n">
        <v>2.0867</v>
      </c>
      <c r="U1930" s="0" t="n">
        <v>0</v>
      </c>
      <c r="V1930" s="2" t="n">
        <v>16.956</v>
      </c>
      <c r="W1930" s="2" t="n">
        <v>2468.8</v>
      </c>
      <c r="X1930" s="2" t="n">
        <v>418.61</v>
      </c>
      <c r="Y1930" s="2" t="n">
        <v>0</v>
      </c>
    </row>
    <row r="1931" customFormat="false" ht="12.75" hidden="false" customHeight="false" outlineLevel="0" collapsed="false">
      <c r="B1931" s="0" t="n">
        <v>0.987</v>
      </c>
      <c r="C1931" s="0" t="n">
        <v>0.978</v>
      </c>
      <c r="D1931" s="0" t="n">
        <v>18.5908</v>
      </c>
      <c r="E1931" s="0" t="n">
        <v>18.5918</v>
      </c>
      <c r="F1931" s="0" t="n">
        <v>12.458263</v>
      </c>
      <c r="G1931" s="0" t="n">
        <v>1.608719</v>
      </c>
      <c r="H1931" s="0" t="n">
        <v>111.2847</v>
      </c>
      <c r="I1931" s="0" t="n">
        <v>10.8892</v>
      </c>
      <c r="J1931" s="0" t="n">
        <v>7.936</v>
      </c>
      <c r="K1931" s="0" t="n">
        <v>-126.83749</v>
      </c>
      <c r="L1931" s="0" t="n">
        <v>89.64991</v>
      </c>
      <c r="M1931" s="0" t="n">
        <v>2.3496</v>
      </c>
      <c r="N1931" s="0" t="n">
        <v>0</v>
      </c>
      <c r="O1931" s="0" t="n">
        <v>52.34212</v>
      </c>
      <c r="P1931" s="0" t="n">
        <v>4.17438</v>
      </c>
      <c r="Q1931" s="0" t="n">
        <v>0.01887</v>
      </c>
      <c r="R1931" s="0" t="n">
        <v>0</v>
      </c>
      <c r="S1931" s="0" t="n">
        <v>2.0098</v>
      </c>
      <c r="T1931" s="0" t="n">
        <v>2.0867</v>
      </c>
      <c r="U1931" s="0" t="n">
        <v>0</v>
      </c>
      <c r="V1931" s="2" t="n">
        <v>17.147</v>
      </c>
      <c r="W1931" s="2" t="n">
        <v>2468.8</v>
      </c>
      <c r="X1931" s="2" t="n">
        <v>423.34</v>
      </c>
      <c r="Y1931" s="2" t="n">
        <v>0</v>
      </c>
    </row>
    <row r="1932" customFormat="false" ht="12.75" hidden="false" customHeight="false" outlineLevel="0" collapsed="false">
      <c r="B1932" s="0" t="n">
        <v>0.967</v>
      </c>
      <c r="C1932" s="0" t="n">
        <v>0.958</v>
      </c>
      <c r="D1932" s="0" t="n">
        <v>18.5912</v>
      </c>
      <c r="E1932" s="0" t="n">
        <v>18.592</v>
      </c>
      <c r="F1932" s="0" t="n">
        <v>12.458638</v>
      </c>
      <c r="G1932" s="0" t="n">
        <v>1.608761</v>
      </c>
      <c r="H1932" s="0" t="n">
        <v>111.2879</v>
      </c>
      <c r="I1932" s="0" t="n">
        <v>10.8895</v>
      </c>
      <c r="J1932" s="0" t="n">
        <v>7.936</v>
      </c>
      <c r="K1932" s="0" t="n">
        <v>-126.82178</v>
      </c>
      <c r="L1932" s="0" t="n">
        <v>89.6388</v>
      </c>
      <c r="M1932" s="0" t="n">
        <v>2.3564</v>
      </c>
      <c r="N1932" s="0" t="n">
        <v>0</v>
      </c>
      <c r="O1932" s="0" t="n">
        <v>52.34212</v>
      </c>
      <c r="P1932" s="0" t="n">
        <v>4.17438</v>
      </c>
      <c r="Q1932" s="0" t="n">
        <v>0.01888</v>
      </c>
      <c r="R1932" s="0" t="n">
        <v>0</v>
      </c>
      <c r="S1932" s="0" t="n">
        <v>2.0098</v>
      </c>
      <c r="T1932" s="0" t="n">
        <v>2.0879</v>
      </c>
      <c r="U1932" s="0" t="n">
        <v>0</v>
      </c>
      <c r="V1932" s="2" t="n">
        <v>17.244</v>
      </c>
      <c r="W1932" s="2" t="n">
        <v>2468.8</v>
      </c>
      <c r="X1932" s="2" t="n">
        <v>425.73</v>
      </c>
      <c r="Y1932" s="2" t="n">
        <v>0</v>
      </c>
    </row>
    <row r="1933" customFormat="false" ht="12.75" hidden="false" customHeight="false" outlineLevel="0" collapsed="false">
      <c r="B1933" s="0" t="n">
        <v>0.933</v>
      </c>
      <c r="C1933" s="0" t="n">
        <v>0.925</v>
      </c>
      <c r="D1933" s="0" t="n">
        <v>18.5913</v>
      </c>
      <c r="E1933" s="0" t="n">
        <v>18.592</v>
      </c>
      <c r="F1933" s="0" t="n">
        <v>12.458297</v>
      </c>
      <c r="G1933" s="0" t="n">
        <v>1.608774</v>
      </c>
      <c r="H1933" s="0" t="n">
        <v>111.2836</v>
      </c>
      <c r="I1933" s="0" t="n">
        <v>10.8896</v>
      </c>
      <c r="J1933" s="0" t="n">
        <v>7.936</v>
      </c>
      <c r="K1933" s="0" t="n">
        <v>-126.80825</v>
      </c>
      <c r="L1933" s="0" t="n">
        <v>89.62924</v>
      </c>
      <c r="M1933" s="0" t="n">
        <v>2.3632</v>
      </c>
      <c r="N1933" s="0" t="n">
        <v>0</v>
      </c>
      <c r="O1933" s="0" t="n">
        <v>52.34212</v>
      </c>
      <c r="P1933" s="0" t="n">
        <v>4.17438</v>
      </c>
      <c r="Q1933" s="0" t="n">
        <v>0.01889</v>
      </c>
      <c r="R1933" s="0" t="n">
        <v>0</v>
      </c>
      <c r="S1933" s="0" t="n">
        <v>2.0098</v>
      </c>
      <c r="T1933" s="0" t="n">
        <v>2.0891</v>
      </c>
      <c r="U1933" s="0" t="n">
        <v>0</v>
      </c>
      <c r="V1933" s="2" t="n">
        <v>17.341</v>
      </c>
      <c r="W1933" s="2" t="n">
        <v>2468.8</v>
      </c>
      <c r="X1933" s="2" t="n">
        <v>428.13</v>
      </c>
      <c r="Y1933" s="2" t="n">
        <v>0</v>
      </c>
    </row>
    <row r="1934" customFormat="false" ht="12.75" hidden="false" customHeight="false" outlineLevel="0" collapsed="false">
      <c r="B1934" s="0" t="n">
        <v>0.923</v>
      </c>
      <c r="C1934" s="0" t="n">
        <v>0.915</v>
      </c>
      <c r="D1934" s="0" t="n">
        <v>18.5912</v>
      </c>
      <c r="E1934" s="0" t="n">
        <v>18.5916</v>
      </c>
      <c r="F1934" s="0" t="n">
        <v>12.458081</v>
      </c>
      <c r="G1934" s="0" t="n">
        <v>1.608789</v>
      </c>
      <c r="H1934" s="0" t="n">
        <v>111.2814</v>
      </c>
      <c r="I1934" s="0" t="n">
        <v>10.8898</v>
      </c>
      <c r="J1934" s="0" t="n">
        <v>7.936</v>
      </c>
      <c r="K1934" s="0" t="n">
        <v>-126.78269</v>
      </c>
      <c r="L1934" s="0" t="n">
        <v>89.61117</v>
      </c>
      <c r="M1934" s="0" t="n">
        <v>2.37</v>
      </c>
      <c r="N1934" s="0" t="n">
        <v>0</v>
      </c>
      <c r="O1934" s="0" t="n">
        <v>52.34212</v>
      </c>
      <c r="P1934" s="0" t="n">
        <v>4.17438</v>
      </c>
      <c r="Q1934" s="0" t="n">
        <v>0.0189</v>
      </c>
      <c r="R1934" s="0" t="n">
        <v>0</v>
      </c>
      <c r="S1934" s="0" t="n">
        <v>2.0098</v>
      </c>
      <c r="T1934" s="0" t="n">
        <v>2.0904</v>
      </c>
      <c r="U1934" s="0" t="n">
        <v>0</v>
      </c>
      <c r="V1934" s="2" t="n">
        <v>17.439</v>
      </c>
      <c r="W1934" s="2" t="n">
        <v>2468.8</v>
      </c>
      <c r="X1934" s="2" t="n">
        <v>430.54</v>
      </c>
      <c r="Y1934" s="2" t="n">
        <v>0</v>
      </c>
    </row>
    <row r="1935" customFormat="false" ht="12.75" hidden="false" customHeight="false" outlineLevel="0" collapsed="false">
      <c r="B1935" s="0" t="n">
        <v>0.914</v>
      </c>
      <c r="C1935" s="0" t="n">
        <v>0.906</v>
      </c>
      <c r="D1935" s="0" t="n">
        <v>18.591</v>
      </c>
      <c r="E1935" s="0" t="n">
        <v>18.5911</v>
      </c>
      <c r="F1935" s="0" t="n">
        <v>12.457854</v>
      </c>
      <c r="G1935" s="0" t="n">
        <v>1.608789</v>
      </c>
      <c r="H1935" s="0" t="n">
        <v>111.2796</v>
      </c>
      <c r="I1935" s="0" t="n">
        <v>10.8899</v>
      </c>
      <c r="J1935" s="0" t="n">
        <v>7.936</v>
      </c>
      <c r="K1935" s="0" t="n">
        <v>-126.75895</v>
      </c>
      <c r="L1935" s="0" t="n">
        <v>89.59439</v>
      </c>
      <c r="M1935" s="0" t="n">
        <v>2.37</v>
      </c>
      <c r="N1935" s="0" t="n">
        <v>0</v>
      </c>
      <c r="O1935" s="0" t="n">
        <v>52.34212</v>
      </c>
      <c r="P1935" s="0" t="n">
        <v>4.17438</v>
      </c>
      <c r="Q1935" s="0" t="n">
        <v>0.01891</v>
      </c>
      <c r="R1935" s="0" t="n">
        <v>0</v>
      </c>
      <c r="S1935" s="0" t="n">
        <v>2.0098</v>
      </c>
      <c r="T1935" s="0" t="n">
        <v>2.0904</v>
      </c>
      <c r="U1935" s="0" t="n">
        <v>0</v>
      </c>
      <c r="V1935" s="2" t="n">
        <v>17.425</v>
      </c>
      <c r="W1935" s="2" t="n">
        <v>2470.8</v>
      </c>
      <c r="X1935" s="2" t="n">
        <v>430.54</v>
      </c>
      <c r="Y1935" s="2" t="n">
        <v>0</v>
      </c>
    </row>
    <row r="1936" customFormat="false" ht="12.75" hidden="false" customHeight="false" outlineLevel="0" collapsed="false">
      <c r="B1936" s="0" t="n">
        <v>0.901</v>
      </c>
      <c r="C1936" s="0" t="n">
        <v>0.893</v>
      </c>
      <c r="D1936" s="0" t="n">
        <v>18.591</v>
      </c>
      <c r="E1936" s="0" t="n">
        <v>18.5908</v>
      </c>
      <c r="F1936" s="0" t="n">
        <v>12.457842</v>
      </c>
      <c r="G1936" s="0" t="n">
        <v>1.608749</v>
      </c>
      <c r="H1936" s="0" t="n">
        <v>111.2795</v>
      </c>
      <c r="I1936" s="0" t="n">
        <v>10.8897</v>
      </c>
      <c r="J1936" s="0" t="n">
        <v>7.936</v>
      </c>
      <c r="K1936" s="0" t="n">
        <v>-126.75165</v>
      </c>
      <c r="L1936" s="0" t="n">
        <v>89.58923</v>
      </c>
      <c r="M1936" s="0" t="n">
        <v>2.3837</v>
      </c>
      <c r="N1936" s="0" t="n">
        <v>0</v>
      </c>
      <c r="O1936" s="0" t="n">
        <v>52.34212</v>
      </c>
      <c r="P1936" s="0" t="n">
        <v>4.17438</v>
      </c>
      <c r="Q1936" s="0" t="n">
        <v>0.01892</v>
      </c>
      <c r="R1936" s="0" t="n">
        <v>0</v>
      </c>
      <c r="S1936" s="0" t="n">
        <v>2.0098</v>
      </c>
      <c r="T1936" s="0" t="n">
        <v>2.0928</v>
      </c>
      <c r="U1936" s="0" t="n">
        <v>0</v>
      </c>
      <c r="V1936" s="2" t="n">
        <v>17.523</v>
      </c>
      <c r="W1936" s="2" t="n">
        <v>2470.8</v>
      </c>
      <c r="X1936" s="2" t="n">
        <v>432.97</v>
      </c>
      <c r="Y1936" s="2" t="n">
        <v>0</v>
      </c>
    </row>
    <row r="1937" customFormat="false" ht="12.75" hidden="false" customHeight="false" outlineLevel="0" collapsed="false">
      <c r="B1937" s="0" t="n">
        <v>0.882</v>
      </c>
      <c r="C1937" s="0" t="n">
        <v>0.875</v>
      </c>
      <c r="D1937" s="0" t="n">
        <v>18.5913</v>
      </c>
      <c r="E1937" s="0" t="n">
        <v>18.5906</v>
      </c>
      <c r="F1937" s="0" t="n">
        <v>12.45857</v>
      </c>
      <c r="G1937" s="0" t="n">
        <v>1.608662</v>
      </c>
      <c r="H1937" s="0" t="n">
        <v>111.2867</v>
      </c>
      <c r="I1937" s="0" t="n">
        <v>10.8891</v>
      </c>
      <c r="J1937" s="0" t="n">
        <v>7.936</v>
      </c>
      <c r="K1937" s="0" t="n">
        <v>-126.7466</v>
      </c>
      <c r="L1937" s="0" t="n">
        <v>89.58566</v>
      </c>
      <c r="M1937" s="0" t="n">
        <v>2.3837</v>
      </c>
      <c r="N1937" s="0" t="n">
        <v>0</v>
      </c>
      <c r="O1937" s="0" t="n">
        <v>52.34212</v>
      </c>
      <c r="P1937" s="0" t="n">
        <v>4.17438</v>
      </c>
      <c r="Q1937" s="0" t="n">
        <v>0.01894</v>
      </c>
      <c r="R1937" s="0" t="n">
        <v>0</v>
      </c>
      <c r="S1937" s="0" t="n">
        <v>2.0098</v>
      </c>
      <c r="T1937" s="0" t="n">
        <v>2.0928</v>
      </c>
      <c r="U1937" s="0" t="n">
        <v>0</v>
      </c>
      <c r="V1937" s="2" t="n">
        <v>17.587</v>
      </c>
      <c r="W1937" s="2" t="n">
        <v>2468.8</v>
      </c>
      <c r="X1937" s="2" t="n">
        <v>434.19</v>
      </c>
      <c r="Y1937" s="2" t="n">
        <v>0</v>
      </c>
    </row>
    <row r="1938" customFormat="false" ht="12.75" hidden="false" customHeight="false" outlineLevel="0" collapsed="false">
      <c r="B1938" s="0" t="n">
        <v>0.901</v>
      </c>
      <c r="C1938" s="0" t="n">
        <v>0.893</v>
      </c>
      <c r="D1938" s="0" t="n">
        <v>18.5912</v>
      </c>
      <c r="E1938" s="0" t="n">
        <v>18.5905</v>
      </c>
      <c r="F1938" s="0" t="n">
        <v>12.459218</v>
      </c>
      <c r="G1938" s="0" t="n">
        <v>1.60862</v>
      </c>
      <c r="H1938" s="0" t="n">
        <v>111.2942</v>
      </c>
      <c r="I1938" s="0" t="n">
        <v>10.8889</v>
      </c>
      <c r="J1938" s="0" t="n">
        <v>7.936</v>
      </c>
      <c r="K1938" s="0" t="n">
        <v>-126.6129</v>
      </c>
      <c r="L1938" s="0" t="n">
        <v>89.49116</v>
      </c>
      <c r="M1938" s="0" t="n">
        <v>2.3974</v>
      </c>
      <c r="N1938" s="0" t="n">
        <v>0</v>
      </c>
      <c r="O1938" s="0" t="n">
        <v>52.34212</v>
      </c>
      <c r="P1938" s="0" t="n">
        <v>4.17438</v>
      </c>
      <c r="Q1938" s="0" t="n">
        <v>0.01895</v>
      </c>
      <c r="R1938" s="0" t="n">
        <v>0</v>
      </c>
      <c r="S1938" s="0" t="n">
        <v>2.0085</v>
      </c>
      <c r="T1938" s="0" t="n">
        <v>2.0952</v>
      </c>
      <c r="U1938" s="0" t="n">
        <v>0</v>
      </c>
      <c r="V1938" s="2" t="n">
        <v>17.636</v>
      </c>
      <c r="W1938" s="2" t="n">
        <v>2468.8</v>
      </c>
      <c r="X1938" s="2" t="n">
        <v>435.41</v>
      </c>
      <c r="Y1938" s="2" t="n">
        <v>0</v>
      </c>
    </row>
    <row r="1939" customFormat="false" ht="12.75" hidden="false" customHeight="false" outlineLevel="0" collapsed="false">
      <c r="B1939" s="0" t="n">
        <v>0.893</v>
      </c>
      <c r="C1939" s="0" t="n">
        <v>0.885</v>
      </c>
      <c r="D1939" s="0" t="n">
        <v>18.5917</v>
      </c>
      <c r="E1939" s="0" t="n">
        <v>18.5905</v>
      </c>
      <c r="F1939" s="0" t="n">
        <v>12.459855</v>
      </c>
      <c r="G1939" s="0" t="n">
        <v>1.60862</v>
      </c>
      <c r="H1939" s="0" t="n">
        <v>111.3001</v>
      </c>
      <c r="I1939" s="0" t="n">
        <v>10.8889</v>
      </c>
      <c r="J1939" s="0" t="n">
        <v>7.936</v>
      </c>
      <c r="K1939" s="0" t="n">
        <v>-126.70065</v>
      </c>
      <c r="L1939" s="0" t="n">
        <v>89.55318</v>
      </c>
      <c r="M1939" s="0" t="n">
        <v>2.3974</v>
      </c>
      <c r="N1939" s="0" t="n">
        <v>0</v>
      </c>
      <c r="O1939" s="0" t="n">
        <v>52.34212</v>
      </c>
      <c r="P1939" s="0" t="n">
        <v>4.17438</v>
      </c>
      <c r="Q1939" s="0" t="n">
        <v>0.01896</v>
      </c>
      <c r="R1939" s="0" t="n">
        <v>0</v>
      </c>
      <c r="S1939" s="0" t="n">
        <v>2.0098</v>
      </c>
      <c r="T1939" s="0" t="n">
        <v>2.0952</v>
      </c>
      <c r="U1939" s="0" t="n">
        <v>0</v>
      </c>
      <c r="V1939" s="2" t="n">
        <v>17.672</v>
      </c>
      <c r="W1939" s="2" t="n">
        <v>2470.8</v>
      </c>
      <c r="X1939" s="2" t="n">
        <v>436.64</v>
      </c>
      <c r="Y1939" s="2" t="n">
        <v>0</v>
      </c>
    </row>
    <row r="1940" customFormat="false" ht="12.75" hidden="false" customHeight="false" outlineLevel="0" collapsed="false">
      <c r="B1940" s="0" t="n">
        <v>0.881</v>
      </c>
      <c r="C1940" s="0" t="n">
        <v>0.873</v>
      </c>
      <c r="D1940" s="0" t="n">
        <v>18.592</v>
      </c>
      <c r="E1940" s="0" t="n">
        <v>18.5901</v>
      </c>
      <c r="F1940" s="0" t="n">
        <v>12.460298</v>
      </c>
      <c r="G1940" s="0" t="n">
        <v>1.608605</v>
      </c>
      <c r="H1940" s="0" t="n">
        <v>111.3041</v>
      </c>
      <c r="I1940" s="0" t="n">
        <v>10.8888</v>
      </c>
      <c r="J1940" s="0" t="n">
        <v>7.936</v>
      </c>
      <c r="K1940" s="0" t="n">
        <v>-126.70221</v>
      </c>
      <c r="L1940" s="0" t="n">
        <v>89.55429</v>
      </c>
      <c r="M1940" s="0" t="n">
        <v>2.3974</v>
      </c>
      <c r="N1940" s="0" t="n">
        <v>0</v>
      </c>
      <c r="O1940" s="0" t="n">
        <v>52.34212</v>
      </c>
      <c r="P1940" s="0" t="n">
        <v>4.17438</v>
      </c>
      <c r="Q1940" s="0" t="n">
        <v>0.01897</v>
      </c>
      <c r="R1940" s="0" t="n">
        <v>0</v>
      </c>
      <c r="S1940" s="0" t="n">
        <v>2.0098</v>
      </c>
      <c r="T1940" s="0" t="n">
        <v>2.0952</v>
      </c>
      <c r="U1940" s="0" t="n">
        <v>0</v>
      </c>
      <c r="V1940" s="2" t="n">
        <v>17.772</v>
      </c>
      <c r="W1940" s="2" t="n">
        <v>2470.8</v>
      </c>
      <c r="X1940" s="2" t="n">
        <v>439.1</v>
      </c>
      <c r="Y1940" s="2" t="n">
        <v>0</v>
      </c>
    </row>
    <row r="1941" customFormat="false" ht="12.75" hidden="false" customHeight="false" outlineLevel="0" collapsed="false">
      <c r="B1941" s="0" t="n">
        <v>0.882</v>
      </c>
      <c r="C1941" s="0" t="n">
        <v>0.875</v>
      </c>
      <c r="D1941" s="0" t="n">
        <v>18.5925</v>
      </c>
      <c r="E1941" s="0" t="n">
        <v>18.5899</v>
      </c>
      <c r="F1941" s="0" t="n">
        <v>12.460605</v>
      </c>
      <c r="G1941" s="0" t="n">
        <v>1.608605</v>
      </c>
      <c r="H1941" s="0" t="n">
        <v>111.3062</v>
      </c>
      <c r="I1941" s="0" t="n">
        <v>10.8889</v>
      </c>
      <c r="J1941" s="0" t="n">
        <v>7.936</v>
      </c>
      <c r="K1941" s="0" t="n">
        <v>-126.58946</v>
      </c>
      <c r="L1941" s="0" t="n">
        <v>89.47459</v>
      </c>
      <c r="M1941" s="0" t="n">
        <v>2.4043</v>
      </c>
      <c r="N1941" s="0" t="n">
        <v>0</v>
      </c>
      <c r="O1941" s="0" t="n">
        <v>52.34212</v>
      </c>
      <c r="P1941" s="0" t="n">
        <v>4.17438</v>
      </c>
      <c r="Q1941" s="0" t="n">
        <v>0.01898</v>
      </c>
      <c r="R1941" s="0" t="n">
        <v>0</v>
      </c>
      <c r="S1941" s="0" t="n">
        <v>2.0085</v>
      </c>
      <c r="T1941" s="0" t="n">
        <v>2.0965</v>
      </c>
      <c r="U1941" s="0" t="n">
        <v>0</v>
      </c>
      <c r="V1941" s="2" t="n">
        <v>17.822</v>
      </c>
      <c r="W1941" s="2" t="n">
        <v>2470.8</v>
      </c>
      <c r="X1941" s="2" t="n">
        <v>440.34</v>
      </c>
      <c r="Y1941" s="2" t="n">
        <v>0</v>
      </c>
    </row>
    <row r="1942" customFormat="false" ht="12.75" hidden="false" customHeight="false" outlineLevel="0" collapsed="false">
      <c r="B1942" s="0" t="n">
        <v>0.859</v>
      </c>
      <c r="C1942" s="0" t="n">
        <v>0.852</v>
      </c>
      <c r="D1942" s="0" t="n">
        <v>18.5922</v>
      </c>
      <c r="E1942" s="0" t="n">
        <v>18.59</v>
      </c>
      <c r="F1942" s="0" t="n">
        <v>12.460957</v>
      </c>
      <c r="G1942" s="0" t="n">
        <v>1.608521</v>
      </c>
      <c r="H1942" s="0" t="n">
        <v>111.311</v>
      </c>
      <c r="I1942" s="0" t="n">
        <v>10.8883</v>
      </c>
      <c r="J1942" s="0" t="n">
        <v>7.936</v>
      </c>
      <c r="K1942" s="0" t="n">
        <v>-126.56726</v>
      </c>
      <c r="L1942" s="0" t="n">
        <v>89.4589</v>
      </c>
      <c r="M1942" s="0" t="n">
        <v>2.4043</v>
      </c>
      <c r="N1942" s="0" t="n">
        <v>0</v>
      </c>
      <c r="O1942" s="0" t="n">
        <v>52.34212</v>
      </c>
      <c r="P1942" s="0" t="n">
        <v>4.17438</v>
      </c>
      <c r="Q1942" s="0" t="n">
        <v>0.01899</v>
      </c>
      <c r="R1942" s="0" t="n">
        <v>0</v>
      </c>
      <c r="S1942" s="0" t="n">
        <v>2.0085</v>
      </c>
      <c r="T1942" s="0" t="n">
        <v>2.0965</v>
      </c>
      <c r="U1942" s="0" t="n">
        <v>0</v>
      </c>
      <c r="V1942" s="2" t="n">
        <v>17.836</v>
      </c>
      <c r="W1942" s="2" t="n">
        <v>2468.8</v>
      </c>
      <c r="X1942" s="2" t="n">
        <v>440.34</v>
      </c>
      <c r="Y1942" s="2" t="n">
        <v>0</v>
      </c>
    </row>
    <row r="1943" customFormat="false" ht="12.75" hidden="false" customHeight="false" outlineLevel="0" collapsed="false">
      <c r="B1943" s="0" t="n">
        <v>0.859</v>
      </c>
      <c r="C1943" s="0" t="n">
        <v>0.851</v>
      </c>
      <c r="D1943" s="0" t="n">
        <v>18.5927</v>
      </c>
      <c r="E1943" s="0" t="n">
        <v>18.5899</v>
      </c>
      <c r="F1943" s="0" t="n">
        <v>12.461128</v>
      </c>
      <c r="G1943" s="0" t="n">
        <v>1.608479</v>
      </c>
      <c r="H1943" s="0" t="n">
        <v>111.3113</v>
      </c>
      <c r="I1943" s="0" t="n">
        <v>10.888</v>
      </c>
      <c r="J1943" s="0" t="n">
        <v>7.936</v>
      </c>
      <c r="K1943" s="0" t="n">
        <v>-126.54772</v>
      </c>
      <c r="L1943" s="0" t="n">
        <v>89.44509</v>
      </c>
      <c r="M1943" s="0" t="n">
        <v>2.4043</v>
      </c>
      <c r="N1943" s="0" t="n">
        <v>0</v>
      </c>
      <c r="O1943" s="0" t="n">
        <v>52.34212</v>
      </c>
      <c r="P1943" s="0" t="n">
        <v>4.17438</v>
      </c>
      <c r="Q1943" s="0" t="n">
        <v>0.019</v>
      </c>
      <c r="R1943" s="0" t="n">
        <v>0</v>
      </c>
      <c r="S1943" s="0" t="n">
        <v>2.0085</v>
      </c>
      <c r="T1943" s="0" t="n">
        <v>2.0965</v>
      </c>
      <c r="U1943" s="0" t="n">
        <v>0</v>
      </c>
      <c r="V1943" s="2" t="n">
        <v>17.786</v>
      </c>
      <c r="W1943" s="2" t="n">
        <v>2468.8</v>
      </c>
      <c r="X1943" s="2" t="n">
        <v>439.1</v>
      </c>
      <c r="Y1943" s="2" t="n">
        <v>0</v>
      </c>
    </row>
    <row r="1944" customFormat="false" ht="12.75" hidden="false" customHeight="false" outlineLevel="0" collapsed="false">
      <c r="B1944" s="0" t="n">
        <v>0.839</v>
      </c>
      <c r="C1944" s="0" t="n">
        <v>0.831</v>
      </c>
      <c r="D1944" s="0" t="n">
        <v>18.5927</v>
      </c>
      <c r="E1944" s="0" t="n">
        <v>18.5901</v>
      </c>
      <c r="F1944" s="0" t="n">
        <v>12.460673</v>
      </c>
      <c r="G1944" s="0" t="n">
        <v>1.608466</v>
      </c>
      <c r="H1944" s="0" t="n">
        <v>111.3062</v>
      </c>
      <c r="I1944" s="0" t="n">
        <v>10.8878</v>
      </c>
      <c r="J1944" s="0" t="n">
        <v>7.936</v>
      </c>
      <c r="K1944" s="0" t="n">
        <v>-126.53027</v>
      </c>
      <c r="L1944" s="0" t="n">
        <v>89.43276</v>
      </c>
      <c r="M1944" s="0" t="n">
        <v>2.4043</v>
      </c>
      <c r="N1944" s="0" t="n">
        <v>0</v>
      </c>
      <c r="O1944" s="0" t="n">
        <v>52.34212</v>
      </c>
      <c r="P1944" s="0" t="n">
        <v>4.17438</v>
      </c>
      <c r="Q1944" s="0" t="n">
        <v>0.01902</v>
      </c>
      <c r="R1944" s="0" t="n">
        <v>0</v>
      </c>
      <c r="S1944" s="0" t="n">
        <v>2.0085</v>
      </c>
      <c r="T1944" s="0" t="n">
        <v>2.0965</v>
      </c>
      <c r="U1944" s="0" t="n">
        <v>0</v>
      </c>
      <c r="V1944" s="2" t="n">
        <v>17.822</v>
      </c>
      <c r="W1944" s="2" t="n">
        <v>2470.8</v>
      </c>
      <c r="X1944" s="2" t="n">
        <v>440.34</v>
      </c>
      <c r="Y1944" s="2" t="n">
        <v>0</v>
      </c>
    </row>
    <row r="1945" customFormat="false" ht="12.75" hidden="false" customHeight="false" outlineLevel="0" collapsed="false">
      <c r="B1945" s="0" t="n">
        <v>0.837</v>
      </c>
      <c r="C1945" s="0" t="n">
        <v>0.83</v>
      </c>
      <c r="D1945" s="0" t="n">
        <v>18.5927</v>
      </c>
      <c r="E1945" s="0" t="n">
        <v>18.5905</v>
      </c>
      <c r="F1945" s="0" t="n">
        <v>12.459729</v>
      </c>
      <c r="G1945" s="0" t="n">
        <v>1.608479</v>
      </c>
      <c r="H1945" s="0" t="n">
        <v>111.2959</v>
      </c>
      <c r="I1945" s="0" t="n">
        <v>10.8878</v>
      </c>
      <c r="J1945" s="0" t="n">
        <v>7.936</v>
      </c>
      <c r="K1945" s="0" t="n">
        <v>-126.51549</v>
      </c>
      <c r="L1945" s="0" t="n">
        <v>89.42231</v>
      </c>
      <c r="M1945" s="0" t="n">
        <v>2.4043</v>
      </c>
      <c r="N1945" s="0" t="n">
        <v>0</v>
      </c>
      <c r="O1945" s="0" t="n">
        <v>52.34212</v>
      </c>
      <c r="P1945" s="0" t="n">
        <v>4.17438</v>
      </c>
      <c r="Q1945" s="0" t="n">
        <v>0.01903</v>
      </c>
      <c r="R1945" s="0" t="n">
        <v>0</v>
      </c>
      <c r="S1945" s="0" t="n">
        <v>2.0085</v>
      </c>
      <c r="T1945" s="0" t="n">
        <v>2.0965</v>
      </c>
      <c r="U1945" s="0" t="n">
        <v>0</v>
      </c>
      <c r="V1945" s="2" t="n">
        <v>17.836</v>
      </c>
      <c r="W1945" s="2" t="n">
        <v>2468.8</v>
      </c>
      <c r="X1945" s="2" t="n">
        <v>440.34</v>
      </c>
      <c r="Y1945" s="2" t="n">
        <v>0</v>
      </c>
    </row>
    <row r="1946" customFormat="false" ht="12.75" hidden="false" customHeight="false" outlineLevel="0" collapsed="false">
      <c r="B1946" s="0" t="n">
        <v>0.86</v>
      </c>
      <c r="C1946" s="0" t="n">
        <v>0.853</v>
      </c>
      <c r="D1946" s="0" t="n">
        <v>18.592</v>
      </c>
      <c r="E1946" s="0" t="n">
        <v>18.5905</v>
      </c>
      <c r="F1946" s="0" t="n">
        <v>12.458979</v>
      </c>
      <c r="G1946" s="0" t="n">
        <v>1.608508</v>
      </c>
      <c r="H1946" s="0" t="n">
        <v>111.2893</v>
      </c>
      <c r="I1946" s="0" t="n">
        <v>10.888</v>
      </c>
      <c r="J1946" s="0" t="n">
        <v>7.936</v>
      </c>
      <c r="K1946" s="0" t="n">
        <v>-126.50349</v>
      </c>
      <c r="L1946" s="0" t="n">
        <v>89.41383</v>
      </c>
      <c r="M1946" s="0" t="n">
        <v>2.4112</v>
      </c>
      <c r="N1946" s="0" t="n">
        <v>0</v>
      </c>
      <c r="O1946" s="0" t="n">
        <v>52.34212</v>
      </c>
      <c r="P1946" s="0" t="n">
        <v>4.17438</v>
      </c>
      <c r="Q1946" s="0" t="n">
        <v>0.01904</v>
      </c>
      <c r="R1946" s="0" t="n">
        <v>0</v>
      </c>
      <c r="S1946" s="0" t="n">
        <v>2.0085</v>
      </c>
      <c r="T1946" s="0" t="n">
        <v>2.0977</v>
      </c>
      <c r="U1946" s="0" t="n">
        <v>0</v>
      </c>
      <c r="V1946" s="2" t="n">
        <v>17.822</v>
      </c>
      <c r="W1946" s="2" t="n">
        <v>2470.8</v>
      </c>
      <c r="X1946" s="2" t="n">
        <v>440.34</v>
      </c>
      <c r="Y1946" s="2" t="n">
        <v>0</v>
      </c>
    </row>
    <row r="1947" customFormat="false" ht="12.75" hidden="false" customHeight="false" outlineLevel="0" collapsed="false">
      <c r="B1947" s="0" t="n">
        <v>0.849</v>
      </c>
      <c r="C1947" s="0" t="n">
        <v>0.841</v>
      </c>
      <c r="D1947" s="0" t="n">
        <v>18.592</v>
      </c>
      <c r="E1947" s="0" t="n">
        <v>18.5911</v>
      </c>
      <c r="F1947" s="0" t="n">
        <v>12.458809</v>
      </c>
      <c r="G1947" s="0" t="n">
        <v>1.608521</v>
      </c>
      <c r="H1947" s="0" t="n">
        <v>111.2874</v>
      </c>
      <c r="I1947" s="0" t="n">
        <v>10.8879</v>
      </c>
      <c r="J1947" s="0" t="n">
        <v>7.936</v>
      </c>
      <c r="K1947" s="0" t="n">
        <v>-126.50804</v>
      </c>
      <c r="L1947" s="0" t="n">
        <v>89.41704</v>
      </c>
      <c r="M1947" s="0" t="n">
        <v>2.4112</v>
      </c>
      <c r="N1947" s="0" t="n">
        <v>0</v>
      </c>
      <c r="O1947" s="0" t="n">
        <v>52.34212</v>
      </c>
      <c r="P1947" s="0" t="n">
        <v>4.17438</v>
      </c>
      <c r="Q1947" s="0" t="n">
        <v>0.01905</v>
      </c>
      <c r="R1947" s="0" t="n">
        <v>0</v>
      </c>
      <c r="S1947" s="0" t="n">
        <v>2.0085</v>
      </c>
      <c r="T1947" s="0" t="n">
        <v>2.0977</v>
      </c>
      <c r="U1947" s="0" t="n">
        <v>0</v>
      </c>
      <c r="V1947" s="2" t="n">
        <v>17.822</v>
      </c>
      <c r="W1947" s="2" t="n">
        <v>2470.8</v>
      </c>
      <c r="X1947" s="2" t="n">
        <v>440.34</v>
      </c>
      <c r="Y1947" s="2" t="n">
        <v>0</v>
      </c>
    </row>
    <row r="1948" customFormat="false" ht="12.75" hidden="false" customHeight="false" outlineLevel="0" collapsed="false">
      <c r="B1948" s="0" t="n">
        <v>0.86</v>
      </c>
      <c r="C1948" s="0" t="n">
        <v>0.853</v>
      </c>
      <c r="D1948" s="0" t="n">
        <v>18.592</v>
      </c>
      <c r="E1948" s="0" t="n">
        <v>18.5915</v>
      </c>
      <c r="F1948" s="0" t="n">
        <v>12.45874</v>
      </c>
      <c r="G1948" s="0" t="n">
        <v>1.608551</v>
      </c>
      <c r="H1948" s="0" t="n">
        <v>111.2867</v>
      </c>
      <c r="I1948" s="0" t="n">
        <v>10.8881</v>
      </c>
      <c r="J1948" s="0" t="n">
        <v>7.936</v>
      </c>
      <c r="K1948" s="0" t="n">
        <v>-126.50113</v>
      </c>
      <c r="L1948" s="0" t="n">
        <v>89.41216</v>
      </c>
      <c r="M1948" s="0" t="n">
        <v>2.4112</v>
      </c>
      <c r="N1948" s="0" t="n">
        <v>0</v>
      </c>
      <c r="O1948" s="0" t="n">
        <v>52.34212</v>
      </c>
      <c r="P1948" s="0" t="n">
        <v>4.17438</v>
      </c>
      <c r="Q1948" s="0" t="n">
        <v>0.01906</v>
      </c>
      <c r="R1948" s="0" t="n">
        <v>0</v>
      </c>
      <c r="S1948" s="0" t="n">
        <v>2.0085</v>
      </c>
      <c r="T1948" s="0" t="n">
        <v>2.0977</v>
      </c>
      <c r="U1948" s="0" t="n">
        <v>0</v>
      </c>
      <c r="V1948" s="2" t="n">
        <v>17.822</v>
      </c>
      <c r="W1948" s="2" t="n">
        <v>2470.8</v>
      </c>
      <c r="X1948" s="2" t="n">
        <v>440.34</v>
      </c>
      <c r="Y1948" s="2" t="n">
        <v>0</v>
      </c>
    </row>
    <row r="1949" customFormat="false" ht="12.75" hidden="false" customHeight="false" outlineLevel="0" collapsed="false">
      <c r="B1949" s="0" t="n">
        <v>0.859</v>
      </c>
      <c r="C1949" s="0" t="n">
        <v>0.851</v>
      </c>
      <c r="D1949" s="0" t="n">
        <v>18.5915</v>
      </c>
      <c r="E1949" s="0" t="n">
        <v>18.5915</v>
      </c>
      <c r="F1949" s="0" t="n">
        <v>12.458297</v>
      </c>
      <c r="G1949" s="0" t="n">
        <v>1.608662</v>
      </c>
      <c r="H1949" s="0" t="n">
        <v>111.2831</v>
      </c>
      <c r="I1949" s="0" t="n">
        <v>10.8889</v>
      </c>
      <c r="J1949" s="0" t="n">
        <v>7.936</v>
      </c>
      <c r="K1949" s="0" t="n">
        <v>-126.49642</v>
      </c>
      <c r="L1949" s="0" t="n">
        <v>89.40883</v>
      </c>
      <c r="M1949" s="0" t="n">
        <v>2.4182</v>
      </c>
      <c r="N1949" s="0" t="n">
        <v>0</v>
      </c>
      <c r="O1949" s="0" t="n">
        <v>52.34212</v>
      </c>
      <c r="P1949" s="0" t="n">
        <v>4.17438</v>
      </c>
      <c r="Q1949" s="0" t="n">
        <v>0.01907</v>
      </c>
      <c r="R1949" s="0" t="n">
        <v>0</v>
      </c>
      <c r="S1949" s="0" t="n">
        <v>2.0085</v>
      </c>
      <c r="T1949" s="0" t="n">
        <v>2.0989</v>
      </c>
      <c r="U1949" s="0" t="n">
        <v>0</v>
      </c>
      <c r="V1949" s="2" t="n">
        <v>17.872</v>
      </c>
      <c r="W1949" s="2" t="n">
        <v>2470.8</v>
      </c>
      <c r="X1949" s="2" t="n">
        <v>441.58</v>
      </c>
      <c r="Y1949" s="2" t="n">
        <v>0</v>
      </c>
    </row>
    <row r="1950" customFormat="false" ht="12.75" hidden="false" customHeight="false" outlineLevel="0" collapsed="false">
      <c r="B1950" s="0" t="n">
        <v>0.86</v>
      </c>
      <c r="C1950" s="0" t="n">
        <v>0.853</v>
      </c>
      <c r="D1950" s="0" t="n">
        <v>18.5915</v>
      </c>
      <c r="E1950" s="0" t="n">
        <v>18.5915</v>
      </c>
      <c r="F1950" s="0" t="n">
        <v>12.458081</v>
      </c>
      <c r="G1950" s="0" t="n">
        <v>1.608719</v>
      </c>
      <c r="H1950" s="0" t="n">
        <v>111.2807</v>
      </c>
      <c r="I1950" s="0" t="n">
        <v>10.8893</v>
      </c>
      <c r="J1950" s="0" t="n">
        <v>7.936</v>
      </c>
      <c r="K1950" s="0" t="n">
        <v>-126.49408</v>
      </c>
      <c r="L1950" s="0" t="n">
        <v>89.40718</v>
      </c>
      <c r="M1950" s="0" t="n">
        <v>2.4182</v>
      </c>
      <c r="N1950" s="0" t="n">
        <v>0</v>
      </c>
      <c r="O1950" s="0" t="n">
        <v>52.34212</v>
      </c>
      <c r="P1950" s="0" t="n">
        <v>4.17438</v>
      </c>
      <c r="Q1950" s="0" t="n">
        <v>0.01909</v>
      </c>
      <c r="R1950" s="0" t="n">
        <v>0</v>
      </c>
      <c r="S1950" s="0" t="n">
        <v>2.0085</v>
      </c>
      <c r="T1950" s="0" t="n">
        <v>2.0989</v>
      </c>
      <c r="U1950" s="0" t="n">
        <v>0</v>
      </c>
      <c r="V1950" s="2" t="n">
        <v>17.872</v>
      </c>
      <c r="W1950" s="2" t="n">
        <v>2470.8</v>
      </c>
      <c r="X1950" s="2" t="n">
        <v>441.58</v>
      </c>
      <c r="Y1950" s="2" t="n">
        <v>0</v>
      </c>
    </row>
    <row r="1951" customFormat="false" ht="12.75" hidden="false" customHeight="false" outlineLevel="0" collapsed="false">
      <c r="B1951" s="0" t="n">
        <v>0.881</v>
      </c>
      <c r="C1951" s="0" t="n">
        <v>0.873</v>
      </c>
      <c r="D1951" s="0" t="n">
        <v>18.5912</v>
      </c>
      <c r="E1951" s="0" t="n">
        <v>18.5915</v>
      </c>
      <c r="F1951" s="0" t="n">
        <v>12.458331</v>
      </c>
      <c r="G1951" s="0" t="n">
        <v>1.608747</v>
      </c>
      <c r="H1951" s="0" t="n">
        <v>111.2845</v>
      </c>
      <c r="I1951" s="0" t="n">
        <v>10.8895</v>
      </c>
      <c r="J1951" s="0" t="n">
        <v>7.936</v>
      </c>
      <c r="K1951" s="0" t="n">
        <v>-126.49442</v>
      </c>
      <c r="L1951" s="0" t="n">
        <v>89.40742</v>
      </c>
      <c r="M1951" s="0" t="n">
        <v>2.4251</v>
      </c>
      <c r="N1951" s="0" t="n">
        <v>0</v>
      </c>
      <c r="O1951" s="0" t="n">
        <v>52.34212</v>
      </c>
      <c r="P1951" s="0" t="n">
        <v>4.17438</v>
      </c>
      <c r="Q1951" s="0" t="n">
        <v>0.0191</v>
      </c>
      <c r="R1951" s="0" t="n">
        <v>0</v>
      </c>
      <c r="S1951" s="0" t="n">
        <v>2.0085</v>
      </c>
      <c r="T1951" s="0" t="n">
        <v>2.1001</v>
      </c>
      <c r="U1951" s="0" t="n">
        <v>0</v>
      </c>
      <c r="V1951" s="2" t="n">
        <v>17.872</v>
      </c>
      <c r="W1951" s="2" t="n">
        <v>2470.8</v>
      </c>
      <c r="X1951" s="2" t="n">
        <v>441.58</v>
      </c>
      <c r="Y1951" s="2" t="n">
        <v>0</v>
      </c>
    </row>
    <row r="1952" customFormat="false" ht="12.75" hidden="false" customHeight="false" outlineLevel="0" collapsed="false">
      <c r="B1952" s="0" t="n">
        <v>0.893</v>
      </c>
      <c r="C1952" s="0" t="n">
        <v>0.885</v>
      </c>
      <c r="D1952" s="0" t="n">
        <v>18.5912</v>
      </c>
      <c r="E1952" s="0" t="n">
        <v>18.5916</v>
      </c>
      <c r="F1952" s="0" t="n">
        <v>12.458922</v>
      </c>
      <c r="G1952" s="0" t="n">
        <v>1.608747</v>
      </c>
      <c r="H1952" s="0" t="n">
        <v>111.2909</v>
      </c>
      <c r="I1952" s="0" t="n">
        <v>10.8895</v>
      </c>
      <c r="J1952" s="0" t="n">
        <v>7.936</v>
      </c>
      <c r="K1952" s="0" t="n">
        <v>-126.49696</v>
      </c>
      <c r="L1952" s="0" t="n">
        <v>89.40921</v>
      </c>
      <c r="M1952" s="0" t="n">
        <v>2.4391</v>
      </c>
      <c r="N1952" s="0" t="n">
        <v>0</v>
      </c>
      <c r="O1952" s="0" t="n">
        <v>52.34212</v>
      </c>
      <c r="P1952" s="0" t="n">
        <v>4.17438</v>
      </c>
      <c r="Q1952" s="0" t="n">
        <v>0.01911</v>
      </c>
      <c r="R1952" s="0" t="n">
        <v>0</v>
      </c>
      <c r="S1952" s="0" t="n">
        <v>2.0085</v>
      </c>
      <c r="T1952" s="0" t="n">
        <v>2.1026</v>
      </c>
      <c r="U1952" s="0" t="n">
        <v>0</v>
      </c>
      <c r="V1952" s="2" t="n">
        <v>17.922</v>
      </c>
      <c r="W1952" s="2" t="n">
        <v>2470.8</v>
      </c>
      <c r="X1952" s="2" t="n">
        <v>442.82</v>
      </c>
      <c r="Y1952" s="2" t="n">
        <v>0</v>
      </c>
    </row>
    <row r="1953" customFormat="false" ht="12.75" hidden="false" customHeight="false" outlineLevel="0" collapsed="false">
      <c r="B1953" s="0" t="n">
        <v>0.923</v>
      </c>
      <c r="C1953" s="0" t="n">
        <v>0.915</v>
      </c>
      <c r="D1953" s="0" t="n">
        <v>18.5917</v>
      </c>
      <c r="E1953" s="0" t="n">
        <v>18.5915</v>
      </c>
      <c r="F1953" s="0" t="n">
        <v>12.459377</v>
      </c>
      <c r="G1953" s="0" t="n">
        <v>1.608719</v>
      </c>
      <c r="H1953" s="0" t="n">
        <v>111.2947</v>
      </c>
      <c r="I1953" s="0" t="n">
        <v>10.8893</v>
      </c>
      <c r="J1953" s="0" t="n">
        <v>7.931</v>
      </c>
      <c r="K1953" s="0" t="n">
        <v>-126.38525</v>
      </c>
      <c r="L1953" s="0" t="n">
        <v>89.33026</v>
      </c>
      <c r="M1953" s="0" t="n">
        <v>2.4391</v>
      </c>
      <c r="N1953" s="0" t="n">
        <v>0</v>
      </c>
      <c r="O1953" s="0" t="n">
        <v>52.34212</v>
      </c>
      <c r="P1953" s="0" t="n">
        <v>4.17438</v>
      </c>
      <c r="Q1953" s="0" t="n">
        <v>0.01912</v>
      </c>
      <c r="R1953" s="0" t="n">
        <v>0</v>
      </c>
      <c r="S1953" s="0" t="n">
        <v>2.0073</v>
      </c>
      <c r="T1953" s="0" t="n">
        <v>2.1026</v>
      </c>
      <c r="U1953" s="0" t="n">
        <v>0</v>
      </c>
      <c r="V1953" s="2" t="n">
        <v>17.922</v>
      </c>
      <c r="W1953" s="2" t="n">
        <v>2470.8</v>
      </c>
      <c r="X1953" s="2" t="n">
        <v>442.82</v>
      </c>
      <c r="Y1953" s="2" t="n">
        <v>0</v>
      </c>
    </row>
    <row r="1954" customFormat="false" ht="12.75" hidden="false" customHeight="false" outlineLevel="0" collapsed="false">
      <c r="B1954" s="0" t="n">
        <v>0.923</v>
      </c>
      <c r="C1954" s="0" t="n">
        <v>0.915</v>
      </c>
      <c r="D1954" s="0" t="n">
        <v>18.5913</v>
      </c>
      <c r="E1954" s="0" t="n">
        <v>18.5915</v>
      </c>
      <c r="F1954" s="0" t="n">
        <v>12.459605</v>
      </c>
      <c r="G1954" s="0" t="n">
        <v>1.608704</v>
      </c>
      <c r="H1954" s="0" t="n">
        <v>111.2983</v>
      </c>
      <c r="I1954" s="0" t="n">
        <v>10.8892</v>
      </c>
      <c r="J1954" s="0" t="n">
        <v>7.936</v>
      </c>
      <c r="K1954" s="0" t="n">
        <v>-126.37878</v>
      </c>
      <c r="L1954" s="0" t="n">
        <v>89.32568</v>
      </c>
      <c r="M1954" s="0" t="n">
        <v>2.4532</v>
      </c>
      <c r="N1954" s="0" t="n">
        <v>0</v>
      </c>
      <c r="O1954" s="0" t="n">
        <v>52.34212</v>
      </c>
      <c r="P1954" s="0" t="n">
        <v>4.17438</v>
      </c>
      <c r="Q1954" s="0" t="n">
        <v>0.01913</v>
      </c>
      <c r="R1954" s="0" t="n">
        <v>0</v>
      </c>
      <c r="S1954" s="0" t="n">
        <v>2.0073</v>
      </c>
      <c r="T1954" s="0" t="n">
        <v>2.105</v>
      </c>
      <c r="U1954" s="0" t="n">
        <v>0</v>
      </c>
      <c r="V1954" s="2" t="n">
        <v>17.973</v>
      </c>
      <c r="W1954" s="2" t="n">
        <v>2470.8</v>
      </c>
      <c r="X1954" s="2" t="n">
        <v>444.07</v>
      </c>
      <c r="Y1954" s="2" t="n">
        <v>0</v>
      </c>
    </row>
    <row r="1955" customFormat="false" ht="12.75" hidden="false" customHeight="false" outlineLevel="0" collapsed="false">
      <c r="B1955" s="0" t="n">
        <v>0.925</v>
      </c>
      <c r="C1955" s="0" t="n">
        <v>0.916</v>
      </c>
      <c r="D1955" s="0" t="n">
        <v>18.5917</v>
      </c>
      <c r="E1955" s="0" t="n">
        <v>18.5915</v>
      </c>
      <c r="F1955" s="0" t="n">
        <v>12.460071</v>
      </c>
      <c r="G1955" s="0" t="n">
        <v>1.608662</v>
      </c>
      <c r="H1955" s="0" t="n">
        <v>111.3025</v>
      </c>
      <c r="I1955" s="0" t="n">
        <v>10.8889</v>
      </c>
      <c r="J1955" s="0" t="n">
        <v>7.936</v>
      </c>
      <c r="K1955" s="0" t="n">
        <v>-126.25836</v>
      </c>
      <c r="L1955" s="0" t="n">
        <v>89.24057</v>
      </c>
      <c r="M1955" s="0" t="n">
        <v>2.4602</v>
      </c>
      <c r="N1955" s="0" t="n">
        <v>0</v>
      </c>
      <c r="O1955" s="0" t="n">
        <v>52.34212</v>
      </c>
      <c r="P1955" s="0" t="n">
        <v>4.17438</v>
      </c>
      <c r="Q1955" s="0" t="n">
        <v>0.01914</v>
      </c>
      <c r="R1955" s="0" t="n">
        <v>0</v>
      </c>
      <c r="S1955" s="0" t="n">
        <v>2.0061</v>
      </c>
      <c r="T1955" s="0" t="n">
        <v>2.1062</v>
      </c>
      <c r="U1955" s="0" t="n">
        <v>0</v>
      </c>
      <c r="V1955" s="2" t="n">
        <v>17.973</v>
      </c>
      <c r="W1955" s="2" t="n">
        <v>2470.8</v>
      </c>
      <c r="X1955" s="2" t="n">
        <v>444.07</v>
      </c>
      <c r="Y1955" s="2" t="n">
        <v>0</v>
      </c>
    </row>
    <row r="1956" customFormat="false" ht="12.75" hidden="false" customHeight="false" outlineLevel="0" collapsed="false">
      <c r="B1956" s="0" t="n">
        <v>0.933</v>
      </c>
      <c r="C1956" s="0" t="n">
        <v>0.925</v>
      </c>
      <c r="D1956" s="0" t="n">
        <v>18.5921</v>
      </c>
      <c r="E1956" s="0" t="n">
        <v>18.5913</v>
      </c>
      <c r="F1956" s="0" t="n">
        <v>12.460423</v>
      </c>
      <c r="G1956" s="0" t="n">
        <v>1.608704</v>
      </c>
      <c r="H1956" s="0" t="n">
        <v>111.3051</v>
      </c>
      <c r="I1956" s="0" t="n">
        <v>10.8892</v>
      </c>
      <c r="J1956" s="0" t="n">
        <v>7.931</v>
      </c>
      <c r="K1956" s="0" t="n">
        <v>-126.36115</v>
      </c>
      <c r="L1956" s="0" t="n">
        <v>89.31322</v>
      </c>
      <c r="M1956" s="0" t="n">
        <v>2.4673</v>
      </c>
      <c r="N1956" s="0" t="n">
        <v>0</v>
      </c>
      <c r="O1956" s="0" t="n">
        <v>52.34212</v>
      </c>
      <c r="P1956" s="0" t="n">
        <v>4.17438</v>
      </c>
      <c r="Q1956" s="0" t="n">
        <v>0.01916</v>
      </c>
      <c r="R1956" s="0" t="n">
        <v>0</v>
      </c>
      <c r="S1956" s="0" t="n">
        <v>2.0073</v>
      </c>
      <c r="T1956" s="0" t="n">
        <v>2.1074</v>
      </c>
      <c r="U1956" s="0" t="n">
        <v>0</v>
      </c>
      <c r="V1956" s="2" t="n">
        <v>18.009</v>
      </c>
      <c r="W1956" s="2" t="n">
        <v>2472.8</v>
      </c>
      <c r="X1956" s="2" t="n">
        <v>445.32</v>
      </c>
      <c r="Y1956" s="2" t="n">
        <v>0</v>
      </c>
    </row>
    <row r="1957" customFormat="false" ht="12.75" hidden="false" customHeight="false" outlineLevel="0" collapsed="false">
      <c r="B1957" s="0" t="n">
        <v>0.957</v>
      </c>
      <c r="C1957" s="0" t="n">
        <v>0.948</v>
      </c>
      <c r="D1957" s="0" t="n">
        <v>18.592</v>
      </c>
      <c r="E1957" s="0" t="n">
        <v>18.5915</v>
      </c>
      <c r="F1957" s="0" t="n">
        <v>12.460571</v>
      </c>
      <c r="G1957" s="0" t="n">
        <v>1.608704</v>
      </c>
      <c r="H1957" s="0" t="n">
        <v>111.3071</v>
      </c>
      <c r="I1957" s="0" t="n">
        <v>10.8892</v>
      </c>
      <c r="J1957" s="0" t="n">
        <v>7.927</v>
      </c>
      <c r="K1957" s="0" t="n">
        <v>-126.34971</v>
      </c>
      <c r="L1957" s="0" t="n">
        <v>89.30513</v>
      </c>
      <c r="M1957" s="0" t="n">
        <v>2.4744</v>
      </c>
      <c r="N1957" s="0" t="n">
        <v>0</v>
      </c>
      <c r="O1957" s="0" t="n">
        <v>52.34212</v>
      </c>
      <c r="P1957" s="0" t="n">
        <v>4.17438</v>
      </c>
      <c r="Q1957" s="0" t="n">
        <v>0.01917</v>
      </c>
      <c r="R1957" s="0" t="n">
        <v>0</v>
      </c>
      <c r="S1957" s="0" t="n">
        <v>2.0073</v>
      </c>
      <c r="T1957" s="0" t="n">
        <v>2.1087</v>
      </c>
      <c r="U1957" s="0" t="n">
        <v>0</v>
      </c>
      <c r="V1957" s="2" t="n">
        <v>18.023</v>
      </c>
      <c r="W1957" s="2" t="n">
        <v>2470.8</v>
      </c>
      <c r="X1957" s="2" t="n">
        <v>445.32</v>
      </c>
      <c r="Y1957" s="2" t="n">
        <v>0</v>
      </c>
    </row>
    <row r="1958" customFormat="false" ht="12.75" hidden="false" customHeight="false" outlineLevel="0" collapsed="false">
      <c r="B1958" s="0" t="n">
        <v>0.965</v>
      </c>
      <c r="C1958" s="0" t="n">
        <v>0.957</v>
      </c>
      <c r="D1958" s="0" t="n">
        <v>18.5922</v>
      </c>
      <c r="E1958" s="0" t="n">
        <v>18.5916</v>
      </c>
      <c r="F1958" s="0" t="n">
        <v>12.460594</v>
      </c>
      <c r="G1958" s="0" t="n">
        <v>1.608704</v>
      </c>
      <c r="H1958" s="0" t="n">
        <v>111.3068</v>
      </c>
      <c r="I1958" s="0" t="n">
        <v>10.8892</v>
      </c>
      <c r="J1958" s="0" t="n">
        <v>7.923</v>
      </c>
      <c r="K1958" s="0" t="n">
        <v>-126.23827</v>
      </c>
      <c r="L1958" s="0" t="n">
        <v>89.22637</v>
      </c>
      <c r="M1958" s="0" t="n">
        <v>2.4815</v>
      </c>
      <c r="N1958" s="0" t="n">
        <v>0</v>
      </c>
      <c r="O1958" s="0" t="n">
        <v>52.34212</v>
      </c>
      <c r="P1958" s="0" t="n">
        <v>4.17438</v>
      </c>
      <c r="Q1958" s="0" t="n">
        <v>0.01918</v>
      </c>
      <c r="R1958" s="0" t="n">
        <v>0</v>
      </c>
      <c r="S1958" s="0" t="n">
        <v>2.0061</v>
      </c>
      <c r="T1958" s="0" t="n">
        <v>2.1099</v>
      </c>
      <c r="U1958" s="0" t="n">
        <v>0</v>
      </c>
      <c r="V1958" s="2" t="n">
        <v>18.074</v>
      </c>
      <c r="W1958" s="2" t="n">
        <v>2470.8</v>
      </c>
      <c r="X1958" s="2" t="n">
        <v>446.58</v>
      </c>
      <c r="Y1958" s="2" t="n">
        <v>0</v>
      </c>
    </row>
    <row r="1959" customFormat="false" ht="12.75" hidden="false" customHeight="false" outlineLevel="0" collapsed="false">
      <c r="B1959" s="0" t="n">
        <v>0.978</v>
      </c>
      <c r="C1959" s="0" t="n">
        <v>0.97</v>
      </c>
      <c r="D1959" s="0" t="n">
        <v>18.5921</v>
      </c>
      <c r="E1959" s="0" t="n">
        <v>18.5915</v>
      </c>
      <c r="F1959" s="0" t="n">
        <v>12.460105</v>
      </c>
      <c r="G1959" s="0" t="n">
        <v>1.608704</v>
      </c>
      <c r="H1959" s="0" t="n">
        <v>111.3015</v>
      </c>
      <c r="I1959" s="0" t="n">
        <v>10.8892</v>
      </c>
      <c r="J1959" s="0" t="n">
        <v>7.923</v>
      </c>
      <c r="K1959" s="0" t="n">
        <v>-126.23316</v>
      </c>
      <c r="L1959" s="0" t="n">
        <v>89.22276</v>
      </c>
      <c r="M1959" s="0" t="n">
        <v>2.4815</v>
      </c>
      <c r="N1959" s="0" t="n">
        <v>0</v>
      </c>
      <c r="O1959" s="0" t="n">
        <v>52.34212</v>
      </c>
      <c r="P1959" s="0" t="n">
        <v>4.17438</v>
      </c>
      <c r="Q1959" s="0" t="n">
        <v>0.01919</v>
      </c>
      <c r="R1959" s="0" t="n">
        <v>0</v>
      </c>
      <c r="S1959" s="0" t="n">
        <v>2.0061</v>
      </c>
      <c r="T1959" s="0" t="n">
        <v>2.1099</v>
      </c>
      <c r="U1959" s="0" t="n">
        <v>0</v>
      </c>
      <c r="V1959" s="2" t="n">
        <v>18.059</v>
      </c>
      <c r="W1959" s="2" t="n">
        <v>2472.8</v>
      </c>
      <c r="X1959" s="2" t="n">
        <v>446.58</v>
      </c>
      <c r="Y1959" s="2" t="n">
        <v>0</v>
      </c>
    </row>
    <row r="1960" customFormat="false" ht="12.75" hidden="false" customHeight="false" outlineLevel="0" collapsed="false">
      <c r="B1960" s="0" t="n">
        <v>1.009</v>
      </c>
      <c r="C1960" s="0" t="n">
        <v>1</v>
      </c>
      <c r="D1960" s="0" t="n">
        <v>18.5924</v>
      </c>
      <c r="E1960" s="0" t="n">
        <v>18.591</v>
      </c>
      <c r="F1960" s="0" t="n">
        <v>12.459593</v>
      </c>
      <c r="G1960" s="0" t="n">
        <v>1.608689</v>
      </c>
      <c r="H1960" s="0" t="n">
        <v>111.295</v>
      </c>
      <c r="I1960" s="0" t="n">
        <v>10.8892</v>
      </c>
      <c r="J1960" s="0" t="n">
        <v>7.919</v>
      </c>
      <c r="K1960" s="0" t="n">
        <v>-126.23185</v>
      </c>
      <c r="L1960" s="0" t="n">
        <v>89.22183</v>
      </c>
      <c r="M1960" s="0" t="n">
        <v>2.4815</v>
      </c>
      <c r="N1960" s="0" t="n">
        <v>0</v>
      </c>
      <c r="O1960" s="0" t="n">
        <v>52.34212</v>
      </c>
      <c r="P1960" s="0" t="n">
        <v>4.17438</v>
      </c>
      <c r="Q1960" s="0" t="n">
        <v>0.0192</v>
      </c>
      <c r="R1960" s="0" t="n">
        <v>0</v>
      </c>
      <c r="S1960" s="0" t="n">
        <v>2.0061</v>
      </c>
      <c r="T1960" s="0" t="n">
        <v>2.1099</v>
      </c>
      <c r="U1960" s="0" t="n">
        <v>0</v>
      </c>
      <c r="V1960" s="2" t="n">
        <v>18.009</v>
      </c>
      <c r="W1960" s="2" t="n">
        <v>2472.8</v>
      </c>
      <c r="X1960" s="2" t="n">
        <v>445.32</v>
      </c>
      <c r="Y1960" s="2" t="n">
        <v>0</v>
      </c>
    </row>
    <row r="1961" customFormat="false" ht="12.75" hidden="false" customHeight="false" outlineLevel="0" collapsed="false">
      <c r="B1961" s="0" t="n">
        <v>1.031</v>
      </c>
      <c r="C1961" s="0" t="n">
        <v>1.022</v>
      </c>
      <c r="D1961" s="0" t="n">
        <v>18.592</v>
      </c>
      <c r="E1961" s="0" t="n">
        <v>18.5908</v>
      </c>
      <c r="F1961" s="0" t="n">
        <v>12.459048</v>
      </c>
      <c r="G1961" s="0" t="n">
        <v>1.608647</v>
      </c>
      <c r="H1961" s="0" t="n">
        <v>111.2899</v>
      </c>
      <c r="I1961" s="0" t="n">
        <v>10.889</v>
      </c>
      <c r="J1961" s="0" t="n">
        <v>7.919</v>
      </c>
      <c r="K1961" s="0" t="n">
        <v>-126.21921</v>
      </c>
      <c r="L1961" s="0" t="n">
        <v>89.2129</v>
      </c>
      <c r="M1961" s="0" t="n">
        <v>2.4815</v>
      </c>
      <c r="N1961" s="0" t="n">
        <v>0</v>
      </c>
      <c r="O1961" s="0" t="n">
        <v>52.34212</v>
      </c>
      <c r="P1961" s="0" t="n">
        <v>4.17438</v>
      </c>
      <c r="Q1961" s="0" t="n">
        <v>0.01921</v>
      </c>
      <c r="R1961" s="0" t="n">
        <v>0</v>
      </c>
      <c r="S1961" s="0" t="n">
        <v>2.0061</v>
      </c>
      <c r="T1961" s="0" t="n">
        <v>2.1099</v>
      </c>
      <c r="U1961" s="0" t="n">
        <v>0</v>
      </c>
      <c r="V1961" s="2" t="n">
        <v>17.958</v>
      </c>
      <c r="W1961" s="2" t="n">
        <v>2472.8</v>
      </c>
      <c r="X1961" s="2" t="n">
        <v>444.07</v>
      </c>
      <c r="Y1961" s="2" t="n">
        <v>0</v>
      </c>
    </row>
    <row r="1962" customFormat="false" ht="12.75" hidden="false" customHeight="false" outlineLevel="0" collapsed="false">
      <c r="B1962" s="0" t="n">
        <v>1.041</v>
      </c>
      <c r="C1962" s="0" t="n">
        <v>1.032</v>
      </c>
      <c r="D1962" s="0" t="n">
        <v>18.5915</v>
      </c>
      <c r="E1962" s="0" t="n">
        <v>18.5908</v>
      </c>
      <c r="F1962" s="0" t="n">
        <v>12.4589</v>
      </c>
      <c r="G1962" s="0" t="n">
        <v>1.608593</v>
      </c>
      <c r="H1962" s="0" t="n">
        <v>111.2897</v>
      </c>
      <c r="I1962" s="0" t="n">
        <v>10.8886</v>
      </c>
      <c r="J1962" s="0" t="n">
        <v>7.915</v>
      </c>
      <c r="K1962" s="0" t="n">
        <v>-126.20936</v>
      </c>
      <c r="L1962" s="0" t="n">
        <v>89.20594</v>
      </c>
      <c r="M1962" s="0" t="n">
        <v>2.4815</v>
      </c>
      <c r="N1962" s="0" t="n">
        <v>0</v>
      </c>
      <c r="O1962" s="0" t="n">
        <v>52.34212</v>
      </c>
      <c r="P1962" s="0" t="n">
        <v>4.17438</v>
      </c>
      <c r="Q1962" s="0" t="n">
        <v>0.01922</v>
      </c>
      <c r="R1962" s="0" t="n">
        <v>0</v>
      </c>
      <c r="S1962" s="0" t="n">
        <v>2.0061</v>
      </c>
      <c r="T1962" s="0" t="n">
        <v>2.1099</v>
      </c>
      <c r="U1962" s="0" t="n">
        <v>0</v>
      </c>
      <c r="V1962" s="2" t="n">
        <v>17.908</v>
      </c>
      <c r="W1962" s="2" t="n">
        <v>2472.8</v>
      </c>
      <c r="X1962" s="2" t="n">
        <v>442.82</v>
      </c>
      <c r="Y1962" s="2" t="n">
        <v>0</v>
      </c>
    </row>
    <row r="1963" customFormat="false" ht="12.75" hidden="false" customHeight="false" outlineLevel="0" collapsed="false">
      <c r="B1963" s="0" t="n">
        <v>1.061</v>
      </c>
      <c r="C1963" s="0" t="n">
        <v>1.052</v>
      </c>
      <c r="D1963" s="0" t="n">
        <v>18.5918</v>
      </c>
      <c r="E1963" s="0" t="n">
        <v>18.5908</v>
      </c>
      <c r="F1963" s="0" t="n">
        <v>12.4589</v>
      </c>
      <c r="G1963" s="0" t="n">
        <v>1.608521</v>
      </c>
      <c r="H1963" s="0" t="n">
        <v>111.2888</v>
      </c>
      <c r="I1963" s="0" t="n">
        <v>10.888</v>
      </c>
      <c r="J1963" s="0" t="n">
        <v>7.915</v>
      </c>
      <c r="K1963" s="0" t="n">
        <v>-126.21733</v>
      </c>
      <c r="L1963" s="0" t="n">
        <v>89.21157</v>
      </c>
      <c r="M1963" s="0" t="n">
        <v>2.4673</v>
      </c>
      <c r="N1963" s="0" t="n">
        <v>0</v>
      </c>
      <c r="O1963" s="0" t="n">
        <v>52.34212</v>
      </c>
      <c r="P1963" s="0" t="n">
        <v>4.1744</v>
      </c>
      <c r="Q1963" s="0" t="n">
        <v>0.01924</v>
      </c>
      <c r="R1963" s="0" t="n">
        <v>0</v>
      </c>
      <c r="S1963" s="0" t="n">
        <v>2.0061</v>
      </c>
      <c r="T1963" s="0" t="n">
        <v>2.1074</v>
      </c>
      <c r="U1963" s="0" t="n">
        <v>0</v>
      </c>
      <c r="V1963" s="2" t="n">
        <v>17.908</v>
      </c>
      <c r="W1963" s="2" t="n">
        <v>2472.8</v>
      </c>
      <c r="X1963" s="2" t="n">
        <v>442.82</v>
      </c>
      <c r="Y1963" s="2" t="n">
        <v>0</v>
      </c>
    </row>
    <row r="1964" customFormat="false" ht="12.75" hidden="false" customHeight="false" outlineLevel="0" collapsed="false">
      <c r="B1964" s="0" t="n">
        <v>1.074</v>
      </c>
      <c r="C1964" s="0" t="n">
        <v>1.065</v>
      </c>
      <c r="D1964" s="0" t="n">
        <v>18.5917</v>
      </c>
      <c r="E1964" s="0" t="n">
        <v>18.5908</v>
      </c>
      <c r="F1964" s="0" t="n">
        <v>12.459104</v>
      </c>
      <c r="G1964" s="0" t="n">
        <v>1.608521</v>
      </c>
      <c r="H1964" s="0" t="n">
        <v>111.2915</v>
      </c>
      <c r="I1964" s="0" t="n">
        <v>10.888</v>
      </c>
      <c r="J1964" s="0" t="n">
        <v>7.915</v>
      </c>
      <c r="K1964" s="0" t="n">
        <v>-126.214</v>
      </c>
      <c r="L1964" s="0" t="n">
        <v>89.20922</v>
      </c>
      <c r="M1964" s="0" t="n">
        <v>2.4602</v>
      </c>
      <c r="N1964" s="0" t="n">
        <v>0</v>
      </c>
      <c r="O1964" s="0" t="n">
        <v>52.34212</v>
      </c>
      <c r="P1964" s="0" t="n">
        <v>4.1744</v>
      </c>
      <c r="Q1964" s="0" t="n">
        <v>0.01925</v>
      </c>
      <c r="R1964" s="0" t="n">
        <v>0</v>
      </c>
      <c r="S1964" s="0" t="n">
        <v>2.0061</v>
      </c>
      <c r="T1964" s="0" t="n">
        <v>2.1062</v>
      </c>
      <c r="U1964" s="0" t="n">
        <v>0</v>
      </c>
      <c r="V1964" s="2" t="n">
        <v>17.908</v>
      </c>
      <c r="W1964" s="2" t="n">
        <v>2472.8</v>
      </c>
      <c r="X1964" s="2" t="n">
        <v>442.82</v>
      </c>
      <c r="Y1964" s="2" t="n">
        <v>0</v>
      </c>
    </row>
    <row r="1965" customFormat="false" ht="12.75" hidden="false" customHeight="false" outlineLevel="0" collapsed="false">
      <c r="B1965" s="0" t="n">
        <v>1.105</v>
      </c>
      <c r="C1965" s="0" t="n">
        <v>1.095</v>
      </c>
      <c r="D1965" s="0" t="n">
        <v>18.5915</v>
      </c>
      <c r="E1965" s="0" t="n">
        <v>18.5905</v>
      </c>
      <c r="F1965" s="0" t="n">
        <v>12.459184</v>
      </c>
      <c r="G1965" s="0" t="n">
        <v>1.608479</v>
      </c>
      <c r="H1965" s="0" t="n">
        <v>111.2929</v>
      </c>
      <c r="I1965" s="0" t="n">
        <v>10.8878</v>
      </c>
      <c r="J1965" s="0" t="n">
        <v>7.911</v>
      </c>
      <c r="K1965" s="0" t="n">
        <v>-126.21389</v>
      </c>
      <c r="L1965" s="0" t="n">
        <v>89.20914</v>
      </c>
      <c r="M1965" s="0" t="n">
        <v>2.4532</v>
      </c>
      <c r="N1965" s="0" t="n">
        <v>0</v>
      </c>
      <c r="O1965" s="0" t="n">
        <v>52.34212</v>
      </c>
      <c r="P1965" s="0" t="n">
        <v>4.1744</v>
      </c>
      <c r="Q1965" s="0" t="n">
        <v>0.01926</v>
      </c>
      <c r="R1965" s="0" t="n">
        <v>0</v>
      </c>
      <c r="S1965" s="0" t="n">
        <v>2.0061</v>
      </c>
      <c r="T1965" s="0" t="n">
        <v>2.105</v>
      </c>
      <c r="U1965" s="0" t="n">
        <v>0</v>
      </c>
      <c r="V1965" s="2" t="n">
        <v>17.857</v>
      </c>
      <c r="W1965" s="2" t="n">
        <v>2472.8</v>
      </c>
      <c r="X1965" s="2" t="n">
        <v>441.58</v>
      </c>
      <c r="Y1965" s="2" t="n">
        <v>0</v>
      </c>
    </row>
    <row r="1966" customFormat="false" ht="12.75" hidden="false" customHeight="false" outlineLevel="0" collapsed="false">
      <c r="B1966" s="0" t="n">
        <v>1.106</v>
      </c>
      <c r="C1966" s="0" t="n">
        <v>1.097</v>
      </c>
      <c r="D1966" s="0" t="n">
        <v>18.5915</v>
      </c>
      <c r="E1966" s="0" t="n">
        <v>18.5908</v>
      </c>
      <c r="F1966" s="0" t="n">
        <v>12.459048</v>
      </c>
      <c r="G1966" s="0" t="n">
        <v>1.608466</v>
      </c>
      <c r="H1966" s="0" t="n">
        <v>111.2913</v>
      </c>
      <c r="I1966" s="0" t="n">
        <v>10.8876</v>
      </c>
      <c r="J1966" s="0" t="n">
        <v>7.915</v>
      </c>
      <c r="K1966" s="0" t="n">
        <v>-126.23105</v>
      </c>
      <c r="L1966" s="0" t="n">
        <v>89.22127</v>
      </c>
      <c r="M1966" s="0" t="n">
        <v>2.4391</v>
      </c>
      <c r="N1966" s="0" t="n">
        <v>0</v>
      </c>
      <c r="O1966" s="0" t="n">
        <v>52.34212</v>
      </c>
      <c r="P1966" s="0" t="n">
        <v>4.1744</v>
      </c>
      <c r="Q1966" s="0" t="n">
        <v>0.01927</v>
      </c>
      <c r="R1966" s="0" t="n">
        <v>0</v>
      </c>
      <c r="S1966" s="0" t="n">
        <v>2.0061</v>
      </c>
      <c r="T1966" s="0" t="n">
        <v>2.1026</v>
      </c>
      <c r="U1966" s="0" t="n">
        <v>0</v>
      </c>
      <c r="V1966" s="2" t="n">
        <v>17.857</v>
      </c>
      <c r="W1966" s="2" t="n">
        <v>2472.8</v>
      </c>
      <c r="X1966" s="2" t="n">
        <v>441.58</v>
      </c>
      <c r="Y1966" s="2" t="n">
        <v>0</v>
      </c>
    </row>
    <row r="1967" customFormat="false" ht="12.75" hidden="false" customHeight="false" outlineLevel="0" collapsed="false">
      <c r="B1967" s="0" t="n">
        <v>1.127</v>
      </c>
      <c r="C1967" s="0" t="n">
        <v>1.117</v>
      </c>
      <c r="D1967" s="0" t="n">
        <v>18.5916</v>
      </c>
      <c r="E1967" s="0" t="n">
        <v>18.591</v>
      </c>
      <c r="F1967" s="0" t="n">
        <v>12.458923</v>
      </c>
      <c r="G1967" s="0" t="n">
        <v>1.608508</v>
      </c>
      <c r="H1967" s="0" t="n">
        <v>111.2895</v>
      </c>
      <c r="I1967" s="0" t="n">
        <v>10.8879</v>
      </c>
      <c r="J1967" s="0" t="n">
        <v>7.911</v>
      </c>
      <c r="K1967" s="0" t="n">
        <v>-126.23727</v>
      </c>
      <c r="L1967" s="0" t="n">
        <v>89.22566</v>
      </c>
      <c r="M1967" s="0" t="n">
        <v>2.4321</v>
      </c>
      <c r="N1967" s="0" t="n">
        <v>0</v>
      </c>
      <c r="O1967" s="0" t="n">
        <v>52.34212</v>
      </c>
      <c r="P1967" s="0" t="n">
        <v>4.1744</v>
      </c>
      <c r="Q1967" s="0" t="n">
        <v>0.01928</v>
      </c>
      <c r="R1967" s="0" t="n">
        <v>0</v>
      </c>
      <c r="S1967" s="0" t="n">
        <v>2.0061</v>
      </c>
      <c r="T1967" s="0" t="n">
        <v>2.1013</v>
      </c>
      <c r="U1967" s="0" t="n">
        <v>0</v>
      </c>
      <c r="V1967" s="2" t="n">
        <v>17.908</v>
      </c>
      <c r="W1967" s="2" t="n">
        <v>2472.8</v>
      </c>
      <c r="X1967" s="2" t="n">
        <v>442.82</v>
      </c>
      <c r="Y1967" s="2" t="n">
        <v>0</v>
      </c>
    </row>
    <row r="1968" customFormat="false" ht="12.75" hidden="false" customHeight="false" outlineLevel="0" collapsed="false">
      <c r="B1968" s="0" t="n">
        <v>1.149</v>
      </c>
      <c r="C1968" s="0" t="n">
        <v>1.139</v>
      </c>
      <c r="D1968" s="0" t="n">
        <v>18.5915</v>
      </c>
      <c r="E1968" s="0" t="n">
        <v>18.5906</v>
      </c>
      <c r="F1968" s="0" t="n">
        <v>12.458832</v>
      </c>
      <c r="G1968" s="0" t="n">
        <v>1.608479</v>
      </c>
      <c r="H1968" s="0" t="n">
        <v>111.2889</v>
      </c>
      <c r="I1968" s="0" t="n">
        <v>10.8877</v>
      </c>
      <c r="J1968" s="0" t="n">
        <v>7.915</v>
      </c>
      <c r="K1968" s="0" t="n">
        <v>-126.24648</v>
      </c>
      <c r="L1968" s="0" t="n">
        <v>89.23217</v>
      </c>
      <c r="M1968" s="0" t="n">
        <v>2.4251</v>
      </c>
      <c r="N1968" s="0" t="n">
        <v>0</v>
      </c>
      <c r="O1968" s="0" t="n">
        <v>52.34212</v>
      </c>
      <c r="P1968" s="0" t="n">
        <v>4.1744</v>
      </c>
      <c r="Q1968" s="0" t="n">
        <v>0.01929</v>
      </c>
      <c r="R1968" s="0" t="n">
        <v>0</v>
      </c>
      <c r="S1968" s="0" t="n">
        <v>2.0061</v>
      </c>
      <c r="T1968" s="0" t="n">
        <v>2.1001</v>
      </c>
      <c r="U1968" s="0" t="n">
        <v>0</v>
      </c>
      <c r="V1968" s="2" t="n">
        <v>17.908</v>
      </c>
      <c r="W1968" s="2" t="n">
        <v>2472.8</v>
      </c>
      <c r="X1968" s="2" t="n">
        <v>442.82</v>
      </c>
      <c r="Y1968" s="2" t="n">
        <v>0</v>
      </c>
    </row>
    <row r="1969" customFormat="false" ht="12.75" hidden="false" customHeight="false" outlineLevel="0" collapsed="false">
      <c r="B1969" s="0" t="n">
        <v>1.179</v>
      </c>
      <c r="C1969" s="0" t="n">
        <v>1.169</v>
      </c>
      <c r="D1969" s="0" t="n">
        <v>18.5917</v>
      </c>
      <c r="E1969" s="0" t="n">
        <v>18.5906</v>
      </c>
      <c r="F1969" s="0" t="n">
        <v>12.458673</v>
      </c>
      <c r="G1969" s="0" t="n">
        <v>1.608479</v>
      </c>
      <c r="H1969" s="0" t="n">
        <v>111.2865</v>
      </c>
      <c r="I1969" s="0" t="n">
        <v>10.8877</v>
      </c>
      <c r="J1969" s="0" t="n">
        <v>7.915</v>
      </c>
      <c r="K1969" s="0" t="n">
        <v>-126.25875</v>
      </c>
      <c r="L1969" s="0" t="n">
        <v>89.24085</v>
      </c>
      <c r="M1969" s="0" t="n">
        <v>2.4112</v>
      </c>
      <c r="N1969" s="0" t="n">
        <v>0</v>
      </c>
      <c r="O1969" s="0" t="n">
        <v>52.34212</v>
      </c>
      <c r="P1969" s="0" t="n">
        <v>4.1744</v>
      </c>
      <c r="Q1969" s="0" t="n">
        <v>0.01931</v>
      </c>
      <c r="R1969" s="0" t="n">
        <v>0</v>
      </c>
      <c r="S1969" s="0" t="n">
        <v>2.0061</v>
      </c>
      <c r="T1969" s="0" t="n">
        <v>2.0977</v>
      </c>
      <c r="U1969" s="0" t="n">
        <v>0</v>
      </c>
      <c r="V1969" s="2" t="n">
        <v>17.908</v>
      </c>
      <c r="W1969" s="2" t="n">
        <v>2472.8</v>
      </c>
      <c r="X1969" s="2" t="n">
        <v>442.82</v>
      </c>
      <c r="Y1969" s="2" t="n">
        <v>0</v>
      </c>
    </row>
    <row r="1970" customFormat="false" ht="12.75" hidden="false" customHeight="false" outlineLevel="0" collapsed="false">
      <c r="B1970" s="0" t="n">
        <v>1.211</v>
      </c>
      <c r="C1970" s="0" t="n">
        <v>1.201</v>
      </c>
      <c r="D1970" s="0" t="n">
        <v>18.5912</v>
      </c>
      <c r="E1970" s="0" t="n">
        <v>18.5903</v>
      </c>
      <c r="F1970" s="0" t="n">
        <v>12.458479</v>
      </c>
      <c r="G1970" s="0" t="n">
        <v>1.608479</v>
      </c>
      <c r="H1970" s="0" t="n">
        <v>111.2856</v>
      </c>
      <c r="I1970" s="0" t="n">
        <v>10.8878</v>
      </c>
      <c r="J1970" s="0" t="n">
        <v>7.915</v>
      </c>
      <c r="K1970" s="0" t="n">
        <v>-126.15717</v>
      </c>
      <c r="L1970" s="0" t="n">
        <v>89.16905</v>
      </c>
      <c r="M1970" s="0" t="n">
        <v>2.4043</v>
      </c>
      <c r="N1970" s="0" t="n">
        <v>0</v>
      </c>
      <c r="O1970" s="0" t="n">
        <v>52.34212</v>
      </c>
      <c r="P1970" s="0" t="n">
        <v>4.1744</v>
      </c>
      <c r="Q1970" s="0" t="n">
        <v>0.01932</v>
      </c>
      <c r="R1970" s="0" t="n">
        <v>0</v>
      </c>
      <c r="S1970" s="0" t="n">
        <v>2.0049</v>
      </c>
      <c r="T1970" s="0" t="n">
        <v>2.0965</v>
      </c>
      <c r="U1970" s="0" t="n">
        <v>0</v>
      </c>
      <c r="V1970" s="2" t="n">
        <v>17.908</v>
      </c>
      <c r="W1970" s="2" t="n">
        <v>2472.8</v>
      </c>
      <c r="X1970" s="2" t="n">
        <v>442.82</v>
      </c>
      <c r="Y1970" s="2" t="n">
        <v>0</v>
      </c>
    </row>
    <row r="1971" customFormat="false" ht="12.75" hidden="false" customHeight="false" outlineLevel="0" collapsed="false">
      <c r="B1971" s="0" t="n">
        <v>1.224</v>
      </c>
      <c r="C1971" s="0" t="n">
        <v>1.214</v>
      </c>
      <c r="D1971" s="0" t="n">
        <v>18.5912</v>
      </c>
      <c r="E1971" s="0" t="n">
        <v>18.5905</v>
      </c>
      <c r="F1971" s="0" t="n">
        <v>12.458229</v>
      </c>
      <c r="G1971" s="0" t="n">
        <v>1.608466</v>
      </c>
      <c r="H1971" s="0" t="n">
        <v>111.283</v>
      </c>
      <c r="I1971" s="0" t="n">
        <v>10.8877</v>
      </c>
      <c r="J1971" s="0" t="n">
        <v>7.915</v>
      </c>
      <c r="K1971" s="0" t="n">
        <v>-126.16152</v>
      </c>
      <c r="L1971" s="0" t="n">
        <v>89.17212</v>
      </c>
      <c r="M1971" s="0" t="n">
        <v>2.3905</v>
      </c>
      <c r="N1971" s="0" t="n">
        <v>0</v>
      </c>
      <c r="O1971" s="0" t="n">
        <v>52.34212</v>
      </c>
      <c r="P1971" s="0" t="n">
        <v>4.1744</v>
      </c>
      <c r="Q1971" s="0" t="n">
        <v>0.01933</v>
      </c>
      <c r="R1971" s="0" t="n">
        <v>0</v>
      </c>
      <c r="S1971" s="0" t="n">
        <v>2.0049</v>
      </c>
      <c r="T1971" s="0" t="n">
        <v>2.094</v>
      </c>
      <c r="U1971" s="0" t="n">
        <v>0</v>
      </c>
      <c r="V1971" s="2" t="n">
        <v>17.893</v>
      </c>
      <c r="W1971" s="2" t="n">
        <v>2474.8</v>
      </c>
      <c r="X1971" s="2" t="n">
        <v>442.82</v>
      </c>
      <c r="Y1971" s="2" t="n">
        <v>0</v>
      </c>
    </row>
    <row r="1972" customFormat="false" ht="12.75" hidden="false" customHeight="false" outlineLevel="0" collapsed="false">
      <c r="B1972" s="0" t="n">
        <v>1.243</v>
      </c>
      <c r="C1972" s="0" t="n">
        <v>1.232</v>
      </c>
      <c r="D1972" s="0" t="n">
        <v>18.5912</v>
      </c>
      <c r="E1972" s="0" t="n">
        <v>18.5906</v>
      </c>
      <c r="F1972" s="0" t="n">
        <v>12.458013</v>
      </c>
      <c r="G1972" s="0" t="n">
        <v>1.608466</v>
      </c>
      <c r="H1972" s="0" t="n">
        <v>111.2806</v>
      </c>
      <c r="I1972" s="0" t="n">
        <v>10.8876</v>
      </c>
      <c r="J1972" s="0" t="n">
        <v>7.919</v>
      </c>
      <c r="K1972" s="0" t="n">
        <v>-126.16949</v>
      </c>
      <c r="L1972" s="0" t="n">
        <v>89.17776</v>
      </c>
      <c r="M1972" s="0" t="n">
        <v>2.3837</v>
      </c>
      <c r="N1972" s="0" t="n">
        <v>0</v>
      </c>
      <c r="O1972" s="0" t="n">
        <v>52.34212</v>
      </c>
      <c r="P1972" s="0" t="n">
        <v>4.1744</v>
      </c>
      <c r="Q1972" s="0" t="n">
        <v>0.01934</v>
      </c>
      <c r="R1972" s="0" t="n">
        <v>0</v>
      </c>
      <c r="S1972" s="0" t="n">
        <v>2.0049</v>
      </c>
      <c r="T1972" s="0" t="n">
        <v>2.0928</v>
      </c>
      <c r="U1972" s="0" t="n">
        <v>0</v>
      </c>
      <c r="V1972" s="2" t="n">
        <v>17.908</v>
      </c>
      <c r="W1972" s="2" t="n">
        <v>2472.8</v>
      </c>
      <c r="X1972" s="2" t="n">
        <v>442.82</v>
      </c>
      <c r="Y1972" s="2" t="n">
        <v>0</v>
      </c>
    </row>
    <row r="1973" customFormat="false" ht="12.75" hidden="false" customHeight="false" outlineLevel="0" collapsed="false">
      <c r="B1973" s="0" t="n">
        <v>1.256</v>
      </c>
      <c r="C1973" s="0" t="n">
        <v>1.245</v>
      </c>
      <c r="D1973" s="0" t="n">
        <v>18.5908</v>
      </c>
      <c r="E1973" s="0" t="n">
        <v>18.5906</v>
      </c>
      <c r="F1973" s="0" t="n">
        <v>12.45782</v>
      </c>
      <c r="G1973" s="0" t="n">
        <v>1.608479</v>
      </c>
      <c r="H1973" s="0" t="n">
        <v>111.2794</v>
      </c>
      <c r="I1973" s="0" t="n">
        <v>10.8877</v>
      </c>
      <c r="J1973" s="0" t="n">
        <v>7.919</v>
      </c>
      <c r="K1973" s="0" t="n">
        <v>-126.16617</v>
      </c>
      <c r="L1973" s="0" t="n">
        <v>89.17541</v>
      </c>
      <c r="M1973" s="0" t="n">
        <v>2.37</v>
      </c>
      <c r="N1973" s="0" t="n">
        <v>0</v>
      </c>
      <c r="O1973" s="0" t="n">
        <v>52.34212</v>
      </c>
      <c r="P1973" s="0" t="n">
        <v>4.1744</v>
      </c>
      <c r="Q1973" s="0" t="n">
        <v>0.01935</v>
      </c>
      <c r="R1973" s="0" t="n">
        <v>0</v>
      </c>
      <c r="S1973" s="0" t="n">
        <v>2.0049</v>
      </c>
      <c r="T1973" s="0" t="n">
        <v>2.0904</v>
      </c>
      <c r="U1973" s="0" t="n">
        <v>0</v>
      </c>
      <c r="V1973" s="2" t="n">
        <v>17.958</v>
      </c>
      <c r="W1973" s="2" t="n">
        <v>2472.8</v>
      </c>
      <c r="X1973" s="2" t="n">
        <v>444.07</v>
      </c>
      <c r="Y1973" s="2" t="n">
        <v>0</v>
      </c>
    </row>
    <row r="1974" customFormat="false" ht="12.75" hidden="false" customHeight="false" outlineLevel="0" collapsed="false">
      <c r="B1974" s="0" t="n">
        <v>1.287</v>
      </c>
      <c r="C1974" s="0" t="n">
        <v>1.276</v>
      </c>
      <c r="D1974" s="0" t="n">
        <v>18.5907</v>
      </c>
      <c r="E1974" s="0" t="n">
        <v>18.5905</v>
      </c>
      <c r="F1974" s="0" t="n">
        <v>12.457911</v>
      </c>
      <c r="G1974" s="0" t="n">
        <v>1.608479</v>
      </c>
      <c r="H1974" s="0" t="n">
        <v>111.2806</v>
      </c>
      <c r="I1974" s="0" t="n">
        <v>10.8878</v>
      </c>
      <c r="J1974" s="0" t="n">
        <v>7.919</v>
      </c>
      <c r="K1974" s="0" t="n">
        <v>-126.16606</v>
      </c>
      <c r="L1974" s="0" t="n">
        <v>89.17533</v>
      </c>
      <c r="M1974" s="0" t="n">
        <v>2.3632</v>
      </c>
      <c r="N1974" s="0" t="n">
        <v>0</v>
      </c>
      <c r="O1974" s="0" t="n">
        <v>52.34212</v>
      </c>
      <c r="P1974" s="0" t="n">
        <v>4.1744</v>
      </c>
      <c r="Q1974" s="0" t="n">
        <v>0.01936</v>
      </c>
      <c r="R1974" s="0" t="n">
        <v>0</v>
      </c>
      <c r="S1974" s="0" t="n">
        <v>2.0049</v>
      </c>
      <c r="T1974" s="0" t="n">
        <v>2.0891</v>
      </c>
      <c r="U1974" s="0" t="n">
        <v>0</v>
      </c>
      <c r="V1974" s="2" t="n">
        <v>18.009</v>
      </c>
      <c r="W1974" s="2" t="n">
        <v>2472.8</v>
      </c>
      <c r="X1974" s="2" t="n">
        <v>445.32</v>
      </c>
      <c r="Y1974" s="2" t="n">
        <v>0</v>
      </c>
    </row>
    <row r="1975" customFormat="false" ht="12.75" hidden="false" customHeight="false" outlineLevel="0" collapsed="false">
      <c r="B1975" s="0" t="n">
        <v>1.307</v>
      </c>
      <c r="C1975" s="0" t="n">
        <v>1.296</v>
      </c>
      <c r="D1975" s="0" t="n">
        <v>18.5906</v>
      </c>
      <c r="E1975" s="0" t="n">
        <v>18.591</v>
      </c>
      <c r="F1975" s="0" t="n">
        <v>12.458025</v>
      </c>
      <c r="G1975" s="0" t="n">
        <v>1.608521</v>
      </c>
      <c r="H1975" s="0" t="n">
        <v>111.2822</v>
      </c>
      <c r="I1975" s="0" t="n">
        <v>10.8879</v>
      </c>
      <c r="J1975" s="0" t="n">
        <v>7.919</v>
      </c>
      <c r="K1975" s="0" t="n">
        <v>-126.16875</v>
      </c>
      <c r="L1975" s="0" t="n">
        <v>89.17723</v>
      </c>
      <c r="M1975" s="0" t="n">
        <v>2.3564</v>
      </c>
      <c r="N1975" s="0" t="n">
        <v>0</v>
      </c>
      <c r="O1975" s="0" t="n">
        <v>52.34212</v>
      </c>
      <c r="P1975" s="0" t="n">
        <v>4.1744</v>
      </c>
      <c r="Q1975" s="0" t="n">
        <v>0.01938</v>
      </c>
      <c r="R1975" s="0" t="n">
        <v>0</v>
      </c>
      <c r="S1975" s="0" t="n">
        <v>2.0049</v>
      </c>
      <c r="T1975" s="0" t="n">
        <v>2.0879</v>
      </c>
      <c r="U1975" s="0" t="n">
        <v>0</v>
      </c>
      <c r="V1975" s="2" t="n">
        <v>18.11</v>
      </c>
      <c r="W1975" s="2" t="n">
        <v>2472.8</v>
      </c>
      <c r="X1975" s="2" t="n">
        <v>447.83</v>
      </c>
      <c r="Y1975" s="2" t="n">
        <v>0</v>
      </c>
    </row>
    <row r="1976" customFormat="false" ht="12.75" hidden="false" customHeight="false" outlineLevel="0" collapsed="false">
      <c r="B1976" s="0" t="n">
        <v>1.32</v>
      </c>
      <c r="C1976" s="0" t="n">
        <v>1.309</v>
      </c>
      <c r="D1976" s="0" t="n">
        <v>18.5908</v>
      </c>
      <c r="E1976" s="0" t="n">
        <v>18.591</v>
      </c>
      <c r="F1976" s="0" t="n">
        <v>12.458264</v>
      </c>
      <c r="G1976" s="0" t="n">
        <v>1.608551</v>
      </c>
      <c r="H1976" s="0" t="n">
        <v>111.2843</v>
      </c>
      <c r="I1976" s="0" t="n">
        <v>10.8882</v>
      </c>
      <c r="J1976" s="0" t="n">
        <v>7.919</v>
      </c>
      <c r="K1976" s="0" t="n">
        <v>-126.17425</v>
      </c>
      <c r="L1976" s="0" t="n">
        <v>89.18112</v>
      </c>
      <c r="M1976" s="0" t="n">
        <v>2.3564</v>
      </c>
      <c r="N1976" s="0" t="n">
        <v>0</v>
      </c>
      <c r="O1976" s="0" t="n">
        <v>52.34212</v>
      </c>
      <c r="P1976" s="0" t="n">
        <v>4.1744</v>
      </c>
      <c r="Q1976" s="0" t="n">
        <v>0.01939</v>
      </c>
      <c r="R1976" s="0" t="n">
        <v>0</v>
      </c>
      <c r="S1976" s="0" t="n">
        <v>2.0049</v>
      </c>
      <c r="T1976" s="0" t="n">
        <v>2.0879</v>
      </c>
      <c r="U1976" s="0" t="n">
        <v>0</v>
      </c>
      <c r="V1976" s="2" t="n">
        <v>18.096</v>
      </c>
      <c r="W1976" s="2" t="n">
        <v>2474.8</v>
      </c>
      <c r="X1976" s="2" t="n">
        <v>447.83</v>
      </c>
      <c r="Y1976" s="2" t="n">
        <v>0</v>
      </c>
    </row>
    <row r="1977" customFormat="false" ht="12.75" hidden="false" customHeight="false" outlineLevel="0" collapsed="false">
      <c r="B1977" s="0" t="n">
        <v>1.361</v>
      </c>
      <c r="C1977" s="0" t="n">
        <v>1.349</v>
      </c>
      <c r="D1977" s="0" t="n">
        <v>18.5906</v>
      </c>
      <c r="E1977" s="0" t="n">
        <v>18.5906</v>
      </c>
      <c r="F1977" s="0" t="n">
        <v>12.458684</v>
      </c>
      <c r="G1977" s="0" t="n">
        <v>1.608536</v>
      </c>
      <c r="H1977" s="0" t="n">
        <v>111.2895</v>
      </c>
      <c r="I1977" s="0" t="n">
        <v>10.8881</v>
      </c>
      <c r="J1977" s="0" t="n">
        <v>7.919</v>
      </c>
      <c r="K1977" s="0" t="n">
        <v>-126.18317</v>
      </c>
      <c r="L1977" s="0" t="n">
        <v>89.18742</v>
      </c>
      <c r="M1977" s="0" t="n">
        <v>2.3564</v>
      </c>
      <c r="N1977" s="0" t="n">
        <v>0</v>
      </c>
      <c r="O1977" s="0" t="n">
        <v>52.34212</v>
      </c>
      <c r="P1977" s="0" t="n">
        <v>4.1744</v>
      </c>
      <c r="Q1977" s="0" t="n">
        <v>0.0194</v>
      </c>
      <c r="R1977" s="0" t="n">
        <v>0</v>
      </c>
      <c r="S1977" s="0" t="n">
        <v>2.0049</v>
      </c>
      <c r="T1977" s="0" t="n">
        <v>2.0879</v>
      </c>
      <c r="U1977" s="0" t="n">
        <v>0</v>
      </c>
      <c r="V1977" s="2" t="n">
        <v>18.147</v>
      </c>
      <c r="W1977" s="2" t="n">
        <v>2474.8</v>
      </c>
      <c r="X1977" s="2" t="n">
        <v>449.09</v>
      </c>
      <c r="Y1977" s="2" t="n">
        <v>0</v>
      </c>
    </row>
    <row r="1978" customFormat="false" ht="12.75" hidden="false" customHeight="false" outlineLevel="0" collapsed="false">
      <c r="B1978" s="0" t="n">
        <v>1.373</v>
      </c>
      <c r="C1978" s="0" t="n">
        <v>1.361</v>
      </c>
      <c r="D1978" s="0" t="n">
        <v>18.5909</v>
      </c>
      <c r="E1978" s="0" t="n">
        <v>18.591</v>
      </c>
      <c r="F1978" s="0" t="n">
        <v>12.459435</v>
      </c>
      <c r="G1978" s="0" t="n">
        <v>1.608536</v>
      </c>
      <c r="H1978" s="0" t="n">
        <v>111.2972</v>
      </c>
      <c r="I1978" s="0" t="n">
        <v>10.888</v>
      </c>
      <c r="J1978" s="0" t="n">
        <v>7.923</v>
      </c>
      <c r="K1978" s="0" t="n">
        <v>-126.19456</v>
      </c>
      <c r="L1978" s="0" t="n">
        <v>89.19547</v>
      </c>
      <c r="M1978" s="0" t="n">
        <v>2.3564</v>
      </c>
      <c r="N1978" s="0" t="n">
        <v>0</v>
      </c>
      <c r="O1978" s="0" t="n">
        <v>52.34212</v>
      </c>
      <c r="P1978" s="0" t="n">
        <v>4.1744</v>
      </c>
      <c r="Q1978" s="0" t="n">
        <v>0.01941</v>
      </c>
      <c r="R1978" s="0" t="n">
        <v>0</v>
      </c>
      <c r="S1978" s="0" t="n">
        <v>2.0049</v>
      </c>
      <c r="T1978" s="0" t="n">
        <v>2.0879</v>
      </c>
      <c r="U1978" s="0" t="n">
        <v>0</v>
      </c>
      <c r="V1978" s="2" t="n">
        <v>18.096</v>
      </c>
      <c r="W1978" s="2" t="n">
        <v>2474.8</v>
      </c>
      <c r="X1978" s="2" t="n">
        <v>447.83</v>
      </c>
      <c r="Y1978" s="2" t="n">
        <v>0</v>
      </c>
    </row>
    <row r="1979" customFormat="false" ht="12.75" hidden="false" customHeight="false" outlineLevel="0" collapsed="false">
      <c r="B1979" s="0" t="n">
        <v>1.393</v>
      </c>
      <c r="C1979" s="0" t="n">
        <v>1.381</v>
      </c>
      <c r="D1979" s="0" t="n">
        <v>18.5912</v>
      </c>
      <c r="E1979" s="0" t="n">
        <v>18.5908</v>
      </c>
      <c r="F1979" s="0" t="n">
        <v>12.459867</v>
      </c>
      <c r="G1979" s="0" t="n">
        <v>1.608521</v>
      </c>
      <c r="H1979" s="0" t="n">
        <v>111.3013</v>
      </c>
      <c r="I1979" s="0" t="n">
        <v>10.888</v>
      </c>
      <c r="J1979" s="0" t="n">
        <v>7.923</v>
      </c>
      <c r="K1979" s="0" t="n">
        <v>-126.20904</v>
      </c>
      <c r="L1979" s="0" t="n">
        <v>89.20571</v>
      </c>
      <c r="M1979" s="0" t="n">
        <v>2.3496</v>
      </c>
      <c r="N1979" s="0" t="n">
        <v>0</v>
      </c>
      <c r="O1979" s="0" t="n">
        <v>52.34212</v>
      </c>
      <c r="P1979" s="0" t="n">
        <v>4.1744</v>
      </c>
      <c r="Q1979" s="0" t="n">
        <v>0.01942</v>
      </c>
      <c r="R1979" s="0" t="n">
        <v>0</v>
      </c>
      <c r="S1979" s="0" t="n">
        <v>2.0049</v>
      </c>
      <c r="T1979" s="0" t="n">
        <v>2.0867</v>
      </c>
      <c r="U1979" s="0" t="n">
        <v>0</v>
      </c>
      <c r="V1979" s="2" t="n">
        <v>18.096</v>
      </c>
      <c r="W1979" s="2" t="n">
        <v>2474.8</v>
      </c>
      <c r="X1979" s="2" t="n">
        <v>447.83</v>
      </c>
      <c r="Y1979" s="2" t="n">
        <v>0</v>
      </c>
    </row>
    <row r="1980" customFormat="false" ht="12.75" hidden="false" customHeight="false" outlineLevel="0" collapsed="false">
      <c r="B1980" s="0" t="n">
        <v>1.425</v>
      </c>
      <c r="C1980" s="0" t="n">
        <v>1.413</v>
      </c>
      <c r="D1980" s="0" t="n">
        <v>18.5913</v>
      </c>
      <c r="E1980" s="0" t="n">
        <v>18.5906</v>
      </c>
      <c r="F1980" s="0" t="n">
        <v>12.459878</v>
      </c>
      <c r="G1980" s="0" t="n">
        <v>1.608521</v>
      </c>
      <c r="H1980" s="0" t="n">
        <v>111.3008</v>
      </c>
      <c r="I1980" s="0" t="n">
        <v>10.888</v>
      </c>
      <c r="J1980" s="0" t="n">
        <v>7.923</v>
      </c>
      <c r="K1980" s="0" t="n">
        <v>-126.21188</v>
      </c>
      <c r="L1980" s="0" t="n">
        <v>89.20772</v>
      </c>
      <c r="M1980" s="0" t="n">
        <v>2.3429</v>
      </c>
      <c r="N1980" s="0" t="n">
        <v>0</v>
      </c>
      <c r="O1980" s="0" t="n">
        <v>52.34212</v>
      </c>
      <c r="P1980" s="0" t="n">
        <v>4.1744</v>
      </c>
      <c r="Q1980" s="0" t="n">
        <v>0.01943</v>
      </c>
      <c r="R1980" s="0" t="n">
        <v>0</v>
      </c>
      <c r="S1980" s="0" t="n">
        <v>2.0049</v>
      </c>
      <c r="T1980" s="0" t="n">
        <v>2.0855</v>
      </c>
      <c r="U1980" s="0" t="n">
        <v>0</v>
      </c>
      <c r="V1980" s="2" t="n">
        <v>18.009</v>
      </c>
      <c r="W1980" s="2" t="n">
        <v>2472.8</v>
      </c>
      <c r="X1980" s="2" t="n">
        <v>445.32</v>
      </c>
      <c r="Y1980" s="2" t="n">
        <v>0</v>
      </c>
    </row>
    <row r="1981" customFormat="false" ht="12.75" hidden="false" customHeight="false" outlineLevel="0" collapsed="false">
      <c r="B1981" s="0" t="n">
        <v>1.438</v>
      </c>
      <c r="C1981" s="0" t="n">
        <v>1.426</v>
      </c>
      <c r="D1981" s="0" t="n">
        <v>18.5915</v>
      </c>
      <c r="E1981" s="0" t="n">
        <v>18.5906</v>
      </c>
      <c r="F1981" s="0" t="n">
        <v>12.459844</v>
      </c>
      <c r="G1981" s="0" t="n">
        <v>1.608536</v>
      </c>
      <c r="H1981" s="0" t="n">
        <v>111.3001</v>
      </c>
      <c r="I1981" s="0" t="n">
        <v>10.8881</v>
      </c>
      <c r="J1981" s="0" t="n">
        <v>7.923</v>
      </c>
      <c r="K1981" s="0" t="n">
        <v>-126.2168</v>
      </c>
      <c r="L1981" s="0" t="n">
        <v>89.21119</v>
      </c>
      <c r="M1981" s="0" t="n">
        <v>2.3294</v>
      </c>
      <c r="N1981" s="0" t="n">
        <v>0</v>
      </c>
      <c r="O1981" s="0" t="n">
        <v>52.34212</v>
      </c>
      <c r="P1981" s="0" t="n">
        <v>4.1744</v>
      </c>
      <c r="Q1981" s="0" t="n">
        <v>0.01944</v>
      </c>
      <c r="R1981" s="0" t="n">
        <v>0</v>
      </c>
      <c r="S1981" s="0" t="n">
        <v>2.0049</v>
      </c>
      <c r="T1981" s="0" t="n">
        <v>2.083</v>
      </c>
      <c r="U1981" s="0" t="n">
        <v>0</v>
      </c>
      <c r="V1981" s="2" t="n">
        <v>17.944</v>
      </c>
      <c r="W1981" s="2" t="n">
        <v>2474.8</v>
      </c>
      <c r="X1981" s="2" t="n">
        <v>444.07</v>
      </c>
      <c r="Y1981" s="2" t="n">
        <v>0</v>
      </c>
    </row>
    <row r="1982" customFormat="false" ht="12.75" hidden="false" customHeight="false" outlineLevel="0" collapsed="false">
      <c r="B1982" s="0" t="n">
        <v>1.457</v>
      </c>
      <c r="C1982" s="0" t="n">
        <v>1.444</v>
      </c>
      <c r="D1982" s="0" t="n">
        <v>18.5917</v>
      </c>
      <c r="E1982" s="0" t="n">
        <v>18.5908</v>
      </c>
      <c r="F1982" s="0" t="n">
        <v>12.459707</v>
      </c>
      <c r="G1982" s="0" t="n">
        <v>1.608536</v>
      </c>
      <c r="H1982" s="0" t="n">
        <v>111.2979</v>
      </c>
      <c r="I1982" s="0" t="n">
        <v>10.8881</v>
      </c>
      <c r="J1982" s="0" t="n">
        <v>7.923</v>
      </c>
      <c r="K1982" s="0" t="n">
        <v>-126.22417</v>
      </c>
      <c r="L1982" s="0" t="n">
        <v>89.2164</v>
      </c>
      <c r="M1982" s="0" t="n">
        <v>2.3228</v>
      </c>
      <c r="N1982" s="0" t="n">
        <v>0</v>
      </c>
      <c r="O1982" s="0" t="n">
        <v>52.34212</v>
      </c>
      <c r="P1982" s="0" t="n">
        <v>4.1744</v>
      </c>
      <c r="Q1982" s="0" t="n">
        <v>0.01946</v>
      </c>
      <c r="R1982" s="0" t="n">
        <v>0</v>
      </c>
      <c r="S1982" s="0" t="n">
        <v>2.0049</v>
      </c>
      <c r="T1982" s="0" t="n">
        <v>2.0818</v>
      </c>
      <c r="U1982" s="0" t="n">
        <v>0</v>
      </c>
      <c r="V1982" s="2" t="n">
        <v>17.908</v>
      </c>
      <c r="W1982" s="2" t="n">
        <v>2472.8</v>
      </c>
      <c r="X1982" s="2" t="n">
        <v>442.82</v>
      </c>
      <c r="Y1982" s="2" t="n">
        <v>0</v>
      </c>
    </row>
    <row r="1983" customFormat="false" ht="12.75" hidden="false" customHeight="false" outlineLevel="0" collapsed="false">
      <c r="B1983" s="0" t="n">
        <v>1.48</v>
      </c>
      <c r="C1983" s="0" t="n">
        <v>1.467</v>
      </c>
      <c r="D1983" s="0" t="n">
        <v>18.5913</v>
      </c>
      <c r="E1983" s="0" t="n">
        <v>18.5906</v>
      </c>
      <c r="F1983" s="0" t="n">
        <v>12.45931</v>
      </c>
      <c r="G1983" s="0" t="n">
        <v>1.608551</v>
      </c>
      <c r="H1983" s="0" t="n">
        <v>111.2944</v>
      </c>
      <c r="I1983" s="0" t="n">
        <v>10.8882</v>
      </c>
      <c r="J1983" s="0" t="n">
        <v>7.927</v>
      </c>
      <c r="K1983" s="0" t="n">
        <v>-126.23401</v>
      </c>
      <c r="L1983" s="0" t="n">
        <v>89.22336</v>
      </c>
      <c r="M1983" s="0" t="n">
        <v>2.3094</v>
      </c>
      <c r="N1983" s="0" t="n">
        <v>0</v>
      </c>
      <c r="O1983" s="0" t="n">
        <v>52.34212</v>
      </c>
      <c r="P1983" s="0" t="n">
        <v>4.1744</v>
      </c>
      <c r="Q1983" s="0" t="n">
        <v>0.01947</v>
      </c>
      <c r="R1983" s="0" t="n">
        <v>0</v>
      </c>
      <c r="S1983" s="0" t="n">
        <v>2.0049</v>
      </c>
      <c r="T1983" s="0" t="n">
        <v>2.0794</v>
      </c>
      <c r="U1983" s="0" t="n">
        <v>0</v>
      </c>
      <c r="V1983" s="2" t="n">
        <v>17.106</v>
      </c>
      <c r="W1983" s="2" t="n">
        <v>2474.8</v>
      </c>
      <c r="X1983" s="2" t="n">
        <v>423.34</v>
      </c>
      <c r="Y1983" s="2" t="n">
        <v>0</v>
      </c>
    </row>
    <row r="1984" customFormat="false" ht="12.75" hidden="false" customHeight="false" outlineLevel="0" collapsed="false">
      <c r="B1984" s="0" t="n">
        <v>1.511</v>
      </c>
      <c r="C1984" s="0" t="n">
        <v>1.498</v>
      </c>
      <c r="D1984" s="0" t="n">
        <v>18.5915</v>
      </c>
      <c r="E1984" s="0" t="n">
        <v>18.591</v>
      </c>
      <c r="F1984" s="0" t="n">
        <v>12.45898</v>
      </c>
      <c r="G1984" s="0" t="n">
        <v>1.608536</v>
      </c>
      <c r="H1984" s="0" t="n">
        <v>111.2902</v>
      </c>
      <c r="I1984" s="0" t="n">
        <v>10.888</v>
      </c>
      <c r="J1984" s="0" t="n">
        <v>7.927</v>
      </c>
      <c r="K1984" s="0" t="n">
        <v>-126.24629</v>
      </c>
      <c r="L1984" s="0" t="n">
        <v>89.23204</v>
      </c>
      <c r="M1984" s="0" t="n">
        <v>2.2962</v>
      </c>
      <c r="N1984" s="0" t="n">
        <v>0</v>
      </c>
      <c r="O1984" s="0" t="n">
        <v>52.34212</v>
      </c>
      <c r="P1984" s="0" t="n">
        <v>4.1744</v>
      </c>
      <c r="Q1984" s="0" t="n">
        <v>0.01948</v>
      </c>
      <c r="R1984" s="0" t="n">
        <v>0</v>
      </c>
      <c r="S1984" s="0" t="n">
        <v>2.0049</v>
      </c>
      <c r="T1984" s="0" t="n">
        <v>2.0769</v>
      </c>
      <c r="U1984" s="0" t="n">
        <v>0</v>
      </c>
      <c r="V1984" s="2" t="n">
        <v>15.546</v>
      </c>
      <c r="W1984" s="2" t="n">
        <v>2474.8</v>
      </c>
      <c r="X1984" s="2" t="n">
        <v>384.74</v>
      </c>
      <c r="Y1984" s="2" t="n">
        <v>0</v>
      </c>
    </row>
    <row r="1985" customFormat="false" ht="12.75" hidden="false" customHeight="false" outlineLevel="0" collapsed="false">
      <c r="B1985" s="0" t="n">
        <v>1.511</v>
      </c>
      <c r="C1985" s="0" t="n">
        <v>1.498</v>
      </c>
      <c r="D1985" s="0" t="n">
        <v>18.5915</v>
      </c>
      <c r="E1985" s="0" t="n">
        <v>18.5908</v>
      </c>
      <c r="F1985" s="0" t="n">
        <v>12.458969</v>
      </c>
      <c r="G1985" s="0" t="n">
        <v>1.608578</v>
      </c>
      <c r="H1985" s="0" t="n">
        <v>111.2902</v>
      </c>
      <c r="I1985" s="0" t="n">
        <v>10.8884</v>
      </c>
      <c r="J1985" s="0" t="n">
        <v>7.927</v>
      </c>
      <c r="K1985" s="0" t="n">
        <v>-126.37736</v>
      </c>
      <c r="L1985" s="0" t="n">
        <v>89.32468</v>
      </c>
      <c r="M1985" s="0" t="n">
        <v>2.2896</v>
      </c>
      <c r="N1985" s="0" t="n">
        <v>0</v>
      </c>
      <c r="O1985" s="0" t="n">
        <v>52.34212</v>
      </c>
      <c r="P1985" s="0" t="n">
        <v>4.1744</v>
      </c>
      <c r="Q1985" s="0" t="n">
        <v>0.01949</v>
      </c>
      <c r="R1985" s="0" t="n">
        <v>0</v>
      </c>
      <c r="S1985" s="0" t="n">
        <v>2.0061</v>
      </c>
      <c r="T1985" s="0" t="n">
        <v>2.0757</v>
      </c>
      <c r="U1985" s="0" t="n">
        <v>0</v>
      </c>
      <c r="V1985" s="2" t="n">
        <v>14.038</v>
      </c>
      <c r="W1985" s="2" t="n">
        <v>2476.8</v>
      </c>
      <c r="X1985" s="2" t="n">
        <v>347.7</v>
      </c>
      <c r="Y1985" s="2" t="n">
        <v>0</v>
      </c>
    </row>
    <row r="1986" customFormat="false" ht="12.75" hidden="false" customHeight="false" outlineLevel="0" collapsed="false">
      <c r="B1986" s="0" t="n">
        <v>1.544</v>
      </c>
      <c r="C1986" s="0" t="n">
        <v>1.531</v>
      </c>
      <c r="D1986" s="0" t="n">
        <v>18.5915</v>
      </c>
      <c r="E1986" s="0" t="n">
        <v>18.5913</v>
      </c>
      <c r="F1986" s="0" t="n">
        <v>12.458923</v>
      </c>
      <c r="G1986" s="0" t="n">
        <v>1.608593</v>
      </c>
      <c r="H1986" s="0" t="n">
        <v>111.2895</v>
      </c>
      <c r="I1986" s="0" t="n">
        <v>10.8883</v>
      </c>
      <c r="J1986" s="0" t="n">
        <v>7.927</v>
      </c>
      <c r="K1986" s="0" t="n">
        <v>-126.40801</v>
      </c>
      <c r="L1986" s="0" t="n">
        <v>89.34634</v>
      </c>
      <c r="M1986" s="0" t="n">
        <v>2.2764</v>
      </c>
      <c r="N1986" s="0" t="n">
        <v>0</v>
      </c>
      <c r="O1986" s="0" t="n">
        <v>52.34212</v>
      </c>
      <c r="P1986" s="0" t="n">
        <v>4.1744</v>
      </c>
      <c r="Q1986" s="0" t="n">
        <v>0.0195</v>
      </c>
      <c r="R1986" s="0" t="n">
        <v>0</v>
      </c>
      <c r="S1986" s="0" t="n">
        <v>2.0061</v>
      </c>
      <c r="T1986" s="0" t="n">
        <v>2.0733</v>
      </c>
      <c r="U1986" s="0" t="n">
        <v>0</v>
      </c>
      <c r="V1986" s="2" t="n">
        <v>12.913</v>
      </c>
      <c r="W1986" s="2" t="n">
        <v>2474.8</v>
      </c>
      <c r="X1986" s="2" t="n">
        <v>319.57</v>
      </c>
      <c r="Y1986" s="2" t="n">
        <v>0</v>
      </c>
    </row>
    <row r="1987" customFormat="false" ht="12.75" hidden="false" customHeight="false" outlineLevel="0" collapsed="false">
      <c r="B1987" s="0" t="n">
        <v>1.563</v>
      </c>
      <c r="C1987" s="0" t="n">
        <v>1.55</v>
      </c>
      <c r="D1987" s="0" t="n">
        <v>18.5912</v>
      </c>
      <c r="E1987" s="0" t="n">
        <v>18.5913</v>
      </c>
      <c r="F1987" s="0" t="n">
        <v>12.458832</v>
      </c>
      <c r="G1987" s="0" t="n">
        <v>1.608635</v>
      </c>
      <c r="H1987" s="0" t="n">
        <v>111.2895</v>
      </c>
      <c r="I1987" s="0" t="n">
        <v>10.8886</v>
      </c>
      <c r="J1987" s="0" t="n">
        <v>7.927</v>
      </c>
      <c r="K1987" s="0" t="n">
        <v>-126.30858</v>
      </c>
      <c r="L1987" s="0" t="n">
        <v>89.27607</v>
      </c>
      <c r="M1987" s="0" t="n">
        <v>2.2634</v>
      </c>
      <c r="N1987" s="0" t="n">
        <v>0</v>
      </c>
      <c r="O1987" s="0" t="n">
        <v>52.34212</v>
      </c>
      <c r="P1987" s="0" t="n">
        <v>4.1744</v>
      </c>
      <c r="Q1987" s="0" t="n">
        <v>0.01951</v>
      </c>
      <c r="R1987" s="0" t="n">
        <v>0</v>
      </c>
      <c r="S1987" s="0" t="n">
        <v>2.0049</v>
      </c>
      <c r="T1987" s="0" t="n">
        <v>2.0708</v>
      </c>
      <c r="U1987" s="0" t="n">
        <v>0</v>
      </c>
      <c r="V1987" s="2" t="n">
        <v>12.138</v>
      </c>
      <c r="W1987" s="2" t="n">
        <v>2474.8</v>
      </c>
      <c r="X1987" s="2" t="n">
        <v>300.39</v>
      </c>
      <c r="Y1987" s="2" t="n">
        <v>0</v>
      </c>
    </row>
    <row r="1988" customFormat="false" ht="12.75" hidden="false" customHeight="false" outlineLevel="0" collapsed="false">
      <c r="B1988" s="0" t="n">
        <v>1.575</v>
      </c>
      <c r="C1988" s="0" t="n">
        <v>1.561</v>
      </c>
      <c r="D1988" s="0" t="n">
        <v>18.5915</v>
      </c>
      <c r="E1988" s="0" t="n">
        <v>18.5913</v>
      </c>
      <c r="F1988" s="0" t="n">
        <v>12.459014</v>
      </c>
      <c r="G1988" s="0" t="n">
        <v>1.608662</v>
      </c>
      <c r="H1988" s="0" t="n">
        <v>111.2905</v>
      </c>
      <c r="I1988" s="0" t="n">
        <v>10.8888</v>
      </c>
      <c r="J1988" s="0" t="n">
        <v>7.931</v>
      </c>
      <c r="K1988" s="0" t="n">
        <v>-126.32824</v>
      </c>
      <c r="L1988" s="0" t="n">
        <v>89.28996</v>
      </c>
      <c r="M1988" s="0" t="n">
        <v>2.2504</v>
      </c>
      <c r="N1988" s="0" t="n">
        <v>0</v>
      </c>
      <c r="O1988" s="0" t="n">
        <v>52.34212</v>
      </c>
      <c r="P1988" s="0" t="n">
        <v>4.1744</v>
      </c>
      <c r="Q1988" s="0" t="n">
        <v>0.01953</v>
      </c>
      <c r="R1988" s="0" t="n">
        <v>0</v>
      </c>
      <c r="S1988" s="0" t="n">
        <v>2.0049</v>
      </c>
      <c r="T1988" s="0" t="n">
        <v>2.0684</v>
      </c>
      <c r="U1988" s="0" t="n">
        <v>0</v>
      </c>
      <c r="V1988" s="2" t="n">
        <v>11.378</v>
      </c>
      <c r="W1988" s="2" t="n">
        <v>2474.8</v>
      </c>
      <c r="X1988" s="2" t="n">
        <v>281.58</v>
      </c>
      <c r="Y1988" s="2" t="n">
        <v>0</v>
      </c>
    </row>
    <row r="1989" customFormat="false" ht="12.75" hidden="false" customHeight="false" outlineLevel="0" collapsed="false">
      <c r="B1989" s="0" t="n">
        <v>1.609</v>
      </c>
      <c r="C1989" s="0" t="n">
        <v>1.594</v>
      </c>
      <c r="D1989" s="0" t="n">
        <v>18.5912</v>
      </c>
      <c r="E1989" s="0" t="n">
        <v>18.5913</v>
      </c>
      <c r="F1989" s="0" t="n">
        <v>12.459162</v>
      </c>
      <c r="G1989" s="0" t="n">
        <v>1.608677</v>
      </c>
      <c r="H1989" s="0" t="n">
        <v>111.2929</v>
      </c>
      <c r="I1989" s="0" t="n">
        <v>10.889</v>
      </c>
      <c r="J1989" s="0" t="n">
        <v>7.931</v>
      </c>
      <c r="K1989" s="0" t="n">
        <v>-126.35064</v>
      </c>
      <c r="L1989" s="0" t="n">
        <v>89.3058</v>
      </c>
      <c r="M1989" s="0" t="n">
        <v>2.2439</v>
      </c>
      <c r="N1989" s="0" t="n">
        <v>0</v>
      </c>
      <c r="O1989" s="0" t="n">
        <v>52.34212</v>
      </c>
      <c r="P1989" s="0" t="n">
        <v>4.1744</v>
      </c>
      <c r="Q1989" s="0" t="n">
        <v>0.01954</v>
      </c>
      <c r="R1989" s="0" t="n">
        <v>0</v>
      </c>
      <c r="S1989" s="0" t="n">
        <v>2.0049</v>
      </c>
      <c r="T1989" s="0" t="n">
        <v>2.0672</v>
      </c>
      <c r="U1989" s="0" t="n">
        <v>0</v>
      </c>
      <c r="V1989" s="2" t="n">
        <v>10.605</v>
      </c>
      <c r="W1989" s="2" t="n">
        <v>2474.8</v>
      </c>
      <c r="X1989" s="2" t="n">
        <v>262.46</v>
      </c>
      <c r="Y1989" s="2" t="n">
        <v>0</v>
      </c>
    </row>
    <row r="1990" customFormat="false" ht="12.75" hidden="false" customHeight="false" outlineLevel="0" collapsed="false">
      <c r="B1990" s="0" t="n">
        <v>1.607</v>
      </c>
      <c r="C1990" s="0" t="n">
        <v>1.593</v>
      </c>
      <c r="D1990" s="0" t="n">
        <v>18.5912</v>
      </c>
      <c r="E1990" s="0" t="n">
        <v>18.5915</v>
      </c>
      <c r="F1990" s="0" t="n">
        <v>12.459117</v>
      </c>
      <c r="G1990" s="0" t="n">
        <v>1.608719</v>
      </c>
      <c r="H1990" s="0" t="n">
        <v>111.2926</v>
      </c>
      <c r="I1990" s="0" t="n">
        <v>10.8892</v>
      </c>
      <c r="J1990" s="0" t="n">
        <v>7.931</v>
      </c>
      <c r="K1990" s="0" t="n">
        <v>-126.36008</v>
      </c>
      <c r="L1990" s="0" t="n">
        <v>89.31247</v>
      </c>
      <c r="M1990" s="0" t="n">
        <v>2.231</v>
      </c>
      <c r="N1990" s="0" t="n">
        <v>0</v>
      </c>
      <c r="O1990" s="0" t="n">
        <v>52.34212</v>
      </c>
      <c r="P1990" s="0" t="n">
        <v>4.1744</v>
      </c>
      <c r="Q1990" s="0" t="n">
        <v>0.01955</v>
      </c>
      <c r="R1990" s="0" t="n">
        <v>0</v>
      </c>
      <c r="S1990" s="0" t="n">
        <v>2.0049</v>
      </c>
      <c r="T1990" s="0" t="n">
        <v>2.0647</v>
      </c>
      <c r="U1990" s="0" t="n">
        <v>0</v>
      </c>
      <c r="V1990" s="2" t="n">
        <v>9.961</v>
      </c>
      <c r="W1990" s="2" t="n">
        <v>2476.8</v>
      </c>
      <c r="X1990" s="2" t="n">
        <v>246.71</v>
      </c>
      <c r="Y1990" s="2" t="n">
        <v>0</v>
      </c>
    </row>
    <row r="1991" customFormat="false" ht="12.75" hidden="false" customHeight="false" outlineLevel="0" collapsed="false">
      <c r="B1991" s="0" t="n">
        <v>1.609</v>
      </c>
      <c r="C1991" s="0" t="n">
        <v>1.594</v>
      </c>
      <c r="D1991" s="0" t="n">
        <v>18.5912</v>
      </c>
      <c r="E1991" s="0" t="n">
        <v>18.5913</v>
      </c>
      <c r="F1991" s="0" t="n">
        <v>12.459367</v>
      </c>
      <c r="G1991" s="0" t="n">
        <v>1.608732</v>
      </c>
      <c r="H1991" s="0" t="n">
        <v>111.2954</v>
      </c>
      <c r="I1991" s="0" t="n">
        <v>10.8894</v>
      </c>
      <c r="J1991" s="0" t="n">
        <v>7.927</v>
      </c>
      <c r="K1991" s="0" t="n">
        <v>-126.48822</v>
      </c>
      <c r="L1991" s="0" t="n">
        <v>89.40304</v>
      </c>
      <c r="M1991" s="0" t="n">
        <v>2.2246</v>
      </c>
      <c r="N1991" s="0" t="n">
        <v>0</v>
      </c>
      <c r="O1991" s="0" t="n">
        <v>52.34212</v>
      </c>
      <c r="P1991" s="0" t="n">
        <v>4.1744</v>
      </c>
      <c r="Q1991" s="0" t="n">
        <v>0.01956</v>
      </c>
      <c r="R1991" s="0" t="n">
        <v>0</v>
      </c>
      <c r="S1991" s="0" t="n">
        <v>2.0061</v>
      </c>
      <c r="T1991" s="0" t="n">
        <v>2.0635</v>
      </c>
      <c r="U1991" s="0" t="n">
        <v>0</v>
      </c>
      <c r="V1991" s="2" t="n">
        <v>9.5036</v>
      </c>
      <c r="W1991" s="2" t="n">
        <v>2474.8</v>
      </c>
      <c r="X1991" s="2" t="n">
        <v>235.19</v>
      </c>
      <c r="Y1991" s="2" t="n">
        <v>0</v>
      </c>
    </row>
    <row r="1992" customFormat="false" ht="12.75" hidden="false" customHeight="false" outlineLevel="0" collapsed="false">
      <c r="B1992" s="0" t="n">
        <v>1.661</v>
      </c>
      <c r="C1992" s="0" t="n">
        <v>1.646</v>
      </c>
      <c r="D1992" s="0" t="n">
        <v>18.5915</v>
      </c>
      <c r="E1992" s="0" t="n">
        <v>18.5918</v>
      </c>
      <c r="F1992" s="0" t="n">
        <v>12.460026</v>
      </c>
      <c r="G1992" s="0" t="n">
        <v>1.608732</v>
      </c>
      <c r="H1992" s="0" t="n">
        <v>111.3019</v>
      </c>
      <c r="I1992" s="0" t="n">
        <v>10.8892</v>
      </c>
      <c r="J1992" s="0" t="n">
        <v>7.931</v>
      </c>
      <c r="K1992" s="0" t="n">
        <v>-126.39871</v>
      </c>
      <c r="L1992" s="0" t="n">
        <v>89.33977</v>
      </c>
      <c r="M1992" s="0" t="n">
        <v>2.2118</v>
      </c>
      <c r="N1992" s="0" t="n">
        <v>0</v>
      </c>
      <c r="O1992" s="0" t="n">
        <v>52.34212</v>
      </c>
      <c r="P1992" s="0" t="n">
        <v>4.1744</v>
      </c>
      <c r="Q1992" s="0" t="n">
        <v>0.01957</v>
      </c>
      <c r="R1992" s="0" t="n">
        <v>0</v>
      </c>
      <c r="S1992" s="0" t="n">
        <v>2.0049</v>
      </c>
      <c r="T1992" s="0" t="n">
        <v>2.0611</v>
      </c>
      <c r="U1992" s="0" t="n">
        <v>0</v>
      </c>
      <c r="V1992" s="2" t="n">
        <v>9.0854</v>
      </c>
      <c r="W1992" s="2" t="n">
        <v>2474.8</v>
      </c>
      <c r="X1992" s="2" t="n">
        <v>224.84</v>
      </c>
      <c r="Y1992" s="2" t="n">
        <v>0</v>
      </c>
    </row>
    <row r="1993" customFormat="false" ht="12.75" hidden="false" customHeight="false" outlineLevel="0" collapsed="false">
      <c r="B1993" s="0" t="n">
        <v>1.661</v>
      </c>
      <c r="C1993" s="0" t="n">
        <v>1.646</v>
      </c>
      <c r="D1993" s="0" t="n">
        <v>18.5918</v>
      </c>
      <c r="E1993" s="0" t="n">
        <v>18.5922</v>
      </c>
      <c r="F1993" s="0" t="n">
        <v>12.460492</v>
      </c>
      <c r="G1993" s="0" t="n">
        <v>1.608774</v>
      </c>
      <c r="H1993" s="0" t="n">
        <v>111.306</v>
      </c>
      <c r="I1993" s="0" t="n">
        <v>10.8894</v>
      </c>
      <c r="J1993" s="0" t="n">
        <v>7.931</v>
      </c>
      <c r="K1993" s="0" t="n">
        <v>-126.41286</v>
      </c>
      <c r="L1993" s="0" t="n">
        <v>89.34977</v>
      </c>
      <c r="M1993" s="0" t="n">
        <v>2.2055</v>
      </c>
      <c r="N1993" s="0" t="n">
        <v>0</v>
      </c>
      <c r="O1993" s="0" t="n">
        <v>52.34212</v>
      </c>
      <c r="P1993" s="0" t="n">
        <v>4.1744</v>
      </c>
      <c r="Q1993" s="0" t="n">
        <v>0.01958</v>
      </c>
      <c r="R1993" s="0" t="n">
        <v>0</v>
      </c>
      <c r="S1993" s="0" t="n">
        <v>2.0049</v>
      </c>
      <c r="T1993" s="0" t="n">
        <v>2.0598</v>
      </c>
      <c r="U1993" s="0" t="n">
        <v>0</v>
      </c>
      <c r="V1993" s="2" t="n">
        <v>8.71</v>
      </c>
      <c r="W1993" s="2" t="n">
        <v>2474.8</v>
      </c>
      <c r="X1993" s="2" t="n">
        <v>215.56</v>
      </c>
      <c r="Y1993" s="2" t="n">
        <v>0</v>
      </c>
    </row>
    <row r="1994" customFormat="false" ht="12.75" hidden="false" customHeight="false" outlineLevel="0" collapsed="false">
      <c r="B1994" s="0" t="n">
        <v>1.673</v>
      </c>
      <c r="C1994" s="0" t="n">
        <v>1.658</v>
      </c>
      <c r="D1994" s="0" t="n">
        <v>18.5922</v>
      </c>
      <c r="E1994" s="0" t="n">
        <v>18.5925</v>
      </c>
      <c r="F1994" s="0" t="n">
        <v>12.460663</v>
      </c>
      <c r="G1994" s="0" t="n">
        <v>1.608816</v>
      </c>
      <c r="H1994" s="0" t="n">
        <v>111.3069</v>
      </c>
      <c r="I1994" s="0" t="n">
        <v>10.8897</v>
      </c>
      <c r="J1994" s="0" t="n">
        <v>7.931</v>
      </c>
      <c r="K1994" s="0" t="n">
        <v>-126.54586</v>
      </c>
      <c r="L1994" s="0" t="n">
        <v>89.44377</v>
      </c>
      <c r="M1994" s="0" t="n">
        <v>2.1991</v>
      </c>
      <c r="N1994" s="0" t="n">
        <v>0</v>
      </c>
      <c r="O1994" s="0" t="n">
        <v>52.34212</v>
      </c>
      <c r="P1994" s="0" t="n">
        <v>4.1744</v>
      </c>
      <c r="Q1994" s="0" t="n">
        <v>0.01959</v>
      </c>
      <c r="R1994" s="0" t="n">
        <v>0</v>
      </c>
      <c r="S1994" s="0" t="n">
        <v>2.0061</v>
      </c>
      <c r="T1994" s="0" t="n">
        <v>2.0586</v>
      </c>
      <c r="U1994" s="0" t="n">
        <v>0</v>
      </c>
      <c r="V1994" s="2" t="n">
        <v>8.367</v>
      </c>
      <c r="W1994" s="2" t="n">
        <v>2476.8</v>
      </c>
      <c r="X1994" s="2" t="n">
        <v>207.23</v>
      </c>
      <c r="Y1994" s="2" t="n">
        <v>0</v>
      </c>
    </row>
    <row r="1995" customFormat="false" ht="12.75" hidden="false" customHeight="false" outlineLevel="0" collapsed="false">
      <c r="B1995" s="0" t="n">
        <v>1.681</v>
      </c>
      <c r="C1995" s="0" t="n">
        <v>1.667</v>
      </c>
      <c r="D1995" s="0" t="n">
        <v>18.5926</v>
      </c>
      <c r="E1995" s="0" t="n">
        <v>18.5929</v>
      </c>
      <c r="F1995" s="0" t="n">
        <v>12.460481</v>
      </c>
      <c r="G1995" s="0" t="n">
        <v>1.6089</v>
      </c>
      <c r="H1995" s="0" t="n">
        <v>111.3037</v>
      </c>
      <c r="I1995" s="0" t="n">
        <v>10.8902</v>
      </c>
      <c r="J1995" s="0" t="n">
        <v>7.931</v>
      </c>
      <c r="K1995" s="0" t="n">
        <v>-126.57728</v>
      </c>
      <c r="L1995" s="0" t="n">
        <v>89.46598</v>
      </c>
      <c r="M1995" s="0" t="n">
        <v>2.1865</v>
      </c>
      <c r="N1995" s="0" t="n">
        <v>0</v>
      </c>
      <c r="O1995" s="0" t="n">
        <v>52.34212</v>
      </c>
      <c r="P1995" s="0" t="n">
        <v>4.1744</v>
      </c>
      <c r="Q1995" s="0" t="n">
        <v>0.01961</v>
      </c>
      <c r="R1995" s="0" t="n">
        <v>0</v>
      </c>
      <c r="S1995" s="0" t="n">
        <v>2.0061</v>
      </c>
      <c r="T1995" s="0" t="n">
        <v>2.0562</v>
      </c>
      <c r="U1995" s="0" t="n">
        <v>0</v>
      </c>
      <c r="V1995" s="2" t="n">
        <v>8.0893</v>
      </c>
      <c r="W1995" s="2" t="n">
        <v>2476.8</v>
      </c>
      <c r="X1995" s="2" t="n">
        <v>200.35</v>
      </c>
      <c r="Y1995" s="2" t="n">
        <v>0</v>
      </c>
    </row>
    <row r="1996" customFormat="false" ht="12.75" hidden="false" customHeight="false" outlineLevel="0" collapsed="false">
      <c r="B1996" s="0" t="n">
        <v>1.703</v>
      </c>
      <c r="C1996" s="0" t="n">
        <v>1.688</v>
      </c>
      <c r="D1996" s="0" t="n">
        <v>18.5925</v>
      </c>
      <c r="E1996" s="0" t="n">
        <v>18.593</v>
      </c>
      <c r="F1996" s="0" t="n">
        <v>12.46006</v>
      </c>
      <c r="G1996" s="0" t="n">
        <v>1.608972</v>
      </c>
      <c r="H1996" s="0" t="n">
        <v>111.2992</v>
      </c>
      <c r="I1996" s="0" t="n">
        <v>10.8907</v>
      </c>
      <c r="J1996" s="0" t="n">
        <v>7.931</v>
      </c>
      <c r="K1996" s="0" t="n">
        <v>-126.61013</v>
      </c>
      <c r="L1996" s="0" t="n">
        <v>89.4892</v>
      </c>
      <c r="M1996" s="0" t="n">
        <v>2.1739</v>
      </c>
      <c r="N1996" s="0" t="n">
        <v>0</v>
      </c>
      <c r="O1996" s="0" t="n">
        <v>52.34212</v>
      </c>
      <c r="P1996" s="0" t="n">
        <v>4.1744</v>
      </c>
      <c r="Q1996" s="0" t="n">
        <v>0.01962</v>
      </c>
      <c r="R1996" s="0" t="n">
        <v>0</v>
      </c>
      <c r="S1996" s="0" t="n">
        <v>2.0061</v>
      </c>
      <c r="T1996" s="0" t="n">
        <v>2.0537</v>
      </c>
      <c r="U1996" s="0" t="n">
        <v>0</v>
      </c>
      <c r="V1996" s="2" t="n">
        <v>7.8871</v>
      </c>
      <c r="W1996" s="2" t="n">
        <v>2476.8</v>
      </c>
      <c r="X1996" s="2" t="n">
        <v>195.35</v>
      </c>
      <c r="Y1996" s="2" t="n">
        <v>0</v>
      </c>
    </row>
    <row r="1997" customFormat="false" ht="12.75" hidden="false" customHeight="false" outlineLevel="0" collapsed="false">
      <c r="B1997" s="0" t="n">
        <v>1.716</v>
      </c>
      <c r="C1997" s="0" t="n">
        <v>1.701</v>
      </c>
      <c r="D1997" s="0" t="n">
        <v>18.5926</v>
      </c>
      <c r="E1997" s="0" t="n">
        <v>18.593</v>
      </c>
      <c r="F1997" s="0" t="n">
        <v>12.459594</v>
      </c>
      <c r="G1997" s="0" t="n">
        <v>1.609</v>
      </c>
      <c r="H1997" s="0" t="n">
        <v>111.2937</v>
      </c>
      <c r="I1997" s="0" t="n">
        <v>10.8909</v>
      </c>
      <c r="J1997" s="0" t="n">
        <v>7.931</v>
      </c>
      <c r="K1997" s="0" t="n">
        <v>-126.64401</v>
      </c>
      <c r="L1997" s="0" t="n">
        <v>89.51315</v>
      </c>
      <c r="M1997" s="0" t="n">
        <v>2.1677</v>
      </c>
      <c r="N1997" s="0" t="n">
        <v>0</v>
      </c>
      <c r="O1997" s="0" t="n">
        <v>52.34212</v>
      </c>
      <c r="P1997" s="0" t="n">
        <v>4.1744</v>
      </c>
      <c r="Q1997" s="0" t="n">
        <v>0.01963</v>
      </c>
      <c r="R1997" s="0" t="n">
        <v>0</v>
      </c>
      <c r="S1997" s="0" t="n">
        <v>2.0061</v>
      </c>
      <c r="T1997" s="0" t="n">
        <v>2.0525</v>
      </c>
      <c r="U1997" s="0" t="n">
        <v>0</v>
      </c>
      <c r="V1997" s="2" t="n">
        <v>7.6899</v>
      </c>
      <c r="W1997" s="2" t="n">
        <v>2476.8</v>
      </c>
      <c r="X1997" s="2" t="n">
        <v>190.46</v>
      </c>
      <c r="Y1997" s="2" t="n">
        <v>0</v>
      </c>
    </row>
    <row r="1998" customFormat="false" ht="12.75" hidden="false" customHeight="false" outlineLevel="0" collapsed="false">
      <c r="B1998" s="0" t="n">
        <v>1.713</v>
      </c>
      <c r="C1998" s="0" t="n">
        <v>1.698</v>
      </c>
      <c r="D1998" s="0" t="n">
        <v>18.5926</v>
      </c>
      <c r="E1998" s="0" t="n">
        <v>18.593</v>
      </c>
      <c r="F1998" s="0" t="n">
        <v>12.459401</v>
      </c>
      <c r="G1998" s="0" t="n">
        <v>1.609029</v>
      </c>
      <c r="H1998" s="0" t="n">
        <v>111.2915</v>
      </c>
      <c r="I1998" s="0" t="n">
        <v>10.8911</v>
      </c>
      <c r="J1998" s="0" t="n">
        <v>7.931</v>
      </c>
      <c r="K1998" s="0" t="n">
        <v>-126.67883</v>
      </c>
      <c r="L1998" s="0" t="n">
        <v>89.53776</v>
      </c>
      <c r="M1998" s="0" t="n">
        <v>2.1552</v>
      </c>
      <c r="N1998" s="0" t="n">
        <v>0</v>
      </c>
      <c r="O1998" s="0" t="n">
        <v>52.34212</v>
      </c>
      <c r="P1998" s="0" t="n">
        <v>4.1744</v>
      </c>
      <c r="Q1998" s="0" t="n">
        <v>0.01964</v>
      </c>
      <c r="R1998" s="0" t="n">
        <v>0</v>
      </c>
      <c r="S1998" s="0" t="n">
        <v>2.0061</v>
      </c>
      <c r="T1998" s="0" t="n">
        <v>2.0501</v>
      </c>
      <c r="U1998" s="0" t="n">
        <v>0</v>
      </c>
      <c r="V1998" s="2" t="n">
        <v>7.54</v>
      </c>
      <c r="W1998" s="2" t="n">
        <v>2476.8</v>
      </c>
      <c r="X1998" s="2" t="n">
        <v>186.75</v>
      </c>
      <c r="Y1998" s="2" t="n">
        <v>0</v>
      </c>
    </row>
    <row r="1999" customFormat="false" ht="12.75" hidden="false" customHeight="false" outlineLevel="0" collapsed="false">
      <c r="B1999" s="0" t="n">
        <v>1.735</v>
      </c>
      <c r="C1999" s="0" t="n">
        <v>1.72</v>
      </c>
      <c r="D1999" s="0" t="n">
        <v>18.5925</v>
      </c>
      <c r="E1999" s="0" t="n">
        <v>18.5925</v>
      </c>
      <c r="F1999" s="0" t="n">
        <v>12.459367</v>
      </c>
      <c r="G1999" s="0" t="n">
        <v>1.608972</v>
      </c>
      <c r="H1999" s="0" t="n">
        <v>111.2914</v>
      </c>
      <c r="I1999" s="0" t="n">
        <v>10.8908</v>
      </c>
      <c r="J1999" s="0" t="n">
        <v>7.931</v>
      </c>
      <c r="K1999" s="0" t="n">
        <v>-126.71522</v>
      </c>
      <c r="L1999" s="0" t="n">
        <v>89.56348</v>
      </c>
      <c r="M1999" s="0" t="n">
        <v>2.149</v>
      </c>
      <c r="N1999" s="0" t="n">
        <v>0</v>
      </c>
      <c r="O1999" s="0" t="n">
        <v>52.34212</v>
      </c>
      <c r="P1999" s="0" t="n">
        <v>4.1744</v>
      </c>
      <c r="Q1999" s="0" t="n">
        <v>0.01965</v>
      </c>
      <c r="R1999" s="0" t="n">
        <v>0</v>
      </c>
      <c r="S1999" s="0" t="n">
        <v>2.0061</v>
      </c>
      <c r="T1999" s="0" t="n">
        <v>2.0488</v>
      </c>
      <c r="U1999" s="0" t="n">
        <v>0</v>
      </c>
      <c r="V1999" s="2" t="n">
        <v>7.4347</v>
      </c>
      <c r="W1999" s="2" t="n">
        <v>2476.8</v>
      </c>
      <c r="X1999" s="2" t="n">
        <v>184.14</v>
      </c>
      <c r="Y1999" s="2" t="n">
        <v>0</v>
      </c>
    </row>
    <row r="2000" customFormat="false" ht="12.75" hidden="false" customHeight="false" outlineLevel="0" collapsed="false">
      <c r="B2000" s="0" t="n">
        <v>1.737</v>
      </c>
      <c r="C2000" s="0" t="n">
        <v>1.721</v>
      </c>
      <c r="D2000" s="0" t="n">
        <v>18.5926</v>
      </c>
      <c r="E2000" s="0" t="n">
        <v>18.5923</v>
      </c>
      <c r="F2000" s="0" t="n">
        <v>12.459503</v>
      </c>
      <c r="G2000" s="0" t="n">
        <v>1.608846</v>
      </c>
      <c r="H2000" s="0" t="n">
        <v>111.2927</v>
      </c>
      <c r="I2000" s="0" t="n">
        <v>10.8899</v>
      </c>
      <c r="J2000" s="0" t="n">
        <v>7.931</v>
      </c>
      <c r="K2000" s="0" t="n">
        <v>-126.63558</v>
      </c>
      <c r="L2000" s="0" t="n">
        <v>89.50719</v>
      </c>
      <c r="M2000" s="0" t="n">
        <v>2.1367</v>
      </c>
      <c r="N2000" s="0" t="n">
        <v>0</v>
      </c>
      <c r="O2000" s="0" t="n">
        <v>52.34212</v>
      </c>
      <c r="P2000" s="0" t="n">
        <v>4.1744</v>
      </c>
      <c r="Q2000" s="0" t="n">
        <v>0.01966</v>
      </c>
      <c r="R2000" s="0" t="n">
        <v>0</v>
      </c>
      <c r="S2000" s="0" t="n">
        <v>2.0049</v>
      </c>
      <c r="T2000" s="0" t="n">
        <v>2.0464</v>
      </c>
      <c r="U2000" s="0" t="n">
        <v>0</v>
      </c>
      <c r="V2000" s="2" t="n">
        <v>7.3722</v>
      </c>
      <c r="W2000" s="2" t="n">
        <v>2476.8</v>
      </c>
      <c r="X2000" s="2" t="n">
        <v>182.59</v>
      </c>
      <c r="Y2000" s="2" t="n">
        <v>0</v>
      </c>
    </row>
    <row r="2001" customFormat="false" ht="12.75" hidden="false" customHeight="false" outlineLevel="0" collapsed="false">
      <c r="B2001" s="0" t="n">
        <v>1.735</v>
      </c>
      <c r="C2001" s="0" t="n">
        <v>1.72</v>
      </c>
      <c r="D2001" s="0" t="n">
        <v>18.5926</v>
      </c>
      <c r="E2001" s="0" t="n">
        <v>18.5922</v>
      </c>
      <c r="F2001" s="0" t="n">
        <v>12.459503</v>
      </c>
      <c r="G2001" s="0" t="n">
        <v>1.608732</v>
      </c>
      <c r="H2001" s="0" t="n">
        <v>111.2927</v>
      </c>
      <c r="I2001" s="0" t="n">
        <v>10.8891</v>
      </c>
      <c r="J2001" s="0" t="n">
        <v>7.931</v>
      </c>
      <c r="K2001" s="0" t="n">
        <v>-126.77726</v>
      </c>
      <c r="L2001" s="0" t="n">
        <v>89.60733</v>
      </c>
      <c r="M2001" s="0" t="n">
        <v>2.1244</v>
      </c>
      <c r="N2001" s="0" t="n">
        <v>0</v>
      </c>
      <c r="O2001" s="0" t="n">
        <v>52.34212</v>
      </c>
      <c r="P2001" s="0" t="n">
        <v>4.1744</v>
      </c>
      <c r="Q2001" s="0" t="n">
        <v>0.01968</v>
      </c>
      <c r="R2001" s="0" t="n">
        <v>0</v>
      </c>
      <c r="S2001" s="0" t="n">
        <v>2.0061</v>
      </c>
      <c r="T2001" s="0" t="n">
        <v>2.044</v>
      </c>
      <c r="U2001" s="0" t="n">
        <v>0</v>
      </c>
      <c r="V2001" s="2" t="n">
        <v>7.3574</v>
      </c>
      <c r="W2001" s="2" t="n">
        <v>2474.8</v>
      </c>
      <c r="X2001" s="2" t="n">
        <v>182.08</v>
      </c>
      <c r="Y2001" s="2" t="n">
        <v>0</v>
      </c>
    </row>
    <row r="2002" customFormat="false" ht="12.75" hidden="false" customHeight="false" outlineLevel="0" collapsed="false">
      <c r="B2002" s="0" t="n">
        <v>1.757</v>
      </c>
      <c r="C2002" s="0" t="n">
        <v>1.742</v>
      </c>
      <c r="D2002" s="0" t="n">
        <v>18.5926</v>
      </c>
      <c r="E2002" s="0" t="n">
        <v>18.592</v>
      </c>
      <c r="F2002" s="0" t="n">
        <v>12.459537</v>
      </c>
      <c r="G2002" s="0" t="n">
        <v>1.608677</v>
      </c>
      <c r="H2002" s="0" t="n">
        <v>111.293</v>
      </c>
      <c r="I2002" s="0" t="n">
        <v>10.8888</v>
      </c>
      <c r="J2002" s="0" t="n">
        <v>7.936</v>
      </c>
      <c r="K2002" s="0" t="n">
        <v>-126.80301</v>
      </c>
      <c r="L2002" s="0" t="n">
        <v>89.62554</v>
      </c>
      <c r="M2002" s="0" t="n">
        <v>2.1122</v>
      </c>
      <c r="N2002" s="0" t="n">
        <v>0</v>
      </c>
      <c r="O2002" s="0" t="n">
        <v>52.34212</v>
      </c>
      <c r="P2002" s="0" t="n">
        <v>4.1744</v>
      </c>
      <c r="Q2002" s="0" t="n">
        <v>0.01969</v>
      </c>
      <c r="R2002" s="0" t="n">
        <v>0</v>
      </c>
      <c r="S2002" s="0" t="n">
        <v>2.0061</v>
      </c>
      <c r="T2002" s="0" t="n">
        <v>2.0415</v>
      </c>
      <c r="U2002" s="0" t="n">
        <v>0</v>
      </c>
      <c r="V2002" s="2" t="n">
        <v>7.3368</v>
      </c>
      <c r="W2002" s="2" t="n">
        <v>2474.8</v>
      </c>
      <c r="X2002" s="2" t="n">
        <v>181.57</v>
      </c>
      <c r="Y2002" s="2" t="n">
        <v>0</v>
      </c>
    </row>
    <row r="2003" customFormat="false" ht="12.75" hidden="false" customHeight="false" outlineLevel="0" collapsed="false">
      <c r="B2003" s="0" t="n">
        <v>1.769</v>
      </c>
      <c r="C2003" s="0" t="n">
        <v>1.753</v>
      </c>
      <c r="D2003" s="0" t="n">
        <v>18.5925</v>
      </c>
      <c r="E2003" s="0" t="n">
        <v>18.592</v>
      </c>
      <c r="F2003" s="0" t="n">
        <v>12.45956</v>
      </c>
      <c r="G2003" s="0" t="n">
        <v>1.608605</v>
      </c>
      <c r="H2003" s="0" t="n">
        <v>111.2935</v>
      </c>
      <c r="I2003" s="0" t="n">
        <v>10.8882</v>
      </c>
      <c r="J2003" s="0" t="n">
        <v>7.931</v>
      </c>
      <c r="K2003" s="0" t="n">
        <v>-126.82921</v>
      </c>
      <c r="L2003" s="0" t="n">
        <v>89.64405</v>
      </c>
      <c r="M2003" s="0" t="n">
        <v>2.1</v>
      </c>
      <c r="N2003" s="0" t="n">
        <v>0</v>
      </c>
      <c r="O2003" s="0" t="n">
        <v>52.34212</v>
      </c>
      <c r="P2003" s="0" t="n">
        <v>4.1744</v>
      </c>
      <c r="Q2003" s="0" t="n">
        <v>0.0197</v>
      </c>
      <c r="R2003" s="0" t="n">
        <v>0</v>
      </c>
      <c r="S2003" s="0" t="n">
        <v>2.0061</v>
      </c>
      <c r="T2003" s="0" t="n">
        <v>2.0391</v>
      </c>
      <c r="U2003" s="0" t="n">
        <v>0</v>
      </c>
      <c r="V2003" s="2" t="n">
        <v>7.3309</v>
      </c>
      <c r="W2003" s="2" t="n">
        <v>2476.8</v>
      </c>
      <c r="X2003" s="2" t="n">
        <v>181.57</v>
      </c>
      <c r="Y2003" s="2" t="n">
        <v>0</v>
      </c>
    </row>
    <row r="2004" customFormat="false" ht="12.75" hidden="false" customHeight="false" outlineLevel="0" collapsed="false">
      <c r="B2004" s="0" t="n">
        <v>1.767</v>
      </c>
      <c r="C2004" s="0" t="n">
        <v>1.752</v>
      </c>
      <c r="D2004" s="0" t="n">
        <v>18.5926</v>
      </c>
      <c r="E2004" s="0" t="n">
        <v>18.5918</v>
      </c>
      <c r="F2004" s="0" t="n">
        <v>12.459765</v>
      </c>
      <c r="G2004" s="0" t="n">
        <v>1.608605</v>
      </c>
      <c r="H2004" s="0" t="n">
        <v>111.2956</v>
      </c>
      <c r="I2004" s="0" t="n">
        <v>10.8883</v>
      </c>
      <c r="J2004" s="0" t="n">
        <v>7.931</v>
      </c>
      <c r="K2004" s="0" t="n">
        <v>-126.72411</v>
      </c>
      <c r="L2004" s="0" t="n">
        <v>89.56976</v>
      </c>
      <c r="M2004" s="0" t="n">
        <v>2.088</v>
      </c>
      <c r="N2004" s="0" t="n">
        <v>0</v>
      </c>
      <c r="O2004" s="0" t="n">
        <v>52.34212</v>
      </c>
      <c r="P2004" s="0" t="n">
        <v>4.1744</v>
      </c>
      <c r="Q2004" s="0" t="n">
        <v>0.01971</v>
      </c>
      <c r="R2004" s="0" t="n">
        <v>0</v>
      </c>
      <c r="S2004" s="0" t="n">
        <v>2.0049</v>
      </c>
      <c r="T2004" s="0" t="n">
        <v>2.0366</v>
      </c>
      <c r="U2004" s="0" t="n">
        <v>0</v>
      </c>
      <c r="V2004" s="2" t="n">
        <v>7.3103</v>
      </c>
      <c r="W2004" s="2" t="n">
        <v>2476.8</v>
      </c>
      <c r="X2004" s="2" t="n">
        <v>181.06</v>
      </c>
      <c r="Y2004" s="2" t="n">
        <v>0</v>
      </c>
    </row>
    <row r="2005" customFormat="false" ht="12.75" hidden="false" customHeight="false" outlineLevel="0" collapsed="false">
      <c r="B2005" s="0" t="n">
        <v>1.748</v>
      </c>
      <c r="C2005" s="0" t="n">
        <v>1.733</v>
      </c>
      <c r="D2005" s="0" t="n">
        <v>18.5927</v>
      </c>
      <c r="E2005" s="0" t="n">
        <v>18.5916</v>
      </c>
      <c r="F2005" s="0" t="n">
        <v>12.459912</v>
      </c>
      <c r="G2005" s="0" t="n">
        <v>1.608593</v>
      </c>
      <c r="H2005" s="0" t="n">
        <v>111.2967</v>
      </c>
      <c r="I2005" s="0" t="n">
        <v>10.8882</v>
      </c>
      <c r="J2005" s="0" t="n">
        <v>7.931</v>
      </c>
      <c r="K2005" s="0" t="n">
        <v>-126.85368</v>
      </c>
      <c r="L2005" s="0" t="n">
        <v>89.66135</v>
      </c>
      <c r="M2005" s="0" t="n">
        <v>2.0759</v>
      </c>
      <c r="N2005" s="0" t="n">
        <v>0</v>
      </c>
      <c r="O2005" s="0" t="n">
        <v>52.34212</v>
      </c>
      <c r="P2005" s="0" t="n">
        <v>4.1744</v>
      </c>
      <c r="Q2005" s="0" t="n">
        <v>0.01972</v>
      </c>
      <c r="R2005" s="0" t="n">
        <v>0</v>
      </c>
      <c r="S2005" s="0" t="n">
        <v>2.0061</v>
      </c>
      <c r="T2005" s="0" t="n">
        <v>2.0342</v>
      </c>
      <c r="U2005" s="0" t="n">
        <v>0</v>
      </c>
      <c r="V2005" s="2" t="n">
        <v>7.2285</v>
      </c>
      <c r="W2005" s="2" t="n">
        <v>2476.8</v>
      </c>
      <c r="X2005" s="2" t="n">
        <v>179.03</v>
      </c>
      <c r="Y2005" s="2" t="n">
        <v>0</v>
      </c>
    </row>
    <row r="2006" customFormat="false" ht="12.75" hidden="false" customHeight="false" outlineLevel="0" collapsed="false">
      <c r="B2006" s="0" t="n">
        <v>1.799</v>
      </c>
      <c r="C2006" s="0" t="n">
        <v>1.783</v>
      </c>
      <c r="D2006" s="0" t="n">
        <v>18.5926</v>
      </c>
      <c r="E2006" s="0" t="n">
        <v>18.5918</v>
      </c>
      <c r="F2006" s="0" t="n">
        <v>12.460072</v>
      </c>
      <c r="G2006" s="0" t="n">
        <v>1.608593</v>
      </c>
      <c r="H2006" s="0" t="n">
        <v>111.299</v>
      </c>
      <c r="I2006" s="0" t="n">
        <v>10.8882</v>
      </c>
      <c r="J2006" s="0" t="n">
        <v>7.931</v>
      </c>
      <c r="K2006" s="0" t="n">
        <v>-126.88227</v>
      </c>
      <c r="L2006" s="0" t="n">
        <v>89.68156</v>
      </c>
      <c r="M2006" s="0" t="n">
        <v>2.0581</v>
      </c>
      <c r="N2006" s="0" t="n">
        <v>0</v>
      </c>
      <c r="O2006" s="0" t="n">
        <v>52.34212</v>
      </c>
      <c r="P2006" s="0" t="n">
        <v>4.1744</v>
      </c>
      <c r="Q2006" s="0" t="n">
        <v>0.01973</v>
      </c>
      <c r="R2006" s="0" t="n">
        <v>0</v>
      </c>
      <c r="S2006" s="0" t="n">
        <v>2.0061</v>
      </c>
      <c r="T2006" s="0" t="n">
        <v>2.0305</v>
      </c>
      <c r="U2006" s="0" t="n">
        <v>0</v>
      </c>
      <c r="V2006" s="2" t="n">
        <v>7.1075</v>
      </c>
      <c r="W2006" s="2" t="n">
        <v>2476.8</v>
      </c>
      <c r="X2006" s="2" t="n">
        <v>176.04</v>
      </c>
      <c r="Y2006" s="2" t="n">
        <v>0</v>
      </c>
    </row>
    <row r="2007" customFormat="false" ht="12.75" hidden="false" customHeight="false" outlineLevel="0" collapsed="false">
      <c r="B2007" s="0" t="n">
        <v>1.789</v>
      </c>
      <c r="C2007" s="0" t="n">
        <v>1.773</v>
      </c>
      <c r="D2007" s="0" t="n">
        <v>18.5928</v>
      </c>
      <c r="E2007" s="0" t="n">
        <v>18.5916</v>
      </c>
      <c r="F2007" s="0" t="n">
        <v>12.460197</v>
      </c>
      <c r="G2007" s="0" t="n">
        <v>1.608563</v>
      </c>
      <c r="H2007" s="0" t="n">
        <v>111.2996</v>
      </c>
      <c r="I2007" s="0" t="n">
        <v>10.888</v>
      </c>
      <c r="J2007" s="0" t="n">
        <v>7.931</v>
      </c>
      <c r="K2007" s="0" t="n">
        <v>-126.77879</v>
      </c>
      <c r="L2007" s="0" t="n">
        <v>89.60841</v>
      </c>
      <c r="M2007" s="0" t="n">
        <v>2.0521</v>
      </c>
      <c r="N2007" s="0" t="n">
        <v>0</v>
      </c>
      <c r="O2007" s="0" t="n">
        <v>52.34212</v>
      </c>
      <c r="P2007" s="0" t="n">
        <v>4.1744</v>
      </c>
      <c r="Q2007" s="0" t="n">
        <v>0.01975</v>
      </c>
      <c r="R2007" s="0" t="n">
        <v>0</v>
      </c>
      <c r="S2007" s="0" t="n">
        <v>2.0049</v>
      </c>
      <c r="T2007" s="0" t="n">
        <v>2.0293</v>
      </c>
      <c r="U2007" s="0" t="n">
        <v>0</v>
      </c>
      <c r="V2007" s="2" t="n">
        <v>7.028</v>
      </c>
      <c r="W2007" s="2" t="n">
        <v>2476.8</v>
      </c>
      <c r="X2007" s="2" t="n">
        <v>174.07</v>
      </c>
      <c r="Y2007" s="2" t="n">
        <v>0</v>
      </c>
    </row>
    <row r="2008" customFormat="false" ht="12.75" hidden="false" customHeight="false" outlineLevel="0" collapsed="false">
      <c r="B2008" s="0" t="n">
        <v>1.801</v>
      </c>
      <c r="C2008" s="0" t="n">
        <v>1.785</v>
      </c>
      <c r="D2008" s="0" t="n">
        <v>18.5929</v>
      </c>
      <c r="E2008" s="0" t="n">
        <v>18.5916</v>
      </c>
      <c r="F2008" s="0" t="n">
        <v>12.460288</v>
      </c>
      <c r="G2008" s="0" t="n">
        <v>1.608536</v>
      </c>
      <c r="H2008" s="0" t="n">
        <v>111.3004</v>
      </c>
      <c r="I2008" s="0" t="n">
        <v>10.8878</v>
      </c>
      <c r="J2008" s="0" t="n">
        <v>7.931</v>
      </c>
      <c r="K2008" s="0" t="n">
        <v>-126.77896</v>
      </c>
      <c r="L2008" s="0" t="n">
        <v>89.60854</v>
      </c>
      <c r="M2008" s="0" t="n">
        <v>2.0403</v>
      </c>
      <c r="N2008" s="0" t="n">
        <v>0</v>
      </c>
      <c r="O2008" s="0" t="n">
        <v>52.34212</v>
      </c>
      <c r="P2008" s="0" t="n">
        <v>4.1744</v>
      </c>
      <c r="Q2008" s="0" t="n">
        <v>0.01976</v>
      </c>
      <c r="R2008" s="0" t="n">
        <v>0</v>
      </c>
      <c r="S2008" s="0" t="n">
        <v>2.0049</v>
      </c>
      <c r="T2008" s="0" t="n">
        <v>2.0269</v>
      </c>
      <c r="U2008" s="0" t="n">
        <v>0</v>
      </c>
      <c r="V2008" s="2" t="n">
        <v>6.8716</v>
      </c>
      <c r="W2008" s="2" t="n">
        <v>2476.8</v>
      </c>
      <c r="X2008" s="2" t="n">
        <v>170.19</v>
      </c>
      <c r="Y2008" s="2" t="n">
        <v>0</v>
      </c>
    </row>
    <row r="2009" customFormat="false" ht="12.75" hidden="false" customHeight="false" outlineLevel="0" collapsed="false">
      <c r="B2009" s="0" t="n">
        <v>1.789</v>
      </c>
      <c r="C2009" s="0" t="n">
        <v>1.773</v>
      </c>
      <c r="D2009" s="0" t="n">
        <v>18.5927</v>
      </c>
      <c r="E2009" s="0" t="n">
        <v>18.5918</v>
      </c>
      <c r="F2009" s="0" t="n">
        <v>12.460515</v>
      </c>
      <c r="G2009" s="0" t="n">
        <v>1.608551</v>
      </c>
      <c r="H2009" s="0" t="n">
        <v>111.3035</v>
      </c>
      <c r="I2009" s="0" t="n">
        <v>10.8879</v>
      </c>
      <c r="J2009" s="0" t="n">
        <v>7.931</v>
      </c>
      <c r="K2009" s="0" t="n">
        <v>-126.89628</v>
      </c>
      <c r="L2009" s="0" t="n">
        <v>89.69145</v>
      </c>
      <c r="M2009" s="0" t="n">
        <v>2.0344</v>
      </c>
      <c r="N2009" s="0" t="n">
        <v>0</v>
      </c>
      <c r="O2009" s="0" t="n">
        <v>52.34212</v>
      </c>
      <c r="P2009" s="0" t="n">
        <v>4.1744</v>
      </c>
      <c r="Q2009" s="0" t="n">
        <v>0.01977</v>
      </c>
      <c r="R2009" s="0" t="n">
        <v>0</v>
      </c>
      <c r="S2009" s="0" t="n">
        <v>2.0061</v>
      </c>
      <c r="T2009" s="0" t="n">
        <v>2.0256</v>
      </c>
      <c r="U2009" s="0" t="n">
        <v>0</v>
      </c>
      <c r="V2009" s="2" t="n">
        <v>6.7512</v>
      </c>
      <c r="W2009" s="2" t="n">
        <v>2478.8</v>
      </c>
      <c r="X2009" s="2" t="n">
        <v>167.35</v>
      </c>
      <c r="Y2009" s="2" t="n">
        <v>0</v>
      </c>
    </row>
    <row r="2010" customFormat="false" ht="12.75" hidden="false" customHeight="false" outlineLevel="0" collapsed="false">
      <c r="B2010" s="0" t="n">
        <v>1.799</v>
      </c>
      <c r="C2010" s="0" t="n">
        <v>1.783</v>
      </c>
      <c r="D2010" s="0" t="n">
        <v>18.593</v>
      </c>
      <c r="E2010" s="0" t="n">
        <v>18.5918</v>
      </c>
      <c r="F2010" s="0" t="n">
        <v>12.460526</v>
      </c>
      <c r="G2010" s="0" t="n">
        <v>1.608536</v>
      </c>
      <c r="H2010" s="0" t="n">
        <v>111.3028</v>
      </c>
      <c r="I2010" s="0" t="n">
        <v>10.8878</v>
      </c>
      <c r="J2010" s="0" t="n">
        <v>7.931</v>
      </c>
      <c r="K2010" s="0" t="n">
        <v>-126.91118</v>
      </c>
      <c r="L2010" s="0" t="n">
        <v>89.70199</v>
      </c>
      <c r="M2010" s="0" t="n">
        <v>2.0286</v>
      </c>
      <c r="N2010" s="0" t="n">
        <v>0</v>
      </c>
      <c r="O2010" s="0" t="n">
        <v>52.34212</v>
      </c>
      <c r="P2010" s="0" t="n">
        <v>4.1744</v>
      </c>
      <c r="Q2010" s="0" t="n">
        <v>0.01978</v>
      </c>
      <c r="R2010" s="0" t="n">
        <v>0</v>
      </c>
      <c r="S2010" s="0" t="n">
        <v>2.0061</v>
      </c>
      <c r="T2010" s="0" t="n">
        <v>2.0244</v>
      </c>
      <c r="U2010" s="0" t="n">
        <v>0</v>
      </c>
      <c r="V2010" s="2" t="n">
        <v>6.5692</v>
      </c>
      <c r="W2010" s="2" t="n">
        <v>2476.8</v>
      </c>
      <c r="X2010" s="2" t="n">
        <v>162.7</v>
      </c>
      <c r="Y2010" s="2" t="n">
        <v>0</v>
      </c>
    </row>
    <row r="2011" customFormat="false" ht="12.75" hidden="false" customHeight="false" outlineLevel="0" collapsed="false">
      <c r="B2011" s="0" t="n">
        <v>1.801</v>
      </c>
      <c r="C2011" s="0" t="n">
        <v>1.785</v>
      </c>
      <c r="D2011" s="0" t="n">
        <v>18.5929</v>
      </c>
      <c r="E2011" s="0" t="n">
        <v>18.5916</v>
      </c>
      <c r="F2011" s="0" t="n">
        <v>12.460708</v>
      </c>
      <c r="G2011" s="0" t="n">
        <v>1.608523</v>
      </c>
      <c r="H2011" s="0" t="n">
        <v>111.3051</v>
      </c>
      <c r="I2011" s="0" t="n">
        <v>10.8877</v>
      </c>
      <c r="J2011" s="0" t="n">
        <v>7.931</v>
      </c>
      <c r="K2011" s="0" t="n">
        <v>-126.92599</v>
      </c>
      <c r="L2011" s="0" t="n">
        <v>89.71245</v>
      </c>
      <c r="M2011" s="0" t="n">
        <v>2.0169</v>
      </c>
      <c r="N2011" s="0" t="n">
        <v>0</v>
      </c>
      <c r="O2011" s="0" t="n">
        <v>52.34214</v>
      </c>
      <c r="P2011" s="0" t="n">
        <v>4.1744</v>
      </c>
      <c r="Q2011" s="0" t="n">
        <v>0.01979</v>
      </c>
      <c r="R2011" s="0" t="n">
        <v>0</v>
      </c>
      <c r="S2011" s="0" t="n">
        <v>2.0061</v>
      </c>
      <c r="T2011" s="0" t="n">
        <v>2.022</v>
      </c>
      <c r="U2011" s="0" t="n">
        <v>0</v>
      </c>
      <c r="V2011" s="2" t="n">
        <v>6.387</v>
      </c>
      <c r="W2011" s="2" t="n">
        <v>2476.8</v>
      </c>
      <c r="X2011" s="2" t="n">
        <v>158.19</v>
      </c>
      <c r="Y2011" s="2" t="n">
        <v>0</v>
      </c>
    </row>
    <row r="2012" customFormat="false" ht="12.75" hidden="false" customHeight="false" outlineLevel="0" collapsed="false">
      <c r="B2012" s="0" t="n">
        <v>1.799</v>
      </c>
      <c r="C2012" s="0" t="n">
        <v>1.783</v>
      </c>
      <c r="D2012" s="0" t="n">
        <v>18.5933</v>
      </c>
      <c r="E2012" s="0" t="n">
        <v>18.5918</v>
      </c>
      <c r="F2012" s="0" t="n">
        <v>12.460504</v>
      </c>
      <c r="G2012" s="0" t="n">
        <v>1.608563</v>
      </c>
      <c r="H2012" s="0" t="n">
        <v>111.3018</v>
      </c>
      <c r="I2012" s="0" t="n">
        <v>10.888</v>
      </c>
      <c r="J2012" s="0" t="n">
        <v>7.931</v>
      </c>
      <c r="K2012" s="0" t="n">
        <v>-126.9407</v>
      </c>
      <c r="L2012" s="0" t="n">
        <v>89.72285</v>
      </c>
      <c r="M2012" s="0" t="n">
        <v>2.0111</v>
      </c>
      <c r="N2012" s="0" t="n">
        <v>0</v>
      </c>
      <c r="O2012" s="0" t="n">
        <v>52.34214</v>
      </c>
      <c r="P2012" s="0" t="n">
        <v>4.1744</v>
      </c>
      <c r="Q2012" s="0" t="n">
        <v>0.0198</v>
      </c>
      <c r="R2012" s="0" t="n">
        <v>0</v>
      </c>
      <c r="S2012" s="0" t="n">
        <v>2.0061</v>
      </c>
      <c r="T2012" s="0" t="n">
        <v>2.0208</v>
      </c>
      <c r="U2012" s="0" t="n">
        <v>0</v>
      </c>
      <c r="V2012" s="2" t="n">
        <v>6.2448</v>
      </c>
      <c r="W2012" s="2" t="n">
        <v>2476.8</v>
      </c>
      <c r="X2012" s="2" t="n">
        <v>154.67</v>
      </c>
      <c r="Y2012" s="2" t="n">
        <v>0</v>
      </c>
    </row>
    <row r="2013" customFormat="false" ht="12.75" hidden="false" customHeight="false" outlineLevel="0" collapsed="false">
      <c r="B2013" s="0" t="n">
        <v>1.799</v>
      </c>
      <c r="C2013" s="0" t="n">
        <v>1.783</v>
      </c>
      <c r="D2013" s="0" t="n">
        <v>18.5931</v>
      </c>
      <c r="E2013" s="0" t="n">
        <v>18.5918</v>
      </c>
      <c r="F2013" s="0" t="n">
        <v>12.460333</v>
      </c>
      <c r="G2013" s="0" t="n">
        <v>1.608563</v>
      </c>
      <c r="H2013" s="0" t="n">
        <v>111.3004</v>
      </c>
      <c r="I2013" s="0" t="n">
        <v>10.888</v>
      </c>
      <c r="J2013" s="0" t="n">
        <v>7.931</v>
      </c>
      <c r="K2013" s="0" t="n">
        <v>-126.95549</v>
      </c>
      <c r="L2013" s="0" t="n">
        <v>89.73331</v>
      </c>
      <c r="M2013" s="0" t="n">
        <v>1.9995</v>
      </c>
      <c r="N2013" s="0" t="n">
        <v>0</v>
      </c>
      <c r="O2013" s="0" t="n">
        <v>52.34214</v>
      </c>
      <c r="P2013" s="0" t="n">
        <v>4.1744</v>
      </c>
      <c r="Q2013" s="0" t="n">
        <v>0.01981</v>
      </c>
      <c r="R2013" s="0" t="n">
        <v>0</v>
      </c>
      <c r="S2013" s="0" t="n">
        <v>2.0061</v>
      </c>
      <c r="T2013" s="0" t="n">
        <v>2.0183</v>
      </c>
      <c r="U2013" s="0" t="n">
        <v>0</v>
      </c>
      <c r="V2013" s="2" t="n">
        <v>6.2624</v>
      </c>
      <c r="W2013" s="2" t="n">
        <v>2476.8</v>
      </c>
      <c r="X2013" s="2" t="n">
        <v>155.11</v>
      </c>
      <c r="Y2013" s="2" t="n">
        <v>0</v>
      </c>
    </row>
    <row r="2014" customFormat="false" ht="12.75" hidden="false" customHeight="false" outlineLevel="0" collapsed="false">
      <c r="B2014" s="0" t="n">
        <v>1.812</v>
      </c>
      <c r="C2014" s="0" t="n">
        <v>1.796</v>
      </c>
      <c r="D2014" s="0" t="n">
        <v>18.593</v>
      </c>
      <c r="E2014" s="0" t="n">
        <v>18.5918</v>
      </c>
      <c r="F2014" s="0" t="n">
        <v>12.460038</v>
      </c>
      <c r="G2014" s="0" t="n">
        <v>1.608563</v>
      </c>
      <c r="H2014" s="0" t="n">
        <v>111.2973</v>
      </c>
      <c r="I2014" s="0" t="n">
        <v>10.888</v>
      </c>
      <c r="J2014" s="0" t="n">
        <v>7.931</v>
      </c>
      <c r="K2014" s="0" t="n">
        <v>-126.97048</v>
      </c>
      <c r="L2014" s="0" t="n">
        <v>89.7439</v>
      </c>
      <c r="M2014" s="0" t="n">
        <v>1.9937</v>
      </c>
      <c r="N2014" s="0" t="n">
        <v>0</v>
      </c>
      <c r="O2014" s="0" t="n">
        <v>52.34214</v>
      </c>
      <c r="P2014" s="0" t="n">
        <v>4.1744</v>
      </c>
      <c r="Q2014" s="0" t="n">
        <v>0.01983</v>
      </c>
      <c r="R2014" s="0" t="n">
        <v>0</v>
      </c>
      <c r="S2014" s="0" t="n">
        <v>2.0061</v>
      </c>
      <c r="T2014" s="0" t="n">
        <v>2.0171</v>
      </c>
      <c r="U2014" s="0" t="n">
        <v>0</v>
      </c>
      <c r="V2014" s="2" t="n">
        <v>6.3333</v>
      </c>
      <c r="W2014" s="2" t="n">
        <v>2476.8</v>
      </c>
      <c r="X2014" s="2" t="n">
        <v>156.86</v>
      </c>
      <c r="Y2014" s="2" t="n">
        <v>0</v>
      </c>
    </row>
    <row r="2015" customFormat="false" ht="12.75" hidden="false" customHeight="false" outlineLevel="0" collapsed="false">
      <c r="B2015" s="0" t="n">
        <v>1.789</v>
      </c>
      <c r="C2015" s="0" t="n">
        <v>1.773</v>
      </c>
      <c r="D2015" s="0" t="n">
        <v>18.5926</v>
      </c>
      <c r="E2015" s="0" t="n">
        <v>18.5916</v>
      </c>
      <c r="F2015" s="0" t="n">
        <v>12.459799</v>
      </c>
      <c r="G2015" s="0" t="n">
        <v>1.608578</v>
      </c>
      <c r="H2015" s="0" t="n">
        <v>111.2959</v>
      </c>
      <c r="I2015" s="0" t="n">
        <v>10.8881</v>
      </c>
      <c r="J2015" s="0" t="n">
        <v>7.927</v>
      </c>
      <c r="K2015" s="0" t="n">
        <v>-126.98494</v>
      </c>
      <c r="L2015" s="0" t="n">
        <v>89.75412</v>
      </c>
      <c r="M2015" s="0" t="n">
        <v>1.988</v>
      </c>
      <c r="N2015" s="0" t="n">
        <v>0</v>
      </c>
      <c r="O2015" s="0" t="n">
        <v>52.34214</v>
      </c>
      <c r="P2015" s="0" t="n">
        <v>4.1744</v>
      </c>
      <c r="Q2015" s="0" t="n">
        <v>0.01984</v>
      </c>
      <c r="R2015" s="0" t="n">
        <v>0</v>
      </c>
      <c r="S2015" s="0" t="n">
        <v>2.0061</v>
      </c>
      <c r="T2015" s="0" t="n">
        <v>2.0159</v>
      </c>
      <c r="U2015" s="0" t="n">
        <v>0</v>
      </c>
      <c r="V2015" s="2" t="n">
        <v>6.346</v>
      </c>
      <c r="W2015" s="2" t="n">
        <v>2478.8</v>
      </c>
      <c r="X2015" s="2" t="n">
        <v>157.3</v>
      </c>
      <c r="Y2015" s="2" t="n">
        <v>0</v>
      </c>
    </row>
    <row r="2016" customFormat="false" ht="12.75" hidden="false" customHeight="false" outlineLevel="0" collapsed="false">
      <c r="B2016" s="0" t="n">
        <v>1.809</v>
      </c>
      <c r="C2016" s="0" t="n">
        <v>1.793</v>
      </c>
      <c r="D2016" s="0" t="n">
        <v>18.5924</v>
      </c>
      <c r="E2016" s="0" t="n">
        <v>18.5916</v>
      </c>
      <c r="F2016" s="0" t="n">
        <v>12.459685</v>
      </c>
      <c r="G2016" s="0" t="n">
        <v>1.608578</v>
      </c>
      <c r="H2016" s="0" t="n">
        <v>111.2953</v>
      </c>
      <c r="I2016" s="0" t="n">
        <v>10.8881</v>
      </c>
      <c r="J2016" s="0" t="n">
        <v>7.931</v>
      </c>
      <c r="K2016" s="0" t="n">
        <v>-127.00005</v>
      </c>
      <c r="L2016" s="0" t="n">
        <v>89.76481</v>
      </c>
      <c r="M2016" s="0" t="n">
        <v>1.9823</v>
      </c>
      <c r="N2016" s="0" t="n">
        <v>0</v>
      </c>
      <c r="O2016" s="0" t="n">
        <v>52.34214</v>
      </c>
      <c r="P2016" s="0" t="n">
        <v>4.1744</v>
      </c>
      <c r="Q2016" s="0" t="n">
        <v>0.01985</v>
      </c>
      <c r="R2016" s="0" t="n">
        <v>0</v>
      </c>
      <c r="S2016" s="0" t="n">
        <v>2.0061</v>
      </c>
      <c r="T2016" s="0" t="n">
        <v>2.0147</v>
      </c>
      <c r="U2016" s="0" t="n">
        <v>0</v>
      </c>
      <c r="V2016" s="2" t="n">
        <v>6.2574</v>
      </c>
      <c r="W2016" s="2" t="n">
        <v>2478.8</v>
      </c>
      <c r="X2016" s="2" t="n">
        <v>155.11</v>
      </c>
      <c r="Y2016" s="2" t="n">
        <v>0</v>
      </c>
    </row>
    <row r="2017" customFormat="false" ht="12.75" hidden="false" customHeight="false" outlineLevel="0" collapsed="false">
      <c r="B2017" s="0" t="n">
        <v>1.801</v>
      </c>
      <c r="C2017" s="0" t="n">
        <v>1.785</v>
      </c>
      <c r="D2017" s="0" t="n">
        <v>18.5923</v>
      </c>
      <c r="E2017" s="0" t="n">
        <v>18.5918</v>
      </c>
      <c r="F2017" s="0" t="n">
        <v>12.459583</v>
      </c>
      <c r="G2017" s="0" t="n">
        <v>1.608578</v>
      </c>
      <c r="H2017" s="0" t="n">
        <v>111.2942</v>
      </c>
      <c r="I2017" s="0" t="n">
        <v>10.8881</v>
      </c>
      <c r="J2017" s="0" t="n">
        <v>7.931</v>
      </c>
      <c r="K2017" s="0" t="n">
        <v>-127.0147</v>
      </c>
      <c r="L2017" s="0" t="n">
        <v>89.77515</v>
      </c>
      <c r="M2017" s="0" t="n">
        <v>1.9765</v>
      </c>
      <c r="N2017" s="0" t="n">
        <v>0</v>
      </c>
      <c r="O2017" s="0" t="n">
        <v>52.34214</v>
      </c>
      <c r="P2017" s="0" t="n">
        <v>4.1744</v>
      </c>
      <c r="Q2017" s="0" t="n">
        <v>0.01986</v>
      </c>
      <c r="R2017" s="0" t="n">
        <v>0</v>
      </c>
      <c r="S2017" s="0" t="n">
        <v>2.0061</v>
      </c>
      <c r="T2017" s="0" t="n">
        <v>2.0134</v>
      </c>
      <c r="U2017" s="0" t="n">
        <v>0</v>
      </c>
      <c r="V2017" s="2" t="n">
        <v>6.0497</v>
      </c>
      <c r="W2017" s="2" t="n">
        <v>2478.8</v>
      </c>
      <c r="X2017" s="2" t="n">
        <v>149.96</v>
      </c>
      <c r="Y2017" s="2" t="n">
        <v>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7" activeCellId="0" sqref="C37"/>
    </sheetView>
  </sheetViews>
  <sheetFormatPr defaultColWidth="9.13671875" defaultRowHeight="12.75" zeroHeight="false" outlineLevelRow="0" outlineLevelCol="0"/>
  <cols>
    <col collapsed="false" customWidth="true" hidden="false" outlineLevel="0" max="1" min="1" style="3" width="9.99"/>
    <col collapsed="false" customWidth="true" hidden="false" outlineLevel="0" max="2" min="2" style="3" width="10.56"/>
    <col collapsed="false" customWidth="true" hidden="false" outlineLevel="0" max="3" min="3" style="3" width="16.84"/>
    <col collapsed="false" customWidth="true" hidden="false" outlineLevel="0" max="4" min="4" style="3" width="11.13"/>
    <col collapsed="false" customWidth="false" hidden="false" outlineLevel="0" max="7" min="5" style="4" width="9.14"/>
    <col collapsed="false" customWidth="true" hidden="false" outlineLevel="0" max="10" min="8" style="4" width="9.28"/>
    <col collapsed="false" customWidth="true" hidden="false" outlineLevel="0" max="11" min="11" style="3" width="10.99"/>
    <col collapsed="false" customWidth="true" hidden="false" outlineLevel="0" max="12" min="12" style="4" width="11.42"/>
    <col collapsed="false" customWidth="true" hidden="false" outlineLevel="0" max="13" min="13" style="3" width="12.85"/>
    <col collapsed="false" customWidth="false" hidden="false" outlineLevel="0" max="257" min="14" style="5" width="9.14"/>
  </cols>
  <sheetData>
    <row r="1" customFormat="false" ht="37.5" hidden="false" customHeight="true" outlineLevel="0" collapsed="false">
      <c r="A1" s="6" t="s">
        <v>371</v>
      </c>
      <c r="B1" s="6" t="s">
        <v>372</v>
      </c>
      <c r="C1" s="6" t="s">
        <v>373</v>
      </c>
      <c r="D1" s="6" t="s">
        <v>374</v>
      </c>
      <c r="E1" s="7" t="s">
        <v>375</v>
      </c>
      <c r="F1" s="7" t="s">
        <v>376</v>
      </c>
      <c r="G1" s="7" t="s">
        <v>377</v>
      </c>
      <c r="H1" s="7" t="s">
        <v>378</v>
      </c>
      <c r="I1" s="7" t="s">
        <v>379</v>
      </c>
      <c r="J1" s="7" t="s">
        <v>380</v>
      </c>
      <c r="K1" s="6" t="s">
        <v>381</v>
      </c>
      <c r="L1" s="8" t="s">
        <v>382</v>
      </c>
      <c r="M1" s="9"/>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48" zoomScaleNormal="14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68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L13" activeCellId="0" sqref="L13"/>
    </sheetView>
  </sheetViews>
  <sheetFormatPr defaultColWidth="9.0546875" defaultRowHeight="12.75" zeroHeight="false" outlineLevelRow="0" outlineLevelCol="0"/>
  <cols>
    <col collapsed="false" customWidth="true" hidden="false" outlineLevel="0" max="1" min="1" style="0" width="29.28"/>
    <col collapsed="false" customWidth="true" hidden="false" outlineLevel="0" max="2" min="2" style="10" width="9.14"/>
    <col collapsed="false" customWidth="true" hidden="false" outlineLevel="0" max="3" min="3" style="10" width="11.13"/>
    <col collapsed="false" customWidth="true" hidden="false" outlineLevel="0" max="4" min="4" style="10" width="9.56"/>
    <col collapsed="false" customWidth="true" hidden="false" outlineLevel="0" max="5" min="5" style="10" width="11.13"/>
    <col collapsed="false" customWidth="true" hidden="false" outlineLevel="0" max="6" min="6" style="10" width="9.28"/>
    <col collapsed="false" customWidth="true" hidden="false" outlineLevel="0" max="7" min="7" style="10" width="13.85"/>
    <col collapsed="false" customWidth="true" hidden="false" outlineLevel="0" max="8" min="8" style="10" width="17.7"/>
    <col collapsed="false" customWidth="true" hidden="false" outlineLevel="0" max="9" min="9" style="10" width="20.13"/>
    <col collapsed="false" customWidth="true" hidden="false" outlineLevel="0" max="12" min="11" style="0" width="11.85"/>
    <col collapsed="false" customWidth="true" hidden="false" outlineLevel="0" max="14" min="13" style="0" width="10.71"/>
    <col collapsed="false" customWidth="true" hidden="false" outlineLevel="0" max="21" min="21" style="0" width="10.85"/>
    <col collapsed="false" customWidth="true" hidden="false" outlineLevel="0" max="26" min="26" style="11" width="12.42"/>
  </cols>
  <sheetData>
    <row r="1" customFormat="false" ht="12.75" hidden="false" customHeight="false" outlineLevel="0" collapsed="false">
      <c r="Y1" s="0" t="s">
        <v>383</v>
      </c>
      <c r="Z1" s="0" t="s">
        <v>384</v>
      </c>
    </row>
    <row r="2" customFormat="false" ht="12.75" hidden="false" customHeight="false" outlineLevel="0" collapsed="false">
      <c r="K2" s="12" t="s">
        <v>385</v>
      </c>
    </row>
    <row r="3" customFormat="false" ht="12.75" hidden="false" customHeight="false" outlineLevel="0" collapsed="false">
      <c r="A3" s="0" t="s">
        <v>386</v>
      </c>
      <c r="B3" s="0" t="n">
        <v>0.2</v>
      </c>
      <c r="C3" s="13" t="s">
        <v>387</v>
      </c>
      <c r="D3" s="14"/>
      <c r="K3" s="0" t="s">
        <v>388</v>
      </c>
    </row>
    <row r="4" customFormat="false" ht="12.75" hidden="false" customHeight="false" outlineLevel="0" collapsed="false">
      <c r="A4" s="0" t="s">
        <v>389</v>
      </c>
      <c r="B4" s="0" t="n">
        <v>1.5</v>
      </c>
      <c r="C4" s="0" t="s">
        <v>390</v>
      </c>
      <c r="D4" s="14"/>
      <c r="K4" s="0" t="s">
        <v>391</v>
      </c>
      <c r="L4" s="0" t="n">
        <f aca="true">SLOPE(INDIRECT(Y1),INDIRECT(Z1))</f>
        <v>0.317024793675155</v>
      </c>
      <c r="M4" s="12" t="s">
        <v>392</v>
      </c>
    </row>
    <row r="5" customFormat="false" ht="14.25" hidden="false" customHeight="true" outlineLevel="0" collapsed="false">
      <c r="K5" s="0" t="s">
        <v>393</v>
      </c>
      <c r="L5" s="0" t="n">
        <f aca="true">INTERCEPT(INDIRECT(Y1),INDIRECT(Z1))</f>
        <v>2.85075724321353</v>
      </c>
    </row>
    <row r="6" customFormat="false" ht="12.75" hidden="false" customHeight="false" outlineLevel="0" collapsed="false">
      <c r="B6" s="0" t="s">
        <v>394</v>
      </c>
      <c r="C6" s="0" t="s">
        <v>395</v>
      </c>
      <c r="D6" s="14" t="s">
        <v>396</v>
      </c>
      <c r="E6" s="10" t="s">
        <v>397</v>
      </c>
      <c r="F6" s="10" t="s">
        <v>398</v>
      </c>
      <c r="G6" s="10" t="s">
        <v>399</v>
      </c>
      <c r="H6" s="15" t="s">
        <v>400</v>
      </c>
      <c r="I6" s="15" t="s">
        <v>401</v>
      </c>
      <c r="K6" s="10"/>
      <c r="L6" s="10"/>
      <c r="T6" s="0" t="s">
        <v>402</v>
      </c>
      <c r="U6" s="0" t="s">
        <v>403</v>
      </c>
      <c r="Z6" s="0"/>
    </row>
    <row r="7" customFormat="false" ht="12.75" hidden="false" customHeight="false" outlineLevel="0" collapsed="false">
      <c r="B7" s="0" t="n">
        <v>1.564</v>
      </c>
      <c r="C7" s="0" t="n">
        <v>273.77</v>
      </c>
      <c r="D7" s="0" t="n">
        <v>2498.7</v>
      </c>
      <c r="E7" s="0" t="n">
        <v>0.0640000000000001</v>
      </c>
      <c r="F7" s="0" t="n">
        <v>2498.5</v>
      </c>
      <c r="G7" s="0" t="n">
        <v>0.109573744246548</v>
      </c>
      <c r="H7" s="0" t="n">
        <v>2.21115735342337</v>
      </c>
      <c r="I7" s="0" t="n">
        <v>34.5493336472401</v>
      </c>
      <c r="T7" s="0" t="n">
        <v>17.4274</v>
      </c>
      <c r="U7" s="0" t="n">
        <v>1.6185</v>
      </c>
      <c r="Y7" s="0" t="n">
        <v>2.8631850781944</v>
      </c>
      <c r="Z7" s="0" t="n">
        <v>0.652027724771033</v>
      </c>
    </row>
    <row r="8" customFormat="false" ht="12.75" hidden="false" customHeight="false" outlineLevel="0" collapsed="false">
      <c r="B8" s="0" t="n">
        <v>1.543</v>
      </c>
      <c r="C8" s="0" t="n">
        <v>295.37</v>
      </c>
      <c r="D8" s="0" t="n">
        <v>2498.7</v>
      </c>
      <c r="E8" s="0" t="n">
        <v>0.0429999999999999</v>
      </c>
      <c r="F8" s="0" t="n">
        <v>2498.5</v>
      </c>
      <c r="G8" s="0" t="n">
        <v>0.118218931358815</v>
      </c>
      <c r="H8" s="0" t="n">
        <v>2.135216888309</v>
      </c>
      <c r="I8" s="0" t="n">
        <v>49.6562067048605</v>
      </c>
      <c r="T8" s="0" t="n">
        <v>17.4156</v>
      </c>
      <c r="U8" s="0" t="n">
        <v>1.6185</v>
      </c>
      <c r="Y8" s="0" t="n">
        <v>2.8565134305884</v>
      </c>
      <c r="Z8" s="0" t="n">
        <v>0.721296542279402</v>
      </c>
    </row>
    <row r="9" customFormat="false" ht="12.75" hidden="false" customHeight="false" outlineLevel="0" collapsed="false">
      <c r="B9" s="0" t="n">
        <v>1.535</v>
      </c>
      <c r="C9" s="0" t="n">
        <v>312.46</v>
      </c>
      <c r="D9" s="0" t="n">
        <v>2500.6</v>
      </c>
      <c r="E9" s="0" t="n">
        <v>0.0349999999999999</v>
      </c>
      <c r="F9" s="0" t="n">
        <v>2500.4</v>
      </c>
      <c r="G9" s="0" t="n">
        <v>0.124964005759079</v>
      </c>
      <c r="H9" s="0" t="n">
        <v>2.07972940582969</v>
      </c>
      <c r="I9" s="0" t="n">
        <v>59.4208401665627</v>
      </c>
      <c r="T9" s="0" t="n">
        <v>17.4034</v>
      </c>
      <c r="U9" s="0" t="n">
        <v>1.6185</v>
      </c>
      <c r="Y9" s="0" t="n">
        <v>2.85397185054802</v>
      </c>
      <c r="Z9" s="0" t="n">
        <v>0.774242444718329</v>
      </c>
    </row>
    <row r="10" customFormat="false" ht="12.75" hidden="false" customHeight="false" outlineLevel="0" collapsed="false">
      <c r="B10" s="0" t="n">
        <v>1.522</v>
      </c>
      <c r="C10" s="0" t="n">
        <v>326.84</v>
      </c>
      <c r="D10" s="0" t="n">
        <v>2498.7</v>
      </c>
      <c r="E10" s="0" t="n">
        <v>0.022</v>
      </c>
      <c r="F10" s="0" t="n">
        <v>2498.5</v>
      </c>
      <c r="G10" s="0" t="n">
        <v>0.130814488693216</v>
      </c>
      <c r="H10" s="0" t="n">
        <v>2.03397494791094</v>
      </c>
      <c r="I10" s="0" t="n">
        <v>92.4534067232245</v>
      </c>
      <c r="T10" s="0" t="n">
        <v>17.3916</v>
      </c>
      <c r="U10" s="0" t="n">
        <v>1.6185</v>
      </c>
      <c r="Y10" s="0" t="n">
        <v>2.8498417829824</v>
      </c>
      <c r="Z10" s="0" t="n">
        <v>0.815866835071458</v>
      </c>
    </row>
    <row r="11" customFormat="false" ht="12.75" hidden="false" customHeight="false" outlineLevel="0" collapsed="false">
      <c r="B11" s="0" t="n">
        <v>1.491</v>
      </c>
      <c r="C11" s="0" t="n">
        <v>338.05</v>
      </c>
      <c r="D11" s="0" t="n">
        <v>2500.6</v>
      </c>
      <c r="E11" s="0" t="n">
        <v>-0.0089999999999999</v>
      </c>
      <c r="F11" s="0" t="n">
        <v>2500.4</v>
      </c>
      <c r="G11" s="0" t="n">
        <v>0.135198368261078</v>
      </c>
      <c r="H11" s="0" t="n">
        <v>2.00101205824433</v>
      </c>
      <c r="I11" s="0" t="n">
        <v>-222.334673138261</v>
      </c>
      <c r="T11" s="0" t="n">
        <v>17.3818</v>
      </c>
      <c r="U11" s="0" t="n">
        <v>1.6185</v>
      </c>
      <c r="Y11" s="0" t="n">
        <v>2.83999316032592</v>
      </c>
      <c r="Z11" s="0" t="n">
        <v>0.838981102081593</v>
      </c>
    </row>
    <row r="12" customFormat="false" ht="12.75" hidden="false" customHeight="false" outlineLevel="0" collapsed="false">
      <c r="B12" s="0" t="n">
        <v>1.49</v>
      </c>
      <c r="C12" s="0" t="n">
        <v>346.72</v>
      </c>
      <c r="D12" s="0" t="n">
        <v>2498.7</v>
      </c>
      <c r="E12" s="0" t="n">
        <v>-0.01</v>
      </c>
      <c r="F12" s="0" t="n">
        <v>2498.5</v>
      </c>
      <c r="G12" s="0" t="n">
        <v>0.138771262757655</v>
      </c>
      <c r="H12" s="0" t="n">
        <v>1.97492816836563</v>
      </c>
      <c r="I12" s="0" t="n">
        <v>-197.492816836562</v>
      </c>
      <c r="T12" s="0" t="n">
        <v>17.373</v>
      </c>
      <c r="U12" s="0" t="n">
        <v>1.6138</v>
      </c>
      <c r="Y12" s="0" t="n">
        <v>2.83967546282087</v>
      </c>
      <c r="Z12" s="0" t="n">
        <v>0.864747294455245</v>
      </c>
    </row>
    <row r="13" customFormat="false" ht="12.75" hidden="false" customHeight="false" outlineLevel="0" collapsed="false">
      <c r="B13" s="0" t="n">
        <v>1.479</v>
      </c>
      <c r="C13" s="0" t="n">
        <v>354.61</v>
      </c>
      <c r="D13" s="0" t="n">
        <v>2498.7</v>
      </c>
      <c r="E13" s="0" t="n">
        <v>-0.0209999999999999</v>
      </c>
      <c r="F13" s="0" t="n">
        <v>2498.5</v>
      </c>
      <c r="G13" s="0" t="n">
        <v>0.141929157494497</v>
      </c>
      <c r="H13" s="0" t="n">
        <v>1.95242711354154</v>
      </c>
      <c r="I13" s="0" t="n">
        <v>-92.9727196924547</v>
      </c>
      <c r="T13" s="0" t="n">
        <v>17.3659</v>
      </c>
      <c r="U13" s="0" t="n">
        <v>1.6185</v>
      </c>
      <c r="Y13" s="0" t="n">
        <v>2.83618079026535</v>
      </c>
      <c r="Z13" s="0" t="n">
        <v>0.883753676723806</v>
      </c>
    </row>
    <row r="14" customFormat="false" ht="12.75" hidden="false" customHeight="false" outlineLevel="0" collapsed="false">
      <c r="B14" s="0" t="n">
        <v>1.471</v>
      </c>
      <c r="C14" s="0" t="n">
        <v>362.68</v>
      </c>
      <c r="D14" s="0" t="n">
        <v>2500.6</v>
      </c>
      <c r="E14" s="0" t="n">
        <v>-0.0289999999999999</v>
      </c>
      <c r="F14" s="0" t="n">
        <v>2500.4</v>
      </c>
      <c r="G14" s="0" t="n">
        <v>0.145048792193249</v>
      </c>
      <c r="H14" s="0" t="n">
        <v>1.93068497344125</v>
      </c>
      <c r="I14" s="0" t="n">
        <v>-66.5753439117673</v>
      </c>
      <c r="T14" s="0" t="n">
        <v>17.3596</v>
      </c>
      <c r="U14" s="0" t="n">
        <v>1.6138</v>
      </c>
      <c r="Y14" s="0" t="n">
        <v>2.83363921022497</v>
      </c>
      <c r="Z14" s="0" t="n">
        <v>0.902954236783719</v>
      </c>
    </row>
    <row r="15" customFormat="false" ht="12.75" hidden="false" customHeight="false" outlineLevel="0" collapsed="false">
      <c r="B15" s="0" t="n">
        <v>1.447</v>
      </c>
      <c r="C15" s="0" t="n">
        <v>369.89</v>
      </c>
      <c r="D15" s="0" t="n">
        <v>2498.7</v>
      </c>
      <c r="E15" s="0" t="n">
        <v>-0.0529999999999999</v>
      </c>
      <c r="F15" s="0" t="n">
        <v>2498.5</v>
      </c>
      <c r="G15" s="0" t="n">
        <v>0.148044826896138</v>
      </c>
      <c r="H15" s="0" t="n">
        <v>1.91024004609654</v>
      </c>
      <c r="I15" s="0" t="n">
        <v>-36.0422650206895</v>
      </c>
      <c r="T15" s="0" t="n">
        <v>17.3536</v>
      </c>
      <c r="U15" s="0" t="n">
        <v>1.6185</v>
      </c>
      <c r="Y15" s="0" t="n">
        <v>2.82601447010382</v>
      </c>
      <c r="Z15" s="0" t="n">
        <v>0.915774424007282</v>
      </c>
    </row>
    <row r="16" customFormat="false" ht="12.75" hidden="false" customHeight="false" outlineLevel="0" collapsed="false">
      <c r="B16" s="0" t="n">
        <v>1.447</v>
      </c>
      <c r="C16" s="0" t="n">
        <v>376.18</v>
      </c>
      <c r="D16" s="0" t="n">
        <v>2498.7</v>
      </c>
      <c r="E16" s="0" t="n">
        <v>-0.0529999999999999</v>
      </c>
      <c r="F16" s="0" t="n">
        <v>2498.5</v>
      </c>
      <c r="G16" s="0" t="n">
        <v>0.150562337402441</v>
      </c>
      <c r="H16" s="0" t="n">
        <v>1.89337795905736</v>
      </c>
      <c r="I16" s="0" t="n">
        <v>-35.7241124350445</v>
      </c>
      <c r="T16" s="0" t="n">
        <v>17.3481</v>
      </c>
      <c r="U16" s="0" t="n">
        <v>1.6185</v>
      </c>
      <c r="Y16" s="0" t="n">
        <v>2.82601447010382</v>
      </c>
      <c r="Z16" s="0" t="n">
        <v>0.932636511046464</v>
      </c>
    </row>
    <row r="17" customFormat="false" ht="12.75" hidden="false" customHeight="false" outlineLevel="0" collapsed="false">
      <c r="B17" s="0" t="n">
        <v>1.427</v>
      </c>
      <c r="C17" s="0" t="n">
        <v>381.51</v>
      </c>
      <c r="D17" s="0" t="n">
        <v>2498.7</v>
      </c>
      <c r="E17" s="0" t="n">
        <v>-0.073</v>
      </c>
      <c r="F17" s="0" t="n">
        <v>2498.5</v>
      </c>
      <c r="G17" s="0" t="n">
        <v>0.152695617370422</v>
      </c>
      <c r="H17" s="0" t="n">
        <v>1.87930864948711</v>
      </c>
      <c r="I17" s="0" t="n">
        <v>-25.7439541025632</v>
      </c>
      <c r="T17" s="0" t="n">
        <v>17.3431</v>
      </c>
      <c r="U17" s="0" t="n">
        <v>1.6185</v>
      </c>
      <c r="Y17" s="0" t="n">
        <v>2.81966052000287</v>
      </c>
      <c r="Z17" s="0" t="n">
        <v>0.940351870515753</v>
      </c>
    </row>
    <row r="18" customFormat="false" ht="12.75" hidden="false" customHeight="false" outlineLevel="0" collapsed="false">
      <c r="B18" s="0" t="n">
        <v>1.426</v>
      </c>
      <c r="C18" s="0" t="n">
        <v>385.82</v>
      </c>
      <c r="D18" s="0" t="n">
        <v>2498.7</v>
      </c>
      <c r="E18" s="0" t="n">
        <v>-0.0740000000000001</v>
      </c>
      <c r="F18" s="0" t="n">
        <v>2498.5</v>
      </c>
      <c r="G18" s="0" t="n">
        <v>0.154420652391435</v>
      </c>
      <c r="H18" s="0" t="n">
        <v>1.86807477343706</v>
      </c>
      <c r="I18" s="0" t="n">
        <v>-25.2442536950954</v>
      </c>
      <c r="T18" s="0" t="n">
        <v>17.3391</v>
      </c>
      <c r="U18" s="0" t="n">
        <v>1.6232</v>
      </c>
      <c r="Y18" s="0" t="n">
        <v>2.81934282249782</v>
      </c>
      <c r="Z18" s="0" t="n">
        <v>0.951268049060754</v>
      </c>
    </row>
    <row r="19" customFormat="false" ht="12.75" hidden="false" customHeight="false" outlineLevel="0" collapsed="false">
      <c r="B19" s="0" t="n">
        <v>1.407</v>
      </c>
      <c r="C19" s="0" t="n">
        <v>389.09</v>
      </c>
      <c r="D19" s="0" t="n">
        <v>2500.6</v>
      </c>
      <c r="E19" s="0" t="n">
        <v>-0.093</v>
      </c>
      <c r="F19" s="0" t="n">
        <v>2500.4</v>
      </c>
      <c r="G19" s="0" t="n">
        <v>0.155611102223644</v>
      </c>
      <c r="H19" s="0" t="n">
        <v>1.86039520132869</v>
      </c>
      <c r="I19" s="0" t="n">
        <v>-20.0042494766526</v>
      </c>
      <c r="T19" s="0" t="n">
        <v>17.3355</v>
      </c>
      <c r="U19" s="0" t="n">
        <v>1.6185</v>
      </c>
      <c r="Y19" s="0" t="n">
        <v>2.81330656990191</v>
      </c>
      <c r="Z19" s="0" t="n">
        <v>0.952911368573221</v>
      </c>
    </row>
    <row r="20" customFormat="false" ht="12.75" hidden="false" customHeight="false" outlineLevel="0" collapsed="false">
      <c r="B20" s="0" t="n">
        <v>1.404</v>
      </c>
      <c r="C20" s="0" t="n">
        <v>391.29</v>
      </c>
      <c r="D20" s="0" t="n">
        <v>2500.6</v>
      </c>
      <c r="E20" s="0" t="n">
        <v>-0.0960000000000001</v>
      </c>
      <c r="F20" s="0" t="n">
        <v>2500.4</v>
      </c>
      <c r="G20" s="0" t="n">
        <v>0.156490961446169</v>
      </c>
      <c r="H20" s="0" t="n">
        <v>1.85475690796035</v>
      </c>
      <c r="I20" s="0" t="n">
        <v>-19.3203844579203</v>
      </c>
      <c r="T20" s="0" t="n">
        <v>17.3322</v>
      </c>
      <c r="U20" s="0" t="n">
        <v>1.6185</v>
      </c>
      <c r="Y20" s="0" t="n">
        <v>2.81235347738677</v>
      </c>
      <c r="Z20" s="0" t="n">
        <v>0.957596569426423</v>
      </c>
    </row>
    <row r="21" customFormat="false" ht="12.75" hidden="false" customHeight="false" outlineLevel="0" collapsed="false">
      <c r="B21" s="0" t="n">
        <v>1.394</v>
      </c>
      <c r="C21" s="0" t="n">
        <v>394.6</v>
      </c>
      <c r="D21" s="0" t="n">
        <v>2498.7</v>
      </c>
      <c r="E21" s="0" t="n">
        <v>-0.106</v>
      </c>
      <c r="F21" s="0" t="n">
        <v>2498.5</v>
      </c>
      <c r="G21" s="0" t="n">
        <v>0.157934760856514</v>
      </c>
      <c r="H21" s="0" t="n">
        <v>1.84557312072829</v>
      </c>
      <c r="I21" s="0" t="n">
        <v>-17.411067176682</v>
      </c>
      <c r="T21" s="0" t="n">
        <v>17.3294</v>
      </c>
      <c r="U21" s="0" t="n">
        <v>1.6185</v>
      </c>
      <c r="Y21" s="0" t="n">
        <v>2.80917650233629</v>
      </c>
      <c r="Z21" s="0" t="n">
        <v>0.963603381608001</v>
      </c>
    </row>
    <row r="22" customFormat="false" ht="12.75" hidden="false" customHeight="false" outlineLevel="0" collapsed="false">
      <c r="B22" s="0" t="n">
        <v>1.373</v>
      </c>
      <c r="C22" s="0" t="n">
        <v>396.83</v>
      </c>
      <c r="D22" s="0" t="n">
        <v>2498.7</v>
      </c>
      <c r="E22" s="0" t="n">
        <v>-0.127</v>
      </c>
      <c r="F22" s="0" t="n">
        <v>2498.5</v>
      </c>
      <c r="G22" s="0" t="n">
        <v>0.158827296377827</v>
      </c>
      <c r="H22" s="0" t="n">
        <v>1.83993773728091</v>
      </c>
      <c r="I22" s="0" t="n">
        <v>-14.4876987187473</v>
      </c>
      <c r="T22" s="0" t="n">
        <v>17.326</v>
      </c>
      <c r="U22" s="0" t="n">
        <v>1.6185</v>
      </c>
      <c r="Y22" s="0" t="n">
        <v>2.80250485473029</v>
      </c>
      <c r="Z22" s="0" t="n">
        <v>0.962567117449382</v>
      </c>
    </row>
    <row r="23" customFormat="false" ht="12.75" hidden="false" customHeight="false" outlineLevel="0" collapsed="false">
      <c r="B23" s="0" t="n">
        <v>1.394</v>
      </c>
      <c r="C23" s="0" t="n">
        <v>397.94</v>
      </c>
      <c r="D23" s="0" t="n">
        <v>2498.7</v>
      </c>
      <c r="E23" s="0" t="n">
        <v>-0.106</v>
      </c>
      <c r="F23" s="0" t="n">
        <v>2498.5</v>
      </c>
      <c r="G23" s="0" t="n">
        <v>0.159271562937763</v>
      </c>
      <c r="H23" s="0" t="n">
        <v>1.8371444746976</v>
      </c>
      <c r="I23" s="0" t="n">
        <v>-17.3315516480906</v>
      </c>
      <c r="T23" s="0" t="n">
        <v>17.3225</v>
      </c>
      <c r="U23" s="0" t="n">
        <v>1.6091</v>
      </c>
      <c r="Y23" s="0" t="n">
        <v>2.80917650233629</v>
      </c>
      <c r="Z23" s="0" t="n">
        <v>0.972032027638687</v>
      </c>
    </row>
    <row r="24" customFormat="false" ht="12.75" hidden="false" customHeight="false" outlineLevel="0" collapsed="false">
      <c r="B24" s="0" t="n">
        <v>1.363</v>
      </c>
      <c r="C24" s="0" t="n">
        <v>399.07</v>
      </c>
      <c r="D24" s="0" t="n">
        <v>2498.7</v>
      </c>
      <c r="E24" s="0" t="n">
        <v>-0.137</v>
      </c>
      <c r="F24" s="0" t="n">
        <v>2498.5</v>
      </c>
      <c r="G24" s="0" t="n">
        <v>0.15972383430058</v>
      </c>
      <c r="H24" s="0" t="n">
        <v>1.83430887492885</v>
      </c>
      <c r="I24" s="0" t="n">
        <v>-13.389115875393</v>
      </c>
      <c r="T24" s="0" t="n">
        <v>17.32</v>
      </c>
      <c r="U24" s="0" t="n">
        <v>1.6045</v>
      </c>
      <c r="Y24" s="0" t="n">
        <v>2.79932787967981</v>
      </c>
      <c r="Z24" s="0" t="n">
        <v>0.965019004750966</v>
      </c>
    </row>
    <row r="25" customFormat="false" ht="12.75" hidden="false" customHeight="false" outlineLevel="0" collapsed="false">
      <c r="B25" s="0" t="n">
        <v>1.372</v>
      </c>
      <c r="C25" s="0" t="n">
        <v>401.32</v>
      </c>
      <c r="D25" s="0" t="n">
        <v>2500.6</v>
      </c>
      <c r="E25" s="0" t="n">
        <v>-0.128</v>
      </c>
      <c r="F25" s="0" t="n">
        <v>2500.4</v>
      </c>
      <c r="G25" s="0" t="n">
        <v>0.160502319628859</v>
      </c>
      <c r="H25" s="0" t="n">
        <v>1.82944676855047</v>
      </c>
      <c r="I25" s="0" t="n">
        <v>-14.2925528793005</v>
      </c>
      <c r="T25" s="0" t="n">
        <v>17.3187</v>
      </c>
      <c r="U25" s="0" t="n">
        <v>1.5998</v>
      </c>
      <c r="Y25" s="0" t="n">
        <v>2.80218715722524</v>
      </c>
      <c r="Z25" s="0" t="n">
        <v>0.972740388674775</v>
      </c>
    </row>
    <row r="26" customFormat="false" ht="12.75" hidden="false" customHeight="false" outlineLevel="0" collapsed="false">
      <c r="B26" s="0" t="n">
        <v>1.362</v>
      </c>
      <c r="C26" s="0" t="n">
        <v>402.45</v>
      </c>
      <c r="D26" s="0" t="n">
        <v>2500.6</v>
      </c>
      <c r="E26" s="0" t="n">
        <v>-0.138</v>
      </c>
      <c r="F26" s="0" t="n">
        <v>2500.4</v>
      </c>
      <c r="G26" s="0" t="n">
        <v>0.160954247320429</v>
      </c>
      <c r="H26" s="0" t="n">
        <v>1.82663501724558</v>
      </c>
      <c r="I26" s="0" t="n">
        <v>-13.2364856322143</v>
      </c>
      <c r="T26" s="0" t="n">
        <v>17.3173</v>
      </c>
      <c r="U26" s="0" t="n">
        <v>1.5952</v>
      </c>
      <c r="Y26" s="0" t="n">
        <v>2.79901018217477</v>
      </c>
      <c r="Z26" s="0" t="n">
        <v>0.97237516492919</v>
      </c>
    </row>
    <row r="27" customFormat="false" ht="12.75" hidden="false" customHeight="false" outlineLevel="0" collapsed="false">
      <c r="B27" s="0" t="n">
        <v>1.363</v>
      </c>
      <c r="C27" s="0" t="n">
        <v>402.45</v>
      </c>
      <c r="D27" s="0" t="n">
        <v>2498.7</v>
      </c>
      <c r="E27" s="0" t="n">
        <v>-0.137</v>
      </c>
      <c r="F27" s="0" t="n">
        <v>2498.5</v>
      </c>
      <c r="G27" s="0" t="n">
        <v>0.161076645987593</v>
      </c>
      <c r="H27" s="0" t="n">
        <v>1.82587485002015</v>
      </c>
      <c r="I27" s="0" t="n">
        <v>-13.3275536497821</v>
      </c>
      <c r="T27" s="0" t="n">
        <v>17.3167</v>
      </c>
      <c r="U27" s="0" t="n">
        <v>1.5952</v>
      </c>
      <c r="Y27" s="0" t="n">
        <v>2.79932787967981</v>
      </c>
      <c r="Z27" s="0" t="n">
        <v>0.973453029659664</v>
      </c>
    </row>
    <row r="28" customFormat="false" ht="12.75" hidden="false" customHeight="false" outlineLevel="0" collapsed="false">
      <c r="B28" s="0" t="n">
        <v>1.351</v>
      </c>
      <c r="C28" s="0" t="n">
        <v>404.72</v>
      </c>
      <c r="D28" s="0" t="n">
        <v>2498.7</v>
      </c>
      <c r="E28" s="0" t="n">
        <v>-0.149</v>
      </c>
      <c r="F28" s="0" t="n">
        <v>2498.5</v>
      </c>
      <c r="G28" s="0" t="n">
        <v>0.161985191114669</v>
      </c>
      <c r="H28" s="0" t="n">
        <v>1.82025024593116</v>
      </c>
      <c r="I28" s="0" t="n">
        <v>-12.2164446035648</v>
      </c>
      <c r="T28" s="0" t="n">
        <v>17.3157</v>
      </c>
      <c r="U28" s="0" t="n">
        <v>1.5952</v>
      </c>
      <c r="Y28" s="0" t="n">
        <v>2.79551550961924</v>
      </c>
      <c r="Z28" s="0" t="n">
        <v>0.97526526368808</v>
      </c>
    </row>
    <row r="29" customFormat="false" ht="12.75" hidden="false" customHeight="false" outlineLevel="0" collapsed="false">
      <c r="B29" s="0" t="n">
        <v>1.34</v>
      </c>
      <c r="C29" s="0" t="n">
        <v>404.72</v>
      </c>
      <c r="D29" s="0" t="n">
        <v>2500.6</v>
      </c>
      <c r="E29" s="0" t="n">
        <v>-0.16</v>
      </c>
      <c r="F29" s="0" t="n">
        <v>2500.4</v>
      </c>
      <c r="G29" s="0" t="n">
        <v>0.16186210206367</v>
      </c>
      <c r="H29" s="0" t="n">
        <v>1.82101041315659</v>
      </c>
      <c r="I29" s="0" t="n">
        <v>-11.3813150822287</v>
      </c>
      <c r="T29" s="0" t="n">
        <v>17.3138</v>
      </c>
      <c r="U29" s="0" t="n">
        <v>1.5998</v>
      </c>
      <c r="Y29" s="0" t="n">
        <v>2.79202083706372</v>
      </c>
      <c r="Z29" s="0" t="n">
        <v>0.97101042390713</v>
      </c>
    </row>
    <row r="30" customFormat="false" ht="12.75" hidden="false" customHeight="false" outlineLevel="0" collapsed="false">
      <c r="B30" s="0" t="n">
        <v>1.34</v>
      </c>
      <c r="C30" s="0" t="n">
        <v>404.72</v>
      </c>
      <c r="D30" s="0" t="n">
        <v>2498.7</v>
      </c>
      <c r="E30" s="0" t="n">
        <v>-0.16</v>
      </c>
      <c r="F30" s="0" t="n">
        <v>2498.5</v>
      </c>
      <c r="G30" s="0" t="n">
        <v>0.161985191114669</v>
      </c>
      <c r="H30" s="0" t="n">
        <v>1.82025024593116</v>
      </c>
      <c r="I30" s="0" t="n">
        <v>-11.3765640370698</v>
      </c>
      <c r="T30" s="0" t="n">
        <v>17.315</v>
      </c>
      <c r="U30" s="0" t="n">
        <v>1.5998</v>
      </c>
      <c r="Y30" s="0" t="n">
        <v>2.79202083706372</v>
      </c>
      <c r="Z30" s="0" t="n">
        <v>0.971770591132556</v>
      </c>
    </row>
    <row r="31" customFormat="false" ht="12.75" hidden="false" customHeight="false" outlineLevel="0" collapsed="false">
      <c r="B31" s="0" t="n">
        <v>1.353</v>
      </c>
      <c r="C31" s="0" t="n">
        <v>397.94</v>
      </c>
      <c r="D31" s="0" t="n">
        <v>2500.6</v>
      </c>
      <c r="E31" s="0" t="n">
        <v>-0.147</v>
      </c>
      <c r="F31" s="0" t="n">
        <v>2500.4</v>
      </c>
      <c r="G31" s="0" t="n">
        <v>0.159150535914254</v>
      </c>
      <c r="H31" s="0" t="n">
        <v>1.83790464192303</v>
      </c>
      <c r="I31" s="0" t="n">
        <v>-12.5027526661431</v>
      </c>
      <c r="T31" s="0" t="n">
        <v>17.328</v>
      </c>
      <c r="U31" s="0" t="n">
        <v>1.5952</v>
      </c>
      <c r="Y31" s="0" t="n">
        <v>2.79615090462934</v>
      </c>
      <c r="Z31" s="0" t="n">
        <v>0.958246262706305</v>
      </c>
    </row>
    <row r="32" customFormat="false" ht="12.75" hidden="false" customHeight="false" outlineLevel="0" collapsed="false">
      <c r="B32" s="0" t="n">
        <v>1.362</v>
      </c>
      <c r="C32" s="0" t="n">
        <v>378.3</v>
      </c>
      <c r="D32" s="0" t="n">
        <v>2498.7</v>
      </c>
      <c r="E32" s="0" t="n">
        <v>-0.138</v>
      </c>
      <c r="F32" s="0" t="n">
        <v>2498.5</v>
      </c>
      <c r="G32" s="0" t="n">
        <v>0.151410846507905</v>
      </c>
      <c r="H32" s="0" t="n">
        <v>1.88775818001567</v>
      </c>
      <c r="I32" s="0" t="n">
        <v>-13.6794071015629</v>
      </c>
      <c r="T32" s="0" t="n">
        <v>17.3338</v>
      </c>
      <c r="U32" s="0" t="n">
        <v>1.5859</v>
      </c>
      <c r="Y32" s="0" t="n">
        <v>2.79901018217477</v>
      </c>
      <c r="Z32" s="0" t="n">
        <v>0.91125200215909</v>
      </c>
    </row>
    <row r="33" customFormat="false" ht="12.75" hidden="false" customHeight="false" outlineLevel="0" collapsed="false">
      <c r="B33" s="0" t="n">
        <v>1.383</v>
      </c>
      <c r="C33" s="0" t="n">
        <v>355.61</v>
      </c>
      <c r="D33" s="0" t="n">
        <v>2500.6</v>
      </c>
      <c r="E33" s="0" t="n">
        <v>-0.117</v>
      </c>
      <c r="F33" s="0" t="n">
        <v>2500.4</v>
      </c>
      <c r="G33" s="0" t="n">
        <v>0.142221244600864</v>
      </c>
      <c r="H33" s="0" t="n">
        <v>1.95037125024761</v>
      </c>
      <c r="I33" s="0" t="n">
        <v>-16.6698397457061</v>
      </c>
      <c r="T33" s="0" t="n">
        <v>17.3395</v>
      </c>
      <c r="U33" s="0" t="n">
        <v>1.5813</v>
      </c>
      <c r="Y33" s="0" t="n">
        <v>2.80568182978077</v>
      </c>
      <c r="Z33" s="0" t="n">
        <v>0.855310579533158</v>
      </c>
    </row>
    <row r="34" customFormat="false" ht="12.75" hidden="false" customHeight="false" outlineLevel="0" collapsed="false">
      <c r="B34" s="0" t="n">
        <v>1.407</v>
      </c>
      <c r="C34" s="0" t="n">
        <v>339.01</v>
      </c>
      <c r="D34" s="0" t="n">
        <v>2500.6</v>
      </c>
      <c r="E34" s="0" t="n">
        <v>-0.093</v>
      </c>
      <c r="F34" s="0" t="n">
        <v>2500.4</v>
      </c>
      <c r="G34" s="0" t="n">
        <v>0.135582306830907</v>
      </c>
      <c r="H34" s="0" t="n">
        <v>1.99817626648952</v>
      </c>
      <c r="I34" s="0" t="n">
        <v>-21.4857663063389</v>
      </c>
      <c r="T34" s="0" t="n">
        <v>17.3451</v>
      </c>
      <c r="U34" s="0" t="n">
        <v>1.5813</v>
      </c>
      <c r="Y34" s="0" t="n">
        <v>2.81330656990191</v>
      </c>
      <c r="Z34" s="0" t="n">
        <v>0.815130303412393</v>
      </c>
    </row>
    <row r="35" customFormat="false" ht="12.75" hidden="false" customHeight="false" outlineLevel="0" collapsed="false">
      <c r="B35" s="0" t="n">
        <v>1.426</v>
      </c>
      <c r="C35" s="0" t="n">
        <v>326.84</v>
      </c>
      <c r="D35" s="0" t="n">
        <v>2500.6</v>
      </c>
      <c r="E35" s="0" t="n">
        <v>-0.0740000000000001</v>
      </c>
      <c r="F35" s="0" t="n">
        <v>2500.4</v>
      </c>
      <c r="G35" s="0" t="n">
        <v>0.130715085586306</v>
      </c>
      <c r="H35" s="0" t="n">
        <v>2.03473511513637</v>
      </c>
      <c r="I35" s="0" t="n">
        <v>-27.4964204748157</v>
      </c>
      <c r="T35" s="0" t="n">
        <v>17.3551</v>
      </c>
      <c r="U35" s="0" t="n">
        <v>1.563</v>
      </c>
      <c r="Y35" s="0" t="n">
        <v>2.81934282249782</v>
      </c>
      <c r="Z35" s="0" t="n">
        <v>0.784607707361452</v>
      </c>
    </row>
    <row r="36" customFormat="false" ht="12.75" hidden="false" customHeight="false" outlineLevel="0" collapsed="false">
      <c r="B36" s="0" t="n">
        <v>1.459</v>
      </c>
      <c r="C36" s="0" t="n">
        <v>311.58</v>
      </c>
      <c r="D36" s="0" t="n">
        <v>2500.6</v>
      </c>
      <c r="E36" s="0" t="n">
        <v>-0.0409999999999999</v>
      </c>
      <c r="F36" s="0" t="n">
        <v>2500.4</v>
      </c>
      <c r="G36" s="0" t="n">
        <v>0.124612062070069</v>
      </c>
      <c r="H36" s="0" t="n">
        <v>2.08254973955118</v>
      </c>
      <c r="I36" s="0" t="n">
        <v>-50.7938960866143</v>
      </c>
      <c r="T36" s="0" t="n">
        <v>17.416</v>
      </c>
      <c r="U36" s="0" t="n">
        <v>1.554</v>
      </c>
      <c r="Y36" s="0" t="n">
        <v>2.82982684016439</v>
      </c>
      <c r="Z36" s="0" t="n">
        <v>0.747277100613211</v>
      </c>
    </row>
    <row r="37" customFormat="false" ht="12.75" hidden="false" customHeight="false" outlineLevel="0" collapsed="false">
      <c r="B37" s="0" t="n">
        <v>1.522</v>
      </c>
      <c r="C37" s="0" t="n">
        <v>293.71</v>
      </c>
      <c r="D37" s="0" t="n">
        <v>2500.6</v>
      </c>
      <c r="E37" s="0" t="n">
        <v>0.022</v>
      </c>
      <c r="F37" s="0" t="n">
        <v>2500.4</v>
      </c>
      <c r="G37" s="0" t="n">
        <v>0.117465205567109</v>
      </c>
      <c r="H37" s="0" t="n">
        <v>2.1416129769346</v>
      </c>
      <c r="I37" s="0" t="n">
        <v>97.3460444061181</v>
      </c>
      <c r="T37" s="0" t="n">
        <v>17.5195</v>
      </c>
      <c r="U37" s="0" t="n">
        <v>1.5449</v>
      </c>
      <c r="Y37" s="0" t="n">
        <v>2.8498417829824</v>
      </c>
      <c r="Z37" s="0" t="n">
        <v>0.708228806047798</v>
      </c>
    </row>
    <row r="38" customFormat="false" ht="12.75" hidden="false" customHeight="false" outlineLevel="0" collapsed="false">
      <c r="B38" s="0" t="n">
        <v>1.554</v>
      </c>
      <c r="C38" s="0" t="n">
        <v>276.09</v>
      </c>
      <c r="D38" s="0" t="n">
        <v>2500.6</v>
      </c>
      <c r="E38" s="0" t="n">
        <v>0.0540000000000001</v>
      </c>
      <c r="F38" s="0" t="n">
        <v>2500.4</v>
      </c>
      <c r="G38" s="0" t="n">
        <v>0.110418333066709</v>
      </c>
      <c r="H38" s="0" t="n">
        <v>2.20347895948518</v>
      </c>
      <c r="I38" s="0" t="n">
        <v>40.8051659163922</v>
      </c>
      <c r="T38" s="0" t="n">
        <v>17.6259</v>
      </c>
      <c r="U38" s="0" t="n">
        <v>1.5405</v>
      </c>
      <c r="Y38" s="0" t="n">
        <v>2.86000810314392</v>
      </c>
      <c r="Z38" s="0" t="n">
        <v>0.656529143658741</v>
      </c>
    </row>
    <row r="39" customFormat="false" ht="12.75" hidden="false" customHeight="false" outlineLevel="0" collapsed="false">
      <c r="B39" s="0" t="n">
        <v>1.567</v>
      </c>
      <c r="C39" s="0" t="n">
        <v>261.72</v>
      </c>
      <c r="D39" s="0" t="n">
        <v>2498.7</v>
      </c>
      <c r="E39" s="0" t="n">
        <v>0.067</v>
      </c>
      <c r="F39" s="0" t="n">
        <v>2498.5</v>
      </c>
      <c r="G39" s="0" t="n">
        <v>0.104750850510306</v>
      </c>
      <c r="H39" s="0" t="n">
        <v>2.25617045840395</v>
      </c>
      <c r="I39" s="0" t="n">
        <v>33.6741859463277</v>
      </c>
      <c r="T39" s="0" t="n">
        <v>17.7632</v>
      </c>
      <c r="U39" s="0" t="n">
        <v>1.536</v>
      </c>
      <c r="Y39" s="0" t="n">
        <v>2.86413817070954</v>
      </c>
      <c r="Z39" s="0" t="n">
        <v>0.607967712305592</v>
      </c>
    </row>
    <row r="40" customFormat="false" ht="12.75" hidden="false" customHeight="false" outlineLevel="0" collapsed="false">
      <c r="B40" s="0" t="n">
        <v>1.586</v>
      </c>
      <c r="C40" s="0" t="n">
        <v>247.41</v>
      </c>
      <c r="D40" s="0" t="n">
        <v>2500.6</v>
      </c>
      <c r="E40" s="0" t="n">
        <v>0.0860000000000001</v>
      </c>
      <c r="F40" s="0" t="n">
        <v>2500.4</v>
      </c>
      <c r="G40" s="0" t="n">
        <v>0.0989481682930731</v>
      </c>
      <c r="H40" s="0" t="n">
        <v>2.31315897256917</v>
      </c>
      <c r="I40" s="0" t="n">
        <v>26.8971973554555</v>
      </c>
      <c r="T40" s="0" t="n">
        <v>17.9142</v>
      </c>
      <c r="U40" s="0" t="n">
        <v>1.5315</v>
      </c>
      <c r="Y40" s="0" t="n">
        <v>2.87017442330545</v>
      </c>
      <c r="Z40" s="0" t="n">
        <v>0.557015450736276</v>
      </c>
    </row>
    <row r="41" customFormat="false" ht="12.75" hidden="false" customHeight="false" outlineLevel="0" collapsed="false">
      <c r="B41" s="0" t="n">
        <v>1.628</v>
      </c>
      <c r="C41" s="0" t="n">
        <v>234.53</v>
      </c>
      <c r="D41" s="0" t="n">
        <v>2500.6</v>
      </c>
      <c r="E41" s="0" t="n">
        <v>0.128</v>
      </c>
      <c r="F41" s="0" t="n">
        <v>2500.4</v>
      </c>
      <c r="G41" s="0" t="n">
        <v>0.093796992481203</v>
      </c>
      <c r="H41" s="0" t="n">
        <v>2.36662233723518</v>
      </c>
      <c r="I41" s="0" t="n">
        <v>18.4892370096499</v>
      </c>
      <c r="T41" s="0" t="n">
        <v>18.0481</v>
      </c>
      <c r="U41" s="0" t="n">
        <v>1.5271</v>
      </c>
      <c r="Y41" s="0" t="n">
        <v>2.88351771851745</v>
      </c>
      <c r="Z41" s="0" t="n">
        <v>0.516895381282271</v>
      </c>
    </row>
    <row r="42" customFormat="false" ht="12.75" hidden="false" customHeight="false" outlineLevel="0" collapsed="false">
      <c r="B42" s="0" t="n">
        <v>1.663</v>
      </c>
      <c r="C42" s="0" t="n">
        <v>222.33</v>
      </c>
      <c r="D42" s="0" t="n">
        <v>2500.6</v>
      </c>
      <c r="E42" s="0" t="n">
        <v>0.163</v>
      </c>
      <c r="F42" s="0" t="n">
        <v>2500.4</v>
      </c>
      <c r="G42" s="0" t="n">
        <v>0.088917773156295</v>
      </c>
      <c r="H42" s="0" t="n">
        <v>2.4200430807061</v>
      </c>
      <c r="I42" s="0" t="n">
        <v>14.8468900656816</v>
      </c>
      <c r="T42" s="0" t="n">
        <v>18.162</v>
      </c>
      <c r="U42" s="0" t="n">
        <v>1.5226</v>
      </c>
      <c r="Y42" s="0" t="n">
        <v>2.89463713119412</v>
      </c>
      <c r="Z42" s="0" t="n">
        <v>0.474594050488023</v>
      </c>
    </row>
    <row r="43" customFormat="false" ht="12.75" hidden="false" customHeight="false" outlineLevel="0" collapsed="false">
      <c r="B43" s="0" t="n">
        <v>1.682</v>
      </c>
      <c r="C43" s="0" t="n">
        <v>208.4</v>
      </c>
      <c r="D43" s="0" t="n">
        <v>2502.6</v>
      </c>
      <c r="E43" s="0" t="n">
        <v>0.182</v>
      </c>
      <c r="F43" s="0" t="n">
        <v>2502.4</v>
      </c>
      <c r="G43" s="0" t="n">
        <v>0.0832800511508951</v>
      </c>
      <c r="H43" s="0" t="n">
        <v>2.48554608361794</v>
      </c>
      <c r="I43" s="0" t="n">
        <v>13.6568466132854</v>
      </c>
      <c r="T43" s="0" t="n">
        <v>18.2549</v>
      </c>
      <c r="U43" s="0" t="n">
        <v>1.5182</v>
      </c>
      <c r="Y43" s="0" t="n">
        <v>2.90067338379003</v>
      </c>
      <c r="Z43" s="0" t="n">
        <v>0.415127300172087</v>
      </c>
    </row>
    <row r="44" customFormat="false" ht="12.75" hidden="false" customHeight="false" outlineLevel="0" collapsed="false">
      <c r="B44" s="0" t="n">
        <v>1.725</v>
      </c>
      <c r="C44" s="0" t="n">
        <v>192.62</v>
      </c>
      <c r="D44" s="0" t="n">
        <v>2500.6</v>
      </c>
      <c r="E44" s="0" t="n">
        <v>0.225</v>
      </c>
      <c r="F44" s="0" t="n">
        <v>2500.4</v>
      </c>
      <c r="G44" s="0" t="n">
        <v>0.0770356742921133</v>
      </c>
      <c r="H44" s="0" t="n">
        <v>2.56348650015256</v>
      </c>
      <c r="I44" s="0" t="n">
        <v>11.3932733340114</v>
      </c>
      <c r="T44" s="0" t="n">
        <v>18.3292</v>
      </c>
      <c r="U44" s="0" t="n">
        <v>1.5138</v>
      </c>
      <c r="Y44" s="0" t="n">
        <v>2.91433437650708</v>
      </c>
      <c r="Z44" s="0" t="n">
        <v>0.350847876354518</v>
      </c>
    </row>
    <row r="45" customFormat="false" ht="12.75" hidden="false" customHeight="false" outlineLevel="0" collapsed="false">
      <c r="B45" s="0" t="n">
        <v>1.769</v>
      </c>
      <c r="C45" s="0" t="n">
        <v>175.54</v>
      </c>
      <c r="D45" s="0" t="n">
        <v>2500.6</v>
      </c>
      <c r="E45" s="0" t="n">
        <v>0.269</v>
      </c>
      <c r="F45" s="0" t="n">
        <v>2500.4</v>
      </c>
      <c r="G45" s="0" t="n">
        <v>0.070204767237242</v>
      </c>
      <c r="H45" s="0" t="n">
        <v>2.65633889326173</v>
      </c>
      <c r="I45" s="0" t="n">
        <v>9.87486577420718</v>
      </c>
      <c r="T45" s="0" t="n">
        <v>18.3888</v>
      </c>
      <c r="U45" s="0" t="n">
        <v>1.505</v>
      </c>
      <c r="Y45" s="0" t="n">
        <v>2.92831306672918</v>
      </c>
      <c r="Z45" s="0" t="n">
        <v>0.271974173467449</v>
      </c>
    </row>
    <row r="46" customFormat="false" ht="12.75" hidden="false" customHeight="false" outlineLevel="0" collapsed="false">
      <c r="B46" s="0" t="n">
        <v>1.81</v>
      </c>
      <c r="C46" s="0" t="n">
        <v>159.53</v>
      </c>
      <c r="D46" s="0" t="n">
        <v>2500.6</v>
      </c>
      <c r="E46" s="0" t="n">
        <v>0.31</v>
      </c>
      <c r="F46" s="0" t="n">
        <v>2500.4</v>
      </c>
      <c r="G46" s="0" t="n">
        <v>0.0638017917133259</v>
      </c>
      <c r="H46" s="0" t="n">
        <v>2.75197383207762</v>
      </c>
      <c r="I46" s="0" t="n">
        <v>8.87733494218587</v>
      </c>
      <c r="T46" s="0" t="n">
        <v>18.4358</v>
      </c>
      <c r="U46" s="0" t="n">
        <v>1.5006</v>
      </c>
      <c r="Y46" s="0" t="n">
        <v>2.94133866443614</v>
      </c>
      <c r="Z46" s="0" t="n">
        <v>0.189364832358516</v>
      </c>
    </row>
    <row r="47" customFormat="false" ht="12.75" hidden="false" customHeight="false" outlineLevel="0" collapsed="false">
      <c r="B47" s="0" t="n">
        <v>1.823</v>
      </c>
      <c r="C47" s="0" t="n">
        <v>146.62</v>
      </c>
      <c r="D47" s="0" t="n">
        <v>2500.6</v>
      </c>
      <c r="E47" s="0" t="n">
        <v>0.323</v>
      </c>
      <c r="F47" s="0" t="n">
        <v>2500.4</v>
      </c>
      <c r="G47" s="0" t="n">
        <v>0.0586386178211486</v>
      </c>
      <c r="H47" s="0" t="n">
        <v>2.83636161326968</v>
      </c>
      <c r="I47" s="0" t="n">
        <v>8.78130530424049</v>
      </c>
      <c r="T47" s="0" t="n">
        <v>18.4712</v>
      </c>
      <c r="U47" s="0" t="n">
        <v>1.4963</v>
      </c>
      <c r="Y47" s="0" t="n">
        <v>2.94546873200176</v>
      </c>
      <c r="Z47" s="0" t="n">
        <v>0.109107118732078</v>
      </c>
    </row>
    <row r="48" customFormat="false" ht="12.75" hidden="false" customHeight="false" outlineLevel="0" collapsed="false">
      <c r="B48" s="0" t="n">
        <v>1.874</v>
      </c>
      <c r="C48" s="0" t="n">
        <v>137.05</v>
      </c>
      <c r="D48" s="0" t="n">
        <v>2500.6</v>
      </c>
      <c r="E48" s="0" t="n">
        <v>0.374</v>
      </c>
      <c r="F48" s="0" t="n">
        <v>2500.4</v>
      </c>
      <c r="G48" s="0" t="n">
        <v>0.0548112302031675</v>
      </c>
      <c r="H48" s="0" t="n">
        <v>2.90385999205675</v>
      </c>
      <c r="I48" s="0" t="n">
        <v>7.76433152956349</v>
      </c>
      <c r="T48" s="0" t="n">
        <v>18.4976</v>
      </c>
      <c r="U48" s="0" t="n">
        <v>1.4963</v>
      </c>
      <c r="Y48" s="0" t="n">
        <v>2.96167130475919</v>
      </c>
      <c r="Z48" s="0" t="n">
        <v>0.0578113127024444</v>
      </c>
    </row>
    <row r="49" customFormat="false" ht="12.75" hidden="false" customHeight="false" outlineLevel="0" collapsed="false">
      <c r="B49" s="0" t="n">
        <v>1.917</v>
      </c>
      <c r="C49" s="0" t="n">
        <v>133.25</v>
      </c>
      <c r="D49" s="0" t="n">
        <v>2500.6</v>
      </c>
      <c r="E49" s="0" t="n">
        <v>0.417</v>
      </c>
      <c r="F49" s="0" t="n">
        <v>2500.4</v>
      </c>
      <c r="G49" s="0" t="n">
        <v>0.0532914733642617</v>
      </c>
      <c r="H49" s="0" t="n">
        <v>2.93197874998511</v>
      </c>
      <c r="I49" s="0" t="n">
        <v>7.03112410068373</v>
      </c>
      <c r="T49" s="0" t="n">
        <v>18.5174</v>
      </c>
      <c r="U49" s="0" t="n">
        <v>1.4963</v>
      </c>
      <c r="Y49" s="0" t="n">
        <v>2.97533229747624</v>
      </c>
      <c r="Z49" s="0" t="n">
        <v>0.0433535474911273</v>
      </c>
    </row>
    <row r="50" customFormat="false" ht="12.75" hidden="false" customHeight="false" outlineLevel="0" collapsed="false">
      <c r="B50" s="0" t="n">
        <v>1.941</v>
      </c>
      <c r="C50" s="0" t="n">
        <v>130.65</v>
      </c>
      <c r="D50" s="0" t="n">
        <v>2502.6</v>
      </c>
      <c r="E50" s="0" t="n">
        <v>0.441</v>
      </c>
      <c r="F50" s="0" t="n">
        <v>2502.4</v>
      </c>
      <c r="G50" s="0" t="n">
        <v>0.052209878516624</v>
      </c>
      <c r="H50" s="0" t="n">
        <v>2.95248337206381</v>
      </c>
      <c r="I50" s="0" t="n">
        <v>6.69497363279775</v>
      </c>
      <c r="T50" s="0" t="n">
        <v>18.5329</v>
      </c>
      <c r="U50" s="0" t="n">
        <v>1.4963</v>
      </c>
      <c r="Y50" s="0" t="n">
        <v>2.98295703759739</v>
      </c>
      <c r="Z50" s="0" t="n">
        <v>0.0304736655335787</v>
      </c>
    </row>
    <row r="51" customFormat="false" ht="12.75" hidden="false" customHeight="false" outlineLevel="0" collapsed="false">
      <c r="B51" s="0" t="n">
        <v>1.992</v>
      </c>
      <c r="C51" s="0" t="n">
        <v>125.6</v>
      </c>
      <c r="D51" s="0" t="n">
        <v>2502.6</v>
      </c>
      <c r="E51" s="0" t="n">
        <v>0.492</v>
      </c>
      <c r="F51" s="0" t="n">
        <v>2502.4</v>
      </c>
      <c r="G51" s="0" t="n">
        <v>0.0501918158567775</v>
      </c>
      <c r="H51" s="0" t="n">
        <v>2.99190310750869</v>
      </c>
      <c r="I51" s="0" t="n">
        <v>6.08110387705019</v>
      </c>
      <c r="T51" s="0" t="n">
        <v>18.5445</v>
      </c>
      <c r="U51" s="0" t="n">
        <v>1.4963</v>
      </c>
      <c r="Y51" s="0" t="n">
        <v>2.99915961035482</v>
      </c>
      <c r="Z51" s="0" t="n">
        <v>0.00725650284612511</v>
      </c>
    </row>
    <row r="52" customFormat="false" ht="12.75" hidden="false" customHeight="false" outlineLevel="0" collapsed="false">
      <c r="B52" s="0" t="n">
        <v>2.014</v>
      </c>
      <c r="C52" s="0" t="n">
        <v>119.06</v>
      </c>
      <c r="D52" s="0" t="n">
        <v>2502.6</v>
      </c>
      <c r="E52" s="0" t="n">
        <v>0.514</v>
      </c>
      <c r="F52" s="0" t="n">
        <v>2502.4</v>
      </c>
      <c r="G52" s="0" t="n">
        <v>0.0475783248081841</v>
      </c>
      <c r="H52" s="0" t="n">
        <v>3.04537779044295</v>
      </c>
      <c r="I52" s="0" t="n">
        <v>5.92485951448046</v>
      </c>
      <c r="T52" s="0" t="n">
        <v>18.5537</v>
      </c>
      <c r="U52" s="0" t="n">
        <v>1.5006</v>
      </c>
      <c r="Y52" s="0" t="n">
        <v>3.00614895546587</v>
      </c>
      <c r="Z52" s="0" t="n">
        <v>-0.0392288349770857</v>
      </c>
    </row>
    <row r="53" customFormat="false" ht="12.75" hidden="false" customHeight="false" outlineLevel="0" collapsed="false">
      <c r="B53" s="0" t="n">
        <v>2.046</v>
      </c>
      <c r="C53" s="0" t="n">
        <v>113.82</v>
      </c>
      <c r="D53" s="0" t="n">
        <v>2502.6</v>
      </c>
      <c r="E53" s="0" t="n">
        <v>0.546</v>
      </c>
      <c r="F53" s="0" t="n">
        <v>2502.4</v>
      </c>
      <c r="G53" s="0" t="n">
        <v>0.0454843350383632</v>
      </c>
      <c r="H53" s="0" t="n">
        <v>3.09038710215285</v>
      </c>
      <c r="I53" s="0" t="n">
        <v>5.66004963764258</v>
      </c>
      <c r="T53" s="0" t="n">
        <v>18.5614</v>
      </c>
      <c r="U53" s="0" t="n">
        <v>1.5006</v>
      </c>
      <c r="Y53" s="0" t="n">
        <v>3.01631527562739</v>
      </c>
      <c r="Z53" s="0" t="n">
        <v>-0.0740718265254503</v>
      </c>
    </row>
    <row r="54" customFormat="false" ht="12.75" hidden="false" customHeight="false" outlineLevel="0" collapsed="false">
      <c r="B54" s="0" t="n">
        <v>2.079</v>
      </c>
      <c r="C54" s="0" t="n">
        <v>110.35</v>
      </c>
      <c r="D54" s="0" t="n">
        <v>2500.6</v>
      </c>
      <c r="E54" s="0" t="n">
        <v>0.579</v>
      </c>
      <c r="F54" s="0" t="n">
        <v>2500.4</v>
      </c>
      <c r="G54" s="0" t="n">
        <v>0.0441329387298032</v>
      </c>
      <c r="H54" s="0" t="n">
        <v>3.12054866842836</v>
      </c>
      <c r="I54" s="0" t="n">
        <v>5.38954865013533</v>
      </c>
      <c r="T54" s="0" t="n">
        <v>18.5676</v>
      </c>
      <c r="U54" s="0" t="n">
        <v>1.5094</v>
      </c>
      <c r="Y54" s="0" t="n">
        <v>3.02679929329397</v>
      </c>
      <c r="Z54" s="0" t="n">
        <v>-0.0937493751343861</v>
      </c>
    </row>
    <row r="55" customFormat="false" ht="12.75" hidden="false" customHeight="false" outlineLevel="0" collapsed="false">
      <c r="B55" s="0" t="n">
        <v>2.12</v>
      </c>
      <c r="C55" s="0" t="n">
        <v>107.59</v>
      </c>
      <c r="D55" s="0" t="n">
        <v>2502.6</v>
      </c>
      <c r="E55" s="0" t="n">
        <v>0.62</v>
      </c>
      <c r="F55" s="0" t="n">
        <v>2502.4</v>
      </c>
      <c r="G55" s="0" t="n">
        <v>0.0429947250639386</v>
      </c>
      <c r="H55" s="0" t="n">
        <v>3.14667764516971</v>
      </c>
      <c r="I55" s="0" t="n">
        <v>5.07528652446728</v>
      </c>
      <c r="T55" s="0" t="n">
        <v>18.5722</v>
      </c>
      <c r="U55" s="0" t="n">
        <v>1.5138</v>
      </c>
      <c r="Y55" s="0" t="n">
        <v>3.03982489100093</v>
      </c>
      <c r="Z55" s="0" t="n">
        <v>-0.106852754168787</v>
      </c>
    </row>
    <row r="56" customFormat="false" ht="12.75" hidden="false" customHeight="false" outlineLevel="0" collapsed="false">
      <c r="B56" s="0" t="n">
        <v>2.142</v>
      </c>
      <c r="C56" s="0" t="n">
        <v>104.02</v>
      </c>
      <c r="D56" s="0" t="n">
        <v>2500.6</v>
      </c>
      <c r="E56" s="0" t="n">
        <v>0.642</v>
      </c>
      <c r="F56" s="0" t="n">
        <v>2500.4</v>
      </c>
      <c r="G56" s="0" t="n">
        <v>0.0416013437849944</v>
      </c>
      <c r="H56" s="0" t="n">
        <v>3.17962260905823</v>
      </c>
      <c r="I56" s="0" t="n">
        <v>4.95268319167949</v>
      </c>
      <c r="T56" s="0" t="n">
        <v>18.5757</v>
      </c>
      <c r="U56" s="0" t="n">
        <v>1.5226</v>
      </c>
      <c r="Y56" s="0" t="n">
        <v>3.04681423611197</v>
      </c>
      <c r="Z56" s="0" t="n">
        <v>-0.132808372946257</v>
      </c>
    </row>
    <row r="57" customFormat="false" ht="12.75" hidden="false" customHeight="false" outlineLevel="0" collapsed="false">
      <c r="B57" s="0" t="n">
        <v>2.187</v>
      </c>
      <c r="C57" s="0" t="n">
        <v>99.722</v>
      </c>
      <c r="D57" s="0" t="n">
        <v>2500.6</v>
      </c>
      <c r="E57" s="0" t="n">
        <v>0.687</v>
      </c>
      <c r="F57" s="0" t="n">
        <v>2500.4</v>
      </c>
      <c r="G57" s="0" t="n">
        <v>0.0398824188129899</v>
      </c>
      <c r="H57" s="0" t="n">
        <v>3.22181948012879</v>
      </c>
      <c r="I57" s="0" t="n">
        <v>4.68969356641745</v>
      </c>
      <c r="T57" s="0" t="n">
        <v>18.5786</v>
      </c>
      <c r="U57" s="0" t="n">
        <v>1.5405</v>
      </c>
      <c r="Y57" s="0" t="n">
        <v>3.06111062383912</v>
      </c>
      <c r="Z57" s="0" t="n">
        <v>-0.160708856289669</v>
      </c>
    </row>
    <row r="58" customFormat="false" ht="12.75" hidden="false" customHeight="false" outlineLevel="0" collapsed="false">
      <c r="B58" s="0" t="n">
        <v>2.216</v>
      </c>
      <c r="C58" s="0" t="n">
        <v>95.6</v>
      </c>
      <c r="D58" s="0" t="n">
        <v>2502.6</v>
      </c>
      <c r="E58" s="0" t="n">
        <v>0.716</v>
      </c>
      <c r="F58" s="0" t="n">
        <v>2502.4</v>
      </c>
      <c r="G58" s="0" t="n">
        <v>0.0382033248081841</v>
      </c>
      <c r="H58" s="0" t="n">
        <v>3.26483252426185</v>
      </c>
      <c r="I58" s="0" t="n">
        <v>4.55982196125956</v>
      </c>
      <c r="T58" s="0" t="n">
        <v>18.5807</v>
      </c>
      <c r="U58" s="0" t="n">
        <v>1.5585</v>
      </c>
      <c r="Y58" s="0" t="n">
        <v>3.0703238514855</v>
      </c>
      <c r="Z58" s="0" t="n">
        <v>-0.194508672776342</v>
      </c>
    </row>
    <row r="59" customFormat="false" ht="12.75" hidden="false" customHeight="false" outlineLevel="0" collapsed="false">
      <c r="B59" s="0" t="n">
        <v>2.26</v>
      </c>
      <c r="C59" s="0" t="n">
        <v>91.648</v>
      </c>
      <c r="D59" s="0" t="n">
        <v>2500.6</v>
      </c>
      <c r="E59" s="0" t="n">
        <v>0.76</v>
      </c>
      <c r="F59" s="0" t="n">
        <v>2500.4</v>
      </c>
      <c r="G59" s="0" t="n">
        <v>0.0366533354663254</v>
      </c>
      <c r="H59" s="0" t="n">
        <v>3.30625063751399</v>
      </c>
      <c r="I59" s="0" t="n">
        <v>4.35032978620263</v>
      </c>
      <c r="T59" s="0" t="n">
        <v>18.5825</v>
      </c>
      <c r="U59" s="0" t="n">
        <v>1.5721</v>
      </c>
      <c r="Y59" s="0" t="n">
        <v>3.0843025417076</v>
      </c>
      <c r="Z59" s="0" t="n">
        <v>-0.221948095806391</v>
      </c>
    </row>
    <row r="60" customFormat="false" ht="12.75" hidden="false" customHeight="false" outlineLevel="0" collapsed="false">
      <c r="B60" s="0" t="n">
        <v>2.273</v>
      </c>
      <c r="C60" s="0" t="n">
        <v>88.356</v>
      </c>
      <c r="D60" s="0" t="n">
        <v>2502.6</v>
      </c>
      <c r="E60" s="0" t="n">
        <v>0.773</v>
      </c>
      <c r="F60" s="0" t="n">
        <v>2502.4</v>
      </c>
      <c r="G60" s="0" t="n">
        <v>0.0353085038363171</v>
      </c>
      <c r="H60" s="0" t="n">
        <v>3.34363123117192</v>
      </c>
      <c r="I60" s="0" t="n">
        <v>4.3255255254488</v>
      </c>
      <c r="T60" s="0" t="n">
        <v>18.5837</v>
      </c>
      <c r="U60" s="0" t="n">
        <v>1.5905</v>
      </c>
      <c r="Y60" s="0" t="n">
        <v>3.08843260927322</v>
      </c>
      <c r="Z60" s="0" t="n">
        <v>-0.255198621898697</v>
      </c>
    </row>
    <row r="61" customFormat="false" ht="12.75" hidden="false" customHeight="false" outlineLevel="0" collapsed="false">
      <c r="B61" s="0" t="n">
        <v>2.334</v>
      </c>
      <c r="C61" s="0" t="n">
        <v>85.662</v>
      </c>
      <c r="D61" s="0" t="n">
        <v>2500.6</v>
      </c>
      <c r="E61" s="0" t="n">
        <v>0.834</v>
      </c>
      <c r="F61" s="0" t="n">
        <v>2500.4</v>
      </c>
      <c r="G61" s="0" t="n">
        <v>0.0342593185090386</v>
      </c>
      <c r="H61" s="0" t="n">
        <v>3.37379646511441</v>
      </c>
      <c r="I61" s="0" t="n">
        <v>4.04531950253526</v>
      </c>
      <c r="T61" s="0" t="n">
        <v>18.5842</v>
      </c>
      <c r="U61" s="0" t="n">
        <v>1.5998</v>
      </c>
      <c r="Y61" s="0" t="n">
        <v>3.10781215708113</v>
      </c>
      <c r="Z61" s="0" t="n">
        <v>-0.265984308033274</v>
      </c>
    </row>
    <row r="62" customFormat="false" ht="12.75" hidden="false" customHeight="false" outlineLevel="0" collapsed="false">
      <c r="B62" s="0" t="n">
        <v>2.344</v>
      </c>
      <c r="C62" s="0" t="n">
        <v>83.285</v>
      </c>
      <c r="D62" s="0" t="n">
        <v>2502.6</v>
      </c>
      <c r="E62" s="0" t="n">
        <v>0.844</v>
      </c>
      <c r="F62" s="0" t="n">
        <v>2502.4</v>
      </c>
      <c r="G62" s="0" t="n">
        <v>0.0332820492327366</v>
      </c>
      <c r="H62" s="0" t="n">
        <v>3.40273687468749</v>
      </c>
      <c r="I62" s="0" t="n">
        <v>4.03167876147806</v>
      </c>
      <c r="T62" s="0" t="n">
        <v>18.5854</v>
      </c>
      <c r="U62" s="0" t="n">
        <v>1.6091</v>
      </c>
      <c r="Y62" s="0" t="n">
        <v>3.11098913213161</v>
      </c>
      <c r="Z62" s="0" t="n">
        <v>-0.291747742555875</v>
      </c>
    </row>
    <row r="63" customFormat="false" ht="12.75" hidden="false" customHeight="false" outlineLevel="0" collapsed="false">
      <c r="B63" s="0" t="n">
        <v>2.388</v>
      </c>
      <c r="C63" s="0" t="n">
        <v>81.431</v>
      </c>
      <c r="D63" s="0" t="n">
        <v>2502.6</v>
      </c>
      <c r="E63" s="0" t="n">
        <v>0.888</v>
      </c>
      <c r="F63" s="0" t="n">
        <v>2502.4</v>
      </c>
      <c r="G63" s="0" t="n">
        <v>0.0325411604859335</v>
      </c>
      <c r="H63" s="0" t="n">
        <v>3.42524929830594</v>
      </c>
      <c r="I63" s="0" t="n">
        <v>3.8572627233175</v>
      </c>
      <c r="T63" s="0" t="n">
        <v>18.5859</v>
      </c>
      <c r="U63" s="0" t="n">
        <v>1.6185</v>
      </c>
      <c r="Y63" s="0" t="n">
        <v>3.12496782235371</v>
      </c>
      <c r="Z63" s="0" t="n">
        <v>-0.300281475952227</v>
      </c>
    </row>
    <row r="64" customFormat="false" ht="12.75" hidden="false" customHeight="false" outlineLevel="0" collapsed="false">
      <c r="B64" s="0" t="n">
        <v>2.421</v>
      </c>
      <c r="C64" s="0" t="n">
        <v>80.293</v>
      </c>
      <c r="D64" s="0" t="n">
        <v>2500.6</v>
      </c>
      <c r="E64" s="0" t="n">
        <v>0.921</v>
      </c>
      <c r="F64" s="0" t="n">
        <v>2500.4</v>
      </c>
      <c r="G64" s="0" t="n">
        <v>0.0321120620700688</v>
      </c>
      <c r="H64" s="0" t="n">
        <v>3.43852333701282</v>
      </c>
      <c r="I64" s="0" t="n">
        <v>3.73346724974248</v>
      </c>
      <c r="T64" s="0" t="n">
        <v>18.5864</v>
      </c>
      <c r="U64" s="0" t="n">
        <v>1.6232</v>
      </c>
      <c r="Y64" s="0" t="n">
        <v>3.13545184002028</v>
      </c>
      <c r="Z64" s="0" t="n">
        <v>-0.303071496992535</v>
      </c>
    </row>
    <row r="65" customFormat="false" ht="12.75" hidden="false" customHeight="false" outlineLevel="0" collapsed="false">
      <c r="B65" s="0" t="n">
        <v>2.44</v>
      </c>
      <c r="C65" s="0" t="n">
        <v>80.067</v>
      </c>
      <c r="D65" s="0" t="n">
        <v>2500.6</v>
      </c>
      <c r="E65" s="0" t="n">
        <v>0.94</v>
      </c>
      <c r="F65" s="0" t="n">
        <v>2500.4</v>
      </c>
      <c r="G65" s="0" t="n">
        <v>0.0320216765317549</v>
      </c>
      <c r="H65" s="0" t="n">
        <v>3.44134199672055</v>
      </c>
      <c r="I65" s="0" t="n">
        <v>3.6610021241708</v>
      </c>
      <c r="T65" s="0" t="n">
        <v>18.5864</v>
      </c>
      <c r="U65" s="0" t="n">
        <v>1.6327</v>
      </c>
      <c r="Y65" s="0" t="n">
        <v>3.14148809261619</v>
      </c>
      <c r="Z65" s="0" t="n">
        <v>-0.299853904104359</v>
      </c>
    </row>
    <row r="66" customFormat="false" ht="12.75" hidden="false" customHeight="false" outlineLevel="0" collapsed="false">
      <c r="B66" s="0" t="n">
        <v>2.472</v>
      </c>
      <c r="C66" s="0" t="n">
        <v>80.974</v>
      </c>
      <c r="D66" s="0" t="n">
        <v>2500.6</v>
      </c>
      <c r="E66" s="0" t="n">
        <v>0.972</v>
      </c>
      <c r="F66" s="0" t="n">
        <v>2500.4</v>
      </c>
      <c r="G66" s="0" t="n">
        <v>0.0323844184930411</v>
      </c>
      <c r="H66" s="0" t="n">
        <v>3.43007766610729</v>
      </c>
      <c r="I66" s="0" t="n">
        <v>3.5288864877647</v>
      </c>
      <c r="T66" s="0" t="n">
        <v>18.5859</v>
      </c>
      <c r="U66" s="0" t="n">
        <v>1.6374</v>
      </c>
      <c r="Y66" s="0" t="n">
        <v>3.15165441277772</v>
      </c>
      <c r="Z66" s="0" t="n">
        <v>-0.278423253329572</v>
      </c>
    </row>
    <row r="67" customFormat="false" ht="12.75" hidden="false" customHeight="false" outlineLevel="0" collapsed="false">
      <c r="B67" s="0" t="n">
        <v>2.507</v>
      </c>
      <c r="C67" s="0" t="n">
        <v>82.353</v>
      </c>
      <c r="D67" s="0" t="n">
        <v>2502.6</v>
      </c>
      <c r="E67" s="0" t="n">
        <v>1.007</v>
      </c>
      <c r="F67" s="0" t="n">
        <v>2502.4</v>
      </c>
      <c r="G67" s="0" t="n">
        <v>0.0329096067774936</v>
      </c>
      <c r="H67" s="0" t="n">
        <v>3.41399044907379</v>
      </c>
      <c r="I67" s="0" t="n">
        <v>3.39025863860357</v>
      </c>
      <c r="T67" s="0" t="n">
        <v>18.5816</v>
      </c>
      <c r="U67" s="0" t="n">
        <v>1.6374</v>
      </c>
      <c r="Y67" s="0" t="n">
        <v>3.16277382545439</v>
      </c>
      <c r="Z67" s="0" t="n">
        <v>-0.251216623619404</v>
      </c>
    </row>
    <row r="68" customFormat="false" ht="12.75" hidden="false" customHeight="false" outlineLevel="0" collapsed="false">
      <c r="B68" s="0" t="n">
        <v>2.548</v>
      </c>
      <c r="C68" s="0" t="n">
        <v>83.52</v>
      </c>
      <c r="D68" s="0" t="n">
        <v>2502.6</v>
      </c>
      <c r="E68" s="0" t="n">
        <v>1.048</v>
      </c>
      <c r="F68" s="0" t="n">
        <v>2502.4</v>
      </c>
      <c r="G68" s="0" t="n">
        <v>0.0333759590792839</v>
      </c>
      <c r="H68" s="0" t="n">
        <v>3.39991921166004</v>
      </c>
      <c r="I68" s="0" t="n">
        <v>3.24419772104966</v>
      </c>
      <c r="T68" s="0" t="n">
        <v>18.5715</v>
      </c>
      <c r="U68" s="0" t="n">
        <v>1.6422</v>
      </c>
      <c r="Y68" s="0" t="n">
        <v>3.17579942316134</v>
      </c>
      <c r="Z68" s="0" t="n">
        <v>-0.224119788498698</v>
      </c>
    </row>
    <row r="69" customFormat="false" ht="12.75" hidden="false" customHeight="false" outlineLevel="0" collapsed="false">
      <c r="B69" s="0" t="n">
        <v>2.558</v>
      </c>
      <c r="C69" s="0" t="n">
        <v>84.228</v>
      </c>
      <c r="D69" s="0" t="n">
        <v>2502.6</v>
      </c>
      <c r="E69" s="0" t="n">
        <v>1.058</v>
      </c>
      <c r="F69" s="0" t="n">
        <v>2502.4</v>
      </c>
      <c r="G69" s="0" t="n">
        <v>0.0336588874680307</v>
      </c>
      <c r="H69" s="0" t="n">
        <v>3.39147792879078</v>
      </c>
      <c r="I69" s="0" t="n">
        <v>3.20555569828997</v>
      </c>
      <c r="T69" s="0" t="n">
        <v>18.5562</v>
      </c>
      <c r="U69" s="0" t="n">
        <v>1.6422</v>
      </c>
      <c r="Y69" s="0" t="n">
        <v>3.17897639821182</v>
      </c>
      <c r="Z69" s="0" t="n">
        <v>-0.212501530578964</v>
      </c>
    </row>
    <row r="70" customFormat="false" ht="12.75" hidden="false" customHeight="false" outlineLevel="0" collapsed="false">
      <c r="B70" s="0" t="n">
        <v>2.6</v>
      </c>
      <c r="C70" s="0" t="n">
        <v>84.703</v>
      </c>
      <c r="D70" s="0" t="n">
        <v>2504.6</v>
      </c>
      <c r="E70" s="0" t="n">
        <v>1.1</v>
      </c>
      <c r="F70" s="0" t="n">
        <v>2504.4</v>
      </c>
      <c r="G70" s="0" t="n">
        <v>0.0338216738540169</v>
      </c>
      <c r="H70" s="0" t="n">
        <v>3.38665322999461</v>
      </c>
      <c r="I70" s="0" t="n">
        <v>3.07877566363146</v>
      </c>
      <c r="T70" s="0" t="n">
        <v>18.5386</v>
      </c>
      <c r="U70" s="0" t="n">
        <v>1.6422</v>
      </c>
      <c r="Y70" s="0" t="n">
        <v>3.19231969342382</v>
      </c>
      <c r="Z70" s="0" t="n">
        <v>-0.194333536570783</v>
      </c>
    </row>
    <row r="71" customFormat="false" ht="12.75" hidden="false" customHeight="false" outlineLevel="0" collapsed="false">
      <c r="B71" s="0" t="n">
        <v>2.615</v>
      </c>
      <c r="C71" s="0" t="n">
        <v>84.942</v>
      </c>
      <c r="D71" s="0" t="n">
        <v>2502.6</v>
      </c>
      <c r="E71" s="0" t="n">
        <v>1.115</v>
      </c>
      <c r="F71" s="0" t="n">
        <v>2502.4</v>
      </c>
      <c r="G71" s="0" t="n">
        <v>0.0339442135549872</v>
      </c>
      <c r="H71" s="0" t="n">
        <v>3.38303666621935</v>
      </c>
      <c r="I71" s="0" t="n">
        <v>3.03411360199045</v>
      </c>
      <c r="T71" s="0" t="n">
        <v>18.5214</v>
      </c>
      <c r="U71" s="0" t="n">
        <v>1.647</v>
      </c>
      <c r="Y71" s="0" t="n">
        <v>3.19708515599954</v>
      </c>
      <c r="Z71" s="0" t="n">
        <v>-0.185951510219812</v>
      </c>
    </row>
    <row r="72" customFormat="false" ht="12.75" hidden="false" customHeight="false" outlineLevel="0" collapsed="false">
      <c r="B72" s="0" t="n">
        <v>2.644</v>
      </c>
      <c r="C72" s="0" t="n">
        <v>84.942</v>
      </c>
      <c r="D72" s="0" t="n">
        <v>2502.6</v>
      </c>
      <c r="E72" s="0" t="n">
        <v>1.144</v>
      </c>
      <c r="F72" s="0" t="n">
        <v>2502.4</v>
      </c>
      <c r="G72" s="0" t="n">
        <v>0.0339442135549872</v>
      </c>
      <c r="H72" s="0" t="n">
        <v>3.38303666621935</v>
      </c>
      <c r="I72" s="0" t="n">
        <v>2.95719988305887</v>
      </c>
      <c r="T72" s="0" t="n">
        <v>18.5033</v>
      </c>
      <c r="U72" s="0" t="n">
        <v>1.647</v>
      </c>
      <c r="Y72" s="0" t="n">
        <v>3.20629838364592</v>
      </c>
      <c r="Z72" s="0" t="n">
        <v>-0.176738282573429</v>
      </c>
    </row>
    <row r="73" customFormat="false" ht="12.75" hidden="false" customHeight="false" outlineLevel="0" collapsed="false">
      <c r="B73" s="0" t="n">
        <v>2.676</v>
      </c>
      <c r="C73" s="0" t="n">
        <v>85.182</v>
      </c>
      <c r="D73" s="0" t="n">
        <v>2502.6</v>
      </c>
      <c r="E73" s="0" t="n">
        <v>1.176</v>
      </c>
      <c r="F73" s="0" t="n">
        <v>2502.4</v>
      </c>
      <c r="G73" s="0" t="n">
        <v>0.034040121483376</v>
      </c>
      <c r="H73" s="0" t="n">
        <v>3.38021519312833</v>
      </c>
      <c r="I73" s="0" t="n">
        <v>2.87433264721796</v>
      </c>
      <c r="T73" s="0" t="n">
        <v>18.4809</v>
      </c>
      <c r="U73" s="0" t="n">
        <v>1.647</v>
      </c>
      <c r="Y73" s="0" t="n">
        <v>3.21646470380745</v>
      </c>
      <c r="Z73" s="0" t="n">
        <v>-0.163750489320878</v>
      </c>
    </row>
    <row r="74" customFormat="false" ht="12.75" hidden="false" customHeight="false" outlineLevel="0" collapsed="false">
      <c r="B74" s="0" t="n">
        <v>2.708</v>
      </c>
      <c r="C74" s="0" t="n">
        <v>86.146</v>
      </c>
      <c r="D74" s="0" t="n">
        <v>2502.6</v>
      </c>
      <c r="E74" s="0" t="n">
        <v>1.208</v>
      </c>
      <c r="F74" s="0" t="n">
        <v>2502.4</v>
      </c>
      <c r="G74" s="0" t="n">
        <v>0.0344253516624041</v>
      </c>
      <c r="H74" s="0" t="n">
        <v>3.3689618064962</v>
      </c>
      <c r="I74" s="0" t="n">
        <v>2.78887566762931</v>
      </c>
      <c r="T74" s="0" t="n">
        <v>18.4565</v>
      </c>
      <c r="U74" s="0" t="n">
        <v>1.647</v>
      </c>
      <c r="Y74" s="0" t="n">
        <v>3.22663102396898</v>
      </c>
      <c r="Z74" s="0" t="n">
        <v>-0.142330782527226</v>
      </c>
    </row>
    <row r="75" customFormat="false" ht="12.75" hidden="false" customHeight="false" outlineLevel="0" collapsed="false">
      <c r="B75" s="0" t="n">
        <v>2.731</v>
      </c>
      <c r="C75" s="0" t="n">
        <v>87.613</v>
      </c>
      <c r="D75" s="0" t="n">
        <v>2502.6</v>
      </c>
      <c r="E75" s="0" t="n">
        <v>1.231</v>
      </c>
      <c r="F75" s="0" t="n">
        <v>2502.4</v>
      </c>
      <c r="G75" s="0" t="n">
        <v>0.0350115888746803</v>
      </c>
      <c r="H75" s="0" t="n">
        <v>3.35207595005522</v>
      </c>
      <c r="I75" s="0" t="n">
        <v>2.72305113733161</v>
      </c>
      <c r="T75" s="0" t="n">
        <v>18.4277</v>
      </c>
      <c r="U75" s="0" t="n">
        <v>1.647</v>
      </c>
      <c r="Y75" s="0" t="n">
        <v>3.23393806658507</v>
      </c>
      <c r="Z75" s="0" t="n">
        <v>-0.118137883470144</v>
      </c>
    </row>
    <row r="76" customFormat="false" ht="12.75" hidden="false" customHeight="false" outlineLevel="0" collapsed="false">
      <c r="B76" s="0" t="n">
        <v>2.762</v>
      </c>
      <c r="C76" s="0" t="n">
        <v>89.105</v>
      </c>
      <c r="D76" s="0" t="n">
        <v>2502.6</v>
      </c>
      <c r="E76" s="0" t="n">
        <v>1.262</v>
      </c>
      <c r="F76" s="0" t="n">
        <v>2502.4</v>
      </c>
      <c r="G76" s="0" t="n">
        <v>0.0356078164961637</v>
      </c>
      <c r="H76" s="0" t="n">
        <v>3.33518989025414</v>
      </c>
      <c r="I76" s="0" t="n">
        <v>2.64278121256271</v>
      </c>
      <c r="T76" s="0" t="n">
        <v>18.3945</v>
      </c>
      <c r="U76" s="0" t="n">
        <v>1.6422</v>
      </c>
      <c r="Y76" s="0" t="n">
        <v>3.24378668924155</v>
      </c>
      <c r="Z76" s="0" t="n">
        <v>-0.0914032010125889</v>
      </c>
    </row>
    <row r="77" customFormat="false" ht="12.75" hidden="false" customHeight="false" outlineLevel="0" collapsed="false">
      <c r="B77" s="0" t="n">
        <v>2.772</v>
      </c>
      <c r="C77" s="0" t="n">
        <v>90.114</v>
      </c>
      <c r="D77" s="0" t="n">
        <v>2504.6</v>
      </c>
      <c r="E77" s="0" t="n">
        <v>1.272</v>
      </c>
      <c r="F77" s="0" t="n">
        <v>2504.4</v>
      </c>
      <c r="G77" s="0" t="n">
        <v>0.0359822712026833</v>
      </c>
      <c r="H77" s="0" t="n">
        <v>3.32472871860803</v>
      </c>
      <c r="I77" s="0" t="n">
        <v>2.61378043915726</v>
      </c>
      <c r="T77" s="0" t="n">
        <v>18.3524</v>
      </c>
      <c r="U77" s="0" t="n">
        <v>1.6422</v>
      </c>
      <c r="Y77" s="0" t="n">
        <v>3.24696366429203</v>
      </c>
      <c r="Z77" s="0" t="n">
        <v>-0.0777650543160062</v>
      </c>
    </row>
    <row r="78" customFormat="false" ht="12.75" hidden="false" customHeight="false" outlineLevel="0" collapsed="false">
      <c r="B78" s="0" t="n">
        <v>2.804</v>
      </c>
      <c r="C78" s="0" t="n">
        <v>91.134</v>
      </c>
      <c r="D78" s="0" t="n">
        <v>2504.6</v>
      </c>
      <c r="E78" s="0" t="n">
        <v>1.304</v>
      </c>
      <c r="F78" s="0" t="n">
        <v>2504.4</v>
      </c>
      <c r="G78" s="0" t="n">
        <v>0.0363895543842837</v>
      </c>
      <c r="H78" s="0" t="n">
        <v>3.31347330388589</v>
      </c>
      <c r="I78" s="0" t="n">
        <v>2.54100713488181</v>
      </c>
      <c r="T78" s="0" t="n">
        <v>18.302</v>
      </c>
      <c r="U78" s="0" t="n">
        <v>1.6422</v>
      </c>
      <c r="Y78" s="0" t="n">
        <v>3.25712998445355</v>
      </c>
      <c r="Z78" s="0" t="n">
        <v>-0.0563433194323304</v>
      </c>
    </row>
    <row r="79" customFormat="false" ht="12.75" hidden="false" customHeight="false" outlineLevel="0" collapsed="false">
      <c r="B79" s="0" t="n">
        <v>2.839</v>
      </c>
      <c r="C79" s="0" t="n">
        <v>91.907</v>
      </c>
      <c r="D79" s="0" t="n">
        <v>2502.6</v>
      </c>
      <c r="E79" s="0" t="n">
        <v>1.339</v>
      </c>
      <c r="F79" s="0" t="n">
        <v>2502.4</v>
      </c>
      <c r="G79" s="0" t="n">
        <v>0.0367275415601023</v>
      </c>
      <c r="H79" s="0" t="n">
        <v>3.30422814562249</v>
      </c>
      <c r="I79" s="0" t="n">
        <v>2.46768345453509</v>
      </c>
      <c r="T79" s="0" t="n">
        <v>18.2483</v>
      </c>
      <c r="U79" s="0" t="n">
        <v>1.6374</v>
      </c>
      <c r="Y79" s="0" t="n">
        <v>3.26824939713022</v>
      </c>
      <c r="Z79" s="0" t="n">
        <v>-0.0359787484922616</v>
      </c>
    </row>
    <row r="80" customFormat="false" ht="12.75" hidden="false" customHeight="false" outlineLevel="0" collapsed="false">
      <c r="B80" s="0" t="n">
        <v>2.868</v>
      </c>
      <c r="C80" s="0" t="n">
        <v>92.425</v>
      </c>
      <c r="D80" s="0" t="n">
        <v>2502.6</v>
      </c>
      <c r="E80" s="0" t="n">
        <v>1.368</v>
      </c>
      <c r="F80" s="0" t="n">
        <v>2502.4</v>
      </c>
      <c r="G80" s="0" t="n">
        <v>0.0369345428388747</v>
      </c>
      <c r="H80" s="0" t="n">
        <v>3.29860783736507</v>
      </c>
      <c r="I80" s="0" t="n">
        <v>2.41126303900955</v>
      </c>
      <c r="T80" s="0" t="n">
        <v>18.1934</v>
      </c>
      <c r="U80" s="0" t="n">
        <v>1.6327</v>
      </c>
      <c r="Y80" s="0" t="n">
        <v>3.27746262477661</v>
      </c>
      <c r="Z80" s="0" t="n">
        <v>-0.0211452125884608</v>
      </c>
    </row>
    <row r="81" customFormat="false" ht="12.75" hidden="false" customHeight="false" outlineLevel="0" collapsed="false">
      <c r="B81" s="0" t="n">
        <v>2.878</v>
      </c>
      <c r="C81" s="0" t="n">
        <v>92.686</v>
      </c>
      <c r="D81" s="0" t="n">
        <v>2502.6</v>
      </c>
      <c r="E81" s="0" t="n">
        <v>1.378</v>
      </c>
      <c r="F81" s="0" t="n">
        <v>2502.4</v>
      </c>
      <c r="G81" s="0" t="n">
        <v>0.0370388427109974</v>
      </c>
      <c r="H81" s="0" t="n">
        <v>3.29578790601052</v>
      </c>
      <c r="I81" s="0" t="n">
        <v>2.39171836430372</v>
      </c>
      <c r="T81" s="0" t="n">
        <v>18.1403</v>
      </c>
      <c r="U81" s="0" t="n">
        <v>1.6374</v>
      </c>
      <c r="Y81" s="0" t="n">
        <v>3.28063959982708</v>
      </c>
      <c r="Z81" s="0" t="n">
        <v>-0.0151483061834399</v>
      </c>
    </row>
    <row r="82" customFormat="false" ht="12.75" hidden="false" customHeight="false" outlineLevel="0" collapsed="false">
      <c r="B82" s="0" t="n">
        <v>2.9</v>
      </c>
      <c r="C82" s="0" t="n">
        <v>92.166</v>
      </c>
      <c r="D82" s="0" t="n">
        <v>2502.6</v>
      </c>
      <c r="E82" s="0" t="n">
        <v>1.4</v>
      </c>
      <c r="F82" s="0" t="n">
        <v>2502.4</v>
      </c>
      <c r="G82" s="0" t="n">
        <v>0.0368310421994885</v>
      </c>
      <c r="H82" s="0" t="n">
        <v>3.30141404301561</v>
      </c>
      <c r="I82" s="0" t="n">
        <v>2.35815288786829</v>
      </c>
      <c r="T82" s="0" t="n">
        <v>18.0819</v>
      </c>
      <c r="U82" s="0" t="n">
        <v>1.6374</v>
      </c>
      <c r="Y82" s="0" t="n">
        <v>3.28762894493813</v>
      </c>
      <c r="Z82" s="0" t="n">
        <v>-0.0137850980774767</v>
      </c>
    </row>
    <row r="83" customFormat="false" ht="12.75" hidden="false" customHeight="false" outlineLevel="0" collapsed="false">
      <c r="B83" s="0" t="n">
        <v>2.922</v>
      </c>
      <c r="C83" s="0" t="n">
        <v>91.134</v>
      </c>
      <c r="D83" s="0" t="n">
        <v>2500.6</v>
      </c>
      <c r="E83" s="0" t="n">
        <v>1.422</v>
      </c>
      <c r="F83" s="0" t="n">
        <v>2500.4</v>
      </c>
      <c r="G83" s="0" t="n">
        <v>0.0364477683570629</v>
      </c>
      <c r="H83" s="0" t="n">
        <v>3.31187483817326</v>
      </c>
      <c r="I83" s="0" t="n">
        <v>2.32902590588837</v>
      </c>
      <c r="T83" s="0" t="n">
        <v>18.0202</v>
      </c>
      <c r="U83" s="0" t="n">
        <v>1.6374</v>
      </c>
      <c r="Y83" s="0" t="n">
        <v>3.29461829004918</v>
      </c>
      <c r="Z83" s="0" t="n">
        <v>-0.0172565481240761</v>
      </c>
    </row>
    <row r="84" customFormat="false" ht="12.75" hidden="false" customHeight="false" outlineLevel="0" collapsed="false">
      <c r="B84" s="0" t="n">
        <v>2.957</v>
      </c>
      <c r="C84" s="0" t="n">
        <v>89.608</v>
      </c>
      <c r="D84" s="0" t="n">
        <v>2502.6</v>
      </c>
      <c r="E84" s="0" t="n">
        <v>1.457</v>
      </c>
      <c r="F84" s="0" t="n">
        <v>2502.4</v>
      </c>
      <c r="G84" s="0" t="n">
        <v>0.0358088235294118</v>
      </c>
      <c r="H84" s="0" t="n">
        <v>3.329560738525</v>
      </c>
      <c r="I84" s="0" t="n">
        <v>2.28521670454701</v>
      </c>
      <c r="T84" s="0" t="n">
        <v>17.9652</v>
      </c>
      <c r="U84" s="0" t="n">
        <v>1.6422</v>
      </c>
      <c r="Y84" s="0" t="n">
        <v>3.30573770272585</v>
      </c>
      <c r="Z84" s="0" t="n">
        <v>-0.0238230357991465</v>
      </c>
    </row>
    <row r="85" customFormat="false" ht="12.75" hidden="false" customHeight="false" outlineLevel="0" collapsed="false">
      <c r="B85" s="0" t="n">
        <v>2.964</v>
      </c>
      <c r="C85" s="0" t="n">
        <v>87.613</v>
      </c>
      <c r="D85" s="0" t="n">
        <v>2502.6</v>
      </c>
      <c r="E85" s="0" t="n">
        <v>1.464</v>
      </c>
      <c r="F85" s="0" t="n">
        <v>2502.4</v>
      </c>
      <c r="G85" s="0" t="n">
        <v>0.0350115888746803</v>
      </c>
      <c r="H85" s="0" t="n">
        <v>3.35207595005522</v>
      </c>
      <c r="I85" s="0" t="n">
        <v>2.28966936479181</v>
      </c>
      <c r="T85" s="0" t="n">
        <v>17.9157</v>
      </c>
      <c r="U85" s="0" t="n">
        <v>1.647</v>
      </c>
      <c r="Y85" s="0" t="n">
        <v>3.30796158526119</v>
      </c>
      <c r="Z85" s="0" t="n">
        <v>-0.0441143647940288</v>
      </c>
    </row>
    <row r="86" customFormat="false" ht="12.75" hidden="false" customHeight="false" outlineLevel="0" collapsed="false">
      <c r="B86" s="0" t="n">
        <v>2.996</v>
      </c>
      <c r="C86" s="0" t="n">
        <v>85.422</v>
      </c>
      <c r="D86" s="0" t="n">
        <v>2502.6</v>
      </c>
      <c r="E86" s="0" t="n">
        <v>1.496</v>
      </c>
      <c r="F86" s="0" t="n">
        <v>2502.4</v>
      </c>
      <c r="G86" s="0" t="n">
        <v>0.0341360294117647</v>
      </c>
      <c r="H86" s="0" t="n">
        <v>3.37740165835571</v>
      </c>
      <c r="I86" s="0" t="n">
        <v>2.25762142938216</v>
      </c>
      <c r="T86" s="0" t="n">
        <v>17.8729</v>
      </c>
      <c r="U86" s="0" t="n">
        <v>1.6566</v>
      </c>
      <c r="Y86" s="0" t="n">
        <v>3.31812790542271</v>
      </c>
      <c r="Z86" s="0" t="n">
        <v>-0.059273752932993</v>
      </c>
    </row>
    <row r="87" customFormat="false" ht="12.75" hidden="false" customHeight="false" outlineLevel="0" collapsed="false">
      <c r="B87" s="0" t="n">
        <v>3.006</v>
      </c>
      <c r="C87" s="0" t="n">
        <v>83.52</v>
      </c>
      <c r="D87" s="0" t="n">
        <v>2502.6</v>
      </c>
      <c r="E87" s="0" t="n">
        <v>1.506</v>
      </c>
      <c r="F87" s="0" t="n">
        <v>2502.4</v>
      </c>
      <c r="G87" s="0" t="n">
        <v>0.0333759590792839</v>
      </c>
      <c r="H87" s="0" t="n">
        <v>3.39991921166004</v>
      </c>
      <c r="I87" s="0" t="n">
        <v>2.25758247786191</v>
      </c>
      <c r="T87" s="0" t="n">
        <v>17.836</v>
      </c>
      <c r="U87" s="0" t="n">
        <v>1.647</v>
      </c>
      <c r="Y87" s="0" t="n">
        <v>3.32130488047319</v>
      </c>
      <c r="Z87" s="0" t="n">
        <v>-0.0786143311868499</v>
      </c>
    </row>
    <row r="88" customFormat="false" ht="12.75" hidden="false" customHeight="false" outlineLevel="0" collapsed="false">
      <c r="B88" s="0" t="n">
        <v>3.031</v>
      </c>
      <c r="C88" s="0" t="n">
        <v>82.585</v>
      </c>
      <c r="D88" s="0" t="n">
        <v>2502.6</v>
      </c>
      <c r="E88" s="0" t="n">
        <v>1.531</v>
      </c>
      <c r="F88" s="0" t="n">
        <v>2502.4</v>
      </c>
      <c r="G88" s="0" t="n">
        <v>0.0330023177749361</v>
      </c>
      <c r="H88" s="0" t="n">
        <v>3.41117726911086</v>
      </c>
      <c r="I88" s="0" t="n">
        <v>2.22807137107176</v>
      </c>
      <c r="T88" s="0" t="n">
        <v>17.8043</v>
      </c>
      <c r="U88" s="0" t="n">
        <v>1.6566</v>
      </c>
      <c r="Y88" s="0" t="n">
        <v>3.32924731809938</v>
      </c>
      <c r="Z88" s="0" t="n">
        <v>-0.0819299510114764</v>
      </c>
    </row>
    <row r="89" customFormat="false" ht="12.75" hidden="false" customHeight="false" outlineLevel="0" collapsed="false">
      <c r="B89" s="0" t="n">
        <v>3.05</v>
      </c>
      <c r="C89" s="0" t="n">
        <v>83.051</v>
      </c>
      <c r="D89" s="0" t="n">
        <v>2500.6</v>
      </c>
      <c r="E89" s="0" t="n">
        <v>1.55</v>
      </c>
      <c r="F89" s="0" t="n">
        <v>2500.4</v>
      </c>
      <c r="G89" s="0" t="n">
        <v>0.0332150855863062</v>
      </c>
      <c r="H89" s="0" t="n">
        <v>3.40475090627012</v>
      </c>
      <c r="I89" s="0" t="n">
        <v>2.19661348791621</v>
      </c>
      <c r="T89" s="0" t="n">
        <v>17.7749</v>
      </c>
      <c r="U89" s="0" t="n">
        <v>1.6566</v>
      </c>
      <c r="Y89" s="0" t="n">
        <v>3.33528357069529</v>
      </c>
      <c r="Z89" s="0" t="n">
        <v>-0.0694673355748283</v>
      </c>
    </row>
    <row r="90" customFormat="false" ht="12.75" hidden="false" customHeight="false" outlineLevel="0" collapsed="false">
      <c r="B90" s="0" t="n">
        <v>3.06</v>
      </c>
      <c r="C90" s="0" t="n">
        <v>83.755</v>
      </c>
      <c r="D90" s="0" t="n">
        <v>2502.6</v>
      </c>
      <c r="E90" s="0" t="n">
        <v>1.56</v>
      </c>
      <c r="F90" s="0" t="n">
        <v>2502.4</v>
      </c>
      <c r="G90" s="0" t="n">
        <v>0.0334698689258312</v>
      </c>
      <c r="H90" s="0" t="n">
        <v>3.39710946555603</v>
      </c>
      <c r="I90" s="0" t="n">
        <v>2.17763427279233</v>
      </c>
      <c r="T90" s="0" t="n">
        <v>17.7475</v>
      </c>
      <c r="U90" s="0" t="n">
        <v>1.6566</v>
      </c>
      <c r="Y90" s="0" t="n">
        <v>3.33846054574577</v>
      </c>
      <c r="Z90" s="0" t="n">
        <v>-0.0586489198102651</v>
      </c>
    </row>
    <row r="91" customFormat="false" ht="12.75" hidden="false" customHeight="false" outlineLevel="0" collapsed="false">
      <c r="B91" s="0" t="n">
        <v>3.092</v>
      </c>
      <c r="C91" s="0" t="n">
        <v>83.991</v>
      </c>
      <c r="D91" s="0" t="n">
        <v>2502.6</v>
      </c>
      <c r="E91" s="0" t="n">
        <v>1.592</v>
      </c>
      <c r="F91" s="0" t="n">
        <v>2502.4</v>
      </c>
      <c r="G91" s="0" t="n">
        <v>0.0335641783887468</v>
      </c>
      <c r="H91" s="0" t="n">
        <v>3.39429568590329</v>
      </c>
      <c r="I91" s="0" t="n">
        <v>2.13209528009</v>
      </c>
      <c r="T91" s="0" t="n">
        <v>17.7241</v>
      </c>
      <c r="U91" s="0" t="n">
        <v>1.6566</v>
      </c>
      <c r="Y91" s="0" t="n">
        <v>3.34862686590729</v>
      </c>
      <c r="Z91" s="0" t="n">
        <v>-0.0456688199959912</v>
      </c>
    </row>
    <row r="92" customFormat="false" ht="12.75" hidden="false" customHeight="false" outlineLevel="0" collapsed="false">
      <c r="B92" s="0" t="n">
        <v>3.104</v>
      </c>
      <c r="C92" s="0" t="n">
        <v>83.755</v>
      </c>
      <c r="D92" s="0" t="n">
        <v>2502.6</v>
      </c>
      <c r="E92" s="0" t="n">
        <v>1.604</v>
      </c>
      <c r="F92" s="0" t="n">
        <v>2502.4</v>
      </c>
      <c r="G92" s="0" t="n">
        <v>0.0334698689258312</v>
      </c>
      <c r="H92" s="0" t="n">
        <v>3.39710946555603</v>
      </c>
      <c r="I92" s="0" t="n">
        <v>2.11789866929927</v>
      </c>
      <c r="T92" s="0" t="n">
        <v>17.7046</v>
      </c>
      <c r="U92" s="0" t="n">
        <v>1.6566</v>
      </c>
      <c r="Y92" s="0" t="n">
        <v>3.35243923596787</v>
      </c>
      <c r="Z92" s="0" t="n">
        <v>-0.0446702295881662</v>
      </c>
    </row>
    <row r="93" customFormat="false" ht="12.75" hidden="false" customHeight="false" outlineLevel="0" collapsed="false">
      <c r="B93" s="0" t="n">
        <v>3.127</v>
      </c>
      <c r="C93" s="0" t="n">
        <v>83.285</v>
      </c>
      <c r="D93" s="0" t="n">
        <v>2502.6</v>
      </c>
      <c r="E93" s="0" t="n">
        <v>1.627</v>
      </c>
      <c r="F93" s="0" t="n">
        <v>2502.4</v>
      </c>
      <c r="G93" s="0" t="n">
        <v>0.0332820492327366</v>
      </c>
      <c r="H93" s="0" t="n">
        <v>3.40273687468749</v>
      </c>
      <c r="I93" s="0" t="n">
        <v>2.09141787012138</v>
      </c>
      <c r="T93" s="0" t="n">
        <v>17.6939</v>
      </c>
      <c r="U93" s="0" t="n">
        <v>1.6566</v>
      </c>
      <c r="Y93" s="0" t="n">
        <v>3.35974627858396</v>
      </c>
      <c r="Z93" s="0" t="n">
        <v>-0.0429905961035222</v>
      </c>
    </row>
    <row r="94" customFormat="false" ht="12.75" hidden="false" customHeight="false" outlineLevel="0" collapsed="false">
      <c r="B94" s="0" t="n">
        <v>3.136</v>
      </c>
      <c r="C94" s="0" t="n">
        <v>83.755</v>
      </c>
      <c r="D94" s="0" t="n">
        <v>2502.6</v>
      </c>
      <c r="E94" s="0" t="n">
        <v>1.636</v>
      </c>
      <c r="F94" s="0" t="n">
        <v>2502.4</v>
      </c>
      <c r="G94" s="0" t="n">
        <v>0.0334698689258312</v>
      </c>
      <c r="H94" s="0" t="n">
        <v>3.39710946555603</v>
      </c>
      <c r="I94" s="0" t="n">
        <v>2.07647277845723</v>
      </c>
      <c r="T94" s="0" t="n">
        <v>17.7051</v>
      </c>
      <c r="U94" s="0" t="n">
        <v>1.6566</v>
      </c>
      <c r="Y94" s="0" t="n">
        <v>3.36260555612939</v>
      </c>
      <c r="Z94" s="0" t="n">
        <v>-0.0345039094266397</v>
      </c>
    </row>
    <row r="95" customFormat="false" ht="12.75" hidden="false" customHeight="false" outlineLevel="0" collapsed="false">
      <c r="B95" s="0" t="n">
        <v>3.146</v>
      </c>
      <c r="C95" s="0" t="n">
        <v>84.942</v>
      </c>
      <c r="D95" s="0" t="n">
        <v>2502.6</v>
      </c>
      <c r="E95" s="0" t="n">
        <v>1.646</v>
      </c>
      <c r="F95" s="0" t="n">
        <v>2502.4</v>
      </c>
      <c r="G95" s="0" t="n">
        <v>0.0339442135549872</v>
      </c>
      <c r="H95" s="0" t="n">
        <v>3.38303666621935</v>
      </c>
      <c r="I95" s="0" t="n">
        <v>2.05530781665817</v>
      </c>
      <c r="T95" s="0" t="n">
        <v>17.7397</v>
      </c>
      <c r="U95" s="0" t="n">
        <v>1.6566</v>
      </c>
      <c r="Y95" s="0" t="n">
        <v>3.36578253117987</v>
      </c>
      <c r="Z95" s="0" t="n">
        <v>-0.0172541350394808</v>
      </c>
    </row>
    <row r="96" customFormat="false" ht="12.75" hidden="false" customHeight="false" outlineLevel="0" collapsed="false">
      <c r="B96" s="0" t="n">
        <v>3.178</v>
      </c>
      <c r="C96" s="0" t="n">
        <v>86.876</v>
      </c>
      <c r="D96" s="0" t="n">
        <v>2502.6</v>
      </c>
      <c r="E96" s="0" t="n">
        <v>1.678</v>
      </c>
      <c r="F96" s="0" t="n">
        <v>2502.4</v>
      </c>
      <c r="G96" s="0" t="n">
        <v>0.0347170716112532</v>
      </c>
      <c r="H96" s="0" t="n">
        <v>3.36052352367041</v>
      </c>
      <c r="I96" s="0" t="n">
        <v>2.00269578287867</v>
      </c>
      <c r="T96" s="0" t="n">
        <v>17.7944</v>
      </c>
      <c r="U96" s="0" t="n">
        <v>1.6566</v>
      </c>
      <c r="Y96" s="0" t="n">
        <v>3.3759488513414</v>
      </c>
      <c r="Z96" s="0" t="n">
        <v>0.0154253276709819</v>
      </c>
    </row>
    <row r="97" customFormat="false" ht="12.75" hidden="false" customHeight="false" outlineLevel="0" collapsed="false">
      <c r="B97" s="0" t="n">
        <v>3.178</v>
      </c>
      <c r="C97" s="0" t="n">
        <v>89.105</v>
      </c>
      <c r="D97" s="0" t="n">
        <v>2502.6</v>
      </c>
      <c r="E97" s="0" t="n">
        <v>1.678</v>
      </c>
      <c r="F97" s="0" t="n">
        <v>2502.4</v>
      </c>
      <c r="G97" s="0" t="n">
        <v>0.0356078164961637</v>
      </c>
      <c r="H97" s="0" t="n">
        <v>3.33518989025414</v>
      </c>
      <c r="I97" s="0" t="n">
        <v>1.98759826594406</v>
      </c>
      <c r="T97" s="0" t="n">
        <v>17.871</v>
      </c>
      <c r="U97" s="0" t="n">
        <v>1.6566</v>
      </c>
      <c r="Y97" s="0" t="n">
        <v>3.3759488513414</v>
      </c>
      <c r="Z97" s="0" t="n">
        <v>0.0407589610872563</v>
      </c>
    </row>
    <row r="98" customFormat="false" ht="12.75" hidden="false" customHeight="false" outlineLevel="0" collapsed="false">
      <c r="B98" s="0" t="n">
        <v>3.213</v>
      </c>
      <c r="C98" s="0" t="n">
        <v>91.648</v>
      </c>
      <c r="D98" s="0" t="n">
        <v>2500.6</v>
      </c>
      <c r="E98" s="0" t="n">
        <v>1.713</v>
      </c>
      <c r="F98" s="0" t="n">
        <v>2500.4</v>
      </c>
      <c r="G98" s="0" t="n">
        <v>0.0366533354663254</v>
      </c>
      <c r="H98" s="0" t="n">
        <v>3.30625063751399</v>
      </c>
      <c r="I98" s="0" t="n">
        <v>1.93009377554816</v>
      </c>
      <c r="T98" s="0" t="n">
        <v>17.9516</v>
      </c>
      <c r="U98" s="0" t="n">
        <v>1.6614</v>
      </c>
      <c r="Y98" s="0" t="n">
        <v>3.38706826401807</v>
      </c>
      <c r="Z98" s="0" t="n">
        <v>0.0808176265040714</v>
      </c>
    </row>
    <row r="99" customFormat="false" ht="12.75" hidden="false" customHeight="false" outlineLevel="0" collapsed="false">
      <c r="B99" s="0" t="n">
        <v>3.21</v>
      </c>
      <c r="C99" s="0" t="n">
        <v>93.209</v>
      </c>
      <c r="D99" s="0" t="n">
        <v>2502.6</v>
      </c>
      <c r="E99" s="0" t="n">
        <v>1.71</v>
      </c>
      <c r="F99" s="0" t="n">
        <v>2502.4</v>
      </c>
      <c r="G99" s="0" t="n">
        <v>0.0372478420716113</v>
      </c>
      <c r="H99" s="0" t="n">
        <v>3.29016105916791</v>
      </c>
      <c r="I99" s="0" t="n">
        <v>1.92407079483503</v>
      </c>
      <c r="T99" s="0" t="n">
        <v>18.0309</v>
      </c>
      <c r="U99" s="0" t="n">
        <v>1.6614</v>
      </c>
      <c r="Y99" s="0" t="n">
        <v>3.38611517150292</v>
      </c>
      <c r="Z99" s="0" t="n">
        <v>0.0959541123350172</v>
      </c>
    </row>
    <row r="100" customFormat="false" ht="12.75" hidden="false" customHeight="false" outlineLevel="0" collapsed="false">
      <c r="B100" s="0" t="n">
        <v>3.242</v>
      </c>
      <c r="C100" s="0" t="n">
        <v>94.264</v>
      </c>
      <c r="D100" s="0" t="n">
        <v>2502.6</v>
      </c>
      <c r="E100" s="0" t="n">
        <v>1.742</v>
      </c>
      <c r="F100" s="0" t="n">
        <v>2502.4</v>
      </c>
      <c r="G100" s="0" t="n">
        <v>0.0376694373401535</v>
      </c>
      <c r="H100" s="0" t="n">
        <v>3.27890598702004</v>
      </c>
      <c r="I100" s="0" t="n">
        <v>1.88226520494836</v>
      </c>
      <c r="T100" s="0" t="n">
        <v>18.1084</v>
      </c>
      <c r="U100" s="0" t="n">
        <v>1.6566</v>
      </c>
      <c r="Y100" s="0" t="n">
        <v>3.39628149166445</v>
      </c>
      <c r="Z100" s="0" t="n">
        <v>0.117375504644412</v>
      </c>
    </row>
    <row r="101" customFormat="false" ht="12.75" hidden="false" customHeight="false" outlineLevel="0" collapsed="false">
      <c r="B101" s="0" t="n">
        <v>3.242</v>
      </c>
      <c r="C101" s="0" t="n">
        <v>95.063</v>
      </c>
      <c r="D101" s="0" t="n">
        <v>2502.6</v>
      </c>
      <c r="E101" s="0" t="n">
        <v>1.742</v>
      </c>
      <c r="F101" s="0" t="n">
        <v>2502.4</v>
      </c>
      <c r="G101" s="0" t="n">
        <v>0.0379887308184143</v>
      </c>
      <c r="H101" s="0" t="n">
        <v>3.27046551426048</v>
      </c>
      <c r="I101" s="0" t="n">
        <v>1.87741992781887</v>
      </c>
      <c r="T101" s="0" t="n">
        <v>18.1849</v>
      </c>
      <c r="U101" s="0" t="n">
        <v>1.6566</v>
      </c>
      <c r="Y101" s="0" t="n">
        <v>3.39628149166445</v>
      </c>
      <c r="Z101" s="0" t="n">
        <v>0.125815977403972</v>
      </c>
    </row>
    <row r="102" customFormat="false" ht="12.75" hidden="false" customHeight="false" outlineLevel="0" collapsed="false">
      <c r="B102" s="0" t="n">
        <v>3.274</v>
      </c>
      <c r="C102" s="0" t="n">
        <v>94.264</v>
      </c>
      <c r="D102" s="0" t="n">
        <v>2502.6</v>
      </c>
      <c r="E102" s="0" t="n">
        <v>1.774</v>
      </c>
      <c r="F102" s="0" t="n">
        <v>2502.4</v>
      </c>
      <c r="G102" s="0" t="n">
        <v>0.0376694373401535</v>
      </c>
      <c r="H102" s="0" t="n">
        <v>3.27890598702004</v>
      </c>
      <c r="I102" s="0" t="n">
        <v>1.84831228129653</v>
      </c>
      <c r="T102" s="0" t="n">
        <v>18.2561</v>
      </c>
      <c r="U102" s="0" t="n">
        <v>1.6614</v>
      </c>
      <c r="Y102" s="0" t="n">
        <v>3.40644781182598</v>
      </c>
      <c r="Z102" s="0" t="n">
        <v>0.127541824805939</v>
      </c>
    </row>
    <row r="103" customFormat="false" ht="12.75" hidden="false" customHeight="false" outlineLevel="0" collapsed="false">
      <c r="B103" s="0" t="n">
        <v>3.274</v>
      </c>
      <c r="C103" s="0" t="n">
        <v>92.425</v>
      </c>
      <c r="D103" s="0" t="n">
        <v>2502.6</v>
      </c>
      <c r="E103" s="0" t="n">
        <v>1.774</v>
      </c>
      <c r="F103" s="0" t="n">
        <v>2502.4</v>
      </c>
      <c r="G103" s="0" t="n">
        <v>0.0369345428388747</v>
      </c>
      <c r="H103" s="0" t="n">
        <v>3.29860783736507</v>
      </c>
      <c r="I103" s="0" t="n">
        <v>1.85941817213364</v>
      </c>
      <c r="T103" s="0" t="n">
        <v>18.3177</v>
      </c>
      <c r="U103" s="0" t="n">
        <v>1.6662</v>
      </c>
      <c r="Y103" s="0" t="n">
        <v>3.40644781182598</v>
      </c>
      <c r="Z103" s="0" t="n">
        <v>0.107839974460907</v>
      </c>
    </row>
    <row r="104" customFormat="false" ht="12.75" hidden="false" customHeight="false" outlineLevel="0" collapsed="false">
      <c r="B104" s="0" t="n">
        <v>3.299</v>
      </c>
      <c r="C104" s="0" t="n">
        <v>89.608</v>
      </c>
      <c r="D104" s="0" t="n">
        <v>2502.6</v>
      </c>
      <c r="E104" s="0" t="n">
        <v>1.799</v>
      </c>
      <c r="F104" s="0" t="n">
        <v>2502.4</v>
      </c>
      <c r="G104" s="0" t="n">
        <v>0.0358088235294118</v>
      </c>
      <c r="H104" s="0" t="n">
        <v>3.329560738525</v>
      </c>
      <c r="I104" s="0" t="n">
        <v>1.85078417928016</v>
      </c>
      <c r="T104" s="0" t="n">
        <v>18.3692</v>
      </c>
      <c r="U104" s="0" t="n">
        <v>1.6662</v>
      </c>
      <c r="Y104" s="0" t="n">
        <v>3.41439024945217</v>
      </c>
      <c r="Z104" s="0" t="n">
        <v>0.0848295109271682</v>
      </c>
    </row>
    <row r="105" customFormat="false" ht="12.75" hidden="false" customHeight="false" outlineLevel="0" collapsed="false">
      <c r="B105" s="0" t="n">
        <v>3.316</v>
      </c>
      <c r="C105" s="0" t="n">
        <v>86.146</v>
      </c>
      <c r="D105" s="0" t="n">
        <v>2502.6</v>
      </c>
      <c r="E105" s="0" t="n">
        <v>1.816</v>
      </c>
      <c r="F105" s="0" t="n">
        <v>2502.4</v>
      </c>
      <c r="G105" s="0" t="n">
        <v>0.0344253516624041</v>
      </c>
      <c r="H105" s="0" t="n">
        <v>3.3689618064962</v>
      </c>
      <c r="I105" s="0" t="n">
        <v>1.85515517978866</v>
      </c>
      <c r="T105" s="0" t="n">
        <v>18.4107</v>
      </c>
      <c r="U105" s="0" t="n">
        <v>1.671</v>
      </c>
      <c r="Y105" s="0" t="n">
        <v>3.41979110703798</v>
      </c>
      <c r="Z105" s="0" t="n">
        <v>0.0508293005417779</v>
      </c>
    </row>
    <row r="106" customFormat="false" ht="12.75" hidden="false" customHeight="false" outlineLevel="0" collapsed="false">
      <c r="B106" s="0" t="n">
        <v>3.328</v>
      </c>
      <c r="C106" s="0" t="n">
        <v>83.285</v>
      </c>
      <c r="D106" s="0" t="n">
        <v>2502.6</v>
      </c>
      <c r="E106" s="0" t="n">
        <v>1.828</v>
      </c>
      <c r="F106" s="0" t="n">
        <v>2502.4</v>
      </c>
      <c r="G106" s="0" t="n">
        <v>0.0332820492327366</v>
      </c>
      <c r="H106" s="0" t="n">
        <v>3.40273687468749</v>
      </c>
      <c r="I106" s="0" t="n">
        <v>1.86145343254239</v>
      </c>
      <c r="T106" s="0" t="n">
        <v>18.4429</v>
      </c>
      <c r="U106" s="0" t="n">
        <v>1.6759</v>
      </c>
      <c r="Y106" s="0" t="n">
        <v>3.42360347709855</v>
      </c>
      <c r="Z106" s="0" t="n">
        <v>0.0208666024110662</v>
      </c>
    </row>
    <row r="107" customFormat="false" ht="12.75" hidden="false" customHeight="false" outlineLevel="0" collapsed="false">
      <c r="B107" s="0" t="n">
        <v>3.36</v>
      </c>
      <c r="C107" s="0" t="n">
        <v>80.746</v>
      </c>
      <c r="D107" s="0" t="n">
        <v>2502.6</v>
      </c>
      <c r="E107" s="0" t="n">
        <v>1.86</v>
      </c>
      <c r="F107" s="0" t="n">
        <v>2502.4</v>
      </c>
      <c r="G107" s="0" t="n">
        <v>0.0322674232736573</v>
      </c>
      <c r="H107" s="0" t="n">
        <v>3.43369690839066</v>
      </c>
      <c r="I107" s="0" t="n">
        <v>1.84607360666164</v>
      </c>
      <c r="T107" s="0" t="n">
        <v>18.4679</v>
      </c>
      <c r="U107" s="0" t="n">
        <v>1.6759</v>
      </c>
      <c r="Y107" s="0" t="n">
        <v>3.43376979726008</v>
      </c>
      <c r="Z107" s="0" t="n">
        <v>7.28888694196961E-005</v>
      </c>
    </row>
    <row r="108" customFormat="false" ht="12.75" hidden="false" customHeight="false" outlineLevel="0" collapsed="false">
      <c r="B108" s="0" t="n">
        <v>3.348</v>
      </c>
      <c r="C108" s="0" t="n">
        <v>79.171</v>
      </c>
      <c r="D108" s="0" t="n">
        <v>2502.6</v>
      </c>
      <c r="E108" s="0" t="n">
        <v>1.848</v>
      </c>
      <c r="F108" s="0" t="n">
        <v>2502.4</v>
      </c>
      <c r="G108" s="0" t="n">
        <v>0.0316380274936061</v>
      </c>
      <c r="H108" s="0" t="n">
        <v>3.453395262269</v>
      </c>
      <c r="I108" s="0" t="n">
        <v>1.86872038001569</v>
      </c>
      <c r="T108" s="0" t="n">
        <v>18.488</v>
      </c>
      <c r="U108" s="0" t="n">
        <v>1.6856</v>
      </c>
      <c r="Y108" s="0" t="n">
        <v>3.42995742719951</v>
      </c>
      <c r="Z108" s="0" t="n">
        <v>-0.0234378350694975</v>
      </c>
    </row>
    <row r="109" customFormat="false" ht="12.75" hidden="false" customHeight="false" outlineLevel="0" collapsed="false">
      <c r="B109" s="0" t="n">
        <v>3.363</v>
      </c>
      <c r="C109" s="0" t="n">
        <v>77.845</v>
      </c>
      <c r="D109" s="0" t="n">
        <v>2502.6</v>
      </c>
      <c r="E109" s="0" t="n">
        <v>1.863</v>
      </c>
      <c r="F109" s="0" t="n">
        <v>2502.4</v>
      </c>
      <c r="G109" s="0" t="n">
        <v>0.0311081361892583</v>
      </c>
      <c r="H109" s="0" t="n">
        <v>3.47028566121216</v>
      </c>
      <c r="I109" s="0" t="n">
        <v>1.86274055889005</v>
      </c>
      <c r="T109" s="0" t="n">
        <v>18.5047</v>
      </c>
      <c r="U109" s="0" t="n">
        <v>1.6905</v>
      </c>
      <c r="Y109" s="0" t="n">
        <v>3.43472288977522</v>
      </c>
      <c r="Z109" s="0" t="n">
        <v>-0.0355627714369371</v>
      </c>
    </row>
    <row r="110" customFormat="false" ht="12.75" hidden="false" customHeight="false" outlineLevel="0" collapsed="false">
      <c r="B110" s="0" t="n">
        <v>3.424</v>
      </c>
      <c r="C110" s="0" t="n">
        <v>76.973</v>
      </c>
      <c r="D110" s="0" t="n">
        <v>2502.6</v>
      </c>
      <c r="E110" s="0" t="n">
        <v>1.924</v>
      </c>
      <c r="F110" s="0" t="n">
        <v>2502.4</v>
      </c>
      <c r="G110" s="0" t="n">
        <v>0.0307596707161125</v>
      </c>
      <c r="H110" s="0" t="n">
        <v>3.48155061963173</v>
      </c>
      <c r="I110" s="0" t="n">
        <v>1.80953774409134</v>
      </c>
      <c r="T110" s="0" t="n">
        <v>18.5176</v>
      </c>
      <c r="U110" s="0" t="n">
        <v>1.6955</v>
      </c>
      <c r="Y110" s="0" t="n">
        <v>3.45410243758313</v>
      </c>
      <c r="Z110" s="0" t="n">
        <v>-0.0274481820485986</v>
      </c>
    </row>
    <row r="111" customFormat="false" ht="12.75" hidden="false" customHeight="false" outlineLevel="0" collapsed="false">
      <c r="B111" s="0" t="n">
        <v>3.412</v>
      </c>
      <c r="C111" s="0" t="n">
        <v>76.111</v>
      </c>
      <c r="D111" s="0" t="n">
        <v>2500.6</v>
      </c>
      <c r="E111" s="0" t="n">
        <v>1.912</v>
      </c>
      <c r="F111" s="0" t="n">
        <v>2500.4</v>
      </c>
      <c r="G111" s="0" t="n">
        <v>0.030439529675252</v>
      </c>
      <c r="H111" s="0" t="n">
        <v>3.4920129766184</v>
      </c>
      <c r="I111" s="0" t="n">
        <v>1.8263666195703</v>
      </c>
      <c r="T111" s="0" t="n">
        <v>18.528</v>
      </c>
      <c r="U111" s="0" t="n">
        <v>1.7004</v>
      </c>
      <c r="Y111" s="0" t="n">
        <v>3.45029006752256</v>
      </c>
      <c r="Z111" s="0" t="n">
        <v>-0.0417229090958449</v>
      </c>
    </row>
    <row r="112" customFormat="false" ht="12.75" hidden="false" customHeight="false" outlineLevel="0" collapsed="false">
      <c r="B112" s="0" t="n">
        <v>3.444</v>
      </c>
      <c r="C112" s="0" t="n">
        <v>75.471</v>
      </c>
      <c r="D112" s="0" t="n">
        <v>2502.6</v>
      </c>
      <c r="E112" s="0" t="n">
        <v>1.944</v>
      </c>
      <c r="F112" s="0" t="n">
        <v>2502.4</v>
      </c>
      <c r="G112" s="0" t="n">
        <v>0.0301594469309463</v>
      </c>
      <c r="H112" s="0" t="n">
        <v>3.50125685289219</v>
      </c>
      <c r="I112" s="0" t="n">
        <v>1.80105805189928</v>
      </c>
      <c r="T112" s="0" t="n">
        <v>18.5357</v>
      </c>
      <c r="U112" s="0" t="n">
        <v>1.7053</v>
      </c>
      <c r="Y112" s="0" t="n">
        <v>3.46045638768409</v>
      </c>
      <c r="Z112" s="0" t="n">
        <v>-0.0408004652081067</v>
      </c>
    </row>
    <row r="113" customFormat="false" ht="12.75" hidden="false" customHeight="false" outlineLevel="0" collapsed="false">
      <c r="B113" s="0" t="n">
        <v>3.466</v>
      </c>
      <c r="C113" s="0" t="n">
        <v>74.837</v>
      </c>
      <c r="D113" s="0" t="n">
        <v>2502.6</v>
      </c>
      <c r="E113" s="0" t="n">
        <v>1.966</v>
      </c>
      <c r="F113" s="0" t="n">
        <v>2502.4</v>
      </c>
      <c r="G113" s="0" t="n">
        <v>0.0299060901534527</v>
      </c>
      <c r="H113" s="0" t="n">
        <v>3.50969291378027</v>
      </c>
      <c r="I113" s="0" t="n">
        <v>1.7851947679452</v>
      </c>
      <c r="T113" s="0" t="n">
        <v>18.5423</v>
      </c>
      <c r="U113" s="0" t="n">
        <v>1.7152</v>
      </c>
      <c r="Y113" s="0" t="n">
        <v>3.46744573279514</v>
      </c>
      <c r="Z113" s="0" t="n">
        <v>-0.0422471809851355</v>
      </c>
    </row>
    <row r="114" customFormat="false" ht="12.75" hidden="false" customHeight="false" outlineLevel="0" collapsed="false">
      <c r="B114" s="0" t="n">
        <v>3.478</v>
      </c>
      <c r="C114" s="0" t="n">
        <v>74.207</v>
      </c>
      <c r="D114" s="0" t="n">
        <v>2502.6</v>
      </c>
      <c r="E114" s="0" t="n">
        <v>1.978</v>
      </c>
      <c r="F114" s="0" t="n">
        <v>2502.4</v>
      </c>
      <c r="G114" s="0" t="n">
        <v>0.0296543318414322</v>
      </c>
      <c r="H114" s="0" t="n">
        <v>3.51814684298718</v>
      </c>
      <c r="I114" s="0" t="n">
        <v>1.77863844438179</v>
      </c>
      <c r="T114" s="0" t="n">
        <v>18.5475</v>
      </c>
      <c r="U114" s="0" t="n">
        <v>1.7252</v>
      </c>
      <c r="Y114" s="0" t="n">
        <v>3.47125810285571</v>
      </c>
      <c r="Z114" s="0" t="n">
        <v>-0.0468887401314686</v>
      </c>
    </row>
    <row r="115" customFormat="false" ht="12.75" hidden="false" customHeight="false" outlineLevel="0" collapsed="false">
      <c r="B115" s="0" t="n">
        <v>3.498</v>
      </c>
      <c r="C115" s="0" t="n">
        <v>73.17</v>
      </c>
      <c r="D115" s="0" t="n">
        <v>2502.6</v>
      </c>
      <c r="E115" s="0" t="n">
        <v>1.998</v>
      </c>
      <c r="F115" s="0" t="n">
        <v>2502.4</v>
      </c>
      <c r="G115" s="0" t="n">
        <v>0.0292399296675192</v>
      </c>
      <c r="H115" s="0" t="n">
        <v>3.53221982654942</v>
      </c>
      <c r="I115" s="0" t="n">
        <v>1.76787779106577</v>
      </c>
      <c r="T115" s="0" t="n">
        <v>18.5517</v>
      </c>
      <c r="U115" s="0" t="n">
        <v>1.7352</v>
      </c>
      <c r="Y115" s="0" t="n">
        <v>3.47761205295666</v>
      </c>
      <c r="Z115" s="0" t="n">
        <v>-0.0546077735927546</v>
      </c>
    </row>
    <row r="116" customFormat="false" ht="12.75" hidden="false" customHeight="false" outlineLevel="0" collapsed="false">
      <c r="B116" s="0" t="n">
        <v>3.533</v>
      </c>
      <c r="C116" s="0" t="n">
        <v>71.743</v>
      </c>
      <c r="D116" s="0" t="n">
        <v>2502.6</v>
      </c>
      <c r="E116" s="0" t="n">
        <v>2.033</v>
      </c>
      <c r="F116" s="0" t="n">
        <v>2502.4</v>
      </c>
      <c r="G116" s="0" t="n">
        <v>0.0286696771099744</v>
      </c>
      <c r="H116" s="0" t="n">
        <v>3.55191503729772</v>
      </c>
      <c r="I116" s="0" t="n">
        <v>1.74712987569981</v>
      </c>
      <c r="T116" s="0" t="n">
        <v>18.5551</v>
      </c>
      <c r="U116" s="0" t="n">
        <v>1.7403</v>
      </c>
      <c r="Y116" s="0" t="n">
        <v>3.48873146563333</v>
      </c>
      <c r="Z116" s="0" t="n">
        <v>-0.0631835716643909</v>
      </c>
    </row>
    <row r="117" customFormat="false" ht="12.75" hidden="false" customHeight="false" outlineLevel="0" collapsed="false">
      <c r="B117" s="0" t="n">
        <v>3.542</v>
      </c>
      <c r="C117" s="0" t="n">
        <v>70.343</v>
      </c>
      <c r="D117" s="0" t="n">
        <v>2502.6</v>
      </c>
      <c r="E117" s="0" t="n">
        <v>2.042</v>
      </c>
      <c r="F117" s="0" t="n">
        <v>2502.4</v>
      </c>
      <c r="G117" s="0" t="n">
        <v>0.0281102141943734</v>
      </c>
      <c r="H117" s="0" t="n">
        <v>3.57162204883669</v>
      </c>
      <c r="I117" s="0" t="n">
        <v>1.74908033733432</v>
      </c>
      <c r="T117" s="0" t="n">
        <v>18.5577</v>
      </c>
      <c r="U117" s="0" t="n">
        <v>1.7453</v>
      </c>
      <c r="Y117" s="0" t="n">
        <v>3.49159074317876</v>
      </c>
      <c r="Z117" s="0" t="n">
        <v>-0.0800313056579274</v>
      </c>
    </row>
    <row r="118" customFormat="false" ht="12.75" hidden="false" customHeight="false" outlineLevel="0" collapsed="false">
      <c r="B118" s="0" t="n">
        <v>3.574</v>
      </c>
      <c r="C118" s="0" t="n">
        <v>69.164</v>
      </c>
      <c r="D118" s="0" t="n">
        <v>2502.6</v>
      </c>
      <c r="E118" s="0" t="n">
        <v>2.074</v>
      </c>
      <c r="F118" s="0" t="n">
        <v>2502.4</v>
      </c>
      <c r="G118" s="0" t="n">
        <v>0.0276390664961637</v>
      </c>
      <c r="H118" s="0" t="n">
        <v>3.58852482784961</v>
      </c>
      <c r="I118" s="0" t="n">
        <v>1.73024340783491</v>
      </c>
      <c r="T118" s="0" t="n">
        <v>18.5595</v>
      </c>
      <c r="U118" s="0" t="n">
        <v>1.7453</v>
      </c>
      <c r="Y118" s="0" t="n">
        <v>3.50175706334029</v>
      </c>
      <c r="Z118" s="0" t="n">
        <v>-0.0867677645093194</v>
      </c>
    </row>
    <row r="119" customFormat="false" ht="12.75" hidden="false" customHeight="false" outlineLevel="0" collapsed="false">
      <c r="B119" s="0" t="n">
        <v>3.574</v>
      </c>
      <c r="C119" s="0" t="n">
        <v>68.39</v>
      </c>
      <c r="D119" s="0" t="n">
        <v>2502.6</v>
      </c>
      <c r="E119" s="0" t="n">
        <v>2.074</v>
      </c>
      <c r="F119" s="0" t="n">
        <v>2502.4</v>
      </c>
      <c r="G119" s="0" t="n">
        <v>0.02732976342711</v>
      </c>
      <c r="H119" s="0" t="n">
        <v>3.59977870807195</v>
      </c>
      <c r="I119" s="0" t="n">
        <v>1.73566957959111</v>
      </c>
      <c r="T119" s="0" t="n">
        <v>18.56</v>
      </c>
      <c r="U119" s="0" t="n">
        <v>1.7453</v>
      </c>
      <c r="Y119" s="0" t="n">
        <v>3.50175706334029</v>
      </c>
      <c r="Z119" s="0" t="n">
        <v>-0.0980216447316664</v>
      </c>
    </row>
    <row r="120" customFormat="false" ht="12.75" hidden="false" customHeight="false" outlineLevel="0" collapsed="false">
      <c r="B120" s="0" t="n">
        <v>3.616</v>
      </c>
      <c r="C120" s="0" t="n">
        <v>67.815</v>
      </c>
      <c r="D120" s="0" t="n">
        <v>2502.6</v>
      </c>
      <c r="E120" s="0" t="n">
        <v>2.116</v>
      </c>
      <c r="F120" s="0" t="n">
        <v>2502.4</v>
      </c>
      <c r="G120" s="0" t="n">
        <v>0.0270999840153453</v>
      </c>
      <c r="H120" s="0" t="n">
        <v>3.60822191323446</v>
      </c>
      <c r="I120" s="0" t="n">
        <v>1.70520884368358</v>
      </c>
      <c r="T120" s="0" t="n">
        <v>18.5572</v>
      </c>
      <c r="U120" s="0" t="n">
        <v>1.7555</v>
      </c>
      <c r="Y120" s="0" t="n">
        <v>3.51510035855229</v>
      </c>
      <c r="Z120" s="0" t="n">
        <v>-0.0931215546821687</v>
      </c>
    </row>
    <row r="121" customFormat="false" ht="12.75" hidden="false" customHeight="false" outlineLevel="0" collapsed="false">
      <c r="B121" s="0" t="n">
        <v>3.638</v>
      </c>
      <c r="C121" s="0" t="n">
        <v>67.815</v>
      </c>
      <c r="D121" s="0" t="n">
        <v>2502.6</v>
      </c>
      <c r="E121" s="0" t="n">
        <v>2.138</v>
      </c>
      <c r="F121" s="0" t="n">
        <v>2502.4</v>
      </c>
      <c r="G121" s="0" t="n">
        <v>0.0270999840153453</v>
      </c>
      <c r="H121" s="0" t="n">
        <v>3.60822191323446</v>
      </c>
      <c r="I121" s="0" t="n">
        <v>1.68766226063352</v>
      </c>
      <c r="T121" s="0" t="n">
        <v>18.5477</v>
      </c>
      <c r="U121" s="0" t="n">
        <v>1.7555</v>
      </c>
      <c r="Y121" s="0" t="n">
        <v>3.52208970366334</v>
      </c>
      <c r="Z121" s="0" t="n">
        <v>-0.0861322095711192</v>
      </c>
    </row>
    <row r="122" customFormat="false" ht="12.75" hidden="false" customHeight="false" outlineLevel="0" collapsed="false">
      <c r="B122" s="0" t="n">
        <v>3.651</v>
      </c>
      <c r="C122" s="0" t="n">
        <v>67.815</v>
      </c>
      <c r="D122" s="0" t="n">
        <v>2502.6</v>
      </c>
      <c r="E122" s="0" t="n">
        <v>2.151</v>
      </c>
      <c r="F122" s="0" t="n">
        <v>2502.4</v>
      </c>
      <c r="G122" s="0" t="n">
        <v>0.0270999840153453</v>
      </c>
      <c r="H122" s="0" t="n">
        <v>3.60822191323446</v>
      </c>
      <c r="I122" s="0" t="n">
        <v>1.67746253520895</v>
      </c>
      <c r="T122" s="0" t="n">
        <v>18.5221</v>
      </c>
      <c r="U122" s="0" t="n">
        <v>1.7606</v>
      </c>
      <c r="Y122" s="0" t="n">
        <v>3.52621977122896</v>
      </c>
      <c r="Z122" s="0" t="n">
        <v>-0.0820021420054991</v>
      </c>
    </row>
    <row r="123" customFormat="false" ht="12.75" hidden="false" customHeight="false" outlineLevel="0" collapsed="false">
      <c r="B123" s="0" t="n">
        <v>3.702</v>
      </c>
      <c r="C123" s="0" t="n">
        <v>68.006</v>
      </c>
      <c r="D123" s="0" t="n">
        <v>2502.6</v>
      </c>
      <c r="E123" s="0" t="n">
        <v>2.202</v>
      </c>
      <c r="F123" s="0" t="n">
        <v>2502.4</v>
      </c>
      <c r="G123" s="0" t="n">
        <v>0.027176310741688</v>
      </c>
      <c r="H123" s="0" t="n">
        <v>3.60540938624891</v>
      </c>
      <c r="I123" s="0" t="n">
        <v>1.63733396287416</v>
      </c>
      <c r="T123" s="0" t="n">
        <v>18.4873</v>
      </c>
      <c r="U123" s="0" t="n">
        <v>1.7555</v>
      </c>
      <c r="Y123" s="0" t="n">
        <v>3.54242234398639</v>
      </c>
      <c r="Z123" s="0" t="n">
        <v>-0.0629870422625132</v>
      </c>
    </row>
    <row r="124" customFormat="false" ht="12.75" hidden="false" customHeight="false" outlineLevel="0" collapsed="false">
      <c r="B124" s="0" t="n">
        <v>3.712</v>
      </c>
      <c r="C124" s="0" t="n">
        <v>68.198</v>
      </c>
      <c r="D124" s="0" t="n">
        <v>2502.6</v>
      </c>
      <c r="E124" s="0" t="n">
        <v>2.212</v>
      </c>
      <c r="F124" s="0" t="n">
        <v>2502.4</v>
      </c>
      <c r="G124" s="0" t="n">
        <v>0.027253037084399</v>
      </c>
      <c r="H124" s="0" t="n">
        <v>3.60259008409832</v>
      </c>
      <c r="I124" s="0" t="n">
        <v>1.6286573617081</v>
      </c>
      <c r="T124" s="0" t="n">
        <v>18.4504</v>
      </c>
      <c r="U124" s="0" t="n">
        <v>1.7555</v>
      </c>
      <c r="Y124" s="0" t="n">
        <v>3.54559931903687</v>
      </c>
      <c r="Z124" s="0" t="n">
        <v>-0.0569907650614532</v>
      </c>
    </row>
    <row r="125" customFormat="false" ht="12.75" hidden="false" customHeight="false" outlineLevel="0" collapsed="false">
      <c r="B125" s="0" t="n">
        <v>3.744</v>
      </c>
      <c r="C125" s="0" t="n">
        <v>68.39</v>
      </c>
      <c r="D125" s="0" t="n">
        <v>2502.6</v>
      </c>
      <c r="E125" s="0" t="n">
        <v>2.244</v>
      </c>
      <c r="F125" s="0" t="n">
        <v>2502.4</v>
      </c>
      <c r="G125" s="0" t="n">
        <v>0.02732976342711</v>
      </c>
      <c r="H125" s="0" t="n">
        <v>3.59977870807195</v>
      </c>
      <c r="I125" s="0" t="n">
        <v>1.60417945992511</v>
      </c>
      <c r="T125" s="0" t="n">
        <v>18.4091</v>
      </c>
      <c r="U125" s="0" t="n">
        <v>1.7606</v>
      </c>
      <c r="Y125" s="0" t="n">
        <v>3.5557656391984</v>
      </c>
      <c r="Z125" s="0" t="n">
        <v>-0.0440130688735567</v>
      </c>
    </row>
    <row r="126" customFormat="false" ht="12.75" hidden="false" customHeight="false" outlineLevel="0" collapsed="false">
      <c r="B126" s="0" t="n">
        <v>3.754</v>
      </c>
      <c r="C126" s="0" t="n">
        <v>68.583</v>
      </c>
      <c r="D126" s="0" t="n">
        <v>2502.6</v>
      </c>
      <c r="E126" s="0" t="n">
        <v>2.254</v>
      </c>
      <c r="F126" s="0" t="n">
        <v>2502.4</v>
      </c>
      <c r="G126" s="0" t="n">
        <v>0.0274068893861893</v>
      </c>
      <c r="H126" s="0" t="n">
        <v>3.59696063274985</v>
      </c>
      <c r="I126" s="0" t="n">
        <v>1.59581217069647</v>
      </c>
      <c r="T126" s="0" t="n">
        <v>18.3627</v>
      </c>
      <c r="U126" s="0" t="n">
        <v>1.7606</v>
      </c>
      <c r="Y126" s="0" t="n">
        <v>3.55894261424887</v>
      </c>
      <c r="Z126" s="0" t="n">
        <v>-0.0380180185009791</v>
      </c>
    </row>
    <row r="127" customFormat="false" ht="12.75" hidden="false" customHeight="false" outlineLevel="0" collapsed="false">
      <c r="B127" s="0" t="n">
        <v>3.786</v>
      </c>
      <c r="C127" s="0" t="n">
        <v>68.583</v>
      </c>
      <c r="D127" s="0" t="n">
        <v>2504.6</v>
      </c>
      <c r="E127" s="0" t="n">
        <v>2.286</v>
      </c>
      <c r="F127" s="0" t="n">
        <v>2504.4</v>
      </c>
      <c r="G127" s="0" t="n">
        <v>0.0273850023957834</v>
      </c>
      <c r="H127" s="0" t="n">
        <v>3.5977595462196</v>
      </c>
      <c r="I127" s="0" t="n">
        <v>1.57382307358688</v>
      </c>
      <c r="T127" s="0" t="n">
        <v>18.3186</v>
      </c>
      <c r="U127" s="0" t="n">
        <v>1.7657</v>
      </c>
      <c r="Y127" s="0" t="n">
        <v>3.5691089344104</v>
      </c>
      <c r="Z127" s="0" t="n">
        <v>-0.0286506118091996</v>
      </c>
    </row>
    <row r="128" customFormat="false" ht="12.75" hidden="false" customHeight="false" outlineLevel="0" collapsed="false">
      <c r="B128" s="0" t="n">
        <v>3.818</v>
      </c>
      <c r="C128" s="0" t="n">
        <v>68.006</v>
      </c>
      <c r="D128" s="0" t="n">
        <v>2504.6</v>
      </c>
      <c r="E128" s="0" t="n">
        <v>2.318</v>
      </c>
      <c r="F128" s="0" t="n">
        <v>2504.4</v>
      </c>
      <c r="G128" s="0" t="n">
        <v>0.0271546078901134</v>
      </c>
      <c r="H128" s="0" t="n">
        <v>3.60620829971865</v>
      </c>
      <c r="I128" s="0" t="n">
        <v>1.55574128546965</v>
      </c>
      <c r="T128" s="0" t="n">
        <v>18.2828</v>
      </c>
      <c r="U128" s="0" t="n">
        <v>1.7657</v>
      </c>
      <c r="Y128" s="0" t="n">
        <v>3.57927525457193</v>
      </c>
      <c r="Z128" s="0" t="n">
        <v>-0.0269330451467265</v>
      </c>
    </row>
    <row r="129" customFormat="false" ht="12.75" hidden="false" customHeight="false" outlineLevel="0" collapsed="false">
      <c r="B129" s="0" t="n">
        <v>3.84</v>
      </c>
      <c r="C129" s="0" t="n">
        <v>66.679</v>
      </c>
      <c r="D129" s="0" t="n">
        <v>2502.6</v>
      </c>
      <c r="E129" s="0" t="n">
        <v>2.34</v>
      </c>
      <c r="F129" s="0" t="n">
        <v>2502.4</v>
      </c>
      <c r="G129" s="0" t="n">
        <v>0.0266460198209719</v>
      </c>
      <c r="H129" s="0" t="n">
        <v>3.62511526081352</v>
      </c>
      <c r="I129" s="0" t="n">
        <v>1.54919455590321</v>
      </c>
      <c r="T129" s="0" t="n">
        <v>18.2537</v>
      </c>
      <c r="U129" s="0" t="n">
        <v>1.7657</v>
      </c>
      <c r="Y129" s="0" t="n">
        <v>3.58626459968298</v>
      </c>
      <c r="Z129" s="0" t="n">
        <v>-0.0388506611305459</v>
      </c>
    </row>
    <row r="130" customFormat="false" ht="12.75" hidden="false" customHeight="false" outlineLevel="0" collapsed="false">
      <c r="B130" s="0" t="n">
        <v>3.865</v>
      </c>
      <c r="C130" s="0" t="n">
        <v>65.011</v>
      </c>
      <c r="D130" s="0" t="n">
        <v>2504.6</v>
      </c>
      <c r="E130" s="0" t="n">
        <v>2.365</v>
      </c>
      <c r="F130" s="0" t="n">
        <v>2504.4</v>
      </c>
      <c r="G130" s="0" t="n">
        <v>0.0259587126657084</v>
      </c>
      <c r="H130" s="0" t="n">
        <v>3.65124774710714</v>
      </c>
      <c r="I130" s="0" t="n">
        <v>1.54386796917849</v>
      </c>
      <c r="T130" s="0" t="n">
        <v>18.2292</v>
      </c>
      <c r="U130" s="0" t="n">
        <v>1.7708</v>
      </c>
      <c r="Y130" s="0" t="n">
        <v>3.59420703730917</v>
      </c>
      <c r="Z130" s="0" t="n">
        <v>-0.0570407097979708</v>
      </c>
    </row>
    <row r="131" customFormat="false" ht="12.75" hidden="false" customHeight="false" outlineLevel="0" collapsed="false">
      <c r="B131" s="0" t="n">
        <v>3.894</v>
      </c>
      <c r="C131" s="0" t="n">
        <v>63.384</v>
      </c>
      <c r="D131" s="0" t="n">
        <v>2502.6</v>
      </c>
      <c r="E131" s="0" t="n">
        <v>2.394</v>
      </c>
      <c r="F131" s="0" t="n">
        <v>2502.4</v>
      </c>
      <c r="G131" s="0" t="n">
        <v>0.025329283887468</v>
      </c>
      <c r="H131" s="0" t="n">
        <v>3.67579385472198</v>
      </c>
      <c r="I131" s="0" t="n">
        <v>1.53541932110358</v>
      </c>
      <c r="T131" s="0" t="n">
        <v>18.2072</v>
      </c>
      <c r="U131" s="0" t="n">
        <v>1.7759</v>
      </c>
      <c r="Y131" s="0" t="n">
        <v>3.60342026495555</v>
      </c>
      <c r="Z131" s="0" t="n">
        <v>-0.0723735897664235</v>
      </c>
    </row>
    <row r="132" customFormat="false" ht="12.75" hidden="false" customHeight="false" outlineLevel="0" collapsed="false">
      <c r="B132" s="0" t="n">
        <v>3.926</v>
      </c>
      <c r="C132" s="0" t="n">
        <v>61.798</v>
      </c>
      <c r="D132" s="0" t="n">
        <v>2504.6</v>
      </c>
      <c r="E132" s="0" t="n">
        <v>2.426</v>
      </c>
      <c r="F132" s="0" t="n">
        <v>2504.4</v>
      </c>
      <c r="G132" s="0" t="n">
        <v>0.0246757706436671</v>
      </c>
      <c r="H132" s="0" t="n">
        <v>3.7019332287751</v>
      </c>
      <c r="I132" s="0" t="n">
        <v>1.52594114953631</v>
      </c>
      <c r="T132" s="0" t="n">
        <v>18.1868</v>
      </c>
      <c r="U132" s="0" t="n">
        <v>1.7811</v>
      </c>
      <c r="Y132" s="0" t="n">
        <v>3.61358658511708</v>
      </c>
      <c r="Z132" s="0" t="n">
        <v>-0.0883466436580171</v>
      </c>
    </row>
    <row r="133" customFormat="false" ht="12.75" hidden="false" customHeight="false" outlineLevel="0" collapsed="false">
      <c r="B133" s="0" t="n">
        <v>3.948</v>
      </c>
      <c r="C133" s="0" t="n">
        <v>60.421</v>
      </c>
      <c r="D133" s="0" t="n">
        <v>2504.6</v>
      </c>
      <c r="E133" s="0" t="n">
        <v>2.448</v>
      </c>
      <c r="F133" s="0" t="n">
        <v>2504.4</v>
      </c>
      <c r="G133" s="0" t="n">
        <v>0.0241259383485066</v>
      </c>
      <c r="H133" s="0" t="n">
        <v>3.72446750220091</v>
      </c>
      <c r="I133" s="0" t="n">
        <v>1.52143280318665</v>
      </c>
      <c r="T133" s="0" t="n">
        <v>18.174</v>
      </c>
      <c r="U133" s="0" t="n">
        <v>1.7811</v>
      </c>
      <c r="Y133" s="0" t="n">
        <v>3.62057593022813</v>
      </c>
      <c r="Z133" s="0" t="n">
        <v>-0.103891571972781</v>
      </c>
    </row>
    <row r="134" customFormat="false" ht="12.75" hidden="false" customHeight="false" outlineLevel="0" collapsed="false">
      <c r="B134" s="0" t="n">
        <v>3.968</v>
      </c>
      <c r="C134" s="0" t="n">
        <v>59.242</v>
      </c>
      <c r="D134" s="0" t="n">
        <v>2504.6</v>
      </c>
      <c r="E134" s="0" t="n">
        <v>2.468</v>
      </c>
      <c r="F134" s="0" t="n">
        <v>2504.4</v>
      </c>
      <c r="G134" s="0" t="n">
        <v>0.023655166906245</v>
      </c>
      <c r="H134" s="0" t="n">
        <v>3.74417347778786</v>
      </c>
      <c r="I134" s="0" t="n">
        <v>1.51708811903884</v>
      </c>
      <c r="T134" s="0" t="n">
        <v>18.181</v>
      </c>
      <c r="U134" s="0" t="n">
        <v>1.7863</v>
      </c>
      <c r="Y134" s="0" t="n">
        <v>3.62692988032908</v>
      </c>
      <c r="Z134" s="0" t="n">
        <v>-0.117243597458781</v>
      </c>
    </row>
    <row r="135" customFormat="false" ht="12.75" hidden="false" customHeight="false" outlineLevel="0" collapsed="false">
      <c r="B135" s="0" t="n">
        <v>4.022</v>
      </c>
      <c r="C135" s="0" t="n">
        <v>58.25</v>
      </c>
      <c r="D135" s="0" t="n">
        <v>2504.6</v>
      </c>
      <c r="E135" s="0" t="n">
        <v>2.522</v>
      </c>
      <c r="F135" s="0" t="n">
        <v>2504.4</v>
      </c>
      <c r="G135" s="0" t="n">
        <v>0.0232590640472768</v>
      </c>
      <c r="H135" s="0" t="n">
        <v>3.76106013407842</v>
      </c>
      <c r="I135" s="0" t="n">
        <v>1.49130060827852</v>
      </c>
      <c r="T135" s="0" t="n">
        <v>18.1951</v>
      </c>
      <c r="U135" s="0" t="n">
        <v>1.7966</v>
      </c>
      <c r="Y135" s="0" t="n">
        <v>3.64408554560166</v>
      </c>
      <c r="Z135" s="0" t="n">
        <v>-0.116974588476765</v>
      </c>
    </row>
    <row r="136" customFormat="false" ht="12.75" hidden="false" customHeight="false" outlineLevel="0" collapsed="false">
      <c r="B136" s="0" t="n">
        <v>4.032</v>
      </c>
      <c r="C136" s="0" t="n">
        <v>57.597</v>
      </c>
      <c r="D136" s="0" t="n">
        <v>2504.6</v>
      </c>
      <c r="E136" s="0" t="n">
        <v>2.532</v>
      </c>
      <c r="F136" s="0" t="n">
        <v>2504.4</v>
      </c>
      <c r="G136" s="0" t="n">
        <v>0.0229983229516052</v>
      </c>
      <c r="H136" s="0" t="n">
        <v>3.77233374280067</v>
      </c>
      <c r="I136" s="0" t="n">
        <v>1.48986324755161</v>
      </c>
      <c r="T136" s="0" t="n">
        <v>18.2082</v>
      </c>
      <c r="U136" s="0" t="n">
        <v>1.8071</v>
      </c>
      <c r="Y136" s="0" t="n">
        <v>3.64726252065214</v>
      </c>
      <c r="Z136" s="0" t="n">
        <v>-0.125071222148533</v>
      </c>
    </row>
    <row r="137" customFormat="false" ht="12.75" hidden="false" customHeight="false" outlineLevel="0" collapsed="false">
      <c r="B137" s="0" t="n">
        <v>4.064</v>
      </c>
      <c r="C137" s="0" t="n">
        <v>57.274</v>
      </c>
      <c r="D137" s="0" t="n">
        <v>2506.6</v>
      </c>
      <c r="E137" s="0" t="n">
        <v>2.564</v>
      </c>
      <c r="F137" s="0" t="n">
        <v>2506.4</v>
      </c>
      <c r="G137" s="0" t="n">
        <v>0.0228511011809767</v>
      </c>
      <c r="H137" s="0" t="n">
        <v>3.77875573261183</v>
      </c>
      <c r="I137" s="0" t="n">
        <v>1.47377368666608</v>
      </c>
      <c r="T137" s="0" t="n">
        <v>18.2226</v>
      </c>
      <c r="U137" s="0" t="n">
        <v>1.8176</v>
      </c>
      <c r="Y137" s="0" t="n">
        <v>3.65742884081366</v>
      </c>
      <c r="Z137" s="0" t="n">
        <v>-0.121326891798172</v>
      </c>
    </row>
    <row r="138" customFormat="false" ht="12.75" hidden="false" customHeight="false" outlineLevel="0" collapsed="false">
      <c r="B138" s="0" t="n">
        <v>4.086</v>
      </c>
      <c r="C138" s="0" t="n">
        <v>57.274</v>
      </c>
      <c r="D138" s="0" t="n">
        <v>2504.6</v>
      </c>
      <c r="E138" s="0" t="n">
        <v>2.586</v>
      </c>
      <c r="F138" s="0" t="n">
        <v>2504.4</v>
      </c>
      <c r="G138" s="0" t="n">
        <v>0.0228693499440984</v>
      </c>
      <c r="H138" s="0" t="n">
        <v>3.77795745689538</v>
      </c>
      <c r="I138" s="0" t="n">
        <v>1.46092709083348</v>
      </c>
      <c r="T138" s="0" t="n">
        <v>18.2414</v>
      </c>
      <c r="U138" s="0" t="n">
        <v>1.8281</v>
      </c>
      <c r="Y138" s="0" t="n">
        <v>3.66441818592471</v>
      </c>
      <c r="Z138" s="0" t="n">
        <v>-0.113539270970672</v>
      </c>
    </row>
    <row r="139" customFormat="false" ht="12.75" hidden="false" customHeight="false" outlineLevel="0" collapsed="false">
      <c r="B139" s="0" t="n">
        <v>4.108</v>
      </c>
      <c r="C139" s="0" t="n">
        <v>57.435</v>
      </c>
      <c r="D139" s="0" t="n">
        <v>2504.6</v>
      </c>
      <c r="E139" s="0" t="n">
        <v>2.608</v>
      </c>
      <c r="F139" s="0" t="n">
        <v>2504.4</v>
      </c>
      <c r="G139" s="0" t="n">
        <v>0.0229336367992334</v>
      </c>
      <c r="H139" s="0" t="n">
        <v>3.77515035203768</v>
      </c>
      <c r="I139" s="0" t="n">
        <v>1.44752697547457</v>
      </c>
      <c r="T139" s="0" t="n">
        <v>18.2627</v>
      </c>
      <c r="U139" s="0" t="n">
        <v>1.8334</v>
      </c>
      <c r="Y139" s="0" t="n">
        <v>3.67140753103576</v>
      </c>
      <c r="Z139" s="0" t="n">
        <v>-0.103742821001922</v>
      </c>
    </row>
    <row r="140" customFormat="false" ht="12.75" hidden="false" customHeight="false" outlineLevel="0" collapsed="false">
      <c r="B140" s="0" t="n">
        <v>4.143</v>
      </c>
      <c r="C140" s="0" t="n">
        <v>57.76</v>
      </c>
      <c r="D140" s="0" t="n">
        <v>2504.6</v>
      </c>
      <c r="E140" s="0" t="n">
        <v>2.643</v>
      </c>
      <c r="F140" s="0" t="n">
        <v>2504.4</v>
      </c>
      <c r="G140" s="0" t="n">
        <v>0.0230634084012139</v>
      </c>
      <c r="H140" s="0" t="n">
        <v>3.76950773140657</v>
      </c>
      <c r="I140" s="0" t="n">
        <v>1.42622312955224</v>
      </c>
      <c r="T140" s="0" t="n">
        <v>18.288</v>
      </c>
      <c r="U140" s="0" t="n">
        <v>1.8387</v>
      </c>
      <c r="Y140" s="0" t="n">
        <v>3.68252694371243</v>
      </c>
      <c r="Z140" s="0" t="n">
        <v>-0.086980787694134</v>
      </c>
    </row>
    <row r="141" customFormat="false" ht="12.75" hidden="false" customHeight="false" outlineLevel="0" collapsed="false">
      <c r="B141" s="0" t="n">
        <v>4.172</v>
      </c>
      <c r="C141" s="0" t="n">
        <v>58.25</v>
      </c>
      <c r="D141" s="0" t="n">
        <v>2504.6</v>
      </c>
      <c r="E141" s="0" t="n">
        <v>2.672</v>
      </c>
      <c r="F141" s="0" t="n">
        <v>2504.4</v>
      </c>
      <c r="G141" s="0" t="n">
        <v>0.0232590640472768</v>
      </c>
      <c r="H141" s="0" t="n">
        <v>3.76106013407842</v>
      </c>
      <c r="I141" s="0" t="n">
        <v>1.40758238550839</v>
      </c>
      <c r="T141" s="0" t="n">
        <v>18.3132</v>
      </c>
      <c r="U141" s="0" t="n">
        <v>1.8441</v>
      </c>
      <c r="Y141" s="0" t="n">
        <v>3.69174017135881</v>
      </c>
      <c r="Z141" s="0" t="n">
        <v>-0.0693199627196086</v>
      </c>
    </row>
    <row r="142" customFormat="false" ht="12.75" hidden="false" customHeight="false" outlineLevel="0" collapsed="false">
      <c r="B142" s="0" t="n">
        <v>4.193</v>
      </c>
      <c r="C142" s="0" t="n">
        <v>58.579</v>
      </c>
      <c r="D142" s="0" t="n">
        <v>2506.6</v>
      </c>
      <c r="E142" s="0" t="n">
        <v>2.693</v>
      </c>
      <c r="F142" s="0" t="n">
        <v>2506.4</v>
      </c>
      <c r="G142" s="0" t="n">
        <v>0.0233717682732206</v>
      </c>
      <c r="H142" s="0" t="n">
        <v>3.75622623201481</v>
      </c>
      <c r="I142" s="0" t="n">
        <v>1.39481107761412</v>
      </c>
      <c r="T142" s="0" t="n">
        <v>18.3289</v>
      </c>
      <c r="U142" s="0" t="n">
        <v>1.8494</v>
      </c>
      <c r="Y142" s="0" t="n">
        <v>3.69841181896482</v>
      </c>
      <c r="Z142" s="0" t="n">
        <v>-0.0578144130499965</v>
      </c>
    </row>
    <row r="143" customFormat="false" ht="12.75" hidden="false" customHeight="false" outlineLevel="0" collapsed="false">
      <c r="B143" s="0" t="n">
        <v>4.226</v>
      </c>
      <c r="C143" s="0" t="n">
        <v>58.91</v>
      </c>
      <c r="D143" s="0" t="n">
        <v>2506.6</v>
      </c>
      <c r="E143" s="0" t="n">
        <v>2.726</v>
      </c>
      <c r="F143" s="0" t="n">
        <v>2506.4</v>
      </c>
      <c r="G143" s="0" t="n">
        <v>0.0235038301947016</v>
      </c>
      <c r="H143" s="0" t="n">
        <v>3.75059164741809</v>
      </c>
      <c r="I143" s="0" t="n">
        <v>1.37585900492226</v>
      </c>
      <c r="T143" s="0" t="n">
        <v>18.3384</v>
      </c>
      <c r="U143" s="0" t="n">
        <v>1.8494</v>
      </c>
      <c r="Y143" s="0" t="n">
        <v>3.70889583663139</v>
      </c>
      <c r="Z143" s="0" t="n">
        <v>-0.041695810786702</v>
      </c>
    </row>
    <row r="144" customFormat="false" ht="12.75" hidden="false" customHeight="false" outlineLevel="0" collapsed="false">
      <c r="B144" s="0" t="n">
        <v>4.246</v>
      </c>
      <c r="C144" s="0" t="n">
        <v>59.577</v>
      </c>
      <c r="D144" s="0" t="n">
        <v>2504.6</v>
      </c>
      <c r="E144" s="0" t="n">
        <v>2.746</v>
      </c>
      <c r="F144" s="0" t="n">
        <v>2504.4</v>
      </c>
      <c r="G144" s="0" t="n">
        <v>0.0237889314805942</v>
      </c>
      <c r="H144" s="0" t="n">
        <v>3.7385346343956</v>
      </c>
      <c r="I144" s="0" t="n">
        <v>1.36144742694669</v>
      </c>
      <c r="T144" s="0" t="n">
        <v>18.3563</v>
      </c>
      <c r="U144" s="0" t="n">
        <v>1.8601</v>
      </c>
      <c r="Y144" s="0" t="n">
        <v>3.71524978673234</v>
      </c>
      <c r="Z144" s="0" t="n">
        <v>-0.0232848476632541</v>
      </c>
    </row>
    <row r="145" customFormat="false" ht="12.75" hidden="false" customHeight="false" outlineLevel="0" collapsed="false">
      <c r="B145" s="0" t="n">
        <v>4.278</v>
      </c>
      <c r="C145" s="0" t="n">
        <v>60.592</v>
      </c>
      <c r="D145" s="0" t="n">
        <v>2504.6</v>
      </c>
      <c r="E145" s="0" t="n">
        <v>2.778</v>
      </c>
      <c r="F145" s="0" t="n">
        <v>2504.4</v>
      </c>
      <c r="G145" s="0" t="n">
        <v>0.0241942181760102</v>
      </c>
      <c r="H145" s="0" t="n">
        <v>3.72164135785237</v>
      </c>
      <c r="I145" s="0" t="n">
        <v>1.33968371412972</v>
      </c>
      <c r="T145" s="0" t="n">
        <v>18.3756</v>
      </c>
      <c r="U145" s="0" t="n">
        <v>1.8655</v>
      </c>
      <c r="Y145" s="0" t="n">
        <v>3.72541610689387</v>
      </c>
      <c r="Z145" s="0" t="n">
        <v>0.00377474904149988</v>
      </c>
    </row>
    <row r="146" customFormat="false" ht="12.75" hidden="false" customHeight="false" outlineLevel="0" collapsed="false">
      <c r="B146" s="0" t="n">
        <v>4.29</v>
      </c>
      <c r="C146" s="0" t="n">
        <v>61.624</v>
      </c>
      <c r="D146" s="0" t="n">
        <v>2504.6</v>
      </c>
      <c r="E146" s="0" t="n">
        <v>2.79</v>
      </c>
      <c r="F146" s="0" t="n">
        <v>2504.4</v>
      </c>
      <c r="G146" s="0" t="n">
        <v>0.024606292924453</v>
      </c>
      <c r="H146" s="0" t="n">
        <v>3.70475282502692</v>
      </c>
      <c r="I146" s="0" t="n">
        <v>1.327868396067</v>
      </c>
      <c r="T146" s="0" t="n">
        <v>18.3928</v>
      </c>
      <c r="U146" s="0" t="n">
        <v>1.8655</v>
      </c>
      <c r="Y146" s="0" t="n">
        <v>3.72922847695444</v>
      </c>
      <c r="Z146" s="0" t="n">
        <v>0.0244756519275242</v>
      </c>
    </row>
    <row r="147" customFormat="false" ht="12.75" hidden="false" customHeight="false" outlineLevel="0" collapsed="false">
      <c r="B147" s="0" t="n">
        <v>4.332</v>
      </c>
      <c r="C147" s="0" t="n">
        <v>62.851</v>
      </c>
      <c r="D147" s="0" t="n">
        <v>2506.6</v>
      </c>
      <c r="E147" s="0" t="n">
        <v>2.832</v>
      </c>
      <c r="F147" s="0" t="n">
        <v>2506.4</v>
      </c>
      <c r="G147" s="0" t="n">
        <v>0.0250762049154165</v>
      </c>
      <c r="H147" s="0" t="n">
        <v>3.68583566122956</v>
      </c>
      <c r="I147" s="0" t="n">
        <v>1.30149564308953</v>
      </c>
      <c r="T147" s="0" t="n">
        <v>18.4079</v>
      </c>
      <c r="U147" s="0" t="n">
        <v>1.8709</v>
      </c>
      <c r="Y147" s="0" t="n">
        <v>3.74257177216645</v>
      </c>
      <c r="Z147" s="0" t="n">
        <v>0.0567361109368876</v>
      </c>
    </row>
    <row r="148" customFormat="false" ht="12.75" hidden="false" customHeight="false" outlineLevel="0" collapsed="false">
      <c r="B148" s="0" t="n">
        <v>4.354</v>
      </c>
      <c r="C148" s="0" t="n">
        <v>63.922</v>
      </c>
      <c r="D148" s="0" t="n">
        <v>2504.6</v>
      </c>
      <c r="E148" s="0" t="n">
        <v>2.854</v>
      </c>
      <c r="F148" s="0" t="n">
        <v>2504.4</v>
      </c>
      <c r="G148" s="0" t="n">
        <v>0.0255238779747644</v>
      </c>
      <c r="H148" s="0" t="n">
        <v>3.66814064230813</v>
      </c>
      <c r="I148" s="0" t="n">
        <v>1.28526301412338</v>
      </c>
      <c r="T148" s="0" t="n">
        <v>18.4228</v>
      </c>
      <c r="U148" s="0" t="n">
        <v>1.8818</v>
      </c>
      <c r="Y148" s="0" t="n">
        <v>3.7495611172775</v>
      </c>
      <c r="Z148" s="0" t="n">
        <v>0.0814204749693643</v>
      </c>
    </row>
    <row r="149" customFormat="false" ht="12.75" hidden="false" customHeight="false" outlineLevel="0" collapsed="false">
      <c r="B149" s="0" t="n">
        <v>4.386</v>
      </c>
      <c r="C149" s="0" t="n">
        <v>64.828</v>
      </c>
      <c r="D149" s="0" t="n">
        <v>2504.6</v>
      </c>
      <c r="E149" s="0" t="n">
        <v>2.886</v>
      </c>
      <c r="F149" s="0" t="n">
        <v>2504.4</v>
      </c>
      <c r="G149" s="0" t="n">
        <v>0.0258856412713624</v>
      </c>
      <c r="H149" s="0" t="n">
        <v>3.65406662448033</v>
      </c>
      <c r="I149" s="0" t="n">
        <v>1.26613535151779</v>
      </c>
      <c r="T149" s="0" t="n">
        <v>18.4377</v>
      </c>
      <c r="U149" s="0" t="n">
        <v>1.8872</v>
      </c>
      <c r="Y149" s="0" t="n">
        <v>3.75972743743902</v>
      </c>
      <c r="Z149" s="0" t="n">
        <v>0.105660812958689</v>
      </c>
    </row>
    <row r="150" customFormat="false" ht="12.75" hidden="false" customHeight="false" outlineLevel="0" collapsed="false">
      <c r="B150" s="0" t="n">
        <v>4.396</v>
      </c>
      <c r="C150" s="0" t="n">
        <v>65.378</v>
      </c>
      <c r="D150" s="0" t="n">
        <v>2506.6</v>
      </c>
      <c r="E150" s="0" t="n">
        <v>2.896</v>
      </c>
      <c r="F150" s="0" t="n">
        <v>2506.4</v>
      </c>
      <c r="G150" s="0" t="n">
        <v>0.0260844238748803</v>
      </c>
      <c r="H150" s="0" t="n">
        <v>3.64641669909224</v>
      </c>
      <c r="I150" s="0" t="n">
        <v>1.25912178836058</v>
      </c>
      <c r="T150" s="0" t="n">
        <v>18.4506</v>
      </c>
      <c r="U150" s="0" t="n">
        <v>1.8927</v>
      </c>
      <c r="Y150" s="0" t="n">
        <v>3.7629044124895</v>
      </c>
      <c r="Z150" s="0" t="n">
        <v>0.11648771339726</v>
      </c>
    </row>
    <row r="151" customFormat="false" ht="12.75" hidden="false" customHeight="false" outlineLevel="0" collapsed="false">
      <c r="B151" s="0" t="n">
        <v>4.428</v>
      </c>
      <c r="C151" s="0" t="n">
        <v>65.747</v>
      </c>
      <c r="D151" s="0" t="n">
        <v>2504.6</v>
      </c>
      <c r="E151" s="0" t="n">
        <v>2.928</v>
      </c>
      <c r="F151" s="0" t="n">
        <v>2504.4</v>
      </c>
      <c r="G151" s="0" t="n">
        <v>0.0262525954320396</v>
      </c>
      <c r="H151" s="0" t="n">
        <v>3.63999019152403</v>
      </c>
      <c r="I151" s="0" t="n">
        <v>1.24316604901777</v>
      </c>
      <c r="T151" s="0" t="n">
        <v>18.4627</v>
      </c>
      <c r="U151" s="0" t="n">
        <v>1.8927</v>
      </c>
      <c r="Y151" s="0" t="n">
        <v>3.77307073265103</v>
      </c>
      <c r="Z151" s="0" t="n">
        <v>0.133080541126994</v>
      </c>
    </row>
    <row r="152" customFormat="false" ht="12.75" hidden="false" customHeight="false" outlineLevel="0" collapsed="false">
      <c r="B152" s="0" t="n">
        <v>4.46</v>
      </c>
      <c r="C152" s="0" t="n">
        <v>65.932</v>
      </c>
      <c r="D152" s="0" t="n">
        <v>2504.6</v>
      </c>
      <c r="E152" s="0" t="n">
        <v>2.96</v>
      </c>
      <c r="F152" s="0" t="n">
        <v>2504.4</v>
      </c>
      <c r="G152" s="0" t="n">
        <v>0.0263264654208593</v>
      </c>
      <c r="H152" s="0" t="n">
        <v>3.63718032647273</v>
      </c>
      <c r="I152" s="0" t="n">
        <v>1.22877713732187</v>
      </c>
      <c r="T152" s="0" t="n">
        <v>18.4742</v>
      </c>
      <c r="U152" s="0" t="n">
        <v>1.9037</v>
      </c>
      <c r="Y152" s="0" t="n">
        <v>3.78323705281255</v>
      </c>
      <c r="Z152" s="0" t="n">
        <v>0.146056726339823</v>
      </c>
    </row>
    <row r="153" customFormat="false" ht="12.75" hidden="false" customHeight="false" outlineLevel="0" collapsed="false">
      <c r="B153" s="0" t="n">
        <v>4.482</v>
      </c>
      <c r="C153" s="0" t="n">
        <v>65.747</v>
      </c>
      <c r="D153" s="0" t="n">
        <v>2504.6</v>
      </c>
      <c r="E153" s="0" t="n">
        <v>2.982</v>
      </c>
      <c r="F153" s="0" t="n">
        <v>2504.4</v>
      </c>
      <c r="G153" s="0" t="n">
        <v>0.0262525954320396</v>
      </c>
      <c r="H153" s="0" t="n">
        <v>3.63999019152403</v>
      </c>
      <c r="I153" s="0" t="n">
        <v>1.22065398776795</v>
      </c>
      <c r="T153" s="0" t="n">
        <v>18.486</v>
      </c>
      <c r="U153" s="0" t="n">
        <v>1.9092</v>
      </c>
      <c r="Y153" s="0" t="n">
        <v>3.7902263979236</v>
      </c>
      <c r="Z153" s="0" t="n">
        <v>0.15023620639957</v>
      </c>
    </row>
    <row r="154" customFormat="false" ht="12.75" hidden="false" customHeight="false" outlineLevel="0" collapsed="false">
      <c r="B154" s="0" t="n">
        <v>4.503</v>
      </c>
      <c r="C154" s="0" t="n">
        <v>65.562</v>
      </c>
      <c r="D154" s="0" t="n">
        <v>2504.6</v>
      </c>
      <c r="E154" s="0" t="n">
        <v>3.003</v>
      </c>
      <c r="F154" s="0" t="n">
        <v>2504.4</v>
      </c>
      <c r="G154" s="0" t="n">
        <v>0.0261787254432199</v>
      </c>
      <c r="H154" s="0" t="n">
        <v>3.64280797417004</v>
      </c>
      <c r="I154" s="0" t="n">
        <v>1.21305626845489</v>
      </c>
      <c r="T154" s="0" t="n">
        <v>18.4974</v>
      </c>
      <c r="U154" s="0" t="n">
        <v>1.9147</v>
      </c>
      <c r="Y154" s="0" t="n">
        <v>3.7968980455296</v>
      </c>
      <c r="Z154" s="0" t="n">
        <v>0.154090071359568</v>
      </c>
    </row>
    <row r="155" customFormat="false" ht="12.75" hidden="false" customHeight="false" outlineLevel="0" collapsed="false">
      <c r="B155" s="0" t="n">
        <v>4.514</v>
      </c>
      <c r="C155" s="0" t="n">
        <v>65.194</v>
      </c>
      <c r="D155" s="0" t="n">
        <v>2504.6</v>
      </c>
      <c r="E155" s="0" t="n">
        <v>3.014</v>
      </c>
      <c r="F155" s="0" t="n">
        <v>2504.4</v>
      </c>
      <c r="G155" s="0" t="n">
        <v>0.0260317840600543</v>
      </c>
      <c r="H155" s="0" t="n">
        <v>3.64843679347327</v>
      </c>
      <c r="I155" s="0" t="n">
        <v>1.2104966136275</v>
      </c>
      <c r="T155" s="0" t="n">
        <v>18.5057</v>
      </c>
      <c r="U155" s="0" t="n">
        <v>1.9258</v>
      </c>
      <c r="Y155" s="0" t="n">
        <v>3.80039271808513</v>
      </c>
      <c r="Z155" s="0" t="n">
        <v>0.151955924611856</v>
      </c>
    </row>
    <row r="156" customFormat="false" ht="12.75" hidden="false" customHeight="false" outlineLevel="0" collapsed="false">
      <c r="B156" s="0" t="n">
        <v>4.539</v>
      </c>
      <c r="C156" s="0" t="n">
        <v>64.464</v>
      </c>
      <c r="D156" s="0" t="n">
        <v>2504.6</v>
      </c>
      <c r="E156" s="0" t="n">
        <v>3.039</v>
      </c>
      <c r="F156" s="0" t="n">
        <v>2504.4</v>
      </c>
      <c r="G156" s="0" t="n">
        <v>0.0257402970771442</v>
      </c>
      <c r="H156" s="0" t="n">
        <v>3.65969730447188</v>
      </c>
      <c r="I156" s="0" t="n">
        <v>1.20424393039549</v>
      </c>
      <c r="T156" s="0" t="n">
        <v>18.5094</v>
      </c>
      <c r="U156" s="0" t="n">
        <v>1.9314</v>
      </c>
      <c r="Y156" s="0" t="n">
        <v>3.80833515571132</v>
      </c>
      <c r="Z156" s="0" t="n">
        <v>0.148637851239438</v>
      </c>
    </row>
    <row r="157" customFormat="false" ht="12.75" hidden="false" customHeight="false" outlineLevel="0" collapsed="false">
      <c r="B157" s="0" t="n">
        <v>4.6</v>
      </c>
      <c r="C157" s="0" t="n">
        <v>63.384</v>
      </c>
      <c r="D157" s="0" t="n">
        <v>2506.6</v>
      </c>
      <c r="E157" s="0" t="n">
        <v>3.1</v>
      </c>
      <c r="F157" s="0" t="n">
        <v>2506.4</v>
      </c>
      <c r="G157" s="0" t="n">
        <v>0.0252888605170763</v>
      </c>
      <c r="H157" s="0" t="n">
        <v>3.67739104390817</v>
      </c>
      <c r="I157" s="0" t="n">
        <v>1.18625517545425</v>
      </c>
      <c r="T157" s="0" t="n">
        <v>18.5087</v>
      </c>
      <c r="U157" s="0" t="n">
        <v>1.9314</v>
      </c>
      <c r="Y157" s="0" t="n">
        <v>3.82771470351923</v>
      </c>
      <c r="Z157" s="0" t="n">
        <v>0.150323659611058</v>
      </c>
    </row>
    <row r="158" customFormat="false" ht="12.75" hidden="false" customHeight="false" outlineLevel="0" collapsed="false">
      <c r="B158" s="0" t="n">
        <v>4.6</v>
      </c>
      <c r="C158" s="0" t="n">
        <v>61.972</v>
      </c>
      <c r="D158" s="0" t="n">
        <v>2504.6</v>
      </c>
      <c r="E158" s="0" t="n">
        <v>3.1</v>
      </c>
      <c r="F158" s="0" t="n">
        <v>2504.4</v>
      </c>
      <c r="G158" s="0" t="n">
        <v>0.0247452483628813</v>
      </c>
      <c r="H158" s="0" t="n">
        <v>3.69912156029891</v>
      </c>
      <c r="I158" s="0" t="n">
        <v>1.19326501945126</v>
      </c>
      <c r="T158" s="0" t="n">
        <v>18.504</v>
      </c>
      <c r="U158" s="0" t="n">
        <v>1.9482</v>
      </c>
      <c r="Y158" s="0" t="n">
        <v>3.82771470351923</v>
      </c>
      <c r="Z158" s="0" t="n">
        <v>0.128593143220324</v>
      </c>
    </row>
    <row r="159" customFormat="false" ht="12.75" hidden="false" customHeight="false" outlineLevel="0" collapsed="false">
      <c r="B159" s="0" t="n">
        <v>4.632</v>
      </c>
      <c r="C159" s="0" t="n">
        <v>60.421</v>
      </c>
      <c r="D159" s="0" t="n">
        <v>2504.6</v>
      </c>
      <c r="E159" s="0" t="n">
        <v>3.132</v>
      </c>
      <c r="F159" s="0" t="n">
        <v>2504.4</v>
      </c>
      <c r="G159" s="0" t="n">
        <v>0.0241259383485066</v>
      </c>
      <c r="H159" s="0" t="n">
        <v>3.72446750220091</v>
      </c>
      <c r="I159" s="0" t="n">
        <v>1.18916586915738</v>
      </c>
      <c r="T159" s="0" t="n">
        <v>18.4974</v>
      </c>
      <c r="U159" s="0" t="n">
        <v>1.937</v>
      </c>
      <c r="Y159" s="0" t="n">
        <v>3.83788102368076</v>
      </c>
      <c r="Z159" s="0" t="n">
        <v>0.113413521479849</v>
      </c>
    </row>
    <row r="160" customFormat="false" ht="12.75" hidden="false" customHeight="false" outlineLevel="0" collapsed="false">
      <c r="B160" s="0" t="n">
        <v>4.653</v>
      </c>
      <c r="C160" s="0" t="n">
        <v>58.579</v>
      </c>
      <c r="D160" s="0" t="n">
        <v>2504.6</v>
      </c>
      <c r="E160" s="0" t="n">
        <v>3.153</v>
      </c>
      <c r="F160" s="0" t="n">
        <v>2504.4</v>
      </c>
      <c r="G160" s="0" t="n">
        <v>0.0233904328382048</v>
      </c>
      <c r="H160" s="0" t="n">
        <v>3.75542795629836</v>
      </c>
      <c r="I160" s="0" t="n">
        <v>1.19106500358337</v>
      </c>
      <c r="T160" s="0" t="n">
        <v>18.4877</v>
      </c>
      <c r="U160" s="0" t="n">
        <v>1.9482</v>
      </c>
      <c r="Y160" s="0" t="n">
        <v>3.84455267128676</v>
      </c>
      <c r="Z160" s="0" t="n">
        <v>0.0891247149883974</v>
      </c>
    </row>
    <row r="161" customFormat="false" ht="12.75" hidden="false" customHeight="false" outlineLevel="0" collapsed="false">
      <c r="B161" s="0" t="n">
        <v>4.674</v>
      </c>
      <c r="C161" s="0" t="n">
        <v>56.792</v>
      </c>
      <c r="D161" s="0" t="n">
        <v>2504.6</v>
      </c>
      <c r="E161" s="0" t="n">
        <v>3.174</v>
      </c>
      <c r="F161" s="0" t="n">
        <v>2504.4</v>
      </c>
      <c r="G161" s="0" t="n">
        <v>0.0226768886759304</v>
      </c>
      <c r="H161" s="0" t="n">
        <v>3.78640875418749</v>
      </c>
      <c r="I161" s="0" t="n">
        <v>1.19294541719833</v>
      </c>
      <c r="T161" s="0" t="n">
        <v>18.4717</v>
      </c>
      <c r="U161" s="0" t="n">
        <v>1.9482</v>
      </c>
      <c r="Y161" s="0" t="n">
        <v>3.85122431889276</v>
      </c>
      <c r="Z161" s="0" t="n">
        <v>0.0648155647052735</v>
      </c>
    </row>
    <row r="162" customFormat="false" ht="12.75" hidden="false" customHeight="false" outlineLevel="0" collapsed="false">
      <c r="B162" s="0" t="n">
        <v>4.696</v>
      </c>
      <c r="C162" s="0" t="n">
        <v>55.06</v>
      </c>
      <c r="D162" s="0" t="n">
        <v>2504.6</v>
      </c>
      <c r="E162" s="0" t="n">
        <v>3.196</v>
      </c>
      <c r="F162" s="0" t="n">
        <v>2504.4</v>
      </c>
      <c r="G162" s="0" t="n">
        <v>0.0219853058616834</v>
      </c>
      <c r="H162" s="0" t="n">
        <v>3.81738072325558</v>
      </c>
      <c r="I162" s="0" t="n">
        <v>1.19442450665068</v>
      </c>
      <c r="T162" s="0" t="n">
        <v>18.4436</v>
      </c>
      <c r="U162" s="0" t="n">
        <v>1.9482</v>
      </c>
      <c r="Y162" s="0" t="n">
        <v>3.85821366400381</v>
      </c>
      <c r="Z162" s="0" t="n">
        <v>0.0408329407482282</v>
      </c>
    </row>
    <row r="163" customFormat="false" ht="12.75" hidden="false" customHeight="false" outlineLevel="0" collapsed="false">
      <c r="B163" s="0" t="n">
        <v>4.717</v>
      </c>
      <c r="C163" s="0" t="n">
        <v>53.38</v>
      </c>
      <c r="D163" s="0" t="n">
        <v>2504.6</v>
      </c>
      <c r="E163" s="0" t="n">
        <v>3.217</v>
      </c>
      <c r="F163" s="0" t="n">
        <v>2504.4</v>
      </c>
      <c r="G163" s="0" t="n">
        <v>0.0213144865037534</v>
      </c>
      <c r="H163" s="0" t="n">
        <v>3.84836807703817</v>
      </c>
      <c r="I163" s="0" t="n">
        <v>1.19625989339079</v>
      </c>
      <c r="T163" s="0" t="n">
        <v>18.4053</v>
      </c>
      <c r="U163" s="0" t="n">
        <v>1.9482</v>
      </c>
      <c r="Y163" s="0" t="n">
        <v>3.86488531160981</v>
      </c>
      <c r="Z163" s="0" t="n">
        <v>0.0165172345716473</v>
      </c>
    </row>
    <row r="164" customFormat="false" ht="12.75" hidden="false" customHeight="false" outlineLevel="0" collapsed="false">
      <c r="B164" s="0" t="n">
        <v>4.738</v>
      </c>
      <c r="C164" s="0" t="n">
        <v>51.898</v>
      </c>
      <c r="D164" s="0" t="n">
        <v>2504.6</v>
      </c>
      <c r="E164" s="0" t="n">
        <v>3.238</v>
      </c>
      <c r="F164" s="0" t="n">
        <v>2504.4</v>
      </c>
      <c r="G164" s="0" t="n">
        <v>0.0207227279987223</v>
      </c>
      <c r="H164" s="0" t="n">
        <v>3.87652396545387</v>
      </c>
      <c r="I164" s="0" t="n">
        <v>1.19719702453795</v>
      </c>
      <c r="T164" s="0" t="n">
        <v>18.3623</v>
      </c>
      <c r="U164" s="0" t="n">
        <v>1.9538</v>
      </c>
      <c r="Y164" s="0" t="n">
        <v>3.87155695921582</v>
      </c>
      <c r="Z164" s="0" t="n">
        <v>-0.00496700623805868</v>
      </c>
    </row>
    <row r="165" customFormat="false" ht="12.75" hidden="false" customHeight="false" outlineLevel="0" collapsed="false">
      <c r="B165" s="0" t="n">
        <v>4.76</v>
      </c>
      <c r="C165" s="0" t="n">
        <v>50.742</v>
      </c>
      <c r="D165" s="0" t="n">
        <v>2506.6</v>
      </c>
      <c r="E165" s="0" t="n">
        <v>3.26</v>
      </c>
      <c r="F165" s="0" t="n">
        <v>2506.4</v>
      </c>
      <c r="G165" s="0" t="n">
        <v>0.0202449728694542</v>
      </c>
      <c r="H165" s="0" t="n">
        <v>3.89984852350449</v>
      </c>
      <c r="I165" s="0" t="n">
        <v>1.19627255322224</v>
      </c>
      <c r="T165" s="0" t="n">
        <v>18.3172</v>
      </c>
      <c r="U165" s="0" t="n">
        <v>1.9538</v>
      </c>
      <c r="Y165" s="0" t="n">
        <v>3.87854630432686</v>
      </c>
      <c r="Z165" s="0" t="n">
        <v>-0.0213022191776218</v>
      </c>
    </row>
    <row r="166" customFormat="false" ht="12.75" hidden="false" customHeight="false" outlineLevel="0" collapsed="false">
      <c r="B166" s="0" t="n">
        <v>4.781</v>
      </c>
      <c r="C166" s="0" t="n">
        <v>49.611</v>
      </c>
      <c r="D166" s="0" t="n">
        <v>2506.6</v>
      </c>
      <c r="E166" s="0" t="n">
        <v>3.281</v>
      </c>
      <c r="F166" s="0" t="n">
        <v>2506.4</v>
      </c>
      <c r="G166" s="0" t="n">
        <v>0.0197937280561762</v>
      </c>
      <c r="H166" s="0" t="n">
        <v>3.92238990877395</v>
      </c>
      <c r="I166" s="0" t="n">
        <v>1.1954861044724</v>
      </c>
      <c r="T166" s="0" t="n">
        <v>18.2696</v>
      </c>
      <c r="U166" s="0" t="n">
        <v>1.9482</v>
      </c>
      <c r="Y166" s="0" t="n">
        <v>3.88521795193287</v>
      </c>
      <c r="Z166" s="0" t="n">
        <v>-0.0371719568410849</v>
      </c>
    </row>
    <row r="167" customFormat="false" ht="12.75" hidden="false" customHeight="false" outlineLevel="0" collapsed="false">
      <c r="B167" s="0" t="n">
        <v>4.803</v>
      </c>
      <c r="C167" s="0" t="n">
        <v>48.642</v>
      </c>
      <c r="D167" s="0" t="n">
        <v>2506.6</v>
      </c>
      <c r="E167" s="0" t="n">
        <v>3.303</v>
      </c>
      <c r="F167" s="0" t="n">
        <v>2506.4</v>
      </c>
      <c r="G167" s="0" t="n">
        <v>0.0194071177784871</v>
      </c>
      <c r="H167" s="0" t="n">
        <v>3.94211513563171</v>
      </c>
      <c r="I167" s="0" t="n">
        <v>1.19349534835958</v>
      </c>
      <c r="T167" s="0" t="n">
        <v>18.2213</v>
      </c>
      <c r="U167" s="0" t="n">
        <v>1.9482</v>
      </c>
      <c r="Y167" s="0" t="n">
        <v>3.89220729704392</v>
      </c>
      <c r="Z167" s="0" t="n">
        <v>-0.0499078385877914</v>
      </c>
    </row>
    <row r="168" customFormat="false" ht="12.75" hidden="false" customHeight="false" outlineLevel="0" collapsed="false">
      <c r="B168" s="0" t="n">
        <v>4.824</v>
      </c>
      <c r="C168" s="0" t="n">
        <v>47.558</v>
      </c>
      <c r="D168" s="0" t="n">
        <v>2504.6</v>
      </c>
      <c r="E168" s="0" t="n">
        <v>3.324</v>
      </c>
      <c r="F168" s="0" t="n">
        <v>2504.4</v>
      </c>
      <c r="G168" s="0" t="n">
        <v>0.0189897779907363</v>
      </c>
      <c r="H168" s="0" t="n">
        <v>3.96385419493293</v>
      </c>
      <c r="I168" s="0" t="n">
        <v>1.19249524516634</v>
      </c>
      <c r="T168" s="0" t="n">
        <v>18.1745</v>
      </c>
      <c r="U168" s="0" t="n">
        <v>1.9595</v>
      </c>
      <c r="Y168" s="0" t="n">
        <v>3.89887894464992</v>
      </c>
      <c r="Z168" s="0" t="n">
        <v>-0.0649752502830099</v>
      </c>
    </row>
    <row r="169" customFormat="false" ht="12.75" hidden="false" customHeight="false" outlineLevel="0" collapsed="false">
      <c r="B169" s="0" t="n">
        <v>4.856</v>
      </c>
      <c r="C169" s="0" t="n">
        <v>46.368</v>
      </c>
      <c r="D169" s="0" t="n">
        <v>2504.6</v>
      </c>
      <c r="E169" s="0" t="n">
        <v>3.356</v>
      </c>
      <c r="F169" s="0" t="n">
        <v>2504.4</v>
      </c>
      <c r="G169" s="0" t="n">
        <v>0.0185146142788692</v>
      </c>
      <c r="H169" s="0" t="n">
        <v>3.98919464598922</v>
      </c>
      <c r="I169" s="0" t="n">
        <v>1.18867540106949</v>
      </c>
      <c r="T169" s="0" t="n">
        <v>18.132</v>
      </c>
      <c r="U169" s="0" t="n">
        <v>1.9595</v>
      </c>
      <c r="Y169" s="0" t="n">
        <v>3.90904526481144</v>
      </c>
      <c r="Z169" s="0" t="n">
        <v>-0.080149381177772</v>
      </c>
    </row>
    <row r="170" customFormat="false" ht="12.75" hidden="false" customHeight="false" outlineLevel="0" collapsed="false">
      <c r="B170" s="0" t="n">
        <v>4.867</v>
      </c>
      <c r="C170" s="0" t="n">
        <v>45.462</v>
      </c>
      <c r="D170" s="0" t="n">
        <v>2504.6</v>
      </c>
      <c r="E170" s="0" t="n">
        <v>3.367</v>
      </c>
      <c r="F170" s="0" t="n">
        <v>2504.4</v>
      </c>
      <c r="G170" s="0" t="n">
        <v>0.0181528509822712</v>
      </c>
      <c r="H170" s="0" t="n">
        <v>4.00892739870493</v>
      </c>
      <c r="I170" s="0" t="n">
        <v>1.19065262806799</v>
      </c>
      <c r="T170" s="0" t="n">
        <v>18.0946</v>
      </c>
      <c r="U170" s="0" t="n">
        <v>1.9595</v>
      </c>
      <c r="Y170" s="0" t="n">
        <v>3.91253993736697</v>
      </c>
      <c r="Z170" s="0" t="n">
        <v>-0.0963874613379652</v>
      </c>
    </row>
    <row r="171" customFormat="false" ht="12.75" hidden="false" customHeight="false" outlineLevel="0" collapsed="false">
      <c r="B171" s="0" t="n">
        <v>4.888</v>
      </c>
      <c r="C171" s="0" t="n">
        <v>44.7</v>
      </c>
      <c r="D171" s="0" t="n">
        <v>2504.6</v>
      </c>
      <c r="E171" s="0" t="n">
        <v>3.388</v>
      </c>
      <c r="F171" s="0" t="n">
        <v>2504.4</v>
      </c>
      <c r="G171" s="0" t="n">
        <v>0.0178485864877815</v>
      </c>
      <c r="H171" s="0" t="n">
        <v>4.025830708196</v>
      </c>
      <c r="I171" s="0" t="n">
        <v>1.18826172024675</v>
      </c>
      <c r="T171" s="0" t="n">
        <v>18.06</v>
      </c>
      <c r="U171" s="0" t="n">
        <v>1.9595</v>
      </c>
      <c r="Y171" s="0" t="n">
        <v>3.91921158497297</v>
      </c>
      <c r="Z171" s="0" t="n">
        <v>-0.106619123223024</v>
      </c>
    </row>
    <row r="172" customFormat="false" ht="12.75" hidden="false" customHeight="false" outlineLevel="0" collapsed="false">
      <c r="B172" s="0" t="n">
        <v>4.91</v>
      </c>
      <c r="C172" s="0" t="n">
        <v>44.2</v>
      </c>
      <c r="D172" s="0" t="n">
        <v>2504.6</v>
      </c>
      <c r="E172" s="0" t="n">
        <v>3.41</v>
      </c>
      <c r="F172" s="0" t="n">
        <v>2504.4</v>
      </c>
      <c r="G172" s="0" t="n">
        <v>0.0176489378693499</v>
      </c>
      <c r="H172" s="0" t="n">
        <v>4.037079420022</v>
      </c>
      <c r="I172" s="0" t="n">
        <v>1.18389425807097</v>
      </c>
      <c r="T172" s="0" t="n">
        <v>18.0264</v>
      </c>
      <c r="U172" s="0" t="n">
        <v>1.9595</v>
      </c>
      <c r="Y172" s="0" t="n">
        <v>3.92620093008402</v>
      </c>
      <c r="Z172" s="0" t="n">
        <v>-0.11087848993798</v>
      </c>
    </row>
    <row r="173" customFormat="false" ht="12.75" hidden="false" customHeight="false" outlineLevel="0" collapsed="false">
      <c r="B173" s="0" t="n">
        <v>4.931</v>
      </c>
      <c r="C173" s="0" t="n">
        <v>43.951</v>
      </c>
      <c r="D173" s="0" t="n">
        <v>2504.6</v>
      </c>
      <c r="E173" s="0" t="n">
        <v>3.431</v>
      </c>
      <c r="F173" s="0" t="n">
        <v>2504.4</v>
      </c>
      <c r="G173" s="0" t="n">
        <v>0.017549512857371</v>
      </c>
      <c r="H173" s="0" t="n">
        <v>4.04272883174825</v>
      </c>
      <c r="I173" s="0" t="n">
        <v>1.17829461723936</v>
      </c>
      <c r="T173" s="0" t="n">
        <v>17.9945</v>
      </c>
      <c r="U173" s="0" t="n">
        <v>1.9595</v>
      </c>
      <c r="Y173" s="0" t="n">
        <v>3.93287257769002</v>
      </c>
      <c r="Z173" s="0" t="n">
        <v>-0.109856254058224</v>
      </c>
    </row>
    <row r="174" customFormat="false" ht="12.75" hidden="false" customHeight="false" outlineLevel="0" collapsed="false">
      <c r="B174" s="0" t="n">
        <v>4.953</v>
      </c>
      <c r="C174" s="0" t="n">
        <v>44.075</v>
      </c>
      <c r="D174" s="0" t="n">
        <v>2504.6</v>
      </c>
      <c r="E174" s="0" t="n">
        <v>3.453</v>
      </c>
      <c r="F174" s="0" t="n">
        <v>2504.4</v>
      </c>
      <c r="G174" s="0" t="n">
        <v>0.0175990257147421</v>
      </c>
      <c r="H174" s="0" t="n">
        <v>4.039911480643</v>
      </c>
      <c r="I174" s="0" t="n">
        <v>1.16997146847466</v>
      </c>
      <c r="T174" s="0" t="n">
        <v>17.9663</v>
      </c>
      <c r="U174" s="0" t="n">
        <v>1.9595</v>
      </c>
      <c r="Y174" s="0" t="n">
        <v>3.93986192280107</v>
      </c>
      <c r="Z174" s="0" t="n">
        <v>-0.100049557841926</v>
      </c>
    </row>
    <row r="175" customFormat="false" ht="12.75" hidden="false" customHeight="false" outlineLevel="0" collapsed="false">
      <c r="B175" s="0" t="n">
        <v>4.974</v>
      </c>
      <c r="C175" s="0" t="n">
        <v>44.449</v>
      </c>
      <c r="D175" s="0" t="n">
        <v>2504.6</v>
      </c>
      <c r="E175" s="0" t="n">
        <v>3.474</v>
      </c>
      <c r="F175" s="0" t="n">
        <v>2504.4</v>
      </c>
      <c r="G175" s="0" t="n">
        <v>0.0177483628813289</v>
      </c>
      <c r="H175" s="0" t="n">
        <v>4.03146174494117</v>
      </c>
      <c r="I175" s="0" t="n">
        <v>1.16046682352941</v>
      </c>
      <c r="T175" s="0" t="n">
        <v>17.9426</v>
      </c>
      <c r="U175" s="0" t="n">
        <v>1.9595</v>
      </c>
      <c r="Y175" s="0" t="n">
        <v>3.94653357040707</v>
      </c>
      <c r="Z175" s="0" t="n">
        <v>-0.0849281745340944</v>
      </c>
    </row>
    <row r="176" customFormat="false" ht="12.75" hidden="false" customHeight="false" outlineLevel="0" collapsed="false">
      <c r="B176" s="0" t="n">
        <v>4.995</v>
      </c>
      <c r="C176" s="0" t="n">
        <v>44.953</v>
      </c>
      <c r="D176" s="0" t="n">
        <v>2502.6</v>
      </c>
      <c r="E176" s="0" t="n">
        <v>3.495</v>
      </c>
      <c r="F176" s="0" t="n">
        <v>2502.4</v>
      </c>
      <c r="G176" s="0" t="n">
        <v>0.0179639546035806</v>
      </c>
      <c r="H176" s="0" t="n">
        <v>4.01938779718825</v>
      </c>
      <c r="I176" s="0" t="n">
        <v>1.15003942694943</v>
      </c>
      <c r="T176" s="0" t="n">
        <v>17.9223</v>
      </c>
      <c r="U176" s="0" t="n">
        <v>1.9652</v>
      </c>
      <c r="Y176" s="0" t="n">
        <v>3.95320521801308</v>
      </c>
      <c r="Z176" s="0" t="n">
        <v>-0.0661825791751722</v>
      </c>
    </row>
    <row r="177" customFormat="false" ht="12.75" hidden="false" customHeight="false" outlineLevel="0" collapsed="false">
      <c r="B177" s="0" t="n">
        <v>5.027</v>
      </c>
      <c r="C177" s="0" t="n">
        <v>45.335</v>
      </c>
      <c r="D177" s="0" t="n">
        <v>2504.6</v>
      </c>
      <c r="E177" s="0" t="n">
        <v>3.527</v>
      </c>
      <c r="F177" s="0" t="n">
        <v>2504.4</v>
      </c>
      <c r="G177" s="0" t="n">
        <v>0.0181021402331896</v>
      </c>
      <c r="H177" s="0" t="n">
        <v>4.01172484960767</v>
      </c>
      <c r="I177" s="0" t="n">
        <v>1.13743261967895</v>
      </c>
      <c r="T177" s="0" t="n">
        <v>17.9053</v>
      </c>
      <c r="U177" s="0" t="n">
        <v>1.9652</v>
      </c>
      <c r="Y177" s="0" t="n">
        <v>3.9633715381746</v>
      </c>
      <c r="Z177" s="0" t="n">
        <v>-0.048353311433067</v>
      </c>
    </row>
    <row r="178" customFormat="false" ht="12.75" hidden="false" customHeight="false" outlineLevel="0" collapsed="false">
      <c r="B178" s="0" t="n">
        <v>5.038</v>
      </c>
      <c r="C178" s="0" t="n">
        <v>45.719</v>
      </c>
      <c r="D178" s="0" t="n">
        <v>2502.6</v>
      </c>
      <c r="E178" s="0" t="n">
        <v>3.538</v>
      </c>
      <c r="F178" s="0" t="n">
        <v>2502.4</v>
      </c>
      <c r="G178" s="0" t="n">
        <v>0.018270060741688</v>
      </c>
      <c r="H178" s="0" t="n">
        <v>4.00249133134678</v>
      </c>
      <c r="I178" s="0" t="n">
        <v>1.13128641360847</v>
      </c>
      <c r="T178" s="0" t="n">
        <v>17.8907</v>
      </c>
      <c r="U178" s="0" t="n">
        <v>1.9595</v>
      </c>
      <c r="Y178" s="0" t="n">
        <v>3.96686621073013</v>
      </c>
      <c r="Z178" s="0" t="n">
        <v>-0.0356251206166505</v>
      </c>
    </row>
    <row r="179" customFormat="false" ht="12.75" hidden="false" customHeight="false" outlineLevel="0" collapsed="false">
      <c r="B179" s="0" t="n">
        <v>5.059</v>
      </c>
      <c r="C179" s="0" t="n">
        <v>45.978</v>
      </c>
      <c r="D179" s="0" t="n">
        <v>2502.6</v>
      </c>
      <c r="E179" s="0" t="n">
        <v>3.559</v>
      </c>
      <c r="F179" s="0" t="n">
        <v>2502.4</v>
      </c>
      <c r="G179" s="0" t="n">
        <v>0.0183735613810742</v>
      </c>
      <c r="H179" s="0" t="n">
        <v>3.99684227690839</v>
      </c>
      <c r="I179" s="0" t="n">
        <v>1.12302396091834</v>
      </c>
      <c r="T179" s="0" t="n">
        <v>17.8796</v>
      </c>
      <c r="U179" s="0" t="n">
        <v>1.9708</v>
      </c>
      <c r="Y179" s="0" t="n">
        <v>3.97353785833613</v>
      </c>
      <c r="Z179" s="0" t="n">
        <v>-0.02330441857226</v>
      </c>
    </row>
    <row r="180" customFormat="false" ht="12.75" hidden="false" customHeight="false" outlineLevel="0" collapsed="false">
      <c r="B180" s="0" t="n">
        <v>5.081</v>
      </c>
      <c r="C180" s="0" t="n">
        <v>46.237</v>
      </c>
      <c r="D180" s="0" t="n">
        <v>2504.6</v>
      </c>
      <c r="E180" s="0" t="n">
        <v>3.581</v>
      </c>
      <c r="F180" s="0" t="n">
        <v>2504.4</v>
      </c>
      <c r="G180" s="0" t="n">
        <v>0.0184623063408401</v>
      </c>
      <c r="H180" s="0" t="n">
        <v>3.99202386858228</v>
      </c>
      <c r="I180" s="0" t="n">
        <v>1.11477907528129</v>
      </c>
      <c r="T180" s="0" t="n">
        <v>17.8712</v>
      </c>
      <c r="U180" s="0" t="n">
        <v>1.9708</v>
      </c>
      <c r="Y180" s="0" t="n">
        <v>3.98052720344718</v>
      </c>
      <c r="Z180" s="0" t="n">
        <v>-0.0114966651351063</v>
      </c>
    </row>
    <row r="181" customFormat="false" ht="12.75" hidden="false" customHeight="false" outlineLevel="0" collapsed="false">
      <c r="B181" s="0" t="n">
        <v>5.091</v>
      </c>
      <c r="C181" s="0" t="n">
        <v>46.499</v>
      </c>
      <c r="D181" s="0" t="n">
        <v>2504.6</v>
      </c>
      <c r="E181" s="0" t="n">
        <v>3.591</v>
      </c>
      <c r="F181" s="0" t="n">
        <v>2504.4</v>
      </c>
      <c r="G181" s="0" t="n">
        <v>0.0185669222168983</v>
      </c>
      <c r="H181" s="0" t="n">
        <v>3.9863734053198</v>
      </c>
      <c r="I181" s="0" t="n">
        <v>1.11010119891947</v>
      </c>
      <c r="T181" s="0" t="n">
        <v>17.8646</v>
      </c>
      <c r="U181" s="0" t="n">
        <v>1.9765</v>
      </c>
      <c r="Y181" s="0" t="n">
        <v>3.98370417849766</v>
      </c>
      <c r="Z181" s="0" t="n">
        <v>-0.00266922682214865</v>
      </c>
    </row>
    <row r="182" customFormat="false" ht="12.75" hidden="false" customHeight="false" outlineLevel="0" collapsed="false">
      <c r="B182" s="0" t="n">
        <v>5.123</v>
      </c>
      <c r="C182" s="0" t="n">
        <v>46.63</v>
      </c>
      <c r="D182" s="0" t="n">
        <v>2504.6</v>
      </c>
      <c r="E182" s="0" t="n">
        <v>3.623</v>
      </c>
      <c r="F182" s="0" t="n">
        <v>2504.4</v>
      </c>
      <c r="G182" s="0" t="n">
        <v>0.0186192301549273</v>
      </c>
      <c r="H182" s="0" t="n">
        <v>3.98356010166283</v>
      </c>
      <c r="I182" s="0" t="n">
        <v>1.09951976308662</v>
      </c>
      <c r="T182" s="0" t="n">
        <v>17.8584</v>
      </c>
      <c r="U182" s="0" t="n">
        <v>1.9765</v>
      </c>
      <c r="Y182" s="0" t="n">
        <v>3.99387049865918</v>
      </c>
      <c r="Z182" s="0" t="n">
        <v>0.0103103969963469</v>
      </c>
    </row>
    <row r="183" customFormat="false" ht="12.75" hidden="false" customHeight="false" outlineLevel="0" collapsed="false">
      <c r="B183" s="0" t="n">
        <v>5.134</v>
      </c>
      <c r="C183" s="0" t="n">
        <v>46.893</v>
      </c>
      <c r="D183" s="0" t="n">
        <v>2502.6</v>
      </c>
      <c r="E183" s="0" t="n">
        <v>3.634</v>
      </c>
      <c r="F183" s="0" t="n">
        <v>2502.4</v>
      </c>
      <c r="G183" s="0" t="n">
        <v>0.0187392103580563</v>
      </c>
      <c r="H183" s="0" t="n">
        <v>3.9771368887868</v>
      </c>
      <c r="I183" s="0" t="n">
        <v>1.09442402002939</v>
      </c>
      <c r="T183" s="0" t="n">
        <v>17.8524</v>
      </c>
      <c r="U183" s="0" t="n">
        <v>1.9765</v>
      </c>
      <c r="Y183" s="0" t="n">
        <v>3.99736517121471</v>
      </c>
      <c r="Z183" s="0" t="n">
        <v>0.0202282824279032</v>
      </c>
    </row>
    <row r="184" customFormat="false" ht="12.75" hidden="false" customHeight="false" outlineLevel="0" collapsed="false">
      <c r="B184" s="0" t="n">
        <v>5.155</v>
      </c>
      <c r="C184" s="0" t="n">
        <v>46.893</v>
      </c>
      <c r="D184" s="0" t="n">
        <v>2502.6</v>
      </c>
      <c r="E184" s="0" t="n">
        <v>3.655</v>
      </c>
      <c r="F184" s="0" t="n">
        <v>2502.4</v>
      </c>
      <c r="G184" s="0" t="n">
        <v>0.0187392103580563</v>
      </c>
      <c r="H184" s="0" t="n">
        <v>3.9771368887868</v>
      </c>
      <c r="I184" s="0" t="n">
        <v>1.08813594768449</v>
      </c>
      <c r="T184" s="0" t="n">
        <v>17.8461</v>
      </c>
      <c r="U184" s="0" t="n">
        <v>1.9823</v>
      </c>
      <c r="Y184" s="0" t="n">
        <v>4.00403681882071</v>
      </c>
      <c r="Z184" s="0" t="n">
        <v>0.0268999300339057</v>
      </c>
    </row>
    <row r="185" customFormat="false" ht="12.75" hidden="false" customHeight="false" outlineLevel="0" collapsed="false">
      <c r="B185" s="0" t="n">
        <v>5.177</v>
      </c>
      <c r="C185" s="0" t="n">
        <v>46.893</v>
      </c>
      <c r="D185" s="0" t="n">
        <v>2504.6</v>
      </c>
      <c r="E185" s="0" t="n">
        <v>3.677</v>
      </c>
      <c r="F185" s="0" t="n">
        <v>2504.4</v>
      </c>
      <c r="G185" s="0" t="n">
        <v>0.0187242453282223</v>
      </c>
      <c r="H185" s="0" t="n">
        <v>3.97793580225655</v>
      </c>
      <c r="I185" s="0" t="n">
        <v>1.08184275285737</v>
      </c>
      <c r="T185" s="0" t="n">
        <v>17.8435</v>
      </c>
      <c r="U185" s="0" t="n">
        <v>1.9823</v>
      </c>
      <c r="Y185" s="0" t="n">
        <v>4.01102616393176</v>
      </c>
      <c r="Z185" s="0" t="n">
        <v>0.0330903616752081</v>
      </c>
    </row>
    <row r="186" customFormat="false" ht="12.75" hidden="false" customHeight="false" outlineLevel="0" collapsed="false">
      <c r="B186" s="0" t="n">
        <v>5.187</v>
      </c>
      <c r="C186" s="0" t="n">
        <v>47.026</v>
      </c>
      <c r="D186" s="0" t="n">
        <v>2502.6</v>
      </c>
      <c r="E186" s="0" t="n">
        <v>3.687</v>
      </c>
      <c r="F186" s="0" t="n">
        <v>2502.4</v>
      </c>
      <c r="G186" s="0" t="n">
        <v>0.0187923593350384</v>
      </c>
      <c r="H186" s="0" t="n">
        <v>3.97430465930156</v>
      </c>
      <c r="I186" s="0" t="n">
        <v>1.07792369387078</v>
      </c>
      <c r="T186" s="0" t="n">
        <v>17.8471</v>
      </c>
      <c r="U186" s="0" t="n">
        <v>1.9937</v>
      </c>
      <c r="Y186" s="0" t="n">
        <v>4.01420313898223</v>
      </c>
      <c r="Z186" s="0" t="n">
        <v>0.0398984796806703</v>
      </c>
    </row>
    <row r="187" customFormat="false" ht="12.75" hidden="false" customHeight="false" outlineLevel="0" collapsed="false">
      <c r="B187" s="0" t="n">
        <v>5.199</v>
      </c>
      <c r="C187" s="0" t="n">
        <v>47.026</v>
      </c>
      <c r="D187" s="0" t="n">
        <v>2504.6</v>
      </c>
      <c r="E187" s="0" t="n">
        <v>3.699</v>
      </c>
      <c r="F187" s="0" t="n">
        <v>2504.4</v>
      </c>
      <c r="G187" s="0" t="n">
        <v>0.0187773518607251</v>
      </c>
      <c r="H187" s="0" t="n">
        <v>3.97510357277131</v>
      </c>
      <c r="I187" s="0" t="n">
        <v>1.07464276095467</v>
      </c>
      <c r="T187" s="0" t="n">
        <v>17.8533</v>
      </c>
      <c r="U187" s="0" t="n">
        <v>1.9937</v>
      </c>
      <c r="Y187" s="0" t="n">
        <v>4.01801550904281</v>
      </c>
      <c r="Z187" s="0" t="n">
        <v>0.0429119362714956</v>
      </c>
    </row>
    <row r="188" customFormat="false" ht="12.75" hidden="false" customHeight="false" outlineLevel="0" collapsed="false">
      <c r="B188" s="0" t="n">
        <v>5.236</v>
      </c>
      <c r="C188" s="0" t="n">
        <v>47.158</v>
      </c>
      <c r="D188" s="0" t="n">
        <v>2502.6</v>
      </c>
      <c r="E188" s="0" t="n">
        <v>3.736</v>
      </c>
      <c r="F188" s="0" t="n">
        <v>2502.4</v>
      </c>
      <c r="G188" s="0" t="n">
        <v>0.0188451086956522</v>
      </c>
      <c r="H188" s="0" t="n">
        <v>3.97150163377501</v>
      </c>
      <c r="I188" s="0" t="n">
        <v>1.06303576921173</v>
      </c>
      <c r="T188" s="0" t="n">
        <v>17.8589</v>
      </c>
      <c r="U188" s="0" t="n">
        <v>1.9937</v>
      </c>
      <c r="Y188" s="0" t="n">
        <v>4.02977031672957</v>
      </c>
      <c r="Z188" s="0" t="n">
        <v>0.0582686829545609</v>
      </c>
    </row>
    <row r="189" customFormat="false" ht="12.75" hidden="false" customHeight="false" outlineLevel="0" collapsed="false">
      <c r="B189" s="0" t="n">
        <v>5.252</v>
      </c>
      <c r="C189" s="0" t="n">
        <v>47.158</v>
      </c>
      <c r="D189" s="0" t="n">
        <v>2504.6</v>
      </c>
      <c r="E189" s="0" t="n">
        <v>3.752</v>
      </c>
      <c r="F189" s="0" t="n">
        <v>2504.4</v>
      </c>
      <c r="G189" s="0" t="n">
        <v>0.0188300590959911</v>
      </c>
      <c r="H189" s="0" t="n">
        <v>3.97230054724476</v>
      </c>
      <c r="I189" s="0" t="n">
        <v>1.05871549766651</v>
      </c>
      <c r="T189" s="0" t="n">
        <v>17.8665</v>
      </c>
      <c r="U189" s="0" t="n">
        <v>1.9937</v>
      </c>
      <c r="Y189" s="0" t="n">
        <v>4.03485347681034</v>
      </c>
      <c r="Z189" s="0" t="n">
        <v>0.0625529295655776</v>
      </c>
    </row>
    <row r="190" customFormat="false" ht="12.75" hidden="false" customHeight="false" outlineLevel="0" collapsed="false">
      <c r="B190" s="0" t="n">
        <v>5.263</v>
      </c>
      <c r="C190" s="0" t="n">
        <v>46.761</v>
      </c>
      <c r="D190" s="0" t="n">
        <v>2502.6</v>
      </c>
      <c r="E190" s="0" t="n">
        <v>3.763</v>
      </c>
      <c r="F190" s="0" t="n">
        <v>2502.4</v>
      </c>
      <c r="G190" s="0" t="n">
        <v>0.0186864609974425</v>
      </c>
      <c r="H190" s="0" t="n">
        <v>3.97995577701533</v>
      </c>
      <c r="I190" s="0" t="n">
        <v>1.05765500319302</v>
      </c>
      <c r="T190" s="0" t="n">
        <v>17.8855</v>
      </c>
      <c r="U190" s="0" t="n">
        <v>2.0053</v>
      </c>
      <c r="Y190" s="0" t="n">
        <v>4.03834814936586</v>
      </c>
      <c r="Z190" s="0" t="n">
        <v>0.0583923723505269</v>
      </c>
    </row>
    <row r="191" customFormat="false" ht="12.75" hidden="false" customHeight="false" outlineLevel="0" collapsed="false">
      <c r="B191" s="0" t="n">
        <v>5.284</v>
      </c>
      <c r="C191" s="0" t="n">
        <v>46.237</v>
      </c>
      <c r="D191" s="0" t="n">
        <v>2502.6</v>
      </c>
      <c r="E191" s="0" t="n">
        <v>3.784</v>
      </c>
      <c r="F191" s="0" t="n">
        <v>2502.4</v>
      </c>
      <c r="G191" s="0" t="n">
        <v>0.0184770620204604</v>
      </c>
      <c r="H191" s="0" t="n">
        <v>3.99122495511254</v>
      </c>
      <c r="I191" s="0" t="n">
        <v>1.05476346593883</v>
      </c>
      <c r="T191" s="0" t="n">
        <v>17.9206</v>
      </c>
      <c r="U191" s="0" t="n">
        <v>2.0053</v>
      </c>
      <c r="Y191" s="0" t="n">
        <v>4.04501979697186</v>
      </c>
      <c r="Z191" s="0" t="n">
        <v>0.0537948418593248</v>
      </c>
    </row>
    <row r="192" customFormat="false" ht="12.75" hidden="false" customHeight="false" outlineLevel="0" collapsed="false">
      <c r="B192" s="0" t="n">
        <v>5.295</v>
      </c>
      <c r="C192" s="0" t="n">
        <v>45.719</v>
      </c>
      <c r="D192" s="0" t="n">
        <v>2504.6</v>
      </c>
      <c r="E192" s="0" t="n">
        <v>3.795</v>
      </c>
      <c r="F192" s="0" t="n">
        <v>2504.4</v>
      </c>
      <c r="G192" s="0" t="n">
        <v>0.018255470372145</v>
      </c>
      <c r="H192" s="0" t="n">
        <v>4.00329024481652</v>
      </c>
      <c r="I192" s="0" t="n">
        <v>1.05488544000435</v>
      </c>
      <c r="T192" s="0" t="n">
        <v>17.9631</v>
      </c>
      <c r="U192" s="0" t="n">
        <v>2.0053</v>
      </c>
      <c r="Y192" s="0" t="n">
        <v>4.04851446952739</v>
      </c>
      <c r="Z192" s="0" t="n">
        <v>0.0452242247108634</v>
      </c>
    </row>
    <row r="193" customFormat="false" ht="12.75" hidden="false" customHeight="false" outlineLevel="0" collapsed="false">
      <c r="B193" s="0" t="n">
        <v>5.316</v>
      </c>
      <c r="C193" s="0" t="n">
        <v>44.953</v>
      </c>
      <c r="D193" s="0" t="n">
        <v>2502.6</v>
      </c>
      <c r="E193" s="0" t="n">
        <v>3.816</v>
      </c>
      <c r="F193" s="0" t="n">
        <v>2502.4</v>
      </c>
      <c r="G193" s="0" t="n">
        <v>0.0179639546035806</v>
      </c>
      <c r="H193" s="0" t="n">
        <v>4.01938779718825</v>
      </c>
      <c r="I193" s="0" t="n">
        <v>1.05329868899063</v>
      </c>
      <c r="T193" s="0" t="n">
        <v>18.0035</v>
      </c>
      <c r="U193" s="0" t="n">
        <v>2.0169</v>
      </c>
      <c r="Y193" s="0" t="n">
        <v>4.05518611713339</v>
      </c>
      <c r="Z193" s="0" t="n">
        <v>0.0357983199451413</v>
      </c>
    </row>
    <row r="194" customFormat="false" ht="12.75" hidden="false" customHeight="false" outlineLevel="0" collapsed="false">
      <c r="B194" s="0" t="n">
        <v>5.349</v>
      </c>
      <c r="C194" s="0" t="n">
        <v>44.075</v>
      </c>
      <c r="D194" s="0" t="n">
        <v>2504.6</v>
      </c>
      <c r="E194" s="0" t="n">
        <v>3.849</v>
      </c>
      <c r="F194" s="0" t="n">
        <v>2504.4</v>
      </c>
      <c r="G194" s="0" t="n">
        <v>0.0175990257147421</v>
      </c>
      <c r="H194" s="0" t="n">
        <v>4.039911480643</v>
      </c>
      <c r="I194" s="0" t="n">
        <v>1.04960028075942</v>
      </c>
      <c r="T194" s="0" t="n">
        <v>18.037</v>
      </c>
      <c r="U194" s="0" t="n">
        <v>2.0169</v>
      </c>
      <c r="Y194" s="0" t="n">
        <v>4.06567013479996</v>
      </c>
      <c r="Z194" s="0" t="n">
        <v>0.0257586541569648</v>
      </c>
    </row>
    <row r="195" customFormat="false" ht="12.75" hidden="false" customHeight="false" outlineLevel="0" collapsed="false">
      <c r="B195" s="0" t="n">
        <v>5.349</v>
      </c>
      <c r="C195" s="0" t="n">
        <v>43.093</v>
      </c>
      <c r="D195" s="0" t="n">
        <v>2502.6</v>
      </c>
      <c r="E195" s="0" t="n">
        <v>3.849</v>
      </c>
      <c r="F195" s="0" t="n">
        <v>2502.4</v>
      </c>
      <c r="G195" s="0" t="n">
        <v>0.0172206681585678</v>
      </c>
      <c r="H195" s="0" t="n">
        <v>4.06164472310902</v>
      </c>
      <c r="I195" s="0" t="n">
        <v>1.05524674541674</v>
      </c>
      <c r="T195" s="0" t="n">
        <v>18.0798</v>
      </c>
      <c r="U195" s="0" t="n">
        <v>2.0227</v>
      </c>
      <c r="Y195" s="0" t="n">
        <v>4.06567013479996</v>
      </c>
      <c r="Z195" s="0" t="n">
        <v>0.00402541169094484</v>
      </c>
    </row>
    <row r="196" customFormat="false" ht="12.75" hidden="false" customHeight="false" outlineLevel="0" collapsed="false">
      <c r="B196" s="0" t="n">
        <v>5.369</v>
      </c>
      <c r="C196" s="0" t="n">
        <v>42.132</v>
      </c>
      <c r="D196" s="0" t="n">
        <v>2502.6</v>
      </c>
      <c r="E196" s="0" t="n">
        <v>3.869</v>
      </c>
      <c r="F196" s="0" t="n">
        <v>2502.4</v>
      </c>
      <c r="G196" s="0" t="n">
        <v>0.0168366368286445</v>
      </c>
      <c r="H196" s="0" t="n">
        <v>4.08419774563773</v>
      </c>
      <c r="I196" s="0" t="n">
        <v>1.05562102497744</v>
      </c>
      <c r="T196" s="0" t="n">
        <v>18.1326</v>
      </c>
      <c r="U196" s="0" t="n">
        <v>2.0286</v>
      </c>
      <c r="Y196" s="0" t="n">
        <v>4.07202408490092</v>
      </c>
      <c r="Z196" s="0" t="n">
        <v>-0.0121736607368108</v>
      </c>
    </row>
    <row r="197" customFormat="false" ht="12.75" hidden="false" customHeight="false" outlineLevel="0" collapsed="false">
      <c r="B197" s="0" t="n">
        <v>5.401</v>
      </c>
      <c r="C197" s="0" t="n">
        <v>41.077</v>
      </c>
      <c r="D197" s="0" t="n">
        <v>2502.6</v>
      </c>
      <c r="E197" s="0" t="n">
        <v>3.901</v>
      </c>
      <c r="F197" s="0" t="n">
        <v>2502.4</v>
      </c>
      <c r="G197" s="0" t="n">
        <v>0.0164150415601023</v>
      </c>
      <c r="H197" s="0" t="n">
        <v>4.10955693685562</v>
      </c>
      <c r="I197" s="0" t="n">
        <v>1.05346242934007</v>
      </c>
      <c r="T197" s="0" t="n">
        <v>18.1838</v>
      </c>
      <c r="U197" s="0" t="n">
        <v>2.0403</v>
      </c>
      <c r="Y197" s="0" t="n">
        <v>4.08219040506244</v>
      </c>
      <c r="Z197" s="0" t="n">
        <v>-0.0273665317931719</v>
      </c>
    </row>
    <row r="198" customFormat="false" ht="12.75" hidden="false" customHeight="false" outlineLevel="0" collapsed="false">
      <c r="B198" s="0" t="n">
        <v>5.413</v>
      </c>
      <c r="C198" s="0" t="n">
        <v>40.049</v>
      </c>
      <c r="D198" s="0" t="n">
        <v>2502.6</v>
      </c>
      <c r="E198" s="0" t="n">
        <v>3.913</v>
      </c>
      <c r="F198" s="0" t="n">
        <v>2502.4</v>
      </c>
      <c r="G198" s="0" t="n">
        <v>0.0160042359335038</v>
      </c>
      <c r="H198" s="0" t="n">
        <v>4.13490158499866</v>
      </c>
      <c r="I198" s="0" t="n">
        <v>1.05670881293091</v>
      </c>
      <c r="T198" s="0" t="n">
        <v>18.2244</v>
      </c>
      <c r="U198" s="0" t="n">
        <v>2.0286</v>
      </c>
      <c r="Y198" s="0" t="n">
        <v>4.08600277512302</v>
      </c>
      <c r="Z198" s="0" t="n">
        <v>-0.0488988098756416</v>
      </c>
    </row>
    <row r="199" customFormat="false" ht="12.75" hidden="false" customHeight="false" outlineLevel="0" collapsed="false">
      <c r="B199" s="0" t="n">
        <v>5.433</v>
      </c>
      <c r="C199" s="0" t="n">
        <v>39.156</v>
      </c>
      <c r="D199" s="0" t="n">
        <v>2502.6</v>
      </c>
      <c r="E199" s="0" t="n">
        <v>3.933</v>
      </c>
      <c r="F199" s="0" t="n">
        <v>2502.4</v>
      </c>
      <c r="G199" s="0" t="n">
        <v>0.015647378516624</v>
      </c>
      <c r="H199" s="0" t="n">
        <v>4.15745162059005</v>
      </c>
      <c r="I199" s="0" t="n">
        <v>1.05706880767609</v>
      </c>
      <c r="T199" s="0" t="n">
        <v>18.2645</v>
      </c>
      <c r="U199" s="0" t="n">
        <v>2.0403</v>
      </c>
      <c r="Y199" s="0" t="n">
        <v>4.09235672522397</v>
      </c>
      <c r="Z199" s="0" t="n">
        <v>-0.0650948953660819</v>
      </c>
    </row>
    <row r="200" customFormat="false" ht="12.75" hidden="false" customHeight="false" outlineLevel="0" collapsed="false">
      <c r="B200" s="0" t="n">
        <v>5.455</v>
      </c>
      <c r="C200" s="0" t="n">
        <v>38.391</v>
      </c>
      <c r="D200" s="0" t="n">
        <v>2502.6</v>
      </c>
      <c r="E200" s="0" t="n">
        <v>3.955</v>
      </c>
      <c r="F200" s="0" t="n">
        <v>2502.4</v>
      </c>
      <c r="G200" s="0" t="n">
        <v>0.0153416719948849</v>
      </c>
      <c r="H200" s="0" t="n">
        <v>4.17718222962054</v>
      </c>
      <c r="I200" s="0" t="n">
        <v>1.05617755489773</v>
      </c>
      <c r="T200" s="0" t="n">
        <v>18.3031</v>
      </c>
      <c r="U200" s="0" t="n">
        <v>2.0521</v>
      </c>
      <c r="Y200" s="0" t="n">
        <v>4.09934607033502</v>
      </c>
      <c r="Z200" s="0" t="n">
        <v>-0.0778361592855195</v>
      </c>
    </row>
    <row r="201" customFormat="false" ht="12.75" hidden="false" customHeight="false" outlineLevel="0" collapsed="false">
      <c r="B201" s="0" t="n">
        <v>5.477</v>
      </c>
      <c r="C201" s="0" t="n">
        <v>37.641</v>
      </c>
      <c r="D201" s="0" t="n">
        <v>2502.6</v>
      </c>
      <c r="E201" s="0" t="n">
        <v>3.977</v>
      </c>
      <c r="F201" s="0" t="n">
        <v>2502.4</v>
      </c>
      <c r="G201" s="0" t="n">
        <v>0.0150419597186701</v>
      </c>
      <c r="H201" s="0" t="n">
        <v>4.1969114036534</v>
      </c>
      <c r="I201" s="0" t="n">
        <v>1.05529580177355</v>
      </c>
      <c r="T201" s="0" t="n">
        <v>18.3358</v>
      </c>
      <c r="U201" s="0" t="n">
        <v>2.0581</v>
      </c>
      <c r="Y201" s="0" t="n">
        <v>4.10633541544607</v>
      </c>
      <c r="Z201" s="0" t="n">
        <v>-0.0905759882073296</v>
      </c>
    </row>
    <row r="202" customFormat="false" ht="12.75" hidden="false" customHeight="false" outlineLevel="0" collapsed="false">
      <c r="B202" s="0" t="n">
        <v>5.497</v>
      </c>
      <c r="C202" s="0" t="n">
        <v>36.906</v>
      </c>
      <c r="D202" s="0" t="n">
        <v>2502.6</v>
      </c>
      <c r="E202" s="0" t="n">
        <v>3.997</v>
      </c>
      <c r="F202" s="0" t="n">
        <v>2502.4</v>
      </c>
      <c r="G202" s="0" t="n">
        <v>0.0147482416879795</v>
      </c>
      <c r="H202" s="0" t="n">
        <v>4.21663114480034</v>
      </c>
      <c r="I202" s="0" t="n">
        <v>1.05494899794855</v>
      </c>
      <c r="T202" s="0" t="n">
        <v>18.3617</v>
      </c>
      <c r="U202" s="0" t="n">
        <v>2.064</v>
      </c>
      <c r="Y202" s="0" t="n">
        <v>4.11268936554702</v>
      </c>
      <c r="Z202" s="0" t="n">
        <v>-0.103941779253319</v>
      </c>
    </row>
    <row r="203" customFormat="false" ht="12.75" hidden="false" customHeight="false" outlineLevel="0" collapsed="false">
      <c r="B203" s="0" t="n">
        <v>5.529</v>
      </c>
      <c r="C203" s="0" t="n">
        <v>36.185</v>
      </c>
      <c r="D203" s="0" t="n">
        <v>2502.6</v>
      </c>
      <c r="E203" s="0" t="n">
        <v>4.029</v>
      </c>
      <c r="F203" s="0" t="n">
        <v>2502.4</v>
      </c>
      <c r="G203" s="0" t="n">
        <v>0.014460118286445</v>
      </c>
      <c r="H203" s="0" t="n">
        <v>4.23636061469148</v>
      </c>
      <c r="I203" s="0" t="n">
        <v>1.05146701779387</v>
      </c>
      <c r="T203" s="0" t="n">
        <v>18.3824</v>
      </c>
      <c r="U203" s="0" t="n">
        <v>2.088</v>
      </c>
      <c r="Y203" s="0" t="n">
        <v>4.12285568570855</v>
      </c>
      <c r="Z203" s="0" t="n">
        <v>-0.113504928982933</v>
      </c>
    </row>
    <row r="204" customFormat="false" ht="12.75" hidden="false" customHeight="false" outlineLevel="0" collapsed="false">
      <c r="B204" s="0" t="n">
        <v>5.541</v>
      </c>
      <c r="C204" s="0" t="n">
        <v>35.478</v>
      </c>
      <c r="D204" s="0" t="n">
        <v>2502.6</v>
      </c>
      <c r="E204" s="0" t="n">
        <v>4.041</v>
      </c>
      <c r="F204" s="0" t="n">
        <v>2502.4</v>
      </c>
      <c r="G204" s="0" t="n">
        <v>0.0141775895140665</v>
      </c>
      <c r="H204" s="0" t="n">
        <v>4.25609249569762</v>
      </c>
      <c r="I204" s="0" t="n">
        <v>1.05322754162277</v>
      </c>
      <c r="T204" s="0" t="n">
        <v>18.4002</v>
      </c>
      <c r="U204" s="0" t="n">
        <v>2.088</v>
      </c>
      <c r="Y204" s="0" t="n">
        <v>4.12666805576912</v>
      </c>
      <c r="Z204" s="0" t="n">
        <v>-0.129424439928496</v>
      </c>
    </row>
    <row r="205" customFormat="false" ht="12.75" hidden="false" customHeight="false" outlineLevel="0" collapsed="false">
      <c r="B205" s="0" t="n">
        <v>5.563</v>
      </c>
      <c r="C205" s="0" t="n">
        <v>34.883</v>
      </c>
      <c r="D205" s="0" t="n">
        <v>2502.6</v>
      </c>
      <c r="E205" s="0" t="n">
        <v>4.063</v>
      </c>
      <c r="F205" s="0" t="n">
        <v>2502.4</v>
      </c>
      <c r="G205" s="0" t="n">
        <v>0.0139398177749361</v>
      </c>
      <c r="H205" s="0" t="n">
        <v>4.27300567618052</v>
      </c>
      <c r="I205" s="0" t="n">
        <v>1.05168734338679</v>
      </c>
      <c r="T205" s="0" t="n">
        <v>18.415</v>
      </c>
      <c r="U205" s="0" t="n">
        <v>2.1</v>
      </c>
      <c r="Y205" s="0" t="n">
        <v>4.13365740088017</v>
      </c>
      <c r="Z205" s="0" t="n">
        <v>-0.13934827530035</v>
      </c>
    </row>
    <row r="206" customFormat="false" ht="12.75" hidden="false" customHeight="false" outlineLevel="0" collapsed="false">
      <c r="B206" s="0" t="n">
        <v>5.589</v>
      </c>
      <c r="C206" s="0" t="n">
        <v>34.395</v>
      </c>
      <c r="D206" s="0" t="n">
        <v>2500.6</v>
      </c>
      <c r="E206" s="0" t="n">
        <v>4.089</v>
      </c>
      <c r="F206" s="0" t="n">
        <v>2500.4</v>
      </c>
      <c r="G206" s="0" t="n">
        <v>0.0137557990721485</v>
      </c>
      <c r="H206" s="0" t="n">
        <v>4.28629452258711</v>
      </c>
      <c r="I206" s="0" t="n">
        <v>1.04825006666351</v>
      </c>
      <c r="T206" s="0" t="n">
        <v>18.4278</v>
      </c>
      <c r="U206" s="0" t="n">
        <v>2.1061</v>
      </c>
      <c r="Y206" s="0" t="n">
        <v>4.14191753601141</v>
      </c>
      <c r="Z206" s="0" t="n">
        <v>-0.144376986575701</v>
      </c>
    </row>
    <row r="207" customFormat="false" ht="12.75" hidden="false" customHeight="false" outlineLevel="0" collapsed="false">
      <c r="B207" s="0" t="n">
        <v>5.615</v>
      </c>
      <c r="C207" s="0" t="n">
        <v>34.009</v>
      </c>
      <c r="D207" s="0" t="n">
        <v>2502.6</v>
      </c>
      <c r="E207" s="0" t="n">
        <v>4.115</v>
      </c>
      <c r="F207" s="0" t="n">
        <v>2502.4</v>
      </c>
      <c r="G207" s="0" t="n">
        <v>0.0135905530690537</v>
      </c>
      <c r="H207" s="0" t="n">
        <v>4.29838008362565</v>
      </c>
      <c r="I207" s="0" t="n">
        <v>1.04456381133066</v>
      </c>
      <c r="T207" s="0" t="n">
        <v>18.4387</v>
      </c>
      <c r="U207" s="0" t="n">
        <v>2.1183</v>
      </c>
      <c r="Y207" s="0" t="n">
        <v>4.15017767114265</v>
      </c>
      <c r="Z207" s="0" t="n">
        <v>-0.148202412483002</v>
      </c>
    </row>
    <row r="208" customFormat="false" ht="12.75" hidden="false" customHeight="false" outlineLevel="0" collapsed="false">
      <c r="B208" s="0" t="n">
        <v>5.637</v>
      </c>
      <c r="C208" s="0" t="n">
        <v>33.723</v>
      </c>
      <c r="D208" s="0" t="n">
        <v>2500.6</v>
      </c>
      <c r="E208" s="0" t="n">
        <v>4.137</v>
      </c>
      <c r="F208" s="0" t="n">
        <v>2500.4</v>
      </c>
      <c r="G208" s="0" t="n">
        <v>0.0134870420732683</v>
      </c>
      <c r="H208" s="0" t="n">
        <v>4.30602562917216</v>
      </c>
      <c r="I208" s="0" t="n">
        <v>1.04085705322025</v>
      </c>
      <c r="T208" s="0" t="n">
        <v>18.4488</v>
      </c>
      <c r="U208" s="0" t="n">
        <v>2.1244</v>
      </c>
      <c r="Y208" s="0" t="n">
        <v>4.1571670162537</v>
      </c>
      <c r="Z208" s="0" t="n">
        <v>-0.148858612918461</v>
      </c>
    </row>
    <row r="209" customFormat="false" ht="12.75" hidden="false" customHeight="false" outlineLevel="0" collapsed="false">
      <c r="B209" s="0" t="n">
        <v>5.659</v>
      </c>
      <c r="C209" s="0" t="n">
        <v>33.533</v>
      </c>
      <c r="D209" s="0" t="n">
        <v>2500.6</v>
      </c>
      <c r="E209" s="0" t="n">
        <v>4.159</v>
      </c>
      <c r="F209" s="0" t="n">
        <v>2500.4</v>
      </c>
      <c r="G209" s="0" t="n">
        <v>0.013411054231323</v>
      </c>
      <c r="H209" s="0" t="n">
        <v>4.3116756973731</v>
      </c>
      <c r="I209" s="0" t="n">
        <v>1.03670971324191</v>
      </c>
      <c r="T209" s="0" t="n">
        <v>18.4599</v>
      </c>
      <c r="U209" s="0" t="n">
        <v>2.1367</v>
      </c>
      <c r="Y209" s="0" t="n">
        <v>4.16415636136475</v>
      </c>
      <c r="Z209" s="0" t="n">
        <v>-0.147519336008354</v>
      </c>
    </row>
    <row r="210" customFormat="false" ht="12.75" hidden="false" customHeight="false" outlineLevel="0" collapsed="false">
      <c r="B210" s="0" t="n">
        <v>5.679</v>
      </c>
      <c r="C210" s="0" t="n">
        <v>33.533</v>
      </c>
      <c r="D210" s="0" t="n">
        <v>2502.6</v>
      </c>
      <c r="E210" s="0" t="n">
        <v>4.179</v>
      </c>
      <c r="F210" s="0" t="n">
        <v>2502.4</v>
      </c>
      <c r="G210" s="0" t="n">
        <v>0.0134003356777494</v>
      </c>
      <c r="H210" s="0" t="n">
        <v>4.31247524961598</v>
      </c>
      <c r="I210" s="0" t="n">
        <v>1.0319395189318</v>
      </c>
      <c r="T210" s="0" t="n">
        <v>18.4698</v>
      </c>
      <c r="U210" s="0" t="n">
        <v>2.1367</v>
      </c>
      <c r="Y210" s="0" t="n">
        <v>4.17051031146571</v>
      </c>
      <c r="Z210" s="0" t="n">
        <v>-0.141964938150277</v>
      </c>
    </row>
    <row r="211" customFormat="false" ht="12.75" hidden="false" customHeight="false" outlineLevel="0" collapsed="false">
      <c r="B211" s="0" t="n">
        <v>5.711</v>
      </c>
      <c r="C211" s="0" t="n">
        <v>33.439</v>
      </c>
      <c r="D211" s="0" t="n">
        <v>2502.6</v>
      </c>
      <c r="E211" s="0" t="n">
        <v>4.211</v>
      </c>
      <c r="F211" s="0" t="n">
        <v>2502.4</v>
      </c>
      <c r="G211" s="0" t="n">
        <v>0.0133627717391304</v>
      </c>
      <c r="H211" s="0" t="n">
        <v>4.31528239456597</v>
      </c>
      <c r="I211" s="0" t="n">
        <v>1.02476428272761</v>
      </c>
      <c r="T211" s="0" t="n">
        <v>18.4775</v>
      </c>
      <c r="U211" s="0" t="n">
        <v>2.1367</v>
      </c>
      <c r="Y211" s="0" t="n">
        <v>4.18067663162723</v>
      </c>
      <c r="Z211" s="0" t="n">
        <v>-0.134605762938735</v>
      </c>
    </row>
    <row r="212" customFormat="false" ht="12.75" hidden="false" customHeight="false" outlineLevel="0" collapsed="false">
      <c r="B212" s="0" t="n">
        <v>5.723</v>
      </c>
      <c r="C212" s="0" t="n">
        <v>33.345</v>
      </c>
      <c r="D212" s="0" t="n">
        <v>2502.6</v>
      </c>
      <c r="E212" s="0" t="n">
        <v>4.223</v>
      </c>
      <c r="F212" s="0" t="n">
        <v>2502.4</v>
      </c>
      <c r="G212" s="0" t="n">
        <v>0.0133252078005115</v>
      </c>
      <c r="H212" s="0" t="n">
        <v>4.31809744176719</v>
      </c>
      <c r="I212" s="0" t="n">
        <v>1.02251893008932</v>
      </c>
      <c r="T212" s="0" t="n">
        <v>18.481</v>
      </c>
      <c r="U212" s="0" t="n">
        <v>2.1428</v>
      </c>
      <c r="Y212" s="0" t="n">
        <v>4.1844890016878</v>
      </c>
      <c r="Z212" s="0" t="n">
        <v>-0.133608440079383</v>
      </c>
    </row>
    <row r="213" customFormat="false" ht="12.75" hidden="false" customHeight="false" outlineLevel="0" collapsed="false">
      <c r="B213" s="0" t="n">
        <v>5.755</v>
      </c>
      <c r="C213" s="0" t="n">
        <v>32.971</v>
      </c>
      <c r="D213" s="0" t="n">
        <v>2500.6</v>
      </c>
      <c r="E213" s="0" t="n">
        <v>4.255</v>
      </c>
      <c r="F213" s="0" t="n">
        <v>2500.4</v>
      </c>
      <c r="G213" s="0" t="n">
        <v>0.013186290193569</v>
      </c>
      <c r="H213" s="0" t="n">
        <v>4.32857733766952</v>
      </c>
      <c r="I213" s="0" t="n">
        <v>1.01729197125018</v>
      </c>
      <c r="T213" s="0" t="n">
        <v>18.4849</v>
      </c>
      <c r="U213" s="0" t="n">
        <v>2.149</v>
      </c>
      <c r="Y213" s="0" t="n">
        <v>4.19465532184933</v>
      </c>
      <c r="Z213" s="0" t="n">
        <v>-0.133922015820189</v>
      </c>
    </row>
    <row r="214" customFormat="false" ht="12.75" hidden="false" customHeight="false" outlineLevel="0" collapsed="false">
      <c r="B214" s="0" t="n">
        <v>5.787</v>
      </c>
      <c r="C214" s="0" t="n">
        <v>32.693</v>
      </c>
      <c r="D214" s="0" t="n">
        <v>2502.6</v>
      </c>
      <c r="E214" s="0" t="n">
        <v>4.287</v>
      </c>
      <c r="F214" s="0" t="n">
        <v>2502.4</v>
      </c>
      <c r="G214" s="0" t="n">
        <v>0.0130646579283887</v>
      </c>
      <c r="H214" s="0" t="n">
        <v>4.33784428889605</v>
      </c>
      <c r="I214" s="0" t="n">
        <v>1.01186010937627</v>
      </c>
      <c r="T214" s="0" t="n">
        <v>18.4849</v>
      </c>
      <c r="U214" s="0" t="n">
        <v>2.149</v>
      </c>
      <c r="Y214" s="0" t="n">
        <v>4.20482164201086</v>
      </c>
      <c r="Z214" s="0" t="n">
        <v>-0.133022646885197</v>
      </c>
    </row>
    <row r="215" customFormat="false" ht="12.75" hidden="false" customHeight="false" outlineLevel="0" collapsed="false">
      <c r="B215" s="0" t="n">
        <v>5.797</v>
      </c>
      <c r="C215" s="0" t="n">
        <v>32.326</v>
      </c>
      <c r="D215" s="0" t="n">
        <v>2500.6</v>
      </c>
      <c r="E215" s="0" t="n">
        <v>4.297</v>
      </c>
      <c r="F215" s="0" t="n">
        <v>2500.4</v>
      </c>
      <c r="G215" s="0" t="n">
        <v>0.0129283314669653</v>
      </c>
      <c r="H215" s="0" t="n">
        <v>4.34833386366239</v>
      </c>
      <c r="I215" s="0" t="n">
        <v>1.01194644255583</v>
      </c>
      <c r="T215" s="0" t="n">
        <v>18.484</v>
      </c>
      <c r="U215" s="0" t="n">
        <v>2.1552</v>
      </c>
      <c r="Y215" s="0" t="n">
        <v>4.20799861706133</v>
      </c>
      <c r="Z215" s="0" t="n">
        <v>-0.14033524660106</v>
      </c>
    </row>
    <row r="216" customFormat="false" ht="12.75" hidden="false" customHeight="false" outlineLevel="0" collapsed="false">
      <c r="B216" s="0" t="n">
        <v>5.829</v>
      </c>
      <c r="C216" s="0" t="n">
        <v>31.874</v>
      </c>
      <c r="D216" s="0" t="n">
        <v>2500.6</v>
      </c>
      <c r="E216" s="0" t="n">
        <v>4.329</v>
      </c>
      <c r="F216" s="0" t="n">
        <v>2500.4</v>
      </c>
      <c r="G216" s="0" t="n">
        <v>0.0127475603903375</v>
      </c>
      <c r="H216" s="0" t="n">
        <v>4.36241509232395</v>
      </c>
      <c r="I216" s="0" t="n">
        <v>1.00771889404573</v>
      </c>
      <c r="T216" s="0" t="n">
        <v>18.4815</v>
      </c>
      <c r="U216" s="0" t="n">
        <v>2.149</v>
      </c>
      <c r="Y216" s="0" t="n">
        <v>4.21816493722286</v>
      </c>
      <c r="Z216" s="0" t="n">
        <v>-0.144250155101092</v>
      </c>
    </row>
    <row r="217" customFormat="false" ht="12.75" hidden="false" customHeight="false" outlineLevel="0" collapsed="false">
      <c r="B217" s="0" t="n">
        <v>5.845</v>
      </c>
      <c r="C217" s="0" t="n">
        <v>31.428</v>
      </c>
      <c r="D217" s="0" t="n">
        <v>2500.6</v>
      </c>
      <c r="E217" s="0" t="n">
        <v>4.345</v>
      </c>
      <c r="F217" s="0" t="n">
        <v>2500.4</v>
      </c>
      <c r="G217" s="0" t="n">
        <v>0.0125691889297712</v>
      </c>
      <c r="H217" s="0" t="n">
        <v>4.37650650655856</v>
      </c>
      <c r="I217" s="0" t="n">
        <v>1.00725120979484</v>
      </c>
      <c r="T217" s="0" t="n">
        <v>18.4771</v>
      </c>
      <c r="U217" s="0" t="n">
        <v>2.1614</v>
      </c>
      <c r="Y217" s="0" t="n">
        <v>4.22324809730362</v>
      </c>
      <c r="Z217" s="0" t="n">
        <v>-0.153258409254939</v>
      </c>
    </row>
    <row r="218" customFormat="false" ht="12.75" hidden="false" customHeight="false" outlineLevel="0" collapsed="false">
      <c r="B218" s="0" t="n">
        <v>5.883</v>
      </c>
      <c r="C218" s="0" t="n">
        <v>30.988</v>
      </c>
      <c r="D218" s="0" t="n">
        <v>2500.6</v>
      </c>
      <c r="E218" s="0" t="n">
        <v>4.383</v>
      </c>
      <c r="F218" s="0" t="n">
        <v>2500.4</v>
      </c>
      <c r="G218" s="0" t="n">
        <v>0.0123932170852664</v>
      </c>
      <c r="H218" s="0" t="n">
        <v>4.39060568821273</v>
      </c>
      <c r="I218" s="0" t="n">
        <v>1.00173526995499</v>
      </c>
      <c r="T218" s="0" t="n">
        <v>18.4783</v>
      </c>
      <c r="U218" s="0" t="n">
        <v>2.1614</v>
      </c>
      <c r="Y218" s="0" t="n">
        <v>4.23532060249544</v>
      </c>
      <c r="Z218" s="0" t="n">
        <v>-0.155285085717297</v>
      </c>
    </row>
    <row r="219" customFormat="false" ht="12.75" hidden="false" customHeight="false" outlineLevel="0" collapsed="false">
      <c r="B219" s="0" t="n">
        <v>5.905</v>
      </c>
      <c r="C219" s="0" t="n">
        <v>30.468</v>
      </c>
      <c r="D219" s="0" t="n">
        <v>2502.6</v>
      </c>
      <c r="E219" s="0" t="n">
        <v>4.405</v>
      </c>
      <c r="F219" s="0" t="n">
        <v>2502.4</v>
      </c>
      <c r="G219" s="0" t="n">
        <v>0.0121755115089514</v>
      </c>
      <c r="H219" s="0" t="n">
        <v>4.40832831964677</v>
      </c>
      <c r="I219" s="0" t="n">
        <v>1.00075557767237</v>
      </c>
      <c r="T219" s="0" t="n">
        <v>18.4867</v>
      </c>
      <c r="U219" s="0" t="n">
        <v>2.1677</v>
      </c>
      <c r="Y219" s="0" t="n">
        <v>4.24230994760649</v>
      </c>
      <c r="Z219" s="0" t="n">
        <v>-0.166018372040284</v>
      </c>
    </row>
    <row r="220" customFormat="false" ht="12.75" hidden="false" customHeight="false" outlineLevel="0" collapsed="false">
      <c r="B220" s="0" t="n">
        <v>5.925</v>
      </c>
      <c r="C220" s="0" t="n">
        <v>30.041</v>
      </c>
      <c r="D220" s="0" t="n">
        <v>2500.6</v>
      </c>
      <c r="E220" s="0" t="n">
        <v>4.425</v>
      </c>
      <c r="F220" s="0" t="n">
        <v>2500.4</v>
      </c>
      <c r="G220" s="0" t="n">
        <v>0.0120144776835706</v>
      </c>
      <c r="H220" s="0" t="n">
        <v>4.42164260373382</v>
      </c>
      <c r="I220" s="0" t="n">
        <v>0.999241266380525</v>
      </c>
      <c r="T220" s="0" t="n">
        <v>18.4934</v>
      </c>
      <c r="U220" s="0" t="n">
        <v>2.1677</v>
      </c>
      <c r="Y220" s="0" t="n">
        <v>4.24866389770744</v>
      </c>
      <c r="Z220" s="0" t="n">
        <v>-0.172978706026383</v>
      </c>
    </row>
    <row r="221" customFormat="false" ht="12.75" hidden="false" customHeight="false" outlineLevel="0" collapsed="false">
      <c r="B221" s="0" t="n">
        <v>5.957</v>
      </c>
      <c r="C221" s="0" t="n">
        <v>29.62</v>
      </c>
      <c r="D221" s="0" t="n">
        <v>2502.6</v>
      </c>
      <c r="E221" s="0" t="n">
        <v>4.457</v>
      </c>
      <c r="F221" s="0" t="n">
        <v>2502.4</v>
      </c>
      <c r="G221" s="0" t="n">
        <v>0.0118366368286445</v>
      </c>
      <c r="H221" s="0" t="n">
        <v>4.43655546153635</v>
      </c>
      <c r="I221" s="0" t="n">
        <v>0.995412937297812</v>
      </c>
      <c r="T221" s="0" t="n">
        <v>18.4948</v>
      </c>
      <c r="U221" s="0" t="n">
        <v>2.1739</v>
      </c>
      <c r="Y221" s="0" t="n">
        <v>4.25883021786897</v>
      </c>
      <c r="Z221" s="0" t="n">
        <v>-0.177725243667379</v>
      </c>
    </row>
    <row r="222" customFormat="false" ht="12.75" hidden="false" customHeight="false" outlineLevel="0" collapsed="false">
      <c r="B222" s="0" t="n">
        <v>5.969</v>
      </c>
      <c r="C222" s="0" t="n">
        <v>29.206</v>
      </c>
      <c r="D222" s="0" t="n">
        <v>2502.6</v>
      </c>
      <c r="E222" s="0" t="n">
        <v>4.469</v>
      </c>
      <c r="F222" s="0" t="n">
        <v>2502.4</v>
      </c>
      <c r="G222" s="0" t="n">
        <v>0.0116711956521739</v>
      </c>
      <c r="H222" s="0" t="n">
        <v>4.45063110186946</v>
      </c>
      <c r="I222" s="0" t="n">
        <v>0.995889707287862</v>
      </c>
      <c r="T222" s="0" t="n">
        <v>18.4855</v>
      </c>
      <c r="U222" s="0" t="n">
        <v>2.1739</v>
      </c>
      <c r="Y222" s="0" t="n">
        <v>4.26264258792954</v>
      </c>
      <c r="Z222" s="0" t="n">
        <v>-0.187988513939918</v>
      </c>
    </row>
    <row r="223" customFormat="false" ht="12.75" hidden="false" customHeight="false" outlineLevel="0" collapsed="false">
      <c r="B223" s="0" t="n">
        <v>6.011</v>
      </c>
      <c r="C223" s="0" t="n">
        <v>28.797</v>
      </c>
      <c r="D223" s="0" t="n">
        <v>2500.6</v>
      </c>
      <c r="E223" s="0" t="n">
        <v>4.511</v>
      </c>
      <c r="F223" s="0" t="n">
        <v>2500.4</v>
      </c>
      <c r="G223" s="0" t="n">
        <v>0.0115169572868341</v>
      </c>
      <c r="H223" s="0" t="n">
        <v>4.46393450130536</v>
      </c>
      <c r="I223" s="0" t="n">
        <v>0.98956650439046</v>
      </c>
      <c r="T223" s="0" t="n">
        <v>18.4691</v>
      </c>
      <c r="U223" s="0" t="n">
        <v>2.1739</v>
      </c>
      <c r="Y223" s="0" t="n">
        <v>4.27598588314154</v>
      </c>
      <c r="Z223" s="0" t="n">
        <v>-0.18794861816382</v>
      </c>
    </row>
    <row r="224" customFormat="false" ht="12.75" hidden="false" customHeight="false" outlineLevel="0" collapsed="false">
      <c r="B224" s="0" t="n">
        <v>6.043</v>
      </c>
      <c r="C224" s="0" t="n">
        <v>28.234</v>
      </c>
      <c r="D224" s="0" t="n">
        <v>2502.6</v>
      </c>
      <c r="E224" s="0" t="n">
        <v>4.543</v>
      </c>
      <c r="F224" s="0" t="n">
        <v>2502.4</v>
      </c>
      <c r="G224" s="0" t="n">
        <v>0.0112827685421995</v>
      </c>
      <c r="H224" s="0" t="n">
        <v>4.48447834188975</v>
      </c>
      <c r="I224" s="0" t="n">
        <v>0.987118279086452</v>
      </c>
      <c r="T224" s="0" t="n">
        <v>18.4573</v>
      </c>
      <c r="U224" s="0" t="n">
        <v>2.1865</v>
      </c>
      <c r="Y224" s="0" t="n">
        <v>4.28615220330307</v>
      </c>
      <c r="Z224" s="0" t="n">
        <v>-0.198326138586682</v>
      </c>
    </row>
    <row r="225" customFormat="false" ht="12.75" hidden="false" customHeight="false" outlineLevel="0" collapsed="false">
      <c r="B225" s="0" t="n">
        <v>6.043</v>
      </c>
      <c r="C225" s="0" t="n">
        <v>28.075</v>
      </c>
      <c r="D225" s="0" t="n">
        <v>2500.6</v>
      </c>
      <c r="E225" s="0" t="n">
        <v>4.543</v>
      </c>
      <c r="F225" s="0" t="n">
        <v>2500.4</v>
      </c>
      <c r="G225" s="0" t="n">
        <v>0.011228203487442</v>
      </c>
      <c r="H225" s="0" t="n">
        <v>4.48932621412799</v>
      </c>
      <c r="I225" s="0" t="n">
        <v>0.988185387217254</v>
      </c>
      <c r="T225" s="0" t="n">
        <v>18.4516</v>
      </c>
      <c r="U225" s="0" t="n">
        <v>2.1928</v>
      </c>
      <c r="Y225" s="0" t="n">
        <v>4.28615220330307</v>
      </c>
      <c r="Z225" s="0" t="n">
        <v>-0.203174010824918</v>
      </c>
    </row>
    <row r="226" customFormat="false" ht="12.75" hidden="false" customHeight="false" outlineLevel="0" collapsed="false">
      <c r="B226" s="0" t="n">
        <v>6.091</v>
      </c>
      <c r="C226" s="0" t="n">
        <v>27.838</v>
      </c>
      <c r="D226" s="0" t="n">
        <v>2500.6</v>
      </c>
      <c r="E226" s="0" t="n">
        <v>4.591</v>
      </c>
      <c r="F226" s="0" t="n">
        <v>2500.4</v>
      </c>
      <c r="G226" s="0" t="n">
        <v>0.0111334186530155</v>
      </c>
      <c r="H226" s="0" t="n">
        <v>4.4978037204123</v>
      </c>
      <c r="I226" s="0" t="n">
        <v>0.979700222263624</v>
      </c>
      <c r="T226" s="0" t="n">
        <v>18.4502</v>
      </c>
      <c r="U226" s="0" t="n">
        <v>2.1865</v>
      </c>
      <c r="Y226" s="0" t="n">
        <v>4.30140168354536</v>
      </c>
      <c r="Z226" s="0" t="n">
        <v>-0.19640203686694</v>
      </c>
    </row>
    <row r="227" customFormat="false" ht="12.75" hidden="false" customHeight="false" outlineLevel="0" collapsed="false">
      <c r="B227" s="0" t="n">
        <v>6.107</v>
      </c>
      <c r="C227" s="0" t="n">
        <v>27.526</v>
      </c>
      <c r="D227" s="0" t="n">
        <v>2500.6</v>
      </c>
      <c r="E227" s="0" t="n">
        <v>4.607</v>
      </c>
      <c r="F227" s="0" t="n">
        <v>2500.4</v>
      </c>
      <c r="G227" s="0" t="n">
        <v>0.0110086386178211</v>
      </c>
      <c r="H227" s="0" t="n">
        <v>4.5090747009489</v>
      </c>
      <c r="I227" s="0" t="n">
        <v>0.978744237236574</v>
      </c>
      <c r="T227" s="0" t="n">
        <v>18.4525</v>
      </c>
      <c r="U227" s="0" t="n">
        <v>2.1991</v>
      </c>
      <c r="Y227" s="0" t="n">
        <v>4.30648484362612</v>
      </c>
      <c r="Z227" s="0" t="n">
        <v>-0.202589857322774</v>
      </c>
    </row>
    <row r="228" customFormat="false" ht="12.75" hidden="false" customHeight="false" outlineLevel="0" collapsed="false">
      <c r="B228" s="0" t="n">
        <v>6.139</v>
      </c>
      <c r="C228" s="0" t="n">
        <v>27.294</v>
      </c>
      <c r="D228" s="0" t="n">
        <v>2502.6</v>
      </c>
      <c r="E228" s="0" t="n">
        <v>4.639</v>
      </c>
      <c r="F228" s="0" t="n">
        <v>2502.4</v>
      </c>
      <c r="G228" s="0" t="n">
        <v>0.0109071291560102</v>
      </c>
      <c r="H228" s="0" t="n">
        <v>4.51833836739905</v>
      </c>
      <c r="I228" s="0" t="n">
        <v>0.973989732140343</v>
      </c>
      <c r="T228" s="0" t="n">
        <v>18.4601</v>
      </c>
      <c r="U228" s="0" t="n">
        <v>2.2055</v>
      </c>
      <c r="Y228" s="0" t="n">
        <v>4.31665116378765</v>
      </c>
      <c r="Z228" s="0" t="n">
        <v>-0.201687203611404</v>
      </c>
    </row>
    <row r="229" customFormat="false" ht="12.75" hidden="false" customHeight="false" outlineLevel="0" collapsed="false">
      <c r="B229" s="0" t="n">
        <v>6.161</v>
      </c>
      <c r="C229" s="0" t="n">
        <v>27.141</v>
      </c>
      <c r="D229" s="0" t="n">
        <v>2500.6</v>
      </c>
      <c r="E229" s="0" t="n">
        <v>4.661</v>
      </c>
      <c r="F229" s="0" t="n">
        <v>2500.4</v>
      </c>
      <c r="G229" s="0" t="n">
        <v>0.0108546632538794</v>
      </c>
      <c r="H229" s="0" t="n">
        <v>4.52316021290564</v>
      </c>
      <c r="I229" s="0" t="n">
        <v>0.970426992685183</v>
      </c>
      <c r="T229" s="0" t="n">
        <v>18.4717</v>
      </c>
      <c r="U229" s="0" t="n">
        <v>2.1991</v>
      </c>
      <c r="Y229" s="0" t="n">
        <v>4.3236405088987</v>
      </c>
      <c r="Z229" s="0" t="n">
        <v>-0.199519704006939</v>
      </c>
    </row>
    <row r="230" customFormat="false" ht="12.75" hidden="false" customHeight="false" outlineLevel="0" collapsed="false">
      <c r="B230" s="0" t="n">
        <v>6.193</v>
      </c>
      <c r="C230" s="0" t="n">
        <v>26.912</v>
      </c>
      <c r="D230" s="0" t="n">
        <v>2500.6</v>
      </c>
      <c r="E230" s="0" t="n">
        <v>4.693</v>
      </c>
      <c r="F230" s="0" t="n">
        <v>2500.4</v>
      </c>
      <c r="G230" s="0" t="n">
        <v>0.0107630779075348</v>
      </c>
      <c r="H230" s="0" t="n">
        <v>4.5316334282921</v>
      </c>
      <c r="I230" s="0" t="n">
        <v>0.965615475877285</v>
      </c>
      <c r="T230" s="0" t="n">
        <v>18.486</v>
      </c>
      <c r="U230" s="0" t="n">
        <v>2.2055</v>
      </c>
      <c r="Y230" s="0" t="n">
        <v>4.33380682906023</v>
      </c>
      <c r="Z230" s="0" t="n">
        <v>-0.197826599231875</v>
      </c>
    </row>
    <row r="231" customFormat="false" ht="12.75" hidden="false" customHeight="false" outlineLevel="0" collapsed="false">
      <c r="B231" s="0" t="n">
        <v>6.215</v>
      </c>
      <c r="C231" s="0" t="n">
        <v>26.836</v>
      </c>
      <c r="D231" s="0" t="n">
        <v>2498.7</v>
      </c>
      <c r="E231" s="0" t="n">
        <v>4.715</v>
      </c>
      <c r="F231" s="0" t="n">
        <v>2498.5</v>
      </c>
      <c r="G231" s="0" t="n">
        <v>0.010740844506704</v>
      </c>
      <c r="H231" s="0" t="n">
        <v>4.5337012749781</v>
      </c>
      <c r="I231" s="0" t="n">
        <v>0.961548520674041</v>
      </c>
      <c r="T231" s="0" t="n">
        <v>18.4999</v>
      </c>
      <c r="U231" s="0" t="n">
        <v>2.2118</v>
      </c>
      <c r="Y231" s="0" t="n">
        <v>4.34079617417127</v>
      </c>
      <c r="Z231" s="0" t="n">
        <v>-0.19290510080683</v>
      </c>
    </row>
    <row r="232" customFormat="false" ht="12.75" hidden="false" customHeight="false" outlineLevel="0" collapsed="false">
      <c r="B232" s="0" t="n">
        <v>6.247</v>
      </c>
      <c r="C232" s="0" t="n">
        <v>26.76</v>
      </c>
      <c r="D232" s="0" t="n">
        <v>2500.6</v>
      </c>
      <c r="E232" s="0" t="n">
        <v>4.747</v>
      </c>
      <c r="F232" s="0" t="n">
        <v>2500.4</v>
      </c>
      <c r="G232" s="0" t="n">
        <v>0.0107022876339786</v>
      </c>
      <c r="H232" s="0" t="n">
        <v>4.53729747646517</v>
      </c>
      <c r="I232" s="0" t="n">
        <v>0.95582419980307</v>
      </c>
      <c r="T232" s="0" t="n">
        <v>18.5106</v>
      </c>
      <c r="U232" s="0" t="n">
        <v>2.2118</v>
      </c>
      <c r="Y232" s="0" t="n">
        <v>4.3509624943328</v>
      </c>
      <c r="Z232" s="0" t="n">
        <v>-0.186334982132371</v>
      </c>
    </row>
    <row r="233" customFormat="false" ht="12.75" hidden="false" customHeight="false" outlineLevel="0" collapsed="false">
      <c r="B233" s="0" t="n">
        <v>6.273</v>
      </c>
      <c r="C233" s="0" t="n">
        <v>26.76</v>
      </c>
      <c r="D233" s="0" t="n">
        <v>2500.6</v>
      </c>
      <c r="E233" s="0" t="n">
        <v>4.773</v>
      </c>
      <c r="F233" s="0" t="n">
        <v>2500.4</v>
      </c>
      <c r="G233" s="0" t="n">
        <v>0.0107022876339786</v>
      </c>
      <c r="H233" s="0" t="n">
        <v>4.53729747646517</v>
      </c>
      <c r="I233" s="0" t="n">
        <v>0.950617531209967</v>
      </c>
      <c r="T233" s="0" t="n">
        <v>18.5188</v>
      </c>
      <c r="U233" s="0" t="n">
        <v>2.2118</v>
      </c>
      <c r="Y233" s="0" t="n">
        <v>4.35922262946404</v>
      </c>
      <c r="Z233" s="0" t="n">
        <v>-0.178074847001131</v>
      </c>
    </row>
    <row r="234" customFormat="false" ht="12.75" hidden="false" customHeight="false" outlineLevel="0" collapsed="false">
      <c r="B234" s="0" t="n">
        <v>6.299</v>
      </c>
      <c r="C234" s="0" t="n">
        <v>26.76</v>
      </c>
      <c r="D234" s="0" t="n">
        <v>2500.6</v>
      </c>
      <c r="E234" s="0" t="n">
        <v>4.799</v>
      </c>
      <c r="F234" s="0" t="n">
        <v>2500.4</v>
      </c>
      <c r="G234" s="0" t="n">
        <v>0.0107022876339786</v>
      </c>
      <c r="H234" s="0" t="n">
        <v>4.53729747646517</v>
      </c>
      <c r="I234" s="0" t="n">
        <v>0.9454672799469</v>
      </c>
      <c r="T234" s="0" t="n">
        <v>18.523</v>
      </c>
      <c r="U234" s="0" t="n">
        <v>2.2182</v>
      </c>
      <c r="Y234" s="0" t="n">
        <v>4.36748276459528</v>
      </c>
      <c r="Z234" s="0" t="n">
        <v>-0.16981471186989</v>
      </c>
    </row>
    <row r="235" customFormat="false" ht="12.75" hidden="false" customHeight="false" outlineLevel="0" collapsed="false">
      <c r="B235" s="0" t="n">
        <v>6.321</v>
      </c>
      <c r="C235" s="0" t="n">
        <v>26.76</v>
      </c>
      <c r="D235" s="0" t="n">
        <v>2500.6</v>
      </c>
      <c r="E235" s="0" t="n">
        <v>4.821</v>
      </c>
      <c r="F235" s="0" t="n">
        <v>2500.4</v>
      </c>
      <c r="G235" s="0" t="n">
        <v>0.0107022876339786</v>
      </c>
      <c r="H235" s="0" t="n">
        <v>4.53729747646517</v>
      </c>
      <c r="I235" s="0" t="n">
        <v>0.941152764253303</v>
      </c>
      <c r="T235" s="0" t="n">
        <v>18.5202</v>
      </c>
      <c r="U235" s="0" t="n">
        <v>2.2182</v>
      </c>
      <c r="Y235" s="0" t="n">
        <v>4.37447210970633</v>
      </c>
      <c r="Z235" s="0" t="n">
        <v>-0.162825366758841</v>
      </c>
    </row>
    <row r="236" customFormat="false" ht="12.75" hidden="false" customHeight="false" outlineLevel="0" collapsed="false">
      <c r="B236" s="0" t="n">
        <v>6.353</v>
      </c>
      <c r="C236" s="0" t="n">
        <v>26.836</v>
      </c>
      <c r="D236" s="0" t="n">
        <v>2500.6</v>
      </c>
      <c r="E236" s="0" t="n">
        <v>4.853</v>
      </c>
      <c r="F236" s="0" t="n">
        <v>2500.4</v>
      </c>
      <c r="G236" s="0" t="n">
        <v>0.0107326827707567</v>
      </c>
      <c r="H236" s="0" t="n">
        <v>4.53446144220353</v>
      </c>
      <c r="I236" s="0" t="n">
        <v>0.934362547332275</v>
      </c>
      <c r="T236" s="0" t="n">
        <v>18.5125</v>
      </c>
      <c r="U236" s="0" t="n">
        <v>2.2182</v>
      </c>
      <c r="Y236" s="0" t="n">
        <v>4.38463842986786</v>
      </c>
      <c r="Z236" s="0" t="n">
        <v>-0.149823012335673</v>
      </c>
    </row>
    <row r="237" customFormat="false" ht="12.75" hidden="false" customHeight="false" outlineLevel="0" collapsed="false">
      <c r="B237" s="0" t="n">
        <v>6.363</v>
      </c>
      <c r="C237" s="0" t="n">
        <v>26.912</v>
      </c>
      <c r="D237" s="0" t="n">
        <v>2500.6</v>
      </c>
      <c r="E237" s="0" t="n">
        <v>4.863</v>
      </c>
      <c r="F237" s="0" t="n">
        <v>2500.4</v>
      </c>
      <c r="G237" s="0" t="n">
        <v>0.0107630779075348</v>
      </c>
      <c r="H237" s="0" t="n">
        <v>4.5316334282921</v>
      </c>
      <c r="I237" s="0" t="n">
        <v>0.931859639788628</v>
      </c>
      <c r="T237" s="0" t="n">
        <v>18.5037</v>
      </c>
      <c r="U237" s="0" t="n">
        <v>2.2118</v>
      </c>
      <c r="Y237" s="0" t="n">
        <v>4.38781540491834</v>
      </c>
      <c r="Z237" s="0" t="n">
        <v>-0.143818023373765</v>
      </c>
    </row>
    <row r="238" customFormat="false" ht="12.75" hidden="false" customHeight="false" outlineLevel="0" collapsed="false">
      <c r="B238" s="0" t="n">
        <v>6.395</v>
      </c>
      <c r="C238" s="0" t="n">
        <v>27.064</v>
      </c>
      <c r="D238" s="0" t="n">
        <v>2502.6</v>
      </c>
      <c r="E238" s="0" t="n">
        <v>4.895</v>
      </c>
      <c r="F238" s="0" t="n">
        <v>2502.4</v>
      </c>
      <c r="G238" s="0" t="n">
        <v>0.0108152173913043</v>
      </c>
      <c r="H238" s="0" t="n">
        <v>4.52680083320253</v>
      </c>
      <c r="I238" s="0" t="n">
        <v>0.924780558366197</v>
      </c>
      <c r="T238" s="0" t="n">
        <v>18.4929</v>
      </c>
      <c r="U238" s="0" t="n">
        <v>2.2118</v>
      </c>
      <c r="Y238" s="0" t="n">
        <v>4.39798172507986</v>
      </c>
      <c r="Z238" s="0" t="n">
        <v>-0.128819108122672</v>
      </c>
    </row>
    <row r="239" customFormat="false" ht="12.75" hidden="false" customHeight="false" outlineLevel="0" collapsed="false">
      <c r="B239" s="0" t="n">
        <v>6.423</v>
      </c>
      <c r="C239" s="0" t="n">
        <v>27.294</v>
      </c>
      <c r="D239" s="0" t="n">
        <v>2498.7</v>
      </c>
      <c r="E239" s="0" t="n">
        <v>4.923</v>
      </c>
      <c r="F239" s="0" t="n">
        <v>2498.5</v>
      </c>
      <c r="G239" s="0" t="n">
        <v>0.0109241544926956</v>
      </c>
      <c r="H239" s="0" t="n">
        <v>4.51677864793075</v>
      </c>
      <c r="I239" s="0" t="n">
        <v>0.917484998564036</v>
      </c>
      <c r="T239" s="0" t="n">
        <v>18.4832</v>
      </c>
      <c r="U239" s="0" t="n">
        <v>2.2118</v>
      </c>
      <c r="Y239" s="0" t="n">
        <v>4.4068772552212</v>
      </c>
      <c r="Z239" s="0" t="n">
        <v>-0.109901392709553</v>
      </c>
    </row>
    <row r="240" customFormat="false" ht="12.75" hidden="false" customHeight="false" outlineLevel="0" collapsed="false">
      <c r="B240" s="0" t="n">
        <v>6.449</v>
      </c>
      <c r="C240" s="0" t="n">
        <v>27.449</v>
      </c>
      <c r="D240" s="0" t="n">
        <v>2500.6</v>
      </c>
      <c r="E240" s="0" t="n">
        <v>4.949</v>
      </c>
      <c r="F240" s="0" t="n">
        <v>2500.4</v>
      </c>
      <c r="G240" s="0" t="n">
        <v>0.0109778435450328</v>
      </c>
      <c r="H240" s="0" t="n">
        <v>4.51187597591</v>
      </c>
      <c r="I240" s="0" t="n">
        <v>0.911674272764195</v>
      </c>
      <c r="T240" s="0" t="n">
        <v>18.4747</v>
      </c>
      <c r="U240" s="0" t="n">
        <v>2.1991</v>
      </c>
      <c r="Y240" s="0" t="n">
        <v>4.41513739035244</v>
      </c>
      <c r="Z240" s="0" t="n">
        <v>-0.0967385855575618</v>
      </c>
    </row>
    <row r="241" customFormat="false" ht="12.75" hidden="false" customHeight="false" outlineLevel="0" collapsed="false">
      <c r="B241" s="0" t="n">
        <v>6.471</v>
      </c>
      <c r="C241" s="0" t="n">
        <v>27.682</v>
      </c>
      <c r="D241" s="0" t="n">
        <v>2500.6</v>
      </c>
      <c r="E241" s="0" t="n">
        <v>4.971</v>
      </c>
      <c r="F241" s="0" t="n">
        <v>2500.4</v>
      </c>
      <c r="G241" s="0" t="n">
        <v>0.0110710286354183</v>
      </c>
      <c r="H241" s="0" t="n">
        <v>4.50342333138836</v>
      </c>
      <c r="I241" s="0" t="n">
        <v>0.905939113133849</v>
      </c>
      <c r="T241" s="0" t="n">
        <v>18.4631</v>
      </c>
      <c r="U241" s="0" t="n">
        <v>2.2055</v>
      </c>
      <c r="Y241" s="0" t="n">
        <v>4.42212673546349</v>
      </c>
      <c r="Z241" s="0" t="n">
        <v>-0.0812965959248775</v>
      </c>
    </row>
    <row r="242" customFormat="false" ht="12.75" hidden="false" customHeight="false" outlineLevel="0" collapsed="false">
      <c r="B242" s="0" t="n">
        <v>6.503</v>
      </c>
      <c r="C242" s="0" t="n">
        <v>27.917</v>
      </c>
      <c r="D242" s="0" t="n">
        <v>2500.6</v>
      </c>
      <c r="E242" s="0" t="n">
        <v>5.003</v>
      </c>
      <c r="F242" s="0" t="n">
        <v>2500.4</v>
      </c>
      <c r="G242" s="0" t="n">
        <v>0.0111650135978243</v>
      </c>
      <c r="H242" s="0" t="n">
        <v>4.49496989213205</v>
      </c>
      <c r="I242" s="0" t="n">
        <v>0.898454905483121</v>
      </c>
      <c r="T242" s="0" t="n">
        <v>18.4452</v>
      </c>
      <c r="U242" s="0" t="n">
        <v>2.2055</v>
      </c>
      <c r="Y242" s="0" t="n">
        <v>4.43229305562501</v>
      </c>
      <c r="Z242" s="0" t="n">
        <v>-0.0626768365070385</v>
      </c>
    </row>
    <row r="243" customFormat="false" ht="12.75" hidden="false" customHeight="false" outlineLevel="0" collapsed="false">
      <c r="B243" s="0" t="n">
        <v>6.513</v>
      </c>
      <c r="C243" s="0" t="n">
        <v>28.234</v>
      </c>
      <c r="D243" s="0" t="n">
        <v>2500.6</v>
      </c>
      <c r="E243" s="0" t="n">
        <v>5.013</v>
      </c>
      <c r="F243" s="0" t="n">
        <v>2500.4</v>
      </c>
      <c r="G243" s="0" t="n">
        <v>0.0112917933130699</v>
      </c>
      <c r="H243" s="0" t="n">
        <v>4.48367878964687</v>
      </c>
      <c r="I243" s="0" t="n">
        <v>0.894410291172327</v>
      </c>
      <c r="T243" s="0" t="n">
        <v>18.4204</v>
      </c>
      <c r="U243" s="0" t="n">
        <v>2.1991</v>
      </c>
      <c r="Y243" s="0" t="n">
        <v>4.43547003067549</v>
      </c>
      <c r="Z243" s="0" t="n">
        <v>-0.0482087589713833</v>
      </c>
    </row>
    <row r="244" customFormat="false" ht="12.75" hidden="false" customHeight="false" outlineLevel="0" collapsed="false">
      <c r="B244" s="0" t="n">
        <v>6.535</v>
      </c>
      <c r="C244" s="0" t="n">
        <v>28.474</v>
      </c>
      <c r="D244" s="0" t="n">
        <v>2500.6</v>
      </c>
      <c r="E244" s="0" t="n">
        <v>5.035</v>
      </c>
      <c r="F244" s="0" t="n">
        <v>2500.4</v>
      </c>
      <c r="G244" s="0" t="n">
        <v>0.0113877779555271</v>
      </c>
      <c r="H244" s="0" t="n">
        <v>4.47521432545149</v>
      </c>
      <c r="I244" s="0" t="n">
        <v>0.888821117269412</v>
      </c>
      <c r="T244" s="0" t="n">
        <v>18.3861</v>
      </c>
      <c r="U244" s="0" t="n">
        <v>2.1991</v>
      </c>
      <c r="Y244" s="0" t="n">
        <v>4.44245937578654</v>
      </c>
      <c r="Z244" s="0" t="n">
        <v>-0.0327549496649491</v>
      </c>
    </row>
    <row r="245" customFormat="false" ht="12.75" hidden="false" customHeight="false" outlineLevel="0" collapsed="false">
      <c r="B245" s="0" t="n">
        <v>6.573</v>
      </c>
      <c r="C245" s="0" t="n">
        <v>28.716</v>
      </c>
      <c r="D245" s="0" t="n">
        <v>2502.6</v>
      </c>
      <c r="E245" s="0" t="n">
        <v>5.073</v>
      </c>
      <c r="F245" s="0" t="n">
        <v>2502.4</v>
      </c>
      <c r="G245" s="0" t="n">
        <v>0.0114753836317136</v>
      </c>
      <c r="H245" s="0" t="n">
        <v>4.46755080970576</v>
      </c>
      <c r="I245" s="0" t="n">
        <v>0.880652633492166</v>
      </c>
      <c r="T245" s="0" t="n">
        <v>18.3418</v>
      </c>
      <c r="U245" s="0" t="n">
        <v>2.1991</v>
      </c>
      <c r="Y245" s="0" t="n">
        <v>4.45453188097835</v>
      </c>
      <c r="Z245" s="0" t="n">
        <v>-0.013018928727405</v>
      </c>
    </row>
    <row r="246" customFormat="false" ht="12.75" hidden="false" customHeight="false" outlineLevel="0" collapsed="false">
      <c r="B246" s="0" t="n">
        <v>6.577</v>
      </c>
      <c r="C246" s="0" t="n">
        <v>28.878</v>
      </c>
      <c r="D246" s="0" t="n">
        <v>2500.6</v>
      </c>
      <c r="E246" s="0" t="n">
        <v>5.077</v>
      </c>
      <c r="F246" s="0" t="n">
        <v>2500.4</v>
      </c>
      <c r="G246" s="0" t="n">
        <v>0.0115493521036634</v>
      </c>
      <c r="H246" s="0" t="n">
        <v>4.4611256569831</v>
      </c>
      <c r="I246" s="0" t="n">
        <v>0.878693255265531</v>
      </c>
      <c r="T246" s="0" t="n">
        <v>18.2887</v>
      </c>
      <c r="U246" s="0" t="n">
        <v>2.1991</v>
      </c>
      <c r="Y246" s="0" t="n">
        <v>4.45580267099854</v>
      </c>
      <c r="Z246" s="0" t="n">
        <v>-0.0053229859845576</v>
      </c>
    </row>
    <row r="247" customFormat="false" ht="12.75" hidden="false" customHeight="false" outlineLevel="0" collapsed="false">
      <c r="B247" s="0" t="n">
        <v>6.621</v>
      </c>
      <c r="C247" s="0" t="n">
        <v>28.878</v>
      </c>
      <c r="D247" s="0" t="n">
        <v>2502.6</v>
      </c>
      <c r="E247" s="0" t="n">
        <v>5.121</v>
      </c>
      <c r="F247" s="0" t="n">
        <v>2502.4</v>
      </c>
      <c r="G247" s="0" t="n">
        <v>0.011540121483376</v>
      </c>
      <c r="H247" s="0" t="n">
        <v>4.46192520922598</v>
      </c>
      <c r="I247" s="0" t="n">
        <v>0.87129959172544</v>
      </c>
      <c r="T247" s="0" t="n">
        <v>18.2309</v>
      </c>
      <c r="U247" s="0" t="n">
        <v>2.1991</v>
      </c>
      <c r="Y247" s="0" t="n">
        <v>4.46978136122064</v>
      </c>
      <c r="Z247" s="0" t="n">
        <v>0.00785615199466339</v>
      </c>
    </row>
    <row r="248" customFormat="false" ht="12.75" hidden="false" customHeight="false" outlineLevel="0" collapsed="false">
      <c r="B248" s="0" t="n">
        <v>6.641</v>
      </c>
      <c r="C248" s="0" t="n">
        <v>28.797</v>
      </c>
      <c r="D248" s="0" t="n">
        <v>2502.6</v>
      </c>
      <c r="E248" s="0" t="n">
        <v>5.141</v>
      </c>
      <c r="F248" s="0" t="n">
        <v>2502.4</v>
      </c>
      <c r="G248" s="0" t="n">
        <v>0.0115077525575448</v>
      </c>
      <c r="H248" s="0" t="n">
        <v>4.46473405354824</v>
      </c>
      <c r="I248" s="0" t="n">
        <v>0.868456341868944</v>
      </c>
      <c r="T248" s="0" t="n">
        <v>18.1701</v>
      </c>
      <c r="U248" s="0" t="n">
        <v>2.1928</v>
      </c>
      <c r="Y248" s="0" t="n">
        <v>4.4761353113216</v>
      </c>
      <c r="Z248" s="0" t="n">
        <v>0.0114012577733558</v>
      </c>
    </row>
    <row r="249" customFormat="false" ht="12.75" hidden="false" customHeight="false" outlineLevel="0" collapsed="false">
      <c r="B249" s="0" t="n">
        <v>6.653</v>
      </c>
      <c r="C249" s="0" t="n">
        <v>28.797</v>
      </c>
      <c r="D249" s="0" t="n">
        <v>2502.6</v>
      </c>
      <c r="E249" s="0" t="n">
        <v>5.153</v>
      </c>
      <c r="F249" s="0" t="n">
        <v>2502.4</v>
      </c>
      <c r="G249" s="0" t="n">
        <v>0.0115077525575448</v>
      </c>
      <c r="H249" s="0" t="n">
        <v>4.46473405354824</v>
      </c>
      <c r="I249" s="0" t="n">
        <v>0.866433932378855</v>
      </c>
      <c r="T249" s="0" t="n">
        <v>18.1087</v>
      </c>
      <c r="U249" s="0" t="n">
        <v>2.1865</v>
      </c>
      <c r="Y249" s="0" t="n">
        <v>4.47994768138217</v>
      </c>
      <c r="Z249" s="0" t="n">
        <v>0.0152136278339281</v>
      </c>
    </row>
    <row r="250" customFormat="false" ht="12.75" hidden="false" customHeight="false" outlineLevel="0" collapsed="false">
      <c r="B250" s="0" t="n">
        <v>6.679</v>
      </c>
      <c r="C250" s="0" t="n">
        <v>28.635</v>
      </c>
      <c r="D250" s="0" t="n">
        <v>2500.6</v>
      </c>
      <c r="E250" s="0" t="n">
        <v>5.179</v>
      </c>
      <c r="F250" s="0" t="n">
        <v>2500.4</v>
      </c>
      <c r="G250" s="0" t="n">
        <v>0.0114521676531755</v>
      </c>
      <c r="H250" s="0" t="n">
        <v>4.46957597015304</v>
      </c>
      <c r="I250" s="0" t="n">
        <v>0.86301910989632</v>
      </c>
      <c r="T250" s="0" t="n">
        <v>18.049</v>
      </c>
      <c r="U250" s="0" t="n">
        <v>2.1865</v>
      </c>
      <c r="Y250" s="0" t="n">
        <v>4.48820781651341</v>
      </c>
      <c r="Z250" s="0" t="n">
        <v>0.0186318463603703</v>
      </c>
    </row>
    <row r="251" customFormat="false" ht="12.75" hidden="false" customHeight="false" outlineLevel="0" collapsed="false">
      <c r="B251" s="0" t="n">
        <v>6.695</v>
      </c>
      <c r="C251" s="0" t="n">
        <v>28.474</v>
      </c>
      <c r="D251" s="0" t="n">
        <v>2500.6</v>
      </c>
      <c r="E251" s="0" t="n">
        <v>5.195</v>
      </c>
      <c r="F251" s="0" t="n">
        <v>2500.4</v>
      </c>
      <c r="G251" s="0" t="n">
        <v>0.0113877779555271</v>
      </c>
      <c r="H251" s="0" t="n">
        <v>4.47521432545149</v>
      </c>
      <c r="I251" s="0" t="n">
        <v>0.861446453407409</v>
      </c>
      <c r="T251" s="0" t="n">
        <v>17.994</v>
      </c>
      <c r="U251" s="0" t="n">
        <v>2.1928</v>
      </c>
      <c r="Y251" s="0" t="n">
        <v>4.49329097659417</v>
      </c>
      <c r="Z251" s="0" t="n">
        <v>0.0180766511426835</v>
      </c>
    </row>
    <row r="252" customFormat="false" ht="12.75" hidden="false" customHeight="false" outlineLevel="0" collapsed="false">
      <c r="B252" s="0" t="n">
        <v>6.739</v>
      </c>
      <c r="C252" s="0" t="n">
        <v>28.394</v>
      </c>
      <c r="D252" s="0" t="n">
        <v>2502.6</v>
      </c>
      <c r="E252" s="0" t="n">
        <v>5.239</v>
      </c>
      <c r="F252" s="0" t="n">
        <v>2502.4</v>
      </c>
      <c r="G252" s="0" t="n">
        <v>0.0113467071611253</v>
      </c>
      <c r="H252" s="0" t="n">
        <v>4.47882741246699</v>
      </c>
      <c r="I252" s="0" t="n">
        <v>0.854901204899215</v>
      </c>
      <c r="T252" s="0" t="n">
        <v>17.9445</v>
      </c>
      <c r="U252" s="0" t="n">
        <v>2.1865</v>
      </c>
      <c r="Y252" s="0" t="n">
        <v>4.50726966681627</v>
      </c>
      <c r="Z252" s="0" t="n">
        <v>0.0284422543492848</v>
      </c>
    </row>
    <row r="253" customFormat="false" ht="12.75" hidden="false" customHeight="false" outlineLevel="0" collapsed="false">
      <c r="B253" s="0" t="n">
        <v>6.749</v>
      </c>
      <c r="C253" s="0" t="n">
        <v>28.154</v>
      </c>
      <c r="D253" s="0" t="n">
        <v>2500.6</v>
      </c>
      <c r="E253" s="0" t="n">
        <v>5.249</v>
      </c>
      <c r="F253" s="0" t="n">
        <v>2500.4</v>
      </c>
      <c r="G253" s="0" t="n">
        <v>0.0112597984322508</v>
      </c>
      <c r="H253" s="0" t="n">
        <v>4.48651627452404</v>
      </c>
      <c r="I253" s="0" t="n">
        <v>0.854737335592312</v>
      </c>
      <c r="T253" s="0" t="n">
        <v>17.9014</v>
      </c>
      <c r="U253" s="0" t="n">
        <v>2.1928</v>
      </c>
      <c r="Y253" s="0" t="n">
        <v>4.51044664186675</v>
      </c>
      <c r="Z253" s="0" t="n">
        <v>0.0239303673427038</v>
      </c>
    </row>
    <row r="254" customFormat="false" ht="12.75" hidden="false" customHeight="false" outlineLevel="0" collapsed="false">
      <c r="B254" s="0" t="n">
        <v>6.771</v>
      </c>
      <c r="C254" s="0" t="n">
        <v>27.838</v>
      </c>
      <c r="D254" s="0" t="n">
        <v>2502.6</v>
      </c>
      <c r="E254" s="0" t="n">
        <v>5.271</v>
      </c>
      <c r="F254" s="0" t="n">
        <v>2502.4</v>
      </c>
      <c r="G254" s="0" t="n">
        <v>0.0111245204603581</v>
      </c>
      <c r="H254" s="0" t="n">
        <v>4.49860327265518</v>
      </c>
      <c r="I254" s="0" t="n">
        <v>0.853462961991117</v>
      </c>
      <c r="T254" s="0" t="n">
        <v>17.8645</v>
      </c>
      <c r="U254" s="0" t="n">
        <v>2.1865</v>
      </c>
      <c r="Y254" s="0" t="n">
        <v>4.5174359869778</v>
      </c>
      <c r="Z254" s="0" t="n">
        <v>0.0188327143226212</v>
      </c>
    </row>
    <row r="255" customFormat="false" ht="12.75" hidden="false" customHeight="false" outlineLevel="0" collapsed="false">
      <c r="B255" s="0" t="n">
        <v>6.797</v>
      </c>
      <c r="C255" s="0" t="n">
        <v>27.604</v>
      </c>
      <c r="D255" s="0" t="n">
        <v>2502.6</v>
      </c>
      <c r="E255" s="0" t="n">
        <v>5.297</v>
      </c>
      <c r="F255" s="0" t="n">
        <v>2502.4</v>
      </c>
      <c r="G255" s="0" t="n">
        <v>0.011031010230179</v>
      </c>
      <c r="H255" s="0" t="n">
        <v>4.50704457616933</v>
      </c>
      <c r="I255" s="0" t="n">
        <v>0.850867392140708</v>
      </c>
      <c r="T255" s="0" t="n">
        <v>17.833</v>
      </c>
      <c r="U255" s="0" t="n">
        <v>2.1865</v>
      </c>
      <c r="Y255" s="0" t="n">
        <v>4.52569612210904</v>
      </c>
      <c r="Z255" s="0" t="n">
        <v>0.0186515459397079</v>
      </c>
    </row>
    <row r="256" customFormat="false" ht="12.75" hidden="false" customHeight="false" outlineLevel="0" collapsed="false">
      <c r="B256" s="0" t="n">
        <v>6.813</v>
      </c>
      <c r="C256" s="0" t="n">
        <v>27.294</v>
      </c>
      <c r="D256" s="0" t="n">
        <v>2502.6</v>
      </c>
      <c r="E256" s="0" t="n">
        <v>5.313</v>
      </c>
      <c r="F256" s="0" t="n">
        <v>2502.4</v>
      </c>
      <c r="G256" s="0" t="n">
        <v>0.0109071291560102</v>
      </c>
      <c r="H256" s="0" t="n">
        <v>4.51833836739905</v>
      </c>
      <c r="I256" s="0" t="n">
        <v>0.850430710972907</v>
      </c>
      <c r="T256" s="0" t="n">
        <v>17.805</v>
      </c>
      <c r="U256" s="0" t="n">
        <v>2.1865</v>
      </c>
      <c r="Y256" s="0" t="n">
        <v>4.5307792821898</v>
      </c>
      <c r="Z256" s="0" t="n">
        <v>0.0124409147907487</v>
      </c>
    </row>
    <row r="257" customFormat="false" ht="12.75" hidden="false" customHeight="false" outlineLevel="0" collapsed="false">
      <c r="B257" s="0" t="n">
        <v>6.835</v>
      </c>
      <c r="C257" s="0" t="n">
        <v>26.912</v>
      </c>
      <c r="D257" s="0" t="n">
        <v>2502.6</v>
      </c>
      <c r="E257" s="0" t="n">
        <v>5.335</v>
      </c>
      <c r="F257" s="0" t="n">
        <v>2502.4</v>
      </c>
      <c r="G257" s="0" t="n">
        <v>0.0107544757033248</v>
      </c>
      <c r="H257" s="0" t="n">
        <v>4.53243298053498</v>
      </c>
      <c r="I257" s="0" t="n">
        <v>0.849565694570755</v>
      </c>
      <c r="T257" s="0" t="n">
        <v>17.7807</v>
      </c>
      <c r="U257" s="0" t="n">
        <v>2.1865</v>
      </c>
      <c r="Y257" s="0" t="n">
        <v>4.53776862730085</v>
      </c>
      <c r="Z257" s="0" t="n">
        <v>0.00533564676587339</v>
      </c>
    </row>
    <row r="258" customFormat="false" ht="12.75" hidden="false" customHeight="false" outlineLevel="0" collapsed="false">
      <c r="B258" s="0" t="n">
        <v>6.867</v>
      </c>
      <c r="C258" s="0" t="n">
        <v>26.46</v>
      </c>
      <c r="D258" s="0" t="n">
        <v>2502.6</v>
      </c>
      <c r="E258" s="0" t="n">
        <v>5.367</v>
      </c>
      <c r="F258" s="0" t="n">
        <v>2502.4</v>
      </c>
      <c r="G258" s="0" t="n">
        <v>0.0105738491048593</v>
      </c>
      <c r="H258" s="0" t="n">
        <v>4.5493711045698</v>
      </c>
      <c r="I258" s="0" t="n">
        <v>0.847656252015987</v>
      </c>
      <c r="T258" s="0" t="n">
        <v>17.7587</v>
      </c>
      <c r="U258" s="0" t="n">
        <v>2.1739</v>
      </c>
      <c r="Y258" s="0" t="n">
        <v>4.54793494746238</v>
      </c>
      <c r="Z258" s="0" t="n">
        <v>-0.00143615710742484</v>
      </c>
    </row>
    <row r="259" customFormat="false" ht="12.75" hidden="false" customHeight="false" outlineLevel="0" collapsed="false">
      <c r="B259" s="0" t="n">
        <v>6.872</v>
      </c>
      <c r="C259" s="0" t="n">
        <v>26.016</v>
      </c>
      <c r="D259" s="0" t="n">
        <v>2502.6</v>
      </c>
      <c r="E259" s="0" t="n">
        <v>5.372</v>
      </c>
      <c r="F259" s="0" t="n">
        <v>2502.4</v>
      </c>
      <c r="G259" s="0" t="n">
        <v>0.0103964194373402</v>
      </c>
      <c r="H259" s="0" t="n">
        <v>4.5662935288233</v>
      </c>
      <c r="I259" s="0" t="n">
        <v>0.85001741042876</v>
      </c>
      <c r="T259" s="0" t="n">
        <v>17.7385</v>
      </c>
      <c r="U259" s="0" t="n">
        <v>2.1865</v>
      </c>
      <c r="Y259" s="0" t="n">
        <v>4.54952343498762</v>
      </c>
      <c r="Z259" s="0" t="n">
        <v>-0.0167700938356816</v>
      </c>
    </row>
    <row r="260" customFormat="false" ht="12.75" hidden="false" customHeight="false" outlineLevel="0" collapsed="false">
      <c r="B260" s="0" t="n">
        <v>6.899</v>
      </c>
      <c r="C260" s="0" t="n">
        <v>25.435</v>
      </c>
      <c r="D260" s="0" t="n">
        <v>2502.6</v>
      </c>
      <c r="E260" s="0" t="n">
        <v>5.399</v>
      </c>
      <c r="F260" s="0" t="n">
        <v>2502.4</v>
      </c>
      <c r="G260" s="0" t="n">
        <v>0.0101642423273657</v>
      </c>
      <c r="H260" s="0" t="n">
        <v>4.58887908248868</v>
      </c>
      <c r="I260" s="0" t="n">
        <v>0.849949820798051</v>
      </c>
      <c r="T260" s="0" t="n">
        <v>17.7212</v>
      </c>
      <c r="U260" s="0" t="n">
        <v>2.1865</v>
      </c>
      <c r="Y260" s="0" t="n">
        <v>4.5581012676239</v>
      </c>
      <c r="Z260" s="0" t="n">
        <v>-0.0307778148647726</v>
      </c>
    </row>
    <row r="261" customFormat="false" ht="12.75" hidden="false" customHeight="false" outlineLevel="0" collapsed="false">
      <c r="B261" s="0" t="n">
        <v>6.931</v>
      </c>
      <c r="C261" s="0" t="n">
        <v>25.008</v>
      </c>
      <c r="D261" s="0" t="n">
        <v>2502.6</v>
      </c>
      <c r="E261" s="0" t="n">
        <v>5.431</v>
      </c>
      <c r="F261" s="0" t="n">
        <v>2502.4</v>
      </c>
      <c r="G261" s="0" t="n">
        <v>0.00999360613810742</v>
      </c>
      <c r="H261" s="0" t="n">
        <v>4.60580948601587</v>
      </c>
      <c r="I261" s="0" t="n">
        <v>0.84805919462638</v>
      </c>
      <c r="T261" s="0" t="n">
        <v>17.7056</v>
      </c>
      <c r="U261" s="0" t="n">
        <v>2.1739</v>
      </c>
      <c r="Y261" s="0" t="n">
        <v>4.56826758778543</v>
      </c>
      <c r="Z261" s="0" t="n">
        <v>-0.0375418982304376</v>
      </c>
    </row>
    <row r="262" customFormat="false" ht="12.75" hidden="false" customHeight="false" outlineLevel="0" collapsed="false">
      <c r="B262" s="0" t="n">
        <v>6.941</v>
      </c>
      <c r="C262" s="0" t="n">
        <v>24.45</v>
      </c>
      <c r="D262" s="0" t="n">
        <v>2502.6</v>
      </c>
      <c r="E262" s="0" t="n">
        <v>5.441</v>
      </c>
      <c r="F262" s="0" t="n">
        <v>2502.4</v>
      </c>
      <c r="G262" s="0" t="n">
        <v>0.00977062020460358</v>
      </c>
      <c r="H262" s="0" t="n">
        <v>4.62837504235008</v>
      </c>
      <c r="I262" s="0" t="n">
        <v>0.850647866632986</v>
      </c>
      <c r="T262" s="0" t="n">
        <v>17.6916</v>
      </c>
      <c r="U262" s="0" t="n">
        <v>2.1739</v>
      </c>
      <c r="Y262" s="0" t="n">
        <v>4.57144456283591</v>
      </c>
      <c r="Z262" s="0" t="n">
        <v>-0.0569304795141701</v>
      </c>
    </row>
    <row r="263" customFormat="false" ht="12.75" hidden="false" customHeight="false" outlineLevel="0" collapsed="false">
      <c r="B263" s="0" t="n">
        <v>6.952</v>
      </c>
      <c r="C263" s="0" t="n">
        <v>24.04</v>
      </c>
      <c r="D263" s="0" t="n">
        <v>2502.6</v>
      </c>
      <c r="E263" s="0" t="n">
        <v>5.452</v>
      </c>
      <c r="F263" s="0" t="n">
        <v>2502.4</v>
      </c>
      <c r="G263" s="0" t="n">
        <v>0.00960677749360614</v>
      </c>
      <c r="H263" s="0" t="n">
        <v>4.64528614753675</v>
      </c>
      <c r="I263" s="0" t="n">
        <v>0.852033409306081</v>
      </c>
      <c r="T263" s="0" t="n">
        <v>17.6779</v>
      </c>
      <c r="U263" s="0" t="n">
        <v>2.1865</v>
      </c>
      <c r="Y263" s="0" t="n">
        <v>4.57493923539143</v>
      </c>
      <c r="Z263" s="0" t="n">
        <v>-0.07034691214532</v>
      </c>
    </row>
    <row r="264" customFormat="false" ht="12.75" hidden="false" customHeight="false" outlineLevel="0" collapsed="false">
      <c r="B264" s="0" t="n">
        <v>6.989</v>
      </c>
      <c r="C264" s="0" t="n">
        <v>23.636</v>
      </c>
      <c r="D264" s="0" t="n">
        <v>2502.6</v>
      </c>
      <c r="E264" s="0" t="n">
        <v>5.489</v>
      </c>
      <c r="F264" s="0" t="n">
        <v>2502.4</v>
      </c>
      <c r="G264" s="0" t="n">
        <v>0.00944533248081841</v>
      </c>
      <c r="H264" s="0" t="n">
        <v>4.6622342826508</v>
      </c>
      <c r="I264" s="0" t="n">
        <v>0.849377715913791</v>
      </c>
      <c r="T264" s="0" t="n">
        <v>17.6643</v>
      </c>
      <c r="U264" s="0" t="n">
        <v>2.1865</v>
      </c>
      <c r="Y264" s="0" t="n">
        <v>4.5866940430782</v>
      </c>
      <c r="Z264" s="0" t="n">
        <v>-0.0755402395725984</v>
      </c>
    </row>
    <row r="265" customFormat="false" ht="12.75" hidden="false" customHeight="false" outlineLevel="0" collapsed="false">
      <c r="B265" s="0" t="n">
        <v>7.006</v>
      </c>
      <c r="C265" s="0" t="n">
        <v>23.239</v>
      </c>
      <c r="D265" s="0" t="n">
        <v>2502.6</v>
      </c>
      <c r="E265" s="0" t="n">
        <v>5.506</v>
      </c>
      <c r="F265" s="0" t="n">
        <v>2502.4</v>
      </c>
      <c r="G265" s="0" t="n">
        <v>0.0092866847826087</v>
      </c>
      <c r="H265" s="0" t="n">
        <v>4.67917335326723</v>
      </c>
      <c r="I265" s="0" t="n">
        <v>0.849831702373271</v>
      </c>
      <c r="T265" s="0" t="n">
        <v>17.6506</v>
      </c>
      <c r="U265" s="0" t="n">
        <v>2.1865</v>
      </c>
      <c r="Y265" s="0" t="n">
        <v>4.59209490066401</v>
      </c>
      <c r="Z265" s="0" t="n">
        <v>-0.0870784526032233</v>
      </c>
    </row>
    <row r="266" customFormat="false" ht="12.75" hidden="false" customHeight="false" outlineLevel="0" collapsed="false">
      <c r="B266" s="0" t="n">
        <v>7.017</v>
      </c>
      <c r="C266" s="0" t="n">
        <v>22.978</v>
      </c>
      <c r="D266" s="0" t="n">
        <v>2504.6</v>
      </c>
      <c r="E266" s="0" t="n">
        <v>5.517</v>
      </c>
      <c r="F266" s="0" t="n">
        <v>2504.4</v>
      </c>
      <c r="G266" s="0" t="n">
        <v>0.00917505190864079</v>
      </c>
      <c r="H266" s="0" t="n">
        <v>4.69126693139107</v>
      </c>
      <c r="I266" s="0" t="n">
        <v>0.85032933322296</v>
      </c>
      <c r="T266" s="0" t="n">
        <v>17.6388</v>
      </c>
      <c r="U266" s="0" t="n">
        <v>2.1865</v>
      </c>
      <c r="Y266" s="0" t="n">
        <v>4.59558957321953</v>
      </c>
      <c r="Z266" s="0" t="n">
        <v>-0.0956773581715353</v>
      </c>
    </row>
    <row r="267" customFormat="false" ht="12.75" hidden="false" customHeight="false" outlineLevel="0" collapsed="false">
      <c r="B267" s="0" t="n">
        <v>7.038</v>
      </c>
      <c r="C267" s="0" t="n">
        <v>22.72</v>
      </c>
      <c r="D267" s="0" t="n">
        <v>2504.6</v>
      </c>
      <c r="E267" s="0" t="n">
        <v>5.538</v>
      </c>
      <c r="F267" s="0" t="n">
        <v>2504.4</v>
      </c>
      <c r="G267" s="0" t="n">
        <v>0.00907203322153011</v>
      </c>
      <c r="H267" s="0" t="n">
        <v>4.70255857325672</v>
      </c>
      <c r="I267" s="0" t="n">
        <v>0.849143837713383</v>
      </c>
      <c r="T267" s="0" t="n">
        <v>17.6286</v>
      </c>
      <c r="U267" s="0" t="n">
        <v>2.1865</v>
      </c>
      <c r="Y267" s="0" t="n">
        <v>4.60226122082554</v>
      </c>
      <c r="Z267" s="0" t="n">
        <v>-0.100297352431181</v>
      </c>
    </row>
    <row r="268" customFormat="false" ht="12.75" hidden="false" customHeight="false" outlineLevel="0" collapsed="false">
      <c r="B268" s="0" t="n">
        <v>7.054</v>
      </c>
      <c r="C268" s="0" t="n">
        <v>22.465</v>
      </c>
      <c r="D268" s="0" t="n">
        <v>2502.6</v>
      </c>
      <c r="E268" s="0" t="n">
        <v>5.554</v>
      </c>
      <c r="F268" s="0" t="n">
        <v>2502.4</v>
      </c>
      <c r="G268" s="0" t="n">
        <v>0.00897738171355499</v>
      </c>
      <c r="H268" s="0" t="n">
        <v>4.71304671040551</v>
      </c>
      <c r="I268" s="0" t="n">
        <v>0.84858601195634</v>
      </c>
      <c r="T268" s="0" t="n">
        <v>17.6204</v>
      </c>
      <c r="U268" s="0" t="n">
        <v>2.1865</v>
      </c>
      <c r="Y268" s="0" t="n">
        <v>4.6073443809063</v>
      </c>
      <c r="Z268" s="0" t="n">
        <v>-0.105702329499214</v>
      </c>
    </row>
    <row r="269" customFormat="false" ht="12.75" hidden="false" customHeight="false" outlineLevel="0" collapsed="false">
      <c r="B269" s="0" t="n">
        <v>7.081</v>
      </c>
      <c r="C269" s="0" t="n">
        <v>22.276</v>
      </c>
      <c r="D269" s="0" t="n">
        <v>2502.6</v>
      </c>
      <c r="E269" s="0" t="n">
        <v>5.581</v>
      </c>
      <c r="F269" s="0" t="n">
        <v>2502.4</v>
      </c>
      <c r="G269" s="0" t="n">
        <v>0.00890185421994885</v>
      </c>
      <c r="H269" s="0" t="n">
        <v>4.72149538666705</v>
      </c>
      <c r="I269" s="0" t="n">
        <v>0.845994514722639</v>
      </c>
      <c r="T269" s="0" t="n">
        <v>17.613</v>
      </c>
      <c r="U269" s="0" t="n">
        <v>2.1865</v>
      </c>
      <c r="Y269" s="0" t="n">
        <v>4.61592221354259</v>
      </c>
      <c r="Z269" s="0" t="n">
        <v>-0.105573173124461</v>
      </c>
    </row>
    <row r="270" customFormat="false" ht="12.75" hidden="false" customHeight="false" outlineLevel="0" collapsed="false">
      <c r="B270" s="0" t="n">
        <v>7.091</v>
      </c>
      <c r="C270" s="0" t="n">
        <v>22.088</v>
      </c>
      <c r="D270" s="0" t="n">
        <v>2502.6</v>
      </c>
      <c r="E270" s="0" t="n">
        <v>5.591</v>
      </c>
      <c r="F270" s="0" t="n">
        <v>2502.4</v>
      </c>
      <c r="G270" s="0" t="n">
        <v>0.008826726342711</v>
      </c>
      <c r="H270" s="0" t="n">
        <v>4.72997077723177</v>
      </c>
      <c r="I270" s="0" t="n">
        <v>0.845997277272718</v>
      </c>
      <c r="T270" s="0" t="n">
        <v>17.6065</v>
      </c>
      <c r="U270" s="0" t="n">
        <v>2.1865</v>
      </c>
      <c r="Y270" s="0" t="n">
        <v>4.61909918859306</v>
      </c>
      <c r="Z270" s="0" t="n">
        <v>-0.110871588638702</v>
      </c>
    </row>
    <row r="271" customFormat="false" ht="12.75" hidden="false" customHeight="false" outlineLevel="0" collapsed="false">
      <c r="B271" s="0" t="n">
        <v>7.113</v>
      </c>
      <c r="C271" s="0" t="n">
        <v>21.963</v>
      </c>
      <c r="D271" s="0" t="n">
        <v>2502.6</v>
      </c>
      <c r="E271" s="0" t="n">
        <v>5.613</v>
      </c>
      <c r="F271" s="0" t="n">
        <v>2502.4</v>
      </c>
      <c r="G271" s="0" t="n">
        <v>0.00877677429667519</v>
      </c>
      <c r="H271" s="0" t="n">
        <v>4.73564603216886</v>
      </c>
      <c r="I271" s="0" t="n">
        <v>0.84369250528574</v>
      </c>
      <c r="T271" s="0" t="n">
        <v>17.601</v>
      </c>
      <c r="U271" s="0" t="n">
        <v>2.1865</v>
      </c>
      <c r="Y271" s="0" t="n">
        <v>4.62608853370411</v>
      </c>
      <c r="Z271" s="0" t="n">
        <v>-0.109557498464745</v>
      </c>
    </row>
    <row r="272" customFormat="false" ht="12.75" hidden="false" customHeight="false" outlineLevel="0" collapsed="false">
      <c r="B272" s="0" t="n">
        <v>7.128</v>
      </c>
      <c r="C272" s="0" t="n">
        <v>21.778</v>
      </c>
      <c r="D272" s="0" t="n">
        <v>2504.6</v>
      </c>
      <c r="E272" s="0" t="n">
        <v>5.628</v>
      </c>
      <c r="F272" s="0" t="n">
        <v>2504.4</v>
      </c>
      <c r="G272" s="0" t="n">
        <v>0.00869589522440505</v>
      </c>
      <c r="H272" s="0" t="n">
        <v>4.74490387851354</v>
      </c>
      <c r="I272" s="0" t="n">
        <v>0.843088819920671</v>
      </c>
      <c r="T272" s="0" t="n">
        <v>17.5956</v>
      </c>
      <c r="U272" s="0" t="n">
        <v>2.1865</v>
      </c>
      <c r="Y272" s="0" t="n">
        <v>4.63085399627983</v>
      </c>
      <c r="Z272" s="0" t="n">
        <v>-0.11404988223371</v>
      </c>
    </row>
    <row r="273" customFormat="false" ht="12.75" hidden="false" customHeight="false" outlineLevel="0" collapsed="false">
      <c r="B273" s="0" t="n">
        <v>7.155</v>
      </c>
      <c r="C273" s="0" t="n">
        <v>21.655</v>
      </c>
      <c r="D273" s="0" t="n">
        <v>2502.6</v>
      </c>
      <c r="E273" s="0" t="n">
        <v>5.655</v>
      </c>
      <c r="F273" s="0" t="n">
        <v>2502.4</v>
      </c>
      <c r="G273" s="0" t="n">
        <v>0.00865369245524297</v>
      </c>
      <c r="H273" s="0" t="n">
        <v>4.74976887594364</v>
      </c>
      <c r="I273" s="0" t="n">
        <v>0.839923762324251</v>
      </c>
      <c r="T273" s="0" t="n">
        <v>17.5908</v>
      </c>
      <c r="U273" s="0" t="n">
        <v>2.1865</v>
      </c>
      <c r="Y273" s="0" t="n">
        <v>4.63943182891612</v>
      </c>
      <c r="Z273" s="0" t="n">
        <v>-0.110337047027525</v>
      </c>
    </row>
    <row r="274" customFormat="false" ht="12.75" hidden="false" customHeight="false" outlineLevel="0" collapsed="false">
      <c r="B274" s="0" t="n">
        <v>7.166</v>
      </c>
      <c r="C274" s="0" t="n">
        <v>21.473</v>
      </c>
      <c r="D274" s="0" t="n">
        <v>2502.6</v>
      </c>
      <c r="E274" s="0" t="n">
        <v>5.666</v>
      </c>
      <c r="F274" s="0" t="n">
        <v>2502.4</v>
      </c>
      <c r="G274" s="0" t="n">
        <v>0.00858096227621483</v>
      </c>
      <c r="H274" s="0" t="n">
        <v>4.75820891809262</v>
      </c>
      <c r="I274" s="0" t="n">
        <v>0.839782724689837</v>
      </c>
      <c r="T274" s="0" t="n">
        <v>17.5854</v>
      </c>
      <c r="U274" s="0" t="n">
        <v>2.1865</v>
      </c>
      <c r="Y274" s="0" t="n">
        <v>4.64292650147164</v>
      </c>
      <c r="Z274" s="0" t="n">
        <v>-0.115282416620975</v>
      </c>
    </row>
    <row r="275" customFormat="false" ht="12.75" hidden="false" customHeight="false" outlineLevel="0" collapsed="false">
      <c r="B275" s="0" t="n">
        <v>7.198</v>
      </c>
      <c r="C275" s="0" t="n">
        <v>21.352</v>
      </c>
      <c r="D275" s="0" t="n">
        <v>2502.6</v>
      </c>
      <c r="E275" s="0" t="n">
        <v>5.698</v>
      </c>
      <c r="F275" s="0" t="n">
        <v>2502.4</v>
      </c>
      <c r="G275" s="0" t="n">
        <v>0.00853260869565217</v>
      </c>
      <c r="H275" s="0" t="n">
        <v>4.76385983761878</v>
      </c>
      <c r="I275" s="0" t="n">
        <v>0.836058237560333</v>
      </c>
      <c r="T275" s="0" t="n">
        <v>17.581</v>
      </c>
      <c r="U275" s="0" t="n">
        <v>2.1865</v>
      </c>
      <c r="Y275" s="0" t="n">
        <v>4.65309282163317</v>
      </c>
      <c r="Z275" s="0" t="n">
        <v>-0.110767015985611</v>
      </c>
    </row>
    <row r="276" customFormat="false" ht="12.75" hidden="false" customHeight="false" outlineLevel="0" collapsed="false">
      <c r="B276" s="0" t="n">
        <v>7.204</v>
      </c>
      <c r="C276" s="0" t="n">
        <v>21.232</v>
      </c>
      <c r="D276" s="0" t="n">
        <v>2502.6</v>
      </c>
      <c r="E276" s="0" t="n">
        <v>5.704</v>
      </c>
      <c r="F276" s="0" t="n">
        <v>2502.4</v>
      </c>
      <c r="G276" s="0" t="n">
        <v>0.0084846547314578</v>
      </c>
      <c r="H276" s="0" t="n">
        <v>4.76949577177549</v>
      </c>
      <c r="I276" s="0" t="n">
        <v>0.836166860409447</v>
      </c>
      <c r="T276" s="0" t="n">
        <v>17.5762</v>
      </c>
      <c r="U276" s="0" t="n">
        <v>2.1865</v>
      </c>
      <c r="Y276" s="0" t="n">
        <v>4.65499900666345</v>
      </c>
      <c r="Z276" s="0" t="n">
        <v>-0.114496765112033</v>
      </c>
    </row>
    <row r="277" customFormat="false" ht="12.75" hidden="false" customHeight="false" outlineLevel="0" collapsed="false">
      <c r="B277" s="0" t="n">
        <v>7.23</v>
      </c>
      <c r="C277" s="0" t="n">
        <v>21.053</v>
      </c>
      <c r="D277" s="0" t="n">
        <v>2504.6</v>
      </c>
      <c r="E277" s="0" t="n">
        <v>5.73</v>
      </c>
      <c r="F277" s="0" t="n">
        <v>2504.4</v>
      </c>
      <c r="G277" s="0" t="n">
        <v>0.00840640472767928</v>
      </c>
      <c r="H277" s="0" t="n">
        <v>4.77876109451238</v>
      </c>
      <c r="I277" s="0" t="n">
        <v>0.833989719810189</v>
      </c>
      <c r="T277" s="0" t="n">
        <v>17.5722</v>
      </c>
      <c r="U277" s="0" t="n">
        <v>2.1865</v>
      </c>
      <c r="Y277" s="0" t="n">
        <v>4.66325914179469</v>
      </c>
      <c r="Z277" s="0" t="n">
        <v>-0.115501952717689</v>
      </c>
    </row>
    <row r="278" customFormat="false" ht="12.75" hidden="false" customHeight="false" outlineLevel="0" collapsed="false">
      <c r="B278" s="0" t="n">
        <v>7.252</v>
      </c>
      <c r="C278" s="0" t="n">
        <v>20.993</v>
      </c>
      <c r="D278" s="0" t="n">
        <v>2502.6</v>
      </c>
      <c r="E278" s="0" t="n">
        <v>5.752</v>
      </c>
      <c r="F278" s="0" t="n">
        <v>2502.4</v>
      </c>
      <c r="G278" s="0" t="n">
        <v>0.00838914641943734</v>
      </c>
      <c r="H278" s="0" t="n">
        <v>4.78081619982876</v>
      </c>
      <c r="I278" s="0" t="n">
        <v>0.831157197466753</v>
      </c>
      <c r="T278" s="0" t="n">
        <v>17.5684</v>
      </c>
      <c r="U278" s="0" t="n">
        <v>2.1865</v>
      </c>
      <c r="Y278" s="0" t="n">
        <v>4.67024848690574</v>
      </c>
      <c r="Z278" s="0" t="n">
        <v>-0.110567712923018</v>
      </c>
    </row>
    <row r="279" customFormat="false" ht="12.75" hidden="false" customHeight="false" outlineLevel="0" collapsed="false">
      <c r="B279" s="0" t="n">
        <v>7.252</v>
      </c>
      <c r="C279" s="0" t="n">
        <v>20.875</v>
      </c>
      <c r="D279" s="0" t="n">
        <v>2502.6</v>
      </c>
      <c r="E279" s="0" t="n">
        <v>5.752</v>
      </c>
      <c r="F279" s="0" t="n">
        <v>2502.4</v>
      </c>
      <c r="G279" s="0" t="n">
        <v>0.00834199168797954</v>
      </c>
      <c r="H279" s="0" t="n">
        <v>4.78645297755831</v>
      </c>
      <c r="I279" s="0" t="n">
        <v>0.832137165778566</v>
      </c>
      <c r="T279" s="0" t="n">
        <v>17.565</v>
      </c>
      <c r="U279" s="0" t="n">
        <v>2.1865</v>
      </c>
      <c r="Y279" s="0" t="n">
        <v>4.67024848690574</v>
      </c>
      <c r="Z279" s="0" t="n">
        <v>-0.116204490652567</v>
      </c>
    </row>
    <row r="280" customFormat="false" ht="12.75" hidden="false" customHeight="false" outlineLevel="0" collapsed="false">
      <c r="B280" s="0" t="n">
        <v>7.288</v>
      </c>
      <c r="C280" s="0" t="n">
        <v>20.816</v>
      </c>
      <c r="D280" s="0" t="n">
        <v>2502.6</v>
      </c>
      <c r="E280" s="0" t="n">
        <v>5.788</v>
      </c>
      <c r="F280" s="0" t="n">
        <v>2502.4</v>
      </c>
      <c r="G280" s="0" t="n">
        <v>0.00831841432225064</v>
      </c>
      <c r="H280" s="0" t="n">
        <v>4.78928332634647</v>
      </c>
      <c r="I280" s="0" t="n">
        <v>0.82745047103429</v>
      </c>
      <c r="T280" s="0" t="n">
        <v>17.5611</v>
      </c>
      <c r="U280" s="0" t="n">
        <v>2.1865</v>
      </c>
      <c r="Y280" s="0" t="n">
        <v>4.68168559708746</v>
      </c>
      <c r="Z280" s="0" t="n">
        <v>-0.107597729259007</v>
      </c>
    </row>
    <row r="281" customFormat="false" ht="12.75" hidden="false" customHeight="false" outlineLevel="0" collapsed="false">
      <c r="B281" s="0" t="n">
        <v>7.305</v>
      </c>
      <c r="C281" s="0" t="n">
        <v>20.699</v>
      </c>
      <c r="D281" s="0" t="n">
        <v>2502.6</v>
      </c>
      <c r="E281" s="0" t="n">
        <v>5.805</v>
      </c>
      <c r="F281" s="0" t="n">
        <v>2502.4</v>
      </c>
      <c r="G281" s="0" t="n">
        <v>0.00827165920716113</v>
      </c>
      <c r="H281" s="0" t="n">
        <v>4.79491985783526</v>
      </c>
      <c r="I281" s="0" t="n">
        <v>0.825998252857065</v>
      </c>
      <c r="T281" s="0" t="n">
        <v>17.557</v>
      </c>
      <c r="U281" s="0" t="n">
        <v>2.1865</v>
      </c>
      <c r="Y281" s="0" t="n">
        <v>4.68708645467327</v>
      </c>
      <c r="Z281" s="0" t="n">
        <v>-0.10783340316199</v>
      </c>
    </row>
    <row r="282" customFormat="false" ht="12.75" hidden="false" customHeight="false" outlineLevel="0" collapsed="false">
      <c r="B282" s="0" t="n">
        <v>7.316</v>
      </c>
      <c r="C282" s="0" t="n">
        <v>20.64</v>
      </c>
      <c r="D282" s="0" t="n">
        <v>2502.6</v>
      </c>
      <c r="E282" s="0" t="n">
        <v>5.816</v>
      </c>
      <c r="F282" s="0" t="n">
        <v>2502.4</v>
      </c>
      <c r="G282" s="0" t="n">
        <v>0.00824808184143223</v>
      </c>
      <c r="H282" s="0" t="n">
        <v>4.79777430696742</v>
      </c>
      <c r="I282" s="0" t="n">
        <v>0.824926806562486</v>
      </c>
      <c r="T282" s="0" t="n">
        <v>17.5527</v>
      </c>
      <c r="U282" s="0" t="n">
        <v>2.1865</v>
      </c>
      <c r="Y282" s="0" t="n">
        <v>4.6905811272288</v>
      </c>
      <c r="Z282" s="0" t="n">
        <v>-0.107193179738623</v>
      </c>
    </row>
    <row r="283" customFormat="false" ht="12.75" hidden="false" customHeight="false" outlineLevel="0" collapsed="false">
      <c r="B283" s="0" t="n">
        <v>7.338</v>
      </c>
      <c r="C283" s="0" t="n">
        <v>20.582</v>
      </c>
      <c r="D283" s="0" t="n">
        <v>2504.6</v>
      </c>
      <c r="E283" s="0" t="n">
        <v>5.838</v>
      </c>
      <c r="F283" s="0" t="n">
        <v>2504.4</v>
      </c>
      <c r="G283" s="0" t="n">
        <v>0.00821833572911676</v>
      </c>
      <c r="H283" s="0" t="n">
        <v>4.80138725345905</v>
      </c>
      <c r="I283" s="0" t="n">
        <v>0.822437008129333</v>
      </c>
      <c r="T283" s="0" t="n">
        <v>17.548</v>
      </c>
      <c r="U283" s="0" t="n">
        <v>2.1865</v>
      </c>
      <c r="Y283" s="0" t="n">
        <v>4.69757047233985</v>
      </c>
      <c r="Z283" s="0" t="n">
        <v>-0.1038167811192</v>
      </c>
    </row>
    <row r="284" customFormat="false" ht="12.75" hidden="false" customHeight="false" outlineLevel="0" collapsed="false">
      <c r="B284" s="0" t="n">
        <v>7.364</v>
      </c>
      <c r="C284" s="0" t="n">
        <v>20.466</v>
      </c>
      <c r="D284" s="0" t="n">
        <v>2502.6</v>
      </c>
      <c r="E284" s="0" t="n">
        <v>5.864</v>
      </c>
      <c r="F284" s="0" t="n">
        <v>2502.4</v>
      </c>
      <c r="G284" s="0" t="n">
        <v>0.00817854859335038</v>
      </c>
      <c r="H284" s="0" t="n">
        <v>4.80624027438196</v>
      </c>
      <c r="I284" s="0" t="n">
        <v>0.81961805497646</v>
      </c>
      <c r="T284" s="0" t="n">
        <v>17.5435</v>
      </c>
      <c r="U284" s="0" t="n">
        <v>2.1865</v>
      </c>
      <c r="Y284" s="0" t="n">
        <v>4.70583060747109</v>
      </c>
      <c r="Z284" s="0" t="n">
        <v>-0.100409666910876</v>
      </c>
    </row>
    <row r="285" customFormat="false" ht="12.75" hidden="false" customHeight="false" outlineLevel="0" collapsed="false">
      <c r="B285" s="0" t="n">
        <v>7.38</v>
      </c>
      <c r="C285" s="0" t="n">
        <v>20.466</v>
      </c>
      <c r="D285" s="0" t="n">
        <v>2502.6</v>
      </c>
      <c r="E285" s="0" t="n">
        <v>5.88</v>
      </c>
      <c r="F285" s="0" t="n">
        <v>2502.4</v>
      </c>
      <c r="G285" s="0" t="n">
        <v>0.00817854859335038</v>
      </c>
      <c r="H285" s="0" t="n">
        <v>4.80624027438196</v>
      </c>
      <c r="I285" s="0" t="n">
        <v>0.81738780176564</v>
      </c>
      <c r="T285" s="0" t="n">
        <v>17.5393</v>
      </c>
      <c r="U285" s="0" t="n">
        <v>2.1865</v>
      </c>
      <c r="Y285" s="0" t="n">
        <v>4.71091376755185</v>
      </c>
      <c r="Z285" s="0" t="n">
        <v>-0.0953265068301121</v>
      </c>
    </row>
    <row r="286" customFormat="false" ht="12.75" hidden="false" customHeight="false" outlineLevel="0" collapsed="false">
      <c r="B286" s="0" t="n">
        <v>7.391</v>
      </c>
      <c r="C286" s="0" t="n">
        <v>20.409</v>
      </c>
      <c r="D286" s="0" t="n">
        <v>2502.6</v>
      </c>
      <c r="E286" s="0" t="n">
        <v>5.891</v>
      </c>
      <c r="F286" s="0" t="n">
        <v>2502.4</v>
      </c>
      <c r="G286" s="0" t="n">
        <v>0.00815577046035806</v>
      </c>
      <c r="H286" s="0" t="n">
        <v>4.80902926683949</v>
      </c>
      <c r="I286" s="0" t="n">
        <v>0.816334962967152</v>
      </c>
      <c r="T286" s="0" t="n">
        <v>17.535</v>
      </c>
      <c r="U286" s="0" t="n">
        <v>2.1928</v>
      </c>
      <c r="Y286" s="0" t="n">
        <v>4.71440844010738</v>
      </c>
      <c r="Z286" s="0" t="n">
        <v>-0.0946208267321147</v>
      </c>
    </row>
    <row r="287" customFormat="false" ht="12.75" hidden="false" customHeight="false" outlineLevel="0" collapsed="false">
      <c r="B287" s="0" t="n">
        <v>7.406</v>
      </c>
      <c r="C287" s="0" t="n">
        <v>20.351</v>
      </c>
      <c r="D287" s="0" t="n">
        <v>2502.6</v>
      </c>
      <c r="E287" s="0" t="n">
        <v>5.906</v>
      </c>
      <c r="F287" s="0" t="n">
        <v>2502.4</v>
      </c>
      <c r="G287" s="0" t="n">
        <v>0.00813259271099744</v>
      </c>
      <c r="H287" s="0" t="n">
        <v>4.81187519596051</v>
      </c>
      <c r="I287" s="0" t="n">
        <v>0.814743514385458</v>
      </c>
      <c r="T287" s="0" t="n">
        <v>17.5315</v>
      </c>
      <c r="U287" s="0" t="n">
        <v>2.1928</v>
      </c>
      <c r="Y287" s="0" t="n">
        <v>4.71917390268309</v>
      </c>
      <c r="Z287" s="0" t="n">
        <v>-0.0927012932774236</v>
      </c>
    </row>
    <row r="288" customFormat="false" ht="12.75" hidden="false" customHeight="false" outlineLevel="0" collapsed="false">
      <c r="B288" s="0" t="n">
        <v>7.444</v>
      </c>
      <c r="C288" s="0" t="n">
        <v>20.351</v>
      </c>
      <c r="D288" s="0" t="n">
        <v>2502.6</v>
      </c>
      <c r="E288" s="0" t="n">
        <v>5.944</v>
      </c>
      <c r="F288" s="0" t="n">
        <v>2502.4</v>
      </c>
      <c r="G288" s="0" t="n">
        <v>0.00813259271099744</v>
      </c>
      <c r="H288" s="0" t="n">
        <v>4.81187519596051</v>
      </c>
      <c r="I288" s="0" t="n">
        <v>0.809534858001432</v>
      </c>
      <c r="T288" s="0" t="n">
        <v>17.5309</v>
      </c>
      <c r="U288" s="0" t="n">
        <v>2.1991</v>
      </c>
      <c r="Y288" s="0" t="n">
        <v>4.7312464078749</v>
      </c>
      <c r="Z288" s="0" t="n">
        <v>-0.0806287880856109</v>
      </c>
    </row>
    <row r="289" customFormat="false" ht="12.75" hidden="false" customHeight="false" outlineLevel="0" collapsed="false">
      <c r="B289" s="0" t="n">
        <v>7.444</v>
      </c>
      <c r="C289" s="0" t="n">
        <v>20.351</v>
      </c>
      <c r="D289" s="0" t="n">
        <v>2502.6</v>
      </c>
      <c r="E289" s="0" t="n">
        <v>5.944</v>
      </c>
      <c r="F289" s="0" t="n">
        <v>2502.4</v>
      </c>
      <c r="G289" s="0" t="n">
        <v>0.00813259271099744</v>
      </c>
      <c r="H289" s="0" t="n">
        <v>4.81187519596051</v>
      </c>
      <c r="I289" s="0" t="n">
        <v>0.809534858001432</v>
      </c>
      <c r="T289" s="0" t="n">
        <v>17.5447</v>
      </c>
      <c r="U289" s="0" t="n">
        <v>2.1991</v>
      </c>
      <c r="Y289" s="0" t="n">
        <v>4.7312464078749</v>
      </c>
      <c r="Z289" s="0" t="n">
        <v>-0.0806287880856109</v>
      </c>
    </row>
    <row r="290" customFormat="false" ht="12.75" hidden="false" customHeight="false" outlineLevel="0" collapsed="false">
      <c r="B290" s="0" t="n">
        <v>7.476</v>
      </c>
      <c r="C290" s="0" t="n">
        <v>20.294</v>
      </c>
      <c r="D290" s="0" t="n">
        <v>2502.6</v>
      </c>
      <c r="E290" s="0" t="n">
        <v>5.976</v>
      </c>
      <c r="F290" s="0" t="n">
        <v>2502.4</v>
      </c>
      <c r="G290" s="0" t="n">
        <v>0.00810981457800511</v>
      </c>
      <c r="H290" s="0" t="n">
        <v>4.81467997065704</v>
      </c>
      <c r="I290" s="0" t="n">
        <v>0.805669339132704</v>
      </c>
      <c r="T290" s="0" t="n">
        <v>17.5797</v>
      </c>
      <c r="U290" s="0" t="n">
        <v>2.1991</v>
      </c>
      <c r="Y290" s="0" t="n">
        <v>4.74141272803643</v>
      </c>
      <c r="Z290" s="0" t="n">
        <v>-0.0732672426206067</v>
      </c>
    </row>
    <row r="291" customFormat="false" ht="12.75" hidden="false" customHeight="false" outlineLevel="0" collapsed="false">
      <c r="B291" s="0" t="n">
        <v>7.502</v>
      </c>
      <c r="C291" s="0" t="n">
        <v>20.294</v>
      </c>
      <c r="D291" s="0" t="n">
        <v>2502.6</v>
      </c>
      <c r="E291" s="0" t="n">
        <v>6.002</v>
      </c>
      <c r="F291" s="0" t="n">
        <v>2502.4</v>
      </c>
      <c r="G291" s="0" t="n">
        <v>0.00810981457800511</v>
      </c>
      <c r="H291" s="0" t="n">
        <v>4.81467997065704</v>
      </c>
      <c r="I291" s="0" t="n">
        <v>0.802179268686611</v>
      </c>
      <c r="T291" s="0" t="n">
        <v>17.6281</v>
      </c>
      <c r="U291" s="0" t="n">
        <v>2.1991</v>
      </c>
      <c r="Y291" s="0" t="n">
        <v>4.74967286316767</v>
      </c>
      <c r="Z291" s="0" t="n">
        <v>-0.0650071074893663</v>
      </c>
    </row>
    <row r="292" customFormat="false" ht="12.75" hidden="false" customHeight="false" outlineLevel="0" collapsed="false">
      <c r="B292" s="0" t="n">
        <v>7.498</v>
      </c>
      <c r="C292" s="0" t="n">
        <v>20.236</v>
      </c>
      <c r="D292" s="0" t="n">
        <v>2502.6</v>
      </c>
      <c r="E292" s="0" t="n">
        <v>5.998</v>
      </c>
      <c r="F292" s="0" t="n">
        <v>2502.4</v>
      </c>
      <c r="G292" s="0" t="n">
        <v>0.0080866368286445</v>
      </c>
      <c r="H292" s="0" t="n">
        <v>4.81754204990362</v>
      </c>
      <c r="I292" s="0" t="n">
        <v>0.803191405452421</v>
      </c>
      <c r="T292" s="0" t="n">
        <v>17.6818</v>
      </c>
      <c r="U292" s="0" t="n">
        <v>2.1991</v>
      </c>
      <c r="Y292" s="0" t="n">
        <v>4.74840207314748</v>
      </c>
      <c r="Z292" s="0" t="n">
        <v>-0.0691399767561425</v>
      </c>
    </row>
    <row r="293" customFormat="false" ht="12.75" hidden="false" customHeight="false" outlineLevel="0" collapsed="false">
      <c r="B293" s="0" t="n">
        <v>7.541</v>
      </c>
      <c r="C293" s="0" t="n">
        <v>20.122</v>
      </c>
      <c r="D293" s="0" t="n">
        <v>2500.6</v>
      </c>
      <c r="E293" s="0" t="n">
        <v>6.041</v>
      </c>
      <c r="F293" s="0" t="n">
        <v>2500.4</v>
      </c>
      <c r="G293" s="0" t="n">
        <v>0.00804751239801632</v>
      </c>
      <c r="H293" s="0" t="n">
        <v>4.82239194986406</v>
      </c>
      <c r="I293" s="0" t="n">
        <v>0.798277098140053</v>
      </c>
      <c r="T293" s="0" t="n">
        <v>17.7373</v>
      </c>
      <c r="U293" s="0" t="n">
        <v>2.2055</v>
      </c>
      <c r="Y293" s="0" t="n">
        <v>4.76206306586453</v>
      </c>
      <c r="Z293" s="0" t="n">
        <v>-0.0603288839995271</v>
      </c>
    </row>
    <row r="294" customFormat="false" ht="12.75" hidden="false" customHeight="false" outlineLevel="0" collapsed="false">
      <c r="B294" s="0" t="n">
        <v>7.556</v>
      </c>
      <c r="C294" s="0" t="n">
        <v>20.009</v>
      </c>
      <c r="D294" s="0" t="n">
        <v>2502.6</v>
      </c>
      <c r="E294" s="0" t="n">
        <v>6.056</v>
      </c>
      <c r="F294" s="0" t="n">
        <v>2502.4</v>
      </c>
      <c r="G294" s="0" t="n">
        <v>0.00799592391304348</v>
      </c>
      <c r="H294" s="0" t="n">
        <v>4.82882307328705</v>
      </c>
      <c r="I294" s="0" t="n">
        <v>0.79736180206193</v>
      </c>
      <c r="T294" s="0" t="n">
        <v>17.7977</v>
      </c>
      <c r="U294" s="0" t="n">
        <v>2.1991</v>
      </c>
      <c r="Y294" s="0" t="n">
        <v>4.76682852844025</v>
      </c>
      <c r="Z294" s="0" t="n">
        <v>-0.0619945448468044</v>
      </c>
    </row>
    <row r="295" customFormat="false" ht="12.75" hidden="false" customHeight="false" outlineLevel="0" collapsed="false">
      <c r="B295" s="0" t="n">
        <v>7.594</v>
      </c>
      <c r="C295" s="0" t="n">
        <v>19.896</v>
      </c>
      <c r="D295" s="0" t="n">
        <v>2502.6</v>
      </c>
      <c r="E295" s="0" t="n">
        <v>6.094</v>
      </c>
      <c r="F295" s="0" t="n">
        <v>2502.4</v>
      </c>
      <c r="G295" s="0" t="n">
        <v>0.00795076726342711</v>
      </c>
      <c r="H295" s="0" t="n">
        <v>4.8344865387629</v>
      </c>
      <c r="I295" s="0" t="n">
        <v>0.793319090706088</v>
      </c>
      <c r="T295" s="0" t="n">
        <v>17.8604</v>
      </c>
      <c r="U295" s="0" t="n">
        <v>2.1991</v>
      </c>
      <c r="Y295" s="0" t="n">
        <v>4.77890103363206</v>
      </c>
      <c r="Z295" s="0" t="n">
        <v>-0.0555855051308445</v>
      </c>
    </row>
    <row r="296" customFormat="false" ht="12.75" hidden="false" customHeight="false" outlineLevel="0" collapsed="false">
      <c r="B296" s="0" t="n">
        <v>7.594</v>
      </c>
      <c r="C296" s="0" t="n">
        <v>19.729</v>
      </c>
      <c r="D296" s="0" t="n">
        <v>2500.6</v>
      </c>
      <c r="E296" s="0" t="n">
        <v>6.094</v>
      </c>
      <c r="F296" s="0" t="n">
        <v>2500.4</v>
      </c>
      <c r="G296" s="0" t="n">
        <v>0.00789033754599264</v>
      </c>
      <c r="H296" s="0" t="n">
        <v>4.84211605797637</v>
      </c>
      <c r="I296" s="0" t="n">
        <v>0.794571063008921</v>
      </c>
      <c r="T296" s="0" t="n">
        <v>17.9232</v>
      </c>
      <c r="U296" s="0" t="n">
        <v>2.1991</v>
      </c>
      <c r="Y296" s="0" t="n">
        <v>4.77890103363206</v>
      </c>
      <c r="Z296" s="0" t="n">
        <v>-0.0632150243443093</v>
      </c>
    </row>
    <row r="297" customFormat="false" ht="12.75" hidden="false" customHeight="false" outlineLevel="0" collapsed="false">
      <c r="B297" s="0" t="n">
        <v>7.605</v>
      </c>
      <c r="C297" s="0" t="n">
        <v>19.562</v>
      </c>
      <c r="D297" s="0" t="n">
        <v>2502.6</v>
      </c>
      <c r="E297" s="0" t="n">
        <v>6.105</v>
      </c>
      <c r="F297" s="0" t="n">
        <v>2502.4</v>
      </c>
      <c r="G297" s="0" t="n">
        <v>0.00781729539641944</v>
      </c>
      <c r="H297" s="0" t="n">
        <v>4.85141633532733</v>
      </c>
      <c r="I297" s="0" t="n">
        <v>0.794662790389406</v>
      </c>
      <c r="T297" s="0" t="n">
        <v>17.9855</v>
      </c>
      <c r="U297" s="0" t="n">
        <v>2.1991</v>
      </c>
      <c r="Y297" s="0" t="n">
        <v>4.78239570618758</v>
      </c>
      <c r="Z297" s="0" t="n">
        <v>-0.0690206291397422</v>
      </c>
    </row>
    <row r="298" customFormat="false" ht="12.75" hidden="false" customHeight="false" outlineLevel="0" collapsed="false">
      <c r="B298" s="0" t="n">
        <v>7.674</v>
      </c>
      <c r="C298" s="0" t="n">
        <v>19.342</v>
      </c>
      <c r="D298" s="0" t="n">
        <v>2502.6</v>
      </c>
      <c r="E298" s="0" t="n">
        <v>6.174</v>
      </c>
      <c r="F298" s="0" t="n">
        <v>2502.4</v>
      </c>
      <c r="G298" s="0" t="n">
        <v>0.00772937979539642</v>
      </c>
      <c r="H298" s="0" t="n">
        <v>4.86272634618712</v>
      </c>
      <c r="I298" s="0" t="n">
        <v>0.787613596726129</v>
      </c>
      <c r="T298" s="0" t="n">
        <v>18.0327</v>
      </c>
      <c r="U298" s="0" t="n">
        <v>2.1991</v>
      </c>
      <c r="Y298" s="0" t="n">
        <v>4.80431683403588</v>
      </c>
      <c r="Z298" s="0" t="n">
        <v>-0.0584095121512478</v>
      </c>
    </row>
    <row r="299" customFormat="false" ht="12.75" hidden="false" customHeight="false" outlineLevel="0" collapsed="false">
      <c r="B299" s="0" t="n">
        <v>7.68</v>
      </c>
      <c r="C299" s="0" t="n">
        <v>19.125</v>
      </c>
      <c r="D299" s="0" t="n">
        <v>2500.6</v>
      </c>
      <c r="E299" s="0" t="n">
        <v>6.18</v>
      </c>
      <c r="F299" s="0" t="n">
        <v>2500.4</v>
      </c>
      <c r="G299" s="0" t="n">
        <v>0.00764877619580867</v>
      </c>
      <c r="H299" s="0" t="n">
        <v>4.87320931081442</v>
      </c>
      <c r="I299" s="0" t="n">
        <v>0.788545195924663</v>
      </c>
      <c r="T299" s="0" t="n">
        <v>18.0569</v>
      </c>
      <c r="U299" s="0" t="n">
        <v>2.1991</v>
      </c>
      <c r="Y299" s="0" t="n">
        <v>4.80622301906616</v>
      </c>
      <c r="Z299" s="0" t="n">
        <v>-0.0669862917482567</v>
      </c>
    </row>
    <row r="300" customFormat="false" ht="12.75" hidden="false" customHeight="false" outlineLevel="0" collapsed="false">
      <c r="B300" s="0" t="n">
        <v>7.69</v>
      </c>
      <c r="C300" s="0" t="n">
        <v>18.964</v>
      </c>
      <c r="D300" s="0" t="n">
        <v>2502.6</v>
      </c>
      <c r="E300" s="0" t="n">
        <v>6.19</v>
      </c>
      <c r="F300" s="0" t="n">
        <v>2502.4</v>
      </c>
      <c r="G300" s="0" t="n">
        <v>0.00757832480818414</v>
      </c>
      <c r="H300" s="0" t="n">
        <v>4.88246279719653</v>
      </c>
      <c r="I300" s="0" t="n">
        <v>0.788766203101216</v>
      </c>
      <c r="T300" s="0" t="n">
        <v>18.0692</v>
      </c>
      <c r="U300" s="0" t="n">
        <v>2.1991</v>
      </c>
      <c r="Y300" s="0" t="n">
        <v>4.80939999411664</v>
      </c>
      <c r="Z300" s="0" t="n">
        <v>-0.0730628030798872</v>
      </c>
    </row>
    <row r="301" customFormat="false" ht="12.75" hidden="false" customHeight="false" outlineLevel="0" collapsed="false">
      <c r="B301" s="0" t="n">
        <v>7.738</v>
      </c>
      <c r="C301" s="0" t="n">
        <v>18.698</v>
      </c>
      <c r="D301" s="0" t="n">
        <v>2502.6</v>
      </c>
      <c r="E301" s="0" t="n">
        <v>6.238</v>
      </c>
      <c r="F301" s="0" t="n">
        <v>2502.4</v>
      </c>
      <c r="G301" s="0" t="n">
        <v>0.00747202685421995</v>
      </c>
      <c r="H301" s="0" t="n">
        <v>4.89658867507584</v>
      </c>
      <c r="I301" s="0" t="n">
        <v>0.784961313734505</v>
      </c>
      <c r="T301" s="0" t="n">
        <v>18.0854</v>
      </c>
      <c r="U301" s="0" t="n">
        <v>2.1991</v>
      </c>
      <c r="Y301" s="0" t="n">
        <v>4.82464947435893</v>
      </c>
      <c r="Z301" s="0" t="n">
        <v>-0.071939200716912</v>
      </c>
    </row>
    <row r="302" customFormat="false" ht="12.75" hidden="false" customHeight="false" outlineLevel="0" collapsed="false">
      <c r="B302" s="0" t="n">
        <v>7.754</v>
      </c>
      <c r="C302" s="0" t="n">
        <v>18.435</v>
      </c>
      <c r="D302" s="0" t="n">
        <v>2502.6</v>
      </c>
      <c r="E302" s="0" t="n">
        <v>6.254</v>
      </c>
      <c r="F302" s="0" t="n">
        <v>2502.4</v>
      </c>
      <c r="G302" s="0" t="n">
        <v>0.00736692774936061</v>
      </c>
      <c r="H302" s="0" t="n">
        <v>4.91075420876492</v>
      </c>
      <c r="I302" s="0" t="n">
        <v>0.785218133796757</v>
      </c>
      <c r="T302" s="0" t="n">
        <v>18.1243</v>
      </c>
      <c r="U302" s="0" t="n">
        <v>2.1991</v>
      </c>
      <c r="Y302" s="0" t="n">
        <v>4.82973263443969</v>
      </c>
      <c r="Z302" s="0" t="n">
        <v>-0.0810215743252289</v>
      </c>
    </row>
    <row r="303" customFormat="false" ht="12.75" hidden="false" customHeight="false" outlineLevel="0" collapsed="false">
      <c r="B303" s="0" t="n">
        <v>7.766</v>
      </c>
      <c r="C303" s="0" t="n">
        <v>18.177</v>
      </c>
      <c r="D303" s="0" t="n">
        <v>2502.6</v>
      </c>
      <c r="E303" s="0" t="n">
        <v>6.266</v>
      </c>
      <c r="F303" s="0" t="n">
        <v>2502.4</v>
      </c>
      <c r="G303" s="0" t="n">
        <v>0.00726382672634271</v>
      </c>
      <c r="H303" s="0" t="n">
        <v>4.92484818093065</v>
      </c>
      <c r="I303" s="0" t="n">
        <v>0.785963642025319</v>
      </c>
      <c r="T303" s="0" t="n">
        <v>18.1741</v>
      </c>
      <c r="U303" s="0" t="n">
        <v>2.1991</v>
      </c>
      <c r="Y303" s="0" t="n">
        <v>4.83354500450026</v>
      </c>
      <c r="Z303" s="0" t="n">
        <v>-0.0913031764303831</v>
      </c>
    </row>
    <row r="304" customFormat="false" ht="12.75" hidden="false" customHeight="false" outlineLevel="0" collapsed="false">
      <c r="B304" s="0" t="n">
        <v>7.812</v>
      </c>
      <c r="C304" s="0" t="n">
        <v>17.922</v>
      </c>
      <c r="D304" s="0" t="n">
        <v>2502.6</v>
      </c>
      <c r="E304" s="0" t="n">
        <v>6.312</v>
      </c>
      <c r="F304" s="0" t="n">
        <v>2502.4</v>
      </c>
      <c r="G304" s="0" t="n">
        <v>0.00716192455242967</v>
      </c>
      <c r="H304" s="0" t="n">
        <v>4.93897623020801</v>
      </c>
      <c r="I304" s="0" t="n">
        <v>0.782474054215464</v>
      </c>
      <c r="T304" s="0" t="n">
        <v>18.2237</v>
      </c>
      <c r="U304" s="0" t="n">
        <v>2.1991</v>
      </c>
      <c r="Y304" s="0" t="n">
        <v>4.84815908973246</v>
      </c>
      <c r="Z304" s="0" t="n">
        <v>-0.0908171404755525</v>
      </c>
    </row>
    <row r="305" customFormat="false" ht="12.75" hidden="false" customHeight="false" outlineLevel="0" collapsed="false">
      <c r="B305" s="0" t="n">
        <v>7.83</v>
      </c>
      <c r="C305" s="0" t="n">
        <v>17.67</v>
      </c>
      <c r="D305" s="0" t="n">
        <v>2502.6</v>
      </c>
      <c r="E305" s="0" t="n">
        <v>6.33</v>
      </c>
      <c r="F305" s="0" t="n">
        <v>2502.4</v>
      </c>
      <c r="G305" s="0" t="n">
        <v>0.00706122122762148</v>
      </c>
      <c r="H305" s="0" t="n">
        <v>4.9531369514448</v>
      </c>
      <c r="I305" s="0" t="n">
        <v>0.78248609027564</v>
      </c>
      <c r="T305" s="0" t="n">
        <v>18.2698</v>
      </c>
      <c r="U305" s="0" t="n">
        <v>2.1991</v>
      </c>
      <c r="Y305" s="0" t="n">
        <v>4.85387764482332</v>
      </c>
      <c r="Z305" s="0" t="n">
        <v>-0.0992593066214846</v>
      </c>
    </row>
    <row r="306" customFormat="false" ht="12.75" hidden="false" customHeight="false" outlineLevel="0" collapsed="false">
      <c r="B306" s="0" t="n">
        <v>7.84</v>
      </c>
      <c r="C306" s="0" t="n">
        <v>17.472</v>
      </c>
      <c r="D306" s="0" t="n">
        <v>2502.6</v>
      </c>
      <c r="E306" s="0" t="n">
        <v>6.34</v>
      </c>
      <c r="F306" s="0" t="n">
        <v>2502.4</v>
      </c>
      <c r="G306" s="0" t="n">
        <v>0.00698209718670077</v>
      </c>
      <c r="H306" s="0" t="n">
        <v>4.96440563750279</v>
      </c>
      <c r="I306" s="0" t="n">
        <v>0.783029280363215</v>
      </c>
      <c r="T306" s="0" t="n">
        <v>18.3103</v>
      </c>
      <c r="U306" s="0" t="n">
        <v>2.2055</v>
      </c>
      <c r="Y306" s="0" t="n">
        <v>4.85705461987379</v>
      </c>
      <c r="Z306" s="0" t="n">
        <v>-0.107351017628992</v>
      </c>
    </row>
    <row r="307" customFormat="false" ht="12.75" hidden="false" customHeight="false" outlineLevel="0" collapsed="false">
      <c r="B307" s="0" t="n">
        <v>7.898</v>
      </c>
      <c r="C307" s="0" t="n">
        <v>17.226</v>
      </c>
      <c r="D307" s="0" t="n">
        <v>2502.6</v>
      </c>
      <c r="E307" s="0" t="n">
        <v>6.398</v>
      </c>
      <c r="F307" s="0" t="n">
        <v>2502.4</v>
      </c>
      <c r="G307" s="0" t="n">
        <v>0.0068837915601023</v>
      </c>
      <c r="H307" s="0" t="n">
        <v>4.97858536580347</v>
      </c>
      <c r="I307" s="0" t="n">
        <v>0.778147134386288</v>
      </c>
      <c r="T307" s="0" t="n">
        <v>18.3463</v>
      </c>
      <c r="U307" s="0" t="n">
        <v>2.2055</v>
      </c>
      <c r="Y307" s="0" t="n">
        <v>4.87548107516656</v>
      </c>
      <c r="Z307" s="0" t="n">
        <v>-0.103104290636907</v>
      </c>
    </row>
    <row r="308" customFormat="false" ht="12.75" hidden="false" customHeight="false" outlineLevel="0" collapsed="false">
      <c r="B308" s="0" t="n">
        <v>7.904</v>
      </c>
      <c r="C308" s="0" t="n">
        <v>17.033</v>
      </c>
      <c r="D308" s="0" t="n">
        <v>2500.6</v>
      </c>
      <c r="E308" s="0" t="n">
        <v>6.404</v>
      </c>
      <c r="F308" s="0" t="n">
        <v>2500.4</v>
      </c>
      <c r="G308" s="0" t="n">
        <v>0.00681211006239002</v>
      </c>
      <c r="H308" s="0" t="n">
        <v>4.9890530443381</v>
      </c>
      <c r="I308" s="0" t="n">
        <v>0.7790526302839</v>
      </c>
      <c r="T308" s="0" t="n">
        <v>18.3764</v>
      </c>
      <c r="U308" s="0" t="n">
        <v>2.2118</v>
      </c>
      <c r="Y308" s="0" t="n">
        <v>4.87738726019685</v>
      </c>
      <c r="Z308" s="0" t="n">
        <v>-0.11166578414125</v>
      </c>
    </row>
    <row r="309" customFormat="false" ht="12.75" hidden="false" customHeight="false" outlineLevel="0" collapsed="false">
      <c r="B309" s="0" t="n">
        <v>7.936</v>
      </c>
      <c r="C309" s="0" t="n">
        <v>16.841</v>
      </c>
      <c r="D309" s="0" t="n">
        <v>2502.6</v>
      </c>
      <c r="E309" s="0" t="n">
        <v>6.436</v>
      </c>
      <c r="F309" s="0" t="n">
        <v>2502.4</v>
      </c>
      <c r="G309" s="0" t="n">
        <v>0.00672993925831202</v>
      </c>
      <c r="H309" s="0" t="n">
        <v>5.00118884527011</v>
      </c>
      <c r="I309" s="0" t="n">
        <v>0.777064767754834</v>
      </c>
      <c r="T309" s="0" t="n">
        <v>18.4027</v>
      </c>
      <c r="U309" s="0" t="n">
        <v>2.2118</v>
      </c>
      <c r="Y309" s="0" t="n">
        <v>4.88755358035837</v>
      </c>
      <c r="Z309" s="0" t="n">
        <v>-0.113635264911735</v>
      </c>
    </row>
    <row r="310" customFormat="false" ht="12.75" hidden="false" customHeight="false" outlineLevel="0" collapsed="false">
      <c r="B310" s="0" t="n">
        <v>7.962</v>
      </c>
      <c r="C310" s="0" t="n">
        <v>16.746</v>
      </c>
      <c r="D310" s="0" t="n">
        <v>2502.6</v>
      </c>
      <c r="E310" s="0" t="n">
        <v>6.462</v>
      </c>
      <c r="F310" s="0" t="n">
        <v>2502.4</v>
      </c>
      <c r="G310" s="0" t="n">
        <v>0.00669197570332481</v>
      </c>
      <c r="H310" s="0" t="n">
        <v>5.0068458106048</v>
      </c>
      <c r="I310" s="0" t="n">
        <v>0.774813650666171</v>
      </c>
      <c r="T310" s="0" t="n">
        <v>18.4259</v>
      </c>
      <c r="U310" s="0" t="n">
        <v>2.2118</v>
      </c>
      <c r="Y310" s="0" t="n">
        <v>4.89581371548961</v>
      </c>
      <c r="Z310" s="0" t="n">
        <v>-0.111032095115181</v>
      </c>
    </row>
    <row r="311" customFormat="false" ht="12.75" hidden="false" customHeight="false" outlineLevel="0" collapsed="false">
      <c r="B311" s="0" t="n">
        <v>7.99</v>
      </c>
      <c r="C311" s="0" t="n">
        <v>16.652</v>
      </c>
      <c r="D311" s="0" t="n">
        <v>2502.6</v>
      </c>
      <c r="E311" s="0" t="n">
        <v>6.49</v>
      </c>
      <c r="F311" s="0" t="n">
        <v>2502.4</v>
      </c>
      <c r="G311" s="0" t="n">
        <v>0.00665441176470588</v>
      </c>
      <c r="H311" s="0" t="n">
        <v>5.01247490469907</v>
      </c>
      <c r="I311" s="0" t="n">
        <v>0.772338197950551</v>
      </c>
      <c r="T311" s="0" t="n">
        <v>18.4488</v>
      </c>
      <c r="U311" s="0" t="n">
        <v>2.2118</v>
      </c>
      <c r="Y311" s="0" t="n">
        <v>4.90470924563095</v>
      </c>
      <c r="Z311" s="0" t="n">
        <v>-0.107765659068124</v>
      </c>
    </row>
    <row r="312" customFormat="false" ht="12.75" hidden="false" customHeight="false" outlineLevel="0" collapsed="false">
      <c r="B312" s="0" t="n">
        <v>8.032</v>
      </c>
      <c r="C312" s="0" t="n">
        <v>16.511</v>
      </c>
      <c r="D312" s="0" t="n">
        <v>2502.6</v>
      </c>
      <c r="E312" s="0" t="n">
        <v>6.532</v>
      </c>
      <c r="F312" s="0" t="n">
        <v>2502.4</v>
      </c>
      <c r="G312" s="0" t="n">
        <v>0.00659806585677749</v>
      </c>
      <c r="H312" s="0" t="n">
        <v>5.02097840804548</v>
      </c>
      <c r="I312" s="0" t="n">
        <v>0.768673975512168</v>
      </c>
      <c r="T312" s="0" t="n">
        <v>18.4729</v>
      </c>
      <c r="U312" s="0" t="n">
        <v>2.2118</v>
      </c>
      <c r="Y312" s="0" t="n">
        <v>4.91805254084295</v>
      </c>
      <c r="Z312" s="0" t="n">
        <v>-0.102925867202528</v>
      </c>
    </row>
    <row r="313" customFormat="false" ht="12.75" hidden="false" customHeight="false" outlineLevel="0" collapsed="false">
      <c r="B313" s="0" t="n">
        <v>8.037</v>
      </c>
      <c r="C313" s="0" t="n">
        <v>16.465</v>
      </c>
      <c r="D313" s="0" t="n">
        <v>2502.6</v>
      </c>
      <c r="E313" s="0" t="n">
        <v>6.537</v>
      </c>
      <c r="F313" s="0" t="n">
        <v>2502.4</v>
      </c>
      <c r="G313" s="0" t="n">
        <v>0.00657968350383632</v>
      </c>
      <c r="H313" s="0" t="n">
        <v>5.02376831749079</v>
      </c>
      <c r="I313" s="0" t="n">
        <v>0.768512822011747</v>
      </c>
      <c r="T313" s="0" t="n">
        <v>18.4934</v>
      </c>
      <c r="U313" s="0" t="n">
        <v>2.2182</v>
      </c>
      <c r="Y313" s="0" t="n">
        <v>4.91964102836819</v>
      </c>
      <c r="Z313" s="0" t="n">
        <v>-0.104127289122597</v>
      </c>
    </row>
    <row r="314" customFormat="false" ht="12.75" hidden="false" customHeight="false" outlineLevel="0" collapsed="false">
      <c r="B314" s="0" t="n">
        <v>8.076</v>
      </c>
      <c r="C314" s="0" t="n">
        <v>16.372</v>
      </c>
      <c r="D314" s="0" t="n">
        <v>2502.6</v>
      </c>
      <c r="E314" s="0" t="n">
        <v>6.576</v>
      </c>
      <c r="F314" s="0" t="n">
        <v>2502.4</v>
      </c>
      <c r="G314" s="0" t="n">
        <v>0.00654251918158568</v>
      </c>
      <c r="H314" s="0" t="n">
        <v>5.0294326743315</v>
      </c>
      <c r="I314" s="0" t="n">
        <v>0.764816404247491</v>
      </c>
      <c r="T314" s="0" t="n">
        <v>18.511</v>
      </c>
      <c r="U314" s="0" t="n">
        <v>2.2118</v>
      </c>
      <c r="Y314" s="0" t="n">
        <v>4.93203123106505</v>
      </c>
      <c r="Z314" s="0" t="n">
        <v>-0.0974014432664507</v>
      </c>
    </row>
    <row r="315" customFormat="false" ht="12.75" hidden="false" customHeight="false" outlineLevel="0" collapsed="false">
      <c r="B315" s="0" t="n">
        <v>8.108</v>
      </c>
      <c r="C315" s="0" t="n">
        <v>16.326</v>
      </c>
      <c r="D315" s="0" t="n">
        <v>2502.6</v>
      </c>
      <c r="E315" s="0" t="n">
        <v>6.608</v>
      </c>
      <c r="F315" s="0" t="n">
        <v>2502.4</v>
      </c>
      <c r="G315" s="0" t="n">
        <v>0.0065241368286445</v>
      </c>
      <c r="H315" s="0" t="n">
        <v>5.03224630375494</v>
      </c>
      <c r="I315" s="0" t="n">
        <v>0.761538484224415</v>
      </c>
      <c r="T315" s="0" t="n">
        <v>18.5247</v>
      </c>
      <c r="U315" s="0" t="n">
        <v>2.2182</v>
      </c>
      <c r="Y315" s="0" t="n">
        <v>4.94219755122658</v>
      </c>
      <c r="Z315" s="0" t="n">
        <v>-0.0900487525283573</v>
      </c>
    </row>
    <row r="316" customFormat="false" ht="12.75" hidden="false" customHeight="false" outlineLevel="0" collapsed="false">
      <c r="B316" s="0" t="n">
        <v>8.144</v>
      </c>
      <c r="C316" s="0" t="n">
        <v>16.233</v>
      </c>
      <c r="D316" s="0" t="n">
        <v>2502.6</v>
      </c>
      <c r="E316" s="0" t="n">
        <v>6.644</v>
      </c>
      <c r="F316" s="0" t="n">
        <v>2502.4</v>
      </c>
      <c r="G316" s="0" t="n">
        <v>0.00648697250639386</v>
      </c>
      <c r="H316" s="0" t="n">
        <v>5.03795902509488</v>
      </c>
      <c r="I316" s="0" t="n">
        <v>0.758271978491102</v>
      </c>
      <c r="T316" s="0" t="n">
        <v>18.5365</v>
      </c>
      <c r="U316" s="0" t="n">
        <v>2.2246</v>
      </c>
      <c r="Y316" s="0" t="n">
        <v>4.9536346614083</v>
      </c>
      <c r="Z316" s="0" t="n">
        <v>-0.084324363686588</v>
      </c>
    </row>
    <row r="317" customFormat="false" ht="12.75" hidden="false" customHeight="false" outlineLevel="0" collapsed="false">
      <c r="B317" s="0" t="n">
        <v>8.162</v>
      </c>
      <c r="C317" s="0" t="n">
        <v>16.188</v>
      </c>
      <c r="D317" s="0" t="n">
        <v>2502.6</v>
      </c>
      <c r="E317" s="0" t="n">
        <v>6.662</v>
      </c>
      <c r="F317" s="0" t="n">
        <v>2502.4</v>
      </c>
      <c r="G317" s="0" t="n">
        <v>0.00646898976982097</v>
      </c>
      <c r="H317" s="0" t="n">
        <v>5.04073500523479</v>
      </c>
      <c r="I317" s="0" t="n">
        <v>0.756639898714319</v>
      </c>
      <c r="T317" s="0" t="n">
        <v>18.5459</v>
      </c>
      <c r="U317" s="0" t="n">
        <v>2.2246</v>
      </c>
      <c r="Y317" s="0" t="n">
        <v>4.95935321649916</v>
      </c>
      <c r="Z317" s="0" t="n">
        <v>-0.0813817887356363</v>
      </c>
    </row>
    <row r="318" customFormat="false" ht="12.75" hidden="false" customHeight="false" outlineLevel="0" collapsed="false">
      <c r="B318" s="0" t="n">
        <v>8.176</v>
      </c>
      <c r="C318" s="0" t="n">
        <v>16.096</v>
      </c>
      <c r="D318" s="0" t="n">
        <v>2502.6</v>
      </c>
      <c r="E318" s="0" t="n">
        <v>6.676</v>
      </c>
      <c r="F318" s="0" t="n">
        <v>2502.4</v>
      </c>
      <c r="G318" s="0" t="n">
        <v>0.00643222506393862</v>
      </c>
      <c r="H318" s="0" t="n">
        <v>5.04643443797141</v>
      </c>
      <c r="I318" s="0" t="n">
        <v>0.755906896041254</v>
      </c>
      <c r="T318" s="0" t="n">
        <v>18.5532</v>
      </c>
      <c r="U318" s="0" t="n">
        <v>2.2375</v>
      </c>
      <c r="Y318" s="0" t="n">
        <v>4.96380098156982</v>
      </c>
      <c r="Z318" s="0" t="n">
        <v>-0.082633456401588</v>
      </c>
    </row>
    <row r="319" customFormat="false" ht="12.75" hidden="false" customHeight="false" outlineLevel="0" collapsed="false">
      <c r="B319" s="0" t="n">
        <v>8.226</v>
      </c>
      <c r="C319" s="0" t="n">
        <v>16.006</v>
      </c>
      <c r="D319" s="0" t="n">
        <v>2502.6</v>
      </c>
      <c r="E319" s="0" t="n">
        <v>6.726</v>
      </c>
      <c r="F319" s="0" t="n">
        <v>2502.4</v>
      </c>
      <c r="G319" s="0" t="n">
        <v>0.00639625959079284</v>
      </c>
      <c r="H319" s="0" t="n">
        <v>5.05204157959004</v>
      </c>
      <c r="I319" s="0" t="n">
        <v>0.751121257744579</v>
      </c>
      <c r="T319" s="0" t="n">
        <v>18.5589</v>
      </c>
      <c r="U319" s="0" t="n">
        <v>2.2246</v>
      </c>
      <c r="Y319" s="0" t="n">
        <v>4.97968585682221</v>
      </c>
      <c r="Z319" s="0" t="n">
        <v>-0.0723557227678313</v>
      </c>
    </row>
    <row r="320" customFormat="false" ht="12.75" hidden="false" customHeight="false" outlineLevel="0" collapsed="false">
      <c r="B320" s="0" t="n">
        <v>8.246</v>
      </c>
      <c r="C320" s="0" t="n">
        <v>15.87</v>
      </c>
      <c r="D320" s="0" t="n">
        <v>2502.6</v>
      </c>
      <c r="E320" s="0" t="n">
        <v>6.746</v>
      </c>
      <c r="F320" s="0" t="n">
        <v>2502.4</v>
      </c>
      <c r="G320" s="0" t="n">
        <v>0.00634191176470588</v>
      </c>
      <c r="H320" s="0" t="n">
        <v>5.06057469645808</v>
      </c>
      <c r="I320" s="0" t="n">
        <v>0.750159308695239</v>
      </c>
      <c r="T320" s="0" t="n">
        <v>18.564</v>
      </c>
      <c r="U320" s="0" t="n">
        <v>2.2375</v>
      </c>
      <c r="Y320" s="0" t="n">
        <v>4.98603980692316</v>
      </c>
      <c r="Z320" s="0" t="n">
        <v>-0.0745348895349194</v>
      </c>
    </row>
    <row r="321" customFormat="false" ht="12.75" hidden="false" customHeight="false" outlineLevel="0" collapsed="false">
      <c r="B321" s="0" t="n">
        <v>8.283</v>
      </c>
      <c r="C321" s="0" t="n">
        <v>15.781</v>
      </c>
      <c r="D321" s="0" t="n">
        <v>2502.6</v>
      </c>
      <c r="E321" s="0" t="n">
        <v>6.783</v>
      </c>
      <c r="F321" s="0" t="n">
        <v>2502.4</v>
      </c>
      <c r="G321" s="0" t="n">
        <v>0.00630634590792839</v>
      </c>
      <c r="H321" s="0" t="n">
        <v>5.0661985458755</v>
      </c>
      <c r="I321" s="0" t="n">
        <v>0.746896439020419</v>
      </c>
      <c r="T321" s="0" t="n">
        <v>18.5696</v>
      </c>
      <c r="U321" s="0" t="n">
        <v>2.2439</v>
      </c>
      <c r="Y321" s="0" t="n">
        <v>4.99779461460993</v>
      </c>
      <c r="Z321" s="0" t="n">
        <v>-0.0684039312655767</v>
      </c>
    </row>
    <row r="322" customFormat="false" ht="12.75" hidden="false" customHeight="false" outlineLevel="0" collapsed="false">
      <c r="B322" s="0" t="n">
        <v>8.312</v>
      </c>
      <c r="C322" s="0" t="n">
        <v>15.559</v>
      </c>
      <c r="D322" s="0" t="n">
        <v>2502.6</v>
      </c>
      <c r="E322" s="0" t="n">
        <v>6.812</v>
      </c>
      <c r="F322" s="0" t="n">
        <v>2502.4</v>
      </c>
      <c r="G322" s="0" t="n">
        <v>0.0062176310741688</v>
      </c>
      <c r="H322" s="0" t="n">
        <v>5.08036598041462</v>
      </c>
      <c r="I322" s="0" t="n">
        <v>0.745796532650414</v>
      </c>
      <c r="T322" s="0" t="n">
        <v>18.5745</v>
      </c>
      <c r="U322" s="0" t="n">
        <v>2.2504</v>
      </c>
      <c r="Y322" s="0" t="n">
        <v>5.00700784225631</v>
      </c>
      <c r="Z322" s="0" t="n">
        <v>-0.0733581381583059</v>
      </c>
    </row>
    <row r="323" customFormat="false" ht="12.75" hidden="false" customHeight="false" outlineLevel="0" collapsed="false">
      <c r="B323" s="0" t="n">
        <v>8.332</v>
      </c>
      <c r="C323" s="0" t="n">
        <v>15.384</v>
      </c>
      <c r="D323" s="0" t="n">
        <v>2502.6</v>
      </c>
      <c r="E323" s="0" t="n">
        <v>6.832</v>
      </c>
      <c r="F323" s="0" t="n">
        <v>2502.4</v>
      </c>
      <c r="G323" s="0" t="n">
        <v>0.00614769820971867</v>
      </c>
      <c r="H323" s="0" t="n">
        <v>5.09167722074715</v>
      </c>
      <c r="I323" s="0" t="n">
        <v>0.745268914043787</v>
      </c>
      <c r="T323" s="0" t="n">
        <v>18.5792</v>
      </c>
      <c r="U323" s="0" t="n">
        <v>2.2504</v>
      </c>
      <c r="Y323" s="0" t="n">
        <v>5.01336179235727</v>
      </c>
      <c r="Z323" s="0" t="n">
        <v>-0.078315428389887</v>
      </c>
    </row>
    <row r="324" customFormat="false" ht="12.75" hidden="false" customHeight="false" outlineLevel="0" collapsed="false">
      <c r="B324" s="0" t="n">
        <v>8.369</v>
      </c>
      <c r="C324" s="0" t="n">
        <v>15.211</v>
      </c>
      <c r="D324" s="0" t="n">
        <v>2502.6</v>
      </c>
      <c r="E324" s="0" t="n">
        <v>6.869</v>
      </c>
      <c r="F324" s="0" t="n">
        <v>2502.4</v>
      </c>
      <c r="G324" s="0" t="n">
        <v>0.00607856457800512</v>
      </c>
      <c r="H324" s="0" t="n">
        <v>5.10298637799035</v>
      </c>
      <c r="I324" s="0" t="n">
        <v>0.74290091395987</v>
      </c>
      <c r="T324" s="0" t="n">
        <v>18.5828</v>
      </c>
      <c r="U324" s="0" t="n">
        <v>2.2569</v>
      </c>
      <c r="Y324" s="0" t="n">
        <v>5.02511660004403</v>
      </c>
      <c r="Z324" s="0" t="n">
        <v>-0.077869777946316</v>
      </c>
    </row>
    <row r="325" customFormat="false" ht="12.75" hidden="false" customHeight="false" outlineLevel="0" collapsed="false">
      <c r="B325" s="0" t="n">
        <v>8.396</v>
      </c>
      <c r="C325" s="0" t="n">
        <v>14.998</v>
      </c>
      <c r="D325" s="0" t="n">
        <v>2502.6</v>
      </c>
      <c r="E325" s="0" t="n">
        <v>6.896</v>
      </c>
      <c r="F325" s="0" t="n">
        <v>2502.4</v>
      </c>
      <c r="G325" s="0" t="n">
        <v>0.0059934462915601</v>
      </c>
      <c r="H325" s="0" t="n">
        <v>5.11708836855083</v>
      </c>
      <c r="I325" s="0" t="n">
        <v>0.742037176413983</v>
      </c>
      <c r="T325" s="0" t="n">
        <v>18.5847</v>
      </c>
      <c r="U325" s="0" t="n">
        <v>2.2569</v>
      </c>
      <c r="Y325" s="0" t="n">
        <v>5.03369443268032</v>
      </c>
      <c r="Z325" s="0" t="n">
        <v>-0.0833939358705091</v>
      </c>
    </row>
    <row r="326" customFormat="false" ht="12.75" hidden="false" customHeight="false" outlineLevel="0" collapsed="false">
      <c r="B326" s="0" t="n">
        <v>8.422</v>
      </c>
      <c r="C326" s="0" t="n">
        <v>14.787</v>
      </c>
      <c r="D326" s="0" t="n">
        <v>2500.6</v>
      </c>
      <c r="E326" s="0" t="n">
        <v>6.922</v>
      </c>
      <c r="F326" s="0" t="n">
        <v>2500.4</v>
      </c>
      <c r="G326" s="0" t="n">
        <v>0.00591385378339466</v>
      </c>
      <c r="H326" s="0" t="n">
        <v>5.13045725790168</v>
      </c>
      <c r="I326" s="0" t="n">
        <v>0.741181343239191</v>
      </c>
      <c r="T326" s="0" t="n">
        <v>18.5854</v>
      </c>
      <c r="U326" s="0" t="n">
        <v>2.2569</v>
      </c>
      <c r="Y326" s="0" t="n">
        <v>5.04195456781156</v>
      </c>
      <c r="Z326" s="0" t="n">
        <v>-0.0885026900901194</v>
      </c>
    </row>
    <row r="327" customFormat="false" ht="12.75" hidden="false" customHeight="false" outlineLevel="0" collapsed="false">
      <c r="B327" s="0" t="n">
        <v>8.46</v>
      </c>
      <c r="C327" s="0" t="n">
        <v>14.621</v>
      </c>
      <c r="D327" s="0" t="n">
        <v>2502.6</v>
      </c>
      <c r="E327" s="0" t="n">
        <v>6.96</v>
      </c>
      <c r="F327" s="0" t="n">
        <v>2502.4</v>
      </c>
      <c r="G327" s="0" t="n">
        <v>0.00584279092071611</v>
      </c>
      <c r="H327" s="0" t="n">
        <v>5.14254637438816</v>
      </c>
      <c r="I327" s="0" t="n">
        <v>0.73887160551554</v>
      </c>
      <c r="T327" s="0" t="n">
        <v>18.5864</v>
      </c>
      <c r="U327" s="0" t="n">
        <v>2.2569</v>
      </c>
      <c r="Y327" s="0" t="n">
        <v>5.05402707300337</v>
      </c>
      <c r="Z327" s="0" t="n">
        <v>-0.0885193013847907</v>
      </c>
    </row>
    <row r="328" customFormat="false" ht="12.75" hidden="false" customHeight="false" outlineLevel="0" collapsed="false">
      <c r="B328" s="0" t="n">
        <v>8.482</v>
      </c>
      <c r="C328" s="0" t="n">
        <v>14.415</v>
      </c>
      <c r="D328" s="0" t="n">
        <v>2500.6</v>
      </c>
      <c r="E328" s="0" t="n">
        <v>6.982</v>
      </c>
      <c r="F328" s="0" t="n">
        <v>2500.4</v>
      </c>
      <c r="G328" s="0" t="n">
        <v>0.00576507758758599</v>
      </c>
      <c r="H328" s="0" t="n">
        <v>5.15593634159477</v>
      </c>
      <c r="I328" s="0" t="n">
        <v>0.738461234831677</v>
      </c>
      <c r="T328" s="0" t="n">
        <v>18.5876</v>
      </c>
      <c r="U328" s="0" t="n">
        <v>2.2504</v>
      </c>
      <c r="Y328" s="0" t="n">
        <v>5.06101641811442</v>
      </c>
      <c r="Z328" s="0" t="n">
        <v>-0.0949199234803499</v>
      </c>
    </row>
    <row r="329" customFormat="false" ht="12.75" hidden="false" customHeight="false" outlineLevel="0" collapsed="false">
      <c r="B329" s="0" t="n">
        <v>8.507</v>
      </c>
      <c r="C329" s="0" t="n">
        <v>14.253</v>
      </c>
      <c r="D329" s="0" t="n">
        <v>2500.6</v>
      </c>
      <c r="E329" s="0" t="n">
        <v>7.007</v>
      </c>
      <c r="F329" s="0" t="n">
        <v>2500.4</v>
      </c>
      <c r="G329" s="0" t="n">
        <v>0.00570028795392737</v>
      </c>
      <c r="H329" s="0" t="n">
        <v>5.16723826109902</v>
      </c>
      <c r="I329" s="0" t="n">
        <v>0.737439454987729</v>
      </c>
      <c r="T329" s="0" t="n">
        <v>18.5891</v>
      </c>
      <c r="U329" s="0" t="n">
        <v>2.2504</v>
      </c>
      <c r="Y329" s="0" t="n">
        <v>5.06895885574061</v>
      </c>
      <c r="Z329" s="0" t="n">
        <v>-0.0982794053584053</v>
      </c>
    </row>
    <row r="330" customFormat="false" ht="12.75" hidden="false" customHeight="false" outlineLevel="0" collapsed="false">
      <c r="B330" s="0" t="n">
        <v>8.546</v>
      </c>
      <c r="C330" s="0" t="n">
        <v>14.053</v>
      </c>
      <c r="D330" s="0" t="n">
        <v>2500.6</v>
      </c>
      <c r="E330" s="0" t="n">
        <v>7.046</v>
      </c>
      <c r="F330" s="0" t="n">
        <v>2500.4</v>
      </c>
      <c r="G330" s="0" t="n">
        <v>0.0056203007518797</v>
      </c>
      <c r="H330" s="0" t="n">
        <v>5.18136977496152</v>
      </c>
      <c r="I330" s="0" t="n">
        <v>0.735363294771717</v>
      </c>
      <c r="T330" s="0" t="n">
        <v>18.5908</v>
      </c>
      <c r="U330" s="0" t="n">
        <v>2.2569</v>
      </c>
      <c r="Y330" s="0" t="n">
        <v>5.08134905843747</v>
      </c>
      <c r="Z330" s="0" t="n">
        <v>-0.100020716524043</v>
      </c>
    </row>
    <row r="331" customFormat="false" ht="12.75" hidden="false" customHeight="false" outlineLevel="0" collapsed="false">
      <c r="B331" s="0" t="n">
        <v>8.561</v>
      </c>
      <c r="C331" s="0" t="n">
        <v>13.895</v>
      </c>
      <c r="D331" s="0" t="n">
        <v>2502.6</v>
      </c>
      <c r="E331" s="0" t="n">
        <v>7.061</v>
      </c>
      <c r="F331" s="0" t="n">
        <v>2502.4</v>
      </c>
      <c r="G331" s="0" t="n">
        <v>0.00555266943734015</v>
      </c>
      <c r="H331" s="0" t="n">
        <v>5.193476159415</v>
      </c>
      <c r="I331" s="0" t="n">
        <v>0.735515671918284</v>
      </c>
      <c r="T331" s="0" t="n">
        <v>18.5932</v>
      </c>
      <c r="U331" s="0" t="n">
        <v>2.2504</v>
      </c>
      <c r="Y331" s="0" t="n">
        <v>5.08611452101319</v>
      </c>
      <c r="Z331" s="0" t="n">
        <v>-0.107361638401812</v>
      </c>
    </row>
    <row r="332" customFormat="false" ht="12.75" hidden="false" customHeight="false" outlineLevel="0" collapsed="false">
      <c r="B332" s="0" t="n">
        <v>8.59</v>
      </c>
      <c r="C332" s="0" t="n">
        <v>13.699</v>
      </c>
      <c r="D332" s="0" t="n">
        <v>2500.6</v>
      </c>
      <c r="E332" s="0" t="n">
        <v>7.09</v>
      </c>
      <c r="F332" s="0" t="n">
        <v>2500.4</v>
      </c>
      <c r="G332" s="0" t="n">
        <v>0.00547872340425532</v>
      </c>
      <c r="H332" s="0" t="n">
        <v>5.20688283200083</v>
      </c>
      <c r="I332" s="0" t="n">
        <v>0.734398142736366</v>
      </c>
      <c r="T332" s="0" t="n">
        <v>18.5951</v>
      </c>
      <c r="U332" s="0" t="n">
        <v>2.2504</v>
      </c>
      <c r="Y332" s="0" t="n">
        <v>5.09532774865957</v>
      </c>
      <c r="Z332" s="0" t="n">
        <v>-0.111555083341261</v>
      </c>
    </row>
    <row r="333" customFormat="false" ht="12.75" hidden="false" customHeight="false" outlineLevel="0" collapsed="false">
      <c r="B333" s="0" t="n">
        <v>8.61</v>
      </c>
      <c r="C333" s="0" t="n">
        <v>13.545</v>
      </c>
      <c r="D333" s="0" t="n">
        <v>2500.6</v>
      </c>
      <c r="E333" s="0" t="n">
        <v>7.11</v>
      </c>
      <c r="F333" s="0" t="n">
        <v>2500.4</v>
      </c>
      <c r="G333" s="0" t="n">
        <v>0.00541713325867861</v>
      </c>
      <c r="H333" s="0" t="n">
        <v>5.21818819321959</v>
      </c>
      <c r="I333" s="0" t="n">
        <v>0.733922390044949</v>
      </c>
      <c r="T333" s="0" t="n">
        <v>18.5969</v>
      </c>
      <c r="U333" s="0" t="n">
        <v>2.2504</v>
      </c>
      <c r="Y333" s="0" t="n">
        <v>5.10168169876053</v>
      </c>
      <c r="Z333" s="0" t="n">
        <v>-0.116506494459061</v>
      </c>
    </row>
    <row r="334" customFormat="false" ht="12.75" hidden="false" customHeight="false" outlineLevel="0" collapsed="false">
      <c r="B334" s="0" t="n">
        <v>8.657</v>
      </c>
      <c r="C334" s="0" t="n">
        <v>13.355</v>
      </c>
      <c r="D334" s="0" t="n">
        <v>2502.6</v>
      </c>
      <c r="E334" s="0" t="n">
        <v>7.157</v>
      </c>
      <c r="F334" s="0" t="n">
        <v>2502.4</v>
      </c>
      <c r="G334" s="0" t="n">
        <v>0.00533687659846547</v>
      </c>
      <c r="H334" s="0" t="n">
        <v>5.23311437354612</v>
      </c>
      <c r="I334" s="0" t="n">
        <v>0.731188259542562</v>
      </c>
      <c r="T334" s="0" t="n">
        <v>18.5981</v>
      </c>
      <c r="U334" s="0" t="n">
        <v>2.2504</v>
      </c>
      <c r="Y334" s="0" t="n">
        <v>5.11661348149777</v>
      </c>
      <c r="Z334" s="0" t="n">
        <v>-0.116500892048349</v>
      </c>
    </row>
    <row r="335" customFormat="false" ht="12.75" hidden="false" customHeight="false" outlineLevel="0" collapsed="false">
      <c r="B335" s="0" t="n">
        <v>8.674</v>
      </c>
      <c r="C335" s="0" t="n">
        <v>13.204</v>
      </c>
      <c r="D335" s="0" t="n">
        <v>2500.6</v>
      </c>
      <c r="E335" s="0" t="n">
        <v>7.174</v>
      </c>
      <c r="F335" s="0" t="n">
        <v>2500.4</v>
      </c>
      <c r="G335" s="0" t="n">
        <v>0.00528075507918733</v>
      </c>
      <c r="H335" s="0" t="n">
        <v>5.24368585315663</v>
      </c>
      <c r="I335" s="0" t="n">
        <v>0.730929168268279</v>
      </c>
      <c r="T335" s="0" t="n">
        <v>18.5989</v>
      </c>
      <c r="U335" s="0" t="n">
        <v>2.2504</v>
      </c>
      <c r="Y335" s="0" t="n">
        <v>5.12201433908358</v>
      </c>
      <c r="Z335" s="0" t="n">
        <v>-0.121671514073054</v>
      </c>
    </row>
    <row r="336" customFormat="false" ht="12.75" hidden="false" customHeight="false" outlineLevel="0" collapsed="false">
      <c r="B336" s="0" t="n">
        <v>8.689</v>
      </c>
      <c r="C336" s="0" t="n">
        <v>13.019</v>
      </c>
      <c r="D336" s="0" t="n">
        <v>2500.6</v>
      </c>
      <c r="E336" s="0" t="n">
        <v>7.189</v>
      </c>
      <c r="F336" s="0" t="n">
        <v>2500.4</v>
      </c>
      <c r="G336" s="0" t="n">
        <v>0.00520676691729323</v>
      </c>
      <c r="H336" s="0" t="n">
        <v>5.25779583734189</v>
      </c>
      <c r="I336" s="0" t="n">
        <v>0.731366787778814</v>
      </c>
      <c r="T336" s="0" t="n">
        <v>18.5997</v>
      </c>
      <c r="U336" s="0" t="n">
        <v>2.2504</v>
      </c>
      <c r="Y336" s="0" t="n">
        <v>5.12677980165929</v>
      </c>
      <c r="Z336" s="0" t="n">
        <v>-0.131016035682596</v>
      </c>
    </row>
    <row r="337" customFormat="false" ht="12.75" hidden="false" customHeight="false" outlineLevel="0" collapsed="false">
      <c r="B337" s="0" t="n">
        <v>8.728</v>
      </c>
      <c r="C337" s="0" t="n">
        <v>12.872</v>
      </c>
      <c r="D337" s="0" t="n">
        <v>2500.6</v>
      </c>
      <c r="E337" s="0" t="n">
        <v>7.228</v>
      </c>
      <c r="F337" s="0" t="n">
        <v>2500.4</v>
      </c>
      <c r="G337" s="0" t="n">
        <v>0.00514797632378819</v>
      </c>
      <c r="H337" s="0" t="n">
        <v>5.26915125585047</v>
      </c>
      <c r="I337" s="0" t="n">
        <v>0.728991595994808</v>
      </c>
      <c r="T337" s="0" t="n">
        <v>18.6009</v>
      </c>
      <c r="U337" s="0" t="n">
        <v>2.2439</v>
      </c>
      <c r="Y337" s="0" t="n">
        <v>5.13917000435616</v>
      </c>
      <c r="Z337" s="0" t="n">
        <v>-0.129981251494313</v>
      </c>
    </row>
    <row r="338" customFormat="false" ht="12.75" hidden="false" customHeight="false" outlineLevel="0" collapsed="false">
      <c r="B338" s="0" t="n">
        <v>8.765</v>
      </c>
      <c r="C338" s="0" t="n">
        <v>12.727</v>
      </c>
      <c r="D338" s="0" t="n">
        <v>2500.6</v>
      </c>
      <c r="E338" s="0" t="n">
        <v>7.265</v>
      </c>
      <c r="F338" s="0" t="n">
        <v>2500.4</v>
      </c>
      <c r="G338" s="0" t="n">
        <v>0.00508998560230363</v>
      </c>
      <c r="H338" s="0" t="n">
        <v>5.28047994381573</v>
      </c>
      <c r="I338" s="0" t="n">
        <v>0.726838257923707</v>
      </c>
      <c r="T338" s="0" t="n">
        <v>18.6018</v>
      </c>
      <c r="U338" s="0" t="n">
        <v>2.2439</v>
      </c>
      <c r="Y338" s="0" t="n">
        <v>5.15092481204292</v>
      </c>
      <c r="Z338" s="0" t="n">
        <v>-0.129555131772808</v>
      </c>
    </row>
    <row r="339" customFormat="false" ht="12.75" hidden="false" customHeight="false" outlineLevel="0" collapsed="false">
      <c r="B339" s="0" t="n">
        <v>8.772</v>
      </c>
      <c r="C339" s="0" t="n">
        <v>12.584</v>
      </c>
      <c r="D339" s="0" t="n">
        <v>2500.6</v>
      </c>
      <c r="E339" s="0" t="n">
        <v>7.272</v>
      </c>
      <c r="F339" s="0" t="n">
        <v>2500.4</v>
      </c>
      <c r="G339" s="0" t="n">
        <v>0.00503279475283955</v>
      </c>
      <c r="H339" s="0" t="n">
        <v>5.29177949835659</v>
      </c>
      <c r="I339" s="0" t="n">
        <v>0.727692450269058</v>
      </c>
      <c r="T339" s="0" t="n">
        <v>18.603</v>
      </c>
      <c r="U339" s="0" t="n">
        <v>2.2375</v>
      </c>
      <c r="Y339" s="0" t="n">
        <v>5.15314869457825</v>
      </c>
      <c r="Z339" s="0" t="n">
        <v>-0.138630803778334</v>
      </c>
    </row>
    <row r="340" customFormat="false" ht="12.75" hidden="false" customHeight="false" outlineLevel="0" collapsed="false">
      <c r="B340" s="0" t="n">
        <v>8.804</v>
      </c>
      <c r="C340" s="0" t="n">
        <v>12.442</v>
      </c>
      <c r="D340" s="0" t="n">
        <v>2500.6</v>
      </c>
      <c r="E340" s="0" t="n">
        <v>7.304</v>
      </c>
      <c r="F340" s="0" t="n">
        <v>2500.4</v>
      </c>
      <c r="G340" s="0" t="n">
        <v>0.0049760038393857</v>
      </c>
      <c r="H340" s="0" t="n">
        <v>5.30312781730359</v>
      </c>
      <c r="I340" s="0" t="n">
        <v>0.726058025370151</v>
      </c>
      <c r="T340" s="0" t="n">
        <v>18.6035</v>
      </c>
      <c r="U340" s="0" t="n">
        <v>2.2375</v>
      </c>
      <c r="Y340" s="0" t="n">
        <v>5.16331501473978</v>
      </c>
      <c r="Z340" s="0" t="n">
        <v>-0.139812802563803</v>
      </c>
    </row>
    <row r="341" customFormat="false" ht="12.75" hidden="false" customHeight="false" outlineLevel="0" collapsed="false">
      <c r="B341" s="0" t="n">
        <v>8.829</v>
      </c>
      <c r="C341" s="0" t="n">
        <v>12.337</v>
      </c>
      <c r="D341" s="0" t="n">
        <v>2500.6</v>
      </c>
      <c r="E341" s="0" t="n">
        <v>7.329</v>
      </c>
      <c r="F341" s="0" t="n">
        <v>2500.4</v>
      </c>
      <c r="G341" s="0" t="n">
        <v>0.00493401055831067</v>
      </c>
      <c r="H341" s="0" t="n">
        <v>5.31160278577226</v>
      </c>
      <c r="I341" s="0" t="n">
        <v>0.724737724897293</v>
      </c>
      <c r="T341" s="0" t="n">
        <v>18.6037</v>
      </c>
      <c r="U341" s="0" t="n">
        <v>2.2246</v>
      </c>
      <c r="Y341" s="0" t="n">
        <v>5.17125745236597</v>
      </c>
      <c r="Z341" s="0" t="n">
        <v>-0.140345333406287</v>
      </c>
    </row>
    <row r="342" customFormat="false" ht="12.75" hidden="false" customHeight="false" outlineLevel="0" collapsed="false">
      <c r="B342" s="0" t="n">
        <v>8.878</v>
      </c>
      <c r="C342" s="0" t="n">
        <v>12.232</v>
      </c>
      <c r="D342" s="0" t="n">
        <v>2502.6</v>
      </c>
      <c r="E342" s="0" t="n">
        <v>7.378</v>
      </c>
      <c r="F342" s="0" t="n">
        <v>2502.4</v>
      </c>
      <c r="G342" s="0" t="n">
        <v>0.0048881074168798</v>
      </c>
      <c r="H342" s="0" t="n">
        <v>5.32094974593831</v>
      </c>
      <c r="I342" s="0" t="n">
        <v>0.721191345342682</v>
      </c>
      <c r="T342" s="0" t="n">
        <v>18.6035</v>
      </c>
      <c r="U342" s="0" t="n">
        <v>2.2246</v>
      </c>
      <c r="Y342" s="0" t="n">
        <v>5.18682463011331</v>
      </c>
      <c r="Z342" s="0" t="n">
        <v>-0.134125115824998</v>
      </c>
    </row>
    <row r="343" customFormat="false" ht="12.75" hidden="false" customHeight="false" outlineLevel="0" collapsed="false">
      <c r="B343" s="0" t="n">
        <v>8.893</v>
      </c>
      <c r="C343" s="0" t="n">
        <v>12.163</v>
      </c>
      <c r="D343" s="0" t="n">
        <v>2500.6</v>
      </c>
      <c r="E343" s="0" t="n">
        <v>7.393</v>
      </c>
      <c r="F343" s="0" t="n">
        <v>2500.4</v>
      </c>
      <c r="G343" s="0" t="n">
        <v>0.0048644216925292</v>
      </c>
      <c r="H343" s="0" t="n">
        <v>5.32580710532891</v>
      </c>
      <c r="I343" s="0" t="n">
        <v>0.720385108254958</v>
      </c>
      <c r="T343" s="0" t="n">
        <v>18.6034</v>
      </c>
      <c r="U343" s="0" t="n">
        <v>2.2246</v>
      </c>
      <c r="Y343" s="0" t="n">
        <v>5.19159009268903</v>
      </c>
      <c r="Z343" s="0" t="n">
        <v>-0.134217012639879</v>
      </c>
    </row>
    <row r="344" customFormat="false" ht="12.75" hidden="false" customHeight="false" outlineLevel="0" collapsed="false">
      <c r="B344" s="0" t="n">
        <v>8.91</v>
      </c>
      <c r="C344" s="0" t="n">
        <v>12.095</v>
      </c>
      <c r="D344" s="0" t="n">
        <v>2500.6</v>
      </c>
      <c r="E344" s="0" t="n">
        <v>7.41</v>
      </c>
      <c r="F344" s="0" t="n">
        <v>2500.4</v>
      </c>
      <c r="G344" s="0" t="n">
        <v>0.00483722604383299</v>
      </c>
      <c r="H344" s="0" t="n">
        <v>5.33141351754941</v>
      </c>
      <c r="I344" s="0" t="n">
        <v>0.71948900371787</v>
      </c>
      <c r="T344" s="0" t="n">
        <v>18.6031</v>
      </c>
      <c r="U344" s="0" t="n">
        <v>2.2375</v>
      </c>
      <c r="Y344" s="0" t="n">
        <v>5.19699095027484</v>
      </c>
      <c r="Z344" s="0" t="n">
        <v>-0.134422567274576</v>
      </c>
    </row>
    <row r="345" customFormat="false" ht="12.75" hidden="false" customHeight="false" outlineLevel="0" collapsed="false">
      <c r="B345" s="0" t="n">
        <v>8.945</v>
      </c>
      <c r="C345" s="0" t="n">
        <v>12.026</v>
      </c>
      <c r="D345" s="0" t="n">
        <v>2500.6</v>
      </c>
      <c r="E345" s="0" t="n">
        <v>7.445</v>
      </c>
      <c r="F345" s="0" t="n">
        <v>2500.4</v>
      </c>
      <c r="G345" s="0" t="n">
        <v>0.00480963045912654</v>
      </c>
      <c r="H345" s="0" t="n">
        <v>5.33713468863298</v>
      </c>
      <c r="I345" s="0" t="n">
        <v>0.71687504212666</v>
      </c>
      <c r="T345" s="0" t="n">
        <v>18.6025</v>
      </c>
      <c r="U345" s="0" t="n">
        <v>2.2246</v>
      </c>
      <c r="Y345" s="0" t="n">
        <v>5.20811036295151</v>
      </c>
      <c r="Z345" s="0" t="n">
        <v>-0.129024325681477</v>
      </c>
    </row>
    <row r="346" customFormat="false" ht="12.75" hidden="false" customHeight="false" outlineLevel="0" collapsed="false">
      <c r="B346" s="0" t="n">
        <v>8.964</v>
      </c>
      <c r="C346" s="0" t="n">
        <v>11.992</v>
      </c>
      <c r="D346" s="0" t="n">
        <v>2502.6</v>
      </c>
      <c r="E346" s="0" t="n">
        <v>7.464</v>
      </c>
      <c r="F346" s="0" t="n">
        <v>2502.4</v>
      </c>
      <c r="G346" s="0" t="n">
        <v>0.00479219948849105</v>
      </c>
      <c r="H346" s="0" t="n">
        <v>5.34076545251428</v>
      </c>
      <c r="I346" s="0" t="n">
        <v>0.715536636188944</v>
      </c>
      <c r="T346" s="0" t="n">
        <v>18.602</v>
      </c>
      <c r="U346" s="0" t="n">
        <v>2.2246</v>
      </c>
      <c r="Y346" s="0" t="n">
        <v>5.21414661554741</v>
      </c>
      <c r="Z346" s="0" t="n">
        <v>-0.126618836966862</v>
      </c>
    </row>
    <row r="347" customFormat="false" ht="12.75" hidden="false" customHeight="false" outlineLevel="0" collapsed="false">
      <c r="B347" s="0" t="n">
        <v>8.979</v>
      </c>
      <c r="C347" s="0" t="n">
        <v>11.958</v>
      </c>
      <c r="D347" s="0" t="n">
        <v>2502.6</v>
      </c>
      <c r="E347" s="0" t="n">
        <v>7.479</v>
      </c>
      <c r="F347" s="0" t="n">
        <v>2502.4</v>
      </c>
      <c r="G347" s="0" t="n">
        <v>0.00477861253196931</v>
      </c>
      <c r="H347" s="0" t="n">
        <v>5.34360470267668</v>
      </c>
      <c r="I347" s="0" t="n">
        <v>0.714481174311631</v>
      </c>
      <c r="T347" s="0" t="n">
        <v>18.6022</v>
      </c>
      <c r="U347" s="0" t="n">
        <v>2.2246</v>
      </c>
      <c r="Y347" s="0" t="n">
        <v>5.21891207812313</v>
      </c>
      <c r="Z347" s="0" t="n">
        <v>-0.124692624553555</v>
      </c>
    </row>
    <row r="348" customFormat="false" ht="12.75" hidden="false" customHeight="false" outlineLevel="0" collapsed="false">
      <c r="B348" s="0" t="n">
        <v>9.028</v>
      </c>
      <c r="C348" s="0" t="n">
        <v>11.924</v>
      </c>
      <c r="D348" s="0" t="n">
        <v>2500.6</v>
      </c>
      <c r="E348" s="0" t="n">
        <v>7.528</v>
      </c>
      <c r="F348" s="0" t="n">
        <v>2500.4</v>
      </c>
      <c r="G348" s="0" t="n">
        <v>0.00476883698608223</v>
      </c>
      <c r="H348" s="0" t="n">
        <v>5.34565248489701</v>
      </c>
      <c r="I348" s="0" t="n">
        <v>0.710102614890676</v>
      </c>
      <c r="T348" s="0" t="n">
        <v>18.6026</v>
      </c>
      <c r="U348" s="0" t="n">
        <v>2.2246</v>
      </c>
      <c r="Y348" s="0" t="n">
        <v>5.23447925587047</v>
      </c>
      <c r="Z348" s="0" t="n">
        <v>-0.111173229026543</v>
      </c>
    </row>
    <row r="349" customFormat="false" ht="12.75" hidden="false" customHeight="false" outlineLevel="0" collapsed="false">
      <c r="B349" s="0" t="n">
        <v>9.039</v>
      </c>
      <c r="C349" s="0" t="n">
        <v>11.924</v>
      </c>
      <c r="D349" s="0" t="n">
        <v>2500.6</v>
      </c>
      <c r="E349" s="0" t="n">
        <v>7.539</v>
      </c>
      <c r="F349" s="0" t="n">
        <v>2500.4</v>
      </c>
      <c r="G349" s="0" t="n">
        <v>0.00476883698608223</v>
      </c>
      <c r="H349" s="0" t="n">
        <v>5.34565248489701</v>
      </c>
      <c r="I349" s="0" t="n">
        <v>0.709066518755407</v>
      </c>
      <c r="T349" s="0" t="n">
        <v>18.603</v>
      </c>
      <c r="U349" s="0" t="n">
        <v>2.2246</v>
      </c>
      <c r="Y349" s="0" t="n">
        <v>5.23797392842599</v>
      </c>
      <c r="Z349" s="0" t="n">
        <v>-0.107678556471018</v>
      </c>
    </row>
    <row r="350" customFormat="false" ht="12.75" hidden="false" customHeight="false" outlineLevel="0" collapsed="false">
      <c r="B350" s="0" t="n">
        <v>9.075</v>
      </c>
      <c r="C350" s="0" t="n">
        <v>11.891</v>
      </c>
      <c r="D350" s="0" t="n">
        <v>2500.6</v>
      </c>
      <c r="E350" s="0" t="n">
        <v>7.575</v>
      </c>
      <c r="F350" s="0" t="n">
        <v>2500.4</v>
      </c>
      <c r="G350" s="0" t="n">
        <v>0.00475563909774436</v>
      </c>
      <c r="H350" s="0" t="n">
        <v>5.3484238490825</v>
      </c>
      <c r="I350" s="0" t="n">
        <v>0.706062554334324</v>
      </c>
      <c r="T350" s="0" t="n">
        <v>18.6034</v>
      </c>
      <c r="U350" s="0" t="n">
        <v>2.2375</v>
      </c>
      <c r="Y350" s="0" t="n">
        <v>5.24941103860771</v>
      </c>
      <c r="Z350" s="0" t="n">
        <v>-0.0990128104747923</v>
      </c>
    </row>
    <row r="351" customFormat="false" ht="12.75" hidden="false" customHeight="false" outlineLevel="0" collapsed="false">
      <c r="B351" s="0" t="n">
        <v>9.092</v>
      </c>
      <c r="C351" s="0" t="n">
        <v>11.857</v>
      </c>
      <c r="D351" s="0" t="n">
        <v>2502.6</v>
      </c>
      <c r="E351" s="0" t="n">
        <v>7.592</v>
      </c>
      <c r="F351" s="0" t="n">
        <v>2502.4</v>
      </c>
      <c r="G351" s="0" t="n">
        <v>0.00473825127877238</v>
      </c>
      <c r="H351" s="0" t="n">
        <v>5.35208680212419</v>
      </c>
      <c r="I351" s="0" t="n">
        <v>0.704964015032164</v>
      </c>
      <c r="T351" s="0" t="n">
        <v>18.6034</v>
      </c>
      <c r="U351" s="0" t="n">
        <v>2.2375</v>
      </c>
      <c r="Y351" s="0" t="n">
        <v>5.25481189619352</v>
      </c>
      <c r="Z351" s="0" t="n">
        <v>-0.0972749059306697</v>
      </c>
    </row>
    <row r="352" customFormat="false" ht="12.75" hidden="false" customHeight="false" outlineLevel="0" collapsed="false">
      <c r="B352" s="0" t="n">
        <v>9.117</v>
      </c>
      <c r="C352" s="0" t="n">
        <v>11.824</v>
      </c>
      <c r="D352" s="0" t="n">
        <v>2500.6</v>
      </c>
      <c r="E352" s="0" t="n">
        <v>7.617</v>
      </c>
      <c r="F352" s="0" t="n">
        <v>2500.4</v>
      </c>
      <c r="G352" s="0" t="n">
        <v>0.00472884338505839</v>
      </c>
      <c r="H352" s="0" t="n">
        <v>5.35407429597552</v>
      </c>
      <c r="I352" s="0" t="n">
        <v>0.702911158720693</v>
      </c>
      <c r="T352" s="0" t="n">
        <v>18.6021</v>
      </c>
      <c r="U352" s="0" t="n">
        <v>2.2375</v>
      </c>
      <c r="Y352" s="0" t="n">
        <v>5.26275433381971</v>
      </c>
      <c r="Z352" s="0" t="n">
        <v>-0.0913199621558061</v>
      </c>
    </row>
    <row r="353" customFormat="false" ht="12.75" hidden="false" customHeight="false" outlineLevel="0" collapsed="false">
      <c r="B353" s="0" t="n">
        <v>9.135</v>
      </c>
      <c r="C353" s="0" t="n">
        <v>11.824</v>
      </c>
      <c r="D353" s="0" t="n">
        <v>2500.6</v>
      </c>
      <c r="E353" s="0" t="n">
        <v>7.635</v>
      </c>
      <c r="F353" s="0" t="n">
        <v>2500.4</v>
      </c>
      <c r="G353" s="0" t="n">
        <v>0.00472884338505839</v>
      </c>
      <c r="H353" s="0" t="n">
        <v>5.35407429597552</v>
      </c>
      <c r="I353" s="0" t="n">
        <v>0.701254000782648</v>
      </c>
      <c r="T353" s="0" t="n">
        <v>18.6013</v>
      </c>
      <c r="U353" s="0" t="n">
        <v>2.2375</v>
      </c>
      <c r="Y353" s="0" t="n">
        <v>5.26847288891057</v>
      </c>
      <c r="Z353" s="0" t="n">
        <v>-0.0856014070649476</v>
      </c>
    </row>
    <row r="354" customFormat="false" ht="12.75" hidden="false" customHeight="false" outlineLevel="0" collapsed="false">
      <c r="B354" s="0" t="n">
        <v>9.171</v>
      </c>
      <c r="C354" s="0" t="n">
        <v>11.79</v>
      </c>
      <c r="D354" s="0" t="n">
        <v>2500.6</v>
      </c>
      <c r="E354" s="0" t="n">
        <v>7.671</v>
      </c>
      <c r="F354" s="0" t="n">
        <v>2500.4</v>
      </c>
      <c r="G354" s="0" t="n">
        <v>0.00471524556071029</v>
      </c>
      <c r="H354" s="0" t="n">
        <v>5.35695394545036</v>
      </c>
      <c r="I354" s="0" t="n">
        <v>0.698338410305092</v>
      </c>
      <c r="T354" s="0" t="n">
        <v>18.6006</v>
      </c>
      <c r="U354" s="0" t="n">
        <v>2.2375</v>
      </c>
      <c r="Y354" s="0" t="n">
        <v>5.27990999909229</v>
      </c>
      <c r="Z354" s="0" t="n">
        <v>-0.0770439463580726</v>
      </c>
    </row>
    <row r="355" customFormat="false" ht="12.75" hidden="false" customHeight="false" outlineLevel="0" collapsed="false">
      <c r="B355" s="0" t="n">
        <v>9.189</v>
      </c>
      <c r="C355" s="0" t="n">
        <v>11.757</v>
      </c>
      <c r="D355" s="0" t="n">
        <v>2498.7</v>
      </c>
      <c r="E355" s="0" t="n">
        <v>7.689</v>
      </c>
      <c r="F355" s="0" t="n">
        <v>2498.5</v>
      </c>
      <c r="G355" s="0" t="n">
        <v>0.00470562337402442</v>
      </c>
      <c r="H355" s="0" t="n">
        <v>5.35899668471173</v>
      </c>
      <c r="I355" s="0" t="n">
        <v>0.696969265796817</v>
      </c>
      <c r="T355" s="0" t="n">
        <v>18.6004</v>
      </c>
      <c r="U355" s="0" t="n">
        <v>2.2375</v>
      </c>
      <c r="Y355" s="0" t="n">
        <v>5.28562855418315</v>
      </c>
      <c r="Z355" s="0" t="n">
        <v>-0.0733681305285812</v>
      </c>
    </row>
    <row r="356" customFormat="false" ht="12.75" hidden="false" customHeight="false" outlineLevel="0" collapsed="false">
      <c r="B356" s="0" t="n">
        <v>9.213</v>
      </c>
      <c r="C356" s="0" t="n">
        <v>11.723</v>
      </c>
      <c r="D356" s="0" t="n">
        <v>2500.6</v>
      </c>
      <c r="E356" s="0" t="n">
        <v>7.713</v>
      </c>
      <c r="F356" s="0" t="n">
        <v>2500.4</v>
      </c>
      <c r="G356" s="0" t="n">
        <v>0.00468844984802432</v>
      </c>
      <c r="H356" s="0" t="n">
        <v>5.36265293555031</v>
      </c>
      <c r="I356" s="0" t="n">
        <v>0.69527459296646</v>
      </c>
      <c r="T356" s="0" t="n">
        <v>18.6004</v>
      </c>
      <c r="U356" s="0" t="n">
        <v>2.2375</v>
      </c>
      <c r="Y356" s="0" t="n">
        <v>5.29325329430429</v>
      </c>
      <c r="Z356" s="0" t="n">
        <v>-0.0693996412460143</v>
      </c>
    </row>
    <row r="357" customFormat="false" ht="12.75" hidden="false" customHeight="false" outlineLevel="0" collapsed="false">
      <c r="B357" s="0" t="n">
        <v>9.242</v>
      </c>
      <c r="C357" s="0" t="n">
        <v>11.69</v>
      </c>
      <c r="D357" s="0" t="n">
        <v>2500.6</v>
      </c>
      <c r="E357" s="0" t="n">
        <v>7.742</v>
      </c>
      <c r="F357" s="0" t="n">
        <v>2500.4</v>
      </c>
      <c r="G357" s="0" t="n">
        <v>0.00467525195968645</v>
      </c>
      <c r="H357" s="0" t="n">
        <v>5.36547188397813</v>
      </c>
      <c r="I357" s="0" t="n">
        <v>0.693034343060982</v>
      </c>
      <c r="T357" s="0" t="n">
        <v>18.6005</v>
      </c>
      <c r="U357" s="0" t="n">
        <v>2.2504</v>
      </c>
      <c r="Y357" s="0" t="n">
        <v>5.30246652195068</v>
      </c>
      <c r="Z357" s="0" t="n">
        <v>-0.0630053620274511</v>
      </c>
    </row>
    <row r="358" customFormat="false" ht="12.75" hidden="false" customHeight="false" outlineLevel="0" collapsed="false">
      <c r="B358" s="0" t="n">
        <v>9.256</v>
      </c>
      <c r="C358" s="0" t="n">
        <v>11.624</v>
      </c>
      <c r="D358" s="0" t="n">
        <v>2500.6</v>
      </c>
      <c r="E358" s="0" t="n">
        <v>7.756</v>
      </c>
      <c r="F358" s="0" t="n">
        <v>2500.4</v>
      </c>
      <c r="G358" s="0" t="n">
        <v>0.00464885618301072</v>
      </c>
      <c r="H358" s="0" t="n">
        <v>5.37113373283682</v>
      </c>
      <c r="I358" s="0" t="n">
        <v>0.692513374527698</v>
      </c>
      <c r="T358" s="0" t="n">
        <v>18.6008</v>
      </c>
      <c r="U358" s="0" t="n">
        <v>2.2504</v>
      </c>
      <c r="Y358" s="0" t="n">
        <v>5.30691428702134</v>
      </c>
      <c r="Z358" s="0" t="n">
        <v>-0.0642194458154792</v>
      </c>
    </row>
    <row r="359" customFormat="false" ht="12.75" hidden="false" customHeight="false" outlineLevel="0" collapsed="false">
      <c r="B359" s="0" t="n">
        <v>9.285</v>
      </c>
      <c r="C359" s="0" t="n">
        <v>11.591</v>
      </c>
      <c r="D359" s="0" t="n">
        <v>2500.6</v>
      </c>
      <c r="E359" s="0" t="n">
        <v>7.785</v>
      </c>
      <c r="F359" s="0" t="n">
        <v>2500.4</v>
      </c>
      <c r="G359" s="0" t="n">
        <v>0.00463565829467285</v>
      </c>
      <c r="H359" s="0" t="n">
        <v>5.37397672401879</v>
      </c>
      <c r="I359" s="0" t="n">
        <v>0.690298872706331</v>
      </c>
      <c r="T359" s="0" t="n">
        <v>18.6016</v>
      </c>
      <c r="U359" s="0" t="n">
        <v>2.2634</v>
      </c>
      <c r="Y359" s="0" t="n">
        <v>5.31612751466773</v>
      </c>
      <c r="Z359" s="0" t="n">
        <v>-0.0578492093510592</v>
      </c>
    </row>
    <row r="360" customFormat="false" ht="12.75" hidden="false" customHeight="false" outlineLevel="0" collapsed="false">
      <c r="B360" s="0" t="n">
        <v>9.299</v>
      </c>
      <c r="C360" s="0" t="n">
        <v>11.526</v>
      </c>
      <c r="D360" s="0" t="n">
        <v>2500.6</v>
      </c>
      <c r="E360" s="0" t="n">
        <v>7.799</v>
      </c>
      <c r="F360" s="0" t="n">
        <v>2500.4</v>
      </c>
      <c r="G360" s="0" t="n">
        <v>0.00460966245400736</v>
      </c>
      <c r="H360" s="0" t="n">
        <v>5.37960030555604</v>
      </c>
      <c r="I360" s="0" t="n">
        <v>0.68978078029953</v>
      </c>
      <c r="T360" s="0" t="n">
        <v>18.6023</v>
      </c>
      <c r="U360" s="0" t="n">
        <v>2.2699</v>
      </c>
      <c r="Y360" s="0" t="n">
        <v>5.32057527973839</v>
      </c>
      <c r="Z360" s="0" t="n">
        <v>-0.0590250258176424</v>
      </c>
    </row>
    <row r="361" customFormat="false" ht="12.75" hidden="false" customHeight="false" outlineLevel="0" collapsed="false">
      <c r="B361" s="0" t="n">
        <v>9.339</v>
      </c>
      <c r="C361" s="0" t="n">
        <v>11.461</v>
      </c>
      <c r="D361" s="0" t="n">
        <v>2500.6</v>
      </c>
      <c r="E361" s="0" t="n">
        <v>7.839</v>
      </c>
      <c r="F361" s="0" t="n">
        <v>2500.4</v>
      </c>
      <c r="G361" s="0" t="n">
        <v>0.00458366661334187</v>
      </c>
      <c r="H361" s="0" t="n">
        <v>5.38525569069906</v>
      </c>
      <c r="I361" s="0" t="n">
        <v>0.686982483824347</v>
      </c>
      <c r="T361" s="0" t="n">
        <v>18.6021</v>
      </c>
      <c r="U361" s="0" t="n">
        <v>2.2764</v>
      </c>
      <c r="Y361" s="0" t="n">
        <v>5.3332831799403</v>
      </c>
      <c r="Z361" s="0" t="n">
        <v>-0.0519725107587545</v>
      </c>
    </row>
    <row r="362" customFormat="false" ht="12.75" hidden="false" customHeight="false" outlineLevel="0" collapsed="false">
      <c r="B362" s="0" t="n">
        <v>9.353</v>
      </c>
      <c r="C362" s="0" t="n">
        <v>11.396</v>
      </c>
      <c r="D362" s="0" t="n">
        <v>2500.6</v>
      </c>
      <c r="E362" s="0" t="n">
        <v>7.853</v>
      </c>
      <c r="F362" s="0" t="n">
        <v>2500.4</v>
      </c>
      <c r="G362" s="0" t="n">
        <v>0.00455767077267637</v>
      </c>
      <c r="H362" s="0" t="n">
        <v>5.39094324121904</v>
      </c>
      <c r="I362" s="0" t="n">
        <v>0.68648201212518</v>
      </c>
      <c r="T362" s="0" t="n">
        <v>18.6023</v>
      </c>
      <c r="U362" s="0" t="n">
        <v>2.2764</v>
      </c>
      <c r="Y362" s="0" t="n">
        <v>5.33773094501097</v>
      </c>
      <c r="Z362" s="0" t="n">
        <v>-0.0532122962080646</v>
      </c>
    </row>
    <row r="363" customFormat="false" ht="12.75" hidden="false" customHeight="false" outlineLevel="0" collapsed="false">
      <c r="B363" s="0" t="n">
        <v>9.36</v>
      </c>
      <c r="C363" s="0" t="n">
        <v>11.299</v>
      </c>
      <c r="D363" s="0" t="n">
        <v>2498.7</v>
      </c>
      <c r="E363" s="0" t="n">
        <v>7.86</v>
      </c>
      <c r="F363" s="0" t="n">
        <v>2498.5</v>
      </c>
      <c r="G363" s="0" t="n">
        <v>0.00452231338803282</v>
      </c>
      <c r="H363" s="0" t="n">
        <v>5.39873126386272</v>
      </c>
      <c r="I363" s="0" t="n">
        <v>0.686861483952</v>
      </c>
      <c r="T363" s="0" t="n">
        <v>18.6018</v>
      </c>
      <c r="U363" s="0" t="n">
        <v>2.2764</v>
      </c>
      <c r="Y363" s="0" t="n">
        <v>5.3399548275463</v>
      </c>
      <c r="Z363" s="0" t="n">
        <v>-0.0587764363164141</v>
      </c>
    </row>
    <row r="364" customFormat="false" ht="12.75" hidden="false" customHeight="false" outlineLevel="0" collapsed="false">
      <c r="B364" s="0" t="n">
        <v>9.385</v>
      </c>
      <c r="C364" s="0" t="n">
        <v>11.236</v>
      </c>
      <c r="D364" s="0" t="n">
        <v>2500.6</v>
      </c>
      <c r="E364" s="0" t="n">
        <v>7.885</v>
      </c>
      <c r="F364" s="0" t="n">
        <v>2500.4</v>
      </c>
      <c r="G364" s="0" t="n">
        <v>0.00449368101103823</v>
      </c>
      <c r="H364" s="0" t="n">
        <v>5.40508274772041</v>
      </c>
      <c r="I364" s="0" t="n">
        <v>0.685489251454712</v>
      </c>
      <c r="T364" s="0" t="n">
        <v>18.6008</v>
      </c>
      <c r="U364" s="0" t="n">
        <v>2.2764</v>
      </c>
      <c r="Y364" s="0" t="n">
        <v>5.3478972651725</v>
      </c>
      <c r="Z364" s="0" t="n">
        <v>-0.0571854825479106</v>
      </c>
    </row>
    <row r="365" customFormat="false" ht="12.75" hidden="false" customHeight="false" outlineLevel="0" collapsed="false">
      <c r="B365" s="0" t="n">
        <v>9.425</v>
      </c>
      <c r="C365" s="0" t="n">
        <v>11.14</v>
      </c>
      <c r="D365" s="0" t="n">
        <v>2502.6</v>
      </c>
      <c r="E365" s="0" t="n">
        <v>7.925</v>
      </c>
      <c r="F365" s="0" t="n">
        <v>2502.4</v>
      </c>
      <c r="G365" s="0" t="n">
        <v>0.004451726342711</v>
      </c>
      <c r="H365" s="0" t="n">
        <v>5.41446297416465</v>
      </c>
      <c r="I365" s="0" t="n">
        <v>0.683212993585445</v>
      </c>
      <c r="T365" s="0" t="n">
        <v>18.6</v>
      </c>
      <c r="U365" s="0" t="n">
        <v>2.2896</v>
      </c>
      <c r="Y365" s="0" t="n">
        <v>5.36060516537441</v>
      </c>
      <c r="Z365" s="0" t="n">
        <v>-0.0538578087902453</v>
      </c>
    </row>
    <row r="366" customFormat="false" ht="12.75" hidden="false" customHeight="false" outlineLevel="0" collapsed="false">
      <c r="B366" s="0" t="n">
        <v>9.427</v>
      </c>
      <c r="C366" s="0" t="n">
        <v>11.077</v>
      </c>
      <c r="D366" s="0" t="n">
        <v>2500.6</v>
      </c>
      <c r="E366" s="0" t="n">
        <v>7.927</v>
      </c>
      <c r="F366" s="0" t="n">
        <v>2500.4</v>
      </c>
      <c r="G366" s="0" t="n">
        <v>0.00443009118541033</v>
      </c>
      <c r="H366" s="0" t="n">
        <v>5.41933476952822</v>
      </c>
      <c r="I366" s="0" t="n">
        <v>0.683655199890023</v>
      </c>
      <c r="T366" s="0" t="n">
        <v>18.5992</v>
      </c>
      <c r="U366" s="0" t="n">
        <v>2.2896</v>
      </c>
      <c r="Y366" s="0" t="n">
        <v>5.3612405603845</v>
      </c>
      <c r="Z366" s="0" t="n">
        <v>-0.0580942091437153</v>
      </c>
    </row>
    <row r="367" customFormat="false" ht="12.75" hidden="false" customHeight="false" outlineLevel="0" collapsed="false">
      <c r="B367" s="0" t="n">
        <v>9.457</v>
      </c>
      <c r="C367" s="0" t="n">
        <v>10.984</v>
      </c>
      <c r="D367" s="0" t="n">
        <v>2500.6</v>
      </c>
      <c r="E367" s="0" t="n">
        <v>7.957</v>
      </c>
      <c r="F367" s="0" t="n">
        <v>2500.4</v>
      </c>
      <c r="G367" s="0" t="n">
        <v>0.00439289713645817</v>
      </c>
      <c r="H367" s="0" t="n">
        <v>5.42776598706528</v>
      </c>
      <c r="I367" s="0" t="n">
        <v>0.682137236026804</v>
      </c>
      <c r="T367" s="0" t="n">
        <v>18.5982</v>
      </c>
      <c r="U367" s="0" t="n">
        <v>2.2896</v>
      </c>
      <c r="Y367" s="0" t="n">
        <v>5.37077148553593</v>
      </c>
      <c r="Z367" s="0" t="n">
        <v>-0.0569945015293456</v>
      </c>
    </row>
    <row r="368" customFormat="false" ht="12.75" hidden="false" customHeight="false" outlineLevel="0" collapsed="false">
      <c r="B368" s="0" t="n">
        <v>9.47</v>
      </c>
      <c r="C368" s="0" t="n">
        <v>10.891</v>
      </c>
      <c r="D368" s="0" t="n">
        <v>2500.6</v>
      </c>
      <c r="E368" s="0" t="n">
        <v>7.97</v>
      </c>
      <c r="F368" s="0" t="n">
        <v>2500.4</v>
      </c>
      <c r="G368" s="0" t="n">
        <v>0.004355703087506</v>
      </c>
      <c r="H368" s="0" t="n">
        <v>5.43626889490081</v>
      </c>
      <c r="I368" s="0" t="n">
        <v>0.68209145481817</v>
      </c>
      <c r="T368" s="0" t="n">
        <v>18.5976</v>
      </c>
      <c r="U368" s="0" t="n">
        <v>2.2896</v>
      </c>
      <c r="Y368" s="0" t="n">
        <v>5.37490155310155</v>
      </c>
      <c r="Z368" s="0" t="n">
        <v>-0.0613673417992588</v>
      </c>
    </row>
    <row r="369" customFormat="false" ht="12.75" hidden="false" customHeight="false" outlineLevel="0" collapsed="false">
      <c r="B369" s="0" t="n">
        <v>9.499</v>
      </c>
      <c r="C369" s="0" t="n">
        <v>10.798</v>
      </c>
      <c r="D369" s="0" t="n">
        <v>2500.6</v>
      </c>
      <c r="E369" s="0" t="n">
        <v>7.999</v>
      </c>
      <c r="F369" s="0" t="n">
        <v>2500.4</v>
      </c>
      <c r="G369" s="0" t="n">
        <v>0.00431850903855383</v>
      </c>
      <c r="H369" s="0" t="n">
        <v>5.44484472265708</v>
      </c>
      <c r="I369" s="0" t="n">
        <v>0.680690676666718</v>
      </c>
      <c r="T369" s="0" t="n">
        <v>18.5971</v>
      </c>
      <c r="U369" s="0" t="n">
        <v>2.2896</v>
      </c>
      <c r="Y369" s="0" t="n">
        <v>5.38411478074794</v>
      </c>
      <c r="Z369" s="0" t="n">
        <v>-0.0607299419091394</v>
      </c>
    </row>
    <row r="370" customFormat="false" ht="12.75" hidden="false" customHeight="false" outlineLevel="0" collapsed="false">
      <c r="B370" s="0" t="n">
        <v>9.502</v>
      </c>
      <c r="C370" s="0" t="n">
        <v>10.707</v>
      </c>
      <c r="D370" s="0" t="n">
        <v>2500.6</v>
      </c>
      <c r="E370" s="0" t="n">
        <v>8.002</v>
      </c>
      <c r="F370" s="0" t="n">
        <v>2500.4</v>
      </c>
      <c r="G370" s="0" t="n">
        <v>0.00428211486162214</v>
      </c>
      <c r="H370" s="0" t="n">
        <v>5.45330792074296</v>
      </c>
      <c r="I370" s="0" t="n">
        <v>0.681493116813666</v>
      </c>
      <c r="T370" s="0" t="n">
        <v>18.5965</v>
      </c>
      <c r="U370" s="0" t="n">
        <v>2.2896</v>
      </c>
      <c r="Y370" s="0" t="n">
        <v>5.38506787326308</v>
      </c>
      <c r="Z370" s="0" t="n">
        <v>-0.0682400474798772</v>
      </c>
    </row>
    <row r="371" customFormat="false" ht="12.75" hidden="false" customHeight="false" outlineLevel="0" collapsed="false">
      <c r="B371" s="0" t="n">
        <v>9.531</v>
      </c>
      <c r="C371" s="0" t="n">
        <v>10.646</v>
      </c>
      <c r="D371" s="0" t="n">
        <v>2500.6</v>
      </c>
      <c r="E371" s="0" t="n">
        <v>8.031</v>
      </c>
      <c r="F371" s="0" t="n">
        <v>2500.4</v>
      </c>
      <c r="G371" s="0" t="n">
        <v>0.0042577187649976</v>
      </c>
      <c r="H371" s="0" t="n">
        <v>5.45902141880796</v>
      </c>
      <c r="I371" s="0" t="n">
        <v>0.679743670627315</v>
      </c>
      <c r="T371" s="0" t="n">
        <v>18.5962</v>
      </c>
      <c r="U371" s="0" t="n">
        <v>2.2896</v>
      </c>
      <c r="Y371" s="0" t="n">
        <v>5.39428110090946</v>
      </c>
      <c r="Z371" s="0" t="n">
        <v>-0.0647403178985018</v>
      </c>
    </row>
    <row r="372" customFormat="false" ht="12.75" hidden="false" customHeight="false" outlineLevel="0" collapsed="false">
      <c r="B372" s="0" t="n">
        <v>9.534</v>
      </c>
      <c r="C372" s="0" t="n">
        <v>10.556</v>
      </c>
      <c r="D372" s="0" t="n">
        <v>2500.6</v>
      </c>
      <c r="E372" s="0" t="n">
        <v>8.034</v>
      </c>
      <c r="F372" s="0" t="n">
        <v>2500.4</v>
      </c>
      <c r="G372" s="0" t="n">
        <v>0.00422172452407615</v>
      </c>
      <c r="H372" s="0" t="n">
        <v>5.46751123438169</v>
      </c>
      <c r="I372" s="0" t="n">
        <v>0.680546581327071</v>
      </c>
      <c r="T372" s="0" t="n">
        <v>18.5957</v>
      </c>
      <c r="U372" s="0" t="n">
        <v>2.2896</v>
      </c>
      <c r="Y372" s="0" t="n">
        <v>5.39523419342461</v>
      </c>
      <c r="Z372" s="0" t="n">
        <v>-0.0722770409570854</v>
      </c>
    </row>
    <row r="373" customFormat="false" ht="12.75" hidden="false" customHeight="false" outlineLevel="0" collapsed="false">
      <c r="B373" s="0" t="n">
        <v>9.563</v>
      </c>
      <c r="C373" s="0" t="n">
        <v>10.467</v>
      </c>
      <c r="D373" s="0" t="n">
        <v>2500.6</v>
      </c>
      <c r="E373" s="0" t="n">
        <v>8.063</v>
      </c>
      <c r="F373" s="0" t="n">
        <v>2500.4</v>
      </c>
      <c r="G373" s="0" t="n">
        <v>0.00418613021916493</v>
      </c>
      <c r="H373" s="0" t="n">
        <v>5.4759782016157</v>
      </c>
      <c r="I373" s="0" t="n">
        <v>0.679148977008025</v>
      </c>
      <c r="T373" s="0" t="n">
        <v>18.5952</v>
      </c>
      <c r="U373" s="0" t="n">
        <v>2.2896</v>
      </c>
      <c r="Y373" s="0" t="n">
        <v>5.40444742107099</v>
      </c>
      <c r="Z373" s="0" t="n">
        <v>-0.0715307805447134</v>
      </c>
    </row>
    <row r="374" customFormat="false" ht="12.75" hidden="false" customHeight="false" outlineLevel="0" collapsed="false">
      <c r="B374" s="0" t="n">
        <v>9.577</v>
      </c>
      <c r="C374" s="0" t="n">
        <v>10.378</v>
      </c>
      <c r="D374" s="0" t="n">
        <v>2500.6</v>
      </c>
      <c r="E374" s="0" t="n">
        <v>8.077</v>
      </c>
      <c r="F374" s="0" t="n">
        <v>2500.4</v>
      </c>
      <c r="G374" s="0" t="n">
        <v>0.00415053591425372</v>
      </c>
      <c r="H374" s="0" t="n">
        <v>5.48451747100402</v>
      </c>
      <c r="I374" s="0" t="n">
        <v>0.679029029466884</v>
      </c>
      <c r="T374" s="0" t="n">
        <v>18.595</v>
      </c>
      <c r="U374" s="0" t="n">
        <v>2.2764</v>
      </c>
      <c r="Y374" s="0" t="n">
        <v>5.40889518614166</v>
      </c>
      <c r="Z374" s="0" t="n">
        <v>-0.0756222848623631</v>
      </c>
    </row>
    <row r="375" customFormat="false" ht="12.75" hidden="false" customHeight="false" outlineLevel="0" collapsed="false">
      <c r="B375" s="0" t="n">
        <v>9.595</v>
      </c>
      <c r="C375" s="0" t="n">
        <v>10.261</v>
      </c>
      <c r="D375" s="0" t="n">
        <v>2500.6</v>
      </c>
      <c r="E375" s="0" t="n">
        <v>8.095</v>
      </c>
      <c r="F375" s="0" t="n">
        <v>2500.4</v>
      </c>
      <c r="G375" s="0" t="n">
        <v>0.00410374340105583</v>
      </c>
      <c r="H375" s="0" t="n">
        <v>5.495855350354</v>
      </c>
      <c r="I375" s="0" t="n">
        <v>0.678919746800989</v>
      </c>
      <c r="T375" s="0" t="n">
        <v>18.5945</v>
      </c>
      <c r="U375" s="0" t="n">
        <v>2.2764</v>
      </c>
      <c r="Y375" s="0" t="n">
        <v>5.41461374123252</v>
      </c>
      <c r="Z375" s="0" t="n">
        <v>-0.0812416091214869</v>
      </c>
    </row>
    <row r="376" customFormat="false" ht="12.75" hidden="false" customHeight="false" outlineLevel="0" collapsed="false">
      <c r="B376" s="0" t="n">
        <v>9.609</v>
      </c>
      <c r="C376" s="0" t="n">
        <v>10.174</v>
      </c>
      <c r="D376" s="0" t="n">
        <v>2500.6</v>
      </c>
      <c r="E376" s="0" t="n">
        <v>8.109</v>
      </c>
      <c r="F376" s="0" t="n">
        <v>2500.4</v>
      </c>
      <c r="G376" s="0" t="n">
        <v>0.00406894896816509</v>
      </c>
      <c r="H376" s="0" t="n">
        <v>5.50437020429616</v>
      </c>
      <c r="I376" s="0" t="n">
        <v>0.678797657454206</v>
      </c>
      <c r="T376" s="0" t="n">
        <v>18.5941</v>
      </c>
      <c r="U376" s="0" t="n">
        <v>2.2896</v>
      </c>
      <c r="Y376" s="0" t="n">
        <v>5.41906150630318</v>
      </c>
      <c r="Z376" s="0" t="n">
        <v>-0.0853086979929758</v>
      </c>
    </row>
    <row r="377" customFormat="false" ht="12.75" hidden="false" customHeight="false" outlineLevel="0" collapsed="false">
      <c r="B377" s="0" t="n">
        <v>9.627</v>
      </c>
      <c r="C377" s="0" t="n">
        <v>10.059</v>
      </c>
      <c r="D377" s="0" t="n">
        <v>2500.6</v>
      </c>
      <c r="E377" s="0" t="n">
        <v>8.127</v>
      </c>
      <c r="F377" s="0" t="n">
        <v>2500.4</v>
      </c>
      <c r="G377" s="0" t="n">
        <v>0.00402295632698768</v>
      </c>
      <c r="H377" s="0" t="n">
        <v>5.51573789382716</v>
      </c>
      <c r="I377" s="0" t="n">
        <v>0.678692985582276</v>
      </c>
      <c r="T377" s="0" t="n">
        <v>18.5935</v>
      </c>
      <c r="U377" s="0" t="n">
        <v>2.2896</v>
      </c>
      <c r="Y377" s="0" t="n">
        <v>5.42478006139404</v>
      </c>
      <c r="Z377" s="0" t="n">
        <v>-0.0909578324331157</v>
      </c>
    </row>
    <row r="378" customFormat="false" ht="12.75" hidden="false" customHeight="false" outlineLevel="0" collapsed="false">
      <c r="B378" s="0" t="n">
        <v>9.642</v>
      </c>
      <c r="C378" s="0" t="n">
        <v>9.9739</v>
      </c>
      <c r="D378" s="0" t="n">
        <v>2500.6</v>
      </c>
      <c r="E378" s="0" t="n">
        <v>8.142</v>
      </c>
      <c r="F378" s="0" t="n">
        <v>2500.4</v>
      </c>
      <c r="G378" s="0" t="n">
        <v>0.0039889217725164</v>
      </c>
      <c r="H378" s="0" t="n">
        <v>5.52423396843731</v>
      </c>
      <c r="I378" s="0" t="n">
        <v>0.678486117469579</v>
      </c>
      <c r="T378" s="0" t="n">
        <v>18.5931</v>
      </c>
      <c r="U378" s="0" t="n">
        <v>2.2764</v>
      </c>
      <c r="Y378" s="0" t="n">
        <v>5.42954552396976</v>
      </c>
      <c r="Z378" s="0" t="n">
        <v>-0.0946884444675513</v>
      </c>
    </row>
    <row r="379" customFormat="false" ht="12.75" hidden="false" customHeight="false" outlineLevel="0" collapsed="false">
      <c r="B379" s="0" t="n">
        <v>9.639</v>
      </c>
      <c r="C379" s="0" t="n">
        <v>9.8894</v>
      </c>
      <c r="D379" s="0" t="n">
        <v>2500.6</v>
      </c>
      <c r="E379" s="0" t="n">
        <v>8.139</v>
      </c>
      <c r="F379" s="0" t="n">
        <v>2500.4</v>
      </c>
      <c r="G379" s="0" t="n">
        <v>0.00395512717965126</v>
      </c>
      <c r="H379" s="0" t="n">
        <v>5.53274217245275</v>
      </c>
      <c r="I379" s="0" t="n">
        <v>0.679781566832872</v>
      </c>
      <c r="T379" s="0" t="n">
        <v>18.5924</v>
      </c>
      <c r="U379" s="0" t="n">
        <v>2.2764</v>
      </c>
      <c r="Y379" s="0" t="n">
        <v>5.42859243145461</v>
      </c>
      <c r="Z379" s="0" t="n">
        <v>-0.104149740998131</v>
      </c>
    </row>
    <row r="380" customFormat="false" ht="12.75" hidden="false" customHeight="false" outlineLevel="0" collapsed="false">
      <c r="B380" s="0" t="n">
        <v>9.695</v>
      </c>
      <c r="C380" s="0" t="n">
        <v>9.7778</v>
      </c>
      <c r="D380" s="0" t="n">
        <v>2502.6</v>
      </c>
      <c r="E380" s="0" t="n">
        <v>8.195</v>
      </c>
      <c r="F380" s="0" t="n">
        <v>2502.4</v>
      </c>
      <c r="G380" s="0" t="n">
        <v>0.0039073689258312</v>
      </c>
      <c r="H380" s="0" t="n">
        <v>5.54489069056629</v>
      </c>
      <c r="I380" s="0" t="n">
        <v>0.676618754187467</v>
      </c>
      <c r="T380" s="0" t="n">
        <v>18.5921</v>
      </c>
      <c r="U380" s="0" t="n">
        <v>2.2634</v>
      </c>
      <c r="Y380" s="0" t="n">
        <v>5.44638349173729</v>
      </c>
      <c r="Z380" s="0" t="n">
        <v>-0.0985071988290027</v>
      </c>
    </row>
    <row r="381" customFormat="false" ht="12.75" hidden="false" customHeight="false" outlineLevel="0" collapsed="false">
      <c r="B381" s="0" t="n">
        <v>9.706</v>
      </c>
      <c r="C381" s="0" t="n">
        <v>9.6949</v>
      </c>
      <c r="D381" s="0" t="n">
        <v>2500.6</v>
      </c>
      <c r="E381" s="0" t="n">
        <v>8.206</v>
      </c>
      <c r="F381" s="0" t="n">
        <v>2500.4</v>
      </c>
      <c r="G381" s="0" t="n">
        <v>0.00387733962565989</v>
      </c>
      <c r="H381" s="0" t="n">
        <v>5.5526056736065</v>
      </c>
      <c r="I381" s="0" t="n">
        <v>0.676651922204058</v>
      </c>
      <c r="T381" s="0" t="n">
        <v>18.5917</v>
      </c>
      <c r="U381" s="0" t="n">
        <v>2.2699</v>
      </c>
      <c r="Y381" s="0" t="n">
        <v>5.44987816429281</v>
      </c>
      <c r="Z381" s="0" t="n">
        <v>-0.102727509313689</v>
      </c>
    </row>
    <row r="382" customFormat="false" ht="12.75" hidden="false" customHeight="false" outlineLevel="0" collapsed="false">
      <c r="B382" s="0" t="n">
        <v>9.703</v>
      </c>
      <c r="C382" s="0" t="n">
        <v>9.6127</v>
      </c>
      <c r="D382" s="0" t="n">
        <v>2500.6</v>
      </c>
      <c r="E382" s="0" t="n">
        <v>8.203</v>
      </c>
      <c r="F382" s="0" t="n">
        <v>2500.4</v>
      </c>
      <c r="G382" s="0" t="n">
        <v>0.0038444648856183</v>
      </c>
      <c r="H382" s="0" t="n">
        <v>5.56112050625824</v>
      </c>
      <c r="I382" s="0" t="n">
        <v>0.677937401713792</v>
      </c>
      <c r="T382" s="0" t="n">
        <v>18.5913</v>
      </c>
      <c r="U382" s="0" t="n">
        <v>2.2634</v>
      </c>
      <c r="Y382" s="0" t="n">
        <v>5.44892507177767</v>
      </c>
      <c r="Z382" s="0" t="n">
        <v>-0.11219543448057</v>
      </c>
    </row>
    <row r="383" customFormat="false" ht="12.75" hidden="false" customHeight="false" outlineLevel="0" collapsed="false">
      <c r="B383" s="0" t="n">
        <v>9.727</v>
      </c>
      <c r="C383" s="0" t="n">
        <v>9.5312</v>
      </c>
      <c r="D383" s="0" t="n">
        <v>2500.6</v>
      </c>
      <c r="E383" s="0" t="n">
        <v>8.227</v>
      </c>
      <c r="F383" s="0" t="n">
        <v>2500.4</v>
      </c>
      <c r="G383" s="0" t="n">
        <v>0.00381187010078387</v>
      </c>
      <c r="H383" s="0" t="n">
        <v>5.56963501868582</v>
      </c>
      <c r="I383" s="0" t="n">
        <v>0.676994654027692</v>
      </c>
      <c r="T383" s="0" t="n">
        <v>18.591</v>
      </c>
      <c r="U383" s="0" t="n">
        <v>2.2634</v>
      </c>
      <c r="Y383" s="0" t="n">
        <v>5.45654981189881</v>
      </c>
      <c r="Z383" s="0" t="n">
        <v>-0.113085206787008</v>
      </c>
    </row>
    <row r="384" customFormat="false" ht="12.75" hidden="false" customHeight="false" outlineLevel="0" collapsed="false">
      <c r="B384" s="0" t="n">
        <v>9.757</v>
      </c>
      <c r="C384" s="0" t="n">
        <v>9.4235</v>
      </c>
      <c r="D384" s="0" t="n">
        <v>2500.6</v>
      </c>
      <c r="E384" s="0" t="n">
        <v>8.257</v>
      </c>
      <c r="F384" s="0" t="n">
        <v>2500.4</v>
      </c>
      <c r="G384" s="0" t="n">
        <v>0.0037687969924812</v>
      </c>
      <c r="H384" s="0" t="n">
        <v>5.58099907638642</v>
      </c>
      <c r="I384" s="0" t="n">
        <v>0.675911236088945</v>
      </c>
      <c r="T384" s="0" t="n">
        <v>18.5907</v>
      </c>
      <c r="U384" s="0" t="n">
        <v>2.2634</v>
      </c>
      <c r="Y384" s="0" t="n">
        <v>5.46608073705024</v>
      </c>
      <c r="Z384" s="0" t="n">
        <v>-0.114918339336172</v>
      </c>
    </row>
    <row r="385" customFormat="false" ht="12.75" hidden="false" customHeight="false" outlineLevel="0" collapsed="false">
      <c r="B385" s="0" t="n">
        <v>9.76</v>
      </c>
      <c r="C385" s="0" t="n">
        <v>9.3702</v>
      </c>
      <c r="D385" s="0" t="n">
        <v>2502.6</v>
      </c>
      <c r="E385" s="0" t="n">
        <v>8.26</v>
      </c>
      <c r="F385" s="0" t="n">
        <v>2502.4</v>
      </c>
      <c r="G385" s="0" t="n">
        <v>0.00374448529411765</v>
      </c>
      <c r="H385" s="0" t="n">
        <v>5.58747075700617</v>
      </c>
      <c r="I385" s="0" t="n">
        <v>0.676449244189609</v>
      </c>
      <c r="T385" s="0" t="n">
        <v>18.5906</v>
      </c>
      <c r="U385" s="0" t="n">
        <v>2.2504</v>
      </c>
      <c r="Y385" s="0" t="n">
        <v>5.46703382956539</v>
      </c>
      <c r="Z385" s="0" t="n">
        <v>-0.120436927440787</v>
      </c>
    </row>
    <row r="386" customFormat="false" ht="12.75" hidden="false" customHeight="false" outlineLevel="0" collapsed="false">
      <c r="B386" s="0" t="n">
        <v>9.789</v>
      </c>
      <c r="C386" s="0" t="n">
        <v>9.2907</v>
      </c>
      <c r="D386" s="0" t="n">
        <v>2502.6</v>
      </c>
      <c r="E386" s="0" t="n">
        <v>8.289</v>
      </c>
      <c r="F386" s="0" t="n">
        <v>2502.4</v>
      </c>
      <c r="G386" s="0" t="n">
        <v>0.00371271579283887</v>
      </c>
      <c r="H386" s="0" t="n">
        <v>5.59599129738256</v>
      </c>
      <c r="I386" s="0" t="n">
        <v>0.675110543778811</v>
      </c>
      <c r="T386" s="0" t="n">
        <v>18.59</v>
      </c>
      <c r="U386" s="0" t="n">
        <v>2.2504</v>
      </c>
      <c r="Y386" s="0" t="n">
        <v>5.47624705721177</v>
      </c>
      <c r="Z386" s="0" t="n">
        <v>-0.119744240170794</v>
      </c>
    </row>
    <row r="387" customFormat="false" ht="12.75" hidden="false" customHeight="false" outlineLevel="0" collapsed="false">
      <c r="B387" s="0" t="n">
        <v>9.792</v>
      </c>
      <c r="C387" s="0" t="n">
        <v>9.2381</v>
      </c>
      <c r="D387" s="0" t="n">
        <v>2502.6</v>
      </c>
      <c r="E387" s="0" t="n">
        <v>8.292</v>
      </c>
      <c r="F387" s="0" t="n">
        <v>2502.4</v>
      </c>
      <c r="G387" s="0" t="n">
        <v>0.00369169597186701</v>
      </c>
      <c r="H387" s="0" t="n">
        <v>5.6016689600462</v>
      </c>
      <c r="I387" s="0" t="n">
        <v>0.675551008206248</v>
      </c>
      <c r="T387" s="0" t="n">
        <v>18.5896</v>
      </c>
      <c r="U387" s="0" t="n">
        <v>2.2504</v>
      </c>
      <c r="Y387" s="0" t="n">
        <v>5.47720014972691</v>
      </c>
      <c r="Z387" s="0" t="n">
        <v>-0.124468810319291</v>
      </c>
    </row>
    <row r="388" customFormat="false" ht="12.75" hidden="false" customHeight="false" outlineLevel="0" collapsed="false">
      <c r="B388" s="0" t="n">
        <v>9.841</v>
      </c>
      <c r="C388" s="0" t="n">
        <v>9.1597</v>
      </c>
      <c r="D388" s="0" t="n">
        <v>2502.6</v>
      </c>
      <c r="E388" s="0" t="n">
        <v>8.341</v>
      </c>
      <c r="F388" s="0" t="n">
        <v>2502.4</v>
      </c>
      <c r="G388" s="0" t="n">
        <v>0.00366036604859335</v>
      </c>
      <c r="H388" s="0" t="n">
        <v>5.61019176925404</v>
      </c>
      <c r="I388" s="0" t="n">
        <v>0.672604216431368</v>
      </c>
      <c r="T388" s="0" t="n">
        <v>18.5888</v>
      </c>
      <c r="U388" s="0" t="n">
        <v>2.2504</v>
      </c>
      <c r="Y388" s="0" t="n">
        <v>5.49276732747425</v>
      </c>
      <c r="Z388" s="0" t="n">
        <v>-0.117424441779793</v>
      </c>
    </row>
    <row r="389" customFormat="false" ht="12.75" hidden="false" customHeight="false" outlineLevel="0" collapsed="false">
      <c r="B389" s="0" t="n">
        <v>9.834</v>
      </c>
      <c r="C389" s="0" t="n">
        <v>9.1079</v>
      </c>
      <c r="D389" s="0" t="n">
        <v>2502.6</v>
      </c>
      <c r="E389" s="0" t="n">
        <v>8.334</v>
      </c>
      <c r="F389" s="0" t="n">
        <v>2502.4</v>
      </c>
      <c r="G389" s="0" t="n">
        <v>0.00363966592071611</v>
      </c>
      <c r="H389" s="0" t="n">
        <v>5.61586302717174</v>
      </c>
      <c r="I389" s="0" t="n">
        <v>0.673849655288186</v>
      </c>
      <c r="T389" s="0" t="n">
        <v>18.5882</v>
      </c>
      <c r="U389" s="0" t="n">
        <v>2.2375</v>
      </c>
      <c r="Y389" s="0" t="n">
        <v>5.49054344493892</v>
      </c>
      <c r="Z389" s="0" t="n">
        <v>-0.125319582232827</v>
      </c>
    </row>
    <row r="390" customFormat="false" ht="12.75" hidden="false" customHeight="false" outlineLevel="0" collapsed="false">
      <c r="B390" s="0" t="n">
        <v>9.863</v>
      </c>
      <c r="C390" s="0" t="n">
        <v>9.0306</v>
      </c>
      <c r="D390" s="0" t="n">
        <v>2502.6</v>
      </c>
      <c r="E390" s="0" t="n">
        <v>8.363</v>
      </c>
      <c r="F390" s="0" t="n">
        <v>2502.4</v>
      </c>
      <c r="G390" s="0" t="n">
        <v>0.00360877557544757</v>
      </c>
      <c r="H390" s="0" t="n">
        <v>5.62438638501205</v>
      </c>
      <c r="I390" s="0" t="n">
        <v>0.672532151741247</v>
      </c>
      <c r="T390" s="0" t="n">
        <v>18.588</v>
      </c>
      <c r="U390" s="0" t="n">
        <v>2.2375</v>
      </c>
      <c r="Y390" s="0" t="n">
        <v>5.4997566725853</v>
      </c>
      <c r="Z390" s="0" t="n">
        <v>-0.124629712426745</v>
      </c>
    </row>
    <row r="391" customFormat="false" ht="12.75" hidden="false" customHeight="false" outlineLevel="0" collapsed="false">
      <c r="B391" s="0" t="n">
        <v>9.888</v>
      </c>
      <c r="C391" s="0" t="n">
        <v>8.9794</v>
      </c>
      <c r="D391" s="0" t="n">
        <v>2502.6</v>
      </c>
      <c r="E391" s="0" t="n">
        <v>8.388</v>
      </c>
      <c r="F391" s="0" t="n">
        <v>2502.4</v>
      </c>
      <c r="G391" s="0" t="n">
        <v>0.0035883152173913</v>
      </c>
      <c r="H391" s="0" t="n">
        <v>5.63007213012036</v>
      </c>
      <c r="I391" s="0" t="n">
        <v>0.67120554722465</v>
      </c>
      <c r="T391" s="0" t="n">
        <v>18.5875</v>
      </c>
      <c r="U391" s="0" t="n">
        <v>2.2375</v>
      </c>
      <c r="Y391" s="0" t="n">
        <v>5.50769911021149</v>
      </c>
      <c r="Z391" s="0" t="n">
        <v>-0.12237301990887</v>
      </c>
    </row>
    <row r="392" customFormat="false" ht="12.75" hidden="false" customHeight="false" outlineLevel="0" collapsed="false">
      <c r="B392" s="0" t="n">
        <v>9.898</v>
      </c>
      <c r="C392" s="0" t="n">
        <v>8.9286</v>
      </c>
      <c r="D392" s="0" t="n">
        <v>2500.6</v>
      </c>
      <c r="E392" s="0" t="n">
        <v>8.398</v>
      </c>
      <c r="F392" s="0" t="n">
        <v>2500.4</v>
      </c>
      <c r="G392" s="0" t="n">
        <v>0.00357086866101424</v>
      </c>
      <c r="H392" s="0" t="n">
        <v>5.63494603477464</v>
      </c>
      <c r="I392" s="0" t="n">
        <v>0.670986667632132</v>
      </c>
      <c r="T392" s="0" t="n">
        <v>18.5875</v>
      </c>
      <c r="U392" s="0" t="n">
        <v>2.2439</v>
      </c>
      <c r="Y392" s="0" t="n">
        <v>5.51087608526197</v>
      </c>
      <c r="Z392" s="0" t="n">
        <v>-0.124069949512671</v>
      </c>
    </row>
    <row r="393" customFormat="false" ht="12.75" hidden="false" customHeight="false" outlineLevel="0" collapsed="false">
      <c r="B393" s="0" t="n">
        <v>9.927</v>
      </c>
      <c r="C393" s="0" t="n">
        <v>8.878</v>
      </c>
      <c r="D393" s="0" t="n">
        <v>2500.6</v>
      </c>
      <c r="E393" s="0" t="n">
        <v>8.427</v>
      </c>
      <c r="F393" s="0" t="n">
        <v>2500.4</v>
      </c>
      <c r="G393" s="0" t="n">
        <v>0.00355063189889618</v>
      </c>
      <c r="H393" s="0" t="n">
        <v>5.64062933568607</v>
      </c>
      <c r="I393" s="0" t="n">
        <v>0.669352003760065</v>
      </c>
      <c r="T393" s="0" t="n">
        <v>18.5872</v>
      </c>
      <c r="U393" s="0" t="n">
        <v>2.2439</v>
      </c>
      <c r="Y393" s="0" t="n">
        <v>5.52008931290835</v>
      </c>
      <c r="Z393" s="0" t="n">
        <v>-0.120540022777714</v>
      </c>
    </row>
    <row r="394" customFormat="false" ht="12.75" hidden="false" customHeight="false" outlineLevel="0" collapsed="false">
      <c r="B394" s="0" t="n">
        <v>9.94</v>
      </c>
      <c r="C394" s="0" t="n">
        <v>8.8277</v>
      </c>
      <c r="D394" s="0" t="n">
        <v>2500.6</v>
      </c>
      <c r="E394" s="0" t="n">
        <v>8.44</v>
      </c>
      <c r="F394" s="0" t="n">
        <v>2500.4</v>
      </c>
      <c r="G394" s="0" t="n">
        <v>0.00353051511758119</v>
      </c>
      <c r="H394" s="0" t="n">
        <v>5.64631113670435</v>
      </c>
      <c r="I394" s="0" t="n">
        <v>0.668994210509994</v>
      </c>
      <c r="T394" s="0" t="n">
        <v>18.587</v>
      </c>
      <c r="U394" s="0" t="n">
        <v>2.2375</v>
      </c>
      <c r="Y394" s="0" t="n">
        <v>5.52421938047397</v>
      </c>
      <c r="Z394" s="0" t="n">
        <v>-0.122091756230374</v>
      </c>
    </row>
    <row r="395" customFormat="false" ht="12.75" hidden="false" customHeight="false" outlineLevel="0" collapsed="false">
      <c r="B395" s="0" t="n">
        <v>9.991</v>
      </c>
      <c r="C395" s="0" t="n">
        <v>8.7777</v>
      </c>
      <c r="D395" s="0" t="n">
        <v>2500.6</v>
      </c>
      <c r="E395" s="0" t="n">
        <v>8.491</v>
      </c>
      <c r="F395" s="0" t="n">
        <v>2500.4</v>
      </c>
      <c r="G395" s="0" t="n">
        <v>0.00351051831706927</v>
      </c>
      <c r="H395" s="0" t="n">
        <v>5.65199122704885</v>
      </c>
      <c r="I395" s="0" t="n">
        <v>0.66564494488857</v>
      </c>
      <c r="T395" s="0" t="n">
        <v>18.5869</v>
      </c>
      <c r="U395" s="0" t="n">
        <v>2.2375</v>
      </c>
      <c r="Y395" s="0" t="n">
        <v>5.54042195323141</v>
      </c>
      <c r="Z395" s="0" t="n">
        <v>-0.111569273817445</v>
      </c>
    </row>
    <row r="396" customFormat="false" ht="12.75" hidden="false" customHeight="false" outlineLevel="0" collapsed="false">
      <c r="B396" s="0" t="n">
        <v>9.994</v>
      </c>
      <c r="C396" s="0" t="n">
        <v>8.728</v>
      </c>
      <c r="D396" s="0" t="n">
        <v>2500.6</v>
      </c>
      <c r="E396" s="0" t="n">
        <v>8.494</v>
      </c>
      <c r="F396" s="0" t="n">
        <v>2500.4</v>
      </c>
      <c r="G396" s="0" t="n">
        <v>0.00349064149736042</v>
      </c>
      <c r="H396" s="0" t="n">
        <v>5.65766939249181</v>
      </c>
      <c r="I396" s="0" t="n">
        <v>0.666078336766165</v>
      </c>
      <c r="T396" s="0" t="n">
        <v>18.5866</v>
      </c>
      <c r="U396" s="0" t="n">
        <v>2.2504</v>
      </c>
      <c r="Y396" s="0" t="n">
        <v>5.54137504574655</v>
      </c>
      <c r="Z396" s="0" t="n">
        <v>-0.116294346745256</v>
      </c>
    </row>
    <row r="397" customFormat="false" ht="12.75" hidden="false" customHeight="false" outlineLevel="0" collapsed="false">
      <c r="B397" s="0" t="n">
        <v>10.013</v>
      </c>
      <c r="C397" s="0" t="n">
        <v>8.6785</v>
      </c>
      <c r="D397" s="0" t="n">
        <v>2500.6</v>
      </c>
      <c r="E397" s="0" t="n">
        <v>8.513</v>
      </c>
      <c r="F397" s="0" t="n">
        <v>2500.4</v>
      </c>
      <c r="G397" s="0" t="n">
        <v>0.00347084466485362</v>
      </c>
      <c r="H397" s="0" t="n">
        <v>5.66335693798485</v>
      </c>
      <c r="I397" s="0" t="n">
        <v>0.665259830610226</v>
      </c>
      <c r="T397" s="0" t="n">
        <v>18.5866</v>
      </c>
      <c r="U397" s="0" t="n">
        <v>2.2504</v>
      </c>
      <c r="Y397" s="0" t="n">
        <v>5.54741129834246</v>
      </c>
      <c r="Z397" s="0" t="n">
        <v>-0.115945639642399</v>
      </c>
    </row>
    <row r="398" customFormat="false" ht="12.75" hidden="false" customHeight="false" outlineLevel="0" collapsed="false">
      <c r="B398" s="0" t="n">
        <v>10.038</v>
      </c>
      <c r="C398" s="0" t="n">
        <v>8.6293</v>
      </c>
      <c r="D398" s="0" t="n">
        <v>2500.6</v>
      </c>
      <c r="E398" s="0" t="n">
        <v>8.538</v>
      </c>
      <c r="F398" s="0" t="n">
        <v>2500.4</v>
      </c>
      <c r="G398" s="0" t="n">
        <v>0.0034511678131499</v>
      </c>
      <c r="H398" s="0" t="n">
        <v>5.66904225089794</v>
      </c>
      <c r="I398" s="0" t="n">
        <v>0.66397777593089</v>
      </c>
      <c r="T398" s="0" t="n">
        <v>18.5866</v>
      </c>
      <c r="U398" s="0" t="n">
        <v>2.2634</v>
      </c>
      <c r="Y398" s="0" t="n">
        <v>5.55535373596865</v>
      </c>
      <c r="Z398" s="0" t="n">
        <v>-0.113688514929287</v>
      </c>
    </row>
    <row r="399" customFormat="false" ht="12.75" hidden="false" customHeight="false" outlineLevel="0" collapsed="false">
      <c r="B399" s="0" t="n">
        <v>10.08</v>
      </c>
      <c r="C399" s="0" t="n">
        <v>8.5804</v>
      </c>
      <c r="D399" s="0" t="n">
        <v>2500.6</v>
      </c>
      <c r="E399" s="0" t="n">
        <v>8.58</v>
      </c>
      <c r="F399" s="0" t="n">
        <v>2500.4</v>
      </c>
      <c r="G399" s="0" t="n">
        <v>0.00343161094224924</v>
      </c>
      <c r="H399" s="0" t="n">
        <v>5.67472510748644</v>
      </c>
      <c r="I399" s="0" t="n">
        <v>0.661389872667417</v>
      </c>
      <c r="T399" s="0" t="n">
        <v>18.5864</v>
      </c>
      <c r="U399" s="0" t="n">
        <v>2.2634</v>
      </c>
      <c r="Y399" s="0" t="n">
        <v>5.56869703118065</v>
      </c>
      <c r="Z399" s="0" t="n">
        <v>-0.106028076305788</v>
      </c>
    </row>
    <row r="400" customFormat="false" ht="12.75" hidden="false" customHeight="false" outlineLevel="0" collapsed="false">
      <c r="B400" s="0" t="n">
        <v>10.099</v>
      </c>
      <c r="C400" s="0" t="n">
        <v>8.5561</v>
      </c>
      <c r="D400" s="0" t="n">
        <v>2500.6</v>
      </c>
      <c r="E400" s="0" t="n">
        <v>8.599</v>
      </c>
      <c r="F400" s="0" t="n">
        <v>2500.4</v>
      </c>
      <c r="G400" s="0" t="n">
        <v>0.00342189249720045</v>
      </c>
      <c r="H400" s="0" t="n">
        <v>5.67756116091088</v>
      </c>
      <c r="I400" s="0" t="n">
        <v>0.660258304559935</v>
      </c>
      <c r="T400" s="0" t="n">
        <v>18.5864</v>
      </c>
      <c r="U400" s="0" t="n">
        <v>2.2764</v>
      </c>
      <c r="Y400" s="0" t="n">
        <v>5.57473328377656</v>
      </c>
      <c r="Z400" s="0" t="n">
        <v>-0.102827877134326</v>
      </c>
    </row>
    <row r="401" customFormat="false" ht="12.75" hidden="false" customHeight="false" outlineLevel="0" collapsed="false">
      <c r="B401" s="0" t="n">
        <v>10.112</v>
      </c>
      <c r="C401" s="0" t="n">
        <v>8.5076</v>
      </c>
      <c r="D401" s="0" t="n">
        <v>2502.6</v>
      </c>
      <c r="E401" s="0" t="n">
        <v>8.612</v>
      </c>
      <c r="F401" s="0" t="n">
        <v>2502.4</v>
      </c>
      <c r="G401" s="0" t="n">
        <v>0.00339977621483376</v>
      </c>
      <c r="H401" s="0" t="n">
        <v>5.68404530999317</v>
      </c>
      <c r="I401" s="0" t="n">
        <v>0.660014550626239</v>
      </c>
      <c r="T401" s="0" t="n">
        <v>18.5864</v>
      </c>
      <c r="U401" s="0" t="n">
        <v>2.2896</v>
      </c>
      <c r="Y401" s="0" t="n">
        <v>5.57886335134218</v>
      </c>
      <c r="Z401" s="0" t="n">
        <v>-0.105181958650988</v>
      </c>
    </row>
    <row r="402" customFormat="false" ht="12.75" hidden="false" customHeight="false" outlineLevel="0" collapsed="false">
      <c r="B402" s="0" t="n">
        <v>10.153</v>
      </c>
      <c r="C402" s="0" t="n">
        <v>8.4594</v>
      </c>
      <c r="D402" s="0" t="n">
        <v>2500.6</v>
      </c>
      <c r="E402" s="0" t="n">
        <v>8.653</v>
      </c>
      <c r="F402" s="0" t="n">
        <v>2500.4</v>
      </c>
      <c r="G402" s="0" t="n">
        <v>0.0033832186850104</v>
      </c>
      <c r="H402" s="0" t="n">
        <v>5.68892738993276</v>
      </c>
      <c r="I402" s="0" t="n">
        <v>0.657451449200596</v>
      </c>
      <c r="T402" s="0" t="n">
        <v>18.5864</v>
      </c>
      <c r="U402" s="0" t="n">
        <v>2.2896</v>
      </c>
      <c r="Y402" s="0" t="n">
        <v>5.59188894904913</v>
      </c>
      <c r="Z402" s="0" t="n">
        <v>-0.0970384408836269</v>
      </c>
    </row>
    <row r="403" customFormat="false" ht="12.75" hidden="false" customHeight="false" outlineLevel="0" collapsed="false">
      <c r="B403" s="0" t="n">
        <v>10.166</v>
      </c>
      <c r="C403" s="0" t="n">
        <v>8.4114</v>
      </c>
      <c r="D403" s="0" t="n">
        <v>2500.6</v>
      </c>
      <c r="E403" s="0" t="n">
        <v>8.666</v>
      </c>
      <c r="F403" s="0" t="n">
        <v>2500.4</v>
      </c>
      <c r="G403" s="0" t="n">
        <v>0.00336402175651896</v>
      </c>
      <c r="H403" s="0" t="n">
        <v>5.69461771007049</v>
      </c>
      <c r="I403" s="0" t="n">
        <v>0.65712182207137</v>
      </c>
      <c r="T403" s="0" t="n">
        <v>18.5864</v>
      </c>
      <c r="U403" s="0" t="n">
        <v>2.2896</v>
      </c>
      <c r="Y403" s="0" t="n">
        <v>5.59601901661475</v>
      </c>
      <c r="Z403" s="0" t="n">
        <v>-0.0985986934557372</v>
      </c>
    </row>
    <row r="404" customFormat="false" ht="12.75" hidden="false" customHeight="false" outlineLevel="0" collapsed="false">
      <c r="B404" s="0" t="n">
        <v>10.195</v>
      </c>
      <c r="C404" s="0" t="n">
        <v>8.3637</v>
      </c>
      <c r="D404" s="0" t="n">
        <v>2502.6</v>
      </c>
      <c r="E404" s="0" t="n">
        <v>8.695</v>
      </c>
      <c r="F404" s="0" t="n">
        <v>2502.4</v>
      </c>
      <c r="G404" s="0" t="n">
        <v>0.00334227141943734</v>
      </c>
      <c r="H404" s="0" t="n">
        <v>5.70110427765752</v>
      </c>
      <c r="I404" s="0" t="n">
        <v>0.655676167643187</v>
      </c>
      <c r="T404" s="0" t="n">
        <v>18.5866</v>
      </c>
      <c r="U404" s="0" t="n">
        <v>2.2896</v>
      </c>
      <c r="Y404" s="0" t="n">
        <v>5.60523224426114</v>
      </c>
      <c r="Z404" s="0" t="n">
        <v>-0.0958720333963763</v>
      </c>
    </row>
    <row r="405" customFormat="false" ht="12.75" hidden="false" customHeight="false" outlineLevel="0" collapsed="false">
      <c r="B405" s="0" t="n">
        <v>10.24</v>
      </c>
      <c r="C405" s="0" t="n">
        <v>8.34</v>
      </c>
      <c r="D405" s="0" t="n">
        <v>2502.6</v>
      </c>
      <c r="E405" s="0" t="n">
        <v>8.74</v>
      </c>
      <c r="F405" s="0" t="n">
        <v>2502.4</v>
      </c>
      <c r="G405" s="0" t="n">
        <v>0.00333280051150895</v>
      </c>
      <c r="H405" s="0" t="n">
        <v>5.70394197402516</v>
      </c>
      <c r="I405" s="0" t="n">
        <v>0.652624939819812</v>
      </c>
      <c r="T405" s="0" t="n">
        <v>18.5864</v>
      </c>
      <c r="U405" s="0" t="n">
        <v>2.3028</v>
      </c>
      <c r="Y405" s="0" t="n">
        <v>5.61952863198829</v>
      </c>
      <c r="Z405" s="0" t="n">
        <v>-0.0844133420368731</v>
      </c>
    </row>
    <row r="406" customFormat="false" ht="12.75" hidden="false" customHeight="false" outlineLevel="0" collapsed="false">
      <c r="B406" s="0" t="n">
        <v>10.25</v>
      </c>
      <c r="C406" s="0" t="n">
        <v>8.2927</v>
      </c>
      <c r="D406" s="0" t="n">
        <v>2500.6</v>
      </c>
      <c r="E406" s="0" t="n">
        <v>8.75</v>
      </c>
      <c r="F406" s="0" t="n">
        <v>2500.4</v>
      </c>
      <c r="G406" s="0" t="n">
        <v>0.00331654935210366</v>
      </c>
      <c r="H406" s="0" t="n">
        <v>5.7088300280667</v>
      </c>
      <c r="I406" s="0" t="n">
        <v>0.652437717493338</v>
      </c>
      <c r="T406" s="0" t="n">
        <v>18.5864</v>
      </c>
      <c r="U406" s="0" t="n">
        <v>2.3028</v>
      </c>
      <c r="Y406" s="0" t="n">
        <v>5.62270560703876</v>
      </c>
      <c r="Z406" s="0" t="n">
        <v>-0.0861244210279404</v>
      </c>
    </row>
    <row r="407" customFormat="false" ht="12.75" hidden="false" customHeight="false" outlineLevel="0" collapsed="false">
      <c r="B407" s="0" t="n">
        <v>10.291</v>
      </c>
      <c r="C407" s="0" t="n">
        <v>8.2457</v>
      </c>
      <c r="D407" s="0" t="n">
        <v>2500.6</v>
      </c>
      <c r="E407" s="0" t="n">
        <v>8.791</v>
      </c>
      <c r="F407" s="0" t="n">
        <v>2500.4</v>
      </c>
      <c r="G407" s="0" t="n">
        <v>0.00329775235962246</v>
      </c>
      <c r="H407" s="0" t="n">
        <v>5.71451378508821</v>
      </c>
      <c r="I407" s="0" t="n">
        <v>0.650041381536595</v>
      </c>
      <c r="T407" s="0" t="n">
        <v>18.5864</v>
      </c>
      <c r="U407" s="0" t="n">
        <v>2.3094</v>
      </c>
      <c r="Y407" s="0" t="n">
        <v>5.63573120474572</v>
      </c>
      <c r="Z407" s="0" t="n">
        <v>-0.0787825803424891</v>
      </c>
    </row>
    <row r="408" customFormat="false" ht="12.75" hidden="false" customHeight="false" outlineLevel="0" collapsed="false">
      <c r="B408" s="0" t="n">
        <v>10.316</v>
      </c>
      <c r="C408" s="0" t="n">
        <v>8.199</v>
      </c>
      <c r="D408" s="0" t="n">
        <v>2502.6</v>
      </c>
      <c r="E408" s="0" t="n">
        <v>8.816</v>
      </c>
      <c r="F408" s="0" t="n">
        <v>2502.4</v>
      </c>
      <c r="G408" s="0" t="n">
        <v>0.00327645460358056</v>
      </c>
      <c r="H408" s="0" t="n">
        <v>5.72099299370574</v>
      </c>
      <c r="I408" s="0" t="n">
        <v>0.64893296208096</v>
      </c>
      <c r="T408" s="0" t="n">
        <v>18.5864</v>
      </c>
      <c r="U408" s="0" t="n">
        <v>2.3161</v>
      </c>
      <c r="Y408" s="0" t="n">
        <v>5.64367364237191</v>
      </c>
      <c r="Z408" s="0" t="n">
        <v>-0.0773193513338342</v>
      </c>
    </row>
    <row r="409" customFormat="false" ht="12.75" hidden="false" customHeight="false" outlineLevel="0" collapsed="false">
      <c r="B409" s="0" t="n">
        <v>10.323</v>
      </c>
      <c r="C409" s="0" t="n">
        <v>8.1293</v>
      </c>
      <c r="D409" s="0" t="n">
        <v>2500.6</v>
      </c>
      <c r="E409" s="0" t="n">
        <v>8.823</v>
      </c>
      <c r="F409" s="0" t="n">
        <v>2500.4</v>
      </c>
      <c r="G409" s="0" t="n">
        <v>0.00325119980803072</v>
      </c>
      <c r="H409" s="0" t="n">
        <v>5.72873081754633</v>
      </c>
      <c r="I409" s="0" t="n">
        <v>0.649295117028939</v>
      </c>
      <c r="T409" s="0" t="n">
        <v>18.5861</v>
      </c>
      <c r="U409" s="0" t="n">
        <v>2.3161</v>
      </c>
      <c r="Y409" s="0" t="n">
        <v>5.64589752490724</v>
      </c>
      <c r="Z409" s="0" t="n">
        <v>-0.0828332926390809</v>
      </c>
    </row>
    <row r="410" customFormat="false" ht="12.75" hidden="false" customHeight="false" outlineLevel="0" collapsed="false">
      <c r="B410" s="0" t="n">
        <v>10.39</v>
      </c>
      <c r="C410" s="0" t="n">
        <v>8.0832</v>
      </c>
      <c r="D410" s="0" t="n">
        <v>2502.6</v>
      </c>
      <c r="E410" s="0" t="n">
        <v>8.89</v>
      </c>
      <c r="F410" s="0" t="n">
        <v>2502.4</v>
      </c>
      <c r="G410" s="0" t="n">
        <v>0.00323017902813299</v>
      </c>
      <c r="H410" s="0" t="n">
        <v>5.73521735468816</v>
      </c>
      <c r="I410" s="0" t="n">
        <v>0.645131310988544</v>
      </c>
      <c r="T410" s="0" t="n">
        <v>18.5863</v>
      </c>
      <c r="U410" s="0" t="n">
        <v>2.3228</v>
      </c>
      <c r="Y410" s="0" t="n">
        <v>5.66718325774544</v>
      </c>
      <c r="Z410" s="0" t="n">
        <v>-0.068034096942716</v>
      </c>
    </row>
    <row r="411" customFormat="false" ht="12.75" hidden="false" customHeight="false" outlineLevel="0" collapsed="false">
      <c r="B411" s="0" t="n">
        <v>10.4</v>
      </c>
      <c r="C411" s="0" t="n">
        <v>8.0146</v>
      </c>
      <c r="D411" s="0" t="n">
        <v>2500.6</v>
      </c>
      <c r="E411" s="0" t="n">
        <v>8.9</v>
      </c>
      <c r="F411" s="0" t="n">
        <v>2500.4</v>
      </c>
      <c r="G411" s="0" t="n">
        <v>0.00320532714765637</v>
      </c>
      <c r="H411" s="0" t="n">
        <v>5.74294075725071</v>
      </c>
      <c r="I411" s="0" t="n">
        <v>0.64527424238772</v>
      </c>
      <c r="T411" s="0" t="n">
        <v>18.5862</v>
      </c>
      <c r="U411" s="0" t="n">
        <v>2.3228</v>
      </c>
      <c r="Y411" s="0" t="n">
        <v>5.67036023279592</v>
      </c>
      <c r="Z411" s="0" t="n">
        <v>-0.0725805244547928</v>
      </c>
    </row>
    <row r="412" customFormat="false" ht="12.75" hidden="false" customHeight="false" outlineLevel="0" collapsed="false">
      <c r="B412" s="0" t="n">
        <v>10.431</v>
      </c>
      <c r="C412" s="0" t="n">
        <v>7.9691</v>
      </c>
      <c r="D412" s="0" t="n">
        <v>2500.6</v>
      </c>
      <c r="E412" s="0" t="n">
        <v>8.931</v>
      </c>
      <c r="F412" s="0" t="n">
        <v>2500.4</v>
      </c>
      <c r="G412" s="0" t="n">
        <v>0.00318713005919053</v>
      </c>
      <c r="H412" s="0" t="n">
        <v>5.74863407231932</v>
      </c>
      <c r="I412" s="0" t="n">
        <v>0.643671937332809</v>
      </c>
      <c r="T412" s="0" t="n">
        <v>18.5863</v>
      </c>
      <c r="U412" s="0" t="n">
        <v>2.3294</v>
      </c>
      <c r="Y412" s="0" t="n">
        <v>5.6802088554524</v>
      </c>
      <c r="Z412" s="0" t="n">
        <v>-0.068425216866923</v>
      </c>
    </row>
    <row r="413" customFormat="false" ht="12.75" hidden="false" customHeight="false" outlineLevel="0" collapsed="false">
      <c r="B413" s="0" t="n">
        <v>10.454</v>
      </c>
      <c r="C413" s="0" t="n">
        <v>7.9014</v>
      </c>
      <c r="D413" s="0" t="n">
        <v>2500.6</v>
      </c>
      <c r="E413" s="0" t="n">
        <v>8.954</v>
      </c>
      <c r="F413" s="0" t="n">
        <v>2500.4</v>
      </c>
      <c r="G413" s="0" t="n">
        <v>0.00316005439129739</v>
      </c>
      <c r="H413" s="0" t="n">
        <v>5.75716567578163</v>
      </c>
      <c r="I413" s="0" t="n">
        <v>0.642971373216622</v>
      </c>
      <c r="T413" s="0" t="n">
        <v>18.5863</v>
      </c>
      <c r="U413" s="0" t="n">
        <v>2.3294</v>
      </c>
      <c r="Y413" s="0" t="n">
        <v>5.68751589806849</v>
      </c>
      <c r="Z413" s="0" t="n">
        <v>-0.0696497777131366</v>
      </c>
    </row>
    <row r="414" customFormat="false" ht="12.75" hidden="false" customHeight="false" outlineLevel="0" collapsed="false">
      <c r="B414" s="0" t="n">
        <v>10.486</v>
      </c>
      <c r="C414" s="0" t="n">
        <v>7.8343</v>
      </c>
      <c r="D414" s="0" t="n">
        <v>2500.6</v>
      </c>
      <c r="E414" s="0" t="n">
        <v>8.986</v>
      </c>
      <c r="F414" s="0" t="n">
        <v>2500.4</v>
      </c>
      <c r="G414" s="0" t="n">
        <v>0.0031332186850104</v>
      </c>
      <c r="H414" s="0" t="n">
        <v>5.76569410508188</v>
      </c>
      <c r="I414" s="0" t="n">
        <v>0.641630770652335</v>
      </c>
      <c r="T414" s="0" t="n">
        <v>18.5861</v>
      </c>
      <c r="U414" s="0" t="n">
        <v>2.3294</v>
      </c>
      <c r="Y414" s="0" t="n">
        <v>5.69768221823002</v>
      </c>
      <c r="Z414" s="0" t="n">
        <v>-0.0680118868518607</v>
      </c>
    </row>
    <row r="415" customFormat="false" ht="12.75" hidden="false" customHeight="false" outlineLevel="0" collapsed="false">
      <c r="B415" s="0" t="n">
        <v>10.527</v>
      </c>
      <c r="C415" s="0" t="n">
        <v>7.7677</v>
      </c>
      <c r="D415" s="0" t="n">
        <v>2502.6</v>
      </c>
      <c r="E415" s="0" t="n">
        <v>9.027</v>
      </c>
      <c r="F415" s="0" t="n">
        <v>2502.4</v>
      </c>
      <c r="G415" s="0" t="n">
        <v>0.00310410006393862</v>
      </c>
      <c r="H415" s="0" t="n">
        <v>5.77503107564579</v>
      </c>
      <c r="I415" s="0" t="n">
        <v>0.639750866915452</v>
      </c>
      <c r="T415" s="0" t="n">
        <v>18.5861</v>
      </c>
      <c r="U415" s="0" t="n">
        <v>2.3294</v>
      </c>
      <c r="Y415" s="0" t="n">
        <v>5.71070781593698</v>
      </c>
      <c r="Z415" s="0" t="n">
        <v>-0.0643232597088099</v>
      </c>
    </row>
    <row r="416" customFormat="false" ht="12.75" hidden="false" customHeight="false" outlineLevel="0" collapsed="false">
      <c r="B416" s="0" t="n">
        <v>10.55</v>
      </c>
      <c r="C416" s="0" t="n">
        <v>7.6798</v>
      </c>
      <c r="D416" s="0" t="n">
        <v>2500.6</v>
      </c>
      <c r="E416" s="0" t="n">
        <v>9.05</v>
      </c>
      <c r="F416" s="0" t="n">
        <v>2500.4</v>
      </c>
      <c r="G416" s="0" t="n">
        <v>0.00307142857142857</v>
      </c>
      <c r="H416" s="0" t="n">
        <v>5.78561212779475</v>
      </c>
      <c r="I416" s="0" t="n">
        <v>0.639294157767375</v>
      </c>
      <c r="T416" s="0" t="n">
        <v>18.5861</v>
      </c>
      <c r="U416" s="0" t="n">
        <v>2.3429</v>
      </c>
      <c r="Y416" s="0" t="n">
        <v>5.71801485855307</v>
      </c>
      <c r="Z416" s="0" t="n">
        <v>-0.0675972692416735</v>
      </c>
    </row>
    <row r="417" customFormat="false" ht="12.75" hidden="false" customHeight="false" outlineLevel="0" collapsed="false">
      <c r="B417" s="0" t="n">
        <v>10.569</v>
      </c>
      <c r="C417" s="0" t="n">
        <v>7.6145</v>
      </c>
      <c r="D417" s="0" t="n">
        <v>2500.6</v>
      </c>
      <c r="E417" s="0" t="n">
        <v>9.069</v>
      </c>
      <c r="F417" s="0" t="n">
        <v>2500.4</v>
      </c>
      <c r="G417" s="0" t="n">
        <v>0.00304531274996001</v>
      </c>
      <c r="H417" s="0" t="n">
        <v>5.79415130810009</v>
      </c>
      <c r="I417" s="0" t="n">
        <v>0.638896384176876</v>
      </c>
      <c r="T417" s="0" t="n">
        <v>18.5859</v>
      </c>
      <c r="U417" s="0" t="n">
        <v>2.3429</v>
      </c>
      <c r="Y417" s="0" t="n">
        <v>5.72405111114898</v>
      </c>
      <c r="Z417" s="0" t="n">
        <v>-0.0701001969511061</v>
      </c>
    </row>
    <row r="418" customFormat="false" ht="12.75" hidden="false" customHeight="false" outlineLevel="0" collapsed="false">
      <c r="B418" s="0" t="n">
        <v>10.615</v>
      </c>
      <c r="C418" s="0" t="n">
        <v>7.5283</v>
      </c>
      <c r="D418" s="0" t="n">
        <v>2502.6</v>
      </c>
      <c r="E418" s="0" t="n">
        <v>9.115</v>
      </c>
      <c r="F418" s="0" t="n">
        <v>2502.4</v>
      </c>
      <c r="G418" s="0" t="n">
        <v>0.00300843190537084</v>
      </c>
      <c r="H418" s="0" t="n">
        <v>5.80633593122296</v>
      </c>
      <c r="I418" s="0" t="n">
        <v>0.637008878905426</v>
      </c>
      <c r="T418" s="0" t="n">
        <v>18.5861</v>
      </c>
      <c r="U418" s="0" t="n">
        <v>2.3429</v>
      </c>
      <c r="Y418" s="0" t="n">
        <v>5.73866519638117</v>
      </c>
      <c r="Z418" s="0" t="n">
        <v>-0.0676707348417835</v>
      </c>
    </row>
    <row r="419" customFormat="false" ht="12.75" hidden="false" customHeight="false" outlineLevel="0" collapsed="false">
      <c r="B419" s="0" t="n">
        <v>10.636</v>
      </c>
      <c r="C419" s="0" t="n">
        <v>7.4643</v>
      </c>
      <c r="D419" s="0" t="n">
        <v>2500.6</v>
      </c>
      <c r="E419" s="0" t="n">
        <v>9.136</v>
      </c>
      <c r="F419" s="0" t="n">
        <v>2500.4</v>
      </c>
      <c r="G419" s="0" t="n">
        <v>0.0029852423612222</v>
      </c>
      <c r="H419" s="0" t="n">
        <v>5.81407397548907</v>
      </c>
      <c r="I419" s="0" t="n">
        <v>0.636391634795214</v>
      </c>
      <c r="T419" s="0" t="n">
        <v>18.5861</v>
      </c>
      <c r="U419" s="0" t="n">
        <v>2.3294</v>
      </c>
      <c r="Y419" s="0" t="n">
        <v>5.74533684398718</v>
      </c>
      <c r="Z419" s="0" t="n">
        <v>-0.068737131501897</v>
      </c>
    </row>
    <row r="420" customFormat="false" ht="12.75" hidden="false" customHeight="false" outlineLevel="0" collapsed="false">
      <c r="B420" s="0" t="n">
        <v>10.677</v>
      </c>
      <c r="C420" s="0" t="n">
        <v>7.3798</v>
      </c>
      <c r="D420" s="0" t="n">
        <v>2500.6</v>
      </c>
      <c r="E420" s="0" t="n">
        <v>9.177</v>
      </c>
      <c r="F420" s="0" t="n">
        <v>2500.4</v>
      </c>
      <c r="G420" s="0" t="n">
        <v>0.00295144776835706</v>
      </c>
      <c r="H420" s="0" t="n">
        <v>5.82545909245981</v>
      </c>
      <c r="I420" s="0" t="n">
        <v>0.634789047887089</v>
      </c>
      <c r="T420" s="0" t="n">
        <v>18.5861</v>
      </c>
      <c r="U420" s="0" t="n">
        <v>2.3429</v>
      </c>
      <c r="Y420" s="0" t="n">
        <v>5.75836244169413</v>
      </c>
      <c r="Z420" s="0" t="n">
        <v>-0.0670966507656807</v>
      </c>
    </row>
    <row r="421" customFormat="false" ht="12.75" hidden="false" customHeight="false" outlineLevel="0" collapsed="false">
      <c r="B421" s="0" t="n">
        <v>10.7</v>
      </c>
      <c r="C421" s="0" t="n">
        <v>7.3171</v>
      </c>
      <c r="D421" s="0" t="n">
        <v>2500.6</v>
      </c>
      <c r="E421" s="0" t="n">
        <v>9.2</v>
      </c>
      <c r="F421" s="0" t="n">
        <v>2500.4</v>
      </c>
      <c r="G421" s="0" t="n">
        <v>0.00292637178051512</v>
      </c>
      <c r="H421" s="0" t="n">
        <v>5.83399155528368</v>
      </c>
      <c r="I421" s="0" t="n">
        <v>0.634129516878661</v>
      </c>
      <c r="T421" s="0" t="n">
        <v>18.5859</v>
      </c>
      <c r="U421" s="0" t="n">
        <v>2.3429</v>
      </c>
      <c r="Y421" s="0" t="n">
        <v>5.76566948431023</v>
      </c>
      <c r="Z421" s="0" t="n">
        <v>-0.0683220709734531</v>
      </c>
    </row>
    <row r="422" customFormat="false" ht="12.75" hidden="false" customHeight="false" outlineLevel="0" collapsed="false">
      <c r="B422" s="0" t="n">
        <v>10.733</v>
      </c>
      <c r="C422" s="0" t="n">
        <v>7.2137</v>
      </c>
      <c r="D422" s="0" t="n">
        <v>2500.6</v>
      </c>
      <c r="E422" s="0" t="n">
        <v>9.233</v>
      </c>
      <c r="F422" s="0" t="n">
        <v>2500.4</v>
      </c>
      <c r="G422" s="0" t="n">
        <v>0.00288501839705647</v>
      </c>
      <c r="H422" s="0" t="n">
        <v>5.84822363318613</v>
      </c>
      <c r="I422" s="0" t="n">
        <v>0.633404487510682</v>
      </c>
      <c r="T422" s="0" t="n">
        <v>18.5861</v>
      </c>
      <c r="U422" s="0" t="n">
        <v>2.3429</v>
      </c>
      <c r="Y422" s="0" t="n">
        <v>5.7761535019768</v>
      </c>
      <c r="Z422" s="0" t="n">
        <v>-0.0720701312093262</v>
      </c>
    </row>
    <row r="423" customFormat="false" ht="12.75" hidden="false" customHeight="false" outlineLevel="0" collapsed="false">
      <c r="B423" s="0" t="n">
        <v>10.751</v>
      </c>
      <c r="C423" s="0" t="n">
        <v>7.132</v>
      </c>
      <c r="D423" s="0" t="n">
        <v>2502.6</v>
      </c>
      <c r="E423" s="0" t="n">
        <v>9.251</v>
      </c>
      <c r="F423" s="0" t="n">
        <v>2502.4</v>
      </c>
      <c r="G423" s="0" t="n">
        <v>0.00285006393861893</v>
      </c>
      <c r="H423" s="0" t="n">
        <v>5.86041348052057</v>
      </c>
      <c r="I423" s="0" t="n">
        <v>0.633489728734252</v>
      </c>
      <c r="T423" s="0" t="n">
        <v>18.5862</v>
      </c>
      <c r="U423" s="0" t="n">
        <v>2.3429</v>
      </c>
      <c r="Y423" s="0" t="n">
        <v>5.78187205706766</v>
      </c>
      <c r="Z423" s="0" t="n">
        <v>-0.0785414234529069</v>
      </c>
    </row>
    <row r="424" customFormat="false" ht="12.75" hidden="false" customHeight="false" outlineLevel="0" collapsed="false">
      <c r="B424" s="0" t="n">
        <v>10.786</v>
      </c>
      <c r="C424" s="0" t="n">
        <v>7.0512</v>
      </c>
      <c r="D424" s="0" t="n">
        <v>2502.6</v>
      </c>
      <c r="E424" s="0" t="n">
        <v>9.286</v>
      </c>
      <c r="F424" s="0" t="n">
        <v>2502.4</v>
      </c>
      <c r="G424" s="0" t="n">
        <v>0.00281777493606138</v>
      </c>
      <c r="H424" s="0" t="n">
        <v>5.87180736469685</v>
      </c>
      <c r="I424" s="0" t="n">
        <v>0.632329029151072</v>
      </c>
      <c r="T424" s="0" t="n">
        <v>18.5861</v>
      </c>
      <c r="U424" s="0" t="n">
        <v>2.3429</v>
      </c>
      <c r="Y424" s="0" t="n">
        <v>5.79299146974433</v>
      </c>
      <c r="Z424" s="0" t="n">
        <v>-0.078815894952518</v>
      </c>
    </row>
    <row r="425" customFormat="false" ht="12.75" hidden="false" customHeight="false" outlineLevel="0" collapsed="false">
      <c r="B425" s="0" t="n">
        <v>10.829</v>
      </c>
      <c r="C425" s="0" t="n">
        <v>6.9713</v>
      </c>
      <c r="D425" s="0" t="n">
        <v>2502.6</v>
      </c>
      <c r="E425" s="0" t="n">
        <v>9.329</v>
      </c>
      <c r="F425" s="0" t="n">
        <v>2502.4</v>
      </c>
      <c r="G425" s="0" t="n">
        <v>0.00278584558823529</v>
      </c>
      <c r="H425" s="0" t="n">
        <v>5.8832034580725</v>
      </c>
      <c r="I425" s="0" t="n">
        <v>0.630636022946993</v>
      </c>
      <c r="T425" s="0" t="n">
        <v>18.5861</v>
      </c>
      <c r="U425" s="0" t="n">
        <v>2.3429</v>
      </c>
      <c r="Y425" s="0" t="n">
        <v>5.80665246246138</v>
      </c>
      <c r="Z425" s="0" t="n">
        <v>-0.0765509956111163</v>
      </c>
    </row>
    <row r="426" customFormat="false" ht="12.75" hidden="false" customHeight="false" outlineLevel="0" collapsed="false">
      <c r="B426" s="0" t="n">
        <v>10.848</v>
      </c>
      <c r="C426" s="0" t="n">
        <v>6.8923</v>
      </c>
      <c r="D426" s="0" t="n">
        <v>2502.6</v>
      </c>
      <c r="E426" s="0" t="n">
        <v>9.348</v>
      </c>
      <c r="F426" s="0" t="n">
        <v>2502.4</v>
      </c>
      <c r="G426" s="0" t="n">
        <v>0.00275427589514066</v>
      </c>
      <c r="H426" s="0" t="n">
        <v>5.89460033191676</v>
      </c>
      <c r="I426" s="0" t="n">
        <v>0.630573420187929</v>
      </c>
      <c r="T426" s="0" t="n">
        <v>18.5861</v>
      </c>
      <c r="U426" s="0" t="n">
        <v>2.3429</v>
      </c>
      <c r="Y426" s="0" t="n">
        <v>5.81268871505729</v>
      </c>
      <c r="Z426" s="0" t="n">
        <v>-0.0819116168594665</v>
      </c>
    </row>
    <row r="427" customFormat="false" ht="12.75" hidden="false" customHeight="false" outlineLevel="0" collapsed="false">
      <c r="B427" s="0" t="n">
        <v>10.883</v>
      </c>
      <c r="C427" s="0" t="n">
        <v>6.8142</v>
      </c>
      <c r="D427" s="0" t="n">
        <v>2500.6</v>
      </c>
      <c r="E427" s="0" t="n">
        <v>9.383</v>
      </c>
      <c r="F427" s="0" t="n">
        <v>2500.4</v>
      </c>
      <c r="G427" s="0" t="n">
        <v>0.00272524396096625</v>
      </c>
      <c r="H427" s="0" t="n">
        <v>5.90519695525849</v>
      </c>
      <c r="I427" s="0" t="n">
        <v>0.629350629357187</v>
      </c>
      <c r="T427" s="0" t="n">
        <v>18.5862</v>
      </c>
      <c r="U427" s="0" t="n">
        <v>2.3429</v>
      </c>
      <c r="Y427" s="0" t="n">
        <v>5.82380812773396</v>
      </c>
      <c r="Z427" s="0" t="n">
        <v>-0.0813888275245267</v>
      </c>
    </row>
    <row r="428" customFormat="false" ht="12.75" hidden="false" customHeight="false" outlineLevel="0" collapsed="false">
      <c r="B428" s="0" t="n">
        <v>10.904</v>
      </c>
      <c r="C428" s="0" t="n">
        <v>6.7178</v>
      </c>
      <c r="D428" s="0" t="n">
        <v>2500.6</v>
      </c>
      <c r="E428" s="0" t="n">
        <v>9.404</v>
      </c>
      <c r="F428" s="0" t="n">
        <v>2500.4</v>
      </c>
      <c r="G428" s="0" t="n">
        <v>0.00268669012957927</v>
      </c>
      <c r="H428" s="0" t="n">
        <v>5.91944490452103</v>
      </c>
      <c r="I428" s="0" t="n">
        <v>0.629460325874206</v>
      </c>
      <c r="T428" s="0" t="n">
        <v>18.5863</v>
      </c>
      <c r="U428" s="0" t="n">
        <v>2.3294</v>
      </c>
      <c r="Y428" s="0" t="n">
        <v>5.83047977533996</v>
      </c>
      <c r="Z428" s="0" t="n">
        <v>-0.0889651291810738</v>
      </c>
    </row>
    <row r="429" customFormat="false" ht="12.75" hidden="false" customHeight="false" outlineLevel="0" collapsed="false">
      <c r="B429" s="0" t="n">
        <v>10.955</v>
      </c>
      <c r="C429" s="0" t="n">
        <v>6.6416</v>
      </c>
      <c r="D429" s="0" t="n">
        <v>2500.6</v>
      </c>
      <c r="E429" s="0" t="n">
        <v>9.455</v>
      </c>
      <c r="F429" s="0" t="n">
        <v>2500.4</v>
      </c>
      <c r="G429" s="0" t="n">
        <v>0.0026562150055991</v>
      </c>
      <c r="H429" s="0" t="n">
        <v>5.93085272546632</v>
      </c>
      <c r="I429" s="0" t="n">
        <v>0.627271573290991</v>
      </c>
      <c r="T429" s="0" t="n">
        <v>18.5863</v>
      </c>
      <c r="U429" s="0" t="n">
        <v>2.3429</v>
      </c>
      <c r="Y429" s="0" t="n">
        <v>5.84668234809739</v>
      </c>
      <c r="Z429" s="0" t="n">
        <v>-0.0841703773689302</v>
      </c>
    </row>
    <row r="430" customFormat="false" ht="12.75" hidden="false" customHeight="false" outlineLevel="0" collapsed="false">
      <c r="B430" s="0" t="n">
        <v>10.969</v>
      </c>
      <c r="C430" s="0" t="n">
        <v>6.5477</v>
      </c>
      <c r="D430" s="0" t="n">
        <v>2502.6</v>
      </c>
      <c r="E430" s="0" t="n">
        <v>9.469</v>
      </c>
      <c r="F430" s="0" t="n">
        <v>2502.4</v>
      </c>
      <c r="G430" s="0" t="n">
        <v>0.00261656809462916</v>
      </c>
      <c r="H430" s="0" t="n">
        <v>5.94589133218413</v>
      </c>
      <c r="I430" s="0" t="n">
        <v>0.627932340498905</v>
      </c>
      <c r="T430" s="0" t="n">
        <v>18.5863</v>
      </c>
      <c r="U430" s="0" t="n">
        <v>2.3429</v>
      </c>
      <c r="Y430" s="0" t="n">
        <v>5.85113011316806</v>
      </c>
      <c r="Z430" s="0" t="n">
        <v>-0.0947612190160649</v>
      </c>
    </row>
    <row r="431" customFormat="false" ht="12.75" hidden="false" customHeight="false" outlineLevel="0" collapsed="false">
      <c r="B431" s="0" t="n">
        <v>10.989</v>
      </c>
      <c r="C431" s="0" t="n">
        <v>6.4734</v>
      </c>
      <c r="D431" s="0" t="n">
        <v>2500.6</v>
      </c>
      <c r="E431" s="0" t="n">
        <v>9.489</v>
      </c>
      <c r="F431" s="0" t="n">
        <v>2500.4</v>
      </c>
      <c r="G431" s="0" t="n">
        <v>0.00258894576867701</v>
      </c>
      <c r="H431" s="0" t="n">
        <v>5.95650414936098</v>
      </c>
      <c r="I431" s="0" t="n">
        <v>0.627727278887236</v>
      </c>
      <c r="T431" s="0" t="n">
        <v>18.5862</v>
      </c>
      <c r="U431" s="0" t="n">
        <v>2.3429</v>
      </c>
      <c r="Y431" s="0" t="n">
        <v>5.85748406326902</v>
      </c>
      <c r="Z431" s="0" t="n">
        <v>-0.0990200860919641</v>
      </c>
    </row>
    <row r="432" customFormat="false" ht="12.75" hidden="false" customHeight="false" outlineLevel="0" collapsed="false">
      <c r="B432" s="0" t="n">
        <v>11.03</v>
      </c>
      <c r="C432" s="0" t="n">
        <v>6.4</v>
      </c>
      <c r="D432" s="0" t="n">
        <v>2500.6</v>
      </c>
      <c r="E432" s="0" t="n">
        <v>9.53</v>
      </c>
      <c r="F432" s="0" t="n">
        <v>2500.4</v>
      </c>
      <c r="G432" s="0" t="n">
        <v>0.00255959046552552</v>
      </c>
      <c r="H432" s="0" t="n">
        <v>5.96790763107893</v>
      </c>
      <c r="I432" s="0" t="n">
        <v>0.626223256146793</v>
      </c>
      <c r="T432" s="0" t="n">
        <v>18.5863</v>
      </c>
      <c r="U432" s="0" t="n">
        <v>2.3429</v>
      </c>
      <c r="Y432" s="0" t="n">
        <v>5.87050966097597</v>
      </c>
      <c r="Z432" s="0" t="n">
        <v>-0.0973979701029624</v>
      </c>
    </row>
    <row r="433" customFormat="false" ht="12.75" hidden="false" customHeight="false" outlineLevel="0" collapsed="false">
      <c r="B433" s="0" t="n">
        <v>11.075</v>
      </c>
      <c r="C433" s="0" t="n">
        <v>6.3094</v>
      </c>
      <c r="D433" s="0" t="n">
        <v>2500.6</v>
      </c>
      <c r="E433" s="0" t="n">
        <v>9.575</v>
      </c>
      <c r="F433" s="0" t="n">
        <v>2500.4</v>
      </c>
      <c r="G433" s="0" t="n">
        <v>0.00252335626299792</v>
      </c>
      <c r="H433" s="0" t="n">
        <v>5.98216503567601</v>
      </c>
      <c r="I433" s="0" t="n">
        <v>0.624769194326476</v>
      </c>
      <c r="T433" s="0" t="n">
        <v>18.5863</v>
      </c>
      <c r="U433" s="0" t="n">
        <v>2.3496</v>
      </c>
      <c r="Y433" s="0" t="n">
        <v>5.88480604870312</v>
      </c>
      <c r="Z433" s="0" t="n">
        <v>-0.0973589869728917</v>
      </c>
    </row>
    <row r="434" customFormat="false" ht="12.75" hidden="false" customHeight="false" outlineLevel="0" collapsed="false">
      <c r="B434" s="0" t="n">
        <v>11.097</v>
      </c>
      <c r="C434" s="0" t="n">
        <v>6.2378</v>
      </c>
      <c r="D434" s="0" t="n">
        <v>2500.6</v>
      </c>
      <c r="E434" s="0" t="n">
        <v>9.597</v>
      </c>
      <c r="F434" s="0" t="n">
        <v>2500.4</v>
      </c>
      <c r="G434" s="0" t="n">
        <v>0.00249472084466485</v>
      </c>
      <c r="H434" s="0" t="n">
        <v>5.99357806371115</v>
      </c>
      <c r="I434" s="0" t="n">
        <v>0.624526212744728</v>
      </c>
      <c r="T434" s="0" t="n">
        <v>18.5863</v>
      </c>
      <c r="U434" s="0" t="n">
        <v>2.3429</v>
      </c>
      <c r="Y434" s="0" t="n">
        <v>5.89179539381417</v>
      </c>
      <c r="Z434" s="0" t="n">
        <v>-0.101782669896987</v>
      </c>
    </row>
    <row r="435" customFormat="false" ht="12.75" hidden="false" customHeight="false" outlineLevel="0" collapsed="false">
      <c r="B435" s="0" t="n">
        <v>11.105</v>
      </c>
      <c r="C435" s="0" t="n">
        <v>6.167</v>
      </c>
      <c r="D435" s="0" t="n">
        <v>2502.6</v>
      </c>
      <c r="E435" s="0" t="n">
        <v>9.605</v>
      </c>
      <c r="F435" s="0" t="n">
        <v>2502.4</v>
      </c>
      <c r="G435" s="0" t="n">
        <v>0.00246443414322251</v>
      </c>
      <c r="H435" s="0" t="n">
        <v>6.00579267533775</v>
      </c>
      <c r="I435" s="0" t="n">
        <v>0.625277738192374</v>
      </c>
      <c r="T435" s="0" t="n">
        <v>18.5864</v>
      </c>
      <c r="U435" s="0" t="n">
        <v>2.3496</v>
      </c>
      <c r="Y435" s="0" t="n">
        <v>5.89433697385455</v>
      </c>
      <c r="Z435" s="0" t="n">
        <v>-0.111455701483202</v>
      </c>
    </row>
    <row r="436" customFormat="false" ht="12.75" hidden="false" customHeight="false" outlineLevel="0" collapsed="false">
      <c r="B436" s="0" t="n">
        <v>11.161</v>
      </c>
      <c r="C436" s="0" t="n">
        <v>6.1144</v>
      </c>
      <c r="D436" s="0" t="n">
        <v>2500.6</v>
      </c>
      <c r="E436" s="0" t="n">
        <v>9.661</v>
      </c>
      <c r="F436" s="0" t="n">
        <v>2500.4</v>
      </c>
      <c r="G436" s="0" t="n">
        <v>0.00244536874100144</v>
      </c>
      <c r="H436" s="0" t="n">
        <v>6.01355897361713</v>
      </c>
      <c r="I436" s="0" t="n">
        <v>0.622457196316855</v>
      </c>
      <c r="T436" s="0" t="n">
        <v>18.5861</v>
      </c>
      <c r="U436" s="0" t="n">
        <v>2.3429</v>
      </c>
      <c r="Y436" s="0" t="n">
        <v>5.91212803413722</v>
      </c>
      <c r="Z436" s="0" t="n">
        <v>-0.10143093947991</v>
      </c>
    </row>
    <row r="437" customFormat="false" ht="12.75" hidden="false" customHeight="false" outlineLevel="0" collapsed="false">
      <c r="B437" s="0" t="n">
        <v>11.183</v>
      </c>
      <c r="C437" s="0" t="n">
        <v>6.045</v>
      </c>
      <c r="D437" s="0" t="n">
        <v>2500.6</v>
      </c>
      <c r="E437" s="0" t="n">
        <v>9.683</v>
      </c>
      <c r="F437" s="0" t="n">
        <v>2500.4</v>
      </c>
      <c r="G437" s="0" t="n">
        <v>0.0024176131818909</v>
      </c>
      <c r="H437" s="0" t="n">
        <v>6.02497413377654</v>
      </c>
      <c r="I437" s="0" t="n">
        <v>0.622221845892445</v>
      </c>
      <c r="T437" s="0" t="n">
        <v>18.5864</v>
      </c>
      <c r="U437" s="0" t="n">
        <v>2.3496</v>
      </c>
      <c r="Y437" s="0" t="n">
        <v>5.91911737924827</v>
      </c>
      <c r="Z437" s="0" t="n">
        <v>-0.105856754528273</v>
      </c>
    </row>
    <row r="438" customFormat="false" ht="12.75" hidden="false" customHeight="false" outlineLevel="0" collapsed="false">
      <c r="B438" s="0" t="n">
        <v>11.203</v>
      </c>
      <c r="C438" s="0" t="n">
        <v>5.9764</v>
      </c>
      <c r="D438" s="0" t="n">
        <v>2500.6</v>
      </c>
      <c r="E438" s="0" t="n">
        <v>9.703</v>
      </c>
      <c r="F438" s="0" t="n">
        <v>2500.4</v>
      </c>
      <c r="G438" s="0" t="n">
        <v>0.00239017757158855</v>
      </c>
      <c r="H438" s="0" t="n">
        <v>6.03638723712827</v>
      </c>
      <c r="I438" s="0" t="n">
        <v>0.622115555717641</v>
      </c>
      <c r="T438" s="0" t="n">
        <v>18.5861</v>
      </c>
      <c r="U438" s="0" t="n">
        <v>2.3429</v>
      </c>
      <c r="Y438" s="0" t="n">
        <v>5.92547132934922</v>
      </c>
      <c r="Z438" s="0" t="n">
        <v>-0.110915907779042</v>
      </c>
    </row>
    <row r="439" customFormat="false" ht="12.75" hidden="false" customHeight="false" outlineLevel="0" collapsed="false">
      <c r="B439" s="0" t="n">
        <v>11.244</v>
      </c>
      <c r="C439" s="0" t="n">
        <v>5.9254</v>
      </c>
      <c r="D439" s="0" t="n">
        <v>2502.6</v>
      </c>
      <c r="E439" s="0" t="n">
        <v>9.744</v>
      </c>
      <c r="F439" s="0" t="n">
        <v>2502.4</v>
      </c>
      <c r="G439" s="0" t="n">
        <v>0.0023678868286445</v>
      </c>
      <c r="H439" s="0" t="n">
        <v>6.04575697353412</v>
      </c>
      <c r="I439" s="0" t="n">
        <v>0.620459459517048</v>
      </c>
      <c r="T439" s="0" t="n">
        <v>18.5864</v>
      </c>
      <c r="U439" s="0" t="n">
        <v>2.3429</v>
      </c>
      <c r="Y439" s="0" t="n">
        <v>5.93849692705618</v>
      </c>
      <c r="Z439" s="0" t="n">
        <v>-0.107260046477939</v>
      </c>
    </row>
    <row r="440" customFormat="false" ht="12.75" hidden="false" customHeight="false" outlineLevel="0" collapsed="false">
      <c r="B440" s="0" t="n">
        <v>11.267</v>
      </c>
      <c r="C440" s="0" t="n">
        <v>5.8749</v>
      </c>
      <c r="D440" s="0" t="n">
        <v>2502.6</v>
      </c>
      <c r="E440" s="0" t="n">
        <v>9.767</v>
      </c>
      <c r="F440" s="0" t="n">
        <v>2502.4</v>
      </c>
      <c r="G440" s="0" t="n">
        <v>0.00234770620204604</v>
      </c>
      <c r="H440" s="0" t="n">
        <v>6.0543161296762</v>
      </c>
      <c r="I440" s="0" t="n">
        <v>0.619874693322023</v>
      </c>
      <c r="T440" s="0" t="n">
        <v>18.5863</v>
      </c>
      <c r="U440" s="0" t="n">
        <v>2.3429</v>
      </c>
      <c r="Y440" s="0" t="n">
        <v>5.94580396967228</v>
      </c>
      <c r="Z440" s="0" t="n">
        <v>-0.108512160003926</v>
      </c>
    </row>
    <row r="441" customFormat="false" ht="12.75" hidden="false" customHeight="false" outlineLevel="0" collapsed="false">
      <c r="B441" s="0" t="n">
        <v>11.299</v>
      </c>
      <c r="C441" s="0" t="n">
        <v>5.8248</v>
      </c>
      <c r="D441" s="0" t="n">
        <v>2500.6</v>
      </c>
      <c r="E441" s="0" t="n">
        <v>9.799</v>
      </c>
      <c r="F441" s="0" t="n">
        <v>2500.4</v>
      </c>
      <c r="G441" s="0" t="n">
        <v>0.00232954727243641</v>
      </c>
      <c r="H441" s="0" t="n">
        <v>6.06208095140326</v>
      </c>
      <c r="I441" s="0" t="n">
        <v>0.618642815736632</v>
      </c>
      <c r="T441" s="0" t="n">
        <v>18.5863</v>
      </c>
      <c r="U441" s="0" t="n">
        <v>2.3429</v>
      </c>
      <c r="Y441" s="0" t="n">
        <v>5.9559702898338</v>
      </c>
      <c r="Z441" s="0" t="n">
        <v>-0.106110661569454</v>
      </c>
    </row>
    <row r="442" customFormat="false" ht="12.75" hidden="false" customHeight="false" outlineLevel="0" collapsed="false">
      <c r="B442" s="0" t="n">
        <v>11.33</v>
      </c>
      <c r="C442" s="0" t="n">
        <v>5.7751</v>
      </c>
      <c r="D442" s="0" t="n">
        <v>2500.6</v>
      </c>
      <c r="E442" s="0" t="n">
        <v>9.83</v>
      </c>
      <c r="F442" s="0" t="n">
        <v>2500.4</v>
      </c>
      <c r="G442" s="0" t="n">
        <v>0.00230967045272756</v>
      </c>
      <c r="H442" s="0" t="n">
        <v>6.0706500426856</v>
      </c>
      <c r="I442" s="0" t="n">
        <v>0.617563585217254</v>
      </c>
      <c r="T442" s="0" t="n">
        <v>18.5862</v>
      </c>
      <c r="U442" s="0" t="n">
        <v>2.3429</v>
      </c>
      <c r="Y442" s="0" t="n">
        <v>5.96581891249028</v>
      </c>
      <c r="Z442" s="0" t="n">
        <v>-0.104831130195321</v>
      </c>
    </row>
    <row r="443" customFormat="false" ht="12.75" hidden="false" customHeight="false" outlineLevel="0" collapsed="false">
      <c r="B443" s="0" t="n">
        <v>11.353</v>
      </c>
      <c r="C443" s="0" t="n">
        <v>5.7422</v>
      </c>
      <c r="D443" s="0" t="n">
        <v>2500.6</v>
      </c>
      <c r="E443" s="0" t="n">
        <v>9.853</v>
      </c>
      <c r="F443" s="0" t="n">
        <v>2500.4</v>
      </c>
      <c r="G443" s="0" t="n">
        <v>0.00229651255799072</v>
      </c>
      <c r="H443" s="0" t="n">
        <v>6.07636320243872</v>
      </c>
      <c r="I443" s="0" t="n">
        <v>0.616701837251469</v>
      </c>
      <c r="T443" s="0" t="n">
        <v>18.5861</v>
      </c>
      <c r="U443" s="0" t="n">
        <v>2.3429</v>
      </c>
      <c r="Y443" s="0" t="n">
        <v>5.97312595510638</v>
      </c>
      <c r="Z443" s="0" t="n">
        <v>-0.103237247332342</v>
      </c>
    </row>
    <row r="444" customFormat="false" ht="12.75" hidden="false" customHeight="false" outlineLevel="0" collapsed="false">
      <c r="B444" s="0" t="n">
        <v>11.385</v>
      </c>
      <c r="C444" s="0" t="n">
        <v>5.7095</v>
      </c>
      <c r="D444" s="0" t="n">
        <v>2500.6</v>
      </c>
      <c r="E444" s="0" t="n">
        <v>9.885</v>
      </c>
      <c r="F444" s="0" t="n">
        <v>2500.4</v>
      </c>
      <c r="G444" s="0" t="n">
        <v>0.00228343465045593</v>
      </c>
      <c r="H444" s="0" t="n">
        <v>6.08207416008036</v>
      </c>
      <c r="I444" s="0" t="n">
        <v>0.61528317249169</v>
      </c>
      <c r="T444" s="0" t="n">
        <v>18.5861</v>
      </c>
      <c r="U444" s="0" t="n">
        <v>2.3429</v>
      </c>
      <c r="Y444" s="0" t="n">
        <v>5.98329227526791</v>
      </c>
      <c r="Z444" s="0" t="n">
        <v>-0.0987818848124507</v>
      </c>
    </row>
    <row r="445" customFormat="false" ht="12.75" hidden="false" customHeight="false" outlineLevel="0" collapsed="false">
      <c r="B445" s="0" t="n">
        <v>11.407</v>
      </c>
      <c r="C445" s="0" t="n">
        <v>5.6769</v>
      </c>
      <c r="D445" s="0" t="n">
        <v>2500.6</v>
      </c>
      <c r="E445" s="0" t="n">
        <v>9.907</v>
      </c>
      <c r="F445" s="0" t="n">
        <v>2500.4</v>
      </c>
      <c r="G445" s="0" t="n">
        <v>0.00227039673652216</v>
      </c>
      <c r="H445" s="0" t="n">
        <v>6.08780030478259</v>
      </c>
      <c r="I445" s="0" t="n">
        <v>0.614494832419763</v>
      </c>
      <c r="T445" s="0" t="n">
        <v>18.5859</v>
      </c>
      <c r="U445" s="0" t="n">
        <v>2.3294</v>
      </c>
      <c r="Y445" s="0" t="n">
        <v>5.99028162037896</v>
      </c>
      <c r="Z445" s="0" t="n">
        <v>-0.0975186844036333</v>
      </c>
    </row>
    <row r="446" customFormat="false" ht="12.75" hidden="false" customHeight="false" outlineLevel="0" collapsed="false">
      <c r="B446" s="0" t="n">
        <v>11.438</v>
      </c>
      <c r="C446" s="0" t="n">
        <v>5.6446</v>
      </c>
      <c r="D446" s="0" t="n">
        <v>2500.6</v>
      </c>
      <c r="E446" s="0" t="n">
        <v>9.938</v>
      </c>
      <c r="F446" s="0" t="n">
        <v>2500.4</v>
      </c>
      <c r="G446" s="0" t="n">
        <v>0.00225747880339146</v>
      </c>
      <c r="H446" s="0" t="n">
        <v>6.09350627759489</v>
      </c>
      <c r="I446" s="0" t="n">
        <v>0.61315217122106</v>
      </c>
      <c r="T446" s="0" t="n">
        <v>18.5862</v>
      </c>
      <c r="U446" s="0" t="n">
        <v>2.3294</v>
      </c>
      <c r="Y446" s="0" t="n">
        <v>6.00013024303543</v>
      </c>
      <c r="Z446" s="0" t="n">
        <v>-0.0933760345594576</v>
      </c>
    </row>
    <row r="447" customFormat="false" ht="12.75" hidden="false" customHeight="false" outlineLevel="0" collapsed="false">
      <c r="B447" s="0" t="n">
        <v>11.461</v>
      </c>
      <c r="C447" s="0" t="n">
        <v>5.6124</v>
      </c>
      <c r="D447" s="0" t="n">
        <v>2500.6</v>
      </c>
      <c r="E447" s="0" t="n">
        <v>9.961</v>
      </c>
      <c r="F447" s="0" t="n">
        <v>2500.4</v>
      </c>
      <c r="G447" s="0" t="n">
        <v>0.00224460086386178</v>
      </c>
      <c r="H447" s="0" t="n">
        <v>6.09922717761975</v>
      </c>
      <c r="I447" s="0" t="n">
        <v>0.612310729607444</v>
      </c>
      <c r="T447" s="0" t="n">
        <v>18.5859</v>
      </c>
      <c r="U447" s="0" t="n">
        <v>2.3294</v>
      </c>
      <c r="Y447" s="0" t="n">
        <v>6.00743728565153</v>
      </c>
      <c r="Z447" s="0" t="n">
        <v>-0.0917898919682205</v>
      </c>
    </row>
    <row r="448" customFormat="false" ht="12.75" hidden="false" customHeight="false" outlineLevel="0" collapsed="false">
      <c r="B448" s="0" t="n">
        <v>11.493</v>
      </c>
      <c r="C448" s="0" t="n">
        <v>5.5804</v>
      </c>
      <c r="D448" s="0" t="n">
        <v>2500.6</v>
      </c>
      <c r="E448" s="0" t="n">
        <v>9.993</v>
      </c>
      <c r="F448" s="0" t="n">
        <v>2500.4</v>
      </c>
      <c r="G448" s="0" t="n">
        <v>0.00223180291153415</v>
      </c>
      <c r="H448" s="0" t="n">
        <v>6.1049451543848</v>
      </c>
      <c r="I448" s="0" t="n">
        <v>0.610922160951146</v>
      </c>
      <c r="T448" s="0" t="n">
        <v>18.5859</v>
      </c>
      <c r="U448" s="0" t="n">
        <v>2.3294</v>
      </c>
      <c r="Y448" s="0" t="n">
        <v>6.01760360581306</v>
      </c>
      <c r="Z448" s="0" t="n">
        <v>-0.087341548571743</v>
      </c>
    </row>
    <row r="449" customFormat="false" ht="12.75" hidden="false" customHeight="false" outlineLevel="0" collapsed="false">
      <c r="B449" s="0" t="n">
        <v>11.513</v>
      </c>
      <c r="C449" s="0" t="n">
        <v>5.5486</v>
      </c>
      <c r="D449" s="0" t="n">
        <v>2500.6</v>
      </c>
      <c r="E449" s="0" t="n">
        <v>10.013</v>
      </c>
      <c r="F449" s="0" t="n">
        <v>2500.4</v>
      </c>
      <c r="G449" s="0" t="n">
        <v>0.00221908494640858</v>
      </c>
      <c r="H449" s="0" t="n">
        <v>6.11065996875084</v>
      </c>
      <c r="I449" s="0" t="n">
        <v>0.610272642439912</v>
      </c>
      <c r="T449" s="0" t="n">
        <v>18.5858</v>
      </c>
      <c r="U449" s="0" t="n">
        <v>2.3294</v>
      </c>
      <c r="Y449" s="0" t="n">
        <v>6.02395755591401</v>
      </c>
      <c r="Z449" s="0" t="n">
        <v>-0.0867024128368223</v>
      </c>
    </row>
    <row r="450" customFormat="false" ht="12.75" hidden="false" customHeight="false" outlineLevel="0" collapsed="false">
      <c r="B450" s="0" t="n">
        <v>11.544</v>
      </c>
      <c r="C450" s="0" t="n">
        <v>5.517</v>
      </c>
      <c r="D450" s="0" t="n">
        <v>2502.6</v>
      </c>
      <c r="E450" s="0" t="n">
        <v>10.044</v>
      </c>
      <c r="F450" s="0" t="n">
        <v>2502.4</v>
      </c>
      <c r="G450" s="0" t="n">
        <v>0.00220468350383632</v>
      </c>
      <c r="H450" s="0" t="n">
        <v>6.11717093002813</v>
      </c>
      <c r="I450" s="0" t="n">
        <v>0.609037328756286</v>
      </c>
      <c r="T450" s="0" t="n">
        <v>18.5857</v>
      </c>
      <c r="U450" s="0" t="n">
        <v>2.3294</v>
      </c>
      <c r="Y450" s="0" t="n">
        <v>6.03380617857049</v>
      </c>
      <c r="Z450" s="0" t="n">
        <v>-0.0833647514576414</v>
      </c>
    </row>
    <row r="451" customFormat="false" ht="12.75" hidden="false" customHeight="false" outlineLevel="0" collapsed="false">
      <c r="B451" s="0" t="n">
        <v>11.557</v>
      </c>
      <c r="C451" s="0" t="n">
        <v>5.5013</v>
      </c>
      <c r="D451" s="0" t="n">
        <v>2500.6</v>
      </c>
      <c r="E451" s="0" t="n">
        <v>10.057</v>
      </c>
      <c r="F451" s="0" t="n">
        <v>2500.4</v>
      </c>
      <c r="G451" s="0" t="n">
        <v>0.0022001679731243</v>
      </c>
      <c r="H451" s="0" t="n">
        <v>6.1192211839504</v>
      </c>
      <c r="I451" s="0" t="n">
        <v>0.608453930988406</v>
      </c>
      <c r="T451" s="0" t="n">
        <v>18.5856</v>
      </c>
      <c r="U451" s="0" t="n">
        <v>2.3294</v>
      </c>
      <c r="Y451" s="0" t="n">
        <v>6.03793624613611</v>
      </c>
      <c r="Z451" s="0" t="n">
        <v>-0.0812849378142913</v>
      </c>
    </row>
    <row r="452" customFormat="false" ht="12.75" hidden="false" customHeight="false" outlineLevel="0" collapsed="false">
      <c r="B452" s="0" t="n">
        <v>11.589</v>
      </c>
      <c r="C452" s="0" t="n">
        <v>5.4699</v>
      </c>
      <c r="D452" s="0" t="n">
        <v>2500.6</v>
      </c>
      <c r="E452" s="0" t="n">
        <v>10.089</v>
      </c>
      <c r="F452" s="0" t="n">
        <v>2500.4</v>
      </c>
      <c r="G452" s="0" t="n">
        <v>0.00218760998240282</v>
      </c>
      <c r="H452" s="0" t="n">
        <v>6.12494527680335</v>
      </c>
      <c r="I452" s="0" t="n">
        <v>0.60709141409489</v>
      </c>
      <c r="T452" s="0" t="n">
        <v>18.5858</v>
      </c>
      <c r="U452" s="0" t="n">
        <v>2.3161</v>
      </c>
      <c r="Y452" s="0" t="n">
        <v>6.04810256629764</v>
      </c>
      <c r="Z452" s="0" t="n">
        <v>-0.0768427105057112</v>
      </c>
    </row>
    <row r="453" customFormat="false" ht="12.75" hidden="false" customHeight="false" outlineLevel="0" collapsed="false">
      <c r="B453" s="0" t="n">
        <v>11.598</v>
      </c>
      <c r="C453" s="0" t="n">
        <v>5.4387</v>
      </c>
      <c r="D453" s="0" t="n">
        <v>2502.6</v>
      </c>
      <c r="E453" s="0" t="n">
        <v>10.098</v>
      </c>
      <c r="F453" s="0" t="n">
        <v>2502.4</v>
      </c>
      <c r="G453" s="0" t="n">
        <v>0.00217339354219949</v>
      </c>
      <c r="H453" s="0" t="n">
        <v>6.13146510169478</v>
      </c>
      <c r="I453" s="0" t="n">
        <v>0.607195989472646</v>
      </c>
      <c r="T453" s="0" t="n">
        <v>18.5856</v>
      </c>
      <c r="U453" s="0" t="n">
        <v>2.3228</v>
      </c>
      <c r="Y453" s="0" t="n">
        <v>6.05096184384307</v>
      </c>
      <c r="Z453" s="0" t="n">
        <v>-0.08050325785171</v>
      </c>
    </row>
    <row r="454" customFormat="false" ht="12.75" hidden="false" customHeight="false" outlineLevel="0" collapsed="false">
      <c r="B454" s="0" t="n">
        <v>11.631</v>
      </c>
      <c r="C454" s="0" t="n">
        <v>5.4077</v>
      </c>
      <c r="D454" s="0" t="n">
        <v>2502.6</v>
      </c>
      <c r="E454" s="0" t="n">
        <v>10.131</v>
      </c>
      <c r="F454" s="0" t="n">
        <v>2502.4</v>
      </c>
      <c r="G454" s="0" t="n">
        <v>0.00216100543478261</v>
      </c>
      <c r="H454" s="0" t="n">
        <v>6.13718129922647</v>
      </c>
      <c r="I454" s="0" t="n">
        <v>0.605782380735018</v>
      </c>
      <c r="T454" s="0" t="n">
        <v>18.5857</v>
      </c>
      <c r="U454" s="0" t="n">
        <v>2.3294</v>
      </c>
      <c r="Y454" s="0" t="n">
        <v>6.06144586150964</v>
      </c>
      <c r="Z454" s="0" t="n">
        <v>-0.0757354377168253</v>
      </c>
    </row>
    <row r="455" customFormat="false" ht="12.75" hidden="false" customHeight="false" outlineLevel="0" collapsed="false">
      <c r="B455" s="0" t="n">
        <v>11.642</v>
      </c>
      <c r="C455" s="0" t="n">
        <v>5.3769</v>
      </c>
      <c r="D455" s="0" t="n">
        <v>2502.6</v>
      </c>
      <c r="E455" s="0" t="n">
        <v>10.142</v>
      </c>
      <c r="F455" s="0" t="n">
        <v>2502.4</v>
      </c>
      <c r="G455" s="0" t="n">
        <v>0.00214869725063939</v>
      </c>
      <c r="H455" s="0" t="n">
        <v>6.14289316277167</v>
      </c>
      <c r="I455" s="0" t="n">
        <v>0.605688539023039</v>
      </c>
      <c r="T455" s="0" t="n">
        <v>18.5854</v>
      </c>
      <c r="U455" s="0" t="n">
        <v>2.3294</v>
      </c>
      <c r="Y455" s="0" t="n">
        <v>6.06494053406517</v>
      </c>
      <c r="Z455" s="0" t="n">
        <v>-0.0779526287065</v>
      </c>
    </row>
    <row r="456" customFormat="false" ht="12.75" hidden="false" customHeight="false" outlineLevel="0" collapsed="false">
      <c r="B456" s="0" t="n">
        <v>11.675</v>
      </c>
      <c r="C456" s="0" t="n">
        <v>5.3615</v>
      </c>
      <c r="D456" s="0" t="n">
        <v>2500.6</v>
      </c>
      <c r="E456" s="0" t="n">
        <v>10.175</v>
      </c>
      <c r="F456" s="0" t="n">
        <v>2500.4</v>
      </c>
      <c r="G456" s="0" t="n">
        <v>0.00214425691889298</v>
      </c>
      <c r="H456" s="0" t="n">
        <v>6.14496182359325</v>
      </c>
      <c r="I456" s="0" t="n">
        <v>0.603927451950196</v>
      </c>
      <c r="T456" s="0" t="n">
        <v>18.5854</v>
      </c>
      <c r="U456" s="0" t="n">
        <v>2.3429</v>
      </c>
      <c r="Y456" s="0" t="n">
        <v>6.07542455173174</v>
      </c>
      <c r="Z456" s="0" t="n">
        <v>-0.0695372718615044</v>
      </c>
    </row>
    <row r="457" customFormat="false" ht="12.75" hidden="false" customHeight="false" outlineLevel="0" collapsed="false">
      <c r="B457" s="0" t="n">
        <v>11.685</v>
      </c>
      <c r="C457" s="0" t="n">
        <v>5.3309</v>
      </c>
      <c r="D457" s="0" t="n">
        <v>2500.6</v>
      </c>
      <c r="E457" s="0" t="n">
        <v>10.185</v>
      </c>
      <c r="F457" s="0" t="n">
        <v>2500.4</v>
      </c>
      <c r="G457" s="0" t="n">
        <v>0.00213201887697968</v>
      </c>
      <c r="H457" s="0" t="n">
        <v>6.15068553045214</v>
      </c>
      <c r="I457" s="0" t="n">
        <v>0.60389646838018</v>
      </c>
      <c r="T457" s="0" t="n">
        <v>18.5854</v>
      </c>
      <c r="U457" s="0" t="n">
        <v>2.3429</v>
      </c>
      <c r="Y457" s="0" t="n">
        <v>6.07860152678222</v>
      </c>
      <c r="Z457" s="0" t="n">
        <v>-0.0720840036699171</v>
      </c>
    </row>
    <row r="458" customFormat="false" ht="12.75" hidden="false" customHeight="false" outlineLevel="0" collapsed="false">
      <c r="B458" s="0" t="n">
        <v>11.706</v>
      </c>
      <c r="C458" s="0" t="n">
        <v>5.3005</v>
      </c>
      <c r="D458" s="0" t="n">
        <v>2500.6</v>
      </c>
      <c r="E458" s="0" t="n">
        <v>10.206</v>
      </c>
      <c r="F458" s="0" t="n">
        <v>2500.4</v>
      </c>
      <c r="G458" s="0" t="n">
        <v>0.00211986082226844</v>
      </c>
      <c r="H458" s="0" t="n">
        <v>6.15640445381819</v>
      </c>
      <c r="I458" s="0" t="n">
        <v>0.603214232198529</v>
      </c>
      <c r="T458" s="0" t="n">
        <v>18.5852</v>
      </c>
      <c r="U458" s="0" t="n">
        <v>2.3496</v>
      </c>
      <c r="Y458" s="0" t="n">
        <v>6.08527317438822</v>
      </c>
      <c r="Z458" s="0" t="n">
        <v>-0.0711312794299719</v>
      </c>
    </row>
    <row r="459" customFormat="false" ht="12.75" hidden="false" customHeight="false" outlineLevel="0" collapsed="false">
      <c r="B459" s="0" t="n">
        <v>11.728</v>
      </c>
      <c r="C459" s="0" t="n">
        <v>5.2703</v>
      </c>
      <c r="D459" s="0" t="n">
        <v>2502.6</v>
      </c>
      <c r="E459" s="0" t="n">
        <v>10.228</v>
      </c>
      <c r="F459" s="0" t="n">
        <v>2502.4</v>
      </c>
      <c r="G459" s="0" t="n">
        <v>0.00210609814578005</v>
      </c>
      <c r="H459" s="0" t="n">
        <v>6.16291787450225</v>
      </c>
      <c r="I459" s="0" t="n">
        <v>0.602553566142183</v>
      </c>
      <c r="T459" s="0" t="n">
        <v>18.5842</v>
      </c>
      <c r="U459" s="0" t="n">
        <v>2.3429</v>
      </c>
      <c r="Y459" s="0" t="n">
        <v>6.09226251949927</v>
      </c>
      <c r="Z459" s="0" t="n">
        <v>-0.0706553550029803</v>
      </c>
    </row>
    <row r="460" customFormat="false" ht="12.75" hidden="false" customHeight="false" outlineLevel="0" collapsed="false">
      <c r="B460" s="0" t="n">
        <v>11.739</v>
      </c>
      <c r="C460" s="0" t="n">
        <v>5.2402</v>
      </c>
      <c r="D460" s="0" t="n">
        <v>2502.6</v>
      </c>
      <c r="E460" s="0" t="n">
        <v>10.239</v>
      </c>
      <c r="F460" s="0" t="n">
        <v>2502.4</v>
      </c>
      <c r="G460" s="0" t="n">
        <v>0.00209406969309463</v>
      </c>
      <c r="H460" s="0" t="n">
        <v>6.16864549552655</v>
      </c>
      <c r="I460" s="0" t="n">
        <v>0.602465621205835</v>
      </c>
      <c r="T460" s="0" t="n">
        <v>18.5821</v>
      </c>
      <c r="U460" s="0" t="n">
        <v>2.3564</v>
      </c>
      <c r="Y460" s="0" t="n">
        <v>6.09575719205479</v>
      </c>
      <c r="Z460" s="0" t="n">
        <v>-0.0728883034717534</v>
      </c>
    </row>
    <row r="461" customFormat="false" ht="12.75" hidden="false" customHeight="false" outlineLevel="0" collapsed="false">
      <c r="B461" s="0" t="n">
        <v>11.76</v>
      </c>
      <c r="C461" s="0" t="n">
        <v>5.2252</v>
      </c>
      <c r="D461" s="0" t="n">
        <v>2500.6</v>
      </c>
      <c r="E461" s="0" t="n">
        <v>10.26</v>
      </c>
      <c r="F461" s="0" t="n">
        <v>2500.4</v>
      </c>
      <c r="G461" s="0" t="n">
        <v>0.00208974564069749</v>
      </c>
      <c r="H461" s="0" t="n">
        <v>6.170712534016</v>
      </c>
      <c r="I461" s="0" t="n">
        <v>0.601433970176998</v>
      </c>
      <c r="T461" s="0" t="n">
        <v>18.5786</v>
      </c>
      <c r="U461" s="0" t="n">
        <v>2.3564</v>
      </c>
      <c r="Y461" s="0" t="n">
        <v>6.1024288396608</v>
      </c>
      <c r="Z461" s="0" t="n">
        <v>-0.0682836943552072</v>
      </c>
    </row>
    <row r="462" customFormat="false" ht="12.75" hidden="false" customHeight="false" outlineLevel="0" collapsed="false">
      <c r="B462" s="0" t="n">
        <v>11.77</v>
      </c>
      <c r="C462" s="0" t="n">
        <v>5.1954</v>
      </c>
      <c r="D462" s="0" t="n">
        <v>2502.6</v>
      </c>
      <c r="E462" s="0" t="n">
        <v>10.27</v>
      </c>
      <c r="F462" s="0" t="n">
        <v>2502.4</v>
      </c>
      <c r="G462" s="0" t="n">
        <v>0.0020761668797954</v>
      </c>
      <c r="H462" s="0" t="n">
        <v>6.17723154182855</v>
      </c>
      <c r="I462" s="0" t="n">
        <v>0.601483110207259</v>
      </c>
      <c r="T462" s="0" t="n">
        <v>18.5751</v>
      </c>
      <c r="U462" s="0" t="n">
        <v>2.3564</v>
      </c>
      <c r="Y462" s="0" t="n">
        <v>6.10560581471127</v>
      </c>
      <c r="Z462" s="0" t="n">
        <v>-0.0716257271172731</v>
      </c>
    </row>
    <row r="463" customFormat="false" ht="12.75" hidden="false" customHeight="false" outlineLevel="0" collapsed="false">
      <c r="B463" s="0" t="n">
        <v>11.792</v>
      </c>
      <c r="C463" s="0" t="n">
        <v>5.1658</v>
      </c>
      <c r="D463" s="0" t="n">
        <v>2502.6</v>
      </c>
      <c r="E463" s="0" t="n">
        <v>10.292</v>
      </c>
      <c r="F463" s="0" t="n">
        <v>2502.4</v>
      </c>
      <c r="G463" s="0" t="n">
        <v>0.00206433823529412</v>
      </c>
      <c r="H463" s="0" t="n">
        <v>6.1829451809163</v>
      </c>
      <c r="I463" s="0" t="n">
        <v>0.60075254381231</v>
      </c>
      <c r="T463" s="0" t="n">
        <v>18.571</v>
      </c>
      <c r="U463" s="0" t="n">
        <v>2.3564</v>
      </c>
      <c r="Y463" s="0" t="n">
        <v>6.11259515982232</v>
      </c>
      <c r="Z463" s="0" t="n">
        <v>-0.070350021093974</v>
      </c>
    </row>
    <row r="464" customFormat="false" ht="12.75" hidden="false" customHeight="false" outlineLevel="0" collapsed="false">
      <c r="B464" s="0" t="n">
        <v>11.813</v>
      </c>
      <c r="C464" s="0" t="n">
        <v>5.151</v>
      </c>
      <c r="D464" s="0" t="n">
        <v>2500.6</v>
      </c>
      <c r="E464" s="0" t="n">
        <v>10.313</v>
      </c>
      <c r="F464" s="0" t="n">
        <v>2500.4</v>
      </c>
      <c r="G464" s="0" t="n">
        <v>0.0020600703887378</v>
      </c>
      <c r="H464" s="0" t="n">
        <v>6.18501473716027</v>
      </c>
      <c r="I464" s="0" t="n">
        <v>0.599729927000898</v>
      </c>
      <c r="T464" s="0" t="n">
        <v>18.5671</v>
      </c>
      <c r="U464" s="0" t="n">
        <v>2.37</v>
      </c>
      <c r="Y464" s="0" t="n">
        <v>6.11926680742832</v>
      </c>
      <c r="Z464" s="0" t="n">
        <v>-0.0657479297319421</v>
      </c>
    </row>
    <row r="465" customFormat="false" ht="12.75" hidden="false" customHeight="false" outlineLevel="0" collapsed="false">
      <c r="B465" s="0" t="n">
        <v>11.813</v>
      </c>
      <c r="C465" s="0" t="n">
        <v>5.1216</v>
      </c>
      <c r="D465" s="0" t="n">
        <v>2502.6</v>
      </c>
      <c r="E465" s="0" t="n">
        <v>10.313</v>
      </c>
      <c r="F465" s="0" t="n">
        <v>2502.4</v>
      </c>
      <c r="G465" s="0" t="n">
        <v>0.00204667519181586</v>
      </c>
      <c r="H465" s="0" t="n">
        <v>6.19153826939191</v>
      </c>
      <c r="I465" s="0" t="n">
        <v>0.600362481275275</v>
      </c>
      <c r="T465" s="0" t="n">
        <v>18.563</v>
      </c>
      <c r="U465" s="0" t="n">
        <v>2.37</v>
      </c>
      <c r="Y465" s="0" t="n">
        <v>6.11926680742832</v>
      </c>
      <c r="Z465" s="0" t="n">
        <v>-0.0722714619635871</v>
      </c>
    </row>
    <row r="466" customFormat="false" ht="12.75" hidden="false" customHeight="false" outlineLevel="0" collapsed="false">
      <c r="B466" s="0" t="n">
        <v>11.834</v>
      </c>
      <c r="C466" s="0" t="n">
        <v>5.0924</v>
      </c>
      <c r="D466" s="0" t="n">
        <v>2500.6</v>
      </c>
      <c r="E466" s="0" t="n">
        <v>10.334</v>
      </c>
      <c r="F466" s="0" t="n">
        <v>2500.4</v>
      </c>
      <c r="G466" s="0" t="n">
        <v>0.00203663413853783</v>
      </c>
      <c r="H466" s="0" t="n">
        <v>6.19645637481632</v>
      </c>
      <c r="I466" s="0" t="n">
        <v>0.599618383473613</v>
      </c>
      <c r="T466" s="0" t="n">
        <v>18.5592</v>
      </c>
      <c r="U466" s="0" t="n">
        <v>2.37</v>
      </c>
      <c r="Y466" s="0" t="n">
        <v>6.12593845503433</v>
      </c>
      <c r="Z466" s="0" t="n">
        <v>-0.0705179197819943</v>
      </c>
    </row>
    <row r="467" customFormat="false" ht="12.75" hidden="false" customHeight="false" outlineLevel="0" collapsed="false">
      <c r="B467" s="0" t="n">
        <v>11.856</v>
      </c>
      <c r="C467" s="0" t="n">
        <v>5.0778</v>
      </c>
      <c r="D467" s="0" t="n">
        <v>2502.6</v>
      </c>
      <c r="E467" s="0" t="n">
        <v>10.356</v>
      </c>
      <c r="F467" s="0" t="n">
        <v>2502.4</v>
      </c>
      <c r="G467" s="0" t="n">
        <v>0.00202917199488491</v>
      </c>
      <c r="H467" s="0" t="n">
        <v>6.20012706216139</v>
      </c>
      <c r="I467" s="0" t="n">
        <v>0.598699021066183</v>
      </c>
      <c r="T467" s="0" t="n">
        <v>18.5544</v>
      </c>
      <c r="U467" s="0" t="n">
        <v>2.37</v>
      </c>
      <c r="Y467" s="0" t="n">
        <v>6.13292780014537</v>
      </c>
      <c r="Z467" s="0" t="n">
        <v>-0.067199262016012</v>
      </c>
    </row>
    <row r="468" customFormat="false" ht="12.75" hidden="false" customHeight="false" outlineLevel="0" collapsed="false">
      <c r="B468" s="0" t="n">
        <v>11.856</v>
      </c>
      <c r="C468" s="0" t="n">
        <v>5.0488</v>
      </c>
      <c r="D468" s="0" t="n">
        <v>2502.6</v>
      </c>
      <c r="E468" s="0" t="n">
        <v>10.356</v>
      </c>
      <c r="F468" s="0" t="n">
        <v>2502.4</v>
      </c>
      <c r="G468" s="0" t="n">
        <v>0.0020175831202046</v>
      </c>
      <c r="H468" s="0" t="n">
        <v>6.20585456743403</v>
      </c>
      <c r="I468" s="0" t="n">
        <v>0.599252082602745</v>
      </c>
      <c r="T468" s="0" t="n">
        <v>18.5496</v>
      </c>
      <c r="U468" s="0" t="n">
        <v>2.37</v>
      </c>
      <c r="Y468" s="0" t="n">
        <v>6.13292780014537</v>
      </c>
      <c r="Z468" s="0" t="n">
        <v>-0.0729267672886556</v>
      </c>
    </row>
    <row r="469" customFormat="false" ht="12.75" hidden="false" customHeight="false" outlineLevel="0" collapsed="false">
      <c r="B469" s="0" t="n">
        <v>11.888</v>
      </c>
      <c r="C469" s="0" t="n">
        <v>5.0344</v>
      </c>
      <c r="D469" s="0" t="n">
        <v>2502.6</v>
      </c>
      <c r="E469" s="0" t="n">
        <v>10.388</v>
      </c>
      <c r="F469" s="0" t="n">
        <v>2502.4</v>
      </c>
      <c r="G469" s="0" t="n">
        <v>0.00201182864450128</v>
      </c>
      <c r="H469" s="0" t="n">
        <v>6.20871080531109</v>
      </c>
      <c r="I469" s="0" t="n">
        <v>0.597681055574806</v>
      </c>
      <c r="T469" s="0" t="n">
        <v>18.5452</v>
      </c>
      <c r="U469" s="0" t="n">
        <v>2.37</v>
      </c>
      <c r="Y469" s="0" t="n">
        <v>6.1430941203069</v>
      </c>
      <c r="Z469" s="0" t="n">
        <v>-0.0656166850041871</v>
      </c>
    </row>
    <row r="470" customFormat="false" ht="12.75" hidden="false" customHeight="false" outlineLevel="0" collapsed="false">
      <c r="B470" s="0" t="n">
        <v>11.888</v>
      </c>
      <c r="C470" s="0" t="n">
        <v>5.0057</v>
      </c>
      <c r="D470" s="0" t="n">
        <v>2502.6</v>
      </c>
      <c r="E470" s="0" t="n">
        <v>10.388</v>
      </c>
      <c r="F470" s="0" t="n">
        <v>2502.4</v>
      </c>
      <c r="G470" s="0" t="n">
        <v>0.00200035965473146</v>
      </c>
      <c r="H470" s="0" t="n">
        <v>6.21442789505336</v>
      </c>
      <c r="I470" s="0" t="n">
        <v>0.598231410767555</v>
      </c>
      <c r="T470" s="0" t="n">
        <v>18.5423</v>
      </c>
      <c r="U470" s="0" t="n">
        <v>2.37</v>
      </c>
      <c r="Y470" s="0" t="n">
        <v>6.1430941203069</v>
      </c>
      <c r="Z470" s="0" t="n">
        <v>-0.0713337747464617</v>
      </c>
    </row>
    <row r="471" customFormat="false" ht="12.75" hidden="false" customHeight="false" outlineLevel="0" collapsed="false">
      <c r="B471" s="0" t="n">
        <v>11.92</v>
      </c>
      <c r="C471" s="0" t="n">
        <v>4.9914</v>
      </c>
      <c r="D471" s="0" t="n">
        <v>2500.6</v>
      </c>
      <c r="E471" s="0" t="n">
        <v>10.42</v>
      </c>
      <c r="F471" s="0" t="n">
        <v>2500.4</v>
      </c>
      <c r="G471" s="0" t="n">
        <v>0.00199624060150376</v>
      </c>
      <c r="H471" s="0" t="n">
        <v>6.21648917422172</v>
      </c>
      <c r="I471" s="0" t="n">
        <v>0.596592051268879</v>
      </c>
      <c r="T471" s="0" t="n">
        <v>18.5403</v>
      </c>
      <c r="U471" s="0" t="n">
        <v>2.3632</v>
      </c>
      <c r="Y471" s="0" t="n">
        <v>6.15326044046843</v>
      </c>
      <c r="Z471" s="0" t="n">
        <v>-0.063228733753288</v>
      </c>
    </row>
    <row r="472" customFormat="false" ht="12.75" hidden="false" customHeight="false" outlineLevel="0" collapsed="false">
      <c r="B472" s="0" t="n">
        <v>11.91</v>
      </c>
      <c r="C472" s="0" t="n">
        <v>4.9771</v>
      </c>
      <c r="D472" s="0" t="n">
        <v>2500.6</v>
      </c>
      <c r="E472" s="0" t="n">
        <v>10.41</v>
      </c>
      <c r="F472" s="0" t="n">
        <v>2500.4</v>
      </c>
      <c r="G472" s="0" t="n">
        <v>0.00199052151655735</v>
      </c>
      <c r="H472" s="0" t="n">
        <v>6.2193582134767</v>
      </c>
      <c r="I472" s="0" t="n">
        <v>0.597440750574131</v>
      </c>
      <c r="T472" s="0" t="n">
        <v>18.5388</v>
      </c>
      <c r="U472" s="0" t="n">
        <v>2.3564</v>
      </c>
      <c r="Y472" s="0" t="n">
        <v>6.15008346541795</v>
      </c>
      <c r="Z472" s="0" t="n">
        <v>-0.0692747480587475</v>
      </c>
    </row>
    <row r="473" customFormat="false" ht="12.75" hidden="false" customHeight="false" outlineLevel="0" collapsed="false">
      <c r="B473" s="0" t="n">
        <v>11.931</v>
      </c>
      <c r="C473" s="0" t="n">
        <v>4.9487</v>
      </c>
      <c r="D473" s="0" t="n">
        <v>2502.6</v>
      </c>
      <c r="E473" s="0" t="n">
        <v>10.431</v>
      </c>
      <c r="F473" s="0" t="n">
        <v>2502.4</v>
      </c>
      <c r="G473" s="0" t="n">
        <v>0.00197758152173913</v>
      </c>
      <c r="H473" s="0" t="n">
        <v>6.22588024163252</v>
      </c>
      <c r="I473" s="0" t="n">
        <v>0.596863219406818</v>
      </c>
      <c r="T473" s="0" t="n">
        <v>18.5381</v>
      </c>
      <c r="U473" s="0" t="n">
        <v>2.3564</v>
      </c>
      <c r="Y473" s="0" t="n">
        <v>6.15675511302395</v>
      </c>
      <c r="Z473" s="0" t="n">
        <v>-0.0691251286085652</v>
      </c>
    </row>
    <row r="474" customFormat="false" ht="12.75" hidden="false" customHeight="false" outlineLevel="0" collapsed="false">
      <c r="B474" s="0" t="n">
        <v>11.953</v>
      </c>
      <c r="C474" s="0" t="n">
        <v>4.9345</v>
      </c>
      <c r="D474" s="0" t="n">
        <v>2500.6</v>
      </c>
      <c r="E474" s="0" t="n">
        <v>10.453</v>
      </c>
      <c r="F474" s="0" t="n">
        <v>2500.4</v>
      </c>
      <c r="G474" s="0" t="n">
        <v>0.0019734842425212</v>
      </c>
      <c r="H474" s="0" t="n">
        <v>6.22795425440403</v>
      </c>
      <c r="I474" s="0" t="n">
        <v>0.595805439051376</v>
      </c>
      <c r="T474" s="0" t="n">
        <v>18.5367</v>
      </c>
      <c r="U474" s="0" t="n">
        <v>2.3564</v>
      </c>
      <c r="Y474" s="0" t="n">
        <v>6.163744458135</v>
      </c>
      <c r="Z474" s="0" t="n">
        <v>-0.0642097962690302</v>
      </c>
    </row>
    <row r="475" customFormat="false" ht="12.75" hidden="false" customHeight="false" outlineLevel="0" collapsed="false">
      <c r="B475" s="0" t="n">
        <v>11.952</v>
      </c>
      <c r="C475" s="0" t="n">
        <v>4.9063</v>
      </c>
      <c r="D475" s="0" t="n">
        <v>2500.6</v>
      </c>
      <c r="E475" s="0" t="n">
        <v>10.452</v>
      </c>
      <c r="F475" s="0" t="n">
        <v>2500.4</v>
      </c>
      <c r="G475" s="0" t="n">
        <v>0.00196220604703248</v>
      </c>
      <c r="H475" s="0" t="n">
        <v>6.23368551109282</v>
      </c>
      <c r="I475" s="0" t="n">
        <v>0.596410783686646</v>
      </c>
      <c r="T475" s="0" t="n">
        <v>18.5357</v>
      </c>
      <c r="U475" s="0" t="n">
        <v>2.3564</v>
      </c>
      <c r="Y475" s="0" t="n">
        <v>6.16342676062996</v>
      </c>
      <c r="Z475" s="0" t="n">
        <v>-0.0702587504628669</v>
      </c>
    </row>
    <row r="476" customFormat="false" ht="12.75" hidden="false" customHeight="false" outlineLevel="0" collapsed="false">
      <c r="B476" s="0" t="n">
        <v>11.985</v>
      </c>
      <c r="C476" s="0" t="n">
        <v>4.8783</v>
      </c>
      <c r="D476" s="0" t="n">
        <v>2500.6</v>
      </c>
      <c r="E476" s="0" t="n">
        <v>10.485</v>
      </c>
      <c r="F476" s="0" t="n">
        <v>2500.4</v>
      </c>
      <c r="G476" s="0" t="n">
        <v>0.0019510078387458</v>
      </c>
      <c r="H476" s="0" t="n">
        <v>6.23940880579345</v>
      </c>
      <c r="I476" s="0" t="n">
        <v>0.595079523680825</v>
      </c>
      <c r="T476" s="0" t="n">
        <v>18.5343</v>
      </c>
      <c r="U476" s="0" t="n">
        <v>2.3564</v>
      </c>
      <c r="Y476" s="0" t="n">
        <v>6.17391077829653</v>
      </c>
      <c r="Z476" s="0" t="n">
        <v>-0.0654980274969228</v>
      </c>
    </row>
    <row r="477" customFormat="false" ht="12.75" hidden="false" customHeight="false" outlineLevel="0" collapsed="false">
      <c r="B477" s="0" t="n">
        <v>11.974</v>
      </c>
      <c r="C477" s="0" t="n">
        <v>4.8643</v>
      </c>
      <c r="D477" s="0" t="n">
        <v>2502.6</v>
      </c>
      <c r="E477" s="0" t="n">
        <v>10.474</v>
      </c>
      <c r="F477" s="0" t="n">
        <v>2502.4</v>
      </c>
      <c r="G477" s="0" t="n">
        <v>0.00194385390025575</v>
      </c>
      <c r="H477" s="0" t="n">
        <v>6.24308233597915</v>
      </c>
      <c r="I477" s="0" t="n">
        <v>0.596055216343246</v>
      </c>
      <c r="T477" s="0" t="n">
        <v>18.5331</v>
      </c>
      <c r="U477" s="0" t="n">
        <v>2.3564</v>
      </c>
      <c r="Y477" s="0" t="n">
        <v>6.170416105741</v>
      </c>
      <c r="Z477" s="0" t="n">
        <v>-0.0726662302381502</v>
      </c>
    </row>
    <row r="478" customFormat="false" ht="12.75" hidden="false" customHeight="false" outlineLevel="0" collapsed="false">
      <c r="B478" s="0" t="n">
        <v>12.006</v>
      </c>
      <c r="C478" s="0" t="n">
        <v>4.8366</v>
      </c>
      <c r="D478" s="0" t="n">
        <v>2504.6</v>
      </c>
      <c r="E478" s="0" t="n">
        <v>10.506</v>
      </c>
      <c r="F478" s="0" t="n">
        <v>2504.4</v>
      </c>
      <c r="G478" s="0" t="n">
        <v>0.00193124101581217</v>
      </c>
      <c r="H478" s="0" t="n">
        <v>6.2495920749465</v>
      </c>
      <c r="I478" s="0" t="n">
        <v>0.594859325618361</v>
      </c>
      <c r="T478" s="0" t="n">
        <v>18.5324</v>
      </c>
      <c r="U478" s="0" t="n">
        <v>2.37</v>
      </c>
      <c r="Y478" s="0" t="n">
        <v>6.18058242590253</v>
      </c>
      <c r="Z478" s="0" t="n">
        <v>-0.0690096490439656</v>
      </c>
    </row>
    <row r="479" customFormat="false" ht="12.75" hidden="false" customHeight="false" outlineLevel="0" collapsed="false">
      <c r="B479" s="0" t="n">
        <v>12.006</v>
      </c>
      <c r="C479" s="0" t="n">
        <v>4.8089</v>
      </c>
      <c r="D479" s="0" t="n">
        <v>2502.6</v>
      </c>
      <c r="E479" s="0" t="n">
        <v>10.506</v>
      </c>
      <c r="F479" s="0" t="n">
        <v>2502.4</v>
      </c>
      <c r="G479" s="0" t="n">
        <v>0.00192171515345269</v>
      </c>
      <c r="H479" s="0" t="n">
        <v>6.25453678791438</v>
      </c>
      <c r="I479" s="0" t="n">
        <v>0.595329981716579</v>
      </c>
      <c r="T479" s="0" t="n">
        <v>18.5311</v>
      </c>
      <c r="U479" s="0" t="n">
        <v>2.3768</v>
      </c>
      <c r="Y479" s="0" t="n">
        <v>6.18058242590253</v>
      </c>
      <c r="Z479" s="0" t="n">
        <v>-0.0739543620118504</v>
      </c>
    </row>
    <row r="480" customFormat="false" ht="12.75" hidden="false" customHeight="false" outlineLevel="0" collapsed="false">
      <c r="B480" s="0" t="n">
        <v>12.026</v>
      </c>
      <c r="C480" s="0" t="n">
        <v>4.7814</v>
      </c>
      <c r="D480" s="0" t="n">
        <v>2500.6</v>
      </c>
      <c r="E480" s="0" t="n">
        <v>10.526</v>
      </c>
      <c r="F480" s="0" t="n">
        <v>2500.4</v>
      </c>
      <c r="G480" s="0" t="n">
        <v>0.0019122540393537</v>
      </c>
      <c r="H480" s="0" t="n">
        <v>6.25947221239535</v>
      </c>
      <c r="I480" s="0" t="n">
        <v>0.594667700208565</v>
      </c>
      <c r="T480" s="0" t="n">
        <v>18.5299</v>
      </c>
      <c r="U480" s="0" t="n">
        <v>2.3837</v>
      </c>
      <c r="Y480" s="0" t="n">
        <v>6.18693637600349</v>
      </c>
      <c r="Z480" s="0" t="n">
        <v>-0.0725358363918671</v>
      </c>
    </row>
    <row r="481" customFormat="false" ht="12.75" hidden="false" customHeight="false" outlineLevel="0" collapsed="false">
      <c r="B481" s="0" t="n">
        <v>12.038</v>
      </c>
      <c r="C481" s="0" t="n">
        <v>4.7678</v>
      </c>
      <c r="D481" s="0" t="n">
        <v>2502.6</v>
      </c>
      <c r="E481" s="0" t="n">
        <v>10.538</v>
      </c>
      <c r="F481" s="0" t="n">
        <v>2502.4</v>
      </c>
      <c r="G481" s="0" t="n">
        <v>0.00190529092071611</v>
      </c>
      <c r="H481" s="0" t="n">
        <v>6.26312017253354</v>
      </c>
      <c r="I481" s="0" t="n">
        <v>0.594336702650744</v>
      </c>
      <c r="T481" s="0" t="n">
        <v>18.528</v>
      </c>
      <c r="U481" s="0" t="n">
        <v>2.3974</v>
      </c>
      <c r="Y481" s="0" t="n">
        <v>6.19074874606406</v>
      </c>
      <c r="Z481" s="0" t="n">
        <v>-0.0723714264694859</v>
      </c>
    </row>
    <row r="482" customFormat="false" ht="12.75" hidden="false" customHeight="false" outlineLevel="0" collapsed="false">
      <c r="B482" s="0" t="n">
        <v>12.049</v>
      </c>
      <c r="C482" s="0" t="n">
        <v>4.7405</v>
      </c>
      <c r="D482" s="0" t="n">
        <v>2502.6</v>
      </c>
      <c r="E482" s="0" t="n">
        <v>10.549</v>
      </c>
      <c r="F482" s="0" t="n">
        <v>2502.4</v>
      </c>
      <c r="G482" s="0" t="n">
        <v>0.00189438139386189</v>
      </c>
      <c r="H482" s="0" t="n">
        <v>6.26886253936984</v>
      </c>
      <c r="I482" s="0" t="n">
        <v>0.594261308121134</v>
      </c>
      <c r="T482" s="0" t="n">
        <v>18.525</v>
      </c>
      <c r="U482" s="0" t="n">
        <v>2.3974</v>
      </c>
      <c r="Y482" s="0" t="n">
        <v>6.19424341861958</v>
      </c>
      <c r="Z482" s="0" t="n">
        <v>-0.074619120750258</v>
      </c>
    </row>
    <row r="483" customFormat="false" ht="12.75" hidden="false" customHeight="false" outlineLevel="0" collapsed="false">
      <c r="B483" s="0" t="n">
        <v>12.07</v>
      </c>
      <c r="C483" s="0" t="n">
        <v>4.7134</v>
      </c>
      <c r="D483" s="0" t="n">
        <v>2502.6</v>
      </c>
      <c r="E483" s="0" t="n">
        <v>10.57</v>
      </c>
      <c r="F483" s="0" t="n">
        <v>2502.4</v>
      </c>
      <c r="G483" s="0" t="n">
        <v>0.00188355179028133</v>
      </c>
      <c r="H483" s="0" t="n">
        <v>6.27459563841206</v>
      </c>
      <c r="I483" s="0" t="n">
        <v>0.593623049991681</v>
      </c>
      <c r="T483" s="0" t="n">
        <v>18.5216</v>
      </c>
      <c r="U483" s="0" t="n">
        <v>2.3974</v>
      </c>
      <c r="Y483" s="0" t="n">
        <v>6.20091506622558</v>
      </c>
      <c r="Z483" s="0" t="n">
        <v>-0.0736805721864799</v>
      </c>
    </row>
    <row r="484" customFormat="false" ht="12.75" hidden="false" customHeight="false" outlineLevel="0" collapsed="false">
      <c r="B484" s="0" t="n">
        <v>12.082</v>
      </c>
      <c r="C484" s="0" t="n">
        <v>4.6999</v>
      </c>
      <c r="D484" s="0" t="n">
        <v>2502.6</v>
      </c>
      <c r="E484" s="0" t="n">
        <v>10.582</v>
      </c>
      <c r="F484" s="0" t="n">
        <v>2502.4</v>
      </c>
      <c r="G484" s="0" t="n">
        <v>0.00187815696930946</v>
      </c>
      <c r="H484" s="0" t="n">
        <v>6.277463922309</v>
      </c>
      <c r="I484" s="0" t="n">
        <v>0.593220933879134</v>
      </c>
      <c r="T484" s="0" t="n">
        <v>18.5172</v>
      </c>
      <c r="U484" s="0" t="n">
        <v>2.3974</v>
      </c>
      <c r="Y484" s="0" t="n">
        <v>6.20472743628616</v>
      </c>
      <c r="Z484" s="0" t="n">
        <v>-0.0727364860228406</v>
      </c>
    </row>
    <row r="485" customFormat="false" ht="12.75" hidden="false" customHeight="false" outlineLevel="0" collapsed="false">
      <c r="B485" s="0" t="n">
        <v>12.102</v>
      </c>
      <c r="C485" s="0" t="n">
        <v>4.673</v>
      </c>
      <c r="D485" s="0" t="n">
        <v>2500.6</v>
      </c>
      <c r="E485" s="0" t="n">
        <v>10.602</v>
      </c>
      <c r="F485" s="0" t="n">
        <v>2500.4</v>
      </c>
      <c r="G485" s="0" t="n">
        <v>0.00186890097584386</v>
      </c>
      <c r="H485" s="0" t="n">
        <v>6.28240433787952</v>
      </c>
      <c r="I485" s="0" t="n">
        <v>0.592567849262358</v>
      </c>
      <c r="T485" s="0" t="n">
        <v>18.5122</v>
      </c>
      <c r="U485" s="0" t="n">
        <v>2.3974</v>
      </c>
      <c r="Y485" s="0" t="n">
        <v>6.21108138638711</v>
      </c>
      <c r="Z485" s="0" t="n">
        <v>-0.0713229514924088</v>
      </c>
    </row>
    <row r="486" customFormat="false" ht="12.75" hidden="false" customHeight="false" outlineLevel="0" collapsed="false">
      <c r="B486" s="0" t="n">
        <v>12.114</v>
      </c>
      <c r="C486" s="0" t="n">
        <v>4.6597</v>
      </c>
      <c r="D486" s="0" t="n">
        <v>2500.6</v>
      </c>
      <c r="E486" s="0" t="n">
        <v>10.614</v>
      </c>
      <c r="F486" s="0" t="n">
        <v>2500.4</v>
      </c>
      <c r="G486" s="0" t="n">
        <v>0.00186358182690769</v>
      </c>
      <c r="H486" s="0" t="n">
        <v>6.28525453303512</v>
      </c>
      <c r="I486" s="0" t="n">
        <v>0.592166434241108</v>
      </c>
      <c r="T486" s="0" t="n">
        <v>18.5066</v>
      </c>
      <c r="U486" s="0" t="n">
        <v>2.4112</v>
      </c>
      <c r="Y486" s="0" t="n">
        <v>6.21489375644768</v>
      </c>
      <c r="Z486" s="0" t="n">
        <v>-0.0703607765874406</v>
      </c>
    </row>
    <row r="487" customFormat="false" ht="12.75" hidden="false" customHeight="false" outlineLevel="0" collapsed="false">
      <c r="B487" s="0" t="n">
        <v>12.134</v>
      </c>
      <c r="C487" s="0" t="n">
        <v>4.633</v>
      </c>
      <c r="D487" s="0" t="n">
        <v>2502.6</v>
      </c>
      <c r="E487" s="0" t="n">
        <v>10.634</v>
      </c>
      <c r="F487" s="0" t="n">
        <v>2502.4</v>
      </c>
      <c r="G487" s="0" t="n">
        <v>0.0018514226342711</v>
      </c>
      <c r="H487" s="0" t="n">
        <v>6.29180054686367</v>
      </c>
      <c r="I487" s="0" t="n">
        <v>0.591668285392484</v>
      </c>
      <c r="T487" s="0" t="n">
        <v>18.4999</v>
      </c>
      <c r="U487" s="0" t="n">
        <v>2.4112</v>
      </c>
      <c r="Y487" s="0" t="n">
        <v>6.22124770654864</v>
      </c>
      <c r="Z487" s="0" t="n">
        <v>-0.0705528403150337</v>
      </c>
    </row>
    <row r="488" customFormat="false" ht="12.75" hidden="false" customHeight="false" outlineLevel="0" collapsed="false">
      <c r="B488" s="0" t="n">
        <v>12.134</v>
      </c>
      <c r="C488" s="0" t="n">
        <v>4.6198</v>
      </c>
      <c r="D488" s="0" t="n">
        <v>2502.6</v>
      </c>
      <c r="E488" s="0" t="n">
        <v>10.634</v>
      </c>
      <c r="F488" s="0" t="n">
        <v>2502.4</v>
      </c>
      <c r="G488" s="0" t="n">
        <v>0.00184614769820972</v>
      </c>
      <c r="H488" s="0" t="n">
        <v>6.29465373900481</v>
      </c>
      <c r="I488" s="0" t="n">
        <v>0.591936593850368</v>
      </c>
      <c r="T488" s="0" t="n">
        <v>18.4918</v>
      </c>
      <c r="U488" s="0" t="n">
        <v>2.4112</v>
      </c>
      <c r="Y488" s="0" t="n">
        <v>6.22124770654864</v>
      </c>
      <c r="Z488" s="0" t="n">
        <v>-0.0734060324561749</v>
      </c>
    </row>
    <row r="489" customFormat="false" ht="12.75" hidden="false" customHeight="false" outlineLevel="0" collapsed="false">
      <c r="B489" s="0" t="n">
        <v>12.166</v>
      </c>
      <c r="C489" s="0" t="n">
        <v>4.6065</v>
      </c>
      <c r="D489" s="0" t="n">
        <v>2502.6</v>
      </c>
      <c r="E489" s="0" t="n">
        <v>10.666</v>
      </c>
      <c r="F489" s="0" t="n">
        <v>2502.4</v>
      </c>
      <c r="G489" s="0" t="n">
        <v>0.00184083280051151</v>
      </c>
      <c r="H489" s="0" t="n">
        <v>6.29753680336934</v>
      </c>
      <c r="I489" s="0" t="n">
        <v>0.590430977251954</v>
      </c>
      <c r="T489" s="0" t="n">
        <v>18.4835</v>
      </c>
      <c r="U489" s="0" t="n">
        <v>2.4251</v>
      </c>
      <c r="Y489" s="0" t="n">
        <v>6.23141402671016</v>
      </c>
      <c r="Z489" s="0" t="n">
        <v>-0.0661227766591743</v>
      </c>
    </row>
    <row r="490" customFormat="false" ht="12.75" hidden="false" customHeight="false" outlineLevel="0" collapsed="false">
      <c r="B490" s="0" t="n">
        <v>12.176</v>
      </c>
      <c r="C490" s="0" t="n">
        <v>4.5802</v>
      </c>
      <c r="D490" s="0" t="n">
        <v>2502.6</v>
      </c>
      <c r="E490" s="0" t="n">
        <v>10.676</v>
      </c>
      <c r="F490" s="0" t="n">
        <v>2502.4</v>
      </c>
      <c r="G490" s="0" t="n">
        <v>0.00183032289002558</v>
      </c>
      <c r="H490" s="0" t="n">
        <v>6.30326248727992</v>
      </c>
      <c r="I490" s="0" t="n">
        <v>0.59041424571749</v>
      </c>
      <c r="T490" s="0" t="n">
        <v>18.4749</v>
      </c>
      <c r="U490" s="0" t="n">
        <v>2.4251</v>
      </c>
      <c r="Y490" s="0" t="n">
        <v>6.23459100176064</v>
      </c>
      <c r="Z490" s="0" t="n">
        <v>-0.06867148551928</v>
      </c>
    </row>
    <row r="491" customFormat="false" ht="12.75" hidden="false" customHeight="false" outlineLevel="0" collapsed="false">
      <c r="B491" s="0" t="n">
        <v>12.2</v>
      </c>
      <c r="C491" s="0" t="n">
        <v>4.5671</v>
      </c>
      <c r="D491" s="0" t="n">
        <v>2502.6</v>
      </c>
      <c r="E491" s="0" t="n">
        <v>10.7</v>
      </c>
      <c r="F491" s="0" t="n">
        <v>2502.4</v>
      </c>
      <c r="G491" s="0" t="n">
        <v>0.00182508791560102</v>
      </c>
      <c r="H491" s="0" t="n">
        <v>6.30612672221901</v>
      </c>
      <c r="I491" s="0" t="n">
        <v>0.589357637590562</v>
      </c>
      <c r="T491" s="0" t="n">
        <v>18.466</v>
      </c>
      <c r="U491" s="0" t="n">
        <v>2.4251</v>
      </c>
      <c r="Y491" s="0" t="n">
        <v>6.24221574188178</v>
      </c>
      <c r="Z491" s="0" t="n">
        <v>-0.0639109803372255</v>
      </c>
    </row>
    <row r="492" customFormat="false" ht="12.75" hidden="false" customHeight="false" outlineLevel="0" collapsed="false">
      <c r="B492" s="0" t="n">
        <v>12.21</v>
      </c>
      <c r="C492" s="0" t="n">
        <v>4.554</v>
      </c>
      <c r="D492" s="0" t="n">
        <v>2502.6</v>
      </c>
      <c r="E492" s="0" t="n">
        <v>10.71</v>
      </c>
      <c r="F492" s="0" t="n">
        <v>2502.4</v>
      </c>
      <c r="G492" s="0" t="n">
        <v>0.00181985294117647</v>
      </c>
      <c r="H492" s="0" t="n">
        <v>6.30899918457129</v>
      </c>
      <c r="I492" s="0" t="n">
        <v>0.589075554114966</v>
      </c>
      <c r="T492" s="0" t="n">
        <v>18.4568</v>
      </c>
      <c r="U492" s="0" t="n">
        <v>2.4251</v>
      </c>
      <c r="Y492" s="0" t="n">
        <v>6.24539271693226</v>
      </c>
      <c r="Z492" s="0" t="n">
        <v>-0.0636064676390289</v>
      </c>
    </row>
    <row r="493" customFormat="false" ht="12.75" hidden="false" customHeight="false" outlineLevel="0" collapsed="false">
      <c r="B493" s="0" t="n">
        <v>12.22</v>
      </c>
      <c r="C493" s="0" t="n">
        <v>4.5409</v>
      </c>
      <c r="D493" s="0" t="n">
        <v>2504.6</v>
      </c>
      <c r="E493" s="0" t="n">
        <v>10.72</v>
      </c>
      <c r="F493" s="0" t="n">
        <v>2504.4</v>
      </c>
      <c r="G493" s="0" t="n">
        <v>0.00181316882287175</v>
      </c>
      <c r="H493" s="0" t="n">
        <v>6.31267883520861</v>
      </c>
      <c r="I493" s="0" t="n">
        <v>0.588869294329161</v>
      </c>
      <c r="T493" s="0" t="n">
        <v>18.4483</v>
      </c>
      <c r="U493" s="0" t="n">
        <v>2.4391</v>
      </c>
      <c r="Y493" s="0" t="n">
        <v>6.24856969198274</v>
      </c>
      <c r="Z493" s="0" t="n">
        <v>-0.0641091432258669</v>
      </c>
    </row>
    <row r="494" customFormat="false" ht="12.75" hidden="false" customHeight="false" outlineLevel="0" collapsed="false">
      <c r="B494" s="0" t="n">
        <v>12.252</v>
      </c>
      <c r="C494" s="0" t="n">
        <v>4.5279</v>
      </c>
      <c r="D494" s="0" t="n">
        <v>2500.6</v>
      </c>
      <c r="E494" s="0" t="n">
        <v>10.752</v>
      </c>
      <c r="F494" s="0" t="n">
        <v>2500.4</v>
      </c>
      <c r="G494" s="0" t="n">
        <v>0.00181087026075828</v>
      </c>
      <c r="H494" s="0" t="n">
        <v>6.31394734375589</v>
      </c>
      <c r="I494" s="0" t="n">
        <v>0.587234685989201</v>
      </c>
      <c r="T494" s="0" t="n">
        <v>18.4393</v>
      </c>
      <c r="U494" s="0" t="n">
        <v>2.4391</v>
      </c>
      <c r="Y494" s="0" t="n">
        <v>6.25873601214427</v>
      </c>
      <c r="Z494" s="0" t="n">
        <v>-0.0552113316116225</v>
      </c>
    </row>
    <row r="495" customFormat="false" ht="12.75" hidden="false" customHeight="false" outlineLevel="0" collapsed="false">
      <c r="B495" s="0" t="n">
        <v>12.252</v>
      </c>
      <c r="C495" s="0" t="n">
        <v>4.515</v>
      </c>
      <c r="D495" s="0" t="n">
        <v>2502.6</v>
      </c>
      <c r="E495" s="0" t="n">
        <v>10.752</v>
      </c>
      <c r="F495" s="0" t="n">
        <v>2502.4</v>
      </c>
      <c r="G495" s="0" t="n">
        <v>0.0018042679028133</v>
      </c>
      <c r="H495" s="0" t="n">
        <v>6.31759996480113</v>
      </c>
      <c r="I495" s="0" t="n">
        <v>0.5875744014882</v>
      </c>
      <c r="T495" s="0" t="n">
        <v>18.4297</v>
      </c>
      <c r="U495" s="0" t="n">
        <v>2.4532</v>
      </c>
      <c r="Y495" s="0" t="n">
        <v>6.25873601214427</v>
      </c>
      <c r="Z495" s="0" t="n">
        <v>-0.0588639526568588</v>
      </c>
    </row>
    <row r="496" customFormat="false" ht="12.75" hidden="false" customHeight="false" outlineLevel="0" collapsed="false">
      <c r="B496" s="0" t="n">
        <v>12.284</v>
      </c>
      <c r="C496" s="0" t="n">
        <v>4.502</v>
      </c>
      <c r="D496" s="0" t="n">
        <v>2502.6</v>
      </c>
      <c r="E496" s="0" t="n">
        <v>10.784</v>
      </c>
      <c r="F496" s="0" t="n">
        <v>2502.4</v>
      </c>
      <c r="G496" s="0" t="n">
        <v>0.00179907289002558</v>
      </c>
      <c r="H496" s="0" t="n">
        <v>6.32048340900357</v>
      </c>
      <c r="I496" s="0" t="n">
        <v>0.586098238965464</v>
      </c>
      <c r="T496" s="0" t="n">
        <v>18.4211</v>
      </c>
      <c r="U496" s="0" t="n">
        <v>2.4391</v>
      </c>
      <c r="Y496" s="0" t="n">
        <v>6.26890233230579</v>
      </c>
      <c r="Z496" s="0" t="n">
        <v>-0.0515810766977767</v>
      </c>
    </row>
    <row r="497" customFormat="false" ht="12.75" hidden="false" customHeight="false" outlineLevel="0" collapsed="false">
      <c r="B497" s="0" t="n">
        <v>12.284</v>
      </c>
      <c r="C497" s="0" t="n">
        <v>4.4891</v>
      </c>
      <c r="D497" s="0" t="n">
        <v>2502.6</v>
      </c>
      <c r="E497" s="0" t="n">
        <v>10.784</v>
      </c>
      <c r="F497" s="0" t="n">
        <v>2502.4</v>
      </c>
      <c r="G497" s="0" t="n">
        <v>0.00179391783887468</v>
      </c>
      <c r="H497" s="0" t="n">
        <v>6.32335291507903</v>
      </c>
      <c r="I497" s="0" t="n">
        <v>0.586364328178694</v>
      </c>
      <c r="T497" s="0" t="n">
        <v>18.4134</v>
      </c>
      <c r="U497" s="0" t="n">
        <v>2.4532</v>
      </c>
      <c r="Y497" s="0" t="n">
        <v>6.26890233230579</v>
      </c>
      <c r="Z497" s="0" t="n">
        <v>-0.0544505827732404</v>
      </c>
    </row>
    <row r="498" customFormat="false" ht="12.75" hidden="false" customHeight="false" outlineLevel="0" collapsed="false">
      <c r="B498" s="0" t="n">
        <v>12.306</v>
      </c>
      <c r="C498" s="0" t="n">
        <v>4.4763</v>
      </c>
      <c r="D498" s="0" t="n">
        <v>2502.6</v>
      </c>
      <c r="E498" s="0" t="n">
        <v>10.806</v>
      </c>
      <c r="F498" s="0" t="n">
        <v>2502.4</v>
      </c>
      <c r="G498" s="0" t="n">
        <v>0.00178880274936061</v>
      </c>
      <c r="H498" s="0" t="n">
        <v>6.32620833879448</v>
      </c>
      <c r="I498" s="0" t="n">
        <v>0.585434789819959</v>
      </c>
      <c r="T498" s="0" t="n">
        <v>18.4126</v>
      </c>
      <c r="U498" s="0" t="n">
        <v>2.4532</v>
      </c>
      <c r="Y498" s="0" t="n">
        <v>6.27589167741684</v>
      </c>
      <c r="Z498" s="0" t="n">
        <v>-0.0503166613776402</v>
      </c>
    </row>
    <row r="499" customFormat="false" ht="12.75" hidden="false" customHeight="false" outlineLevel="0" collapsed="false">
      <c r="B499" s="0" t="n">
        <v>12.328</v>
      </c>
      <c r="C499" s="0" t="n">
        <v>4.4634</v>
      </c>
      <c r="D499" s="0" t="n">
        <v>2502.6</v>
      </c>
      <c r="E499" s="0" t="n">
        <v>10.828</v>
      </c>
      <c r="F499" s="0" t="n">
        <v>2502.4</v>
      </c>
      <c r="G499" s="0" t="n">
        <v>0.00178364769820972</v>
      </c>
      <c r="H499" s="0" t="n">
        <v>6.32909434350149</v>
      </c>
      <c r="I499" s="0" t="n">
        <v>0.584511852927733</v>
      </c>
      <c r="T499" s="0" t="n">
        <v>18.4188</v>
      </c>
      <c r="U499" s="0" t="n">
        <v>2.4532</v>
      </c>
      <c r="Y499" s="0" t="n">
        <v>6.28288102252789</v>
      </c>
      <c r="Z499" s="0" t="n">
        <v>-0.0462133209736004</v>
      </c>
    </row>
    <row r="500" customFormat="false" ht="12.75" hidden="false" customHeight="false" outlineLevel="0" collapsed="false">
      <c r="B500" s="0" t="n">
        <v>12.348</v>
      </c>
      <c r="C500" s="0" t="n">
        <v>4.4634</v>
      </c>
      <c r="D500" s="0" t="n">
        <v>2502.6</v>
      </c>
      <c r="E500" s="0" t="n">
        <v>10.848</v>
      </c>
      <c r="F500" s="0" t="n">
        <v>2502.4</v>
      </c>
      <c r="G500" s="0" t="n">
        <v>0.00178364769820972</v>
      </c>
      <c r="H500" s="0" t="n">
        <v>6.32909434350149</v>
      </c>
      <c r="I500" s="0" t="n">
        <v>0.58343421308089</v>
      </c>
      <c r="T500" s="0" t="n">
        <v>18.4248</v>
      </c>
      <c r="U500" s="0" t="n">
        <v>2.4532</v>
      </c>
      <c r="Y500" s="0" t="n">
        <v>6.28923497262885</v>
      </c>
      <c r="Z500" s="0" t="n">
        <v>-0.0398593708726462</v>
      </c>
    </row>
    <row r="501" customFormat="false" ht="12.75" hidden="false" customHeight="false" outlineLevel="0" collapsed="false">
      <c r="B501" s="0" t="n">
        <v>12.348</v>
      </c>
      <c r="C501" s="0" t="n">
        <v>4.4379</v>
      </c>
      <c r="D501" s="0" t="n">
        <v>2500.6</v>
      </c>
      <c r="E501" s="0" t="n">
        <v>10.848</v>
      </c>
      <c r="F501" s="0" t="n">
        <v>2500.4</v>
      </c>
      <c r="G501" s="0" t="n">
        <v>0.00177487601983683</v>
      </c>
      <c r="H501" s="0" t="n">
        <v>6.3340243067561</v>
      </c>
      <c r="I501" s="0" t="n">
        <v>0.58388867134551</v>
      </c>
      <c r="T501" s="0" t="n">
        <v>18.4291</v>
      </c>
      <c r="U501" s="0" t="n">
        <v>2.4532</v>
      </c>
      <c r="Y501" s="0" t="n">
        <v>6.28923497262885</v>
      </c>
      <c r="Z501" s="0" t="n">
        <v>-0.0447893341272501</v>
      </c>
    </row>
    <row r="502" customFormat="false" ht="12.75" hidden="false" customHeight="false" outlineLevel="0" collapsed="false">
      <c r="B502" s="0" t="n">
        <v>12.38</v>
      </c>
      <c r="C502" s="0" t="n">
        <v>4.4252</v>
      </c>
      <c r="D502" s="0" t="n">
        <v>2500.6</v>
      </c>
      <c r="E502" s="0" t="n">
        <v>10.88</v>
      </c>
      <c r="F502" s="0" t="n">
        <v>2500.4</v>
      </c>
      <c r="G502" s="0" t="n">
        <v>0.0017697968325068</v>
      </c>
      <c r="H502" s="0" t="n">
        <v>6.33689012298079</v>
      </c>
      <c r="I502" s="0" t="n">
        <v>0.58243475395044</v>
      </c>
      <c r="T502" s="0" t="n">
        <v>18.4331</v>
      </c>
      <c r="U502" s="0" t="n">
        <v>2.4391</v>
      </c>
      <c r="Y502" s="0" t="n">
        <v>6.29940129279037</v>
      </c>
      <c r="Z502" s="0" t="n">
        <v>-0.0374888301904148</v>
      </c>
    </row>
    <row r="503" customFormat="false" ht="12.75" hidden="false" customHeight="false" outlineLevel="0" collapsed="false">
      <c r="B503" s="0" t="n">
        <v>12.392</v>
      </c>
      <c r="C503" s="0" t="n">
        <v>4.4125</v>
      </c>
      <c r="D503" s="0" t="n">
        <v>2500.6</v>
      </c>
      <c r="E503" s="0" t="n">
        <v>10.892</v>
      </c>
      <c r="F503" s="0" t="n">
        <v>2500.4</v>
      </c>
      <c r="G503" s="0" t="n">
        <v>0.00176471764517677</v>
      </c>
      <c r="H503" s="0" t="n">
        <v>6.33976417571862</v>
      </c>
      <c r="I503" s="0" t="n">
        <v>0.58205693864475</v>
      </c>
      <c r="T503" s="0" t="n">
        <v>18.4407</v>
      </c>
      <c r="U503" s="0" t="n">
        <v>2.4391</v>
      </c>
      <c r="Y503" s="0" t="n">
        <v>6.30321366285094</v>
      </c>
      <c r="Z503" s="0" t="n">
        <v>-0.0365505128676764</v>
      </c>
    </row>
    <row r="504" customFormat="false" ht="12.75" hidden="false" customHeight="false" outlineLevel="0" collapsed="false">
      <c r="B504" s="0" t="n">
        <v>12.412</v>
      </c>
      <c r="C504" s="0" t="n">
        <v>4.3999</v>
      </c>
      <c r="D504" s="0" t="n">
        <v>2500.6</v>
      </c>
      <c r="E504" s="0" t="n">
        <v>10.912</v>
      </c>
      <c r="F504" s="0" t="n">
        <v>2500.4</v>
      </c>
      <c r="G504" s="0" t="n">
        <v>0.00175967845144777</v>
      </c>
      <c r="H504" s="0" t="n">
        <v>6.34262378440436</v>
      </c>
      <c r="I504" s="0" t="n">
        <v>0.581252179655824</v>
      </c>
      <c r="T504" s="0" t="n">
        <v>18.45</v>
      </c>
      <c r="U504" s="0" t="n">
        <v>2.4391</v>
      </c>
      <c r="Y504" s="0" t="n">
        <v>6.3095676129519</v>
      </c>
      <c r="Z504" s="0" t="n">
        <v>-0.0330561714524578</v>
      </c>
    </row>
    <row r="505" customFormat="false" ht="12.75" hidden="false" customHeight="false" outlineLevel="0" collapsed="false">
      <c r="B505" s="0" t="n">
        <v>12.434</v>
      </c>
      <c r="C505" s="0" t="n">
        <v>4.3747</v>
      </c>
      <c r="D505" s="0" t="n">
        <v>2502.6</v>
      </c>
      <c r="E505" s="0" t="n">
        <v>10.934</v>
      </c>
      <c r="F505" s="0" t="n">
        <v>2502.4</v>
      </c>
      <c r="G505" s="0" t="n">
        <v>0.00174820172634271</v>
      </c>
      <c r="H505" s="0" t="n">
        <v>6.3491672036481</v>
      </c>
      <c r="I505" s="0" t="n">
        <v>0.58068110514433</v>
      </c>
      <c r="T505" s="0" t="n">
        <v>18.4598</v>
      </c>
      <c r="U505" s="0" t="n">
        <v>2.4391</v>
      </c>
      <c r="Y505" s="0" t="n">
        <v>6.31655695806295</v>
      </c>
      <c r="Z505" s="0" t="n">
        <v>-0.0326102455851522</v>
      </c>
    </row>
    <row r="506" customFormat="false" ht="12.75" hidden="false" customHeight="false" outlineLevel="0" collapsed="false">
      <c r="B506" s="0" t="n">
        <v>12.444</v>
      </c>
      <c r="C506" s="0" t="n">
        <v>4.3621</v>
      </c>
      <c r="D506" s="0" t="n">
        <v>2502.6</v>
      </c>
      <c r="E506" s="0" t="n">
        <v>10.944</v>
      </c>
      <c r="F506" s="0" t="n">
        <v>2502.4</v>
      </c>
      <c r="G506" s="0" t="n">
        <v>0.0017431665601023</v>
      </c>
      <c r="H506" s="0" t="n">
        <v>6.35205155671566</v>
      </c>
      <c r="I506" s="0" t="n">
        <v>0.580414067682352</v>
      </c>
      <c r="T506" s="0" t="n">
        <v>18.4704</v>
      </c>
      <c r="U506" s="0" t="n">
        <v>2.4532</v>
      </c>
      <c r="Y506" s="0" t="n">
        <v>6.31973393311343</v>
      </c>
      <c r="Z506" s="0" t="n">
        <v>-0.0323176236022347</v>
      </c>
    </row>
    <row r="507" customFormat="false" ht="12.75" hidden="false" customHeight="false" outlineLevel="0" collapsed="false">
      <c r="B507" s="0" t="n">
        <v>12.456</v>
      </c>
      <c r="C507" s="0" t="n">
        <v>4.3372</v>
      </c>
      <c r="D507" s="0" t="n">
        <v>2500.6</v>
      </c>
      <c r="E507" s="0" t="n">
        <v>10.956</v>
      </c>
      <c r="F507" s="0" t="n">
        <v>2500.4</v>
      </c>
      <c r="G507" s="0" t="n">
        <v>0.00173460246360582</v>
      </c>
      <c r="H507" s="0" t="n">
        <v>6.35697661827593</v>
      </c>
      <c r="I507" s="0" t="n">
        <v>0.580227876805032</v>
      </c>
      <c r="T507" s="0" t="n">
        <v>18.4806</v>
      </c>
      <c r="U507" s="0" t="n">
        <v>2.4532</v>
      </c>
      <c r="Y507" s="0" t="n">
        <v>6.323546303174</v>
      </c>
      <c r="Z507" s="0" t="n">
        <v>-0.033430315101934</v>
      </c>
    </row>
    <row r="508" customFormat="false" ht="12.75" hidden="false" customHeight="false" outlineLevel="0" collapsed="false">
      <c r="B508" s="0" t="n">
        <v>12.487</v>
      </c>
      <c r="C508" s="0" t="n">
        <v>4.3247</v>
      </c>
      <c r="D508" s="0" t="n">
        <v>2500.6</v>
      </c>
      <c r="E508" s="0" t="n">
        <v>10.987</v>
      </c>
      <c r="F508" s="0" t="n">
        <v>2500.4</v>
      </c>
      <c r="G508" s="0" t="n">
        <v>0.00172960326347784</v>
      </c>
      <c r="H508" s="0" t="n">
        <v>6.35986282289349</v>
      </c>
      <c r="I508" s="0" t="n">
        <v>0.578853447064121</v>
      </c>
      <c r="T508" s="0" t="n">
        <v>18.4889</v>
      </c>
      <c r="U508" s="0" t="n">
        <v>2.4532</v>
      </c>
      <c r="Y508" s="0" t="n">
        <v>6.33339492583048</v>
      </c>
      <c r="Z508" s="0" t="n">
        <v>-0.0264678970630179</v>
      </c>
    </row>
    <row r="509" customFormat="false" ht="12.75" hidden="false" customHeight="false" outlineLevel="0" collapsed="false">
      <c r="B509" s="0" t="n">
        <v>12.51</v>
      </c>
      <c r="C509" s="0" t="n">
        <v>4.3</v>
      </c>
      <c r="D509" s="0" t="n">
        <v>2500.6</v>
      </c>
      <c r="E509" s="0" t="n">
        <v>11.01</v>
      </c>
      <c r="F509" s="0" t="n">
        <v>2500.4</v>
      </c>
      <c r="G509" s="0" t="n">
        <v>0.00171972484402496</v>
      </c>
      <c r="H509" s="0" t="n">
        <v>6.36559057364871</v>
      </c>
      <c r="I509" s="0" t="n">
        <v>0.57816444810615</v>
      </c>
      <c r="T509" s="0" t="n">
        <v>18.4963</v>
      </c>
      <c r="U509" s="0" t="n">
        <v>2.4532</v>
      </c>
      <c r="Y509" s="0" t="n">
        <v>6.34070196844657</v>
      </c>
      <c r="Z509" s="0" t="n">
        <v>-0.0248886052021353</v>
      </c>
    </row>
    <row r="510" customFormat="false" ht="12.75" hidden="false" customHeight="false" outlineLevel="0" collapsed="false">
      <c r="B510" s="0" t="n">
        <v>12.52</v>
      </c>
      <c r="C510" s="0" t="n">
        <v>4.2753</v>
      </c>
      <c r="D510" s="0" t="n">
        <v>2500.6</v>
      </c>
      <c r="E510" s="0" t="n">
        <v>11.02</v>
      </c>
      <c r="F510" s="0" t="n">
        <v>2500.4</v>
      </c>
      <c r="G510" s="0" t="n">
        <v>0.00170984642457207</v>
      </c>
      <c r="H510" s="0" t="n">
        <v>6.37135132061955</v>
      </c>
      <c r="I510" s="0" t="n">
        <v>0.578162551780358</v>
      </c>
      <c r="T510" s="0" t="n">
        <v>18.5051</v>
      </c>
      <c r="U510" s="0" t="n">
        <v>2.4391</v>
      </c>
      <c r="Y510" s="0" t="n">
        <v>6.34387894349705</v>
      </c>
      <c r="Z510" s="0" t="n">
        <v>-0.0274723771224954</v>
      </c>
    </row>
    <row r="511" customFormat="false" ht="12.75" hidden="false" customHeight="false" outlineLevel="0" collapsed="false">
      <c r="B511" s="0" t="n">
        <v>12.552</v>
      </c>
      <c r="C511" s="0" t="n">
        <v>4.2631</v>
      </c>
      <c r="D511" s="0" t="n">
        <v>2502.6</v>
      </c>
      <c r="E511" s="0" t="n">
        <v>11.052</v>
      </c>
      <c r="F511" s="0" t="n">
        <v>2502.4</v>
      </c>
      <c r="G511" s="0" t="n">
        <v>0.00170360453964194</v>
      </c>
      <c r="H511" s="0" t="n">
        <v>6.37500855288035</v>
      </c>
      <c r="I511" s="0" t="n">
        <v>0.576819449229131</v>
      </c>
      <c r="T511" s="0" t="n">
        <v>18.5105</v>
      </c>
      <c r="U511" s="0" t="n">
        <v>2.4532</v>
      </c>
      <c r="Y511" s="0" t="n">
        <v>6.35404526365858</v>
      </c>
      <c r="Z511" s="0" t="n">
        <v>-0.0209632892217755</v>
      </c>
    </row>
    <row r="512" customFormat="false" ht="12.75" hidden="false" customHeight="false" outlineLevel="0" collapsed="false">
      <c r="B512" s="0" t="n">
        <v>12.552</v>
      </c>
      <c r="C512" s="0" t="n">
        <v>4.2387</v>
      </c>
      <c r="D512" s="0" t="n">
        <v>2500.6</v>
      </c>
      <c r="E512" s="0" t="n">
        <v>11.052</v>
      </c>
      <c r="F512" s="0" t="n">
        <v>2500.4</v>
      </c>
      <c r="G512" s="0" t="n">
        <v>0.00169520876659734</v>
      </c>
      <c r="H512" s="0" t="n">
        <v>6.37994897698438</v>
      </c>
      <c r="I512" s="0" t="n">
        <v>0.577266465525189</v>
      </c>
      <c r="T512" s="0" t="n">
        <v>18.5113</v>
      </c>
      <c r="U512" s="0" t="n">
        <v>2.4391</v>
      </c>
      <c r="Y512" s="0" t="n">
        <v>6.35404526365858</v>
      </c>
      <c r="Z512" s="0" t="n">
        <v>-0.0259037133258069</v>
      </c>
    </row>
    <row r="513" customFormat="false" ht="12.75" hidden="false" customHeight="false" outlineLevel="0" collapsed="false">
      <c r="B513" s="0" t="n">
        <v>12.584</v>
      </c>
      <c r="C513" s="0" t="n">
        <v>4.2144</v>
      </c>
      <c r="D513" s="0" t="n">
        <v>2502.6</v>
      </c>
      <c r="E513" s="0" t="n">
        <v>11.084</v>
      </c>
      <c r="F513" s="0" t="n">
        <v>2502.4</v>
      </c>
      <c r="G513" s="0" t="n">
        <v>0.00168414322250639</v>
      </c>
      <c r="H513" s="0" t="n">
        <v>6.38649791475535</v>
      </c>
      <c r="I513" s="0" t="n">
        <v>0.576190717679118</v>
      </c>
      <c r="T513" s="0" t="n">
        <v>18.5153</v>
      </c>
      <c r="U513" s="0" t="n">
        <v>2.4391</v>
      </c>
      <c r="Y513" s="0" t="n">
        <v>6.3642115838201</v>
      </c>
      <c r="Z513" s="0" t="n">
        <v>-0.0222863309352448</v>
      </c>
    </row>
    <row r="514" customFormat="false" ht="12.75" hidden="false" customHeight="false" outlineLevel="0" collapsed="false">
      <c r="B514" s="0" t="n">
        <v>12.606</v>
      </c>
      <c r="C514" s="0" t="n">
        <v>4.1902</v>
      </c>
      <c r="D514" s="0" t="n">
        <v>2500.6</v>
      </c>
      <c r="E514" s="0" t="n">
        <v>11.106</v>
      </c>
      <c r="F514" s="0" t="n">
        <v>2500.4</v>
      </c>
      <c r="G514" s="0" t="n">
        <v>0.00167581187010078</v>
      </c>
      <c r="H514" s="0" t="n">
        <v>6.39145712922411</v>
      </c>
      <c r="I514" s="0" t="n">
        <v>0.575495869730246</v>
      </c>
      <c r="T514" s="0" t="n">
        <v>18.5216</v>
      </c>
      <c r="U514" s="0" t="n">
        <v>2.4391</v>
      </c>
      <c r="Y514" s="0" t="n">
        <v>6.37120092893115</v>
      </c>
      <c r="Z514" s="0" t="n">
        <v>-0.0202562002929527</v>
      </c>
    </row>
    <row r="515" customFormat="false" ht="12.75" hidden="false" customHeight="false" outlineLevel="0" collapsed="false">
      <c r="B515" s="0" t="n">
        <v>12.626</v>
      </c>
      <c r="C515" s="0" t="n">
        <v>4.1662</v>
      </c>
      <c r="D515" s="0" t="n">
        <v>2500.6</v>
      </c>
      <c r="E515" s="0" t="n">
        <v>11.126</v>
      </c>
      <c r="F515" s="0" t="n">
        <v>2500.4</v>
      </c>
      <c r="G515" s="0" t="n">
        <v>0.00166621340585506</v>
      </c>
      <c r="H515" s="0" t="n">
        <v>6.39720124498571</v>
      </c>
      <c r="I515" s="0" t="n">
        <v>0.574977642008423</v>
      </c>
      <c r="T515" s="0" t="n">
        <v>18.5291</v>
      </c>
      <c r="U515" s="0" t="n">
        <v>2.4391</v>
      </c>
      <c r="Y515" s="0" t="n">
        <v>6.37755487903211</v>
      </c>
      <c r="Z515" s="0" t="n">
        <v>-0.019646365953605</v>
      </c>
    </row>
    <row r="516" customFormat="false" ht="12.75" hidden="false" customHeight="false" outlineLevel="0" collapsed="false">
      <c r="B516" s="0" t="n">
        <v>12.648</v>
      </c>
      <c r="C516" s="0" t="n">
        <v>4.1423</v>
      </c>
      <c r="D516" s="0" t="n">
        <v>2502.6</v>
      </c>
      <c r="E516" s="0" t="n">
        <v>11.148</v>
      </c>
      <c r="F516" s="0" t="n">
        <v>2502.4</v>
      </c>
      <c r="G516" s="0" t="n">
        <v>0.00165533088235294</v>
      </c>
      <c r="H516" s="0" t="n">
        <v>6.40375395710428</v>
      </c>
      <c r="I516" s="0" t="n">
        <v>0.574430746062458</v>
      </c>
      <c r="T516" s="0" t="n">
        <v>18.5357</v>
      </c>
      <c r="U516" s="0" t="n">
        <v>2.4321</v>
      </c>
      <c r="Y516" s="0" t="n">
        <v>6.38454422414316</v>
      </c>
      <c r="Z516" s="0" t="n">
        <v>-0.0192097329611274</v>
      </c>
    </row>
    <row r="517" customFormat="false" ht="12.75" hidden="false" customHeight="false" outlineLevel="0" collapsed="false">
      <c r="B517" s="0" t="n">
        <v>12.658</v>
      </c>
      <c r="C517" s="0" t="n">
        <v>4.1186</v>
      </c>
      <c r="D517" s="0" t="n">
        <v>2500.6</v>
      </c>
      <c r="E517" s="0" t="n">
        <v>11.158</v>
      </c>
      <c r="F517" s="0" t="n">
        <v>2500.4</v>
      </c>
      <c r="G517" s="0" t="n">
        <v>0.00164717645176772</v>
      </c>
      <c r="H517" s="0" t="n">
        <v>6.40869229383912</v>
      </c>
      <c r="I517" s="0" t="n">
        <v>0.574358513518473</v>
      </c>
      <c r="T517" s="0" t="n">
        <v>18.5374</v>
      </c>
      <c r="U517" s="0" t="n">
        <v>2.4251</v>
      </c>
      <c r="Y517" s="0" t="n">
        <v>6.38772119919363</v>
      </c>
      <c r="Z517" s="0" t="n">
        <v>-0.0209710946454873</v>
      </c>
    </row>
    <row r="518" customFormat="false" ht="12.75" hidden="false" customHeight="false" outlineLevel="0" collapsed="false">
      <c r="B518" s="0" t="n">
        <v>12.691</v>
      </c>
      <c r="C518" s="0" t="n">
        <v>4.095</v>
      </c>
      <c r="D518" s="0" t="n">
        <v>2500.6</v>
      </c>
      <c r="E518" s="0" t="n">
        <v>11.191</v>
      </c>
      <c r="F518" s="0" t="n">
        <v>2500.4</v>
      </c>
      <c r="G518" s="0" t="n">
        <v>0.00163773796192609</v>
      </c>
      <c r="H518" s="0" t="n">
        <v>6.41443887596055</v>
      </c>
      <c r="I518" s="0" t="n">
        <v>0.573178346524935</v>
      </c>
      <c r="T518" s="0" t="n">
        <v>18.5374</v>
      </c>
      <c r="U518" s="0" t="n">
        <v>2.4251</v>
      </c>
      <c r="Y518" s="0" t="n">
        <v>6.39820521686021</v>
      </c>
      <c r="Z518" s="0" t="n">
        <v>-0.0162336591003438</v>
      </c>
    </row>
    <row r="519" customFormat="false" ht="12.75" hidden="false" customHeight="false" outlineLevel="0" collapsed="false">
      <c r="B519" s="0" t="n">
        <v>12.712</v>
      </c>
      <c r="C519" s="0" t="n">
        <v>4.0715</v>
      </c>
      <c r="D519" s="0" t="n">
        <v>2500.6</v>
      </c>
      <c r="E519" s="0" t="n">
        <v>11.212</v>
      </c>
      <c r="F519" s="0" t="n">
        <v>2500.4</v>
      </c>
      <c r="G519" s="0" t="n">
        <v>0.00162833946568549</v>
      </c>
      <c r="H519" s="0" t="n">
        <v>6.42019411097734</v>
      </c>
      <c r="I519" s="0" t="n">
        <v>0.572618097661197</v>
      </c>
      <c r="T519" s="0" t="n">
        <v>18.5362</v>
      </c>
      <c r="U519" s="0" t="n">
        <v>2.4251</v>
      </c>
      <c r="Y519" s="0" t="n">
        <v>6.40487686446621</v>
      </c>
      <c r="Z519" s="0" t="n">
        <v>-0.0153172465111346</v>
      </c>
    </row>
    <row r="520" customFormat="false" ht="12.75" hidden="false" customHeight="false" outlineLevel="0" collapsed="false">
      <c r="B520" s="0" t="n">
        <v>12.744</v>
      </c>
      <c r="C520" s="0" t="n">
        <v>4.0365</v>
      </c>
      <c r="D520" s="0" t="n">
        <v>2502.6</v>
      </c>
      <c r="E520" s="0" t="n">
        <v>11.244</v>
      </c>
      <c r="F520" s="0" t="n">
        <v>2502.4</v>
      </c>
      <c r="G520" s="0" t="n">
        <v>0.00161305147058824</v>
      </c>
      <c r="H520" s="0" t="n">
        <v>6.42962716474751</v>
      </c>
      <c r="I520" s="0" t="n">
        <v>0.571827389251824</v>
      </c>
      <c r="T520" s="0" t="n">
        <v>18.5322</v>
      </c>
      <c r="U520" s="0" t="n">
        <v>2.4251</v>
      </c>
      <c r="Y520" s="0" t="n">
        <v>6.41504318462774</v>
      </c>
      <c r="Z520" s="0" t="n">
        <v>-0.014583980119772</v>
      </c>
    </row>
    <row r="521" customFormat="false" ht="12.75" hidden="false" customHeight="false" outlineLevel="0" collapsed="false">
      <c r="B521" s="0" t="n">
        <v>12.744</v>
      </c>
      <c r="C521" s="0" t="n">
        <v>4.0134</v>
      </c>
      <c r="D521" s="0" t="n">
        <v>2502.6</v>
      </c>
      <c r="E521" s="0" t="n">
        <v>11.244</v>
      </c>
      <c r="F521" s="0" t="n">
        <v>2502.4</v>
      </c>
      <c r="G521" s="0" t="n">
        <v>0.00160382033248082</v>
      </c>
      <c r="H521" s="0" t="n">
        <v>6.43536638186798</v>
      </c>
      <c r="I521" s="0" t="n">
        <v>0.572337814111347</v>
      </c>
      <c r="T521" s="0" t="n">
        <v>18.5334</v>
      </c>
      <c r="U521" s="0" t="n">
        <v>2.4251</v>
      </c>
      <c r="Y521" s="0" t="n">
        <v>6.41504318462774</v>
      </c>
      <c r="Z521" s="0" t="n">
        <v>-0.0203231972402449</v>
      </c>
    </row>
    <row r="522" customFormat="false" ht="12.75" hidden="false" customHeight="false" outlineLevel="0" collapsed="false">
      <c r="B522" s="0" t="n">
        <v>12.777</v>
      </c>
      <c r="C522" s="0" t="n">
        <v>3.9789</v>
      </c>
      <c r="D522" s="0" t="n">
        <v>2500.6</v>
      </c>
      <c r="E522" s="0" t="n">
        <v>11.277</v>
      </c>
      <c r="F522" s="0" t="n">
        <v>2500.4</v>
      </c>
      <c r="G522" s="0" t="n">
        <v>0.00159130539113742</v>
      </c>
      <c r="H522" s="0" t="n">
        <v>6.44320019226428</v>
      </c>
      <c r="I522" s="0" t="n">
        <v>0.571357647624748</v>
      </c>
      <c r="T522" s="0" t="n">
        <v>18.5372</v>
      </c>
      <c r="U522" s="0" t="n">
        <v>2.4251</v>
      </c>
      <c r="Y522" s="0" t="n">
        <v>6.42552720229431</v>
      </c>
      <c r="Z522" s="0" t="n">
        <v>-0.0176729899699728</v>
      </c>
    </row>
    <row r="523" customFormat="false" ht="12.75" hidden="false" customHeight="false" outlineLevel="0" collapsed="false">
      <c r="B523" s="0" t="n">
        <v>12.809</v>
      </c>
      <c r="C523" s="0" t="n">
        <v>3.9561</v>
      </c>
      <c r="D523" s="0" t="n">
        <v>2500.6</v>
      </c>
      <c r="E523" s="0" t="n">
        <v>11.309</v>
      </c>
      <c r="F523" s="0" t="n">
        <v>2500.4</v>
      </c>
      <c r="G523" s="0" t="n">
        <v>0.00158218685010398</v>
      </c>
      <c r="H523" s="0" t="n">
        <v>6.44894689958828</v>
      </c>
      <c r="I523" s="0" t="n">
        <v>0.570249084763311</v>
      </c>
      <c r="T523" s="0" t="n">
        <v>18.5423</v>
      </c>
      <c r="U523" s="0" t="n">
        <v>2.4321</v>
      </c>
      <c r="Y523" s="0" t="n">
        <v>6.43569352245584</v>
      </c>
      <c r="Z523" s="0" t="n">
        <v>-0.013253377132445</v>
      </c>
    </row>
    <row r="524" customFormat="false" ht="12.75" hidden="false" customHeight="false" outlineLevel="0" collapsed="false">
      <c r="B524" s="0" t="n">
        <v>12.83</v>
      </c>
      <c r="C524" s="0" t="n">
        <v>3.9334</v>
      </c>
      <c r="D524" s="0" t="n">
        <v>2500.6</v>
      </c>
      <c r="E524" s="0" t="n">
        <v>11.33</v>
      </c>
      <c r="F524" s="0" t="n">
        <v>2500.4</v>
      </c>
      <c r="G524" s="0" t="n">
        <v>0.00157310830267157</v>
      </c>
      <c r="H524" s="0" t="n">
        <v>6.45470139891235</v>
      </c>
      <c r="I524" s="0" t="n">
        <v>0.569700035208504</v>
      </c>
      <c r="T524" s="0" t="n">
        <v>18.5473</v>
      </c>
      <c r="U524" s="0" t="n">
        <v>2.4391</v>
      </c>
      <c r="Y524" s="0" t="n">
        <v>6.44236517006184</v>
      </c>
      <c r="Z524" s="0" t="n">
        <v>-0.0123362288505078</v>
      </c>
    </row>
    <row r="525" customFormat="false" ht="12.75" hidden="false" customHeight="false" outlineLevel="0" collapsed="false">
      <c r="B525" s="0" t="n">
        <v>12.852</v>
      </c>
      <c r="C525" s="0" t="n">
        <v>3.8996</v>
      </c>
      <c r="D525" s="0" t="n">
        <v>2500.6</v>
      </c>
      <c r="E525" s="0" t="n">
        <v>11.352</v>
      </c>
      <c r="F525" s="0" t="n">
        <v>2500.4</v>
      </c>
      <c r="G525" s="0" t="n">
        <v>0.00155959046552552</v>
      </c>
      <c r="H525" s="0" t="n">
        <v>6.46333160640716</v>
      </c>
      <c r="I525" s="0" t="n">
        <v>0.569356202114796</v>
      </c>
      <c r="T525" s="0" t="n">
        <v>18.5515</v>
      </c>
      <c r="U525" s="0" t="n">
        <v>2.4391</v>
      </c>
      <c r="Y525" s="0" t="n">
        <v>6.44935451517289</v>
      </c>
      <c r="Z525" s="0" t="n">
        <v>-0.0139770912342732</v>
      </c>
    </row>
    <row r="526" customFormat="false" ht="12.75" hidden="false" customHeight="false" outlineLevel="0" collapsed="false">
      <c r="B526" s="0" t="n">
        <v>12.873</v>
      </c>
      <c r="C526" s="0" t="n">
        <v>3.8772</v>
      </c>
      <c r="D526" s="0" t="n">
        <v>2500.6</v>
      </c>
      <c r="E526" s="0" t="n">
        <v>11.373</v>
      </c>
      <c r="F526" s="0" t="n">
        <v>2500.4</v>
      </c>
      <c r="G526" s="0" t="n">
        <v>0.00155063189889618</v>
      </c>
      <c r="H526" s="0" t="n">
        <v>6.46909234618029</v>
      </c>
      <c r="I526" s="0" t="n">
        <v>0.568811425848966</v>
      </c>
      <c r="T526" s="0" t="n">
        <v>18.5551</v>
      </c>
      <c r="U526" s="0" t="n">
        <v>2.4391</v>
      </c>
      <c r="Y526" s="0" t="n">
        <v>6.45602616277889</v>
      </c>
      <c r="Z526" s="0" t="n">
        <v>-0.0130661834013956</v>
      </c>
    </row>
    <row r="527" customFormat="false" ht="12.75" hidden="false" customHeight="false" outlineLevel="0" collapsed="false">
      <c r="B527" s="0" t="n">
        <v>12.905</v>
      </c>
      <c r="C527" s="0" t="n">
        <v>3.8439</v>
      </c>
      <c r="D527" s="0" t="n">
        <v>2500.6</v>
      </c>
      <c r="E527" s="0" t="n">
        <v>11.405</v>
      </c>
      <c r="F527" s="0" t="n">
        <v>2500.4</v>
      </c>
      <c r="G527" s="0" t="n">
        <v>0.00153731402975524</v>
      </c>
      <c r="H527" s="0" t="n">
        <v>6.47771811307076</v>
      </c>
      <c r="I527" s="0" t="n">
        <v>0.5679717766831</v>
      </c>
      <c r="T527" s="0" t="n">
        <v>18.5584</v>
      </c>
      <c r="U527" s="0" t="n">
        <v>2.4391</v>
      </c>
      <c r="Y527" s="0" t="n">
        <v>6.46619248294042</v>
      </c>
      <c r="Z527" s="0" t="n">
        <v>-0.0115256301303415</v>
      </c>
    </row>
    <row r="528" customFormat="false" ht="12.75" hidden="false" customHeight="false" outlineLevel="0" collapsed="false">
      <c r="B528" s="0" t="n">
        <v>12.938</v>
      </c>
      <c r="C528" s="0" t="n">
        <v>3.8108</v>
      </c>
      <c r="D528" s="0" t="n">
        <v>2500.6</v>
      </c>
      <c r="E528" s="0" t="n">
        <v>11.438</v>
      </c>
      <c r="F528" s="0" t="n">
        <v>2500.4</v>
      </c>
      <c r="G528" s="0" t="n">
        <v>0.00152407614781635</v>
      </c>
      <c r="H528" s="0" t="n">
        <v>6.48636644787601</v>
      </c>
      <c r="I528" s="0" t="n">
        <v>0.567089215586292</v>
      </c>
      <c r="T528" s="0" t="n">
        <v>18.5615</v>
      </c>
      <c r="U528" s="0" t="n">
        <v>2.4391</v>
      </c>
      <c r="Y528" s="0" t="n">
        <v>6.47667650060699</v>
      </c>
      <c r="Z528" s="0" t="n">
        <v>-0.00968994726901773</v>
      </c>
    </row>
    <row r="529" customFormat="false" ht="12.75" hidden="false" customHeight="false" outlineLevel="0" collapsed="false">
      <c r="B529" s="0" t="n">
        <v>12.948</v>
      </c>
      <c r="C529" s="0" t="n">
        <v>3.7889</v>
      </c>
      <c r="D529" s="0" t="n">
        <v>2500.6</v>
      </c>
      <c r="E529" s="0" t="n">
        <v>11.448</v>
      </c>
      <c r="F529" s="0" t="n">
        <v>2500.4</v>
      </c>
      <c r="G529" s="0" t="n">
        <v>0.00151531754919213</v>
      </c>
      <c r="H529" s="0" t="n">
        <v>6.49212984886252</v>
      </c>
      <c r="I529" s="0" t="n">
        <v>0.567097296371638</v>
      </c>
      <c r="T529" s="0" t="n">
        <v>18.5643</v>
      </c>
      <c r="U529" s="0" t="n">
        <v>2.4391</v>
      </c>
      <c r="Y529" s="0" t="n">
        <v>6.47985347565747</v>
      </c>
      <c r="Z529" s="0" t="n">
        <v>-0.0122763732050482</v>
      </c>
    </row>
    <row r="530" customFormat="false" ht="12.75" hidden="false" customHeight="false" outlineLevel="0" collapsed="false">
      <c r="B530" s="0" t="n">
        <v>12.97</v>
      </c>
      <c r="C530" s="0" t="n">
        <v>3.7455</v>
      </c>
      <c r="D530" s="0" t="n">
        <v>2500.6</v>
      </c>
      <c r="E530" s="0" t="n">
        <v>11.47</v>
      </c>
      <c r="F530" s="0" t="n">
        <v>2500.4</v>
      </c>
      <c r="G530" s="0" t="n">
        <v>0.00149796032634778</v>
      </c>
      <c r="H530" s="0" t="n">
        <v>6.50365046822996</v>
      </c>
      <c r="I530" s="0" t="n">
        <v>0.567013990255446</v>
      </c>
      <c r="T530" s="0" t="n">
        <v>18.567</v>
      </c>
      <c r="U530" s="0" t="n">
        <v>2.4391</v>
      </c>
      <c r="Y530" s="0" t="n">
        <v>6.48684282076852</v>
      </c>
      <c r="Z530" s="0" t="n">
        <v>-0.0168076474614454</v>
      </c>
    </row>
    <row r="531" customFormat="false" ht="12.75" hidden="false" customHeight="false" outlineLevel="0" collapsed="false">
      <c r="B531" s="0" t="n">
        <v>13.013</v>
      </c>
      <c r="C531" s="0" t="n">
        <v>3.724</v>
      </c>
      <c r="D531" s="0" t="n">
        <v>2500.6</v>
      </c>
      <c r="E531" s="0" t="n">
        <v>11.513</v>
      </c>
      <c r="F531" s="0" t="n">
        <v>2500.4</v>
      </c>
      <c r="G531" s="0" t="n">
        <v>0.00148936170212766</v>
      </c>
      <c r="H531" s="0" t="n">
        <v>6.50940722785766</v>
      </c>
      <c r="I531" s="0" t="n">
        <v>0.565396267511305</v>
      </c>
      <c r="T531" s="0" t="n">
        <v>18.5694</v>
      </c>
      <c r="U531" s="0" t="n">
        <v>2.4391</v>
      </c>
      <c r="Y531" s="0" t="n">
        <v>6.50050381348557</v>
      </c>
      <c r="Z531" s="0" t="n">
        <v>-0.00890341437208608</v>
      </c>
    </row>
    <row r="532" customFormat="false" ht="12.75" hidden="false" customHeight="false" outlineLevel="0" collapsed="false">
      <c r="B532" s="0" t="n">
        <v>13.033</v>
      </c>
      <c r="C532" s="0" t="n">
        <v>3.6919</v>
      </c>
      <c r="D532" s="0" t="n">
        <v>2500.6</v>
      </c>
      <c r="E532" s="0" t="n">
        <v>11.533</v>
      </c>
      <c r="F532" s="0" t="n">
        <v>2500.4</v>
      </c>
      <c r="G532" s="0" t="n">
        <v>0.00147652375619901</v>
      </c>
      <c r="H532" s="0" t="n">
        <v>6.51806435604284</v>
      </c>
      <c r="I532" s="0" t="n">
        <v>0.565166422963916</v>
      </c>
      <c r="T532" s="0" t="n">
        <v>18.5713</v>
      </c>
      <c r="U532" s="0" t="n">
        <v>2.4391</v>
      </c>
      <c r="Y532" s="0" t="n">
        <v>6.50685776358652</v>
      </c>
      <c r="Z532" s="0" t="n">
        <v>-0.0112065924563147</v>
      </c>
    </row>
    <row r="533" customFormat="false" ht="12.75" hidden="false" customHeight="false" outlineLevel="0" collapsed="false">
      <c r="B533" s="0" t="n">
        <v>13.045</v>
      </c>
      <c r="C533" s="0" t="n">
        <v>3.6602</v>
      </c>
      <c r="D533" s="0" t="n">
        <v>2500.6</v>
      </c>
      <c r="E533" s="0" t="n">
        <v>11.545</v>
      </c>
      <c r="F533" s="0" t="n">
        <v>2500.4</v>
      </c>
      <c r="G533" s="0" t="n">
        <v>0.00146384578467445</v>
      </c>
      <c r="H533" s="0" t="n">
        <v>6.52668779545292</v>
      </c>
      <c r="I533" s="0" t="n">
        <v>0.565325924248845</v>
      </c>
      <c r="T533" s="0" t="n">
        <v>18.5731</v>
      </c>
      <c r="U533" s="0" t="n">
        <v>2.4391</v>
      </c>
      <c r="Y533" s="0" t="n">
        <v>6.5106701336471</v>
      </c>
      <c r="Z533" s="0" t="n">
        <v>-0.0160176618058205</v>
      </c>
    </row>
    <row r="534" customFormat="false" ht="12.75" hidden="false" customHeight="false" outlineLevel="0" collapsed="false">
      <c r="B534" s="0" t="n">
        <v>13.087</v>
      </c>
      <c r="C534" s="0" t="n">
        <v>3.6287</v>
      </c>
      <c r="D534" s="0" t="n">
        <v>2500.6</v>
      </c>
      <c r="E534" s="0" t="n">
        <v>11.587</v>
      </c>
      <c r="F534" s="0" t="n">
        <v>2500.4</v>
      </c>
      <c r="G534" s="0" t="n">
        <v>0.00145124780035194</v>
      </c>
      <c r="H534" s="0" t="n">
        <v>6.53533112822421</v>
      </c>
      <c r="I534" s="0" t="n">
        <v>0.564022708917253</v>
      </c>
      <c r="T534" s="0" t="n">
        <v>18.5746</v>
      </c>
      <c r="U534" s="0" t="n">
        <v>2.4532</v>
      </c>
      <c r="Y534" s="0" t="n">
        <v>6.5240134288591</v>
      </c>
      <c r="Z534" s="0" t="n">
        <v>-0.0113176993651054</v>
      </c>
    </row>
    <row r="535" customFormat="false" ht="12.75" hidden="false" customHeight="false" outlineLevel="0" collapsed="false">
      <c r="B535" s="0" t="n">
        <v>13.109</v>
      </c>
      <c r="C535" s="0" t="n">
        <v>3.5974</v>
      </c>
      <c r="D535" s="0" t="n">
        <v>2498.7</v>
      </c>
      <c r="E535" s="0" t="n">
        <v>11.609</v>
      </c>
      <c r="F535" s="0" t="n">
        <v>2498.5</v>
      </c>
      <c r="G535" s="0" t="n">
        <v>0.0014398238943366</v>
      </c>
      <c r="H535" s="0" t="n">
        <v>6.54323405555266</v>
      </c>
      <c r="I535" s="0" t="n">
        <v>0.563634598634909</v>
      </c>
      <c r="T535" s="0" t="n">
        <v>18.5758</v>
      </c>
      <c r="U535" s="0" t="n">
        <v>2.4673</v>
      </c>
      <c r="Y535" s="0" t="n">
        <v>6.53100277397015</v>
      </c>
      <c r="Z535" s="0" t="n">
        <v>-0.0122312815825074</v>
      </c>
    </row>
    <row r="536" customFormat="false" ht="12.75" hidden="false" customHeight="false" outlineLevel="0" collapsed="false">
      <c r="B536" s="0" t="n">
        <v>13.141</v>
      </c>
      <c r="C536" s="0" t="n">
        <v>3.5664</v>
      </c>
      <c r="D536" s="0" t="n">
        <v>2500.6</v>
      </c>
      <c r="E536" s="0" t="n">
        <v>11.641</v>
      </c>
      <c r="F536" s="0" t="n">
        <v>2500.4</v>
      </c>
      <c r="G536" s="0" t="n">
        <v>0.00142633178691409</v>
      </c>
      <c r="H536" s="0" t="n">
        <v>6.55264890089418</v>
      </c>
      <c r="I536" s="0" t="n">
        <v>0.562893986847709</v>
      </c>
      <c r="T536" s="0" t="n">
        <v>18.5772</v>
      </c>
      <c r="U536" s="0" t="n">
        <v>2.4815</v>
      </c>
      <c r="Y536" s="0" t="n">
        <v>6.54116909413168</v>
      </c>
      <c r="Z536" s="0" t="n">
        <v>-0.011479806762507</v>
      </c>
    </row>
    <row r="537" customFormat="false" ht="12.75" hidden="false" customHeight="false" outlineLevel="0" collapsed="false">
      <c r="B537" s="0" t="n">
        <v>13.163</v>
      </c>
      <c r="C537" s="0" t="n">
        <v>3.5357</v>
      </c>
      <c r="D537" s="0" t="n">
        <v>2500.6</v>
      </c>
      <c r="E537" s="0" t="n">
        <v>11.663</v>
      </c>
      <c r="F537" s="0" t="n">
        <v>2500.4</v>
      </c>
      <c r="G537" s="0" t="n">
        <v>0.00141405375139978</v>
      </c>
      <c r="H537" s="0" t="n">
        <v>6.56129428445089</v>
      </c>
      <c r="I537" s="0" t="n">
        <v>0.562573461755199</v>
      </c>
      <c r="T537" s="0" t="n">
        <v>18.5781</v>
      </c>
      <c r="U537" s="0" t="n">
        <v>2.4958</v>
      </c>
      <c r="Y537" s="0" t="n">
        <v>6.54815843924273</v>
      </c>
      <c r="Z537" s="0" t="n">
        <v>-0.0131358452081631</v>
      </c>
    </row>
    <row r="538" customFormat="false" ht="12.75" hidden="false" customHeight="false" outlineLevel="0" collapsed="false">
      <c r="B538" s="0" t="n">
        <v>13.184</v>
      </c>
      <c r="C538" s="0" t="n">
        <v>3.4951</v>
      </c>
      <c r="D538" s="0" t="n">
        <v>2500.6</v>
      </c>
      <c r="E538" s="0" t="n">
        <v>11.684</v>
      </c>
      <c r="F538" s="0" t="n">
        <v>2500.4</v>
      </c>
      <c r="G538" s="0" t="n">
        <v>0.0013978163493841</v>
      </c>
      <c r="H538" s="0" t="n">
        <v>6.5728435956895</v>
      </c>
      <c r="I538" s="0" t="n">
        <v>0.562550804150077</v>
      </c>
      <c r="T538" s="0" t="n">
        <v>18.5791</v>
      </c>
      <c r="U538" s="0" t="n">
        <v>2.4958</v>
      </c>
      <c r="Y538" s="0" t="n">
        <v>6.55483008684873</v>
      </c>
      <c r="Z538" s="0" t="n">
        <v>-0.0180135088407685</v>
      </c>
    </row>
    <row r="539" customFormat="false" ht="12.75" hidden="false" customHeight="false" outlineLevel="0" collapsed="false">
      <c r="B539" s="0" t="n">
        <v>13.217</v>
      </c>
      <c r="C539" s="0" t="n">
        <v>3.465</v>
      </c>
      <c r="D539" s="0" t="n">
        <v>2498.7</v>
      </c>
      <c r="E539" s="0" t="n">
        <v>11.717</v>
      </c>
      <c r="F539" s="0" t="n">
        <v>2498.5</v>
      </c>
      <c r="G539" s="0" t="n">
        <v>0.00138683209925956</v>
      </c>
      <c r="H539" s="0" t="n">
        <v>6.58073278285611</v>
      </c>
      <c r="I539" s="0" t="n">
        <v>0.561639735670915</v>
      </c>
      <c r="T539" s="0" t="n">
        <v>18.5799</v>
      </c>
      <c r="U539" s="0" t="n">
        <v>2.5102</v>
      </c>
      <c r="Y539" s="0" t="n">
        <v>6.5653141045153</v>
      </c>
      <c r="Z539" s="0" t="n">
        <v>-0.0154186783408132</v>
      </c>
    </row>
    <row r="540" customFormat="false" ht="12.75" hidden="false" customHeight="false" outlineLevel="0" collapsed="false">
      <c r="B540" s="0" t="n">
        <v>13.249</v>
      </c>
      <c r="C540" s="0" t="n">
        <v>3.4351</v>
      </c>
      <c r="D540" s="0" t="n">
        <v>2500.6</v>
      </c>
      <c r="E540" s="0" t="n">
        <v>11.749</v>
      </c>
      <c r="F540" s="0" t="n">
        <v>2500.4</v>
      </c>
      <c r="G540" s="0" t="n">
        <v>0.0013738201887698</v>
      </c>
      <c r="H540" s="0" t="n">
        <v>6.59015954484441</v>
      </c>
      <c r="I540" s="0" t="n">
        <v>0.560912379338191</v>
      </c>
      <c r="T540" s="0" t="n">
        <v>18.5804</v>
      </c>
      <c r="U540" s="0" t="n">
        <v>2.5102</v>
      </c>
      <c r="Y540" s="0" t="n">
        <v>6.57548042467683</v>
      </c>
      <c r="Z540" s="0" t="n">
        <v>-0.0146791201675827</v>
      </c>
    </row>
    <row r="541" customFormat="false" ht="12.75" hidden="false" customHeight="false" outlineLevel="0" collapsed="false">
      <c r="B541" s="0" t="n">
        <v>13.269</v>
      </c>
      <c r="C541" s="0" t="n">
        <v>3.4055</v>
      </c>
      <c r="D541" s="0" t="n">
        <v>2500.6</v>
      </c>
      <c r="E541" s="0" t="n">
        <v>11.769</v>
      </c>
      <c r="F541" s="0" t="n">
        <v>2500.4</v>
      </c>
      <c r="G541" s="0" t="n">
        <v>0.00136198208286674</v>
      </c>
      <c r="H541" s="0" t="n">
        <v>6.59881380993111</v>
      </c>
      <c r="I541" s="0" t="n">
        <v>0.560694520344219</v>
      </c>
      <c r="T541" s="0" t="n">
        <v>18.581</v>
      </c>
      <c r="U541" s="0" t="n">
        <v>2.5102</v>
      </c>
      <c r="Y541" s="0" t="n">
        <v>6.58183437477778</v>
      </c>
      <c r="Z541" s="0" t="n">
        <v>-0.0169794351533312</v>
      </c>
    </row>
    <row r="542" customFormat="false" ht="12.75" hidden="false" customHeight="false" outlineLevel="0" collapsed="false">
      <c r="B542" s="0" t="n">
        <v>13.291</v>
      </c>
      <c r="C542" s="0" t="n">
        <v>3.3664</v>
      </c>
      <c r="D542" s="0" t="n">
        <v>2500.6</v>
      </c>
      <c r="E542" s="0" t="n">
        <v>11.791</v>
      </c>
      <c r="F542" s="0" t="n">
        <v>2500.4</v>
      </c>
      <c r="G542" s="0" t="n">
        <v>0.00134634458486642</v>
      </c>
      <c r="H542" s="0" t="n">
        <v>6.61036165678041</v>
      </c>
      <c r="I542" s="0" t="n">
        <v>0.56062773783228</v>
      </c>
      <c r="T542" s="0" t="n">
        <v>18.5817</v>
      </c>
      <c r="U542" s="0" t="n">
        <v>2.5102</v>
      </c>
      <c r="Y542" s="0" t="n">
        <v>6.58882371988883</v>
      </c>
      <c r="Z542" s="0" t="n">
        <v>-0.0215379368915762</v>
      </c>
    </row>
    <row r="543" customFormat="false" ht="12.75" hidden="false" customHeight="false" outlineLevel="0" collapsed="false">
      <c r="B543" s="0" t="n">
        <v>13.323</v>
      </c>
      <c r="C543" s="0" t="n">
        <v>3.3373</v>
      </c>
      <c r="D543" s="0" t="n">
        <v>2498.7</v>
      </c>
      <c r="E543" s="0" t="n">
        <v>11.823</v>
      </c>
      <c r="F543" s="0" t="n">
        <v>2498.5</v>
      </c>
      <c r="G543" s="0" t="n">
        <v>0.00133572143285972</v>
      </c>
      <c r="H543" s="0" t="n">
        <v>6.61828331629115</v>
      </c>
      <c r="I543" s="0" t="n">
        <v>0.559780370150651</v>
      </c>
      <c r="T543" s="0" t="n">
        <v>18.5819</v>
      </c>
      <c r="U543" s="0" t="n">
        <v>2.5102</v>
      </c>
      <c r="Y543" s="0" t="n">
        <v>6.59899004005036</v>
      </c>
      <c r="Z543" s="0" t="n">
        <v>-0.0192932762407887</v>
      </c>
    </row>
    <row r="544" customFormat="false" ht="12.75" hidden="false" customHeight="false" outlineLevel="0" collapsed="false">
      <c r="B544" s="0" t="n">
        <v>13.355</v>
      </c>
      <c r="C544" s="0" t="n">
        <v>3.299</v>
      </c>
      <c r="D544" s="0" t="n">
        <v>2500.6</v>
      </c>
      <c r="E544" s="0" t="n">
        <v>11.855</v>
      </c>
      <c r="F544" s="0" t="n">
        <v>2500.4</v>
      </c>
      <c r="G544" s="0" t="n">
        <v>0.00131938889777636</v>
      </c>
      <c r="H544" s="0" t="n">
        <v>6.63058618737886</v>
      </c>
      <c r="I544" s="0" t="n">
        <v>0.559307143600073</v>
      </c>
      <c r="T544" s="0" t="n">
        <v>18.5825</v>
      </c>
      <c r="U544" s="0" t="n">
        <v>2.5102</v>
      </c>
      <c r="Y544" s="0" t="n">
        <v>6.60915636021188</v>
      </c>
      <c r="Z544" s="0" t="n">
        <v>-0.0214298271669806</v>
      </c>
    </row>
    <row r="545" customFormat="false" ht="12.75" hidden="false" customHeight="false" outlineLevel="0" collapsed="false">
      <c r="B545" s="0" t="n">
        <v>13.355</v>
      </c>
      <c r="C545" s="0" t="n">
        <v>3.2705</v>
      </c>
      <c r="D545" s="0" t="n">
        <v>2500.6</v>
      </c>
      <c r="E545" s="0" t="n">
        <v>11.855</v>
      </c>
      <c r="F545" s="0" t="n">
        <v>2500.4</v>
      </c>
      <c r="G545" s="0" t="n">
        <v>0.00130799072148456</v>
      </c>
      <c r="H545" s="0" t="n">
        <v>6.63926270065864</v>
      </c>
      <c r="I545" s="0" t="n">
        <v>0.560039030000728</v>
      </c>
      <c r="T545" s="0" t="n">
        <v>18.5828</v>
      </c>
      <c r="U545" s="0" t="n">
        <v>2.5102</v>
      </c>
      <c r="Y545" s="0" t="n">
        <v>6.60915636021188</v>
      </c>
      <c r="Z545" s="0" t="n">
        <v>-0.0301063404467516</v>
      </c>
    </row>
    <row r="546" customFormat="false" ht="12.75" hidden="false" customHeight="false" outlineLevel="0" collapsed="false">
      <c r="B546" s="0" t="n">
        <v>13.431</v>
      </c>
      <c r="C546" s="0" t="n">
        <v>3.2423</v>
      </c>
      <c r="D546" s="0" t="n">
        <v>2500.6</v>
      </c>
      <c r="E546" s="0" t="n">
        <v>11.931</v>
      </c>
      <c r="F546" s="0" t="n">
        <v>2500.4</v>
      </c>
      <c r="G546" s="0" t="n">
        <v>0.00129671252599584</v>
      </c>
      <c r="H546" s="0" t="n">
        <v>6.647922624027</v>
      </c>
      <c r="I546" s="0" t="n">
        <v>0.557197437266532</v>
      </c>
      <c r="T546" s="0" t="n">
        <v>18.5828</v>
      </c>
      <c r="U546" s="0" t="n">
        <v>2.5102</v>
      </c>
      <c r="Y546" s="0" t="n">
        <v>6.63330137059551</v>
      </c>
      <c r="Z546" s="0" t="n">
        <v>-0.0146212534314873</v>
      </c>
    </row>
    <row r="547" customFormat="false" ht="12.75" hidden="false" customHeight="false" outlineLevel="0" collapsed="false">
      <c r="B547" s="0" t="n">
        <v>13.419</v>
      </c>
      <c r="C547" s="0" t="n">
        <v>3.2143</v>
      </c>
      <c r="D547" s="0" t="n">
        <v>2500.6</v>
      </c>
      <c r="E547" s="0" t="n">
        <v>11.919</v>
      </c>
      <c r="F547" s="0" t="n">
        <v>2500.4</v>
      </c>
      <c r="G547" s="0" t="n">
        <v>0.00128551431770917</v>
      </c>
      <c r="H547" s="0" t="n">
        <v>6.6565959733943</v>
      </c>
      <c r="I547" s="0" t="n">
        <v>0.558486112374721</v>
      </c>
      <c r="T547" s="0" t="n">
        <v>18.5831</v>
      </c>
      <c r="U547" s="0" t="n">
        <v>2.5102</v>
      </c>
      <c r="Y547" s="0" t="n">
        <v>6.62948900053494</v>
      </c>
      <c r="Z547" s="0" t="n">
        <v>-0.0271069728593591</v>
      </c>
    </row>
    <row r="548" customFormat="false" ht="12.75" hidden="false" customHeight="false" outlineLevel="0" collapsed="false">
      <c r="B548" s="0" t="n">
        <v>13.473</v>
      </c>
      <c r="C548" s="0" t="n">
        <v>3.1865</v>
      </c>
      <c r="D548" s="0" t="n">
        <v>2500.6</v>
      </c>
      <c r="E548" s="0" t="n">
        <v>11.973</v>
      </c>
      <c r="F548" s="0" t="n">
        <v>2500.4</v>
      </c>
      <c r="G548" s="0" t="n">
        <v>0.00127439609662454</v>
      </c>
      <c r="H548" s="0" t="n">
        <v>6.66528244166354</v>
      </c>
      <c r="I548" s="0" t="n">
        <v>0.556692762186882</v>
      </c>
      <c r="T548" s="0" t="n">
        <v>18.5833</v>
      </c>
      <c r="U548" s="0" t="n">
        <v>2.4958</v>
      </c>
      <c r="Y548" s="0" t="n">
        <v>6.64664466580751</v>
      </c>
      <c r="Z548" s="0" t="n">
        <v>-0.0186377758560292</v>
      </c>
    </row>
    <row r="549" customFormat="false" ht="12.75" hidden="false" customHeight="false" outlineLevel="0" collapsed="false">
      <c r="B549" s="0" t="n">
        <v>13.483</v>
      </c>
      <c r="C549" s="0" t="n">
        <v>3.1498</v>
      </c>
      <c r="D549" s="0" t="n">
        <v>2500.6</v>
      </c>
      <c r="E549" s="0" t="n">
        <v>11.983</v>
      </c>
      <c r="F549" s="0" t="n">
        <v>2500.4</v>
      </c>
      <c r="G549" s="0" t="n">
        <v>0.00125971844504879</v>
      </c>
      <c r="H549" s="0" t="n">
        <v>6.67686661794638</v>
      </c>
      <c r="I549" s="0" t="n">
        <v>0.557194910952714</v>
      </c>
      <c r="T549" s="0" t="n">
        <v>18.5835</v>
      </c>
      <c r="U549" s="0" t="n">
        <v>2.4958</v>
      </c>
      <c r="Y549" s="0" t="n">
        <v>6.64982164085799</v>
      </c>
      <c r="Z549" s="0" t="n">
        <v>-0.0270449770883854</v>
      </c>
    </row>
    <row r="550" customFormat="false" ht="12.75" hidden="false" customHeight="false" outlineLevel="0" collapsed="false">
      <c r="B550" s="0" t="n">
        <v>13.515</v>
      </c>
      <c r="C550" s="0" t="n">
        <v>3.1226</v>
      </c>
      <c r="D550" s="0" t="n">
        <v>2500.6</v>
      </c>
      <c r="E550" s="0" t="n">
        <v>12.015</v>
      </c>
      <c r="F550" s="0" t="n">
        <v>2500.4</v>
      </c>
      <c r="G550" s="0" t="n">
        <v>0.00124884018557031</v>
      </c>
      <c r="H550" s="0" t="n">
        <v>6.68553958803212</v>
      </c>
      <c r="I550" s="0" t="n">
        <v>0.556432758055107</v>
      </c>
      <c r="T550" s="0" t="n">
        <v>18.584</v>
      </c>
      <c r="U550" s="0" t="n">
        <v>2.4887</v>
      </c>
      <c r="Y550" s="0" t="n">
        <v>6.65998796101952</v>
      </c>
      <c r="Z550" s="0" t="n">
        <v>-0.0255516270125993</v>
      </c>
    </row>
    <row r="551" customFormat="false" ht="12.75" hidden="false" customHeight="false" outlineLevel="0" collapsed="false">
      <c r="B551" s="0" t="n">
        <v>13.547</v>
      </c>
      <c r="C551" s="0" t="n">
        <v>3.0867</v>
      </c>
      <c r="D551" s="0" t="n">
        <v>2500.6</v>
      </c>
      <c r="E551" s="0" t="n">
        <v>12.047</v>
      </c>
      <c r="F551" s="0" t="n">
        <v>2500.4</v>
      </c>
      <c r="G551" s="0" t="n">
        <v>0.00123448248280275</v>
      </c>
      <c r="H551" s="0" t="n">
        <v>6.69710301635994</v>
      </c>
      <c r="I551" s="0" t="n">
        <v>0.555914585901879</v>
      </c>
      <c r="T551" s="0" t="n">
        <v>18.584</v>
      </c>
      <c r="U551" s="0" t="n">
        <v>2.4815</v>
      </c>
      <c r="Y551" s="0" t="n">
        <v>6.67015428118104</v>
      </c>
      <c r="Z551" s="0" t="n">
        <v>-0.026948735178892</v>
      </c>
    </row>
    <row r="552" customFormat="false" ht="12.75" hidden="false" customHeight="false" outlineLevel="0" collapsed="false">
      <c r="B552" s="0" t="n">
        <v>13.569</v>
      </c>
      <c r="C552" s="0" t="n">
        <v>3.06</v>
      </c>
      <c r="D552" s="0" t="n">
        <v>2500.6</v>
      </c>
      <c r="E552" s="0" t="n">
        <v>12.069</v>
      </c>
      <c r="F552" s="0" t="n">
        <v>2500.4</v>
      </c>
      <c r="G552" s="0" t="n">
        <v>0.00122380419132939</v>
      </c>
      <c r="H552" s="0" t="n">
        <v>6.70579065891514</v>
      </c>
      <c r="I552" s="0" t="n">
        <v>0.555621067107063</v>
      </c>
      <c r="T552" s="0" t="n">
        <v>18.5842</v>
      </c>
      <c r="U552" s="0" t="n">
        <v>2.4673</v>
      </c>
      <c r="Y552" s="0" t="n">
        <v>6.67714362629209</v>
      </c>
      <c r="Z552" s="0" t="n">
        <v>-0.0286470326230441</v>
      </c>
    </row>
    <row r="553" customFormat="false" ht="12.75" hidden="false" customHeight="false" outlineLevel="0" collapsed="false">
      <c r="B553" s="0" t="n">
        <v>13.601</v>
      </c>
      <c r="C553" s="0" t="n">
        <v>3.0335</v>
      </c>
      <c r="D553" s="0" t="n">
        <v>2500.6</v>
      </c>
      <c r="E553" s="0" t="n">
        <v>12.101</v>
      </c>
      <c r="F553" s="0" t="n">
        <v>2500.4</v>
      </c>
      <c r="G553" s="0" t="n">
        <v>0.00121320588705807</v>
      </c>
      <c r="H553" s="0" t="n">
        <v>6.71448850593032</v>
      </c>
      <c r="I553" s="0" t="n">
        <v>0.554870548378673</v>
      </c>
      <c r="T553" s="0" t="n">
        <v>18.5846</v>
      </c>
      <c r="U553" s="0" t="n">
        <v>2.4673</v>
      </c>
      <c r="Y553" s="0" t="n">
        <v>6.68730994645362</v>
      </c>
      <c r="Z553" s="0" t="n">
        <v>-0.0271785594767016</v>
      </c>
    </row>
    <row r="554" customFormat="false" ht="12.75" hidden="false" customHeight="false" outlineLevel="0" collapsed="false">
      <c r="B554" s="0" t="n">
        <v>13.633</v>
      </c>
      <c r="C554" s="0" t="n">
        <v>3.0072</v>
      </c>
      <c r="D554" s="0" t="n">
        <v>2500.6</v>
      </c>
      <c r="E554" s="0" t="n">
        <v>12.133</v>
      </c>
      <c r="F554" s="0" t="n">
        <v>2500.4</v>
      </c>
      <c r="G554" s="0" t="n">
        <v>0.0012026875699888</v>
      </c>
      <c r="H554" s="0" t="n">
        <v>6.7231961605132</v>
      </c>
      <c r="I554" s="0" t="n">
        <v>0.554124796877376</v>
      </c>
      <c r="T554" s="0" t="n">
        <v>18.5847</v>
      </c>
      <c r="U554" s="0" t="n">
        <v>2.4532</v>
      </c>
      <c r="Y554" s="0" t="n">
        <v>6.69747626661515</v>
      </c>
      <c r="Z554" s="0" t="n">
        <v>-0.0257198938980521</v>
      </c>
    </row>
    <row r="555" customFormat="false" ht="12.75" hidden="false" customHeight="false" outlineLevel="0" collapsed="false">
      <c r="B555" s="0" t="n">
        <v>13.655</v>
      </c>
      <c r="C555" s="0" t="n">
        <v>2.9726</v>
      </c>
      <c r="D555" s="0" t="n">
        <v>2500.6</v>
      </c>
      <c r="E555" s="0" t="n">
        <v>12.155</v>
      </c>
      <c r="F555" s="0" t="n">
        <v>2500.4</v>
      </c>
      <c r="G555" s="0" t="n">
        <v>0.00118884978403455</v>
      </c>
      <c r="H555" s="0" t="n">
        <v>6.73476858231808</v>
      </c>
      <c r="I555" s="0" t="n">
        <v>0.554073926969813</v>
      </c>
      <c r="T555" s="0" t="n">
        <v>18.5849</v>
      </c>
      <c r="U555" s="0" t="n">
        <v>2.4532</v>
      </c>
      <c r="Y555" s="0" t="n">
        <v>6.7044656117262</v>
      </c>
      <c r="Z555" s="0" t="n">
        <v>-0.0303029705918823</v>
      </c>
    </row>
    <row r="556" customFormat="false" ht="12.75" hidden="false" customHeight="false" outlineLevel="0" collapsed="false">
      <c r="B556" s="0" t="n">
        <v>13.677</v>
      </c>
      <c r="C556" s="0" t="n">
        <v>2.9468</v>
      </c>
      <c r="D556" s="0" t="n">
        <v>2500.6</v>
      </c>
      <c r="E556" s="0" t="n">
        <v>12.177</v>
      </c>
      <c r="F556" s="0" t="n">
        <v>2500.4</v>
      </c>
      <c r="G556" s="0" t="n">
        <v>0.0011785314349704</v>
      </c>
      <c r="H556" s="0" t="n">
        <v>6.74348573667411</v>
      </c>
      <c r="I556" s="0" t="n">
        <v>0.553788760505388</v>
      </c>
      <c r="T556" s="0" t="n">
        <v>18.5851</v>
      </c>
      <c r="U556" s="0" t="n">
        <v>2.4391</v>
      </c>
      <c r="Y556" s="0" t="n">
        <v>6.71145495683724</v>
      </c>
      <c r="Z556" s="0" t="n">
        <v>-0.0320307798368606</v>
      </c>
    </row>
    <row r="557" customFormat="false" ht="12.75" hidden="false" customHeight="false" outlineLevel="0" collapsed="false">
      <c r="B557" s="0" t="n">
        <v>13.709</v>
      </c>
      <c r="C557" s="0" t="n">
        <v>2.9213</v>
      </c>
      <c r="D557" s="0" t="n">
        <v>2500.6</v>
      </c>
      <c r="E557" s="0" t="n">
        <v>12.209</v>
      </c>
      <c r="F557" s="0" t="n">
        <v>2500.4</v>
      </c>
      <c r="G557" s="0" t="n">
        <v>0.00116833306670933</v>
      </c>
      <c r="H557" s="0" t="n">
        <v>6.75217684926707</v>
      </c>
      <c r="I557" s="0" t="n">
        <v>0.553049131727994</v>
      </c>
      <c r="T557" s="0" t="n">
        <v>18.5851</v>
      </c>
      <c r="U557" s="0" t="n">
        <v>2.4391</v>
      </c>
      <c r="Y557" s="0" t="n">
        <v>6.72162127699877</v>
      </c>
      <c r="Z557" s="0" t="n">
        <v>-0.0305555722683026</v>
      </c>
    </row>
    <row r="558" customFormat="false" ht="12.75" hidden="false" customHeight="false" outlineLevel="0" collapsed="false">
      <c r="B558" s="0" t="n">
        <v>13.751</v>
      </c>
      <c r="C558" s="0" t="n">
        <v>2.896</v>
      </c>
      <c r="D558" s="0" t="n">
        <v>2500.6</v>
      </c>
      <c r="E558" s="0" t="n">
        <v>12.251</v>
      </c>
      <c r="F558" s="0" t="n">
        <v>2500.4</v>
      </c>
      <c r="G558" s="0" t="n">
        <v>0.0011582146856503</v>
      </c>
      <c r="H558" s="0" t="n">
        <v>6.76087509687978</v>
      </c>
      <c r="I558" s="0" t="n">
        <v>0.551863121123155</v>
      </c>
      <c r="T558" s="0" t="n">
        <v>18.5852</v>
      </c>
      <c r="U558" s="0" t="n">
        <v>2.4251</v>
      </c>
      <c r="Y558" s="0" t="n">
        <v>6.73496457221077</v>
      </c>
      <c r="Z558" s="0" t="n">
        <v>-0.0259105246690021</v>
      </c>
    </row>
    <row r="559" customFormat="false" ht="12.75" hidden="false" customHeight="false" outlineLevel="0" collapsed="false">
      <c r="B559" s="0" t="n">
        <v>13.773</v>
      </c>
      <c r="C559" s="0" t="n">
        <v>2.8626</v>
      </c>
      <c r="D559" s="0" t="n">
        <v>2502.6</v>
      </c>
      <c r="E559" s="0" t="n">
        <v>12.273</v>
      </c>
      <c r="F559" s="0" t="n">
        <v>2502.4</v>
      </c>
      <c r="G559" s="0" t="n">
        <v>0.00114394181585678</v>
      </c>
      <c r="H559" s="0" t="n">
        <v>6.7732748201461</v>
      </c>
      <c r="I559" s="0" t="n">
        <v>0.551884202733325</v>
      </c>
      <c r="T559" s="0" t="n">
        <v>18.5852</v>
      </c>
      <c r="U559" s="0" t="n">
        <v>2.4251</v>
      </c>
      <c r="Y559" s="0" t="n">
        <v>6.74195391732182</v>
      </c>
      <c r="Z559" s="0" t="n">
        <v>-0.0313209028242758</v>
      </c>
    </row>
    <row r="560" customFormat="false" ht="12.75" hidden="false" customHeight="false" outlineLevel="0" collapsed="false">
      <c r="B560" s="0" t="n">
        <v>13.805</v>
      </c>
      <c r="C560" s="0" t="n">
        <v>2.8378</v>
      </c>
      <c r="D560" s="0" t="n">
        <v>2500.6</v>
      </c>
      <c r="E560" s="0" t="n">
        <v>12.305</v>
      </c>
      <c r="F560" s="0" t="n">
        <v>2500.4</v>
      </c>
      <c r="G560" s="0" t="n">
        <v>0.00113493840985442</v>
      </c>
      <c r="H560" s="0" t="n">
        <v>6.78117646603102</v>
      </c>
      <c r="I560" s="0" t="n">
        <v>0.551091139051688</v>
      </c>
      <c r="T560" s="0" t="n">
        <v>18.5851</v>
      </c>
      <c r="U560" s="0" t="n">
        <v>2.4251</v>
      </c>
      <c r="Y560" s="0" t="n">
        <v>6.75212023748335</v>
      </c>
      <c r="Z560" s="0" t="n">
        <v>-0.0290562285476739</v>
      </c>
    </row>
    <row r="561" customFormat="false" ht="12.75" hidden="false" customHeight="false" outlineLevel="0" collapsed="false">
      <c r="B561" s="0" t="n">
        <v>13.837</v>
      </c>
      <c r="C561" s="0" t="n">
        <v>2.8132</v>
      </c>
      <c r="D561" s="0" t="n">
        <v>2500.6</v>
      </c>
      <c r="E561" s="0" t="n">
        <v>12.337</v>
      </c>
      <c r="F561" s="0" t="n">
        <v>2500.4</v>
      </c>
      <c r="G561" s="0" t="n">
        <v>0.00112509998400256</v>
      </c>
      <c r="H561" s="0" t="n">
        <v>6.78988294412094</v>
      </c>
      <c r="I561" s="0" t="n">
        <v>0.550367426774819</v>
      </c>
      <c r="T561" s="0" t="n">
        <v>18.5852</v>
      </c>
      <c r="U561" s="0" t="n">
        <v>2.4251</v>
      </c>
      <c r="Y561" s="0" t="n">
        <v>6.76228655764488</v>
      </c>
      <c r="Z561" s="0" t="n">
        <v>-0.0275963864760627</v>
      </c>
    </row>
    <row r="562" customFormat="false" ht="12.75" hidden="false" customHeight="false" outlineLevel="0" collapsed="false">
      <c r="B562" s="0" t="n">
        <v>13.869</v>
      </c>
      <c r="C562" s="0" t="n">
        <v>2.7888</v>
      </c>
      <c r="D562" s="0" t="n">
        <v>2500.6</v>
      </c>
      <c r="E562" s="0" t="n">
        <v>12.369</v>
      </c>
      <c r="F562" s="0" t="n">
        <v>2500.4</v>
      </c>
      <c r="G562" s="0" t="n">
        <v>0.00111534154535274</v>
      </c>
      <c r="H562" s="0" t="n">
        <v>6.79859417323931</v>
      </c>
      <c r="I562" s="0" t="n">
        <v>0.549647843256473</v>
      </c>
      <c r="T562" s="0" t="n">
        <v>18.5854</v>
      </c>
      <c r="U562" s="0" t="n">
        <v>2.4251</v>
      </c>
      <c r="Y562" s="0" t="n">
        <v>6.7724528778064</v>
      </c>
      <c r="Z562" s="0" t="n">
        <v>-0.0261412954329083</v>
      </c>
    </row>
    <row r="563" customFormat="false" ht="12.75" hidden="false" customHeight="false" outlineLevel="0" collapsed="false">
      <c r="B563" s="0" t="n">
        <v>13.88</v>
      </c>
      <c r="C563" s="0" t="n">
        <v>2.7646</v>
      </c>
      <c r="D563" s="0" t="n">
        <v>2500.6</v>
      </c>
      <c r="E563" s="0" t="n">
        <v>12.38</v>
      </c>
      <c r="F563" s="0" t="n">
        <v>2500.4</v>
      </c>
      <c r="G563" s="0" t="n">
        <v>0.00110566309390498</v>
      </c>
      <c r="H563" s="0" t="n">
        <v>6.80730960942481</v>
      </c>
      <c r="I563" s="0" t="n">
        <v>0.549863457950308</v>
      </c>
      <c r="T563" s="0" t="n">
        <v>18.5854</v>
      </c>
      <c r="U563" s="0" t="n">
        <v>2.4182</v>
      </c>
      <c r="Y563" s="0" t="n">
        <v>6.77594755036193</v>
      </c>
      <c r="Z563" s="0" t="n">
        <v>-0.0313620590628831</v>
      </c>
    </row>
    <row r="564" customFormat="false" ht="12.75" hidden="false" customHeight="false" outlineLevel="0" collapsed="false">
      <c r="B564" s="0" t="n">
        <v>13.933</v>
      </c>
      <c r="C564" s="0" t="n">
        <v>2.7406</v>
      </c>
      <c r="D564" s="0" t="n">
        <v>2502.6</v>
      </c>
      <c r="E564" s="0" t="n">
        <v>12.433</v>
      </c>
      <c r="F564" s="0" t="n">
        <v>2502.4</v>
      </c>
      <c r="G564" s="0" t="n">
        <v>0.00109518861892583</v>
      </c>
      <c r="H564" s="0" t="n">
        <v>6.81682824563562</v>
      </c>
      <c r="I564" s="0" t="n">
        <v>0.548285067613257</v>
      </c>
      <c r="T564" s="0" t="n">
        <v>18.5856</v>
      </c>
      <c r="U564" s="0" t="n">
        <v>2.4112</v>
      </c>
      <c r="Y564" s="0" t="n">
        <v>6.79278551812946</v>
      </c>
      <c r="Z564" s="0" t="n">
        <v>-0.0240427275061599</v>
      </c>
    </row>
    <row r="565" customFormat="false" ht="12.75" hidden="false" customHeight="false" outlineLevel="0" collapsed="false">
      <c r="B565" s="0" t="n">
        <v>13.955</v>
      </c>
      <c r="C565" s="0" t="n">
        <v>2.7168</v>
      </c>
      <c r="D565" s="0" t="n">
        <v>2500.6</v>
      </c>
      <c r="E565" s="0" t="n">
        <v>12.455</v>
      </c>
      <c r="F565" s="0" t="n">
        <v>2500.4</v>
      </c>
      <c r="G565" s="0" t="n">
        <v>0.00108654615261558</v>
      </c>
      <c r="H565" s="0" t="n">
        <v>6.82475085023739</v>
      </c>
      <c r="I565" s="0" t="n">
        <v>0.547952697730822</v>
      </c>
      <c r="T565" s="0" t="n">
        <v>18.5854</v>
      </c>
      <c r="U565" s="0" t="n">
        <v>2.4112</v>
      </c>
      <c r="Y565" s="0" t="n">
        <v>6.79977486324051</v>
      </c>
      <c r="Z565" s="0" t="n">
        <v>-0.0249759869968811</v>
      </c>
    </row>
    <row r="566" customFormat="false" ht="12.75" hidden="false" customHeight="false" outlineLevel="0" collapsed="false">
      <c r="B566" s="0" t="n">
        <v>13.976</v>
      </c>
      <c r="C566" s="0" t="n">
        <v>2.6932</v>
      </c>
      <c r="D566" s="0" t="n">
        <v>2502.6</v>
      </c>
      <c r="E566" s="0" t="n">
        <v>12.476</v>
      </c>
      <c r="F566" s="0" t="n">
        <v>2502.4</v>
      </c>
      <c r="G566" s="0" t="n">
        <v>0.00107624680306905</v>
      </c>
      <c r="H566" s="0" t="n">
        <v>6.83427504137559</v>
      </c>
      <c r="I566" s="0" t="n">
        <v>0.547793767343346</v>
      </c>
      <c r="T566" s="0" t="n">
        <v>18.5854</v>
      </c>
      <c r="U566" s="0" t="n">
        <v>2.4112</v>
      </c>
      <c r="Y566" s="0" t="n">
        <v>6.80644651084651</v>
      </c>
      <c r="Z566" s="0" t="n">
        <v>-0.0278285305290789</v>
      </c>
    </row>
    <row r="567" customFormat="false" ht="12.75" hidden="false" customHeight="false" outlineLevel="0" collapsed="false">
      <c r="B567" s="0" t="n">
        <v>14.019</v>
      </c>
      <c r="C567" s="0" t="n">
        <v>2.6698</v>
      </c>
      <c r="D567" s="0" t="n">
        <v>2500.6</v>
      </c>
      <c r="E567" s="0" t="n">
        <v>12.519</v>
      </c>
      <c r="F567" s="0" t="n">
        <v>2500.4</v>
      </c>
      <c r="G567" s="0" t="n">
        <v>0.00106774916013438</v>
      </c>
      <c r="H567" s="0" t="n">
        <v>6.8422020030315</v>
      </c>
      <c r="I567" s="0" t="n">
        <v>0.54654541121747</v>
      </c>
      <c r="T567" s="0" t="n">
        <v>18.5854</v>
      </c>
      <c r="U567" s="0" t="n">
        <v>2.4112</v>
      </c>
      <c r="Y567" s="0" t="n">
        <v>6.82010750356356</v>
      </c>
      <c r="Z567" s="0" t="n">
        <v>-0.0220944994679453</v>
      </c>
    </row>
    <row r="568" customFormat="false" ht="12.75" hidden="false" customHeight="false" outlineLevel="0" collapsed="false">
      <c r="B568" s="0" t="n">
        <v>14.04</v>
      </c>
      <c r="C568" s="0" t="n">
        <v>2.6466</v>
      </c>
      <c r="D568" s="0" t="n">
        <v>2500.6</v>
      </c>
      <c r="E568" s="0" t="n">
        <v>12.54</v>
      </c>
      <c r="F568" s="0" t="n">
        <v>2500.4</v>
      </c>
      <c r="G568" s="0" t="n">
        <v>0.00105847064469685</v>
      </c>
      <c r="H568" s="0" t="n">
        <v>6.85092976836341</v>
      </c>
      <c r="I568" s="0" t="n">
        <v>0.546326137828023</v>
      </c>
      <c r="T568" s="0" t="n">
        <v>18.5854</v>
      </c>
      <c r="U568" s="0" t="n">
        <v>2.4112</v>
      </c>
      <c r="Y568" s="0" t="n">
        <v>6.82677915116956</v>
      </c>
      <c r="Z568" s="0" t="n">
        <v>-0.0241506171938486</v>
      </c>
    </row>
    <row r="569" customFormat="false" ht="12.75" hidden="false" customHeight="false" outlineLevel="0" collapsed="false">
      <c r="B569" s="0" t="n">
        <v>14.072</v>
      </c>
      <c r="C569" s="0" t="n">
        <v>2.616</v>
      </c>
      <c r="D569" s="0" t="n">
        <v>2502.6</v>
      </c>
      <c r="E569" s="0" t="n">
        <v>12.572</v>
      </c>
      <c r="F569" s="0" t="n">
        <v>2502.4</v>
      </c>
      <c r="G569" s="0" t="n">
        <v>0.00104539641943734</v>
      </c>
      <c r="H569" s="0" t="n">
        <v>6.86335868363426</v>
      </c>
      <c r="I569" s="0" t="n">
        <v>0.545924171463113</v>
      </c>
      <c r="T569" s="0" t="n">
        <v>18.5854</v>
      </c>
      <c r="U569" s="0" t="n">
        <v>2.4112</v>
      </c>
      <c r="Y569" s="0" t="n">
        <v>6.83694547133109</v>
      </c>
      <c r="Z569" s="0" t="n">
        <v>-0.0264132123031713</v>
      </c>
    </row>
    <row r="570" customFormat="false" ht="12.75" hidden="false" customHeight="false" outlineLevel="0" collapsed="false">
      <c r="B570" s="0" t="n">
        <v>14.105</v>
      </c>
      <c r="C570" s="0" t="n">
        <v>2.5932</v>
      </c>
      <c r="D570" s="0" t="n">
        <v>2502.6</v>
      </c>
      <c r="E570" s="0" t="n">
        <v>12.605</v>
      </c>
      <c r="F570" s="0" t="n">
        <v>2502.4</v>
      </c>
      <c r="G570" s="0" t="n">
        <v>0.00103628516624041</v>
      </c>
      <c r="H570" s="0" t="n">
        <v>6.87211248235809</v>
      </c>
      <c r="I570" s="0" t="n">
        <v>0.5451894075651</v>
      </c>
      <c r="T570" s="0" t="n">
        <v>18.5855</v>
      </c>
      <c r="U570" s="0" t="n">
        <v>2.4112</v>
      </c>
      <c r="Y570" s="0" t="n">
        <v>6.84742948899766</v>
      </c>
      <c r="Z570" s="0" t="n">
        <v>-0.0246829933604262</v>
      </c>
    </row>
    <row r="571" customFormat="false" ht="12.75" hidden="false" customHeight="false" outlineLevel="0" collapsed="false">
      <c r="B571" s="0" t="n">
        <v>14.137</v>
      </c>
      <c r="C571" s="0" t="n">
        <v>2.5707</v>
      </c>
      <c r="D571" s="0" t="n">
        <v>2500.6</v>
      </c>
      <c r="E571" s="0" t="n">
        <v>12.637</v>
      </c>
      <c r="F571" s="0" t="n">
        <v>2500.4</v>
      </c>
      <c r="G571" s="0" t="n">
        <v>0.00102811550151976</v>
      </c>
      <c r="H571" s="0" t="n">
        <v>6.88002732852293</v>
      </c>
      <c r="I571" s="0" t="n">
        <v>0.544435176744713</v>
      </c>
      <c r="T571" s="0" t="n">
        <v>18.5854</v>
      </c>
      <c r="U571" s="0" t="n">
        <v>2.4112</v>
      </c>
      <c r="Y571" s="0" t="n">
        <v>6.85759580915919</v>
      </c>
      <c r="Z571" s="0" t="n">
        <v>-0.022431519363745</v>
      </c>
    </row>
    <row r="572" customFormat="false" ht="12.75" hidden="false" customHeight="false" outlineLevel="0" collapsed="false">
      <c r="B572" s="0" t="n">
        <v>14.158</v>
      </c>
      <c r="C572" s="0" t="n">
        <v>2.5483</v>
      </c>
      <c r="D572" s="0" t="n">
        <v>2500.6</v>
      </c>
      <c r="E572" s="0" t="n">
        <v>12.658</v>
      </c>
      <c r="F572" s="0" t="n">
        <v>2500.4</v>
      </c>
      <c r="G572" s="0" t="n">
        <v>0.00101915693489042</v>
      </c>
      <c r="H572" s="0" t="n">
        <v>6.88877909314906</v>
      </c>
      <c r="I572" s="0" t="n">
        <v>0.544223344378974</v>
      </c>
      <c r="T572" s="0" t="n">
        <v>18.5854</v>
      </c>
      <c r="U572" s="0" t="n">
        <v>2.4112</v>
      </c>
      <c r="Y572" s="0" t="n">
        <v>6.86426745676519</v>
      </c>
      <c r="Z572" s="0" t="n">
        <v>-0.0245116363838651</v>
      </c>
    </row>
    <row r="573" customFormat="false" ht="12.75" hidden="false" customHeight="false" outlineLevel="0" collapsed="false">
      <c r="B573" s="0" t="n">
        <v>14.19</v>
      </c>
      <c r="C573" s="0" t="n">
        <v>2.5261</v>
      </c>
      <c r="D573" s="0" t="n">
        <v>2500.6</v>
      </c>
      <c r="E573" s="0" t="n">
        <v>12.69</v>
      </c>
      <c r="F573" s="0" t="n">
        <v>2500.4</v>
      </c>
      <c r="G573" s="0" t="n">
        <v>0.00101027835546313</v>
      </c>
      <c r="H573" s="0" t="n">
        <v>6.89752895135294</v>
      </c>
      <c r="I573" s="0" t="n">
        <v>0.543540500500626</v>
      </c>
      <c r="T573" s="0" t="n">
        <v>18.5856</v>
      </c>
      <c r="U573" s="0" t="n">
        <v>2.4112</v>
      </c>
      <c r="Y573" s="0" t="n">
        <v>6.87443377692672</v>
      </c>
      <c r="Z573" s="0" t="n">
        <v>-0.023095174426226</v>
      </c>
    </row>
    <row r="574" customFormat="false" ht="12.75" hidden="false" customHeight="false" outlineLevel="0" collapsed="false">
      <c r="B574" s="0" t="n">
        <v>14.222</v>
      </c>
      <c r="C574" s="0" t="n">
        <v>2.5042</v>
      </c>
      <c r="D574" s="0" t="n">
        <v>2502.6</v>
      </c>
      <c r="E574" s="0" t="n">
        <v>12.722</v>
      </c>
      <c r="F574" s="0" t="n">
        <v>2502.4</v>
      </c>
      <c r="G574" s="0" t="n">
        <v>0.00100071930946292</v>
      </c>
      <c r="H574" s="0" t="n">
        <v>6.9070357922202</v>
      </c>
      <c r="I574" s="0" t="n">
        <v>0.542920593634664</v>
      </c>
      <c r="T574" s="0" t="n">
        <v>18.5854</v>
      </c>
      <c r="U574" s="0" t="n">
        <v>2.4251</v>
      </c>
      <c r="Y574" s="0" t="n">
        <v>6.88460009708824</v>
      </c>
      <c r="Z574" s="0" t="n">
        <v>-0.0224356951319527</v>
      </c>
    </row>
    <row r="575" customFormat="false" ht="12.75" hidden="false" customHeight="false" outlineLevel="0" collapsed="false">
      <c r="B575" s="0" t="n">
        <v>14.254</v>
      </c>
      <c r="C575" s="0" t="n">
        <v>2.4824</v>
      </c>
      <c r="D575" s="0" t="n">
        <v>2500.6</v>
      </c>
      <c r="E575" s="0" t="n">
        <v>12.754</v>
      </c>
      <c r="F575" s="0" t="n">
        <v>2500.4</v>
      </c>
      <c r="G575" s="0" t="n">
        <v>0.00099280115181571</v>
      </c>
      <c r="H575" s="0" t="n">
        <v>6.91497972752623</v>
      </c>
      <c r="I575" s="0" t="n">
        <v>0.542181255098497</v>
      </c>
      <c r="T575" s="0" t="n">
        <v>18.5856</v>
      </c>
      <c r="U575" s="0" t="n">
        <v>2.4251</v>
      </c>
      <c r="Y575" s="0" t="n">
        <v>6.89476641724977</v>
      </c>
      <c r="Z575" s="0" t="n">
        <v>-0.020213310276457</v>
      </c>
    </row>
    <row r="576" customFormat="false" ht="12.75" hidden="false" customHeight="false" outlineLevel="0" collapsed="false">
      <c r="B576" s="0" t="n">
        <v>14.276</v>
      </c>
      <c r="C576" s="0" t="n">
        <v>2.4607</v>
      </c>
      <c r="D576" s="0" t="n">
        <v>2500.6</v>
      </c>
      <c r="E576" s="0" t="n">
        <v>12.776</v>
      </c>
      <c r="F576" s="0" t="n">
        <v>2500.4</v>
      </c>
      <c r="G576" s="0" t="n">
        <v>0.000984122540393537</v>
      </c>
      <c r="H576" s="0" t="n">
        <v>6.92375969881187</v>
      </c>
      <c r="I576" s="0" t="n">
        <v>0.54193485432153</v>
      </c>
      <c r="T576" s="0" t="n">
        <v>18.5854</v>
      </c>
      <c r="U576" s="0" t="n">
        <v>2.4391</v>
      </c>
      <c r="Y576" s="0" t="n">
        <v>6.90175576236082</v>
      </c>
      <c r="Z576" s="0" t="n">
        <v>-0.0220039364510507</v>
      </c>
    </row>
    <row r="577" customFormat="false" ht="12.75" hidden="false" customHeight="false" outlineLevel="0" collapsed="false">
      <c r="B577" s="0" t="n">
        <v>14.308</v>
      </c>
      <c r="C577" s="0" t="n">
        <v>2.4464</v>
      </c>
      <c r="D577" s="0" t="n">
        <v>2500.6</v>
      </c>
      <c r="E577" s="0" t="n">
        <v>12.808</v>
      </c>
      <c r="F577" s="0" t="n">
        <v>2500.4</v>
      </c>
      <c r="G577" s="0" t="n">
        <v>0.000978403455447128</v>
      </c>
      <c r="H577" s="0" t="n">
        <v>6.92958800456372</v>
      </c>
      <c r="I577" s="0" t="n">
        <v>0.54103591540941</v>
      </c>
      <c r="T577" s="0" t="n">
        <v>18.5856</v>
      </c>
      <c r="U577" s="0" t="n">
        <v>2.4391</v>
      </c>
      <c r="Y577" s="0" t="n">
        <v>6.91192208252235</v>
      </c>
      <c r="Z577" s="0" t="n">
        <v>-0.0176659220413784</v>
      </c>
    </row>
    <row r="578" customFormat="false" ht="12.75" hidden="false" customHeight="false" outlineLevel="0" collapsed="false">
      <c r="B578" s="0" t="n">
        <v>14.34</v>
      </c>
      <c r="C578" s="0" t="n">
        <v>2.4251</v>
      </c>
      <c r="D578" s="0" t="n">
        <v>2498.7</v>
      </c>
      <c r="E578" s="0" t="n">
        <v>12.84</v>
      </c>
      <c r="F578" s="0" t="n">
        <v>2498.5</v>
      </c>
      <c r="G578" s="0" t="n">
        <v>0.000970622373424055</v>
      </c>
      <c r="H578" s="0" t="n">
        <v>6.93757263232648</v>
      </c>
      <c r="I578" s="0" t="n">
        <v>0.540309395041003</v>
      </c>
      <c r="T578" s="0" t="n">
        <v>18.5855</v>
      </c>
      <c r="U578" s="0" t="n">
        <v>2.4391</v>
      </c>
      <c r="Y578" s="0" t="n">
        <v>6.92208840268387</v>
      </c>
      <c r="Z578" s="0" t="n">
        <v>-0.0154842296426114</v>
      </c>
    </row>
    <row r="579" customFormat="false" ht="12.75" hidden="false" customHeight="false" outlineLevel="0" collapsed="false">
      <c r="B579" s="0" t="n">
        <v>14.372</v>
      </c>
      <c r="C579" s="0" t="n">
        <v>2.404</v>
      </c>
      <c r="D579" s="0" t="n">
        <v>2502.6</v>
      </c>
      <c r="E579" s="0" t="n">
        <v>12.872</v>
      </c>
      <c r="F579" s="0" t="n">
        <v>2502.4</v>
      </c>
      <c r="G579" s="0" t="n">
        <v>0.000960677749360614</v>
      </c>
      <c r="H579" s="0" t="n">
        <v>6.94787109522298</v>
      </c>
      <c r="I579" s="0" t="n">
        <v>0.539766244190722</v>
      </c>
      <c r="T579" s="0" t="n">
        <v>18.5856</v>
      </c>
      <c r="U579" s="0" t="n">
        <v>2.4391</v>
      </c>
      <c r="Y579" s="0" t="n">
        <v>6.9322547228454</v>
      </c>
      <c r="Z579" s="0" t="n">
        <v>-0.0156163723775782</v>
      </c>
    </row>
    <row r="580" customFormat="false" ht="12.75" hidden="false" customHeight="false" outlineLevel="0" collapsed="false">
      <c r="B580" s="0" t="n">
        <v>14.384</v>
      </c>
      <c r="C580" s="0" t="n">
        <v>2.39</v>
      </c>
      <c r="D580" s="0" t="n">
        <v>2500.6</v>
      </c>
      <c r="E580" s="0" t="n">
        <v>12.884</v>
      </c>
      <c r="F580" s="0" t="n">
        <v>2500.4</v>
      </c>
      <c r="G580" s="0" t="n">
        <v>0.000955847064469685</v>
      </c>
      <c r="H580" s="0" t="n">
        <v>6.95291219334106</v>
      </c>
      <c r="I580" s="0" t="n">
        <v>0.539654780607037</v>
      </c>
      <c r="T580" s="0" t="n">
        <v>18.5854</v>
      </c>
      <c r="U580" s="0" t="n">
        <v>2.4391</v>
      </c>
      <c r="Y580" s="0" t="n">
        <v>6.93606709290597</v>
      </c>
      <c r="Z580" s="0" t="n">
        <v>-0.0168451004350869</v>
      </c>
    </row>
    <row r="581" customFormat="false" ht="12.75" hidden="false" customHeight="false" outlineLevel="0" collapsed="false">
      <c r="B581" s="0" t="n">
        <v>14.436</v>
      </c>
      <c r="C581" s="0" t="n">
        <v>2.3691</v>
      </c>
      <c r="D581" s="0" t="n">
        <v>2500.6</v>
      </c>
      <c r="E581" s="0" t="n">
        <v>12.936</v>
      </c>
      <c r="F581" s="0" t="n">
        <v>2500.4</v>
      </c>
      <c r="G581" s="0" t="n">
        <v>0.000947488401855703</v>
      </c>
      <c r="H581" s="0" t="n">
        <v>6.96169542254069</v>
      </c>
      <c r="I581" s="0" t="n">
        <v>0.538164457524791</v>
      </c>
      <c r="T581" s="0" t="n">
        <v>18.5856</v>
      </c>
      <c r="U581" s="0" t="n">
        <v>2.4391</v>
      </c>
      <c r="Y581" s="0" t="n">
        <v>6.95258736316845</v>
      </c>
      <c r="Z581" s="0" t="n">
        <v>-0.00910805937223991</v>
      </c>
    </row>
    <row r="582" customFormat="false" ht="12.75" hidden="false" customHeight="false" outlineLevel="0" collapsed="false">
      <c r="B582" s="0" t="n">
        <v>14.458</v>
      </c>
      <c r="C582" s="0" t="n">
        <v>2.3484</v>
      </c>
      <c r="D582" s="0" t="n">
        <v>2502.6</v>
      </c>
      <c r="E582" s="0" t="n">
        <v>12.958</v>
      </c>
      <c r="F582" s="0" t="n">
        <v>2502.4</v>
      </c>
      <c r="G582" s="0" t="n">
        <v>0.000938459079283887</v>
      </c>
      <c r="H582" s="0" t="n">
        <v>6.97127086521137</v>
      </c>
      <c r="I582" s="0" t="n">
        <v>0.537989725668419</v>
      </c>
      <c r="T582" s="0" t="n">
        <v>18.5857</v>
      </c>
      <c r="U582" s="0" t="n">
        <v>2.4532</v>
      </c>
      <c r="Y582" s="0" t="n">
        <v>6.9595767082795</v>
      </c>
      <c r="Z582" s="0" t="n">
        <v>-0.0116941569318687</v>
      </c>
    </row>
    <row r="583" customFormat="false" ht="12.75" hidden="false" customHeight="false" outlineLevel="0" collapsed="false">
      <c r="B583" s="0" t="n">
        <v>14.5</v>
      </c>
      <c r="C583" s="0" t="n">
        <v>2.3348</v>
      </c>
      <c r="D583" s="0" t="n">
        <v>2500.6</v>
      </c>
      <c r="E583" s="0" t="n">
        <v>13</v>
      </c>
      <c r="F583" s="0" t="n">
        <v>2500.4</v>
      </c>
      <c r="G583" s="0" t="n">
        <v>0.000933770596704527</v>
      </c>
      <c r="H583" s="0" t="n">
        <v>6.97627932346236</v>
      </c>
      <c r="I583" s="0" t="n">
        <v>0.536636871035567</v>
      </c>
      <c r="T583" s="0" t="n">
        <v>18.5856</v>
      </c>
      <c r="U583" s="0" t="n">
        <v>2.4391</v>
      </c>
      <c r="Y583" s="0" t="n">
        <v>6.97292000349151</v>
      </c>
      <c r="Z583" s="0" t="n">
        <v>-0.00335931997085837</v>
      </c>
    </row>
    <row r="584" customFormat="false" ht="12.75" hidden="false" customHeight="false" outlineLevel="0" collapsed="false">
      <c r="B584" s="0" t="n">
        <v>14.5</v>
      </c>
      <c r="C584" s="0" t="n">
        <v>2.3144</v>
      </c>
      <c r="D584" s="0" t="n">
        <v>2500.6</v>
      </c>
      <c r="E584" s="0" t="n">
        <v>13</v>
      </c>
      <c r="F584" s="0" t="n">
        <v>2500.4</v>
      </c>
      <c r="G584" s="0" t="n">
        <v>0.000925611902095665</v>
      </c>
      <c r="H584" s="0" t="n">
        <v>6.98505508257627</v>
      </c>
      <c r="I584" s="0" t="n">
        <v>0.537311929428944</v>
      </c>
      <c r="T584" s="0" t="n">
        <v>18.5856</v>
      </c>
      <c r="U584" s="0" t="n">
        <v>2.4532</v>
      </c>
      <c r="Y584" s="0" t="n">
        <v>6.97292000349151</v>
      </c>
      <c r="Z584" s="0" t="n">
        <v>-0.0121350790847625</v>
      </c>
    </row>
    <row r="585" customFormat="false" ht="12.75" hidden="false" customHeight="false" outlineLevel="0" collapsed="false">
      <c r="B585" s="0" t="n">
        <v>14.544</v>
      </c>
      <c r="C585" s="0" t="n">
        <v>2.2942</v>
      </c>
      <c r="D585" s="0" t="n">
        <v>2500.6</v>
      </c>
      <c r="E585" s="0" t="n">
        <v>13.044</v>
      </c>
      <c r="F585" s="0" t="n">
        <v>2500.4</v>
      </c>
      <c r="G585" s="0" t="n">
        <v>0.00091753319468885</v>
      </c>
      <c r="H585" s="0" t="n">
        <v>6.99382135783782</v>
      </c>
      <c r="I585" s="0" t="n">
        <v>0.53617152390661</v>
      </c>
      <c r="T585" s="0" t="n">
        <v>18.5856</v>
      </c>
      <c r="U585" s="0" t="n">
        <v>2.4532</v>
      </c>
      <c r="Y585" s="0" t="n">
        <v>6.9868986937136</v>
      </c>
      <c r="Z585" s="0" t="n">
        <v>-0.00692266412421549</v>
      </c>
    </row>
    <row r="586" customFormat="false" ht="12.75" hidden="false" customHeight="false" outlineLevel="0" collapsed="false">
      <c r="B586" s="0" t="n">
        <v>14.566</v>
      </c>
      <c r="C586" s="0" t="n">
        <v>2.2808</v>
      </c>
      <c r="D586" s="0" t="n">
        <v>2500.6</v>
      </c>
      <c r="E586" s="0" t="n">
        <v>13.066</v>
      </c>
      <c r="F586" s="0" t="n">
        <v>2500.4</v>
      </c>
      <c r="G586" s="0" t="n">
        <v>0.000912174052151656</v>
      </c>
      <c r="H586" s="0" t="n">
        <v>6.99967929771685</v>
      </c>
      <c r="I586" s="0" t="n">
        <v>0.535717074676018</v>
      </c>
      <c r="T586" s="0" t="n">
        <v>18.5857</v>
      </c>
      <c r="U586" s="0" t="n">
        <v>2.4532</v>
      </c>
      <c r="Y586" s="0" t="n">
        <v>6.99388803882465</v>
      </c>
      <c r="Z586" s="0" t="n">
        <v>-0.00579125889219601</v>
      </c>
    </row>
    <row r="587" customFormat="false" ht="12.75" hidden="false" customHeight="false" outlineLevel="0" collapsed="false">
      <c r="B587" s="0" t="n">
        <v>14.598</v>
      </c>
      <c r="C587" s="0" t="n">
        <v>2.2609</v>
      </c>
      <c r="D587" s="0" t="n">
        <v>2500.6</v>
      </c>
      <c r="E587" s="0" t="n">
        <v>13.098</v>
      </c>
      <c r="F587" s="0" t="n">
        <v>2500.4</v>
      </c>
      <c r="G587" s="0" t="n">
        <v>0.000904215325547912</v>
      </c>
      <c r="H587" s="0" t="n">
        <v>7.00844259168002</v>
      </c>
      <c r="I587" s="0" t="n">
        <v>0.535077308877693</v>
      </c>
      <c r="T587" s="0" t="n">
        <v>18.5854</v>
      </c>
      <c r="U587" s="0" t="n">
        <v>2.4391</v>
      </c>
      <c r="Y587" s="0" t="n">
        <v>7.00405435898618</v>
      </c>
      <c r="Z587" s="0" t="n">
        <v>-0.0043882326938407</v>
      </c>
    </row>
    <row r="588" customFormat="false" ht="12.75" hidden="false" customHeight="false" outlineLevel="0" collapsed="false">
      <c r="B588" s="0" t="n">
        <v>14.63</v>
      </c>
      <c r="C588" s="0" t="n">
        <v>2.2477</v>
      </c>
      <c r="D588" s="0" t="n">
        <v>2500.6</v>
      </c>
      <c r="E588" s="0" t="n">
        <v>13.13</v>
      </c>
      <c r="F588" s="0" t="n">
        <v>2500.4</v>
      </c>
      <c r="G588" s="0" t="n">
        <v>0.000898936170212766</v>
      </c>
      <c r="H588" s="0" t="n">
        <v>7.01429808424199</v>
      </c>
      <c r="I588" s="0" t="n">
        <v>0.534219199104493</v>
      </c>
      <c r="T588" s="0" t="n">
        <v>18.5856</v>
      </c>
      <c r="U588" s="0" t="n">
        <v>2.4532</v>
      </c>
      <c r="Y588" s="0" t="n">
        <v>7.01422067914771</v>
      </c>
      <c r="Z588" s="0" t="n">
        <v>-7.74050942853322E-005</v>
      </c>
    </row>
    <row r="589" customFormat="false" ht="12.75" hidden="false" customHeight="false" outlineLevel="0" collapsed="false">
      <c r="B589" s="0" t="n">
        <v>14.65</v>
      </c>
      <c r="C589" s="0" t="n">
        <v>2.228</v>
      </c>
      <c r="D589" s="0" t="n">
        <v>2500.6</v>
      </c>
      <c r="E589" s="0" t="n">
        <v>13.15</v>
      </c>
      <c r="F589" s="0" t="n">
        <v>2500.4</v>
      </c>
      <c r="G589" s="0" t="n">
        <v>0.00089105743081107</v>
      </c>
      <c r="H589" s="0" t="n">
        <v>7.02310123279006</v>
      </c>
      <c r="I589" s="0" t="n">
        <v>0.53407613937567</v>
      </c>
      <c r="T589" s="0" t="n">
        <v>18.5858</v>
      </c>
      <c r="U589" s="0" t="n">
        <v>2.4391</v>
      </c>
      <c r="Y589" s="0" t="n">
        <v>7.02057462924866</v>
      </c>
      <c r="Z589" s="0" t="n">
        <v>-0.00252660354140399</v>
      </c>
    </row>
    <row r="590" customFormat="false" ht="12.75" hidden="false" customHeight="false" outlineLevel="0" collapsed="false">
      <c r="B590" s="0" t="n">
        <v>14.672</v>
      </c>
      <c r="C590" s="0" t="n">
        <v>2.215</v>
      </c>
      <c r="D590" s="0" t="n">
        <v>2500.6</v>
      </c>
      <c r="E590" s="0" t="n">
        <v>13.172</v>
      </c>
      <c r="F590" s="0" t="n">
        <v>2500.4</v>
      </c>
      <c r="G590" s="0" t="n">
        <v>0.000885858262677971</v>
      </c>
      <c r="H590" s="0" t="n">
        <v>7.02895315098871</v>
      </c>
      <c r="I590" s="0" t="n">
        <v>0.533628389841232</v>
      </c>
      <c r="T590" s="0" t="n">
        <v>18.5855</v>
      </c>
      <c r="U590" s="0" t="n">
        <v>2.4391</v>
      </c>
      <c r="Y590" s="0" t="n">
        <v>7.02756397435971</v>
      </c>
      <c r="Z590" s="0" t="n">
        <v>-0.00138917662899996</v>
      </c>
    </row>
    <row r="591" customFormat="false" ht="12.75" hidden="false" customHeight="false" outlineLevel="0" collapsed="false">
      <c r="B591" s="0" t="n">
        <v>14.704</v>
      </c>
      <c r="C591" s="0" t="n">
        <v>2.1956</v>
      </c>
      <c r="D591" s="0" t="n">
        <v>2500.6</v>
      </c>
      <c r="E591" s="0" t="n">
        <v>13.204</v>
      </c>
      <c r="F591" s="0" t="n">
        <v>2500.4</v>
      </c>
      <c r="G591" s="0" t="n">
        <v>0.000878099504079347</v>
      </c>
      <c r="H591" s="0" t="n">
        <v>7.03775019623706</v>
      </c>
      <c r="I591" s="0" t="n">
        <v>0.533001378085206</v>
      </c>
      <c r="T591" s="0" t="n">
        <v>18.5856</v>
      </c>
      <c r="U591" s="0" t="n">
        <v>2.4391</v>
      </c>
      <c r="Y591" s="0" t="n">
        <v>7.03773029452124</v>
      </c>
      <c r="Z591" s="0" t="n">
        <v>-1.99017158246662E-005</v>
      </c>
    </row>
    <row r="592" customFormat="false" ht="12.75" hidden="false" customHeight="false" outlineLevel="0" collapsed="false">
      <c r="B592" s="0" t="n">
        <v>14.736</v>
      </c>
      <c r="C592" s="0" t="n">
        <v>2.1764</v>
      </c>
      <c r="D592" s="0" t="n">
        <v>2500.6</v>
      </c>
      <c r="E592" s="0" t="n">
        <v>13.236</v>
      </c>
      <c r="F592" s="0" t="n">
        <v>2500.4</v>
      </c>
      <c r="G592" s="0" t="n">
        <v>0.000870420732682771</v>
      </c>
      <c r="H592" s="0" t="n">
        <v>7.04653341774675</v>
      </c>
      <c r="I592" s="0" t="n">
        <v>0.532376353713112</v>
      </c>
      <c r="T592" s="0" t="n">
        <v>18.5854</v>
      </c>
      <c r="U592" s="0" t="n">
        <v>2.4391</v>
      </c>
      <c r="Y592" s="0" t="n">
        <v>7.04789661468276</v>
      </c>
      <c r="Z592" s="0" t="n">
        <v>0.00136319693601461</v>
      </c>
    </row>
    <row r="593" customFormat="false" ht="12.75" hidden="false" customHeight="false" outlineLevel="0" collapsed="false">
      <c r="B593" s="0" t="n">
        <v>14.758</v>
      </c>
      <c r="C593" s="0" t="n">
        <v>2.1637</v>
      </c>
      <c r="D593" s="0" t="n">
        <v>2502.6</v>
      </c>
      <c r="E593" s="0" t="n">
        <v>13.258</v>
      </c>
      <c r="F593" s="0" t="n">
        <v>2502.4</v>
      </c>
      <c r="G593" s="0" t="n">
        <v>0.000864649936061381</v>
      </c>
      <c r="H593" s="0" t="n">
        <v>7.05318538603869</v>
      </c>
      <c r="I593" s="0" t="n">
        <v>0.531994673860212</v>
      </c>
      <c r="T593" s="0" t="n">
        <v>18.5856</v>
      </c>
      <c r="U593" s="0" t="n">
        <v>2.4391</v>
      </c>
      <c r="Y593" s="0" t="n">
        <v>7.05488595979381</v>
      </c>
      <c r="Z593" s="0" t="n">
        <v>0.00170057375512478</v>
      </c>
    </row>
    <row r="594" customFormat="false" ht="12.75" hidden="false" customHeight="false" outlineLevel="0" collapsed="false">
      <c r="B594" s="0" t="n">
        <v>14.79</v>
      </c>
      <c r="C594" s="0" t="n">
        <v>2.1448</v>
      </c>
      <c r="D594" s="0" t="n">
        <v>2500.6</v>
      </c>
      <c r="E594" s="0" t="n">
        <v>13.29</v>
      </c>
      <c r="F594" s="0" t="n">
        <v>2500.4</v>
      </c>
      <c r="G594" s="0" t="n">
        <v>0.000857782754759239</v>
      </c>
      <c r="H594" s="0" t="n">
        <v>7.06115924451379</v>
      </c>
      <c r="I594" s="0" t="n">
        <v>0.531313712905477</v>
      </c>
      <c r="T594" s="0" t="n">
        <v>18.5857</v>
      </c>
      <c r="U594" s="0" t="n">
        <v>2.4532</v>
      </c>
      <c r="Y594" s="0" t="n">
        <v>7.06505227995534</v>
      </c>
      <c r="Z594" s="0" t="n">
        <v>0.00389303544155339</v>
      </c>
    </row>
    <row r="595" customFormat="false" ht="12.75" hidden="false" customHeight="false" outlineLevel="0" collapsed="false">
      <c r="B595" s="0" t="n">
        <v>14.812</v>
      </c>
      <c r="C595" s="0" t="n">
        <v>2.1322</v>
      </c>
      <c r="D595" s="0" t="n">
        <v>2500.6</v>
      </c>
      <c r="E595" s="0" t="n">
        <v>13.312</v>
      </c>
      <c r="F595" s="0" t="n">
        <v>2500.4</v>
      </c>
      <c r="G595" s="0" t="n">
        <v>0.000852743561030235</v>
      </c>
      <c r="H595" s="0" t="n">
        <v>7.06705124154734</v>
      </c>
      <c r="I595" s="0" t="n">
        <v>0.530878248313352</v>
      </c>
      <c r="T595" s="0" t="n">
        <v>18.5858</v>
      </c>
      <c r="U595" s="0" t="n">
        <v>2.4391</v>
      </c>
      <c r="Y595" s="0" t="n">
        <v>7.07204162506639</v>
      </c>
      <c r="Z595" s="0" t="n">
        <v>0.00499038351905057</v>
      </c>
    </row>
    <row r="596" customFormat="false" ht="12.75" hidden="false" customHeight="false" outlineLevel="0" collapsed="false">
      <c r="B596" s="0" t="n">
        <v>14.833</v>
      </c>
      <c r="C596" s="0" t="n">
        <v>2.1135</v>
      </c>
      <c r="D596" s="0" t="n">
        <v>2502.6</v>
      </c>
      <c r="E596" s="0" t="n">
        <v>13.333</v>
      </c>
      <c r="F596" s="0" t="n">
        <v>2502.4</v>
      </c>
      <c r="G596" s="0" t="n">
        <v>0.000844589194373402</v>
      </c>
      <c r="H596" s="0" t="n">
        <v>7.07665976274384</v>
      </c>
      <c r="I596" s="0" t="n">
        <v>0.53076275127457</v>
      </c>
      <c r="T596" s="0" t="n">
        <v>18.5856</v>
      </c>
      <c r="U596" s="0" t="n">
        <v>2.4532</v>
      </c>
      <c r="Y596" s="0" t="n">
        <v>7.07871327267239</v>
      </c>
      <c r="Z596" s="0" t="n">
        <v>0.00205350992854569</v>
      </c>
    </row>
    <row r="597" customFormat="false" ht="12.75" hidden="false" customHeight="false" outlineLevel="0" collapsed="false">
      <c r="B597" s="0" t="n">
        <v>14.865</v>
      </c>
      <c r="C597" s="0" t="n">
        <v>2.1012</v>
      </c>
      <c r="D597" s="0" t="n">
        <v>2502.6</v>
      </c>
      <c r="E597" s="0" t="n">
        <v>13.365</v>
      </c>
      <c r="F597" s="0" t="n">
        <v>2502.4</v>
      </c>
      <c r="G597" s="0" t="n">
        <v>0.000839673913043478</v>
      </c>
      <c r="H597" s="0" t="n">
        <v>7.08249649330255</v>
      </c>
      <c r="I597" s="0" t="n">
        <v>0.529928656438649</v>
      </c>
      <c r="T597" s="0" t="n">
        <v>18.5856</v>
      </c>
      <c r="U597" s="0" t="n">
        <v>2.4532</v>
      </c>
      <c r="Y597" s="0" t="n">
        <v>7.08887959283392</v>
      </c>
      <c r="Z597" s="0" t="n">
        <v>0.00638309953137117</v>
      </c>
    </row>
    <row r="598" customFormat="false" ht="12.75" hidden="false" customHeight="false" outlineLevel="0" collapsed="false">
      <c r="B598" s="0" t="n">
        <v>14.886</v>
      </c>
      <c r="C598" s="0" t="n">
        <v>2.0827</v>
      </c>
      <c r="D598" s="0" t="n">
        <v>2500.6</v>
      </c>
      <c r="E598" s="0" t="n">
        <v>13.386</v>
      </c>
      <c r="F598" s="0" t="n">
        <v>2500.4</v>
      </c>
      <c r="G598" s="0" t="n">
        <v>0.000832946728523436</v>
      </c>
      <c r="H598" s="0" t="n">
        <v>7.09054042173642</v>
      </c>
      <c r="I598" s="0" t="n">
        <v>0.529698223646827</v>
      </c>
      <c r="T598" s="0" t="n">
        <v>18.5854</v>
      </c>
      <c r="U598" s="0" t="n">
        <v>2.4532</v>
      </c>
      <c r="Y598" s="0" t="n">
        <v>7.09555124043992</v>
      </c>
      <c r="Z598" s="0" t="n">
        <v>0.00501081870349474</v>
      </c>
    </row>
    <row r="599" customFormat="false" ht="12.75" hidden="false" customHeight="false" outlineLevel="0" collapsed="false">
      <c r="B599" s="0" t="n">
        <v>14.919</v>
      </c>
      <c r="C599" s="0" t="n">
        <v>2.0705</v>
      </c>
      <c r="D599" s="0" t="n">
        <v>2500.6</v>
      </c>
      <c r="E599" s="0" t="n">
        <v>13.419</v>
      </c>
      <c r="F599" s="0" t="n">
        <v>2500.4</v>
      </c>
      <c r="G599" s="0" t="n">
        <v>0.000828067509198528</v>
      </c>
      <c r="H599" s="0" t="n">
        <v>7.09641542622502</v>
      </c>
      <c r="I599" s="0" t="n">
        <v>0.528833402356735</v>
      </c>
      <c r="T599" s="0" t="n">
        <v>18.5858</v>
      </c>
      <c r="U599" s="0" t="n">
        <v>2.4532</v>
      </c>
      <c r="Y599" s="0" t="n">
        <v>7.10603525810649</v>
      </c>
      <c r="Z599" s="0" t="n">
        <v>0.00961983188146931</v>
      </c>
    </row>
    <row r="600" customFormat="false" ht="12.75" hidden="false" customHeight="false" outlineLevel="0" collapsed="false">
      <c r="B600" s="0" t="n">
        <v>14.908</v>
      </c>
      <c r="C600" s="0" t="n">
        <v>2.0584</v>
      </c>
      <c r="D600" s="0" t="n">
        <v>2500.6</v>
      </c>
      <c r="E600" s="0" t="n">
        <v>13.408</v>
      </c>
      <c r="F600" s="0" t="n">
        <v>2500.4</v>
      </c>
      <c r="G600" s="0" t="n">
        <v>0.000823228283474644</v>
      </c>
      <c r="H600" s="0" t="n">
        <v>7.10227656787324</v>
      </c>
      <c r="I600" s="0" t="n">
        <v>0.529704397961906</v>
      </c>
      <c r="T600" s="0" t="n">
        <v>18.5854</v>
      </c>
      <c r="U600" s="0" t="n">
        <v>2.4673</v>
      </c>
      <c r="Y600" s="0" t="n">
        <v>7.10254058555097</v>
      </c>
      <c r="Z600" s="0" t="n">
        <v>0.000264017677733541</v>
      </c>
    </row>
    <row r="601" customFormat="false" ht="12.75" hidden="false" customHeight="false" outlineLevel="0" collapsed="false">
      <c r="B601" s="0" t="n">
        <v>14.993</v>
      </c>
      <c r="C601" s="0" t="n">
        <v>2.0404</v>
      </c>
      <c r="D601" s="0" t="n">
        <v>2500.6</v>
      </c>
      <c r="E601" s="0" t="n">
        <v>13.493</v>
      </c>
      <c r="F601" s="0" t="n">
        <v>2500.4</v>
      </c>
      <c r="G601" s="0" t="n">
        <v>0.000816029435290354</v>
      </c>
      <c r="H601" s="0" t="n">
        <v>7.11105968223773</v>
      </c>
      <c r="I601" s="0" t="n">
        <v>0.527018430463035</v>
      </c>
      <c r="T601" s="0" t="n">
        <v>18.5854</v>
      </c>
      <c r="U601" s="0" t="n">
        <v>2.4673</v>
      </c>
      <c r="Y601" s="0" t="n">
        <v>7.12954487348002</v>
      </c>
      <c r="Z601" s="0" t="n">
        <v>0.0184851912422959</v>
      </c>
    </row>
    <row r="602" customFormat="false" ht="12.75" hidden="false" customHeight="false" outlineLevel="0" collapsed="false">
      <c r="B602" s="0" t="n">
        <v>14.994</v>
      </c>
      <c r="C602" s="0" t="n">
        <v>2.0284</v>
      </c>
      <c r="D602" s="0" t="n">
        <v>2500.6</v>
      </c>
      <c r="E602" s="0" t="n">
        <v>13.494</v>
      </c>
      <c r="F602" s="0" t="n">
        <v>2500.4</v>
      </c>
      <c r="G602" s="0" t="n">
        <v>0.000811230203167493</v>
      </c>
      <c r="H602" s="0" t="n">
        <v>7.1169582439934</v>
      </c>
      <c r="I602" s="0" t="n">
        <v>0.527416499480762</v>
      </c>
      <c r="T602" s="0" t="n">
        <v>18.5857</v>
      </c>
      <c r="U602" s="0" t="n">
        <v>2.4673</v>
      </c>
      <c r="Y602" s="0" t="n">
        <v>7.12986257098507</v>
      </c>
      <c r="Z602" s="0" t="n">
        <v>0.0129043269916735</v>
      </c>
    </row>
    <row r="603" customFormat="false" ht="12.75" hidden="false" customHeight="false" outlineLevel="0" collapsed="false">
      <c r="B603" s="0" t="n">
        <v>15.015</v>
      </c>
      <c r="C603" s="0" t="n">
        <v>2.0165</v>
      </c>
      <c r="D603" s="0" t="n">
        <v>2500.6</v>
      </c>
      <c r="E603" s="0" t="n">
        <v>13.515</v>
      </c>
      <c r="F603" s="0" t="n">
        <v>2500.4</v>
      </c>
      <c r="G603" s="0" t="n">
        <v>0.000806470964645657</v>
      </c>
      <c r="H603" s="0" t="n">
        <v>7.12284221322952</v>
      </c>
      <c r="I603" s="0" t="n">
        <v>0.52703235022046</v>
      </c>
      <c r="T603" s="0" t="n">
        <v>18.5856</v>
      </c>
      <c r="U603" s="0" t="n">
        <v>2.4673</v>
      </c>
      <c r="Y603" s="0" t="n">
        <v>7.13653421859107</v>
      </c>
      <c r="Z603" s="0" t="n">
        <v>0.013692005361551</v>
      </c>
    </row>
    <row r="604" customFormat="false" ht="12.75" hidden="false" customHeight="false" outlineLevel="0" collapsed="false">
      <c r="B604" s="0" t="n">
        <v>15.037</v>
      </c>
      <c r="C604" s="0" t="n">
        <v>2.0047</v>
      </c>
      <c r="D604" s="0" t="n">
        <v>2500.6</v>
      </c>
      <c r="E604" s="0" t="n">
        <v>13.537</v>
      </c>
      <c r="F604" s="0" t="n">
        <v>2500.4</v>
      </c>
      <c r="G604" s="0" t="n">
        <v>0.000801751719724844</v>
      </c>
      <c r="H604" s="0" t="n">
        <v>7.12871112456215</v>
      </c>
      <c r="I604" s="0" t="n">
        <v>0.526609376121899</v>
      </c>
      <c r="T604" s="0" t="n">
        <v>18.5854</v>
      </c>
      <c r="U604" s="0" t="n">
        <v>2.4673</v>
      </c>
      <c r="Y604" s="0" t="n">
        <v>7.14352356370212</v>
      </c>
      <c r="Z604" s="0" t="n">
        <v>0.0148124391399742</v>
      </c>
    </row>
    <row r="605" customFormat="false" ht="12.75" hidden="false" customHeight="false" outlineLevel="0" collapsed="false">
      <c r="B605" s="0" t="n">
        <v>15.069</v>
      </c>
      <c r="C605" s="0" t="n">
        <v>1.9871</v>
      </c>
      <c r="D605" s="0" t="n">
        <v>2500.6</v>
      </c>
      <c r="E605" s="0" t="n">
        <v>13.569</v>
      </c>
      <c r="F605" s="0" t="n">
        <v>2500.4</v>
      </c>
      <c r="G605" s="0" t="n">
        <v>0.000794712845944649</v>
      </c>
      <c r="H605" s="0" t="n">
        <v>7.13752925820433</v>
      </c>
      <c r="I605" s="0" t="n">
        <v>0.526017337917631</v>
      </c>
      <c r="T605" s="0" t="n">
        <v>18.5854</v>
      </c>
      <c r="U605" s="0" t="n">
        <v>2.4532</v>
      </c>
      <c r="Y605" s="0" t="n">
        <v>7.15368988386365</v>
      </c>
      <c r="Z605" s="0" t="n">
        <v>0.0161606256593201</v>
      </c>
    </row>
    <row r="606" customFormat="false" ht="12.75" hidden="false" customHeight="false" outlineLevel="0" collapsed="false">
      <c r="B606" s="0" t="n">
        <v>15.09</v>
      </c>
      <c r="C606" s="0" t="n">
        <v>1.9696</v>
      </c>
      <c r="D606" s="0" t="n">
        <v>2500.6</v>
      </c>
      <c r="E606" s="0" t="n">
        <v>13.59</v>
      </c>
      <c r="F606" s="0" t="n">
        <v>2500.4</v>
      </c>
      <c r="G606" s="0" t="n">
        <v>0.000787713965765478</v>
      </c>
      <c r="H606" s="0" t="n">
        <v>7.14637507062768</v>
      </c>
      <c r="I606" s="0" t="n">
        <v>0.525855413585554</v>
      </c>
      <c r="T606" s="0" t="n">
        <v>18.5855</v>
      </c>
      <c r="U606" s="0" t="n">
        <v>2.4532</v>
      </c>
      <c r="Y606" s="0" t="n">
        <v>7.16036153146965</v>
      </c>
      <c r="Z606" s="0" t="n">
        <v>0.0139864608419673</v>
      </c>
    </row>
    <row r="607" customFormat="false" ht="12.75" hidden="false" customHeight="false" outlineLevel="0" collapsed="false">
      <c r="B607" s="0" t="n">
        <v>15.111</v>
      </c>
      <c r="C607" s="0" t="n">
        <v>1.9638</v>
      </c>
      <c r="D607" s="0" t="n">
        <v>2502.6</v>
      </c>
      <c r="E607" s="0" t="n">
        <v>13.611</v>
      </c>
      <c r="F607" s="0" t="n">
        <v>2502.4</v>
      </c>
      <c r="G607" s="0" t="n">
        <v>0.000784766624040921</v>
      </c>
      <c r="H607" s="0" t="n">
        <v>7.15012372737945</v>
      </c>
      <c r="I607" s="0" t="n">
        <v>0.525319500946253</v>
      </c>
      <c r="T607" s="0" t="n">
        <v>18.5854</v>
      </c>
      <c r="U607" s="0" t="n">
        <v>2.4532</v>
      </c>
      <c r="Y607" s="0" t="n">
        <v>7.16703317907565</v>
      </c>
      <c r="Z607" s="0" t="n">
        <v>0.0169094516961996</v>
      </c>
    </row>
    <row r="608" customFormat="false" ht="12.75" hidden="false" customHeight="false" outlineLevel="0" collapsed="false">
      <c r="B608" s="0" t="n">
        <v>15.131</v>
      </c>
      <c r="C608" s="0" t="n">
        <v>1.9466</v>
      </c>
      <c r="D608" s="0" t="n">
        <v>2500.6</v>
      </c>
      <c r="E608" s="0" t="n">
        <v>13.631</v>
      </c>
      <c r="F608" s="0" t="n">
        <v>2500.4</v>
      </c>
      <c r="G608" s="0" t="n">
        <v>0.000778515437529995</v>
      </c>
      <c r="H608" s="0" t="n">
        <v>7.15812128532422</v>
      </c>
      <c r="I608" s="0" t="n">
        <v>0.525135447533139</v>
      </c>
      <c r="T608" s="0" t="n">
        <v>18.5856</v>
      </c>
      <c r="U608" s="0" t="n">
        <v>2.4532</v>
      </c>
      <c r="Y608" s="0" t="n">
        <v>7.17338712917661</v>
      </c>
      <c r="Z608" s="0" t="n">
        <v>0.0152658438523892</v>
      </c>
    </row>
    <row r="609" customFormat="false" ht="12.75" hidden="false" customHeight="false" outlineLevel="0" collapsed="false">
      <c r="B609" s="0" t="n">
        <v>15.165</v>
      </c>
      <c r="C609" s="0" t="n">
        <v>1.9351</v>
      </c>
      <c r="D609" s="0" t="n">
        <v>2500.6</v>
      </c>
      <c r="E609" s="0" t="n">
        <v>13.665</v>
      </c>
      <c r="F609" s="0" t="n">
        <v>2500.4</v>
      </c>
      <c r="G609" s="0" t="n">
        <v>0.000773916173412254</v>
      </c>
      <c r="H609" s="0" t="n">
        <v>7.16404654122759</v>
      </c>
      <c r="I609" s="0" t="n">
        <v>0.524262461853464</v>
      </c>
      <c r="T609" s="0" t="n">
        <v>18.5854</v>
      </c>
      <c r="U609" s="0" t="n">
        <v>2.4532</v>
      </c>
      <c r="Y609" s="0" t="n">
        <v>7.18418884434823</v>
      </c>
      <c r="Z609" s="0" t="n">
        <v>0.0201423031206396</v>
      </c>
    </row>
    <row r="610" customFormat="false" ht="12.75" hidden="false" customHeight="false" outlineLevel="0" collapsed="false">
      <c r="B610" s="0" t="n">
        <v>15.187</v>
      </c>
      <c r="C610" s="0" t="n">
        <v>1.9238</v>
      </c>
      <c r="D610" s="0" t="n">
        <v>2500.6</v>
      </c>
      <c r="E610" s="0" t="n">
        <v>13.687</v>
      </c>
      <c r="F610" s="0" t="n">
        <v>2500.4</v>
      </c>
      <c r="G610" s="0" t="n">
        <v>0.000769396896496561</v>
      </c>
      <c r="H610" s="0" t="n">
        <v>7.16990314885459</v>
      </c>
      <c r="I610" s="0" t="n">
        <v>0.52384767654377</v>
      </c>
      <c r="T610" s="0" t="n">
        <v>18.5855</v>
      </c>
      <c r="U610" s="0" t="n">
        <v>2.4532</v>
      </c>
      <c r="Y610" s="0" t="n">
        <v>7.19117818945928</v>
      </c>
      <c r="Z610" s="0" t="n">
        <v>0.0212750406046922</v>
      </c>
    </row>
    <row r="611" customFormat="false" ht="12.75" hidden="false" customHeight="false" outlineLevel="0" collapsed="false">
      <c r="B611" s="0" t="n">
        <v>15.209</v>
      </c>
      <c r="C611" s="0" t="n">
        <v>1.9125</v>
      </c>
      <c r="D611" s="0" t="n">
        <v>2500.6</v>
      </c>
      <c r="E611" s="0" t="n">
        <v>13.709</v>
      </c>
      <c r="F611" s="0" t="n">
        <v>2500.4</v>
      </c>
      <c r="G611" s="0" t="n">
        <v>0.000764877619580867</v>
      </c>
      <c r="H611" s="0" t="n">
        <v>7.17579425850064</v>
      </c>
      <c r="I611" s="0" t="n">
        <v>0.523436739258928</v>
      </c>
      <c r="T611" s="0" t="n">
        <v>18.5854</v>
      </c>
      <c r="U611" s="0" t="n">
        <v>2.4532</v>
      </c>
      <c r="Y611" s="0" t="n">
        <v>7.19816753457033</v>
      </c>
      <c r="Z611" s="0" t="n">
        <v>0.0223732760696844</v>
      </c>
    </row>
    <row r="612" customFormat="false" ht="12.75" hidden="false" customHeight="false" outlineLevel="0" collapsed="false">
      <c r="B612" s="0" t="n">
        <v>15.229</v>
      </c>
      <c r="C612" s="0" t="n">
        <v>1.8956</v>
      </c>
      <c r="D612" s="0" t="n">
        <v>2502.6</v>
      </c>
      <c r="E612" s="0" t="n">
        <v>13.729</v>
      </c>
      <c r="F612" s="0" t="n">
        <v>2502.4</v>
      </c>
      <c r="G612" s="0" t="n">
        <v>0.000757512787723785</v>
      </c>
      <c r="H612" s="0" t="n">
        <v>7.18546968579065</v>
      </c>
      <c r="I612" s="0" t="n">
        <v>0.523378955917449</v>
      </c>
      <c r="T612" s="0" t="n">
        <v>18.5856</v>
      </c>
      <c r="U612" s="0" t="n">
        <v>2.4532</v>
      </c>
      <c r="Y612" s="0" t="n">
        <v>7.20452148467128</v>
      </c>
      <c r="Z612" s="0" t="n">
        <v>0.0190517988806267</v>
      </c>
    </row>
    <row r="613" customFormat="false" ht="12.75" hidden="false" customHeight="false" outlineLevel="0" collapsed="false">
      <c r="B613" s="0" t="n">
        <v>15.251</v>
      </c>
      <c r="C613" s="0" t="n">
        <v>1.8845</v>
      </c>
      <c r="D613" s="0" t="n">
        <v>2500.6</v>
      </c>
      <c r="E613" s="0" t="n">
        <v>13.751</v>
      </c>
      <c r="F613" s="0" t="n">
        <v>2500.4</v>
      </c>
      <c r="G613" s="0" t="n">
        <v>0.000753679411294193</v>
      </c>
      <c r="H613" s="0" t="n">
        <v>7.1905430105634</v>
      </c>
      <c r="I613" s="0" t="n">
        <v>0.522910552728049</v>
      </c>
      <c r="T613" s="0" t="n">
        <v>18.5856</v>
      </c>
      <c r="U613" s="0" t="n">
        <v>2.4532</v>
      </c>
      <c r="Y613" s="0" t="n">
        <v>7.21151082978233</v>
      </c>
      <c r="Z613" s="0" t="n">
        <v>0.0209678192189271</v>
      </c>
    </row>
    <row r="614" customFormat="false" ht="12.75" hidden="false" customHeight="false" outlineLevel="0" collapsed="false">
      <c r="B614" s="0" t="n">
        <v>15.273</v>
      </c>
      <c r="C614" s="0" t="n">
        <v>1.8734</v>
      </c>
      <c r="D614" s="0" t="n">
        <v>2502.6</v>
      </c>
      <c r="E614" s="0" t="n">
        <v>13.773</v>
      </c>
      <c r="F614" s="0" t="n">
        <v>2502.4</v>
      </c>
      <c r="G614" s="0" t="n">
        <v>0.000748641304347826</v>
      </c>
      <c r="H614" s="0" t="n">
        <v>7.19725013436564</v>
      </c>
      <c r="I614" s="0" t="n">
        <v>0.522562269248939</v>
      </c>
      <c r="T614" s="0" t="n">
        <v>18.5854</v>
      </c>
      <c r="U614" s="0" t="n">
        <v>2.4532</v>
      </c>
      <c r="Y614" s="0" t="n">
        <v>7.21850017489338</v>
      </c>
      <c r="Z614" s="0" t="n">
        <v>0.0212500405277449</v>
      </c>
    </row>
    <row r="615" customFormat="false" ht="12.75" hidden="false" customHeight="false" outlineLevel="0" collapsed="false">
      <c r="B615" s="0" t="n">
        <v>15.293</v>
      </c>
      <c r="C615" s="0" t="n">
        <v>1.8624</v>
      </c>
      <c r="D615" s="0" t="n">
        <v>2502.6</v>
      </c>
      <c r="E615" s="0" t="n">
        <v>13.793</v>
      </c>
      <c r="F615" s="0" t="n">
        <v>2502.4</v>
      </c>
      <c r="G615" s="0" t="n">
        <v>0.000744245524296675</v>
      </c>
      <c r="H615" s="0" t="n">
        <v>7.20313911723191</v>
      </c>
      <c r="I615" s="0" t="n">
        <v>0.522231502735584</v>
      </c>
      <c r="T615" s="0" t="n">
        <v>18.5854</v>
      </c>
      <c r="U615" s="0" t="n">
        <v>2.4532</v>
      </c>
      <c r="Y615" s="0" t="n">
        <v>7.22485412499434</v>
      </c>
      <c r="Z615" s="0" t="n">
        <v>0.0217150077624213</v>
      </c>
    </row>
    <row r="616" customFormat="false" ht="12.75" hidden="false" customHeight="false" outlineLevel="0" collapsed="false">
      <c r="B616" s="0" t="n">
        <v>15.325</v>
      </c>
      <c r="C616" s="0" t="n">
        <v>1.8514</v>
      </c>
      <c r="D616" s="0" t="n">
        <v>2500.6</v>
      </c>
      <c r="E616" s="0" t="n">
        <v>13.825</v>
      </c>
      <c r="F616" s="0" t="n">
        <v>2500.4</v>
      </c>
      <c r="G616" s="0" t="n">
        <v>0.000740441529355303</v>
      </c>
      <c r="H616" s="0" t="n">
        <v>7.20826343351921</v>
      </c>
      <c r="I616" s="0" t="n">
        <v>0.521393376746417</v>
      </c>
      <c r="T616" s="0" t="n">
        <v>18.5856</v>
      </c>
      <c r="U616" s="0" t="n">
        <v>2.4532</v>
      </c>
      <c r="Y616" s="0" t="n">
        <v>7.23502044515586</v>
      </c>
      <c r="Z616" s="0" t="n">
        <v>0.0267570116366507</v>
      </c>
    </row>
    <row r="617" customFormat="false" ht="12.75" hidden="false" customHeight="false" outlineLevel="0" collapsed="false">
      <c r="B617" s="0" t="n">
        <v>15.347</v>
      </c>
      <c r="C617" s="0" t="n">
        <v>1.8405</v>
      </c>
      <c r="D617" s="0" t="n">
        <v>2500.6</v>
      </c>
      <c r="E617" s="0" t="n">
        <v>13.847</v>
      </c>
      <c r="F617" s="0" t="n">
        <v>2500.4</v>
      </c>
      <c r="G617" s="0" t="n">
        <v>0.000736082226843705</v>
      </c>
      <c r="H617" s="0" t="n">
        <v>7.21416826896061</v>
      </c>
      <c r="I617" s="0" t="n">
        <v>0.520991425504486</v>
      </c>
      <c r="T617" s="0" t="n">
        <v>18.5856</v>
      </c>
      <c r="U617" s="0" t="n">
        <v>2.4532</v>
      </c>
      <c r="Y617" s="0" t="n">
        <v>7.24200979026691</v>
      </c>
      <c r="Z617" s="0" t="n">
        <v>0.0278415213062981</v>
      </c>
    </row>
    <row r="618" customFormat="false" ht="12.75" hidden="false" customHeight="false" outlineLevel="0" collapsed="false">
      <c r="B618" s="0" t="n">
        <v>15.359</v>
      </c>
      <c r="C618" s="0" t="n">
        <v>1.8297</v>
      </c>
      <c r="D618" s="0" t="n">
        <v>2502.6</v>
      </c>
      <c r="E618" s="0" t="n">
        <v>13.859</v>
      </c>
      <c r="F618" s="0" t="n">
        <v>2502.4</v>
      </c>
      <c r="G618" s="0" t="n">
        <v>0.000731178069053709</v>
      </c>
      <c r="H618" s="0" t="n">
        <v>7.22085307568065</v>
      </c>
      <c r="I618" s="0" t="n">
        <v>0.5210226622181</v>
      </c>
      <c r="T618" s="0" t="n">
        <v>18.5855</v>
      </c>
      <c r="U618" s="0" t="n">
        <v>2.4391</v>
      </c>
      <c r="Y618" s="0" t="n">
        <v>7.24582216032748</v>
      </c>
      <c r="Z618" s="0" t="n">
        <v>0.024969084646834</v>
      </c>
    </row>
    <row r="619" customFormat="false" ht="12.75" hidden="false" customHeight="false" outlineLevel="0" collapsed="false">
      <c r="B619" s="0" t="n">
        <v>15.391</v>
      </c>
      <c r="C619" s="0" t="n">
        <v>1.8189</v>
      </c>
      <c r="D619" s="0" t="n">
        <v>2500.6</v>
      </c>
      <c r="E619" s="0" t="n">
        <v>13.891</v>
      </c>
      <c r="F619" s="0" t="n">
        <v>2500.4</v>
      </c>
      <c r="G619" s="0" t="n">
        <v>0.000727443609022556</v>
      </c>
      <c r="H619" s="0" t="n">
        <v>7.2259736192889</v>
      </c>
      <c r="I619" s="0" t="n">
        <v>0.520191031552005</v>
      </c>
      <c r="T619" s="0" t="n">
        <v>18.5856</v>
      </c>
      <c r="U619" s="0" t="n">
        <v>2.4391</v>
      </c>
      <c r="Y619" s="0" t="n">
        <v>7.25598848048901</v>
      </c>
      <c r="Z619" s="0" t="n">
        <v>0.0300148612001099</v>
      </c>
    </row>
    <row r="620" customFormat="false" ht="12.75" hidden="false" customHeight="false" outlineLevel="0" collapsed="false">
      <c r="B620" s="0" t="n">
        <v>15.401</v>
      </c>
      <c r="C620" s="0" t="n">
        <v>1.8082</v>
      </c>
      <c r="D620" s="0" t="n">
        <v>2502.6</v>
      </c>
      <c r="E620" s="0" t="n">
        <v>13.901</v>
      </c>
      <c r="F620" s="0" t="n">
        <v>2502.4</v>
      </c>
      <c r="G620" s="0" t="n">
        <v>0.00072258631713555</v>
      </c>
      <c r="H620" s="0" t="n">
        <v>7.23267321860198</v>
      </c>
      <c r="I620" s="0" t="n">
        <v>0.520298771210846</v>
      </c>
      <c r="T620" s="0" t="n">
        <v>18.5858</v>
      </c>
      <c r="U620" s="0" t="n">
        <v>2.4391</v>
      </c>
      <c r="Y620" s="0" t="n">
        <v>7.25916545553949</v>
      </c>
      <c r="Z620" s="0" t="n">
        <v>0.0264922369375098</v>
      </c>
    </row>
    <row r="621" customFormat="false" ht="12.75" hidden="false" customHeight="false" outlineLevel="0" collapsed="false">
      <c r="B621" s="0" t="n">
        <v>15.421</v>
      </c>
      <c r="C621" s="0" t="n">
        <v>1.7922</v>
      </c>
      <c r="D621" s="0" t="n">
        <v>2502.6</v>
      </c>
      <c r="E621" s="0" t="n">
        <v>13.921</v>
      </c>
      <c r="F621" s="0" t="n">
        <v>2502.4</v>
      </c>
      <c r="G621" s="0" t="n">
        <v>0.000716192455242967</v>
      </c>
      <c r="H621" s="0" t="n">
        <v>7.24156117789424</v>
      </c>
      <c r="I621" s="0" t="n">
        <v>0.5201897261615</v>
      </c>
      <c r="T621" s="0" t="n">
        <v>18.5856</v>
      </c>
      <c r="U621" s="0" t="n">
        <v>2.4391</v>
      </c>
      <c r="Y621" s="0" t="n">
        <v>7.26551940564044</v>
      </c>
      <c r="Z621" s="0" t="n">
        <v>0.0239582277462045</v>
      </c>
    </row>
    <row r="622" customFormat="false" ht="12.75" hidden="false" customHeight="false" outlineLevel="0" collapsed="false">
      <c r="B622" s="0" t="n">
        <v>15.455</v>
      </c>
      <c r="C622" s="0" t="n">
        <v>1.7817</v>
      </c>
      <c r="D622" s="0" t="n">
        <v>2500.6</v>
      </c>
      <c r="E622" s="0" t="n">
        <v>13.955</v>
      </c>
      <c r="F622" s="0" t="n">
        <v>2500.4</v>
      </c>
      <c r="G622" s="0" t="n">
        <v>0.000712565989441689</v>
      </c>
      <c r="H622" s="0" t="n">
        <v>7.24663757604074</v>
      </c>
      <c r="I622" s="0" t="n">
        <v>0.519286103621694</v>
      </c>
      <c r="T622" s="0" t="n">
        <v>18.5857</v>
      </c>
      <c r="U622" s="0" t="n">
        <v>2.4391</v>
      </c>
      <c r="Y622" s="0" t="n">
        <v>7.27632112081206</v>
      </c>
      <c r="Z622" s="0" t="n">
        <v>0.02968354477132</v>
      </c>
    </row>
    <row r="623" customFormat="false" ht="12.75" hidden="false" customHeight="false" outlineLevel="0" collapsed="false">
      <c r="B623" s="0" t="n">
        <v>15.465</v>
      </c>
      <c r="C623" s="0" t="n">
        <v>1.7712</v>
      </c>
      <c r="D623" s="0" t="n">
        <v>2500.6</v>
      </c>
      <c r="E623" s="0" t="n">
        <v>13.965</v>
      </c>
      <c r="F623" s="0" t="n">
        <v>2500.4</v>
      </c>
      <c r="G623" s="0" t="n">
        <v>0.000708366661334187</v>
      </c>
      <c r="H623" s="0" t="n">
        <v>7.25254825740329</v>
      </c>
      <c r="I623" s="0" t="n">
        <v>0.519337505005606</v>
      </c>
      <c r="T623" s="0" t="n">
        <v>18.5858</v>
      </c>
      <c r="U623" s="0" t="n">
        <v>2.4391</v>
      </c>
      <c r="Y623" s="0" t="n">
        <v>7.27949809586254</v>
      </c>
      <c r="Z623" s="0" t="n">
        <v>0.0269498384592461</v>
      </c>
    </row>
    <row r="624" customFormat="false" ht="12.75" hidden="false" customHeight="false" outlineLevel="0" collapsed="false">
      <c r="B624" s="0" t="n">
        <v>15.487</v>
      </c>
      <c r="C624" s="0" t="n">
        <v>1.7607</v>
      </c>
      <c r="D624" s="0" t="n">
        <v>2502.6</v>
      </c>
      <c r="E624" s="0" t="n">
        <v>13.987</v>
      </c>
      <c r="F624" s="0" t="n">
        <v>2502.4</v>
      </c>
      <c r="G624" s="0" t="n">
        <v>0.000703604539641944</v>
      </c>
      <c r="H624" s="0" t="n">
        <v>7.25929363499293</v>
      </c>
      <c r="I624" s="0" t="n">
        <v>0.519002905197178</v>
      </c>
      <c r="T624" s="0" t="n">
        <v>18.5856</v>
      </c>
      <c r="U624" s="0" t="n">
        <v>2.4391</v>
      </c>
      <c r="Y624" s="0" t="n">
        <v>7.28648744097359</v>
      </c>
      <c r="Z624" s="0" t="n">
        <v>0.027193805980664</v>
      </c>
    </row>
    <row r="625" customFormat="false" ht="12.75" hidden="false" customHeight="false" outlineLevel="0" collapsed="false">
      <c r="B625" s="0" t="n">
        <v>15.507</v>
      </c>
      <c r="C625" s="0" t="n">
        <v>1.7503</v>
      </c>
      <c r="D625" s="0" t="n">
        <v>2502.6</v>
      </c>
      <c r="E625" s="0" t="n">
        <v>14.007</v>
      </c>
      <c r="F625" s="0" t="n">
        <v>2502.4</v>
      </c>
      <c r="G625" s="0" t="n">
        <v>0.000699448529411765</v>
      </c>
      <c r="H625" s="0" t="n">
        <v>7.26521789005468</v>
      </c>
      <c r="I625" s="0" t="n">
        <v>0.518684792607602</v>
      </c>
      <c r="T625" s="0" t="n">
        <v>18.5854</v>
      </c>
      <c r="U625" s="0" t="n">
        <v>2.4391</v>
      </c>
      <c r="Y625" s="0" t="n">
        <v>7.29284139107454</v>
      </c>
      <c r="Z625" s="0" t="n">
        <v>0.0276235010198667</v>
      </c>
    </row>
    <row r="626" customFormat="false" ht="12.75" hidden="false" customHeight="false" outlineLevel="0" collapsed="false">
      <c r="B626" s="0" t="n">
        <v>15.528</v>
      </c>
      <c r="C626" s="0" t="n">
        <v>1.74</v>
      </c>
      <c r="D626" s="0" t="n">
        <v>2502.6</v>
      </c>
      <c r="E626" s="0" t="n">
        <v>14.028</v>
      </c>
      <c r="F626" s="0" t="n">
        <v>2502.4</v>
      </c>
      <c r="G626" s="0" t="n">
        <v>0.000695332480818414</v>
      </c>
      <c r="H626" s="0" t="n">
        <v>7.27111997827043</v>
      </c>
      <c r="I626" s="0" t="n">
        <v>0.518329054624354</v>
      </c>
      <c r="T626" s="0" t="n">
        <v>18.5857</v>
      </c>
      <c r="U626" s="0" t="n">
        <v>2.4391</v>
      </c>
      <c r="Y626" s="0" t="n">
        <v>7.29951303868055</v>
      </c>
      <c r="Z626" s="0" t="n">
        <v>0.0283930604101146</v>
      </c>
    </row>
    <row r="627" customFormat="false" ht="12.75" hidden="false" customHeight="false" outlineLevel="0" collapsed="false">
      <c r="B627" s="0" t="n">
        <v>15.561</v>
      </c>
      <c r="C627" s="0" t="n">
        <v>1.7297</v>
      </c>
      <c r="D627" s="0" t="n">
        <v>2502.6</v>
      </c>
      <c r="E627" s="0" t="n">
        <v>14.061</v>
      </c>
      <c r="F627" s="0" t="n">
        <v>2502.4</v>
      </c>
      <c r="G627" s="0" t="n">
        <v>0.000691216432225064</v>
      </c>
      <c r="H627" s="0" t="n">
        <v>7.27705710805446</v>
      </c>
      <c r="I627" s="0" t="n">
        <v>0.517534820286925</v>
      </c>
      <c r="T627" s="0" t="n">
        <v>18.5858</v>
      </c>
      <c r="U627" s="0" t="n">
        <v>2.4391</v>
      </c>
      <c r="Y627" s="0" t="n">
        <v>7.30999705634712</v>
      </c>
      <c r="Z627" s="0" t="n">
        <v>0.032939948292662</v>
      </c>
    </row>
    <row r="628" customFormat="false" ht="12.75" hidden="false" customHeight="false" outlineLevel="0" collapsed="false">
      <c r="B628" s="0" t="n">
        <v>15.573</v>
      </c>
      <c r="C628" s="0" t="n">
        <v>1.7195</v>
      </c>
      <c r="D628" s="0" t="n">
        <v>2502.6</v>
      </c>
      <c r="E628" s="0" t="n">
        <v>14.073</v>
      </c>
      <c r="F628" s="0" t="n">
        <v>2502.4</v>
      </c>
      <c r="G628" s="0" t="n">
        <v>0.000687140345268542</v>
      </c>
      <c r="H628" s="0" t="n">
        <v>7.28297153985878</v>
      </c>
      <c r="I628" s="0" t="n">
        <v>0.517513788094847</v>
      </c>
      <c r="T628" s="0" t="n">
        <v>18.5856</v>
      </c>
      <c r="U628" s="0" t="n">
        <v>2.4391</v>
      </c>
      <c r="Y628" s="0" t="n">
        <v>7.31380942640769</v>
      </c>
      <c r="Z628" s="0" t="n">
        <v>0.0308378865489161</v>
      </c>
    </row>
    <row r="629" customFormat="false" ht="12.75" hidden="false" customHeight="false" outlineLevel="0" collapsed="false">
      <c r="B629" s="0" t="n">
        <v>15.583</v>
      </c>
      <c r="C629" s="0" t="n">
        <v>1.7144</v>
      </c>
      <c r="D629" s="0" t="n">
        <v>2502.6</v>
      </c>
      <c r="E629" s="0" t="n">
        <v>14.083</v>
      </c>
      <c r="F629" s="0" t="n">
        <v>2502.4</v>
      </c>
      <c r="G629" s="0" t="n">
        <v>0.000685102301790281</v>
      </c>
      <c r="H629" s="0" t="n">
        <v>7.28594192538428</v>
      </c>
      <c r="I629" s="0" t="n">
        <v>0.517357233926314</v>
      </c>
      <c r="T629" s="0" t="n">
        <v>18.5858</v>
      </c>
      <c r="U629" s="0" t="n">
        <v>2.4391</v>
      </c>
      <c r="Y629" s="0" t="n">
        <v>7.31698640145817</v>
      </c>
      <c r="Z629" s="0" t="n">
        <v>0.0310444760738902</v>
      </c>
    </row>
    <row r="630" customFormat="false" ht="12.75" hidden="false" customHeight="false" outlineLevel="0" collapsed="false">
      <c r="B630" s="0" t="n">
        <v>15.605</v>
      </c>
      <c r="C630" s="0" t="n">
        <v>1.7043</v>
      </c>
      <c r="D630" s="0" t="n">
        <v>2500.6</v>
      </c>
      <c r="E630" s="0" t="n">
        <v>14.105</v>
      </c>
      <c r="F630" s="0" t="n">
        <v>2500.4</v>
      </c>
      <c r="G630" s="0" t="n">
        <v>0.00068161094224924</v>
      </c>
      <c r="H630" s="0" t="n">
        <v>7.2910510686967</v>
      </c>
      <c r="I630" s="0" t="n">
        <v>0.516912518163538</v>
      </c>
      <c r="T630" s="0" t="n">
        <v>18.5857</v>
      </c>
      <c r="U630" s="0" t="n">
        <v>2.4391</v>
      </c>
      <c r="Y630" s="0" t="n">
        <v>7.32397574656922</v>
      </c>
      <c r="Z630" s="0" t="n">
        <v>0.0329246778725159</v>
      </c>
    </row>
    <row r="631" customFormat="false" ht="12.75" hidden="false" customHeight="false" outlineLevel="0" collapsed="false">
      <c r="B631" s="0" t="n">
        <v>15.614</v>
      </c>
      <c r="C631" s="0" t="n">
        <v>1.6942</v>
      </c>
      <c r="D631" s="0" t="n">
        <v>2500.6</v>
      </c>
      <c r="E631" s="0" t="n">
        <v>14.114</v>
      </c>
      <c r="F631" s="0" t="n">
        <v>2500.4</v>
      </c>
      <c r="G631" s="0" t="n">
        <v>0.000677571588545833</v>
      </c>
      <c r="H631" s="0" t="n">
        <v>7.29699488455535</v>
      </c>
      <c r="I631" s="0" t="n">
        <v>0.517004030363848</v>
      </c>
      <c r="T631" s="0" t="n">
        <v>18.5856</v>
      </c>
      <c r="U631" s="0" t="n">
        <v>2.4251</v>
      </c>
      <c r="Y631" s="0" t="n">
        <v>7.32683502411465</v>
      </c>
      <c r="Z631" s="0" t="n">
        <v>0.0298401395592993</v>
      </c>
    </row>
    <row r="632" customFormat="false" ht="12.75" hidden="false" customHeight="false" outlineLevel="0" collapsed="false">
      <c r="B632" s="0" t="n">
        <v>15.657</v>
      </c>
      <c r="C632" s="0" t="n">
        <v>1.6842</v>
      </c>
      <c r="D632" s="0" t="n">
        <v>2500.6</v>
      </c>
      <c r="E632" s="0" t="n">
        <v>14.157</v>
      </c>
      <c r="F632" s="0" t="n">
        <v>2500.4</v>
      </c>
      <c r="G632" s="0" t="n">
        <v>0.000673572228443449</v>
      </c>
      <c r="H632" s="0" t="n">
        <v>7.30291486358332</v>
      </c>
      <c r="I632" s="0" t="n">
        <v>0.515851865761342</v>
      </c>
      <c r="T632" s="0" t="n">
        <v>18.5858</v>
      </c>
      <c r="U632" s="0" t="n">
        <v>2.4251</v>
      </c>
      <c r="Y632" s="0" t="n">
        <v>7.3404960168317</v>
      </c>
      <c r="Z632" s="0" t="n">
        <v>0.0375811532483787</v>
      </c>
    </row>
    <row r="633" customFormat="false" ht="12.75" hidden="false" customHeight="false" outlineLevel="0" collapsed="false">
      <c r="B633" s="0" t="n">
        <v>15.657</v>
      </c>
      <c r="C633" s="0" t="n">
        <v>1.6743</v>
      </c>
      <c r="D633" s="0" t="n">
        <v>2500.6</v>
      </c>
      <c r="E633" s="0" t="n">
        <v>14.157</v>
      </c>
      <c r="F633" s="0" t="n">
        <v>2500.4</v>
      </c>
      <c r="G633" s="0" t="n">
        <v>0.000669612861942089</v>
      </c>
      <c r="H633" s="0" t="n">
        <v>7.30881036934467</v>
      </c>
      <c r="I633" s="0" t="n">
        <v>0.516268303266559</v>
      </c>
      <c r="T633" s="0" t="n">
        <v>18.5858</v>
      </c>
      <c r="U633" s="0" t="n">
        <v>2.4251</v>
      </c>
      <c r="Y633" s="0" t="n">
        <v>7.3404960168317</v>
      </c>
      <c r="Z633" s="0" t="n">
        <v>0.0316856474870288</v>
      </c>
    </row>
    <row r="634" customFormat="false" ht="12.75" hidden="false" customHeight="false" outlineLevel="0" collapsed="false">
      <c r="B634" s="0" t="n">
        <v>15.689</v>
      </c>
      <c r="C634" s="0" t="n">
        <v>1.6644</v>
      </c>
      <c r="D634" s="0" t="n">
        <v>2500.6</v>
      </c>
      <c r="E634" s="0" t="n">
        <v>14.189</v>
      </c>
      <c r="F634" s="0" t="n">
        <v>2500.4</v>
      </c>
      <c r="G634" s="0" t="n">
        <v>0.000665653495440729</v>
      </c>
      <c r="H634" s="0" t="n">
        <v>7.31474083832413</v>
      </c>
      <c r="I634" s="0" t="n">
        <v>0.515521942231597</v>
      </c>
      <c r="T634" s="0" t="n">
        <v>18.5855</v>
      </c>
      <c r="U634" s="0" t="n">
        <v>2.4251</v>
      </c>
      <c r="Y634" s="0" t="n">
        <v>7.35066233699323</v>
      </c>
      <c r="Z634" s="0" t="n">
        <v>0.0359214986690954</v>
      </c>
    </row>
    <row r="635" customFormat="false" ht="12.75" hidden="false" customHeight="false" outlineLevel="0" collapsed="false">
      <c r="B635" s="0" t="n">
        <v>15.701</v>
      </c>
      <c r="C635" s="0" t="n">
        <v>1.6545</v>
      </c>
      <c r="D635" s="0" t="n">
        <v>2500.6</v>
      </c>
      <c r="E635" s="0" t="n">
        <v>14.201</v>
      </c>
      <c r="F635" s="0" t="n">
        <v>2500.4</v>
      </c>
      <c r="G635" s="0" t="n">
        <v>0.00066169412893937</v>
      </c>
      <c r="H635" s="0" t="n">
        <v>7.32070668769477</v>
      </c>
      <c r="I635" s="0" t="n">
        <v>0.515506421216447</v>
      </c>
      <c r="T635" s="0" t="n">
        <v>18.5858</v>
      </c>
      <c r="U635" s="0" t="n">
        <v>2.4251</v>
      </c>
      <c r="Y635" s="0" t="n">
        <v>7.3544747070538</v>
      </c>
      <c r="Z635" s="0" t="n">
        <v>0.033768019359032</v>
      </c>
    </row>
    <row r="636" customFormat="false" ht="12.75" hidden="false" customHeight="false" outlineLevel="0" collapsed="false">
      <c r="B636" s="0" t="n">
        <v>15.71</v>
      </c>
      <c r="C636" s="0" t="n">
        <v>1.6496</v>
      </c>
      <c r="D636" s="0" t="n">
        <v>2500.6</v>
      </c>
      <c r="E636" s="0" t="n">
        <v>14.21</v>
      </c>
      <c r="F636" s="0" t="n">
        <v>2500.4</v>
      </c>
      <c r="G636" s="0" t="n">
        <v>0.000659734442489202</v>
      </c>
      <c r="H636" s="0" t="n">
        <v>7.32367270160656</v>
      </c>
      <c r="I636" s="0" t="n">
        <v>0.515388648951905</v>
      </c>
      <c r="T636" s="0" t="n">
        <v>18.5859</v>
      </c>
      <c r="U636" s="0" t="n">
        <v>2.4251</v>
      </c>
      <c r="Y636" s="0" t="n">
        <v>7.35733398459923</v>
      </c>
      <c r="Z636" s="0" t="n">
        <v>0.0336612829926644</v>
      </c>
    </row>
    <row r="637" customFormat="false" ht="12.75" hidden="false" customHeight="false" outlineLevel="0" collapsed="false">
      <c r="B637" s="0" t="n">
        <v>15.743</v>
      </c>
      <c r="C637" s="0" t="n">
        <v>1.6398</v>
      </c>
      <c r="D637" s="0" t="n">
        <v>2502.6</v>
      </c>
      <c r="E637" s="0" t="n">
        <v>14.243</v>
      </c>
      <c r="F637" s="0" t="n">
        <v>2502.4</v>
      </c>
      <c r="G637" s="0" t="n">
        <v>0.000655290920716113</v>
      </c>
      <c r="H637" s="0" t="n">
        <v>7.33043080457404</v>
      </c>
      <c r="I637" s="0" t="n">
        <v>0.514669016680056</v>
      </c>
      <c r="T637" s="0" t="n">
        <v>18.5858</v>
      </c>
      <c r="U637" s="0" t="n">
        <v>2.4251</v>
      </c>
      <c r="Y637" s="0" t="n">
        <v>7.3678180022658</v>
      </c>
      <c r="Z637" s="0" t="n">
        <v>0.037387197691765</v>
      </c>
    </row>
    <row r="638" customFormat="false" ht="12.75" hidden="false" customHeight="false" outlineLevel="0" collapsed="false">
      <c r="B638" s="0" t="n">
        <v>15.733</v>
      </c>
      <c r="C638" s="0" t="n">
        <v>1.6301</v>
      </c>
      <c r="D638" s="0" t="n">
        <v>2500.6</v>
      </c>
      <c r="E638" s="0" t="n">
        <v>14.233</v>
      </c>
      <c r="F638" s="0" t="n">
        <v>2500.4</v>
      </c>
      <c r="G638" s="0" t="n">
        <v>0.000651935690289554</v>
      </c>
      <c r="H638" s="0" t="n">
        <v>7.33556417250659</v>
      </c>
      <c r="I638" s="0" t="n">
        <v>0.515391285920508</v>
      </c>
      <c r="T638" s="0" t="n">
        <v>18.5859</v>
      </c>
      <c r="U638" s="0" t="n">
        <v>2.4391</v>
      </c>
      <c r="Y638" s="0" t="n">
        <v>7.36464102721533</v>
      </c>
      <c r="Z638" s="0" t="n">
        <v>0.0290768547087383</v>
      </c>
    </row>
    <row r="639" customFormat="false" ht="12.75" hidden="false" customHeight="false" outlineLevel="0" collapsed="false">
      <c r="B639" s="0" t="n">
        <v>15.787</v>
      </c>
      <c r="C639" s="0" t="n">
        <v>1.6253</v>
      </c>
      <c r="D639" s="0" t="n">
        <v>2500.6</v>
      </c>
      <c r="E639" s="0" t="n">
        <v>14.287</v>
      </c>
      <c r="F639" s="0" t="n">
        <v>2500.4</v>
      </c>
      <c r="G639" s="0" t="n">
        <v>0.000650015997440409</v>
      </c>
      <c r="H639" s="0" t="n">
        <v>7.3385131208236</v>
      </c>
      <c r="I639" s="0" t="n">
        <v>0.513649689985554</v>
      </c>
      <c r="T639" s="0" t="n">
        <v>18.5858</v>
      </c>
      <c r="U639" s="0" t="n">
        <v>2.4391</v>
      </c>
      <c r="Y639" s="0" t="n">
        <v>7.3817966924879</v>
      </c>
      <c r="Z639" s="0" t="n">
        <v>0.043283571664297</v>
      </c>
    </row>
    <row r="640" customFormat="false" ht="12.75" hidden="false" customHeight="false" outlineLevel="0" collapsed="false">
      <c r="B640" s="0" t="n">
        <v>15.775</v>
      </c>
      <c r="C640" s="0" t="n">
        <v>1.6157</v>
      </c>
      <c r="D640" s="0" t="n">
        <v>2500.6</v>
      </c>
      <c r="E640" s="0" t="n">
        <v>14.275</v>
      </c>
      <c r="F640" s="0" t="n">
        <v>2500.4</v>
      </c>
      <c r="G640" s="0" t="n">
        <v>0.000646176611742121</v>
      </c>
      <c r="H640" s="0" t="n">
        <v>7.3444372352761</v>
      </c>
      <c r="I640" s="0" t="n">
        <v>0.514496478828448</v>
      </c>
      <c r="T640" s="0" t="n">
        <v>18.5858</v>
      </c>
      <c r="U640" s="0" t="n">
        <v>2.4391</v>
      </c>
      <c r="Y640" s="0" t="n">
        <v>7.37798432242733</v>
      </c>
      <c r="Z640" s="0" t="n">
        <v>0.0335470871512289</v>
      </c>
    </row>
    <row r="641" customFormat="false" ht="12.75" hidden="false" customHeight="false" outlineLevel="0" collapsed="false">
      <c r="B641" s="0" t="n">
        <v>15.796</v>
      </c>
      <c r="C641" s="0" t="n">
        <v>1.6109</v>
      </c>
      <c r="D641" s="0" t="n">
        <v>2500.6</v>
      </c>
      <c r="E641" s="0" t="n">
        <v>14.296</v>
      </c>
      <c r="F641" s="0" t="n">
        <v>2500.4</v>
      </c>
      <c r="G641" s="0" t="n">
        <v>0.000644256918892977</v>
      </c>
      <c r="H641" s="0" t="n">
        <v>7.34741250536721</v>
      </c>
      <c r="I641" s="0" t="n">
        <v>0.513948832216509</v>
      </c>
      <c r="T641" s="0" t="n">
        <v>18.5859</v>
      </c>
      <c r="U641" s="0" t="n">
        <v>2.4391</v>
      </c>
      <c r="Y641" s="0" t="n">
        <v>7.38465597003333</v>
      </c>
      <c r="Z641" s="0" t="n">
        <v>0.0372434646661244</v>
      </c>
    </row>
    <row r="642" customFormat="false" ht="12.75" hidden="false" customHeight="false" outlineLevel="0" collapsed="false">
      <c r="B642" s="0" t="n">
        <v>15.819</v>
      </c>
      <c r="C642" s="0" t="n">
        <v>1.6013</v>
      </c>
      <c r="D642" s="0" t="n">
        <v>2500.6</v>
      </c>
      <c r="E642" s="0" t="n">
        <v>14.319</v>
      </c>
      <c r="F642" s="0" t="n">
        <v>2500.4</v>
      </c>
      <c r="G642" s="0" t="n">
        <v>0.000640417533194689</v>
      </c>
      <c r="H642" s="0" t="n">
        <v>7.35338973466549</v>
      </c>
      <c r="I642" s="0" t="n">
        <v>0.513540731522138</v>
      </c>
      <c r="T642" s="0" t="n">
        <v>18.5857</v>
      </c>
      <c r="U642" s="0" t="n">
        <v>2.4391</v>
      </c>
      <c r="Y642" s="0" t="n">
        <v>7.39196301264943</v>
      </c>
      <c r="Z642" s="0" t="n">
        <v>0.0385732779839341</v>
      </c>
    </row>
    <row r="643" customFormat="false" ht="12.75" hidden="false" customHeight="false" outlineLevel="0" collapsed="false">
      <c r="B643" s="0" t="n">
        <v>15.829</v>
      </c>
      <c r="C643" s="0" t="n">
        <v>1.5918</v>
      </c>
      <c r="D643" s="0" t="n">
        <v>2502.6</v>
      </c>
      <c r="E643" s="0" t="n">
        <v>14.329</v>
      </c>
      <c r="F643" s="0" t="n">
        <v>2502.4</v>
      </c>
      <c r="G643" s="0" t="n">
        <v>0.000636109335038363</v>
      </c>
      <c r="H643" s="0" t="n">
        <v>7.36013963448955</v>
      </c>
      <c r="I643" s="0" t="n">
        <v>0.513653404598335</v>
      </c>
      <c r="T643" s="0" t="n">
        <v>18.5859</v>
      </c>
      <c r="U643" s="0" t="n">
        <v>2.4391</v>
      </c>
      <c r="Y643" s="0" t="n">
        <v>7.3951399876999</v>
      </c>
      <c r="Z643" s="0" t="n">
        <v>0.0350003532103562</v>
      </c>
    </row>
    <row r="644" customFormat="false" ht="12.75" hidden="false" customHeight="false" outlineLevel="0" collapsed="false">
      <c r="B644" s="0" t="n">
        <v>15.851</v>
      </c>
      <c r="C644" s="0" t="n">
        <v>1.5871</v>
      </c>
      <c r="D644" s="0" t="n">
        <v>2500.6</v>
      </c>
      <c r="E644" s="0" t="n">
        <v>14.351</v>
      </c>
      <c r="F644" s="0" t="n">
        <v>2500.4</v>
      </c>
      <c r="G644" s="0" t="n">
        <v>0.000634738441849304</v>
      </c>
      <c r="H644" s="0" t="n">
        <v>7.3622970819183</v>
      </c>
      <c r="I644" s="0" t="n">
        <v>0.513016311192133</v>
      </c>
      <c r="T644" s="0" t="n">
        <v>18.5859</v>
      </c>
      <c r="U644" s="0" t="n">
        <v>2.4251</v>
      </c>
      <c r="Y644" s="0" t="n">
        <v>7.40212933281095</v>
      </c>
      <c r="Z644" s="0" t="n">
        <v>0.039832250892653</v>
      </c>
    </row>
    <row r="645" customFormat="false" ht="12.75" hidden="false" customHeight="false" outlineLevel="0" collapsed="false">
      <c r="B645" s="0" t="n">
        <v>15.84</v>
      </c>
      <c r="C645" s="0" t="n">
        <v>1.5777</v>
      </c>
      <c r="D645" s="0" t="n">
        <v>2500.6</v>
      </c>
      <c r="E645" s="0" t="n">
        <v>14.34</v>
      </c>
      <c r="F645" s="0" t="n">
        <v>2500.4</v>
      </c>
      <c r="G645" s="0" t="n">
        <v>0.000630979043353064</v>
      </c>
      <c r="H645" s="0" t="n">
        <v>7.36823744279353</v>
      </c>
      <c r="I645" s="0" t="n">
        <v>0.513824089455616</v>
      </c>
      <c r="T645" s="0" t="n">
        <v>18.5858</v>
      </c>
      <c r="U645" s="0" t="n">
        <v>2.4251</v>
      </c>
      <c r="Y645" s="0" t="n">
        <v>7.39863466025543</v>
      </c>
      <c r="Z645" s="0" t="n">
        <v>0.0303972174618972</v>
      </c>
    </row>
    <row r="646" customFormat="false" ht="12.75" hidden="false" customHeight="false" outlineLevel="0" collapsed="false">
      <c r="B646" s="0" t="n">
        <v>15.914</v>
      </c>
      <c r="C646" s="0" t="n">
        <v>1.573</v>
      </c>
      <c r="D646" s="0" t="n">
        <v>2500.6</v>
      </c>
      <c r="E646" s="0" t="n">
        <v>14.414</v>
      </c>
      <c r="F646" s="0" t="n">
        <v>2500.4</v>
      </c>
      <c r="G646" s="0" t="n">
        <v>0.000629099344104943</v>
      </c>
      <c r="H646" s="0" t="n">
        <v>7.37122090881039</v>
      </c>
      <c r="I646" s="0" t="n">
        <v>0.511393153101872</v>
      </c>
      <c r="T646" s="0" t="n">
        <v>18.5857</v>
      </c>
      <c r="U646" s="0" t="n">
        <v>2.4251</v>
      </c>
      <c r="Y646" s="0" t="n">
        <v>7.42214427562896</v>
      </c>
      <c r="Z646" s="0" t="n">
        <v>0.0509233668185738</v>
      </c>
    </row>
    <row r="647" customFormat="false" ht="12.75" hidden="false" customHeight="false" outlineLevel="0" collapsed="false">
      <c r="B647" s="0" t="n">
        <v>15.904</v>
      </c>
      <c r="C647" s="0" t="n">
        <v>1.5637</v>
      </c>
      <c r="D647" s="0" t="n">
        <v>2500.6</v>
      </c>
      <c r="E647" s="0" t="n">
        <v>14.404</v>
      </c>
      <c r="F647" s="0" t="n">
        <v>2500.4</v>
      </c>
      <c r="G647" s="0" t="n">
        <v>0.000625379939209727</v>
      </c>
      <c r="H647" s="0" t="n">
        <v>7.37715072464499</v>
      </c>
      <c r="I647" s="0" t="n">
        <v>0.512159867026173</v>
      </c>
      <c r="T647" s="0" t="n">
        <v>18.5858</v>
      </c>
      <c r="U647" s="0" t="n">
        <v>2.4251</v>
      </c>
      <c r="Y647" s="0" t="n">
        <v>7.41896730057848</v>
      </c>
      <c r="Z647" s="0" t="n">
        <v>0.0418165759334919</v>
      </c>
    </row>
    <row r="648" customFormat="false" ht="12.75" hidden="false" customHeight="false" outlineLevel="0" collapsed="false">
      <c r="B648" s="0" t="n">
        <v>15.915</v>
      </c>
      <c r="C648" s="0" t="n">
        <v>1.559</v>
      </c>
      <c r="D648" s="0" t="n">
        <v>2500.6</v>
      </c>
      <c r="E648" s="0" t="n">
        <v>14.415</v>
      </c>
      <c r="F648" s="0" t="n">
        <v>2500.4</v>
      </c>
      <c r="G648" s="0" t="n">
        <v>0.000623500239961606</v>
      </c>
      <c r="H648" s="0" t="n">
        <v>7.38016094224671</v>
      </c>
      <c r="I648" s="0" t="n">
        <v>0.511977866267549</v>
      </c>
      <c r="T648" s="0" t="n">
        <v>18.5856</v>
      </c>
      <c r="U648" s="0" t="n">
        <v>2.4251</v>
      </c>
      <c r="Y648" s="0" t="n">
        <v>7.42246197313401</v>
      </c>
      <c r="Z648" s="0" t="n">
        <v>0.0423010308872929</v>
      </c>
    </row>
    <row r="649" customFormat="false" ht="12.75" hidden="false" customHeight="false" outlineLevel="0" collapsed="false">
      <c r="B649" s="0" t="n">
        <v>15.926</v>
      </c>
      <c r="C649" s="0" t="n">
        <v>1.5498</v>
      </c>
      <c r="D649" s="0" t="n">
        <v>2498.7</v>
      </c>
      <c r="E649" s="0" t="n">
        <v>14.426</v>
      </c>
      <c r="F649" s="0" t="n">
        <v>2498.5</v>
      </c>
      <c r="G649" s="0" t="n">
        <v>0.000620292175305183</v>
      </c>
      <c r="H649" s="0" t="n">
        <v>7.38531947437571</v>
      </c>
      <c r="I649" s="0" t="n">
        <v>0.511945062690677</v>
      </c>
      <c r="T649" s="0" t="n">
        <v>18.5856</v>
      </c>
      <c r="U649" s="0" t="n">
        <v>2.4251</v>
      </c>
      <c r="Y649" s="0" t="n">
        <v>7.42595664568953</v>
      </c>
      <c r="Z649" s="0" t="n">
        <v>0.0406371713138247</v>
      </c>
    </row>
    <row r="650" customFormat="false" ht="12.75" hidden="false" customHeight="false" outlineLevel="0" collapsed="false">
      <c r="B650" s="0" t="n">
        <v>15.946</v>
      </c>
      <c r="C650" s="0" t="n">
        <v>1.5451</v>
      </c>
      <c r="D650" s="0" t="n">
        <v>2500.6</v>
      </c>
      <c r="E650" s="0" t="n">
        <v>14.446</v>
      </c>
      <c r="F650" s="0" t="n">
        <v>2500.4</v>
      </c>
      <c r="G650" s="0" t="n">
        <v>0.000617941129419293</v>
      </c>
      <c r="H650" s="0" t="n">
        <v>7.38911689858294</v>
      </c>
      <c r="I650" s="0" t="n">
        <v>0.511499162299802</v>
      </c>
      <c r="T650" s="0" t="n">
        <v>18.5857</v>
      </c>
      <c r="U650" s="0" t="n">
        <v>2.4251</v>
      </c>
      <c r="Y650" s="0" t="n">
        <v>7.43231059579049</v>
      </c>
      <c r="Z650" s="0" t="n">
        <v>0.0431936972075464</v>
      </c>
    </row>
    <row r="651" customFormat="false" ht="12.75" hidden="false" customHeight="false" outlineLevel="0" collapsed="false">
      <c r="B651" s="0" t="n">
        <v>15.969</v>
      </c>
      <c r="C651" s="0" t="n">
        <v>1.536</v>
      </c>
      <c r="D651" s="0" t="n">
        <v>2500.6</v>
      </c>
      <c r="E651" s="0" t="n">
        <v>14.469</v>
      </c>
      <c r="F651" s="0" t="n">
        <v>2500.4</v>
      </c>
      <c r="G651" s="0" t="n">
        <v>0.000614301711726124</v>
      </c>
      <c r="H651" s="0" t="n">
        <v>7.39502389665893</v>
      </c>
      <c r="I651" s="0" t="n">
        <v>0.511094332480401</v>
      </c>
      <c r="T651" s="0" t="n">
        <v>18.5858</v>
      </c>
      <c r="U651" s="0" t="n">
        <v>2.4251</v>
      </c>
      <c r="Y651" s="0" t="n">
        <v>7.43961763840658</v>
      </c>
      <c r="Z651" s="0" t="n">
        <v>0.044593741747657</v>
      </c>
    </row>
    <row r="652" customFormat="false" ht="12.75" hidden="false" customHeight="false" outlineLevel="0" collapsed="false">
      <c r="B652" s="0" t="n">
        <v>15.969</v>
      </c>
      <c r="C652" s="0" t="n">
        <v>1.5314</v>
      </c>
      <c r="D652" s="0" t="n">
        <v>2500.6</v>
      </c>
      <c r="E652" s="0" t="n">
        <v>14.469</v>
      </c>
      <c r="F652" s="0" t="n">
        <v>2500.4</v>
      </c>
      <c r="G652" s="0" t="n">
        <v>0.000612462006079027</v>
      </c>
      <c r="H652" s="0" t="n">
        <v>7.39802318149825</v>
      </c>
      <c r="I652" s="0" t="n">
        <v>0.511301622883285</v>
      </c>
      <c r="T652" s="0" t="n">
        <v>18.5856</v>
      </c>
      <c r="U652" s="0" t="n">
        <v>2.4251</v>
      </c>
      <c r="Y652" s="0" t="n">
        <v>7.43961763840658</v>
      </c>
      <c r="Z652" s="0" t="n">
        <v>0.0415944569083369</v>
      </c>
    </row>
    <row r="653" customFormat="false" ht="12.75" hidden="false" customHeight="false" outlineLevel="0" collapsed="false">
      <c r="B653" s="0" t="n">
        <v>16.012</v>
      </c>
      <c r="C653" s="0" t="n">
        <v>1.5223</v>
      </c>
      <c r="D653" s="0" t="n">
        <v>2500.6</v>
      </c>
      <c r="E653" s="0" t="n">
        <v>14.512</v>
      </c>
      <c r="F653" s="0" t="n">
        <v>2500.4</v>
      </c>
      <c r="G653" s="0" t="n">
        <v>0.000608822588385858</v>
      </c>
      <c r="H653" s="0" t="n">
        <v>7.40398318173595</v>
      </c>
      <c r="I653" s="0" t="n">
        <v>0.510197297528662</v>
      </c>
      <c r="T653" s="0" t="n">
        <v>18.5851</v>
      </c>
      <c r="U653" s="0" t="n">
        <v>2.4251</v>
      </c>
      <c r="Y653" s="0" t="n">
        <v>7.45327863112363</v>
      </c>
      <c r="Z653" s="0" t="n">
        <v>0.0492954493876878</v>
      </c>
    </row>
    <row r="654" customFormat="false" ht="12.75" hidden="false" customHeight="false" outlineLevel="0" collapsed="false">
      <c r="B654" s="0" t="n">
        <v>16.01</v>
      </c>
      <c r="C654" s="0" t="n">
        <v>1.5178</v>
      </c>
      <c r="D654" s="0" t="n">
        <v>2498.7</v>
      </c>
      <c r="E654" s="0" t="n">
        <v>14.51</v>
      </c>
      <c r="F654" s="0" t="n">
        <v>2498.5</v>
      </c>
      <c r="G654" s="0" t="n">
        <v>0.000607484490694417</v>
      </c>
      <c r="H654" s="0" t="n">
        <v>7.40618344541909</v>
      </c>
      <c r="I654" s="0" t="n">
        <v>0.510419258815926</v>
      </c>
      <c r="T654" s="0" t="n">
        <v>18.584</v>
      </c>
      <c r="U654" s="0" t="n">
        <v>2.4251</v>
      </c>
      <c r="Y654" s="0" t="n">
        <v>7.45264323611354</v>
      </c>
      <c r="Z654" s="0" t="n">
        <v>0.0464597906944455</v>
      </c>
    </row>
    <row r="655" customFormat="false" ht="12.75" hidden="false" customHeight="false" outlineLevel="0" collapsed="false">
      <c r="B655" s="0" t="n">
        <v>16.033</v>
      </c>
      <c r="C655" s="0" t="n">
        <v>1.5087</v>
      </c>
      <c r="D655" s="0" t="n">
        <v>2498.7</v>
      </c>
      <c r="E655" s="0" t="n">
        <v>14.533</v>
      </c>
      <c r="F655" s="0" t="n">
        <v>2498.5</v>
      </c>
      <c r="G655" s="0" t="n">
        <v>0.00060384230538323</v>
      </c>
      <c r="H655" s="0" t="n">
        <v>7.41219701016338</v>
      </c>
      <c r="I655" s="0" t="n">
        <v>0.510025253572104</v>
      </c>
      <c r="T655" s="0" t="n">
        <v>18.5826</v>
      </c>
      <c r="U655" s="0" t="n">
        <v>2.4112</v>
      </c>
      <c r="Y655" s="0" t="n">
        <v>7.45995027872964</v>
      </c>
      <c r="Z655" s="0" t="n">
        <v>0.0477532685662521</v>
      </c>
    </row>
    <row r="656" customFormat="false" ht="12.75" hidden="false" customHeight="false" outlineLevel="0" collapsed="false">
      <c r="B656" s="0" t="n">
        <v>16.054</v>
      </c>
      <c r="C656" s="0" t="n">
        <v>1.5042</v>
      </c>
      <c r="D656" s="0" t="n">
        <v>2498.7</v>
      </c>
      <c r="E656" s="0" t="n">
        <v>14.554</v>
      </c>
      <c r="F656" s="0" t="n">
        <v>2498.5</v>
      </c>
      <c r="G656" s="0" t="n">
        <v>0.000602041224734841</v>
      </c>
      <c r="H656" s="0" t="n">
        <v>7.4151841674286</v>
      </c>
      <c r="I656" s="0" t="n">
        <v>0.509494583442944</v>
      </c>
      <c r="T656" s="0" t="n">
        <v>18.5809</v>
      </c>
      <c r="U656" s="0" t="n">
        <v>2.4112</v>
      </c>
      <c r="Y656" s="0" t="n">
        <v>7.46662192633564</v>
      </c>
      <c r="Z656" s="0" t="n">
        <v>0.0514377589070367</v>
      </c>
    </row>
    <row r="657" customFormat="false" ht="12.75" hidden="false" customHeight="false" outlineLevel="0" collapsed="false">
      <c r="B657" s="0" t="n">
        <v>16.054</v>
      </c>
      <c r="C657" s="0" t="n">
        <v>1.4953</v>
      </c>
      <c r="D657" s="0" t="n">
        <v>2498.7</v>
      </c>
      <c r="E657" s="0" t="n">
        <v>14.554</v>
      </c>
      <c r="F657" s="0" t="n">
        <v>2498.5</v>
      </c>
      <c r="G657" s="0" t="n">
        <v>0.000598479087452472</v>
      </c>
      <c r="H657" s="0" t="n">
        <v>7.42111850685661</v>
      </c>
      <c r="I657" s="0" t="n">
        <v>0.509902329727677</v>
      </c>
      <c r="T657" s="0" t="n">
        <v>18.579</v>
      </c>
      <c r="U657" s="0" t="n">
        <v>2.4112</v>
      </c>
      <c r="Y657" s="0" t="n">
        <v>7.46662192633564</v>
      </c>
      <c r="Z657" s="0" t="n">
        <v>0.0455034194790267</v>
      </c>
    </row>
    <row r="658" customFormat="false" ht="12.75" hidden="false" customHeight="false" outlineLevel="0" collapsed="false">
      <c r="B658" s="0" t="n">
        <v>16.074</v>
      </c>
      <c r="C658" s="0" t="n">
        <v>1.4908</v>
      </c>
      <c r="D658" s="0" t="n">
        <v>2498.7</v>
      </c>
      <c r="E658" s="0" t="n">
        <v>14.574</v>
      </c>
      <c r="F658" s="0" t="n">
        <v>2498.5</v>
      </c>
      <c r="G658" s="0" t="n">
        <v>0.000596678006804082</v>
      </c>
      <c r="H658" s="0" t="n">
        <v>7.4241324736511</v>
      </c>
      <c r="I658" s="0" t="n">
        <v>0.509409391632435</v>
      </c>
      <c r="T658" s="0" t="n">
        <v>18.5767</v>
      </c>
      <c r="U658" s="0" t="n">
        <v>2.4112</v>
      </c>
      <c r="Y658" s="0" t="n">
        <v>7.47297587643659</v>
      </c>
      <c r="Z658" s="0" t="n">
        <v>0.0488434027854883</v>
      </c>
    </row>
    <row r="659" customFormat="false" ht="12.75" hidden="false" customHeight="false" outlineLevel="0" collapsed="false">
      <c r="B659" s="0" t="n">
        <v>16.108</v>
      </c>
      <c r="C659" s="0" t="n">
        <v>1.482</v>
      </c>
      <c r="D659" s="0" t="n">
        <v>2498.7</v>
      </c>
      <c r="E659" s="0" t="n">
        <v>14.608</v>
      </c>
      <c r="F659" s="0" t="n">
        <v>2498.5</v>
      </c>
      <c r="G659" s="0" t="n">
        <v>0.000593155893536122</v>
      </c>
      <c r="H659" s="0" t="n">
        <v>7.43005283502656</v>
      </c>
      <c r="I659" s="0" t="n">
        <v>0.508629027589442</v>
      </c>
      <c r="T659" s="0" t="n">
        <v>18.5753</v>
      </c>
      <c r="U659" s="0" t="n">
        <v>2.4112</v>
      </c>
      <c r="Y659" s="0" t="n">
        <v>7.48377759160822</v>
      </c>
      <c r="Z659" s="0" t="n">
        <v>0.0537247565816514</v>
      </c>
    </row>
    <row r="660" customFormat="false" ht="12.75" hidden="false" customHeight="false" outlineLevel="0" collapsed="false">
      <c r="B660" s="0" t="n">
        <v>16.108</v>
      </c>
      <c r="C660" s="0" t="n">
        <v>1.4775</v>
      </c>
      <c r="D660" s="0" t="n">
        <v>2498.7</v>
      </c>
      <c r="E660" s="0" t="n">
        <v>14.608</v>
      </c>
      <c r="F660" s="0" t="n">
        <v>2498.5</v>
      </c>
      <c r="G660" s="0" t="n">
        <v>0.000591354812887733</v>
      </c>
      <c r="H660" s="0" t="n">
        <v>7.43309389141043</v>
      </c>
      <c r="I660" s="0" t="n">
        <v>0.50883720505274</v>
      </c>
      <c r="T660" s="0" t="n">
        <v>18.5734</v>
      </c>
      <c r="U660" s="0" t="n">
        <v>2.3974</v>
      </c>
      <c r="Y660" s="0" t="n">
        <v>7.48377759160822</v>
      </c>
      <c r="Z660" s="0" t="n">
        <v>0.0506837001977827</v>
      </c>
    </row>
    <row r="661" customFormat="false" ht="12.75" hidden="false" customHeight="false" outlineLevel="0" collapsed="false">
      <c r="B661" s="0" t="n">
        <v>16.118</v>
      </c>
      <c r="C661" s="0" t="n">
        <v>1.4687</v>
      </c>
      <c r="D661" s="0" t="n">
        <v>2498.7</v>
      </c>
      <c r="E661" s="0" t="n">
        <v>14.618</v>
      </c>
      <c r="F661" s="0" t="n">
        <v>2498.5</v>
      </c>
      <c r="G661" s="0" t="n">
        <v>0.000587832699619772</v>
      </c>
      <c r="H661" s="0" t="n">
        <v>7.43906770555388</v>
      </c>
      <c r="I661" s="0" t="n">
        <v>0.508897777093575</v>
      </c>
      <c r="T661" s="0" t="n">
        <v>18.572</v>
      </c>
      <c r="U661" s="0" t="n">
        <v>2.3974</v>
      </c>
      <c r="Y661" s="0" t="n">
        <v>7.48695456665869</v>
      </c>
      <c r="Z661" s="0" t="n">
        <v>0.0478868611048071</v>
      </c>
    </row>
    <row r="662" customFormat="false" ht="12.75" hidden="false" customHeight="false" outlineLevel="0" collapsed="false">
      <c r="B662" s="0" t="n">
        <v>16.16</v>
      </c>
      <c r="C662" s="0" t="n">
        <v>1.4644</v>
      </c>
      <c r="D662" s="0" t="n">
        <v>2498.7</v>
      </c>
      <c r="E662" s="0" t="n">
        <v>14.66</v>
      </c>
      <c r="F662" s="0" t="n">
        <v>2498.5</v>
      </c>
      <c r="G662" s="0" t="n">
        <v>0.0005861116670002</v>
      </c>
      <c r="H662" s="0" t="n">
        <v>7.44199975888259</v>
      </c>
      <c r="I662" s="0" t="n">
        <v>0.507639819841923</v>
      </c>
      <c r="T662" s="0" t="n">
        <v>18.5704</v>
      </c>
      <c r="U662" s="0" t="n">
        <v>2.3837</v>
      </c>
      <c r="Y662" s="0" t="n">
        <v>7.5002978618707</v>
      </c>
      <c r="Z662" s="0" t="n">
        <v>0.0582981029881085</v>
      </c>
    </row>
    <row r="663" customFormat="false" ht="12.75" hidden="false" customHeight="false" outlineLevel="0" collapsed="false">
      <c r="B663" s="0" t="n">
        <v>16.162</v>
      </c>
      <c r="C663" s="0" t="n">
        <v>1.4556</v>
      </c>
      <c r="D663" s="0" t="n">
        <v>2496.7</v>
      </c>
      <c r="E663" s="0" t="n">
        <v>14.662</v>
      </c>
      <c r="F663" s="0" t="n">
        <v>2496.5</v>
      </c>
      <c r="G663" s="0" t="n">
        <v>0.000583056278790307</v>
      </c>
      <c r="H663" s="0" t="n">
        <v>7.44722637321724</v>
      </c>
      <c r="I663" s="0" t="n">
        <v>0.507927047689076</v>
      </c>
      <c r="T663" s="0" t="n">
        <v>18.5689</v>
      </c>
      <c r="U663" s="0" t="n">
        <v>2.3837</v>
      </c>
      <c r="Y663" s="0" t="n">
        <v>7.50093325688079</v>
      </c>
      <c r="Z663" s="0" t="n">
        <v>0.0537068836635548</v>
      </c>
    </row>
    <row r="664" customFormat="false" ht="12.75" hidden="false" customHeight="false" outlineLevel="0" collapsed="false">
      <c r="B664" s="0" t="n">
        <v>16.172</v>
      </c>
      <c r="C664" s="0" t="n">
        <v>1.4513</v>
      </c>
      <c r="D664" s="0" t="n">
        <v>2496.7</v>
      </c>
      <c r="E664" s="0" t="n">
        <v>14.672</v>
      </c>
      <c r="F664" s="0" t="n">
        <v>2496.5</v>
      </c>
      <c r="G664" s="0" t="n">
        <v>0.00058133386741438</v>
      </c>
      <c r="H664" s="0" t="n">
        <v>7.45018485329222</v>
      </c>
      <c r="I664" s="0" t="n">
        <v>0.507782500905959</v>
      </c>
      <c r="T664" s="0" t="n">
        <v>18.5676</v>
      </c>
      <c r="U664" s="0" t="n">
        <v>2.3837</v>
      </c>
      <c r="Y664" s="0" t="n">
        <v>7.50411023193127</v>
      </c>
      <c r="Z664" s="0" t="n">
        <v>0.0539253786390441</v>
      </c>
    </row>
    <row r="665" customFormat="false" ht="12.75" hidden="false" customHeight="false" outlineLevel="0" collapsed="false">
      <c r="B665" s="0" t="n">
        <v>16.194</v>
      </c>
      <c r="C665" s="0" t="n">
        <v>1.4426</v>
      </c>
      <c r="D665" s="0" t="n">
        <v>2496.7</v>
      </c>
      <c r="E665" s="0" t="n">
        <v>14.694</v>
      </c>
      <c r="F665" s="0" t="n">
        <v>2496.5</v>
      </c>
      <c r="G665" s="0" t="n">
        <v>0.000577848988584018</v>
      </c>
      <c r="H665" s="0" t="n">
        <v>7.45619751831953</v>
      </c>
      <c r="I665" s="0" t="n">
        <v>0.507431435845892</v>
      </c>
      <c r="T665" s="0" t="n">
        <v>18.5663</v>
      </c>
      <c r="U665" s="0" t="n">
        <v>2.37</v>
      </c>
      <c r="Y665" s="0" t="n">
        <v>7.51109957704232</v>
      </c>
      <c r="Z665" s="0" t="n">
        <v>0.0549020587227842</v>
      </c>
    </row>
    <row r="666" customFormat="false" ht="12.75" hidden="false" customHeight="false" outlineLevel="0" collapsed="false">
      <c r="B666" s="0" t="n">
        <v>16.224</v>
      </c>
      <c r="C666" s="0" t="n">
        <v>1.434</v>
      </c>
      <c r="D666" s="0" t="n">
        <v>2500.6</v>
      </c>
      <c r="E666" s="0" t="n">
        <v>14.724</v>
      </c>
      <c r="F666" s="0" t="n">
        <v>2500.4</v>
      </c>
      <c r="G666" s="0" t="n">
        <v>0.000573508238681811</v>
      </c>
      <c r="H666" s="0" t="n">
        <v>7.46373778487069</v>
      </c>
      <c r="I666" s="0" t="n">
        <v>0.506909656674184</v>
      </c>
      <c r="T666" s="0" t="n">
        <v>18.5652</v>
      </c>
      <c r="U666" s="0" t="n">
        <v>2.37</v>
      </c>
      <c r="Y666" s="0" t="n">
        <v>7.52063050219375</v>
      </c>
      <c r="Z666" s="0" t="n">
        <v>0.0568927173230573</v>
      </c>
    </row>
    <row r="667" customFormat="false" ht="12.75" hidden="false" customHeight="false" outlineLevel="0" collapsed="false">
      <c r="B667" s="0" t="n">
        <v>16.226</v>
      </c>
      <c r="C667" s="0" t="n">
        <v>1.4297</v>
      </c>
      <c r="D667" s="0" t="n">
        <v>2496.7</v>
      </c>
      <c r="E667" s="0" t="n">
        <v>14.726</v>
      </c>
      <c r="F667" s="0" t="n">
        <v>2496.5</v>
      </c>
      <c r="G667" s="0" t="n">
        <v>0.000572681754456239</v>
      </c>
      <c r="H667" s="0" t="n">
        <v>7.46517992678714</v>
      </c>
      <c r="I667" s="0" t="n">
        <v>0.506938742821346</v>
      </c>
      <c r="T667" s="0" t="n">
        <v>18.5643</v>
      </c>
      <c r="U667" s="0" t="n">
        <v>2.3564</v>
      </c>
      <c r="Y667" s="0" t="n">
        <v>7.52126589720384</v>
      </c>
      <c r="Z667" s="0" t="n">
        <v>0.0560859704167056</v>
      </c>
    </row>
    <row r="668" customFormat="false" ht="12.75" hidden="false" customHeight="false" outlineLevel="0" collapsed="false">
      <c r="B668" s="0" t="n">
        <v>16.248</v>
      </c>
      <c r="C668" s="0" t="n">
        <v>1.4212</v>
      </c>
      <c r="D668" s="0" t="n">
        <v>2498.7</v>
      </c>
      <c r="E668" s="0" t="n">
        <v>14.748</v>
      </c>
      <c r="F668" s="0" t="n">
        <v>2498.5</v>
      </c>
      <c r="G668" s="0" t="n">
        <v>0.000568821292775665</v>
      </c>
      <c r="H668" s="0" t="n">
        <v>7.47194377409214</v>
      </c>
      <c r="I668" s="0" t="n">
        <v>0.506641156366432</v>
      </c>
      <c r="T668" s="0" t="n">
        <v>18.5634</v>
      </c>
      <c r="U668" s="0" t="n">
        <v>2.3564</v>
      </c>
      <c r="Y668" s="0" t="n">
        <v>7.52825524231489</v>
      </c>
      <c r="Z668" s="0" t="n">
        <v>0.0563114682227557</v>
      </c>
    </row>
    <row r="669" customFormat="false" ht="12.75" hidden="false" customHeight="false" outlineLevel="0" collapsed="false">
      <c r="B669" s="0" t="n">
        <v>16.268</v>
      </c>
      <c r="C669" s="0" t="n">
        <v>1.4127</v>
      </c>
      <c r="D669" s="0" t="n">
        <v>2496.7</v>
      </c>
      <c r="E669" s="0" t="n">
        <v>14.768</v>
      </c>
      <c r="F669" s="0" t="n">
        <v>2496.5</v>
      </c>
      <c r="G669" s="0" t="n">
        <v>0.000565872221109553</v>
      </c>
      <c r="H669" s="0" t="n">
        <v>7.47714179114977</v>
      </c>
      <c r="I669" s="0" t="n">
        <v>0.506307001025851</v>
      </c>
      <c r="T669" s="0" t="n">
        <v>18.5626</v>
      </c>
      <c r="U669" s="0" t="n">
        <v>2.3564</v>
      </c>
      <c r="Y669" s="0" t="n">
        <v>7.53460919241585</v>
      </c>
      <c r="Z669" s="0" t="n">
        <v>0.057467401266079</v>
      </c>
    </row>
    <row r="670" customFormat="false" ht="12.75" hidden="false" customHeight="false" outlineLevel="0" collapsed="false">
      <c r="B670" s="0" t="n">
        <v>16.288</v>
      </c>
      <c r="C670" s="0" t="n">
        <v>1.4085</v>
      </c>
      <c r="D670" s="0" t="n">
        <v>2496.7</v>
      </c>
      <c r="E670" s="0" t="n">
        <v>14.788</v>
      </c>
      <c r="F670" s="0" t="n">
        <v>2496.5</v>
      </c>
      <c r="G670" s="0" t="n">
        <v>0.000564189865812137</v>
      </c>
      <c r="H670" s="0" t="n">
        <v>7.48011924956306</v>
      </c>
      <c r="I670" s="0" t="n">
        <v>0.505823590043485</v>
      </c>
      <c r="T670" s="0" t="n">
        <v>18.5617</v>
      </c>
      <c r="U670" s="0" t="n">
        <v>2.3564</v>
      </c>
      <c r="Y670" s="0" t="n">
        <v>7.5409631425168</v>
      </c>
      <c r="Z670" s="0" t="n">
        <v>0.0608438929537396</v>
      </c>
    </row>
    <row r="671" customFormat="false" ht="12.75" hidden="false" customHeight="false" outlineLevel="0" collapsed="false">
      <c r="B671" s="0" t="n">
        <v>16.3</v>
      </c>
      <c r="C671" s="0" t="n">
        <v>1.4001</v>
      </c>
      <c r="D671" s="0" t="n">
        <v>2498.7</v>
      </c>
      <c r="E671" s="0" t="n">
        <v>14.8</v>
      </c>
      <c r="F671" s="0" t="n">
        <v>2498.5</v>
      </c>
      <c r="G671" s="0" t="n">
        <v>0.000560376225735441</v>
      </c>
      <c r="H671" s="0" t="n">
        <v>7.48690169567119</v>
      </c>
      <c r="I671" s="0" t="n">
        <v>0.505871736193999</v>
      </c>
      <c r="T671" s="0" t="n">
        <v>18.5607</v>
      </c>
      <c r="U671" s="0" t="n">
        <v>2.3564</v>
      </c>
      <c r="Y671" s="0" t="n">
        <v>7.54477551257737</v>
      </c>
      <c r="Z671" s="0" t="n">
        <v>0.0578738169061843</v>
      </c>
    </row>
    <row r="672" customFormat="false" ht="12.75" hidden="false" customHeight="false" outlineLevel="0" collapsed="false">
      <c r="B672" s="0" t="n">
        <v>16.334</v>
      </c>
      <c r="C672" s="0" t="n">
        <v>1.3959</v>
      </c>
      <c r="D672" s="0" t="n">
        <v>2496.7</v>
      </c>
      <c r="E672" s="0" t="n">
        <v>14.834</v>
      </c>
      <c r="F672" s="0" t="n">
        <v>2496.5</v>
      </c>
      <c r="G672" s="0" t="n">
        <v>0.000559142799919888</v>
      </c>
      <c r="H672" s="0" t="n">
        <v>7.48910518879371</v>
      </c>
      <c r="I672" s="0" t="n">
        <v>0.504860805500452</v>
      </c>
      <c r="T672" s="0" t="n">
        <v>18.5598</v>
      </c>
      <c r="U672" s="0" t="n">
        <v>2.3564</v>
      </c>
      <c r="Y672" s="0" t="n">
        <v>7.55557722774899</v>
      </c>
      <c r="Z672" s="0" t="n">
        <v>0.066472038955288</v>
      </c>
    </row>
    <row r="673" customFormat="false" ht="12.75" hidden="false" customHeight="false" outlineLevel="0" collapsed="false">
      <c r="B673" s="0" t="n">
        <v>16.342</v>
      </c>
      <c r="C673" s="0" t="n">
        <v>1.3876</v>
      </c>
      <c r="D673" s="0" t="n">
        <v>2496.7</v>
      </c>
      <c r="E673" s="0" t="n">
        <v>14.842</v>
      </c>
      <c r="F673" s="0" t="n">
        <v>2496.5</v>
      </c>
      <c r="G673" s="0" t="n">
        <v>0.000555818145403565</v>
      </c>
      <c r="H673" s="0" t="n">
        <v>7.49506892084048</v>
      </c>
      <c r="I673" s="0" t="n">
        <v>0.504990494599143</v>
      </c>
      <c r="T673" s="0" t="n">
        <v>18.5595</v>
      </c>
      <c r="U673" s="0" t="n">
        <v>2.3564</v>
      </c>
      <c r="Y673" s="0" t="n">
        <v>7.55811880778938</v>
      </c>
      <c r="Z673" s="0" t="n">
        <v>0.0630498869489022</v>
      </c>
    </row>
    <row r="674" customFormat="false" ht="12.75" hidden="false" customHeight="false" outlineLevel="0" collapsed="false">
      <c r="B674" s="0" t="n">
        <v>16.366</v>
      </c>
      <c r="C674" s="0" t="n">
        <v>1.3793</v>
      </c>
      <c r="D674" s="0" t="n">
        <v>2496.7</v>
      </c>
      <c r="E674" s="0" t="n">
        <v>14.866</v>
      </c>
      <c r="F674" s="0" t="n">
        <v>2496.5</v>
      </c>
      <c r="G674" s="0" t="n">
        <v>0.000552493490887242</v>
      </c>
      <c r="H674" s="0" t="n">
        <v>7.50106843247599</v>
      </c>
      <c r="I674" s="0" t="n">
        <v>0.504578799440064</v>
      </c>
      <c r="T674" s="0" t="n">
        <v>18.5588</v>
      </c>
      <c r="U674" s="0" t="n">
        <v>2.3429</v>
      </c>
      <c r="Y674" s="0" t="n">
        <v>7.56574354791052</v>
      </c>
      <c r="Z674" s="0" t="n">
        <v>0.0646751154345342</v>
      </c>
    </row>
    <row r="675" customFormat="false" ht="12.75" hidden="false" customHeight="false" outlineLevel="0" collapsed="false">
      <c r="B675" s="0" t="n">
        <v>16.386</v>
      </c>
      <c r="C675" s="0" t="n">
        <v>1.371</v>
      </c>
      <c r="D675" s="0" t="n">
        <v>2496.7</v>
      </c>
      <c r="E675" s="0" t="n">
        <v>14.886</v>
      </c>
      <c r="F675" s="0" t="n">
        <v>2496.5</v>
      </c>
      <c r="G675" s="0" t="n">
        <v>0.000549168836370919</v>
      </c>
      <c r="H675" s="0" t="n">
        <v>7.50710415561426</v>
      </c>
      <c r="I675" s="0" t="n">
        <v>0.504306338547243</v>
      </c>
      <c r="T675" s="0" t="n">
        <v>18.5582</v>
      </c>
      <c r="U675" s="0" t="n">
        <v>2.3429</v>
      </c>
      <c r="Y675" s="0" t="n">
        <v>7.57209749801148</v>
      </c>
      <c r="Z675" s="0" t="n">
        <v>0.0649933423972202</v>
      </c>
    </row>
    <row r="676" customFormat="false" ht="12.75" hidden="false" customHeight="false" outlineLevel="0" collapsed="false">
      <c r="B676" s="0" t="n">
        <v>16.408</v>
      </c>
      <c r="C676" s="0" t="n">
        <v>1.3669</v>
      </c>
      <c r="D676" s="0" t="n">
        <v>2498.7</v>
      </c>
      <c r="E676" s="0" t="n">
        <v>14.908</v>
      </c>
      <c r="F676" s="0" t="n">
        <v>2498.5</v>
      </c>
      <c r="G676" s="0" t="n">
        <v>0.000547088252951771</v>
      </c>
      <c r="H676" s="0" t="n">
        <v>7.51089995462202</v>
      </c>
      <c r="I676" s="0" t="n">
        <v>0.503816739644622</v>
      </c>
      <c r="T676" s="0" t="n">
        <v>18.5576</v>
      </c>
      <c r="U676" s="0" t="n">
        <v>2.3429</v>
      </c>
      <c r="Y676" s="0" t="n">
        <v>7.57908684312253</v>
      </c>
      <c r="Z676" s="0" t="n">
        <v>0.0681868885005059</v>
      </c>
    </row>
    <row r="677" customFormat="false" ht="12.75" hidden="false" customHeight="false" outlineLevel="0" collapsed="false">
      <c r="B677" s="0" t="n">
        <v>16.417</v>
      </c>
      <c r="C677" s="0" t="n">
        <v>1.3546</v>
      </c>
      <c r="D677" s="0" t="n">
        <v>2496.7</v>
      </c>
      <c r="E677" s="0" t="n">
        <v>14.917</v>
      </c>
      <c r="F677" s="0" t="n">
        <v>2496.5</v>
      </c>
      <c r="G677" s="0" t="n">
        <v>0.000542599639495294</v>
      </c>
      <c r="H677" s="0" t="n">
        <v>7.51913834763633</v>
      </c>
      <c r="I677" s="0" t="n">
        <v>0.504065049784563</v>
      </c>
      <c r="T677" s="0" t="n">
        <v>18.5567</v>
      </c>
      <c r="U677" s="0" t="n">
        <v>2.3429</v>
      </c>
      <c r="Y677" s="0" t="n">
        <v>7.58194612066796</v>
      </c>
      <c r="Z677" s="0" t="n">
        <v>0.0628077730316239</v>
      </c>
    </row>
    <row r="678" customFormat="false" ht="12.75" hidden="false" customHeight="false" outlineLevel="0" collapsed="false">
      <c r="B678" s="0" t="n">
        <v>16.44</v>
      </c>
      <c r="C678" s="0" t="n">
        <v>1.3506</v>
      </c>
      <c r="D678" s="0" t="n">
        <v>2496.7</v>
      </c>
      <c r="E678" s="0" t="n">
        <v>14.94</v>
      </c>
      <c r="F678" s="0" t="n">
        <v>2496.5</v>
      </c>
      <c r="G678" s="0" t="n">
        <v>0.000540997396354897</v>
      </c>
      <c r="H678" s="0" t="n">
        <v>7.52209561708977</v>
      </c>
      <c r="I678" s="0" t="n">
        <v>0.503486989095701</v>
      </c>
      <c r="T678" s="0" t="n">
        <v>18.5558</v>
      </c>
      <c r="U678" s="0" t="n">
        <v>2.3429</v>
      </c>
      <c r="Y678" s="0" t="n">
        <v>7.58925316328405</v>
      </c>
      <c r="Z678" s="0" t="n">
        <v>0.0671575461942817</v>
      </c>
    </row>
    <row r="679" customFormat="false" ht="12.75" hidden="false" customHeight="false" outlineLevel="0" collapsed="false">
      <c r="B679" s="0" t="n">
        <v>16.462</v>
      </c>
      <c r="C679" s="0" t="n">
        <v>1.3425</v>
      </c>
      <c r="D679" s="0" t="n">
        <v>2496.7</v>
      </c>
      <c r="E679" s="0" t="n">
        <v>14.962</v>
      </c>
      <c r="F679" s="0" t="n">
        <v>2496.5</v>
      </c>
      <c r="G679" s="0" t="n">
        <v>0.000537752853995594</v>
      </c>
      <c r="H679" s="0" t="n">
        <v>7.52811100746788</v>
      </c>
      <c r="I679" s="0" t="n">
        <v>0.503148710564623</v>
      </c>
      <c r="T679" s="0" t="n">
        <v>18.5546</v>
      </c>
      <c r="U679" s="0" t="n">
        <v>2.3429</v>
      </c>
      <c r="Y679" s="0" t="n">
        <v>7.5962425083951</v>
      </c>
      <c r="Z679" s="0" t="n">
        <v>0.0681315009272172</v>
      </c>
    </row>
    <row r="680" customFormat="false" ht="12.75" hidden="false" customHeight="false" outlineLevel="0" collapsed="false">
      <c r="B680" s="0" t="n">
        <v>16.503</v>
      </c>
      <c r="C680" s="0" t="n">
        <v>1.3345</v>
      </c>
      <c r="D680" s="0" t="n">
        <v>2496.7</v>
      </c>
      <c r="E680" s="0" t="n">
        <v>15.003</v>
      </c>
      <c r="F680" s="0" t="n">
        <v>2496.5</v>
      </c>
      <c r="G680" s="0" t="n">
        <v>0.000534548367714801</v>
      </c>
      <c r="H680" s="0" t="n">
        <v>7.53408786462915</v>
      </c>
      <c r="I680" s="0" t="n">
        <v>0.502172089890632</v>
      </c>
      <c r="T680" s="0" t="n">
        <v>18.5536</v>
      </c>
      <c r="U680" s="0" t="n">
        <v>2.3429</v>
      </c>
      <c r="Y680" s="0" t="n">
        <v>7.60926810610206</v>
      </c>
      <c r="Z680" s="0" t="n">
        <v>0.0751802414729115</v>
      </c>
    </row>
    <row r="681" customFormat="false" ht="12.75" hidden="false" customHeight="false" outlineLevel="0" collapsed="false">
      <c r="B681" s="0" t="n">
        <v>16.504</v>
      </c>
      <c r="C681" s="0" t="n">
        <v>1.3265</v>
      </c>
      <c r="D681" s="0" t="n">
        <v>2496.7</v>
      </c>
      <c r="E681" s="0" t="n">
        <v>15.004</v>
      </c>
      <c r="F681" s="0" t="n">
        <v>2496.5</v>
      </c>
      <c r="G681" s="0" t="n">
        <v>0.000531343881434008</v>
      </c>
      <c r="H681" s="0" t="n">
        <v>7.54010065951649</v>
      </c>
      <c r="I681" s="0" t="n">
        <v>0.502539366803285</v>
      </c>
      <c r="T681" s="0" t="n">
        <v>18.5517</v>
      </c>
      <c r="U681" s="0" t="n">
        <v>2.3294</v>
      </c>
      <c r="Y681" s="0" t="n">
        <v>7.60958580360711</v>
      </c>
      <c r="Z681" s="0" t="n">
        <v>0.0694851440906206</v>
      </c>
    </row>
    <row r="682" customFormat="false" ht="12.75" hidden="false" customHeight="false" outlineLevel="0" collapsed="false">
      <c r="B682" s="0" t="n">
        <v>16.516</v>
      </c>
      <c r="C682" s="0" t="n">
        <v>1.3185</v>
      </c>
      <c r="D682" s="0" t="n">
        <v>2496.7</v>
      </c>
      <c r="E682" s="0" t="n">
        <v>15.016</v>
      </c>
      <c r="F682" s="0" t="n">
        <v>2496.5</v>
      </c>
      <c r="G682" s="0" t="n">
        <v>0.000528139395153215</v>
      </c>
      <c r="H682" s="0" t="n">
        <v>7.5461498269192</v>
      </c>
      <c r="I682" s="0" t="n">
        <v>0.502540611808684</v>
      </c>
      <c r="T682" s="0" t="n">
        <v>18.5485</v>
      </c>
      <c r="U682" s="0" t="n">
        <v>2.3429</v>
      </c>
      <c r="Y682" s="0" t="n">
        <v>7.61339817366768</v>
      </c>
      <c r="Z682" s="0" t="n">
        <v>0.067248346748479</v>
      </c>
    </row>
    <row r="683" customFormat="false" ht="12.75" hidden="false" customHeight="false" outlineLevel="0" collapsed="false">
      <c r="B683" s="0" t="n">
        <v>16.558</v>
      </c>
      <c r="C683" s="0" t="n">
        <v>1.3106</v>
      </c>
      <c r="D683" s="0" t="n">
        <v>2496.7</v>
      </c>
      <c r="E683" s="0" t="n">
        <v>15.058</v>
      </c>
      <c r="F683" s="0" t="n">
        <v>2496.5</v>
      </c>
      <c r="G683" s="0" t="n">
        <v>0.000524974964950931</v>
      </c>
      <c r="H683" s="0" t="n">
        <v>7.55215950572789</v>
      </c>
      <c r="I683" s="0" t="n">
        <v>0.501538020037714</v>
      </c>
      <c r="T683" s="0" t="n">
        <v>18.5444</v>
      </c>
      <c r="U683" s="0" t="n">
        <v>2.3294</v>
      </c>
      <c r="Y683" s="0" t="n">
        <v>7.62674146887968</v>
      </c>
      <c r="Z683" s="0" t="n">
        <v>0.0745819631517879</v>
      </c>
    </row>
    <row r="684" customFormat="false" ht="12.75" hidden="false" customHeight="false" outlineLevel="0" collapsed="false">
      <c r="B684" s="0" t="n">
        <v>16.567</v>
      </c>
      <c r="C684" s="0" t="n">
        <v>1.3027</v>
      </c>
      <c r="D684" s="0" t="n">
        <v>2496.7</v>
      </c>
      <c r="E684" s="0" t="n">
        <v>15.067</v>
      </c>
      <c r="F684" s="0" t="n">
        <v>2496.5</v>
      </c>
      <c r="G684" s="0" t="n">
        <v>0.000521810534748648</v>
      </c>
      <c r="H684" s="0" t="n">
        <v>7.55820551924823</v>
      </c>
      <c r="I684" s="0" t="n">
        <v>0.501639710575976</v>
      </c>
      <c r="T684" s="0" t="n">
        <v>18.5395</v>
      </c>
      <c r="U684" s="0" t="n">
        <v>2.3294</v>
      </c>
      <c r="Y684" s="0" t="n">
        <v>7.62960074642511</v>
      </c>
      <c r="Z684" s="0" t="n">
        <v>0.0713952271768816</v>
      </c>
    </row>
    <row r="685" customFormat="false" ht="12.75" hidden="false" customHeight="false" outlineLevel="0" collapsed="false">
      <c r="B685" s="0" t="n">
        <v>16.59</v>
      </c>
      <c r="C685" s="0" t="n">
        <v>1.2988</v>
      </c>
      <c r="D685" s="0" t="n">
        <v>2496.7</v>
      </c>
      <c r="E685" s="0" t="n">
        <v>15.09</v>
      </c>
      <c r="F685" s="0" t="n">
        <v>2496.5</v>
      </c>
      <c r="G685" s="0" t="n">
        <v>0.000520248347686762</v>
      </c>
      <c r="H685" s="0" t="n">
        <v>7.56120379153385</v>
      </c>
      <c r="I685" s="0" t="n">
        <v>0.501073809909466</v>
      </c>
      <c r="T685" s="0" t="n">
        <v>18.5355</v>
      </c>
      <c r="U685" s="0" t="n">
        <v>2.3294</v>
      </c>
      <c r="Y685" s="0" t="n">
        <v>7.63690778904121</v>
      </c>
      <c r="Z685" s="0" t="n">
        <v>0.0757039975073628</v>
      </c>
    </row>
    <row r="686" customFormat="false" ht="12.75" hidden="false" customHeight="false" outlineLevel="0" collapsed="false">
      <c r="B686" s="0" t="n">
        <v>16.622</v>
      </c>
      <c r="C686" s="0" t="n">
        <v>1.291</v>
      </c>
      <c r="D686" s="0" t="n">
        <v>2496.7</v>
      </c>
      <c r="E686" s="0" t="n">
        <v>15.122</v>
      </c>
      <c r="F686" s="0" t="n">
        <v>2496.5</v>
      </c>
      <c r="G686" s="0" t="n">
        <v>0.000517123973562988</v>
      </c>
      <c r="H686" s="0" t="n">
        <v>7.56722744053576</v>
      </c>
      <c r="I686" s="0" t="n">
        <v>0.500411813287645</v>
      </c>
      <c r="T686" s="0" t="n">
        <v>18.5318</v>
      </c>
      <c r="U686" s="0" t="n">
        <v>2.3294</v>
      </c>
      <c r="Y686" s="0" t="n">
        <v>7.64707410920273</v>
      </c>
      <c r="Z686" s="0" t="n">
        <v>0.0798466686669697</v>
      </c>
    </row>
    <row r="687" customFormat="false" ht="12.75" hidden="false" customHeight="false" outlineLevel="0" collapsed="false">
      <c r="B687" s="0" t="n">
        <v>16.641</v>
      </c>
      <c r="C687" s="0" t="n">
        <v>1.2833</v>
      </c>
      <c r="D687" s="0" t="n">
        <v>2496.7</v>
      </c>
      <c r="E687" s="0" t="n">
        <v>15.141</v>
      </c>
      <c r="F687" s="0" t="n">
        <v>2496.5</v>
      </c>
      <c r="G687" s="0" t="n">
        <v>0.000514039655517725</v>
      </c>
      <c r="H687" s="0" t="n">
        <v>7.57320966675447</v>
      </c>
      <c r="I687" s="0" t="n">
        <v>0.500178962205566</v>
      </c>
      <c r="T687" s="0" t="n">
        <v>18.5289</v>
      </c>
      <c r="U687" s="0" t="n">
        <v>2.3429</v>
      </c>
      <c r="Y687" s="0" t="n">
        <v>7.65311036179864</v>
      </c>
      <c r="Z687" s="0" t="n">
        <v>0.0799006950441648</v>
      </c>
    </row>
    <row r="688" customFormat="false" ht="12.75" hidden="false" customHeight="false" outlineLevel="0" collapsed="false">
      <c r="B688" s="0" t="n">
        <v>16.654</v>
      </c>
      <c r="C688" s="0" t="n">
        <v>1.2755</v>
      </c>
      <c r="D688" s="0" t="n">
        <v>2494.7</v>
      </c>
      <c r="E688" s="0" t="n">
        <v>15.154</v>
      </c>
      <c r="F688" s="0" t="n">
        <v>2494.5</v>
      </c>
      <c r="G688" s="0" t="n">
        <v>0.000511324914812588</v>
      </c>
      <c r="H688" s="0" t="n">
        <v>7.57850485044929</v>
      </c>
      <c r="I688" s="0" t="n">
        <v>0.500099303843823</v>
      </c>
      <c r="T688" s="0" t="n">
        <v>18.5256</v>
      </c>
      <c r="U688" s="0" t="n">
        <v>2.3294</v>
      </c>
      <c r="Y688" s="0" t="n">
        <v>7.65724042936426</v>
      </c>
      <c r="Z688" s="0" t="n">
        <v>0.0787355789149702</v>
      </c>
    </row>
    <row r="689" customFormat="false" ht="12.75" hidden="false" customHeight="false" outlineLevel="0" collapsed="false">
      <c r="B689" s="0" t="n">
        <v>16.686</v>
      </c>
      <c r="C689" s="0" t="n">
        <v>1.2717</v>
      </c>
      <c r="D689" s="0" t="n">
        <v>2496.7</v>
      </c>
      <c r="E689" s="0" t="n">
        <v>15.186</v>
      </c>
      <c r="F689" s="0" t="n">
        <v>2496.5</v>
      </c>
      <c r="G689" s="0" t="n">
        <v>0.000509393150410575</v>
      </c>
      <c r="H689" s="0" t="n">
        <v>7.58228996340516</v>
      </c>
      <c r="I689" s="0" t="n">
        <v>0.499294742750241</v>
      </c>
      <c r="T689" s="0" t="n">
        <v>18.5223</v>
      </c>
      <c r="U689" s="0" t="n">
        <v>2.3294</v>
      </c>
      <c r="Y689" s="0" t="n">
        <v>7.66740674952579</v>
      </c>
      <c r="Z689" s="0" t="n">
        <v>0.0851167861206239</v>
      </c>
    </row>
    <row r="690" customFormat="false" ht="12.75" hidden="false" customHeight="false" outlineLevel="0" collapsed="false">
      <c r="B690" s="0" t="n">
        <v>16.717</v>
      </c>
      <c r="C690" s="0" t="n">
        <v>1.2641</v>
      </c>
      <c r="D690" s="0" t="n">
        <v>2496.7</v>
      </c>
      <c r="E690" s="0" t="n">
        <v>15.217</v>
      </c>
      <c r="F690" s="0" t="n">
        <v>2496.5</v>
      </c>
      <c r="G690" s="0" t="n">
        <v>0.000506348888443821</v>
      </c>
      <c r="H690" s="0" t="n">
        <v>7.58828414455208</v>
      </c>
      <c r="I690" s="0" t="n">
        <v>0.498671495337588</v>
      </c>
      <c r="T690" s="0" t="n">
        <v>18.5195</v>
      </c>
      <c r="U690" s="0" t="n">
        <v>2.3161</v>
      </c>
      <c r="Y690" s="0" t="n">
        <v>7.67725537218227</v>
      </c>
      <c r="Z690" s="0" t="n">
        <v>0.088971227630184</v>
      </c>
    </row>
    <row r="691" customFormat="false" ht="12.75" hidden="false" customHeight="false" outlineLevel="0" collapsed="false">
      <c r="B691" s="0" t="n">
        <v>16.718</v>
      </c>
      <c r="C691" s="0" t="n">
        <v>1.2565</v>
      </c>
      <c r="D691" s="0" t="n">
        <v>2496.7</v>
      </c>
      <c r="E691" s="0" t="n">
        <v>15.218</v>
      </c>
      <c r="F691" s="0" t="n">
        <v>2496.5</v>
      </c>
      <c r="G691" s="0" t="n">
        <v>0.000503304626477068</v>
      </c>
      <c r="H691" s="0" t="n">
        <v>7.59431447268939</v>
      </c>
      <c r="I691" s="0" t="n">
        <v>0.499034989662859</v>
      </c>
      <c r="T691" s="0" t="n">
        <v>18.5167</v>
      </c>
      <c r="U691" s="0" t="n">
        <v>2.3161</v>
      </c>
      <c r="Y691" s="0" t="n">
        <v>7.67757306968731</v>
      </c>
      <c r="Z691" s="0" t="n">
        <v>0.0832585969979203</v>
      </c>
    </row>
    <row r="692" customFormat="false" ht="12.75" hidden="false" customHeight="false" outlineLevel="0" collapsed="false">
      <c r="B692" s="0" t="n">
        <v>16.762</v>
      </c>
      <c r="C692" s="0" t="n">
        <v>1.2489</v>
      </c>
      <c r="D692" s="0" t="n">
        <v>2494.7</v>
      </c>
      <c r="E692" s="0" t="n">
        <v>15.262</v>
      </c>
      <c r="F692" s="0" t="n">
        <v>2494.5</v>
      </c>
      <c r="G692" s="0" t="n">
        <v>0.000500661455201443</v>
      </c>
      <c r="H692" s="0" t="n">
        <v>7.59957994383214</v>
      </c>
      <c r="I692" s="0" t="n">
        <v>0.497941288417779</v>
      </c>
      <c r="T692" s="0" t="n">
        <v>18.5138</v>
      </c>
      <c r="U692" s="0" t="n">
        <v>2.3161</v>
      </c>
      <c r="Y692" s="0" t="n">
        <v>7.69155175990941</v>
      </c>
      <c r="Z692" s="0" t="n">
        <v>0.091971816077268</v>
      </c>
    </row>
    <row r="693" customFormat="false" ht="12.75" hidden="false" customHeight="false" outlineLevel="0" collapsed="false">
      <c r="B693" s="0" t="n">
        <v>16.781</v>
      </c>
      <c r="C693" s="0" t="n">
        <v>1.2414</v>
      </c>
      <c r="D693" s="0" t="n">
        <v>2496.7</v>
      </c>
      <c r="E693" s="0" t="n">
        <v>15.281</v>
      </c>
      <c r="F693" s="0" t="n">
        <v>2496.5</v>
      </c>
      <c r="G693" s="0" t="n">
        <v>0.000497256158622071</v>
      </c>
      <c r="H693" s="0" t="n">
        <v>7.60640477493051</v>
      </c>
      <c r="I693" s="0" t="n">
        <v>0.497768783124829</v>
      </c>
      <c r="T693" s="0" t="n">
        <v>18.5113</v>
      </c>
      <c r="U693" s="0" t="n">
        <v>2.3161</v>
      </c>
      <c r="Y693" s="0" t="n">
        <v>7.69758801250532</v>
      </c>
      <c r="Z693" s="0" t="n">
        <v>0.0911832375748061</v>
      </c>
    </row>
    <row r="694" customFormat="false" ht="12.75" hidden="false" customHeight="false" outlineLevel="0" collapsed="false">
      <c r="B694" s="0" t="n">
        <v>16.794</v>
      </c>
      <c r="C694" s="0" t="n">
        <v>1.2339</v>
      </c>
      <c r="D694" s="0" t="n">
        <v>2496.7</v>
      </c>
      <c r="E694" s="0" t="n">
        <v>15.294</v>
      </c>
      <c r="F694" s="0" t="n">
        <v>2496.5</v>
      </c>
      <c r="G694" s="0" t="n">
        <v>0.000494251952733827</v>
      </c>
      <c r="H694" s="0" t="n">
        <v>7.61246466462316</v>
      </c>
      <c r="I694" s="0" t="n">
        <v>0.49774190300923</v>
      </c>
      <c r="T694" s="0" t="n">
        <v>18.5094</v>
      </c>
      <c r="U694" s="0" t="n">
        <v>2.3028</v>
      </c>
      <c r="Y694" s="0" t="n">
        <v>7.70171808007094</v>
      </c>
      <c r="Z694" s="0" t="n">
        <v>0.0892534154477795</v>
      </c>
    </row>
    <row r="695" customFormat="false" ht="12.75" hidden="false" customHeight="false" outlineLevel="0" collapsed="false">
      <c r="B695" s="0" t="n">
        <v>16.826</v>
      </c>
      <c r="C695" s="0" t="n">
        <v>1.2265</v>
      </c>
      <c r="D695" s="0" t="n">
        <v>2496.7</v>
      </c>
      <c r="E695" s="0" t="n">
        <v>15.326</v>
      </c>
      <c r="F695" s="0" t="n">
        <v>2496.5</v>
      </c>
      <c r="G695" s="0" t="n">
        <v>0.000491287802924094</v>
      </c>
      <c r="H695" s="0" t="n">
        <v>7.6184799644495</v>
      </c>
      <c r="I695" s="0" t="n">
        <v>0.497095130135032</v>
      </c>
      <c r="T695" s="0" t="n">
        <v>18.5068</v>
      </c>
      <c r="U695" s="0" t="n">
        <v>2.3028</v>
      </c>
      <c r="Y695" s="0" t="n">
        <v>7.71188440023247</v>
      </c>
      <c r="Z695" s="0" t="n">
        <v>0.0934044357829649</v>
      </c>
    </row>
    <row r="696" customFormat="false" ht="12.75" hidden="false" customHeight="false" outlineLevel="0" collapsed="false">
      <c r="B696" s="0" t="n">
        <v>16.845</v>
      </c>
      <c r="C696" s="0" t="n">
        <v>1.2191</v>
      </c>
      <c r="D696" s="0" t="n">
        <v>2496.7</v>
      </c>
      <c r="E696" s="0" t="n">
        <v>15.345</v>
      </c>
      <c r="F696" s="0" t="n">
        <v>2496.5</v>
      </c>
      <c r="G696" s="0" t="n">
        <v>0.00048832365311436</v>
      </c>
      <c r="H696" s="0" t="n">
        <v>7.62453166719504</v>
      </c>
      <c r="I696" s="0" t="n">
        <v>0.4968740089407</v>
      </c>
      <c r="T696" s="0" t="n">
        <v>18.5028</v>
      </c>
      <c r="U696" s="0" t="n">
        <v>2.3028</v>
      </c>
      <c r="Y696" s="0" t="n">
        <v>7.71792065282837</v>
      </c>
      <c r="Z696" s="0" t="n">
        <v>0.0933889856333297</v>
      </c>
    </row>
    <row r="697" customFormat="false" ht="12.75" hidden="false" customHeight="false" outlineLevel="0" collapsed="false">
      <c r="B697" s="0" t="n">
        <v>16.869</v>
      </c>
      <c r="C697" s="0" t="n">
        <v>1.2117</v>
      </c>
      <c r="D697" s="0" t="n">
        <v>2496.7</v>
      </c>
      <c r="E697" s="0" t="n">
        <v>15.369</v>
      </c>
      <c r="F697" s="0" t="n">
        <v>2496.5</v>
      </c>
      <c r="G697" s="0" t="n">
        <v>0.000485359503304627</v>
      </c>
      <c r="H697" s="0" t="n">
        <v>7.63062021614444</v>
      </c>
      <c r="I697" s="0" t="n">
        <v>0.496494255718943</v>
      </c>
      <c r="T697" s="0" t="n">
        <v>18.4979</v>
      </c>
      <c r="U697" s="0" t="n">
        <v>2.3028</v>
      </c>
      <c r="Y697" s="0" t="n">
        <v>7.72554539294952</v>
      </c>
      <c r="Z697" s="0" t="n">
        <v>0.0949251768050772</v>
      </c>
    </row>
    <row r="698" customFormat="false" ht="12.75" hidden="false" customHeight="false" outlineLevel="0" collapsed="false">
      <c r="B698" s="0" t="n">
        <v>16.89</v>
      </c>
      <c r="C698" s="0" t="n">
        <v>1.2044</v>
      </c>
      <c r="D698" s="0" t="n">
        <v>2496.7</v>
      </c>
      <c r="E698" s="0" t="n">
        <v>15.39</v>
      </c>
      <c r="F698" s="0" t="n">
        <v>2496.5</v>
      </c>
      <c r="G698" s="0" t="n">
        <v>0.000482435409573403</v>
      </c>
      <c r="H698" s="0" t="n">
        <v>7.636663030393</v>
      </c>
      <c r="I698" s="0" t="n">
        <v>0.496209423677258</v>
      </c>
      <c r="T698" s="0" t="n">
        <v>18.4934</v>
      </c>
      <c r="U698" s="0" t="n">
        <v>2.3028</v>
      </c>
      <c r="Y698" s="0" t="n">
        <v>7.73221704055552</v>
      </c>
      <c r="Z698" s="0" t="n">
        <v>0.0955540101625205</v>
      </c>
    </row>
    <row r="699" customFormat="false" ht="12.75" hidden="false" customHeight="false" outlineLevel="0" collapsed="false">
      <c r="B699" s="0" t="n">
        <v>16.899</v>
      </c>
      <c r="C699" s="0" t="n">
        <v>1.1971</v>
      </c>
      <c r="D699" s="0" t="n">
        <v>2496.7</v>
      </c>
      <c r="E699" s="0" t="n">
        <v>15.399</v>
      </c>
      <c r="F699" s="0" t="n">
        <v>2496.5</v>
      </c>
      <c r="G699" s="0" t="n">
        <v>0.000479511315842179</v>
      </c>
      <c r="H699" s="0" t="n">
        <v>7.64274258235959</v>
      </c>
      <c r="I699" s="0" t="n">
        <v>0.496314214063224</v>
      </c>
      <c r="T699" s="0" t="n">
        <v>18.489</v>
      </c>
      <c r="U699" s="0" t="n">
        <v>2.3028</v>
      </c>
      <c r="Y699" s="0" t="n">
        <v>7.73507631810095</v>
      </c>
      <c r="Z699" s="0" t="n">
        <v>0.0923337357413541</v>
      </c>
    </row>
    <row r="700" customFormat="false" ht="12.75" hidden="false" customHeight="false" outlineLevel="0" collapsed="false">
      <c r="B700" s="0" t="n">
        <v>16.955</v>
      </c>
      <c r="C700" s="0" t="n">
        <v>1.1899</v>
      </c>
      <c r="D700" s="0" t="n">
        <v>2496.7</v>
      </c>
      <c r="E700" s="0" t="n">
        <v>15.455</v>
      </c>
      <c r="F700" s="0" t="n">
        <v>2496.5</v>
      </c>
      <c r="G700" s="0" t="n">
        <v>0.000476627278189465</v>
      </c>
      <c r="H700" s="0" t="n">
        <v>7.64877527727511</v>
      </c>
      <c r="I700" s="0" t="n">
        <v>0.494906197170826</v>
      </c>
      <c r="T700" s="0" t="n">
        <v>18.4849</v>
      </c>
      <c r="U700" s="0" t="n">
        <v>2.3028</v>
      </c>
      <c r="Y700" s="0" t="n">
        <v>7.75286737838362</v>
      </c>
      <c r="Z700" s="0" t="n">
        <v>0.104092101108511</v>
      </c>
    </row>
    <row r="701" customFormat="false" ht="12.75" hidden="false" customHeight="false" outlineLevel="0" collapsed="false">
      <c r="B701" s="0" t="n">
        <v>16.965</v>
      </c>
      <c r="C701" s="0" t="n">
        <v>1.1827</v>
      </c>
      <c r="D701" s="0" t="n">
        <v>2496.7</v>
      </c>
      <c r="E701" s="0" t="n">
        <v>15.465</v>
      </c>
      <c r="F701" s="0" t="n">
        <v>2496.5</v>
      </c>
      <c r="G701" s="0" t="n">
        <v>0.000473743240536752</v>
      </c>
      <c r="H701" s="0" t="n">
        <v>7.65484458659613</v>
      </c>
      <c r="I701" s="0" t="n">
        <v>0.494978634762117</v>
      </c>
      <c r="T701" s="0" t="n">
        <v>18.4811</v>
      </c>
      <c r="U701" s="0" t="n">
        <v>2.3028</v>
      </c>
      <c r="Y701" s="0" t="n">
        <v>7.7560443534341</v>
      </c>
      <c r="Z701" s="0" t="n">
        <v>0.101199766837964</v>
      </c>
    </row>
    <row r="702" customFormat="false" ht="12.75" hidden="false" customHeight="false" outlineLevel="0" collapsed="false">
      <c r="B702" s="0" t="n">
        <v>16.974</v>
      </c>
      <c r="C702" s="0" t="n">
        <v>1.1756</v>
      </c>
      <c r="D702" s="0" t="n">
        <v>2496.7</v>
      </c>
      <c r="E702" s="0" t="n">
        <v>15.474</v>
      </c>
      <c r="F702" s="0" t="n">
        <v>2496.5</v>
      </c>
      <c r="G702" s="0" t="n">
        <v>0.000470899258962548</v>
      </c>
      <c r="H702" s="0" t="n">
        <v>7.66086589092846</v>
      </c>
      <c r="I702" s="0" t="n">
        <v>0.495079868872202</v>
      </c>
      <c r="T702" s="0" t="n">
        <v>18.4773</v>
      </c>
      <c r="U702" s="0" t="n">
        <v>2.3028</v>
      </c>
      <c r="Y702" s="0" t="n">
        <v>7.75890363097953</v>
      </c>
      <c r="Z702" s="0" t="n">
        <v>0.0980377400510681</v>
      </c>
    </row>
    <row r="703" customFormat="false" ht="12.75" hidden="false" customHeight="false" outlineLevel="0" collapsed="false">
      <c r="B703" s="0" t="n">
        <v>17.019</v>
      </c>
      <c r="C703" s="0" t="n">
        <v>1.1685</v>
      </c>
      <c r="D703" s="0" t="n">
        <v>2496.7</v>
      </c>
      <c r="E703" s="0" t="n">
        <v>15.519</v>
      </c>
      <c r="F703" s="0" t="n">
        <v>2496.5</v>
      </c>
      <c r="G703" s="0" t="n">
        <v>0.000468055277388344</v>
      </c>
      <c r="H703" s="0" t="n">
        <v>7.66692367111202</v>
      </c>
      <c r="I703" s="0" t="n">
        <v>0.494034645989563</v>
      </c>
      <c r="T703" s="0" t="n">
        <v>18.4729</v>
      </c>
      <c r="U703" s="0" t="n">
        <v>2.3028</v>
      </c>
      <c r="Y703" s="0" t="n">
        <v>7.77320001870667</v>
      </c>
      <c r="Z703" s="0" t="n">
        <v>0.106276347594648</v>
      </c>
    </row>
    <row r="704" customFormat="false" ht="12.75" hidden="false" customHeight="false" outlineLevel="0" collapsed="false">
      <c r="B704" s="0" t="n">
        <v>17.041</v>
      </c>
      <c r="C704" s="0" t="n">
        <v>1.1614</v>
      </c>
      <c r="D704" s="0" t="n">
        <v>2496.7</v>
      </c>
      <c r="E704" s="0" t="n">
        <v>15.541</v>
      </c>
      <c r="F704" s="0" t="n">
        <v>2496.5</v>
      </c>
      <c r="G704" s="0" t="n">
        <v>0.00046521129581414</v>
      </c>
      <c r="H704" s="0" t="n">
        <v>7.67301837176837</v>
      </c>
      <c r="I704" s="0" t="n">
        <v>0.493727454589047</v>
      </c>
      <c r="T704" s="0" t="n">
        <v>18.4679</v>
      </c>
      <c r="U704" s="0" t="n">
        <v>2.2896</v>
      </c>
      <c r="Y704" s="0" t="n">
        <v>7.78018936381772</v>
      </c>
      <c r="Z704" s="0" t="n">
        <v>0.107170992049349</v>
      </c>
    </row>
    <row r="705" customFormat="false" ht="12.75" hidden="false" customHeight="false" outlineLevel="0" collapsed="false">
      <c r="B705" s="0" t="n">
        <v>17.06</v>
      </c>
      <c r="C705" s="0" t="n">
        <v>1.1544</v>
      </c>
      <c r="D705" s="0" t="n">
        <v>2494.7</v>
      </c>
      <c r="E705" s="0" t="n">
        <v>15.56</v>
      </c>
      <c r="F705" s="0" t="n">
        <v>2494.5</v>
      </c>
      <c r="G705" s="0" t="n">
        <v>0.000462778111846061</v>
      </c>
      <c r="H705" s="0" t="n">
        <v>7.67826237427616</v>
      </c>
      <c r="I705" s="0" t="n">
        <v>0.493461592177131</v>
      </c>
      <c r="T705" s="0" t="n">
        <v>18.4621</v>
      </c>
      <c r="U705" s="0" t="n">
        <v>2.2896</v>
      </c>
      <c r="Y705" s="0" t="n">
        <v>7.78622561641363</v>
      </c>
      <c r="Z705" s="0" t="n">
        <v>0.107963242137468</v>
      </c>
    </row>
    <row r="706" customFormat="false" ht="12.75" hidden="false" customHeight="false" outlineLevel="0" collapsed="false">
      <c r="B706" s="0" t="n">
        <v>17.095</v>
      </c>
      <c r="C706" s="0" t="n">
        <v>1.1474</v>
      </c>
      <c r="D706" s="0" t="n">
        <v>2496.7</v>
      </c>
      <c r="E706" s="0" t="n">
        <v>15.595</v>
      </c>
      <c r="F706" s="0" t="n">
        <v>2496.5</v>
      </c>
      <c r="G706" s="0" t="n">
        <v>0.000459603444822752</v>
      </c>
      <c r="H706" s="0" t="n">
        <v>7.68514603177322</v>
      </c>
      <c r="I706" s="0" t="n">
        <v>0.492795513419251</v>
      </c>
      <c r="T706" s="0" t="n">
        <v>18.4563</v>
      </c>
      <c r="U706" s="0" t="n">
        <v>2.2896</v>
      </c>
      <c r="Y706" s="0" t="n">
        <v>7.7973450290903</v>
      </c>
      <c r="Z706" s="0" t="n">
        <v>0.11219899731708</v>
      </c>
    </row>
    <row r="707" customFormat="false" ht="12.75" hidden="false" customHeight="false" outlineLevel="0" collapsed="false">
      <c r="B707" s="0" t="n">
        <v>17.115</v>
      </c>
      <c r="C707" s="0" t="n">
        <v>1.1404</v>
      </c>
      <c r="D707" s="0" t="n">
        <v>2496.7</v>
      </c>
      <c r="E707" s="0" t="n">
        <v>15.615</v>
      </c>
      <c r="F707" s="0" t="n">
        <v>2496.5</v>
      </c>
      <c r="G707" s="0" t="n">
        <v>0.000456799519327058</v>
      </c>
      <c r="H707" s="0" t="n">
        <v>7.6912654665163</v>
      </c>
      <c r="I707" s="0" t="n">
        <v>0.492556225841582</v>
      </c>
      <c r="T707" s="0" t="n">
        <v>18.4492</v>
      </c>
      <c r="U707" s="0" t="n">
        <v>2.2896</v>
      </c>
      <c r="Y707" s="0" t="n">
        <v>7.80369897919125</v>
      </c>
      <c r="Z707" s="0" t="n">
        <v>0.112433512674954</v>
      </c>
    </row>
    <row r="708" customFormat="false" ht="12.75" hidden="false" customHeight="false" outlineLevel="0" collapsed="false">
      <c r="B708" s="0" t="n">
        <v>17.134</v>
      </c>
      <c r="C708" s="0" t="n">
        <v>1.1301</v>
      </c>
      <c r="D708" s="0" t="n">
        <v>2494.7</v>
      </c>
      <c r="E708" s="0" t="n">
        <v>15.634</v>
      </c>
      <c r="F708" s="0" t="n">
        <v>2494.5</v>
      </c>
      <c r="G708" s="0" t="n">
        <v>0.000453036680697535</v>
      </c>
      <c r="H708" s="0" t="n">
        <v>7.69953697702715</v>
      </c>
      <c r="I708" s="0" t="n">
        <v>0.492486694193882</v>
      </c>
      <c r="T708" s="0" t="n">
        <v>18.4428</v>
      </c>
      <c r="U708" s="0" t="n">
        <v>2.2896</v>
      </c>
      <c r="Y708" s="0" t="n">
        <v>7.80973523178716</v>
      </c>
      <c r="Z708" s="0" t="n">
        <v>0.110198254760006</v>
      </c>
    </row>
    <row r="709" customFormat="false" ht="12.75" hidden="false" customHeight="false" outlineLevel="0" collapsed="false">
      <c r="B709" s="0" t="n">
        <v>17.159</v>
      </c>
      <c r="C709" s="0" t="n">
        <v>1.1232</v>
      </c>
      <c r="D709" s="0" t="n">
        <v>2496.7</v>
      </c>
      <c r="E709" s="0" t="n">
        <v>15.659</v>
      </c>
      <c r="F709" s="0" t="n">
        <v>2496.5</v>
      </c>
      <c r="G709" s="0" t="n">
        <v>0.000449909873823353</v>
      </c>
      <c r="H709" s="0" t="n">
        <v>7.70646278932422</v>
      </c>
      <c r="I709" s="0" t="n">
        <v>0.492142715966806</v>
      </c>
      <c r="T709" s="0" t="n">
        <v>18.4359</v>
      </c>
      <c r="U709" s="0" t="n">
        <v>2.2896</v>
      </c>
      <c r="Y709" s="0" t="n">
        <v>7.81767766941335</v>
      </c>
      <c r="Z709" s="0" t="n">
        <v>0.111214880089133</v>
      </c>
    </row>
    <row r="710" customFormat="false" ht="12.75" hidden="false" customHeight="false" outlineLevel="0" collapsed="false">
      <c r="B710" s="0" t="n">
        <v>17.178</v>
      </c>
      <c r="C710" s="0" t="n">
        <v>1.1164</v>
      </c>
      <c r="D710" s="0" t="n">
        <v>2496.7</v>
      </c>
      <c r="E710" s="0" t="n">
        <v>15.678</v>
      </c>
      <c r="F710" s="0" t="n">
        <v>2496.5</v>
      </c>
      <c r="G710" s="0" t="n">
        <v>0.000447186060484679</v>
      </c>
      <c r="H710" s="0" t="n">
        <v>7.71253532055038</v>
      </c>
      <c r="I710" s="0" t="n">
        <v>0.491933621670518</v>
      </c>
      <c r="T710" s="0" t="n">
        <v>18.4299</v>
      </c>
      <c r="U710" s="0" t="n">
        <v>2.3028</v>
      </c>
      <c r="Y710" s="0" t="n">
        <v>7.82371392200926</v>
      </c>
      <c r="Z710" s="0" t="n">
        <v>0.111178601458874</v>
      </c>
    </row>
    <row r="711" customFormat="false" ht="12.75" hidden="false" customHeight="false" outlineLevel="0" collapsed="false">
      <c r="B711" s="0" t="n">
        <v>17.211</v>
      </c>
      <c r="C711" s="0" t="n">
        <v>1.1096</v>
      </c>
      <c r="D711" s="0" t="n">
        <v>2496.7</v>
      </c>
      <c r="E711" s="0" t="n">
        <v>15.711</v>
      </c>
      <c r="F711" s="0" t="n">
        <v>2496.5</v>
      </c>
      <c r="G711" s="0" t="n">
        <v>0.000444462247146004</v>
      </c>
      <c r="H711" s="0" t="n">
        <v>7.71864495282637</v>
      </c>
      <c r="I711" s="0" t="n">
        <v>0.49128922110791</v>
      </c>
      <c r="T711" s="0" t="n">
        <v>18.4237</v>
      </c>
      <c r="U711" s="0" t="n">
        <v>2.3028</v>
      </c>
      <c r="Y711" s="0" t="n">
        <v>7.83419793967583</v>
      </c>
      <c r="Z711" s="0" t="n">
        <v>0.11555298684946</v>
      </c>
    </row>
    <row r="712" customFormat="false" ht="12.75" hidden="false" customHeight="false" outlineLevel="0" collapsed="false">
      <c r="B712" s="0" t="n">
        <v>17.233</v>
      </c>
      <c r="C712" s="0" t="n">
        <v>1.1029</v>
      </c>
      <c r="D712" s="0" t="n">
        <v>2496.7</v>
      </c>
      <c r="E712" s="0" t="n">
        <v>15.733</v>
      </c>
      <c r="F712" s="0" t="n">
        <v>2496.5</v>
      </c>
      <c r="G712" s="0" t="n">
        <v>0.00044177848988584</v>
      </c>
      <c r="H712" s="0" t="n">
        <v>7.72470146813269</v>
      </c>
      <c r="I712" s="0" t="n">
        <v>0.490987190499758</v>
      </c>
      <c r="T712" s="0" t="n">
        <v>18.4166</v>
      </c>
      <c r="U712" s="0" t="n">
        <v>2.3094</v>
      </c>
      <c r="Y712" s="0" t="n">
        <v>7.84118728478688</v>
      </c>
      <c r="Z712" s="0" t="n">
        <v>0.116485816654195</v>
      </c>
    </row>
    <row r="713" customFormat="false" ht="12.75" hidden="false" customHeight="false" outlineLevel="0" collapsed="false">
      <c r="B713" s="0" t="n">
        <v>17.252</v>
      </c>
      <c r="C713" s="0" t="n">
        <v>1.0929</v>
      </c>
      <c r="D713" s="0" t="n">
        <v>2496.7</v>
      </c>
      <c r="E713" s="0" t="n">
        <v>15.752</v>
      </c>
      <c r="F713" s="0" t="n">
        <v>2496.5</v>
      </c>
      <c r="G713" s="0" t="n">
        <v>0.000437772882034849</v>
      </c>
      <c r="H713" s="0" t="n">
        <v>7.73380982818737</v>
      </c>
      <c r="I713" s="0" t="n">
        <v>0.490973198843789</v>
      </c>
      <c r="T713" s="0" t="n">
        <v>18.407</v>
      </c>
      <c r="U713" s="0" t="n">
        <v>2.3161</v>
      </c>
      <c r="Y713" s="0" t="n">
        <v>7.84722353738279</v>
      </c>
      <c r="Z713" s="0" t="n">
        <v>0.113413709195421</v>
      </c>
    </row>
    <row r="714" customFormat="false" ht="12.75" hidden="false" customHeight="false" outlineLevel="0" collapsed="false">
      <c r="B714" s="0" t="n">
        <v>17.287</v>
      </c>
      <c r="C714" s="0" t="n">
        <v>1.0895</v>
      </c>
      <c r="D714" s="0" t="n">
        <v>2496.7</v>
      </c>
      <c r="E714" s="0" t="n">
        <v>15.787</v>
      </c>
      <c r="F714" s="0" t="n">
        <v>2496.5</v>
      </c>
      <c r="G714" s="0" t="n">
        <v>0.000436410975365512</v>
      </c>
      <c r="H714" s="0" t="n">
        <v>7.73692566628869</v>
      </c>
      <c r="I714" s="0" t="n">
        <v>0.490082071722854</v>
      </c>
      <c r="T714" s="0" t="n">
        <v>18.3981</v>
      </c>
      <c r="U714" s="0" t="n">
        <v>2.3294</v>
      </c>
      <c r="Y714" s="0" t="n">
        <v>7.85834295005946</v>
      </c>
      <c r="Z714" s="0" t="n">
        <v>0.121417283770768</v>
      </c>
    </row>
    <row r="715" customFormat="false" ht="12.75" hidden="false" customHeight="false" outlineLevel="0" collapsed="false">
      <c r="B715" s="0" t="n">
        <v>17.297</v>
      </c>
      <c r="C715" s="0" t="n">
        <v>1.0796</v>
      </c>
      <c r="D715" s="0" t="n">
        <v>2496.7</v>
      </c>
      <c r="E715" s="0" t="n">
        <v>15.797</v>
      </c>
      <c r="F715" s="0" t="n">
        <v>2496.5</v>
      </c>
      <c r="G715" s="0" t="n">
        <v>0.00043244542359303</v>
      </c>
      <c r="H715" s="0" t="n">
        <v>7.74605393895346</v>
      </c>
      <c r="I715" s="0" t="n">
        <v>0.490349682784925</v>
      </c>
      <c r="T715" s="0" t="n">
        <v>18.3925</v>
      </c>
      <c r="U715" s="0" t="n">
        <v>2.3294</v>
      </c>
      <c r="Y715" s="0" t="n">
        <v>7.86151992510994</v>
      </c>
      <c r="Z715" s="0" t="n">
        <v>0.115465986156472</v>
      </c>
    </row>
    <row r="716" customFormat="false" ht="12.75" hidden="false" customHeight="false" outlineLevel="0" collapsed="false">
      <c r="B716" s="0" t="n">
        <v>17.338</v>
      </c>
      <c r="C716" s="0" t="n">
        <v>1.0731</v>
      </c>
      <c r="D716" s="0" t="n">
        <v>2496.7</v>
      </c>
      <c r="E716" s="0" t="n">
        <v>15.838</v>
      </c>
      <c r="F716" s="0" t="n">
        <v>2496.5</v>
      </c>
      <c r="G716" s="0" t="n">
        <v>0.000429841778489886</v>
      </c>
      <c r="H716" s="0" t="n">
        <v>7.75209288478313</v>
      </c>
      <c r="I716" s="0" t="n">
        <v>0.489461604039849</v>
      </c>
      <c r="T716" s="0" t="n">
        <v>18.3882</v>
      </c>
      <c r="U716" s="0" t="n">
        <v>2.3429</v>
      </c>
      <c r="Y716" s="0" t="n">
        <v>7.87454552281689</v>
      </c>
      <c r="Z716" s="0" t="n">
        <v>0.122452638033757</v>
      </c>
    </row>
    <row r="717" customFormat="false" ht="12.75" hidden="false" customHeight="false" outlineLevel="0" collapsed="false">
      <c r="B717" s="0" t="n">
        <v>17.361</v>
      </c>
      <c r="C717" s="0" t="n">
        <v>1.0665</v>
      </c>
      <c r="D717" s="0" t="n">
        <v>2496.7</v>
      </c>
      <c r="E717" s="0" t="n">
        <v>15.861</v>
      </c>
      <c r="F717" s="0" t="n">
        <v>2496.5</v>
      </c>
      <c r="G717" s="0" t="n">
        <v>0.000427198077308232</v>
      </c>
      <c r="H717" s="0" t="n">
        <v>7.75826228141548</v>
      </c>
      <c r="I717" s="0" t="n">
        <v>0.489140803317287</v>
      </c>
      <c r="T717" s="0" t="n">
        <v>18.3812</v>
      </c>
      <c r="U717" s="0" t="n">
        <v>2.3429</v>
      </c>
      <c r="Y717" s="0" t="n">
        <v>7.88185256543299</v>
      </c>
      <c r="Z717" s="0" t="n">
        <v>0.123590284017506</v>
      </c>
    </row>
    <row r="718" customFormat="false" ht="12.75" hidden="false" customHeight="false" outlineLevel="0" collapsed="false">
      <c r="B718" s="0" t="n">
        <v>17.37</v>
      </c>
      <c r="C718" s="0" t="n">
        <v>1.06</v>
      </c>
      <c r="D718" s="0" t="n">
        <v>2496.7</v>
      </c>
      <c r="E718" s="0" t="n">
        <v>15.87</v>
      </c>
      <c r="F718" s="0" t="n">
        <v>2496.5</v>
      </c>
      <c r="G718" s="0" t="n">
        <v>0.000424594432205087</v>
      </c>
      <c r="H718" s="0" t="n">
        <v>7.76437563183498</v>
      </c>
      <c r="I718" s="0" t="n">
        <v>0.489248622043792</v>
      </c>
      <c r="T718" s="0" t="n">
        <v>18.3756</v>
      </c>
      <c r="U718" s="0" t="n">
        <v>2.3429</v>
      </c>
      <c r="Y718" s="0" t="n">
        <v>7.88471184297842</v>
      </c>
      <c r="Z718" s="0" t="n">
        <v>0.120336211143435</v>
      </c>
    </row>
    <row r="719" customFormat="false" ht="12.75" hidden="false" customHeight="false" outlineLevel="0" collapsed="false">
      <c r="B719" s="0" t="n">
        <v>17.405</v>
      </c>
      <c r="C719" s="0" t="n">
        <v>1.0503</v>
      </c>
      <c r="D719" s="0" t="n">
        <v>2494.7</v>
      </c>
      <c r="E719" s="0" t="n">
        <v>15.905</v>
      </c>
      <c r="F719" s="0" t="n">
        <v>2494.5</v>
      </c>
      <c r="G719" s="0" t="n">
        <v>0.000421046301864101</v>
      </c>
      <c r="H719" s="0" t="n">
        <v>7.77276725914323</v>
      </c>
      <c r="I719" s="0" t="n">
        <v>0.488699607616676</v>
      </c>
      <c r="T719" s="0" t="n">
        <v>18.3743</v>
      </c>
      <c r="U719" s="0" t="n">
        <v>2.3429</v>
      </c>
      <c r="Y719" s="0" t="n">
        <v>7.89583125565509</v>
      </c>
      <c r="Z719" s="0" t="n">
        <v>0.123063996511859</v>
      </c>
    </row>
    <row r="720" customFormat="false" ht="12.75" hidden="false" customHeight="false" outlineLevel="0" collapsed="false">
      <c r="B720" s="0" t="n">
        <v>17.447</v>
      </c>
      <c r="C720" s="0" t="n">
        <v>1.0439</v>
      </c>
      <c r="D720" s="0" t="n">
        <v>2494.7</v>
      </c>
      <c r="E720" s="0" t="n">
        <v>15.947</v>
      </c>
      <c r="F720" s="0" t="n">
        <v>2494.5</v>
      </c>
      <c r="G720" s="0" t="n">
        <v>0.000418480657446382</v>
      </c>
      <c r="H720" s="0" t="n">
        <v>7.77887939697199</v>
      </c>
      <c r="I720" s="0" t="n">
        <v>0.487795785851382</v>
      </c>
      <c r="T720" s="0" t="n">
        <v>18.3741</v>
      </c>
      <c r="U720" s="0" t="n">
        <v>2.3429</v>
      </c>
      <c r="Y720" s="0" t="n">
        <v>7.90917455086709</v>
      </c>
      <c r="Z720" s="0" t="n">
        <v>0.130295153895099</v>
      </c>
    </row>
    <row r="721" customFormat="false" ht="12.75" hidden="false" customHeight="false" outlineLevel="0" collapsed="false">
      <c r="B721" s="0" t="n">
        <v>17.456</v>
      </c>
      <c r="C721" s="0" t="n">
        <v>1.0344</v>
      </c>
      <c r="D721" s="0" t="n">
        <v>2496.7</v>
      </c>
      <c r="E721" s="0" t="n">
        <v>15.956</v>
      </c>
      <c r="F721" s="0" t="n">
        <v>2496.5</v>
      </c>
      <c r="G721" s="0" t="n">
        <v>0.000414340076106549</v>
      </c>
      <c r="H721" s="0" t="n">
        <v>7.78882298994066</v>
      </c>
      <c r="I721" s="0" t="n">
        <v>0.48814383241042</v>
      </c>
      <c r="T721" s="0" t="n">
        <v>18.374</v>
      </c>
      <c r="U721" s="0" t="n">
        <v>2.3429</v>
      </c>
      <c r="Y721" s="0" t="n">
        <v>7.91203382841252</v>
      </c>
      <c r="Z721" s="0" t="n">
        <v>0.123210838471857</v>
      </c>
    </row>
    <row r="722" customFormat="false" ht="12.75" hidden="false" customHeight="false" outlineLevel="0" collapsed="false">
      <c r="B722" s="0" t="n">
        <v>17.479</v>
      </c>
      <c r="C722" s="0" t="n">
        <v>1.0281</v>
      </c>
      <c r="D722" s="0" t="n">
        <v>2496.7</v>
      </c>
      <c r="E722" s="0" t="n">
        <v>15.979</v>
      </c>
      <c r="F722" s="0" t="n">
        <v>2496.5</v>
      </c>
      <c r="G722" s="0" t="n">
        <v>0.000411816543160425</v>
      </c>
      <c r="H722" s="0" t="n">
        <v>7.79493209946411</v>
      </c>
      <c r="I722" s="0" t="n">
        <v>0.487823524592535</v>
      </c>
      <c r="T722" s="0" t="n">
        <v>18.3731</v>
      </c>
      <c r="U722" s="0" t="n">
        <v>2.3429</v>
      </c>
      <c r="Y722" s="0" t="n">
        <v>7.91934087102862</v>
      </c>
      <c r="Z722" s="0" t="n">
        <v>0.124408771564502</v>
      </c>
    </row>
    <row r="723" customFormat="false" ht="12.75" hidden="false" customHeight="false" outlineLevel="0" collapsed="false">
      <c r="B723" s="0" t="n">
        <v>17.51</v>
      </c>
      <c r="C723" s="0" t="n">
        <v>1.0187</v>
      </c>
      <c r="D723" s="0" t="n">
        <v>2496.7</v>
      </c>
      <c r="E723" s="0" t="n">
        <v>16.01</v>
      </c>
      <c r="F723" s="0" t="n">
        <v>2496.5</v>
      </c>
      <c r="G723" s="0" t="n">
        <v>0.000408051271780493</v>
      </c>
      <c r="H723" s="0" t="n">
        <v>7.80411723283713</v>
      </c>
      <c r="I723" s="0" t="n">
        <v>0.487452669134112</v>
      </c>
      <c r="T723" s="0" t="n">
        <v>18.3708</v>
      </c>
      <c r="U723" s="0" t="n">
        <v>2.3429</v>
      </c>
      <c r="Y723" s="0" t="n">
        <v>7.9291894936851</v>
      </c>
      <c r="Z723" s="0" t="n">
        <v>0.125072260847969</v>
      </c>
    </row>
    <row r="724" customFormat="false" ht="12.75" hidden="false" customHeight="false" outlineLevel="0" collapsed="false">
      <c r="B724" s="0" t="n">
        <v>17.543</v>
      </c>
      <c r="C724" s="0" t="n">
        <v>1.0094</v>
      </c>
      <c r="D724" s="0" t="n">
        <v>2496.7</v>
      </c>
      <c r="E724" s="0" t="n">
        <v>16.043</v>
      </c>
      <c r="F724" s="0" t="n">
        <v>2496.5</v>
      </c>
      <c r="G724" s="0" t="n">
        <v>0.000404326056479071</v>
      </c>
      <c r="H724" s="0" t="n">
        <v>7.81328844194822</v>
      </c>
      <c r="I724" s="0" t="n">
        <v>0.487021656918795</v>
      </c>
      <c r="T724" s="0" t="n">
        <v>18.3738</v>
      </c>
      <c r="U724" s="0" t="n">
        <v>2.3429</v>
      </c>
      <c r="Y724" s="0" t="n">
        <v>7.93967351135167</v>
      </c>
      <c r="Z724" s="0" t="n">
        <v>0.126385069403447</v>
      </c>
    </row>
    <row r="725" customFormat="false" ht="12.75" hidden="false" customHeight="false" outlineLevel="0" collapsed="false">
      <c r="B725" s="0" t="n">
        <v>17.565</v>
      </c>
      <c r="C725" s="0" t="n">
        <v>1.0032</v>
      </c>
      <c r="D725" s="0" t="n">
        <v>2496.7</v>
      </c>
      <c r="E725" s="0" t="n">
        <v>16.065</v>
      </c>
      <c r="F725" s="0" t="n">
        <v>2496.5</v>
      </c>
      <c r="G725" s="0" t="n">
        <v>0.000401842579611456</v>
      </c>
      <c r="H725" s="0" t="n">
        <v>7.81944964558692</v>
      </c>
      <c r="I725" s="0" t="n">
        <v>0.486738228794704</v>
      </c>
      <c r="T725" s="0" t="n">
        <v>18.3807</v>
      </c>
      <c r="U725" s="0" t="n">
        <v>2.3564</v>
      </c>
      <c r="Y725" s="0" t="n">
        <v>7.94666285646272</v>
      </c>
      <c r="Z725" s="0" t="n">
        <v>0.127213210875802</v>
      </c>
    </row>
    <row r="726" customFormat="false" ht="12.75" hidden="false" customHeight="false" outlineLevel="0" collapsed="false">
      <c r="B726" s="0" t="n">
        <v>17.584</v>
      </c>
      <c r="C726" s="0" t="n">
        <v>0.99398</v>
      </c>
      <c r="D726" s="0" t="n">
        <v>2494.7</v>
      </c>
      <c r="E726" s="0" t="n">
        <v>16.084</v>
      </c>
      <c r="F726" s="0" t="n">
        <v>2494.5</v>
      </c>
      <c r="G726" s="0" t="n">
        <v>0.000398468630988174</v>
      </c>
      <c r="H726" s="0" t="n">
        <v>7.82788128656411</v>
      </c>
      <c r="I726" s="0" t="n">
        <v>0.486687471186528</v>
      </c>
      <c r="T726" s="0" t="n">
        <v>18.3824</v>
      </c>
      <c r="U726" s="0" t="n">
        <v>2.3564</v>
      </c>
      <c r="Y726" s="0" t="n">
        <v>7.95269910905863</v>
      </c>
      <c r="Z726" s="0" t="n">
        <v>0.124817822494518</v>
      </c>
    </row>
    <row r="727" customFormat="false" ht="12.75" hidden="false" customHeight="false" outlineLevel="0" collapsed="false">
      <c r="B727" s="0" t="n">
        <v>17.619</v>
      </c>
      <c r="C727" s="0" t="n">
        <v>0.98486</v>
      </c>
      <c r="D727" s="0" t="n">
        <v>2498.7</v>
      </c>
      <c r="E727" s="0" t="n">
        <v>16.119</v>
      </c>
      <c r="F727" s="0" t="n">
        <v>2498.5</v>
      </c>
      <c r="G727" s="0" t="n">
        <v>0.000394180508304983</v>
      </c>
      <c r="H727" s="0" t="n">
        <v>7.83870111600359</v>
      </c>
      <c r="I727" s="0" t="n">
        <v>0.486301949004504</v>
      </c>
      <c r="T727" s="0" t="n">
        <v>18.3866</v>
      </c>
      <c r="U727" s="0" t="n">
        <v>2.3564</v>
      </c>
      <c r="Y727" s="0" t="n">
        <v>7.9638185217353</v>
      </c>
      <c r="Z727" s="0" t="n">
        <v>0.125117405731703</v>
      </c>
    </row>
    <row r="728" customFormat="false" ht="12.75" hidden="false" customHeight="false" outlineLevel="0" collapsed="false">
      <c r="B728" s="0" t="n">
        <v>17.648</v>
      </c>
      <c r="C728" s="0" t="n">
        <v>0.97882</v>
      </c>
      <c r="D728" s="0" t="n">
        <v>2496.7</v>
      </c>
      <c r="E728" s="0" t="n">
        <v>16.148</v>
      </c>
      <c r="F728" s="0" t="n">
        <v>2496.5</v>
      </c>
      <c r="G728" s="0" t="n">
        <v>0.000392076907670739</v>
      </c>
      <c r="H728" s="0" t="n">
        <v>7.84405204936975</v>
      </c>
      <c r="I728" s="0" t="n">
        <v>0.485759973332286</v>
      </c>
      <c r="T728" s="0" t="n">
        <v>18.3933</v>
      </c>
      <c r="U728" s="0" t="n">
        <v>2.3429</v>
      </c>
      <c r="Y728" s="0" t="n">
        <v>7.97303174938168</v>
      </c>
      <c r="Z728" s="0" t="n">
        <v>0.128979700011927</v>
      </c>
    </row>
    <row r="729" customFormat="false" ht="12.75" hidden="false" customHeight="false" outlineLevel="0" collapsed="false">
      <c r="B729" s="0" t="n">
        <v>17.673</v>
      </c>
      <c r="C729" s="0" t="n">
        <v>0.96982</v>
      </c>
      <c r="D729" s="0" t="n">
        <v>2496.7</v>
      </c>
      <c r="E729" s="0" t="n">
        <v>16.173</v>
      </c>
      <c r="F729" s="0" t="n">
        <v>2496.5</v>
      </c>
      <c r="G729" s="0" t="n">
        <v>0.000388471860604847</v>
      </c>
      <c r="H729" s="0" t="n">
        <v>7.85328932606264</v>
      </c>
      <c r="I729" s="0" t="n">
        <v>0.485580246464023</v>
      </c>
      <c r="T729" s="0" t="n">
        <v>18.4007</v>
      </c>
      <c r="U729" s="0" t="n">
        <v>2.3429</v>
      </c>
      <c r="Y729" s="0" t="n">
        <v>7.98097418700787</v>
      </c>
      <c r="Z729" s="0" t="n">
        <v>0.127684860945228</v>
      </c>
    </row>
    <row r="730" customFormat="false" ht="12.75" hidden="false" customHeight="false" outlineLevel="0" collapsed="false">
      <c r="B730" s="0" t="n">
        <v>17.691</v>
      </c>
      <c r="C730" s="0" t="n">
        <v>0.96091</v>
      </c>
      <c r="D730" s="0" t="n">
        <v>2496.7</v>
      </c>
      <c r="E730" s="0" t="n">
        <v>16.191</v>
      </c>
      <c r="F730" s="0" t="n">
        <v>2496.5</v>
      </c>
      <c r="G730" s="0" t="n">
        <v>0.000384902864009614</v>
      </c>
      <c r="H730" s="0" t="n">
        <v>7.86251906060836</v>
      </c>
      <c r="I730" s="0" t="n">
        <v>0.485610466346017</v>
      </c>
      <c r="T730" s="0" t="n">
        <v>18.4117</v>
      </c>
      <c r="U730" s="0" t="n">
        <v>2.3429</v>
      </c>
      <c r="Y730" s="0" t="n">
        <v>7.98669274209873</v>
      </c>
      <c r="Z730" s="0" t="n">
        <v>0.12417368149037</v>
      </c>
    </row>
    <row r="731" customFormat="false" ht="12.75" hidden="false" customHeight="false" outlineLevel="0" collapsed="false">
      <c r="B731" s="0" t="n">
        <v>17.726</v>
      </c>
      <c r="C731" s="0" t="n">
        <v>0.95206</v>
      </c>
      <c r="D731" s="0" t="n">
        <v>2498.7</v>
      </c>
      <c r="E731" s="0" t="n">
        <v>16.226</v>
      </c>
      <c r="F731" s="0" t="n">
        <v>2498.5</v>
      </c>
      <c r="G731" s="0" t="n">
        <v>0.000381052631578947</v>
      </c>
      <c r="H731" s="0" t="n">
        <v>7.87257255494133</v>
      </c>
      <c r="I731" s="0" t="n">
        <v>0.485182580731008</v>
      </c>
      <c r="T731" s="0" t="n">
        <v>18.4188</v>
      </c>
      <c r="U731" s="0" t="n">
        <v>2.3429</v>
      </c>
      <c r="Y731" s="0" t="n">
        <v>7.9978121547754</v>
      </c>
      <c r="Z731" s="0" t="n">
        <v>0.12523959983407</v>
      </c>
    </row>
    <row r="732" customFormat="false" ht="12.75" hidden="false" customHeight="false" outlineLevel="0" collapsed="false">
      <c r="B732" s="0" t="n">
        <v>17.759</v>
      </c>
      <c r="C732" s="0" t="n">
        <v>0.94621</v>
      </c>
      <c r="D732" s="0" t="n">
        <v>2496.7</v>
      </c>
      <c r="E732" s="0" t="n">
        <v>16.259</v>
      </c>
      <c r="F732" s="0" t="n">
        <v>2496.5</v>
      </c>
      <c r="G732" s="0" t="n">
        <v>0.000379014620468656</v>
      </c>
      <c r="H732" s="0" t="n">
        <v>7.87793528004341</v>
      </c>
      <c r="I732" s="0" t="n">
        <v>0.484527663450606</v>
      </c>
      <c r="T732" s="0" t="n">
        <v>18.4258</v>
      </c>
      <c r="U732" s="0" t="n">
        <v>2.3429</v>
      </c>
      <c r="Y732" s="0" t="n">
        <v>8.00829617244197</v>
      </c>
      <c r="Z732" s="0" t="n">
        <v>0.130360892398567</v>
      </c>
    </row>
    <row r="733" customFormat="false" ht="12.75" hidden="false" customHeight="false" outlineLevel="0" collapsed="false">
      <c r="B733" s="0" t="n">
        <v>17.766</v>
      </c>
      <c r="C733" s="0" t="n">
        <v>0.93749</v>
      </c>
      <c r="D733" s="0" t="n">
        <v>2496.7</v>
      </c>
      <c r="E733" s="0" t="n">
        <v>16.266</v>
      </c>
      <c r="F733" s="0" t="n">
        <v>2496.5</v>
      </c>
      <c r="G733" s="0" t="n">
        <v>0.000375521730422592</v>
      </c>
      <c r="H733" s="0" t="n">
        <v>7.88719372006948</v>
      </c>
      <c r="I733" s="0" t="n">
        <v>0.484888338870619</v>
      </c>
      <c r="T733" s="0" t="n">
        <v>18.4328</v>
      </c>
      <c r="U733" s="0" t="n">
        <v>2.3429</v>
      </c>
      <c r="Y733" s="0" t="n">
        <v>8.01052005497731</v>
      </c>
      <c r="Z733" s="0" t="n">
        <v>0.123326334907828</v>
      </c>
    </row>
    <row r="734" customFormat="false" ht="12.75" hidden="false" customHeight="false" outlineLevel="0" collapsed="false">
      <c r="B734" s="0" t="n">
        <v>17.812</v>
      </c>
      <c r="C734" s="0" t="n">
        <v>0.92884</v>
      </c>
      <c r="D734" s="0" t="n">
        <v>2496.7</v>
      </c>
      <c r="E734" s="0" t="n">
        <v>16.312</v>
      </c>
      <c r="F734" s="0" t="n">
        <v>2496.5</v>
      </c>
      <c r="G734" s="0" t="n">
        <v>0.000372056879631484</v>
      </c>
      <c r="H734" s="0" t="n">
        <v>7.89646331482703</v>
      </c>
      <c r="I734" s="0" t="n">
        <v>0.484089217436674</v>
      </c>
      <c r="T734" s="0" t="n">
        <v>18.4426</v>
      </c>
      <c r="U734" s="0" t="n">
        <v>2.3429</v>
      </c>
      <c r="Y734" s="0" t="n">
        <v>8.0251341402095</v>
      </c>
      <c r="Z734" s="0" t="n">
        <v>0.128670825382474</v>
      </c>
    </row>
    <row r="735" customFormat="false" ht="12.75" hidden="false" customHeight="false" outlineLevel="0" collapsed="false">
      <c r="B735" s="0" t="n">
        <v>17.841</v>
      </c>
      <c r="C735" s="0" t="n">
        <v>0.92027</v>
      </c>
      <c r="D735" s="0" t="n">
        <v>2498.7</v>
      </c>
      <c r="E735" s="0" t="n">
        <v>16.341</v>
      </c>
      <c r="F735" s="0" t="n">
        <v>2498.5</v>
      </c>
      <c r="G735" s="0" t="n">
        <v>0.000368328997398439</v>
      </c>
      <c r="H735" s="0" t="n">
        <v>7.90653350556599</v>
      </c>
      <c r="I735" s="0" t="n">
        <v>0.483846368371947</v>
      </c>
      <c r="T735" s="0" t="n">
        <v>18.4546</v>
      </c>
      <c r="U735" s="0" t="n">
        <v>2.3429</v>
      </c>
      <c r="Y735" s="0" t="n">
        <v>8.03434736785589</v>
      </c>
      <c r="Z735" s="0" t="n">
        <v>0.127813862289901</v>
      </c>
    </row>
    <row r="736" customFormat="false" ht="12.75" hidden="false" customHeight="false" outlineLevel="0" collapsed="false">
      <c r="B736" s="0" t="n">
        <v>17.855</v>
      </c>
      <c r="C736" s="0" t="n">
        <v>0.91177</v>
      </c>
      <c r="D736" s="0" t="n">
        <v>2496.7</v>
      </c>
      <c r="E736" s="0" t="n">
        <v>16.355</v>
      </c>
      <c r="F736" s="0" t="n">
        <v>2496.5</v>
      </c>
      <c r="G736" s="0" t="n">
        <v>0.000365219307029842</v>
      </c>
      <c r="H736" s="0" t="n">
        <v>7.9150120441491</v>
      </c>
      <c r="I736" s="0" t="n">
        <v>0.483950598847392</v>
      </c>
      <c r="T736" s="0" t="n">
        <v>18.4676</v>
      </c>
      <c r="U736" s="0" t="n">
        <v>2.3429</v>
      </c>
      <c r="Y736" s="0" t="n">
        <v>8.03879513292655</v>
      </c>
      <c r="Z736" s="0" t="n">
        <v>0.123783088777455</v>
      </c>
    </row>
    <row r="737" customFormat="false" ht="12.75" hidden="false" customHeight="false" outlineLevel="0" collapsed="false">
      <c r="B737" s="0" t="n">
        <v>17.895</v>
      </c>
      <c r="C737" s="0" t="n">
        <v>0.90614</v>
      </c>
      <c r="D737" s="0" t="n">
        <v>2498.7</v>
      </c>
      <c r="E737" s="0" t="n">
        <v>16.395</v>
      </c>
      <c r="F737" s="0" t="n">
        <v>2498.5</v>
      </c>
      <c r="G737" s="0" t="n">
        <v>0.000362673604162497</v>
      </c>
      <c r="H737" s="0" t="n">
        <v>7.92200679034568</v>
      </c>
      <c r="I737" s="0" t="n">
        <v>0.483196510542585</v>
      </c>
      <c r="T737" s="0" t="n">
        <v>18.4795</v>
      </c>
      <c r="U737" s="0" t="n">
        <v>2.3564</v>
      </c>
      <c r="Y737" s="0" t="n">
        <v>8.05150303312846</v>
      </c>
      <c r="Z737" s="0" t="n">
        <v>0.129496242782778</v>
      </c>
    </row>
    <row r="738" customFormat="false" ht="12.75" hidden="false" customHeight="false" outlineLevel="0" collapsed="false">
      <c r="B738" s="0" t="n">
        <v>17.908</v>
      </c>
      <c r="C738" s="0" t="n">
        <v>0.89775</v>
      </c>
      <c r="D738" s="0" t="n">
        <v>2498.7</v>
      </c>
      <c r="E738" s="0" t="n">
        <v>16.408</v>
      </c>
      <c r="F738" s="0" t="n">
        <v>2498.5</v>
      </c>
      <c r="G738" s="0" t="n">
        <v>0.000359315589353612</v>
      </c>
      <c r="H738" s="0" t="n">
        <v>7.93130897614394</v>
      </c>
      <c r="I738" s="0" t="n">
        <v>0.483380605567037</v>
      </c>
      <c r="T738" s="0" t="n">
        <v>18.4893</v>
      </c>
      <c r="U738" s="0" t="n">
        <v>2.37</v>
      </c>
      <c r="Y738" s="0" t="n">
        <v>8.05563310069408</v>
      </c>
      <c r="Z738" s="0" t="n">
        <v>0.124324124550144</v>
      </c>
    </row>
    <row r="739" customFormat="false" ht="12.75" hidden="false" customHeight="false" outlineLevel="0" collapsed="false">
      <c r="B739" s="0" t="n">
        <v>17.949</v>
      </c>
      <c r="C739" s="0" t="n">
        <v>0.88944</v>
      </c>
      <c r="D739" s="0" t="n">
        <v>2496.7</v>
      </c>
      <c r="E739" s="0" t="n">
        <v>16.449</v>
      </c>
      <c r="F739" s="0" t="n">
        <v>2496.5</v>
      </c>
      <c r="G739" s="0" t="n">
        <v>0.000356274784698578</v>
      </c>
      <c r="H739" s="0" t="n">
        <v>7.93980775666505</v>
      </c>
      <c r="I739" s="0" t="n">
        <v>0.482692428516326</v>
      </c>
      <c r="T739" s="0" t="n">
        <v>18.4992</v>
      </c>
      <c r="U739" s="0" t="n">
        <v>2.37</v>
      </c>
      <c r="Y739" s="0" t="n">
        <v>8.06865869840104</v>
      </c>
      <c r="Z739" s="0" t="n">
        <v>0.128850941735989</v>
      </c>
    </row>
    <row r="740" customFormat="false" ht="12.75" hidden="false" customHeight="false" outlineLevel="0" collapsed="false">
      <c r="B740" s="0" t="n">
        <v>17.973</v>
      </c>
      <c r="C740" s="0" t="n">
        <v>0.8812</v>
      </c>
      <c r="D740" s="0" t="n">
        <v>2498.7</v>
      </c>
      <c r="E740" s="0" t="n">
        <v>16.473</v>
      </c>
      <c r="F740" s="0" t="n">
        <v>2498.5</v>
      </c>
      <c r="G740" s="0" t="n">
        <v>0.000352691614968981</v>
      </c>
      <c r="H740" s="0" t="n">
        <v>7.94991599314772</v>
      </c>
      <c r="I740" s="0" t="n">
        <v>0.482602804173358</v>
      </c>
      <c r="T740" s="0" t="n">
        <v>18.5118</v>
      </c>
      <c r="U740" s="0" t="n">
        <v>2.37</v>
      </c>
      <c r="Y740" s="0" t="n">
        <v>8.07628343852218</v>
      </c>
      <c r="Z740" s="0" t="n">
        <v>0.126367445374461</v>
      </c>
    </row>
    <row r="741" customFormat="false" ht="12.75" hidden="false" customHeight="false" outlineLevel="0" collapsed="false">
      <c r="B741" s="0" t="n">
        <v>18.006</v>
      </c>
      <c r="C741" s="0" t="n">
        <v>0.87302</v>
      </c>
      <c r="D741" s="0" t="n">
        <v>2498.7</v>
      </c>
      <c r="E741" s="0" t="n">
        <v>16.506</v>
      </c>
      <c r="F741" s="0" t="n">
        <v>2498.5</v>
      </c>
      <c r="G741" s="0" t="n">
        <v>0.000349417650590354</v>
      </c>
      <c r="H741" s="0" t="n">
        <v>7.95924214240274</v>
      </c>
      <c r="I741" s="0" t="n">
        <v>0.482202965127998</v>
      </c>
      <c r="T741" s="0" t="n">
        <v>18.5245</v>
      </c>
      <c r="U741" s="0" t="n">
        <v>2.37</v>
      </c>
      <c r="Y741" s="0" t="n">
        <v>8.08676745618876</v>
      </c>
      <c r="Z741" s="0" t="n">
        <v>0.127525313786016</v>
      </c>
    </row>
    <row r="742" customFormat="false" ht="12.75" hidden="false" customHeight="false" outlineLevel="0" collapsed="false">
      <c r="B742" s="0" t="n">
        <v>18.023</v>
      </c>
      <c r="C742" s="0" t="n">
        <v>0.86492</v>
      </c>
      <c r="D742" s="0" t="n">
        <v>2498.7</v>
      </c>
      <c r="E742" s="0" t="n">
        <v>16.523</v>
      </c>
      <c r="F742" s="0" t="n">
        <v>2498.5</v>
      </c>
      <c r="G742" s="0" t="n">
        <v>0.000346175705423254</v>
      </c>
      <c r="H742" s="0" t="n">
        <v>7.96856358979343</v>
      </c>
      <c r="I742" s="0" t="n">
        <v>0.482270991332896</v>
      </c>
      <c r="T742" s="0" t="n">
        <v>18.5346</v>
      </c>
      <c r="U742" s="0" t="n">
        <v>2.37</v>
      </c>
      <c r="Y742" s="0" t="n">
        <v>8.09216831377457</v>
      </c>
      <c r="Z742" s="0" t="n">
        <v>0.123604723981136</v>
      </c>
    </row>
    <row r="743" customFormat="false" ht="12.75" hidden="false" customHeight="false" outlineLevel="0" collapsed="false">
      <c r="B743" s="0" t="n">
        <v>18.058</v>
      </c>
      <c r="C743" s="0" t="n">
        <v>0.85955</v>
      </c>
      <c r="D743" s="0" t="n">
        <v>2496.7</v>
      </c>
      <c r="E743" s="0" t="n">
        <v>16.558</v>
      </c>
      <c r="F743" s="0" t="n">
        <v>2496.5</v>
      </c>
      <c r="G743" s="0" t="n">
        <v>0.000344302022831965</v>
      </c>
      <c r="H743" s="0" t="n">
        <v>7.97399080922554</v>
      </c>
      <c r="I743" s="0" t="n">
        <v>0.481579345888727</v>
      </c>
      <c r="T743" s="0" t="n">
        <v>18.5433</v>
      </c>
      <c r="U743" s="0" t="n">
        <v>2.37</v>
      </c>
      <c r="Y743" s="0" t="n">
        <v>8.10328772645124</v>
      </c>
      <c r="Z743" s="0" t="n">
        <v>0.129296917225701</v>
      </c>
    </row>
    <row r="744" customFormat="false" ht="12.75" hidden="false" customHeight="false" outlineLevel="0" collapsed="false">
      <c r="B744" s="0" t="n">
        <v>18.099</v>
      </c>
      <c r="C744" s="0" t="n">
        <v>0.85156</v>
      </c>
      <c r="D744" s="0" t="n">
        <v>2496.7</v>
      </c>
      <c r="E744" s="0" t="n">
        <v>16.599</v>
      </c>
      <c r="F744" s="0" t="n">
        <v>2496.5</v>
      </c>
      <c r="G744" s="0" t="n">
        <v>0.000341101542159023</v>
      </c>
      <c r="H744" s="0" t="n">
        <v>7.98332984361615</v>
      </c>
      <c r="I744" s="0" t="n">
        <v>0.480952457594804</v>
      </c>
      <c r="T744" s="0" t="n">
        <v>18.5508</v>
      </c>
      <c r="U744" s="0" t="n">
        <v>2.37</v>
      </c>
      <c r="Y744" s="0" t="n">
        <v>8.11631332415819</v>
      </c>
      <c r="Z744" s="0" t="n">
        <v>0.132983480542046</v>
      </c>
    </row>
    <row r="745" customFormat="false" ht="12.75" hidden="false" customHeight="false" outlineLevel="0" collapsed="false">
      <c r="B745" s="0" t="n">
        <v>18.112</v>
      </c>
      <c r="C745" s="0" t="n">
        <v>0.84364</v>
      </c>
      <c r="D745" s="0" t="n">
        <v>2496.7</v>
      </c>
      <c r="E745" s="0" t="n">
        <v>16.612</v>
      </c>
      <c r="F745" s="0" t="n">
        <v>2496.5</v>
      </c>
      <c r="G745" s="0" t="n">
        <v>0.000337929100741037</v>
      </c>
      <c r="H745" s="0" t="n">
        <v>7.9926739412166</v>
      </c>
      <c r="I745" s="0" t="n">
        <v>0.48113857098583</v>
      </c>
      <c r="T745" s="0" t="n">
        <v>18.5577</v>
      </c>
      <c r="U745" s="0" t="n">
        <v>2.3564</v>
      </c>
      <c r="Y745" s="0" t="n">
        <v>8.12044339172381</v>
      </c>
      <c r="Z745" s="0" t="n">
        <v>0.127769450507213</v>
      </c>
    </row>
    <row r="746" customFormat="false" ht="12.75" hidden="false" customHeight="false" outlineLevel="0" collapsed="false">
      <c r="B746" s="0" t="n">
        <v>18.151</v>
      </c>
      <c r="C746" s="0" t="n">
        <v>0.83578</v>
      </c>
      <c r="D746" s="0" t="n">
        <v>2496.7</v>
      </c>
      <c r="E746" s="0" t="n">
        <v>16.651</v>
      </c>
      <c r="F746" s="0" t="n">
        <v>2496.5</v>
      </c>
      <c r="G746" s="0" t="n">
        <v>0.000334780692970158</v>
      </c>
      <c r="H746" s="0" t="n">
        <v>8.00203438338546</v>
      </c>
      <c r="I746" s="0" t="n">
        <v>0.480573802377362</v>
      </c>
      <c r="T746" s="0" t="n">
        <v>18.5636</v>
      </c>
      <c r="U746" s="0" t="n">
        <v>2.3564</v>
      </c>
      <c r="Y746" s="0" t="n">
        <v>8.13283359442067</v>
      </c>
      <c r="Z746" s="0" t="n">
        <v>0.130799211035214</v>
      </c>
    </row>
    <row r="747" customFormat="false" ht="12.75" hidden="false" customHeight="false" outlineLevel="0" collapsed="false">
      <c r="B747" s="0" t="n">
        <v>18.176</v>
      </c>
      <c r="C747" s="0" t="n">
        <v>0.82799</v>
      </c>
      <c r="D747" s="0" t="n">
        <v>2496.7</v>
      </c>
      <c r="E747" s="0" t="n">
        <v>16.676</v>
      </c>
      <c r="F747" s="0" t="n">
        <v>2496.5</v>
      </c>
      <c r="G747" s="0" t="n">
        <v>0.000331660324454236</v>
      </c>
      <c r="H747" s="0" t="n">
        <v>8.01139872633472</v>
      </c>
      <c r="I747" s="0" t="n">
        <v>0.480414891240988</v>
      </c>
      <c r="T747" s="0" t="n">
        <v>18.5685</v>
      </c>
      <c r="U747" s="0" t="n">
        <v>2.3564</v>
      </c>
      <c r="Y747" s="0" t="n">
        <v>8.14077603204687</v>
      </c>
      <c r="Z747" s="0" t="n">
        <v>0.129377305712147</v>
      </c>
    </row>
    <row r="748" customFormat="false" ht="12.75" hidden="false" customHeight="false" outlineLevel="0" collapsed="false">
      <c r="B748" s="0" t="n">
        <v>18.217</v>
      </c>
      <c r="C748" s="0" t="n">
        <v>0.82283</v>
      </c>
      <c r="D748" s="0" t="n">
        <v>2496.7</v>
      </c>
      <c r="E748" s="0" t="n">
        <v>16.717</v>
      </c>
      <c r="F748" s="0" t="n">
        <v>2496.5</v>
      </c>
      <c r="G748" s="0" t="n">
        <v>0.000329593430803124</v>
      </c>
      <c r="H748" s="0" t="n">
        <v>8.0176501849784</v>
      </c>
      <c r="I748" s="0" t="n">
        <v>0.479610587125584</v>
      </c>
      <c r="T748" s="0" t="n">
        <v>18.5724</v>
      </c>
      <c r="U748" s="0" t="n">
        <v>2.3429</v>
      </c>
      <c r="Y748" s="0" t="n">
        <v>8.15380162975382</v>
      </c>
      <c r="Z748" s="0" t="n">
        <v>0.136151444775427</v>
      </c>
    </row>
    <row r="749" customFormat="false" ht="12.75" hidden="false" customHeight="false" outlineLevel="0" collapsed="false">
      <c r="B749" s="0" t="n">
        <v>18.23</v>
      </c>
      <c r="C749" s="0" t="n">
        <v>0.81514</v>
      </c>
      <c r="D749" s="0" t="n">
        <v>2496.7</v>
      </c>
      <c r="E749" s="0" t="n">
        <v>16.73</v>
      </c>
      <c r="F749" s="0" t="n">
        <v>2496.5</v>
      </c>
      <c r="G749" s="0" t="n">
        <v>0.000326513118365712</v>
      </c>
      <c r="H749" s="0" t="n">
        <v>8.02703992473568</v>
      </c>
      <c r="I749" s="0" t="n">
        <v>0.479799158681153</v>
      </c>
      <c r="T749" s="0" t="n">
        <v>18.5755</v>
      </c>
      <c r="U749" s="0" t="n">
        <v>2.3429</v>
      </c>
      <c r="Y749" s="0" t="n">
        <v>8.15793169731944</v>
      </c>
      <c r="Z749" s="0" t="n">
        <v>0.130891772583761</v>
      </c>
    </row>
    <row r="750" customFormat="false" ht="12.75" hidden="false" customHeight="false" outlineLevel="0" collapsed="false">
      <c r="B750" s="0" t="n">
        <v>18.281</v>
      </c>
      <c r="C750" s="0" t="n">
        <v>0.80753</v>
      </c>
      <c r="D750" s="0" t="n">
        <v>2496.7</v>
      </c>
      <c r="E750" s="0" t="n">
        <v>16.781</v>
      </c>
      <c r="F750" s="0" t="n">
        <v>2496.5</v>
      </c>
      <c r="G750" s="0" t="n">
        <v>0.000323464850791108</v>
      </c>
      <c r="H750" s="0" t="n">
        <v>8.03641959566389</v>
      </c>
      <c r="I750" s="0" t="n">
        <v>0.478899922273041</v>
      </c>
      <c r="T750" s="0" t="n">
        <v>18.5779</v>
      </c>
      <c r="U750" s="0" t="n">
        <v>2.3429</v>
      </c>
      <c r="Y750" s="0" t="n">
        <v>8.17413427007688</v>
      </c>
      <c r="Z750" s="0" t="n">
        <v>0.137714674412981</v>
      </c>
    </row>
    <row r="751" customFormat="false" ht="12.75" hidden="false" customHeight="false" outlineLevel="0" collapsed="false">
      <c r="B751" s="0" t="n">
        <v>18.284</v>
      </c>
      <c r="C751" s="0" t="n">
        <v>0.79997</v>
      </c>
      <c r="D751" s="0" t="n">
        <v>2494.7</v>
      </c>
      <c r="E751" s="0" t="n">
        <v>16.784</v>
      </c>
      <c r="F751" s="0" t="n">
        <v>2494.5</v>
      </c>
      <c r="G751" s="0" t="n">
        <v>0.000320693525756665</v>
      </c>
      <c r="H751" s="0" t="n">
        <v>8.04502413162603</v>
      </c>
      <c r="I751" s="0" t="n">
        <v>0.479326985916708</v>
      </c>
      <c r="T751" s="0" t="n">
        <v>18.5797</v>
      </c>
      <c r="U751" s="0" t="n">
        <v>2.3429</v>
      </c>
      <c r="Y751" s="0" t="n">
        <v>8.17508736259202</v>
      </c>
      <c r="Z751" s="0" t="n">
        <v>0.130063230965993</v>
      </c>
    </row>
    <row r="752" customFormat="false" ht="12.75" hidden="false" customHeight="false" outlineLevel="0" collapsed="false">
      <c r="B752" s="0" t="n">
        <v>18.334</v>
      </c>
      <c r="C752" s="0" t="n">
        <v>0.79248</v>
      </c>
      <c r="D752" s="0" t="n">
        <v>2496.7</v>
      </c>
      <c r="E752" s="0" t="n">
        <v>16.834</v>
      </c>
      <c r="F752" s="0" t="n">
        <v>2496.5</v>
      </c>
      <c r="G752" s="0" t="n">
        <v>0.000317436410975366</v>
      </c>
      <c r="H752" s="0" t="n">
        <v>8.05523253174624</v>
      </c>
      <c r="I752" s="0" t="n">
        <v>0.478509714372475</v>
      </c>
      <c r="T752" s="0" t="n">
        <v>18.581</v>
      </c>
      <c r="U752" s="0" t="n">
        <v>2.3429</v>
      </c>
      <c r="Y752" s="0" t="n">
        <v>8.1909722378444</v>
      </c>
      <c r="Z752" s="0" t="n">
        <v>0.135739706098164</v>
      </c>
    </row>
    <row r="753" customFormat="false" ht="12.75" hidden="false" customHeight="false" outlineLevel="0" collapsed="false">
      <c r="B753" s="0" t="n">
        <v>18.358</v>
      </c>
      <c r="C753" s="0" t="n">
        <v>0.78505</v>
      </c>
      <c r="D753" s="0" t="n">
        <v>2496.7</v>
      </c>
      <c r="E753" s="0" t="n">
        <v>16.858</v>
      </c>
      <c r="F753" s="0" t="n">
        <v>2496.5</v>
      </c>
      <c r="G753" s="0" t="n">
        <v>0.000314460244342079</v>
      </c>
      <c r="H753" s="0" t="n">
        <v>8.06465238997018</v>
      </c>
      <c r="I753" s="0" t="n">
        <v>0.478387257680044</v>
      </c>
      <c r="T753" s="0" t="n">
        <v>18.5821</v>
      </c>
      <c r="U753" s="0" t="n">
        <v>2.3429</v>
      </c>
      <c r="Y753" s="0" t="n">
        <v>8.19859697796555</v>
      </c>
      <c r="Z753" s="0" t="n">
        <v>0.133944587995366</v>
      </c>
    </row>
    <row r="754" customFormat="false" ht="12.75" hidden="false" customHeight="false" outlineLevel="0" collapsed="false">
      <c r="B754" s="0" t="n">
        <v>18.387</v>
      </c>
      <c r="C754" s="0" t="n">
        <v>0.78013</v>
      </c>
      <c r="D754" s="0" t="n">
        <v>2496.7</v>
      </c>
      <c r="E754" s="0" t="n">
        <v>16.887</v>
      </c>
      <c r="F754" s="0" t="n">
        <v>2496.5</v>
      </c>
      <c r="G754" s="0" t="n">
        <v>0.000312489485279391</v>
      </c>
      <c r="H754" s="0" t="n">
        <v>8.07093922713202</v>
      </c>
      <c r="I754" s="0" t="n">
        <v>0.477938013094808</v>
      </c>
      <c r="T754" s="0" t="n">
        <v>18.583</v>
      </c>
      <c r="U754" s="0" t="n">
        <v>2.3294</v>
      </c>
      <c r="Y754" s="0" t="n">
        <v>8.20781020561193</v>
      </c>
      <c r="Z754" s="0" t="n">
        <v>0.136870978479916</v>
      </c>
    </row>
    <row r="755" customFormat="false" ht="12.75" hidden="false" customHeight="false" outlineLevel="0" collapsed="false">
      <c r="B755" s="0" t="n">
        <v>18.422</v>
      </c>
      <c r="C755" s="0" t="n">
        <v>0.77281</v>
      </c>
      <c r="D755" s="0" t="n">
        <v>2496.7</v>
      </c>
      <c r="E755" s="0" t="n">
        <v>16.922</v>
      </c>
      <c r="F755" s="0" t="n">
        <v>2496.5</v>
      </c>
      <c r="G755" s="0" t="n">
        <v>0.000309557380332465</v>
      </c>
      <c r="H755" s="0" t="n">
        <v>8.08036657622687</v>
      </c>
      <c r="I755" s="0" t="n">
        <v>0.477506593560269</v>
      </c>
      <c r="T755" s="0" t="n">
        <v>18.584</v>
      </c>
      <c r="U755" s="0" t="n">
        <v>2.3294</v>
      </c>
      <c r="Y755" s="0" t="n">
        <v>8.2189296182886</v>
      </c>
      <c r="Z755" s="0" t="n">
        <v>0.138563042061733</v>
      </c>
    </row>
    <row r="756" customFormat="false" ht="12.75" hidden="false" customHeight="false" outlineLevel="0" collapsed="false">
      <c r="B756" s="0" t="n">
        <v>18.452</v>
      </c>
      <c r="C756" s="0" t="n">
        <v>0.76796</v>
      </c>
      <c r="D756" s="0" t="n">
        <v>2496.7</v>
      </c>
      <c r="E756" s="0" t="n">
        <v>16.952</v>
      </c>
      <c r="F756" s="0" t="n">
        <v>2496.5</v>
      </c>
      <c r="G756" s="0" t="n">
        <v>0.000307614660524735</v>
      </c>
      <c r="H756" s="0" t="n">
        <v>8.0866621501448</v>
      </c>
      <c r="I756" s="0" t="n">
        <v>0.477032925327088</v>
      </c>
      <c r="T756" s="0" t="n">
        <v>18.5843</v>
      </c>
      <c r="U756" s="0" t="n">
        <v>2.3294</v>
      </c>
      <c r="Y756" s="0" t="n">
        <v>8.22846054344003</v>
      </c>
      <c r="Z756" s="0" t="n">
        <v>0.141798393295232</v>
      </c>
    </row>
    <row r="757" customFormat="false" ht="12.75" hidden="false" customHeight="false" outlineLevel="0" collapsed="false">
      <c r="B757" s="0" t="n">
        <v>18.488</v>
      </c>
      <c r="C757" s="0" t="n">
        <v>0.76074</v>
      </c>
      <c r="D757" s="0" t="n">
        <v>2496.7</v>
      </c>
      <c r="E757" s="0" t="n">
        <v>16.988</v>
      </c>
      <c r="F757" s="0" t="n">
        <v>2496.5</v>
      </c>
      <c r="G757" s="0" t="n">
        <v>0.000304722611656319</v>
      </c>
      <c r="H757" s="0" t="n">
        <v>8.09610815423874</v>
      </c>
      <c r="I757" s="0" t="n">
        <v>0.476578064176992</v>
      </c>
      <c r="T757" s="0" t="n">
        <v>18.5851</v>
      </c>
      <c r="U757" s="0" t="n">
        <v>2.3161</v>
      </c>
      <c r="Y757" s="0" t="n">
        <v>8.23989765362175</v>
      </c>
      <c r="Z757" s="0" t="n">
        <v>0.143789499383008</v>
      </c>
    </row>
    <row r="758" customFormat="false" ht="12.75" hidden="false" customHeight="false" outlineLevel="0" collapsed="false">
      <c r="B758" s="0" t="n">
        <v>18.516</v>
      </c>
      <c r="C758" s="0" t="n">
        <v>0.75357</v>
      </c>
      <c r="D758" s="0" t="n">
        <v>2496.7</v>
      </c>
      <c r="E758" s="0" t="n">
        <v>17.016</v>
      </c>
      <c r="F758" s="0" t="n">
        <v>2496.5</v>
      </c>
      <c r="G758" s="0" t="n">
        <v>0.000301850590827158</v>
      </c>
      <c r="H758" s="0" t="n">
        <v>8.10557788385649</v>
      </c>
      <c r="I758" s="0" t="n">
        <v>0.476350369291049</v>
      </c>
      <c r="T758" s="0" t="n">
        <v>18.5854</v>
      </c>
      <c r="U758" s="0" t="n">
        <v>2.3161</v>
      </c>
      <c r="Y758" s="0" t="n">
        <v>8.24879318376309</v>
      </c>
      <c r="Z758" s="0" t="n">
        <v>0.143215299906592</v>
      </c>
    </row>
    <row r="759" customFormat="false" ht="12.75" hidden="false" customHeight="false" outlineLevel="0" collapsed="false">
      <c r="B759" s="0" t="n">
        <v>18.541</v>
      </c>
      <c r="C759" s="0" t="n">
        <v>0.74647</v>
      </c>
      <c r="D759" s="0" t="n">
        <v>2496.7</v>
      </c>
      <c r="E759" s="0" t="n">
        <v>17.041</v>
      </c>
      <c r="F759" s="0" t="n">
        <v>2496.5</v>
      </c>
      <c r="G759" s="0" t="n">
        <v>0.000299006609252954</v>
      </c>
      <c r="H759" s="0" t="n">
        <v>8.11504436818182</v>
      </c>
      <c r="I759" s="0" t="n">
        <v>0.476207051709513</v>
      </c>
      <c r="T759" s="0" t="n">
        <v>18.5857</v>
      </c>
      <c r="U759" s="0" t="n">
        <v>2.3161</v>
      </c>
      <c r="Y759" s="0" t="n">
        <v>8.25673562138928</v>
      </c>
      <c r="Z759" s="0" t="n">
        <v>0.141691253207462</v>
      </c>
    </row>
    <row r="760" customFormat="false" ht="12.75" hidden="false" customHeight="false" outlineLevel="0" collapsed="false">
      <c r="B760" s="0" t="n">
        <v>18.58</v>
      </c>
      <c r="C760" s="0" t="n">
        <v>0.74177</v>
      </c>
      <c r="D760" s="0" t="n">
        <v>2496.7</v>
      </c>
      <c r="E760" s="0" t="n">
        <v>17.08</v>
      </c>
      <c r="F760" s="0" t="n">
        <v>2496.5</v>
      </c>
      <c r="G760" s="0" t="n">
        <v>0.000297123973562988</v>
      </c>
      <c r="H760" s="0" t="n">
        <v>8.12136057434308</v>
      </c>
      <c r="I760" s="0" t="n">
        <v>0.475489494984958</v>
      </c>
      <c r="T760" s="0" t="n">
        <v>18.5859</v>
      </c>
      <c r="U760" s="0" t="n">
        <v>2.3094</v>
      </c>
      <c r="Y760" s="0" t="n">
        <v>8.26912582408614</v>
      </c>
      <c r="Z760" s="0" t="n">
        <v>0.147765249743058</v>
      </c>
    </row>
    <row r="761" customFormat="false" ht="12.75" hidden="false" customHeight="false" outlineLevel="0" collapsed="false">
      <c r="B761" s="0" t="n">
        <v>18.606</v>
      </c>
      <c r="C761" s="0" t="n">
        <v>0.7371</v>
      </c>
      <c r="D761" s="0" t="n">
        <v>2496.7</v>
      </c>
      <c r="E761" s="0" t="n">
        <v>17.106</v>
      </c>
      <c r="F761" s="0" t="n">
        <v>2496.5</v>
      </c>
      <c r="G761" s="0" t="n">
        <v>0.000295253354696575</v>
      </c>
      <c r="H761" s="0" t="n">
        <v>8.12767622781927</v>
      </c>
      <c r="I761" s="0" t="n">
        <v>0.475135988999139</v>
      </c>
      <c r="T761" s="0" t="n">
        <v>18.5861</v>
      </c>
      <c r="U761" s="0" t="n">
        <v>2.3028</v>
      </c>
      <c r="Y761" s="0" t="n">
        <v>8.27738595921738</v>
      </c>
      <c r="Z761" s="0" t="n">
        <v>0.149709731398115</v>
      </c>
    </row>
    <row r="762" customFormat="false" ht="12.75" hidden="false" customHeight="false" outlineLevel="0" collapsed="false">
      <c r="B762" s="0" t="n">
        <v>18.634</v>
      </c>
      <c r="C762" s="0" t="n">
        <v>0.72782</v>
      </c>
      <c r="D762" s="0" t="n">
        <v>2496.7</v>
      </c>
      <c r="E762" s="0" t="n">
        <v>17.134</v>
      </c>
      <c r="F762" s="0" t="n">
        <v>2496.5</v>
      </c>
      <c r="G762" s="0" t="n">
        <v>0.000291536150610855</v>
      </c>
      <c r="H762" s="0" t="n">
        <v>8.14034603033753</v>
      </c>
      <c r="I762" s="0" t="n">
        <v>0.475098986245916</v>
      </c>
      <c r="T762" s="0" t="n">
        <v>18.5863</v>
      </c>
      <c r="U762" s="0" t="n">
        <v>2.3028</v>
      </c>
      <c r="Y762" s="0" t="n">
        <v>8.28628148935872</v>
      </c>
      <c r="Z762" s="0" t="n">
        <v>0.145935459021187</v>
      </c>
    </row>
    <row r="763" customFormat="false" ht="12.75" hidden="false" customHeight="false" outlineLevel="0" collapsed="false">
      <c r="B763" s="0" t="n">
        <v>18.681</v>
      </c>
      <c r="C763" s="0" t="n">
        <v>0.72094</v>
      </c>
      <c r="D763" s="0" t="n">
        <v>2496.7</v>
      </c>
      <c r="E763" s="0" t="n">
        <v>17.181</v>
      </c>
      <c r="F763" s="0" t="n">
        <v>2496.5</v>
      </c>
      <c r="G763" s="0" t="n">
        <v>0.000288780292409373</v>
      </c>
      <c r="H763" s="0" t="n">
        <v>8.14984387854655</v>
      </c>
      <c r="I763" s="0" t="n">
        <v>0.474352126101307</v>
      </c>
      <c r="T763" s="0" t="n">
        <v>18.5867</v>
      </c>
      <c r="U763" s="0" t="n">
        <v>2.2962</v>
      </c>
      <c r="Y763" s="0" t="n">
        <v>8.30121327209596</v>
      </c>
      <c r="Z763" s="0" t="n">
        <v>0.151369393549409</v>
      </c>
    </row>
    <row r="764" customFormat="false" ht="12.75" hidden="false" customHeight="false" outlineLevel="0" collapsed="false">
      <c r="B764" s="0" t="n">
        <v>18.71</v>
      </c>
      <c r="C764" s="0" t="n">
        <v>0.71638</v>
      </c>
      <c r="D764" s="0" t="n">
        <v>2496.7</v>
      </c>
      <c r="E764" s="0" t="n">
        <v>17.21</v>
      </c>
      <c r="F764" s="0" t="n">
        <v>2496.5</v>
      </c>
      <c r="G764" s="0" t="n">
        <v>0.000286953735229321</v>
      </c>
      <c r="H764" s="0" t="n">
        <v>8.15618904178291</v>
      </c>
      <c r="I764" s="0" t="n">
        <v>0.473921501556241</v>
      </c>
      <c r="T764" s="0" t="n">
        <v>18.5866</v>
      </c>
      <c r="U764" s="0" t="n">
        <v>2.2896</v>
      </c>
      <c r="Y764" s="0" t="n">
        <v>8.31042649974234</v>
      </c>
      <c r="Z764" s="0" t="n">
        <v>0.154237457959434</v>
      </c>
    </row>
    <row r="765" customFormat="false" ht="12.75" hidden="false" customHeight="false" outlineLevel="0" collapsed="false">
      <c r="B765" s="0" t="n">
        <v>18.73</v>
      </c>
      <c r="C765" s="0" t="n">
        <v>0.70959</v>
      </c>
      <c r="D765" s="0" t="n">
        <v>2496.7</v>
      </c>
      <c r="E765" s="0" t="n">
        <v>17.23</v>
      </c>
      <c r="F765" s="0" t="n">
        <v>2496.5</v>
      </c>
      <c r="G765" s="0" t="n">
        <v>0.000284233927498498</v>
      </c>
      <c r="H765" s="0" t="n">
        <v>8.16571245516456</v>
      </c>
      <c r="I765" s="0" t="n">
        <v>0.473924112313671</v>
      </c>
      <c r="T765" s="0" t="n">
        <v>18.5866</v>
      </c>
      <c r="U765" s="0" t="n">
        <v>2.2896</v>
      </c>
      <c r="Y765" s="0" t="n">
        <v>8.3167804498433</v>
      </c>
      <c r="Z765" s="0" t="n">
        <v>0.151067994678737</v>
      </c>
    </row>
    <row r="766" customFormat="false" ht="12.75" hidden="false" customHeight="false" outlineLevel="0" collapsed="false">
      <c r="B766" s="0" t="n">
        <v>18.777</v>
      </c>
      <c r="C766" s="0" t="n">
        <v>0.7051</v>
      </c>
      <c r="D766" s="0" t="n">
        <v>2496.7</v>
      </c>
      <c r="E766" s="0" t="n">
        <v>17.277</v>
      </c>
      <c r="F766" s="0" t="n">
        <v>2496.5</v>
      </c>
      <c r="G766" s="0" t="n">
        <v>0.000282435409573403</v>
      </c>
      <c r="H766" s="0" t="n">
        <v>8.1720601564886</v>
      </c>
      <c r="I766" s="0" t="n">
        <v>0.473002266393969</v>
      </c>
      <c r="T766" s="0" t="n">
        <v>18.587</v>
      </c>
      <c r="U766" s="0" t="n">
        <v>2.2896</v>
      </c>
      <c r="Y766" s="0" t="n">
        <v>8.33171223258054</v>
      </c>
      <c r="Z766" s="0" t="n">
        <v>0.159652076091934</v>
      </c>
    </row>
    <row r="767" customFormat="false" ht="12.75" hidden="false" customHeight="false" outlineLevel="0" collapsed="false">
      <c r="B767" s="0" t="n">
        <v>18.794</v>
      </c>
      <c r="C767" s="0" t="n">
        <v>0.6984</v>
      </c>
      <c r="D767" s="0" t="n">
        <v>2494.7</v>
      </c>
      <c r="E767" s="0" t="n">
        <v>17.294</v>
      </c>
      <c r="F767" s="0" t="n">
        <v>2494.5</v>
      </c>
      <c r="G767" s="0" t="n">
        <v>0.000279975947083584</v>
      </c>
      <c r="H767" s="0" t="n">
        <v>8.18080634549669</v>
      </c>
      <c r="I767" s="0" t="n">
        <v>0.473043040678657</v>
      </c>
      <c r="T767" s="0" t="n">
        <v>18.5871</v>
      </c>
      <c r="U767" s="0" t="n">
        <v>2.283</v>
      </c>
      <c r="Y767" s="0" t="n">
        <v>8.33711309016635</v>
      </c>
      <c r="Z767" s="0" t="n">
        <v>0.156306744669655</v>
      </c>
    </row>
    <row r="768" customFormat="false" ht="12.75" hidden="false" customHeight="false" outlineLevel="0" collapsed="false">
      <c r="B768" s="0" t="n">
        <v>18.831</v>
      </c>
      <c r="C768" s="0" t="n">
        <v>0.69176</v>
      </c>
      <c r="D768" s="0" t="n">
        <v>2496.7</v>
      </c>
      <c r="E768" s="0" t="n">
        <v>17.331</v>
      </c>
      <c r="F768" s="0" t="n">
        <v>2496.5</v>
      </c>
      <c r="G768" s="0" t="n">
        <v>0.00027709192870018</v>
      </c>
      <c r="H768" s="0" t="n">
        <v>8.19116071735606</v>
      </c>
      <c r="I768" s="0" t="n">
        <v>0.472630587811209</v>
      </c>
      <c r="T768" s="0" t="n">
        <v>18.5873</v>
      </c>
      <c r="U768" s="0" t="n">
        <v>2.2764</v>
      </c>
      <c r="Y768" s="0" t="n">
        <v>8.34886789785311</v>
      </c>
      <c r="Z768" s="0" t="n">
        <v>0.157707180497058</v>
      </c>
    </row>
    <row r="769" customFormat="false" ht="12.75" hidden="false" customHeight="false" outlineLevel="0" collapsed="false">
      <c r="B769" s="0" t="n">
        <v>18.87</v>
      </c>
      <c r="C769" s="0" t="n">
        <v>0.68737</v>
      </c>
      <c r="D769" s="0" t="n">
        <v>2496.7</v>
      </c>
      <c r="E769" s="0" t="n">
        <v>17.37</v>
      </c>
      <c r="F769" s="0" t="n">
        <v>2496.5</v>
      </c>
      <c r="G769" s="0" t="n">
        <v>0.000275333466853595</v>
      </c>
      <c r="H769" s="0" t="n">
        <v>8.19752707085478</v>
      </c>
      <c r="I769" s="0" t="n">
        <v>0.471935928086055</v>
      </c>
      <c r="T769" s="0" t="n">
        <v>18.5873</v>
      </c>
      <c r="U769" s="0" t="n">
        <v>2.2764</v>
      </c>
      <c r="Y769" s="0" t="n">
        <v>8.36125810054997</v>
      </c>
      <c r="Z769" s="0" t="n">
        <v>0.163731029695196</v>
      </c>
    </row>
    <row r="770" customFormat="false" ht="12.75" hidden="false" customHeight="false" outlineLevel="0" collapsed="false">
      <c r="B770" s="0" t="n">
        <v>18.885</v>
      </c>
      <c r="C770" s="0" t="n">
        <v>0.68082</v>
      </c>
      <c r="D770" s="0" t="n">
        <v>2494.7</v>
      </c>
      <c r="E770" s="0" t="n">
        <v>17.385</v>
      </c>
      <c r="F770" s="0" t="n">
        <v>2494.5</v>
      </c>
      <c r="G770" s="0" t="n">
        <v>0.000272928442573662</v>
      </c>
      <c r="H770" s="0" t="n">
        <v>8.2063003943823</v>
      </c>
      <c r="I770" s="0" t="n">
        <v>0.472033384778964</v>
      </c>
      <c r="T770" s="0" t="n">
        <v>18.5877</v>
      </c>
      <c r="U770" s="0" t="n">
        <v>2.2764</v>
      </c>
      <c r="Y770" s="0" t="n">
        <v>8.36602356312569</v>
      </c>
      <c r="Z770" s="0" t="n">
        <v>0.159723168743396</v>
      </c>
    </row>
    <row r="771" customFormat="false" ht="12.75" hidden="false" customHeight="false" outlineLevel="0" collapsed="false">
      <c r="B771" s="0" t="n">
        <v>18.934</v>
      </c>
      <c r="C771" s="0" t="n">
        <v>0.67433</v>
      </c>
      <c r="D771" s="0" t="n">
        <v>2496.7</v>
      </c>
      <c r="E771" s="0" t="n">
        <v>17.434</v>
      </c>
      <c r="F771" s="0" t="n">
        <v>2496.5</v>
      </c>
      <c r="G771" s="0" t="n">
        <v>0.000270110154215902</v>
      </c>
      <c r="H771" s="0" t="n">
        <v>8.2166801850641</v>
      </c>
      <c r="I771" s="0" t="n">
        <v>0.471302064073884</v>
      </c>
      <c r="T771" s="0" t="n">
        <v>18.5876</v>
      </c>
      <c r="U771" s="0" t="n">
        <v>2.2699</v>
      </c>
      <c r="Y771" s="0" t="n">
        <v>8.38159074087303</v>
      </c>
      <c r="Z771" s="0" t="n">
        <v>0.164910555808925</v>
      </c>
    </row>
    <row r="772" customFormat="false" ht="12.75" hidden="false" customHeight="false" outlineLevel="0" collapsed="false">
      <c r="B772" s="0" t="n">
        <v>18.959</v>
      </c>
      <c r="C772" s="0" t="n">
        <v>0.67003</v>
      </c>
      <c r="D772" s="0" t="n">
        <v>2494.7</v>
      </c>
      <c r="E772" s="0" t="n">
        <v>17.459</v>
      </c>
      <c r="F772" s="0" t="n">
        <v>2494.5</v>
      </c>
      <c r="G772" s="0" t="n">
        <v>0.000268602926438164</v>
      </c>
      <c r="H772" s="0" t="n">
        <v>8.2222758599031</v>
      </c>
      <c r="I772" s="0" t="n">
        <v>0.470947698029847</v>
      </c>
      <c r="T772" s="0" t="n">
        <v>18.5875</v>
      </c>
      <c r="U772" s="0" t="n">
        <v>2.2699</v>
      </c>
      <c r="Y772" s="0" t="n">
        <v>8.38953317849922</v>
      </c>
      <c r="Z772" s="0" t="n">
        <v>0.167257318596119</v>
      </c>
    </row>
    <row r="773" customFormat="false" ht="12.75" hidden="false" customHeight="false" outlineLevel="0" collapsed="false">
      <c r="B773" s="0" t="n">
        <v>18.976</v>
      </c>
      <c r="C773" s="0" t="n">
        <v>0.66576</v>
      </c>
      <c r="D773" s="0" t="n">
        <v>2494.7</v>
      </c>
      <c r="E773" s="0" t="n">
        <v>17.476</v>
      </c>
      <c r="F773" s="0" t="n">
        <v>2494.5</v>
      </c>
      <c r="G773" s="0" t="n">
        <v>0.000266891160553217</v>
      </c>
      <c r="H773" s="0" t="n">
        <v>8.22866910176701</v>
      </c>
      <c r="I773" s="0" t="n">
        <v>0.470855407516995</v>
      </c>
      <c r="T773" s="0" t="n">
        <v>18.5879</v>
      </c>
      <c r="U773" s="0" t="n">
        <v>2.2634</v>
      </c>
      <c r="Y773" s="0" t="n">
        <v>8.39493403608503</v>
      </c>
      <c r="Z773" s="0" t="n">
        <v>0.166264934318022</v>
      </c>
    </row>
    <row r="774" customFormat="false" ht="12.75" hidden="false" customHeight="false" outlineLevel="0" collapsed="false">
      <c r="B774" s="0" t="n">
        <v>19.009</v>
      </c>
      <c r="C774" s="0" t="n">
        <v>0.6594</v>
      </c>
      <c r="D774" s="0" t="n">
        <v>2496.7</v>
      </c>
      <c r="E774" s="0" t="n">
        <v>17.509</v>
      </c>
      <c r="F774" s="0" t="n">
        <v>2496.5</v>
      </c>
      <c r="G774" s="0" t="n">
        <v>0.000264129781694372</v>
      </c>
      <c r="H774" s="0" t="n">
        <v>8.23906945834725</v>
      </c>
      <c r="I774" s="0" t="n">
        <v>0.470561965751742</v>
      </c>
      <c r="T774" s="0" t="n">
        <v>18.5877</v>
      </c>
      <c r="U774" s="0" t="n">
        <v>2.2634</v>
      </c>
      <c r="Y774" s="0" t="n">
        <v>8.40541805375161</v>
      </c>
      <c r="Z774" s="0" t="n">
        <v>0.166348595404353</v>
      </c>
    </row>
    <row r="775" customFormat="false" ht="12.75" hidden="false" customHeight="false" outlineLevel="0" collapsed="false">
      <c r="B775" s="0" t="n">
        <v>19.045</v>
      </c>
      <c r="C775" s="0" t="n">
        <v>0.65518</v>
      </c>
      <c r="D775" s="0" t="n">
        <v>2496.7</v>
      </c>
      <c r="E775" s="0" t="n">
        <v>17.545</v>
      </c>
      <c r="F775" s="0" t="n">
        <v>2496.5</v>
      </c>
      <c r="G775" s="0" t="n">
        <v>0.000262439415181254</v>
      </c>
      <c r="H775" s="0" t="n">
        <v>8.24548978153728</v>
      </c>
      <c r="I775" s="0" t="n">
        <v>0.469962369993575</v>
      </c>
      <c r="T775" s="0" t="n">
        <v>18.5878</v>
      </c>
      <c r="U775" s="0" t="n">
        <v>2.2634</v>
      </c>
      <c r="Y775" s="0" t="n">
        <v>8.41685516393332</v>
      </c>
      <c r="Z775" s="0" t="n">
        <v>0.17136538239604</v>
      </c>
    </row>
    <row r="776" customFormat="false" ht="12.75" hidden="false" customHeight="false" outlineLevel="0" collapsed="false">
      <c r="B776" s="0" t="n">
        <v>19.073</v>
      </c>
      <c r="C776" s="0" t="n">
        <v>0.65309</v>
      </c>
      <c r="D776" s="0" t="n">
        <v>2496.7</v>
      </c>
      <c r="E776" s="0" t="n">
        <v>17.573</v>
      </c>
      <c r="F776" s="0" t="n">
        <v>2496.5</v>
      </c>
      <c r="G776" s="0" t="n">
        <v>0.000261602243140397</v>
      </c>
      <c r="H776" s="0" t="n">
        <v>8.24868484317758</v>
      </c>
      <c r="I776" s="0" t="n">
        <v>0.469395370350969</v>
      </c>
      <c r="T776" s="0" t="n">
        <v>18.588</v>
      </c>
      <c r="U776" s="0" t="n">
        <v>2.2634</v>
      </c>
      <c r="Y776" s="0" t="n">
        <v>8.42575069407466</v>
      </c>
      <c r="Z776" s="0" t="n">
        <v>0.177065850897082</v>
      </c>
    </row>
    <row r="777" customFormat="false" ht="12.75" hidden="false" customHeight="false" outlineLevel="0" collapsed="false">
      <c r="B777" s="0" t="n">
        <v>19.109</v>
      </c>
      <c r="C777" s="0" t="n">
        <v>0.64683</v>
      </c>
      <c r="D777" s="0" t="n">
        <v>2494.7</v>
      </c>
      <c r="E777" s="0" t="n">
        <v>17.609</v>
      </c>
      <c r="F777" s="0" t="n">
        <v>2494.5</v>
      </c>
      <c r="G777" s="0" t="n">
        <v>0.000259302465423933</v>
      </c>
      <c r="H777" s="0" t="n">
        <v>8.25751483636472</v>
      </c>
      <c r="I777" s="0" t="n">
        <v>0.468937181916334</v>
      </c>
      <c r="T777" s="0" t="n">
        <v>18.5879</v>
      </c>
      <c r="U777" s="0" t="n">
        <v>2.2634</v>
      </c>
      <c r="Y777" s="0" t="n">
        <v>8.43718780425638</v>
      </c>
      <c r="Z777" s="0" t="n">
        <v>0.179672967891657</v>
      </c>
    </row>
    <row r="778" customFormat="false" ht="12.75" hidden="false" customHeight="false" outlineLevel="0" collapsed="false">
      <c r="B778" s="0" t="n">
        <v>19.127</v>
      </c>
      <c r="C778" s="0" t="n">
        <v>0.64062</v>
      </c>
      <c r="D778" s="0" t="n">
        <v>2494.7</v>
      </c>
      <c r="E778" s="0" t="n">
        <v>17.627</v>
      </c>
      <c r="F778" s="0" t="n">
        <v>2494.5</v>
      </c>
      <c r="G778" s="0" t="n">
        <v>0.000256812988574865</v>
      </c>
      <c r="H778" s="0" t="n">
        <v>8.26716188715423</v>
      </c>
      <c r="I778" s="0" t="n">
        <v>0.469005609982086</v>
      </c>
      <c r="T778" s="0" t="n">
        <v>18.5879</v>
      </c>
      <c r="U778" s="0" t="n">
        <v>2.2634</v>
      </c>
      <c r="Y778" s="0" t="n">
        <v>8.44290635934723</v>
      </c>
      <c r="Z778" s="0" t="n">
        <v>0.175744472192999</v>
      </c>
    </row>
    <row r="779" customFormat="false" ht="12.75" hidden="false" customHeight="false" outlineLevel="0" collapsed="false">
      <c r="B779" s="0" t="n">
        <v>19.17</v>
      </c>
      <c r="C779" s="0" t="n">
        <v>0.63857</v>
      </c>
      <c r="D779" s="0" t="n">
        <v>2494.7</v>
      </c>
      <c r="E779" s="0" t="n">
        <v>17.67</v>
      </c>
      <c r="F779" s="0" t="n">
        <v>2494.5</v>
      </c>
      <c r="G779" s="0" t="n">
        <v>0.000255991180597314</v>
      </c>
      <c r="H779" s="0" t="n">
        <v>8.2703670429569</v>
      </c>
      <c r="I779" s="0" t="n">
        <v>0.468045673059247</v>
      </c>
      <c r="T779" s="0" t="n">
        <v>18.5878</v>
      </c>
      <c r="U779" s="0" t="n">
        <v>2.2634</v>
      </c>
      <c r="Y779" s="0" t="n">
        <v>8.45656735206429</v>
      </c>
      <c r="Z779" s="0" t="n">
        <v>0.186200309107386</v>
      </c>
    </row>
    <row r="780" customFormat="false" ht="12.75" hidden="false" customHeight="false" outlineLevel="0" collapsed="false">
      <c r="B780" s="0" t="n">
        <v>19.195</v>
      </c>
      <c r="C780" s="0" t="n">
        <v>0.63447</v>
      </c>
      <c r="D780" s="0" t="n">
        <v>2494.7</v>
      </c>
      <c r="E780" s="0" t="n">
        <v>17.695</v>
      </c>
      <c r="F780" s="0" t="n">
        <v>2494.5</v>
      </c>
      <c r="G780" s="0" t="n">
        <v>0.000254347564642213</v>
      </c>
      <c r="H780" s="0" t="n">
        <v>8.27680833925098</v>
      </c>
      <c r="I780" s="0" t="n">
        <v>0.467748422675952</v>
      </c>
      <c r="T780" s="0" t="n">
        <v>18.5879</v>
      </c>
      <c r="U780" s="0" t="n">
        <v>2.2634</v>
      </c>
      <c r="Y780" s="0" t="n">
        <v>8.46450978969048</v>
      </c>
      <c r="Z780" s="0" t="n">
        <v>0.187701450439501</v>
      </c>
    </row>
    <row r="781" customFormat="false" ht="12.75" hidden="false" customHeight="false" outlineLevel="0" collapsed="false">
      <c r="B781" s="0" t="n">
        <v>19.223</v>
      </c>
      <c r="C781" s="0" t="n">
        <v>0.6304</v>
      </c>
      <c r="D781" s="0" t="n">
        <v>2496.7</v>
      </c>
      <c r="E781" s="0" t="n">
        <v>17.723</v>
      </c>
      <c r="F781" s="0" t="n">
        <v>2496.5</v>
      </c>
      <c r="G781" s="0" t="n">
        <v>0.000252513518926497</v>
      </c>
      <c r="H781" s="0" t="n">
        <v>8.28404524760295</v>
      </c>
      <c r="I781" s="0" t="n">
        <v>0.467417776200584</v>
      </c>
      <c r="T781" s="0" t="n">
        <v>18.5879</v>
      </c>
      <c r="U781" s="0" t="n">
        <v>2.2634</v>
      </c>
      <c r="Y781" s="0" t="n">
        <v>8.47340531983181</v>
      </c>
      <c r="Z781" s="0" t="n">
        <v>0.189360072228858</v>
      </c>
    </row>
    <row r="782" customFormat="false" ht="12.75" hidden="false" customHeight="false" outlineLevel="0" collapsed="false">
      <c r="B782" s="0" t="n">
        <v>19.237</v>
      </c>
      <c r="C782" s="0" t="n">
        <v>0.62635</v>
      </c>
      <c r="D782" s="0" t="n">
        <v>2494.7</v>
      </c>
      <c r="E782" s="0" t="n">
        <v>17.737</v>
      </c>
      <c r="F782" s="0" t="n">
        <v>2494.5</v>
      </c>
      <c r="G782" s="0" t="n">
        <v>0.000251092403287232</v>
      </c>
      <c r="H782" s="0" t="n">
        <v>8.28968902286069</v>
      </c>
      <c r="I782" s="0" t="n">
        <v>0.467367030662496</v>
      </c>
      <c r="T782" s="0" t="n">
        <v>18.5879</v>
      </c>
      <c r="U782" s="0" t="n">
        <v>2.2569</v>
      </c>
      <c r="Y782" s="0" t="n">
        <v>8.47785308490248</v>
      </c>
      <c r="Z782" s="0" t="n">
        <v>0.188164062041789</v>
      </c>
    </row>
    <row r="783" customFormat="false" ht="12.75" hidden="false" customHeight="false" outlineLevel="0" collapsed="false">
      <c r="B783" s="0" t="n">
        <v>19.277</v>
      </c>
      <c r="C783" s="0" t="n">
        <v>0.62232</v>
      </c>
      <c r="D783" s="0" t="n">
        <v>2494.7</v>
      </c>
      <c r="E783" s="0" t="n">
        <v>17.777</v>
      </c>
      <c r="F783" s="0" t="n">
        <v>2494.5</v>
      </c>
      <c r="G783" s="0" t="n">
        <v>0.000249476849067949</v>
      </c>
      <c r="H783" s="0" t="n">
        <v>8.29614391284503</v>
      </c>
      <c r="I783" s="0" t="n">
        <v>0.466678512282445</v>
      </c>
      <c r="T783" s="0" t="n">
        <v>18.588</v>
      </c>
      <c r="U783" s="0" t="n">
        <v>2.2504</v>
      </c>
      <c r="Y783" s="0" t="n">
        <v>8.49056098510439</v>
      </c>
      <c r="Z783" s="0" t="n">
        <v>0.194417072259359</v>
      </c>
    </row>
    <row r="784" customFormat="false" ht="12.75" hidden="false" customHeight="false" outlineLevel="0" collapsed="false">
      <c r="B784" s="0" t="n">
        <v>19.309</v>
      </c>
      <c r="C784" s="0" t="n">
        <v>0.62031</v>
      </c>
      <c r="D784" s="0" t="n">
        <v>2494.7</v>
      </c>
      <c r="E784" s="0" t="n">
        <v>17.809</v>
      </c>
      <c r="F784" s="0" t="n">
        <v>2494.5</v>
      </c>
      <c r="G784" s="0" t="n">
        <v>0.00024867107636801</v>
      </c>
      <c r="H784" s="0" t="n">
        <v>8.29937898945861</v>
      </c>
      <c r="I784" s="0" t="n">
        <v>0.466021617690977</v>
      </c>
      <c r="T784" s="0" t="n">
        <v>18.588</v>
      </c>
      <c r="U784" s="0" t="n">
        <v>2.2634</v>
      </c>
      <c r="Y784" s="0" t="n">
        <v>8.50072730526592</v>
      </c>
      <c r="Z784" s="0" t="n">
        <v>0.20134831580731</v>
      </c>
    </row>
    <row r="785" customFormat="false" ht="12.75" hidden="false" customHeight="false" outlineLevel="0" collapsed="false">
      <c r="B785" s="0" t="n">
        <v>19.345</v>
      </c>
      <c r="C785" s="0" t="n">
        <v>0.61632</v>
      </c>
      <c r="D785" s="0" t="n">
        <v>2494.7</v>
      </c>
      <c r="E785" s="0" t="n">
        <v>17.845</v>
      </c>
      <c r="F785" s="0" t="n">
        <v>2494.5</v>
      </c>
      <c r="G785" s="0" t="n">
        <v>0.000247071557426338</v>
      </c>
      <c r="H785" s="0" t="n">
        <v>8.30583203296246</v>
      </c>
      <c r="I785" s="0" t="n">
        <v>0.4654430951506</v>
      </c>
      <c r="T785" s="0" t="n">
        <v>18.5879</v>
      </c>
      <c r="U785" s="0" t="n">
        <v>2.2634</v>
      </c>
      <c r="Y785" s="0" t="n">
        <v>8.51216441544763</v>
      </c>
      <c r="Z785" s="0" t="n">
        <v>0.206332382485172</v>
      </c>
    </row>
    <row r="786" customFormat="false" ht="12.75" hidden="false" customHeight="false" outlineLevel="0" collapsed="false">
      <c r="B786" s="0" t="n">
        <v>19.373</v>
      </c>
      <c r="C786" s="0" t="n">
        <v>0.61235</v>
      </c>
      <c r="D786" s="0" t="n">
        <v>2494.7</v>
      </c>
      <c r="E786" s="0" t="n">
        <v>17.873</v>
      </c>
      <c r="F786" s="0" t="n">
        <v>2494.5</v>
      </c>
      <c r="G786" s="0" t="n">
        <v>0.000245480056123472</v>
      </c>
      <c r="H786" s="0" t="n">
        <v>8.31229432725706</v>
      </c>
      <c r="I786" s="0" t="n">
        <v>0.465075495286581</v>
      </c>
      <c r="T786" s="0" t="n">
        <v>18.588</v>
      </c>
      <c r="U786" s="0" t="n">
        <v>2.2634</v>
      </c>
      <c r="Y786" s="0" t="n">
        <v>8.52105994558897</v>
      </c>
      <c r="Z786" s="0" t="n">
        <v>0.208765618331913</v>
      </c>
    </row>
    <row r="787" customFormat="false" ht="12.75" hidden="false" customHeight="false" outlineLevel="0" collapsed="false">
      <c r="B787" s="0" t="n">
        <v>19.409</v>
      </c>
      <c r="C787" s="0" t="n">
        <v>0.61037</v>
      </c>
      <c r="D787" s="0" t="n">
        <v>2494.7</v>
      </c>
      <c r="E787" s="0" t="n">
        <v>17.909</v>
      </c>
      <c r="F787" s="0" t="n">
        <v>2494.5</v>
      </c>
      <c r="G787" s="0" t="n">
        <v>0.00024468630988174</v>
      </c>
      <c r="H787" s="0" t="n">
        <v>8.31553301085714</v>
      </c>
      <c r="I787" s="0" t="n">
        <v>0.4643214590908</v>
      </c>
      <c r="T787" s="0" t="n">
        <v>18.5879</v>
      </c>
      <c r="U787" s="0" t="n">
        <v>2.2634</v>
      </c>
      <c r="Y787" s="0" t="n">
        <v>8.53249705577069</v>
      </c>
      <c r="Z787" s="0" t="n">
        <v>0.216964044913546</v>
      </c>
    </row>
    <row r="788" customFormat="false" ht="12.75" hidden="false" customHeight="false" outlineLevel="0" collapsed="false">
      <c r="B788" s="0" t="n">
        <v>19.427</v>
      </c>
      <c r="C788" s="0" t="n">
        <v>0.60643</v>
      </c>
      <c r="D788" s="0" t="n">
        <v>2494.7</v>
      </c>
      <c r="E788" s="0" t="n">
        <v>17.927</v>
      </c>
      <c r="F788" s="0" t="n">
        <v>2494.5</v>
      </c>
      <c r="G788" s="0" t="n">
        <v>0.000243106835037082</v>
      </c>
      <c r="H788" s="0" t="n">
        <v>8.32200903571133</v>
      </c>
      <c r="I788" s="0" t="n">
        <v>0.464216491086703</v>
      </c>
      <c r="T788" s="0" t="n">
        <v>18.5879</v>
      </c>
      <c r="U788" s="0" t="n">
        <v>2.2634</v>
      </c>
      <c r="Y788" s="0" t="n">
        <v>8.53821561086155</v>
      </c>
      <c r="Z788" s="0" t="n">
        <v>0.216206575150215</v>
      </c>
    </row>
    <row r="789" customFormat="false" ht="12.75" hidden="false" customHeight="false" outlineLevel="0" collapsed="false">
      <c r="B789" s="0" t="n">
        <v>19.427</v>
      </c>
      <c r="C789" s="0" t="n">
        <v>0.60643</v>
      </c>
      <c r="D789" s="0" t="n">
        <v>2496.7</v>
      </c>
      <c r="E789" s="0" t="n">
        <v>17.927</v>
      </c>
      <c r="F789" s="0" t="n">
        <v>2496.5</v>
      </c>
      <c r="G789" s="0" t="n">
        <v>0.000242912076907671</v>
      </c>
      <c r="H789" s="0" t="n">
        <v>8.32281047830033</v>
      </c>
      <c r="I789" s="0" t="n">
        <v>0.464261196982224</v>
      </c>
      <c r="T789" s="0" t="n">
        <v>18.588</v>
      </c>
      <c r="U789" s="0" t="n">
        <v>2.2569</v>
      </c>
      <c r="Y789" s="0" t="n">
        <v>8.53821561086155</v>
      </c>
      <c r="Z789" s="0" t="n">
        <v>0.215405132561219</v>
      </c>
    </row>
    <row r="790" customFormat="false" ht="12.75" hidden="false" customHeight="false" outlineLevel="0" collapsed="false">
      <c r="B790" s="0" t="n">
        <v>19.399</v>
      </c>
      <c r="C790" s="0" t="n">
        <v>0.60447</v>
      </c>
      <c r="D790" s="0" t="n">
        <v>2494.7</v>
      </c>
      <c r="E790" s="0" t="n">
        <v>17.899</v>
      </c>
      <c r="F790" s="0" t="n">
        <v>2494.5</v>
      </c>
      <c r="G790" s="0" t="n">
        <v>0.000242321106434155</v>
      </c>
      <c r="H790" s="0" t="n">
        <v>8.32524629987522</v>
      </c>
      <c r="I790" s="0" t="n">
        <v>0.465123543207733</v>
      </c>
      <c r="T790" s="0" t="n">
        <v>18.588</v>
      </c>
      <c r="U790" s="0" t="n">
        <v>2.2569</v>
      </c>
      <c r="Y790" s="0" t="n">
        <v>8.52932008072021</v>
      </c>
      <c r="Z790" s="0" t="n">
        <v>0.204073780844993</v>
      </c>
    </row>
    <row r="791" customFormat="false" ht="12.75" hidden="false" customHeight="false" outlineLevel="0" collapsed="false">
      <c r="B791" s="0" t="n">
        <v>19.373</v>
      </c>
      <c r="C791" s="0" t="n">
        <v>0.60056</v>
      </c>
      <c r="D791" s="0" t="n">
        <v>2492.7</v>
      </c>
      <c r="E791" s="0" t="n">
        <v>17.873</v>
      </c>
      <c r="F791" s="0" t="n">
        <v>2492.5</v>
      </c>
      <c r="G791" s="0" t="n">
        <v>0.000240946840521565</v>
      </c>
      <c r="H791" s="0" t="n">
        <v>8.33093370181824</v>
      </c>
      <c r="I791" s="0" t="n">
        <v>0.466118374185545</v>
      </c>
      <c r="T791" s="0" t="n">
        <v>18.5879</v>
      </c>
      <c r="U791" s="0" t="n">
        <v>2.2569</v>
      </c>
      <c r="Y791" s="0" t="n">
        <v>8.52105994558897</v>
      </c>
      <c r="Z791" s="0" t="n">
        <v>0.190126243770726</v>
      </c>
    </row>
    <row r="792" customFormat="false" ht="12.75" hidden="false" customHeight="false" outlineLevel="0" collapsed="false">
      <c r="B792" s="0" t="n">
        <v>19.341</v>
      </c>
      <c r="C792" s="0" t="n">
        <v>0.60056</v>
      </c>
      <c r="D792" s="0" t="n">
        <v>2494.7</v>
      </c>
      <c r="E792" s="0" t="n">
        <v>17.841</v>
      </c>
      <c r="F792" s="0" t="n">
        <v>2494.5</v>
      </c>
      <c r="G792" s="0" t="n">
        <v>0.000240753658047705</v>
      </c>
      <c r="H792" s="0" t="n">
        <v>8.33173578723273</v>
      </c>
      <c r="I792" s="0" t="n">
        <v>0.466999371516884</v>
      </c>
      <c r="T792" s="0" t="n">
        <v>18.588</v>
      </c>
      <c r="U792" s="0" t="n">
        <v>2.2569</v>
      </c>
      <c r="Y792" s="0" t="n">
        <v>8.51089362542744</v>
      </c>
      <c r="Z792" s="0" t="n">
        <v>0.179157838194717</v>
      </c>
    </row>
    <row r="793" customFormat="false" ht="12.75" hidden="false" customHeight="false" outlineLevel="0" collapsed="false">
      <c r="B793" s="0" t="n">
        <v>19.345</v>
      </c>
      <c r="C793" s="0" t="n">
        <v>0.59862</v>
      </c>
      <c r="D793" s="0" t="n">
        <v>2494.7</v>
      </c>
      <c r="E793" s="0" t="n">
        <v>17.845</v>
      </c>
      <c r="F793" s="0" t="n">
        <v>2494.5</v>
      </c>
      <c r="G793" s="0" t="n">
        <v>0.000239975947083584</v>
      </c>
      <c r="H793" s="0" t="n">
        <v>8.33497133413982</v>
      </c>
      <c r="I793" s="0" t="n">
        <v>0.467076006396179</v>
      </c>
      <c r="T793" s="0" t="n">
        <v>18.5879</v>
      </c>
      <c r="U793" s="0" t="n">
        <v>2.2504</v>
      </c>
      <c r="Y793" s="0" t="n">
        <v>8.51216441544763</v>
      </c>
      <c r="Z793" s="0" t="n">
        <v>0.177193081307813</v>
      </c>
    </row>
    <row r="794" customFormat="false" ht="12.75" hidden="false" customHeight="false" outlineLevel="0" collapsed="false">
      <c r="B794" s="0" t="n">
        <v>19.321</v>
      </c>
      <c r="C794" s="0" t="n">
        <v>0.59862</v>
      </c>
      <c r="D794" s="0" t="n">
        <v>2494.7</v>
      </c>
      <c r="E794" s="0" t="n">
        <v>17.821</v>
      </c>
      <c r="F794" s="0" t="n">
        <v>2494.5</v>
      </c>
      <c r="G794" s="0" t="n">
        <v>0.000239975947083584</v>
      </c>
      <c r="H794" s="0" t="n">
        <v>8.33497133413982</v>
      </c>
      <c r="I794" s="0" t="n">
        <v>0.467705029691926</v>
      </c>
      <c r="T794" s="0" t="n">
        <v>18.5876</v>
      </c>
      <c r="U794" s="0" t="n">
        <v>2.2504</v>
      </c>
      <c r="Y794" s="0" t="n">
        <v>8.50453967532649</v>
      </c>
      <c r="Z794" s="0" t="n">
        <v>0.16956834118667</v>
      </c>
    </row>
    <row r="795" customFormat="false" ht="12.75" hidden="false" customHeight="false" outlineLevel="0" collapsed="false">
      <c r="B795" s="0" t="n">
        <v>19.335</v>
      </c>
      <c r="C795" s="0" t="n">
        <v>0.60056</v>
      </c>
      <c r="D795" s="0" t="n">
        <v>2494.7</v>
      </c>
      <c r="E795" s="0" t="n">
        <v>17.835</v>
      </c>
      <c r="F795" s="0" t="n">
        <v>2494.5</v>
      </c>
      <c r="G795" s="0" t="n">
        <v>0.000240753658047705</v>
      </c>
      <c r="H795" s="0" t="n">
        <v>8.33173578723273</v>
      </c>
      <c r="I795" s="0" t="n">
        <v>0.467156478117899</v>
      </c>
      <c r="T795" s="0" t="n">
        <v>18.5875</v>
      </c>
      <c r="U795" s="0" t="n">
        <v>2.2504</v>
      </c>
      <c r="Y795" s="0" t="n">
        <v>8.50898744039716</v>
      </c>
      <c r="Z795" s="0" t="n">
        <v>0.177251653164431</v>
      </c>
    </row>
    <row r="796" customFormat="false" ht="12.75" hidden="false" customHeight="false" outlineLevel="0" collapsed="false">
      <c r="B796" s="0" t="n">
        <v>19.341</v>
      </c>
      <c r="C796" s="0" t="n">
        <v>0.60056</v>
      </c>
      <c r="D796" s="0" t="n">
        <v>2494.7</v>
      </c>
      <c r="E796" s="0" t="n">
        <v>17.841</v>
      </c>
      <c r="F796" s="0" t="n">
        <v>2494.5</v>
      </c>
      <c r="G796" s="0" t="n">
        <v>0.000240753658047705</v>
      </c>
      <c r="H796" s="0" t="n">
        <v>8.33173578723273</v>
      </c>
      <c r="I796" s="0" t="n">
        <v>0.466999371516884</v>
      </c>
      <c r="T796" s="0" t="n">
        <v>18.5879</v>
      </c>
      <c r="U796" s="0" t="n">
        <v>2.2504</v>
      </c>
      <c r="Y796" s="0" t="n">
        <v>8.51089362542744</v>
      </c>
      <c r="Z796" s="0" t="n">
        <v>0.179157838194717</v>
      </c>
    </row>
    <row r="797" customFormat="false" ht="12.75" hidden="false" customHeight="false" outlineLevel="0" collapsed="false">
      <c r="B797" s="0" t="n">
        <v>19.363</v>
      </c>
      <c r="C797" s="0" t="n">
        <v>0.60056</v>
      </c>
      <c r="D797" s="0" t="n">
        <v>2492.7</v>
      </c>
      <c r="E797" s="0" t="n">
        <v>17.863</v>
      </c>
      <c r="F797" s="0" t="n">
        <v>2492.5</v>
      </c>
      <c r="G797" s="0" t="n">
        <v>0.000240946840521565</v>
      </c>
      <c r="H797" s="0" t="n">
        <v>8.33093370181824</v>
      </c>
      <c r="I797" s="0" t="n">
        <v>0.466379314886539</v>
      </c>
      <c r="T797" s="0" t="n">
        <v>18.5879</v>
      </c>
      <c r="U797" s="0" t="n">
        <v>2.2504</v>
      </c>
      <c r="Y797" s="0" t="n">
        <v>8.51788297053849</v>
      </c>
      <c r="Z797" s="0" t="n">
        <v>0.186949268720248</v>
      </c>
    </row>
    <row r="798" customFormat="false" ht="12.75" hidden="false" customHeight="false" outlineLevel="0" collapsed="false">
      <c r="B798" s="0" t="n">
        <v>19.377</v>
      </c>
      <c r="C798" s="0" t="n">
        <v>0.60251</v>
      </c>
      <c r="D798" s="0" t="n">
        <v>2494.7</v>
      </c>
      <c r="E798" s="0" t="n">
        <v>17.877</v>
      </c>
      <c r="F798" s="0" t="n">
        <v>2494.5</v>
      </c>
      <c r="G798" s="0" t="n">
        <v>0.000241535377831229</v>
      </c>
      <c r="H798" s="0" t="n">
        <v>8.3284940779646</v>
      </c>
      <c r="I798" s="0" t="n">
        <v>0.465877612460961</v>
      </c>
      <c r="T798" s="0" t="n">
        <v>18.588</v>
      </c>
      <c r="U798" s="0" t="n">
        <v>2.2504</v>
      </c>
      <c r="Y798" s="0" t="n">
        <v>8.52233073560916</v>
      </c>
      <c r="Z798" s="0" t="n">
        <v>0.19383665764456</v>
      </c>
    </row>
    <row r="799" customFormat="false" ht="12.75" hidden="false" customHeight="false" outlineLevel="0" collapsed="false">
      <c r="B799" s="0" t="n">
        <v>19.363</v>
      </c>
      <c r="C799" s="0" t="n">
        <v>0.60447</v>
      </c>
      <c r="D799" s="0" t="n">
        <v>2494.7</v>
      </c>
      <c r="E799" s="0" t="n">
        <v>17.863</v>
      </c>
      <c r="F799" s="0" t="n">
        <v>2494.5</v>
      </c>
      <c r="G799" s="0" t="n">
        <v>0.000242321106434155</v>
      </c>
      <c r="H799" s="0" t="n">
        <v>8.32524629987522</v>
      </c>
      <c r="I799" s="0" t="n">
        <v>0.466060924809675</v>
      </c>
      <c r="T799" s="0" t="n">
        <v>18.5879</v>
      </c>
      <c r="U799" s="0" t="n">
        <v>2.2504</v>
      </c>
      <c r="Y799" s="0" t="n">
        <v>8.51788297053849</v>
      </c>
      <c r="Z799" s="0" t="n">
        <v>0.192636670663276</v>
      </c>
    </row>
    <row r="800" customFormat="false" ht="12.75" hidden="false" customHeight="false" outlineLevel="0" collapsed="false">
      <c r="B800" s="0" t="n">
        <v>19.345</v>
      </c>
      <c r="C800" s="0" t="n">
        <v>0.60643</v>
      </c>
      <c r="D800" s="0" t="n">
        <v>2492.7</v>
      </c>
      <c r="E800" s="0" t="n">
        <v>17.845</v>
      </c>
      <c r="F800" s="0" t="n">
        <v>2492.5</v>
      </c>
      <c r="G800" s="0" t="n">
        <v>0.000243301905717151</v>
      </c>
      <c r="H800" s="0" t="n">
        <v>8.32120695029685</v>
      </c>
      <c r="I800" s="0" t="n">
        <v>0.466304676396573</v>
      </c>
      <c r="T800" s="0" t="n">
        <v>18.588</v>
      </c>
      <c r="U800" s="0" t="n">
        <v>2.2504</v>
      </c>
      <c r="Y800" s="0" t="n">
        <v>8.51216441544763</v>
      </c>
      <c r="Z800" s="0" t="n">
        <v>0.190957465150783</v>
      </c>
    </row>
    <row r="801" customFormat="false" ht="12.75" hidden="false" customHeight="false" outlineLevel="0" collapsed="false">
      <c r="B801" s="0" t="n">
        <v>19.341</v>
      </c>
      <c r="C801" s="0" t="n">
        <v>0.60643</v>
      </c>
      <c r="D801" s="0" t="n">
        <v>2494.7</v>
      </c>
      <c r="E801" s="0" t="n">
        <v>17.841</v>
      </c>
      <c r="F801" s="0" t="n">
        <v>2494.5</v>
      </c>
      <c r="G801" s="0" t="n">
        <v>0.000243106835037082</v>
      </c>
      <c r="H801" s="0" t="n">
        <v>8.32200903571133</v>
      </c>
      <c r="I801" s="0" t="n">
        <v>0.466454180579078</v>
      </c>
      <c r="T801" s="0" t="n">
        <v>18.5879</v>
      </c>
      <c r="U801" s="0" t="n">
        <v>2.2504</v>
      </c>
      <c r="Y801" s="0" t="n">
        <v>8.51089362542744</v>
      </c>
      <c r="Z801" s="0" t="n">
        <v>0.188884589716112</v>
      </c>
    </row>
    <row r="802" customFormat="false" ht="12.75" hidden="false" customHeight="false" outlineLevel="0" collapsed="false">
      <c r="B802" s="0" t="n">
        <v>19.321</v>
      </c>
      <c r="C802" s="0" t="n">
        <v>0.6084</v>
      </c>
      <c r="D802" s="0" t="n">
        <v>2494.7</v>
      </c>
      <c r="E802" s="0" t="n">
        <v>17.821</v>
      </c>
      <c r="F802" s="0" t="n">
        <v>2494.5</v>
      </c>
      <c r="G802" s="0" t="n">
        <v>0.000243896572459411</v>
      </c>
      <c r="H802" s="0" t="n">
        <v>8.31876578093083</v>
      </c>
      <c r="I802" s="0" t="n">
        <v>0.466795678184772</v>
      </c>
      <c r="T802" s="0" t="n">
        <v>18.588</v>
      </c>
      <c r="U802" s="0" t="n">
        <v>2.2504</v>
      </c>
      <c r="Y802" s="0" t="n">
        <v>8.50453967532649</v>
      </c>
      <c r="Z802" s="0" t="n">
        <v>0.185773894395664</v>
      </c>
    </row>
    <row r="803" customFormat="false" ht="12.75" hidden="false" customHeight="false" outlineLevel="0" collapsed="false">
      <c r="B803" s="0" t="n">
        <v>19.303</v>
      </c>
      <c r="C803" s="0" t="n">
        <v>0.6084</v>
      </c>
      <c r="D803" s="0" t="n">
        <v>2494.7</v>
      </c>
      <c r="E803" s="0" t="n">
        <v>17.803</v>
      </c>
      <c r="F803" s="0" t="n">
        <v>2494.5</v>
      </c>
      <c r="G803" s="0" t="n">
        <v>0.000243896572459411</v>
      </c>
      <c r="H803" s="0" t="n">
        <v>8.31876578093083</v>
      </c>
      <c r="I803" s="0" t="n">
        <v>0.467267639214224</v>
      </c>
      <c r="T803" s="0" t="n">
        <v>18.5879</v>
      </c>
      <c r="U803" s="0" t="n">
        <v>2.2504</v>
      </c>
      <c r="Y803" s="0" t="n">
        <v>8.49882112023563</v>
      </c>
      <c r="Z803" s="0" t="n">
        <v>0.180055339304804</v>
      </c>
    </row>
    <row r="804" customFormat="false" ht="12.75" hidden="false" customHeight="false" outlineLevel="0" collapsed="false">
      <c r="B804" s="0" t="n">
        <v>19.288</v>
      </c>
      <c r="C804" s="0" t="n">
        <v>0.61235</v>
      </c>
      <c r="D804" s="0" t="n">
        <v>2492.7</v>
      </c>
      <c r="E804" s="0" t="n">
        <v>17.788</v>
      </c>
      <c r="F804" s="0" t="n">
        <v>2492.5</v>
      </c>
      <c r="G804" s="0" t="n">
        <v>0.00024567703109328</v>
      </c>
      <c r="H804" s="0" t="n">
        <v>8.31149224184258</v>
      </c>
      <c r="I804" s="0" t="n">
        <v>0.467252768261894</v>
      </c>
      <c r="T804" s="0" t="n">
        <v>18.5882</v>
      </c>
      <c r="U804" s="0" t="n">
        <v>2.2504</v>
      </c>
      <c r="Y804" s="0" t="n">
        <v>8.49405565765991</v>
      </c>
      <c r="Z804" s="0" t="n">
        <v>0.182563415817338</v>
      </c>
    </row>
    <row r="805" customFormat="false" ht="12.75" hidden="false" customHeight="false" outlineLevel="0" collapsed="false">
      <c r="B805" s="0" t="n">
        <v>19.281</v>
      </c>
      <c r="C805" s="0" t="n">
        <v>0.61235</v>
      </c>
      <c r="D805" s="0" t="n">
        <v>2494.7</v>
      </c>
      <c r="E805" s="0" t="n">
        <v>17.781</v>
      </c>
      <c r="F805" s="0" t="n">
        <v>2494.5</v>
      </c>
      <c r="G805" s="0" t="n">
        <v>0.000245480056123472</v>
      </c>
      <c r="H805" s="0" t="n">
        <v>8.31229432725706</v>
      </c>
      <c r="I805" s="0" t="n">
        <v>0.46748182482746</v>
      </c>
      <c r="T805" s="0" t="n">
        <v>18.588</v>
      </c>
      <c r="U805" s="0" t="n">
        <v>2.2504</v>
      </c>
      <c r="Y805" s="0" t="n">
        <v>8.49183177512458</v>
      </c>
      <c r="Z805" s="0" t="n">
        <v>0.179537447867522</v>
      </c>
    </row>
    <row r="806" customFormat="false" ht="12.75" hidden="false" customHeight="false" outlineLevel="0" collapsed="false">
      <c r="B806" s="0" t="n">
        <v>19.299</v>
      </c>
      <c r="C806" s="0" t="n">
        <v>0.61433</v>
      </c>
      <c r="D806" s="0" t="n">
        <v>2494.7</v>
      </c>
      <c r="E806" s="0" t="n">
        <v>17.799</v>
      </c>
      <c r="F806" s="0" t="n">
        <v>2494.5</v>
      </c>
      <c r="G806" s="0" t="n">
        <v>0.000246273802365203</v>
      </c>
      <c r="H806" s="0" t="n">
        <v>8.30906609887706</v>
      </c>
      <c r="I806" s="0" t="n">
        <v>0.466827692503908</v>
      </c>
      <c r="T806" s="0" t="n">
        <v>18.5878</v>
      </c>
      <c r="U806" s="0" t="n">
        <v>2.2504</v>
      </c>
      <c r="Y806" s="0" t="n">
        <v>8.49755033021544</v>
      </c>
      <c r="Z806" s="0" t="n">
        <v>0.18848423133838</v>
      </c>
    </row>
    <row r="807" customFormat="false" ht="12.75" hidden="false" customHeight="false" outlineLevel="0" collapsed="false">
      <c r="B807" s="0" t="n">
        <v>19.288</v>
      </c>
      <c r="C807" s="0" t="n">
        <v>0.61831</v>
      </c>
      <c r="D807" s="0" t="n">
        <v>2494.7</v>
      </c>
      <c r="E807" s="0" t="n">
        <v>17.788</v>
      </c>
      <c r="F807" s="0" t="n">
        <v>2494.5</v>
      </c>
      <c r="G807" s="0" t="n">
        <v>0.000247869312487472</v>
      </c>
      <c r="H807" s="0" t="n">
        <v>8.30260839252324</v>
      </c>
      <c r="I807" s="0" t="n">
        <v>0.466753338909559</v>
      </c>
      <c r="T807" s="0" t="n">
        <v>18.588</v>
      </c>
      <c r="U807" s="0" t="n">
        <v>2.2504</v>
      </c>
      <c r="Y807" s="0" t="n">
        <v>8.49405565765991</v>
      </c>
      <c r="Z807" s="0" t="n">
        <v>0.19144726513667</v>
      </c>
    </row>
    <row r="808" customFormat="false" ht="12.75" hidden="false" customHeight="false" outlineLevel="0" collapsed="false">
      <c r="B808" s="0" t="n">
        <v>19.291</v>
      </c>
      <c r="C808" s="0" t="n">
        <v>0.62031</v>
      </c>
      <c r="D808" s="0" t="n">
        <v>2492.7</v>
      </c>
      <c r="E808" s="0" t="n">
        <v>17.791</v>
      </c>
      <c r="F808" s="0" t="n">
        <v>2492.5</v>
      </c>
      <c r="G808" s="0" t="n">
        <v>0.000248870611835507</v>
      </c>
      <c r="H808" s="0" t="n">
        <v>8.29857690404412</v>
      </c>
      <c r="I808" s="0" t="n">
        <v>0.466448030130073</v>
      </c>
      <c r="T808" s="0" t="n">
        <v>18.588</v>
      </c>
      <c r="U808" s="0" t="n">
        <v>2.2504</v>
      </c>
      <c r="Y808" s="0" t="n">
        <v>8.49500875017506</v>
      </c>
      <c r="Z808" s="0" t="n">
        <v>0.196431846130933</v>
      </c>
    </row>
    <row r="809" customFormat="false" ht="12.75" hidden="false" customHeight="false" outlineLevel="0" collapsed="false">
      <c r="B809" s="0" t="n">
        <v>19.277</v>
      </c>
      <c r="C809" s="0" t="n">
        <v>0.62232</v>
      </c>
      <c r="D809" s="0" t="n">
        <v>2492.7</v>
      </c>
      <c r="E809" s="0" t="n">
        <v>17.777</v>
      </c>
      <c r="F809" s="0" t="n">
        <v>2492.5</v>
      </c>
      <c r="G809" s="0" t="n">
        <v>0.00024967703109328</v>
      </c>
      <c r="H809" s="0" t="n">
        <v>8.29534182743055</v>
      </c>
      <c r="I809" s="0" t="n">
        <v>0.466633393003912</v>
      </c>
      <c r="T809" s="0" t="n">
        <v>18.588</v>
      </c>
      <c r="U809" s="0" t="n">
        <v>2.2569</v>
      </c>
      <c r="Y809" s="0" t="n">
        <v>8.49056098510439</v>
      </c>
      <c r="Z809" s="0" t="n">
        <v>0.195219157673844</v>
      </c>
    </row>
    <row r="810" customFormat="false" ht="12.75" hidden="false" customHeight="false" outlineLevel="0" collapsed="false">
      <c r="B810" s="0" t="n">
        <v>19.271</v>
      </c>
      <c r="C810" s="0" t="n">
        <v>0.62433</v>
      </c>
      <c r="D810" s="0" t="n">
        <v>2492.7</v>
      </c>
      <c r="E810" s="0" t="n">
        <v>17.771</v>
      </c>
      <c r="F810" s="0" t="n">
        <v>2492.5</v>
      </c>
      <c r="G810" s="0" t="n">
        <v>0.000250483450351053</v>
      </c>
      <c r="H810" s="0" t="n">
        <v>8.29211718279913</v>
      </c>
      <c r="I810" s="0" t="n">
        <v>0.466609486399141</v>
      </c>
      <c r="T810" s="0" t="n">
        <v>18.588</v>
      </c>
      <c r="U810" s="0" t="n">
        <v>2.2634</v>
      </c>
      <c r="Y810" s="0" t="n">
        <v>8.4886548000741</v>
      </c>
      <c r="Z810" s="0" t="n">
        <v>0.196537617274972</v>
      </c>
    </row>
    <row r="811" customFormat="false" ht="12.75" hidden="false" customHeight="false" outlineLevel="0" collapsed="false">
      <c r="B811" s="0" t="n">
        <v>19.267</v>
      </c>
      <c r="C811" s="0" t="n">
        <v>0.62635</v>
      </c>
      <c r="D811" s="0" t="n">
        <v>2492.7</v>
      </c>
      <c r="E811" s="0" t="n">
        <v>17.767</v>
      </c>
      <c r="F811" s="0" t="n">
        <v>2492.5</v>
      </c>
      <c r="G811" s="0" t="n">
        <v>0.000251293881644935</v>
      </c>
      <c r="H811" s="0" t="n">
        <v>8.28888693744621</v>
      </c>
      <c r="I811" s="0" t="n">
        <v>0.466532725696303</v>
      </c>
      <c r="T811" s="0" t="n">
        <v>18.588</v>
      </c>
      <c r="U811" s="0" t="n">
        <v>2.2634</v>
      </c>
      <c r="Y811" s="0" t="n">
        <v>8.48738401005391</v>
      </c>
      <c r="Z811" s="0" t="n">
        <v>0.198497072607703</v>
      </c>
    </row>
    <row r="812" customFormat="false" ht="12.75" hidden="false" customHeight="false" outlineLevel="0" collapsed="false">
      <c r="B812" s="0" t="n">
        <v>19.245</v>
      </c>
      <c r="C812" s="0" t="n">
        <v>0.62837</v>
      </c>
      <c r="D812" s="0" t="n">
        <v>2492.7</v>
      </c>
      <c r="E812" s="0" t="n">
        <v>17.745</v>
      </c>
      <c r="F812" s="0" t="n">
        <v>2492.5</v>
      </c>
      <c r="G812" s="0" t="n">
        <v>0.000252104312938816</v>
      </c>
      <c r="H812" s="0" t="n">
        <v>8.28566709299055</v>
      </c>
      <c r="I812" s="0" t="n">
        <v>0.466929675570051</v>
      </c>
      <c r="T812" s="0" t="n">
        <v>18.5879</v>
      </c>
      <c r="U812" s="0" t="n">
        <v>2.2699</v>
      </c>
      <c r="Y812" s="0" t="n">
        <v>8.48039466494286</v>
      </c>
      <c r="Z812" s="0" t="n">
        <v>0.194727571952313</v>
      </c>
    </row>
    <row r="813" customFormat="false" ht="12.75" hidden="false" customHeight="false" outlineLevel="0" collapsed="false">
      <c r="B813" s="0" t="n">
        <v>19.227</v>
      </c>
      <c r="C813" s="0" t="n">
        <v>0.6304</v>
      </c>
      <c r="D813" s="0" t="n">
        <v>2490.7</v>
      </c>
      <c r="E813" s="0" t="n">
        <v>17.727</v>
      </c>
      <c r="F813" s="0" t="n">
        <v>2490.5</v>
      </c>
      <c r="G813" s="0" t="n">
        <v>0.000253121863079703</v>
      </c>
      <c r="H813" s="0" t="n">
        <v>8.28163899032748</v>
      </c>
      <c r="I813" s="0" t="n">
        <v>0.467176566273339</v>
      </c>
      <c r="T813" s="0" t="n">
        <v>18.588</v>
      </c>
      <c r="U813" s="0" t="n">
        <v>2.2764</v>
      </c>
      <c r="Y813" s="0" t="n">
        <v>8.474676109852</v>
      </c>
      <c r="Z813" s="0" t="n">
        <v>0.193037119524526</v>
      </c>
    </row>
    <row r="814" customFormat="false" ht="12.75" hidden="false" customHeight="false" outlineLevel="0" collapsed="false">
      <c r="B814" s="0" t="n">
        <v>19.202</v>
      </c>
      <c r="C814" s="0" t="n">
        <v>0.63447</v>
      </c>
      <c r="D814" s="0" t="n">
        <v>2492.7</v>
      </c>
      <c r="E814" s="0" t="n">
        <v>17.702</v>
      </c>
      <c r="F814" s="0" t="n">
        <v>2492.5</v>
      </c>
      <c r="G814" s="0" t="n">
        <v>0.000254551654964895</v>
      </c>
      <c r="H814" s="0" t="n">
        <v>8.2760062538365</v>
      </c>
      <c r="I814" s="0" t="n">
        <v>0.467518147883657</v>
      </c>
      <c r="T814" s="0" t="n">
        <v>18.5879</v>
      </c>
      <c r="U814" s="0" t="n">
        <v>2.2764</v>
      </c>
      <c r="Y814" s="0" t="n">
        <v>8.46673367222581</v>
      </c>
      <c r="Z814" s="0" t="n">
        <v>0.190727418389317</v>
      </c>
    </row>
    <row r="815" customFormat="false" ht="12.75" hidden="false" customHeight="false" outlineLevel="0" collapsed="false">
      <c r="B815" s="0" t="n">
        <v>19.131</v>
      </c>
      <c r="C815" s="0" t="n">
        <v>0.63651</v>
      </c>
      <c r="D815" s="0" t="n">
        <v>2492.7</v>
      </c>
      <c r="E815" s="0" t="n">
        <v>17.631</v>
      </c>
      <c r="F815" s="0" t="n">
        <v>2492.5</v>
      </c>
      <c r="G815" s="0" t="n">
        <v>0.000255370110330993</v>
      </c>
      <c r="H815" s="0" t="n">
        <v>8.27279612995871</v>
      </c>
      <c r="I815" s="0" t="n">
        <v>0.469218769778158</v>
      </c>
      <c r="T815" s="0" t="n">
        <v>18.5879</v>
      </c>
      <c r="U815" s="0" t="n">
        <v>2.2764</v>
      </c>
      <c r="Y815" s="0" t="n">
        <v>8.44417714936743</v>
      </c>
      <c r="Z815" s="0" t="n">
        <v>0.171381019408717</v>
      </c>
    </row>
    <row r="816" customFormat="false" ht="12.75" hidden="false" customHeight="false" outlineLevel="0" collapsed="false">
      <c r="B816" s="0" t="n">
        <v>19.106</v>
      </c>
      <c r="C816" s="0" t="n">
        <v>0.64062</v>
      </c>
      <c r="D816" s="0" t="n">
        <v>2492.7</v>
      </c>
      <c r="E816" s="0" t="n">
        <v>17.606</v>
      </c>
      <c r="F816" s="0" t="n">
        <v>2492.5</v>
      </c>
      <c r="G816" s="0" t="n">
        <v>0.000257019057171515</v>
      </c>
      <c r="H816" s="0" t="n">
        <v>8.26635980173975</v>
      </c>
      <c r="I816" s="0" t="n">
        <v>0.469519470733827</v>
      </c>
      <c r="T816" s="0" t="n">
        <v>18.5879</v>
      </c>
      <c r="U816" s="0" t="n">
        <v>2.2764</v>
      </c>
      <c r="Y816" s="0" t="n">
        <v>8.43623471174123</v>
      </c>
      <c r="Z816" s="0" t="n">
        <v>0.169874910001482</v>
      </c>
    </row>
    <row r="817" customFormat="false" ht="12.75" hidden="false" customHeight="false" outlineLevel="0" collapsed="false">
      <c r="B817" s="0" t="n">
        <v>19.03</v>
      </c>
      <c r="C817" s="0" t="n">
        <v>0.64475</v>
      </c>
      <c r="D817" s="0" t="n">
        <v>2492.7</v>
      </c>
      <c r="E817" s="0" t="n">
        <v>17.53</v>
      </c>
      <c r="F817" s="0" t="n">
        <v>2492.5</v>
      </c>
      <c r="G817" s="0" t="n">
        <v>0.000258676028084253</v>
      </c>
      <c r="H817" s="0" t="n">
        <v>8.2599336148021</v>
      </c>
      <c r="I817" s="0" t="n">
        <v>0.471188454923109</v>
      </c>
      <c r="T817" s="0" t="n">
        <v>18.588</v>
      </c>
      <c r="U817" s="0" t="n">
        <v>2.283</v>
      </c>
      <c r="Y817" s="0" t="n">
        <v>8.41208970135761</v>
      </c>
      <c r="Z817" s="0" t="n">
        <v>0.152156086555511</v>
      </c>
    </row>
    <row r="818" customFormat="false" ht="12.75" hidden="false" customHeight="false" outlineLevel="0" collapsed="false">
      <c r="B818" s="0" t="n">
        <v>18.981</v>
      </c>
      <c r="C818" s="0" t="n">
        <v>0.64891</v>
      </c>
      <c r="D818" s="0" t="n">
        <v>2492.7</v>
      </c>
      <c r="E818" s="0" t="n">
        <v>17.481</v>
      </c>
      <c r="F818" s="0" t="n">
        <v>2492.5</v>
      </c>
      <c r="G818" s="0" t="n">
        <v>0.000260345035105316</v>
      </c>
      <c r="H818" s="0" t="n">
        <v>8.25350222776601</v>
      </c>
      <c r="I818" s="0" t="n">
        <v>0.472141309293862</v>
      </c>
      <c r="T818" s="0" t="n">
        <v>18.5877</v>
      </c>
      <c r="U818" s="0" t="n">
        <v>2.2896</v>
      </c>
      <c r="Y818" s="0" t="n">
        <v>8.39652252361027</v>
      </c>
      <c r="Z818" s="0" t="n">
        <v>0.143020295844259</v>
      </c>
    </row>
    <row r="819" customFormat="false" ht="12.75" hidden="false" customHeight="false" outlineLevel="0" collapsed="false">
      <c r="B819" s="0" t="n">
        <v>18.944</v>
      </c>
      <c r="C819" s="0" t="n">
        <v>0.65309</v>
      </c>
      <c r="D819" s="0" t="n">
        <v>2492.7</v>
      </c>
      <c r="E819" s="0" t="n">
        <v>17.444</v>
      </c>
      <c r="F819" s="0" t="n">
        <v>2492.5</v>
      </c>
      <c r="G819" s="0" t="n">
        <v>0.000262022066198596</v>
      </c>
      <c r="H819" s="0" t="n">
        <v>8.2470813151741</v>
      </c>
      <c r="I819" s="0" t="n">
        <v>0.472774668377327</v>
      </c>
      <c r="T819" s="0" t="n">
        <v>18.5879</v>
      </c>
      <c r="U819" s="0" t="n">
        <v>2.2896</v>
      </c>
      <c r="Y819" s="0" t="n">
        <v>8.3847677159235</v>
      </c>
      <c r="Z819" s="0" t="n">
        <v>0.137686400749404</v>
      </c>
    </row>
    <row r="820" customFormat="false" ht="12.75" hidden="false" customHeight="false" outlineLevel="0" collapsed="false">
      <c r="B820" s="0" t="n">
        <v>18.905</v>
      </c>
      <c r="C820" s="0" t="n">
        <v>0.6594</v>
      </c>
      <c r="D820" s="0" t="n">
        <v>2492.7</v>
      </c>
      <c r="E820" s="0" t="n">
        <v>17.405</v>
      </c>
      <c r="F820" s="0" t="n">
        <v>2492.5</v>
      </c>
      <c r="G820" s="0" t="n">
        <v>0.000264553660982949</v>
      </c>
      <c r="H820" s="0" t="n">
        <v>8.23746593034377</v>
      </c>
      <c r="I820" s="0" t="n">
        <v>0.47328158174914</v>
      </c>
      <c r="T820" s="0" t="n">
        <v>18.5877</v>
      </c>
      <c r="U820" s="0" t="n">
        <v>2.2896</v>
      </c>
      <c r="Y820" s="0" t="n">
        <v>8.37237751322664</v>
      </c>
      <c r="Z820" s="0" t="n">
        <v>0.13491158288287</v>
      </c>
    </row>
    <row r="821" customFormat="false" ht="12.75" hidden="false" customHeight="false" outlineLevel="0" collapsed="false">
      <c r="B821" s="0" t="n">
        <v>18.88</v>
      </c>
      <c r="C821" s="0" t="n">
        <v>0.66363</v>
      </c>
      <c r="D821" s="0" t="n">
        <v>2492.7</v>
      </c>
      <c r="E821" s="0" t="n">
        <v>17.38</v>
      </c>
      <c r="F821" s="0" t="n">
        <v>2492.5</v>
      </c>
      <c r="G821" s="0" t="n">
        <v>0.00026625075225677</v>
      </c>
      <c r="H821" s="0" t="n">
        <v>8.23107149613389</v>
      </c>
      <c r="I821" s="0" t="n">
        <v>0.473594447418521</v>
      </c>
      <c r="T821" s="0" t="n">
        <v>18.588</v>
      </c>
      <c r="U821" s="0" t="n">
        <v>2.2896</v>
      </c>
      <c r="Y821" s="0" t="n">
        <v>8.36443507560045</v>
      </c>
      <c r="Z821" s="0" t="n">
        <v>0.133363579466558</v>
      </c>
    </row>
    <row r="822" customFormat="false" ht="12.75" hidden="false" customHeight="false" outlineLevel="0" collapsed="false">
      <c r="B822" s="0" t="n">
        <v>18.853</v>
      </c>
      <c r="C822" s="0" t="n">
        <v>0.67003</v>
      </c>
      <c r="D822" s="0" t="n">
        <v>2492.7</v>
      </c>
      <c r="E822" s="0" t="n">
        <v>17.353</v>
      </c>
      <c r="F822" s="0" t="n">
        <v>2492.5</v>
      </c>
      <c r="G822" s="0" t="n">
        <v>0.000268818455366098</v>
      </c>
      <c r="H822" s="0" t="n">
        <v>8.22147377448862</v>
      </c>
      <c r="I822" s="0" t="n">
        <v>0.47377823860362</v>
      </c>
      <c r="T822" s="0" t="n">
        <v>18.5879</v>
      </c>
      <c r="U822" s="0" t="n">
        <v>2.2896</v>
      </c>
      <c r="Y822" s="0" t="n">
        <v>8.35585724296416</v>
      </c>
      <c r="Z822" s="0" t="n">
        <v>0.134383468475544</v>
      </c>
    </row>
    <row r="823" customFormat="false" ht="12.75" hidden="false" customHeight="false" outlineLevel="0" collapsed="false">
      <c r="B823" s="0" t="n">
        <v>18.806</v>
      </c>
      <c r="C823" s="0" t="n">
        <v>0.67865</v>
      </c>
      <c r="D823" s="0" t="n">
        <v>2490.7</v>
      </c>
      <c r="E823" s="0" t="n">
        <v>17.306</v>
      </c>
      <c r="F823" s="0" t="n">
        <v>2490.5</v>
      </c>
      <c r="G823" s="0" t="n">
        <v>0.000272495482834772</v>
      </c>
      <c r="H823" s="0" t="n">
        <v>8.20788800278133</v>
      </c>
      <c r="I823" s="0" t="n">
        <v>0.474279903084556</v>
      </c>
      <c r="T823" s="0" t="n">
        <v>18.5879</v>
      </c>
      <c r="U823" s="0" t="n">
        <v>2.2896</v>
      </c>
      <c r="Y823" s="0" t="n">
        <v>8.34092546022692</v>
      </c>
      <c r="Z823" s="0" t="n">
        <v>0.133037457445589</v>
      </c>
    </row>
    <row r="824" customFormat="false" ht="12.75" hidden="false" customHeight="false" outlineLevel="0" collapsed="false">
      <c r="B824" s="0" t="n">
        <v>18.752</v>
      </c>
      <c r="C824" s="0" t="n">
        <v>0.68518</v>
      </c>
      <c r="D824" s="0" t="n">
        <v>2492.7</v>
      </c>
      <c r="E824" s="0" t="n">
        <v>17.252</v>
      </c>
      <c r="F824" s="0" t="n">
        <v>2492.5</v>
      </c>
      <c r="G824" s="0" t="n">
        <v>0.000274896690070211</v>
      </c>
      <c r="H824" s="0" t="n">
        <v>8.19911468593573</v>
      </c>
      <c r="I824" s="0" t="n">
        <v>0.475255894153474</v>
      </c>
      <c r="T824" s="0" t="n">
        <v>18.588</v>
      </c>
      <c r="U824" s="0" t="n">
        <v>2.2896</v>
      </c>
      <c r="Y824" s="0" t="n">
        <v>8.32376979495435</v>
      </c>
      <c r="Z824" s="0" t="n">
        <v>0.124655109018617</v>
      </c>
    </row>
    <row r="825" customFormat="false" ht="12.75" hidden="false" customHeight="false" outlineLevel="0" collapsed="false">
      <c r="B825" s="0" t="n">
        <v>18.745</v>
      </c>
      <c r="C825" s="0" t="n">
        <v>0.69176</v>
      </c>
      <c r="D825" s="0" t="n">
        <v>2492.7</v>
      </c>
      <c r="E825" s="0" t="n">
        <v>17.245</v>
      </c>
      <c r="F825" s="0" t="n">
        <v>2492.5</v>
      </c>
      <c r="G825" s="0" t="n">
        <v>0.000277536609829489</v>
      </c>
      <c r="H825" s="0" t="n">
        <v>8.18955718935258</v>
      </c>
      <c r="I825" s="0" t="n">
        <v>0.474894589118735</v>
      </c>
      <c r="T825" s="0" t="n">
        <v>18.588</v>
      </c>
      <c r="U825" s="0" t="n">
        <v>2.2896</v>
      </c>
      <c r="Y825" s="0" t="n">
        <v>8.32154591241901</v>
      </c>
      <c r="Z825" s="0" t="n">
        <v>0.131988723066433</v>
      </c>
    </row>
    <row r="826" customFormat="false" ht="12.75" hidden="false" customHeight="false" outlineLevel="0" collapsed="false">
      <c r="B826" s="0" t="n">
        <v>18.688</v>
      </c>
      <c r="C826" s="0" t="n">
        <v>0.6984</v>
      </c>
      <c r="D826" s="0" t="n">
        <v>2492.7</v>
      </c>
      <c r="E826" s="0" t="n">
        <v>17.188</v>
      </c>
      <c r="F826" s="0" t="n">
        <v>2492.5</v>
      </c>
      <c r="G826" s="0" t="n">
        <v>0.000280200601805416</v>
      </c>
      <c r="H826" s="0" t="n">
        <v>8.18000426008221</v>
      </c>
      <c r="I826" s="0" t="n">
        <v>0.475913675825123</v>
      </c>
      <c r="T826" s="0" t="n">
        <v>18.5879</v>
      </c>
      <c r="U826" s="0" t="n">
        <v>2.2896</v>
      </c>
      <c r="Y826" s="0" t="n">
        <v>8.30343715463129</v>
      </c>
      <c r="Z826" s="0" t="n">
        <v>0.123432894549079</v>
      </c>
    </row>
    <row r="827" customFormat="false" ht="12.75" hidden="false" customHeight="false" outlineLevel="0" collapsed="false">
      <c r="B827" s="0" t="n">
        <v>18.67</v>
      </c>
      <c r="C827" s="0" t="n">
        <v>0.7051</v>
      </c>
      <c r="D827" s="0" t="n">
        <v>2490.7</v>
      </c>
      <c r="E827" s="0" t="n">
        <v>17.17</v>
      </c>
      <c r="F827" s="0" t="n">
        <v>2490.5</v>
      </c>
      <c r="G827" s="0" t="n">
        <v>0.000283115840192732</v>
      </c>
      <c r="H827" s="0" t="n">
        <v>8.16965389921313</v>
      </c>
      <c r="I827" s="0" t="n">
        <v>0.475809778637922</v>
      </c>
      <c r="T827" s="0" t="n">
        <v>18.5877</v>
      </c>
      <c r="U827" s="0" t="n">
        <v>2.2896</v>
      </c>
      <c r="Y827" s="0" t="n">
        <v>8.29771859954043</v>
      </c>
      <c r="Z827" s="0" t="n">
        <v>0.128064700327306</v>
      </c>
    </row>
    <row r="828" customFormat="false" ht="12.75" hidden="false" customHeight="false" outlineLevel="0" collapsed="false">
      <c r="B828" s="0" t="n">
        <v>18.624</v>
      </c>
      <c r="C828" s="0" t="n">
        <v>0.71411</v>
      </c>
      <c r="D828" s="0" t="n">
        <v>2492.7</v>
      </c>
      <c r="E828" s="0" t="n">
        <v>17.124</v>
      </c>
      <c r="F828" s="0" t="n">
        <v>2492.5</v>
      </c>
      <c r="G828" s="0" t="n">
        <v>0.000286503510531595</v>
      </c>
      <c r="H828" s="0" t="n">
        <v>8.15775925391344</v>
      </c>
      <c r="I828" s="0" t="n">
        <v>0.476393322466331</v>
      </c>
      <c r="T828" s="0" t="n">
        <v>18.5879</v>
      </c>
      <c r="U828" s="0" t="n">
        <v>2.2896</v>
      </c>
      <c r="Y828" s="0" t="n">
        <v>8.28310451430824</v>
      </c>
      <c r="Z828" s="0" t="n">
        <v>0.125345260394795</v>
      </c>
    </row>
    <row r="829" customFormat="false" ht="12.75" hidden="false" customHeight="false" outlineLevel="0" collapsed="false">
      <c r="B829" s="0" t="n">
        <v>18.584</v>
      </c>
      <c r="C829" s="0" t="n">
        <v>0.71866</v>
      </c>
      <c r="D829" s="0" t="n">
        <v>2490.7</v>
      </c>
      <c r="E829" s="0" t="n">
        <v>17.084</v>
      </c>
      <c r="F829" s="0" t="n">
        <v>2490.5</v>
      </c>
      <c r="G829" s="0" t="n">
        <v>0.000288560530014053</v>
      </c>
      <c r="H829" s="0" t="n">
        <v>8.15060517026032</v>
      </c>
      <c r="I829" s="0" t="n">
        <v>0.47708997718686</v>
      </c>
      <c r="T829" s="0" t="n">
        <v>18.5878</v>
      </c>
      <c r="U829" s="0" t="n">
        <v>2.2896</v>
      </c>
      <c r="Y829" s="0" t="n">
        <v>8.27039661410633</v>
      </c>
      <c r="Z829" s="0" t="n">
        <v>0.119791443846015</v>
      </c>
    </row>
    <row r="830" customFormat="false" ht="12.75" hidden="false" customHeight="false" outlineLevel="0" collapsed="false">
      <c r="B830" s="0" t="n">
        <v>18.559</v>
      </c>
      <c r="C830" s="0" t="n">
        <v>0.72782</v>
      </c>
      <c r="D830" s="0" t="n">
        <v>2490.7</v>
      </c>
      <c r="E830" s="0" t="n">
        <v>17.059</v>
      </c>
      <c r="F830" s="0" t="n">
        <v>2490.5</v>
      </c>
      <c r="G830" s="0" t="n">
        <v>0.000292238506324031</v>
      </c>
      <c r="H830" s="0" t="n">
        <v>8.13793977306205</v>
      </c>
      <c r="I830" s="0" t="n">
        <v>0.477046706903221</v>
      </c>
      <c r="T830" s="0" t="n">
        <v>18.5879</v>
      </c>
      <c r="U830" s="0" t="n">
        <v>2.2896</v>
      </c>
      <c r="Y830" s="0" t="n">
        <v>8.26245417648014</v>
      </c>
      <c r="Z830" s="0" t="n">
        <v>0.124514403418084</v>
      </c>
    </row>
    <row r="831" customFormat="false" ht="12.75" hidden="false" customHeight="false" outlineLevel="0" collapsed="false">
      <c r="B831" s="0" t="n">
        <v>18.508</v>
      </c>
      <c r="C831" s="0" t="n">
        <v>0.73477</v>
      </c>
      <c r="D831" s="0" t="n">
        <v>2492.7</v>
      </c>
      <c r="E831" s="0" t="n">
        <v>17.008</v>
      </c>
      <c r="F831" s="0" t="n">
        <v>2492.5</v>
      </c>
      <c r="G831" s="0" t="n">
        <v>0.000294792377131394</v>
      </c>
      <c r="H831" s="0" t="n">
        <v>8.12923874273976</v>
      </c>
      <c r="I831" s="0" t="n">
        <v>0.477965589295612</v>
      </c>
      <c r="T831" s="0" t="n">
        <v>18.5879</v>
      </c>
      <c r="U831" s="0" t="n">
        <v>2.2896</v>
      </c>
      <c r="Y831" s="0" t="n">
        <v>8.24625160372271</v>
      </c>
      <c r="Z831" s="0" t="n">
        <v>0.117012860982944</v>
      </c>
    </row>
    <row r="832" customFormat="false" ht="12.75" hidden="false" customHeight="false" outlineLevel="0" collapsed="false">
      <c r="B832" s="0" t="n">
        <v>18.452</v>
      </c>
      <c r="C832" s="0" t="n">
        <v>0.74177</v>
      </c>
      <c r="D832" s="0" t="n">
        <v>2490.7</v>
      </c>
      <c r="E832" s="0" t="n">
        <v>16.952</v>
      </c>
      <c r="F832" s="0" t="n">
        <v>2490.5</v>
      </c>
      <c r="G832" s="0" t="n">
        <v>0.000297839791206585</v>
      </c>
      <c r="H832" s="0" t="n">
        <v>8.11895431706761</v>
      </c>
      <c r="I832" s="0" t="n">
        <v>0.47893784314934</v>
      </c>
      <c r="T832" s="0" t="n">
        <v>18.5878</v>
      </c>
      <c r="U832" s="0" t="n">
        <v>2.2896</v>
      </c>
      <c r="Y832" s="0" t="n">
        <v>8.22846054344003</v>
      </c>
      <c r="Z832" s="0" t="n">
        <v>0.10950622637243</v>
      </c>
    </row>
    <row r="833" customFormat="false" ht="12.75" hidden="false" customHeight="false" outlineLevel="0" collapsed="false">
      <c r="B833" s="0" t="n">
        <v>18.444</v>
      </c>
      <c r="C833" s="0" t="n">
        <v>0.7512</v>
      </c>
      <c r="D833" s="0" t="n">
        <v>2490.7</v>
      </c>
      <c r="E833" s="0" t="n">
        <v>16.944</v>
      </c>
      <c r="F833" s="0" t="n">
        <v>2490.5</v>
      </c>
      <c r="G833" s="0" t="n">
        <v>0.000301626179482032</v>
      </c>
      <c r="H833" s="0" t="n">
        <v>8.10632161204074</v>
      </c>
      <c r="I833" s="0" t="n">
        <v>0.478418414308353</v>
      </c>
      <c r="T833" s="0" t="n">
        <v>18.5879</v>
      </c>
      <c r="U833" s="0" t="n">
        <v>2.2896</v>
      </c>
      <c r="Y833" s="0" t="n">
        <v>8.22591896339965</v>
      </c>
      <c r="Z833" s="0" t="n">
        <v>0.119597351358912</v>
      </c>
    </row>
    <row r="834" customFormat="false" ht="12.75" hidden="false" customHeight="false" outlineLevel="0" collapsed="false">
      <c r="B834" s="0" t="n">
        <v>18.398</v>
      </c>
      <c r="C834" s="0" t="n">
        <v>0.75834</v>
      </c>
      <c r="D834" s="0" t="n">
        <v>2490.7</v>
      </c>
      <c r="E834" s="0" t="n">
        <v>16.898</v>
      </c>
      <c r="F834" s="0" t="n">
        <v>2490.5</v>
      </c>
      <c r="G834" s="0" t="n">
        <v>0.000304493073679984</v>
      </c>
      <c r="H834" s="0" t="n">
        <v>8.09686170664468</v>
      </c>
      <c r="I834" s="0" t="n">
        <v>0.479160948434411</v>
      </c>
      <c r="T834" s="0" t="n">
        <v>18.5879</v>
      </c>
      <c r="U834" s="0" t="n">
        <v>2.2896</v>
      </c>
      <c r="Y834" s="0" t="n">
        <v>8.21130487816746</v>
      </c>
      <c r="Z834" s="0" t="n">
        <v>0.114443171522774</v>
      </c>
    </row>
    <row r="835" customFormat="false" ht="12.75" hidden="false" customHeight="false" outlineLevel="0" collapsed="false">
      <c r="B835" s="0" t="n">
        <v>18.38</v>
      </c>
      <c r="C835" s="0" t="n">
        <v>0.76796</v>
      </c>
      <c r="D835" s="0" t="n">
        <v>2490.7</v>
      </c>
      <c r="E835" s="0" t="n">
        <v>16.88</v>
      </c>
      <c r="F835" s="0" t="n">
        <v>2490.5</v>
      </c>
      <c r="G835" s="0" t="n">
        <v>0.000308355751857057</v>
      </c>
      <c r="H835" s="0" t="n">
        <v>8.08425589286933</v>
      </c>
      <c r="I835" s="0" t="n">
        <v>0.478925112136808</v>
      </c>
      <c r="T835" s="0" t="n">
        <v>18.5877</v>
      </c>
      <c r="U835" s="0" t="n">
        <v>2.2896</v>
      </c>
      <c r="Y835" s="0" t="n">
        <v>8.2055863230766</v>
      </c>
      <c r="Z835" s="0" t="n">
        <v>0.121330430207273</v>
      </c>
    </row>
    <row r="836" customFormat="false" ht="12.75" hidden="false" customHeight="false" outlineLevel="0" collapsed="false">
      <c r="B836" s="0" t="n">
        <v>18.345</v>
      </c>
      <c r="C836" s="0" t="n">
        <v>0.77524</v>
      </c>
      <c r="D836" s="0" t="n">
        <v>2490.7</v>
      </c>
      <c r="E836" s="0" t="n">
        <v>16.845</v>
      </c>
      <c r="F836" s="0" t="n">
        <v>2490.5</v>
      </c>
      <c r="G836" s="0" t="n">
        <v>0.000311278859666734</v>
      </c>
      <c r="H836" s="0" t="n">
        <v>8.07482088309014</v>
      </c>
      <c r="I836" s="0" t="n">
        <v>0.479360099916304</v>
      </c>
      <c r="T836" s="0" t="n">
        <v>18.5878</v>
      </c>
      <c r="U836" s="0" t="n">
        <v>2.2896</v>
      </c>
      <c r="Y836" s="0" t="n">
        <v>8.19446691039993</v>
      </c>
      <c r="Z836" s="0" t="n">
        <v>0.119646027309784</v>
      </c>
    </row>
    <row r="837" customFormat="false" ht="12.75" hidden="false" customHeight="false" outlineLevel="0" collapsed="false">
      <c r="B837" s="0" t="n">
        <v>18.306</v>
      </c>
      <c r="C837" s="0" t="n">
        <v>0.78259</v>
      </c>
      <c r="D837" s="0" t="n">
        <v>2490.7</v>
      </c>
      <c r="E837" s="0" t="n">
        <v>16.806</v>
      </c>
      <c r="F837" s="0" t="n">
        <v>2490.5</v>
      </c>
      <c r="G837" s="0" t="n">
        <v>0.000314230074282273</v>
      </c>
      <c r="H837" s="0" t="n">
        <v>8.06538461074326</v>
      </c>
      <c r="I837" s="0" t="n">
        <v>0.479911020513106</v>
      </c>
      <c r="T837" s="0" t="n">
        <v>18.5879</v>
      </c>
      <c r="U837" s="0" t="n">
        <v>2.283</v>
      </c>
      <c r="Y837" s="0" t="n">
        <v>8.18207670770307</v>
      </c>
      <c r="Z837" s="0" t="n">
        <v>0.116692096959808</v>
      </c>
    </row>
    <row r="838" customFormat="false" ht="12.75" hidden="false" customHeight="false" outlineLevel="0" collapsed="false">
      <c r="B838" s="0" t="n">
        <v>18.281</v>
      </c>
      <c r="C838" s="0" t="n">
        <v>0.79</v>
      </c>
      <c r="D838" s="0" t="n">
        <v>2490.7</v>
      </c>
      <c r="E838" s="0" t="n">
        <v>16.781</v>
      </c>
      <c r="F838" s="0" t="n">
        <v>2490.5</v>
      </c>
      <c r="G838" s="0" t="n">
        <v>0.000317205380445694</v>
      </c>
      <c r="H838" s="0" t="n">
        <v>8.05596059765183</v>
      </c>
      <c r="I838" s="0" t="n">
        <v>0.480064394115478</v>
      </c>
      <c r="T838" s="0" t="n">
        <v>18.5877</v>
      </c>
      <c r="U838" s="0" t="n">
        <v>2.283</v>
      </c>
      <c r="Y838" s="0" t="n">
        <v>8.17413427007688</v>
      </c>
      <c r="Z838" s="0" t="n">
        <v>0.118173672425048</v>
      </c>
    </row>
    <row r="839" customFormat="false" ht="12.75" hidden="false" customHeight="false" outlineLevel="0" collapsed="false">
      <c r="B839" s="0" t="n">
        <v>18.24</v>
      </c>
      <c r="C839" s="0" t="n">
        <v>0.79747</v>
      </c>
      <c r="D839" s="0" t="n">
        <v>2490.7</v>
      </c>
      <c r="E839" s="0" t="n">
        <v>16.74</v>
      </c>
      <c r="F839" s="0" t="n">
        <v>2490.5</v>
      </c>
      <c r="G839" s="0" t="n">
        <v>0.000320204778156997</v>
      </c>
      <c r="H839" s="0" t="n">
        <v>8.04654932731022</v>
      </c>
      <c r="I839" s="0" t="n">
        <v>0.480677976541829</v>
      </c>
      <c r="T839" s="0" t="n">
        <v>18.5879</v>
      </c>
      <c r="U839" s="0" t="n">
        <v>2.2764</v>
      </c>
      <c r="Y839" s="0" t="n">
        <v>8.16110867236992</v>
      </c>
      <c r="Z839" s="0" t="n">
        <v>0.114559345059694</v>
      </c>
    </row>
    <row r="840" customFormat="false" ht="12.75" hidden="false" customHeight="false" outlineLevel="0" collapsed="false">
      <c r="B840" s="0" t="n">
        <v>18.205</v>
      </c>
      <c r="C840" s="0" t="n">
        <v>0.805</v>
      </c>
      <c r="D840" s="0" t="n">
        <v>2490.7</v>
      </c>
      <c r="E840" s="0" t="n">
        <v>16.705</v>
      </c>
      <c r="F840" s="0" t="n">
        <v>2490.5</v>
      </c>
      <c r="G840" s="0" t="n">
        <v>0.000323228267416182</v>
      </c>
      <c r="H840" s="0" t="n">
        <v>8.03715126688132</v>
      </c>
      <c r="I840" s="0" t="n">
        <v>0.481122494276045</v>
      </c>
      <c r="T840" s="0" t="n">
        <v>18.5878</v>
      </c>
      <c r="U840" s="0" t="n">
        <v>2.2764</v>
      </c>
      <c r="Y840" s="0" t="n">
        <v>8.14998925969325</v>
      </c>
      <c r="Z840" s="0" t="n">
        <v>0.112837992811928</v>
      </c>
    </row>
    <row r="841" customFormat="false" ht="12.75" hidden="false" customHeight="false" outlineLevel="0" collapsed="false">
      <c r="B841" s="0" t="n">
        <v>18.176</v>
      </c>
      <c r="C841" s="0" t="n">
        <v>0.81514</v>
      </c>
      <c r="D841" s="0" t="n">
        <v>2490.7</v>
      </c>
      <c r="E841" s="0" t="n">
        <v>16.676</v>
      </c>
      <c r="F841" s="0" t="n">
        <v>2490.5</v>
      </c>
      <c r="G841" s="0" t="n">
        <v>0.000327299739008231</v>
      </c>
      <c r="H841" s="0" t="n">
        <v>8.02463366746021</v>
      </c>
      <c r="I841" s="0" t="n">
        <v>0.481208543263385</v>
      </c>
      <c r="T841" s="0" t="n">
        <v>18.5877</v>
      </c>
      <c r="U841" s="0" t="n">
        <v>2.2764</v>
      </c>
      <c r="Y841" s="0" t="n">
        <v>8.14077603204687</v>
      </c>
      <c r="Z841" s="0" t="n">
        <v>0.11614236458666</v>
      </c>
    </row>
    <row r="842" customFormat="false" ht="12.75" hidden="false" customHeight="false" outlineLevel="0" collapsed="false">
      <c r="B842" s="0" t="n">
        <v>18.141</v>
      </c>
      <c r="C842" s="0" t="n">
        <v>0.82026</v>
      </c>
      <c r="D842" s="0" t="n">
        <v>2490.7</v>
      </c>
      <c r="E842" s="0" t="n">
        <v>16.641</v>
      </c>
      <c r="F842" s="0" t="n">
        <v>2490.5</v>
      </c>
      <c r="G842" s="0" t="n">
        <v>0.000329355551094158</v>
      </c>
      <c r="H842" s="0" t="n">
        <v>8.01837218231301</v>
      </c>
      <c r="I842" s="0" t="n">
        <v>0.481844371270537</v>
      </c>
      <c r="T842" s="0" t="n">
        <v>18.5877</v>
      </c>
      <c r="U842" s="0" t="n">
        <v>2.2764</v>
      </c>
      <c r="Y842" s="0" t="n">
        <v>8.1296566193702</v>
      </c>
      <c r="Z842" s="0" t="n">
        <v>0.111284437057188</v>
      </c>
    </row>
    <row r="843" customFormat="false" ht="12.75" hidden="false" customHeight="false" outlineLevel="0" collapsed="false">
      <c r="B843" s="0" t="n">
        <v>18.102</v>
      </c>
      <c r="C843" s="0" t="n">
        <v>0.82799</v>
      </c>
      <c r="D843" s="0" t="n">
        <v>2490.7</v>
      </c>
      <c r="E843" s="0" t="n">
        <v>16.602</v>
      </c>
      <c r="F843" s="0" t="n">
        <v>2490.5</v>
      </c>
      <c r="G843" s="0" t="n">
        <v>0.000332459345512949</v>
      </c>
      <c r="H843" s="0" t="n">
        <v>8.00899246905924</v>
      </c>
      <c r="I843" s="0" t="n">
        <v>0.482411304003087</v>
      </c>
      <c r="T843" s="0" t="n">
        <v>18.5879</v>
      </c>
      <c r="U843" s="0" t="n">
        <v>2.2764</v>
      </c>
      <c r="Y843" s="0" t="n">
        <v>8.11726641667334</v>
      </c>
      <c r="Z843" s="0" t="n">
        <v>0.108273947614094</v>
      </c>
    </row>
    <row r="844" customFormat="false" ht="12.75" hidden="false" customHeight="false" outlineLevel="0" collapsed="false">
      <c r="B844" s="0" t="n">
        <v>18.087</v>
      </c>
      <c r="C844" s="0" t="n">
        <v>0.83578</v>
      </c>
      <c r="D844" s="0" t="n">
        <v>2490.7</v>
      </c>
      <c r="E844" s="0" t="n">
        <v>16.587</v>
      </c>
      <c r="F844" s="0" t="n">
        <v>2490.5</v>
      </c>
      <c r="G844" s="0" t="n">
        <v>0.000335587231479623</v>
      </c>
      <c r="H844" s="0" t="n">
        <v>7.99962812610998</v>
      </c>
      <c r="I844" s="0" t="n">
        <v>0.482283000308072</v>
      </c>
      <c r="T844" s="0" t="n">
        <v>18.5878</v>
      </c>
      <c r="U844" s="0" t="n">
        <v>2.2699</v>
      </c>
      <c r="Y844" s="0" t="n">
        <v>8.11250095409762</v>
      </c>
      <c r="Z844" s="0" t="n">
        <v>0.112872827987637</v>
      </c>
    </row>
    <row r="845" customFormat="false" ht="12.75" hidden="false" customHeight="false" outlineLevel="0" collapsed="false">
      <c r="B845" s="0" t="n">
        <v>18.038</v>
      </c>
      <c r="C845" s="0" t="n">
        <v>0.84364</v>
      </c>
      <c r="D845" s="0" t="n">
        <v>2490.7</v>
      </c>
      <c r="E845" s="0" t="n">
        <v>16.538</v>
      </c>
      <c r="F845" s="0" t="n">
        <v>2490.5</v>
      </c>
      <c r="G845" s="0" t="n">
        <v>0.000338743224252158</v>
      </c>
      <c r="H845" s="0" t="n">
        <v>7.99026768394112</v>
      </c>
      <c r="I845" s="0" t="n">
        <v>0.483145947753122</v>
      </c>
      <c r="T845" s="0" t="n">
        <v>18.5877</v>
      </c>
      <c r="U845" s="0" t="n">
        <v>2.2699</v>
      </c>
      <c r="Y845" s="0" t="n">
        <v>8.09693377635028</v>
      </c>
      <c r="Z845" s="0" t="n">
        <v>0.10666609240916</v>
      </c>
    </row>
    <row r="846" customFormat="false" ht="12.75" hidden="false" customHeight="false" outlineLevel="0" collapsed="false">
      <c r="B846" s="0" t="n">
        <v>18.013</v>
      </c>
      <c r="C846" s="0" t="n">
        <v>0.84891</v>
      </c>
      <c r="D846" s="0" t="n">
        <v>2490.7</v>
      </c>
      <c r="E846" s="0" t="n">
        <v>16.513</v>
      </c>
      <c r="F846" s="0" t="n">
        <v>2490.5</v>
      </c>
      <c r="G846" s="0" t="n">
        <v>0.00034085926520779</v>
      </c>
      <c r="H846" s="0" t="n">
        <v>7.98404037402646</v>
      </c>
      <c r="I846" s="0" t="n">
        <v>0.48350029516299</v>
      </c>
      <c r="T846" s="0" t="n">
        <v>18.5879</v>
      </c>
      <c r="U846" s="0" t="n">
        <v>2.2764</v>
      </c>
      <c r="Y846" s="0" t="n">
        <v>8.08899133872409</v>
      </c>
      <c r="Z846" s="0" t="n">
        <v>0.104950964697633</v>
      </c>
    </row>
    <row r="847" customFormat="false" ht="12.75" hidden="false" customHeight="false" outlineLevel="0" collapsed="false">
      <c r="B847" s="0" t="n">
        <v>18.016</v>
      </c>
      <c r="C847" s="0" t="n">
        <v>0.85688</v>
      </c>
      <c r="D847" s="0" t="n">
        <v>2490.7</v>
      </c>
      <c r="E847" s="0" t="n">
        <v>16.516</v>
      </c>
      <c r="F847" s="0" t="n">
        <v>2490.5</v>
      </c>
      <c r="G847" s="0" t="n">
        <v>0.000344059425818109</v>
      </c>
      <c r="H847" s="0" t="n">
        <v>7.97469566278486</v>
      </c>
      <c r="I847" s="0" t="n">
        <v>0.482846673697315</v>
      </c>
      <c r="T847" s="0" t="n">
        <v>18.5879</v>
      </c>
      <c r="U847" s="0" t="n">
        <v>2.2764</v>
      </c>
      <c r="Y847" s="0" t="n">
        <v>8.08994443123923</v>
      </c>
      <c r="Z847" s="0" t="n">
        <v>0.115248768454376</v>
      </c>
    </row>
    <row r="848" customFormat="false" ht="12.75" hidden="false" customHeight="false" outlineLevel="0" collapsed="false">
      <c r="B848" s="0" t="n">
        <v>17.981</v>
      </c>
      <c r="C848" s="0" t="n">
        <v>0.86492</v>
      </c>
      <c r="D848" s="0" t="n">
        <v>2490.7</v>
      </c>
      <c r="E848" s="0" t="n">
        <v>16.481</v>
      </c>
      <c r="F848" s="0" t="n">
        <v>2490.5</v>
      </c>
      <c r="G848" s="0" t="n">
        <v>0.00034728769323429</v>
      </c>
      <c r="H848" s="0" t="n">
        <v>7.9653565317249</v>
      </c>
      <c r="I848" s="0" t="n">
        <v>0.483305414217881</v>
      </c>
      <c r="T848" s="0" t="n">
        <v>18.5876</v>
      </c>
      <c r="U848" s="0" t="n">
        <v>2.2764</v>
      </c>
      <c r="Y848" s="0" t="n">
        <v>8.07882501856257</v>
      </c>
      <c r="Z848" s="0" t="n">
        <v>0.113468486837668</v>
      </c>
    </row>
    <row r="849" customFormat="false" ht="12.75" hidden="false" customHeight="false" outlineLevel="0" collapsed="false">
      <c r="B849" s="0" t="n">
        <v>17.93</v>
      </c>
      <c r="C849" s="0" t="n">
        <v>0.87302</v>
      </c>
      <c r="D849" s="0" t="n">
        <v>2490.7</v>
      </c>
      <c r="E849" s="0" t="n">
        <v>16.43</v>
      </c>
      <c r="F849" s="0" t="n">
        <v>2490.5</v>
      </c>
      <c r="G849" s="0" t="n">
        <v>0.000350540052198354</v>
      </c>
      <c r="H849" s="0" t="n">
        <v>7.9560350843342</v>
      </c>
      <c r="I849" s="0" t="n">
        <v>0.484238288760451</v>
      </c>
      <c r="T849" s="0" t="n">
        <v>18.5877</v>
      </c>
      <c r="U849" s="0" t="n">
        <v>2.2764</v>
      </c>
      <c r="Y849" s="0" t="n">
        <v>8.06262244580513</v>
      </c>
      <c r="Z849" s="0" t="n">
        <v>0.106587361470926</v>
      </c>
    </row>
    <row r="850" customFormat="false" ht="12.75" hidden="false" customHeight="false" outlineLevel="0" collapsed="false">
      <c r="B850" s="0" t="n">
        <v>17.919</v>
      </c>
      <c r="C850" s="0" t="n">
        <v>0.87847</v>
      </c>
      <c r="D850" s="0" t="n">
        <v>2490.7</v>
      </c>
      <c r="E850" s="0" t="n">
        <v>16.419</v>
      </c>
      <c r="F850" s="0" t="n">
        <v>2490.5</v>
      </c>
      <c r="G850" s="0" t="n">
        <v>0.000352728367797631</v>
      </c>
      <c r="H850" s="0" t="n">
        <v>7.94981179188532</v>
      </c>
      <c r="I850" s="0" t="n">
        <v>0.484183676952635</v>
      </c>
      <c r="T850" s="0" t="n">
        <v>18.5877</v>
      </c>
      <c r="U850" s="0" t="n">
        <v>2.2764</v>
      </c>
      <c r="Y850" s="0" t="n">
        <v>8.05912777324961</v>
      </c>
      <c r="Z850" s="0" t="n">
        <v>0.109315981364286</v>
      </c>
    </row>
    <row r="851" customFormat="false" ht="12.75" hidden="false" customHeight="false" outlineLevel="0" collapsed="false">
      <c r="B851" s="0" t="n">
        <v>17.863</v>
      </c>
      <c r="C851" s="0" t="n">
        <v>0.88394</v>
      </c>
      <c r="D851" s="0" t="n">
        <v>2492.7</v>
      </c>
      <c r="E851" s="0" t="n">
        <v>16.363</v>
      </c>
      <c r="F851" s="0" t="n">
        <v>2492.5</v>
      </c>
      <c r="G851" s="0" t="n">
        <v>0.000354639919759278</v>
      </c>
      <c r="H851" s="0" t="n">
        <v>7.94440709244431</v>
      </c>
      <c r="I851" s="0" t="n">
        <v>0.485510425499255</v>
      </c>
      <c r="T851" s="0" t="n">
        <v>18.5877</v>
      </c>
      <c r="U851" s="0" t="n">
        <v>2.2764</v>
      </c>
      <c r="Y851" s="0" t="n">
        <v>8.04133671296694</v>
      </c>
      <c r="Z851" s="0" t="n">
        <v>0.0969296205226247</v>
      </c>
    </row>
    <row r="852" customFormat="false" ht="12.75" hidden="false" customHeight="false" outlineLevel="0" collapsed="false">
      <c r="B852" s="0" t="n">
        <v>17.855</v>
      </c>
      <c r="C852" s="0" t="n">
        <v>0.8922</v>
      </c>
      <c r="D852" s="0" t="n">
        <v>2490.7</v>
      </c>
      <c r="E852" s="0" t="n">
        <v>16.355</v>
      </c>
      <c r="F852" s="0" t="n">
        <v>2490.5</v>
      </c>
      <c r="G852" s="0" t="n">
        <v>0.000358241317004618</v>
      </c>
      <c r="H852" s="0" t="n">
        <v>7.93430322809609</v>
      </c>
      <c r="I852" s="0" t="n">
        <v>0.485130127061821</v>
      </c>
      <c r="T852" s="0" t="n">
        <v>18.5876</v>
      </c>
      <c r="U852" s="0" t="n">
        <v>2.2764</v>
      </c>
      <c r="Y852" s="0" t="n">
        <v>8.03879513292655</v>
      </c>
      <c r="Z852" s="0" t="n">
        <v>0.104491904830465</v>
      </c>
    </row>
    <row r="853" customFormat="false" ht="12.75" hidden="false" customHeight="false" outlineLevel="0" collapsed="false">
      <c r="B853" s="0" t="n">
        <v>17.841</v>
      </c>
      <c r="C853" s="0" t="n">
        <v>0.89775</v>
      </c>
      <c r="D853" s="0" t="n">
        <v>2490.7</v>
      </c>
      <c r="E853" s="0" t="n">
        <v>16.341</v>
      </c>
      <c r="F853" s="0" t="n">
        <v>2490.5</v>
      </c>
      <c r="G853" s="0" t="n">
        <v>0.000360469785183698</v>
      </c>
      <c r="H853" s="0" t="n">
        <v>7.9281019180754</v>
      </c>
      <c r="I853" s="0" t="n">
        <v>0.485166263880754</v>
      </c>
      <c r="T853" s="0" t="n">
        <v>18.5875</v>
      </c>
      <c r="U853" s="0" t="n">
        <v>2.2764</v>
      </c>
      <c r="Y853" s="0" t="n">
        <v>8.03434736785589</v>
      </c>
      <c r="Z853" s="0" t="n">
        <v>0.106245449780483</v>
      </c>
    </row>
    <row r="854" customFormat="false" ht="12.75" hidden="false" customHeight="false" outlineLevel="0" collapsed="false">
      <c r="B854" s="0" t="n">
        <v>17.801</v>
      </c>
      <c r="C854" s="0" t="n">
        <v>0.90334</v>
      </c>
      <c r="D854" s="0" t="n">
        <v>2490.7</v>
      </c>
      <c r="E854" s="0" t="n">
        <v>16.301</v>
      </c>
      <c r="F854" s="0" t="n">
        <v>2490.5</v>
      </c>
      <c r="G854" s="0" t="n">
        <v>0.0003627143143947</v>
      </c>
      <c r="H854" s="0" t="n">
        <v>7.92189454632112</v>
      </c>
      <c r="I854" s="0" t="n">
        <v>0.485975985910135</v>
      </c>
      <c r="T854" s="0" t="n">
        <v>18.5875</v>
      </c>
      <c r="U854" s="0" t="n">
        <v>2.2764</v>
      </c>
      <c r="Y854" s="0" t="n">
        <v>8.02163946765398</v>
      </c>
      <c r="Z854" s="0" t="n">
        <v>0.0997449213328618</v>
      </c>
    </row>
    <row r="855" customFormat="false" ht="12.75" hidden="false" customHeight="false" outlineLevel="0" collapsed="false">
      <c r="B855" s="0" t="n">
        <v>17.777</v>
      </c>
      <c r="C855" s="0" t="n">
        <v>0.90895</v>
      </c>
      <c r="D855" s="0" t="n">
        <v>2490.7</v>
      </c>
      <c r="E855" s="0" t="n">
        <v>16.277</v>
      </c>
      <c r="F855" s="0" t="n">
        <v>2490.5</v>
      </c>
      <c r="G855" s="0" t="n">
        <v>0.000364966874121662</v>
      </c>
      <c r="H855" s="0" t="n">
        <v>7.91570346479995</v>
      </c>
      <c r="I855" s="0" t="n">
        <v>0.486312186815749</v>
      </c>
      <c r="T855" s="0" t="n">
        <v>18.5875</v>
      </c>
      <c r="U855" s="0" t="n">
        <v>2.283</v>
      </c>
      <c r="Y855" s="0" t="n">
        <v>8.01401472753283</v>
      </c>
      <c r="Z855" s="0" t="n">
        <v>0.0983112627328877</v>
      </c>
    </row>
    <row r="856" customFormat="false" ht="12.75" hidden="false" customHeight="false" outlineLevel="0" collapsed="false">
      <c r="B856" s="0" t="n">
        <v>17.759</v>
      </c>
      <c r="C856" s="0" t="n">
        <v>0.91743</v>
      </c>
      <c r="D856" s="0" t="n">
        <v>2492.7</v>
      </c>
      <c r="E856" s="0" t="n">
        <v>16.259</v>
      </c>
      <c r="F856" s="0" t="n">
        <v>2492.5</v>
      </c>
      <c r="G856" s="0" t="n">
        <v>0.000368076228686058</v>
      </c>
      <c r="H856" s="0" t="n">
        <v>7.90721999908179</v>
      </c>
      <c r="I856" s="0" t="n">
        <v>0.486328802452906</v>
      </c>
      <c r="T856" s="0" t="n">
        <v>18.5877</v>
      </c>
      <c r="U856" s="0" t="n">
        <v>2.2896</v>
      </c>
      <c r="Y856" s="0" t="n">
        <v>8.00829617244197</v>
      </c>
      <c r="Z856" s="0" t="n">
        <v>0.10107617336018</v>
      </c>
    </row>
    <row r="857" customFormat="false" ht="12.75" hidden="false" customHeight="false" outlineLevel="0" collapsed="false">
      <c r="B857" s="0" t="n">
        <v>17.734</v>
      </c>
      <c r="C857" s="0" t="n">
        <v>0.92312</v>
      </c>
      <c r="D857" s="0" t="n">
        <v>2490.7</v>
      </c>
      <c r="E857" s="0" t="n">
        <v>16.234</v>
      </c>
      <c r="F857" s="0" t="n">
        <v>2490.5</v>
      </c>
      <c r="G857" s="0" t="n">
        <v>0.000370656494679783</v>
      </c>
      <c r="H857" s="0" t="n">
        <v>7.90023431605381</v>
      </c>
      <c r="I857" s="0" t="n">
        <v>0.486647426145978</v>
      </c>
      <c r="T857" s="0" t="n">
        <v>18.5875</v>
      </c>
      <c r="U857" s="0" t="n">
        <v>2.2896</v>
      </c>
      <c r="Y857" s="0" t="n">
        <v>8.00035373481578</v>
      </c>
      <c r="Z857" s="0" t="n">
        <v>0.100119418761976</v>
      </c>
    </row>
    <row r="858" customFormat="false" ht="12.75" hidden="false" customHeight="false" outlineLevel="0" collapsed="false">
      <c r="B858" s="0" t="n">
        <v>17.705</v>
      </c>
      <c r="C858" s="0" t="n">
        <v>0.92884</v>
      </c>
      <c r="D858" s="0" t="n">
        <v>2490.7</v>
      </c>
      <c r="E858" s="0" t="n">
        <v>16.205</v>
      </c>
      <c r="F858" s="0" t="n">
        <v>2490.5</v>
      </c>
      <c r="G858" s="0" t="n">
        <v>0.000372953222244529</v>
      </c>
      <c r="H858" s="0" t="n">
        <v>7.89405705755155</v>
      </c>
      <c r="I858" s="0" t="n">
        <v>0.487137121724872</v>
      </c>
      <c r="T858" s="0" t="n">
        <v>18.5877</v>
      </c>
      <c r="U858" s="0" t="n">
        <v>2.2896</v>
      </c>
      <c r="Y858" s="0" t="n">
        <v>7.9911405071694</v>
      </c>
      <c r="Z858" s="0" t="n">
        <v>0.0970834496178448</v>
      </c>
    </row>
    <row r="859" customFormat="false" ht="12.75" hidden="false" customHeight="false" outlineLevel="0" collapsed="false">
      <c r="B859" s="0" t="n">
        <v>17.694</v>
      </c>
      <c r="C859" s="0" t="n">
        <v>0.93172</v>
      </c>
      <c r="D859" s="0" t="n">
        <v>2490.7</v>
      </c>
      <c r="E859" s="0" t="n">
        <v>16.194</v>
      </c>
      <c r="F859" s="0" t="n">
        <v>2490.5</v>
      </c>
      <c r="G859" s="0" t="n">
        <v>0.000374109616542863</v>
      </c>
      <c r="H859" s="0" t="n">
        <v>7.89096121316226</v>
      </c>
      <c r="I859" s="0" t="n">
        <v>0.487276844088073</v>
      </c>
      <c r="T859" s="0" t="n">
        <v>18.5876</v>
      </c>
      <c r="U859" s="0" t="n">
        <v>2.2896</v>
      </c>
      <c r="Y859" s="0" t="n">
        <v>7.98764583461387</v>
      </c>
      <c r="Z859" s="0" t="n">
        <v>0.0966846214516144</v>
      </c>
    </row>
    <row r="860" customFormat="false" ht="12.75" hidden="false" customHeight="false" outlineLevel="0" collapsed="false">
      <c r="B860" s="0" t="n">
        <v>17.67</v>
      </c>
      <c r="C860" s="0" t="n">
        <v>0.93749</v>
      </c>
      <c r="D860" s="0" t="n">
        <v>2490.7</v>
      </c>
      <c r="E860" s="0" t="n">
        <v>16.17</v>
      </c>
      <c r="F860" s="0" t="n">
        <v>2490.5</v>
      </c>
      <c r="G860" s="0" t="n">
        <v>0.000376426420397511</v>
      </c>
      <c r="H860" s="0" t="n">
        <v>7.884787462794</v>
      </c>
      <c r="I860" s="0" t="n">
        <v>0.487618272281633</v>
      </c>
      <c r="T860" s="0" t="n">
        <v>18.5875</v>
      </c>
      <c r="U860" s="0" t="n">
        <v>2.2896</v>
      </c>
      <c r="Y860" s="0" t="n">
        <v>7.98002109449273</v>
      </c>
      <c r="Z860" s="0" t="n">
        <v>0.0952336316987248</v>
      </c>
    </row>
    <row r="861" customFormat="false" ht="12.75" hidden="false" customHeight="false" outlineLevel="0" collapsed="false">
      <c r="B861" s="0" t="n">
        <v>17.651</v>
      </c>
      <c r="C861" s="0" t="n">
        <v>0.94329</v>
      </c>
      <c r="D861" s="0" t="n">
        <v>2490.7</v>
      </c>
      <c r="E861" s="0" t="n">
        <v>16.151</v>
      </c>
      <c r="F861" s="0" t="n">
        <v>2490.5</v>
      </c>
      <c r="G861" s="0" t="n">
        <v>0.000378755270026099</v>
      </c>
      <c r="H861" s="0" t="n">
        <v>7.87861978978593</v>
      </c>
      <c r="I861" s="0" t="n">
        <v>0.487810029706268</v>
      </c>
      <c r="T861" s="0" t="n">
        <v>18.5877</v>
      </c>
      <c r="U861" s="0" t="n">
        <v>2.2896</v>
      </c>
      <c r="Y861" s="0" t="n">
        <v>7.97398484189682</v>
      </c>
      <c r="Z861" s="0" t="n">
        <v>0.0953650521108944</v>
      </c>
    </row>
    <row r="862" customFormat="false" ht="12.75" hidden="false" customHeight="false" outlineLevel="0" collapsed="false">
      <c r="B862" s="0" t="n">
        <v>17.616</v>
      </c>
      <c r="C862" s="0" t="n">
        <v>0.94913</v>
      </c>
      <c r="D862" s="0" t="n">
        <v>2490.7</v>
      </c>
      <c r="E862" s="0" t="n">
        <v>16.116</v>
      </c>
      <c r="F862" s="0" t="n">
        <v>2490.5</v>
      </c>
      <c r="G862" s="0" t="n">
        <v>0.000381100180686609</v>
      </c>
      <c r="H862" s="0" t="n">
        <v>7.8724477791642</v>
      </c>
      <c r="I862" s="0" t="n">
        <v>0.488486459367349</v>
      </c>
      <c r="T862" s="0" t="n">
        <v>18.5875</v>
      </c>
      <c r="U862" s="0" t="n">
        <v>2.2896</v>
      </c>
      <c r="Y862" s="0" t="n">
        <v>7.96286542922015</v>
      </c>
      <c r="Z862" s="0" t="n">
        <v>0.0904176500559561</v>
      </c>
    </row>
    <row r="863" customFormat="false" ht="12.75" hidden="false" customHeight="false" outlineLevel="0" collapsed="false">
      <c r="B863" s="0" t="n">
        <v>17.609</v>
      </c>
      <c r="C863" s="0" t="n">
        <v>0.955</v>
      </c>
      <c r="D863" s="0" t="n">
        <v>2490.7</v>
      </c>
      <c r="E863" s="0" t="n">
        <v>16.109</v>
      </c>
      <c r="F863" s="0" t="n">
        <v>2490.5</v>
      </c>
      <c r="G863" s="0" t="n">
        <v>0.00038345713712106</v>
      </c>
      <c r="H863" s="0" t="n">
        <v>7.86628221460208</v>
      </c>
      <c r="I863" s="0" t="n">
        <v>0.488315985759643</v>
      </c>
      <c r="T863" s="0" t="n">
        <v>18.5876</v>
      </c>
      <c r="U863" s="0" t="n">
        <v>2.2896</v>
      </c>
      <c r="Y863" s="0" t="n">
        <v>7.96064154668482</v>
      </c>
      <c r="Z863" s="0" t="n">
        <v>0.0943593320827363</v>
      </c>
    </row>
    <row r="864" customFormat="false" ht="12.75" hidden="false" customHeight="false" outlineLevel="0" collapsed="false">
      <c r="B864" s="0" t="n">
        <v>17.574</v>
      </c>
      <c r="C864" s="0" t="n">
        <v>0.95795</v>
      </c>
      <c r="D864" s="0" t="n">
        <v>2490.7</v>
      </c>
      <c r="E864" s="0" t="n">
        <v>16.074</v>
      </c>
      <c r="F864" s="0" t="n">
        <v>2490.5</v>
      </c>
      <c r="G864" s="0" t="n">
        <v>0.000384641638225256</v>
      </c>
      <c r="H864" s="0" t="n">
        <v>7.86319797073545</v>
      </c>
      <c r="I864" s="0" t="n">
        <v>0.489187381531383</v>
      </c>
      <c r="T864" s="0" t="n">
        <v>18.5873</v>
      </c>
      <c r="U864" s="0" t="n">
        <v>2.2896</v>
      </c>
      <c r="Y864" s="0" t="n">
        <v>7.94952213400815</v>
      </c>
      <c r="Z864" s="0" t="n">
        <v>0.0863241632727014</v>
      </c>
    </row>
    <row r="865" customFormat="false" ht="12.75" hidden="false" customHeight="false" outlineLevel="0" collapsed="false">
      <c r="B865" s="0" t="n">
        <v>17.575</v>
      </c>
      <c r="C865" s="0" t="n">
        <v>0.96387</v>
      </c>
      <c r="D865" s="0" t="n">
        <v>2490.7</v>
      </c>
      <c r="E865" s="0" t="n">
        <v>16.075</v>
      </c>
      <c r="F865" s="0" t="n">
        <v>2490.5</v>
      </c>
      <c r="G865" s="0" t="n">
        <v>0.000387018670949609</v>
      </c>
      <c r="H865" s="0" t="n">
        <v>7.8570371249212</v>
      </c>
      <c r="I865" s="0" t="n">
        <v>0.488773693618737</v>
      </c>
      <c r="T865" s="0" t="n">
        <v>18.5875</v>
      </c>
      <c r="U865" s="0" t="n">
        <v>2.2896</v>
      </c>
      <c r="Y865" s="0" t="n">
        <v>7.9498398315132</v>
      </c>
      <c r="Z865" s="0" t="n">
        <v>0.092802706591999</v>
      </c>
    </row>
    <row r="866" customFormat="false" ht="12.75" hidden="false" customHeight="false" outlineLevel="0" collapsed="false">
      <c r="B866" s="0" t="n">
        <v>17.555</v>
      </c>
      <c r="C866" s="0" t="n">
        <v>0.96684</v>
      </c>
      <c r="D866" s="0" t="n">
        <v>2490.7</v>
      </c>
      <c r="E866" s="0" t="n">
        <v>16.055</v>
      </c>
      <c r="F866" s="0" t="n">
        <v>2490.5</v>
      </c>
      <c r="G866" s="0" t="n">
        <v>0.000388211202569765</v>
      </c>
      <c r="H866" s="0" t="n">
        <v>7.85396053428329</v>
      </c>
      <c r="I866" s="0" t="n">
        <v>0.489190939538043</v>
      </c>
      <c r="T866" s="0" t="n">
        <v>18.5875</v>
      </c>
      <c r="U866" s="0" t="n">
        <v>2.2896</v>
      </c>
      <c r="Y866" s="0" t="n">
        <v>7.94348588141224</v>
      </c>
      <c r="Z866" s="0" t="n">
        <v>0.0895253471289568</v>
      </c>
    </row>
    <row r="867" customFormat="false" ht="12.75" hidden="false" customHeight="false" outlineLevel="0" collapsed="false">
      <c r="B867" s="0" t="n">
        <v>17.53</v>
      </c>
      <c r="C867" s="0" t="n">
        <v>0.97281</v>
      </c>
      <c r="D867" s="0" t="n">
        <v>2490.7</v>
      </c>
      <c r="E867" s="0" t="n">
        <v>16.03</v>
      </c>
      <c r="F867" s="0" t="n">
        <v>2490.5</v>
      </c>
      <c r="G867" s="0" t="n">
        <v>0.000390608311584019</v>
      </c>
      <c r="H867" s="0" t="n">
        <v>7.84780476548453</v>
      </c>
      <c r="I867" s="0" t="n">
        <v>0.489569854365847</v>
      </c>
      <c r="T867" s="0" t="n">
        <v>18.5873</v>
      </c>
      <c r="U867" s="0" t="n">
        <v>2.2896</v>
      </c>
      <c r="Y867" s="0" t="n">
        <v>7.93554344378605</v>
      </c>
      <c r="Z867" s="0" t="n">
        <v>0.0877386783015233</v>
      </c>
    </row>
    <row r="868" customFormat="false" ht="12.75" hidden="false" customHeight="false" outlineLevel="0" collapsed="false">
      <c r="B868" s="0" t="n">
        <v>17.501</v>
      </c>
      <c r="C868" s="0" t="n">
        <v>0.97581</v>
      </c>
      <c r="D868" s="0" t="n">
        <v>2490.7</v>
      </c>
      <c r="E868" s="0" t="n">
        <v>16.001</v>
      </c>
      <c r="F868" s="0" t="n">
        <v>2490.5</v>
      </c>
      <c r="G868" s="0" t="n">
        <v>0.000391812888978117</v>
      </c>
      <c r="H868" s="0" t="n">
        <v>7.8447256611123</v>
      </c>
      <c r="I868" s="0" t="n">
        <v>0.490264712275002</v>
      </c>
      <c r="T868" s="0" t="n">
        <v>18.5873</v>
      </c>
      <c r="U868" s="0" t="n">
        <v>2.283</v>
      </c>
      <c r="Y868" s="0" t="n">
        <v>7.92633021613967</v>
      </c>
      <c r="Z868" s="0" t="n">
        <v>0.0816045550273632</v>
      </c>
    </row>
    <row r="869" customFormat="false" ht="12.75" hidden="false" customHeight="false" outlineLevel="0" collapsed="false">
      <c r="B869" s="0" t="n">
        <v>17.498</v>
      </c>
      <c r="C869" s="0" t="n">
        <v>0.97882</v>
      </c>
      <c r="D869" s="0" t="n">
        <v>2490.7</v>
      </c>
      <c r="E869" s="0" t="n">
        <v>15.998</v>
      </c>
      <c r="F869" s="0" t="n">
        <v>2490.5</v>
      </c>
      <c r="G869" s="0" t="n">
        <v>0.000393021481630195</v>
      </c>
      <c r="H869" s="0" t="n">
        <v>7.84164579209428</v>
      </c>
      <c r="I869" s="0" t="n">
        <v>0.490164132522458</v>
      </c>
      <c r="T869" s="0" t="n">
        <v>18.5875</v>
      </c>
      <c r="U869" s="0" t="n">
        <v>2.283</v>
      </c>
      <c r="Y869" s="0" t="n">
        <v>7.92537712362452</v>
      </c>
      <c r="Z869" s="0" t="n">
        <v>0.0837313315302461</v>
      </c>
    </row>
    <row r="870" customFormat="false" ht="12.75" hidden="false" customHeight="false" outlineLevel="0" collapsed="false">
      <c r="B870" s="0" t="n">
        <v>17.469</v>
      </c>
      <c r="C870" s="0" t="n">
        <v>0.98486</v>
      </c>
      <c r="D870" s="0" t="n">
        <v>2490.7</v>
      </c>
      <c r="E870" s="0" t="n">
        <v>15.969</v>
      </c>
      <c r="F870" s="0" t="n">
        <v>2490.5</v>
      </c>
      <c r="G870" s="0" t="n">
        <v>0.000395446697450311</v>
      </c>
      <c r="H870" s="0" t="n">
        <v>7.83549405793506</v>
      </c>
      <c r="I870" s="0" t="n">
        <v>0.490669049905132</v>
      </c>
      <c r="T870" s="0" t="n">
        <v>18.5875</v>
      </c>
      <c r="U870" s="0" t="n">
        <v>2.2764</v>
      </c>
      <c r="Y870" s="0" t="n">
        <v>7.91616389597814</v>
      </c>
      <c r="Z870" s="0" t="n">
        <v>0.080669838043085</v>
      </c>
    </row>
    <row r="871" customFormat="false" ht="12.75" hidden="false" customHeight="false" outlineLevel="0" collapsed="false">
      <c r="B871" s="0" t="n">
        <v>17.459</v>
      </c>
      <c r="C871" s="0" t="n">
        <v>0.98789</v>
      </c>
      <c r="D871" s="0" t="n">
        <v>2490.7</v>
      </c>
      <c r="E871" s="0" t="n">
        <v>15.959</v>
      </c>
      <c r="F871" s="0" t="n">
        <v>2490.5</v>
      </c>
      <c r="G871" s="0" t="n">
        <v>0.00039666332061835</v>
      </c>
      <c r="H871" s="0" t="n">
        <v>7.83242220170243</v>
      </c>
      <c r="I871" s="0" t="n">
        <v>0.490784021661911</v>
      </c>
      <c r="T871" s="0" t="n">
        <v>18.5875</v>
      </c>
      <c r="U871" s="0" t="n">
        <v>2.2764</v>
      </c>
      <c r="Y871" s="0" t="n">
        <v>7.91298692092766</v>
      </c>
      <c r="Z871" s="0" t="n">
        <v>0.0805647192252303</v>
      </c>
    </row>
    <row r="872" customFormat="false" ht="12.75" hidden="false" customHeight="false" outlineLevel="0" collapsed="false">
      <c r="B872" s="0" t="n">
        <v>17.444</v>
      </c>
      <c r="C872" s="0" t="n">
        <v>0.99093</v>
      </c>
      <c r="D872" s="0" t="n">
        <v>2490.7</v>
      </c>
      <c r="E872" s="0" t="n">
        <v>15.944</v>
      </c>
      <c r="F872" s="0" t="n">
        <v>2490.5</v>
      </c>
      <c r="G872" s="0" t="n">
        <v>0.000397883959044369</v>
      </c>
      <c r="H872" s="0" t="n">
        <v>7.82934966129982</v>
      </c>
      <c r="I872" s="0" t="n">
        <v>0.491053039469382</v>
      </c>
      <c r="T872" s="0" t="n">
        <v>18.5873</v>
      </c>
      <c r="U872" s="0" t="n">
        <v>2.2764</v>
      </c>
      <c r="Y872" s="0" t="n">
        <v>7.90822145835195</v>
      </c>
      <c r="Z872" s="0" t="n">
        <v>0.0788717970521269</v>
      </c>
    </row>
    <row r="873" customFormat="false" ht="12.75" hidden="false" customHeight="false" outlineLevel="0" collapsed="false">
      <c r="B873" s="0" t="n">
        <v>17.427</v>
      </c>
      <c r="C873" s="0" t="n">
        <v>0.99703</v>
      </c>
      <c r="D873" s="0" t="n">
        <v>2490.7</v>
      </c>
      <c r="E873" s="0" t="n">
        <v>15.927</v>
      </c>
      <c r="F873" s="0" t="n">
        <v>2490.5</v>
      </c>
      <c r="G873" s="0" t="n">
        <v>0.000400333266412367</v>
      </c>
      <c r="H873" s="0" t="n">
        <v>7.82321269802083</v>
      </c>
      <c r="I873" s="0" t="n">
        <v>0.491191856471453</v>
      </c>
      <c r="T873" s="0" t="n">
        <v>18.5873</v>
      </c>
      <c r="U873" s="0" t="n">
        <v>2.2764</v>
      </c>
      <c r="Y873" s="0" t="n">
        <v>7.90282060076614</v>
      </c>
      <c r="Z873" s="0" t="n">
        <v>0.0796079027453081</v>
      </c>
    </row>
    <row r="874" customFormat="false" ht="12.75" hidden="false" customHeight="false" outlineLevel="0" collapsed="false">
      <c r="B874" s="0" t="n">
        <v>17.402</v>
      </c>
      <c r="C874" s="0" t="n">
        <v>1.0001</v>
      </c>
      <c r="D874" s="0" t="n">
        <v>2490.7</v>
      </c>
      <c r="E874" s="0" t="n">
        <v>15.902</v>
      </c>
      <c r="F874" s="0" t="n">
        <v>2490.5</v>
      </c>
      <c r="G874" s="0" t="n">
        <v>0.000401565950612327</v>
      </c>
      <c r="H874" s="0" t="n">
        <v>7.82013828401232</v>
      </c>
      <c r="I874" s="0" t="n">
        <v>0.491770738524231</v>
      </c>
      <c r="T874" s="0" t="n">
        <v>18.5873</v>
      </c>
      <c r="U874" s="0" t="n">
        <v>2.2764</v>
      </c>
      <c r="Y874" s="0" t="n">
        <v>7.89487816313994</v>
      </c>
      <c r="Z874" s="0" t="n">
        <v>0.0747398791276241</v>
      </c>
    </row>
    <row r="875" customFormat="false" ht="12.75" hidden="false" customHeight="false" outlineLevel="0" collapsed="false">
      <c r="B875" s="0" t="n">
        <v>17.393</v>
      </c>
      <c r="C875" s="0" t="n">
        <v>1.0032</v>
      </c>
      <c r="D875" s="0" t="n">
        <v>2488.7</v>
      </c>
      <c r="E875" s="0" t="n">
        <v>15.893</v>
      </c>
      <c r="F875" s="0" t="n">
        <v>2488.5</v>
      </c>
      <c r="G875" s="0" t="n">
        <v>0.000403134418324292</v>
      </c>
      <c r="H875" s="0" t="n">
        <v>7.81624001414741</v>
      </c>
      <c r="I875" s="0" t="n">
        <v>0.491803939731165</v>
      </c>
      <c r="T875" s="0" t="n">
        <v>18.5875</v>
      </c>
      <c r="U875" s="0" t="n">
        <v>2.2764</v>
      </c>
      <c r="Y875" s="0" t="n">
        <v>7.89201888559451</v>
      </c>
      <c r="Z875" s="0" t="n">
        <v>0.0757788714471035</v>
      </c>
    </row>
    <row r="876" customFormat="false" ht="12.75" hidden="false" customHeight="false" outlineLevel="0" collapsed="false">
      <c r="B876" s="0" t="n">
        <v>17.373</v>
      </c>
      <c r="C876" s="0" t="n">
        <v>1.0063</v>
      </c>
      <c r="D876" s="0" t="n">
        <v>2488.7</v>
      </c>
      <c r="E876" s="0" t="n">
        <v>15.873</v>
      </c>
      <c r="F876" s="0" t="n">
        <v>2488.5</v>
      </c>
      <c r="G876" s="0" t="n">
        <v>0.000404380148683946</v>
      </c>
      <c r="H876" s="0" t="n">
        <v>7.81315466728148</v>
      </c>
      <c r="I876" s="0" t="n">
        <v>0.49222923626797</v>
      </c>
      <c r="T876" s="0" t="n">
        <v>18.5873</v>
      </c>
      <c r="U876" s="0" t="n">
        <v>2.2896</v>
      </c>
      <c r="Y876" s="0" t="n">
        <v>7.88566493549356</v>
      </c>
      <c r="Z876" s="0" t="n">
        <v>0.072510268212076</v>
      </c>
    </row>
    <row r="877" customFormat="false" ht="12.75" hidden="false" customHeight="false" outlineLevel="0" collapsed="false">
      <c r="B877" s="0" t="n">
        <v>17.36</v>
      </c>
      <c r="C877" s="0" t="n">
        <v>1.0125</v>
      </c>
      <c r="D877" s="0" t="n">
        <v>2490.7</v>
      </c>
      <c r="E877" s="0" t="n">
        <v>15.86</v>
      </c>
      <c r="F877" s="0" t="n">
        <v>2490.5</v>
      </c>
      <c r="G877" s="0" t="n">
        <v>0.00040654487050793</v>
      </c>
      <c r="H877" s="0" t="n">
        <v>7.80781575979173</v>
      </c>
      <c r="I877" s="0" t="n">
        <v>0.492296075648911</v>
      </c>
      <c r="T877" s="0" t="n">
        <v>18.5873</v>
      </c>
      <c r="U877" s="0" t="n">
        <v>2.2896</v>
      </c>
      <c r="Y877" s="0" t="n">
        <v>7.88153486792794</v>
      </c>
      <c r="Z877" s="0" t="n">
        <v>0.0737191081362134</v>
      </c>
    </row>
    <row r="878" customFormat="false" ht="12.75" hidden="false" customHeight="false" outlineLevel="0" collapsed="false">
      <c r="B878" s="0" t="n">
        <v>17.351</v>
      </c>
      <c r="C878" s="0" t="n">
        <v>1.0125</v>
      </c>
      <c r="D878" s="0" t="n">
        <v>2490.7</v>
      </c>
      <c r="E878" s="0" t="n">
        <v>15.851</v>
      </c>
      <c r="F878" s="0" t="n">
        <v>2490.5</v>
      </c>
      <c r="G878" s="0" t="n">
        <v>0.00040654487050793</v>
      </c>
      <c r="H878" s="0" t="n">
        <v>7.80781575979173</v>
      </c>
      <c r="I878" s="0" t="n">
        <v>0.492575595217445</v>
      </c>
      <c r="T878" s="0" t="n">
        <v>18.5873</v>
      </c>
      <c r="U878" s="0" t="n">
        <v>2.2896</v>
      </c>
      <c r="Y878" s="0" t="n">
        <v>7.87867559038251</v>
      </c>
      <c r="Z878" s="0" t="n">
        <v>0.0708598305907842</v>
      </c>
    </row>
    <row r="879" customFormat="false" ht="12.75" hidden="false" customHeight="false" outlineLevel="0" collapsed="false">
      <c r="B879" s="0" t="n">
        <v>17.328</v>
      </c>
      <c r="C879" s="0" t="n">
        <v>1.0187</v>
      </c>
      <c r="D879" s="0" t="n">
        <v>2490.7</v>
      </c>
      <c r="E879" s="0" t="n">
        <v>15.828</v>
      </c>
      <c r="F879" s="0" t="n">
        <v>2490.5</v>
      </c>
      <c r="G879" s="0" t="n">
        <v>0.000409034330455732</v>
      </c>
      <c r="H879" s="0" t="n">
        <v>7.80171097556165</v>
      </c>
      <c r="I879" s="0" t="n">
        <v>0.492905671946023</v>
      </c>
      <c r="T879" s="0" t="n">
        <v>18.5871</v>
      </c>
      <c r="U879" s="0" t="n">
        <v>2.2962</v>
      </c>
      <c r="Y879" s="0" t="n">
        <v>7.87136854776641</v>
      </c>
      <c r="Z879" s="0" t="n">
        <v>0.0696575722047639</v>
      </c>
    </row>
    <row r="880" customFormat="false" ht="12.75" hidden="false" customHeight="false" outlineLevel="0" collapsed="false">
      <c r="B880" s="0" t="n">
        <v>17.319</v>
      </c>
      <c r="C880" s="0" t="n">
        <v>1.0218</v>
      </c>
      <c r="D880" s="0" t="n">
        <v>2490.7</v>
      </c>
      <c r="E880" s="0" t="n">
        <v>15.819</v>
      </c>
      <c r="F880" s="0" t="n">
        <v>2490.5</v>
      </c>
      <c r="G880" s="0" t="n">
        <v>0.000410279060429633</v>
      </c>
      <c r="H880" s="0" t="n">
        <v>7.79867250245272</v>
      </c>
      <c r="I880" s="0" t="n">
        <v>0.492994026326109</v>
      </c>
      <c r="T880" s="0" t="n">
        <v>18.5875</v>
      </c>
      <c r="U880" s="0" t="n">
        <v>2.2962</v>
      </c>
      <c r="Y880" s="0" t="n">
        <v>7.86850927022098</v>
      </c>
      <c r="Z880" s="0" t="n">
        <v>0.0698367677682628</v>
      </c>
    </row>
    <row r="881" customFormat="false" ht="12.75" hidden="false" customHeight="false" outlineLevel="0" collapsed="false">
      <c r="B881" s="0" t="n">
        <v>17.309</v>
      </c>
      <c r="C881" s="0" t="n">
        <v>1.0249</v>
      </c>
      <c r="D881" s="0" t="n">
        <v>2490.7</v>
      </c>
      <c r="E881" s="0" t="n">
        <v>15.809</v>
      </c>
      <c r="F881" s="0" t="n">
        <v>2490.5</v>
      </c>
      <c r="G881" s="0" t="n">
        <v>0.000411523790403533</v>
      </c>
      <c r="H881" s="0" t="n">
        <v>7.79564323370307</v>
      </c>
      <c r="I881" s="0" t="n">
        <v>0.49311425350769</v>
      </c>
      <c r="T881" s="0" t="n">
        <v>18.5873</v>
      </c>
      <c r="U881" s="0" t="n">
        <v>2.2962</v>
      </c>
      <c r="Y881" s="0" t="n">
        <v>7.86533229517051</v>
      </c>
      <c r="Z881" s="0" t="n">
        <v>0.0696890614674404</v>
      </c>
    </row>
    <row r="882" customFormat="false" ht="12.75" hidden="false" customHeight="false" outlineLevel="0" collapsed="false">
      <c r="B882" s="0" t="n">
        <v>17.262</v>
      </c>
      <c r="C882" s="0" t="n">
        <v>1.0281</v>
      </c>
      <c r="D882" s="0" t="n">
        <v>2490.7</v>
      </c>
      <c r="E882" s="0" t="n">
        <v>15.762</v>
      </c>
      <c r="F882" s="0" t="n">
        <v>2490.5</v>
      </c>
      <c r="G882" s="0" t="n">
        <v>0.000412808672957238</v>
      </c>
      <c r="H882" s="0" t="n">
        <v>7.79252584218864</v>
      </c>
      <c r="I882" s="0" t="n">
        <v>0.494386869825443</v>
      </c>
      <c r="T882" s="0" t="n">
        <v>18.5875</v>
      </c>
      <c r="U882" s="0" t="n">
        <v>2.3028</v>
      </c>
      <c r="Y882" s="0" t="n">
        <v>7.85040051243326</v>
      </c>
      <c r="Z882" s="0" t="n">
        <v>0.057874670244626</v>
      </c>
    </row>
    <row r="883" customFormat="false" ht="12.75" hidden="false" customHeight="false" outlineLevel="0" collapsed="false">
      <c r="B883" s="0" t="n">
        <v>17.265</v>
      </c>
      <c r="C883" s="0" t="n">
        <v>1.0312</v>
      </c>
      <c r="D883" s="0" t="n">
        <v>2488.7</v>
      </c>
      <c r="E883" s="0" t="n">
        <v>15.765</v>
      </c>
      <c r="F883" s="0" t="n">
        <v>2488.5</v>
      </c>
      <c r="G883" s="0" t="n">
        <v>0.000414386176411493</v>
      </c>
      <c r="H883" s="0" t="n">
        <v>7.7887117341383</v>
      </c>
      <c r="I883" s="0" t="n">
        <v>0.494050855321173</v>
      </c>
      <c r="T883" s="0" t="n">
        <v>18.5873</v>
      </c>
      <c r="U883" s="0" t="n">
        <v>2.3028</v>
      </c>
      <c r="Y883" s="0" t="n">
        <v>7.85135360494841</v>
      </c>
      <c r="Z883" s="0" t="n">
        <v>0.0626418708101086</v>
      </c>
    </row>
    <row r="884" customFormat="false" ht="12.75" hidden="false" customHeight="false" outlineLevel="0" collapsed="false">
      <c r="B884" s="0" t="n">
        <v>17.265</v>
      </c>
      <c r="C884" s="0" t="n">
        <v>1.0344</v>
      </c>
      <c r="D884" s="0" t="n">
        <v>2490.7</v>
      </c>
      <c r="E884" s="0" t="n">
        <v>15.765</v>
      </c>
      <c r="F884" s="0" t="n">
        <v>2490.5</v>
      </c>
      <c r="G884" s="0" t="n">
        <v>0.000415338285484842</v>
      </c>
      <c r="H884" s="0" t="n">
        <v>7.78641673266519</v>
      </c>
      <c r="I884" s="0" t="n">
        <v>0.493905279585486</v>
      </c>
      <c r="T884" s="0" t="n">
        <v>18.5875</v>
      </c>
      <c r="U884" s="0" t="n">
        <v>2.3028</v>
      </c>
      <c r="Y884" s="0" t="n">
        <v>7.85135360494841</v>
      </c>
      <c r="Z884" s="0" t="n">
        <v>0.0649368722832193</v>
      </c>
    </row>
    <row r="885" customFormat="false" ht="12.75" hidden="false" customHeight="false" outlineLevel="0" collapsed="false">
      <c r="B885" s="0" t="n">
        <v>17.23</v>
      </c>
      <c r="C885" s="0" t="n">
        <v>1.0376</v>
      </c>
      <c r="D885" s="0" t="n">
        <v>2490.7</v>
      </c>
      <c r="E885" s="0" t="n">
        <v>15.73</v>
      </c>
      <c r="F885" s="0" t="n">
        <v>2490.5</v>
      </c>
      <c r="G885" s="0" t="n">
        <v>0.000416623168038547</v>
      </c>
      <c r="H885" s="0" t="n">
        <v>7.78332792731553</v>
      </c>
      <c r="I885" s="0" t="n">
        <v>0.49480787840531</v>
      </c>
      <c r="T885" s="0" t="n">
        <v>18.5873</v>
      </c>
      <c r="U885" s="0" t="n">
        <v>2.3028</v>
      </c>
      <c r="Y885" s="0" t="n">
        <v>7.84023419227174</v>
      </c>
      <c r="Z885" s="0" t="n">
        <v>0.056906264956214</v>
      </c>
    </row>
    <row r="886" customFormat="false" ht="12.75" hidden="false" customHeight="false" outlineLevel="0" collapsed="false">
      <c r="B886" s="0" t="n">
        <v>17.223</v>
      </c>
      <c r="C886" s="0" t="n">
        <v>1.0439</v>
      </c>
      <c r="D886" s="0" t="n">
        <v>2490.7</v>
      </c>
      <c r="E886" s="0" t="n">
        <v>15.723</v>
      </c>
      <c r="F886" s="0" t="n">
        <v>2490.5</v>
      </c>
      <c r="G886" s="0" t="n">
        <v>0.000419152780566151</v>
      </c>
      <c r="H886" s="0" t="n">
        <v>7.77727458228551</v>
      </c>
      <c r="I886" s="0" t="n">
        <v>0.494643171295905</v>
      </c>
      <c r="T886" s="0" t="n">
        <v>18.5873</v>
      </c>
      <c r="U886" s="0" t="n">
        <v>2.3028</v>
      </c>
      <c r="Y886" s="0" t="n">
        <v>7.8380103097364</v>
      </c>
      <c r="Z886" s="0" t="n">
        <v>0.0607357274508935</v>
      </c>
    </row>
    <row r="887" customFormat="false" ht="12.75" hidden="false" customHeight="false" outlineLevel="0" collapsed="false">
      <c r="B887" s="0" t="n">
        <v>17.188</v>
      </c>
      <c r="C887" s="0" t="n">
        <v>1.0439</v>
      </c>
      <c r="D887" s="0" t="n">
        <v>2490.7</v>
      </c>
      <c r="E887" s="0" t="n">
        <v>15.688</v>
      </c>
      <c r="F887" s="0" t="n">
        <v>2490.5</v>
      </c>
      <c r="G887" s="0" t="n">
        <v>0.000419152780566151</v>
      </c>
      <c r="H887" s="0" t="n">
        <v>7.77727458228551</v>
      </c>
      <c r="I887" s="0" t="n">
        <v>0.495746722481228</v>
      </c>
      <c r="T887" s="0" t="n">
        <v>18.5875</v>
      </c>
      <c r="U887" s="0" t="n">
        <v>2.3028</v>
      </c>
      <c r="Y887" s="0" t="n">
        <v>7.82689089705973</v>
      </c>
      <c r="Z887" s="0" t="n">
        <v>0.049616314774223</v>
      </c>
    </row>
    <row r="888" customFormat="false" ht="12.75" hidden="false" customHeight="false" outlineLevel="0" collapsed="false">
      <c r="B888" s="0" t="n">
        <v>17.191</v>
      </c>
      <c r="C888" s="0" t="n">
        <v>1.0471</v>
      </c>
      <c r="D888" s="0" t="n">
        <v>2490.7</v>
      </c>
      <c r="E888" s="0" t="n">
        <v>15.691</v>
      </c>
      <c r="F888" s="0" t="n">
        <v>2490.5</v>
      </c>
      <c r="G888" s="0" t="n">
        <v>0.000420437663119855</v>
      </c>
      <c r="H888" s="0" t="n">
        <v>7.7742138435995</v>
      </c>
      <c r="I888" s="0" t="n">
        <v>0.495456876145529</v>
      </c>
      <c r="T888" s="0" t="n">
        <v>18.5875</v>
      </c>
      <c r="U888" s="0" t="n">
        <v>2.3028</v>
      </c>
      <c r="Y888" s="0" t="n">
        <v>7.82784398957488</v>
      </c>
      <c r="Z888" s="0" t="n">
        <v>0.0536301459753776</v>
      </c>
    </row>
    <row r="889" customFormat="false" ht="12.75" hidden="false" customHeight="false" outlineLevel="0" collapsed="false">
      <c r="B889" s="0" t="n">
        <v>17.179</v>
      </c>
      <c r="C889" s="0" t="n">
        <v>1.0503</v>
      </c>
      <c r="D889" s="0" t="n">
        <v>2490.7</v>
      </c>
      <c r="E889" s="0" t="n">
        <v>15.679</v>
      </c>
      <c r="F889" s="0" t="n">
        <v>2490.5</v>
      </c>
      <c r="G889" s="0" t="n">
        <v>0.00042172254567356</v>
      </c>
      <c r="H889" s="0" t="n">
        <v>7.77116244445675</v>
      </c>
      <c r="I889" s="0" t="n">
        <v>0.495641459560989</v>
      </c>
      <c r="T889" s="0" t="n">
        <v>18.5875</v>
      </c>
      <c r="U889" s="0" t="n">
        <v>2.3028</v>
      </c>
      <c r="Y889" s="0" t="n">
        <v>7.8240316195143</v>
      </c>
      <c r="Z889" s="0" t="n">
        <v>0.0528691750575563</v>
      </c>
    </row>
    <row r="890" customFormat="false" ht="12.75" hidden="false" customHeight="false" outlineLevel="0" collapsed="false">
      <c r="B890" s="0" t="n">
        <v>17.145</v>
      </c>
      <c r="C890" s="0" t="n">
        <v>1.0568</v>
      </c>
      <c r="D890" s="0" t="n">
        <v>2488.7</v>
      </c>
      <c r="E890" s="0" t="n">
        <v>15.645</v>
      </c>
      <c r="F890" s="0" t="n">
        <v>2488.5</v>
      </c>
      <c r="G890" s="0" t="n">
        <v>0.00042467349809122</v>
      </c>
      <c r="H890" s="0" t="n">
        <v>7.76418943410268</v>
      </c>
      <c r="I890" s="0" t="n">
        <v>0.49627289447764</v>
      </c>
      <c r="T890" s="0" t="n">
        <v>18.5875</v>
      </c>
      <c r="U890" s="0" t="n">
        <v>2.3028</v>
      </c>
      <c r="Y890" s="0" t="n">
        <v>7.81322990434268</v>
      </c>
      <c r="Z890" s="0" t="n">
        <v>0.0490404702400094</v>
      </c>
    </row>
    <row r="891" customFormat="false" ht="12.75" hidden="false" customHeight="false" outlineLevel="0" collapsed="false">
      <c r="B891" s="0" t="n">
        <v>17.147</v>
      </c>
      <c r="C891" s="0" t="n">
        <v>1.06</v>
      </c>
      <c r="D891" s="0" t="n">
        <v>2490.7</v>
      </c>
      <c r="E891" s="0" t="n">
        <v>15.647</v>
      </c>
      <c r="F891" s="0" t="n">
        <v>2490.5</v>
      </c>
      <c r="G891" s="0" t="n">
        <v>0.000425617345914475</v>
      </c>
      <c r="H891" s="0" t="n">
        <v>7.76196937455951</v>
      </c>
      <c r="I891" s="0" t="n">
        <v>0.496067576823641</v>
      </c>
      <c r="T891" s="0" t="n">
        <v>18.5875</v>
      </c>
      <c r="U891" s="0" t="n">
        <v>2.3028</v>
      </c>
      <c r="Y891" s="0" t="n">
        <v>7.81386529935278</v>
      </c>
      <c r="Z891" s="0" t="n">
        <v>0.0518959247932713</v>
      </c>
    </row>
    <row r="892" customFormat="false" ht="12.75" hidden="false" customHeight="false" outlineLevel="0" collapsed="false">
      <c r="B892" s="0" t="n">
        <v>17.126</v>
      </c>
      <c r="C892" s="0" t="n">
        <v>1.0633</v>
      </c>
      <c r="D892" s="0" t="n">
        <v>2490.7</v>
      </c>
      <c r="E892" s="0" t="n">
        <v>15.626</v>
      </c>
      <c r="F892" s="0" t="n">
        <v>2490.5</v>
      </c>
      <c r="G892" s="0" t="n">
        <v>0.000426942381047982</v>
      </c>
      <c r="H892" s="0" t="n">
        <v>7.75886100320474</v>
      </c>
      <c r="I892" s="0" t="n">
        <v>0.496535325944243</v>
      </c>
      <c r="T892" s="0" t="n">
        <v>18.5873</v>
      </c>
      <c r="U892" s="0" t="n">
        <v>2.3028</v>
      </c>
      <c r="Y892" s="0" t="n">
        <v>7.80719365174678</v>
      </c>
      <c r="Z892" s="0" t="n">
        <v>0.0483326485420399</v>
      </c>
    </row>
    <row r="893" customFormat="false" ht="12.75" hidden="false" customHeight="false" outlineLevel="0" collapsed="false">
      <c r="B893" s="0" t="n">
        <v>17.113</v>
      </c>
      <c r="C893" s="0" t="n">
        <v>1.0665</v>
      </c>
      <c r="D893" s="0" t="n">
        <v>2488.7</v>
      </c>
      <c r="E893" s="0" t="n">
        <v>15.613</v>
      </c>
      <c r="F893" s="0" t="n">
        <v>2488.5</v>
      </c>
      <c r="G893" s="0" t="n">
        <v>0.000428571428571429</v>
      </c>
      <c r="H893" s="0" t="n">
        <v>7.75505264997598</v>
      </c>
      <c r="I893" s="0" t="n">
        <v>0.496704838914749</v>
      </c>
      <c r="T893" s="0" t="n">
        <v>18.5873</v>
      </c>
      <c r="U893" s="0" t="n">
        <v>2.3028</v>
      </c>
      <c r="Y893" s="0" t="n">
        <v>7.80306358418116</v>
      </c>
      <c r="Z893" s="0" t="n">
        <v>0.0480109342051813</v>
      </c>
    </row>
    <row r="894" customFormat="false" ht="12.75" hidden="false" customHeight="false" outlineLevel="0" collapsed="false">
      <c r="B894" s="0" t="n">
        <v>17.083</v>
      </c>
      <c r="C894" s="0" t="n">
        <v>1.0731</v>
      </c>
      <c r="D894" s="0" t="n">
        <v>2488.7</v>
      </c>
      <c r="E894" s="0" t="n">
        <v>15.583</v>
      </c>
      <c r="F894" s="0" t="n">
        <v>2488.5</v>
      </c>
      <c r="G894" s="0" t="n">
        <v>0.000431223628691983</v>
      </c>
      <c r="H894" s="0" t="n">
        <v>7.74888325334363</v>
      </c>
      <c r="I894" s="0" t="n">
        <v>0.497265177009795</v>
      </c>
      <c r="T894" s="0" t="n">
        <v>18.5875</v>
      </c>
      <c r="U894" s="0" t="n">
        <v>2.3028</v>
      </c>
      <c r="Y894" s="0" t="n">
        <v>7.79353265902973</v>
      </c>
      <c r="Z894" s="0" t="n">
        <v>0.0446494056860987</v>
      </c>
    </row>
    <row r="895" customFormat="false" ht="12.75" hidden="false" customHeight="false" outlineLevel="0" collapsed="false">
      <c r="B895" s="0" t="n">
        <v>17.062</v>
      </c>
      <c r="C895" s="0" t="n">
        <v>1.0763</v>
      </c>
      <c r="D895" s="0" t="n">
        <v>2488.7</v>
      </c>
      <c r="E895" s="0" t="n">
        <v>15.562</v>
      </c>
      <c r="F895" s="0" t="n">
        <v>2488.5</v>
      </c>
      <c r="G895" s="0" t="n">
        <v>0.000432509543901949</v>
      </c>
      <c r="H895" s="0" t="n">
        <v>7.74590567619436</v>
      </c>
      <c r="I895" s="0" t="n">
        <v>0.497744870594677</v>
      </c>
      <c r="T895" s="0" t="n">
        <v>18.5875</v>
      </c>
      <c r="U895" s="0" t="n">
        <v>2.3028</v>
      </c>
      <c r="Y895" s="0" t="n">
        <v>7.78686101142372</v>
      </c>
      <c r="Z895" s="0" t="n">
        <v>0.0409553352293646</v>
      </c>
    </row>
    <row r="896" customFormat="false" ht="12.75" hidden="false" customHeight="false" outlineLevel="0" collapsed="false">
      <c r="B896" s="0" t="n">
        <v>17.049</v>
      </c>
      <c r="C896" s="0" t="n">
        <v>1.0796</v>
      </c>
      <c r="D896" s="0" t="n">
        <v>2488.7</v>
      </c>
      <c r="E896" s="0" t="n">
        <v>15.549</v>
      </c>
      <c r="F896" s="0" t="n">
        <v>2488.5</v>
      </c>
      <c r="G896" s="0" t="n">
        <v>0.000433835643962226</v>
      </c>
      <c r="H896" s="0" t="n">
        <v>7.74284430751396</v>
      </c>
      <c r="I896" s="0" t="n">
        <v>0.497964133224899</v>
      </c>
      <c r="T896" s="0" t="n">
        <v>18.5873</v>
      </c>
      <c r="U896" s="0" t="n">
        <v>2.3028</v>
      </c>
      <c r="Y896" s="0" t="n">
        <v>7.7827309438581</v>
      </c>
      <c r="Z896" s="0" t="n">
        <v>0.0398866363441481</v>
      </c>
    </row>
    <row r="897" customFormat="false" ht="12.75" hidden="false" customHeight="false" outlineLevel="0" collapsed="false">
      <c r="B897" s="0" t="n">
        <v>17.04</v>
      </c>
      <c r="C897" s="0" t="n">
        <v>1.0862</v>
      </c>
      <c r="D897" s="0" t="n">
        <v>2490.7</v>
      </c>
      <c r="E897" s="0" t="n">
        <v>15.54</v>
      </c>
      <c r="F897" s="0" t="n">
        <v>2490.5</v>
      </c>
      <c r="G897" s="0" t="n">
        <v>0.000436137321822927</v>
      </c>
      <c r="H897" s="0" t="n">
        <v>7.73755291760571</v>
      </c>
      <c r="I897" s="0" t="n">
        <v>0.497912028159956</v>
      </c>
      <c r="T897" s="0" t="n">
        <v>18.5872</v>
      </c>
      <c r="U897" s="0" t="n">
        <v>2.3028</v>
      </c>
      <c r="Y897" s="0" t="n">
        <v>7.77987166631267</v>
      </c>
      <c r="Z897" s="0" t="n">
        <v>0.0423187487069647</v>
      </c>
    </row>
    <row r="898" customFormat="false" ht="12.75" hidden="false" customHeight="false" outlineLevel="0" collapsed="false">
      <c r="B898" s="0" t="n">
        <v>17.016</v>
      </c>
      <c r="C898" s="0" t="n">
        <v>1.0895</v>
      </c>
      <c r="D898" s="0" t="n">
        <v>2490.7</v>
      </c>
      <c r="E898" s="0" t="n">
        <v>15.516</v>
      </c>
      <c r="F898" s="0" t="n">
        <v>2490.5</v>
      </c>
      <c r="G898" s="0" t="n">
        <v>0.000437462356956434</v>
      </c>
      <c r="H898" s="0" t="n">
        <v>7.73451940901321</v>
      </c>
      <c r="I898" s="0" t="n">
        <v>0.498486685293453</v>
      </c>
      <c r="T898" s="0" t="n">
        <v>18.5875</v>
      </c>
      <c r="U898" s="0" t="n">
        <v>2.3028</v>
      </c>
      <c r="Y898" s="0" t="n">
        <v>7.77224692619153</v>
      </c>
      <c r="Z898" s="0" t="n">
        <v>0.0377275171783165</v>
      </c>
    </row>
    <row r="899" customFormat="false" ht="12.75" hidden="false" customHeight="false" outlineLevel="0" collapsed="false">
      <c r="B899" s="0" t="n">
        <v>17.008</v>
      </c>
      <c r="C899" s="0" t="n">
        <v>1.0962</v>
      </c>
      <c r="D899" s="0" t="n">
        <v>2490.7</v>
      </c>
      <c r="E899" s="0" t="n">
        <v>15.508</v>
      </c>
      <c r="F899" s="0" t="n">
        <v>2490.5</v>
      </c>
      <c r="G899" s="0" t="n">
        <v>0.000440152579803252</v>
      </c>
      <c r="H899" s="0" t="n">
        <v>7.72838863117276</v>
      </c>
      <c r="I899" s="0" t="n">
        <v>0.498348506008045</v>
      </c>
      <c r="T899" s="0" t="n">
        <v>18.5873</v>
      </c>
      <c r="U899" s="0" t="n">
        <v>2.3028</v>
      </c>
      <c r="Y899" s="0" t="n">
        <v>7.76970534615115</v>
      </c>
      <c r="Z899" s="0" t="n">
        <v>0.0413167149783833</v>
      </c>
    </row>
    <row r="900" customFormat="false" ht="12.75" hidden="false" customHeight="false" outlineLevel="0" collapsed="false">
      <c r="B900" s="0" t="n">
        <v>16.987</v>
      </c>
      <c r="C900" s="0" t="n">
        <v>1.0996</v>
      </c>
      <c r="D900" s="0" t="n">
        <v>2490.7</v>
      </c>
      <c r="E900" s="0" t="n">
        <v>15.487</v>
      </c>
      <c r="F900" s="0" t="n">
        <v>2490.5</v>
      </c>
      <c r="G900" s="0" t="n">
        <v>0.000441517767516563</v>
      </c>
      <c r="H900" s="0" t="n">
        <v>7.72529180768912</v>
      </c>
      <c r="I900" s="0" t="n">
        <v>0.498824291837613</v>
      </c>
      <c r="T900" s="0" t="n">
        <v>18.5873</v>
      </c>
      <c r="U900" s="0" t="n">
        <v>2.3028</v>
      </c>
      <c r="Y900" s="0" t="n">
        <v>7.76303369854515</v>
      </c>
      <c r="Z900" s="0" t="n">
        <v>0.0377418908560268</v>
      </c>
    </row>
    <row r="901" customFormat="false" ht="12.75" hidden="false" customHeight="false" outlineLevel="0" collapsed="false">
      <c r="B901" s="0" t="n">
        <v>16.952</v>
      </c>
      <c r="C901" s="0" t="n">
        <v>1.1063</v>
      </c>
      <c r="D901" s="0" t="n">
        <v>2490.7</v>
      </c>
      <c r="E901" s="0" t="n">
        <v>15.452</v>
      </c>
      <c r="F901" s="0" t="n">
        <v>2490.5</v>
      </c>
      <c r="G901" s="0" t="n">
        <v>0.000444207990363381</v>
      </c>
      <c r="H901" s="0" t="n">
        <v>7.71921717132269</v>
      </c>
      <c r="I901" s="0" t="n">
        <v>0.499561038786092</v>
      </c>
      <c r="T901" s="0" t="n">
        <v>18.5872</v>
      </c>
      <c r="U901" s="0" t="n">
        <v>2.3028</v>
      </c>
      <c r="Y901" s="0" t="n">
        <v>7.75191428586848</v>
      </c>
      <c r="Z901" s="0" t="n">
        <v>0.0326971145457851</v>
      </c>
    </row>
    <row r="902" customFormat="false" ht="12.75" hidden="false" customHeight="false" outlineLevel="0" collapsed="false">
      <c r="B902" s="0" t="n">
        <v>16.922</v>
      </c>
      <c r="C902" s="0" t="n">
        <v>1.1096</v>
      </c>
      <c r="D902" s="0" t="n">
        <v>2490.7</v>
      </c>
      <c r="E902" s="0" t="n">
        <v>15.422</v>
      </c>
      <c r="F902" s="0" t="n">
        <v>2490.5</v>
      </c>
      <c r="G902" s="0" t="n">
        <v>0.000445533025496888</v>
      </c>
      <c r="H902" s="0" t="n">
        <v>7.7162386955509</v>
      </c>
      <c r="I902" s="0" t="n">
        <v>0.50033968976468</v>
      </c>
      <c r="T902" s="0" t="n">
        <v>18.5873</v>
      </c>
      <c r="U902" s="0" t="n">
        <v>2.3161</v>
      </c>
      <c r="Y902" s="0" t="n">
        <v>7.74238336071705</v>
      </c>
      <c r="Z902" s="0" t="n">
        <v>0.0261446651661492</v>
      </c>
    </row>
    <row r="903" customFormat="false" ht="12.75" hidden="false" customHeight="false" outlineLevel="0" collapsed="false">
      <c r="B903" s="0" t="n">
        <v>16.912</v>
      </c>
      <c r="C903" s="0" t="n">
        <v>1.1164</v>
      </c>
      <c r="D903" s="0" t="n">
        <v>2488.7</v>
      </c>
      <c r="E903" s="0" t="n">
        <v>15.412</v>
      </c>
      <c r="F903" s="0" t="n">
        <v>2488.5</v>
      </c>
      <c r="G903" s="0" t="n">
        <v>0.000448623668876833</v>
      </c>
      <c r="H903" s="0" t="n">
        <v>7.70932568911088</v>
      </c>
      <c r="I903" s="0" t="n">
        <v>0.500215785693672</v>
      </c>
      <c r="T903" s="0" t="n">
        <v>18.5872</v>
      </c>
      <c r="U903" s="0" t="n">
        <v>2.3228</v>
      </c>
      <c r="Y903" s="0" t="n">
        <v>7.73920638566657</v>
      </c>
      <c r="Z903" s="0" t="n">
        <v>0.0298806965556917</v>
      </c>
    </row>
    <row r="904" customFormat="false" ht="12.75" hidden="false" customHeight="false" outlineLevel="0" collapsed="false">
      <c r="B904" s="0" t="n">
        <v>16.887</v>
      </c>
      <c r="C904" s="0" t="n">
        <v>1.1232</v>
      </c>
      <c r="D904" s="0" t="n">
        <v>2488.7</v>
      </c>
      <c r="E904" s="0" t="n">
        <v>15.387</v>
      </c>
      <c r="F904" s="0" t="n">
        <v>2488.5</v>
      </c>
      <c r="G904" s="0" t="n">
        <v>0.000451356238698011</v>
      </c>
      <c r="H904" s="0" t="n">
        <v>7.70325315788471</v>
      </c>
      <c r="I904" s="0" t="n">
        <v>0.500633857014669</v>
      </c>
      <c r="T904" s="0" t="n">
        <v>18.5873</v>
      </c>
      <c r="U904" s="0" t="n">
        <v>2.3294</v>
      </c>
      <c r="Y904" s="0" t="n">
        <v>7.73126394804038</v>
      </c>
      <c r="Z904" s="0" t="n">
        <v>0.0280107901556637</v>
      </c>
    </row>
    <row r="905" customFormat="false" ht="12.75" hidden="false" customHeight="false" outlineLevel="0" collapsed="false">
      <c r="B905" s="0" t="n">
        <v>16.88</v>
      </c>
      <c r="C905" s="0" t="n">
        <v>1.1301</v>
      </c>
      <c r="D905" s="0" t="n">
        <v>2488.7</v>
      </c>
      <c r="E905" s="0" t="n">
        <v>15.38</v>
      </c>
      <c r="F905" s="0" t="n">
        <v>2488.5</v>
      </c>
      <c r="G905" s="0" t="n">
        <v>0.0004541289933695</v>
      </c>
      <c r="H905" s="0" t="n">
        <v>7.69712878817664</v>
      </c>
      <c r="I905" s="0" t="n">
        <v>0.500463510284567</v>
      </c>
      <c r="T905" s="0" t="n">
        <v>18.5872</v>
      </c>
      <c r="U905" s="0" t="n">
        <v>2.3294</v>
      </c>
      <c r="Y905" s="0" t="n">
        <v>7.72904006550504</v>
      </c>
      <c r="Z905" s="0" t="n">
        <v>0.0319112773284003</v>
      </c>
    </row>
    <row r="906" customFormat="false" ht="12.75" hidden="false" customHeight="false" outlineLevel="0" collapsed="false">
      <c r="B906" s="0" t="n">
        <v>16.858</v>
      </c>
      <c r="C906" s="0" t="n">
        <v>1.1335</v>
      </c>
      <c r="D906" s="0" t="n">
        <v>2490.7</v>
      </c>
      <c r="E906" s="0" t="n">
        <v>15.358</v>
      </c>
      <c r="F906" s="0" t="n">
        <v>2490.5</v>
      </c>
      <c r="G906" s="0" t="n">
        <v>0.000455129492069865</v>
      </c>
      <c r="H906" s="0" t="n">
        <v>7.69492809594877</v>
      </c>
      <c r="I906" s="0" t="n">
        <v>0.501037120455057</v>
      </c>
      <c r="T906" s="0" t="n">
        <v>18.5873</v>
      </c>
      <c r="U906" s="0" t="n">
        <v>2.3362</v>
      </c>
      <c r="Y906" s="0" t="n">
        <v>7.72205072039399</v>
      </c>
      <c r="Z906" s="0" t="n">
        <v>0.0271226244452238</v>
      </c>
    </row>
    <row r="907" customFormat="false" ht="12.75" hidden="false" customHeight="false" outlineLevel="0" collapsed="false">
      <c r="B907" s="0" t="n">
        <v>16.813</v>
      </c>
      <c r="C907" s="0" t="n">
        <v>1.1404</v>
      </c>
      <c r="D907" s="0" t="n">
        <v>2488.7</v>
      </c>
      <c r="E907" s="0" t="n">
        <v>15.313</v>
      </c>
      <c r="F907" s="0" t="n">
        <v>2488.5</v>
      </c>
      <c r="G907" s="0" t="n">
        <v>0.000458268032951577</v>
      </c>
      <c r="H907" s="0" t="n">
        <v>7.68805583507679</v>
      </c>
      <c r="I907" s="0" t="n">
        <v>0.502060721940625</v>
      </c>
      <c r="T907" s="0" t="n">
        <v>18.5872</v>
      </c>
      <c r="U907" s="0" t="n">
        <v>2.3362</v>
      </c>
      <c r="Y907" s="0" t="n">
        <v>7.70775433266685</v>
      </c>
      <c r="Z907" s="0" t="n">
        <v>0.0196984975900545</v>
      </c>
    </row>
    <row r="908" customFormat="false" ht="12.75" hidden="false" customHeight="false" outlineLevel="0" collapsed="false">
      <c r="B908" s="0" t="n">
        <v>16.794</v>
      </c>
      <c r="C908" s="0" t="n">
        <v>1.1474</v>
      </c>
      <c r="D908" s="0" t="n">
        <v>2488.7</v>
      </c>
      <c r="E908" s="0" t="n">
        <v>15.294</v>
      </c>
      <c r="F908" s="0" t="n">
        <v>2488.5</v>
      </c>
      <c r="G908" s="0" t="n">
        <v>0.000461080972473378</v>
      </c>
      <c r="H908" s="0" t="n">
        <v>7.68193640033371</v>
      </c>
      <c r="I908" s="0" t="n">
        <v>0.50228432067044</v>
      </c>
      <c r="T908" s="0" t="n">
        <v>18.5873</v>
      </c>
      <c r="U908" s="0" t="n">
        <v>2.3429</v>
      </c>
      <c r="Y908" s="0" t="n">
        <v>7.70171808007094</v>
      </c>
      <c r="Z908" s="0" t="n">
        <v>0.0197816797372274</v>
      </c>
    </row>
    <row r="909" customFormat="false" ht="12.75" hidden="false" customHeight="false" outlineLevel="0" collapsed="false">
      <c r="B909" s="0" t="n">
        <v>16.782</v>
      </c>
      <c r="C909" s="0" t="n">
        <v>1.1544</v>
      </c>
      <c r="D909" s="0" t="n">
        <v>2488.7</v>
      </c>
      <c r="E909" s="0" t="n">
        <v>15.282</v>
      </c>
      <c r="F909" s="0" t="n">
        <v>2488.5</v>
      </c>
      <c r="G909" s="0" t="n">
        <v>0.000463893911995178</v>
      </c>
      <c r="H909" s="0" t="n">
        <v>7.67585418542565</v>
      </c>
      <c r="I909" s="0" t="n">
        <v>0.50228073455213</v>
      </c>
      <c r="T909" s="0" t="n">
        <v>18.5873</v>
      </c>
      <c r="U909" s="0" t="n">
        <v>2.3429</v>
      </c>
      <c r="Y909" s="0" t="n">
        <v>7.69790571001037</v>
      </c>
      <c r="Z909" s="0" t="n">
        <v>0.022051524584719</v>
      </c>
    </row>
    <row r="910" customFormat="false" ht="12.75" hidden="false" customHeight="false" outlineLevel="0" collapsed="false">
      <c r="B910" s="0" t="n">
        <v>16.759</v>
      </c>
      <c r="C910" s="0" t="n">
        <v>1.1614</v>
      </c>
      <c r="D910" s="0" t="n">
        <v>2488.7</v>
      </c>
      <c r="E910" s="0" t="n">
        <v>15.259</v>
      </c>
      <c r="F910" s="0" t="n">
        <v>2488.5</v>
      </c>
      <c r="G910" s="0" t="n">
        <v>0.000466706851516978</v>
      </c>
      <c r="H910" s="0" t="n">
        <v>7.66980874032887</v>
      </c>
      <c r="I910" s="0" t="n">
        <v>0.502641637088201</v>
      </c>
      <c r="T910" s="0" t="n">
        <v>18.5872</v>
      </c>
      <c r="U910" s="0" t="n">
        <v>2.3429</v>
      </c>
      <c r="Y910" s="0" t="n">
        <v>7.69059866739427</v>
      </c>
      <c r="Z910" s="0" t="n">
        <v>0.0207899270654028</v>
      </c>
    </row>
    <row r="911" customFormat="false" ht="12.75" hidden="false" customHeight="false" outlineLevel="0" collapsed="false">
      <c r="B911" s="0" t="n">
        <v>16.73</v>
      </c>
      <c r="C911" s="0" t="n">
        <v>1.1685</v>
      </c>
      <c r="D911" s="0" t="n">
        <v>2488.7</v>
      </c>
      <c r="E911" s="0" t="n">
        <v>15.23</v>
      </c>
      <c r="F911" s="0" t="n">
        <v>2488.5</v>
      </c>
      <c r="G911" s="0" t="n">
        <v>0.00046955997588909</v>
      </c>
      <c r="H911" s="0" t="n">
        <v>7.66371403967252</v>
      </c>
      <c r="I911" s="0" t="n">
        <v>0.503198558087493</v>
      </c>
      <c r="T911" s="0" t="n">
        <v>18.5872</v>
      </c>
      <c r="U911" s="0" t="n">
        <v>2.3429</v>
      </c>
      <c r="Y911" s="0" t="n">
        <v>7.68138543974789</v>
      </c>
      <c r="Z911" s="0" t="n">
        <v>0.0176714000753693</v>
      </c>
    </row>
    <row r="912" customFormat="false" ht="12.75" hidden="false" customHeight="false" outlineLevel="0" collapsed="false">
      <c r="B912" s="0" t="n">
        <v>16.708</v>
      </c>
      <c r="C912" s="0" t="n">
        <v>1.1791</v>
      </c>
      <c r="D912" s="0" t="n">
        <v>2488.7</v>
      </c>
      <c r="E912" s="0" t="n">
        <v>15.208</v>
      </c>
      <c r="F912" s="0" t="n">
        <v>2488.5</v>
      </c>
      <c r="G912" s="0" t="n">
        <v>0.000473819570022102</v>
      </c>
      <c r="H912" s="0" t="n">
        <v>7.65468347963869</v>
      </c>
      <c r="I912" s="0" t="n">
        <v>0.503332685404964</v>
      </c>
      <c r="T912" s="0" t="n">
        <v>18.587</v>
      </c>
      <c r="U912" s="0" t="n">
        <v>2.3496</v>
      </c>
      <c r="Y912" s="0" t="n">
        <v>7.67439609463684</v>
      </c>
      <c r="Z912" s="0" t="n">
        <v>0.0197126149981486</v>
      </c>
    </row>
    <row r="913" customFormat="false" ht="12.75" hidden="false" customHeight="false" outlineLevel="0" collapsed="false">
      <c r="B913" s="0" t="n">
        <v>16.685</v>
      </c>
      <c r="C913" s="0" t="n">
        <v>1.1863</v>
      </c>
      <c r="D913" s="0" t="n">
        <v>2488.7</v>
      </c>
      <c r="E913" s="0" t="n">
        <v>15.185</v>
      </c>
      <c r="F913" s="0" t="n">
        <v>2488.5</v>
      </c>
      <c r="G913" s="0" t="n">
        <v>0.000476712879244525</v>
      </c>
      <c r="H913" s="0" t="n">
        <v>7.64859569593844</v>
      </c>
      <c r="I913" s="0" t="n">
        <v>0.503694151856334</v>
      </c>
      <c r="T913" s="0" t="n">
        <v>18.5871</v>
      </c>
      <c r="U913" s="0" t="n">
        <v>2.3564</v>
      </c>
      <c r="Y913" s="0" t="n">
        <v>7.66708905202074</v>
      </c>
      <c r="Z913" s="0" t="n">
        <v>0.0184933560823017</v>
      </c>
    </row>
    <row r="914" customFormat="false" ht="12.75" hidden="false" customHeight="false" outlineLevel="0" collapsed="false">
      <c r="B914" s="0" t="n">
        <v>16.654</v>
      </c>
      <c r="C914" s="0" t="n">
        <v>1.1935</v>
      </c>
      <c r="D914" s="0" t="n">
        <v>2488.7</v>
      </c>
      <c r="E914" s="0" t="n">
        <v>15.154</v>
      </c>
      <c r="F914" s="0" t="n">
        <v>2488.5</v>
      </c>
      <c r="G914" s="0" t="n">
        <v>0.000479606188466948</v>
      </c>
      <c r="H914" s="0" t="n">
        <v>7.64254474920846</v>
      </c>
      <c r="I914" s="0" t="n">
        <v>0.504325244107725</v>
      </c>
      <c r="T914" s="0" t="n">
        <v>18.5872</v>
      </c>
      <c r="U914" s="0" t="n">
        <v>2.3564</v>
      </c>
      <c r="Y914" s="0" t="n">
        <v>7.65724042936426</v>
      </c>
      <c r="Z914" s="0" t="n">
        <v>0.014695680155798</v>
      </c>
    </row>
    <row r="915" customFormat="false" ht="12.75" hidden="false" customHeight="false" outlineLevel="0" collapsed="false">
      <c r="B915" s="0" t="n">
        <v>16.632</v>
      </c>
      <c r="C915" s="0" t="n">
        <v>1.2044</v>
      </c>
      <c r="D915" s="0" t="n">
        <v>2488.7</v>
      </c>
      <c r="E915" s="0" t="n">
        <v>15.132</v>
      </c>
      <c r="F915" s="0" t="n">
        <v>2488.5</v>
      </c>
      <c r="G915" s="0" t="n">
        <v>0.000483986337150894</v>
      </c>
      <c r="H915" s="0" t="n">
        <v>7.63345339895349</v>
      </c>
      <c r="I915" s="0" t="n">
        <v>0.504457665804487</v>
      </c>
      <c r="T915" s="0" t="n">
        <v>18.5872</v>
      </c>
      <c r="U915" s="0" t="n">
        <v>2.3564</v>
      </c>
      <c r="Y915" s="0" t="n">
        <v>7.65025108425321</v>
      </c>
      <c r="Z915" s="0" t="n">
        <v>0.0167976852997205</v>
      </c>
    </row>
    <row r="916" customFormat="false" ht="12.75" hidden="false" customHeight="false" outlineLevel="0" collapsed="false">
      <c r="B916" s="0" t="n">
        <v>16.58</v>
      </c>
      <c r="C916" s="0" t="n">
        <v>1.2117</v>
      </c>
      <c r="D916" s="0" t="n">
        <v>2488.7</v>
      </c>
      <c r="E916" s="0" t="n">
        <v>15.08</v>
      </c>
      <c r="F916" s="0" t="n">
        <v>2488.5</v>
      </c>
      <c r="G916" s="0" t="n">
        <v>0.000486919831223629</v>
      </c>
      <c r="H916" s="0" t="n">
        <v>7.62741058470493</v>
      </c>
      <c r="I916" s="0" t="n">
        <v>0.50579645787168</v>
      </c>
      <c r="T916" s="0" t="n">
        <v>18.5872</v>
      </c>
      <c r="U916" s="0" t="n">
        <v>2.3564</v>
      </c>
      <c r="Y916" s="0" t="n">
        <v>7.63373081399073</v>
      </c>
      <c r="Z916" s="0" t="n">
        <v>0.00632022928579801</v>
      </c>
    </row>
    <row r="917" customFormat="false" ht="12.75" hidden="false" customHeight="false" outlineLevel="0" collapsed="false">
      <c r="B917" s="0" t="n">
        <v>16.577</v>
      </c>
      <c r="C917" s="0" t="n">
        <v>1.2228</v>
      </c>
      <c r="D917" s="0" t="n">
        <v>2490.7</v>
      </c>
      <c r="E917" s="0" t="n">
        <v>15.077</v>
      </c>
      <c r="F917" s="0" t="n">
        <v>2490.5</v>
      </c>
      <c r="G917" s="0" t="n">
        <v>0.00049098574583417</v>
      </c>
      <c r="H917" s="0" t="n">
        <v>7.61909498066523</v>
      </c>
      <c r="I917" s="0" t="n">
        <v>0.505345558179029</v>
      </c>
      <c r="T917" s="0" t="n">
        <v>18.5875</v>
      </c>
      <c r="U917" s="0" t="n">
        <v>2.3496</v>
      </c>
      <c r="Y917" s="0" t="n">
        <v>7.63277772147559</v>
      </c>
      <c r="Z917" s="0" t="n">
        <v>0.0136827408103608</v>
      </c>
    </row>
    <row r="918" customFormat="false" ht="12.75" hidden="false" customHeight="false" outlineLevel="0" collapsed="false">
      <c r="B918" s="0" t="n">
        <v>16.536</v>
      </c>
      <c r="C918" s="0" t="n">
        <v>1.2339</v>
      </c>
      <c r="D918" s="0" t="n">
        <v>2490.7</v>
      </c>
      <c r="E918" s="0" t="n">
        <v>15.036</v>
      </c>
      <c r="F918" s="0" t="n">
        <v>2490.5</v>
      </c>
      <c r="G918" s="0" t="n">
        <v>0.000495442682192331</v>
      </c>
      <c r="H918" s="0" t="n">
        <v>7.61005840734768</v>
      </c>
      <c r="I918" s="0" t="n">
        <v>0.506122533077127</v>
      </c>
      <c r="T918" s="0" t="n">
        <v>18.5872</v>
      </c>
      <c r="U918" s="0" t="n">
        <v>2.3564</v>
      </c>
      <c r="Y918" s="0" t="n">
        <v>7.61975212376863</v>
      </c>
      <c r="Z918" s="0" t="n">
        <v>0.00969371642094696</v>
      </c>
    </row>
    <row r="919" customFormat="false" ht="12.75" hidden="false" customHeight="false" outlineLevel="0" collapsed="false">
      <c r="B919" s="0" t="n">
        <v>16.526</v>
      </c>
      <c r="C919" s="0" t="n">
        <v>1.2451</v>
      </c>
      <c r="D919" s="0" t="n">
        <v>2488.7</v>
      </c>
      <c r="E919" s="0" t="n">
        <v>15.026</v>
      </c>
      <c r="F919" s="0" t="n">
        <v>2488.5</v>
      </c>
      <c r="G919" s="0" t="n">
        <v>0.000500341571227647</v>
      </c>
      <c r="H919" s="0" t="n">
        <v>7.6002190707</v>
      </c>
      <c r="I919" s="0" t="n">
        <v>0.505804543504592</v>
      </c>
      <c r="T919" s="0" t="n">
        <v>18.5873</v>
      </c>
      <c r="U919" s="0" t="n">
        <v>2.3564</v>
      </c>
      <c r="Y919" s="0" t="n">
        <v>7.61657514871815</v>
      </c>
      <c r="Z919" s="0" t="n">
        <v>0.016356078018152</v>
      </c>
    </row>
    <row r="920" customFormat="false" ht="12.75" hidden="false" customHeight="false" outlineLevel="0" collapsed="false">
      <c r="B920" s="0" t="n">
        <v>16.459</v>
      </c>
      <c r="C920" s="0" t="n">
        <v>1.2527</v>
      </c>
      <c r="D920" s="0" t="n">
        <v>2488.7</v>
      </c>
      <c r="E920" s="0" t="n">
        <v>14.959</v>
      </c>
      <c r="F920" s="0" t="n">
        <v>2488.5</v>
      </c>
      <c r="G920" s="0" t="n">
        <v>0.000503395619851316</v>
      </c>
      <c r="H920" s="0" t="n">
        <v>7.59413369719225</v>
      </c>
      <c r="I920" s="0" t="n">
        <v>0.50766319253909</v>
      </c>
      <c r="T920" s="0" t="n">
        <v>18.5872</v>
      </c>
      <c r="U920" s="0" t="n">
        <v>2.3564</v>
      </c>
      <c r="Y920" s="0" t="n">
        <v>7.59528941587996</v>
      </c>
      <c r="Z920" s="0" t="n">
        <v>0.00115571868771003</v>
      </c>
    </row>
    <row r="921" customFormat="false" ht="12.75" hidden="false" customHeight="false" outlineLevel="0" collapsed="false">
      <c r="B921" s="0" t="n">
        <v>16.45</v>
      </c>
      <c r="C921" s="0" t="n">
        <v>1.2679</v>
      </c>
      <c r="D921" s="0" t="n">
        <v>2488.7</v>
      </c>
      <c r="E921" s="0" t="n">
        <v>14.95</v>
      </c>
      <c r="F921" s="0" t="n">
        <v>2488.5</v>
      </c>
      <c r="G921" s="0" t="n">
        <v>0.000509503717098654</v>
      </c>
      <c r="H921" s="0" t="n">
        <v>7.5820729312696</v>
      </c>
      <c r="I921" s="0" t="n">
        <v>0.507162068981244</v>
      </c>
      <c r="T921" s="0" t="n">
        <v>18.5871</v>
      </c>
      <c r="U921" s="0" t="n">
        <v>2.3564</v>
      </c>
      <c r="Y921" s="0" t="n">
        <v>7.59243013833453</v>
      </c>
      <c r="Z921" s="0" t="n">
        <v>0.0103572070649243</v>
      </c>
    </row>
    <row r="922" customFormat="false" ht="12.75" hidden="false" customHeight="false" outlineLevel="0" collapsed="false">
      <c r="B922" s="0" t="n">
        <v>16.418</v>
      </c>
      <c r="C922" s="0" t="n">
        <v>1.2755</v>
      </c>
      <c r="D922" s="0" t="n">
        <v>2488.7</v>
      </c>
      <c r="E922" s="0" t="n">
        <v>14.918</v>
      </c>
      <c r="F922" s="0" t="n">
        <v>2488.5</v>
      </c>
      <c r="G922" s="0" t="n">
        <v>0.000512557765722323</v>
      </c>
      <c r="H922" s="0" t="n">
        <v>7.57609666159878</v>
      </c>
      <c r="I922" s="0" t="n">
        <v>0.507849353907949</v>
      </c>
      <c r="T922" s="0" t="n">
        <v>18.5873</v>
      </c>
      <c r="U922" s="0" t="n">
        <v>2.3564</v>
      </c>
      <c r="Y922" s="0" t="n">
        <v>7.582263818173</v>
      </c>
      <c r="Z922" s="0" t="n">
        <v>0.00616715657422251</v>
      </c>
    </row>
    <row r="923" customFormat="false" ht="12.75" hidden="false" customHeight="false" outlineLevel="0" collapsed="false">
      <c r="B923" s="0" t="n">
        <v>16.374</v>
      </c>
      <c r="C923" s="0" t="n">
        <v>1.2871</v>
      </c>
      <c r="D923" s="0" t="n">
        <v>2490.7</v>
      </c>
      <c r="E923" s="0" t="n">
        <v>14.874</v>
      </c>
      <c r="F923" s="0" t="n">
        <v>2490.5</v>
      </c>
      <c r="G923" s="0" t="n">
        <v>0.000516803854647661</v>
      </c>
      <c r="H923" s="0" t="n">
        <v>7.56784666926067</v>
      </c>
      <c r="I923" s="0" t="n">
        <v>0.508797006135584</v>
      </c>
      <c r="T923" s="0" t="n">
        <v>18.5872</v>
      </c>
      <c r="U923" s="0" t="n">
        <v>2.3564</v>
      </c>
      <c r="Y923" s="0" t="n">
        <v>7.5682851279509</v>
      </c>
      <c r="Z923" s="0" t="n">
        <v>0.000438458690232402</v>
      </c>
    </row>
    <row r="924" customFormat="false" ht="12.75" hidden="false" customHeight="false" outlineLevel="0" collapsed="false">
      <c r="B924" s="0" t="n">
        <v>16.376</v>
      </c>
      <c r="C924" s="0" t="n">
        <v>1.2988</v>
      </c>
      <c r="D924" s="0" t="n">
        <v>2488.7</v>
      </c>
      <c r="E924" s="0" t="n">
        <v>14.876</v>
      </c>
      <c r="F924" s="0" t="n">
        <v>2488.5</v>
      </c>
      <c r="G924" s="0" t="n">
        <v>0.000521920835844887</v>
      </c>
      <c r="H924" s="0" t="n">
        <v>7.55799416009434</v>
      </c>
      <c r="I924" s="0" t="n">
        <v>0.508066292020324</v>
      </c>
      <c r="T924" s="0" t="n">
        <v>18.5872</v>
      </c>
      <c r="U924" s="0" t="n">
        <v>2.3496</v>
      </c>
      <c r="Y924" s="0" t="n">
        <v>7.568920522961</v>
      </c>
      <c r="Z924" s="0" t="n">
        <v>0.0109263628666607</v>
      </c>
    </row>
    <row r="925" customFormat="false" ht="12.75" hidden="false" customHeight="false" outlineLevel="0" collapsed="false">
      <c r="B925" s="0" t="n">
        <v>16.312</v>
      </c>
      <c r="C925" s="0" t="n">
        <v>1.3106</v>
      </c>
      <c r="D925" s="0" t="n">
        <v>2490.7</v>
      </c>
      <c r="E925" s="0" t="n">
        <v>14.812</v>
      </c>
      <c r="F925" s="0" t="n">
        <v>2490.5</v>
      </c>
      <c r="G925" s="0" t="n">
        <v>0.000526239710901425</v>
      </c>
      <c r="H925" s="0" t="n">
        <v>7.54975324845242</v>
      </c>
      <c r="I925" s="0" t="n">
        <v>0.509705188256307</v>
      </c>
      <c r="T925" s="0" t="n">
        <v>18.5875</v>
      </c>
      <c r="U925" s="0" t="n">
        <v>2.3496</v>
      </c>
      <c r="Y925" s="0" t="n">
        <v>7.54858788263795</v>
      </c>
      <c r="Z925" s="0" t="n">
        <v>-0.00116536581447058</v>
      </c>
    </row>
    <row r="926" customFormat="false" ht="12.75" hidden="false" customHeight="false" outlineLevel="0" collapsed="false">
      <c r="B926" s="0" t="n">
        <v>16.29</v>
      </c>
      <c r="C926" s="0" t="n">
        <v>1.3265</v>
      </c>
      <c r="D926" s="0" t="n">
        <v>2490.7</v>
      </c>
      <c r="E926" s="0" t="n">
        <v>14.79</v>
      </c>
      <c r="F926" s="0" t="n">
        <v>2490.5</v>
      </c>
      <c r="G926" s="0" t="n">
        <v>0.000532623971090143</v>
      </c>
      <c r="H926" s="0" t="n">
        <v>7.53769440224101</v>
      </c>
      <c r="I926" s="0" t="n">
        <v>0.509648032605883</v>
      </c>
      <c r="T926" s="0" t="n">
        <v>18.5872</v>
      </c>
      <c r="U926" s="0" t="n">
        <v>2.3496</v>
      </c>
      <c r="Y926" s="0" t="n">
        <v>7.5415985375269</v>
      </c>
      <c r="Z926" s="0" t="n">
        <v>0.00390413528588685</v>
      </c>
    </row>
    <row r="927" customFormat="false" ht="12.75" hidden="false" customHeight="false" outlineLevel="0" collapsed="false">
      <c r="B927" s="0" t="n">
        <v>16.267</v>
      </c>
      <c r="C927" s="0" t="n">
        <v>1.3385</v>
      </c>
      <c r="D927" s="0" t="n">
        <v>2488.7</v>
      </c>
      <c r="E927" s="0" t="n">
        <v>14.767</v>
      </c>
      <c r="F927" s="0" t="n">
        <v>2488.5</v>
      </c>
      <c r="G927" s="0" t="n">
        <v>0.000537874221418525</v>
      </c>
      <c r="H927" s="0" t="n">
        <v>7.52788533926268</v>
      </c>
      <c r="I927" s="0" t="n">
        <v>0.509777567499335</v>
      </c>
      <c r="T927" s="0" t="n">
        <v>18.5873</v>
      </c>
      <c r="U927" s="0" t="n">
        <v>2.3496</v>
      </c>
      <c r="Y927" s="0" t="n">
        <v>7.5342914949108</v>
      </c>
      <c r="Z927" s="0" t="n">
        <v>0.00640615564811675</v>
      </c>
    </row>
    <row r="928" customFormat="false" ht="12.75" hidden="false" customHeight="false" outlineLevel="0" collapsed="false">
      <c r="B928" s="0" t="n">
        <v>16.236</v>
      </c>
      <c r="C928" s="0" t="n">
        <v>1.3546</v>
      </c>
      <c r="D928" s="0" t="n">
        <v>2488.7</v>
      </c>
      <c r="E928" s="0" t="n">
        <v>14.736</v>
      </c>
      <c r="F928" s="0" t="n">
        <v>2488.5</v>
      </c>
      <c r="G928" s="0" t="n">
        <v>0.000544343982318666</v>
      </c>
      <c r="H928" s="0" t="n">
        <v>7.51592871619683</v>
      </c>
      <c r="I928" s="0" t="n">
        <v>0.510038593661565</v>
      </c>
      <c r="T928" s="0" t="n">
        <v>18.5872</v>
      </c>
      <c r="U928" s="0" t="n">
        <v>2.3496</v>
      </c>
      <c r="Y928" s="0" t="n">
        <v>7.52444287225432</v>
      </c>
      <c r="Z928" s="0" t="n">
        <v>0.00851415605749573</v>
      </c>
    </row>
    <row r="929" customFormat="false" ht="12.75" hidden="false" customHeight="false" outlineLevel="0" collapsed="false">
      <c r="B929" s="0" t="n">
        <v>16.183</v>
      </c>
      <c r="C929" s="0" t="n">
        <v>1.3669</v>
      </c>
      <c r="D929" s="0" t="n">
        <v>2488.7</v>
      </c>
      <c r="E929" s="0" t="n">
        <v>14.683</v>
      </c>
      <c r="F929" s="0" t="n">
        <v>2488.5</v>
      </c>
      <c r="G929" s="0" t="n">
        <v>0.000549286718906972</v>
      </c>
      <c r="H929" s="0" t="n">
        <v>7.50688952238945</v>
      </c>
      <c r="I929" s="0" t="n">
        <v>0.511264014328778</v>
      </c>
      <c r="T929" s="0" t="n">
        <v>18.5873</v>
      </c>
      <c r="U929" s="0" t="n">
        <v>2.3496</v>
      </c>
      <c r="Y929" s="0" t="n">
        <v>7.50760490448679</v>
      </c>
      <c r="Z929" s="0" t="n">
        <v>0.000715382097340012</v>
      </c>
    </row>
    <row r="930" customFormat="false" ht="12.75" hidden="false" customHeight="false" outlineLevel="0" collapsed="false">
      <c r="B930" s="0" t="n">
        <v>16.162</v>
      </c>
      <c r="C930" s="0" t="n">
        <v>1.3793</v>
      </c>
      <c r="D930" s="0" t="n">
        <v>2488.7</v>
      </c>
      <c r="E930" s="0" t="n">
        <v>14.662</v>
      </c>
      <c r="F930" s="0" t="n">
        <v>2488.5</v>
      </c>
      <c r="G930" s="0" t="n">
        <v>0.00055426964034559</v>
      </c>
      <c r="H930" s="0" t="n">
        <v>7.49785880103648</v>
      </c>
      <c r="I930" s="0" t="n">
        <v>0.511380357457133</v>
      </c>
      <c r="T930" s="0" t="n">
        <v>18.5872</v>
      </c>
      <c r="U930" s="0" t="n">
        <v>2.3496</v>
      </c>
      <c r="Y930" s="0" t="n">
        <v>7.50093325688079</v>
      </c>
      <c r="Z930" s="0" t="n">
        <v>0.00307445584430965</v>
      </c>
    </row>
    <row r="931" customFormat="false" ht="12.75" hidden="false" customHeight="false" outlineLevel="0" collapsed="false">
      <c r="B931" s="0" t="n">
        <v>16.128</v>
      </c>
      <c r="C931" s="0" t="n">
        <v>1.3959</v>
      </c>
      <c r="D931" s="0" t="n">
        <v>2488.7</v>
      </c>
      <c r="E931" s="0" t="n">
        <v>14.628</v>
      </c>
      <c r="F931" s="0" t="n">
        <v>2488.5</v>
      </c>
      <c r="G931" s="0" t="n">
        <v>0.000560940325497287</v>
      </c>
      <c r="H931" s="0" t="n">
        <v>7.4858955573542</v>
      </c>
      <c r="I931" s="0" t="n">
        <v>0.511751131894599</v>
      </c>
      <c r="T931" s="0" t="n">
        <v>18.5872</v>
      </c>
      <c r="U931" s="0" t="n">
        <v>2.3564</v>
      </c>
      <c r="Y931" s="0" t="n">
        <v>7.49013154170917</v>
      </c>
      <c r="Z931" s="0" t="n">
        <v>0.00423598435496864</v>
      </c>
    </row>
    <row r="932" customFormat="false" ht="12.75" hidden="false" customHeight="false" outlineLevel="0" collapsed="false">
      <c r="B932" s="0" t="n">
        <v>16.097</v>
      </c>
      <c r="C932" s="0" t="n">
        <v>1.4127</v>
      </c>
      <c r="D932" s="0" t="n">
        <v>2488.7</v>
      </c>
      <c r="E932" s="0" t="n">
        <v>14.597</v>
      </c>
      <c r="F932" s="0" t="n">
        <v>2488.5</v>
      </c>
      <c r="G932" s="0" t="n">
        <v>0.000567691380349608</v>
      </c>
      <c r="H932" s="0" t="n">
        <v>7.47393215971026</v>
      </c>
      <c r="I932" s="0" t="n">
        <v>0.512018370878281</v>
      </c>
      <c r="T932" s="0" t="n">
        <v>18.5873</v>
      </c>
      <c r="U932" s="0" t="n">
        <v>2.3564</v>
      </c>
      <c r="Y932" s="0" t="n">
        <v>7.48028291905269</v>
      </c>
      <c r="Z932" s="0" t="n">
        <v>0.00635075934242835</v>
      </c>
    </row>
    <row r="933" customFormat="false" ht="12.75" hidden="false" customHeight="false" outlineLevel="0" collapsed="false">
      <c r="B933" s="0" t="n">
        <v>16.054</v>
      </c>
      <c r="C933" s="0" t="n">
        <v>1.4255</v>
      </c>
      <c r="D933" s="0" t="n">
        <v>2488.7</v>
      </c>
      <c r="E933" s="0" t="n">
        <v>14.554</v>
      </c>
      <c r="F933" s="0" t="n">
        <v>2488.5</v>
      </c>
      <c r="G933" s="0" t="n">
        <v>0.000572835041189472</v>
      </c>
      <c r="H933" s="0" t="n">
        <v>7.46491229784436</v>
      </c>
      <c r="I933" s="0" t="n">
        <v>0.51291138503809</v>
      </c>
      <c r="T933" s="0" t="n">
        <v>18.5871</v>
      </c>
      <c r="U933" s="0" t="n">
        <v>2.3564</v>
      </c>
      <c r="Y933" s="0" t="n">
        <v>7.46662192633564</v>
      </c>
      <c r="Z933" s="0" t="n">
        <v>0.0017096284912741</v>
      </c>
    </row>
    <row r="934" customFormat="false" ht="12.75" hidden="false" customHeight="false" outlineLevel="0" collapsed="false">
      <c r="B934" s="0" t="n">
        <v>16.011</v>
      </c>
      <c r="C934" s="0" t="n">
        <v>1.4426</v>
      </c>
      <c r="D934" s="0" t="n">
        <v>2490.7</v>
      </c>
      <c r="E934" s="0" t="n">
        <v>14.511</v>
      </c>
      <c r="F934" s="0" t="n">
        <v>2490.5</v>
      </c>
      <c r="G934" s="0" t="n">
        <v>0.000579241116241719</v>
      </c>
      <c r="H934" s="0" t="n">
        <v>7.45379126104406</v>
      </c>
      <c r="I934" s="0" t="n">
        <v>0.513664892911864</v>
      </c>
      <c r="T934" s="0" t="n">
        <v>18.5872</v>
      </c>
      <c r="U934" s="0" t="n">
        <v>2.3632</v>
      </c>
      <c r="Y934" s="0" t="n">
        <v>7.45296093361859</v>
      </c>
      <c r="Z934" s="0" t="n">
        <v>-0.000830327425469513</v>
      </c>
    </row>
    <row r="935" customFormat="false" ht="12.75" hidden="false" customHeight="false" outlineLevel="0" collapsed="false">
      <c r="B935" s="0" t="n">
        <v>15.988</v>
      </c>
      <c r="C935" s="0" t="n">
        <v>1.4556</v>
      </c>
      <c r="D935" s="0" t="n">
        <v>2488.7</v>
      </c>
      <c r="E935" s="0" t="n">
        <v>14.488</v>
      </c>
      <c r="F935" s="0" t="n">
        <v>2488.5</v>
      </c>
      <c r="G935" s="0" t="n">
        <v>0.000584930681133213</v>
      </c>
      <c r="H935" s="0" t="n">
        <v>7.44401674177773</v>
      </c>
      <c r="I935" s="0" t="n">
        <v>0.513805683446834</v>
      </c>
      <c r="T935" s="0" t="n">
        <v>18.5872</v>
      </c>
      <c r="U935" s="0" t="n">
        <v>2.37</v>
      </c>
      <c r="Y935" s="0" t="n">
        <v>7.44565389100249</v>
      </c>
      <c r="Z935" s="0" t="n">
        <v>0.0016371492247611</v>
      </c>
    </row>
    <row r="936" customFormat="false" ht="12.75" hidden="false" customHeight="false" outlineLevel="0" collapsed="false">
      <c r="B936" s="0" t="n">
        <v>15.947</v>
      </c>
      <c r="C936" s="0" t="n">
        <v>1.4731</v>
      </c>
      <c r="D936" s="0" t="n">
        <v>2490.7</v>
      </c>
      <c r="E936" s="0" t="n">
        <v>14.447</v>
      </c>
      <c r="F936" s="0" t="n">
        <v>2490.5</v>
      </c>
      <c r="G936" s="0" t="n">
        <v>0.000591487653081711</v>
      </c>
      <c r="H936" s="0" t="n">
        <v>7.43286927961305</v>
      </c>
      <c r="I936" s="0" t="n">
        <v>0.514492232270578</v>
      </c>
      <c r="T936" s="0" t="n">
        <v>18.5875</v>
      </c>
      <c r="U936" s="0" t="n">
        <v>2.37</v>
      </c>
      <c r="Y936" s="0" t="n">
        <v>7.43262829329553</v>
      </c>
      <c r="Z936" s="0" t="n">
        <v>-0.000240986317512792</v>
      </c>
    </row>
    <row r="937" customFormat="false" ht="12.75" hidden="false" customHeight="false" outlineLevel="0" collapsed="false">
      <c r="B937" s="0" t="n">
        <v>15.915</v>
      </c>
      <c r="C937" s="0" t="n">
        <v>1.4908</v>
      </c>
      <c r="D937" s="0" t="n">
        <v>2488.7</v>
      </c>
      <c r="E937" s="0" t="n">
        <v>14.415</v>
      </c>
      <c r="F937" s="0" t="n">
        <v>2488.5</v>
      </c>
      <c r="G937" s="0" t="n">
        <v>0.000599075748442837</v>
      </c>
      <c r="H937" s="0" t="n">
        <v>7.42012204141854</v>
      </c>
      <c r="I937" s="0" t="n">
        <v>0.514750054902431</v>
      </c>
      <c r="T937" s="0" t="n">
        <v>18.5871</v>
      </c>
      <c r="U937" s="0" t="n">
        <v>2.37</v>
      </c>
      <c r="Y937" s="0" t="n">
        <v>7.42246197313401</v>
      </c>
      <c r="Z937" s="0" t="n">
        <v>0.0023399317154702</v>
      </c>
    </row>
    <row r="938" customFormat="false" ht="12.75" hidden="false" customHeight="false" outlineLevel="0" collapsed="false">
      <c r="B938" s="0" t="n">
        <v>15.883</v>
      </c>
      <c r="C938" s="0" t="n">
        <v>1.5042</v>
      </c>
      <c r="D938" s="0" t="n">
        <v>2490.7</v>
      </c>
      <c r="E938" s="0" t="n">
        <v>14.383</v>
      </c>
      <c r="F938" s="0" t="n">
        <v>2490.5</v>
      </c>
      <c r="G938" s="0" t="n">
        <v>0.000603975105400522</v>
      </c>
      <c r="H938" s="0" t="n">
        <v>7.41197710936007</v>
      </c>
      <c r="I938" s="0" t="n">
        <v>0.51532900711674</v>
      </c>
      <c r="T938" s="0" t="n">
        <v>18.5872</v>
      </c>
      <c r="U938" s="0" t="n">
        <v>2.3768</v>
      </c>
      <c r="Y938" s="0" t="n">
        <v>7.41229565297248</v>
      </c>
      <c r="Z938" s="0" t="n">
        <v>0.000318543612414679</v>
      </c>
    </row>
    <row r="939" customFormat="false" ht="12.75" hidden="false" customHeight="false" outlineLevel="0" collapsed="false">
      <c r="B939" s="0" t="n">
        <v>15.838</v>
      </c>
      <c r="C939" s="0" t="n">
        <v>1.5223</v>
      </c>
      <c r="D939" s="0" t="n">
        <v>2488.7</v>
      </c>
      <c r="E939" s="0" t="n">
        <v>14.338</v>
      </c>
      <c r="F939" s="0" t="n">
        <v>2488.5</v>
      </c>
      <c r="G939" s="0" t="n">
        <v>0.000611733976290938</v>
      </c>
      <c r="H939" s="0" t="n">
        <v>7.39921258227795</v>
      </c>
      <c r="I939" s="0" t="n">
        <v>0.516056115377176</v>
      </c>
      <c r="T939" s="0" t="n">
        <v>18.5873</v>
      </c>
      <c r="U939" s="0" t="n">
        <v>2.37</v>
      </c>
      <c r="Y939" s="0" t="n">
        <v>7.39799926524533</v>
      </c>
      <c r="Z939" s="0" t="n">
        <v>-0.00121331703261962</v>
      </c>
    </row>
    <row r="940" customFormat="false" ht="12.75" hidden="false" customHeight="false" outlineLevel="0" collapsed="false">
      <c r="B940" s="0" t="n">
        <v>15.797</v>
      </c>
      <c r="C940" s="0" t="n">
        <v>1.536</v>
      </c>
      <c r="D940" s="0" t="n">
        <v>2488.7</v>
      </c>
      <c r="E940" s="0" t="n">
        <v>14.297</v>
      </c>
      <c r="F940" s="0" t="n">
        <v>2488.5</v>
      </c>
      <c r="G940" s="0" t="n">
        <v>0.000617239300783605</v>
      </c>
      <c r="H940" s="0" t="n">
        <v>7.39025329720093</v>
      </c>
      <c r="I940" s="0" t="n">
        <v>0.516909372399869</v>
      </c>
      <c r="T940" s="0" t="n">
        <v>18.5871</v>
      </c>
      <c r="U940" s="0" t="n">
        <v>2.37</v>
      </c>
      <c r="Y940" s="0" t="n">
        <v>7.38497366753838</v>
      </c>
      <c r="Z940" s="0" t="n">
        <v>-0.00527962966255391</v>
      </c>
    </row>
    <row r="941" customFormat="false" ht="12.75" hidden="false" customHeight="false" outlineLevel="0" collapsed="false">
      <c r="B941" s="0" t="n">
        <v>15.765</v>
      </c>
      <c r="C941" s="0" t="n">
        <v>1.5544</v>
      </c>
      <c r="D941" s="0" t="n">
        <v>2488.7</v>
      </c>
      <c r="E941" s="0" t="n">
        <v>14.265</v>
      </c>
      <c r="F941" s="0" t="n">
        <v>2488.5</v>
      </c>
      <c r="G941" s="0" t="n">
        <v>0.000624633313240908</v>
      </c>
      <c r="H941" s="0" t="n">
        <v>7.37834531359679</v>
      </c>
      <c r="I941" s="0" t="n">
        <v>0.51723416148593</v>
      </c>
      <c r="T941" s="0" t="n">
        <v>18.5873</v>
      </c>
      <c r="U941" s="0" t="n">
        <v>2.37</v>
      </c>
      <c r="Y941" s="0" t="n">
        <v>7.37480734737685</v>
      </c>
      <c r="Z941" s="0" t="n">
        <v>-0.0035379662199384</v>
      </c>
    </row>
    <row r="942" customFormat="false" ht="12.75" hidden="false" customHeight="false" outlineLevel="0" collapsed="false">
      <c r="B942" s="0" t="n">
        <v>15.755</v>
      </c>
      <c r="C942" s="0" t="n">
        <v>1.5683</v>
      </c>
      <c r="D942" s="0" t="n">
        <v>2488.7</v>
      </c>
      <c r="E942" s="0" t="n">
        <v>14.255</v>
      </c>
      <c r="F942" s="0" t="n">
        <v>2488.5</v>
      </c>
      <c r="G942" s="0" t="n">
        <v>0.000630219007434197</v>
      </c>
      <c r="H942" s="0" t="n">
        <v>7.36944270308145</v>
      </c>
      <c r="I942" s="0" t="n">
        <v>0.516972480047804</v>
      </c>
      <c r="T942" s="0" t="n">
        <v>18.587</v>
      </c>
      <c r="U942" s="0" t="n">
        <v>2.37</v>
      </c>
      <c r="Y942" s="0" t="n">
        <v>7.37163037232637</v>
      </c>
      <c r="Z942" s="0" t="n">
        <v>0.00218766924492186</v>
      </c>
    </row>
    <row r="943" customFormat="false" ht="12.75" hidden="false" customHeight="false" outlineLevel="0" collapsed="false">
      <c r="B943" s="0" t="n">
        <v>15.701</v>
      </c>
      <c r="C943" s="0" t="n">
        <v>1.5871</v>
      </c>
      <c r="D943" s="0" t="n">
        <v>2488.7</v>
      </c>
      <c r="E943" s="0" t="n">
        <v>14.201</v>
      </c>
      <c r="F943" s="0" t="n">
        <v>2488.5</v>
      </c>
      <c r="G943" s="0" t="n">
        <v>0.000637773759292747</v>
      </c>
      <c r="H943" s="0" t="n">
        <v>7.35752648246031</v>
      </c>
      <c r="I943" s="0" t="n">
        <v>0.518099181921013</v>
      </c>
      <c r="T943" s="0" t="n">
        <v>18.5872</v>
      </c>
      <c r="U943" s="0" t="n">
        <v>2.3632</v>
      </c>
      <c r="Y943" s="0" t="n">
        <v>7.3544747070538</v>
      </c>
      <c r="Z943" s="0" t="n">
        <v>-0.00305177540650892</v>
      </c>
    </row>
    <row r="944" customFormat="false" ht="12.75" hidden="false" customHeight="false" outlineLevel="0" collapsed="false">
      <c r="B944" s="0" t="n">
        <v>15.667</v>
      </c>
      <c r="C944" s="0" t="n">
        <v>1.6013</v>
      </c>
      <c r="D944" s="0" t="n">
        <v>2488.7</v>
      </c>
      <c r="E944" s="0" t="n">
        <v>14.167</v>
      </c>
      <c r="F944" s="0" t="n">
        <v>2488.5</v>
      </c>
      <c r="G944" s="0" t="n">
        <v>0.00064348000803697</v>
      </c>
      <c r="H944" s="0" t="n">
        <v>7.3486191352075</v>
      </c>
      <c r="I944" s="0" t="n">
        <v>0.518713851571081</v>
      </c>
      <c r="T944" s="0" t="n">
        <v>18.5871</v>
      </c>
      <c r="U944" s="0" t="n">
        <v>2.3564</v>
      </c>
      <c r="Y944" s="0" t="n">
        <v>7.34367299188218</v>
      </c>
      <c r="Z944" s="0" t="n">
        <v>-0.00494614332532439</v>
      </c>
    </row>
    <row r="945" customFormat="false" ht="12.75" hidden="false" customHeight="false" outlineLevel="0" collapsed="false">
      <c r="B945" s="0" t="n">
        <v>15.647</v>
      </c>
      <c r="C945" s="0" t="n">
        <v>1.6157</v>
      </c>
      <c r="D945" s="0" t="n">
        <v>2488.7</v>
      </c>
      <c r="E945" s="0" t="n">
        <v>14.147</v>
      </c>
      <c r="F945" s="0" t="n">
        <v>2488.5</v>
      </c>
      <c r="G945" s="0" t="n">
        <v>0.000649266626481816</v>
      </c>
      <c r="H945" s="0" t="n">
        <v>7.33966663581811</v>
      </c>
      <c r="I945" s="0" t="n">
        <v>0.518814351863866</v>
      </c>
      <c r="T945" s="0" t="n">
        <v>18.5868</v>
      </c>
      <c r="U945" s="0" t="n">
        <v>2.3564</v>
      </c>
      <c r="Y945" s="0" t="n">
        <v>7.33731904178122</v>
      </c>
      <c r="Z945" s="0" t="n">
        <v>-0.002347594036884</v>
      </c>
    </row>
    <row r="946" customFormat="false" ht="12.75" hidden="false" customHeight="false" outlineLevel="0" collapsed="false">
      <c r="B946" s="0" t="n">
        <v>15.615</v>
      </c>
      <c r="C946" s="0" t="n">
        <v>1.635</v>
      </c>
      <c r="D946" s="0" t="n">
        <v>2488.7</v>
      </c>
      <c r="E946" s="0" t="n">
        <v>14.115</v>
      </c>
      <c r="F946" s="0" t="n">
        <v>2488.5</v>
      </c>
      <c r="G946" s="0" t="n">
        <v>0.000657022302591923</v>
      </c>
      <c r="H946" s="0" t="n">
        <v>7.3277921315189</v>
      </c>
      <c r="I946" s="0" t="n">
        <v>0.519149283139844</v>
      </c>
      <c r="T946" s="0" t="n">
        <v>18.587</v>
      </c>
      <c r="U946" s="0" t="n">
        <v>2.3564</v>
      </c>
      <c r="Y946" s="0" t="n">
        <v>7.3271527216197</v>
      </c>
      <c r="Z946" s="0" t="n">
        <v>-0.000639409899199528</v>
      </c>
    </row>
    <row r="947" customFormat="false" ht="12.75" hidden="false" customHeight="false" outlineLevel="0" collapsed="false">
      <c r="B947" s="0" t="n">
        <v>15.561</v>
      </c>
      <c r="C947" s="0" t="n">
        <v>1.6496</v>
      </c>
      <c r="D947" s="0" t="n">
        <v>2488.7</v>
      </c>
      <c r="E947" s="0" t="n">
        <v>14.061</v>
      </c>
      <c r="F947" s="0" t="n">
        <v>2488.5</v>
      </c>
      <c r="G947" s="0" t="n">
        <v>0.000662889290737392</v>
      </c>
      <c r="H947" s="0" t="n">
        <v>7.31890210214857</v>
      </c>
      <c r="I947" s="0" t="n">
        <v>0.520510781747285</v>
      </c>
      <c r="T947" s="0" t="n">
        <v>18.5868</v>
      </c>
      <c r="U947" s="0" t="n">
        <v>2.3564</v>
      </c>
      <c r="Y947" s="0" t="n">
        <v>7.30999705634712</v>
      </c>
      <c r="Z947" s="0" t="n">
        <v>-0.00890504580145102</v>
      </c>
    </row>
    <row r="948" customFormat="false" ht="12.75" hidden="false" customHeight="false" outlineLevel="0" collapsed="false">
      <c r="B948" s="0" t="n">
        <v>15.551</v>
      </c>
      <c r="C948" s="0" t="n">
        <v>1.6693</v>
      </c>
      <c r="D948" s="0" t="n">
        <v>2488.7</v>
      </c>
      <c r="E948" s="0" t="n">
        <v>14.051</v>
      </c>
      <c r="F948" s="0" t="n">
        <v>2488.5</v>
      </c>
      <c r="G948" s="0" t="n">
        <v>0.000670805706248744</v>
      </c>
      <c r="H948" s="0" t="n">
        <v>7.30703056029909</v>
      </c>
      <c r="I948" s="0" t="n">
        <v>0.520036336225115</v>
      </c>
      <c r="T948" s="0" t="n">
        <v>18.5871</v>
      </c>
      <c r="U948" s="0" t="n">
        <v>2.3564</v>
      </c>
      <c r="Y948" s="0" t="n">
        <v>7.30682008129664</v>
      </c>
      <c r="Z948" s="0" t="n">
        <v>-0.000210479002451081</v>
      </c>
    </row>
    <row r="949" customFormat="false" ht="12.75" hidden="false" customHeight="false" outlineLevel="0" collapsed="false">
      <c r="B949" s="0" t="n">
        <v>15.496</v>
      </c>
      <c r="C949" s="0" t="n">
        <v>1.6842</v>
      </c>
      <c r="D949" s="0" t="n">
        <v>2488.7</v>
      </c>
      <c r="E949" s="0" t="n">
        <v>13.996</v>
      </c>
      <c r="F949" s="0" t="n">
        <v>2488.5</v>
      </c>
      <c r="G949" s="0" t="n">
        <v>0.000676793248945148</v>
      </c>
      <c r="H949" s="0" t="n">
        <v>7.29814426412533</v>
      </c>
      <c r="I949" s="0" t="n">
        <v>0.52144500315271</v>
      </c>
      <c r="T949" s="0" t="n">
        <v>18.587</v>
      </c>
      <c r="U949" s="0" t="n">
        <v>2.3564</v>
      </c>
      <c r="Y949" s="0" t="n">
        <v>7.28934671851902</v>
      </c>
      <c r="Z949" s="0" t="n">
        <v>-0.00879754560630808</v>
      </c>
    </row>
    <row r="950" customFormat="false" ht="12.75" hidden="false" customHeight="false" outlineLevel="0" collapsed="false">
      <c r="B950" s="0" t="n">
        <v>15.497</v>
      </c>
      <c r="C950" s="0" t="n">
        <v>1.6993</v>
      </c>
      <c r="D950" s="0" t="n">
        <v>2488.7</v>
      </c>
      <c r="E950" s="0" t="n">
        <v>13.997</v>
      </c>
      <c r="F950" s="0" t="n">
        <v>2488.5</v>
      </c>
      <c r="G950" s="0" t="n">
        <v>0.000682861161342174</v>
      </c>
      <c r="H950" s="0" t="n">
        <v>7.28921853674443</v>
      </c>
      <c r="I950" s="0" t="n">
        <v>0.520770060494708</v>
      </c>
      <c r="T950" s="0" t="n">
        <v>18.5868</v>
      </c>
      <c r="U950" s="0" t="n">
        <v>2.3564</v>
      </c>
      <c r="Y950" s="0" t="n">
        <v>7.28966441602407</v>
      </c>
      <c r="Z950" s="0" t="n">
        <v>0.000445879279637573</v>
      </c>
    </row>
    <row r="951" customFormat="false" ht="12.75" hidden="false" customHeight="false" outlineLevel="0" collapsed="false">
      <c r="B951" s="0" t="n">
        <v>15.443</v>
      </c>
      <c r="C951" s="0" t="n">
        <v>1.7144</v>
      </c>
      <c r="D951" s="0" t="n">
        <v>2486.7</v>
      </c>
      <c r="E951" s="0" t="n">
        <v>13.943</v>
      </c>
      <c r="F951" s="0" t="n">
        <v>2486.5</v>
      </c>
      <c r="G951" s="0" t="n">
        <v>0.000689483209330384</v>
      </c>
      <c r="H951" s="0" t="n">
        <v>7.27956775359033</v>
      </c>
      <c r="I951" s="0" t="n">
        <v>0.522094796929666</v>
      </c>
      <c r="T951" s="0" t="n">
        <v>18.587</v>
      </c>
      <c r="U951" s="0" t="n">
        <v>2.3564</v>
      </c>
      <c r="Y951" s="0" t="n">
        <v>7.27250875075149</v>
      </c>
      <c r="Z951" s="0" t="n">
        <v>-0.00705900283884198</v>
      </c>
    </row>
    <row r="952" customFormat="false" ht="12.75" hidden="false" customHeight="false" outlineLevel="0" collapsed="false">
      <c r="B952" s="0" t="n">
        <v>15.433</v>
      </c>
      <c r="C952" s="0" t="n">
        <v>1.7297</v>
      </c>
      <c r="D952" s="0" t="n">
        <v>2488.7</v>
      </c>
      <c r="E952" s="0" t="n">
        <v>13.933</v>
      </c>
      <c r="F952" s="0" t="n">
        <v>2488.5</v>
      </c>
      <c r="G952" s="0" t="n">
        <v>0.00069507735583685</v>
      </c>
      <c r="H952" s="0" t="n">
        <v>7.27148695635359</v>
      </c>
      <c r="I952" s="0" t="n">
        <v>0.521889539679436</v>
      </c>
      <c r="T952" s="0" t="n">
        <v>18.5866</v>
      </c>
      <c r="U952" s="0" t="n">
        <v>2.3564</v>
      </c>
      <c r="Y952" s="0" t="n">
        <v>7.26933177570101</v>
      </c>
      <c r="Z952" s="0" t="n">
        <v>-0.00215518065257303</v>
      </c>
    </row>
    <row r="953" customFormat="false" ht="12.75" hidden="false" customHeight="false" outlineLevel="0" collapsed="false">
      <c r="B953" s="0" t="n">
        <v>15.391</v>
      </c>
      <c r="C953" s="0" t="n">
        <v>1.7452</v>
      </c>
      <c r="D953" s="0" t="n">
        <v>2486.7</v>
      </c>
      <c r="E953" s="0" t="n">
        <v>13.891</v>
      </c>
      <c r="F953" s="0" t="n">
        <v>2486.5</v>
      </c>
      <c r="G953" s="0" t="n">
        <v>0.000701870098532073</v>
      </c>
      <c r="H953" s="0" t="n">
        <v>7.26176175762392</v>
      </c>
      <c r="I953" s="0" t="n">
        <v>0.522767385906264</v>
      </c>
      <c r="T953" s="0" t="n">
        <v>18.5868</v>
      </c>
      <c r="U953" s="0" t="n">
        <v>2.3564</v>
      </c>
      <c r="Y953" s="0" t="n">
        <v>7.25598848048901</v>
      </c>
      <c r="Z953" s="0" t="n">
        <v>-0.00577327713490572</v>
      </c>
    </row>
    <row r="954" customFormat="false" ht="12.75" hidden="false" customHeight="false" outlineLevel="0" collapsed="false">
      <c r="B954" s="0" t="n">
        <v>15.359</v>
      </c>
      <c r="C954" s="0" t="n">
        <v>1.7607</v>
      </c>
      <c r="D954" s="0" t="n">
        <v>2488.7</v>
      </c>
      <c r="E954" s="0" t="n">
        <v>13.859</v>
      </c>
      <c r="F954" s="0" t="n">
        <v>2488.5</v>
      </c>
      <c r="G954" s="0" t="n">
        <v>0.000707534659433394</v>
      </c>
      <c r="H954" s="0" t="n">
        <v>7.25372348329206</v>
      </c>
      <c r="I954" s="0" t="n">
        <v>0.523394435622488</v>
      </c>
      <c r="T954" s="0" t="n">
        <v>18.5866</v>
      </c>
      <c r="U954" s="0" t="n">
        <v>2.3496</v>
      </c>
      <c r="Y954" s="0" t="n">
        <v>7.24582216032748</v>
      </c>
      <c r="Z954" s="0" t="n">
        <v>-0.00790132296457191</v>
      </c>
    </row>
    <row r="955" customFormat="false" ht="12.75" hidden="false" customHeight="false" outlineLevel="0" collapsed="false">
      <c r="B955" s="0" t="n">
        <v>15.345</v>
      </c>
      <c r="C955" s="0" t="n">
        <v>1.7764</v>
      </c>
      <c r="D955" s="0" t="n">
        <v>2488.7</v>
      </c>
      <c r="E955" s="0" t="n">
        <v>13.845</v>
      </c>
      <c r="F955" s="0" t="n">
        <v>2488.5</v>
      </c>
      <c r="G955" s="0" t="n">
        <v>0.000713843680932289</v>
      </c>
      <c r="H955" s="0" t="n">
        <v>7.24484609666673</v>
      </c>
      <c r="I955" s="0" t="n">
        <v>0.523282491633566</v>
      </c>
      <c r="T955" s="0" t="n">
        <v>18.5866</v>
      </c>
      <c r="U955" s="0" t="n">
        <v>2.3496</v>
      </c>
      <c r="Y955" s="0" t="n">
        <v>7.24137439525682</v>
      </c>
      <c r="Z955" s="0" t="n">
        <v>-0.00347170140990993</v>
      </c>
    </row>
    <row r="956" customFormat="false" ht="12.75" hidden="false" customHeight="false" outlineLevel="0" collapsed="false">
      <c r="B956" s="0" t="n">
        <v>15.305</v>
      </c>
      <c r="C956" s="0" t="n">
        <v>1.7922</v>
      </c>
      <c r="D956" s="0" t="n">
        <v>2488.7</v>
      </c>
      <c r="E956" s="0" t="n">
        <v>13.805</v>
      </c>
      <c r="F956" s="0" t="n">
        <v>2488.5</v>
      </c>
      <c r="G956" s="0" t="n">
        <v>0.000720192887281495</v>
      </c>
      <c r="H956" s="0" t="n">
        <v>7.23599102619337</v>
      </c>
      <c r="I956" s="0" t="n">
        <v>0.524157263759027</v>
      </c>
      <c r="T956" s="0" t="n">
        <v>18.5867</v>
      </c>
      <c r="U956" s="0" t="n">
        <v>2.3496</v>
      </c>
      <c r="Y956" s="0" t="n">
        <v>7.22866649505491</v>
      </c>
      <c r="Z956" s="0" t="n">
        <v>-0.00732453113845732</v>
      </c>
    </row>
    <row r="957" customFormat="false" ht="12.75" hidden="false" customHeight="false" outlineLevel="0" collapsed="false">
      <c r="B957" s="0" t="n">
        <v>15.283</v>
      </c>
      <c r="C957" s="0" t="n">
        <v>1.8082</v>
      </c>
      <c r="D957" s="0" t="n">
        <v>2488.7</v>
      </c>
      <c r="E957" s="0" t="n">
        <v>13.783</v>
      </c>
      <c r="F957" s="0" t="n">
        <v>2488.5</v>
      </c>
      <c r="G957" s="0" t="n">
        <v>0.000726622463331324</v>
      </c>
      <c r="H957" s="0" t="n">
        <v>7.22710306690111</v>
      </c>
      <c r="I957" s="0" t="n">
        <v>0.524349058035341</v>
      </c>
      <c r="T957" s="0" t="n">
        <v>18.5866</v>
      </c>
      <c r="U957" s="0" t="n">
        <v>2.3496</v>
      </c>
      <c r="Y957" s="0" t="n">
        <v>7.22167714994386</v>
      </c>
      <c r="Z957" s="0" t="n">
        <v>-0.0054259169572477</v>
      </c>
    </row>
    <row r="958" customFormat="false" ht="12.75" hidden="false" customHeight="false" outlineLevel="0" collapsed="false">
      <c r="B958" s="0" t="n">
        <v>15.24</v>
      </c>
      <c r="C958" s="0" t="n">
        <v>1.8243</v>
      </c>
      <c r="D958" s="0" t="n">
        <v>2486.7</v>
      </c>
      <c r="E958" s="0" t="n">
        <v>13.74</v>
      </c>
      <c r="F958" s="0" t="n">
        <v>2486.5</v>
      </c>
      <c r="G958" s="0" t="n">
        <v>0.000733681882163684</v>
      </c>
      <c r="H958" s="0" t="n">
        <v>7.21743457087653</v>
      </c>
      <c r="I958" s="0" t="n">
        <v>0.525286358870198</v>
      </c>
      <c r="T958" s="0" t="n">
        <v>18.5866</v>
      </c>
      <c r="U958" s="0" t="n">
        <v>2.3429</v>
      </c>
      <c r="Y958" s="0" t="n">
        <v>7.20801615722681</v>
      </c>
      <c r="Z958" s="0" t="n">
        <v>-0.00941841364971996</v>
      </c>
    </row>
    <row r="959" customFormat="false" ht="12.75" hidden="false" customHeight="false" outlineLevel="0" collapsed="false">
      <c r="B959" s="0" t="n">
        <v>15.219</v>
      </c>
      <c r="C959" s="0" t="n">
        <v>1.8405</v>
      </c>
      <c r="D959" s="0" t="n">
        <v>2488.7</v>
      </c>
      <c r="E959" s="0" t="n">
        <v>13.719</v>
      </c>
      <c r="F959" s="0" t="n">
        <v>2488.5</v>
      </c>
      <c r="G959" s="0" t="n">
        <v>0.000739602169981917</v>
      </c>
      <c r="H959" s="0" t="n">
        <v>7.20939766950262</v>
      </c>
      <c r="I959" s="0" t="n">
        <v>0.52550460452676</v>
      </c>
      <c r="T959" s="0" t="n">
        <v>18.5866</v>
      </c>
      <c r="U959" s="0" t="n">
        <v>2.3429</v>
      </c>
      <c r="Y959" s="0" t="n">
        <v>7.20134450962081</v>
      </c>
      <c r="Z959" s="0" t="n">
        <v>-0.00805315988181476</v>
      </c>
    </row>
    <row r="960" customFormat="false" ht="12.75" hidden="false" customHeight="false" outlineLevel="0" collapsed="false">
      <c r="B960" s="0" t="n">
        <v>15.197</v>
      </c>
      <c r="C960" s="0" t="n">
        <v>1.8569</v>
      </c>
      <c r="D960" s="0" t="n">
        <v>2486.7</v>
      </c>
      <c r="E960" s="0" t="n">
        <v>13.697</v>
      </c>
      <c r="F960" s="0" t="n">
        <v>2486.5</v>
      </c>
      <c r="G960" s="0" t="n">
        <v>0.000746792680474563</v>
      </c>
      <c r="H960" s="0" t="n">
        <v>7.1997224931819</v>
      </c>
      <c r="I960" s="0" t="n">
        <v>0.525642293435197</v>
      </c>
      <c r="T960" s="0" t="n">
        <v>18.5867</v>
      </c>
      <c r="U960" s="0" t="n">
        <v>2.3429</v>
      </c>
      <c r="Y960" s="0" t="n">
        <v>7.19435516450976</v>
      </c>
      <c r="Z960" s="0" t="n">
        <v>-0.00536732867213985</v>
      </c>
    </row>
    <row r="961" customFormat="false" ht="12.75" hidden="false" customHeight="false" outlineLevel="0" collapsed="false">
      <c r="B961" s="0" t="n">
        <v>15.122</v>
      </c>
      <c r="C961" s="0" t="n">
        <v>1.8734</v>
      </c>
      <c r="D961" s="0" t="n">
        <v>2486.7</v>
      </c>
      <c r="E961" s="0" t="n">
        <v>13.622</v>
      </c>
      <c r="F961" s="0" t="n">
        <v>2486.5</v>
      </c>
      <c r="G961" s="0" t="n">
        <v>0.000753428513975468</v>
      </c>
      <c r="H961" s="0" t="n">
        <v>7.19087596257169</v>
      </c>
      <c r="I961" s="0" t="n">
        <v>0.527886944837152</v>
      </c>
      <c r="T961" s="0" t="n">
        <v>18.5866</v>
      </c>
      <c r="U961" s="0" t="n">
        <v>2.3429</v>
      </c>
      <c r="Y961" s="0" t="n">
        <v>7.17052785163118</v>
      </c>
      <c r="Z961" s="0" t="n">
        <v>-0.0203481109405095</v>
      </c>
    </row>
    <row r="962" customFormat="false" ht="12.75" hidden="false" customHeight="false" outlineLevel="0" collapsed="false">
      <c r="B962" s="0" t="n">
        <v>15.165</v>
      </c>
      <c r="C962" s="0" t="n">
        <v>1.8901</v>
      </c>
      <c r="D962" s="0" t="n">
        <v>2488.7</v>
      </c>
      <c r="E962" s="0" t="n">
        <v>13.665</v>
      </c>
      <c r="F962" s="0" t="n">
        <v>2488.5</v>
      </c>
      <c r="G962" s="0" t="n">
        <v>0.000759533855736387</v>
      </c>
      <c r="H962" s="0" t="n">
        <v>7.18280520729294</v>
      </c>
      <c r="I962" s="0" t="n">
        <v>0.525635214584189</v>
      </c>
      <c r="T962" s="0" t="n">
        <v>18.5866</v>
      </c>
      <c r="U962" s="0" t="n">
        <v>2.3429</v>
      </c>
      <c r="Y962" s="0" t="n">
        <v>7.18418884434823</v>
      </c>
      <c r="Z962" s="0" t="n">
        <v>0.00138363705528821</v>
      </c>
    </row>
    <row r="963" customFormat="false" ht="12.75" hidden="false" customHeight="false" outlineLevel="0" collapsed="false">
      <c r="B963" s="0" t="n">
        <v>15.111</v>
      </c>
      <c r="C963" s="0" t="n">
        <v>1.9068</v>
      </c>
      <c r="D963" s="0" t="n">
        <v>2486.7</v>
      </c>
      <c r="E963" s="0" t="n">
        <v>13.611</v>
      </c>
      <c r="F963" s="0" t="n">
        <v>2486.5</v>
      </c>
      <c r="G963" s="0" t="n">
        <v>0.000766861049668208</v>
      </c>
      <c r="H963" s="0" t="n">
        <v>7.17320448113123</v>
      </c>
      <c r="I963" s="0" t="n">
        <v>0.52701524363612</v>
      </c>
      <c r="T963" s="0" t="n">
        <v>18.5866</v>
      </c>
      <c r="U963" s="0" t="n">
        <v>2.3429</v>
      </c>
      <c r="Y963" s="0" t="n">
        <v>7.16703317907565</v>
      </c>
      <c r="Z963" s="0" t="n">
        <v>-0.00617130205557892</v>
      </c>
    </row>
    <row r="964" customFormat="false" ht="12.75" hidden="false" customHeight="false" outlineLevel="0" collapsed="false">
      <c r="B964" s="0" t="n">
        <v>15.09</v>
      </c>
      <c r="C964" s="0" t="n">
        <v>1.9238</v>
      </c>
      <c r="D964" s="0" t="n">
        <v>2488.7</v>
      </c>
      <c r="E964" s="0" t="n">
        <v>13.59</v>
      </c>
      <c r="F964" s="0" t="n">
        <v>2488.5</v>
      </c>
      <c r="G964" s="0" t="n">
        <v>0.00077307615029134</v>
      </c>
      <c r="H964" s="0" t="n">
        <v>7.16513254939659</v>
      </c>
      <c r="I964" s="0" t="n">
        <v>0.527235654848903</v>
      </c>
      <c r="T964" s="0" t="n">
        <v>18.5864</v>
      </c>
      <c r="U964" s="0" t="n">
        <v>2.3429</v>
      </c>
      <c r="Y964" s="0" t="n">
        <v>7.16036153146965</v>
      </c>
      <c r="Z964" s="0" t="n">
        <v>-0.00477101792694068</v>
      </c>
    </row>
    <row r="965" customFormat="false" ht="12.75" hidden="false" customHeight="false" outlineLevel="0" collapsed="false">
      <c r="B965" s="0" t="n">
        <v>15.047</v>
      </c>
      <c r="C965" s="0" t="n">
        <v>1.9351</v>
      </c>
      <c r="D965" s="0" t="n">
        <v>2486.7</v>
      </c>
      <c r="E965" s="0" t="n">
        <v>13.547</v>
      </c>
      <c r="F965" s="0" t="n">
        <v>2486.5</v>
      </c>
      <c r="G965" s="0" t="n">
        <v>0.000778242509551579</v>
      </c>
      <c r="H965" s="0" t="n">
        <v>7.15847192167652</v>
      </c>
      <c r="I965" s="0" t="n">
        <v>0.528417503630067</v>
      </c>
      <c r="T965" s="0" t="n">
        <v>18.5866</v>
      </c>
      <c r="U965" s="0" t="n">
        <v>2.3429</v>
      </c>
      <c r="Y965" s="0" t="n">
        <v>7.1467005387526</v>
      </c>
      <c r="Z965" s="0" t="n">
        <v>-0.0117713829239188</v>
      </c>
    </row>
    <row r="966" customFormat="false" ht="12.75" hidden="false" customHeight="false" outlineLevel="0" collapsed="false">
      <c r="B966" s="0" t="n">
        <v>15.036</v>
      </c>
      <c r="C966" s="0" t="n">
        <v>1.9466</v>
      </c>
      <c r="D966" s="0" t="n">
        <v>2486.7</v>
      </c>
      <c r="E966" s="0" t="n">
        <v>13.536</v>
      </c>
      <c r="F966" s="0" t="n">
        <v>2486.5</v>
      </c>
      <c r="G966" s="0" t="n">
        <v>0.000782867484415846</v>
      </c>
      <c r="H966" s="0" t="n">
        <v>7.15254666577315</v>
      </c>
      <c r="I966" s="0" t="n">
        <v>0.528409180391042</v>
      </c>
      <c r="T966" s="0" t="n">
        <v>18.5866</v>
      </c>
      <c r="U966" s="0" t="n">
        <v>2.3429</v>
      </c>
      <c r="Y966" s="0" t="n">
        <v>7.14320586619708</v>
      </c>
      <c r="Z966" s="0" t="n">
        <v>-0.00934079957607281</v>
      </c>
    </row>
    <row r="967" customFormat="false" ht="12.75" hidden="false" customHeight="false" outlineLevel="0" collapsed="false">
      <c r="B967" s="0" t="n">
        <v>14.994</v>
      </c>
      <c r="C967" s="0" t="n">
        <v>1.9696</v>
      </c>
      <c r="D967" s="0" t="n">
        <v>2488.7</v>
      </c>
      <c r="E967" s="0" t="n">
        <v>13.494</v>
      </c>
      <c r="F967" s="0" t="n">
        <v>2488.5</v>
      </c>
      <c r="G967" s="0" t="n">
        <v>0.000791480811733976</v>
      </c>
      <c r="H967" s="0" t="n">
        <v>7.14160447116969</v>
      </c>
      <c r="I967" s="0" t="n">
        <v>0.529242957697472</v>
      </c>
      <c r="T967" s="0" t="n">
        <v>18.5868</v>
      </c>
      <c r="U967" s="0" t="n">
        <v>2.3429</v>
      </c>
      <c r="Y967" s="0" t="n">
        <v>7.12986257098507</v>
      </c>
      <c r="Z967" s="0" t="n">
        <v>-0.0117419001846182</v>
      </c>
    </row>
    <row r="968" customFormat="false" ht="12.75" hidden="false" customHeight="false" outlineLevel="0" collapsed="false">
      <c r="B968" s="0" t="n">
        <v>14.983</v>
      </c>
      <c r="C968" s="0" t="n">
        <v>1.9812</v>
      </c>
      <c r="D968" s="0" t="n">
        <v>2486.7</v>
      </c>
      <c r="E968" s="0" t="n">
        <v>13.483</v>
      </c>
      <c r="F968" s="0" t="n">
        <v>2486.5</v>
      </c>
      <c r="G968" s="0" t="n">
        <v>0.000796782626181379</v>
      </c>
      <c r="H968" s="0" t="n">
        <v>7.1349282061633</v>
      </c>
      <c r="I968" s="0" t="n">
        <v>0.529179574735837</v>
      </c>
      <c r="T968" s="0" t="n">
        <v>18.5869</v>
      </c>
      <c r="U968" s="0" t="n">
        <v>2.3429</v>
      </c>
      <c r="Y968" s="0" t="n">
        <v>7.12636789842955</v>
      </c>
      <c r="Z968" s="0" t="n">
        <v>-0.00856030773375061</v>
      </c>
    </row>
    <row r="969" customFormat="false" ht="12.75" hidden="false" customHeight="false" outlineLevel="0" collapsed="false">
      <c r="B969" s="0" t="n">
        <v>14.95</v>
      </c>
      <c r="C969" s="0" t="n">
        <v>1.9988</v>
      </c>
      <c r="D969" s="0" t="n">
        <v>2486.7</v>
      </c>
      <c r="E969" s="0" t="n">
        <v>13.45</v>
      </c>
      <c r="F969" s="0" t="n">
        <v>2486.5</v>
      </c>
      <c r="G969" s="0" t="n">
        <v>0.000803860848582345</v>
      </c>
      <c r="H969" s="0" t="n">
        <v>7.12608392796546</v>
      </c>
      <c r="I969" s="0" t="n">
        <v>0.529820366391484</v>
      </c>
      <c r="T969" s="0" t="n">
        <v>18.5864</v>
      </c>
      <c r="U969" s="0" t="n">
        <v>2.3429</v>
      </c>
      <c r="Y969" s="0" t="n">
        <v>7.11588388076297</v>
      </c>
      <c r="Z969" s="0" t="n">
        <v>-0.0102000472024875</v>
      </c>
    </row>
    <row r="970" customFormat="false" ht="12.75" hidden="false" customHeight="false" outlineLevel="0" collapsed="false">
      <c r="B970" s="0" t="n">
        <v>14.94</v>
      </c>
      <c r="C970" s="0" t="n">
        <v>2.0106</v>
      </c>
      <c r="D970" s="0" t="n">
        <v>2486.7</v>
      </c>
      <c r="E970" s="0" t="n">
        <v>13.44</v>
      </c>
      <c r="F970" s="0" t="n">
        <v>2486.5</v>
      </c>
      <c r="G970" s="0" t="n">
        <v>0.00080860647496481</v>
      </c>
      <c r="H970" s="0" t="n">
        <v>7.12019774383565</v>
      </c>
      <c r="I970" s="0" t="n">
        <v>0.529776617844914</v>
      </c>
      <c r="T970" s="0" t="n">
        <v>18.5868</v>
      </c>
      <c r="U970" s="0" t="n">
        <v>2.3429</v>
      </c>
      <c r="Y970" s="0" t="n">
        <v>7.11270690571249</v>
      </c>
      <c r="Z970" s="0" t="n">
        <v>-0.0074908381231511</v>
      </c>
    </row>
    <row r="971" customFormat="false" ht="12.75" hidden="false" customHeight="false" outlineLevel="0" collapsed="false">
      <c r="B971" s="0" t="n">
        <v>14.908</v>
      </c>
      <c r="C971" s="0" t="n">
        <v>2.0225</v>
      </c>
      <c r="D971" s="0" t="n">
        <v>2486.7</v>
      </c>
      <c r="E971" s="0" t="n">
        <v>13.408</v>
      </c>
      <c r="F971" s="0" t="n">
        <v>2486.5</v>
      </c>
      <c r="G971" s="0" t="n">
        <v>0.000813392318520008</v>
      </c>
      <c r="H971" s="0" t="n">
        <v>7.11429655924672</v>
      </c>
      <c r="I971" s="0" t="n">
        <v>0.530600877032124</v>
      </c>
      <c r="T971" s="0" t="n">
        <v>18.5868</v>
      </c>
      <c r="U971" s="0" t="n">
        <v>2.3362</v>
      </c>
      <c r="Y971" s="0" t="n">
        <v>7.10254058555097</v>
      </c>
      <c r="Z971" s="0" t="n">
        <v>-0.0117559736957515</v>
      </c>
    </row>
    <row r="972" customFormat="false" ht="12.75" hidden="false" customHeight="false" outlineLevel="0" collapsed="false">
      <c r="B972" s="0" t="n">
        <v>14.876</v>
      </c>
      <c r="C972" s="0" t="n">
        <v>2.0404</v>
      </c>
      <c r="D972" s="0" t="n">
        <v>2486.7</v>
      </c>
      <c r="E972" s="0" t="n">
        <v>13.376</v>
      </c>
      <c r="F972" s="0" t="n">
        <v>2486.5</v>
      </c>
      <c r="G972" s="0" t="n">
        <v>0.000820591192439172</v>
      </c>
      <c r="H972" s="0" t="n">
        <v>7.10548506268666</v>
      </c>
      <c r="I972" s="0" t="n">
        <v>0.531211502892244</v>
      </c>
      <c r="T972" s="0" t="n">
        <v>18.5866</v>
      </c>
      <c r="U972" s="0" t="n">
        <v>2.3362</v>
      </c>
      <c r="Y972" s="0" t="n">
        <v>7.09237426538944</v>
      </c>
      <c r="Z972" s="0" t="n">
        <v>-0.013110797297216</v>
      </c>
    </row>
    <row r="973" customFormat="false" ht="12.75" hidden="false" customHeight="false" outlineLevel="0" collapsed="false">
      <c r="B973" s="0" t="n">
        <v>14.844</v>
      </c>
      <c r="C973" s="0" t="n">
        <v>2.0524</v>
      </c>
      <c r="D973" s="0" t="n">
        <v>2486.7</v>
      </c>
      <c r="E973" s="0" t="n">
        <v>13.344</v>
      </c>
      <c r="F973" s="0" t="n">
        <v>2486.5</v>
      </c>
      <c r="G973" s="0" t="n">
        <v>0.000825417253167102</v>
      </c>
      <c r="H973" s="0" t="n">
        <v>7.09962109003767</v>
      </c>
      <c r="I973" s="0" t="n">
        <v>0.532045944996828</v>
      </c>
      <c r="T973" s="0" t="n">
        <v>18.5866</v>
      </c>
      <c r="U973" s="0" t="n">
        <v>2.3294</v>
      </c>
      <c r="Y973" s="0" t="n">
        <v>7.08220794522792</v>
      </c>
      <c r="Z973" s="0" t="n">
        <v>-0.0174131448097574</v>
      </c>
    </row>
    <row r="974" customFormat="false" ht="12.75" hidden="false" customHeight="false" outlineLevel="0" collapsed="false">
      <c r="B974" s="0" t="n">
        <v>14.832</v>
      </c>
      <c r="C974" s="0" t="n">
        <v>2.0645</v>
      </c>
      <c r="D974" s="0" t="n">
        <v>2486.7</v>
      </c>
      <c r="E974" s="0" t="n">
        <v>13.332</v>
      </c>
      <c r="F974" s="0" t="n">
        <v>2486.5</v>
      </c>
      <c r="G974" s="0" t="n">
        <v>0.000830283531067766</v>
      </c>
      <c r="H974" s="0" t="n">
        <v>7.09374286415029</v>
      </c>
      <c r="I974" s="0" t="n">
        <v>0.532083923203592</v>
      </c>
      <c r="T974" s="0" t="n">
        <v>18.5866</v>
      </c>
      <c r="U974" s="0" t="n">
        <v>2.3294</v>
      </c>
      <c r="Y974" s="0" t="n">
        <v>7.07839557516734</v>
      </c>
      <c r="Z974" s="0" t="n">
        <v>-0.015347288982948</v>
      </c>
    </row>
    <row r="975" customFormat="false" ht="12.75" hidden="false" customHeight="false" outlineLevel="0" collapsed="false">
      <c r="B975" s="0" t="n">
        <v>14.812</v>
      </c>
      <c r="C975" s="0" t="n">
        <v>2.0766</v>
      </c>
      <c r="D975" s="0" t="n">
        <v>2486.7</v>
      </c>
      <c r="E975" s="0" t="n">
        <v>13.312</v>
      </c>
      <c r="F975" s="0" t="n">
        <v>2486.5</v>
      </c>
      <c r="G975" s="0" t="n">
        <v>0.00083514980896843</v>
      </c>
      <c r="H975" s="0" t="n">
        <v>7.08789898997587</v>
      </c>
      <c r="I975" s="0" t="n">
        <v>0.532444335184485</v>
      </c>
      <c r="T975" s="0" t="n">
        <v>18.5866</v>
      </c>
      <c r="U975" s="0" t="n">
        <v>2.3294</v>
      </c>
      <c r="Y975" s="0" t="n">
        <v>7.07204162506639</v>
      </c>
      <c r="Z975" s="0" t="n">
        <v>-0.0158573649094809</v>
      </c>
    </row>
    <row r="976" customFormat="false" ht="12.75" hidden="false" customHeight="false" outlineLevel="0" collapsed="false">
      <c r="B976" s="0" t="n">
        <v>14.79</v>
      </c>
      <c r="C976" s="0" t="n">
        <v>2.0889</v>
      </c>
      <c r="D976" s="0" t="n">
        <v>2486.7</v>
      </c>
      <c r="E976" s="0" t="n">
        <v>13.29</v>
      </c>
      <c r="F976" s="0" t="n">
        <v>2486.5</v>
      </c>
      <c r="G976" s="0" t="n">
        <v>0.000840096521214559</v>
      </c>
      <c r="H976" s="0" t="n">
        <v>7.0819933196013</v>
      </c>
      <c r="I976" s="0" t="n">
        <v>0.532881363401151</v>
      </c>
      <c r="T976" s="0" t="n">
        <v>18.5868</v>
      </c>
      <c r="U976" s="0" t="n">
        <v>2.3294</v>
      </c>
      <c r="Y976" s="0" t="n">
        <v>7.06505227995534</v>
      </c>
      <c r="Z976" s="0" t="n">
        <v>-0.0169410396459586</v>
      </c>
    </row>
    <row r="977" customFormat="false" ht="12.75" hidden="false" customHeight="false" outlineLevel="0" collapsed="false">
      <c r="B977" s="0" t="n">
        <v>14.748</v>
      </c>
      <c r="C977" s="0" t="n">
        <v>2.1012</v>
      </c>
      <c r="D977" s="0" t="n">
        <v>2486.7</v>
      </c>
      <c r="E977" s="0" t="n">
        <v>13.248</v>
      </c>
      <c r="F977" s="0" t="n">
        <v>2486.5</v>
      </c>
      <c r="G977" s="0" t="n">
        <v>0.000845043233460688</v>
      </c>
      <c r="H977" s="0" t="n">
        <v>7.0761223215086</v>
      </c>
      <c r="I977" s="0" t="n">
        <v>0.534127590693584</v>
      </c>
      <c r="T977" s="0" t="n">
        <v>18.5863</v>
      </c>
      <c r="U977" s="0" t="n">
        <v>2.3228</v>
      </c>
      <c r="Y977" s="0" t="n">
        <v>7.05170898474334</v>
      </c>
      <c r="Z977" s="0" t="n">
        <v>-0.0244133367652637</v>
      </c>
    </row>
    <row r="978" customFormat="false" ht="12.75" hidden="false" customHeight="false" outlineLevel="0" collapsed="false">
      <c r="B978" s="0" t="n">
        <v>14.746</v>
      </c>
      <c r="C978" s="0" t="n">
        <v>2.1135</v>
      </c>
      <c r="D978" s="0" t="n">
        <v>2486.7</v>
      </c>
      <c r="E978" s="0" t="n">
        <v>13.246</v>
      </c>
      <c r="F978" s="0" t="n">
        <v>2486.5</v>
      </c>
      <c r="G978" s="0" t="n">
        <v>0.000849989945706817</v>
      </c>
      <c r="H978" s="0" t="n">
        <v>7.0702855909499</v>
      </c>
      <c r="I978" s="0" t="n">
        <v>0.53376759708213</v>
      </c>
      <c r="T978" s="0" t="n">
        <v>18.5864</v>
      </c>
      <c r="U978" s="0" t="n">
        <v>2.3228</v>
      </c>
      <c r="Y978" s="0" t="n">
        <v>7.05107358973324</v>
      </c>
      <c r="Z978" s="0" t="n">
        <v>-0.0192120012166557</v>
      </c>
    </row>
    <row r="979" customFormat="false" ht="12.75" hidden="false" customHeight="false" outlineLevel="0" collapsed="false">
      <c r="B979" s="0" t="n">
        <v>14.726</v>
      </c>
      <c r="C979" s="0" t="n">
        <v>2.126</v>
      </c>
      <c r="D979" s="0" t="n">
        <v>2486.7</v>
      </c>
      <c r="E979" s="0" t="n">
        <v>13.226</v>
      </c>
      <c r="F979" s="0" t="n">
        <v>2486.5</v>
      </c>
      <c r="G979" s="0" t="n">
        <v>0.000855017092298411</v>
      </c>
      <c r="H979" s="0" t="n">
        <v>7.06438865242698</v>
      </c>
      <c r="I979" s="0" t="n">
        <v>0.534128886468092</v>
      </c>
      <c r="T979" s="0" t="n">
        <v>18.5864</v>
      </c>
      <c r="U979" s="0" t="n">
        <v>2.3161</v>
      </c>
      <c r="Y979" s="0" t="n">
        <v>7.04471963963229</v>
      </c>
      <c r="Z979" s="0" t="n">
        <v>-0.0196690127946946</v>
      </c>
    </row>
    <row r="980" customFormat="false" ht="12.75" hidden="false" customHeight="false" outlineLevel="0" collapsed="false">
      <c r="B980" s="0" t="n">
        <v>14.694</v>
      </c>
      <c r="C980" s="0" t="n">
        <v>2.1385</v>
      </c>
      <c r="D980" s="0" t="n">
        <v>2486.7</v>
      </c>
      <c r="E980" s="0" t="n">
        <v>13.194</v>
      </c>
      <c r="F980" s="0" t="n">
        <v>2486.5</v>
      </c>
      <c r="G980" s="0" t="n">
        <v>0.000860044238890006</v>
      </c>
      <c r="H980" s="0" t="n">
        <v>7.05852628403186</v>
      </c>
      <c r="I980" s="0" t="n">
        <v>0.534980012432307</v>
      </c>
      <c r="T980" s="0" t="n">
        <v>18.5866</v>
      </c>
      <c r="U980" s="0" t="n">
        <v>2.3161</v>
      </c>
      <c r="Y980" s="0" t="n">
        <v>7.03455331947076</v>
      </c>
      <c r="Z980" s="0" t="n">
        <v>-0.0239729645611044</v>
      </c>
    </row>
    <row r="981" customFormat="false" ht="12.75" hidden="false" customHeight="false" outlineLevel="0" collapsed="false">
      <c r="B981" s="0" t="n">
        <v>14.682</v>
      </c>
      <c r="C981" s="0" t="n">
        <v>2.151</v>
      </c>
      <c r="D981" s="0" t="n">
        <v>2486.7</v>
      </c>
      <c r="E981" s="0" t="n">
        <v>13.182</v>
      </c>
      <c r="F981" s="0" t="n">
        <v>2486.5</v>
      </c>
      <c r="G981" s="0" t="n">
        <v>0.000865071385481601</v>
      </c>
      <c r="H981" s="0" t="n">
        <v>7.05269808279889</v>
      </c>
      <c r="I981" s="0" t="n">
        <v>0.535024888696624</v>
      </c>
      <c r="T981" s="0" t="n">
        <v>18.5866</v>
      </c>
      <c r="U981" s="0" t="n">
        <v>2.3094</v>
      </c>
      <c r="Y981" s="0" t="n">
        <v>7.03074094941019</v>
      </c>
      <c r="Z981" s="0" t="n">
        <v>-0.0219571333887068</v>
      </c>
    </row>
    <row r="982" customFormat="false" ht="12.75" hidden="false" customHeight="false" outlineLevel="0" collapsed="false">
      <c r="B982" s="0" t="n">
        <v>14.65</v>
      </c>
      <c r="C982" s="0" t="n">
        <v>2.1637</v>
      </c>
      <c r="D982" s="0" t="n">
        <v>2486.7</v>
      </c>
      <c r="E982" s="0" t="n">
        <v>13.15</v>
      </c>
      <c r="F982" s="0" t="n">
        <v>2486.5</v>
      </c>
      <c r="G982" s="0" t="n">
        <v>0.000870178966418661</v>
      </c>
      <c r="H982" s="0" t="n">
        <v>7.04681121424474</v>
      </c>
      <c r="I982" s="0" t="n">
        <v>0.535879179790475</v>
      </c>
      <c r="T982" s="0" t="n">
        <v>18.5866</v>
      </c>
      <c r="U982" s="0" t="n">
        <v>2.3094</v>
      </c>
      <c r="Y982" s="0" t="n">
        <v>7.02057462924866</v>
      </c>
      <c r="Z982" s="0" t="n">
        <v>-0.0262365849960791</v>
      </c>
    </row>
    <row r="983" customFormat="false" ht="12.75" hidden="false" customHeight="false" outlineLevel="0" collapsed="false">
      <c r="B983" s="0" t="n">
        <v>14.64</v>
      </c>
      <c r="C983" s="0" t="n">
        <v>2.1764</v>
      </c>
      <c r="D983" s="0" t="n">
        <v>2486.7</v>
      </c>
      <c r="E983" s="0" t="n">
        <v>13.14</v>
      </c>
      <c r="F983" s="0" t="n">
        <v>2486.5</v>
      </c>
      <c r="G983" s="0" t="n">
        <v>0.000875286547355721</v>
      </c>
      <c r="H983" s="0" t="n">
        <v>7.04095879819568</v>
      </c>
      <c r="I983" s="0" t="n">
        <v>0.535841613256901</v>
      </c>
      <c r="T983" s="0" t="n">
        <v>18.5866</v>
      </c>
      <c r="U983" s="0" t="n">
        <v>2.3028</v>
      </c>
      <c r="Y983" s="0" t="n">
        <v>7.01739765419818</v>
      </c>
      <c r="Z983" s="0" t="n">
        <v>-0.0235611439974939</v>
      </c>
    </row>
    <row r="984" customFormat="false" ht="12.75" hidden="false" customHeight="false" outlineLevel="0" collapsed="false">
      <c r="B984" s="0" t="n">
        <v>14.618</v>
      </c>
      <c r="C984" s="0" t="n">
        <v>2.1892</v>
      </c>
      <c r="D984" s="0" t="n">
        <v>2486.7</v>
      </c>
      <c r="E984" s="0" t="n">
        <v>13.118</v>
      </c>
      <c r="F984" s="0" t="n">
        <v>2486.5</v>
      </c>
      <c r="G984" s="0" t="n">
        <v>0.000880434345465514</v>
      </c>
      <c r="H984" s="0" t="n">
        <v>7.03509475390774</v>
      </c>
      <c r="I984" s="0" t="n">
        <v>0.53629324240797</v>
      </c>
      <c r="T984" s="0" t="n">
        <v>18.5868</v>
      </c>
      <c r="U984" s="0" t="n">
        <v>2.3028</v>
      </c>
      <c r="Y984" s="0" t="n">
        <v>7.01040830908713</v>
      </c>
      <c r="Z984" s="0" t="n">
        <v>-0.0246864448206097</v>
      </c>
    </row>
    <row r="985" customFormat="false" ht="12.75" hidden="false" customHeight="false" outlineLevel="0" collapsed="false">
      <c r="B985" s="0" t="n">
        <v>14.598</v>
      </c>
      <c r="C985" s="0" t="n">
        <v>2.2021</v>
      </c>
      <c r="D985" s="0" t="n">
        <v>2486.7</v>
      </c>
      <c r="E985" s="0" t="n">
        <v>13.098</v>
      </c>
      <c r="F985" s="0" t="n">
        <v>2486.5</v>
      </c>
      <c r="G985" s="0" t="n">
        <v>0.00088562236074804</v>
      </c>
      <c r="H985" s="0" t="n">
        <v>7.02921948403613</v>
      </c>
      <c r="I985" s="0" t="n">
        <v>0.536663573372738</v>
      </c>
      <c r="T985" s="0" t="n">
        <v>18.5864</v>
      </c>
      <c r="U985" s="0" t="n">
        <v>2.3028</v>
      </c>
      <c r="Y985" s="0" t="n">
        <v>7.00405435898618</v>
      </c>
      <c r="Z985" s="0" t="n">
        <v>-0.0251651250499467</v>
      </c>
    </row>
    <row r="986" customFormat="false" ht="12.75" hidden="false" customHeight="false" outlineLevel="0" collapsed="false">
      <c r="B986" s="0" t="n">
        <v>14.566</v>
      </c>
      <c r="C986" s="0" t="n">
        <v>2.215</v>
      </c>
      <c r="D986" s="0" t="n">
        <v>2486.7</v>
      </c>
      <c r="E986" s="0" t="n">
        <v>13.066</v>
      </c>
      <c r="F986" s="0" t="n">
        <v>2486.5</v>
      </c>
      <c r="G986" s="0" t="n">
        <v>0.000890810376030565</v>
      </c>
      <c r="H986" s="0" t="n">
        <v>7.02337853143764</v>
      </c>
      <c r="I986" s="0" t="n">
        <v>0.537530884083701</v>
      </c>
      <c r="T986" s="0" t="n">
        <v>18.5868</v>
      </c>
      <c r="U986" s="0" t="n">
        <v>2.3028</v>
      </c>
      <c r="Y986" s="0" t="n">
        <v>6.99388803882465</v>
      </c>
      <c r="Z986" s="0" t="n">
        <v>-0.029490492612986</v>
      </c>
    </row>
    <row r="987" customFormat="false" ht="12.75" hidden="false" customHeight="false" outlineLevel="0" collapsed="false">
      <c r="B987" s="0" t="n">
        <v>14.554</v>
      </c>
      <c r="C987" s="0" t="n">
        <v>2.228</v>
      </c>
      <c r="D987" s="0" t="n">
        <v>2486.7</v>
      </c>
      <c r="E987" s="0" t="n">
        <v>13.054</v>
      </c>
      <c r="F987" s="0" t="n">
        <v>2486.5</v>
      </c>
      <c r="G987" s="0" t="n">
        <v>0.000896038608485824</v>
      </c>
      <c r="H987" s="0" t="n">
        <v>7.01752661323899</v>
      </c>
      <c r="I987" s="0" t="n">
        <v>0.537576728454037</v>
      </c>
      <c r="T987" s="0" t="n">
        <v>18.5867</v>
      </c>
      <c r="U987" s="0" t="n">
        <v>2.2962</v>
      </c>
      <c r="Y987" s="0" t="n">
        <v>6.99007566876408</v>
      </c>
      <c r="Z987" s="0" t="n">
        <v>-0.0274509444749125</v>
      </c>
    </row>
    <row r="988" customFormat="false" ht="12.75" hidden="false" customHeight="false" outlineLevel="0" collapsed="false">
      <c r="B988" s="0" t="n">
        <v>14.534</v>
      </c>
      <c r="C988" s="0" t="n">
        <v>2.2411</v>
      </c>
      <c r="D988" s="0" t="n">
        <v>2486.7</v>
      </c>
      <c r="E988" s="0" t="n">
        <v>13.034</v>
      </c>
      <c r="F988" s="0" t="n">
        <v>2486.5</v>
      </c>
      <c r="G988" s="0" t="n">
        <v>0.000901307058113815</v>
      </c>
      <c r="H988" s="0" t="n">
        <v>7.01166411891459</v>
      </c>
      <c r="I988" s="0" t="n">
        <v>0.537951827444728</v>
      </c>
      <c r="T988" s="0" t="n">
        <v>18.5868</v>
      </c>
      <c r="U988" s="0" t="n">
        <v>2.2962</v>
      </c>
      <c r="Y988" s="0" t="n">
        <v>6.98372171866313</v>
      </c>
      <c r="Z988" s="0" t="n">
        <v>-0.027942400251459</v>
      </c>
    </row>
    <row r="989" customFormat="false" ht="12.75" hidden="false" customHeight="false" outlineLevel="0" collapsed="false">
      <c r="B989" s="0" t="n">
        <v>14.512</v>
      </c>
      <c r="C989" s="0" t="n">
        <v>2.2543</v>
      </c>
      <c r="D989" s="0" t="n">
        <v>2486.7</v>
      </c>
      <c r="E989" s="0" t="n">
        <v>13.012</v>
      </c>
      <c r="F989" s="0" t="n">
        <v>2486.5</v>
      </c>
      <c r="G989" s="0" t="n">
        <v>0.000906615724914539</v>
      </c>
      <c r="H989" s="0" t="n">
        <v>7.00579143256665</v>
      </c>
      <c r="I989" s="0" t="n">
        <v>0.538410039391842</v>
      </c>
      <c r="T989" s="0" t="n">
        <v>18.5866</v>
      </c>
      <c r="U989" s="0" t="n">
        <v>2.2896</v>
      </c>
      <c r="Y989" s="0" t="n">
        <v>6.97673237355208</v>
      </c>
      <c r="Z989" s="0" t="n">
        <v>-0.0290590590145685</v>
      </c>
    </row>
    <row r="990" customFormat="false" ht="12.75" hidden="false" customHeight="false" outlineLevel="0" collapsed="false">
      <c r="B990" s="0" t="n">
        <v>14.49</v>
      </c>
      <c r="C990" s="0" t="n">
        <v>2.2675</v>
      </c>
      <c r="D990" s="0" t="n">
        <v>2484.7</v>
      </c>
      <c r="E990" s="0" t="n">
        <v>12.99</v>
      </c>
      <c r="F990" s="0" t="n">
        <v>2484.5</v>
      </c>
      <c r="G990" s="0" t="n">
        <v>0.000912658482592071</v>
      </c>
      <c r="H990" s="0" t="n">
        <v>6.99914836634425</v>
      </c>
      <c r="I990" s="0" t="n">
        <v>0.538810497794014</v>
      </c>
      <c r="T990" s="0" t="n">
        <v>18.5868</v>
      </c>
      <c r="U990" s="0" t="n">
        <v>2.2896</v>
      </c>
      <c r="Y990" s="0" t="n">
        <v>6.96974302844103</v>
      </c>
      <c r="Z990" s="0" t="n">
        <v>-0.0294053379032162</v>
      </c>
    </row>
    <row r="991" customFormat="false" ht="12.75" hidden="false" customHeight="false" outlineLevel="0" collapsed="false">
      <c r="B991" s="0" t="n">
        <v>14.468</v>
      </c>
      <c r="C991" s="0" t="n">
        <v>2.2808</v>
      </c>
      <c r="D991" s="0" t="n">
        <v>2486.7</v>
      </c>
      <c r="E991" s="0" t="n">
        <v>12.968</v>
      </c>
      <c r="F991" s="0" t="n">
        <v>2486.5</v>
      </c>
      <c r="G991" s="0" t="n">
        <v>0.000917273275688719</v>
      </c>
      <c r="H991" s="0" t="n">
        <v>6.99410467816578</v>
      </c>
      <c r="I991" s="0" t="n">
        <v>0.539335647606862</v>
      </c>
      <c r="T991" s="0" t="n">
        <v>18.5866</v>
      </c>
      <c r="U991" s="0" t="n">
        <v>2.2896</v>
      </c>
      <c r="Y991" s="0" t="n">
        <v>6.96275368332998</v>
      </c>
      <c r="Z991" s="0" t="n">
        <v>-0.031350994835802</v>
      </c>
    </row>
    <row r="992" customFormat="false" ht="12.75" hidden="false" customHeight="false" outlineLevel="0" collapsed="false">
      <c r="B992" s="0" t="n">
        <v>14.458</v>
      </c>
      <c r="C992" s="0" t="n">
        <v>2.2942</v>
      </c>
      <c r="D992" s="0" t="n">
        <v>2484.7</v>
      </c>
      <c r="E992" s="0" t="n">
        <v>12.958</v>
      </c>
      <c r="F992" s="0" t="n">
        <v>2484.5</v>
      </c>
      <c r="G992" s="0" t="n">
        <v>0.000923405111692493</v>
      </c>
      <c r="H992" s="0" t="n">
        <v>6.98744207122511</v>
      </c>
      <c r="I992" s="0" t="n">
        <v>0.539237696498311</v>
      </c>
      <c r="T992" s="0" t="n">
        <v>18.5868</v>
      </c>
      <c r="U992" s="0" t="n">
        <v>2.2896</v>
      </c>
      <c r="Y992" s="0" t="n">
        <v>6.9595767082795</v>
      </c>
      <c r="Z992" s="0" t="n">
        <v>-0.0278653629456089</v>
      </c>
    </row>
    <row r="993" customFormat="false" ht="12.75" hidden="false" customHeight="false" outlineLevel="0" collapsed="false">
      <c r="B993" s="0" t="n">
        <v>14.426</v>
      </c>
      <c r="C993" s="0" t="n">
        <v>2.3009</v>
      </c>
      <c r="D993" s="0" t="n">
        <v>2484.7</v>
      </c>
      <c r="E993" s="0" t="n">
        <v>12.926</v>
      </c>
      <c r="F993" s="0" t="n">
        <v>2484.5</v>
      </c>
      <c r="G993" s="0" t="n">
        <v>0.000926101831354397</v>
      </c>
      <c r="H993" s="0" t="n">
        <v>6.98452591953082</v>
      </c>
      <c r="I993" s="0" t="n">
        <v>0.540347046227048</v>
      </c>
      <c r="T993" s="0" t="n">
        <v>18.5868</v>
      </c>
      <c r="U993" s="0" t="n">
        <v>2.2896</v>
      </c>
      <c r="Y993" s="0" t="n">
        <v>6.94941038811798</v>
      </c>
      <c r="Z993" s="0" t="n">
        <v>-0.0351155314128429</v>
      </c>
    </row>
    <row r="994" customFormat="false" ht="12.75" hidden="false" customHeight="false" outlineLevel="0" collapsed="false">
      <c r="B994" s="0" t="n">
        <v>14.404</v>
      </c>
      <c r="C994" s="0" t="n">
        <v>2.3144</v>
      </c>
      <c r="D994" s="0" t="n">
        <v>2484.7</v>
      </c>
      <c r="E994" s="0" t="n">
        <v>12.904</v>
      </c>
      <c r="F994" s="0" t="n">
        <v>2484.5</v>
      </c>
      <c r="G994" s="0" t="n">
        <v>0.000931535520225397</v>
      </c>
      <c r="H994" s="0" t="n">
        <v>6.97867579596356</v>
      </c>
      <c r="I994" s="0" t="n">
        <v>0.540814925291658</v>
      </c>
      <c r="T994" s="0" t="n">
        <v>18.5866</v>
      </c>
      <c r="U994" s="0" t="n">
        <v>2.283</v>
      </c>
      <c r="Y994" s="0" t="n">
        <v>6.94242104300693</v>
      </c>
      <c r="Z994" s="0" t="n">
        <v>-0.0362547529566353</v>
      </c>
    </row>
    <row r="995" customFormat="false" ht="12.75" hidden="false" customHeight="false" outlineLevel="0" collapsed="false">
      <c r="B995" s="0" t="n">
        <v>14.394</v>
      </c>
      <c r="C995" s="0" t="n">
        <v>2.3279</v>
      </c>
      <c r="D995" s="0" t="n">
        <v>2484.7</v>
      </c>
      <c r="E995" s="0" t="n">
        <v>12.894</v>
      </c>
      <c r="F995" s="0" t="n">
        <v>2484.5</v>
      </c>
      <c r="G995" s="0" t="n">
        <v>0.000936969209096398</v>
      </c>
      <c r="H995" s="0" t="n">
        <v>6.97285969739026</v>
      </c>
      <c r="I995" s="0" t="n">
        <v>0.540783286597662</v>
      </c>
      <c r="T995" s="0" t="n">
        <v>18.5867</v>
      </c>
      <c r="U995" s="0" t="n">
        <v>2.2764</v>
      </c>
      <c r="Y995" s="0" t="n">
        <v>6.93924406795645</v>
      </c>
      <c r="Z995" s="0" t="n">
        <v>-0.0336156294338101</v>
      </c>
    </row>
    <row r="996" customFormat="false" ht="12.75" hidden="false" customHeight="false" outlineLevel="0" collapsed="false">
      <c r="B996" s="0" t="n">
        <v>14.372</v>
      </c>
      <c r="C996" s="0" t="n">
        <v>2.3416</v>
      </c>
      <c r="D996" s="0" t="n">
        <v>2486.7</v>
      </c>
      <c r="E996" s="0" t="n">
        <v>12.872</v>
      </c>
      <c r="F996" s="0" t="n">
        <v>2486.5</v>
      </c>
      <c r="G996" s="0" t="n">
        <v>0.000941725316710235</v>
      </c>
      <c r="H996" s="0" t="n">
        <v>6.96779648204678</v>
      </c>
      <c r="I996" s="0" t="n">
        <v>0.54131420774136</v>
      </c>
      <c r="T996" s="0" t="n">
        <v>18.5866</v>
      </c>
      <c r="U996" s="0" t="n">
        <v>2.2764</v>
      </c>
      <c r="Y996" s="0" t="n">
        <v>6.9322547228454</v>
      </c>
      <c r="Z996" s="0" t="n">
        <v>-0.0355417592013829</v>
      </c>
    </row>
    <row r="997" customFormat="false" ht="12.75" hidden="false" customHeight="false" outlineLevel="0" collapsed="false">
      <c r="B997" s="0" t="n">
        <v>14.34</v>
      </c>
      <c r="C997" s="0" t="n">
        <v>2.3553</v>
      </c>
      <c r="D997" s="0" t="n">
        <v>2484.7</v>
      </c>
      <c r="E997" s="0" t="n">
        <v>12.84</v>
      </c>
      <c r="F997" s="0" t="n">
        <v>2484.5</v>
      </c>
      <c r="G997" s="0" t="n">
        <v>0.000947997585027169</v>
      </c>
      <c r="H997" s="0" t="n">
        <v>6.96115816385864</v>
      </c>
      <c r="I997" s="0" t="n">
        <v>0.542146274443819</v>
      </c>
      <c r="T997" s="0" t="n">
        <v>18.587</v>
      </c>
      <c r="U997" s="0" t="n">
        <v>2.2764</v>
      </c>
      <c r="Y997" s="0" t="n">
        <v>6.92208840268387</v>
      </c>
      <c r="Z997" s="0" t="n">
        <v>-0.0390697611747681</v>
      </c>
    </row>
    <row r="998" customFormat="false" ht="12.75" hidden="false" customHeight="false" outlineLevel="0" collapsed="false">
      <c r="B998" s="0" t="n">
        <v>14.319</v>
      </c>
      <c r="C998" s="0" t="n">
        <v>2.3691</v>
      </c>
      <c r="D998" s="0" t="n">
        <v>2486.7</v>
      </c>
      <c r="E998" s="0" t="n">
        <v>12.819</v>
      </c>
      <c r="F998" s="0" t="n">
        <v>2486.5</v>
      </c>
      <c r="G998" s="0" t="n">
        <v>0.000952785039211743</v>
      </c>
      <c r="H998" s="0" t="n">
        <v>6.95612080298962</v>
      </c>
      <c r="I998" s="0" t="n">
        <v>0.542641454324801</v>
      </c>
      <c r="T998" s="0" t="n">
        <v>18.5868</v>
      </c>
      <c r="U998" s="0" t="n">
        <v>2.2764</v>
      </c>
      <c r="Y998" s="0" t="n">
        <v>6.91541675507787</v>
      </c>
      <c r="Z998" s="0" t="n">
        <v>-0.0407040479117526</v>
      </c>
    </row>
    <row r="999" customFormat="false" ht="12.75" hidden="false" customHeight="false" outlineLevel="0" collapsed="false">
      <c r="B999" s="0" t="n">
        <v>14.308</v>
      </c>
      <c r="C999" s="0" t="n">
        <v>2.376</v>
      </c>
      <c r="D999" s="0" t="n">
        <v>2484.7</v>
      </c>
      <c r="E999" s="0" t="n">
        <v>12.808</v>
      </c>
      <c r="F999" s="0" t="n">
        <v>2484.5</v>
      </c>
      <c r="G999" s="0" t="n">
        <v>0.000956329241296035</v>
      </c>
      <c r="H999" s="0" t="n">
        <v>6.95240787080062</v>
      </c>
      <c r="I999" s="0" t="n">
        <v>0.542817603903859</v>
      </c>
      <c r="T999" s="0" t="n">
        <v>18.5867</v>
      </c>
      <c r="U999" s="0" t="n">
        <v>2.2764</v>
      </c>
      <c r="Y999" s="0" t="n">
        <v>6.91192208252235</v>
      </c>
      <c r="Z999" s="0" t="n">
        <v>-0.0404857882782794</v>
      </c>
    </row>
    <row r="1000" customFormat="false" ht="12.75" hidden="false" customHeight="false" outlineLevel="0" collapsed="false">
      <c r="B1000" s="0" t="n">
        <v>14.286</v>
      </c>
      <c r="C1000" s="0" t="n">
        <v>2.3969</v>
      </c>
      <c r="D1000" s="0" t="n">
        <v>2486.7</v>
      </c>
      <c r="E1000" s="0" t="n">
        <v>12.786</v>
      </c>
      <c r="F1000" s="0" t="n">
        <v>2486.5</v>
      </c>
      <c r="G1000" s="0" t="n">
        <v>0.00096396541323145</v>
      </c>
      <c r="H1000" s="0" t="n">
        <v>6.94445470414853</v>
      </c>
      <c r="I1000" s="0" t="n">
        <v>0.543129571730684</v>
      </c>
      <c r="T1000" s="0" t="n">
        <v>18.5866</v>
      </c>
      <c r="U1000" s="0" t="n">
        <v>2.2764</v>
      </c>
      <c r="Y1000" s="0" t="n">
        <v>6.9049327374113</v>
      </c>
      <c r="Z1000" s="0" t="n">
        <v>-0.0395219667372313</v>
      </c>
    </row>
    <row r="1001" customFormat="false" ht="12.75" hidden="false" customHeight="false" outlineLevel="0" collapsed="false">
      <c r="B1001" s="0" t="n">
        <v>14.244</v>
      </c>
      <c r="C1001" s="0" t="n">
        <v>2.411</v>
      </c>
      <c r="D1001" s="0" t="n">
        <v>2486.7</v>
      </c>
      <c r="E1001" s="0" t="n">
        <v>12.744</v>
      </c>
      <c r="F1001" s="0" t="n">
        <v>2486.5</v>
      </c>
      <c r="G1001" s="0" t="n">
        <v>0.000969636034586769</v>
      </c>
      <c r="H1001" s="0" t="n">
        <v>6.93858934108644</v>
      </c>
      <c r="I1001" s="0" t="n">
        <v>0.544459301717392</v>
      </c>
      <c r="T1001" s="0" t="n">
        <v>18.5868</v>
      </c>
      <c r="U1001" s="0" t="n">
        <v>2.2699</v>
      </c>
      <c r="Y1001" s="0" t="n">
        <v>6.89158944219929</v>
      </c>
      <c r="Z1001" s="0" t="n">
        <v>-0.0469998988871518</v>
      </c>
    </row>
    <row r="1002" customFormat="false" ht="12.75" hidden="false" customHeight="false" outlineLevel="0" collapsed="false">
      <c r="B1002" s="0" t="n">
        <v>14.233</v>
      </c>
      <c r="C1002" s="0" t="n">
        <v>2.418</v>
      </c>
      <c r="D1002" s="0" t="n">
        <v>2486.7</v>
      </c>
      <c r="E1002" s="0" t="n">
        <v>12.733</v>
      </c>
      <c r="F1002" s="0" t="n">
        <v>2486.5</v>
      </c>
      <c r="G1002" s="0" t="n">
        <v>0.000972451236678062</v>
      </c>
      <c r="H1002" s="0" t="n">
        <v>6.93569018827583</v>
      </c>
      <c r="I1002" s="0" t="n">
        <v>0.544701970335022</v>
      </c>
      <c r="T1002" s="0" t="n">
        <v>18.5866</v>
      </c>
      <c r="U1002" s="0" t="n">
        <v>2.2699</v>
      </c>
      <c r="Y1002" s="0" t="n">
        <v>6.88809476964377</v>
      </c>
      <c r="Z1002" s="0" t="n">
        <v>-0.0475954186320644</v>
      </c>
    </row>
    <row r="1003" customFormat="false" ht="12.75" hidden="false" customHeight="false" outlineLevel="0" collapsed="false">
      <c r="B1003" s="0" t="n">
        <v>14.212</v>
      </c>
      <c r="C1003" s="0" t="n">
        <v>2.4322</v>
      </c>
      <c r="D1003" s="0" t="n">
        <v>2484.7</v>
      </c>
      <c r="E1003" s="0" t="n">
        <v>12.712</v>
      </c>
      <c r="F1003" s="0" t="n">
        <v>2484.5</v>
      </c>
      <c r="G1003" s="0" t="n">
        <v>0.000978949486818273</v>
      </c>
      <c r="H1003" s="0" t="n">
        <v>6.92903007621155</v>
      </c>
      <c r="I1003" s="0" t="n">
        <v>0.545077885164534</v>
      </c>
      <c r="T1003" s="0" t="n">
        <v>18.5869</v>
      </c>
      <c r="U1003" s="0" t="n">
        <v>2.2699</v>
      </c>
      <c r="Y1003" s="0" t="n">
        <v>6.88142312203777</v>
      </c>
      <c r="Z1003" s="0" t="n">
        <v>-0.0476069541737827</v>
      </c>
    </row>
    <row r="1004" customFormat="false" ht="12.75" hidden="false" customHeight="false" outlineLevel="0" collapsed="false">
      <c r="B1004" s="0" t="n">
        <v>14.18</v>
      </c>
      <c r="C1004" s="0" t="n">
        <v>2.4464</v>
      </c>
      <c r="D1004" s="0" t="n">
        <v>2484.7</v>
      </c>
      <c r="E1004" s="0" t="n">
        <v>12.68</v>
      </c>
      <c r="F1004" s="0" t="n">
        <v>2484.5</v>
      </c>
      <c r="G1004" s="0" t="n">
        <v>0.000984664922519622</v>
      </c>
      <c r="H1004" s="0" t="n">
        <v>6.92320871795102</v>
      </c>
      <c r="I1004" s="0" t="n">
        <v>0.545994378387304</v>
      </c>
      <c r="T1004" s="0" t="n">
        <v>18.5868</v>
      </c>
      <c r="U1004" s="0" t="n">
        <v>2.2699</v>
      </c>
      <c r="Y1004" s="0" t="n">
        <v>6.87125680187624</v>
      </c>
      <c r="Z1004" s="0" t="n">
        <v>-0.0519519160747759</v>
      </c>
    </row>
    <row r="1005" customFormat="false" ht="12.75" hidden="false" customHeight="false" outlineLevel="0" collapsed="false">
      <c r="B1005" s="0" t="n">
        <v>14.169</v>
      </c>
      <c r="C1005" s="0" t="n">
        <v>2.4607</v>
      </c>
      <c r="D1005" s="0" t="n">
        <v>2484.7</v>
      </c>
      <c r="E1005" s="0" t="n">
        <v>12.669</v>
      </c>
      <c r="F1005" s="0" t="n">
        <v>2484.5</v>
      </c>
      <c r="G1005" s="0" t="n">
        <v>0.000990420607768163</v>
      </c>
      <c r="H1005" s="0" t="n">
        <v>6.91738041219916</v>
      </c>
      <c r="I1005" s="0" t="n">
        <v>0.546008399415831</v>
      </c>
      <c r="T1005" s="0" t="n">
        <v>18.5868</v>
      </c>
      <c r="U1005" s="0" t="n">
        <v>2.2699</v>
      </c>
      <c r="Y1005" s="0" t="n">
        <v>6.86776212932072</v>
      </c>
      <c r="Z1005" s="0" t="n">
        <v>-0.0496182828784466</v>
      </c>
    </row>
    <row r="1006" customFormat="false" ht="12.75" hidden="false" customHeight="false" outlineLevel="0" collapsed="false">
      <c r="B1006" s="0" t="n">
        <v>14.137</v>
      </c>
      <c r="C1006" s="0" t="n">
        <v>2.4751</v>
      </c>
      <c r="D1006" s="0" t="n">
        <v>2484.7</v>
      </c>
      <c r="E1006" s="0" t="n">
        <v>12.637</v>
      </c>
      <c r="F1006" s="0" t="n">
        <v>2484.5</v>
      </c>
      <c r="G1006" s="0" t="n">
        <v>0.000996216542563896</v>
      </c>
      <c r="H1006" s="0" t="n">
        <v>6.91154547563487</v>
      </c>
      <c r="I1006" s="0" t="n">
        <v>0.546929292999515</v>
      </c>
      <c r="T1006" s="0" t="n">
        <v>18.5868</v>
      </c>
      <c r="U1006" s="0" t="n">
        <v>2.2764</v>
      </c>
      <c r="Y1006" s="0" t="n">
        <v>6.85759580915919</v>
      </c>
      <c r="Z1006" s="0" t="n">
        <v>-0.0539496664756758</v>
      </c>
    </row>
    <row r="1007" customFormat="false" ht="12.75" hidden="false" customHeight="false" outlineLevel="0" collapsed="false">
      <c r="B1007" s="0" t="n">
        <v>14.126</v>
      </c>
      <c r="C1007" s="0" t="n">
        <v>2.4896</v>
      </c>
      <c r="D1007" s="0" t="n">
        <v>2484.7</v>
      </c>
      <c r="E1007" s="0" t="n">
        <v>12.626</v>
      </c>
      <c r="F1007" s="0" t="n">
        <v>2484.5</v>
      </c>
      <c r="G1007" s="0" t="n">
        <v>0.00100205272690682</v>
      </c>
      <c r="H1007" s="0" t="n">
        <v>6.90570422024639</v>
      </c>
      <c r="I1007" s="0" t="n">
        <v>0.546943150661048</v>
      </c>
      <c r="T1007" s="0" t="n">
        <v>18.5867</v>
      </c>
      <c r="U1007" s="0" t="n">
        <v>2.2764</v>
      </c>
      <c r="Y1007" s="0" t="n">
        <v>6.85410113660366</v>
      </c>
      <c r="Z1007" s="0" t="n">
        <v>-0.0516030836427222</v>
      </c>
    </row>
    <row r="1008" customFormat="false" ht="12.75" hidden="false" customHeight="false" outlineLevel="0" collapsed="false">
      <c r="B1008" s="0" t="n">
        <v>14.083</v>
      </c>
      <c r="C1008" s="0" t="n">
        <v>2.5042</v>
      </c>
      <c r="D1008" s="0" t="n">
        <v>2484.7</v>
      </c>
      <c r="E1008" s="0" t="n">
        <v>12.583</v>
      </c>
      <c r="F1008" s="0" t="n">
        <v>2484.5</v>
      </c>
      <c r="G1008" s="0" t="n">
        <v>0.00100792916079694</v>
      </c>
      <c r="H1008" s="0" t="n">
        <v>6.89985695336461</v>
      </c>
      <c r="I1008" s="0" t="n">
        <v>0.548347528678742</v>
      </c>
      <c r="T1008" s="0" t="n">
        <v>18.587</v>
      </c>
      <c r="U1008" s="0" t="n">
        <v>2.2764</v>
      </c>
      <c r="Y1008" s="0" t="n">
        <v>6.84044014388661</v>
      </c>
      <c r="Z1008" s="0" t="n">
        <v>-0.059416809477999</v>
      </c>
    </row>
    <row r="1009" customFormat="false" ht="12.75" hidden="false" customHeight="false" outlineLevel="0" collapsed="false">
      <c r="B1009" s="0" t="n">
        <v>14.072</v>
      </c>
      <c r="C1009" s="0" t="n">
        <v>2.5188</v>
      </c>
      <c r="D1009" s="0" t="n">
        <v>2484.7</v>
      </c>
      <c r="E1009" s="0" t="n">
        <v>12.572</v>
      </c>
      <c r="F1009" s="0" t="n">
        <v>2484.5</v>
      </c>
      <c r="G1009" s="0" t="n">
        <v>0.00101380559468706</v>
      </c>
      <c r="H1009" s="0" t="n">
        <v>6.89404367835173</v>
      </c>
      <c r="I1009" s="0" t="n">
        <v>0.54836491237287</v>
      </c>
      <c r="T1009" s="0" t="n">
        <v>18.5866</v>
      </c>
      <c r="U1009" s="0" t="n">
        <v>2.283</v>
      </c>
      <c r="Y1009" s="0" t="n">
        <v>6.83694547133109</v>
      </c>
      <c r="Z1009" s="0" t="n">
        <v>-0.0570982070206378</v>
      </c>
    </row>
    <row r="1010" customFormat="false" ht="12.75" hidden="false" customHeight="false" outlineLevel="0" collapsed="false">
      <c r="B1010" s="0" t="n">
        <v>14.061</v>
      </c>
      <c r="C1010" s="0" t="n">
        <v>2.5335</v>
      </c>
      <c r="D1010" s="0" t="n">
        <v>2482.7</v>
      </c>
      <c r="E1010" s="0" t="n">
        <v>12.561</v>
      </c>
      <c r="F1010" s="0" t="n">
        <v>2482.5</v>
      </c>
      <c r="G1010" s="0" t="n">
        <v>0.00102054380664653</v>
      </c>
      <c r="H1010" s="0" t="n">
        <v>6.88741921534535</v>
      </c>
      <c r="I1010" s="0" t="n">
        <v>0.548317746624102</v>
      </c>
      <c r="T1010" s="0" t="n">
        <v>18.5867</v>
      </c>
      <c r="U1010" s="0" t="n">
        <v>2.2896</v>
      </c>
      <c r="Y1010" s="0" t="n">
        <v>6.83345079877556</v>
      </c>
      <c r="Z1010" s="0" t="n">
        <v>-0.0539684165697842</v>
      </c>
    </row>
    <row r="1011" customFormat="false" ht="12.75" hidden="false" customHeight="false" outlineLevel="0" collapsed="false">
      <c r="B1011" s="0" t="n">
        <v>14.019</v>
      </c>
      <c r="C1011" s="0" t="n">
        <v>2.5483</v>
      </c>
      <c r="D1011" s="0" t="n">
        <v>2484.7</v>
      </c>
      <c r="E1011" s="0" t="n">
        <v>12.519</v>
      </c>
      <c r="F1011" s="0" t="n">
        <v>2484.5</v>
      </c>
      <c r="G1011" s="0" t="n">
        <v>0.00102567921110888</v>
      </c>
      <c r="H1011" s="0" t="n">
        <v>6.88239980653635</v>
      </c>
      <c r="I1011" s="0" t="n">
        <v>0.549756354863515</v>
      </c>
      <c r="T1011" s="0" t="n">
        <v>18.5868</v>
      </c>
      <c r="U1011" s="0" t="n">
        <v>2.2896</v>
      </c>
      <c r="Y1011" s="0" t="n">
        <v>6.82010750356356</v>
      </c>
      <c r="Z1011" s="0" t="n">
        <v>-0.0622923029727884</v>
      </c>
    </row>
    <row r="1012" customFormat="false" ht="12.75" hidden="false" customHeight="false" outlineLevel="0" collapsed="false">
      <c r="B1012" s="0" t="n">
        <v>13.987</v>
      </c>
      <c r="C1012" s="0" t="n">
        <v>2.5707</v>
      </c>
      <c r="D1012" s="0" t="n">
        <v>2484.7</v>
      </c>
      <c r="E1012" s="0" t="n">
        <v>12.487</v>
      </c>
      <c r="F1012" s="0" t="n">
        <v>2484.5</v>
      </c>
      <c r="G1012" s="0" t="n">
        <v>0.00103469510968002</v>
      </c>
      <c r="H1012" s="0" t="n">
        <v>6.87364804191023</v>
      </c>
      <c r="I1012" s="0" t="n">
        <v>0.55046432625212</v>
      </c>
      <c r="T1012" s="0" t="n">
        <v>18.5868</v>
      </c>
      <c r="U1012" s="0" t="n">
        <v>2.2962</v>
      </c>
      <c r="Y1012" s="0" t="n">
        <v>6.80994118340203</v>
      </c>
      <c r="Z1012" s="0" t="n">
        <v>-0.0637068585081915</v>
      </c>
    </row>
    <row r="1013" customFormat="false" ht="12.75" hidden="false" customHeight="false" outlineLevel="0" collapsed="false">
      <c r="B1013" s="0" t="n">
        <v>13.965</v>
      </c>
      <c r="C1013" s="0" t="n">
        <v>2.5857</v>
      </c>
      <c r="D1013" s="0" t="n">
        <v>2484.7</v>
      </c>
      <c r="E1013" s="0" t="n">
        <v>12.465</v>
      </c>
      <c r="F1013" s="0" t="n">
        <v>2484.5</v>
      </c>
      <c r="G1013" s="0" t="n">
        <v>0.00104073254175891</v>
      </c>
      <c r="H1013" s="0" t="n">
        <v>6.8678300132991</v>
      </c>
      <c r="I1013" s="0" t="n">
        <v>0.550969114584765</v>
      </c>
      <c r="T1013" s="0" t="n">
        <v>18.5868</v>
      </c>
      <c r="U1013" s="0" t="n">
        <v>2.2962</v>
      </c>
      <c r="Y1013" s="0" t="n">
        <v>6.80295183829098</v>
      </c>
      <c r="Z1013" s="0" t="n">
        <v>-0.0648781750081167</v>
      </c>
    </row>
    <row r="1014" customFormat="false" ht="12.75" hidden="false" customHeight="false" outlineLevel="0" collapsed="false">
      <c r="B1014" s="0" t="n">
        <v>13.933</v>
      </c>
      <c r="C1014" s="0" t="n">
        <v>2.6008</v>
      </c>
      <c r="D1014" s="0" t="n">
        <v>2484.7</v>
      </c>
      <c r="E1014" s="0" t="n">
        <v>12.433</v>
      </c>
      <c r="F1014" s="0" t="n">
        <v>2484.5</v>
      </c>
      <c r="G1014" s="0" t="n">
        <v>0.00104681022338499</v>
      </c>
      <c r="H1014" s="0" t="n">
        <v>6.86200718799833</v>
      </c>
      <c r="I1014" s="0" t="n">
        <v>0.551918860130164</v>
      </c>
      <c r="T1014" s="0" t="n">
        <v>18.5867</v>
      </c>
      <c r="U1014" s="0" t="n">
        <v>2.3028</v>
      </c>
      <c r="Y1014" s="0" t="n">
        <v>6.79278551812946</v>
      </c>
      <c r="Z1014" s="0" t="n">
        <v>-0.0692216698688677</v>
      </c>
    </row>
    <row r="1015" customFormat="false" ht="12.75" hidden="false" customHeight="false" outlineLevel="0" collapsed="false">
      <c r="B1015" s="0" t="n">
        <v>13.965</v>
      </c>
      <c r="C1015" s="0" t="n">
        <v>2.6236</v>
      </c>
      <c r="D1015" s="0" t="n">
        <v>2484.7</v>
      </c>
      <c r="E1015" s="0" t="n">
        <v>12.465</v>
      </c>
      <c r="F1015" s="0" t="n">
        <v>2484.5</v>
      </c>
      <c r="G1015" s="0" t="n">
        <v>0.0010559871201449</v>
      </c>
      <c r="H1015" s="0" t="n">
        <v>6.85327885811925</v>
      </c>
      <c r="I1015" s="0" t="n">
        <v>0.549801753559507</v>
      </c>
      <c r="T1015" s="0" t="n">
        <v>18.5866</v>
      </c>
      <c r="U1015" s="0" t="n">
        <v>2.3028</v>
      </c>
      <c r="Y1015" s="0" t="n">
        <v>6.80295183829098</v>
      </c>
      <c r="Z1015" s="0" t="n">
        <v>-0.0503270198282699</v>
      </c>
    </row>
    <row r="1016" customFormat="false" ht="12.75" hidden="false" customHeight="false" outlineLevel="0" collapsed="false">
      <c r="B1016" s="0" t="n">
        <v>13.901</v>
      </c>
      <c r="C1016" s="0" t="n">
        <v>2.6389</v>
      </c>
      <c r="D1016" s="0" t="n">
        <v>2486.7</v>
      </c>
      <c r="E1016" s="0" t="n">
        <v>12.401</v>
      </c>
      <c r="F1016" s="0" t="n">
        <v>2486.5</v>
      </c>
      <c r="G1016" s="0" t="n">
        <v>0.00106129097124472</v>
      </c>
      <c r="H1016" s="0" t="n">
        <v>6.8482687823234</v>
      </c>
      <c r="I1016" s="0" t="n">
        <v>0.552235205412741</v>
      </c>
      <c r="T1016" s="0" t="n">
        <v>18.5868</v>
      </c>
      <c r="U1016" s="0" t="n">
        <v>2.3028</v>
      </c>
      <c r="Y1016" s="0" t="n">
        <v>6.78261919796793</v>
      </c>
      <c r="Z1016" s="0" t="n">
        <v>-0.0656495843554694</v>
      </c>
    </row>
    <row r="1017" customFormat="false" ht="12.75" hidden="false" customHeight="false" outlineLevel="0" collapsed="false">
      <c r="B1017" s="0" t="n">
        <v>13.879</v>
      </c>
      <c r="C1017" s="0" t="n">
        <v>2.6621</v>
      </c>
      <c r="D1017" s="0" t="n">
        <v>2486.7</v>
      </c>
      <c r="E1017" s="0" t="n">
        <v>12.379</v>
      </c>
      <c r="F1017" s="0" t="n">
        <v>2486.5</v>
      </c>
      <c r="G1017" s="0" t="n">
        <v>0.00107062135531872</v>
      </c>
      <c r="H1017" s="0" t="n">
        <v>6.83951566153027</v>
      </c>
      <c r="I1017" s="0" t="n">
        <v>0.55250954532113</v>
      </c>
      <c r="T1017" s="0" t="n">
        <v>18.5868</v>
      </c>
      <c r="U1017" s="0" t="n">
        <v>2.3028</v>
      </c>
      <c r="Y1017" s="0" t="n">
        <v>6.77562985285688</v>
      </c>
      <c r="Z1017" s="0" t="n">
        <v>-0.0638858086733896</v>
      </c>
    </row>
    <row r="1018" customFormat="false" ht="12.75" hidden="false" customHeight="false" outlineLevel="0" collapsed="false">
      <c r="B1018" s="0" t="n">
        <v>13.847</v>
      </c>
      <c r="C1018" s="0" t="n">
        <v>2.6854</v>
      </c>
      <c r="D1018" s="0" t="n">
        <v>2484.7</v>
      </c>
      <c r="E1018" s="0" t="n">
        <v>12.347</v>
      </c>
      <c r="F1018" s="0" t="n">
        <v>2484.5</v>
      </c>
      <c r="G1018" s="0" t="n">
        <v>0.00108086134030992</v>
      </c>
      <c r="H1018" s="0" t="n">
        <v>6.82999658736949</v>
      </c>
      <c r="I1018" s="0" t="n">
        <v>0.553170534329755</v>
      </c>
      <c r="T1018" s="0" t="n">
        <v>18.5867</v>
      </c>
      <c r="U1018" s="0" t="n">
        <v>2.3094</v>
      </c>
      <c r="Y1018" s="0" t="n">
        <v>6.76546353269535</v>
      </c>
      <c r="Z1018" s="0" t="n">
        <v>-0.0645330546741327</v>
      </c>
    </row>
    <row r="1019" customFormat="false" ht="12.75" hidden="false" customHeight="false" outlineLevel="0" collapsed="false">
      <c r="B1019" s="0" t="n">
        <v>13.815</v>
      </c>
      <c r="C1019" s="0" t="n">
        <v>2.701</v>
      </c>
      <c r="D1019" s="0" t="n">
        <v>2484.7</v>
      </c>
      <c r="E1019" s="0" t="n">
        <v>12.315</v>
      </c>
      <c r="F1019" s="0" t="n">
        <v>2484.5</v>
      </c>
      <c r="G1019" s="0" t="n">
        <v>0.00108714026967197</v>
      </c>
      <c r="H1019" s="0" t="n">
        <v>6.82420420558101</v>
      </c>
      <c r="I1019" s="0" t="n">
        <v>0.554137572519774</v>
      </c>
      <c r="T1019" s="0" t="n">
        <v>18.5868</v>
      </c>
      <c r="U1019" s="0" t="n">
        <v>2.3094</v>
      </c>
      <c r="Y1019" s="0" t="n">
        <v>6.75529721253383</v>
      </c>
      <c r="Z1019" s="0" t="n">
        <v>-0.0689069930471868</v>
      </c>
    </row>
    <row r="1020" customFormat="false" ht="12.75" hidden="false" customHeight="false" outlineLevel="0" collapsed="false">
      <c r="B1020" s="0" t="n">
        <v>13.751</v>
      </c>
      <c r="C1020" s="0" t="n">
        <v>2.7247</v>
      </c>
      <c r="D1020" s="0" t="n">
        <v>2484.7</v>
      </c>
      <c r="E1020" s="0" t="n">
        <v>12.251</v>
      </c>
      <c r="F1020" s="0" t="n">
        <v>2484.5</v>
      </c>
      <c r="G1020" s="0" t="n">
        <v>0.00109667941235661</v>
      </c>
      <c r="H1020" s="0" t="n">
        <v>6.81546795063126</v>
      </c>
      <c r="I1020" s="0" t="n">
        <v>0.556319316841993</v>
      </c>
      <c r="T1020" s="0" t="n">
        <v>18.5868</v>
      </c>
      <c r="U1020" s="0" t="n">
        <v>2.3028</v>
      </c>
      <c r="Y1020" s="0" t="n">
        <v>6.73496457221077</v>
      </c>
      <c r="Z1020" s="0" t="n">
        <v>-0.0805033784204854</v>
      </c>
    </row>
    <row r="1021" customFormat="false" ht="12.75" hidden="false" customHeight="false" outlineLevel="0" collapsed="false">
      <c r="B1021" s="0" t="n">
        <v>13.783</v>
      </c>
      <c r="C1021" s="0" t="n">
        <v>2.7486</v>
      </c>
      <c r="D1021" s="0" t="n">
        <v>2484.7</v>
      </c>
      <c r="E1021" s="0" t="n">
        <v>12.283</v>
      </c>
      <c r="F1021" s="0" t="n">
        <v>2484.5</v>
      </c>
      <c r="G1021" s="0" t="n">
        <v>0.00110629905413564</v>
      </c>
      <c r="H1021" s="0" t="n">
        <v>6.80673459035532</v>
      </c>
      <c r="I1021" s="0" t="n">
        <v>0.554158966893701</v>
      </c>
      <c r="T1021" s="0" t="n">
        <v>18.5868</v>
      </c>
      <c r="U1021" s="0" t="n">
        <v>2.3094</v>
      </c>
      <c r="Y1021" s="0" t="n">
        <v>6.7451308923723</v>
      </c>
      <c r="Z1021" s="0" t="n">
        <v>-0.0616036979830223</v>
      </c>
    </row>
    <row r="1022" customFormat="false" ht="12.75" hidden="false" customHeight="false" outlineLevel="0" collapsed="false">
      <c r="B1022" s="0" t="n">
        <v>13.741</v>
      </c>
      <c r="C1022" s="0" t="n">
        <v>2.7807</v>
      </c>
      <c r="D1022" s="0" t="n">
        <v>2484.7</v>
      </c>
      <c r="E1022" s="0" t="n">
        <v>12.241</v>
      </c>
      <c r="F1022" s="0" t="n">
        <v>2484.5</v>
      </c>
      <c r="G1022" s="0" t="n">
        <v>0.00111921915878446</v>
      </c>
      <c r="H1022" s="0" t="n">
        <v>6.79512358765891</v>
      </c>
      <c r="I1022" s="0" t="n">
        <v>0.555111803582951</v>
      </c>
      <c r="T1022" s="0" t="n">
        <v>18.5866</v>
      </c>
      <c r="U1022" s="0" t="n">
        <v>2.3094</v>
      </c>
      <c r="Y1022" s="0" t="n">
        <v>6.7317875971603</v>
      </c>
      <c r="Z1022" s="0" t="n">
        <v>-0.0633359904986097</v>
      </c>
    </row>
    <row r="1023" customFormat="false" ht="12.75" hidden="false" customHeight="false" outlineLevel="0" collapsed="false">
      <c r="B1023" s="0" t="n">
        <v>13.697</v>
      </c>
      <c r="C1023" s="0" t="n">
        <v>2.7969</v>
      </c>
      <c r="D1023" s="0" t="n">
        <v>2484.7</v>
      </c>
      <c r="E1023" s="0" t="n">
        <v>12.197</v>
      </c>
      <c r="F1023" s="0" t="n">
        <v>2484.5</v>
      </c>
      <c r="G1023" s="0" t="n">
        <v>0.00112573958542966</v>
      </c>
      <c r="H1023" s="0" t="n">
        <v>6.78931462160463</v>
      </c>
      <c r="I1023" s="0" t="n">
        <v>0.556638076707767</v>
      </c>
      <c r="T1023" s="0" t="n">
        <v>18.5866</v>
      </c>
      <c r="U1023" s="0" t="n">
        <v>2.3028</v>
      </c>
      <c r="Y1023" s="0" t="n">
        <v>6.7178089069382</v>
      </c>
      <c r="Z1023" s="0" t="n">
        <v>-0.0715057146664293</v>
      </c>
    </row>
    <row r="1024" customFormat="false" ht="12.75" hidden="false" customHeight="false" outlineLevel="0" collapsed="false">
      <c r="B1024" s="0" t="n">
        <v>13.665</v>
      </c>
      <c r="C1024" s="0" t="n">
        <v>2.8213</v>
      </c>
      <c r="D1024" s="0" t="n">
        <v>2484.7</v>
      </c>
      <c r="E1024" s="0" t="n">
        <v>12.165</v>
      </c>
      <c r="F1024" s="0" t="n">
        <v>2484.5</v>
      </c>
      <c r="G1024" s="0" t="n">
        <v>0.00113556047494466</v>
      </c>
      <c r="H1024" s="0" t="n">
        <v>6.78062851150816</v>
      </c>
      <c r="I1024" s="0" t="n">
        <v>0.55738828701259</v>
      </c>
      <c r="T1024" s="0" t="n">
        <v>18.5866</v>
      </c>
      <c r="U1024" s="0" t="n">
        <v>2.3028</v>
      </c>
      <c r="Y1024" s="0" t="n">
        <v>6.70764258677667</v>
      </c>
      <c r="Z1024" s="0" t="n">
        <v>-0.0729859247314879</v>
      </c>
    </row>
    <row r="1025" customFormat="false" ht="12.75" hidden="false" customHeight="false" outlineLevel="0" collapsed="false">
      <c r="B1025" s="0" t="n">
        <v>13.645</v>
      </c>
      <c r="C1025" s="0" t="n">
        <v>2.846</v>
      </c>
      <c r="D1025" s="0" t="n">
        <v>2482.7</v>
      </c>
      <c r="E1025" s="0" t="n">
        <v>12.145</v>
      </c>
      <c r="F1025" s="0" t="n">
        <v>2482.5</v>
      </c>
      <c r="G1025" s="0" t="n">
        <v>0.00114642497482377</v>
      </c>
      <c r="H1025" s="0" t="n">
        <v>6.77110646895159</v>
      </c>
      <c r="I1025" s="0" t="n">
        <v>0.557522146476047</v>
      </c>
      <c r="T1025" s="0" t="n">
        <v>18.5866</v>
      </c>
      <c r="U1025" s="0" t="n">
        <v>2.3028</v>
      </c>
      <c r="Y1025" s="0" t="n">
        <v>6.70128863667572</v>
      </c>
      <c r="Z1025" s="0" t="n">
        <v>-0.0698178322758727</v>
      </c>
    </row>
    <row r="1026" customFormat="false" ht="12.75" hidden="false" customHeight="false" outlineLevel="0" collapsed="false">
      <c r="B1026" s="0" t="n">
        <v>13.611</v>
      </c>
      <c r="C1026" s="0" t="n">
        <v>2.8709</v>
      </c>
      <c r="D1026" s="0" t="n">
        <v>2482.7</v>
      </c>
      <c r="E1026" s="0" t="n">
        <v>12.111</v>
      </c>
      <c r="F1026" s="0" t="n">
        <v>2482.5</v>
      </c>
      <c r="G1026" s="0" t="n">
        <v>0.00115645518630413</v>
      </c>
      <c r="H1026" s="0" t="n">
        <v>6.76239539970598</v>
      </c>
      <c r="I1026" s="0" t="n">
        <v>0.558368045554123</v>
      </c>
      <c r="T1026" s="0" t="n">
        <v>18.5866</v>
      </c>
      <c r="U1026" s="0" t="n">
        <v>2.3028</v>
      </c>
      <c r="Y1026" s="0" t="n">
        <v>6.6904869215041</v>
      </c>
      <c r="Z1026" s="0" t="n">
        <v>-0.0719084782018831</v>
      </c>
    </row>
    <row r="1027" customFormat="false" ht="12.75" hidden="false" customHeight="false" outlineLevel="0" collapsed="false">
      <c r="B1027" s="0" t="n">
        <v>13.579</v>
      </c>
      <c r="C1027" s="0" t="n">
        <v>2.896</v>
      </c>
      <c r="D1027" s="0" t="n">
        <v>2484.7</v>
      </c>
      <c r="E1027" s="0" t="n">
        <v>12.079</v>
      </c>
      <c r="F1027" s="0" t="n">
        <v>2484.5</v>
      </c>
      <c r="G1027" s="0" t="n">
        <v>0.00116562688669752</v>
      </c>
      <c r="H1027" s="0" t="n">
        <v>6.75449581026707</v>
      </c>
      <c r="I1027" s="0" t="n">
        <v>0.55919329499686</v>
      </c>
      <c r="T1027" s="0" t="n">
        <v>18.5866</v>
      </c>
      <c r="U1027" s="0" t="n">
        <v>2.3028</v>
      </c>
      <c r="Y1027" s="0" t="n">
        <v>6.68032060134257</v>
      </c>
      <c r="Z1027" s="0" t="n">
        <v>-0.0741752089244985</v>
      </c>
    </row>
    <row r="1028" customFormat="false" ht="12.75" hidden="false" customHeight="false" outlineLevel="0" collapsed="false">
      <c r="B1028" s="0" t="n">
        <v>13.579</v>
      </c>
      <c r="C1028" s="0" t="n">
        <v>2.9298</v>
      </c>
      <c r="D1028" s="0" t="n">
        <v>2484.7</v>
      </c>
      <c r="E1028" s="0" t="n">
        <v>12.079</v>
      </c>
      <c r="F1028" s="0" t="n">
        <v>2484.5</v>
      </c>
      <c r="G1028" s="0" t="n">
        <v>0.00117923123364862</v>
      </c>
      <c r="H1028" s="0" t="n">
        <v>6.74289212420927</v>
      </c>
      <c r="I1028" s="0" t="n">
        <v>0.558232645434992</v>
      </c>
      <c r="T1028" s="0" t="n">
        <v>18.5866</v>
      </c>
      <c r="U1028" s="0" t="n">
        <v>2.3028</v>
      </c>
      <c r="Y1028" s="0" t="n">
        <v>6.68032060134257</v>
      </c>
      <c r="Z1028" s="0" t="n">
        <v>-0.0625715228667021</v>
      </c>
    </row>
    <row r="1029" customFormat="false" ht="12.75" hidden="false" customHeight="false" outlineLevel="0" collapsed="false">
      <c r="B1029" s="0" t="n">
        <v>13.505</v>
      </c>
      <c r="C1029" s="0" t="n">
        <v>2.9554</v>
      </c>
      <c r="D1029" s="0" t="n">
        <v>2484.7</v>
      </c>
      <c r="E1029" s="0" t="n">
        <v>12.005</v>
      </c>
      <c r="F1029" s="0" t="n">
        <v>2484.5</v>
      </c>
      <c r="G1029" s="0" t="n">
        <v>0.00118953511772993</v>
      </c>
      <c r="H1029" s="0" t="n">
        <v>6.73419228058442</v>
      </c>
      <c r="I1029" s="0" t="n">
        <v>0.560948961314821</v>
      </c>
      <c r="T1029" s="0" t="n">
        <v>18.5866</v>
      </c>
      <c r="U1029" s="0" t="n">
        <v>2.3028</v>
      </c>
      <c r="Y1029" s="0" t="n">
        <v>6.65681098596904</v>
      </c>
      <c r="Z1029" s="0" t="n">
        <v>-0.0773812946153845</v>
      </c>
    </row>
    <row r="1030" customFormat="false" ht="12.75" hidden="false" customHeight="false" outlineLevel="0" collapsed="false">
      <c r="B1030" s="0" t="n">
        <v>13.495</v>
      </c>
      <c r="C1030" s="0" t="n">
        <v>2.9812</v>
      </c>
      <c r="D1030" s="0" t="n">
        <v>2484.7</v>
      </c>
      <c r="E1030" s="0" t="n">
        <v>11.995</v>
      </c>
      <c r="F1030" s="0" t="n">
        <v>2484.5</v>
      </c>
      <c r="G1030" s="0" t="n">
        <v>0.00119991950090561</v>
      </c>
      <c r="H1030" s="0" t="n">
        <v>6.72550038259493</v>
      </c>
      <c r="I1030" s="0" t="n">
        <v>0.560691986877443</v>
      </c>
      <c r="T1030" s="0" t="n">
        <v>18.5866</v>
      </c>
      <c r="U1030" s="0" t="n">
        <v>2.3028</v>
      </c>
      <c r="Y1030" s="0" t="n">
        <v>6.65363401091856</v>
      </c>
      <c r="Z1030" s="0" t="n">
        <v>-0.0718663716763706</v>
      </c>
    </row>
    <row r="1031" customFormat="false" ht="12.75" hidden="false" customHeight="false" outlineLevel="0" collapsed="false">
      <c r="B1031" s="0" t="n">
        <v>13.441</v>
      </c>
      <c r="C1031" s="0" t="n">
        <v>3.0072</v>
      </c>
      <c r="D1031" s="0" t="n">
        <v>2482.7</v>
      </c>
      <c r="E1031" s="0" t="n">
        <v>11.941</v>
      </c>
      <c r="F1031" s="0" t="n">
        <v>2482.5</v>
      </c>
      <c r="G1031" s="0" t="n">
        <v>0.00121135951661631</v>
      </c>
      <c r="H1031" s="0" t="n">
        <v>6.71601155882826</v>
      </c>
      <c r="I1031" s="0" t="n">
        <v>0.562432925117516</v>
      </c>
      <c r="T1031" s="0" t="n">
        <v>18.5866</v>
      </c>
      <c r="U1031" s="0" t="n">
        <v>2.3028</v>
      </c>
      <c r="Y1031" s="0" t="n">
        <v>6.63647834564599</v>
      </c>
      <c r="Z1031" s="0" t="n">
        <v>-0.0795332131822741</v>
      </c>
    </row>
    <row r="1032" customFormat="false" ht="12.75" hidden="false" customHeight="false" outlineLevel="0" collapsed="false">
      <c r="B1032" s="0" t="n">
        <v>13.441</v>
      </c>
      <c r="C1032" s="0" t="n">
        <v>3.0335</v>
      </c>
      <c r="D1032" s="0" t="n">
        <v>2482.7</v>
      </c>
      <c r="E1032" s="0" t="n">
        <v>11.941</v>
      </c>
      <c r="F1032" s="0" t="n">
        <v>2482.5</v>
      </c>
      <c r="G1032" s="0" t="n">
        <v>0.00122195367573011</v>
      </c>
      <c r="H1032" s="0" t="n">
        <v>6.70730390424539</v>
      </c>
      <c r="I1032" s="0" t="n">
        <v>0.561703701888065</v>
      </c>
      <c r="T1032" s="0" t="n">
        <v>18.5866</v>
      </c>
      <c r="U1032" s="0" t="n">
        <v>2.3028</v>
      </c>
      <c r="Y1032" s="0" t="n">
        <v>6.63647834564599</v>
      </c>
      <c r="Z1032" s="0" t="n">
        <v>-0.0708255585993989</v>
      </c>
    </row>
    <row r="1033" customFormat="false" ht="12.75" hidden="false" customHeight="false" outlineLevel="0" collapsed="false">
      <c r="B1033" s="0" t="n">
        <v>13.387</v>
      </c>
      <c r="C1033" s="0" t="n">
        <v>3.06</v>
      </c>
      <c r="D1033" s="0" t="n">
        <v>2482.7</v>
      </c>
      <c r="E1033" s="0" t="n">
        <v>11.887</v>
      </c>
      <c r="F1033" s="0" t="n">
        <v>2482.5</v>
      </c>
      <c r="G1033" s="0" t="n">
        <v>0.00123262839879154</v>
      </c>
      <c r="H1033" s="0" t="n">
        <v>6.6986060572302</v>
      </c>
      <c r="I1033" s="0" t="n">
        <v>0.563523686147068</v>
      </c>
      <c r="T1033" s="0" t="n">
        <v>18.5866</v>
      </c>
      <c r="U1033" s="0" t="n">
        <v>2.3028</v>
      </c>
      <c r="Y1033" s="0" t="n">
        <v>6.61932268037341</v>
      </c>
      <c r="Z1033" s="0" t="n">
        <v>-0.0792833768567913</v>
      </c>
    </row>
    <row r="1034" customFormat="false" ht="12.75" hidden="false" customHeight="false" outlineLevel="0" collapsed="false">
      <c r="B1034" s="0" t="n">
        <v>13.365</v>
      </c>
      <c r="C1034" s="0" t="n">
        <v>3.0956</v>
      </c>
      <c r="D1034" s="0" t="n">
        <v>2482.7</v>
      </c>
      <c r="E1034" s="0" t="n">
        <v>11.865</v>
      </c>
      <c r="F1034" s="0" t="n">
        <v>2482.5</v>
      </c>
      <c r="G1034" s="0" t="n">
        <v>0.00124696878147029</v>
      </c>
      <c r="H1034" s="0" t="n">
        <v>6.68703922551027</v>
      </c>
      <c r="I1034" s="0" t="n">
        <v>0.563593697893828</v>
      </c>
      <c r="T1034" s="0" t="n">
        <v>18.5867</v>
      </c>
      <c r="U1034" s="0" t="n">
        <v>2.3094</v>
      </c>
      <c r="Y1034" s="0" t="n">
        <v>6.61233333526236</v>
      </c>
      <c r="Z1034" s="0" t="n">
        <v>-0.0747058902479036</v>
      </c>
    </row>
    <row r="1035" customFormat="false" ht="12.75" hidden="false" customHeight="false" outlineLevel="0" collapsed="false">
      <c r="B1035" s="0" t="n">
        <v>13.323</v>
      </c>
      <c r="C1035" s="0" t="n">
        <v>3.1226</v>
      </c>
      <c r="D1035" s="0" t="n">
        <v>2484.7</v>
      </c>
      <c r="E1035" s="0" t="n">
        <v>11.823</v>
      </c>
      <c r="F1035" s="0" t="n">
        <v>2484.5</v>
      </c>
      <c r="G1035" s="0" t="n">
        <v>0.00125683236063594</v>
      </c>
      <c r="H1035" s="0" t="n">
        <v>6.67916030141941</v>
      </c>
      <c r="I1035" s="0" t="n">
        <v>0.564929400441462</v>
      </c>
      <c r="T1035" s="0" t="n">
        <v>18.5868</v>
      </c>
      <c r="U1035" s="0" t="n">
        <v>2.3161</v>
      </c>
      <c r="Y1035" s="0" t="n">
        <v>6.59899004005036</v>
      </c>
      <c r="Z1035" s="0" t="n">
        <v>-0.0801702613690498</v>
      </c>
    </row>
    <row r="1036" customFormat="false" ht="12.75" hidden="false" customHeight="false" outlineLevel="0" collapsed="false">
      <c r="B1036" s="0" t="n">
        <v>13.301</v>
      </c>
      <c r="C1036" s="0" t="n">
        <v>3.159</v>
      </c>
      <c r="D1036" s="0" t="n">
        <v>2482.7</v>
      </c>
      <c r="E1036" s="0" t="n">
        <v>11.801</v>
      </c>
      <c r="F1036" s="0" t="n">
        <v>2482.5</v>
      </c>
      <c r="G1036" s="0" t="n">
        <v>0.00127250755287009</v>
      </c>
      <c r="H1036" s="0" t="n">
        <v>6.66676545338389</v>
      </c>
      <c r="I1036" s="0" t="n">
        <v>0.564932247553927</v>
      </c>
      <c r="T1036" s="0" t="n">
        <v>18.5866</v>
      </c>
      <c r="U1036" s="0" t="n">
        <v>2.3161</v>
      </c>
      <c r="Y1036" s="0" t="n">
        <v>6.59200069493931</v>
      </c>
      <c r="Z1036" s="0" t="n">
        <v>-0.0747647584445801</v>
      </c>
    </row>
    <row r="1037" customFormat="false" ht="12.75" hidden="false" customHeight="false" outlineLevel="0" collapsed="false">
      <c r="B1037" s="0" t="n">
        <v>13.28</v>
      </c>
      <c r="C1037" s="0" t="n">
        <v>3.1957</v>
      </c>
      <c r="D1037" s="0" t="n">
        <v>2482.7</v>
      </c>
      <c r="E1037" s="0" t="n">
        <v>11.78</v>
      </c>
      <c r="F1037" s="0" t="n">
        <v>2482.5</v>
      </c>
      <c r="G1037" s="0" t="n">
        <v>0.00128729103726083</v>
      </c>
      <c r="H1037" s="0" t="n">
        <v>6.65521481976871</v>
      </c>
      <c r="I1037" s="0" t="n">
        <v>0.56495881322315</v>
      </c>
      <c r="T1037" s="0" t="n">
        <v>18.5866</v>
      </c>
      <c r="U1037" s="0" t="n">
        <v>2.3228</v>
      </c>
      <c r="Y1037" s="0" t="n">
        <v>6.58532904733331</v>
      </c>
      <c r="Z1037" s="0" t="n">
        <v>-0.069885772435403</v>
      </c>
    </row>
    <row r="1038" customFormat="false" ht="12.75" hidden="false" customHeight="false" outlineLevel="0" collapsed="false">
      <c r="B1038" s="0" t="n">
        <v>13.248</v>
      </c>
      <c r="C1038" s="0" t="n">
        <v>3.2329</v>
      </c>
      <c r="D1038" s="0" t="n">
        <v>2484.7</v>
      </c>
      <c r="E1038" s="0" t="n">
        <v>11.748</v>
      </c>
      <c r="F1038" s="0" t="n">
        <v>2484.5</v>
      </c>
      <c r="G1038" s="0" t="n">
        <v>0.00130122761118937</v>
      </c>
      <c r="H1038" s="0" t="n">
        <v>6.64444672449423</v>
      </c>
      <c r="I1038" s="0" t="n">
        <v>0.56558109673938</v>
      </c>
      <c r="T1038" s="0" t="n">
        <v>18.5867</v>
      </c>
      <c r="U1038" s="0" t="n">
        <v>2.3294</v>
      </c>
      <c r="Y1038" s="0" t="n">
        <v>6.57516272717178</v>
      </c>
      <c r="Z1038" s="0" t="n">
        <v>-0.0692839973224535</v>
      </c>
    </row>
    <row r="1039" customFormat="false" ht="12.75" hidden="false" customHeight="false" outlineLevel="0" collapsed="false">
      <c r="B1039" s="0" t="n">
        <v>13.216</v>
      </c>
      <c r="C1039" s="0" t="n">
        <v>3.2611</v>
      </c>
      <c r="D1039" s="0" t="n">
        <v>2482.7</v>
      </c>
      <c r="E1039" s="0" t="n">
        <v>11.716</v>
      </c>
      <c r="F1039" s="0" t="n">
        <v>2482.5</v>
      </c>
      <c r="G1039" s="0" t="n">
        <v>0.00131363544813696</v>
      </c>
      <c r="H1039" s="0" t="n">
        <v>6.63495641543413</v>
      </c>
      <c r="I1039" s="0" t="n">
        <v>0.566315842901514</v>
      </c>
      <c r="T1039" s="0" t="n">
        <v>18.5868</v>
      </c>
      <c r="U1039" s="0" t="n">
        <v>2.3294</v>
      </c>
      <c r="Y1039" s="0" t="n">
        <v>6.56499640701025</v>
      </c>
      <c r="Z1039" s="0" t="n">
        <v>-0.0699600084238821</v>
      </c>
    </row>
    <row r="1040" customFormat="false" ht="12.75" hidden="false" customHeight="false" outlineLevel="0" collapsed="false">
      <c r="B1040" s="0" t="n">
        <v>13.173</v>
      </c>
      <c r="C1040" s="0" t="n">
        <v>3.2895</v>
      </c>
      <c r="D1040" s="0" t="n">
        <v>2482.7</v>
      </c>
      <c r="E1040" s="0" t="n">
        <v>11.673</v>
      </c>
      <c r="F1040" s="0" t="n">
        <v>2482.5</v>
      </c>
      <c r="G1040" s="0" t="n">
        <v>0.00132507552870091</v>
      </c>
      <c r="H1040" s="0" t="n">
        <v>6.62628540021447</v>
      </c>
      <c r="I1040" s="0" t="n">
        <v>0.567659162187482</v>
      </c>
      <c r="T1040" s="0" t="n">
        <v>18.5866</v>
      </c>
      <c r="U1040" s="0" t="n">
        <v>2.3294</v>
      </c>
      <c r="Y1040" s="0" t="n">
        <v>6.5513354142932</v>
      </c>
      <c r="Z1040" s="0" t="n">
        <v>-0.0749499859212692</v>
      </c>
    </row>
    <row r="1041" customFormat="false" ht="12.75" hidden="false" customHeight="false" outlineLevel="0" collapsed="false">
      <c r="B1041" s="0" t="n">
        <v>13.151</v>
      </c>
      <c r="C1041" s="0" t="n">
        <v>3.3277</v>
      </c>
      <c r="D1041" s="0" t="n">
        <v>2482.7</v>
      </c>
      <c r="E1041" s="0" t="n">
        <v>11.651</v>
      </c>
      <c r="F1041" s="0" t="n">
        <v>2482.5</v>
      </c>
      <c r="G1041" s="0" t="n">
        <v>0.00134046324269889</v>
      </c>
      <c r="H1041" s="0" t="n">
        <v>6.61473960382204</v>
      </c>
      <c r="I1041" s="0" t="n">
        <v>0.567740074141451</v>
      </c>
      <c r="T1041" s="0" t="n">
        <v>18.5866</v>
      </c>
      <c r="U1041" s="0" t="n">
        <v>2.3294</v>
      </c>
      <c r="Y1041" s="0" t="n">
        <v>6.54434606918215</v>
      </c>
      <c r="Z1041" s="0" t="n">
        <v>-0.0703935346398898</v>
      </c>
    </row>
    <row r="1042" customFormat="false" ht="12.75" hidden="false" customHeight="false" outlineLevel="0" collapsed="false">
      <c r="B1042" s="0" t="n">
        <v>13.129</v>
      </c>
      <c r="C1042" s="0" t="n">
        <v>3.3664</v>
      </c>
      <c r="D1042" s="0" t="n">
        <v>2482.7</v>
      </c>
      <c r="E1042" s="0" t="n">
        <v>11.629</v>
      </c>
      <c r="F1042" s="0" t="n">
        <v>2482.5</v>
      </c>
      <c r="G1042" s="0" t="n">
        <v>0.00135605236656596</v>
      </c>
      <c r="H1042" s="0" t="n">
        <v>6.60317705509547</v>
      </c>
      <c r="I1042" s="0" t="n">
        <v>0.567819851672153</v>
      </c>
      <c r="T1042" s="0" t="n">
        <v>18.5867</v>
      </c>
      <c r="U1042" s="0" t="n">
        <v>2.3362</v>
      </c>
      <c r="Y1042" s="0" t="n">
        <v>6.5373567240711</v>
      </c>
      <c r="Z1042" s="0" t="n">
        <v>-0.0658203310243692</v>
      </c>
    </row>
    <row r="1043" customFormat="false" ht="12.75" hidden="false" customHeight="false" outlineLevel="0" collapsed="false">
      <c r="B1043" s="0" t="n">
        <v>13.076</v>
      </c>
      <c r="C1043" s="0" t="n">
        <v>3.4055</v>
      </c>
      <c r="D1043" s="0" t="n">
        <v>2484.7</v>
      </c>
      <c r="E1043" s="0" t="n">
        <v>11.576</v>
      </c>
      <c r="F1043" s="0" t="n">
        <v>2484.5</v>
      </c>
      <c r="G1043" s="0" t="n">
        <v>0.00137069832964379</v>
      </c>
      <c r="H1043" s="0" t="n">
        <v>6.5924345233184</v>
      </c>
      <c r="I1043" s="0" t="n">
        <v>0.569491579415895</v>
      </c>
      <c r="T1043" s="0" t="n">
        <v>18.5866</v>
      </c>
      <c r="U1043" s="0" t="n">
        <v>2.3362</v>
      </c>
      <c r="Y1043" s="0" t="n">
        <v>6.52051875630357</v>
      </c>
      <c r="Z1043" s="0" t="n">
        <v>-0.0719157670148301</v>
      </c>
    </row>
    <row r="1044" customFormat="false" ht="12.75" hidden="false" customHeight="false" outlineLevel="0" collapsed="false">
      <c r="B1044" s="0" t="n">
        <v>13.044</v>
      </c>
      <c r="C1044" s="0" t="n">
        <v>3.445</v>
      </c>
      <c r="D1044" s="0" t="n">
        <v>2482.7</v>
      </c>
      <c r="E1044" s="0" t="n">
        <v>11.544</v>
      </c>
      <c r="F1044" s="0" t="n">
        <v>2482.5</v>
      </c>
      <c r="G1044" s="0" t="n">
        <v>0.0013877139979859</v>
      </c>
      <c r="H1044" s="0" t="n">
        <v>6.58009707620754</v>
      </c>
      <c r="I1044" s="0" t="n">
        <v>0.570001479227958</v>
      </c>
      <c r="T1044" s="0" t="n">
        <v>18.5866</v>
      </c>
      <c r="U1044" s="0" t="n">
        <v>2.3362</v>
      </c>
      <c r="Y1044" s="0" t="n">
        <v>6.51035243614205</v>
      </c>
      <c r="Z1044" s="0" t="n">
        <v>-0.0697446400654949</v>
      </c>
    </row>
    <row r="1045" customFormat="false" ht="12.75" hidden="false" customHeight="false" outlineLevel="0" collapsed="false">
      <c r="B1045" s="0" t="n">
        <v>13.034</v>
      </c>
      <c r="C1045" s="0" t="n">
        <v>3.475</v>
      </c>
      <c r="D1045" s="0" t="n">
        <v>2484.7</v>
      </c>
      <c r="E1045" s="0" t="n">
        <v>11.534</v>
      </c>
      <c r="F1045" s="0" t="n">
        <v>2484.5</v>
      </c>
      <c r="G1045" s="0" t="n">
        <v>0.00139867176494264</v>
      </c>
      <c r="H1045" s="0" t="n">
        <v>6.57223181727581</v>
      </c>
      <c r="I1045" s="0" t="n">
        <v>0.569813752148067</v>
      </c>
      <c r="T1045" s="0" t="n">
        <v>18.5864</v>
      </c>
      <c r="U1045" s="0" t="n">
        <v>2.3362</v>
      </c>
      <c r="Y1045" s="0" t="n">
        <v>6.50717546109157</v>
      </c>
      <c r="Z1045" s="0" t="n">
        <v>-0.0650563561842343</v>
      </c>
    </row>
    <row r="1046" customFormat="false" ht="12.75" hidden="false" customHeight="false" outlineLevel="0" collapsed="false">
      <c r="B1046" s="0" t="n">
        <v>12.98</v>
      </c>
      <c r="C1046" s="0" t="n">
        <v>3.5153</v>
      </c>
      <c r="D1046" s="0" t="n">
        <v>2482.7</v>
      </c>
      <c r="E1046" s="0" t="n">
        <v>11.48</v>
      </c>
      <c r="F1046" s="0" t="n">
        <v>2482.5</v>
      </c>
      <c r="G1046" s="0" t="n">
        <v>0.00141603222557905</v>
      </c>
      <c r="H1046" s="0" t="n">
        <v>6.55989611182092</v>
      </c>
      <c r="I1046" s="0" t="n">
        <v>0.57141952193562</v>
      </c>
      <c r="T1046" s="0" t="n">
        <v>18.5867</v>
      </c>
      <c r="U1046" s="0" t="n">
        <v>2.3429</v>
      </c>
      <c r="Y1046" s="0" t="n">
        <v>6.490019795819</v>
      </c>
      <c r="Z1046" s="0" t="n">
        <v>-0.0698763160019267</v>
      </c>
    </row>
    <row r="1047" customFormat="false" ht="12.75" hidden="false" customHeight="false" outlineLevel="0" collapsed="false">
      <c r="B1047" s="0" t="n">
        <v>12.97</v>
      </c>
      <c r="C1047" s="0" t="n">
        <v>3.5561</v>
      </c>
      <c r="D1047" s="0" t="n">
        <v>2482.7</v>
      </c>
      <c r="E1047" s="0" t="n">
        <v>11.47</v>
      </c>
      <c r="F1047" s="0" t="n">
        <v>2482.5</v>
      </c>
      <c r="G1047" s="0" t="n">
        <v>0.00143246727089627</v>
      </c>
      <c r="H1047" s="0" t="n">
        <v>6.54835654393513</v>
      </c>
      <c r="I1047" s="0" t="n">
        <v>0.570911642888851</v>
      </c>
      <c r="T1047" s="0" t="n">
        <v>18.5866</v>
      </c>
      <c r="U1047" s="0" t="n">
        <v>2.3429</v>
      </c>
      <c r="Y1047" s="0" t="n">
        <v>6.48684282076852</v>
      </c>
      <c r="Z1047" s="0" t="n">
        <v>-0.0615137231666072</v>
      </c>
    </row>
    <row r="1048" customFormat="false" ht="12.75" hidden="false" customHeight="false" outlineLevel="0" collapsed="false">
      <c r="B1048" s="0" t="n">
        <v>12.926</v>
      </c>
      <c r="C1048" s="0" t="n">
        <v>3.587</v>
      </c>
      <c r="D1048" s="0" t="n">
        <v>2482.7</v>
      </c>
      <c r="E1048" s="0" t="n">
        <v>11.426</v>
      </c>
      <c r="F1048" s="0" t="n">
        <v>2482.5</v>
      </c>
      <c r="G1048" s="0" t="n">
        <v>0.00144491440080564</v>
      </c>
      <c r="H1048" s="0" t="n">
        <v>6.53970478467203</v>
      </c>
      <c r="I1048" s="0" t="n">
        <v>0.572352948072119</v>
      </c>
      <c r="T1048" s="0" t="n">
        <v>18.5864</v>
      </c>
      <c r="U1048" s="0" t="n">
        <v>2.3429</v>
      </c>
      <c r="Y1048" s="0" t="n">
        <v>6.47286413054642</v>
      </c>
      <c r="Z1048" s="0" t="n">
        <v>-0.0668406541256124</v>
      </c>
    </row>
    <row r="1049" customFormat="false" ht="12.75" hidden="false" customHeight="false" outlineLevel="0" collapsed="false">
      <c r="B1049" s="0" t="n">
        <v>12.905</v>
      </c>
      <c r="C1049" s="0" t="n">
        <v>3.6287</v>
      </c>
      <c r="D1049" s="0" t="n">
        <v>2482.7</v>
      </c>
      <c r="E1049" s="0" t="n">
        <v>11.405</v>
      </c>
      <c r="F1049" s="0" t="n">
        <v>2482.5</v>
      </c>
      <c r="G1049" s="0" t="n">
        <v>0.00146171198388721</v>
      </c>
      <c r="H1049" s="0" t="n">
        <v>6.52814652653927</v>
      </c>
      <c r="I1049" s="0" t="n">
        <v>0.572393382423434</v>
      </c>
      <c r="T1049" s="0" t="n">
        <v>18.5867</v>
      </c>
      <c r="U1049" s="0" t="n">
        <v>2.3496</v>
      </c>
      <c r="Y1049" s="0" t="n">
        <v>6.46619248294042</v>
      </c>
      <c r="Z1049" s="0" t="n">
        <v>-0.0619540435988526</v>
      </c>
    </row>
    <row r="1050" customFormat="false" ht="12.75" hidden="false" customHeight="false" outlineLevel="0" collapsed="false">
      <c r="B1050" s="0" t="n">
        <v>12.872</v>
      </c>
      <c r="C1050" s="0" t="n">
        <v>3.6707</v>
      </c>
      <c r="D1050" s="0" t="n">
        <v>2482.7</v>
      </c>
      <c r="E1050" s="0" t="n">
        <v>11.372</v>
      </c>
      <c r="F1050" s="0" t="n">
        <v>2482.5</v>
      </c>
      <c r="G1050" s="0" t="n">
        <v>0.00147863041289023</v>
      </c>
      <c r="H1050" s="0" t="n">
        <v>6.51663860510424</v>
      </c>
      <c r="I1050" s="0" t="n">
        <v>0.573042438014794</v>
      </c>
      <c r="T1050" s="0" t="n">
        <v>18.5864</v>
      </c>
      <c r="U1050" s="0" t="n">
        <v>2.3564</v>
      </c>
      <c r="Y1050" s="0" t="n">
        <v>6.45570846527384</v>
      </c>
      <c r="Z1050" s="0" t="n">
        <v>-0.0609301398303961</v>
      </c>
    </row>
    <row r="1051" customFormat="false" ht="12.75" hidden="false" customHeight="false" outlineLevel="0" collapsed="false">
      <c r="B1051" s="0" t="n">
        <v>12.83</v>
      </c>
      <c r="C1051" s="0" t="n">
        <v>3.7133</v>
      </c>
      <c r="D1051" s="0" t="n">
        <v>2482.7</v>
      </c>
      <c r="E1051" s="0" t="n">
        <v>11.33</v>
      </c>
      <c r="F1051" s="0" t="n">
        <v>2482.5</v>
      </c>
      <c r="G1051" s="0" t="n">
        <v>0.00149579053373615</v>
      </c>
      <c r="H1051" s="0" t="n">
        <v>6.5051000162759</v>
      </c>
      <c r="I1051" s="0" t="n">
        <v>0.574148280342092</v>
      </c>
      <c r="T1051" s="0" t="n">
        <v>18.5864</v>
      </c>
      <c r="U1051" s="0" t="n">
        <v>2.3632</v>
      </c>
      <c r="Y1051" s="0" t="n">
        <v>6.44236517006184</v>
      </c>
      <c r="Z1051" s="0" t="n">
        <v>-0.062734846214064</v>
      </c>
    </row>
    <row r="1052" customFormat="false" ht="12.75" hidden="false" customHeight="false" outlineLevel="0" collapsed="false">
      <c r="B1052" s="0" t="n">
        <v>12.797</v>
      </c>
      <c r="C1052" s="0" t="n">
        <v>3.7563</v>
      </c>
      <c r="D1052" s="0" t="n">
        <v>2482.7</v>
      </c>
      <c r="E1052" s="0" t="n">
        <v>11.297</v>
      </c>
      <c r="F1052" s="0" t="n">
        <v>2482.5</v>
      </c>
      <c r="G1052" s="0" t="n">
        <v>0.00151311178247734</v>
      </c>
      <c r="H1052" s="0" t="n">
        <v>6.49358655577166</v>
      </c>
      <c r="I1052" s="0" t="n">
        <v>0.574806280939334</v>
      </c>
      <c r="T1052" s="0" t="n">
        <v>18.5864</v>
      </c>
      <c r="U1052" s="0" t="n">
        <v>2.37</v>
      </c>
      <c r="Y1052" s="0" t="n">
        <v>6.43188115239527</v>
      </c>
      <c r="Z1052" s="0" t="n">
        <v>-0.0617054033763917</v>
      </c>
    </row>
    <row r="1053" customFormat="false" ht="12.75" hidden="false" customHeight="false" outlineLevel="0" collapsed="false">
      <c r="B1053" s="0" t="n">
        <v>12.766</v>
      </c>
      <c r="C1053" s="0" t="n">
        <v>3.7889</v>
      </c>
      <c r="D1053" s="0" t="n">
        <v>2482.7</v>
      </c>
      <c r="E1053" s="0" t="n">
        <v>11.266</v>
      </c>
      <c r="F1053" s="0" t="n">
        <v>2482.5</v>
      </c>
      <c r="G1053" s="0" t="n">
        <v>0.00152624370594159</v>
      </c>
      <c r="H1053" s="0" t="n">
        <v>6.48494524717758</v>
      </c>
      <c r="I1053" s="0" t="n">
        <v>0.575620916667636</v>
      </c>
      <c r="T1053" s="0" t="n">
        <v>18.5864</v>
      </c>
      <c r="U1053" s="0" t="n">
        <v>2.37</v>
      </c>
      <c r="Y1053" s="0" t="n">
        <v>6.42203252973879</v>
      </c>
      <c r="Z1053" s="0" t="n">
        <v>-0.0629127174387962</v>
      </c>
    </row>
    <row r="1054" customFormat="false" ht="12.75" hidden="false" customHeight="false" outlineLevel="0" collapsed="false">
      <c r="B1054" s="0" t="n">
        <v>12.734</v>
      </c>
      <c r="C1054" s="0" t="n">
        <v>3.8218</v>
      </c>
      <c r="D1054" s="0" t="n">
        <v>2482.7</v>
      </c>
      <c r="E1054" s="0" t="n">
        <v>11.234</v>
      </c>
      <c r="F1054" s="0" t="n">
        <v>2482.5</v>
      </c>
      <c r="G1054" s="0" t="n">
        <v>0.00153949647532729</v>
      </c>
      <c r="H1054" s="0" t="n">
        <v>6.47629947139832</v>
      </c>
      <c r="I1054" s="0" t="n">
        <v>0.576490962381905</v>
      </c>
      <c r="T1054" s="0" t="n">
        <v>18.5864</v>
      </c>
      <c r="U1054" s="0" t="n">
        <v>2.3768</v>
      </c>
      <c r="Y1054" s="0" t="n">
        <v>6.41186620957726</v>
      </c>
      <c r="Z1054" s="0" t="n">
        <v>-0.0644332618210637</v>
      </c>
    </row>
    <row r="1055" customFormat="false" ht="12.75" hidden="false" customHeight="false" outlineLevel="0" collapsed="false">
      <c r="B1055" s="0" t="n">
        <v>12.712</v>
      </c>
      <c r="C1055" s="0" t="n">
        <v>3.8549</v>
      </c>
      <c r="D1055" s="0" t="n">
        <v>2484.7</v>
      </c>
      <c r="E1055" s="0" t="n">
        <v>11.212</v>
      </c>
      <c r="F1055" s="0" t="n">
        <v>2484.5</v>
      </c>
      <c r="G1055" s="0" t="n">
        <v>0.00155157979472731</v>
      </c>
      <c r="H1055" s="0" t="n">
        <v>6.46848123649827</v>
      </c>
      <c r="I1055" s="0" t="n">
        <v>0.576924833793995</v>
      </c>
      <c r="T1055" s="0" t="n">
        <v>18.5863</v>
      </c>
      <c r="U1055" s="0" t="n">
        <v>2.3768</v>
      </c>
      <c r="Y1055" s="0" t="n">
        <v>6.40487686446621</v>
      </c>
      <c r="Z1055" s="0" t="n">
        <v>-0.0636043720320636</v>
      </c>
    </row>
    <row r="1056" customFormat="false" ht="12.75" hidden="false" customHeight="false" outlineLevel="0" collapsed="false">
      <c r="B1056" s="0" t="n">
        <v>12.67</v>
      </c>
      <c r="C1056" s="0" t="n">
        <v>3.8996</v>
      </c>
      <c r="D1056" s="0" t="n">
        <v>2482.7</v>
      </c>
      <c r="E1056" s="0" t="n">
        <v>11.17</v>
      </c>
      <c r="F1056" s="0" t="n">
        <v>2482.5</v>
      </c>
      <c r="G1056" s="0" t="n">
        <v>0.0015708358509567</v>
      </c>
      <c r="H1056" s="0" t="n">
        <v>6.45614700472223</v>
      </c>
      <c r="I1056" s="0" t="n">
        <v>0.577989884039591</v>
      </c>
      <c r="T1056" s="0" t="n">
        <v>18.5864</v>
      </c>
      <c r="U1056" s="0" t="n">
        <v>2.3837</v>
      </c>
      <c r="Y1056" s="0" t="n">
        <v>6.39153356925421</v>
      </c>
      <c r="Z1056" s="0" t="n">
        <v>-0.0646134354680212</v>
      </c>
    </row>
    <row r="1057" customFormat="false" ht="12.75" hidden="false" customHeight="false" outlineLevel="0" collapsed="false">
      <c r="B1057" s="0" t="n">
        <v>12.658</v>
      </c>
      <c r="C1057" s="0" t="n">
        <v>3.9334</v>
      </c>
      <c r="D1057" s="0" t="n">
        <v>2482.7</v>
      </c>
      <c r="E1057" s="0" t="n">
        <v>11.158</v>
      </c>
      <c r="F1057" s="0" t="n">
        <v>2482.5</v>
      </c>
      <c r="G1057" s="0" t="n">
        <v>0.00158445115810675</v>
      </c>
      <c r="H1057" s="0" t="n">
        <v>6.44751679722741</v>
      </c>
      <c r="I1057" s="0" t="n">
        <v>0.577838035241747</v>
      </c>
      <c r="T1057" s="0" t="n">
        <v>18.5862</v>
      </c>
      <c r="U1057" s="0" t="n">
        <v>2.3837</v>
      </c>
      <c r="Y1057" s="0" t="n">
        <v>6.38772119919363</v>
      </c>
      <c r="Z1057" s="0" t="n">
        <v>-0.0597955980337783</v>
      </c>
    </row>
    <row r="1058" customFormat="false" ht="12.75" hidden="false" customHeight="false" outlineLevel="0" collapsed="false">
      <c r="B1058" s="0" t="n">
        <v>12.616</v>
      </c>
      <c r="C1058" s="0" t="n">
        <v>3.9675</v>
      </c>
      <c r="D1058" s="0" t="n">
        <v>2482.7</v>
      </c>
      <c r="E1058" s="0" t="n">
        <v>11.116</v>
      </c>
      <c r="F1058" s="0" t="n">
        <v>2482.5</v>
      </c>
      <c r="G1058" s="0" t="n">
        <v>0.00159818731117825</v>
      </c>
      <c r="H1058" s="0" t="n">
        <v>6.43888481616613</v>
      </c>
      <c r="I1058" s="0" t="n">
        <v>0.579244765758019</v>
      </c>
      <c r="T1058" s="0" t="n">
        <v>18.5864</v>
      </c>
      <c r="U1058" s="0" t="n">
        <v>2.3768</v>
      </c>
      <c r="Y1058" s="0" t="n">
        <v>6.37437790398163</v>
      </c>
      <c r="Z1058" s="0" t="n">
        <v>-0.0645069121845037</v>
      </c>
    </row>
    <row r="1059" customFormat="false" ht="12.75" hidden="false" customHeight="false" outlineLevel="0" collapsed="false">
      <c r="B1059" s="0" t="n">
        <v>12.584</v>
      </c>
      <c r="C1059" s="0" t="n">
        <v>4.0019</v>
      </c>
      <c r="D1059" s="0" t="n">
        <v>2482.7</v>
      </c>
      <c r="E1059" s="0" t="n">
        <v>11.084</v>
      </c>
      <c r="F1059" s="0" t="n">
        <v>2482.5</v>
      </c>
      <c r="G1059" s="0" t="n">
        <v>0.0016120443101712</v>
      </c>
      <c r="H1059" s="0" t="n">
        <v>6.43025174178626</v>
      </c>
      <c r="I1059" s="0" t="n">
        <v>0.580138193954011</v>
      </c>
      <c r="T1059" s="0" t="n">
        <v>18.5863</v>
      </c>
      <c r="U1059" s="0" t="n">
        <v>2.3768</v>
      </c>
      <c r="Y1059" s="0" t="n">
        <v>6.3642115838201</v>
      </c>
      <c r="Z1059" s="0" t="n">
        <v>-0.0660401579661576</v>
      </c>
    </row>
    <row r="1060" customFormat="false" ht="12.75" hidden="false" customHeight="false" outlineLevel="0" collapsed="false">
      <c r="B1060" s="0" t="n">
        <v>12.562</v>
      </c>
      <c r="C1060" s="0" t="n">
        <v>4.0365</v>
      </c>
      <c r="D1060" s="0" t="n">
        <v>2482.7</v>
      </c>
      <c r="E1060" s="0" t="n">
        <v>11.062</v>
      </c>
      <c r="F1060" s="0" t="n">
        <v>2482.5</v>
      </c>
      <c r="G1060" s="0" t="n">
        <v>0.00162598187311178</v>
      </c>
      <c r="H1060" s="0" t="n">
        <v>6.4216430108197</v>
      </c>
      <c r="I1060" s="0" t="n">
        <v>0.58051374171214</v>
      </c>
      <c r="T1060" s="0" t="n">
        <v>18.5864</v>
      </c>
      <c r="U1060" s="0" t="n">
        <v>2.3768</v>
      </c>
      <c r="Y1060" s="0" t="n">
        <v>6.35722223870905</v>
      </c>
      <c r="Z1060" s="0" t="n">
        <v>-0.0644207721106405</v>
      </c>
    </row>
    <row r="1061" customFormat="false" ht="12.75" hidden="false" customHeight="false" outlineLevel="0" collapsed="false">
      <c r="B1061" s="0" t="n">
        <v>12.53</v>
      </c>
      <c r="C1061" s="0" t="n">
        <v>4.0715</v>
      </c>
      <c r="D1061" s="0" t="n">
        <v>2482.7</v>
      </c>
      <c r="E1061" s="0" t="n">
        <v>11.03</v>
      </c>
      <c r="F1061" s="0" t="n">
        <v>2482.5</v>
      </c>
      <c r="G1061" s="0" t="n">
        <v>0.00164008056394763</v>
      </c>
      <c r="H1061" s="0" t="n">
        <v>6.41300950929241</v>
      </c>
      <c r="I1061" s="0" t="n">
        <v>0.581415186699221</v>
      </c>
      <c r="T1061" s="0" t="n">
        <v>18.5862</v>
      </c>
      <c r="U1061" s="0" t="n">
        <v>2.37</v>
      </c>
      <c r="Y1061" s="0" t="n">
        <v>6.34705591854753</v>
      </c>
      <c r="Z1061" s="0" t="n">
        <v>-0.0659535907448809</v>
      </c>
    </row>
    <row r="1062" customFormat="false" ht="12.75" hidden="false" customHeight="false" outlineLevel="0" collapsed="false">
      <c r="B1062" s="0" t="n">
        <v>12.51</v>
      </c>
      <c r="C1062" s="0" t="n">
        <v>4.1186</v>
      </c>
      <c r="D1062" s="0" t="n">
        <v>2482.7</v>
      </c>
      <c r="E1062" s="0" t="n">
        <v>11.01</v>
      </c>
      <c r="F1062" s="0" t="n">
        <v>2482.5</v>
      </c>
      <c r="G1062" s="0" t="n">
        <v>0.00165905337361531</v>
      </c>
      <c r="H1062" s="0" t="n">
        <v>6.40150769215419</v>
      </c>
      <c r="I1062" s="0" t="n">
        <v>0.581426675036711</v>
      </c>
      <c r="T1062" s="0" t="n">
        <v>18.5864</v>
      </c>
      <c r="U1062" s="0" t="n">
        <v>2.37</v>
      </c>
      <c r="Y1062" s="0" t="n">
        <v>6.34070196844657</v>
      </c>
      <c r="Z1062" s="0" t="n">
        <v>-0.0608057237076114</v>
      </c>
    </row>
    <row r="1063" customFormat="false" ht="12.75" hidden="false" customHeight="false" outlineLevel="0" collapsed="false">
      <c r="B1063" s="0" t="n">
        <v>12.478</v>
      </c>
      <c r="C1063" s="0" t="n">
        <v>4.1423</v>
      </c>
      <c r="D1063" s="0" t="n">
        <v>2482.7</v>
      </c>
      <c r="E1063" s="0" t="n">
        <v>10.978</v>
      </c>
      <c r="F1063" s="0" t="n">
        <v>2482.5</v>
      </c>
      <c r="G1063" s="0" t="n">
        <v>0.00166860020140987</v>
      </c>
      <c r="H1063" s="0" t="n">
        <v>6.39576980317647</v>
      </c>
      <c r="I1063" s="0" t="n">
        <v>0.582598816102794</v>
      </c>
      <c r="T1063" s="0" t="n">
        <v>18.5864</v>
      </c>
      <c r="U1063" s="0" t="n">
        <v>2.37</v>
      </c>
      <c r="Y1063" s="0" t="n">
        <v>6.33053564828505</v>
      </c>
      <c r="Z1063" s="0" t="n">
        <v>-0.0652341548914244</v>
      </c>
    </row>
    <row r="1064" customFormat="false" ht="12.75" hidden="false" customHeight="false" outlineLevel="0" collapsed="false">
      <c r="B1064" s="0" t="n">
        <v>12.444</v>
      </c>
      <c r="C1064" s="0" t="n">
        <v>4.1662</v>
      </c>
      <c r="D1064" s="0" t="n">
        <v>2482.7</v>
      </c>
      <c r="E1064" s="0" t="n">
        <v>10.944</v>
      </c>
      <c r="F1064" s="0" t="n">
        <v>2482.5</v>
      </c>
      <c r="G1064" s="0" t="n">
        <v>0.00167822759315206</v>
      </c>
      <c r="H1064" s="0" t="n">
        <v>6.39001664330078</v>
      </c>
      <c r="I1064" s="0" t="n">
        <v>0.583883099716811</v>
      </c>
      <c r="T1064" s="0" t="n">
        <v>18.5864</v>
      </c>
      <c r="U1064" s="0" t="n">
        <v>2.3564</v>
      </c>
      <c r="Y1064" s="0" t="n">
        <v>6.31973393311343</v>
      </c>
      <c r="Z1064" s="0" t="n">
        <v>-0.0702827101873504</v>
      </c>
    </row>
    <row r="1065" customFormat="false" ht="12.75" hidden="false" customHeight="false" outlineLevel="0" collapsed="false">
      <c r="B1065" s="0" t="n">
        <v>12.424</v>
      </c>
      <c r="C1065" s="0" t="n">
        <v>4.2144</v>
      </c>
      <c r="D1065" s="0" t="n">
        <v>2482.7</v>
      </c>
      <c r="E1065" s="0" t="n">
        <v>10.924</v>
      </c>
      <c r="F1065" s="0" t="n">
        <v>2482.5</v>
      </c>
      <c r="G1065" s="0" t="n">
        <v>0.00169764350453172</v>
      </c>
      <c r="H1065" s="0" t="n">
        <v>6.37851376082754</v>
      </c>
      <c r="I1065" s="0" t="n">
        <v>0.583899099306805</v>
      </c>
      <c r="T1065" s="0" t="n">
        <v>18.5867</v>
      </c>
      <c r="U1065" s="0" t="n">
        <v>2.3564</v>
      </c>
      <c r="Y1065" s="0" t="n">
        <v>6.31337998301247</v>
      </c>
      <c r="Z1065" s="0" t="n">
        <v>-0.0651337778150642</v>
      </c>
    </row>
    <row r="1066" customFormat="false" ht="12.75" hidden="false" customHeight="false" outlineLevel="0" collapsed="false">
      <c r="B1066" s="0" t="n">
        <v>12.39</v>
      </c>
      <c r="C1066" s="0" t="n">
        <v>4.2387</v>
      </c>
      <c r="D1066" s="0" t="n">
        <v>2482.7</v>
      </c>
      <c r="E1066" s="0" t="n">
        <v>10.89</v>
      </c>
      <c r="F1066" s="0" t="n">
        <v>2482.5</v>
      </c>
      <c r="G1066" s="0" t="n">
        <v>0.00170743202416918</v>
      </c>
      <c r="H1066" s="0" t="n">
        <v>6.37276437529945</v>
      </c>
      <c r="I1066" s="0" t="n">
        <v>0.585194157511428</v>
      </c>
      <c r="T1066" s="0" t="n">
        <v>18.5863</v>
      </c>
      <c r="U1066" s="0" t="n">
        <v>2.3564</v>
      </c>
      <c r="Y1066" s="0" t="n">
        <v>6.30257826784085</v>
      </c>
      <c r="Z1066" s="0" t="n">
        <v>-0.0701861074585999</v>
      </c>
    </row>
    <row r="1067" customFormat="false" ht="12.75" hidden="false" customHeight="false" outlineLevel="0" collapsed="false">
      <c r="B1067" s="0" t="n">
        <v>12.37</v>
      </c>
      <c r="C1067" s="0" t="n">
        <v>4.2753</v>
      </c>
      <c r="D1067" s="0" t="n">
        <v>2482.7</v>
      </c>
      <c r="E1067" s="0" t="n">
        <v>10.87</v>
      </c>
      <c r="F1067" s="0" t="n">
        <v>2482.5</v>
      </c>
      <c r="G1067" s="0" t="n">
        <v>0.0017221752265861</v>
      </c>
      <c r="H1067" s="0" t="n">
        <v>6.36416671893461</v>
      </c>
      <c r="I1067" s="0" t="n">
        <v>0.585479918945226</v>
      </c>
      <c r="T1067" s="0" t="n">
        <v>18.5863</v>
      </c>
      <c r="U1067" s="0" t="n">
        <v>2.3496</v>
      </c>
      <c r="Y1067" s="0" t="n">
        <v>6.2962243177399</v>
      </c>
      <c r="Z1067" s="0" t="n">
        <v>-0.0679424011947161</v>
      </c>
    </row>
    <row r="1068" customFormat="false" ht="12.75" hidden="false" customHeight="false" outlineLevel="0" collapsed="false">
      <c r="B1068" s="0" t="n">
        <v>12.338</v>
      </c>
      <c r="C1068" s="0" t="n">
        <v>4.3</v>
      </c>
      <c r="D1068" s="0" t="n">
        <v>2482.7</v>
      </c>
      <c r="E1068" s="0" t="n">
        <v>10.838</v>
      </c>
      <c r="F1068" s="0" t="n">
        <v>2482.5</v>
      </c>
      <c r="G1068" s="0" t="n">
        <v>0.00173212487411883</v>
      </c>
      <c r="H1068" s="0" t="n">
        <v>6.35840597196377</v>
      </c>
      <c r="I1068" s="0" t="n">
        <v>0.586677059601751</v>
      </c>
      <c r="T1068" s="0" t="n">
        <v>18.5864</v>
      </c>
      <c r="U1068" s="0" t="n">
        <v>2.3564</v>
      </c>
      <c r="Y1068" s="0" t="n">
        <v>6.28605799757837</v>
      </c>
      <c r="Z1068" s="0" t="n">
        <v>-0.072347974385405</v>
      </c>
    </row>
    <row r="1069" customFormat="false" ht="12.75" hidden="false" customHeight="false" outlineLevel="0" collapsed="false">
      <c r="B1069" s="0" t="n">
        <v>12.316</v>
      </c>
      <c r="C1069" s="0" t="n">
        <v>4.3247</v>
      </c>
      <c r="D1069" s="0" t="n">
        <v>2482.7</v>
      </c>
      <c r="E1069" s="0" t="n">
        <v>10.816</v>
      </c>
      <c r="F1069" s="0" t="n">
        <v>2482.5</v>
      </c>
      <c r="G1069" s="0" t="n">
        <v>0.00174207452165156</v>
      </c>
      <c r="H1069" s="0" t="n">
        <v>6.35267822120856</v>
      </c>
      <c r="I1069" s="0" t="n">
        <v>0.587340811872093</v>
      </c>
      <c r="T1069" s="0" t="n">
        <v>18.5862</v>
      </c>
      <c r="U1069" s="0" t="n">
        <v>2.3564</v>
      </c>
      <c r="Y1069" s="0" t="n">
        <v>6.27906865246732</v>
      </c>
      <c r="Z1069" s="0" t="n">
        <v>-0.0736095687412401</v>
      </c>
    </row>
    <row r="1070" customFormat="false" ht="12.75" hidden="false" customHeight="false" outlineLevel="0" collapsed="false">
      <c r="B1070" s="0" t="n">
        <v>12.296</v>
      </c>
      <c r="C1070" s="0" t="n">
        <v>4.3621</v>
      </c>
      <c r="D1070" s="0" t="n">
        <v>2482.7</v>
      </c>
      <c r="E1070" s="0" t="n">
        <v>10.796</v>
      </c>
      <c r="F1070" s="0" t="n">
        <v>2482.5</v>
      </c>
      <c r="G1070" s="0" t="n">
        <v>0.00175713997985901</v>
      </c>
      <c r="H1070" s="0" t="n">
        <v>6.34406740278785</v>
      </c>
      <c r="I1070" s="0" t="n">
        <v>0.587631289624662</v>
      </c>
      <c r="T1070" s="0" t="n">
        <v>18.5864</v>
      </c>
      <c r="U1070" s="0" t="n">
        <v>2.3564</v>
      </c>
      <c r="Y1070" s="0" t="n">
        <v>6.27271470236637</v>
      </c>
      <c r="Z1070" s="0" t="n">
        <v>-0.0713527004214827</v>
      </c>
    </row>
    <row r="1071" customFormat="false" ht="12.75" hidden="false" customHeight="false" outlineLevel="0" collapsed="false">
      <c r="B1071" s="0" t="n">
        <v>12.263</v>
      </c>
      <c r="C1071" s="0" t="n">
        <v>4.3872</v>
      </c>
      <c r="D1071" s="0" t="n">
        <v>2482.7</v>
      </c>
      <c r="E1071" s="0" t="n">
        <v>10.763</v>
      </c>
      <c r="F1071" s="0" t="n">
        <v>2482.5</v>
      </c>
      <c r="G1071" s="0" t="n">
        <v>0.00176725075528701</v>
      </c>
      <c r="H1071" s="0" t="n">
        <v>6.33832978554437</v>
      </c>
      <c r="I1071" s="0" t="n">
        <v>0.588899915037106</v>
      </c>
      <c r="T1071" s="0" t="n">
        <v>18.5863</v>
      </c>
      <c r="U1071" s="0" t="n">
        <v>2.3564</v>
      </c>
      <c r="Y1071" s="0" t="n">
        <v>6.26223068469979</v>
      </c>
      <c r="Z1071" s="0" t="n">
        <v>-0.0760991008445764</v>
      </c>
    </row>
    <row r="1072" customFormat="false" ht="12.75" hidden="false" customHeight="false" outlineLevel="0" collapsed="false">
      <c r="B1072" s="0" t="n">
        <v>12.24</v>
      </c>
      <c r="C1072" s="0" t="n">
        <v>4.4125</v>
      </c>
      <c r="D1072" s="0" t="n">
        <v>2480.8</v>
      </c>
      <c r="E1072" s="0" t="n">
        <v>10.74</v>
      </c>
      <c r="F1072" s="0" t="n">
        <v>2480.6</v>
      </c>
      <c r="G1072" s="0" t="n">
        <v>0.00177880351527856</v>
      </c>
      <c r="H1072" s="0" t="n">
        <v>6.33181392354391</v>
      </c>
      <c r="I1072" s="0" t="n">
        <v>0.589554369045056</v>
      </c>
      <c r="T1072" s="0" t="n">
        <v>18.5864</v>
      </c>
      <c r="U1072" s="0" t="n">
        <v>2.3564</v>
      </c>
      <c r="Y1072" s="0" t="n">
        <v>6.25492364208369</v>
      </c>
      <c r="Z1072" s="0" t="n">
        <v>-0.0768902814602113</v>
      </c>
    </row>
    <row r="1073" customFormat="false" ht="12.75" hidden="false" customHeight="false" outlineLevel="0" collapsed="false">
      <c r="B1073" s="0" t="n">
        <v>12.21</v>
      </c>
      <c r="C1073" s="0" t="n">
        <v>4.4379</v>
      </c>
      <c r="D1073" s="0" t="n">
        <v>2480.8</v>
      </c>
      <c r="E1073" s="0" t="n">
        <v>10.71</v>
      </c>
      <c r="F1073" s="0" t="n">
        <v>2480.6</v>
      </c>
      <c r="G1073" s="0" t="n">
        <v>0.00178904297347416</v>
      </c>
      <c r="H1073" s="0" t="n">
        <v>6.32607405458138</v>
      </c>
      <c r="I1073" s="0" t="n">
        <v>0.590669846366142</v>
      </c>
      <c r="T1073" s="0" t="n">
        <v>18.5864</v>
      </c>
      <c r="U1073" s="0" t="n">
        <v>2.3564</v>
      </c>
      <c r="Y1073" s="0" t="n">
        <v>6.24539271693226</v>
      </c>
      <c r="Z1073" s="0" t="n">
        <v>-0.0806813376491178</v>
      </c>
    </row>
    <row r="1074" customFormat="false" ht="12.75" hidden="false" customHeight="false" outlineLevel="0" collapsed="false">
      <c r="B1074" s="0" t="n">
        <v>12.199</v>
      </c>
      <c r="C1074" s="0" t="n">
        <v>4.4634</v>
      </c>
      <c r="D1074" s="0" t="n">
        <v>2482.7</v>
      </c>
      <c r="E1074" s="0" t="n">
        <v>10.699</v>
      </c>
      <c r="F1074" s="0" t="n">
        <v>2482.5</v>
      </c>
      <c r="G1074" s="0" t="n">
        <v>0.00179794561933535</v>
      </c>
      <c r="H1074" s="0" t="n">
        <v>6.32111018957368</v>
      </c>
      <c r="I1074" s="0" t="n">
        <v>0.590813177827244</v>
      </c>
      <c r="T1074" s="0" t="n">
        <v>18.5864</v>
      </c>
      <c r="U1074" s="0" t="n">
        <v>2.3564</v>
      </c>
      <c r="Y1074" s="0" t="n">
        <v>6.24189804437674</v>
      </c>
      <c r="Z1074" s="0" t="n">
        <v>-0.0792121451969408</v>
      </c>
    </row>
    <row r="1075" customFormat="false" ht="12.75" hidden="false" customHeight="false" outlineLevel="0" collapsed="false">
      <c r="B1075" s="0" t="n">
        <v>12.166</v>
      </c>
      <c r="C1075" s="0" t="n">
        <v>4.4891</v>
      </c>
      <c r="D1075" s="0" t="n">
        <v>2482.7</v>
      </c>
      <c r="E1075" s="0" t="n">
        <v>10.666</v>
      </c>
      <c r="F1075" s="0" t="n">
        <v>2482.5</v>
      </c>
      <c r="G1075" s="0" t="n">
        <v>0.00180829808660624</v>
      </c>
      <c r="H1075" s="0" t="n">
        <v>6.31536876115122</v>
      </c>
      <c r="I1075" s="0" t="n">
        <v>0.592102827784663</v>
      </c>
      <c r="T1075" s="0" t="n">
        <v>18.5863</v>
      </c>
      <c r="U1075" s="0" t="n">
        <v>2.3564</v>
      </c>
      <c r="Y1075" s="0" t="n">
        <v>6.23141402671016</v>
      </c>
      <c r="Z1075" s="0" t="n">
        <v>-0.0839547344410558</v>
      </c>
    </row>
    <row r="1076" customFormat="false" ht="12.75" hidden="false" customHeight="false" outlineLevel="0" collapsed="false">
      <c r="B1076" s="0" t="n">
        <v>12.134</v>
      </c>
      <c r="C1076" s="0" t="n">
        <v>4.515</v>
      </c>
      <c r="D1076" s="0" t="n">
        <v>2482.7</v>
      </c>
      <c r="E1076" s="0" t="n">
        <v>10.634</v>
      </c>
      <c r="F1076" s="0" t="n">
        <v>2482.5</v>
      </c>
      <c r="G1076" s="0" t="n">
        <v>0.00181873111782477</v>
      </c>
      <c r="H1076" s="0" t="n">
        <v>6.30961581087331</v>
      </c>
      <c r="I1076" s="0" t="n">
        <v>0.593343597035294</v>
      </c>
      <c r="T1076" s="0" t="n">
        <v>18.5864</v>
      </c>
      <c r="U1076" s="0" t="n">
        <v>2.3632</v>
      </c>
      <c r="Y1076" s="0" t="n">
        <v>6.22124770654864</v>
      </c>
      <c r="Z1076" s="0" t="n">
        <v>-0.0883681043246751</v>
      </c>
    </row>
    <row r="1077" customFormat="false" ht="12.75" hidden="false" customHeight="false" outlineLevel="0" collapsed="false">
      <c r="B1077" s="0" t="n">
        <v>12.112</v>
      </c>
      <c r="C1077" s="0" t="n">
        <v>4.5409</v>
      </c>
      <c r="D1077" s="0" t="n">
        <v>2482.7</v>
      </c>
      <c r="E1077" s="0" t="n">
        <v>10.612</v>
      </c>
      <c r="F1077" s="0" t="n">
        <v>2482.5</v>
      </c>
      <c r="G1077" s="0" t="n">
        <v>0.0018291641490433</v>
      </c>
      <c r="H1077" s="0" t="n">
        <v>6.30389576781105</v>
      </c>
      <c r="I1077" s="0" t="n">
        <v>0.594034655843484</v>
      </c>
      <c r="T1077" s="0" t="n">
        <v>18.5864</v>
      </c>
      <c r="U1077" s="0" t="n">
        <v>2.3632</v>
      </c>
      <c r="Y1077" s="0" t="n">
        <v>6.21425836143759</v>
      </c>
      <c r="Z1077" s="0" t="n">
        <v>-0.08963740637346</v>
      </c>
    </row>
    <row r="1078" customFormat="false" ht="12.75" hidden="false" customHeight="false" outlineLevel="0" collapsed="false">
      <c r="B1078" s="0" t="n">
        <v>12.113</v>
      </c>
      <c r="C1078" s="0" t="n">
        <v>4.554</v>
      </c>
      <c r="D1078" s="0" t="n">
        <v>2482.7</v>
      </c>
      <c r="E1078" s="0" t="n">
        <v>10.613</v>
      </c>
      <c r="F1078" s="0" t="n">
        <v>2482.5</v>
      </c>
      <c r="G1078" s="0" t="n">
        <v>0.00183444108761329</v>
      </c>
      <c r="H1078" s="0" t="n">
        <v>6.30101503064348</v>
      </c>
      <c r="I1078" s="0" t="n">
        <v>0.593707248717938</v>
      </c>
      <c r="T1078" s="0" t="n">
        <v>18.5864</v>
      </c>
      <c r="U1078" s="0" t="n">
        <v>2.37</v>
      </c>
      <c r="Y1078" s="0" t="n">
        <v>6.21457605894264</v>
      </c>
      <c r="Z1078" s="0" t="n">
        <v>-0.0864389717008418</v>
      </c>
    </row>
    <row r="1079" customFormat="false" ht="12.75" hidden="false" customHeight="false" outlineLevel="0" collapsed="false">
      <c r="B1079" s="0" t="n">
        <v>12.07</v>
      </c>
      <c r="C1079" s="0" t="n">
        <v>4.5802</v>
      </c>
      <c r="D1079" s="0" t="n">
        <v>2482.7</v>
      </c>
      <c r="E1079" s="0" t="n">
        <v>10.57</v>
      </c>
      <c r="F1079" s="0" t="n">
        <v>2482.5</v>
      </c>
      <c r="G1079" s="0" t="n">
        <v>0.00184499496475327</v>
      </c>
      <c r="H1079" s="0" t="n">
        <v>6.29527833335211</v>
      </c>
      <c r="I1079" s="0" t="n">
        <v>0.595579785558383</v>
      </c>
      <c r="T1079" s="0" t="n">
        <v>18.5864</v>
      </c>
      <c r="U1079" s="0" t="n">
        <v>2.3632</v>
      </c>
      <c r="Y1079" s="0" t="n">
        <v>6.20091506622558</v>
      </c>
      <c r="Z1079" s="0" t="n">
        <v>-0.094363267126524</v>
      </c>
    </row>
    <row r="1080" customFormat="false" ht="12.75" hidden="false" customHeight="false" outlineLevel="0" collapsed="false">
      <c r="B1080" s="0" t="n">
        <v>12.049</v>
      </c>
      <c r="C1080" s="0" t="n">
        <v>4.6065</v>
      </c>
      <c r="D1080" s="0" t="n">
        <v>2482.7</v>
      </c>
      <c r="E1080" s="0" t="n">
        <v>10.549</v>
      </c>
      <c r="F1080" s="0" t="n">
        <v>2482.5</v>
      </c>
      <c r="G1080" s="0" t="n">
        <v>0.00185558912386707</v>
      </c>
      <c r="H1080" s="0" t="n">
        <v>6.28955264944153</v>
      </c>
      <c r="I1080" s="0" t="n">
        <v>0.596222641903643</v>
      </c>
      <c r="T1080" s="0" t="n">
        <v>18.5863</v>
      </c>
      <c r="U1080" s="0" t="n">
        <v>2.37</v>
      </c>
      <c r="Y1080" s="0" t="n">
        <v>6.19424341861958</v>
      </c>
      <c r="Z1080" s="0" t="n">
        <v>-0.0953092308219432</v>
      </c>
    </row>
    <row r="1081" customFormat="false" ht="12.75" hidden="false" customHeight="false" outlineLevel="0" collapsed="false">
      <c r="B1081" s="0" t="n">
        <v>12.017</v>
      </c>
      <c r="C1081" s="0" t="n">
        <v>4.633</v>
      </c>
      <c r="D1081" s="0" t="n">
        <v>2482.7</v>
      </c>
      <c r="E1081" s="0" t="n">
        <v>10.517</v>
      </c>
      <c r="F1081" s="0" t="n">
        <v>2482.5</v>
      </c>
      <c r="G1081" s="0" t="n">
        <v>0.0018662638469285</v>
      </c>
      <c r="H1081" s="0" t="n">
        <v>6.28381639293586</v>
      </c>
      <c r="I1081" s="0" t="n">
        <v>0.597491337162295</v>
      </c>
      <c r="T1081" s="0" t="n">
        <v>18.5862</v>
      </c>
      <c r="U1081" s="0" t="n">
        <v>2.37</v>
      </c>
      <c r="Y1081" s="0" t="n">
        <v>6.18407709845806</v>
      </c>
      <c r="Z1081" s="0" t="n">
        <v>-0.0997392944778017</v>
      </c>
    </row>
    <row r="1082" customFormat="false" ht="12.75" hidden="false" customHeight="false" outlineLevel="0" collapsed="false">
      <c r="B1082" s="0" t="n">
        <v>12.016</v>
      </c>
      <c r="C1082" s="0" t="n">
        <v>4.6597</v>
      </c>
      <c r="D1082" s="0" t="n">
        <v>2482.7</v>
      </c>
      <c r="E1082" s="0" t="n">
        <v>10.516</v>
      </c>
      <c r="F1082" s="0" t="n">
        <v>2482.5</v>
      </c>
      <c r="G1082" s="0" t="n">
        <v>0.00187701913393756</v>
      </c>
      <c r="H1082" s="0" t="n">
        <v>6.27806993135019</v>
      </c>
      <c r="I1082" s="0" t="n">
        <v>0.597001705149314</v>
      </c>
      <c r="T1082" s="0" t="n">
        <v>18.5864</v>
      </c>
      <c r="U1082" s="0" t="n">
        <v>2.37</v>
      </c>
      <c r="Y1082" s="0" t="n">
        <v>6.18375940095301</v>
      </c>
      <c r="Z1082" s="0" t="n">
        <v>-0.0943105303971805</v>
      </c>
    </row>
    <row r="1083" customFormat="false" ht="12.75" hidden="false" customHeight="false" outlineLevel="0" collapsed="false">
      <c r="B1083" s="0" t="n">
        <v>11.974</v>
      </c>
      <c r="C1083" s="0" t="n">
        <v>4.673</v>
      </c>
      <c r="D1083" s="0" t="n">
        <v>2482.7</v>
      </c>
      <c r="E1083" s="0" t="n">
        <v>10.474</v>
      </c>
      <c r="F1083" s="0" t="n">
        <v>2482.5</v>
      </c>
      <c r="G1083" s="0" t="n">
        <v>0.00188237663645519</v>
      </c>
      <c r="H1083" s="0" t="n">
        <v>6.27521973619458</v>
      </c>
      <c r="I1083" s="0" t="n">
        <v>0.599123518827056</v>
      </c>
      <c r="T1083" s="0" t="n">
        <v>18.5863</v>
      </c>
      <c r="U1083" s="0" t="n">
        <v>2.37</v>
      </c>
      <c r="Y1083" s="0" t="n">
        <v>6.170416105741</v>
      </c>
      <c r="Z1083" s="0" t="n">
        <v>-0.10480363045358</v>
      </c>
    </row>
    <row r="1084" customFormat="false" ht="12.75" hidden="false" customHeight="false" outlineLevel="0" collapsed="false">
      <c r="B1084" s="0" t="n">
        <v>11.963</v>
      </c>
      <c r="C1084" s="0" t="n">
        <v>4.7134</v>
      </c>
      <c r="D1084" s="0" t="n">
        <v>2482.7</v>
      </c>
      <c r="E1084" s="0" t="n">
        <v>10.463</v>
      </c>
      <c r="F1084" s="0" t="n">
        <v>2482.5</v>
      </c>
      <c r="G1084" s="0" t="n">
        <v>0.00189865055387714</v>
      </c>
      <c r="H1084" s="0" t="n">
        <v>6.26661148448425</v>
      </c>
      <c r="I1084" s="0" t="n">
        <v>0.598930658939525</v>
      </c>
      <c r="T1084" s="0" t="n">
        <v>18.5863</v>
      </c>
      <c r="U1084" s="0" t="n">
        <v>2.37</v>
      </c>
      <c r="Y1084" s="0" t="n">
        <v>6.16692143318548</v>
      </c>
      <c r="Z1084" s="0" t="n">
        <v>-0.0996900512987713</v>
      </c>
    </row>
    <row r="1085" customFormat="false" ht="12.75" hidden="false" customHeight="false" outlineLevel="0" collapsed="false">
      <c r="B1085" s="0" t="n">
        <v>11.931</v>
      </c>
      <c r="C1085" s="0" t="n">
        <v>4.7405</v>
      </c>
      <c r="D1085" s="0" t="n">
        <v>2484.7</v>
      </c>
      <c r="E1085" s="0" t="n">
        <v>10.431</v>
      </c>
      <c r="F1085" s="0" t="n">
        <v>2484.5</v>
      </c>
      <c r="G1085" s="0" t="n">
        <v>0.00190802978466492</v>
      </c>
      <c r="H1085" s="0" t="n">
        <v>6.26168370051425</v>
      </c>
      <c r="I1085" s="0" t="n">
        <v>0.600295628464601</v>
      </c>
      <c r="T1085" s="0" t="n">
        <v>18.5866</v>
      </c>
      <c r="U1085" s="0" t="n">
        <v>2.37</v>
      </c>
      <c r="Y1085" s="0" t="n">
        <v>6.15675511302395</v>
      </c>
      <c r="Z1085" s="0" t="n">
        <v>-0.104928587490302</v>
      </c>
    </row>
    <row r="1086" customFormat="false" ht="12.75" hidden="false" customHeight="false" outlineLevel="0" collapsed="false">
      <c r="B1086" s="0" t="n">
        <v>11.909</v>
      </c>
      <c r="C1086" s="0" t="n">
        <v>4.7678</v>
      </c>
      <c r="D1086" s="0" t="n">
        <v>2484.7</v>
      </c>
      <c r="E1086" s="0" t="n">
        <v>10.409</v>
      </c>
      <c r="F1086" s="0" t="n">
        <v>2484.5</v>
      </c>
      <c r="G1086" s="0" t="n">
        <v>0.0019190179110485</v>
      </c>
      <c r="H1086" s="0" t="n">
        <v>6.25594133367796</v>
      </c>
      <c r="I1086" s="0" t="n">
        <v>0.601012713390139</v>
      </c>
      <c r="T1086" s="0" t="n">
        <v>18.5863</v>
      </c>
      <c r="U1086" s="0" t="n">
        <v>2.37</v>
      </c>
      <c r="Y1086" s="0" t="n">
        <v>6.1497657679129</v>
      </c>
      <c r="Z1086" s="0" t="n">
        <v>-0.106175565765054</v>
      </c>
    </row>
    <row r="1087" customFormat="false" ht="12.75" hidden="false" customHeight="false" outlineLevel="0" collapsed="false">
      <c r="B1087" s="0" t="n">
        <v>11.876</v>
      </c>
      <c r="C1087" s="0" t="n">
        <v>4.7952</v>
      </c>
      <c r="D1087" s="0" t="n">
        <v>2484.7</v>
      </c>
      <c r="E1087" s="0" t="n">
        <v>10.376</v>
      </c>
      <c r="F1087" s="0" t="n">
        <v>2484.5</v>
      </c>
      <c r="G1087" s="0" t="n">
        <v>0.00193004628697927</v>
      </c>
      <c r="H1087" s="0" t="n">
        <v>6.25021089903388</v>
      </c>
      <c r="I1087" s="0" t="n">
        <v>0.602371906229171</v>
      </c>
      <c r="T1087" s="0" t="n">
        <v>18.5864</v>
      </c>
      <c r="U1087" s="0" t="n">
        <v>2.37</v>
      </c>
      <c r="Y1087" s="0" t="n">
        <v>6.13928175024633</v>
      </c>
      <c r="Z1087" s="0" t="n">
        <v>-0.110929148787547</v>
      </c>
    </row>
    <row r="1088" customFormat="false" ht="12.75" hidden="false" customHeight="false" outlineLevel="0" collapsed="false">
      <c r="B1088" s="0" t="n">
        <v>11.856</v>
      </c>
      <c r="C1088" s="0" t="n">
        <v>4.8227</v>
      </c>
      <c r="D1088" s="0" t="n">
        <v>2482.7</v>
      </c>
      <c r="E1088" s="0" t="n">
        <v>10.356</v>
      </c>
      <c r="F1088" s="0" t="n">
        <v>2482.5</v>
      </c>
      <c r="G1088" s="0" t="n">
        <v>0.00194267875125881</v>
      </c>
      <c r="H1088" s="0" t="n">
        <v>6.24368706469957</v>
      </c>
      <c r="I1088" s="0" t="n">
        <v>0.602905278553454</v>
      </c>
      <c r="T1088" s="0" t="n">
        <v>18.5863</v>
      </c>
      <c r="U1088" s="0" t="n">
        <v>2.37</v>
      </c>
      <c r="Y1088" s="0" t="n">
        <v>6.13292780014537</v>
      </c>
      <c r="Z1088" s="0" t="n">
        <v>-0.110759264554192</v>
      </c>
    </row>
    <row r="1089" customFormat="false" ht="12.75" hidden="false" customHeight="false" outlineLevel="0" collapsed="false">
      <c r="B1089" s="0" t="n">
        <v>11.845</v>
      </c>
      <c r="C1089" s="0" t="n">
        <v>4.8643</v>
      </c>
      <c r="D1089" s="0" t="n">
        <v>2482.7</v>
      </c>
      <c r="E1089" s="0" t="n">
        <v>10.345</v>
      </c>
      <c r="F1089" s="0" t="n">
        <v>2482.5</v>
      </c>
      <c r="G1089" s="0" t="n">
        <v>0.00195943605236657</v>
      </c>
      <c r="H1089" s="0" t="n">
        <v>6.23509818205134</v>
      </c>
      <c r="I1089" s="0" t="n">
        <v>0.602716112329757</v>
      </c>
      <c r="T1089" s="0" t="n">
        <v>18.5864</v>
      </c>
      <c r="U1089" s="0" t="n">
        <v>2.37</v>
      </c>
      <c r="Y1089" s="0" t="n">
        <v>6.12943312758985</v>
      </c>
      <c r="Z1089" s="0" t="n">
        <v>-0.105665054461491</v>
      </c>
    </row>
    <row r="1090" customFormat="false" ht="12.75" hidden="false" customHeight="false" outlineLevel="0" collapsed="false">
      <c r="B1090" s="0" t="n">
        <v>11.813</v>
      </c>
      <c r="C1090" s="0" t="n">
        <v>4.8783</v>
      </c>
      <c r="D1090" s="0" t="n">
        <v>2484.7</v>
      </c>
      <c r="E1090" s="0" t="n">
        <v>10.313</v>
      </c>
      <c r="F1090" s="0" t="n">
        <v>2484.5</v>
      </c>
      <c r="G1090" s="0" t="n">
        <v>0.00196349366069632</v>
      </c>
      <c r="H1090" s="0" t="n">
        <v>6.23302951918074</v>
      </c>
      <c r="I1090" s="0" t="n">
        <v>0.604385680130005</v>
      </c>
      <c r="T1090" s="0" t="n">
        <v>18.5864</v>
      </c>
      <c r="U1090" s="0" t="n">
        <v>2.3564</v>
      </c>
      <c r="Y1090" s="0" t="n">
        <v>6.11926680742832</v>
      </c>
      <c r="Z1090" s="0" t="n">
        <v>-0.113762711752419</v>
      </c>
    </row>
    <row r="1091" customFormat="false" ht="12.75" hidden="false" customHeight="false" outlineLevel="0" collapsed="false">
      <c r="B1091" s="0" t="n">
        <v>11.79</v>
      </c>
      <c r="C1091" s="0" t="n">
        <v>4.9204</v>
      </c>
      <c r="D1091" s="0" t="n">
        <v>2482.7</v>
      </c>
      <c r="E1091" s="0" t="n">
        <v>10.29</v>
      </c>
      <c r="F1091" s="0" t="n">
        <v>2482.5</v>
      </c>
      <c r="G1091" s="0" t="n">
        <v>0.00198203423967774</v>
      </c>
      <c r="H1091" s="0" t="n">
        <v>6.22363117515595</v>
      </c>
      <c r="I1091" s="0" t="n">
        <v>0.604823243455389</v>
      </c>
      <c r="T1091" s="0" t="n">
        <v>18.5863</v>
      </c>
      <c r="U1091" s="0" t="n">
        <v>2.3564</v>
      </c>
      <c r="Y1091" s="0" t="n">
        <v>6.11195976481223</v>
      </c>
      <c r="Z1091" s="0" t="n">
        <v>-0.111671410343721</v>
      </c>
    </row>
    <row r="1092" customFormat="false" ht="12.75" hidden="false" customHeight="false" outlineLevel="0" collapsed="false">
      <c r="B1092" s="0" t="n">
        <v>11.781</v>
      </c>
      <c r="C1092" s="0" t="n">
        <v>4.9487</v>
      </c>
      <c r="D1092" s="0" t="n">
        <v>2484.7</v>
      </c>
      <c r="E1092" s="0" t="n">
        <v>10.281</v>
      </c>
      <c r="F1092" s="0" t="n">
        <v>2484.5</v>
      </c>
      <c r="G1092" s="0" t="n">
        <v>0.0019918293419199</v>
      </c>
      <c r="H1092" s="0" t="n">
        <v>6.21870140277693</v>
      </c>
      <c r="I1092" s="0" t="n">
        <v>0.604873203265921</v>
      </c>
      <c r="T1092" s="0" t="n">
        <v>18.5863</v>
      </c>
      <c r="U1092" s="0" t="n">
        <v>2.3496</v>
      </c>
      <c r="Y1092" s="0" t="n">
        <v>6.1091004872668</v>
      </c>
      <c r="Z1092" s="0" t="n">
        <v>-0.109600915510134</v>
      </c>
    </row>
    <row r="1093" customFormat="false" ht="12.75" hidden="false" customHeight="false" outlineLevel="0" collapsed="false">
      <c r="B1093" s="0" t="n">
        <v>11.749</v>
      </c>
      <c r="C1093" s="0" t="n">
        <v>4.9771</v>
      </c>
      <c r="D1093" s="0" t="n">
        <v>2484.7</v>
      </c>
      <c r="E1093" s="0" t="n">
        <v>10.249</v>
      </c>
      <c r="F1093" s="0" t="n">
        <v>2484.5</v>
      </c>
      <c r="G1093" s="0" t="n">
        <v>0.0020032602133226</v>
      </c>
      <c r="H1093" s="0" t="n">
        <v>6.21297892686399</v>
      </c>
      <c r="I1093" s="0" t="n">
        <v>0.606203427345496</v>
      </c>
      <c r="T1093" s="0" t="n">
        <v>18.5864</v>
      </c>
      <c r="U1093" s="0" t="n">
        <v>2.3496</v>
      </c>
      <c r="Y1093" s="0" t="n">
        <v>6.09893416710527</v>
      </c>
      <c r="Z1093" s="0" t="n">
        <v>-0.11404475975872</v>
      </c>
    </row>
    <row r="1094" customFormat="false" ht="12.75" hidden="false" customHeight="false" outlineLevel="0" collapsed="false">
      <c r="B1094" s="0" t="n">
        <v>11.727</v>
      </c>
      <c r="C1094" s="0" t="n">
        <v>5.02</v>
      </c>
      <c r="D1094" s="0" t="n">
        <v>2484.7</v>
      </c>
      <c r="E1094" s="0" t="n">
        <v>10.227</v>
      </c>
      <c r="F1094" s="0" t="n">
        <v>2484.5</v>
      </c>
      <c r="G1094" s="0" t="n">
        <v>0.00202052726906822</v>
      </c>
      <c r="H1094" s="0" t="n">
        <v>6.20439638580169</v>
      </c>
      <c r="I1094" s="0" t="n">
        <v>0.606668268876669</v>
      </c>
      <c r="T1094" s="0" t="n">
        <v>18.5863</v>
      </c>
      <c r="U1094" s="0" t="n">
        <v>2.3429</v>
      </c>
      <c r="Y1094" s="0" t="n">
        <v>6.09194482199422</v>
      </c>
      <c r="Z1094" s="0" t="n">
        <v>-0.112451563807467</v>
      </c>
    </row>
    <row r="1095" customFormat="false" ht="12.75" hidden="false" customHeight="false" outlineLevel="0" collapsed="false">
      <c r="B1095" s="0" t="n">
        <v>11.695</v>
      </c>
      <c r="C1095" s="0" t="n">
        <v>5.0633</v>
      </c>
      <c r="D1095" s="0" t="n">
        <v>2484.7</v>
      </c>
      <c r="E1095" s="0" t="n">
        <v>10.195</v>
      </c>
      <c r="F1095" s="0" t="n">
        <v>2484.5</v>
      </c>
      <c r="G1095" s="0" t="n">
        <v>0.00203795532300262</v>
      </c>
      <c r="H1095" s="0" t="n">
        <v>6.19580787540789</v>
      </c>
      <c r="I1095" s="0" t="n">
        <v>0.60773005153584</v>
      </c>
      <c r="T1095" s="0" t="n">
        <v>18.5863</v>
      </c>
      <c r="U1095" s="0" t="n">
        <v>2.3429</v>
      </c>
      <c r="Y1095" s="0" t="n">
        <v>6.08177850183269</v>
      </c>
      <c r="Z1095" s="0" t="n">
        <v>-0.114029373575193</v>
      </c>
    </row>
    <row r="1096" customFormat="false" ht="12.75" hidden="false" customHeight="false" outlineLevel="0" collapsed="false">
      <c r="B1096" s="0" t="n">
        <v>11.672</v>
      </c>
      <c r="C1096" s="0" t="n">
        <v>5.0924</v>
      </c>
      <c r="D1096" s="0" t="n">
        <v>2482.7</v>
      </c>
      <c r="E1096" s="0" t="n">
        <v>10.172</v>
      </c>
      <c r="F1096" s="0" t="n">
        <v>2482.5</v>
      </c>
      <c r="G1096" s="0" t="n">
        <v>0.0020513192346425</v>
      </c>
      <c r="H1096" s="0" t="n">
        <v>6.18927177313139</v>
      </c>
      <c r="I1096" s="0" t="n">
        <v>0.608461637154088</v>
      </c>
      <c r="T1096" s="0" t="n">
        <v>18.5864</v>
      </c>
      <c r="U1096" s="0" t="n">
        <v>2.3429</v>
      </c>
      <c r="Y1096" s="0" t="n">
        <v>6.0744714592166</v>
      </c>
      <c r="Z1096" s="0" t="n">
        <v>-0.114800313914787</v>
      </c>
    </row>
    <row r="1097" customFormat="false" ht="12.75" hidden="false" customHeight="false" outlineLevel="0" collapsed="false">
      <c r="B1097" s="0" t="n">
        <v>11.641</v>
      </c>
      <c r="C1097" s="0" t="n">
        <v>5.1363</v>
      </c>
      <c r="D1097" s="0" t="n">
        <v>2482.7</v>
      </c>
      <c r="E1097" s="0" t="n">
        <v>10.141</v>
      </c>
      <c r="F1097" s="0" t="n">
        <v>2482.5</v>
      </c>
      <c r="G1097" s="0" t="n">
        <v>0.00206900302114804</v>
      </c>
      <c r="H1097" s="0" t="n">
        <v>6.18068802998168</v>
      </c>
      <c r="I1097" s="0" t="n">
        <v>0.609475202640931</v>
      </c>
      <c r="T1097" s="0" t="n">
        <v>18.5864</v>
      </c>
      <c r="U1097" s="0" t="n">
        <v>2.3429</v>
      </c>
      <c r="Y1097" s="0" t="n">
        <v>6.06462283656012</v>
      </c>
      <c r="Z1097" s="0" t="n">
        <v>-0.116065193421564</v>
      </c>
    </row>
    <row r="1098" customFormat="false" ht="12.75" hidden="false" customHeight="false" outlineLevel="0" collapsed="false">
      <c r="B1098" s="0" t="n">
        <v>11.621</v>
      </c>
      <c r="C1098" s="0" t="n">
        <v>5.1658</v>
      </c>
      <c r="D1098" s="0" t="n">
        <v>2484.7</v>
      </c>
      <c r="E1098" s="0" t="n">
        <v>10.121</v>
      </c>
      <c r="F1098" s="0" t="n">
        <v>2484.5</v>
      </c>
      <c r="G1098" s="0" t="n">
        <v>0.00207921110887503</v>
      </c>
      <c r="H1098" s="0" t="n">
        <v>6.17576634206071</v>
      </c>
      <c r="I1098" s="0" t="n">
        <v>0.610193295332547</v>
      </c>
      <c r="T1098" s="0" t="n">
        <v>18.5864</v>
      </c>
      <c r="U1098" s="0" t="n">
        <v>2.3429</v>
      </c>
      <c r="Y1098" s="0" t="n">
        <v>6.05826888645916</v>
      </c>
      <c r="Z1098" s="0" t="n">
        <v>-0.117497455601546</v>
      </c>
    </row>
    <row r="1099" customFormat="false" ht="12.75" hidden="false" customHeight="false" outlineLevel="0" collapsed="false">
      <c r="B1099" s="0" t="n">
        <v>11.599</v>
      </c>
      <c r="C1099" s="0" t="n">
        <v>5.2103</v>
      </c>
      <c r="D1099" s="0" t="n">
        <v>2482.7</v>
      </c>
      <c r="E1099" s="0" t="n">
        <v>10.099</v>
      </c>
      <c r="F1099" s="0" t="n">
        <v>2482.5</v>
      </c>
      <c r="G1099" s="0" t="n">
        <v>0.00209881168177241</v>
      </c>
      <c r="H1099" s="0" t="n">
        <v>6.16638357109971</v>
      </c>
      <c r="I1099" s="0" t="n">
        <v>0.610593481641718</v>
      </c>
      <c r="T1099" s="0" t="n">
        <v>18.5861</v>
      </c>
      <c r="U1099" s="0" t="n">
        <v>2.3496</v>
      </c>
      <c r="Y1099" s="0" t="n">
        <v>6.05127954134812</v>
      </c>
      <c r="Z1099" s="0" t="n">
        <v>-0.115104029751599</v>
      </c>
    </row>
    <row r="1100" customFormat="false" ht="12.75" hidden="false" customHeight="false" outlineLevel="0" collapsed="false">
      <c r="B1100" s="0" t="n">
        <v>11.587</v>
      </c>
      <c r="C1100" s="0" t="n">
        <v>5.2402</v>
      </c>
      <c r="D1100" s="0" t="n">
        <v>2482.7</v>
      </c>
      <c r="E1100" s="0" t="n">
        <v>10.087</v>
      </c>
      <c r="F1100" s="0" t="n">
        <v>2482.5</v>
      </c>
      <c r="G1100" s="0" t="n">
        <v>0.00211085599194361</v>
      </c>
      <c r="H1100" s="0" t="n">
        <v>6.16066134159873</v>
      </c>
      <c r="I1100" s="0" t="n">
        <v>0.610752586655967</v>
      </c>
      <c r="T1100" s="0" t="n">
        <v>18.5864</v>
      </c>
      <c r="U1100" s="0" t="n">
        <v>2.3564</v>
      </c>
      <c r="Y1100" s="0" t="n">
        <v>6.04746717128754</v>
      </c>
      <c r="Z1100" s="0" t="n">
        <v>-0.113194170311193</v>
      </c>
    </row>
    <row r="1101" customFormat="false" ht="12.75" hidden="false" customHeight="false" outlineLevel="0" collapsed="false">
      <c r="B1101" s="0" t="n">
        <v>11.557</v>
      </c>
      <c r="C1101" s="0" t="n">
        <v>5.2854</v>
      </c>
      <c r="D1101" s="0" t="n">
        <v>2482.7</v>
      </c>
      <c r="E1101" s="0" t="n">
        <v>10.057</v>
      </c>
      <c r="F1101" s="0" t="n">
        <v>2482.5</v>
      </c>
      <c r="G1101" s="0" t="n">
        <v>0.00212906344410876</v>
      </c>
      <c r="H1101" s="0" t="n">
        <v>6.15207270532257</v>
      </c>
      <c r="I1101" s="0" t="n">
        <v>0.611720463888095</v>
      </c>
      <c r="T1101" s="0" t="n">
        <v>18.5861</v>
      </c>
      <c r="U1101" s="0" t="n">
        <v>2.3564</v>
      </c>
      <c r="Y1101" s="0" t="n">
        <v>6.03793624613611</v>
      </c>
      <c r="Z1101" s="0" t="n">
        <v>-0.114136459186459</v>
      </c>
    </row>
    <row r="1102" customFormat="false" ht="12.75" hidden="false" customHeight="false" outlineLevel="0" collapsed="false">
      <c r="B1102" s="0" t="n">
        <v>11.535</v>
      </c>
      <c r="C1102" s="0" t="n">
        <v>5.3309</v>
      </c>
      <c r="D1102" s="0" t="n">
        <v>2482.7</v>
      </c>
      <c r="E1102" s="0" t="n">
        <v>10.035</v>
      </c>
      <c r="F1102" s="0" t="n">
        <v>2482.5</v>
      </c>
      <c r="G1102" s="0" t="n">
        <v>0.00214739174219537</v>
      </c>
      <c r="H1102" s="0" t="n">
        <v>6.1435009287672</v>
      </c>
      <c r="I1102" s="0" t="n">
        <v>0.612207367091898</v>
      </c>
      <c r="T1102" s="0" t="n">
        <v>18.5863</v>
      </c>
      <c r="U1102" s="0" t="n">
        <v>2.3632</v>
      </c>
      <c r="Y1102" s="0" t="n">
        <v>6.03094690102506</v>
      </c>
      <c r="Z1102" s="0" t="n">
        <v>-0.112554027742138</v>
      </c>
    </row>
    <row r="1103" customFormat="false" ht="12.75" hidden="false" customHeight="false" outlineLevel="0" collapsed="false">
      <c r="B1103" s="0" t="n">
        <v>11.48</v>
      </c>
      <c r="C1103" s="0" t="n">
        <v>5.3769</v>
      </c>
      <c r="D1103" s="0" t="n">
        <v>2482.7</v>
      </c>
      <c r="E1103" s="0" t="n">
        <v>9.98</v>
      </c>
      <c r="F1103" s="0" t="n">
        <v>2482.5</v>
      </c>
      <c r="G1103" s="0" t="n">
        <v>0.00216592145015106</v>
      </c>
      <c r="H1103" s="0" t="n">
        <v>6.13490900884385</v>
      </c>
      <c r="I1103" s="0" t="n">
        <v>0.61472034156752</v>
      </c>
      <c r="T1103" s="0" t="n">
        <v>18.5861</v>
      </c>
      <c r="U1103" s="0" t="n">
        <v>2.37</v>
      </c>
      <c r="Y1103" s="0" t="n">
        <v>6.01347353824744</v>
      </c>
      <c r="Z1103" s="0" t="n">
        <v>-0.121435470596414</v>
      </c>
    </row>
    <row r="1104" customFormat="false" ht="12.75" hidden="false" customHeight="false" outlineLevel="0" collapsed="false">
      <c r="B1104" s="0" t="n">
        <v>11.513</v>
      </c>
      <c r="C1104" s="0" t="n">
        <v>5.4232</v>
      </c>
      <c r="D1104" s="0" t="n">
        <v>2484.7</v>
      </c>
      <c r="E1104" s="0" t="n">
        <v>10.013</v>
      </c>
      <c r="F1104" s="0" t="n">
        <v>2484.5</v>
      </c>
      <c r="G1104" s="0" t="n">
        <v>0.00218281344334876</v>
      </c>
      <c r="H1104" s="0" t="n">
        <v>6.12714027724606</v>
      </c>
      <c r="I1104" s="0" t="n">
        <v>0.611918533630886</v>
      </c>
      <c r="T1104" s="0" t="n">
        <v>18.5864</v>
      </c>
      <c r="U1104" s="0" t="n">
        <v>2.37</v>
      </c>
      <c r="Y1104" s="0" t="n">
        <v>6.02395755591401</v>
      </c>
      <c r="Z1104" s="0" t="n">
        <v>-0.103182721332049</v>
      </c>
    </row>
    <row r="1105" customFormat="false" ht="12.75" hidden="false" customHeight="false" outlineLevel="0" collapsed="false">
      <c r="B1105" s="0" t="n">
        <v>11.471</v>
      </c>
      <c r="C1105" s="0" t="n">
        <v>5.4699</v>
      </c>
      <c r="D1105" s="0" t="n">
        <v>2484.7</v>
      </c>
      <c r="E1105" s="0" t="n">
        <v>9.971</v>
      </c>
      <c r="F1105" s="0" t="n">
        <v>2484.5</v>
      </c>
      <c r="G1105" s="0" t="n">
        <v>0.0022016099818877</v>
      </c>
      <c r="H1105" s="0" t="n">
        <v>6.11856599019064</v>
      </c>
      <c r="I1105" s="0" t="n">
        <v>0.613636143836189</v>
      </c>
      <c r="T1105" s="0" t="n">
        <v>18.5863</v>
      </c>
      <c r="U1105" s="0" t="n">
        <v>2.37</v>
      </c>
      <c r="Y1105" s="0" t="n">
        <v>6.01061426070201</v>
      </c>
      <c r="Z1105" s="0" t="n">
        <v>-0.107951729488632</v>
      </c>
    </row>
    <row r="1106" customFormat="false" ht="12.75" hidden="false" customHeight="false" outlineLevel="0" collapsed="false">
      <c r="B1106" s="0" t="n">
        <v>11.449</v>
      </c>
      <c r="C1106" s="0" t="n">
        <v>5.517</v>
      </c>
      <c r="D1106" s="0" t="n">
        <v>2484.7</v>
      </c>
      <c r="E1106" s="0" t="n">
        <v>9.949</v>
      </c>
      <c r="F1106" s="0" t="n">
        <v>2484.5</v>
      </c>
      <c r="G1106" s="0" t="n">
        <v>0.00222056751861542</v>
      </c>
      <c r="H1106" s="0" t="n">
        <v>6.10999209117255</v>
      </c>
      <c r="I1106" s="0" t="n">
        <v>0.61413127863831</v>
      </c>
      <c r="T1106" s="0" t="n">
        <v>18.5863</v>
      </c>
      <c r="U1106" s="0" t="n">
        <v>2.37</v>
      </c>
      <c r="Y1106" s="0" t="n">
        <v>6.00362491559096</v>
      </c>
      <c r="Z1106" s="0" t="n">
        <v>-0.106367175581586</v>
      </c>
    </row>
    <row r="1107" customFormat="false" ht="12.75" hidden="false" customHeight="false" outlineLevel="0" collapsed="false">
      <c r="B1107" s="0" t="n">
        <v>11.394</v>
      </c>
      <c r="C1107" s="0" t="n">
        <v>5.5645</v>
      </c>
      <c r="D1107" s="0" t="n">
        <v>2484.7</v>
      </c>
      <c r="E1107" s="0" t="n">
        <v>9.894</v>
      </c>
      <c r="F1107" s="0" t="n">
        <v>2484.5</v>
      </c>
      <c r="G1107" s="0" t="n">
        <v>0.0022396860535319</v>
      </c>
      <c r="H1107" s="0" t="n">
        <v>6.1014191925725</v>
      </c>
      <c r="I1107" s="0" t="n">
        <v>0.61667871362164</v>
      </c>
      <c r="T1107" s="0" t="n">
        <v>18.5861</v>
      </c>
      <c r="U1107" s="0" t="n">
        <v>2.37</v>
      </c>
      <c r="Y1107" s="0" t="n">
        <v>5.98615155281334</v>
      </c>
      <c r="Z1107" s="0" t="n">
        <v>-0.115267639759167</v>
      </c>
    </row>
    <row r="1108" customFormat="false" ht="12.75" hidden="false" customHeight="false" outlineLevel="0" collapsed="false">
      <c r="B1108" s="0" t="n">
        <v>11.385</v>
      </c>
      <c r="C1108" s="0" t="n">
        <v>5.6124</v>
      </c>
      <c r="D1108" s="0" t="n">
        <v>2484.7</v>
      </c>
      <c r="E1108" s="0" t="n">
        <v>9.885</v>
      </c>
      <c r="F1108" s="0" t="n">
        <v>2484.5</v>
      </c>
      <c r="G1108" s="0" t="n">
        <v>0.00225896558663715</v>
      </c>
      <c r="H1108" s="0" t="n">
        <v>6.09284789100705</v>
      </c>
      <c r="I1108" s="0" t="n">
        <v>0.616373079515128</v>
      </c>
      <c r="T1108" s="0" t="n">
        <v>18.5866</v>
      </c>
      <c r="U1108" s="0" t="n">
        <v>2.37</v>
      </c>
      <c r="Y1108" s="0" t="n">
        <v>5.98329227526791</v>
      </c>
      <c r="Z1108" s="0" t="n">
        <v>-0.109555615739139</v>
      </c>
    </row>
    <row r="1109" customFormat="false" ht="12.75" hidden="false" customHeight="false" outlineLevel="0" collapsed="false">
      <c r="B1109" s="0" t="n">
        <v>11.375</v>
      </c>
      <c r="C1109" s="0" t="n">
        <v>5.6607</v>
      </c>
      <c r="D1109" s="0" t="n">
        <v>2482.7</v>
      </c>
      <c r="E1109" s="0" t="n">
        <v>9.875</v>
      </c>
      <c r="F1109" s="0" t="n">
        <v>2482.5</v>
      </c>
      <c r="G1109" s="0" t="n">
        <v>0.0022802416918429</v>
      </c>
      <c r="H1109" s="0" t="n">
        <v>6.08347345253365</v>
      </c>
      <c r="I1109" s="0" t="n">
        <v>0.616047944560369</v>
      </c>
      <c r="T1109" s="0" t="n">
        <v>18.5864</v>
      </c>
      <c r="U1109" s="0" t="n">
        <v>2.37</v>
      </c>
      <c r="Y1109" s="0" t="n">
        <v>5.98011530021743</v>
      </c>
      <c r="Z1109" s="0" t="n">
        <v>-0.103358152316218</v>
      </c>
    </row>
    <row r="1110" customFormat="false" ht="12.75" hidden="false" customHeight="false" outlineLevel="0" collapsed="false">
      <c r="B1110" s="0" t="n">
        <v>11.343</v>
      </c>
      <c r="C1110" s="0" t="n">
        <v>5.7095</v>
      </c>
      <c r="D1110" s="0" t="n">
        <v>2482.7</v>
      </c>
      <c r="E1110" s="0" t="n">
        <v>9.843</v>
      </c>
      <c r="F1110" s="0" t="n">
        <v>2482.5</v>
      </c>
      <c r="G1110" s="0" t="n">
        <v>0.00229989929506546</v>
      </c>
      <c r="H1110" s="0" t="n">
        <v>6.07488955839542</v>
      </c>
      <c r="I1110" s="0" t="n">
        <v>0.617178660814327</v>
      </c>
      <c r="T1110" s="0" t="n">
        <v>18.5863</v>
      </c>
      <c r="U1110" s="0" t="n">
        <v>2.3768</v>
      </c>
      <c r="Y1110" s="0" t="n">
        <v>5.9699489800559</v>
      </c>
      <c r="Z1110" s="0" t="n">
        <v>-0.104940578339518</v>
      </c>
    </row>
    <row r="1111" customFormat="false" ht="12.75" hidden="false" customHeight="false" outlineLevel="0" collapsed="false">
      <c r="B1111" s="0" t="n">
        <v>11.308</v>
      </c>
      <c r="C1111" s="0" t="n">
        <v>5.7751</v>
      </c>
      <c r="D1111" s="0" t="n">
        <v>2482.7</v>
      </c>
      <c r="E1111" s="0" t="n">
        <v>9.808</v>
      </c>
      <c r="F1111" s="0" t="n">
        <v>2482.5</v>
      </c>
      <c r="G1111" s="0" t="n">
        <v>0.00232632426988922</v>
      </c>
      <c r="H1111" s="0" t="n">
        <v>6.06346544100067</v>
      </c>
      <c r="I1111" s="0" t="n">
        <v>0.618216297002515</v>
      </c>
      <c r="T1111" s="0" t="n">
        <v>18.5864</v>
      </c>
      <c r="U1111" s="0" t="n">
        <v>2.3768</v>
      </c>
      <c r="Y1111" s="0" t="n">
        <v>5.95882956737923</v>
      </c>
      <c r="Z1111" s="0" t="n">
        <v>-0.104635873621436</v>
      </c>
    </row>
    <row r="1112" customFormat="false" ht="12.75" hidden="false" customHeight="false" outlineLevel="0" collapsed="false">
      <c r="B1112" s="0" t="n">
        <v>11.289</v>
      </c>
      <c r="C1112" s="0" t="n">
        <v>5.8248</v>
      </c>
      <c r="D1112" s="0" t="n">
        <v>2484.7</v>
      </c>
      <c r="E1112" s="0" t="n">
        <v>9.789</v>
      </c>
      <c r="F1112" s="0" t="n">
        <v>2484.5</v>
      </c>
      <c r="G1112" s="0" t="n">
        <v>0.00234445562487422</v>
      </c>
      <c r="H1112" s="0" t="n">
        <v>6.05570166479055</v>
      </c>
      <c r="I1112" s="0" t="n">
        <v>0.618623114188431</v>
      </c>
      <c r="T1112" s="0" t="n">
        <v>18.5864</v>
      </c>
      <c r="U1112" s="0" t="n">
        <v>2.3768</v>
      </c>
      <c r="Y1112" s="0" t="n">
        <v>5.95279331478333</v>
      </c>
      <c r="Z1112" s="0" t="n">
        <v>-0.102908350007222</v>
      </c>
    </row>
    <row r="1113" customFormat="false" ht="12.75" hidden="false" customHeight="false" outlineLevel="0" collapsed="false">
      <c r="B1113" s="0" t="n">
        <v>11.267</v>
      </c>
      <c r="C1113" s="0" t="n">
        <v>5.8749</v>
      </c>
      <c r="D1113" s="0" t="n">
        <v>2482.7</v>
      </c>
      <c r="E1113" s="0" t="n">
        <v>9.767</v>
      </c>
      <c r="F1113" s="0" t="n">
        <v>2482.5</v>
      </c>
      <c r="G1113" s="0" t="n">
        <v>0.00236652567975831</v>
      </c>
      <c r="H1113" s="0" t="n">
        <v>6.04633197574839</v>
      </c>
      <c r="I1113" s="0" t="n">
        <v>0.619057231058502</v>
      </c>
      <c r="T1113" s="0" t="n">
        <v>18.5863</v>
      </c>
      <c r="U1113" s="0" t="n">
        <v>2.3837</v>
      </c>
      <c r="Y1113" s="0" t="n">
        <v>5.94580396967228</v>
      </c>
      <c r="Z1113" s="0" t="n">
        <v>-0.100528006076114</v>
      </c>
    </row>
    <row r="1114" customFormat="false" ht="12.75" hidden="false" customHeight="false" outlineLevel="0" collapsed="false">
      <c r="B1114" s="0" t="n">
        <v>11.244</v>
      </c>
      <c r="C1114" s="0" t="n">
        <v>5.9085</v>
      </c>
      <c r="D1114" s="0" t="n">
        <v>2484.7</v>
      </c>
      <c r="E1114" s="0" t="n">
        <v>9.744</v>
      </c>
      <c r="F1114" s="0" t="n">
        <v>2484.5</v>
      </c>
      <c r="G1114" s="0" t="n">
        <v>0.00237814449587442</v>
      </c>
      <c r="H1114" s="0" t="n">
        <v>6.04143433769234</v>
      </c>
      <c r="I1114" s="0" t="n">
        <v>0.62001583925414</v>
      </c>
      <c r="T1114" s="0" t="n">
        <v>18.5864</v>
      </c>
      <c r="U1114" s="0" t="n">
        <v>2.3837</v>
      </c>
      <c r="Y1114" s="0" t="n">
        <v>5.93849692705618</v>
      </c>
      <c r="Z1114" s="0" t="n">
        <v>-0.10293741063616</v>
      </c>
    </row>
    <row r="1115" customFormat="false" ht="12.75" hidden="false" customHeight="false" outlineLevel="0" collapsed="false">
      <c r="B1115" s="0" t="n">
        <v>11.225</v>
      </c>
      <c r="C1115" s="0" t="n">
        <v>5.9593</v>
      </c>
      <c r="D1115" s="0" t="n">
        <v>2484.7</v>
      </c>
      <c r="E1115" s="0" t="n">
        <v>9.725</v>
      </c>
      <c r="F1115" s="0" t="n">
        <v>2484.5</v>
      </c>
      <c r="G1115" s="0" t="n">
        <v>0.00239859126584826</v>
      </c>
      <c r="H1115" s="0" t="n">
        <v>6.03287330581445</v>
      </c>
      <c r="I1115" s="0" t="n">
        <v>0.620346869492489</v>
      </c>
      <c r="T1115" s="0" t="n">
        <v>18.5863</v>
      </c>
      <c r="U1115" s="0" t="n">
        <v>2.3905</v>
      </c>
      <c r="Y1115" s="0" t="n">
        <v>5.93246067446027</v>
      </c>
      <c r="Z1115" s="0" t="n">
        <v>-0.100412631354178</v>
      </c>
    </row>
    <row r="1116" customFormat="false" ht="12.75" hidden="false" customHeight="false" outlineLevel="0" collapsed="false">
      <c r="B1116" s="0" t="n">
        <v>11.193</v>
      </c>
      <c r="C1116" s="0" t="n">
        <v>6.0106</v>
      </c>
      <c r="D1116" s="0" t="n">
        <v>2484.7</v>
      </c>
      <c r="E1116" s="0" t="n">
        <v>9.693</v>
      </c>
      <c r="F1116" s="0" t="n">
        <v>2484.5</v>
      </c>
      <c r="G1116" s="0" t="n">
        <v>0.00241923928355806</v>
      </c>
      <c r="H1116" s="0" t="n">
        <v>6.02430175369573</v>
      </c>
      <c r="I1116" s="0" t="n">
        <v>0.621510549230963</v>
      </c>
      <c r="T1116" s="0" t="n">
        <v>18.5862</v>
      </c>
      <c r="U1116" s="0" t="n">
        <v>2.3974</v>
      </c>
      <c r="Y1116" s="0" t="n">
        <v>5.92229435429875</v>
      </c>
      <c r="Z1116" s="0" t="n">
        <v>-0.10200739939698</v>
      </c>
    </row>
    <row r="1117" customFormat="false" ht="12.75" hidden="false" customHeight="false" outlineLevel="0" collapsed="false">
      <c r="B1117" s="0" t="n">
        <v>11.171</v>
      </c>
      <c r="C1117" s="0" t="n">
        <v>6.0623</v>
      </c>
      <c r="D1117" s="0" t="n">
        <v>2482.7</v>
      </c>
      <c r="E1117" s="0" t="n">
        <v>9.671</v>
      </c>
      <c r="F1117" s="0" t="n">
        <v>2482.5</v>
      </c>
      <c r="G1117" s="0" t="n">
        <v>0.00244201409869084</v>
      </c>
      <c r="H1117" s="0" t="n">
        <v>6.01493175031</v>
      </c>
      <c r="I1117" s="0" t="n">
        <v>0.621955511354565</v>
      </c>
      <c r="T1117" s="0" t="n">
        <v>18.5863</v>
      </c>
      <c r="U1117" s="0" t="n">
        <v>2.4112</v>
      </c>
      <c r="Y1117" s="0" t="n">
        <v>5.9153050091877</v>
      </c>
      <c r="Z1117" s="0" t="n">
        <v>-0.099626741122302</v>
      </c>
    </row>
    <row r="1118" customFormat="false" ht="12.75" hidden="false" customHeight="false" outlineLevel="0" collapsed="false">
      <c r="B1118" s="0" t="n">
        <v>11.159</v>
      </c>
      <c r="C1118" s="0" t="n">
        <v>6.1144</v>
      </c>
      <c r="D1118" s="0" t="n">
        <v>2482.7</v>
      </c>
      <c r="E1118" s="0" t="n">
        <v>9.659</v>
      </c>
      <c r="F1118" s="0" t="n">
        <v>2482.5</v>
      </c>
      <c r="G1118" s="0" t="n">
        <v>0.00246300100704935</v>
      </c>
      <c r="H1118" s="0" t="n">
        <v>6.0063743719322</v>
      </c>
      <c r="I1118" s="0" t="n">
        <v>0.621842258197763</v>
      </c>
      <c r="T1118" s="0" t="n">
        <v>18.5864</v>
      </c>
      <c r="U1118" s="0" t="n">
        <v>2.4251</v>
      </c>
      <c r="Y1118" s="0" t="n">
        <v>5.91149263912713</v>
      </c>
      <c r="Z1118" s="0" t="n">
        <v>-0.09488173280507</v>
      </c>
    </row>
    <row r="1119" customFormat="false" ht="12.75" hidden="false" customHeight="false" outlineLevel="0" collapsed="false">
      <c r="B1119" s="0" t="n">
        <v>11.117</v>
      </c>
      <c r="C1119" s="0" t="n">
        <v>6.167</v>
      </c>
      <c r="D1119" s="0" t="n">
        <v>2484.7</v>
      </c>
      <c r="E1119" s="0" t="n">
        <v>9.617</v>
      </c>
      <c r="F1119" s="0" t="n">
        <v>2484.5</v>
      </c>
      <c r="G1119" s="0" t="n">
        <v>0.00248218957536728</v>
      </c>
      <c r="H1119" s="0" t="n">
        <v>5.99861383648216</v>
      </c>
      <c r="I1119" s="0" t="n">
        <v>0.623751048817944</v>
      </c>
      <c r="T1119" s="0" t="n">
        <v>18.5863</v>
      </c>
      <c r="U1119" s="0" t="n">
        <v>2.4321</v>
      </c>
      <c r="Y1119" s="0" t="n">
        <v>5.89814934391512</v>
      </c>
      <c r="Z1119" s="0" t="n">
        <v>-0.100464492567042</v>
      </c>
    </row>
    <row r="1120" customFormat="false" ht="12.75" hidden="false" customHeight="false" outlineLevel="0" collapsed="false">
      <c r="B1120" s="0" t="n">
        <v>11.096</v>
      </c>
      <c r="C1120" s="0" t="n">
        <v>6.22</v>
      </c>
      <c r="D1120" s="0" t="n">
        <v>2484.7</v>
      </c>
      <c r="E1120" s="0" t="n">
        <v>9.596</v>
      </c>
      <c r="F1120" s="0" t="n">
        <v>2484.5</v>
      </c>
      <c r="G1120" s="0" t="n">
        <v>0.00250352183537935</v>
      </c>
      <c r="H1120" s="0" t="n">
        <v>5.99005642628046</v>
      </c>
      <c r="I1120" s="0" t="n">
        <v>0.624224304531102</v>
      </c>
      <c r="T1120" s="0" t="n">
        <v>18.5864</v>
      </c>
      <c r="U1120" s="0" t="n">
        <v>2.4391</v>
      </c>
      <c r="Y1120" s="0" t="n">
        <v>5.89147769630912</v>
      </c>
      <c r="Z1120" s="0" t="n">
        <v>-0.0985787299713392</v>
      </c>
    </row>
    <row r="1121" customFormat="false" ht="12.75" hidden="false" customHeight="false" outlineLevel="0" collapsed="false">
      <c r="B1121" s="0" t="n">
        <v>11.083</v>
      </c>
      <c r="C1121" s="0" t="n">
        <v>6.2735</v>
      </c>
      <c r="D1121" s="0" t="n">
        <v>2484.7</v>
      </c>
      <c r="E1121" s="0" t="n">
        <v>9.583</v>
      </c>
      <c r="F1121" s="0" t="n">
        <v>2484.5</v>
      </c>
      <c r="G1121" s="0" t="n">
        <v>0.00252505534312739</v>
      </c>
      <c r="H1121" s="0" t="n">
        <v>5.9814919209544</v>
      </c>
      <c r="I1121" s="0" t="n">
        <v>0.624177389226172</v>
      </c>
      <c r="T1121" s="0" t="n">
        <v>18.5863</v>
      </c>
      <c r="U1121" s="0" t="n">
        <v>2.4461</v>
      </c>
      <c r="Y1121" s="0" t="n">
        <v>5.8873476287435</v>
      </c>
      <c r="Z1121" s="0" t="n">
        <v>-0.0941442922109044</v>
      </c>
    </row>
    <row r="1122" customFormat="false" ht="12.75" hidden="false" customHeight="false" outlineLevel="0" collapsed="false">
      <c r="B1122" s="0" t="n">
        <v>11.053</v>
      </c>
      <c r="C1122" s="0" t="n">
        <v>6.3274</v>
      </c>
      <c r="D1122" s="0" t="n">
        <v>2482.7</v>
      </c>
      <c r="E1122" s="0" t="n">
        <v>9.553</v>
      </c>
      <c r="F1122" s="0" t="n">
        <v>2482.5</v>
      </c>
      <c r="G1122" s="0" t="n">
        <v>0.00254880161127895</v>
      </c>
      <c r="H1122" s="0" t="n">
        <v>5.97213160975744</v>
      </c>
      <c r="I1122" s="0" t="n">
        <v>0.625157710641415</v>
      </c>
      <c r="T1122" s="0" t="n">
        <v>18.5864</v>
      </c>
      <c r="U1122" s="0" t="n">
        <v>2.4532</v>
      </c>
      <c r="Y1122" s="0" t="n">
        <v>5.87781670359207</v>
      </c>
      <c r="Z1122" s="0" t="n">
        <v>-0.0943149061653719</v>
      </c>
    </row>
    <row r="1123" customFormat="false" ht="12.75" hidden="false" customHeight="false" outlineLevel="0" collapsed="false">
      <c r="B1123" s="0" t="n">
        <v>11.032</v>
      </c>
      <c r="C1123" s="0" t="n">
        <v>6.3818</v>
      </c>
      <c r="D1123" s="0" t="n">
        <v>2482.7</v>
      </c>
      <c r="E1123" s="0" t="n">
        <v>9.532</v>
      </c>
      <c r="F1123" s="0" t="n">
        <v>2482.5</v>
      </c>
      <c r="G1123" s="0" t="n">
        <v>0.00257071500503525</v>
      </c>
      <c r="H1123" s="0" t="n">
        <v>5.96357083035342</v>
      </c>
      <c r="I1123" s="0" t="n">
        <v>0.625636889462172</v>
      </c>
      <c r="T1123" s="0" t="n">
        <v>18.5863</v>
      </c>
      <c r="U1123" s="0" t="n">
        <v>2.4532</v>
      </c>
      <c r="Y1123" s="0" t="n">
        <v>5.87114505598607</v>
      </c>
      <c r="Z1123" s="0" t="n">
        <v>-0.0924257743673564</v>
      </c>
    </row>
    <row r="1124" customFormat="false" ht="12.75" hidden="false" customHeight="false" outlineLevel="0" collapsed="false">
      <c r="B1124" s="0" t="n">
        <v>10.997</v>
      </c>
      <c r="C1124" s="0" t="n">
        <v>6.4366</v>
      </c>
      <c r="D1124" s="0" t="n">
        <v>2484.7</v>
      </c>
      <c r="E1124" s="0" t="n">
        <v>9.497</v>
      </c>
      <c r="F1124" s="0" t="n">
        <v>2484.5</v>
      </c>
      <c r="G1124" s="0" t="n">
        <v>0.00259070235459851</v>
      </c>
      <c r="H1124" s="0" t="n">
        <v>5.95582588480085</v>
      </c>
      <c r="I1124" s="0" t="n">
        <v>0.627127080636079</v>
      </c>
      <c r="T1124" s="0" t="n">
        <v>18.5862</v>
      </c>
      <c r="U1124" s="0" t="n">
        <v>2.4532</v>
      </c>
      <c r="Y1124" s="0" t="n">
        <v>5.8600256433094</v>
      </c>
      <c r="Z1124" s="0" t="n">
        <v>-0.0958002414914487</v>
      </c>
    </row>
    <row r="1125" customFormat="false" ht="12.75" hidden="false" customHeight="false" outlineLevel="0" collapsed="false">
      <c r="B1125" s="0" t="n">
        <v>10.989</v>
      </c>
      <c r="C1125" s="0" t="n">
        <v>6.4919</v>
      </c>
      <c r="D1125" s="0" t="n">
        <v>2482.7</v>
      </c>
      <c r="E1125" s="0" t="n">
        <v>9.489</v>
      </c>
      <c r="F1125" s="0" t="n">
        <v>2482.5</v>
      </c>
      <c r="G1125" s="0" t="n">
        <v>0.00261506545820745</v>
      </c>
      <c r="H1125" s="0" t="n">
        <v>5.94646577469927</v>
      </c>
      <c r="I1125" s="0" t="n">
        <v>0.626669382938062</v>
      </c>
      <c r="T1125" s="0" t="n">
        <v>18.5863</v>
      </c>
      <c r="U1125" s="0" t="n">
        <v>2.4532</v>
      </c>
      <c r="Y1125" s="0" t="n">
        <v>5.85748406326902</v>
      </c>
      <c r="Z1125" s="0" t="n">
        <v>-0.0889817114302538</v>
      </c>
    </row>
    <row r="1126" customFormat="false" ht="12.75" hidden="false" customHeight="false" outlineLevel="0" collapsed="false">
      <c r="B1126" s="0" t="n">
        <v>10.957</v>
      </c>
      <c r="C1126" s="0" t="n">
        <v>6.5477</v>
      </c>
      <c r="D1126" s="0" t="n">
        <v>2484.7</v>
      </c>
      <c r="E1126" s="0" t="n">
        <v>9.457</v>
      </c>
      <c r="F1126" s="0" t="n">
        <v>2484.5</v>
      </c>
      <c r="G1126" s="0" t="n">
        <v>0.00263541960152948</v>
      </c>
      <c r="H1126" s="0" t="n">
        <v>5.93871249332854</v>
      </c>
      <c r="I1126" s="0" t="n">
        <v>0.627970021500321</v>
      </c>
      <c r="T1126" s="0" t="n">
        <v>18.5863</v>
      </c>
      <c r="U1126" s="0" t="n">
        <v>2.4532</v>
      </c>
      <c r="Y1126" s="0" t="n">
        <v>5.84731774310749</v>
      </c>
      <c r="Z1126" s="0" t="n">
        <v>-0.0913947502210508</v>
      </c>
    </row>
    <row r="1127" customFormat="false" ht="12.75" hidden="false" customHeight="false" outlineLevel="0" collapsed="false">
      <c r="B1127" s="0" t="n">
        <v>10.945</v>
      </c>
      <c r="C1127" s="0" t="n">
        <v>6.6227</v>
      </c>
      <c r="D1127" s="0" t="n">
        <v>2482.7</v>
      </c>
      <c r="E1127" s="0" t="n">
        <v>9.445</v>
      </c>
      <c r="F1127" s="0" t="n">
        <v>2482.5</v>
      </c>
      <c r="G1127" s="0" t="n">
        <v>0.00266775427995972</v>
      </c>
      <c r="H1127" s="0" t="n">
        <v>5.92651788013461</v>
      </c>
      <c r="I1127" s="0" t="n">
        <v>0.627476747499694</v>
      </c>
      <c r="T1127" s="0" t="n">
        <v>18.5861</v>
      </c>
      <c r="U1127" s="0" t="n">
        <v>2.4532</v>
      </c>
      <c r="Y1127" s="0" t="n">
        <v>5.84350537304692</v>
      </c>
      <c r="Z1127" s="0" t="n">
        <v>-0.0830125070876964</v>
      </c>
    </row>
    <row r="1128" customFormat="false" ht="12.75" hidden="false" customHeight="false" outlineLevel="0" collapsed="false">
      <c r="B1128" s="0" t="n">
        <v>10.914</v>
      </c>
      <c r="C1128" s="0" t="n">
        <v>6.6606</v>
      </c>
      <c r="D1128" s="0" t="n">
        <v>2482.7</v>
      </c>
      <c r="E1128" s="0" t="n">
        <v>9.414</v>
      </c>
      <c r="F1128" s="0" t="n">
        <v>2482.5</v>
      </c>
      <c r="G1128" s="0" t="n">
        <v>0.00268302114803625</v>
      </c>
      <c r="H1128" s="0" t="n">
        <v>5.92081145169378</v>
      </c>
      <c r="I1128" s="0" t="n">
        <v>0.628936844241957</v>
      </c>
      <c r="T1128" s="0" t="n">
        <v>18.5864</v>
      </c>
      <c r="U1128" s="0" t="n">
        <v>2.4532</v>
      </c>
      <c r="Y1128" s="0" t="n">
        <v>5.83365675039044</v>
      </c>
      <c r="Z1128" s="0" t="n">
        <v>-0.0871547013033425</v>
      </c>
    </row>
    <row r="1129" customFormat="false" ht="12.75" hidden="false" customHeight="false" outlineLevel="0" collapsed="false">
      <c r="B1129" s="0" t="n">
        <v>10.882</v>
      </c>
      <c r="C1129" s="0" t="n">
        <v>6.7178</v>
      </c>
      <c r="D1129" s="0" t="n">
        <v>2482.7</v>
      </c>
      <c r="E1129" s="0" t="n">
        <v>9.382</v>
      </c>
      <c r="F1129" s="0" t="n">
        <v>2482.5</v>
      </c>
      <c r="G1129" s="0" t="n">
        <v>0.00270606243705942</v>
      </c>
      <c r="H1129" s="0" t="n">
        <v>5.9122603028361</v>
      </c>
      <c r="I1129" s="0" t="n">
        <v>0.630170571609049</v>
      </c>
      <c r="T1129" s="0" t="n">
        <v>18.5863</v>
      </c>
      <c r="U1129" s="0" t="n">
        <v>2.4461</v>
      </c>
      <c r="Y1129" s="0" t="n">
        <v>5.82349043022891</v>
      </c>
      <c r="Z1129" s="0" t="n">
        <v>-0.0887698726071866</v>
      </c>
    </row>
    <row r="1130" customFormat="false" ht="12.75" hidden="false" customHeight="false" outlineLevel="0" collapsed="false">
      <c r="B1130" s="0" t="n">
        <v>10.869</v>
      </c>
      <c r="C1130" s="0" t="n">
        <v>6.7562</v>
      </c>
      <c r="D1130" s="0" t="n">
        <v>2482.7</v>
      </c>
      <c r="E1130" s="0" t="n">
        <v>9.369</v>
      </c>
      <c r="F1130" s="0" t="n">
        <v>2482.5</v>
      </c>
      <c r="G1130" s="0" t="n">
        <v>0.00272153071500504</v>
      </c>
      <c r="H1130" s="0" t="n">
        <v>5.90656042135468</v>
      </c>
      <c r="I1130" s="0" t="n">
        <v>0.630436591029424</v>
      </c>
      <c r="T1130" s="0" t="n">
        <v>18.5863</v>
      </c>
      <c r="U1130" s="0" t="n">
        <v>2.4461</v>
      </c>
      <c r="Y1130" s="0" t="n">
        <v>5.81936036266329</v>
      </c>
      <c r="Z1130" s="0" t="n">
        <v>-0.0872000586913844</v>
      </c>
    </row>
    <row r="1131" customFormat="false" ht="12.75" hidden="false" customHeight="false" outlineLevel="0" collapsed="false">
      <c r="B1131" s="0" t="n">
        <v>10.85</v>
      </c>
      <c r="C1131" s="0" t="n">
        <v>6.8142</v>
      </c>
      <c r="D1131" s="0" t="n">
        <v>2482.7</v>
      </c>
      <c r="E1131" s="0" t="n">
        <v>9.35</v>
      </c>
      <c r="F1131" s="0" t="n">
        <v>2482.5</v>
      </c>
      <c r="G1131" s="0" t="n">
        <v>0.00274489425981873</v>
      </c>
      <c r="H1131" s="0" t="n">
        <v>5.89801235357355</v>
      </c>
      <c r="I1131" s="0" t="n">
        <v>0.630803460275246</v>
      </c>
      <c r="T1131" s="0" t="n">
        <v>18.5863</v>
      </c>
      <c r="U1131" s="0" t="n">
        <v>2.4391</v>
      </c>
      <c r="Y1131" s="0" t="n">
        <v>5.81332411006738</v>
      </c>
      <c r="Z1131" s="0" t="n">
        <v>-0.0846882435061653</v>
      </c>
    </row>
    <row r="1132" customFormat="false" ht="12.75" hidden="false" customHeight="false" outlineLevel="0" collapsed="false">
      <c r="B1132" s="0" t="n">
        <v>10.828</v>
      </c>
      <c r="C1132" s="0" t="n">
        <v>6.8531</v>
      </c>
      <c r="D1132" s="0" t="n">
        <v>2482.7</v>
      </c>
      <c r="E1132" s="0" t="n">
        <v>9.328</v>
      </c>
      <c r="F1132" s="0" t="n">
        <v>2482.5</v>
      </c>
      <c r="G1132" s="0" t="n">
        <v>0.00276056394763343</v>
      </c>
      <c r="H1132" s="0" t="n">
        <v>5.89231991942965</v>
      </c>
      <c r="I1132" s="0" t="n">
        <v>0.631680951911412</v>
      </c>
      <c r="T1132" s="0" t="n">
        <v>18.5861</v>
      </c>
      <c r="U1132" s="0" t="n">
        <v>2.4391</v>
      </c>
      <c r="Y1132" s="0" t="n">
        <v>5.80633476495633</v>
      </c>
      <c r="Z1132" s="0" t="n">
        <v>-0.0859851544733177</v>
      </c>
    </row>
    <row r="1133" customFormat="false" ht="12.75" hidden="false" customHeight="false" outlineLevel="0" collapsed="false">
      <c r="B1133" s="0" t="n">
        <v>10.795</v>
      </c>
      <c r="C1133" s="0" t="n">
        <v>6.8923</v>
      </c>
      <c r="D1133" s="0" t="n">
        <v>2482.7</v>
      </c>
      <c r="E1133" s="0" t="n">
        <v>9.295</v>
      </c>
      <c r="F1133" s="0" t="n">
        <v>2482.5</v>
      </c>
      <c r="G1133" s="0" t="n">
        <v>0.00277635448136959</v>
      </c>
      <c r="H1133" s="0" t="n">
        <v>5.88661617798894</v>
      </c>
      <c r="I1133" s="0" t="n">
        <v>0.633309970735766</v>
      </c>
      <c r="T1133" s="0" t="n">
        <v>18.5863</v>
      </c>
      <c r="U1133" s="0" t="n">
        <v>2.4391</v>
      </c>
      <c r="Y1133" s="0" t="n">
        <v>5.79585074728976</v>
      </c>
      <c r="Z1133" s="0" t="n">
        <v>-0.0907654306991823</v>
      </c>
    </row>
    <row r="1134" customFormat="false" ht="12.75" hidden="false" customHeight="false" outlineLevel="0" collapsed="false">
      <c r="B1134" s="0" t="n">
        <v>10.786</v>
      </c>
      <c r="C1134" s="0" t="n">
        <v>6.9317</v>
      </c>
      <c r="D1134" s="0" t="n">
        <v>2482.7</v>
      </c>
      <c r="E1134" s="0" t="n">
        <v>9.286</v>
      </c>
      <c r="F1134" s="0" t="n">
        <v>2482.5</v>
      </c>
      <c r="G1134" s="0" t="n">
        <v>0.00279222557905337</v>
      </c>
      <c r="H1134" s="0" t="n">
        <v>5.88091593143248</v>
      </c>
      <c r="I1134" s="0" t="n">
        <v>0.633309921541297</v>
      </c>
      <c r="T1134" s="0" t="n">
        <v>18.5863</v>
      </c>
      <c r="U1134" s="0" t="n">
        <v>2.4391</v>
      </c>
      <c r="Y1134" s="0" t="n">
        <v>5.79299146974433</v>
      </c>
      <c r="Z1134" s="0" t="n">
        <v>-0.0879244616881474</v>
      </c>
    </row>
    <row r="1135" customFormat="false" ht="12.75" hidden="false" customHeight="false" outlineLevel="0" collapsed="false">
      <c r="B1135" s="0" t="n">
        <v>10.754</v>
      </c>
      <c r="C1135" s="0" t="n">
        <v>6.9713</v>
      </c>
      <c r="D1135" s="0" t="n">
        <v>2482.7</v>
      </c>
      <c r="E1135" s="0" t="n">
        <v>9.254</v>
      </c>
      <c r="F1135" s="0" t="n">
        <v>2482.5</v>
      </c>
      <c r="G1135" s="0" t="n">
        <v>0.00280817724068479</v>
      </c>
      <c r="H1135" s="0" t="n">
        <v>5.87521930414469</v>
      </c>
      <c r="I1135" s="0" t="n">
        <v>0.634884299129532</v>
      </c>
      <c r="T1135" s="0" t="n">
        <v>18.5859</v>
      </c>
      <c r="U1135" s="0" t="n">
        <v>2.4391</v>
      </c>
      <c r="Y1135" s="0" t="n">
        <v>5.78282514958281</v>
      </c>
      <c r="Z1135" s="0" t="n">
        <v>-0.0923941545618812</v>
      </c>
    </row>
    <row r="1136" customFormat="false" ht="12.75" hidden="false" customHeight="false" outlineLevel="0" collapsed="false">
      <c r="B1136" s="0" t="n">
        <v>10.731</v>
      </c>
      <c r="C1136" s="0" t="n">
        <v>7.0111</v>
      </c>
      <c r="D1136" s="0" t="n">
        <v>2480.8</v>
      </c>
      <c r="E1136" s="0" t="n">
        <v>9.231</v>
      </c>
      <c r="F1136" s="0" t="n">
        <v>2480.6</v>
      </c>
      <c r="G1136" s="0" t="n">
        <v>0.0028263726517778</v>
      </c>
      <c r="H1136" s="0" t="n">
        <v>5.86876076760129</v>
      </c>
      <c r="I1136" s="0" t="n">
        <v>0.635766522327082</v>
      </c>
      <c r="T1136" s="0" t="n">
        <v>18.5862</v>
      </c>
      <c r="U1136" s="0" t="n">
        <v>2.4251</v>
      </c>
      <c r="Y1136" s="0" t="n">
        <v>5.77551810696671</v>
      </c>
      <c r="Z1136" s="0" t="n">
        <v>-0.0932426606345862</v>
      </c>
    </row>
    <row r="1137" customFormat="false" ht="12.75" hidden="false" customHeight="false" outlineLevel="0" collapsed="false">
      <c r="B1137" s="0" t="n">
        <v>10.71</v>
      </c>
      <c r="C1137" s="0" t="n">
        <v>7.0512</v>
      </c>
      <c r="D1137" s="0" t="n">
        <v>2482.7</v>
      </c>
      <c r="E1137" s="0" t="n">
        <v>9.21</v>
      </c>
      <c r="F1137" s="0" t="n">
        <v>2482.5</v>
      </c>
      <c r="G1137" s="0" t="n">
        <v>0.00284036253776435</v>
      </c>
      <c r="H1137" s="0" t="n">
        <v>5.86382321076904</v>
      </c>
      <c r="I1137" s="0" t="n">
        <v>0.63668004460033</v>
      </c>
      <c r="T1137" s="0" t="n">
        <v>18.5861</v>
      </c>
      <c r="U1137" s="0" t="n">
        <v>2.4251</v>
      </c>
      <c r="Y1137" s="0" t="n">
        <v>5.76884645936071</v>
      </c>
      <c r="Z1137" s="0" t="n">
        <v>-0.0949767514083302</v>
      </c>
    </row>
    <row r="1138" customFormat="false" ht="12.75" hidden="false" customHeight="false" outlineLevel="0" collapsed="false">
      <c r="B1138" s="0" t="n">
        <v>10.7</v>
      </c>
      <c r="C1138" s="0" t="n">
        <v>7.0713</v>
      </c>
      <c r="D1138" s="0" t="n">
        <v>2482.7</v>
      </c>
      <c r="E1138" s="0" t="n">
        <v>9.2</v>
      </c>
      <c r="F1138" s="0" t="n">
        <v>2482.5</v>
      </c>
      <c r="G1138" s="0" t="n">
        <v>0.00284845921450151</v>
      </c>
      <c r="H1138" s="0" t="n">
        <v>5.8609766875184</v>
      </c>
      <c r="I1138" s="0" t="n">
        <v>0.637062683425913</v>
      </c>
      <c r="T1138" s="0" t="n">
        <v>18.5863</v>
      </c>
      <c r="U1138" s="0" t="n">
        <v>2.4251</v>
      </c>
      <c r="Y1138" s="0" t="n">
        <v>5.76566948431023</v>
      </c>
      <c r="Z1138" s="0" t="n">
        <v>-0.0953072032081694</v>
      </c>
    </row>
    <row r="1139" customFormat="false" ht="12.75" hidden="false" customHeight="false" outlineLevel="0" collapsed="false">
      <c r="B1139" s="0" t="n">
        <v>10.677</v>
      </c>
      <c r="C1139" s="0" t="n">
        <v>7.0915</v>
      </c>
      <c r="D1139" s="0" t="n">
        <v>2482.7</v>
      </c>
      <c r="E1139" s="0" t="n">
        <v>9.177</v>
      </c>
      <c r="F1139" s="0" t="n">
        <v>2482.5</v>
      </c>
      <c r="G1139" s="0" t="n">
        <v>0.00285659617321249</v>
      </c>
      <c r="H1139" s="0" t="n">
        <v>5.85812414248174</v>
      </c>
      <c r="I1139" s="0" t="n">
        <v>0.638348495421352</v>
      </c>
      <c r="T1139" s="0" t="n">
        <v>18.5863</v>
      </c>
      <c r="U1139" s="0" t="n">
        <v>2.4251</v>
      </c>
      <c r="Y1139" s="0" t="n">
        <v>5.75836244169413</v>
      </c>
      <c r="Z1139" s="0" t="n">
        <v>-0.0997617007876119</v>
      </c>
    </row>
    <row r="1140" customFormat="false" ht="12.75" hidden="false" customHeight="false" outlineLevel="0" collapsed="false">
      <c r="B1140" s="0" t="n">
        <v>10.636</v>
      </c>
      <c r="C1140" s="0" t="n">
        <v>7.132</v>
      </c>
      <c r="D1140" s="0" t="n">
        <v>2482.7</v>
      </c>
      <c r="E1140" s="0" t="n">
        <v>9.136</v>
      </c>
      <c r="F1140" s="0" t="n">
        <v>2482.5</v>
      </c>
      <c r="G1140" s="0" t="n">
        <v>0.00287291037260826</v>
      </c>
      <c r="H1140" s="0" t="n">
        <v>5.85242932659275</v>
      </c>
      <c r="I1140" s="0" t="n">
        <v>0.640589900021098</v>
      </c>
      <c r="T1140" s="0" t="n">
        <v>18.5864</v>
      </c>
      <c r="U1140" s="0" t="n">
        <v>2.4182</v>
      </c>
      <c r="Y1140" s="0" t="n">
        <v>5.74533684398718</v>
      </c>
      <c r="Z1140" s="0" t="n">
        <v>-0.107092482605579</v>
      </c>
    </row>
    <row r="1141" customFormat="false" ht="12.75" hidden="false" customHeight="false" outlineLevel="0" collapsed="false">
      <c r="B1141" s="0" t="n">
        <v>10.636</v>
      </c>
      <c r="C1141" s="0" t="n">
        <v>7.1727</v>
      </c>
      <c r="D1141" s="0" t="n">
        <v>2482.7</v>
      </c>
      <c r="E1141" s="0" t="n">
        <v>9.136</v>
      </c>
      <c r="F1141" s="0" t="n">
        <v>2482.5</v>
      </c>
      <c r="G1141" s="0" t="n">
        <v>0.00288930513595166</v>
      </c>
      <c r="H1141" s="0" t="n">
        <v>5.84673887418789</v>
      </c>
      <c r="I1141" s="0" t="n">
        <v>0.639967039644034</v>
      </c>
      <c r="T1141" s="0" t="n">
        <v>18.5863</v>
      </c>
      <c r="U1141" s="0" t="n">
        <v>2.4182</v>
      </c>
      <c r="Y1141" s="0" t="n">
        <v>5.74533684398718</v>
      </c>
      <c r="Z1141" s="0" t="n">
        <v>-0.101402030200717</v>
      </c>
    </row>
    <row r="1142" customFormat="false" ht="12.75" hidden="false" customHeight="false" outlineLevel="0" collapsed="false">
      <c r="B1142" s="0" t="n">
        <v>10.591</v>
      </c>
      <c r="C1142" s="0" t="n">
        <v>7.1931</v>
      </c>
      <c r="D1142" s="0" t="n">
        <v>2482.7</v>
      </c>
      <c r="E1142" s="0" t="n">
        <v>9.091</v>
      </c>
      <c r="F1142" s="0" t="n">
        <v>2482.5</v>
      </c>
      <c r="G1142" s="0" t="n">
        <v>0.00289752265861027</v>
      </c>
      <c r="H1142" s="0" t="n">
        <v>5.84389879393828</v>
      </c>
      <c r="I1142" s="0" t="n">
        <v>0.64282243910882</v>
      </c>
      <c r="T1142" s="0" t="n">
        <v>18.5863</v>
      </c>
      <c r="U1142" s="0" t="n">
        <v>2.4112</v>
      </c>
      <c r="Y1142" s="0" t="n">
        <v>5.73104045626003</v>
      </c>
      <c r="Z1142" s="0" t="n">
        <v>-0.112858337678253</v>
      </c>
    </row>
    <row r="1143" customFormat="false" ht="12.75" hidden="false" customHeight="false" outlineLevel="0" collapsed="false">
      <c r="B1143" s="0" t="n">
        <v>10.582</v>
      </c>
      <c r="C1143" s="0" t="n">
        <v>7.2342</v>
      </c>
      <c r="D1143" s="0" t="n">
        <v>2482.7</v>
      </c>
      <c r="E1143" s="0" t="n">
        <v>9.082</v>
      </c>
      <c r="F1143" s="0" t="n">
        <v>2482.5</v>
      </c>
      <c r="G1143" s="0" t="n">
        <v>0.00291407854984894</v>
      </c>
      <c r="H1143" s="0" t="n">
        <v>5.83820124712235</v>
      </c>
      <c r="I1143" s="0" t="n">
        <v>0.642832112653859</v>
      </c>
      <c r="T1143" s="0" t="n">
        <v>18.5864</v>
      </c>
      <c r="U1143" s="0" t="n">
        <v>2.4112</v>
      </c>
      <c r="Y1143" s="0" t="n">
        <v>5.7281811787146</v>
      </c>
      <c r="Z1143" s="0" t="n">
        <v>-0.110020068407748</v>
      </c>
    </row>
    <row r="1144" customFormat="false" ht="12.75" hidden="false" customHeight="false" outlineLevel="0" collapsed="false">
      <c r="B1144" s="0" t="n">
        <v>10.537</v>
      </c>
      <c r="C1144" s="0" t="n">
        <v>7.2755</v>
      </c>
      <c r="D1144" s="0" t="n">
        <v>2480.8</v>
      </c>
      <c r="E1144" s="0" t="n">
        <v>9.037</v>
      </c>
      <c r="F1144" s="0" t="n">
        <v>2480.6</v>
      </c>
      <c r="G1144" s="0" t="n">
        <v>0.00293295976779811</v>
      </c>
      <c r="H1144" s="0" t="n">
        <v>5.8317428381428</v>
      </c>
      <c r="I1144" s="0" t="n">
        <v>0.645318450607813</v>
      </c>
      <c r="T1144" s="0" t="n">
        <v>18.5864</v>
      </c>
      <c r="U1144" s="0" t="n">
        <v>2.4112</v>
      </c>
      <c r="Y1144" s="0" t="n">
        <v>5.71388479098745</v>
      </c>
      <c r="Z1144" s="0" t="n">
        <v>-0.11785804715535</v>
      </c>
    </row>
    <row r="1145" customFormat="false" ht="12.75" hidden="false" customHeight="false" outlineLevel="0" collapsed="false">
      <c r="B1145" s="0" t="n">
        <v>10.54</v>
      </c>
      <c r="C1145" s="0" t="n">
        <v>7.3171</v>
      </c>
      <c r="D1145" s="0" t="n">
        <v>2482.7</v>
      </c>
      <c r="E1145" s="0" t="n">
        <v>9.04</v>
      </c>
      <c r="F1145" s="0" t="n">
        <v>2482.5</v>
      </c>
      <c r="G1145" s="0" t="n">
        <v>0.002947472306143</v>
      </c>
      <c r="H1145" s="0" t="n">
        <v>5.82680695359875</v>
      </c>
      <c r="I1145" s="0" t="n">
        <v>0.644558291327295</v>
      </c>
      <c r="T1145" s="0" t="n">
        <v>18.5864</v>
      </c>
      <c r="U1145" s="0" t="n">
        <v>2.4112</v>
      </c>
      <c r="Y1145" s="0" t="n">
        <v>5.7148378835026</v>
      </c>
      <c r="Z1145" s="0" t="n">
        <v>-0.11196907009615</v>
      </c>
    </row>
    <row r="1146" customFormat="false" ht="12.75" hidden="false" customHeight="false" outlineLevel="0" collapsed="false">
      <c r="B1146" s="0" t="n">
        <v>10.518</v>
      </c>
      <c r="C1146" s="0" t="n">
        <v>7.3589</v>
      </c>
      <c r="D1146" s="0" t="n">
        <v>2482.7</v>
      </c>
      <c r="E1146" s="0" t="n">
        <v>9.018</v>
      </c>
      <c r="F1146" s="0" t="n">
        <v>2482.5</v>
      </c>
      <c r="G1146" s="0" t="n">
        <v>0.00296431017119839</v>
      </c>
      <c r="H1146" s="0" t="n">
        <v>5.82111056352076</v>
      </c>
      <c r="I1146" s="0" t="n">
        <v>0.645499064484448</v>
      </c>
      <c r="T1146" s="0" t="n">
        <v>18.5864</v>
      </c>
      <c r="U1146" s="0" t="n">
        <v>2.4112</v>
      </c>
      <c r="Y1146" s="0" t="n">
        <v>5.70784853839155</v>
      </c>
      <c r="Z1146" s="0" t="n">
        <v>-0.11326202512921</v>
      </c>
    </row>
    <row r="1147" customFormat="false" ht="12.75" hidden="false" customHeight="false" outlineLevel="0" collapsed="false">
      <c r="B1147" s="0" t="n">
        <v>10.483</v>
      </c>
      <c r="C1147" s="0" t="n">
        <v>7.4009</v>
      </c>
      <c r="D1147" s="0" t="n">
        <v>2480.8</v>
      </c>
      <c r="E1147" s="0" t="n">
        <v>8.983</v>
      </c>
      <c r="F1147" s="0" t="n">
        <v>2480.6</v>
      </c>
      <c r="G1147" s="0" t="n">
        <v>0.00298351205353543</v>
      </c>
      <c r="H1147" s="0" t="n">
        <v>5.81465376400299</v>
      </c>
      <c r="I1147" s="0" t="n">
        <v>0.647295309362462</v>
      </c>
      <c r="T1147" s="0" t="n">
        <v>18.5866</v>
      </c>
      <c r="U1147" s="0" t="n">
        <v>2.4112</v>
      </c>
      <c r="Y1147" s="0" t="n">
        <v>5.69672912571488</v>
      </c>
      <c r="Z1147" s="0" t="n">
        <v>-0.117924638288117</v>
      </c>
    </row>
    <row r="1148" customFormat="false" ht="12.75" hidden="false" customHeight="false" outlineLevel="0" collapsed="false">
      <c r="B1148" s="0" t="n">
        <v>10.464</v>
      </c>
      <c r="C1148" s="0" t="n">
        <v>7.4643</v>
      </c>
      <c r="D1148" s="0" t="n">
        <v>2482.7</v>
      </c>
      <c r="E1148" s="0" t="n">
        <v>8.964</v>
      </c>
      <c r="F1148" s="0" t="n">
        <v>2482.5</v>
      </c>
      <c r="G1148" s="0" t="n">
        <v>0.00300676737160121</v>
      </c>
      <c r="H1148" s="0" t="n">
        <v>5.80688937380414</v>
      </c>
      <c r="I1148" s="0" t="n">
        <v>0.647801134962532</v>
      </c>
      <c r="T1148" s="0" t="n">
        <v>18.5864</v>
      </c>
      <c r="U1148" s="0" t="n">
        <v>2.4182</v>
      </c>
      <c r="Y1148" s="0" t="n">
        <v>5.69069287311897</v>
      </c>
      <c r="Z1148" s="0" t="n">
        <v>-0.116196500685167</v>
      </c>
    </row>
    <row r="1149" customFormat="false" ht="12.75" hidden="false" customHeight="false" outlineLevel="0" collapsed="false">
      <c r="B1149" s="0" t="n">
        <v>10.444</v>
      </c>
      <c r="C1149" s="0" t="n">
        <v>7.5069</v>
      </c>
      <c r="D1149" s="0" t="n">
        <v>2482.7</v>
      </c>
      <c r="E1149" s="0" t="n">
        <v>8.944</v>
      </c>
      <c r="F1149" s="0" t="n">
        <v>2482.5</v>
      </c>
      <c r="G1149" s="0" t="n">
        <v>0.00302392749244713</v>
      </c>
      <c r="H1149" s="0" t="n">
        <v>5.801198432225</v>
      </c>
      <c r="I1149" s="0" t="n">
        <v>0.648613420418716</v>
      </c>
      <c r="T1149" s="0" t="n">
        <v>18.5864</v>
      </c>
      <c r="U1149" s="0" t="n">
        <v>2.4251</v>
      </c>
      <c r="Y1149" s="0" t="n">
        <v>5.68433892301802</v>
      </c>
      <c r="Z1149" s="0" t="n">
        <v>-0.11685950920698</v>
      </c>
    </row>
    <row r="1150" customFormat="false" ht="12.75" hidden="false" customHeight="false" outlineLevel="0" collapsed="false">
      <c r="B1150" s="0" t="n">
        <v>10.419</v>
      </c>
      <c r="C1150" s="0" t="n">
        <v>7.5713</v>
      </c>
      <c r="D1150" s="0" t="n">
        <v>2482.7</v>
      </c>
      <c r="E1150" s="0" t="n">
        <v>8.919</v>
      </c>
      <c r="F1150" s="0" t="n">
        <v>2482.5</v>
      </c>
      <c r="G1150" s="0" t="n">
        <v>0.0030498690835851</v>
      </c>
      <c r="H1150" s="0" t="n">
        <v>5.79265624714516</v>
      </c>
      <c r="I1150" s="0" t="n">
        <v>0.64947373552474</v>
      </c>
      <c r="T1150" s="0" t="n">
        <v>18.5863</v>
      </c>
      <c r="U1150" s="0" t="n">
        <v>2.4251</v>
      </c>
      <c r="Y1150" s="0" t="n">
        <v>5.67639648539182</v>
      </c>
      <c r="Z1150" s="0" t="n">
        <v>-0.116259761753336</v>
      </c>
    </row>
    <row r="1151" customFormat="false" ht="12.75" hidden="false" customHeight="false" outlineLevel="0" collapsed="false">
      <c r="B1151" s="0" t="n">
        <v>10.4</v>
      </c>
      <c r="C1151" s="0" t="n">
        <v>7.6362</v>
      </c>
      <c r="D1151" s="0" t="n">
        <v>2482.7</v>
      </c>
      <c r="E1151" s="0" t="n">
        <v>8.9</v>
      </c>
      <c r="F1151" s="0" t="n">
        <v>2482.5</v>
      </c>
      <c r="G1151" s="0" t="n">
        <v>0.00307601208459215</v>
      </c>
      <c r="H1151" s="0" t="n">
        <v>5.78412093366043</v>
      </c>
      <c r="I1151" s="0" t="n">
        <v>0.649901228501172</v>
      </c>
      <c r="T1151" s="0" t="n">
        <v>18.5864</v>
      </c>
      <c r="U1151" s="0" t="n">
        <v>2.4251</v>
      </c>
      <c r="Y1151" s="0" t="n">
        <v>5.67036023279592</v>
      </c>
      <c r="Z1151" s="0" t="n">
        <v>-0.113760700864509</v>
      </c>
    </row>
    <row r="1152" customFormat="false" ht="12.75" hidden="false" customHeight="false" outlineLevel="0" collapsed="false">
      <c r="B1152" s="0" t="n">
        <v>10.367</v>
      </c>
      <c r="C1152" s="0" t="n">
        <v>7.6798</v>
      </c>
      <c r="D1152" s="0" t="n">
        <v>2482.7</v>
      </c>
      <c r="E1152" s="0" t="n">
        <v>8.867</v>
      </c>
      <c r="F1152" s="0" t="n">
        <v>2482.5</v>
      </c>
      <c r="G1152" s="0" t="n">
        <v>0.00309357502517623</v>
      </c>
      <c r="H1152" s="0" t="n">
        <v>5.77842752610981</v>
      </c>
      <c r="I1152" s="0" t="n">
        <v>0.651677853401355</v>
      </c>
      <c r="T1152" s="0" t="n">
        <v>18.5864</v>
      </c>
      <c r="U1152" s="0" t="n">
        <v>2.4251</v>
      </c>
      <c r="Y1152" s="0" t="n">
        <v>5.65987621512934</v>
      </c>
      <c r="Z1152" s="0" t="n">
        <v>-0.118551310980468</v>
      </c>
    </row>
    <row r="1153" customFormat="false" ht="12.75" hidden="false" customHeight="false" outlineLevel="0" collapsed="false">
      <c r="B1153" s="0" t="n">
        <v>10.358</v>
      </c>
      <c r="C1153" s="0" t="n">
        <v>7.7456</v>
      </c>
      <c r="D1153" s="0" t="n">
        <v>2482.7</v>
      </c>
      <c r="E1153" s="0" t="n">
        <v>8.858</v>
      </c>
      <c r="F1153" s="0" t="n">
        <v>2482.5</v>
      </c>
      <c r="G1153" s="0" t="n">
        <v>0.00312008056394763</v>
      </c>
      <c r="H1153" s="0" t="n">
        <v>5.76989609159873</v>
      </c>
      <c r="I1153" s="0" t="n">
        <v>0.651376844840679</v>
      </c>
      <c r="T1153" s="0" t="n">
        <v>18.5863</v>
      </c>
      <c r="U1153" s="0" t="n">
        <v>2.4251</v>
      </c>
      <c r="Y1153" s="0" t="n">
        <v>5.65701693758391</v>
      </c>
      <c r="Z1153" s="0" t="n">
        <v>-0.112879154014817</v>
      </c>
    </row>
    <row r="1154" customFormat="false" ht="12.75" hidden="false" customHeight="false" outlineLevel="0" collapsed="false">
      <c r="B1154" s="0" t="n">
        <v>10.326</v>
      </c>
      <c r="C1154" s="0" t="n">
        <v>7.7898</v>
      </c>
      <c r="D1154" s="0" t="n">
        <v>2482.7</v>
      </c>
      <c r="E1154" s="0" t="n">
        <v>8.826</v>
      </c>
      <c r="F1154" s="0" t="n">
        <v>2482.5</v>
      </c>
      <c r="G1154" s="0" t="n">
        <v>0.00313788519637462</v>
      </c>
      <c r="H1154" s="0" t="n">
        <v>5.76420584654899</v>
      </c>
      <c r="I1154" s="0" t="n">
        <v>0.653093796345908</v>
      </c>
      <c r="T1154" s="0" t="n">
        <v>18.5864</v>
      </c>
      <c r="U1154" s="0" t="n">
        <v>2.4182</v>
      </c>
      <c r="Y1154" s="0" t="n">
        <v>5.64685061742239</v>
      </c>
      <c r="Z1154" s="0" t="n">
        <v>-0.1173552291266</v>
      </c>
    </row>
    <row r="1155" customFormat="false" ht="12.75" hidden="false" customHeight="false" outlineLevel="0" collapsed="false">
      <c r="B1155" s="0" t="n">
        <v>10.323</v>
      </c>
      <c r="C1155" s="0" t="n">
        <v>7.8566</v>
      </c>
      <c r="D1155" s="0" t="n">
        <v>2482.7</v>
      </c>
      <c r="E1155" s="0" t="n">
        <v>8.823</v>
      </c>
      <c r="F1155" s="0" t="n">
        <v>2482.5</v>
      </c>
      <c r="G1155" s="0" t="n">
        <v>0.00316479355488419</v>
      </c>
      <c r="H1155" s="0" t="n">
        <v>5.75566708981878</v>
      </c>
      <c r="I1155" s="0" t="n">
        <v>0.652348077730793</v>
      </c>
      <c r="T1155" s="0" t="n">
        <v>18.5864</v>
      </c>
      <c r="U1155" s="0" t="n">
        <v>2.4182</v>
      </c>
      <c r="Y1155" s="0" t="n">
        <v>5.64589752490724</v>
      </c>
      <c r="Z1155" s="0" t="n">
        <v>-0.10976956491154</v>
      </c>
    </row>
    <row r="1156" customFormat="false" ht="12.75" hidden="false" customHeight="false" outlineLevel="0" collapsed="false">
      <c r="B1156" s="0" t="n">
        <v>10.284</v>
      </c>
      <c r="C1156" s="0" t="n">
        <v>7.9014</v>
      </c>
      <c r="D1156" s="0" t="n">
        <v>2482.7</v>
      </c>
      <c r="E1156" s="0" t="n">
        <v>8.784</v>
      </c>
      <c r="F1156" s="0" t="n">
        <v>2482.5</v>
      </c>
      <c r="G1156" s="0" t="n">
        <v>0.00318283987915408</v>
      </c>
      <c r="H1156" s="0" t="n">
        <v>5.7499810740967</v>
      </c>
      <c r="I1156" s="0" t="n">
        <v>0.654597116814287</v>
      </c>
      <c r="T1156" s="0" t="n">
        <v>18.5864</v>
      </c>
      <c r="U1156" s="0" t="n">
        <v>2.4112</v>
      </c>
      <c r="Y1156" s="0" t="n">
        <v>5.63350732221038</v>
      </c>
      <c r="Z1156" s="0" t="n">
        <v>-0.116473751886311</v>
      </c>
    </row>
    <row r="1157" customFormat="false" ht="12.75" hidden="false" customHeight="false" outlineLevel="0" collapsed="false">
      <c r="B1157" s="0" t="n">
        <v>10.269</v>
      </c>
      <c r="C1157" s="0" t="n">
        <v>7.9465</v>
      </c>
      <c r="D1157" s="0" t="n">
        <v>2482.7</v>
      </c>
      <c r="E1157" s="0" t="n">
        <v>8.769</v>
      </c>
      <c r="F1157" s="0" t="n">
        <v>2482.5</v>
      </c>
      <c r="G1157" s="0" t="n">
        <v>0.00320100704934542</v>
      </c>
      <c r="H1157" s="0" t="n">
        <v>5.74428945326323</v>
      </c>
      <c r="I1157" s="0" t="n">
        <v>0.655067790313973</v>
      </c>
      <c r="T1157" s="0" t="n">
        <v>18.5866</v>
      </c>
      <c r="U1157" s="0" t="n">
        <v>2.4112</v>
      </c>
      <c r="Y1157" s="0" t="n">
        <v>5.62874185963467</v>
      </c>
      <c r="Z1157" s="0" t="n">
        <v>-0.11554759362856</v>
      </c>
    </row>
    <row r="1158" customFormat="false" ht="12.75" hidden="false" customHeight="false" outlineLevel="0" collapsed="false">
      <c r="B1158" s="0" t="n">
        <v>10.23</v>
      </c>
      <c r="C1158" s="0" t="n">
        <v>8.0146</v>
      </c>
      <c r="D1158" s="0" t="n">
        <v>2482.7</v>
      </c>
      <c r="E1158" s="0" t="n">
        <v>8.73</v>
      </c>
      <c r="F1158" s="0" t="n">
        <v>2482.5</v>
      </c>
      <c r="G1158" s="0" t="n">
        <v>0.0032284390735146</v>
      </c>
      <c r="H1158" s="0" t="n">
        <v>5.73575615556577</v>
      </c>
      <c r="I1158" s="0" t="n">
        <v>0.657016741760112</v>
      </c>
      <c r="T1158" s="0" t="n">
        <v>18.5866</v>
      </c>
      <c r="U1158" s="0" t="n">
        <v>2.4112</v>
      </c>
      <c r="Y1158" s="0" t="n">
        <v>5.61635165693781</v>
      </c>
      <c r="Z1158" s="0" t="n">
        <v>-0.119404498627967</v>
      </c>
    </row>
    <row r="1159" customFormat="false" ht="12.75" hidden="false" customHeight="false" outlineLevel="0" collapsed="false">
      <c r="B1159" s="0" t="n">
        <v>10.23</v>
      </c>
      <c r="C1159" s="0" t="n">
        <v>8.0603</v>
      </c>
      <c r="D1159" s="0" t="n">
        <v>2482.7</v>
      </c>
      <c r="E1159" s="0" t="n">
        <v>8.73</v>
      </c>
      <c r="F1159" s="0" t="n">
        <v>2482.5</v>
      </c>
      <c r="G1159" s="0" t="n">
        <v>0.00324684793554884</v>
      </c>
      <c r="H1159" s="0" t="n">
        <v>5.73007025764576</v>
      </c>
      <c r="I1159" s="0" t="n">
        <v>0.656365436156444</v>
      </c>
      <c r="T1159" s="0" t="n">
        <v>18.5866</v>
      </c>
      <c r="U1159" s="0" t="n">
        <v>2.4112</v>
      </c>
      <c r="Y1159" s="0" t="n">
        <v>5.61635165693781</v>
      </c>
      <c r="Z1159" s="0" t="n">
        <v>-0.11371860070795</v>
      </c>
    </row>
    <row r="1160" customFormat="false" ht="12.75" hidden="false" customHeight="false" outlineLevel="0" collapsed="false">
      <c r="B1160" s="0" t="n">
        <v>10.185</v>
      </c>
      <c r="C1160" s="0" t="n">
        <v>8.1293</v>
      </c>
      <c r="D1160" s="0" t="n">
        <v>2482.7</v>
      </c>
      <c r="E1160" s="0" t="n">
        <v>8.685</v>
      </c>
      <c r="F1160" s="0" t="n">
        <v>2482.5</v>
      </c>
      <c r="G1160" s="0" t="n">
        <v>0.00327464249748238</v>
      </c>
      <c r="H1160" s="0" t="n">
        <v>5.72154621586139</v>
      </c>
      <c r="I1160" s="0" t="n">
        <v>0.658784826236199</v>
      </c>
      <c r="T1160" s="0" t="n">
        <v>18.5864</v>
      </c>
      <c r="U1160" s="0" t="n">
        <v>2.4112</v>
      </c>
      <c r="Y1160" s="0" t="n">
        <v>5.60205526921066</v>
      </c>
      <c r="Z1160" s="0" t="n">
        <v>-0.11949094665073</v>
      </c>
    </row>
    <row r="1161" customFormat="false" ht="12.75" hidden="false" customHeight="false" outlineLevel="0" collapsed="false">
      <c r="B1161" s="0" t="n">
        <v>10.176</v>
      </c>
      <c r="C1161" s="0" t="n">
        <v>8.1757</v>
      </c>
      <c r="D1161" s="0" t="n">
        <v>2482.7</v>
      </c>
      <c r="E1161" s="0" t="n">
        <v>8.676</v>
      </c>
      <c r="F1161" s="0" t="n">
        <v>2482.5</v>
      </c>
      <c r="G1161" s="0" t="n">
        <v>0.00329333333333333</v>
      </c>
      <c r="H1161" s="0" t="n">
        <v>5.71585469518352</v>
      </c>
      <c r="I1161" s="0" t="n">
        <v>0.658812205530604</v>
      </c>
      <c r="T1161" s="0" t="n">
        <v>18.5866</v>
      </c>
      <c r="U1161" s="0" t="n">
        <v>2.4112</v>
      </c>
      <c r="Y1161" s="0" t="n">
        <v>5.59919599166523</v>
      </c>
      <c r="Z1161" s="0" t="n">
        <v>-0.116658703518292</v>
      </c>
    </row>
    <row r="1162" customFormat="false" ht="12.75" hidden="false" customHeight="false" outlineLevel="0" collapsed="false">
      <c r="B1162" s="0" t="n">
        <v>10.141</v>
      </c>
      <c r="C1162" s="0" t="n">
        <v>8.2457</v>
      </c>
      <c r="D1162" s="0" t="n">
        <v>2482.7</v>
      </c>
      <c r="E1162" s="0" t="n">
        <v>8.641</v>
      </c>
      <c r="F1162" s="0" t="n">
        <v>2482.5</v>
      </c>
      <c r="G1162" s="0" t="n">
        <v>0.00332153071500504</v>
      </c>
      <c r="H1162" s="0" t="n">
        <v>5.70732918340327</v>
      </c>
      <c r="I1162" s="0" t="n">
        <v>0.660494061266436</v>
      </c>
      <c r="T1162" s="0" t="n">
        <v>18.5866</v>
      </c>
      <c r="U1162" s="0" t="n">
        <v>2.4182</v>
      </c>
      <c r="Y1162" s="0" t="n">
        <v>5.58807657898856</v>
      </c>
      <c r="Z1162" s="0" t="n">
        <v>-0.11925260441471</v>
      </c>
    </row>
    <row r="1163" customFormat="false" ht="12.75" hidden="false" customHeight="false" outlineLevel="0" collapsed="false">
      <c r="B1163" s="0" t="n">
        <v>10.122</v>
      </c>
      <c r="C1163" s="0" t="n">
        <v>8.2927</v>
      </c>
      <c r="D1163" s="0" t="n">
        <v>2482.7</v>
      </c>
      <c r="E1163" s="0" t="n">
        <v>8.622</v>
      </c>
      <c r="F1163" s="0" t="n">
        <v>2482.5</v>
      </c>
      <c r="G1163" s="0" t="n">
        <v>0.00334046324269889</v>
      </c>
      <c r="H1163" s="0" t="n">
        <v>5.70164542638177</v>
      </c>
      <c r="I1163" s="0" t="n">
        <v>0.661290353326579</v>
      </c>
      <c r="T1163" s="0" t="n">
        <v>18.5866</v>
      </c>
      <c r="U1163" s="0" t="n">
        <v>2.4251</v>
      </c>
      <c r="Y1163" s="0" t="n">
        <v>5.58204032639266</v>
      </c>
      <c r="Z1163" s="0" t="n">
        <v>-0.119605099989111</v>
      </c>
    </row>
    <row r="1164" customFormat="false" ht="12.75" hidden="false" customHeight="false" outlineLevel="0" collapsed="false">
      <c r="B1164" s="0" t="n">
        <v>10.112</v>
      </c>
      <c r="C1164" s="0" t="n">
        <v>8.34</v>
      </c>
      <c r="D1164" s="0" t="n">
        <v>2482.7</v>
      </c>
      <c r="E1164" s="0" t="n">
        <v>8.612</v>
      </c>
      <c r="F1164" s="0" t="n">
        <v>2482.5</v>
      </c>
      <c r="G1164" s="0" t="n">
        <v>0.0033595166163142</v>
      </c>
      <c r="H1164" s="0" t="n">
        <v>5.69595782009735</v>
      </c>
      <c r="I1164" s="0" t="n">
        <v>0.661397796109771</v>
      </c>
      <c r="T1164" s="0" t="n">
        <v>18.5866</v>
      </c>
      <c r="U1164" s="0" t="n">
        <v>2.4251</v>
      </c>
      <c r="Y1164" s="0" t="n">
        <v>5.57886335134218</v>
      </c>
      <c r="Z1164" s="0" t="n">
        <v>-0.117094468755166</v>
      </c>
    </row>
    <row r="1165" customFormat="false" ht="12.75" hidden="false" customHeight="false" outlineLevel="0" collapsed="false">
      <c r="B1165" s="0" t="n">
        <v>10.077</v>
      </c>
      <c r="C1165" s="0" t="n">
        <v>8.4114</v>
      </c>
      <c r="D1165" s="0" t="n">
        <v>2482.7</v>
      </c>
      <c r="E1165" s="0" t="n">
        <v>8.577</v>
      </c>
      <c r="F1165" s="0" t="n">
        <v>2482.5</v>
      </c>
      <c r="G1165" s="0" t="n">
        <v>0.00338827794561934</v>
      </c>
      <c r="H1165" s="0" t="n">
        <v>5.68743310838556</v>
      </c>
      <c r="I1165" s="0" t="n">
        <v>0.663102845795215</v>
      </c>
      <c r="T1165" s="0" t="n">
        <v>18.5863</v>
      </c>
      <c r="U1165" s="0" t="n">
        <v>2.4321</v>
      </c>
      <c r="Y1165" s="0" t="n">
        <v>5.56774393866551</v>
      </c>
      <c r="Z1165" s="0" t="n">
        <v>-0.119689169720048</v>
      </c>
    </row>
    <row r="1166" customFormat="false" ht="12.75" hidden="false" customHeight="false" outlineLevel="0" collapsed="false">
      <c r="B1166" s="0" t="n">
        <v>10.048</v>
      </c>
      <c r="C1166" s="0" t="n">
        <v>8.4594</v>
      </c>
      <c r="D1166" s="0" t="n">
        <v>2482.7</v>
      </c>
      <c r="E1166" s="0" t="n">
        <v>8.548</v>
      </c>
      <c r="F1166" s="0" t="n">
        <v>2482.5</v>
      </c>
      <c r="G1166" s="0" t="n">
        <v>0.00340761329305136</v>
      </c>
      <c r="H1166" s="0" t="n">
        <v>5.68174278824783</v>
      </c>
      <c r="I1166" s="0" t="n">
        <v>0.664686802555899</v>
      </c>
      <c r="T1166" s="0" t="n">
        <v>18.5864</v>
      </c>
      <c r="U1166" s="0" t="n">
        <v>2.4321</v>
      </c>
      <c r="Y1166" s="0" t="n">
        <v>5.55853071101913</v>
      </c>
      <c r="Z1166" s="0" t="n">
        <v>-0.1232120772287</v>
      </c>
    </row>
    <row r="1167" customFormat="false" ht="12.75" hidden="false" customHeight="false" outlineLevel="0" collapsed="false">
      <c r="B1167" s="0" t="n">
        <v>10.023</v>
      </c>
      <c r="C1167" s="0" t="n">
        <v>8.5076</v>
      </c>
      <c r="D1167" s="0" t="n">
        <v>2482.7</v>
      </c>
      <c r="E1167" s="0" t="n">
        <v>8.523</v>
      </c>
      <c r="F1167" s="0" t="n">
        <v>2482.5</v>
      </c>
      <c r="G1167" s="0" t="n">
        <v>0.00342702920443102</v>
      </c>
      <c r="H1167" s="0" t="n">
        <v>5.67606115606535</v>
      </c>
      <c r="I1167" s="0" t="n">
        <v>0.665969864609334</v>
      </c>
      <c r="T1167" s="0" t="n">
        <v>18.5866</v>
      </c>
      <c r="U1167" s="0" t="n">
        <v>2.4321</v>
      </c>
      <c r="Y1167" s="0" t="n">
        <v>5.55058827339293</v>
      </c>
      <c r="Z1167" s="0" t="n">
        <v>-0.125472882672421</v>
      </c>
    </row>
    <row r="1168" customFormat="false" ht="12.75" hidden="false" customHeight="false" outlineLevel="0" collapsed="false">
      <c r="B1168" s="0" t="n">
        <v>9.994</v>
      </c>
      <c r="C1168" s="0" t="n">
        <v>8.5561</v>
      </c>
      <c r="D1168" s="0" t="n">
        <v>2482.7</v>
      </c>
      <c r="E1168" s="0" t="n">
        <v>8.494</v>
      </c>
      <c r="F1168" s="0" t="n">
        <v>2482.5</v>
      </c>
      <c r="G1168" s="0" t="n">
        <v>0.00344656596173213</v>
      </c>
      <c r="H1168" s="0" t="n">
        <v>5.67037655922595</v>
      </c>
      <c r="I1168" s="0" t="n">
        <v>0.667574353570279</v>
      </c>
      <c r="T1168" s="0" t="n">
        <v>18.5866</v>
      </c>
      <c r="U1168" s="0" t="n">
        <v>2.4321</v>
      </c>
      <c r="Y1168" s="0" t="n">
        <v>5.54137504574655</v>
      </c>
      <c r="Z1168" s="0" t="n">
        <v>-0.129001513479398</v>
      </c>
    </row>
    <row r="1169" customFormat="false" ht="12.75" hidden="false" customHeight="false" outlineLevel="0" collapsed="false">
      <c r="B1169" s="0" t="n">
        <v>9.97</v>
      </c>
      <c r="C1169" s="0" t="n">
        <v>8.6293</v>
      </c>
      <c r="D1169" s="0" t="n">
        <v>2482.7</v>
      </c>
      <c r="E1169" s="0" t="n">
        <v>8.47</v>
      </c>
      <c r="F1169" s="0" t="n">
        <v>2482.5</v>
      </c>
      <c r="G1169" s="0" t="n">
        <v>0.00347605236656596</v>
      </c>
      <c r="H1169" s="0" t="n">
        <v>5.661857649213</v>
      </c>
      <c r="I1169" s="0" t="n">
        <v>0.668460171099528</v>
      </c>
      <c r="T1169" s="0" t="n">
        <v>18.5866</v>
      </c>
      <c r="U1169" s="0" t="n">
        <v>2.4251</v>
      </c>
      <c r="Y1169" s="0" t="n">
        <v>5.5337503056254</v>
      </c>
      <c r="Z1169" s="0" t="n">
        <v>-0.128107343587596</v>
      </c>
    </row>
    <row r="1170" customFormat="false" ht="12.75" hidden="false" customHeight="false" outlineLevel="0" collapsed="false">
      <c r="B1170" s="0" t="n">
        <v>9.962</v>
      </c>
      <c r="C1170" s="0" t="n">
        <v>8.6785</v>
      </c>
      <c r="D1170" s="0" t="n">
        <v>2482.7</v>
      </c>
      <c r="E1170" s="0" t="n">
        <v>8.462</v>
      </c>
      <c r="F1170" s="0" t="n">
        <v>2482.5</v>
      </c>
      <c r="G1170" s="0" t="n">
        <v>0.00349587109768379</v>
      </c>
      <c r="H1170" s="0" t="n">
        <v>5.65617233629992</v>
      </c>
      <c r="I1170" s="0" t="n">
        <v>0.668420271366098</v>
      </c>
      <c r="T1170" s="0" t="n">
        <v>18.5866</v>
      </c>
      <c r="U1170" s="0" t="n">
        <v>2.4251</v>
      </c>
      <c r="Y1170" s="0" t="n">
        <v>5.53120872558502</v>
      </c>
      <c r="Z1170" s="0" t="n">
        <v>-0.124963610714897</v>
      </c>
    </row>
    <row r="1171" customFormat="false" ht="12.75" hidden="false" customHeight="false" outlineLevel="0" collapsed="false">
      <c r="B1171" s="0" t="n">
        <v>9.94</v>
      </c>
      <c r="C1171" s="0" t="n">
        <v>8.728</v>
      </c>
      <c r="D1171" s="0" t="n">
        <v>2482.7</v>
      </c>
      <c r="E1171" s="0" t="n">
        <v>8.44</v>
      </c>
      <c r="F1171" s="0" t="n">
        <v>2482.5</v>
      </c>
      <c r="G1171" s="0" t="n">
        <v>0.00351581067472306</v>
      </c>
      <c r="H1171" s="0" t="n">
        <v>5.65048479080687</v>
      </c>
      <c r="I1171" s="0" t="n">
        <v>0.669488719289914</v>
      </c>
      <c r="T1171" s="0" t="n">
        <v>18.5867</v>
      </c>
      <c r="U1171" s="0" t="n">
        <v>2.4251</v>
      </c>
      <c r="Y1171" s="0" t="n">
        <v>5.52421938047397</v>
      </c>
      <c r="Z1171" s="0" t="n">
        <v>-0.126265410332897</v>
      </c>
    </row>
    <row r="1172" customFormat="false" ht="12.75" hidden="false" customHeight="false" outlineLevel="0" collapsed="false">
      <c r="B1172" s="0" t="n">
        <v>9.906</v>
      </c>
      <c r="C1172" s="0" t="n">
        <v>8.7777</v>
      </c>
      <c r="D1172" s="0" t="n">
        <v>2482.7</v>
      </c>
      <c r="E1172" s="0" t="n">
        <v>8.406</v>
      </c>
      <c r="F1172" s="0" t="n">
        <v>2482.5</v>
      </c>
      <c r="G1172" s="0" t="n">
        <v>0.00353583081570997</v>
      </c>
      <c r="H1172" s="0" t="n">
        <v>5.64480662536392</v>
      </c>
      <c r="I1172" s="0" t="n">
        <v>0.67152113078324</v>
      </c>
      <c r="T1172" s="0" t="n">
        <v>18.5866</v>
      </c>
      <c r="U1172" s="0" t="n">
        <v>2.4182</v>
      </c>
      <c r="Y1172" s="0" t="n">
        <v>5.51341766530235</v>
      </c>
      <c r="Z1172" s="0" t="n">
        <v>-0.131388960061565</v>
      </c>
    </row>
    <row r="1173" customFormat="false" ht="12.75" hidden="false" customHeight="false" outlineLevel="0" collapsed="false">
      <c r="B1173" s="0" t="n">
        <v>9.876</v>
      </c>
      <c r="C1173" s="0" t="n">
        <v>8.8277</v>
      </c>
      <c r="D1173" s="0" t="n">
        <v>2482.7</v>
      </c>
      <c r="E1173" s="0" t="n">
        <v>8.376</v>
      </c>
      <c r="F1173" s="0" t="n">
        <v>2482.5</v>
      </c>
      <c r="G1173" s="0" t="n">
        <v>0.00355597180261833</v>
      </c>
      <c r="H1173" s="0" t="n">
        <v>5.63912653501941</v>
      </c>
      <c r="I1173" s="0" t="n">
        <v>0.673248153655613</v>
      </c>
      <c r="T1173" s="0" t="n">
        <v>18.5864</v>
      </c>
      <c r="U1173" s="0" t="n">
        <v>2.4112</v>
      </c>
      <c r="Y1173" s="0" t="n">
        <v>5.50388674015092</v>
      </c>
      <c r="Z1173" s="0" t="n">
        <v>-0.135239794868493</v>
      </c>
    </row>
    <row r="1174" customFormat="false" ht="12.75" hidden="false" customHeight="false" outlineLevel="0" collapsed="false">
      <c r="B1174" s="0" t="n">
        <v>9.852</v>
      </c>
      <c r="C1174" s="0" t="n">
        <v>8.878</v>
      </c>
      <c r="D1174" s="0" t="n">
        <v>2482.7</v>
      </c>
      <c r="E1174" s="0" t="n">
        <v>8.352</v>
      </c>
      <c r="F1174" s="0" t="n">
        <v>2482.5</v>
      </c>
      <c r="G1174" s="0" t="n">
        <v>0.00357623363544814</v>
      </c>
      <c r="H1174" s="0" t="n">
        <v>5.63344473400113</v>
      </c>
      <c r="I1174" s="0" t="n">
        <v>0.674502482519293</v>
      </c>
      <c r="T1174" s="0" t="n">
        <v>18.5866</v>
      </c>
      <c r="U1174" s="0" t="n">
        <v>2.4112</v>
      </c>
      <c r="Y1174" s="0" t="n">
        <v>5.49626200002978</v>
      </c>
      <c r="Z1174" s="0" t="n">
        <v>-0.137182733971357</v>
      </c>
    </row>
    <row r="1175" customFormat="false" ht="12.75" hidden="false" customHeight="false" outlineLevel="0" collapsed="false">
      <c r="B1175" s="0" t="n">
        <v>9.823</v>
      </c>
      <c r="C1175" s="0" t="n">
        <v>8.9286</v>
      </c>
      <c r="D1175" s="0" t="n">
        <v>2482.7</v>
      </c>
      <c r="E1175" s="0" t="n">
        <v>8.323</v>
      </c>
      <c r="F1175" s="0" t="n">
        <v>2482.5</v>
      </c>
      <c r="G1175" s="0" t="n">
        <v>0.0035966163141994</v>
      </c>
      <c r="H1175" s="0" t="n">
        <v>5.62776143308971</v>
      </c>
      <c r="I1175" s="0" t="n">
        <v>0.676169822550728</v>
      </c>
      <c r="T1175" s="0" t="n">
        <v>18.5864</v>
      </c>
      <c r="U1175" s="0" t="n">
        <v>2.4043</v>
      </c>
      <c r="Y1175" s="0" t="n">
        <v>5.48704877238339</v>
      </c>
      <c r="Z1175" s="0" t="n">
        <v>-0.140712660706313</v>
      </c>
    </row>
    <row r="1176" customFormat="false" ht="12.75" hidden="false" customHeight="false" outlineLevel="0" collapsed="false">
      <c r="B1176" s="0" t="n">
        <v>9.799</v>
      </c>
      <c r="C1176" s="0" t="n">
        <v>8.954</v>
      </c>
      <c r="D1176" s="0" t="n">
        <v>2482.7</v>
      </c>
      <c r="E1176" s="0" t="n">
        <v>8.299</v>
      </c>
      <c r="F1176" s="0" t="n">
        <v>2482.5</v>
      </c>
      <c r="G1176" s="0" t="n">
        <v>0.00360684793554884</v>
      </c>
      <c r="H1176" s="0" t="n">
        <v>5.62492068113212</v>
      </c>
      <c r="I1176" s="0" t="n">
        <v>0.67778294747947</v>
      </c>
      <c r="T1176" s="0" t="n">
        <v>18.5866</v>
      </c>
      <c r="U1176" s="0" t="n">
        <v>2.4043</v>
      </c>
      <c r="Y1176" s="0" t="n">
        <v>5.47942403226225</v>
      </c>
      <c r="Z1176" s="0" t="n">
        <v>-0.145496648869877</v>
      </c>
    </row>
    <row r="1177" customFormat="false" ht="12.75" hidden="false" customHeight="false" outlineLevel="0" collapsed="false">
      <c r="B1177" s="0" t="n">
        <v>9.759</v>
      </c>
      <c r="C1177" s="0" t="n">
        <v>9.005</v>
      </c>
      <c r="D1177" s="0" t="n">
        <v>2480.8</v>
      </c>
      <c r="E1177" s="0" t="n">
        <v>8.259</v>
      </c>
      <c r="F1177" s="0" t="n">
        <v>2480.6</v>
      </c>
      <c r="G1177" s="0" t="n">
        <v>0.00363017012013223</v>
      </c>
      <c r="H1177" s="0" t="n">
        <v>5.61847541219162</v>
      </c>
      <c r="I1177" s="0" t="n">
        <v>0.680285193388015</v>
      </c>
      <c r="T1177" s="0" t="n">
        <v>18.5864</v>
      </c>
      <c r="U1177" s="0" t="n">
        <v>2.3974</v>
      </c>
      <c r="Y1177" s="0" t="n">
        <v>5.46671613206034</v>
      </c>
      <c r="Z1177" s="0" t="n">
        <v>-0.151759280131277</v>
      </c>
    </row>
    <row r="1178" customFormat="false" ht="12.75" hidden="false" customHeight="false" outlineLevel="0" collapsed="false">
      <c r="B1178" s="0" t="n">
        <v>9.734</v>
      </c>
      <c r="C1178" s="0" t="n">
        <v>9.0563</v>
      </c>
      <c r="D1178" s="0" t="n">
        <v>2482.7</v>
      </c>
      <c r="E1178" s="0" t="n">
        <v>8.234</v>
      </c>
      <c r="F1178" s="0" t="n">
        <v>2482.5</v>
      </c>
      <c r="G1178" s="0" t="n">
        <v>0.00364805639476334</v>
      </c>
      <c r="H1178" s="0" t="n">
        <v>5.61356039354719</v>
      </c>
      <c r="I1178" s="0" t="n">
        <v>0.681753751948894</v>
      </c>
      <c r="T1178" s="0" t="n">
        <v>18.5868</v>
      </c>
      <c r="U1178" s="0" t="n">
        <v>2.3974</v>
      </c>
      <c r="Y1178" s="0" t="n">
        <v>5.45877369443415</v>
      </c>
      <c r="Z1178" s="0" t="n">
        <v>-0.154786699113044</v>
      </c>
    </row>
    <row r="1179" customFormat="false" ht="12.75" hidden="false" customHeight="false" outlineLevel="0" collapsed="false">
      <c r="B1179" s="0" t="n">
        <v>9.716</v>
      </c>
      <c r="C1179" s="0" t="n">
        <v>9.1079</v>
      </c>
      <c r="D1179" s="0" t="n">
        <v>2482.7</v>
      </c>
      <c r="E1179" s="0" t="n">
        <v>8.216</v>
      </c>
      <c r="F1179" s="0" t="n">
        <v>2482.5</v>
      </c>
      <c r="G1179" s="0" t="n">
        <v>0.00366884189325277</v>
      </c>
      <c r="H1179" s="0" t="n">
        <v>5.60787887324393</v>
      </c>
      <c r="I1179" s="0" t="n">
        <v>0.682555851173799</v>
      </c>
      <c r="T1179" s="0" t="n">
        <v>18.5864</v>
      </c>
      <c r="U1179" s="0" t="n">
        <v>2.3905</v>
      </c>
      <c r="Y1179" s="0" t="n">
        <v>5.45305513934329</v>
      </c>
      <c r="Z1179" s="0" t="n">
        <v>-0.154823733900643</v>
      </c>
    </row>
    <row r="1180" customFormat="false" ht="12.75" hidden="false" customHeight="false" outlineLevel="0" collapsed="false">
      <c r="B1180" s="0" t="n">
        <v>9.67</v>
      </c>
      <c r="C1180" s="0" t="n">
        <v>9.1858</v>
      </c>
      <c r="D1180" s="0" t="n">
        <v>2482.7</v>
      </c>
      <c r="E1180" s="0" t="n">
        <v>8.17</v>
      </c>
      <c r="F1180" s="0" t="n">
        <v>2482.5</v>
      </c>
      <c r="G1180" s="0" t="n">
        <v>0.00370022155085599</v>
      </c>
      <c r="H1180" s="0" t="n">
        <v>5.59936222915935</v>
      </c>
      <c r="I1180" s="0" t="n">
        <v>0.685356453997473</v>
      </c>
      <c r="T1180" s="0" t="n">
        <v>18.5866</v>
      </c>
      <c r="U1180" s="0" t="n">
        <v>2.3905</v>
      </c>
      <c r="Y1180" s="0" t="n">
        <v>5.43844105411109</v>
      </c>
      <c r="Z1180" s="0" t="n">
        <v>-0.16092117504826</v>
      </c>
    </row>
    <row r="1181" customFormat="false" ht="12.75" hidden="false" customHeight="false" outlineLevel="0" collapsed="false">
      <c r="B1181" s="0" t="n">
        <v>9.673</v>
      </c>
      <c r="C1181" s="0" t="n">
        <v>9.2381</v>
      </c>
      <c r="D1181" s="0" t="n">
        <v>2480.8</v>
      </c>
      <c r="E1181" s="0" t="n">
        <v>8.173</v>
      </c>
      <c r="F1181" s="0" t="n">
        <v>2480.6</v>
      </c>
      <c r="G1181" s="0" t="n">
        <v>0.00372413932113198</v>
      </c>
      <c r="H1181" s="0" t="n">
        <v>5.59291915562861</v>
      </c>
      <c r="I1181" s="0" t="n">
        <v>0.684316549079727</v>
      </c>
      <c r="T1181" s="0" t="n">
        <v>18.5864</v>
      </c>
      <c r="U1181" s="0" t="n">
        <v>2.3837</v>
      </c>
      <c r="Y1181" s="0" t="n">
        <v>5.43939414662624</v>
      </c>
      <c r="Z1181" s="0" t="n">
        <v>-0.153525009002373</v>
      </c>
    </row>
    <row r="1182" customFormat="false" ht="12.75" hidden="false" customHeight="false" outlineLevel="0" collapsed="false">
      <c r="B1182" s="0" t="n">
        <v>9.609</v>
      </c>
      <c r="C1182" s="0" t="n">
        <v>9.2907</v>
      </c>
      <c r="D1182" s="0" t="n">
        <v>2482.7</v>
      </c>
      <c r="E1182" s="0" t="n">
        <v>8.109</v>
      </c>
      <c r="F1182" s="0" t="n">
        <v>2482.5</v>
      </c>
      <c r="G1182" s="0" t="n">
        <v>0.00374247734138973</v>
      </c>
      <c r="H1182" s="0" t="n">
        <v>5.58800714345475</v>
      </c>
      <c r="I1182" s="0" t="n">
        <v>0.689111745400759</v>
      </c>
      <c r="T1182" s="0" t="n">
        <v>18.5864</v>
      </c>
      <c r="U1182" s="0" t="n">
        <v>2.3837</v>
      </c>
      <c r="Y1182" s="0" t="n">
        <v>5.41906150630318</v>
      </c>
      <c r="Z1182" s="0" t="n">
        <v>-0.168945637151568</v>
      </c>
    </row>
    <row r="1183" customFormat="false" ht="12.75" hidden="false" customHeight="false" outlineLevel="0" collapsed="false">
      <c r="B1183" s="0" t="n">
        <v>9.606</v>
      </c>
      <c r="C1183" s="0" t="n">
        <v>9.3436</v>
      </c>
      <c r="D1183" s="0" t="n">
        <v>2482.7</v>
      </c>
      <c r="E1183" s="0" t="n">
        <v>8.106</v>
      </c>
      <c r="F1183" s="0" t="n">
        <v>2482.5</v>
      </c>
      <c r="G1183" s="0" t="n">
        <v>0.00376378650553877</v>
      </c>
      <c r="H1183" s="0" t="n">
        <v>5.58232942668828</v>
      </c>
      <c r="I1183" s="0" t="n">
        <v>0.688666349209016</v>
      </c>
      <c r="T1183" s="0" t="n">
        <v>18.5866</v>
      </c>
      <c r="U1183" s="0" t="n">
        <v>2.3837</v>
      </c>
      <c r="Y1183" s="0" t="n">
        <v>5.41810841378804</v>
      </c>
      <c r="Z1183" s="0" t="n">
        <v>-0.164221012900242</v>
      </c>
    </row>
    <row r="1184" customFormat="false" ht="12.75" hidden="false" customHeight="false" outlineLevel="0" collapsed="false">
      <c r="B1184" s="0" t="n">
        <v>9.566</v>
      </c>
      <c r="C1184" s="0" t="n">
        <v>9.3968</v>
      </c>
      <c r="D1184" s="0" t="n">
        <v>2480.8</v>
      </c>
      <c r="E1184" s="0" t="n">
        <v>8.066</v>
      </c>
      <c r="F1184" s="0" t="n">
        <v>2480.6</v>
      </c>
      <c r="G1184" s="0" t="n">
        <v>0.0037881157784407</v>
      </c>
      <c r="H1184" s="0" t="n">
        <v>5.57588618772107</v>
      </c>
      <c r="I1184" s="0" t="n">
        <v>0.691282691262221</v>
      </c>
      <c r="T1184" s="0" t="n">
        <v>18.5863</v>
      </c>
      <c r="U1184" s="0" t="n">
        <v>2.3837</v>
      </c>
      <c r="Y1184" s="0" t="n">
        <v>5.40540051358613</v>
      </c>
      <c r="Z1184" s="0" t="n">
        <v>-0.170485674134939</v>
      </c>
    </row>
    <row r="1185" customFormat="false" ht="12.75" hidden="false" customHeight="false" outlineLevel="0" collapsed="false">
      <c r="B1185" s="0" t="n">
        <v>9.542</v>
      </c>
      <c r="C1185" s="0" t="n">
        <v>9.4772</v>
      </c>
      <c r="D1185" s="0" t="n">
        <v>2482.7</v>
      </c>
      <c r="E1185" s="0" t="n">
        <v>8.042</v>
      </c>
      <c r="F1185" s="0" t="n">
        <v>2482.5</v>
      </c>
      <c r="G1185" s="0" t="n">
        <v>0.00381760322255791</v>
      </c>
      <c r="H1185" s="0" t="n">
        <v>5.56813213054443</v>
      </c>
      <c r="I1185" s="0" t="n">
        <v>0.692381513372847</v>
      </c>
      <c r="T1185" s="0" t="n">
        <v>18.5864</v>
      </c>
      <c r="U1185" s="0" t="n">
        <v>2.3837</v>
      </c>
      <c r="Y1185" s="0" t="n">
        <v>5.39777577346499</v>
      </c>
      <c r="Z1185" s="0" t="n">
        <v>-0.170356357079446</v>
      </c>
    </row>
    <row r="1186" customFormat="false" ht="12.75" hidden="false" customHeight="false" outlineLevel="0" collapsed="false">
      <c r="B1186" s="0" t="n">
        <v>9.501</v>
      </c>
      <c r="C1186" s="0" t="n">
        <v>9.5312</v>
      </c>
      <c r="D1186" s="0" t="n">
        <v>2482.7</v>
      </c>
      <c r="E1186" s="0" t="n">
        <v>8.001</v>
      </c>
      <c r="F1186" s="0" t="n">
        <v>2482.5</v>
      </c>
      <c r="G1186" s="0" t="n">
        <v>0.00383935548841893</v>
      </c>
      <c r="H1186" s="0" t="n">
        <v>5.56245041700089</v>
      </c>
      <c r="I1186" s="0" t="n">
        <v>0.695219399700148</v>
      </c>
      <c r="T1186" s="0" t="n">
        <v>18.5866</v>
      </c>
      <c r="U1186" s="0" t="n">
        <v>2.3837</v>
      </c>
      <c r="Y1186" s="0" t="n">
        <v>5.38475017575803</v>
      </c>
      <c r="Z1186" s="0" t="n">
        <v>-0.177700241242854</v>
      </c>
    </row>
    <row r="1187" customFormat="false" ht="12.75" hidden="false" customHeight="false" outlineLevel="0" collapsed="false">
      <c r="B1187" s="0" t="n">
        <v>9.466</v>
      </c>
      <c r="C1187" s="0" t="n">
        <v>9.6127</v>
      </c>
      <c r="D1187" s="0" t="n">
        <v>2482.7</v>
      </c>
      <c r="E1187" s="0" t="n">
        <v>7.966</v>
      </c>
      <c r="F1187" s="0" t="n">
        <v>2482.5</v>
      </c>
      <c r="G1187" s="0" t="n">
        <v>0.00387218529707956</v>
      </c>
      <c r="H1187" s="0" t="n">
        <v>5.5539359045733</v>
      </c>
      <c r="I1187" s="0" t="n">
        <v>0.697205109788263</v>
      </c>
      <c r="T1187" s="0" t="n">
        <v>18.5864</v>
      </c>
      <c r="U1187" s="0" t="n">
        <v>2.3837</v>
      </c>
      <c r="Y1187" s="0" t="n">
        <v>5.37363076308136</v>
      </c>
      <c r="Z1187" s="0" t="n">
        <v>-0.180305141491941</v>
      </c>
    </row>
    <row r="1188" customFormat="false" ht="12.75" hidden="false" customHeight="false" outlineLevel="0" collapsed="false">
      <c r="B1188" s="0" t="n">
        <v>9.437</v>
      </c>
      <c r="C1188" s="0" t="n">
        <v>9.6949</v>
      </c>
      <c r="D1188" s="0" t="n">
        <v>2480.8</v>
      </c>
      <c r="E1188" s="0" t="n">
        <v>7.937</v>
      </c>
      <c r="F1188" s="0" t="n">
        <v>2480.6</v>
      </c>
      <c r="G1188" s="0" t="n">
        <v>0.00390828831734258</v>
      </c>
      <c r="H1188" s="0" t="n">
        <v>5.54465542143178</v>
      </c>
      <c r="I1188" s="0" t="n">
        <v>0.698583270937607</v>
      </c>
      <c r="T1188" s="0" t="n">
        <v>18.5863</v>
      </c>
      <c r="U1188" s="0" t="n">
        <v>2.3837</v>
      </c>
      <c r="Y1188" s="0" t="n">
        <v>5.36441753543498</v>
      </c>
      <c r="Z1188" s="0" t="n">
        <v>-0.180237885996805</v>
      </c>
    </row>
    <row r="1189" customFormat="false" ht="12.75" hidden="false" customHeight="false" outlineLevel="0" collapsed="false">
      <c r="B1189" s="0" t="n">
        <v>9.413</v>
      </c>
      <c r="C1189" s="0" t="n">
        <v>9.75</v>
      </c>
      <c r="D1189" s="0" t="n">
        <v>2480.8</v>
      </c>
      <c r="E1189" s="0" t="n">
        <v>7.913</v>
      </c>
      <c r="F1189" s="0" t="n">
        <v>2480.6</v>
      </c>
      <c r="G1189" s="0" t="n">
        <v>0.00393050068531807</v>
      </c>
      <c r="H1189" s="0" t="n">
        <v>5.53898811082594</v>
      </c>
      <c r="I1189" s="0" t="n">
        <v>0.69998586008163</v>
      </c>
      <c r="T1189" s="0" t="n">
        <v>18.5864</v>
      </c>
      <c r="U1189" s="0" t="n">
        <v>2.3974</v>
      </c>
      <c r="Y1189" s="0" t="n">
        <v>5.35679279531383</v>
      </c>
      <c r="Z1189" s="0" t="n">
        <v>-0.182195315512105</v>
      </c>
    </row>
    <row r="1190" customFormat="false" ht="12.75" hidden="false" customHeight="false" outlineLevel="0" collapsed="false">
      <c r="B1190" s="0" t="n">
        <v>9.373</v>
      </c>
      <c r="C1190" s="0" t="n">
        <v>9.8334</v>
      </c>
      <c r="D1190" s="0" t="n">
        <v>2482.7</v>
      </c>
      <c r="E1190" s="0" t="n">
        <v>7.873</v>
      </c>
      <c r="F1190" s="0" t="n">
        <v>2482.5</v>
      </c>
      <c r="G1190" s="0" t="n">
        <v>0.00396108761329305</v>
      </c>
      <c r="H1190" s="0" t="n">
        <v>5.53123629254728</v>
      </c>
      <c r="I1190" s="0" t="n">
        <v>0.702557639088947</v>
      </c>
      <c r="T1190" s="0" t="n">
        <v>18.5864</v>
      </c>
      <c r="U1190" s="0" t="n">
        <v>2.3974</v>
      </c>
      <c r="Y1190" s="0" t="n">
        <v>5.34408489511193</v>
      </c>
      <c r="Z1190" s="0" t="n">
        <v>-0.187151397435357</v>
      </c>
    </row>
    <row r="1191" customFormat="false" ht="12.75" hidden="false" customHeight="false" outlineLevel="0" collapsed="false">
      <c r="B1191" s="0" t="n">
        <v>9.348</v>
      </c>
      <c r="C1191" s="0" t="n">
        <v>9.9175</v>
      </c>
      <c r="D1191" s="0" t="n">
        <v>2482.7</v>
      </c>
      <c r="E1191" s="0" t="n">
        <v>7.848</v>
      </c>
      <c r="F1191" s="0" t="n">
        <v>2482.5</v>
      </c>
      <c r="G1191" s="0" t="n">
        <v>0.00399496475327291</v>
      </c>
      <c r="H1191" s="0" t="n">
        <v>5.52272017399405</v>
      </c>
      <c r="I1191" s="0" t="n">
        <v>0.703710521660812</v>
      </c>
      <c r="T1191" s="0" t="n">
        <v>18.5864</v>
      </c>
      <c r="U1191" s="0" t="n">
        <v>2.4112</v>
      </c>
      <c r="Y1191" s="0" t="n">
        <v>5.33614245748573</v>
      </c>
      <c r="Z1191" s="0" t="n">
        <v>-0.186577716508322</v>
      </c>
    </row>
    <row r="1192" customFormat="false" ht="12.75" hidden="false" customHeight="false" outlineLevel="0" collapsed="false">
      <c r="B1192" s="0" t="n">
        <v>9.321</v>
      </c>
      <c r="C1192" s="0" t="n">
        <v>9.9739</v>
      </c>
      <c r="D1192" s="0" t="n">
        <v>2482.7</v>
      </c>
      <c r="E1192" s="0" t="n">
        <v>7.821</v>
      </c>
      <c r="F1192" s="0" t="n">
        <v>2482.5</v>
      </c>
      <c r="G1192" s="0" t="n">
        <v>0.00401768378650554</v>
      </c>
      <c r="H1192" s="0" t="n">
        <v>5.51704936675237</v>
      </c>
      <c r="I1192" s="0" t="n">
        <v>0.705414827611862</v>
      </c>
      <c r="T1192" s="0" t="n">
        <v>18.5864</v>
      </c>
      <c r="U1192" s="0" t="n">
        <v>2.4251</v>
      </c>
      <c r="Y1192" s="0" t="n">
        <v>5.32756462484944</v>
      </c>
      <c r="Z1192" s="0" t="n">
        <v>-0.18948474190293</v>
      </c>
    </row>
    <row r="1193" customFormat="false" ht="12.75" hidden="false" customHeight="false" outlineLevel="0" collapsed="false">
      <c r="B1193" s="0" t="n">
        <v>9.284</v>
      </c>
      <c r="C1193" s="0" t="n">
        <v>10.088</v>
      </c>
      <c r="D1193" s="0" t="n">
        <v>2480.8</v>
      </c>
      <c r="E1193" s="0" t="n">
        <v>7.784</v>
      </c>
      <c r="F1193" s="0" t="n">
        <v>2480.6</v>
      </c>
      <c r="G1193" s="0" t="n">
        <v>0.00406675804240909</v>
      </c>
      <c r="H1193" s="0" t="n">
        <v>5.5049087993237</v>
      </c>
      <c r="I1193" s="0" t="n">
        <v>0.70720822190695</v>
      </c>
      <c r="T1193" s="0" t="n">
        <v>18.5861</v>
      </c>
      <c r="U1193" s="0" t="n">
        <v>2.4321</v>
      </c>
      <c r="Y1193" s="0" t="n">
        <v>5.31580981716268</v>
      </c>
      <c r="Z1193" s="0" t="n">
        <v>-0.189098982161018</v>
      </c>
    </row>
    <row r="1194" customFormat="false" ht="12.75" hidden="false" customHeight="false" outlineLevel="0" collapsed="false">
      <c r="B1194" s="0" t="n">
        <v>9.245</v>
      </c>
      <c r="C1194" s="0" t="n">
        <v>10.174</v>
      </c>
      <c r="D1194" s="0" t="n">
        <v>2480.8</v>
      </c>
      <c r="E1194" s="0" t="n">
        <v>7.745</v>
      </c>
      <c r="F1194" s="0" t="n">
        <v>2480.6</v>
      </c>
      <c r="G1194" s="0" t="n">
        <v>0.00410142707409498</v>
      </c>
      <c r="H1194" s="0" t="n">
        <v>5.49641995212144</v>
      </c>
      <c r="I1194" s="0" t="n">
        <v>0.709673331455319</v>
      </c>
      <c r="T1194" s="0" t="n">
        <v>18.5862</v>
      </c>
      <c r="U1194" s="0" t="n">
        <v>2.4461</v>
      </c>
      <c r="Y1194" s="0" t="n">
        <v>5.30341961446582</v>
      </c>
      <c r="Z1194" s="0" t="n">
        <v>-0.193000337655624</v>
      </c>
    </row>
    <row r="1195" customFormat="false" ht="12.75" hidden="false" customHeight="false" outlineLevel="0" collapsed="false">
      <c r="B1195" s="0" t="n">
        <v>9.22</v>
      </c>
      <c r="C1195" s="0" t="n">
        <v>10.261</v>
      </c>
      <c r="D1195" s="0" t="n">
        <v>2482.7</v>
      </c>
      <c r="E1195" s="0" t="n">
        <v>7.72</v>
      </c>
      <c r="F1195" s="0" t="n">
        <v>2482.5</v>
      </c>
      <c r="G1195" s="0" t="n">
        <v>0.00413333333333333</v>
      </c>
      <c r="H1195" s="0" t="n">
        <v>5.48867074866907</v>
      </c>
      <c r="I1195" s="0" t="n">
        <v>0.710967713558169</v>
      </c>
      <c r="T1195" s="0" t="n">
        <v>18.5861</v>
      </c>
      <c r="U1195" s="0" t="n">
        <v>2.4532</v>
      </c>
      <c r="Y1195" s="0" t="n">
        <v>5.29547717683963</v>
      </c>
      <c r="Z1195" s="0" t="n">
        <v>-0.193193571829441</v>
      </c>
    </row>
    <row r="1196" customFormat="false" ht="12.75" hidden="false" customHeight="false" outlineLevel="0" collapsed="false">
      <c r="B1196" s="0" t="n">
        <v>9.191</v>
      </c>
      <c r="C1196" s="0" t="n">
        <v>10.349</v>
      </c>
      <c r="D1196" s="0" t="n">
        <v>2482.7</v>
      </c>
      <c r="E1196" s="0" t="n">
        <v>7.691</v>
      </c>
      <c r="F1196" s="0" t="n">
        <v>2482.5</v>
      </c>
      <c r="G1196" s="0" t="n">
        <v>0.00416878147029205</v>
      </c>
      <c r="H1196" s="0" t="n">
        <v>5.48013115340201</v>
      </c>
      <c r="I1196" s="0" t="n">
        <v>0.712538181433104</v>
      </c>
      <c r="T1196" s="0" t="n">
        <v>18.5861</v>
      </c>
      <c r="U1196" s="0" t="n">
        <v>2.4673</v>
      </c>
      <c r="Y1196" s="0" t="n">
        <v>5.28626394919324</v>
      </c>
      <c r="Z1196" s="0" t="n">
        <v>-0.193867204208762</v>
      </c>
    </row>
    <row r="1197" customFormat="false" ht="12.75" hidden="false" customHeight="false" outlineLevel="0" collapsed="false">
      <c r="B1197" s="0" t="n">
        <v>9.156</v>
      </c>
      <c r="C1197" s="0" t="n">
        <v>10.496</v>
      </c>
      <c r="D1197" s="0" t="n">
        <v>2482.7</v>
      </c>
      <c r="E1197" s="0" t="n">
        <v>7.656</v>
      </c>
      <c r="F1197" s="0" t="n">
        <v>2482.5</v>
      </c>
      <c r="G1197" s="0" t="n">
        <v>0.00422799597180262</v>
      </c>
      <c r="H1197" s="0" t="n">
        <v>5.46602681877638</v>
      </c>
      <c r="I1197" s="0" t="n">
        <v>0.71395334623516</v>
      </c>
      <c r="T1197" s="0" t="n">
        <v>18.5863</v>
      </c>
      <c r="U1197" s="0" t="n">
        <v>2.4815</v>
      </c>
      <c r="Y1197" s="0" t="n">
        <v>5.27514453651657</v>
      </c>
      <c r="Z1197" s="0" t="n">
        <v>-0.19088228225981</v>
      </c>
    </row>
    <row r="1198" customFormat="false" ht="12.75" hidden="false" customHeight="false" outlineLevel="0" collapsed="false">
      <c r="B1198" s="0" t="n">
        <v>9.114</v>
      </c>
      <c r="C1198" s="0" t="n">
        <v>10.586</v>
      </c>
      <c r="D1198" s="0" t="n">
        <v>2480.8</v>
      </c>
      <c r="E1198" s="0" t="n">
        <v>7.614</v>
      </c>
      <c r="F1198" s="0" t="n">
        <v>2480.6</v>
      </c>
      <c r="G1198" s="0" t="n">
        <v>0.00426751592356688</v>
      </c>
      <c r="H1198" s="0" t="n">
        <v>5.45672302759135</v>
      </c>
      <c r="I1198" s="0" t="n">
        <v>0.71666969104168</v>
      </c>
      <c r="T1198" s="0" t="n">
        <v>18.5862</v>
      </c>
      <c r="U1198" s="0" t="n">
        <v>2.4815</v>
      </c>
      <c r="Y1198" s="0" t="n">
        <v>5.26180124130457</v>
      </c>
      <c r="Z1198" s="0" t="n">
        <v>-0.19492178628678</v>
      </c>
    </row>
    <row r="1199" customFormat="false" ht="12.75" hidden="false" customHeight="false" outlineLevel="0" collapsed="false">
      <c r="B1199" s="0" t="n">
        <v>9.075</v>
      </c>
      <c r="C1199" s="0" t="n">
        <v>10.707</v>
      </c>
      <c r="D1199" s="0" t="n">
        <v>2480.8</v>
      </c>
      <c r="E1199" s="0" t="n">
        <v>7.575</v>
      </c>
      <c r="F1199" s="0" t="n">
        <v>2480.6</v>
      </c>
      <c r="G1199" s="0" t="n">
        <v>0.00431629444489236</v>
      </c>
      <c r="H1199" s="0" t="n">
        <v>5.44535766856824</v>
      </c>
      <c r="I1199" s="0" t="n">
        <v>0.718859098160824</v>
      </c>
      <c r="T1199" s="0" t="n">
        <v>18.5863</v>
      </c>
      <c r="U1199" s="0" t="n">
        <v>2.4958</v>
      </c>
      <c r="Y1199" s="0" t="n">
        <v>5.24941103860771</v>
      </c>
      <c r="Z1199" s="0" t="n">
        <v>-0.19594662996053</v>
      </c>
    </row>
    <row r="1200" customFormat="false" ht="12.75" hidden="false" customHeight="false" outlineLevel="0" collapsed="false">
      <c r="B1200" s="0" t="n">
        <v>9.06</v>
      </c>
      <c r="C1200" s="0" t="n">
        <v>10.829</v>
      </c>
      <c r="D1200" s="0" t="n">
        <v>2482.7</v>
      </c>
      <c r="E1200" s="0" t="n">
        <v>7.56</v>
      </c>
      <c r="F1200" s="0" t="n">
        <v>2482.5</v>
      </c>
      <c r="G1200" s="0" t="n">
        <v>0.00436213494461229</v>
      </c>
      <c r="H1200" s="0" t="n">
        <v>5.43479333230291</v>
      </c>
      <c r="I1200" s="0" t="n">
        <v>0.718888006918374</v>
      </c>
      <c r="T1200" s="0" t="n">
        <v>18.5863</v>
      </c>
      <c r="U1200" s="0" t="n">
        <v>2.5102</v>
      </c>
      <c r="Y1200" s="0" t="n">
        <v>5.24464557603199</v>
      </c>
      <c r="Z1200" s="0" t="n">
        <v>-0.190147756270912</v>
      </c>
    </row>
    <row r="1201" customFormat="false" ht="12.75" hidden="false" customHeight="false" outlineLevel="0" collapsed="false">
      <c r="B1201" s="0" t="n">
        <v>8.999</v>
      </c>
      <c r="C1201" s="0" t="n">
        <v>10.984</v>
      </c>
      <c r="D1201" s="0" t="n">
        <v>2480.8</v>
      </c>
      <c r="E1201" s="0" t="n">
        <v>7.499</v>
      </c>
      <c r="F1201" s="0" t="n">
        <v>2480.6</v>
      </c>
      <c r="G1201" s="0" t="n">
        <v>0.00442796097718294</v>
      </c>
      <c r="H1201" s="0" t="n">
        <v>5.41981573489056</v>
      </c>
      <c r="I1201" s="0" t="n">
        <v>0.722738463113823</v>
      </c>
      <c r="T1201" s="0" t="n">
        <v>18.5863</v>
      </c>
      <c r="U1201" s="0" t="n">
        <v>2.5246</v>
      </c>
      <c r="Y1201" s="0" t="n">
        <v>5.22526602822408</v>
      </c>
      <c r="Z1201" s="0" t="n">
        <v>-0.194549706666478</v>
      </c>
    </row>
    <row r="1202" customFormat="false" ht="12.75" hidden="false" customHeight="false" outlineLevel="0" collapsed="false">
      <c r="B1202" s="0" t="n">
        <v>8.984</v>
      </c>
      <c r="C1202" s="0" t="n">
        <v>11.14</v>
      </c>
      <c r="D1202" s="0" t="n">
        <v>2482.7</v>
      </c>
      <c r="E1202" s="0" t="n">
        <v>7.484</v>
      </c>
      <c r="F1202" s="0" t="n">
        <v>2482.5</v>
      </c>
      <c r="G1202" s="0" t="n">
        <v>0.00448741188318228</v>
      </c>
      <c r="H1202" s="0" t="n">
        <v>5.40647882023684</v>
      </c>
      <c r="I1202" s="0" t="n">
        <v>0.722404973307969</v>
      </c>
      <c r="T1202" s="0" t="n">
        <v>18.5864</v>
      </c>
      <c r="U1202" s="0" t="n">
        <v>2.5392</v>
      </c>
      <c r="Y1202" s="0" t="n">
        <v>5.22050056564837</v>
      </c>
      <c r="Z1202" s="0" t="n">
        <v>-0.185978254588468</v>
      </c>
    </row>
    <row r="1203" customFormat="false" ht="12.75" hidden="false" customHeight="false" outlineLevel="0" collapsed="false">
      <c r="B1203" s="0" t="n">
        <v>8.979</v>
      </c>
      <c r="C1203" s="0" t="n">
        <v>11.299</v>
      </c>
      <c r="D1203" s="0" t="n">
        <v>2480.8</v>
      </c>
      <c r="E1203" s="0" t="n">
        <v>7.479</v>
      </c>
      <c r="F1203" s="0" t="n">
        <v>2480.6</v>
      </c>
      <c r="G1203" s="0" t="n">
        <v>0.00455494638393937</v>
      </c>
      <c r="H1203" s="0" t="n">
        <v>5.39154117891343</v>
      </c>
      <c r="I1203" s="0" t="n">
        <v>0.720890651011289</v>
      </c>
      <c r="T1203" s="0" t="n">
        <v>18.5863</v>
      </c>
      <c r="U1203" s="0" t="n">
        <v>2.5538</v>
      </c>
      <c r="Y1203" s="0" t="n">
        <v>5.21891207812313</v>
      </c>
      <c r="Z1203" s="0" t="n">
        <v>-0.172629100790298</v>
      </c>
    </row>
    <row r="1204" customFormat="false" ht="12.75" hidden="false" customHeight="false" outlineLevel="0" collapsed="false">
      <c r="B1204" s="0" t="n">
        <v>8.92</v>
      </c>
      <c r="C1204" s="0" t="n">
        <v>11.461</v>
      </c>
      <c r="D1204" s="0" t="n">
        <v>2482.7</v>
      </c>
      <c r="E1204" s="0" t="n">
        <v>7.42</v>
      </c>
      <c r="F1204" s="0" t="n">
        <v>2482.5</v>
      </c>
      <c r="G1204" s="0" t="n">
        <v>0.00461671701913394</v>
      </c>
      <c r="H1204" s="0" t="n">
        <v>5.37807108901412</v>
      </c>
      <c r="I1204" s="0" t="n">
        <v>0.724807424395434</v>
      </c>
      <c r="T1204" s="0" t="n">
        <v>18.5863</v>
      </c>
      <c r="U1204" s="0" t="n">
        <v>2.5612</v>
      </c>
      <c r="Y1204" s="0" t="n">
        <v>5.20016792532532</v>
      </c>
      <c r="Z1204" s="0" t="n">
        <v>-0.177903163688807</v>
      </c>
    </row>
    <row r="1205" customFormat="false" ht="12.75" hidden="false" customHeight="false" outlineLevel="0" collapsed="false">
      <c r="B1205" s="0" t="n">
        <v>8.903</v>
      </c>
      <c r="C1205" s="0" t="n">
        <v>11.657</v>
      </c>
      <c r="D1205" s="0" t="n">
        <v>2482.7</v>
      </c>
      <c r="E1205" s="0" t="n">
        <v>7.403</v>
      </c>
      <c r="F1205" s="0" t="n">
        <v>2482.5</v>
      </c>
      <c r="G1205" s="0" t="n">
        <v>0.0046956696878147</v>
      </c>
      <c r="H1205" s="0" t="n">
        <v>5.36111419966108</v>
      </c>
      <c r="I1205" s="0" t="n">
        <v>0.72418130483062</v>
      </c>
      <c r="T1205" s="0" t="n">
        <v>18.5863</v>
      </c>
      <c r="U1205" s="0" t="n">
        <v>2.5685</v>
      </c>
      <c r="Y1205" s="0" t="n">
        <v>5.1947670677395</v>
      </c>
      <c r="Z1205" s="0" t="n">
        <v>-0.166347131921573</v>
      </c>
    </row>
    <row r="1206" customFormat="false" ht="12.75" hidden="false" customHeight="false" outlineLevel="0" collapsed="false">
      <c r="B1206" s="0" t="n">
        <v>8.868</v>
      </c>
      <c r="C1206" s="0" t="n">
        <v>11.857</v>
      </c>
      <c r="D1206" s="0" t="n">
        <v>2482.7</v>
      </c>
      <c r="E1206" s="0" t="n">
        <v>7.368</v>
      </c>
      <c r="F1206" s="0" t="n">
        <v>2482.5</v>
      </c>
      <c r="G1206" s="0" t="n">
        <v>0.00477623363544814</v>
      </c>
      <c r="H1206" s="0" t="n">
        <v>5.34410264819638</v>
      </c>
      <c r="I1206" s="0" t="n">
        <v>0.725312520113515</v>
      </c>
      <c r="T1206" s="0" t="n">
        <v>18.5861</v>
      </c>
      <c r="U1206" s="0" t="n">
        <v>2.5685</v>
      </c>
      <c r="Y1206" s="0" t="n">
        <v>5.18364765506284</v>
      </c>
      <c r="Z1206" s="0" t="n">
        <v>-0.160454993133541</v>
      </c>
    </row>
    <row r="1207" customFormat="false" ht="12.75" hidden="false" customHeight="false" outlineLevel="0" collapsed="false">
      <c r="B1207" s="0" t="n">
        <v>8.829</v>
      </c>
      <c r="C1207" s="0" t="n">
        <v>12.026</v>
      </c>
      <c r="D1207" s="0" t="n">
        <v>2480.8</v>
      </c>
      <c r="E1207" s="0" t="n">
        <v>7.329</v>
      </c>
      <c r="F1207" s="0" t="n">
        <v>2480.6</v>
      </c>
      <c r="G1207" s="0" t="n">
        <v>0.0048480206401677</v>
      </c>
      <c r="H1207" s="0" t="n">
        <v>5.32918443645827</v>
      </c>
      <c r="I1207" s="0" t="n">
        <v>0.727136640259008</v>
      </c>
      <c r="T1207" s="0" t="n">
        <v>18.5861</v>
      </c>
      <c r="U1207" s="0" t="n">
        <v>2.5759</v>
      </c>
      <c r="Y1207" s="0" t="n">
        <v>5.17125745236597</v>
      </c>
      <c r="Z1207" s="0" t="n">
        <v>-0.157926984092295</v>
      </c>
    </row>
    <row r="1208" customFormat="false" ht="12.75" hidden="false" customHeight="false" outlineLevel="0" collapsed="false">
      <c r="B1208" s="0" t="n">
        <v>8.792</v>
      </c>
      <c r="C1208" s="0" t="n">
        <v>12.232</v>
      </c>
      <c r="D1208" s="0" t="n">
        <v>2482.7</v>
      </c>
      <c r="E1208" s="0" t="n">
        <v>7.292</v>
      </c>
      <c r="F1208" s="0" t="n">
        <v>2482.5</v>
      </c>
      <c r="G1208" s="0" t="n">
        <v>0.00492729103726083</v>
      </c>
      <c r="H1208" s="0" t="n">
        <v>5.3129655920105</v>
      </c>
      <c r="I1208" s="0" t="n">
        <v>0.728601973671214</v>
      </c>
      <c r="T1208" s="0" t="n">
        <v>18.5859</v>
      </c>
      <c r="U1208" s="0" t="n">
        <v>2.5759</v>
      </c>
      <c r="Y1208" s="0" t="n">
        <v>5.15950264467921</v>
      </c>
      <c r="Z1208" s="0" t="n">
        <v>-0.153462947331287</v>
      </c>
    </row>
    <row r="1209" customFormat="false" ht="12.75" hidden="false" customHeight="false" outlineLevel="0" collapsed="false">
      <c r="B1209" s="0" t="n">
        <v>8.772</v>
      </c>
      <c r="C1209" s="0" t="n">
        <v>12.442</v>
      </c>
      <c r="D1209" s="0" t="n">
        <v>2480.8</v>
      </c>
      <c r="E1209" s="0" t="n">
        <v>7.272</v>
      </c>
      <c r="F1209" s="0" t="n">
        <v>2480.6</v>
      </c>
      <c r="G1209" s="0" t="n">
        <v>0.00501572200274127</v>
      </c>
      <c r="H1209" s="0" t="n">
        <v>5.29517756512887</v>
      </c>
      <c r="I1209" s="0" t="n">
        <v>0.728159731178337</v>
      </c>
      <c r="T1209" s="0" t="n">
        <v>18.5861</v>
      </c>
      <c r="U1209" s="0" t="n">
        <v>2.5833</v>
      </c>
      <c r="Y1209" s="0" t="n">
        <v>5.15314869457825</v>
      </c>
      <c r="Z1209" s="0" t="n">
        <v>-0.142028870550614</v>
      </c>
    </row>
    <row r="1210" customFormat="false" ht="12.75" hidden="false" customHeight="false" outlineLevel="0" collapsed="false">
      <c r="B1210" s="0" t="n">
        <v>8.732</v>
      </c>
      <c r="C1210" s="0" t="n">
        <v>12.619</v>
      </c>
      <c r="D1210" s="0" t="n">
        <v>2480.8</v>
      </c>
      <c r="E1210" s="0" t="n">
        <v>7.232</v>
      </c>
      <c r="F1210" s="0" t="n">
        <v>2480.6</v>
      </c>
      <c r="G1210" s="0" t="n">
        <v>0.00508707570749012</v>
      </c>
      <c r="H1210" s="0" t="n">
        <v>5.28105179744235</v>
      </c>
      <c r="I1210" s="0" t="n">
        <v>0.730233932168467</v>
      </c>
      <c r="T1210" s="0" t="n">
        <v>18.5861</v>
      </c>
      <c r="U1210" s="0" t="n">
        <v>2.5833</v>
      </c>
      <c r="Y1210" s="0" t="n">
        <v>5.14044079437635</v>
      </c>
      <c r="Z1210" s="0" t="n">
        <v>-0.140611003066003</v>
      </c>
    </row>
    <row r="1211" customFormat="false" ht="12.75" hidden="false" customHeight="false" outlineLevel="0" collapsed="false">
      <c r="B1211" s="0" t="n">
        <v>8.718</v>
      </c>
      <c r="C1211" s="0" t="n">
        <v>12.799</v>
      </c>
      <c r="D1211" s="0" t="n">
        <v>2480.8</v>
      </c>
      <c r="E1211" s="0" t="n">
        <v>7.218</v>
      </c>
      <c r="F1211" s="0" t="n">
        <v>2480.6</v>
      </c>
      <c r="G1211" s="0" t="n">
        <v>0.00515963879706523</v>
      </c>
      <c r="H1211" s="0" t="n">
        <v>5.26688837013327</v>
      </c>
      <c r="I1211" s="0" t="n">
        <v>0.729688053495881</v>
      </c>
      <c r="T1211" s="0" t="n">
        <v>18.5861</v>
      </c>
      <c r="U1211" s="0" t="n">
        <v>2.5833</v>
      </c>
      <c r="Y1211" s="0" t="n">
        <v>5.13599302930568</v>
      </c>
      <c r="Z1211" s="0" t="n">
        <v>-0.130895340827592</v>
      </c>
    </row>
    <row r="1212" customFormat="false" ht="12.75" hidden="false" customHeight="false" outlineLevel="0" collapsed="false">
      <c r="B1212" s="0" t="n">
        <v>8.679</v>
      </c>
      <c r="C1212" s="0" t="n">
        <v>12.982</v>
      </c>
      <c r="D1212" s="0" t="n">
        <v>2482.7</v>
      </c>
      <c r="E1212" s="0" t="n">
        <v>7.179</v>
      </c>
      <c r="F1212" s="0" t="n">
        <v>2482.5</v>
      </c>
      <c r="G1212" s="0" t="n">
        <v>0.0052294058408862</v>
      </c>
      <c r="H1212" s="0" t="n">
        <v>5.25345728178133</v>
      </c>
      <c r="I1212" s="0" t="n">
        <v>0.731781206544273</v>
      </c>
      <c r="T1212" s="0" t="n">
        <v>18.5861</v>
      </c>
      <c r="U1212" s="0" t="n">
        <v>2.5833</v>
      </c>
      <c r="Y1212" s="0" t="n">
        <v>5.12360282660882</v>
      </c>
      <c r="Z1212" s="0" t="n">
        <v>-0.129854455172516</v>
      </c>
    </row>
    <row r="1213" customFormat="false" ht="12.75" hidden="false" customHeight="false" outlineLevel="0" collapsed="false">
      <c r="B1213" s="0" t="n">
        <v>8.642</v>
      </c>
      <c r="C1213" s="0" t="n">
        <v>13.167</v>
      </c>
      <c r="D1213" s="0" t="n">
        <v>2480.8</v>
      </c>
      <c r="E1213" s="0" t="n">
        <v>7.142</v>
      </c>
      <c r="F1213" s="0" t="n">
        <v>2480.6</v>
      </c>
      <c r="G1213" s="0" t="n">
        <v>0.00530799000241877</v>
      </c>
      <c r="H1213" s="0" t="n">
        <v>5.23854171542157</v>
      </c>
      <c r="I1213" s="0" t="n">
        <v>0.733483858222007</v>
      </c>
      <c r="T1213" s="0" t="n">
        <v>18.5861</v>
      </c>
      <c r="U1213" s="0" t="n">
        <v>2.5833</v>
      </c>
      <c r="Y1213" s="0" t="n">
        <v>5.11184801892205</v>
      </c>
      <c r="Z1213" s="0" t="n">
        <v>-0.126693696499521</v>
      </c>
    </row>
    <row r="1214" customFormat="false" ht="12.75" hidden="false" customHeight="false" outlineLevel="0" collapsed="false">
      <c r="B1214" s="0" t="n">
        <v>8.614</v>
      </c>
      <c r="C1214" s="0" t="n">
        <v>13.317</v>
      </c>
      <c r="D1214" s="0" t="n">
        <v>2480.8</v>
      </c>
      <c r="E1214" s="0" t="n">
        <v>7.114</v>
      </c>
      <c r="F1214" s="0" t="n">
        <v>2480.6</v>
      </c>
      <c r="G1214" s="0" t="n">
        <v>0.00536845924373135</v>
      </c>
      <c r="H1214" s="0" t="n">
        <v>5.22721400099062</v>
      </c>
      <c r="I1214" s="0" t="n">
        <v>0.734778465137844</v>
      </c>
      <c r="T1214" s="0" t="n">
        <v>18.5864</v>
      </c>
      <c r="U1214" s="0" t="n">
        <v>2.5833</v>
      </c>
      <c r="Y1214" s="0" t="n">
        <v>5.10295248878072</v>
      </c>
      <c r="Z1214" s="0" t="n">
        <v>-0.124261512209906</v>
      </c>
    </row>
    <row r="1215" customFormat="false" ht="12.75" hidden="false" customHeight="false" outlineLevel="0" collapsed="false">
      <c r="B1215" s="0" t="n">
        <v>8.59</v>
      </c>
      <c r="C1215" s="0" t="n">
        <v>13.507</v>
      </c>
      <c r="D1215" s="0" t="n">
        <v>2480.8</v>
      </c>
      <c r="E1215" s="0" t="n">
        <v>7.09</v>
      </c>
      <c r="F1215" s="0" t="n">
        <v>2480.6</v>
      </c>
      <c r="G1215" s="0" t="n">
        <v>0.00544505361606063</v>
      </c>
      <c r="H1215" s="0" t="n">
        <v>5.21304734682601</v>
      </c>
      <c r="I1215" s="0" t="n">
        <v>0.735267608861215</v>
      </c>
      <c r="T1215" s="0" t="n">
        <v>18.5863</v>
      </c>
      <c r="U1215" s="0" t="n">
        <v>2.5759</v>
      </c>
      <c r="Y1215" s="0" t="n">
        <v>5.09532774865957</v>
      </c>
      <c r="Z1215" s="0" t="n">
        <v>-0.117719598166437</v>
      </c>
    </row>
    <row r="1216" customFormat="false" ht="12.75" hidden="false" customHeight="false" outlineLevel="0" collapsed="false">
      <c r="B1216" s="0" t="n">
        <v>8.558</v>
      </c>
      <c r="C1216" s="0" t="n">
        <v>13.622</v>
      </c>
      <c r="D1216" s="0" t="n">
        <v>2480.8</v>
      </c>
      <c r="E1216" s="0" t="n">
        <v>7.058</v>
      </c>
      <c r="F1216" s="0" t="n">
        <v>2480.6</v>
      </c>
      <c r="G1216" s="0" t="n">
        <v>0.00549141336773361</v>
      </c>
      <c r="H1216" s="0" t="n">
        <v>5.20456928412053</v>
      </c>
      <c r="I1216" s="0" t="n">
        <v>0.737400011918466</v>
      </c>
      <c r="T1216" s="0" t="n">
        <v>18.5861</v>
      </c>
      <c r="U1216" s="0" t="n">
        <v>2.5759</v>
      </c>
      <c r="Y1216" s="0" t="n">
        <v>5.08516142849805</v>
      </c>
      <c r="Z1216" s="0" t="n">
        <v>-0.119407855622486</v>
      </c>
    </row>
    <row r="1217" customFormat="false" ht="12.75" hidden="false" customHeight="false" outlineLevel="0" collapsed="false">
      <c r="B1217" s="0" t="n">
        <v>8.539</v>
      </c>
      <c r="C1217" s="0" t="n">
        <v>13.816</v>
      </c>
      <c r="D1217" s="0" t="n">
        <v>2480.8</v>
      </c>
      <c r="E1217" s="0" t="n">
        <v>7.039</v>
      </c>
      <c r="F1217" s="0" t="n">
        <v>2480.6</v>
      </c>
      <c r="G1217" s="0" t="n">
        <v>0.00556962025316456</v>
      </c>
      <c r="H1217" s="0" t="n">
        <v>5.19042807698768</v>
      </c>
      <c r="I1217" s="0" t="n">
        <v>0.737381457165461</v>
      </c>
      <c r="T1217" s="0" t="n">
        <v>18.5861</v>
      </c>
      <c r="U1217" s="0" t="n">
        <v>2.5685</v>
      </c>
      <c r="Y1217" s="0" t="n">
        <v>5.07912517590214</v>
      </c>
      <c r="Z1217" s="0" t="n">
        <v>-0.111302901085542</v>
      </c>
    </row>
    <row r="1218" customFormat="false" ht="12.75" hidden="false" customHeight="false" outlineLevel="0" collapsed="false">
      <c r="B1218" s="0" t="n">
        <v>8.504</v>
      </c>
      <c r="C1218" s="0" t="n">
        <v>13.973</v>
      </c>
      <c r="D1218" s="0" t="n">
        <v>2480.8</v>
      </c>
      <c r="E1218" s="0" t="n">
        <v>7.004</v>
      </c>
      <c r="F1218" s="0" t="n">
        <v>2480.6</v>
      </c>
      <c r="G1218" s="0" t="n">
        <v>0.00563291139240506</v>
      </c>
      <c r="H1218" s="0" t="n">
        <v>5.17912852244682</v>
      </c>
      <c r="I1218" s="0" t="n">
        <v>0.739452958658884</v>
      </c>
      <c r="T1218" s="0" t="n">
        <v>18.5866</v>
      </c>
      <c r="U1218" s="0" t="n">
        <v>2.5685</v>
      </c>
      <c r="Y1218" s="0" t="n">
        <v>5.06800576322547</v>
      </c>
      <c r="Z1218" s="0" t="n">
        <v>-0.111122759221352</v>
      </c>
    </row>
    <row r="1219" customFormat="false" ht="12.75" hidden="false" customHeight="false" outlineLevel="0" collapsed="false">
      <c r="B1219" s="0" t="n">
        <v>8.454</v>
      </c>
      <c r="C1219" s="0" t="n">
        <v>14.132</v>
      </c>
      <c r="D1219" s="0" t="n">
        <v>2478.8</v>
      </c>
      <c r="E1219" s="0" t="n">
        <v>6.954</v>
      </c>
      <c r="F1219" s="0" t="n">
        <v>2478.6</v>
      </c>
      <c r="G1219" s="0" t="n">
        <v>0.00570160574517873</v>
      </c>
      <c r="H1219" s="0" t="n">
        <v>5.16700710806272</v>
      </c>
      <c r="I1219" s="0" t="n">
        <v>0.743026618933379</v>
      </c>
      <c r="T1219" s="0" t="n">
        <v>18.5864</v>
      </c>
      <c r="U1219" s="0" t="n">
        <v>2.5612</v>
      </c>
      <c r="Y1219" s="0" t="n">
        <v>5.05212088797309</v>
      </c>
      <c r="Z1219" s="0" t="n">
        <v>-0.114886220089632</v>
      </c>
    </row>
    <row r="1220" customFormat="false" ht="12.75" hidden="false" customHeight="false" outlineLevel="0" collapsed="false">
      <c r="B1220" s="0" t="n">
        <v>8.44</v>
      </c>
      <c r="C1220" s="0" t="n">
        <v>14.253</v>
      </c>
      <c r="D1220" s="0" t="n">
        <v>2480.8</v>
      </c>
      <c r="E1220" s="0" t="n">
        <v>6.94</v>
      </c>
      <c r="F1220" s="0" t="n">
        <v>2480.6</v>
      </c>
      <c r="G1220" s="0" t="n">
        <v>0.00574578730952189</v>
      </c>
      <c r="H1220" s="0" t="n">
        <v>5.1592880089243</v>
      </c>
      <c r="I1220" s="0" t="n">
        <v>0.743413257770072</v>
      </c>
      <c r="T1220" s="0" t="n">
        <v>18.5864</v>
      </c>
      <c r="U1220" s="0" t="n">
        <v>2.5612</v>
      </c>
      <c r="Y1220" s="0" t="n">
        <v>5.04767312290242</v>
      </c>
      <c r="Z1220" s="0" t="n">
        <v>-0.111614886021885</v>
      </c>
    </row>
    <row r="1221" customFormat="false" ht="12.75" hidden="false" customHeight="false" outlineLevel="0" collapsed="false">
      <c r="B1221" s="0" t="n">
        <v>8.408</v>
      </c>
      <c r="C1221" s="0" t="n">
        <v>14.415</v>
      </c>
      <c r="D1221" s="0" t="n">
        <v>2480.8</v>
      </c>
      <c r="E1221" s="0" t="n">
        <v>6.908</v>
      </c>
      <c r="F1221" s="0" t="n">
        <v>2480.6</v>
      </c>
      <c r="G1221" s="0" t="n">
        <v>0.00581109409013948</v>
      </c>
      <c r="H1221" s="0" t="n">
        <v>5.14798608942005</v>
      </c>
      <c r="I1221" s="0" t="n">
        <v>0.745220916244941</v>
      </c>
      <c r="T1221" s="0" t="n">
        <v>18.5864</v>
      </c>
      <c r="U1221" s="0" t="n">
        <v>2.5538</v>
      </c>
      <c r="Y1221" s="0" t="n">
        <v>5.03750680274089</v>
      </c>
      <c r="Z1221" s="0" t="n">
        <v>-0.110479286679165</v>
      </c>
    </row>
    <row r="1222" customFormat="false" ht="12.75" hidden="false" customHeight="false" outlineLevel="0" collapsed="false">
      <c r="B1222" s="0" t="n">
        <v>8.39</v>
      </c>
      <c r="C1222" s="0" t="n">
        <v>14.538</v>
      </c>
      <c r="D1222" s="0" t="n">
        <v>2478.8</v>
      </c>
      <c r="E1222" s="0" t="n">
        <v>6.89</v>
      </c>
      <c r="F1222" s="0" t="n">
        <v>2478.6</v>
      </c>
      <c r="G1222" s="0" t="n">
        <v>0.00586540789155168</v>
      </c>
      <c r="H1222" s="0" t="n">
        <v>5.13868292828461</v>
      </c>
      <c r="I1222" s="0" t="n">
        <v>0.745817551274979</v>
      </c>
      <c r="T1222" s="0" t="n">
        <v>18.5864</v>
      </c>
      <c r="U1222" s="0" t="n">
        <v>2.5538</v>
      </c>
      <c r="Y1222" s="0" t="n">
        <v>5.03178824765003</v>
      </c>
      <c r="Z1222" s="0" t="n">
        <v>-0.106894680634577</v>
      </c>
    </row>
    <row r="1223" customFormat="false" ht="12.75" hidden="false" customHeight="false" outlineLevel="0" collapsed="false">
      <c r="B1223" s="0" t="n">
        <v>8.354</v>
      </c>
      <c r="C1223" s="0" t="n">
        <v>14.704</v>
      </c>
      <c r="D1223" s="0" t="n">
        <v>2480.8</v>
      </c>
      <c r="E1223" s="0" t="n">
        <v>6.854</v>
      </c>
      <c r="F1223" s="0" t="n">
        <v>2480.6</v>
      </c>
      <c r="G1223" s="0" t="n">
        <v>0.00592759816173506</v>
      </c>
      <c r="H1223" s="0" t="n">
        <v>5.12813585614976</v>
      </c>
      <c r="I1223" s="0" t="n">
        <v>0.748196068886747</v>
      </c>
      <c r="T1223" s="0" t="n">
        <v>18.5864</v>
      </c>
      <c r="U1223" s="0" t="n">
        <v>2.5465</v>
      </c>
      <c r="Y1223" s="0" t="n">
        <v>5.02035113746831</v>
      </c>
      <c r="Z1223" s="0" t="n">
        <v>-0.10778471868145</v>
      </c>
    </row>
    <row r="1224" customFormat="false" ht="12.75" hidden="false" customHeight="false" outlineLevel="0" collapsed="false">
      <c r="B1224" s="0" t="n">
        <v>8.332</v>
      </c>
      <c r="C1224" s="0" t="n">
        <v>14.829</v>
      </c>
      <c r="D1224" s="0" t="n">
        <v>2480.8</v>
      </c>
      <c r="E1224" s="0" t="n">
        <v>6.832</v>
      </c>
      <c r="F1224" s="0" t="n">
        <v>2480.6</v>
      </c>
      <c r="G1224" s="0" t="n">
        <v>0.00597798919616222</v>
      </c>
      <c r="H1224" s="0" t="n">
        <v>5.11967069930437</v>
      </c>
      <c r="I1224" s="0" t="n">
        <v>0.749366320155792</v>
      </c>
      <c r="T1224" s="0" t="n">
        <v>18.5864</v>
      </c>
      <c r="U1224" s="0" t="n">
        <v>2.5465</v>
      </c>
      <c r="Y1224" s="0" t="n">
        <v>5.01336179235727</v>
      </c>
      <c r="Z1224" s="0" t="n">
        <v>-0.106308906947104</v>
      </c>
    </row>
    <row r="1225" customFormat="false" ht="12.75" hidden="false" customHeight="false" outlineLevel="0" collapsed="false">
      <c r="B1225" s="0" t="n">
        <v>8.304</v>
      </c>
      <c r="C1225" s="0" t="n">
        <v>14.998</v>
      </c>
      <c r="D1225" s="0" t="n">
        <v>2478.8</v>
      </c>
      <c r="E1225" s="0" t="n">
        <v>6.804</v>
      </c>
      <c r="F1225" s="0" t="n">
        <v>2478.6</v>
      </c>
      <c r="G1225" s="0" t="n">
        <v>0.00605099653029936</v>
      </c>
      <c r="H1225" s="0" t="n">
        <v>5.10753198243368</v>
      </c>
      <c r="I1225" s="0" t="n">
        <v>0.750666076195426</v>
      </c>
      <c r="T1225" s="0" t="n">
        <v>18.5866</v>
      </c>
      <c r="U1225" s="0" t="n">
        <v>2.5392</v>
      </c>
      <c r="Y1225" s="0" t="n">
        <v>5.00446626221593</v>
      </c>
      <c r="Z1225" s="0" t="n">
        <v>-0.10306572021775</v>
      </c>
    </row>
    <row r="1226" customFormat="false" ht="12.75" hidden="false" customHeight="false" outlineLevel="0" collapsed="false">
      <c r="B1226" s="0" t="n">
        <v>8.258</v>
      </c>
      <c r="C1226" s="0" t="n">
        <v>15.125</v>
      </c>
      <c r="D1226" s="0" t="n">
        <v>2480.8</v>
      </c>
      <c r="E1226" s="0" t="n">
        <v>6.758</v>
      </c>
      <c r="F1226" s="0" t="n">
        <v>2480.6</v>
      </c>
      <c r="G1226" s="0" t="n">
        <v>0.00609731516568572</v>
      </c>
      <c r="H1226" s="0" t="n">
        <v>5.09990641962765</v>
      </c>
      <c r="I1226" s="0" t="n">
        <v>0.754647295002612</v>
      </c>
      <c r="T1226" s="0" t="n">
        <v>18.5864</v>
      </c>
      <c r="U1226" s="0" t="n">
        <v>2.5392</v>
      </c>
      <c r="Y1226" s="0" t="n">
        <v>4.98985217698373</v>
      </c>
      <c r="Z1226" s="0" t="n">
        <v>-0.110054242643914</v>
      </c>
    </row>
    <row r="1227" customFormat="false" ht="12.75" hidden="false" customHeight="false" outlineLevel="0" collapsed="false">
      <c r="B1227" s="0" t="n">
        <v>8.24</v>
      </c>
      <c r="C1227" s="0" t="n">
        <v>15.254</v>
      </c>
      <c r="D1227" s="0" t="n">
        <v>2480.8</v>
      </c>
      <c r="E1227" s="0" t="n">
        <v>6.74</v>
      </c>
      <c r="F1227" s="0" t="n">
        <v>2480.6</v>
      </c>
      <c r="G1227" s="0" t="n">
        <v>0.00614931871321454</v>
      </c>
      <c r="H1227" s="0" t="n">
        <v>5.09141366033845</v>
      </c>
      <c r="I1227" s="0" t="n">
        <v>0.755402620228257</v>
      </c>
      <c r="T1227" s="0" t="n">
        <v>18.5866</v>
      </c>
      <c r="U1227" s="0" t="n">
        <v>2.5392</v>
      </c>
      <c r="Y1227" s="0" t="n">
        <v>4.98413362189288</v>
      </c>
      <c r="Z1227" s="0" t="n">
        <v>-0.107280038445578</v>
      </c>
    </row>
    <row r="1228" customFormat="false" ht="12.75" hidden="false" customHeight="false" outlineLevel="0" collapsed="false">
      <c r="B1228" s="0" t="n">
        <v>8.204</v>
      </c>
      <c r="C1228" s="0" t="n">
        <v>15.428</v>
      </c>
      <c r="D1228" s="0" t="n">
        <v>2480.8</v>
      </c>
      <c r="E1228" s="0" t="n">
        <v>6.704</v>
      </c>
      <c r="F1228" s="0" t="n">
        <v>2480.6</v>
      </c>
      <c r="G1228" s="0" t="n">
        <v>0.00621946303313714</v>
      </c>
      <c r="H1228" s="0" t="n">
        <v>5.08007138445029</v>
      </c>
      <c r="I1228" s="0" t="n">
        <v>0.757767211284351</v>
      </c>
      <c r="T1228" s="0" t="n">
        <v>18.5864</v>
      </c>
      <c r="U1228" s="0" t="n">
        <v>2.5319</v>
      </c>
      <c r="Y1228" s="0" t="n">
        <v>4.97269651171116</v>
      </c>
      <c r="Z1228" s="0" t="n">
        <v>-0.107374872739131</v>
      </c>
    </row>
    <row r="1229" customFormat="false" ht="12.75" hidden="false" customHeight="false" outlineLevel="0" collapsed="false">
      <c r="B1229" s="0" t="n">
        <v>8.172</v>
      </c>
      <c r="C1229" s="0" t="n">
        <v>15.559</v>
      </c>
      <c r="D1229" s="0" t="n">
        <v>2478.8</v>
      </c>
      <c r="E1229" s="0" t="n">
        <v>6.672</v>
      </c>
      <c r="F1229" s="0" t="n">
        <v>2478.6</v>
      </c>
      <c r="G1229" s="0" t="n">
        <v>0.00627733397885903</v>
      </c>
      <c r="H1229" s="0" t="n">
        <v>5.07080959429747</v>
      </c>
      <c r="I1229" s="0" t="n">
        <v>0.760013428401899</v>
      </c>
      <c r="T1229" s="0" t="n">
        <v>18.5866</v>
      </c>
      <c r="U1229" s="0" t="n">
        <v>2.5319</v>
      </c>
      <c r="Y1229" s="0" t="n">
        <v>4.96253019154963</v>
      </c>
      <c r="Z1229" s="0" t="n">
        <v>-0.108279402747836</v>
      </c>
    </row>
    <row r="1230" customFormat="false" ht="12.75" hidden="false" customHeight="false" outlineLevel="0" collapsed="false">
      <c r="B1230" s="0" t="n">
        <v>8.164</v>
      </c>
      <c r="C1230" s="0" t="n">
        <v>15.736</v>
      </c>
      <c r="D1230" s="0" t="n">
        <v>2478.8</v>
      </c>
      <c r="E1230" s="0" t="n">
        <v>6.664</v>
      </c>
      <c r="F1230" s="0" t="n">
        <v>2478.6</v>
      </c>
      <c r="G1230" s="0" t="n">
        <v>0.00634874525942064</v>
      </c>
      <c r="H1230" s="0" t="n">
        <v>5.05949776325738</v>
      </c>
      <c r="I1230" s="0" t="n">
        <v>0.75922835583094</v>
      </c>
      <c r="T1230" s="0" t="n">
        <v>18.5866</v>
      </c>
      <c r="U1230" s="0" t="n">
        <v>2.5246</v>
      </c>
      <c r="Y1230" s="0" t="n">
        <v>4.95998861150925</v>
      </c>
      <c r="Z1230" s="0" t="n">
        <v>-0.0995091517481344</v>
      </c>
    </row>
    <row r="1231" customFormat="false" ht="12.75" hidden="false" customHeight="false" outlineLevel="0" collapsed="false">
      <c r="B1231" s="0" t="n">
        <v>8.14</v>
      </c>
      <c r="C1231" s="0" t="n">
        <v>15.915</v>
      </c>
      <c r="D1231" s="0" t="n">
        <v>2478.8</v>
      </c>
      <c r="E1231" s="0" t="n">
        <v>6.64</v>
      </c>
      <c r="F1231" s="0" t="n">
        <v>2478.6</v>
      </c>
      <c r="G1231" s="0" t="n">
        <v>0.00642096344710724</v>
      </c>
      <c r="H1231" s="0" t="n">
        <v>5.04818678432388</v>
      </c>
      <c r="I1231" s="0" t="n">
        <v>0.760269094024681</v>
      </c>
      <c r="T1231" s="0" t="n">
        <v>18.5864</v>
      </c>
      <c r="U1231" s="0" t="n">
        <v>2.5246</v>
      </c>
      <c r="Y1231" s="0" t="n">
        <v>4.95236387138811</v>
      </c>
      <c r="Z1231" s="0" t="n">
        <v>-0.0958229129357759</v>
      </c>
    </row>
    <row r="1232" customFormat="false" ht="12.75" hidden="false" customHeight="false" outlineLevel="0" collapsed="false">
      <c r="B1232" s="0" t="n">
        <v>8.108</v>
      </c>
      <c r="C1232" s="0" t="n">
        <v>16.051</v>
      </c>
      <c r="D1232" s="0" t="n">
        <v>2478.8</v>
      </c>
      <c r="E1232" s="0" t="n">
        <v>6.608</v>
      </c>
      <c r="F1232" s="0" t="n">
        <v>2478.6</v>
      </c>
      <c r="G1232" s="0" t="n">
        <v>0.00647583313160655</v>
      </c>
      <c r="H1232" s="0" t="n">
        <v>5.03967769266383</v>
      </c>
      <c r="I1232" s="0" t="n">
        <v>0.76266308908351</v>
      </c>
      <c r="T1232" s="0" t="n">
        <v>18.5868</v>
      </c>
      <c r="U1232" s="0" t="n">
        <v>2.5174</v>
      </c>
      <c r="Y1232" s="0" t="n">
        <v>4.94219755122658</v>
      </c>
      <c r="Z1232" s="0" t="n">
        <v>-0.0974801414372548</v>
      </c>
    </row>
    <row r="1233" customFormat="false" ht="12.75" hidden="false" customHeight="false" outlineLevel="0" collapsed="false">
      <c r="B1233" s="0" t="n">
        <v>8.08</v>
      </c>
      <c r="C1233" s="0" t="n">
        <v>16.142</v>
      </c>
      <c r="D1233" s="0" t="n">
        <v>2478.8</v>
      </c>
      <c r="E1233" s="0" t="n">
        <v>6.58</v>
      </c>
      <c r="F1233" s="0" t="n">
        <v>2478.6</v>
      </c>
      <c r="G1233" s="0" t="n">
        <v>0.00651254740579359</v>
      </c>
      <c r="H1233" s="0" t="n">
        <v>5.0340242750495</v>
      </c>
      <c r="I1233" s="0" t="n">
        <v>0.765049281922417</v>
      </c>
      <c r="T1233" s="0" t="n">
        <v>18.5864</v>
      </c>
      <c r="U1233" s="0" t="n">
        <v>2.5174</v>
      </c>
      <c r="Y1233" s="0" t="n">
        <v>4.93330202108524</v>
      </c>
      <c r="Z1233" s="0" t="n">
        <v>-0.100722253964259</v>
      </c>
    </row>
    <row r="1234" customFormat="false" ht="12.75" hidden="false" customHeight="false" outlineLevel="0" collapsed="false">
      <c r="B1234" s="0" t="n">
        <v>8.044</v>
      </c>
      <c r="C1234" s="0" t="n">
        <v>16.279</v>
      </c>
      <c r="D1234" s="0" t="n">
        <v>2478.8</v>
      </c>
      <c r="E1234" s="0" t="n">
        <v>6.544</v>
      </c>
      <c r="F1234" s="0" t="n">
        <v>2478.6</v>
      </c>
      <c r="G1234" s="0" t="n">
        <v>0.0065678205438554</v>
      </c>
      <c r="H1234" s="0" t="n">
        <v>5.02557291285864</v>
      </c>
      <c r="I1234" s="0" t="n">
        <v>0.767966520913607</v>
      </c>
      <c r="T1234" s="0" t="n">
        <v>18.5867</v>
      </c>
      <c r="U1234" s="0" t="n">
        <v>2.5174</v>
      </c>
      <c r="Y1234" s="0" t="n">
        <v>4.92186491090353</v>
      </c>
      <c r="Z1234" s="0" t="n">
        <v>-0.103708001955118</v>
      </c>
    </row>
    <row r="1235" customFormat="false" ht="12.75" hidden="false" customHeight="false" outlineLevel="0" collapsed="false">
      <c r="B1235" s="0" t="n">
        <v>8.022</v>
      </c>
      <c r="C1235" s="0" t="n">
        <v>16.372</v>
      </c>
      <c r="D1235" s="0" t="n">
        <v>2478.8</v>
      </c>
      <c r="E1235" s="0" t="n">
        <v>6.522</v>
      </c>
      <c r="F1235" s="0" t="n">
        <v>2478.6</v>
      </c>
      <c r="G1235" s="0" t="n">
        <v>0.00660534172516743</v>
      </c>
      <c r="H1235" s="0" t="n">
        <v>5.01987628821435</v>
      </c>
      <c r="I1235" s="0" t="n">
        <v>0.769683576849794</v>
      </c>
      <c r="T1235" s="0" t="n">
        <v>18.5866</v>
      </c>
      <c r="U1235" s="0" t="n">
        <v>2.5102</v>
      </c>
      <c r="Y1235" s="0" t="n">
        <v>4.91487556579248</v>
      </c>
      <c r="Z1235" s="0" t="n">
        <v>-0.105000722421877</v>
      </c>
    </row>
    <row r="1236" customFormat="false" ht="12.75" hidden="false" customHeight="false" outlineLevel="0" collapsed="false">
      <c r="B1236" s="0" t="n">
        <v>8.004</v>
      </c>
      <c r="C1236" s="0" t="n">
        <v>16.465</v>
      </c>
      <c r="D1236" s="0" t="n">
        <v>2478.8</v>
      </c>
      <c r="E1236" s="0" t="n">
        <v>6.504</v>
      </c>
      <c r="F1236" s="0" t="n">
        <v>2478.6</v>
      </c>
      <c r="G1236" s="0" t="n">
        <v>0.00664286290647946</v>
      </c>
      <c r="H1236" s="0" t="n">
        <v>5.01421193137364</v>
      </c>
      <c r="I1236" s="0" t="n">
        <v>0.770942793876636</v>
      </c>
      <c r="T1236" s="0" t="n">
        <v>18.5866</v>
      </c>
      <c r="U1236" s="0" t="n">
        <v>2.5102</v>
      </c>
      <c r="Y1236" s="0" t="n">
        <v>4.90915701070162</v>
      </c>
      <c r="Z1236" s="0" t="n">
        <v>-0.105054920672022</v>
      </c>
    </row>
    <row r="1237" customFormat="false" ht="12.75" hidden="false" customHeight="false" outlineLevel="0" collapsed="false">
      <c r="B1237" s="0" t="n">
        <v>7.968</v>
      </c>
      <c r="C1237" s="0" t="n">
        <v>16.605</v>
      </c>
      <c r="D1237" s="0" t="n">
        <v>2478.8</v>
      </c>
      <c r="E1237" s="0" t="n">
        <v>6.468</v>
      </c>
      <c r="F1237" s="0" t="n">
        <v>2478.6</v>
      </c>
      <c r="G1237" s="0" t="n">
        <v>0.00669934640522876</v>
      </c>
      <c r="H1237" s="0" t="n">
        <v>5.00574499290758</v>
      </c>
      <c r="I1237" s="0" t="n">
        <v>0.773924705149594</v>
      </c>
      <c r="T1237" s="0" t="n">
        <v>18.5866</v>
      </c>
      <c r="U1237" s="0" t="n">
        <v>2.5102</v>
      </c>
      <c r="Y1237" s="0" t="n">
        <v>4.8977199005199</v>
      </c>
      <c r="Z1237" s="0" t="n">
        <v>-0.108025092387675</v>
      </c>
    </row>
    <row r="1238" customFormat="false" ht="12.75" hidden="false" customHeight="false" outlineLevel="0" collapsed="false">
      <c r="B1238" s="0" t="n">
        <v>7.94</v>
      </c>
      <c r="C1238" s="0" t="n">
        <v>16.794</v>
      </c>
      <c r="D1238" s="0" t="n">
        <v>2478.8</v>
      </c>
      <c r="E1238" s="0" t="n">
        <v>6.44</v>
      </c>
      <c r="F1238" s="0" t="n">
        <v>2478.6</v>
      </c>
      <c r="G1238" s="0" t="n">
        <v>0.0067755991285403</v>
      </c>
      <c r="H1238" s="0" t="n">
        <v>4.99442716868914</v>
      </c>
      <c r="I1238" s="0" t="n">
        <v>0.775532169051109</v>
      </c>
      <c r="T1238" s="0" t="n">
        <v>18.5866</v>
      </c>
      <c r="U1238" s="0" t="n">
        <v>2.5102</v>
      </c>
      <c r="Y1238" s="0" t="n">
        <v>4.88882437037857</v>
      </c>
      <c r="Z1238" s="0" t="n">
        <v>-0.105602798310576</v>
      </c>
    </row>
    <row r="1239" customFormat="false" ht="12.75" hidden="false" customHeight="false" outlineLevel="0" collapsed="false">
      <c r="B1239" s="0" t="n">
        <v>7.904</v>
      </c>
      <c r="C1239" s="0" t="n">
        <v>16.985</v>
      </c>
      <c r="D1239" s="0" t="n">
        <v>2478.8</v>
      </c>
      <c r="E1239" s="0" t="n">
        <v>6.404</v>
      </c>
      <c r="F1239" s="0" t="n">
        <v>2478.6</v>
      </c>
      <c r="G1239" s="0" t="n">
        <v>0.00685265875897684</v>
      </c>
      <c r="H1239" s="0" t="n">
        <v>4.98311824755163</v>
      </c>
      <c r="I1239" s="0" t="n">
        <v>0.778125897494008</v>
      </c>
      <c r="T1239" s="0" t="n">
        <v>18.5868</v>
      </c>
      <c r="U1239" s="0" t="n">
        <v>2.503</v>
      </c>
      <c r="Y1239" s="0" t="n">
        <v>4.87738726019685</v>
      </c>
      <c r="Z1239" s="0" t="n">
        <v>-0.105730987354783</v>
      </c>
    </row>
    <row r="1240" customFormat="false" ht="12.75" hidden="false" customHeight="false" outlineLevel="0" collapsed="false">
      <c r="B1240" s="0" t="n">
        <v>7.883</v>
      </c>
      <c r="C1240" s="0" t="n">
        <v>17.275</v>
      </c>
      <c r="D1240" s="0" t="n">
        <v>2478.8</v>
      </c>
      <c r="E1240" s="0" t="n">
        <v>6.383</v>
      </c>
      <c r="F1240" s="0" t="n">
        <v>2478.6</v>
      </c>
      <c r="G1240" s="0" t="n">
        <v>0.00696966029210038</v>
      </c>
      <c r="H1240" s="0" t="n">
        <v>4.96618848057882</v>
      </c>
      <c r="I1240" s="0" t="n">
        <v>0.778033601845342</v>
      </c>
      <c r="T1240" s="0" t="n">
        <v>18.5863</v>
      </c>
      <c r="U1240" s="0" t="n">
        <v>2.503</v>
      </c>
      <c r="Y1240" s="0" t="n">
        <v>4.87071561259085</v>
      </c>
      <c r="Z1240" s="0" t="n">
        <v>-0.0954728679879748</v>
      </c>
    </row>
    <row r="1241" customFormat="false" ht="12.75" hidden="false" customHeight="false" outlineLevel="0" collapsed="false">
      <c r="B1241" s="0" t="n">
        <v>7.829</v>
      </c>
      <c r="C1241" s="0" t="n">
        <v>17.521</v>
      </c>
      <c r="D1241" s="0" t="n">
        <v>2478.8</v>
      </c>
      <c r="E1241" s="0" t="n">
        <v>6.329</v>
      </c>
      <c r="F1241" s="0" t="n">
        <v>2478.6</v>
      </c>
      <c r="G1241" s="0" t="n">
        <v>0.00706890986847414</v>
      </c>
      <c r="H1241" s="0" t="n">
        <v>4.95204868961991</v>
      </c>
      <c r="I1241" s="0" t="n">
        <v>0.78243777683993</v>
      </c>
      <c r="T1241" s="0" t="n">
        <v>18.5867</v>
      </c>
      <c r="U1241" s="0" t="n">
        <v>2.4958</v>
      </c>
      <c r="Y1241" s="0" t="n">
        <v>4.85355994731827</v>
      </c>
      <c r="Z1241" s="0" t="n">
        <v>-0.0984887423016456</v>
      </c>
    </row>
    <row r="1242" customFormat="false" ht="12.75" hidden="false" customHeight="false" outlineLevel="0" collapsed="false">
      <c r="B1242" s="0" t="n">
        <v>7.866</v>
      </c>
      <c r="C1242" s="0" t="n">
        <v>17.821</v>
      </c>
      <c r="D1242" s="0" t="n">
        <v>2480.8</v>
      </c>
      <c r="E1242" s="0" t="n">
        <v>6.366</v>
      </c>
      <c r="F1242" s="0" t="n">
        <v>2480.6</v>
      </c>
      <c r="G1242" s="0" t="n">
        <v>0.00718414899621059</v>
      </c>
      <c r="H1242" s="0" t="n">
        <v>4.93587789670484</v>
      </c>
      <c r="I1242" s="0" t="n">
        <v>0.775349968065479</v>
      </c>
      <c r="T1242" s="0" t="n">
        <v>18.5864</v>
      </c>
      <c r="U1242" s="0" t="n">
        <v>2.4958</v>
      </c>
      <c r="Y1242" s="0" t="n">
        <v>4.86531475500503</v>
      </c>
      <c r="Z1242" s="0" t="n">
        <v>-0.0705631416998038</v>
      </c>
    </row>
    <row r="1243" customFormat="false" ht="12.75" hidden="false" customHeight="false" outlineLevel="0" collapsed="false">
      <c r="B1243" s="0" t="n">
        <v>7.819</v>
      </c>
      <c r="C1243" s="0" t="n">
        <v>18.074</v>
      </c>
      <c r="D1243" s="0" t="n">
        <v>2478.8</v>
      </c>
      <c r="E1243" s="0" t="n">
        <v>6.319</v>
      </c>
      <c r="F1243" s="0" t="n">
        <v>2478.6</v>
      </c>
      <c r="G1243" s="0" t="n">
        <v>0.00729201968853385</v>
      </c>
      <c r="H1243" s="0" t="n">
        <v>4.92097441160609</v>
      </c>
      <c r="I1243" s="0" t="n">
        <v>0.7787584129777</v>
      </c>
      <c r="T1243" s="0" t="n">
        <v>18.5866</v>
      </c>
      <c r="U1243" s="0" t="n">
        <v>2.4958</v>
      </c>
      <c r="Y1243" s="0" t="n">
        <v>4.85038297226779</v>
      </c>
      <c r="Z1243" s="0" t="n">
        <v>-0.0705914393382949</v>
      </c>
    </row>
    <row r="1244" customFormat="false" ht="12.75" hidden="false" customHeight="false" outlineLevel="0" collapsed="false">
      <c r="B1244" s="0" t="n">
        <v>7.808</v>
      </c>
      <c r="C1244" s="0" t="n">
        <v>18.228</v>
      </c>
      <c r="D1244" s="0" t="n">
        <v>2476.8</v>
      </c>
      <c r="E1244" s="0" t="n">
        <v>6.308</v>
      </c>
      <c r="F1244" s="0" t="n">
        <v>2476.6</v>
      </c>
      <c r="G1244" s="0" t="n">
        <v>0.00736009044657999</v>
      </c>
      <c r="H1244" s="0" t="n">
        <v>4.9116827474208</v>
      </c>
      <c r="I1244" s="0" t="n">
        <v>0.778643428570197</v>
      </c>
      <c r="T1244" s="0" t="n">
        <v>18.5864</v>
      </c>
      <c r="U1244" s="0" t="n">
        <v>2.4958</v>
      </c>
      <c r="Y1244" s="0" t="n">
        <v>4.84688829971227</v>
      </c>
      <c r="Z1244" s="0" t="n">
        <v>-0.0647944477085352</v>
      </c>
    </row>
    <row r="1245" customFormat="false" ht="12.75" hidden="false" customHeight="false" outlineLevel="0" collapsed="false">
      <c r="B1245" s="0" t="n">
        <v>7.802</v>
      </c>
      <c r="C1245" s="0" t="n">
        <v>18.435</v>
      </c>
      <c r="D1245" s="0" t="n">
        <v>2478.8</v>
      </c>
      <c r="E1245" s="0" t="n">
        <v>6.302</v>
      </c>
      <c r="F1245" s="0" t="n">
        <v>2478.6</v>
      </c>
      <c r="G1245" s="0" t="n">
        <v>0.00743766642459453</v>
      </c>
      <c r="H1245" s="0" t="n">
        <v>4.90119782264777</v>
      </c>
      <c r="I1245" s="0" t="n">
        <v>0.777721012797171</v>
      </c>
      <c r="T1245" s="0" t="n">
        <v>18.5864</v>
      </c>
      <c r="U1245" s="0" t="n">
        <v>2.4958</v>
      </c>
      <c r="Y1245" s="0" t="n">
        <v>4.84498211468198</v>
      </c>
      <c r="Z1245" s="0" t="n">
        <v>-0.0562157079657908</v>
      </c>
    </row>
    <row r="1246" customFormat="false" ht="12.75" hidden="false" customHeight="false" outlineLevel="0" collapsed="false">
      <c r="B1246" s="0" t="n">
        <v>7.786</v>
      </c>
      <c r="C1246" s="0" t="n">
        <v>18.592</v>
      </c>
      <c r="D1246" s="0" t="n">
        <v>2476.8</v>
      </c>
      <c r="E1246" s="0" t="n">
        <v>6.286</v>
      </c>
      <c r="F1246" s="0" t="n">
        <v>2476.6</v>
      </c>
      <c r="G1246" s="0" t="n">
        <v>0.00750706613906162</v>
      </c>
      <c r="H1246" s="0" t="n">
        <v>4.89191024140071</v>
      </c>
      <c r="I1246" s="0" t="n">
        <v>0.778223073719489</v>
      </c>
      <c r="T1246" s="0" t="n">
        <v>18.5864</v>
      </c>
      <c r="U1246" s="0" t="n">
        <v>2.4887</v>
      </c>
      <c r="Y1246" s="0" t="n">
        <v>4.83989895460122</v>
      </c>
      <c r="Z1246" s="0" t="n">
        <v>-0.052011286799492</v>
      </c>
    </row>
    <row r="1247" customFormat="false" ht="12.75" hidden="false" customHeight="false" outlineLevel="0" collapsed="false">
      <c r="B1247" s="0" t="n">
        <v>7.754</v>
      </c>
      <c r="C1247" s="0" t="n">
        <v>18.698</v>
      </c>
      <c r="D1247" s="0" t="n">
        <v>2478.8</v>
      </c>
      <c r="E1247" s="0" t="n">
        <v>6.254</v>
      </c>
      <c r="F1247" s="0" t="n">
        <v>2478.6</v>
      </c>
      <c r="G1247" s="0" t="n">
        <v>0.0075437747115307</v>
      </c>
      <c r="H1247" s="0" t="n">
        <v>4.88703228895869</v>
      </c>
      <c r="I1247" s="0" t="n">
        <v>0.781425054198704</v>
      </c>
      <c r="T1247" s="0" t="n">
        <v>18.5864</v>
      </c>
      <c r="U1247" s="0" t="n">
        <v>2.4815</v>
      </c>
      <c r="Y1247" s="0" t="n">
        <v>4.82973263443969</v>
      </c>
      <c r="Z1247" s="0" t="n">
        <v>-0.0572996545190003</v>
      </c>
    </row>
    <row r="1248" customFormat="false" ht="12.75" hidden="false" customHeight="false" outlineLevel="0" collapsed="false">
      <c r="B1248" s="0" t="n">
        <v>7.748</v>
      </c>
      <c r="C1248" s="0" t="n">
        <v>18.75</v>
      </c>
      <c r="D1248" s="0" t="n">
        <v>2478.8</v>
      </c>
      <c r="E1248" s="0" t="n">
        <v>6.248</v>
      </c>
      <c r="F1248" s="0" t="n">
        <v>2478.6</v>
      </c>
      <c r="G1248" s="0" t="n">
        <v>0.00756475429678044</v>
      </c>
      <c r="H1248" s="0" t="n">
        <v>4.88425510298665</v>
      </c>
      <c r="I1248" s="0" t="n">
        <v>0.781730970388389</v>
      </c>
      <c r="T1248" s="0" t="n">
        <v>18.5864</v>
      </c>
      <c r="U1248" s="0" t="n">
        <v>2.4815</v>
      </c>
      <c r="Y1248" s="0" t="n">
        <v>4.82782644940941</v>
      </c>
      <c r="Z1248" s="0" t="n">
        <v>-0.0564286535772487</v>
      </c>
    </row>
    <row r="1249" customFormat="false" ht="12.75" hidden="false" customHeight="false" outlineLevel="0" collapsed="false">
      <c r="B1249" s="0" t="n">
        <v>7.733</v>
      </c>
      <c r="C1249" s="0" t="n">
        <v>18.857</v>
      </c>
      <c r="D1249" s="0" t="n">
        <v>2478.8</v>
      </c>
      <c r="E1249" s="0" t="n">
        <v>6.233</v>
      </c>
      <c r="F1249" s="0" t="n">
        <v>2478.6</v>
      </c>
      <c r="G1249" s="0" t="n">
        <v>0.0076079238279674</v>
      </c>
      <c r="H1249" s="0" t="n">
        <v>4.87856465801739</v>
      </c>
      <c r="I1249" s="0" t="n">
        <v>0.782699287344359</v>
      </c>
      <c r="T1249" s="0" t="n">
        <v>18.5864</v>
      </c>
      <c r="U1249" s="0" t="n">
        <v>2.4815</v>
      </c>
      <c r="Y1249" s="0" t="n">
        <v>4.82306098683369</v>
      </c>
      <c r="Z1249" s="0" t="n">
        <v>-0.0555036711837023</v>
      </c>
    </row>
    <row r="1250" customFormat="false" ht="12.75" hidden="false" customHeight="false" outlineLevel="0" collapsed="false">
      <c r="B1250" s="0" t="n">
        <v>7.722</v>
      </c>
      <c r="C1250" s="0" t="n">
        <v>18.91</v>
      </c>
      <c r="D1250" s="0" t="n">
        <v>2478.8</v>
      </c>
      <c r="E1250" s="0" t="n">
        <v>6.222</v>
      </c>
      <c r="F1250" s="0" t="n">
        <v>2478.6</v>
      </c>
      <c r="G1250" s="0" t="n">
        <v>0.00762930686677963</v>
      </c>
      <c r="H1250" s="0" t="n">
        <v>4.87575797326893</v>
      </c>
      <c r="I1250" s="0" t="n">
        <v>0.783631946844894</v>
      </c>
      <c r="T1250" s="0" t="n">
        <v>18.5864</v>
      </c>
      <c r="U1250" s="0" t="n">
        <v>2.4673</v>
      </c>
      <c r="Y1250" s="0" t="n">
        <v>4.81956631427817</v>
      </c>
      <c r="Z1250" s="0" t="n">
        <v>-0.0561916589907661</v>
      </c>
    </row>
    <row r="1251" customFormat="false" ht="12.75" hidden="false" customHeight="false" outlineLevel="0" collapsed="false">
      <c r="B1251" s="0" t="n">
        <v>7.694</v>
      </c>
      <c r="C1251" s="0" t="n">
        <v>19.017</v>
      </c>
      <c r="D1251" s="0" t="n">
        <v>2478.8</v>
      </c>
      <c r="E1251" s="0" t="n">
        <v>6.194</v>
      </c>
      <c r="F1251" s="0" t="n">
        <v>2478.6</v>
      </c>
      <c r="G1251" s="0" t="n">
        <v>0.00767247639796659</v>
      </c>
      <c r="H1251" s="0" t="n">
        <v>4.87011554032523</v>
      </c>
      <c r="I1251" s="0" t="n">
        <v>0.786263406574949</v>
      </c>
      <c r="T1251" s="0" t="n">
        <v>18.5864</v>
      </c>
      <c r="U1251" s="0" t="n">
        <v>2.4673</v>
      </c>
      <c r="Y1251" s="0" t="n">
        <v>4.81067078413683</v>
      </c>
      <c r="Z1251" s="0" t="n">
        <v>-0.0594447561884026</v>
      </c>
    </row>
    <row r="1252" customFormat="false" ht="12.75" hidden="false" customHeight="false" outlineLevel="0" collapsed="false">
      <c r="B1252" s="0" t="n">
        <v>7.679</v>
      </c>
      <c r="C1252" s="0" t="n">
        <v>19.071</v>
      </c>
      <c r="D1252" s="0" t="n">
        <v>2478.8</v>
      </c>
      <c r="E1252" s="0" t="n">
        <v>6.179</v>
      </c>
      <c r="F1252" s="0" t="n">
        <v>2478.6</v>
      </c>
      <c r="G1252" s="0" t="n">
        <v>0.00769426289034132</v>
      </c>
      <c r="H1252" s="0" t="n">
        <v>4.86727999985193</v>
      </c>
      <c r="I1252" s="0" t="n">
        <v>0.787713222180277</v>
      </c>
      <c r="T1252" s="0" t="n">
        <v>18.5864</v>
      </c>
      <c r="U1252" s="0" t="n">
        <v>2.4815</v>
      </c>
      <c r="Y1252" s="0" t="n">
        <v>4.80590532156111</v>
      </c>
      <c r="Z1252" s="0" t="n">
        <v>-0.0613746782908162</v>
      </c>
    </row>
    <row r="1253" customFormat="false" ht="12.75" hidden="false" customHeight="false" outlineLevel="0" collapsed="false">
      <c r="B1253" s="0" t="n">
        <v>7.679</v>
      </c>
      <c r="C1253" s="0" t="n">
        <v>19.125</v>
      </c>
      <c r="D1253" s="0" t="n">
        <v>2478.8</v>
      </c>
      <c r="E1253" s="0" t="n">
        <v>6.179</v>
      </c>
      <c r="F1253" s="0" t="n">
        <v>2478.6</v>
      </c>
      <c r="G1253" s="0" t="n">
        <v>0.00771604938271605</v>
      </c>
      <c r="H1253" s="0" t="n">
        <v>4.86445247694015</v>
      </c>
      <c r="I1253" s="0" t="n">
        <v>0.787255620155389</v>
      </c>
      <c r="T1253" s="0" t="n">
        <v>18.5862</v>
      </c>
      <c r="U1253" s="0" t="n">
        <v>2.4673</v>
      </c>
      <c r="Y1253" s="0" t="n">
        <v>4.80590532156111</v>
      </c>
      <c r="Z1253" s="0" t="n">
        <v>-0.0585471553790331</v>
      </c>
    </row>
    <row r="1254" customFormat="false" ht="12.75" hidden="false" customHeight="false" outlineLevel="0" collapsed="false">
      <c r="B1254" s="0" t="n">
        <v>7.642</v>
      </c>
      <c r="C1254" s="0" t="n">
        <v>19.233</v>
      </c>
      <c r="D1254" s="0" t="n">
        <v>2478.8</v>
      </c>
      <c r="E1254" s="0" t="n">
        <v>6.142</v>
      </c>
      <c r="F1254" s="0" t="n">
        <v>2478.6</v>
      </c>
      <c r="G1254" s="0" t="n">
        <v>0.0077596223674655</v>
      </c>
      <c r="H1254" s="0" t="n">
        <v>4.85882130333488</v>
      </c>
      <c r="I1254" s="0" t="n">
        <v>0.791081293281485</v>
      </c>
      <c r="T1254" s="0" t="n">
        <v>18.5864</v>
      </c>
      <c r="U1254" s="0" t="n">
        <v>2.4673</v>
      </c>
      <c r="Y1254" s="0" t="n">
        <v>4.79415051387435</v>
      </c>
      <c r="Z1254" s="0" t="n">
        <v>-0.0646707894605303</v>
      </c>
    </row>
    <row r="1255" customFormat="false" ht="12.75" hidden="false" customHeight="false" outlineLevel="0" collapsed="false">
      <c r="B1255" s="0" t="n">
        <v>7.647</v>
      </c>
      <c r="C1255" s="0" t="n">
        <v>19.288</v>
      </c>
      <c r="D1255" s="0" t="n">
        <v>2478.8</v>
      </c>
      <c r="E1255" s="0" t="n">
        <v>6.147</v>
      </c>
      <c r="F1255" s="0" t="n">
        <v>2478.6</v>
      </c>
      <c r="G1255" s="0" t="n">
        <v>0.00778181231340273</v>
      </c>
      <c r="H1255" s="0" t="n">
        <v>4.85596571630945</v>
      </c>
      <c r="I1255" s="0" t="n">
        <v>0.789973274167797</v>
      </c>
      <c r="T1255" s="0" t="n">
        <v>18.5866</v>
      </c>
      <c r="U1255" s="0" t="n">
        <v>2.4602</v>
      </c>
      <c r="Y1255" s="0" t="n">
        <v>4.79573900139959</v>
      </c>
      <c r="Z1255" s="0" t="n">
        <v>-0.0602267149098577</v>
      </c>
    </row>
    <row r="1256" customFormat="false" ht="12.75" hidden="false" customHeight="false" outlineLevel="0" collapsed="false">
      <c r="B1256" s="0" t="n">
        <v>7.626</v>
      </c>
      <c r="C1256" s="0" t="n">
        <v>19.342</v>
      </c>
      <c r="D1256" s="0" t="n">
        <v>2478.8</v>
      </c>
      <c r="E1256" s="0" t="n">
        <v>6.126</v>
      </c>
      <c r="F1256" s="0" t="n">
        <v>2478.6</v>
      </c>
      <c r="G1256" s="0" t="n">
        <v>0.00780359880577745</v>
      </c>
      <c r="H1256" s="0" t="n">
        <v>4.85316996006997</v>
      </c>
      <c r="I1256" s="0" t="n">
        <v>0.792224936348347</v>
      </c>
      <c r="T1256" s="0" t="n">
        <v>18.5866</v>
      </c>
      <c r="U1256" s="0" t="n">
        <v>2.4602</v>
      </c>
      <c r="Y1256" s="0" t="n">
        <v>4.78906735379359</v>
      </c>
      <c r="Z1256" s="0" t="n">
        <v>-0.0641026062763874</v>
      </c>
    </row>
    <row r="1257" customFormat="false" ht="12.75" hidden="false" customHeight="false" outlineLevel="0" collapsed="false">
      <c r="B1257" s="0" t="n">
        <v>7.61</v>
      </c>
      <c r="C1257" s="0" t="n">
        <v>19.397</v>
      </c>
      <c r="D1257" s="0" t="n">
        <v>2478.8</v>
      </c>
      <c r="E1257" s="0" t="n">
        <v>6.11</v>
      </c>
      <c r="F1257" s="0" t="n">
        <v>2478.6</v>
      </c>
      <c r="G1257" s="0" t="n">
        <v>0.00782578875171468</v>
      </c>
      <c r="H1257" s="0" t="n">
        <v>4.85033044260778</v>
      </c>
      <c r="I1257" s="0" t="n">
        <v>0.793834769657575</v>
      </c>
      <c r="T1257" s="0" t="n">
        <v>18.5864</v>
      </c>
      <c r="U1257" s="0" t="n">
        <v>2.4602</v>
      </c>
      <c r="Y1257" s="0" t="n">
        <v>4.78398419371282</v>
      </c>
      <c r="Z1257" s="0" t="n">
        <v>-0.06634624889496</v>
      </c>
    </row>
    <row r="1258" customFormat="false" ht="12.75" hidden="false" customHeight="false" outlineLevel="0" collapsed="false">
      <c r="B1258" s="0" t="n">
        <v>7.594</v>
      </c>
      <c r="C1258" s="0" t="n">
        <v>19.452</v>
      </c>
      <c r="D1258" s="0" t="n">
        <v>2478.8</v>
      </c>
      <c r="E1258" s="0" t="n">
        <v>6.094</v>
      </c>
      <c r="F1258" s="0" t="n">
        <v>2478.6</v>
      </c>
      <c r="G1258" s="0" t="n">
        <v>0.0078479786976519</v>
      </c>
      <c r="H1258" s="0" t="n">
        <v>4.84749896518108</v>
      </c>
      <c r="I1258" s="0" t="n">
        <v>0.795454375645074</v>
      </c>
      <c r="T1258" s="0" t="n">
        <v>18.5866</v>
      </c>
      <c r="U1258" s="0" t="n">
        <v>2.4673</v>
      </c>
      <c r="Y1258" s="0" t="n">
        <v>4.77890103363206</v>
      </c>
      <c r="Z1258" s="0" t="n">
        <v>-0.0685979315490233</v>
      </c>
    </row>
    <row r="1259" customFormat="false" ht="12.75" hidden="false" customHeight="false" outlineLevel="0" collapsed="false">
      <c r="B1259" s="0" t="n">
        <v>7.583</v>
      </c>
      <c r="C1259" s="0" t="n">
        <v>19.452</v>
      </c>
      <c r="D1259" s="0" t="n">
        <v>2478.8</v>
      </c>
      <c r="E1259" s="0" t="n">
        <v>6.083</v>
      </c>
      <c r="F1259" s="0" t="n">
        <v>2478.6</v>
      </c>
      <c r="G1259" s="0" t="n">
        <v>0.0078479786976519</v>
      </c>
      <c r="H1259" s="0" t="n">
        <v>4.84749896518108</v>
      </c>
      <c r="I1259" s="0" t="n">
        <v>0.796892810320743</v>
      </c>
      <c r="T1259" s="0" t="n">
        <v>18.5864</v>
      </c>
      <c r="U1259" s="0" t="n">
        <v>2.4673</v>
      </c>
      <c r="Y1259" s="0" t="n">
        <v>4.77540636107653</v>
      </c>
      <c r="Z1259" s="0" t="n">
        <v>-0.0720926041045473</v>
      </c>
    </row>
    <row r="1260" customFormat="false" ht="12.75" hidden="false" customHeight="false" outlineLevel="0" collapsed="false">
      <c r="B1260" s="0" t="n">
        <v>7.573</v>
      </c>
      <c r="C1260" s="0" t="n">
        <v>19.507</v>
      </c>
      <c r="D1260" s="0" t="n">
        <v>2478.8</v>
      </c>
      <c r="E1260" s="0" t="n">
        <v>6.073</v>
      </c>
      <c r="F1260" s="0" t="n">
        <v>2478.6</v>
      </c>
      <c r="G1260" s="0" t="n">
        <v>0.00787016864358912</v>
      </c>
      <c r="H1260" s="0" t="n">
        <v>4.84467548238801</v>
      </c>
      <c r="I1260" s="0" t="n">
        <v>0.797740076138318</v>
      </c>
      <c r="T1260" s="0" t="n">
        <v>18.5864</v>
      </c>
      <c r="U1260" s="0" t="n">
        <v>2.4602</v>
      </c>
      <c r="Y1260" s="0" t="n">
        <v>4.77222938602606</v>
      </c>
      <c r="Z1260" s="0" t="n">
        <v>-0.072446096361948</v>
      </c>
    </row>
    <row r="1261" customFormat="false" ht="12.75" hidden="false" customHeight="false" outlineLevel="0" collapsed="false">
      <c r="B1261" s="0" t="n">
        <v>7.556</v>
      </c>
      <c r="C1261" s="0" t="n">
        <v>19.562</v>
      </c>
      <c r="D1261" s="0" t="n">
        <v>2478.8</v>
      </c>
      <c r="E1261" s="0" t="n">
        <v>6.056</v>
      </c>
      <c r="F1261" s="0" t="n">
        <v>2478.6</v>
      </c>
      <c r="G1261" s="0" t="n">
        <v>0.00789235858952635</v>
      </c>
      <c r="H1261" s="0" t="n">
        <v>4.84185994921018</v>
      </c>
      <c r="I1261" s="0" t="n">
        <v>0.799514522656899</v>
      </c>
      <c r="T1261" s="0" t="n">
        <v>18.5864</v>
      </c>
      <c r="U1261" s="0" t="n">
        <v>2.4602</v>
      </c>
      <c r="Y1261" s="0" t="n">
        <v>4.76682852844025</v>
      </c>
      <c r="Z1261" s="0" t="n">
        <v>-0.075031420769931</v>
      </c>
    </row>
    <row r="1262" customFormat="false" ht="12.75" hidden="false" customHeight="false" outlineLevel="0" collapsed="false">
      <c r="B1262" s="0" t="n">
        <v>7.529</v>
      </c>
      <c r="C1262" s="0" t="n">
        <v>19.562</v>
      </c>
      <c r="D1262" s="0" t="n">
        <v>2476.8</v>
      </c>
      <c r="E1262" s="0" t="n">
        <v>6.029</v>
      </c>
      <c r="F1262" s="0" t="n">
        <v>2476.6</v>
      </c>
      <c r="G1262" s="0" t="n">
        <v>0.00789873213276266</v>
      </c>
      <c r="H1262" s="0" t="n">
        <v>4.84105271641134</v>
      </c>
      <c r="I1262" s="0" t="n">
        <v>0.802961140555871</v>
      </c>
      <c r="T1262" s="0" t="n">
        <v>18.5866</v>
      </c>
      <c r="U1262" s="0" t="n">
        <v>2.4602</v>
      </c>
      <c r="Y1262" s="0" t="n">
        <v>4.75825069580396</v>
      </c>
      <c r="Z1262" s="0" t="n">
        <v>-0.0828020206073852</v>
      </c>
    </row>
    <row r="1263" customFormat="false" ht="12.75" hidden="false" customHeight="false" outlineLevel="0" collapsed="false">
      <c r="B1263" s="0" t="n">
        <v>7.541</v>
      </c>
      <c r="C1263" s="0" t="n">
        <v>19.562</v>
      </c>
      <c r="D1263" s="0" t="n">
        <v>2478.8</v>
      </c>
      <c r="E1263" s="0" t="n">
        <v>6.041</v>
      </c>
      <c r="F1263" s="0" t="n">
        <v>2478.6</v>
      </c>
      <c r="G1263" s="0" t="n">
        <v>0.00789235858952635</v>
      </c>
      <c r="H1263" s="0" t="n">
        <v>4.84185994921018</v>
      </c>
      <c r="I1263" s="0" t="n">
        <v>0.80149974328922</v>
      </c>
      <c r="T1263" s="0" t="n">
        <v>18.5864</v>
      </c>
      <c r="U1263" s="0" t="n">
        <v>2.4673</v>
      </c>
      <c r="Y1263" s="0" t="n">
        <v>4.76206306586453</v>
      </c>
      <c r="Z1263" s="0" t="n">
        <v>-0.0797968833456464</v>
      </c>
    </row>
    <row r="1264" customFormat="false" ht="12.75" hidden="false" customHeight="false" outlineLevel="0" collapsed="false">
      <c r="B1264" s="0" t="n">
        <v>7.513</v>
      </c>
      <c r="C1264" s="0" t="n">
        <v>19.617</v>
      </c>
      <c r="D1264" s="0" t="n">
        <v>2478.8</v>
      </c>
      <c r="E1264" s="0" t="n">
        <v>6.013</v>
      </c>
      <c r="F1264" s="0" t="n">
        <v>2478.6</v>
      </c>
      <c r="G1264" s="0" t="n">
        <v>0.00791454853546357</v>
      </c>
      <c r="H1264" s="0" t="n">
        <v>4.83905232100841</v>
      </c>
      <c r="I1264" s="0" t="n">
        <v>0.804765062532581</v>
      </c>
      <c r="T1264" s="0" t="n">
        <v>18.5863</v>
      </c>
      <c r="U1264" s="0" t="n">
        <v>2.4602</v>
      </c>
      <c r="Y1264" s="0" t="n">
        <v>4.7531675357232</v>
      </c>
      <c r="Z1264" s="0" t="n">
        <v>-0.0858847852852138</v>
      </c>
    </row>
    <row r="1265" customFormat="false" ht="12.75" hidden="false" customHeight="false" outlineLevel="0" collapsed="false">
      <c r="B1265" s="0" t="n">
        <v>7.487</v>
      </c>
      <c r="C1265" s="0" t="n">
        <v>19.673</v>
      </c>
      <c r="D1265" s="0" t="n">
        <v>2478.8</v>
      </c>
      <c r="E1265" s="0" t="n">
        <v>5.987</v>
      </c>
      <c r="F1265" s="0" t="n">
        <v>2478.6</v>
      </c>
      <c r="G1265" s="0" t="n">
        <v>0.00793714193496328</v>
      </c>
      <c r="H1265" s="0" t="n">
        <v>4.83620172114142</v>
      </c>
      <c r="I1265" s="0" t="n">
        <v>0.807783818463575</v>
      </c>
      <c r="T1265" s="0" t="n">
        <v>18.5866</v>
      </c>
      <c r="U1265" s="0" t="n">
        <v>2.4602</v>
      </c>
      <c r="Y1265" s="0" t="n">
        <v>4.74490740059196</v>
      </c>
      <c r="Z1265" s="0" t="n">
        <v>-0.0912943205494665</v>
      </c>
    </row>
    <row r="1266" customFormat="false" ht="12.75" hidden="false" customHeight="false" outlineLevel="0" collapsed="false">
      <c r="B1266" s="0" t="n">
        <v>7.465</v>
      </c>
      <c r="C1266" s="0" t="n">
        <v>19.784</v>
      </c>
      <c r="D1266" s="0" t="n">
        <v>2478.8</v>
      </c>
      <c r="E1266" s="0" t="n">
        <v>5.965</v>
      </c>
      <c r="F1266" s="0" t="n">
        <v>2478.6</v>
      </c>
      <c r="G1266" s="0" t="n">
        <v>0.00798192528040023</v>
      </c>
      <c r="H1266" s="0" t="n">
        <v>4.8305753285715</v>
      </c>
      <c r="I1266" s="0" t="n">
        <v>0.809819837145263</v>
      </c>
      <c r="T1266" s="0" t="n">
        <v>18.5864</v>
      </c>
      <c r="U1266" s="0" t="n">
        <v>2.4602</v>
      </c>
      <c r="Y1266" s="0" t="n">
        <v>4.73791805548091</v>
      </c>
      <c r="Z1266" s="0" t="n">
        <v>-0.0926572730905901</v>
      </c>
    </row>
    <row r="1267" customFormat="false" ht="12.75" hidden="false" customHeight="false" outlineLevel="0" collapsed="false">
      <c r="B1267" s="0" t="n">
        <v>7.444</v>
      </c>
      <c r="C1267" s="0" t="n">
        <v>19.784</v>
      </c>
      <c r="D1267" s="0" t="n">
        <v>2478.8</v>
      </c>
      <c r="E1267" s="0" t="n">
        <v>5.944</v>
      </c>
      <c r="F1267" s="0" t="n">
        <v>2478.6</v>
      </c>
      <c r="G1267" s="0" t="n">
        <v>0.00798192528040023</v>
      </c>
      <c r="H1267" s="0" t="n">
        <v>4.8305753285715</v>
      </c>
      <c r="I1267" s="0" t="n">
        <v>0.81268090992118</v>
      </c>
      <c r="T1267" s="0" t="n">
        <v>18.5864</v>
      </c>
      <c r="U1267" s="0" t="n">
        <v>2.4602</v>
      </c>
      <c r="Y1267" s="0" t="n">
        <v>4.7312464078749</v>
      </c>
      <c r="Z1267" s="0" t="n">
        <v>-0.0993289206965917</v>
      </c>
    </row>
    <row r="1268" customFormat="false" ht="12.75" hidden="false" customHeight="false" outlineLevel="0" collapsed="false">
      <c r="B1268" s="0" t="n">
        <v>7.438</v>
      </c>
      <c r="C1268" s="0" t="n">
        <v>19.84</v>
      </c>
      <c r="D1268" s="0" t="n">
        <v>2478.8</v>
      </c>
      <c r="E1268" s="0" t="n">
        <v>5.938</v>
      </c>
      <c r="F1268" s="0" t="n">
        <v>2478.6</v>
      </c>
      <c r="G1268" s="0" t="n">
        <v>0.00800451867989994</v>
      </c>
      <c r="H1268" s="0" t="n">
        <v>4.82774875711226</v>
      </c>
      <c r="I1268" s="0" t="n">
        <v>0.813026062161041</v>
      </c>
      <c r="T1268" s="0" t="n">
        <v>18.5864</v>
      </c>
      <c r="U1268" s="0" t="n">
        <v>2.4602</v>
      </c>
      <c r="Y1268" s="0" t="n">
        <v>4.72934022284462</v>
      </c>
      <c r="Z1268" s="0" t="n">
        <v>-0.0984085342676409</v>
      </c>
    </row>
    <row r="1269" customFormat="false" ht="12.75" hidden="false" customHeight="false" outlineLevel="0" collapsed="false">
      <c r="B1269" s="0" t="n">
        <v>7.411</v>
      </c>
      <c r="C1269" s="0" t="n">
        <v>19.953</v>
      </c>
      <c r="D1269" s="0" t="n">
        <v>2478.8</v>
      </c>
      <c r="E1269" s="0" t="n">
        <v>5.911</v>
      </c>
      <c r="F1269" s="0" t="n">
        <v>2478.6</v>
      </c>
      <c r="G1269" s="0" t="n">
        <v>0.00805010893246187</v>
      </c>
      <c r="H1269" s="0" t="n">
        <v>4.822069351357</v>
      </c>
      <c r="I1269" s="0" t="n">
        <v>0.815778946262392</v>
      </c>
      <c r="T1269" s="0" t="n">
        <v>18.5866</v>
      </c>
      <c r="U1269" s="0" t="n">
        <v>2.4673</v>
      </c>
      <c r="Y1269" s="0" t="n">
        <v>4.72076239020833</v>
      </c>
      <c r="Z1269" s="0" t="n">
        <v>-0.101306961148669</v>
      </c>
    </row>
    <row r="1270" customFormat="false" ht="12.75" hidden="false" customHeight="false" outlineLevel="0" collapsed="false">
      <c r="B1270" s="0" t="n">
        <v>7.401</v>
      </c>
      <c r="C1270" s="0" t="n">
        <v>20.009</v>
      </c>
      <c r="D1270" s="0" t="n">
        <v>2478.8</v>
      </c>
      <c r="E1270" s="0" t="n">
        <v>5.901</v>
      </c>
      <c r="F1270" s="0" t="n">
        <v>2478.6</v>
      </c>
      <c r="G1270" s="0" t="n">
        <v>0.00807270233196159</v>
      </c>
      <c r="H1270" s="0" t="n">
        <v>4.8192666871699</v>
      </c>
      <c r="I1270" s="0" t="n">
        <v>0.816686440801543</v>
      </c>
      <c r="T1270" s="0" t="n">
        <v>18.5866</v>
      </c>
      <c r="U1270" s="0" t="n">
        <v>2.4673</v>
      </c>
      <c r="Y1270" s="0" t="n">
        <v>4.71758541515785</v>
      </c>
      <c r="Z1270" s="0" t="n">
        <v>-0.10168127201205</v>
      </c>
    </row>
    <row r="1271" customFormat="false" ht="12.75" hidden="false" customHeight="false" outlineLevel="0" collapsed="false">
      <c r="B1271" s="0" t="n">
        <v>7.384</v>
      </c>
      <c r="C1271" s="0" t="n">
        <v>20.066</v>
      </c>
      <c r="D1271" s="0" t="n">
        <v>2480.8</v>
      </c>
      <c r="E1271" s="0" t="n">
        <v>5.884</v>
      </c>
      <c r="F1271" s="0" t="n">
        <v>2480.6</v>
      </c>
      <c r="G1271" s="0" t="n">
        <v>0.00808917197452229</v>
      </c>
      <c r="H1271" s="0" t="n">
        <v>4.81722860087991</v>
      </c>
      <c r="I1271" s="0" t="n">
        <v>0.818699626254233</v>
      </c>
      <c r="T1271" s="0" t="n">
        <v>18.5868</v>
      </c>
      <c r="U1271" s="0" t="n">
        <v>2.4673</v>
      </c>
      <c r="Y1271" s="0" t="n">
        <v>4.71218455757204</v>
      </c>
      <c r="Z1271" s="0" t="n">
        <v>-0.105044043307868</v>
      </c>
    </row>
    <row r="1272" customFormat="false" ht="12.75" hidden="false" customHeight="false" outlineLevel="0" collapsed="false">
      <c r="B1272" s="0" t="n">
        <v>7.359</v>
      </c>
      <c r="C1272" s="0" t="n">
        <v>20.179</v>
      </c>
      <c r="D1272" s="0" t="n">
        <v>2480.8</v>
      </c>
      <c r="E1272" s="0" t="n">
        <v>5.859</v>
      </c>
      <c r="F1272" s="0" t="n">
        <v>2480.6</v>
      </c>
      <c r="G1272" s="0" t="n">
        <v>0.00813472546964444</v>
      </c>
      <c r="H1272" s="0" t="n">
        <v>4.81161298205396</v>
      </c>
      <c r="I1272" s="0" t="n">
        <v>0.821234507945718</v>
      </c>
      <c r="T1272" s="0" t="n">
        <v>18.5866</v>
      </c>
      <c r="U1272" s="0" t="n">
        <v>2.4673</v>
      </c>
      <c r="Y1272" s="0" t="n">
        <v>4.70424211994585</v>
      </c>
      <c r="Z1272" s="0" t="n">
        <v>-0.107370862108116</v>
      </c>
    </row>
    <row r="1273" customFormat="false" ht="12.75" hidden="false" customHeight="false" outlineLevel="0" collapsed="false">
      <c r="B1273" s="0" t="n">
        <v>7.359</v>
      </c>
      <c r="C1273" s="0" t="n">
        <v>20.236</v>
      </c>
      <c r="D1273" s="0" t="n">
        <v>2478.8</v>
      </c>
      <c r="E1273" s="0" t="n">
        <v>5.859</v>
      </c>
      <c r="F1273" s="0" t="n">
        <v>2478.6</v>
      </c>
      <c r="G1273" s="0" t="n">
        <v>0.00816428629064795</v>
      </c>
      <c r="H1273" s="0" t="n">
        <v>4.80798566378647</v>
      </c>
      <c r="I1273" s="0" t="n">
        <v>0.820615406005542</v>
      </c>
      <c r="T1273" s="0" t="n">
        <v>18.5869</v>
      </c>
      <c r="U1273" s="0" t="n">
        <v>2.4673</v>
      </c>
      <c r="Y1273" s="0" t="n">
        <v>4.70424211994585</v>
      </c>
      <c r="Z1273" s="0" t="n">
        <v>-0.103743543840625</v>
      </c>
    </row>
    <row r="1274" customFormat="false" ht="12.75" hidden="false" customHeight="false" outlineLevel="0" collapsed="false">
      <c r="B1274" s="0" t="n">
        <v>7.315</v>
      </c>
      <c r="C1274" s="0" t="n">
        <v>20.351</v>
      </c>
      <c r="D1274" s="0" t="n">
        <v>2478.8</v>
      </c>
      <c r="E1274" s="0" t="n">
        <v>5.815</v>
      </c>
      <c r="F1274" s="0" t="n">
        <v>2478.6</v>
      </c>
      <c r="G1274" s="0" t="n">
        <v>0.00821068345033487</v>
      </c>
      <c r="H1274" s="0" t="n">
        <v>4.80231880984337</v>
      </c>
      <c r="I1274" s="0" t="n">
        <v>0.825850182260252</v>
      </c>
      <c r="T1274" s="0" t="n">
        <v>18.5868</v>
      </c>
      <c r="U1274" s="0" t="n">
        <v>2.4815</v>
      </c>
      <c r="Y1274" s="0" t="n">
        <v>4.69026342972375</v>
      </c>
      <c r="Z1274" s="0" t="n">
        <v>-0.112055380119616</v>
      </c>
    </row>
    <row r="1275" customFormat="false" ht="12.75" hidden="false" customHeight="false" outlineLevel="0" collapsed="false">
      <c r="B1275" s="0" t="n">
        <v>7.299</v>
      </c>
      <c r="C1275" s="0" t="n">
        <v>20.409</v>
      </c>
      <c r="D1275" s="0" t="n">
        <v>2478.8</v>
      </c>
      <c r="E1275" s="0" t="n">
        <v>5.799</v>
      </c>
      <c r="F1275" s="0" t="n">
        <v>2478.6</v>
      </c>
      <c r="G1275" s="0" t="n">
        <v>0.00823408375695957</v>
      </c>
      <c r="H1275" s="0" t="n">
        <v>4.79947288072234</v>
      </c>
      <c r="I1275" s="0" t="n">
        <v>0.827638020472899</v>
      </c>
      <c r="T1275" s="0" t="n">
        <v>18.5868</v>
      </c>
      <c r="U1275" s="0" t="n">
        <v>2.4815</v>
      </c>
      <c r="Y1275" s="0" t="n">
        <v>4.68518026964299</v>
      </c>
      <c r="Z1275" s="0" t="n">
        <v>-0.114292611079354</v>
      </c>
    </row>
    <row r="1276" customFormat="false" ht="12.75" hidden="false" customHeight="false" outlineLevel="0" collapsed="false">
      <c r="B1276" s="0" t="n">
        <v>7.283</v>
      </c>
      <c r="C1276" s="0" t="n">
        <v>20.466</v>
      </c>
      <c r="D1276" s="0" t="n">
        <v>2478.8</v>
      </c>
      <c r="E1276" s="0" t="n">
        <v>5.783</v>
      </c>
      <c r="F1276" s="0" t="n">
        <v>2478.6</v>
      </c>
      <c r="G1276" s="0" t="n">
        <v>0.00825708061002179</v>
      </c>
      <c r="H1276" s="0" t="n">
        <v>4.79668388826481</v>
      </c>
      <c r="I1276" s="0" t="n">
        <v>0.829445597140725</v>
      </c>
      <c r="T1276" s="0" t="n">
        <v>18.5867</v>
      </c>
      <c r="U1276" s="0" t="n">
        <v>2.4673</v>
      </c>
      <c r="Y1276" s="0" t="n">
        <v>4.68009710956222</v>
      </c>
      <c r="Z1276" s="0" t="n">
        <v>-0.11658677870259</v>
      </c>
    </row>
    <row r="1277" customFormat="false" ht="12.75" hidden="false" customHeight="false" outlineLevel="0" collapsed="false">
      <c r="B1277" s="0" t="n">
        <v>7.261</v>
      </c>
      <c r="C1277" s="0" t="n">
        <v>20.582</v>
      </c>
      <c r="D1277" s="0" t="n">
        <v>2478.8</v>
      </c>
      <c r="E1277" s="0" t="n">
        <v>5.761</v>
      </c>
      <c r="F1277" s="0" t="n">
        <v>2478.6</v>
      </c>
      <c r="G1277" s="0" t="n">
        <v>0.0083038812232712</v>
      </c>
      <c r="H1277" s="0" t="n">
        <v>4.79103195387215</v>
      </c>
      <c r="I1277" s="0" t="n">
        <v>0.83163200032497</v>
      </c>
      <c r="T1277" s="0" t="n">
        <v>18.5872</v>
      </c>
      <c r="U1277" s="0" t="n">
        <v>2.4744</v>
      </c>
      <c r="Y1277" s="0" t="n">
        <v>4.67310776445117</v>
      </c>
      <c r="Z1277" s="0" t="n">
        <v>-0.117924189420976</v>
      </c>
    </row>
    <row r="1278" customFormat="false" ht="12.75" hidden="false" customHeight="false" outlineLevel="0" collapsed="false">
      <c r="B1278" s="0" t="n">
        <v>7.241</v>
      </c>
      <c r="C1278" s="0" t="n">
        <v>20.699</v>
      </c>
      <c r="D1278" s="0" t="n">
        <v>2478.8</v>
      </c>
      <c r="E1278" s="0" t="n">
        <v>5.741</v>
      </c>
      <c r="F1278" s="0" t="n">
        <v>2478.6</v>
      </c>
      <c r="G1278" s="0" t="n">
        <v>0.00835108529008311</v>
      </c>
      <c r="H1278" s="0" t="n">
        <v>4.78536347171811</v>
      </c>
      <c r="I1278" s="0" t="n">
        <v>0.833541799637365</v>
      </c>
      <c r="T1278" s="0" t="n">
        <v>18.587</v>
      </c>
      <c r="U1278" s="0" t="n">
        <v>2.4815</v>
      </c>
      <c r="Y1278" s="0" t="n">
        <v>4.66675381435022</v>
      </c>
      <c r="Z1278" s="0" t="n">
        <v>-0.118609657367895</v>
      </c>
    </row>
    <row r="1279" customFormat="false" ht="12.75" hidden="false" customHeight="false" outlineLevel="0" collapsed="false">
      <c r="B1279" s="0" t="n">
        <v>7.213</v>
      </c>
      <c r="C1279" s="0" t="n">
        <v>20.816</v>
      </c>
      <c r="D1279" s="0" t="n">
        <v>2480.8</v>
      </c>
      <c r="E1279" s="0" t="n">
        <v>5.713</v>
      </c>
      <c r="F1279" s="0" t="n">
        <v>2480.6</v>
      </c>
      <c r="G1279" s="0" t="n">
        <v>0.00839151818108522</v>
      </c>
      <c r="H1279" s="0" t="n">
        <v>4.78053352192887</v>
      </c>
      <c r="I1279" s="0" t="n">
        <v>0.836781642207049</v>
      </c>
      <c r="T1279" s="0" t="n">
        <v>18.587</v>
      </c>
      <c r="U1279" s="0" t="n">
        <v>2.4815</v>
      </c>
      <c r="Y1279" s="0" t="n">
        <v>4.65785828420888</v>
      </c>
      <c r="Z1279" s="0" t="n">
        <v>-0.12267523771999</v>
      </c>
    </row>
    <row r="1280" customFormat="false" ht="12.75" hidden="false" customHeight="false" outlineLevel="0" collapsed="false">
      <c r="B1280" s="0" t="n">
        <v>7.209</v>
      </c>
      <c r="C1280" s="0" t="n">
        <v>20.934</v>
      </c>
      <c r="D1280" s="0" t="n">
        <v>2478.8</v>
      </c>
      <c r="E1280" s="0" t="n">
        <v>5.709</v>
      </c>
      <c r="F1280" s="0" t="n">
        <v>2478.6</v>
      </c>
      <c r="G1280" s="0" t="n">
        <v>0.00844589687726943</v>
      </c>
      <c r="H1280" s="0" t="n">
        <v>4.7740742309235</v>
      </c>
      <c r="I1280" s="0" t="n">
        <v>0.836236509182606</v>
      </c>
      <c r="T1280" s="0" t="n">
        <v>18.5869</v>
      </c>
      <c r="U1280" s="0" t="n">
        <v>2.4815</v>
      </c>
      <c r="Y1280" s="0" t="n">
        <v>4.65658749418869</v>
      </c>
      <c r="Z1280" s="0" t="n">
        <v>-0.117486736734806</v>
      </c>
    </row>
    <row r="1281" customFormat="false" ht="12.75" hidden="false" customHeight="false" outlineLevel="0" collapsed="false">
      <c r="B1281" s="0" t="n">
        <v>7.177</v>
      </c>
      <c r="C1281" s="0" t="n">
        <v>21.053</v>
      </c>
      <c r="D1281" s="0" t="n">
        <v>2478.8</v>
      </c>
      <c r="E1281" s="0" t="n">
        <v>5.677</v>
      </c>
      <c r="F1281" s="0" t="n">
        <v>2478.6</v>
      </c>
      <c r="G1281" s="0" t="n">
        <v>0.00849390785120633</v>
      </c>
      <c r="H1281" s="0" t="n">
        <v>4.76840579492549</v>
      </c>
      <c r="I1281" s="0" t="n">
        <v>0.839951698947593</v>
      </c>
      <c r="T1281" s="0" t="n">
        <v>18.587</v>
      </c>
      <c r="U1281" s="0" t="n">
        <v>2.4815</v>
      </c>
      <c r="Y1281" s="0" t="n">
        <v>4.64642117402717</v>
      </c>
      <c r="Z1281" s="0" t="n">
        <v>-0.121984620898321</v>
      </c>
    </row>
    <row r="1282" customFormat="false" ht="12.75" hidden="false" customHeight="false" outlineLevel="0" collapsed="false">
      <c r="B1282" s="0" t="n">
        <v>7.165</v>
      </c>
      <c r="C1282" s="0" t="n">
        <v>21.232</v>
      </c>
      <c r="D1282" s="0" t="n">
        <v>2478.8</v>
      </c>
      <c r="E1282" s="0" t="n">
        <v>5.665</v>
      </c>
      <c r="F1282" s="0" t="n">
        <v>2478.6</v>
      </c>
      <c r="G1282" s="0" t="n">
        <v>0.00856612603889292</v>
      </c>
      <c r="H1282" s="0" t="n">
        <v>4.75993938565834</v>
      </c>
      <c r="I1282" s="0" t="n">
        <v>0.84023643171374</v>
      </c>
      <c r="T1282" s="0" t="n">
        <v>18.5868</v>
      </c>
      <c r="U1282" s="0" t="n">
        <v>2.4815</v>
      </c>
      <c r="Y1282" s="0" t="n">
        <v>4.64260880396659</v>
      </c>
      <c r="Z1282" s="0" t="n">
        <v>-0.117330581691744</v>
      </c>
    </row>
    <row r="1283" customFormat="false" ht="12.75" hidden="false" customHeight="false" outlineLevel="0" collapsed="false">
      <c r="B1283" s="0" t="n">
        <v>7.128</v>
      </c>
      <c r="C1283" s="0" t="n">
        <v>21.412</v>
      </c>
      <c r="D1283" s="0" t="n">
        <v>2478.8</v>
      </c>
      <c r="E1283" s="0" t="n">
        <v>5.628</v>
      </c>
      <c r="F1283" s="0" t="n">
        <v>2478.6</v>
      </c>
      <c r="G1283" s="0" t="n">
        <v>0.00863874768014201</v>
      </c>
      <c r="H1283" s="0" t="n">
        <v>4.7514973512498</v>
      </c>
      <c r="I1283" s="0" t="n">
        <v>0.844260368025906</v>
      </c>
      <c r="T1283" s="0" t="n">
        <v>18.5868</v>
      </c>
      <c r="U1283" s="0" t="n">
        <v>2.4815</v>
      </c>
      <c r="Y1283" s="0" t="n">
        <v>4.63085399627983</v>
      </c>
      <c r="Z1283" s="0" t="n">
        <v>-0.120643354969972</v>
      </c>
    </row>
    <row r="1284" customFormat="false" ht="12.75" hidden="false" customHeight="false" outlineLevel="0" collapsed="false">
      <c r="B1284" s="0" t="n">
        <v>7.123</v>
      </c>
      <c r="C1284" s="0" t="n">
        <v>21.655</v>
      </c>
      <c r="D1284" s="0" t="n">
        <v>2478.8</v>
      </c>
      <c r="E1284" s="0" t="n">
        <v>5.623</v>
      </c>
      <c r="F1284" s="0" t="n">
        <v>2478.6</v>
      </c>
      <c r="G1284" s="0" t="n">
        <v>0.00873678689582829</v>
      </c>
      <c r="H1284" s="0" t="n">
        <v>4.74021248982649</v>
      </c>
      <c r="I1284" s="0" t="n">
        <v>0.843004177454471</v>
      </c>
      <c r="T1284" s="0" t="n">
        <v>18.5871</v>
      </c>
      <c r="U1284" s="0" t="n">
        <v>2.4815</v>
      </c>
      <c r="Y1284" s="0" t="n">
        <v>4.62926550875459</v>
      </c>
      <c r="Z1284" s="0" t="n">
        <v>-0.110946981071903</v>
      </c>
    </row>
    <row r="1285" customFormat="false" ht="12.75" hidden="false" customHeight="false" outlineLevel="0" collapsed="false">
      <c r="B1285" s="0" t="n">
        <v>7.123</v>
      </c>
      <c r="C1285" s="0" t="n">
        <v>21.84</v>
      </c>
      <c r="D1285" s="0" t="n">
        <v>2478.8</v>
      </c>
      <c r="E1285" s="0" t="n">
        <v>5.623</v>
      </c>
      <c r="F1285" s="0" t="n">
        <v>2478.6</v>
      </c>
      <c r="G1285" s="0" t="n">
        <v>0.00881142580488986</v>
      </c>
      <c r="H1285" s="0" t="n">
        <v>4.73170571415321</v>
      </c>
      <c r="I1285" s="0" t="n">
        <v>0.841491323875726</v>
      </c>
      <c r="T1285" s="0" t="n">
        <v>18.5868</v>
      </c>
      <c r="U1285" s="0" t="n">
        <v>2.4815</v>
      </c>
      <c r="Y1285" s="0" t="n">
        <v>4.62926550875459</v>
      </c>
      <c r="Z1285" s="0" t="n">
        <v>-0.10244020539862</v>
      </c>
    </row>
    <row r="1286" customFormat="false" ht="12.75" hidden="false" customHeight="false" outlineLevel="0" collapsed="false">
      <c r="B1286" s="0" t="n">
        <v>7.081</v>
      </c>
      <c r="C1286" s="0" t="n">
        <v>22.025</v>
      </c>
      <c r="D1286" s="0" t="n">
        <v>2478.8</v>
      </c>
      <c r="E1286" s="0" t="n">
        <v>5.581</v>
      </c>
      <c r="F1286" s="0" t="n">
        <v>2478.6</v>
      </c>
      <c r="G1286" s="0" t="n">
        <v>0.00888606471395142</v>
      </c>
      <c r="H1286" s="0" t="n">
        <v>4.72327069373998</v>
      </c>
      <c r="I1286" s="0" t="n">
        <v>0.846312613105174</v>
      </c>
      <c r="T1286" s="0" t="n">
        <v>18.5868</v>
      </c>
      <c r="U1286" s="0" t="n">
        <v>2.4815</v>
      </c>
      <c r="Y1286" s="0" t="n">
        <v>4.61592221354259</v>
      </c>
      <c r="Z1286" s="0" t="n">
        <v>-0.107348480197389</v>
      </c>
    </row>
    <row r="1287" customFormat="false" ht="12.75" hidden="false" customHeight="false" outlineLevel="0" collapsed="false">
      <c r="B1287" s="0" t="n">
        <v>7.075</v>
      </c>
      <c r="C1287" s="0" t="n">
        <v>22.213</v>
      </c>
      <c r="D1287" s="0" t="n">
        <v>2476.8</v>
      </c>
      <c r="E1287" s="0" t="n">
        <v>5.575</v>
      </c>
      <c r="F1287" s="0" t="n">
        <v>2476.6</v>
      </c>
      <c r="G1287" s="0" t="n">
        <v>0.00896915125575386</v>
      </c>
      <c r="H1287" s="0" t="n">
        <v>4.71396393022427</v>
      </c>
      <c r="I1287" s="0" t="n">
        <v>0.845554068201663</v>
      </c>
      <c r="T1287" s="0" t="n">
        <v>18.5868</v>
      </c>
      <c r="U1287" s="0" t="n">
        <v>2.4815</v>
      </c>
      <c r="Y1287" s="0" t="n">
        <v>4.6140160285123</v>
      </c>
      <c r="Z1287" s="0" t="n">
        <v>-0.0999479017119729</v>
      </c>
    </row>
    <row r="1288" customFormat="false" ht="12.75" hidden="false" customHeight="false" outlineLevel="0" collapsed="false">
      <c r="B1288" s="0" t="n">
        <v>7.049</v>
      </c>
      <c r="C1288" s="0" t="n">
        <v>22.402</v>
      </c>
      <c r="D1288" s="0" t="n">
        <v>2478.8</v>
      </c>
      <c r="E1288" s="0" t="n">
        <v>5.549</v>
      </c>
      <c r="F1288" s="0" t="n">
        <v>2478.6</v>
      </c>
      <c r="G1288" s="0" t="n">
        <v>0.00903816670701202</v>
      </c>
      <c r="H1288" s="0" t="n">
        <v>4.70629862604372</v>
      </c>
      <c r="I1288" s="0" t="n">
        <v>0.84813455145859</v>
      </c>
      <c r="T1288" s="0" t="n">
        <v>18.5867</v>
      </c>
      <c r="U1288" s="0" t="n">
        <v>2.4815</v>
      </c>
      <c r="Y1288" s="0" t="n">
        <v>4.60575589338106</v>
      </c>
      <c r="Z1288" s="0" t="n">
        <v>-0.100542732662656</v>
      </c>
    </row>
    <row r="1289" customFormat="false" ht="12.75" hidden="false" customHeight="false" outlineLevel="0" collapsed="false">
      <c r="B1289" s="0" t="n">
        <v>7.037</v>
      </c>
      <c r="C1289" s="0" t="n">
        <v>22.592</v>
      </c>
      <c r="D1289" s="0" t="n">
        <v>2478.8</v>
      </c>
      <c r="E1289" s="0" t="n">
        <v>5.537</v>
      </c>
      <c r="F1289" s="0" t="n">
        <v>2478.6</v>
      </c>
      <c r="G1289" s="0" t="n">
        <v>0.00911482288388606</v>
      </c>
      <c r="H1289" s="0" t="n">
        <v>4.69785300585541</v>
      </c>
      <c r="I1289" s="0" t="n">
        <v>0.848447355220409</v>
      </c>
      <c r="T1289" s="0" t="n">
        <v>18.5868</v>
      </c>
      <c r="U1289" s="0" t="n">
        <v>2.4887</v>
      </c>
      <c r="Y1289" s="0" t="n">
        <v>4.60194352332049</v>
      </c>
      <c r="Z1289" s="0" t="n">
        <v>-0.0959094825349176</v>
      </c>
    </row>
    <row r="1290" customFormat="false" ht="12.75" hidden="false" customHeight="false" outlineLevel="0" collapsed="false">
      <c r="B1290" s="0" t="n">
        <v>7.005</v>
      </c>
      <c r="C1290" s="0" t="n">
        <v>22.784</v>
      </c>
      <c r="D1290" s="0" t="n">
        <v>2478.8</v>
      </c>
      <c r="E1290" s="0" t="n">
        <v>5.505</v>
      </c>
      <c r="F1290" s="0" t="n">
        <v>2478.6</v>
      </c>
      <c r="G1290" s="0" t="n">
        <v>0.0091922859678851</v>
      </c>
      <c r="H1290" s="0" t="n">
        <v>4.68939033247072</v>
      </c>
      <c r="I1290" s="0" t="n">
        <v>0.851842022247179</v>
      </c>
      <c r="T1290" s="0" t="n">
        <v>18.5866</v>
      </c>
      <c r="U1290" s="0" t="n">
        <v>2.4887</v>
      </c>
      <c r="Y1290" s="0" t="n">
        <v>4.59177720315896</v>
      </c>
      <c r="Z1290" s="0" t="n">
        <v>-0.0976131293117604</v>
      </c>
    </row>
    <row r="1291" customFormat="false" ht="12.75" hidden="false" customHeight="false" outlineLevel="0" collapsed="false">
      <c r="B1291" s="0" t="n">
        <v>7.011</v>
      </c>
      <c r="C1291" s="0" t="n">
        <v>22.978</v>
      </c>
      <c r="D1291" s="0" t="n">
        <v>2476.8</v>
      </c>
      <c r="E1291" s="0" t="n">
        <v>5.511</v>
      </c>
      <c r="F1291" s="0" t="n">
        <v>2476.6</v>
      </c>
      <c r="G1291" s="0" t="n">
        <v>0.00927804247759024</v>
      </c>
      <c r="H1291" s="0" t="n">
        <v>4.68010439900534</v>
      </c>
      <c r="I1291" s="0" t="n">
        <v>0.849229613319786</v>
      </c>
      <c r="T1291" s="0" t="n">
        <v>18.5866</v>
      </c>
      <c r="U1291" s="0" t="n">
        <v>2.4887</v>
      </c>
      <c r="Y1291" s="0" t="n">
        <v>4.59368338818925</v>
      </c>
      <c r="Z1291" s="0" t="n">
        <v>-0.0864210108160917</v>
      </c>
    </row>
    <row r="1292" customFormat="false" ht="12.75" hidden="false" customHeight="false" outlineLevel="0" collapsed="false">
      <c r="B1292" s="0" t="n">
        <v>6.983</v>
      </c>
      <c r="C1292" s="0" t="n">
        <v>23.108</v>
      </c>
      <c r="D1292" s="0" t="n">
        <v>2478.8</v>
      </c>
      <c r="E1292" s="0" t="n">
        <v>5.483</v>
      </c>
      <c r="F1292" s="0" t="n">
        <v>2478.6</v>
      </c>
      <c r="G1292" s="0" t="n">
        <v>0.00932300492213346</v>
      </c>
      <c r="H1292" s="0" t="n">
        <v>4.67526999067235</v>
      </c>
      <c r="I1292" s="0" t="n">
        <v>0.852684659980367</v>
      </c>
      <c r="T1292" s="0" t="n">
        <v>18.5871</v>
      </c>
      <c r="U1292" s="0" t="n">
        <v>2.4958</v>
      </c>
      <c r="Y1292" s="0" t="n">
        <v>4.58478785804791</v>
      </c>
      <c r="Z1292" s="0" t="n">
        <v>-0.0904821326244392</v>
      </c>
    </row>
    <row r="1293" customFormat="false" ht="12.75" hidden="false" customHeight="false" outlineLevel="0" collapsed="false">
      <c r="B1293" s="0" t="n">
        <v>6.973</v>
      </c>
      <c r="C1293" s="0" t="n">
        <v>23.305</v>
      </c>
      <c r="D1293" s="0" t="n">
        <v>2476.8</v>
      </c>
      <c r="E1293" s="0" t="n">
        <v>5.473</v>
      </c>
      <c r="F1293" s="0" t="n">
        <v>2476.6</v>
      </c>
      <c r="G1293" s="0" t="n">
        <v>0.00941007833319874</v>
      </c>
      <c r="H1293" s="0" t="n">
        <v>4.66597370650355</v>
      </c>
      <c r="I1293" s="0" t="n">
        <v>0.852544072081773</v>
      </c>
      <c r="T1293" s="0" t="n">
        <v>18.5866</v>
      </c>
      <c r="U1293" s="0" t="n">
        <v>2.4958</v>
      </c>
      <c r="Y1293" s="0" t="n">
        <v>4.58161088299744</v>
      </c>
      <c r="Z1293" s="0" t="n">
        <v>-0.08436282350611</v>
      </c>
    </row>
    <row r="1294" customFormat="false" ht="12.75" hidden="false" customHeight="false" outlineLevel="0" collapsed="false">
      <c r="B1294" s="0" t="n">
        <v>6.951</v>
      </c>
      <c r="C1294" s="0" t="n">
        <v>23.437</v>
      </c>
      <c r="D1294" s="0" t="n">
        <v>2476.8</v>
      </c>
      <c r="E1294" s="0" t="n">
        <v>5.451</v>
      </c>
      <c r="F1294" s="0" t="n">
        <v>2476.6</v>
      </c>
      <c r="G1294" s="0" t="n">
        <v>0.00946337721069208</v>
      </c>
      <c r="H1294" s="0" t="n">
        <v>4.66032566651494</v>
      </c>
      <c r="I1294" s="0" t="n">
        <v>0.854948755552181</v>
      </c>
      <c r="T1294" s="0" t="n">
        <v>18.5868</v>
      </c>
      <c r="U1294" s="0" t="n">
        <v>2.4958</v>
      </c>
      <c r="Y1294" s="0" t="n">
        <v>4.57462153788639</v>
      </c>
      <c r="Z1294" s="0" t="n">
        <v>-0.0857041286285538</v>
      </c>
    </row>
    <row r="1295" customFormat="false" ht="12.75" hidden="false" customHeight="false" outlineLevel="0" collapsed="false">
      <c r="B1295" s="0" t="n">
        <v>6.935</v>
      </c>
      <c r="C1295" s="0" t="n">
        <v>23.503</v>
      </c>
      <c r="D1295" s="0" t="n">
        <v>2478.8</v>
      </c>
      <c r="E1295" s="0" t="n">
        <v>5.435</v>
      </c>
      <c r="F1295" s="0" t="n">
        <v>2478.6</v>
      </c>
      <c r="G1295" s="0" t="n">
        <v>0.00948236907931897</v>
      </c>
      <c r="H1295" s="0" t="n">
        <v>4.65832079708418</v>
      </c>
      <c r="I1295" s="0" t="n">
        <v>0.857096742793778</v>
      </c>
      <c r="T1295" s="0" t="n">
        <v>18.5868</v>
      </c>
      <c r="U1295" s="0" t="n">
        <v>2.4958</v>
      </c>
      <c r="Y1295" s="0" t="n">
        <v>4.56953837780562</v>
      </c>
      <c r="Z1295" s="0" t="n">
        <v>-0.0887824192785596</v>
      </c>
    </row>
    <row r="1296" customFormat="false" ht="12.75" hidden="false" customHeight="false" outlineLevel="0" collapsed="false">
      <c r="B1296" s="0" t="n">
        <v>6.919</v>
      </c>
      <c r="C1296" s="0" t="n">
        <v>23.636</v>
      </c>
      <c r="D1296" s="0" t="n">
        <v>2476.8</v>
      </c>
      <c r="E1296" s="0" t="n">
        <v>5.419</v>
      </c>
      <c r="F1296" s="0" t="n">
        <v>2476.6</v>
      </c>
      <c r="G1296" s="0" t="n">
        <v>0.00954372930630703</v>
      </c>
      <c r="H1296" s="0" t="n">
        <v>4.65187066373481</v>
      </c>
      <c r="I1296" s="0" t="n">
        <v>0.858437103475699</v>
      </c>
      <c r="T1296" s="0" t="n">
        <v>18.5869</v>
      </c>
      <c r="U1296" s="0" t="n">
        <v>2.4958</v>
      </c>
      <c r="Y1296" s="0" t="n">
        <v>4.56445521772486</v>
      </c>
      <c r="Z1296" s="0" t="n">
        <v>-0.0874154460099543</v>
      </c>
    </row>
    <row r="1297" customFormat="false" ht="12.75" hidden="false" customHeight="false" outlineLevel="0" collapsed="false">
      <c r="B1297" s="0" t="n">
        <v>6.919</v>
      </c>
      <c r="C1297" s="0" t="n">
        <v>23.703</v>
      </c>
      <c r="D1297" s="0" t="n">
        <v>2478.8</v>
      </c>
      <c r="E1297" s="0" t="n">
        <v>5.419</v>
      </c>
      <c r="F1297" s="0" t="n">
        <v>2478.6</v>
      </c>
      <c r="G1297" s="0" t="n">
        <v>0.00956305979181796</v>
      </c>
      <c r="H1297" s="0" t="n">
        <v>4.649847247787</v>
      </c>
      <c r="I1297" s="0" t="n">
        <v>0.858063710608415</v>
      </c>
      <c r="T1297" s="0" t="n">
        <v>18.587</v>
      </c>
      <c r="U1297" s="0" t="n">
        <v>2.4958</v>
      </c>
      <c r="Y1297" s="0" t="n">
        <v>4.56445521772486</v>
      </c>
      <c r="Z1297" s="0" t="n">
        <v>-0.0853920300621427</v>
      </c>
    </row>
    <row r="1298" customFormat="false" ht="12.75" hidden="false" customHeight="false" outlineLevel="0" collapsed="false">
      <c r="B1298" s="0" t="n">
        <v>6.887</v>
      </c>
      <c r="C1298" s="0" t="n">
        <v>23.703</v>
      </c>
      <c r="D1298" s="0" t="n">
        <v>2476.8</v>
      </c>
      <c r="E1298" s="0" t="n">
        <v>5.387</v>
      </c>
      <c r="F1298" s="0" t="n">
        <v>2476.6</v>
      </c>
      <c r="G1298" s="0" t="n">
        <v>0.00957078252442865</v>
      </c>
      <c r="H1298" s="0" t="n">
        <v>4.64904001498817</v>
      </c>
      <c r="I1298" s="0" t="n">
        <v>0.863010955074841</v>
      </c>
      <c r="T1298" s="0" t="n">
        <v>18.5868</v>
      </c>
      <c r="U1298" s="0" t="n">
        <v>2.4958</v>
      </c>
      <c r="Y1298" s="0" t="n">
        <v>4.55428889756333</v>
      </c>
      <c r="Z1298" s="0" t="n">
        <v>-0.0947511174248348</v>
      </c>
    </row>
    <row r="1299" customFormat="false" ht="12.75" hidden="false" customHeight="false" outlineLevel="0" collapsed="false">
      <c r="B1299" s="0" t="n">
        <v>6.877</v>
      </c>
      <c r="C1299" s="0" t="n">
        <v>23.77</v>
      </c>
      <c r="D1299" s="0" t="n">
        <v>2478.8</v>
      </c>
      <c r="E1299" s="0" t="n">
        <v>5.377</v>
      </c>
      <c r="F1299" s="0" t="n">
        <v>2478.6</v>
      </c>
      <c r="G1299" s="0" t="n">
        <v>0.00959009118050512</v>
      </c>
      <c r="H1299" s="0" t="n">
        <v>4.64702458900173</v>
      </c>
      <c r="I1299" s="0" t="n">
        <v>0.864241136135714</v>
      </c>
      <c r="T1299" s="0" t="n">
        <v>18.587</v>
      </c>
      <c r="U1299" s="0" t="n">
        <v>2.4958</v>
      </c>
      <c r="Y1299" s="0" t="n">
        <v>4.55111192251285</v>
      </c>
      <c r="Z1299" s="0" t="n">
        <v>-0.0959126664888776</v>
      </c>
    </row>
    <row r="1300" customFormat="false" ht="12.75" hidden="false" customHeight="false" outlineLevel="0" collapsed="false">
      <c r="B1300" s="0" t="n">
        <v>6.871</v>
      </c>
      <c r="C1300" s="0" t="n">
        <v>23.837</v>
      </c>
      <c r="D1300" s="0" t="n">
        <v>2478.8</v>
      </c>
      <c r="E1300" s="0" t="n">
        <v>5.371</v>
      </c>
      <c r="F1300" s="0" t="n">
        <v>2478.6</v>
      </c>
      <c r="G1300" s="0" t="n">
        <v>0.00961712256919228</v>
      </c>
      <c r="H1300" s="0" t="n">
        <v>4.64420987519887</v>
      </c>
      <c r="I1300" s="0" t="n">
        <v>0.864682531223025</v>
      </c>
      <c r="T1300" s="0" t="n">
        <v>18.5869</v>
      </c>
      <c r="U1300" s="0" t="n">
        <v>2.4958</v>
      </c>
      <c r="Y1300" s="0" t="n">
        <v>4.54920573748257</v>
      </c>
      <c r="Z1300" s="0" t="n">
        <v>-0.0950041377163</v>
      </c>
    </row>
    <row r="1301" customFormat="false" ht="12.75" hidden="false" customHeight="false" outlineLevel="0" collapsed="false">
      <c r="B1301" s="0" t="n">
        <v>6.867</v>
      </c>
      <c r="C1301" s="0" t="n">
        <v>23.837</v>
      </c>
      <c r="D1301" s="0" t="n">
        <v>2476.8</v>
      </c>
      <c r="E1301" s="0" t="n">
        <v>5.367</v>
      </c>
      <c r="F1301" s="0" t="n">
        <v>2476.6</v>
      </c>
      <c r="G1301" s="0" t="n">
        <v>0.00962488896067189</v>
      </c>
      <c r="H1301" s="0" t="n">
        <v>4.64340264240003</v>
      </c>
      <c r="I1301" s="0" t="n">
        <v>0.86517656836222</v>
      </c>
      <c r="T1301" s="0" t="n">
        <v>18.587</v>
      </c>
      <c r="U1301" s="0" t="n">
        <v>2.4958</v>
      </c>
      <c r="Y1301" s="0" t="n">
        <v>4.54793494746238</v>
      </c>
      <c r="Z1301" s="0" t="n">
        <v>-0.0954676949376569</v>
      </c>
    </row>
    <row r="1302" customFormat="false" ht="12.75" hidden="false" customHeight="false" outlineLevel="0" collapsed="false">
      <c r="B1302" s="0" t="n">
        <v>6.835</v>
      </c>
      <c r="C1302" s="0" t="n">
        <v>23.972</v>
      </c>
      <c r="D1302" s="0" t="n">
        <v>2478.8</v>
      </c>
      <c r="E1302" s="0" t="n">
        <v>5.335</v>
      </c>
      <c r="F1302" s="0" t="n">
        <v>2478.6</v>
      </c>
      <c r="G1302" s="0" t="n">
        <v>0.0096715888001291</v>
      </c>
      <c r="H1302" s="0" t="n">
        <v>4.63856238831191</v>
      </c>
      <c r="I1302" s="0" t="n">
        <v>0.869458741951624</v>
      </c>
      <c r="T1302" s="0" t="n">
        <v>18.587</v>
      </c>
      <c r="U1302" s="0" t="n">
        <v>2.4958</v>
      </c>
      <c r="Y1302" s="0" t="n">
        <v>4.53776862730085</v>
      </c>
      <c r="Z1302" s="0" t="n">
        <v>-0.100793761011063</v>
      </c>
    </row>
    <row r="1303" customFormat="false" ht="12.75" hidden="false" customHeight="false" outlineLevel="0" collapsed="false">
      <c r="B1303" s="0" t="n">
        <v>6.835</v>
      </c>
      <c r="C1303" s="0" t="n">
        <v>23.972</v>
      </c>
      <c r="D1303" s="0" t="n">
        <v>2476.8</v>
      </c>
      <c r="E1303" s="0" t="n">
        <v>5.335</v>
      </c>
      <c r="F1303" s="0" t="n">
        <v>2476.6</v>
      </c>
      <c r="G1303" s="0" t="n">
        <v>0.00967939917629008</v>
      </c>
      <c r="H1303" s="0" t="n">
        <v>4.63775515551308</v>
      </c>
      <c r="I1303" s="0" t="n">
        <v>0.869307433085863</v>
      </c>
      <c r="T1303" s="0" t="n">
        <v>18.587</v>
      </c>
      <c r="U1303" s="0" t="n">
        <v>2.4958</v>
      </c>
      <c r="Y1303" s="0" t="n">
        <v>4.53776862730085</v>
      </c>
      <c r="Z1303" s="0" t="n">
        <v>-0.099986528212229</v>
      </c>
    </row>
    <row r="1304" customFormat="false" ht="12.75" hidden="false" customHeight="false" outlineLevel="0" collapsed="false">
      <c r="B1304" s="0" t="n">
        <v>6.797</v>
      </c>
      <c r="C1304" s="0" t="n">
        <v>24.04</v>
      </c>
      <c r="D1304" s="0" t="n">
        <v>2476.8</v>
      </c>
      <c r="E1304" s="0" t="n">
        <v>5.297</v>
      </c>
      <c r="F1304" s="0" t="n">
        <v>2476.6</v>
      </c>
      <c r="G1304" s="0" t="n">
        <v>0.00970685617378664</v>
      </c>
      <c r="H1304" s="0" t="n">
        <v>4.63492252862077</v>
      </c>
      <c r="I1304" s="0" t="n">
        <v>0.875008972743207</v>
      </c>
      <c r="T1304" s="0" t="n">
        <v>18.5869</v>
      </c>
      <c r="U1304" s="0" t="n">
        <v>2.4958</v>
      </c>
      <c r="Y1304" s="0" t="n">
        <v>4.52569612210904</v>
      </c>
      <c r="Z1304" s="0" t="n">
        <v>-0.109226406511731</v>
      </c>
    </row>
    <row r="1305" customFormat="false" ht="12.75" hidden="false" customHeight="false" outlineLevel="0" collapsed="false">
      <c r="B1305" s="0" t="n">
        <v>6.791</v>
      </c>
      <c r="C1305" s="0" t="n">
        <v>24.107</v>
      </c>
      <c r="D1305" s="0" t="n">
        <v>2476.8</v>
      </c>
      <c r="E1305" s="0" t="n">
        <v>5.291</v>
      </c>
      <c r="F1305" s="0" t="n">
        <v>2476.6</v>
      </c>
      <c r="G1305" s="0" t="n">
        <v>0.00973390939190826</v>
      </c>
      <c r="H1305" s="0" t="n">
        <v>4.63213938370957</v>
      </c>
      <c r="I1305" s="0" t="n">
        <v>0.875475218996327</v>
      </c>
      <c r="T1305" s="0" t="n">
        <v>18.587</v>
      </c>
      <c r="U1305" s="0" t="n">
        <v>2.4958</v>
      </c>
      <c r="Y1305" s="0" t="n">
        <v>4.52378993707875</v>
      </c>
      <c r="Z1305" s="0" t="n">
        <v>-0.108349446630816</v>
      </c>
    </row>
    <row r="1306" customFormat="false" ht="12.75" hidden="false" customHeight="false" outlineLevel="0" collapsed="false">
      <c r="B1306" s="0" t="n">
        <v>6.781</v>
      </c>
      <c r="C1306" s="0" t="n">
        <v>24.312</v>
      </c>
      <c r="D1306" s="0" t="n">
        <v>2476.8</v>
      </c>
      <c r="E1306" s="0" t="n">
        <v>5.281</v>
      </c>
      <c r="F1306" s="0" t="n">
        <v>2476.6</v>
      </c>
      <c r="G1306" s="0" t="n">
        <v>0.00981668416377291</v>
      </c>
      <c r="H1306" s="0" t="n">
        <v>4.62367158338329</v>
      </c>
      <c r="I1306" s="0" t="n">
        <v>0.875529555649175</v>
      </c>
      <c r="T1306" s="0" t="n">
        <v>18.5868</v>
      </c>
      <c r="U1306" s="0" t="n">
        <v>2.4958</v>
      </c>
      <c r="Y1306" s="0" t="n">
        <v>4.52061296202828</v>
      </c>
      <c r="Z1306" s="0" t="n">
        <v>-0.103058621355016</v>
      </c>
    </row>
    <row r="1307" customFormat="false" ht="12.75" hidden="false" customHeight="false" outlineLevel="0" collapsed="false">
      <c r="B1307" s="0" t="n">
        <v>6.759</v>
      </c>
      <c r="C1307" s="0" t="n">
        <v>24.45</v>
      </c>
      <c r="D1307" s="0" t="n">
        <v>2476.8</v>
      </c>
      <c r="E1307" s="0" t="n">
        <v>5.259</v>
      </c>
      <c r="F1307" s="0" t="n">
        <v>2476.6</v>
      </c>
      <c r="G1307" s="0" t="n">
        <v>0.00987240571751595</v>
      </c>
      <c r="H1307" s="0" t="n">
        <v>4.6180114234341</v>
      </c>
      <c r="I1307" s="0" t="n">
        <v>0.878115881999257</v>
      </c>
      <c r="T1307" s="0" t="n">
        <v>18.5872</v>
      </c>
      <c r="U1307" s="0" t="n">
        <v>2.4958</v>
      </c>
      <c r="Y1307" s="0" t="n">
        <v>4.51362361691723</v>
      </c>
      <c r="Z1307" s="0" t="n">
        <v>-0.104387806516869</v>
      </c>
    </row>
    <row r="1308" customFormat="false" ht="12.75" hidden="false" customHeight="false" outlineLevel="0" collapsed="false">
      <c r="B1308" s="0" t="n">
        <v>6.739</v>
      </c>
      <c r="C1308" s="0" t="n">
        <v>24.588</v>
      </c>
      <c r="D1308" s="0" t="n">
        <v>2476.8</v>
      </c>
      <c r="E1308" s="0" t="n">
        <v>5.239</v>
      </c>
      <c r="F1308" s="0" t="n">
        <v>2476.6</v>
      </c>
      <c r="G1308" s="0" t="n">
        <v>0.00992812727125898</v>
      </c>
      <c r="H1308" s="0" t="n">
        <v>4.61238312066539</v>
      </c>
      <c r="I1308" s="0" t="n">
        <v>0.880393800470585</v>
      </c>
      <c r="T1308" s="0" t="n">
        <v>18.5867</v>
      </c>
      <c r="U1308" s="0" t="n">
        <v>2.503</v>
      </c>
      <c r="Y1308" s="0" t="n">
        <v>4.50726966681627</v>
      </c>
      <c r="Z1308" s="0" t="n">
        <v>-0.105113453849123</v>
      </c>
    </row>
    <row r="1309" customFormat="false" ht="12.75" hidden="false" customHeight="false" outlineLevel="0" collapsed="false">
      <c r="B1309" s="0" t="n">
        <v>6.743</v>
      </c>
      <c r="C1309" s="0" t="n">
        <v>24.797</v>
      </c>
      <c r="D1309" s="0" t="n">
        <v>2476.8</v>
      </c>
      <c r="E1309" s="0" t="n">
        <v>5.243</v>
      </c>
      <c r="F1309" s="0" t="n">
        <v>2476.6</v>
      </c>
      <c r="G1309" s="0" t="n">
        <v>0.0100125171606234</v>
      </c>
      <c r="H1309" s="0" t="n">
        <v>4.60391896213249</v>
      </c>
      <c r="I1309" s="0" t="n">
        <v>0.878107755508771</v>
      </c>
      <c r="T1309" s="0" t="n">
        <v>18.587</v>
      </c>
      <c r="U1309" s="0" t="n">
        <v>2.503</v>
      </c>
      <c r="Y1309" s="0" t="n">
        <v>4.50854045683646</v>
      </c>
      <c r="Z1309" s="0" t="n">
        <v>-0.0953785052960239</v>
      </c>
    </row>
    <row r="1310" customFormat="false" ht="12.75" hidden="false" customHeight="false" outlineLevel="0" collapsed="false">
      <c r="B1310" s="0" t="n">
        <v>6.717</v>
      </c>
      <c r="C1310" s="0" t="n">
        <v>25.008</v>
      </c>
      <c r="D1310" s="0" t="n">
        <v>2476.8</v>
      </c>
      <c r="E1310" s="0" t="n">
        <v>5.217</v>
      </c>
      <c r="F1310" s="0" t="n">
        <v>2476.6</v>
      </c>
      <c r="G1310" s="0" t="n">
        <v>0.0100977146087378</v>
      </c>
      <c r="H1310" s="0" t="n">
        <v>4.59544586709989</v>
      </c>
      <c r="I1310" s="0" t="n">
        <v>0.880859855683321</v>
      </c>
      <c r="T1310" s="0" t="n">
        <v>18.587</v>
      </c>
      <c r="U1310" s="0" t="n">
        <v>2.503</v>
      </c>
      <c r="Y1310" s="0" t="n">
        <v>4.50028032170522</v>
      </c>
      <c r="Z1310" s="0" t="n">
        <v>-0.0951655453946643</v>
      </c>
    </row>
    <row r="1311" customFormat="false" ht="12.75" hidden="false" customHeight="false" outlineLevel="0" collapsed="false">
      <c r="B1311" s="0" t="n">
        <v>6.695</v>
      </c>
      <c r="C1311" s="0" t="n">
        <v>25.221</v>
      </c>
      <c r="D1311" s="0" t="n">
        <v>2476.8</v>
      </c>
      <c r="E1311" s="0" t="n">
        <v>5.195</v>
      </c>
      <c r="F1311" s="0" t="n">
        <v>2476.6</v>
      </c>
      <c r="G1311" s="0" t="n">
        <v>0.010183719615602</v>
      </c>
      <c r="H1311" s="0" t="n">
        <v>4.58696466049296</v>
      </c>
      <c r="I1311" s="0" t="n">
        <v>0.88295758623541</v>
      </c>
      <c r="T1311" s="0" t="n">
        <v>18.5869</v>
      </c>
      <c r="U1311" s="0" t="n">
        <v>2.5102</v>
      </c>
      <c r="Y1311" s="0" t="n">
        <v>4.49329097659417</v>
      </c>
      <c r="Z1311" s="0" t="n">
        <v>-0.093673683898782</v>
      </c>
    </row>
    <row r="1312" customFormat="false" ht="12.75" hidden="false" customHeight="false" outlineLevel="0" collapsed="false">
      <c r="B1312" s="0" t="n">
        <v>6.685</v>
      </c>
      <c r="C1312" s="0" t="n">
        <v>25.435</v>
      </c>
      <c r="D1312" s="0" t="n">
        <v>2476.8</v>
      </c>
      <c r="E1312" s="0" t="n">
        <v>5.185</v>
      </c>
      <c r="F1312" s="0" t="n">
        <v>2476.6</v>
      </c>
      <c r="G1312" s="0" t="n">
        <v>0.0102701284018412</v>
      </c>
      <c r="H1312" s="0" t="n">
        <v>4.57851546357269</v>
      </c>
      <c r="I1312" s="0" t="n">
        <v>0.883030947651436</v>
      </c>
      <c r="T1312" s="0" t="n">
        <v>18.5866</v>
      </c>
      <c r="U1312" s="0" t="n">
        <v>2.5102</v>
      </c>
      <c r="Y1312" s="0" t="n">
        <v>4.4901140015437</v>
      </c>
      <c r="Z1312" s="0" t="n">
        <v>-0.0884014620289992</v>
      </c>
    </row>
    <row r="1313" customFormat="false" ht="12.75" hidden="false" customHeight="false" outlineLevel="0" collapsed="false">
      <c r="B1313" s="0" t="n">
        <v>6.663</v>
      </c>
      <c r="C1313" s="0" t="n">
        <v>25.652</v>
      </c>
      <c r="D1313" s="0" t="n">
        <v>2476.8</v>
      </c>
      <c r="E1313" s="0" t="n">
        <v>5.163</v>
      </c>
      <c r="F1313" s="0" t="n">
        <v>2476.6</v>
      </c>
      <c r="G1313" s="0" t="n">
        <v>0.0103577485262053</v>
      </c>
      <c r="H1313" s="0" t="n">
        <v>4.57002010109692</v>
      </c>
      <c r="I1313" s="0" t="n">
        <v>0.885148189249839</v>
      </c>
      <c r="T1313" s="0" t="n">
        <v>18.5868</v>
      </c>
      <c r="U1313" s="0" t="n">
        <v>2.5102</v>
      </c>
      <c r="Y1313" s="0" t="n">
        <v>4.48312465643265</v>
      </c>
      <c r="Z1313" s="0" t="n">
        <v>-0.0868954446642718</v>
      </c>
    </row>
    <row r="1314" customFormat="false" ht="12.75" hidden="false" customHeight="false" outlineLevel="0" collapsed="false">
      <c r="B1314" s="0" t="n">
        <v>6.657</v>
      </c>
      <c r="C1314" s="0" t="n">
        <v>25.943</v>
      </c>
      <c r="D1314" s="0" t="n">
        <v>2476.8</v>
      </c>
      <c r="E1314" s="0" t="n">
        <v>5.157</v>
      </c>
      <c r="F1314" s="0" t="n">
        <v>2476.6</v>
      </c>
      <c r="G1314" s="0" t="n">
        <v>0.0104752483243156</v>
      </c>
      <c r="H1314" s="0" t="n">
        <v>4.55873981939075</v>
      </c>
      <c r="I1314" s="0" t="n">
        <v>0.883990657240788</v>
      </c>
      <c r="T1314" s="0" t="n">
        <v>18.587</v>
      </c>
      <c r="U1314" s="0" t="n">
        <v>2.5102</v>
      </c>
      <c r="Y1314" s="0" t="n">
        <v>4.48121847140236</v>
      </c>
      <c r="Z1314" s="0" t="n">
        <v>-0.0775213479883847</v>
      </c>
    </row>
    <row r="1315" customFormat="false" ht="12.75" hidden="false" customHeight="false" outlineLevel="0" collapsed="false">
      <c r="B1315" s="0" t="n">
        <v>6.631</v>
      </c>
      <c r="C1315" s="0" t="n">
        <v>26.016</v>
      </c>
      <c r="D1315" s="0" t="n">
        <v>2474.8</v>
      </c>
      <c r="E1315" s="0" t="n">
        <v>5.131</v>
      </c>
      <c r="F1315" s="0" t="n">
        <v>2474.6</v>
      </c>
      <c r="G1315" s="0" t="n">
        <v>0.0105132142568496</v>
      </c>
      <c r="H1315" s="0" t="n">
        <v>4.55512202495718</v>
      </c>
      <c r="I1315" s="0" t="n">
        <v>0.887764962961835</v>
      </c>
      <c r="T1315" s="0" t="n">
        <v>18.5867</v>
      </c>
      <c r="U1315" s="0" t="n">
        <v>2.5102</v>
      </c>
      <c r="Y1315" s="0" t="n">
        <v>4.47295833627112</v>
      </c>
      <c r="Z1315" s="0" t="n">
        <v>-0.0821636886860553</v>
      </c>
    </row>
    <row r="1316" customFormat="false" ht="12.75" hidden="false" customHeight="false" outlineLevel="0" collapsed="false">
      <c r="B1316" s="0" t="n">
        <v>6.589</v>
      </c>
      <c r="C1316" s="0" t="n">
        <v>26.163</v>
      </c>
      <c r="D1316" s="0" t="n">
        <v>2476.8</v>
      </c>
      <c r="E1316" s="0" t="n">
        <v>5.089</v>
      </c>
      <c r="F1316" s="0" t="n">
        <v>2476.6</v>
      </c>
      <c r="G1316" s="0" t="n">
        <v>0.0105640797868045</v>
      </c>
      <c r="H1316" s="0" t="n">
        <v>4.55029544471533</v>
      </c>
      <c r="I1316" s="0" t="n">
        <v>0.894143337534944</v>
      </c>
      <c r="T1316" s="0" t="n">
        <v>18.587</v>
      </c>
      <c r="U1316" s="0" t="n">
        <v>2.503</v>
      </c>
      <c r="Y1316" s="0" t="n">
        <v>4.45961504105912</v>
      </c>
      <c r="Z1316" s="0" t="n">
        <v>-0.0906804036562114</v>
      </c>
    </row>
    <row r="1317" customFormat="false" ht="12.75" hidden="false" customHeight="false" outlineLevel="0" collapsed="false">
      <c r="B1317" s="0" t="n">
        <v>6.589</v>
      </c>
      <c r="C1317" s="0" t="n">
        <v>26.237</v>
      </c>
      <c r="D1317" s="0" t="n">
        <v>2474.8</v>
      </c>
      <c r="E1317" s="0" t="n">
        <v>5.089</v>
      </c>
      <c r="F1317" s="0" t="n">
        <v>2474.6</v>
      </c>
      <c r="G1317" s="0" t="n">
        <v>0.0106025216196557</v>
      </c>
      <c r="H1317" s="0" t="n">
        <v>4.54666313058488</v>
      </c>
      <c r="I1317" s="0" t="n">
        <v>0.893429579600094</v>
      </c>
      <c r="T1317" s="0" t="n">
        <v>18.587</v>
      </c>
      <c r="U1317" s="0" t="n">
        <v>2.4958</v>
      </c>
      <c r="Y1317" s="0" t="n">
        <v>4.45961504105912</v>
      </c>
      <c r="Z1317" s="0" t="n">
        <v>-0.0870480895257622</v>
      </c>
    </row>
    <row r="1318" customFormat="false" ht="12.75" hidden="false" customHeight="false" outlineLevel="0" collapsed="false">
      <c r="B1318" s="0" t="n">
        <v>6.567</v>
      </c>
      <c r="C1318" s="0" t="n">
        <v>26.311</v>
      </c>
      <c r="D1318" s="0" t="n">
        <v>2474.8</v>
      </c>
      <c r="E1318" s="0" t="n">
        <v>5.067</v>
      </c>
      <c r="F1318" s="0" t="n">
        <v>2474.6</v>
      </c>
      <c r="G1318" s="0" t="n">
        <v>0.0106324254424958</v>
      </c>
      <c r="H1318" s="0" t="n">
        <v>4.54384665634238</v>
      </c>
      <c r="I1318" s="0" t="n">
        <v>0.896752843169998</v>
      </c>
      <c r="T1318" s="0" t="n">
        <v>18.587</v>
      </c>
      <c r="U1318" s="0" t="n">
        <v>2.4958</v>
      </c>
      <c r="Y1318" s="0" t="n">
        <v>4.45262569594807</v>
      </c>
      <c r="Z1318" s="0" t="n">
        <v>-0.091220960394315</v>
      </c>
    </row>
    <row r="1319" customFormat="false" ht="12.75" hidden="false" customHeight="false" outlineLevel="0" collapsed="false">
      <c r="B1319" s="0" t="n">
        <v>6.513</v>
      </c>
      <c r="C1319" s="0" t="n">
        <v>26.386</v>
      </c>
      <c r="D1319" s="0" t="n">
        <v>2474.8</v>
      </c>
      <c r="E1319" s="0" t="n">
        <v>5.013</v>
      </c>
      <c r="F1319" s="0" t="n">
        <v>2474.6</v>
      </c>
      <c r="G1319" s="0" t="n">
        <v>0.0106627333710499</v>
      </c>
      <c r="H1319" s="0" t="n">
        <v>4.54100019275217</v>
      </c>
      <c r="I1319" s="0" t="n">
        <v>0.905844841961334</v>
      </c>
      <c r="T1319" s="0" t="n">
        <v>18.5869</v>
      </c>
      <c r="U1319" s="0" t="n">
        <v>2.4958</v>
      </c>
      <c r="Y1319" s="0" t="n">
        <v>4.43547003067549</v>
      </c>
      <c r="Z1319" s="0" t="n">
        <v>-0.105530162076677</v>
      </c>
    </row>
    <row r="1320" customFormat="false" ht="12.75" hidden="false" customHeight="false" outlineLevel="0" collapsed="false">
      <c r="B1320" s="0" t="n">
        <v>6.561</v>
      </c>
      <c r="C1320" s="0" t="n">
        <v>26.535</v>
      </c>
      <c r="D1320" s="0" t="n">
        <v>2474.8</v>
      </c>
      <c r="E1320" s="0" t="n">
        <v>5.061</v>
      </c>
      <c r="F1320" s="0" t="n">
        <v>2474.6</v>
      </c>
      <c r="G1320" s="0" t="n">
        <v>0.010722945122444</v>
      </c>
      <c r="H1320" s="0" t="n">
        <v>4.53536914328925</v>
      </c>
      <c r="I1320" s="0" t="n">
        <v>0.896140909561203</v>
      </c>
      <c r="T1320" s="0" t="n">
        <v>18.5868</v>
      </c>
      <c r="U1320" s="0" t="n">
        <v>2.4958</v>
      </c>
      <c r="Y1320" s="0" t="n">
        <v>4.45071951091778</v>
      </c>
      <c r="Z1320" s="0" t="n">
        <v>-0.0846496323714696</v>
      </c>
    </row>
    <row r="1321" customFormat="false" ht="12.75" hidden="false" customHeight="false" outlineLevel="0" collapsed="false">
      <c r="B1321" s="0" t="n">
        <v>6.525</v>
      </c>
      <c r="C1321" s="0" t="n">
        <v>26.685</v>
      </c>
      <c r="D1321" s="0" t="n">
        <v>2474.8</v>
      </c>
      <c r="E1321" s="0" t="n">
        <v>5.025</v>
      </c>
      <c r="F1321" s="0" t="n">
        <v>2474.6</v>
      </c>
      <c r="G1321" s="0" t="n">
        <v>0.0107835609795523</v>
      </c>
      <c r="H1321" s="0" t="n">
        <v>4.52973215013893</v>
      </c>
      <c r="I1321" s="0" t="n">
        <v>0.901439233858493</v>
      </c>
      <c r="T1321" s="0" t="n">
        <v>18.587</v>
      </c>
      <c r="U1321" s="0" t="n">
        <v>2.4958</v>
      </c>
      <c r="Y1321" s="0" t="n">
        <v>4.43928240073606</v>
      </c>
      <c r="Z1321" s="0" t="n">
        <v>-0.0904497494028664</v>
      </c>
    </row>
    <row r="1322" customFormat="false" ht="12.75" hidden="false" customHeight="false" outlineLevel="0" collapsed="false">
      <c r="B1322" s="0" t="n">
        <v>6.493</v>
      </c>
      <c r="C1322" s="0" t="n">
        <v>26.912</v>
      </c>
      <c r="D1322" s="0" t="n">
        <v>2472.8</v>
      </c>
      <c r="E1322" s="0" t="n">
        <v>4.993</v>
      </c>
      <c r="F1322" s="0" t="n">
        <v>2472.6</v>
      </c>
      <c r="G1322" s="0" t="n">
        <v>0.01088408962226</v>
      </c>
      <c r="H1322" s="0" t="n">
        <v>4.52045293851283</v>
      </c>
      <c r="I1322" s="0" t="n">
        <v>0.905358089027204</v>
      </c>
      <c r="T1322" s="0" t="n">
        <v>18.587</v>
      </c>
      <c r="U1322" s="0" t="n">
        <v>2.4958</v>
      </c>
      <c r="Y1322" s="0" t="n">
        <v>4.42911608057454</v>
      </c>
      <c r="Z1322" s="0" t="n">
        <v>-0.0913368579382938</v>
      </c>
    </row>
    <row r="1323" customFormat="false" ht="12.75" hidden="false" customHeight="false" outlineLevel="0" collapsed="false">
      <c r="B1323" s="0" t="n">
        <v>6.493</v>
      </c>
      <c r="C1323" s="0" t="n">
        <v>27.217</v>
      </c>
      <c r="D1323" s="0" t="n">
        <v>2474.8</v>
      </c>
      <c r="E1323" s="0" t="n">
        <v>4.993</v>
      </c>
      <c r="F1323" s="0" t="n">
        <v>2474.6</v>
      </c>
      <c r="G1323" s="0" t="n">
        <v>0.0109985452194294</v>
      </c>
      <c r="H1323" s="0" t="n">
        <v>4.50999198309978</v>
      </c>
      <c r="I1323" s="0" t="n">
        <v>0.903262964770634</v>
      </c>
      <c r="T1323" s="0" t="n">
        <v>18.5869</v>
      </c>
      <c r="U1323" s="0" t="n">
        <v>2.4958</v>
      </c>
      <c r="Y1323" s="0" t="n">
        <v>4.42911608057454</v>
      </c>
      <c r="Z1323" s="0" t="n">
        <v>-0.0808759025252392</v>
      </c>
    </row>
    <row r="1324" customFormat="false" ht="12.75" hidden="false" customHeight="false" outlineLevel="0" collapsed="false">
      <c r="B1324" s="0" t="n">
        <v>6.461</v>
      </c>
      <c r="C1324" s="0" t="n">
        <v>27.526</v>
      </c>
      <c r="D1324" s="0" t="n">
        <v>2474.8</v>
      </c>
      <c r="E1324" s="0" t="n">
        <v>4.961</v>
      </c>
      <c r="F1324" s="0" t="n">
        <v>2474.6</v>
      </c>
      <c r="G1324" s="0" t="n">
        <v>0.0111234138850723</v>
      </c>
      <c r="H1324" s="0" t="n">
        <v>4.49870274932565</v>
      </c>
      <c r="I1324" s="0" t="n">
        <v>0.906813696699385</v>
      </c>
      <c r="T1324" s="0" t="n">
        <v>18.587</v>
      </c>
      <c r="U1324" s="0" t="n">
        <v>2.4958</v>
      </c>
      <c r="Y1324" s="0" t="n">
        <v>4.41894976041301</v>
      </c>
      <c r="Z1324" s="0" t="n">
        <v>-0.0797529889126416</v>
      </c>
    </row>
    <row r="1325" customFormat="false" ht="12.75" hidden="false" customHeight="false" outlineLevel="0" collapsed="false">
      <c r="B1325" s="0" t="n">
        <v>6.443</v>
      </c>
      <c r="C1325" s="0" t="n">
        <v>27.917</v>
      </c>
      <c r="D1325" s="0" t="n">
        <v>2474.8</v>
      </c>
      <c r="E1325" s="0" t="n">
        <v>4.943</v>
      </c>
      <c r="F1325" s="0" t="n">
        <v>2474.6</v>
      </c>
      <c r="G1325" s="0" t="n">
        <v>0.0112814192192678</v>
      </c>
      <c r="H1325" s="0" t="n">
        <v>4.48459794050881</v>
      </c>
      <c r="I1325" s="0" t="n">
        <v>0.907262379224926</v>
      </c>
      <c r="T1325" s="0" t="n">
        <v>18.5866</v>
      </c>
      <c r="U1325" s="0" t="n">
        <v>2.503</v>
      </c>
      <c r="Y1325" s="0" t="n">
        <v>4.41323120532215</v>
      </c>
      <c r="Z1325" s="0" t="n">
        <v>-0.0713667351866558</v>
      </c>
    </row>
    <row r="1326" customFormat="false" ht="12.75" hidden="false" customHeight="false" outlineLevel="0" collapsed="false">
      <c r="B1326" s="0" t="n">
        <v>6.417</v>
      </c>
      <c r="C1326" s="0" t="n">
        <v>28.394</v>
      </c>
      <c r="D1326" s="0" t="n">
        <v>2474.8</v>
      </c>
      <c r="E1326" s="0" t="n">
        <v>4.917</v>
      </c>
      <c r="F1326" s="0" t="n">
        <v>2474.6</v>
      </c>
      <c r="G1326" s="0" t="n">
        <v>0.0114741776448719</v>
      </c>
      <c r="H1326" s="0" t="n">
        <v>4.46765590860086</v>
      </c>
      <c r="I1326" s="0" t="n">
        <v>0.908614177059358</v>
      </c>
      <c r="T1326" s="0" t="n">
        <v>18.5868</v>
      </c>
      <c r="U1326" s="0" t="n">
        <v>2.503</v>
      </c>
      <c r="Y1326" s="0" t="n">
        <v>4.40497107019091</v>
      </c>
      <c r="Z1326" s="0" t="n">
        <v>-0.062684838409953</v>
      </c>
    </row>
    <row r="1327" customFormat="false" ht="12.75" hidden="false" customHeight="false" outlineLevel="0" collapsed="false">
      <c r="B1327" s="0" t="n">
        <v>6.407</v>
      </c>
      <c r="C1327" s="0" t="n">
        <v>28.716</v>
      </c>
      <c r="D1327" s="0" t="n">
        <v>2472.8</v>
      </c>
      <c r="E1327" s="0" t="n">
        <v>4.907</v>
      </c>
      <c r="F1327" s="0" t="n">
        <v>2472.6</v>
      </c>
      <c r="G1327" s="0" t="n">
        <v>0.011613685998544</v>
      </c>
      <c r="H1327" s="0" t="n">
        <v>4.45557076768361</v>
      </c>
      <c r="I1327" s="0" t="n">
        <v>0.908003009513676</v>
      </c>
      <c r="T1327" s="0" t="n">
        <v>18.5869</v>
      </c>
      <c r="U1327" s="0" t="n">
        <v>2.503</v>
      </c>
      <c r="Y1327" s="0" t="n">
        <v>4.40179409514043</v>
      </c>
      <c r="Z1327" s="0" t="n">
        <v>-0.0537766725431759</v>
      </c>
    </row>
    <row r="1328" customFormat="false" ht="12.75" hidden="false" customHeight="false" outlineLevel="0" collapsed="false">
      <c r="B1328" s="0" t="n">
        <v>6.395</v>
      </c>
      <c r="C1328" s="0" t="n">
        <v>29.206</v>
      </c>
      <c r="D1328" s="0" t="n">
        <v>2474.8</v>
      </c>
      <c r="E1328" s="0" t="n">
        <v>4.895</v>
      </c>
      <c r="F1328" s="0" t="n">
        <v>2474.6</v>
      </c>
      <c r="G1328" s="0" t="n">
        <v>0.0118023114846844</v>
      </c>
      <c r="H1328" s="0" t="n">
        <v>4.43945959800333</v>
      </c>
      <c r="I1328" s="0" t="n">
        <v>0.906937609398025</v>
      </c>
      <c r="T1328" s="0" t="n">
        <v>18.587</v>
      </c>
      <c r="U1328" s="0" t="n">
        <v>2.4958</v>
      </c>
      <c r="Y1328" s="0" t="n">
        <v>4.39798172507986</v>
      </c>
      <c r="Z1328" s="0" t="n">
        <v>-0.0414778729234726</v>
      </c>
    </row>
    <row r="1329" customFormat="false" ht="12.75" hidden="false" customHeight="false" outlineLevel="0" collapsed="false">
      <c r="B1329" s="0" t="n">
        <v>6.375</v>
      </c>
      <c r="C1329" s="0" t="n">
        <v>29.537</v>
      </c>
      <c r="D1329" s="0" t="n">
        <v>2474.8</v>
      </c>
      <c r="E1329" s="0" t="n">
        <v>4.875</v>
      </c>
      <c r="F1329" s="0" t="n">
        <v>2474.6</v>
      </c>
      <c r="G1329" s="0" t="n">
        <v>0.0119360704760365</v>
      </c>
      <c r="H1329" s="0" t="n">
        <v>4.4281900515974</v>
      </c>
      <c r="I1329" s="0" t="n">
        <v>0.90834667725075</v>
      </c>
      <c r="T1329" s="0" t="n">
        <v>18.5868</v>
      </c>
      <c r="U1329" s="0" t="n">
        <v>2.4958</v>
      </c>
      <c r="Y1329" s="0" t="n">
        <v>4.39162777497891</v>
      </c>
      <c r="Z1329" s="0" t="n">
        <v>-0.036562276618497</v>
      </c>
    </row>
    <row r="1330" customFormat="false" ht="12.75" hidden="false" customHeight="false" outlineLevel="0" collapsed="false">
      <c r="B1330" s="0" t="n">
        <v>6.363</v>
      </c>
      <c r="C1330" s="0" t="n">
        <v>29.872</v>
      </c>
      <c r="D1330" s="0" t="n">
        <v>2474.8</v>
      </c>
      <c r="E1330" s="0" t="n">
        <v>4.863</v>
      </c>
      <c r="F1330" s="0" t="n">
        <v>2474.6</v>
      </c>
      <c r="G1330" s="0" t="n">
        <v>0.0120714458902449</v>
      </c>
      <c r="H1330" s="0" t="n">
        <v>4.41691218024513</v>
      </c>
      <c r="I1330" s="0" t="n">
        <v>0.908269006836342</v>
      </c>
      <c r="T1330" s="0" t="n">
        <v>18.587</v>
      </c>
      <c r="U1330" s="0" t="n">
        <v>2.4958</v>
      </c>
      <c r="Y1330" s="0" t="n">
        <v>4.38781540491834</v>
      </c>
      <c r="Z1330" s="0" t="n">
        <v>-0.0290967753267974</v>
      </c>
    </row>
    <row r="1331" customFormat="false" ht="12.75" hidden="false" customHeight="false" outlineLevel="0" collapsed="false">
      <c r="B1331" s="0" t="n">
        <v>6.337</v>
      </c>
      <c r="C1331" s="0" t="n">
        <v>30.211</v>
      </c>
      <c r="D1331" s="0" t="n">
        <v>2474.8</v>
      </c>
      <c r="E1331" s="0" t="n">
        <v>4.837</v>
      </c>
      <c r="F1331" s="0" t="n">
        <v>2474.6</v>
      </c>
      <c r="G1331" s="0" t="n">
        <v>0.0122084377273095</v>
      </c>
      <c r="H1331" s="0" t="n">
        <v>4.40562767128391</v>
      </c>
      <c r="I1331" s="0" t="n">
        <v>0.910818207832109</v>
      </c>
      <c r="T1331" s="0" t="n">
        <v>18.5869</v>
      </c>
      <c r="U1331" s="0" t="n">
        <v>2.4958</v>
      </c>
      <c r="Y1331" s="0" t="n">
        <v>4.37955526978709</v>
      </c>
      <c r="Z1331" s="0" t="n">
        <v>-0.0260724014968163</v>
      </c>
    </row>
    <row r="1332" customFormat="false" ht="12.75" hidden="false" customHeight="false" outlineLevel="0" collapsed="false">
      <c r="B1332" s="0" t="n">
        <v>6.343</v>
      </c>
      <c r="C1332" s="0" t="n">
        <v>30.64</v>
      </c>
      <c r="D1332" s="0" t="n">
        <v>2474.8</v>
      </c>
      <c r="E1332" s="0" t="n">
        <v>4.843</v>
      </c>
      <c r="F1332" s="0" t="n">
        <v>2474.6</v>
      </c>
      <c r="G1332" s="0" t="n">
        <v>0.012381799078639</v>
      </c>
      <c r="H1332" s="0" t="n">
        <v>4.39152742377405</v>
      </c>
      <c r="I1332" s="0" t="n">
        <v>0.906778324132573</v>
      </c>
      <c r="T1332" s="0" t="n">
        <v>18.587</v>
      </c>
      <c r="U1332" s="0" t="n">
        <v>2.4958</v>
      </c>
      <c r="Y1332" s="0" t="n">
        <v>4.38146145481738</v>
      </c>
      <c r="Z1332" s="0" t="n">
        <v>-0.0100659689566687</v>
      </c>
    </row>
    <row r="1333" customFormat="false" ht="12.75" hidden="false" customHeight="false" outlineLevel="0" collapsed="false">
      <c r="B1333" s="0" t="n">
        <v>6.311</v>
      </c>
      <c r="C1333" s="0" t="n">
        <v>30.988</v>
      </c>
      <c r="D1333" s="0" t="n">
        <v>2474.8</v>
      </c>
      <c r="E1333" s="0" t="n">
        <v>4.811</v>
      </c>
      <c r="F1333" s="0" t="n">
        <v>2474.6</v>
      </c>
      <c r="G1333" s="0" t="n">
        <v>0.01252242786713</v>
      </c>
      <c r="H1333" s="0" t="n">
        <v>4.38023373658949</v>
      </c>
      <c r="I1333" s="0" t="n">
        <v>0.910462219203801</v>
      </c>
      <c r="T1333" s="0" t="n">
        <v>18.587</v>
      </c>
      <c r="U1333" s="0" t="n">
        <v>2.4958</v>
      </c>
      <c r="Y1333" s="0" t="n">
        <v>4.37129513465585</v>
      </c>
      <c r="Z1333" s="0" t="n">
        <v>-0.00893860193363238</v>
      </c>
    </row>
    <row r="1334" customFormat="false" ht="12.75" hidden="false" customHeight="false" outlineLevel="0" collapsed="false">
      <c r="B1334" s="0" t="n">
        <v>6.289</v>
      </c>
      <c r="C1334" s="0" t="n">
        <v>31.251</v>
      </c>
      <c r="D1334" s="0" t="n">
        <v>2474.8</v>
      </c>
      <c r="E1334" s="0" t="n">
        <v>4.789</v>
      </c>
      <c r="F1334" s="0" t="n">
        <v>2474.6</v>
      </c>
      <c r="G1334" s="0" t="n">
        <v>0.0126287076699265</v>
      </c>
      <c r="H1334" s="0" t="n">
        <v>4.37178239422206</v>
      </c>
      <c r="I1334" s="0" t="n">
        <v>0.912880015498446</v>
      </c>
      <c r="T1334" s="0" t="n">
        <v>18.5868</v>
      </c>
      <c r="U1334" s="0" t="n">
        <v>2.4887</v>
      </c>
      <c r="Y1334" s="0" t="n">
        <v>4.3643057895448</v>
      </c>
      <c r="Z1334" s="0" t="n">
        <v>-0.00747660467725098</v>
      </c>
    </row>
    <row r="1335" customFormat="false" ht="12.75" hidden="false" customHeight="false" outlineLevel="0" collapsed="false">
      <c r="B1335" s="0" t="n">
        <v>6.289</v>
      </c>
      <c r="C1335" s="0" t="n">
        <v>31.516</v>
      </c>
      <c r="D1335" s="0" t="n">
        <v>2474.8</v>
      </c>
      <c r="E1335" s="0" t="n">
        <v>4.789</v>
      </c>
      <c r="F1335" s="0" t="n">
        <v>2474.6</v>
      </c>
      <c r="G1335" s="0" t="n">
        <v>0.012735795684151</v>
      </c>
      <c r="H1335" s="0" t="n">
        <v>4.36333841704191</v>
      </c>
      <c r="I1335" s="0" t="n">
        <v>0.911116812913323</v>
      </c>
      <c r="T1335" s="0" t="n">
        <v>18.5873</v>
      </c>
      <c r="U1335" s="0" t="n">
        <v>2.4815</v>
      </c>
      <c r="Y1335" s="0" t="n">
        <v>4.3643057895448</v>
      </c>
      <c r="Z1335" s="0" t="n">
        <v>0.000967372502899799</v>
      </c>
    </row>
    <row r="1336" customFormat="false" ht="12.75" hidden="false" customHeight="false" outlineLevel="0" collapsed="false">
      <c r="B1336" s="0" t="n">
        <v>6.267</v>
      </c>
      <c r="C1336" s="0" t="n">
        <v>31.784</v>
      </c>
      <c r="D1336" s="0" t="n">
        <v>2474.8</v>
      </c>
      <c r="E1336" s="0" t="n">
        <v>4.767</v>
      </c>
      <c r="F1336" s="0" t="n">
        <v>2474.6</v>
      </c>
      <c r="G1336" s="0" t="n">
        <v>0.0128440960155177</v>
      </c>
      <c r="H1336" s="0" t="n">
        <v>4.35487075244741</v>
      </c>
      <c r="I1336" s="0" t="n">
        <v>0.913545364473969</v>
      </c>
      <c r="T1336" s="0" t="n">
        <v>18.5868</v>
      </c>
      <c r="U1336" s="0" t="n">
        <v>2.4815</v>
      </c>
      <c r="Y1336" s="0" t="n">
        <v>4.35731644443376</v>
      </c>
      <c r="Z1336" s="0" t="n">
        <v>0.0024456919863427</v>
      </c>
    </row>
    <row r="1337" customFormat="false" ht="12.75" hidden="false" customHeight="false" outlineLevel="0" collapsed="false">
      <c r="B1337" s="0" t="n">
        <v>6.235</v>
      </c>
      <c r="C1337" s="0" t="n">
        <v>32.145</v>
      </c>
      <c r="D1337" s="0" t="n">
        <v>2474.8</v>
      </c>
      <c r="E1337" s="0" t="n">
        <v>4.735</v>
      </c>
      <c r="F1337" s="0" t="n">
        <v>2474.6</v>
      </c>
      <c r="G1337" s="0" t="n">
        <v>0.0129899781782914</v>
      </c>
      <c r="H1337" s="0" t="n">
        <v>4.34357685407878</v>
      </c>
      <c r="I1337" s="0" t="n">
        <v>0.917334076890977</v>
      </c>
      <c r="T1337" s="0" t="n">
        <v>18.587</v>
      </c>
      <c r="U1337" s="0" t="n">
        <v>2.4673</v>
      </c>
      <c r="Y1337" s="0" t="n">
        <v>4.34715012427223</v>
      </c>
      <c r="Z1337" s="0" t="n">
        <v>0.00357327019345277</v>
      </c>
    </row>
    <row r="1338" customFormat="false" ht="12.75" hidden="false" customHeight="false" outlineLevel="0" collapsed="false">
      <c r="B1338" s="0" t="n">
        <v>6.231</v>
      </c>
      <c r="C1338" s="0" t="n">
        <v>32.326</v>
      </c>
      <c r="D1338" s="0" t="n">
        <v>2474.8</v>
      </c>
      <c r="E1338" s="0" t="n">
        <v>4.731</v>
      </c>
      <c r="F1338" s="0" t="n">
        <v>2474.6</v>
      </c>
      <c r="G1338" s="0" t="n">
        <v>0.0130631213125354</v>
      </c>
      <c r="H1338" s="0" t="n">
        <v>4.33796191203915</v>
      </c>
      <c r="I1338" s="0" t="n">
        <v>0.916922830699461</v>
      </c>
      <c r="T1338" s="0" t="n">
        <v>18.587</v>
      </c>
      <c r="U1338" s="0" t="n">
        <v>2.4673</v>
      </c>
      <c r="Y1338" s="0" t="n">
        <v>4.34587933425204</v>
      </c>
      <c r="Z1338" s="0" t="n">
        <v>0.0079174222128886</v>
      </c>
    </row>
    <row r="1339" customFormat="false" ht="12.75" hidden="false" customHeight="false" outlineLevel="0" collapsed="false">
      <c r="B1339" s="0" t="n">
        <v>6.203</v>
      </c>
      <c r="C1339" s="0" t="n">
        <v>32.601</v>
      </c>
      <c r="D1339" s="0" t="n">
        <v>2474.8</v>
      </c>
      <c r="E1339" s="0" t="n">
        <v>4.703</v>
      </c>
      <c r="F1339" s="0" t="n">
        <v>2474.6</v>
      </c>
      <c r="G1339" s="0" t="n">
        <v>0.0131742503839004</v>
      </c>
      <c r="H1339" s="0" t="n">
        <v>4.32949080981252</v>
      </c>
      <c r="I1339" s="0" t="n">
        <v>0.920580652734961</v>
      </c>
      <c r="T1339" s="0" t="n">
        <v>18.5869</v>
      </c>
      <c r="U1339" s="0" t="n">
        <v>2.4673</v>
      </c>
      <c r="Y1339" s="0" t="n">
        <v>4.3369838041107</v>
      </c>
      <c r="Z1339" s="0" t="n">
        <v>0.00749299429817985</v>
      </c>
    </row>
    <row r="1340" customFormat="false" ht="12.75" hidden="false" customHeight="false" outlineLevel="0" collapsed="false">
      <c r="B1340" s="0" t="n">
        <v>6.193</v>
      </c>
      <c r="C1340" s="0" t="n">
        <v>32.878</v>
      </c>
      <c r="D1340" s="0" t="n">
        <v>2474.8</v>
      </c>
      <c r="E1340" s="0" t="n">
        <v>4.693</v>
      </c>
      <c r="F1340" s="0" t="n">
        <v>2474.6</v>
      </c>
      <c r="G1340" s="0" t="n">
        <v>0.0132861876666936</v>
      </c>
      <c r="H1340" s="0" t="n">
        <v>4.32103003200796</v>
      </c>
      <c r="I1340" s="0" t="n">
        <v>0.920739405925412</v>
      </c>
      <c r="T1340" s="0" t="n">
        <v>18.587</v>
      </c>
      <c r="U1340" s="0" t="n">
        <v>2.4673</v>
      </c>
      <c r="Y1340" s="0" t="n">
        <v>4.33380682906023</v>
      </c>
      <c r="Z1340" s="0" t="n">
        <v>0.0127767970522683</v>
      </c>
    </row>
    <row r="1341" customFormat="false" ht="12.75" hidden="false" customHeight="false" outlineLevel="0" collapsed="false">
      <c r="B1341" s="0" t="n">
        <v>6.171</v>
      </c>
      <c r="C1341" s="0" t="n">
        <v>33.251</v>
      </c>
      <c r="D1341" s="0" t="n">
        <v>2474.8</v>
      </c>
      <c r="E1341" s="0" t="n">
        <v>4.671</v>
      </c>
      <c r="F1341" s="0" t="n">
        <v>2474.6</v>
      </c>
      <c r="G1341" s="0" t="n">
        <v>0.013436919098036</v>
      </c>
      <c r="H1341" s="0" t="n">
        <v>4.3097489319696</v>
      </c>
      <c r="I1341" s="0" t="n">
        <v>0.922660871755427</v>
      </c>
      <c r="T1341" s="0" t="n">
        <v>18.5868</v>
      </c>
      <c r="U1341" s="0" t="n">
        <v>2.4815</v>
      </c>
      <c r="Y1341" s="0" t="n">
        <v>4.32681748394918</v>
      </c>
      <c r="Z1341" s="0" t="n">
        <v>0.017068551979575</v>
      </c>
    </row>
    <row r="1342" customFormat="false" ht="12.75" hidden="false" customHeight="false" outlineLevel="0" collapsed="false">
      <c r="B1342" s="0" t="n">
        <v>6.149</v>
      </c>
      <c r="C1342" s="0" t="n">
        <v>33.439</v>
      </c>
      <c r="D1342" s="0" t="n">
        <v>2474.8</v>
      </c>
      <c r="E1342" s="0" t="n">
        <v>4.649</v>
      </c>
      <c r="F1342" s="0" t="n">
        <v>2474.6</v>
      </c>
      <c r="G1342" s="0" t="n">
        <v>0.0135128909722783</v>
      </c>
      <c r="H1342" s="0" t="n">
        <v>4.30411089069984</v>
      </c>
      <c r="I1342" s="0" t="n">
        <v>0.925814345170971</v>
      </c>
      <c r="T1342" s="0" t="n">
        <v>18.587</v>
      </c>
      <c r="U1342" s="0" t="n">
        <v>2.4673</v>
      </c>
      <c r="Y1342" s="0" t="n">
        <v>4.31982813883813</v>
      </c>
      <c r="Z1342" s="0" t="n">
        <v>0.0157172481382828</v>
      </c>
    </row>
    <row r="1343" customFormat="false" ht="12.75" hidden="false" customHeight="false" outlineLevel="0" collapsed="false">
      <c r="B1343" s="0" t="n">
        <v>6.139</v>
      </c>
      <c r="C1343" s="0" t="n">
        <v>33.723</v>
      </c>
      <c r="D1343" s="0" t="n">
        <v>2474.8</v>
      </c>
      <c r="E1343" s="0" t="n">
        <v>4.639</v>
      </c>
      <c r="F1343" s="0" t="n">
        <v>2474.6</v>
      </c>
      <c r="G1343" s="0" t="n">
        <v>0.0136276569950699</v>
      </c>
      <c r="H1343" s="0" t="n">
        <v>4.29565367754892</v>
      </c>
      <c r="I1343" s="0" t="n">
        <v>0.925986996669307</v>
      </c>
      <c r="T1343" s="0" t="n">
        <v>18.5869</v>
      </c>
      <c r="U1343" s="0" t="n">
        <v>2.4744</v>
      </c>
      <c r="Y1343" s="0" t="n">
        <v>4.31665116378765</v>
      </c>
      <c r="Z1343" s="0" t="n">
        <v>0.0209974862387323</v>
      </c>
    </row>
    <row r="1344" customFormat="false" ht="12.75" hidden="false" customHeight="false" outlineLevel="0" collapsed="false">
      <c r="B1344" s="0" t="n">
        <v>6.107</v>
      </c>
      <c r="C1344" s="0" t="n">
        <v>34.009</v>
      </c>
      <c r="D1344" s="0" t="n">
        <v>2474.8</v>
      </c>
      <c r="E1344" s="0" t="n">
        <v>4.607</v>
      </c>
      <c r="F1344" s="0" t="n">
        <v>2474.6</v>
      </c>
      <c r="G1344" s="0" t="n">
        <v>0.0137432312292896</v>
      </c>
      <c r="H1344" s="0" t="n">
        <v>4.28720857975953</v>
      </c>
      <c r="I1344" s="0" t="n">
        <v>0.930585756405368</v>
      </c>
      <c r="T1344" s="0" t="n">
        <v>18.587</v>
      </c>
      <c r="U1344" s="0" t="n">
        <v>2.4815</v>
      </c>
      <c r="Y1344" s="0" t="n">
        <v>4.30648484362612</v>
      </c>
      <c r="Z1344" s="0" t="n">
        <v>0.0192762638665913</v>
      </c>
    </row>
    <row r="1345" customFormat="false" ht="12.75" hidden="false" customHeight="false" outlineLevel="0" collapsed="false">
      <c r="B1345" s="0" t="n">
        <v>6.091</v>
      </c>
      <c r="C1345" s="0" t="n">
        <v>34.395</v>
      </c>
      <c r="D1345" s="0" t="n">
        <v>2474.8</v>
      </c>
      <c r="E1345" s="0" t="n">
        <v>4.591</v>
      </c>
      <c r="F1345" s="0" t="n">
        <v>2474.6</v>
      </c>
      <c r="G1345" s="0" t="n">
        <v>0.0138992160349147</v>
      </c>
      <c r="H1345" s="0" t="n">
        <v>4.27592257096387</v>
      </c>
      <c r="I1345" s="0" t="n">
        <v>0.931370631880607</v>
      </c>
      <c r="T1345" s="0" t="n">
        <v>18.5868</v>
      </c>
      <c r="U1345" s="0" t="n">
        <v>2.4815</v>
      </c>
      <c r="Y1345" s="0" t="n">
        <v>4.30140168354536</v>
      </c>
      <c r="Z1345" s="0" t="n">
        <v>0.0254791125814924</v>
      </c>
    </row>
    <row r="1346" customFormat="false" ht="12.75" hidden="false" customHeight="false" outlineLevel="0" collapsed="false">
      <c r="B1346" s="0" t="n">
        <v>6.053</v>
      </c>
      <c r="C1346" s="0" t="n">
        <v>34.492</v>
      </c>
      <c r="D1346" s="0" t="n">
        <v>2476.8</v>
      </c>
      <c r="E1346" s="0" t="n">
        <v>4.553</v>
      </c>
      <c r="F1346" s="0" t="n">
        <v>2476.6</v>
      </c>
      <c r="G1346" s="0" t="n">
        <v>0.0139271582007591</v>
      </c>
      <c r="H1346" s="0" t="n">
        <v>4.27391424797963</v>
      </c>
      <c r="I1346" s="0" t="n">
        <v>0.938702887761833</v>
      </c>
      <c r="T1346" s="0" t="n">
        <v>18.5867</v>
      </c>
      <c r="U1346" s="0" t="n">
        <v>2.4815</v>
      </c>
      <c r="Y1346" s="0" t="n">
        <v>4.28932917835355</v>
      </c>
      <c r="Z1346" s="0" t="n">
        <v>0.0154149303739191</v>
      </c>
    </row>
    <row r="1347" customFormat="false" ht="12.75" hidden="false" customHeight="false" outlineLevel="0" collapsed="false">
      <c r="B1347" s="0" t="n">
        <v>6.033</v>
      </c>
      <c r="C1347" s="0" t="n">
        <v>34.785</v>
      </c>
      <c r="D1347" s="0" t="n">
        <v>2474.8</v>
      </c>
      <c r="E1347" s="0" t="n">
        <v>4.533</v>
      </c>
      <c r="F1347" s="0" t="n">
        <v>2474.6</v>
      </c>
      <c r="G1347" s="0" t="n">
        <v>0.0140568172633961</v>
      </c>
      <c r="H1347" s="0" t="n">
        <v>4.26464751727777</v>
      </c>
      <c r="I1347" s="0" t="n">
        <v>0.940800246476454</v>
      </c>
      <c r="T1347" s="0" t="n">
        <v>18.5868</v>
      </c>
      <c r="U1347" s="0" t="n">
        <v>2.4815</v>
      </c>
      <c r="Y1347" s="0" t="n">
        <v>4.28297522825259</v>
      </c>
      <c r="Z1347" s="0" t="n">
        <v>0.018327710974825</v>
      </c>
    </row>
    <row r="1348" customFormat="false" ht="12.75" hidden="false" customHeight="false" outlineLevel="0" collapsed="false">
      <c r="B1348" s="0" t="n">
        <v>6.021</v>
      </c>
      <c r="C1348" s="0" t="n">
        <v>34.785</v>
      </c>
      <c r="D1348" s="0" t="n">
        <v>2474.8</v>
      </c>
      <c r="E1348" s="0" t="n">
        <v>4.521</v>
      </c>
      <c r="F1348" s="0" t="n">
        <v>2474.6</v>
      </c>
      <c r="G1348" s="0" t="n">
        <v>0.0140568172633961</v>
      </c>
      <c r="H1348" s="0" t="n">
        <v>4.26464751727777</v>
      </c>
      <c r="I1348" s="0" t="n">
        <v>0.943297393779643</v>
      </c>
      <c r="T1348" s="0" t="n">
        <v>18.587</v>
      </c>
      <c r="U1348" s="0" t="n">
        <v>2.4815</v>
      </c>
      <c r="Y1348" s="0" t="n">
        <v>4.27916285819202</v>
      </c>
      <c r="Z1348" s="0" t="n">
        <v>0.0145153409142527</v>
      </c>
    </row>
    <row r="1349" customFormat="false" ht="12.75" hidden="false" customHeight="false" outlineLevel="0" collapsed="false">
      <c r="B1349" s="0" t="n">
        <v>6.011</v>
      </c>
      <c r="C1349" s="0" t="n">
        <v>34.883</v>
      </c>
      <c r="D1349" s="0" t="n">
        <v>2474.8</v>
      </c>
      <c r="E1349" s="0" t="n">
        <v>4.511</v>
      </c>
      <c r="F1349" s="0" t="n">
        <v>2474.6</v>
      </c>
      <c r="G1349" s="0" t="n">
        <v>0.0140964196233735</v>
      </c>
      <c r="H1349" s="0" t="n">
        <v>4.2618341723144</v>
      </c>
      <c r="I1349" s="0" t="n">
        <v>0.944764835361205</v>
      </c>
      <c r="T1349" s="0" t="n">
        <v>18.5868</v>
      </c>
      <c r="U1349" s="0" t="n">
        <v>2.4887</v>
      </c>
      <c r="Y1349" s="0" t="n">
        <v>4.27598588314154</v>
      </c>
      <c r="Z1349" s="0" t="n">
        <v>0.0141517108271447</v>
      </c>
    </row>
    <row r="1350" customFormat="false" ht="12.75" hidden="false" customHeight="false" outlineLevel="0" collapsed="false">
      <c r="B1350" s="0" t="n">
        <v>6</v>
      </c>
      <c r="C1350" s="0" t="n">
        <v>34.785</v>
      </c>
      <c r="D1350" s="0" t="n">
        <v>2474.8</v>
      </c>
      <c r="E1350" s="0" t="n">
        <v>4.5</v>
      </c>
      <c r="F1350" s="0" t="n">
        <v>2474.6</v>
      </c>
      <c r="G1350" s="0" t="n">
        <v>0.0140568172633961</v>
      </c>
      <c r="H1350" s="0" t="n">
        <v>4.26464751727777</v>
      </c>
      <c r="I1350" s="0" t="n">
        <v>0.947699448283948</v>
      </c>
      <c r="T1350" s="0" t="n">
        <v>18.5869</v>
      </c>
      <c r="U1350" s="0" t="n">
        <v>2.4887</v>
      </c>
      <c r="Y1350" s="0" t="n">
        <v>4.27249121058602</v>
      </c>
      <c r="Z1350" s="0" t="n">
        <v>0.00784369330825108</v>
      </c>
    </row>
    <row r="1351" customFormat="false" ht="12.75" hidden="false" customHeight="false" outlineLevel="0" collapsed="false">
      <c r="B1351" s="0" t="n">
        <v>5.957</v>
      </c>
      <c r="C1351" s="0" t="n">
        <v>34.687</v>
      </c>
      <c r="D1351" s="0" t="n">
        <v>2474.8</v>
      </c>
      <c r="E1351" s="0" t="n">
        <v>4.457</v>
      </c>
      <c r="F1351" s="0" t="n">
        <v>2474.6</v>
      </c>
      <c r="G1351" s="0" t="n">
        <v>0.0140172149034187</v>
      </c>
      <c r="H1351" s="0" t="n">
        <v>4.26746879948698</v>
      </c>
      <c r="I1351" s="0" t="n">
        <v>0.957475611282697</v>
      </c>
      <c r="T1351" s="0" t="n">
        <v>18.5868</v>
      </c>
      <c r="U1351" s="0" t="n">
        <v>2.4815</v>
      </c>
      <c r="Y1351" s="0" t="n">
        <v>4.25883021786897</v>
      </c>
      <c r="Z1351" s="0" t="n">
        <v>-0.00863858161801456</v>
      </c>
    </row>
    <row r="1352" customFormat="false" ht="12.75" hidden="false" customHeight="false" outlineLevel="0" collapsed="false">
      <c r="B1352" s="0" t="n">
        <v>5.936</v>
      </c>
      <c r="C1352" s="0" t="n">
        <v>34.687</v>
      </c>
      <c r="D1352" s="0" t="n">
        <v>2474.8</v>
      </c>
      <c r="E1352" s="0" t="n">
        <v>4.436</v>
      </c>
      <c r="F1352" s="0" t="n">
        <v>2474.6</v>
      </c>
      <c r="G1352" s="0" t="n">
        <v>0.0140172149034187</v>
      </c>
      <c r="H1352" s="0" t="n">
        <v>4.26746879948698</v>
      </c>
      <c r="I1352" s="0" t="n">
        <v>0.962008295646299</v>
      </c>
      <c r="T1352" s="0" t="n">
        <v>18.5866</v>
      </c>
      <c r="U1352" s="0" t="n">
        <v>2.4815</v>
      </c>
      <c r="Y1352" s="0" t="n">
        <v>4.25215857026297</v>
      </c>
      <c r="Z1352" s="0" t="n">
        <v>-0.0153102292240161</v>
      </c>
    </row>
    <row r="1353" customFormat="false" ht="12.75" hidden="false" customHeight="false" outlineLevel="0" collapsed="false">
      <c r="B1353" s="0" t="n">
        <v>5.909</v>
      </c>
      <c r="C1353" s="0" t="n">
        <v>34.492</v>
      </c>
      <c r="D1353" s="0" t="n">
        <v>2474.8</v>
      </c>
      <c r="E1353" s="0" t="n">
        <v>4.409</v>
      </c>
      <c r="F1353" s="0" t="n">
        <v>2474.6</v>
      </c>
      <c r="G1353" s="0" t="n">
        <v>0.013938414289178</v>
      </c>
      <c r="H1353" s="0" t="n">
        <v>4.27310636302949</v>
      </c>
      <c r="I1353" s="0" t="n">
        <v>0.969178127246425</v>
      </c>
      <c r="T1353" s="0" t="n">
        <v>18.587</v>
      </c>
      <c r="U1353" s="0" t="n">
        <v>2.4887</v>
      </c>
      <c r="Y1353" s="0" t="n">
        <v>4.24358073762668</v>
      </c>
      <c r="Z1353" s="0" t="n">
        <v>-0.0295256254028109</v>
      </c>
    </row>
    <row r="1354" customFormat="false" ht="12.75" hidden="false" customHeight="false" outlineLevel="0" collapsed="false">
      <c r="B1354" s="0" t="n">
        <v>5.893</v>
      </c>
      <c r="C1354" s="0" t="n">
        <v>34.395</v>
      </c>
      <c r="D1354" s="0" t="n">
        <v>2474.8</v>
      </c>
      <c r="E1354" s="0" t="n">
        <v>4.393</v>
      </c>
      <c r="F1354" s="0" t="n">
        <v>2474.6</v>
      </c>
      <c r="G1354" s="0" t="n">
        <v>0.0138992160349147</v>
      </c>
      <c r="H1354" s="0" t="n">
        <v>4.27592257096387</v>
      </c>
      <c r="I1354" s="0" t="n">
        <v>0.973349094232613</v>
      </c>
      <c r="T1354" s="0" t="n">
        <v>18.5869</v>
      </c>
      <c r="U1354" s="0" t="n">
        <v>2.4887</v>
      </c>
      <c r="Y1354" s="0" t="n">
        <v>4.23849757754591</v>
      </c>
      <c r="Z1354" s="0" t="n">
        <v>-0.0374249934179529</v>
      </c>
    </row>
    <row r="1355" customFormat="false" ht="12.75" hidden="false" customHeight="false" outlineLevel="0" collapsed="false">
      <c r="B1355" s="0" t="n">
        <v>5.861</v>
      </c>
      <c r="C1355" s="0" t="n">
        <v>34.201</v>
      </c>
      <c r="D1355" s="0" t="n">
        <v>2476.8</v>
      </c>
      <c r="E1355" s="0" t="n">
        <v>4.361</v>
      </c>
      <c r="F1355" s="0" t="n">
        <v>2476.6</v>
      </c>
      <c r="G1355" s="0" t="n">
        <v>0.0138096584026488</v>
      </c>
      <c r="H1355" s="0" t="n">
        <v>4.28238677712787</v>
      </c>
      <c r="I1355" s="0" t="n">
        <v>0.981973578795658</v>
      </c>
      <c r="T1355" s="0" t="n">
        <v>18.5868</v>
      </c>
      <c r="U1355" s="0" t="n">
        <v>2.4887</v>
      </c>
      <c r="Y1355" s="0" t="n">
        <v>4.22833125738439</v>
      </c>
      <c r="Z1355" s="0" t="n">
        <v>-0.0540555197434793</v>
      </c>
    </row>
    <row r="1356" customFormat="false" ht="12.75" hidden="false" customHeight="false" outlineLevel="0" collapsed="false">
      <c r="B1356" s="0" t="n">
        <v>5.839</v>
      </c>
      <c r="C1356" s="0" t="n">
        <v>34.009</v>
      </c>
      <c r="D1356" s="0" t="n">
        <v>2474.8</v>
      </c>
      <c r="E1356" s="0" t="n">
        <v>4.339</v>
      </c>
      <c r="F1356" s="0" t="n">
        <v>2474.6</v>
      </c>
      <c r="G1356" s="0" t="n">
        <v>0.0137432312292896</v>
      </c>
      <c r="H1356" s="0" t="n">
        <v>4.28720857975953</v>
      </c>
      <c r="I1356" s="0" t="n">
        <v>0.988063742742459</v>
      </c>
      <c r="T1356" s="0" t="n">
        <v>18.5868</v>
      </c>
      <c r="U1356" s="0" t="n">
        <v>2.4815</v>
      </c>
      <c r="Y1356" s="0" t="n">
        <v>4.22134191227334</v>
      </c>
      <c r="Z1356" s="0" t="n">
        <v>-0.0658666674861941</v>
      </c>
    </row>
    <row r="1357" customFormat="false" ht="12.75" hidden="false" customHeight="false" outlineLevel="0" collapsed="false">
      <c r="B1357" s="0" t="n">
        <v>5.818</v>
      </c>
      <c r="C1357" s="0" t="n">
        <v>34.009</v>
      </c>
      <c r="D1357" s="0" t="n">
        <v>2474.8</v>
      </c>
      <c r="E1357" s="0" t="n">
        <v>4.318</v>
      </c>
      <c r="F1357" s="0" t="n">
        <v>2474.6</v>
      </c>
      <c r="G1357" s="0" t="n">
        <v>0.0137432312292896</v>
      </c>
      <c r="H1357" s="0" t="n">
        <v>4.28720857975953</v>
      </c>
      <c r="I1357" s="0" t="n">
        <v>0.992869055062421</v>
      </c>
      <c r="T1357" s="0" t="n">
        <v>18.587</v>
      </c>
      <c r="U1357" s="0" t="n">
        <v>2.4887</v>
      </c>
      <c r="Y1357" s="0" t="n">
        <v>4.21467026466734</v>
      </c>
      <c r="Z1357" s="0" t="n">
        <v>-0.0725383150921957</v>
      </c>
    </row>
    <row r="1358" customFormat="false" ht="12.75" hidden="false" customHeight="false" outlineLevel="0" collapsed="false">
      <c r="B1358" s="0" t="n">
        <v>5.797</v>
      </c>
      <c r="C1358" s="0" t="n">
        <v>33.818</v>
      </c>
      <c r="D1358" s="0" t="n">
        <v>2474.8</v>
      </c>
      <c r="E1358" s="0" t="n">
        <v>4.297</v>
      </c>
      <c r="F1358" s="0" t="n">
        <v>2474.6</v>
      </c>
      <c r="G1358" s="0" t="n">
        <v>0.0136660470379051</v>
      </c>
      <c r="H1358" s="0" t="n">
        <v>4.29284056975797</v>
      </c>
      <c r="I1358" s="0" t="n">
        <v>0.999032015303229</v>
      </c>
      <c r="T1358" s="0" t="n">
        <v>18.5873</v>
      </c>
      <c r="U1358" s="0" t="n">
        <v>2.4815</v>
      </c>
      <c r="Y1358" s="0" t="n">
        <v>4.20799861706133</v>
      </c>
      <c r="Z1358" s="0" t="n">
        <v>-0.0848419526966397</v>
      </c>
    </row>
    <row r="1359" customFormat="false" ht="12.75" hidden="false" customHeight="false" outlineLevel="0" collapsed="false">
      <c r="B1359" s="0" t="n">
        <v>5.786</v>
      </c>
      <c r="C1359" s="0" t="n">
        <v>33.723</v>
      </c>
      <c r="D1359" s="0" t="n">
        <v>2474.8</v>
      </c>
      <c r="E1359" s="0" t="n">
        <v>4.286</v>
      </c>
      <c r="F1359" s="0" t="n">
        <v>2474.6</v>
      </c>
      <c r="G1359" s="0" t="n">
        <v>0.0136276569950699</v>
      </c>
      <c r="H1359" s="0" t="n">
        <v>4.29565367754892</v>
      </c>
      <c r="I1359" s="0" t="n">
        <v>1.00225237460311</v>
      </c>
      <c r="T1359" s="0" t="n">
        <v>18.5875</v>
      </c>
      <c r="U1359" s="0" t="n">
        <v>2.4815</v>
      </c>
      <c r="Y1359" s="0" t="n">
        <v>4.20450394450581</v>
      </c>
      <c r="Z1359" s="0" t="n">
        <v>-0.0911497330431068</v>
      </c>
    </row>
    <row r="1360" customFormat="false" ht="12.75" hidden="false" customHeight="false" outlineLevel="0" collapsed="false">
      <c r="B1360" s="0" t="n">
        <v>5.765</v>
      </c>
      <c r="C1360" s="0" t="n">
        <v>33.818</v>
      </c>
      <c r="D1360" s="0" t="n">
        <v>2474.8</v>
      </c>
      <c r="E1360" s="0" t="n">
        <v>4.265</v>
      </c>
      <c r="F1360" s="0" t="n">
        <v>2474.6</v>
      </c>
      <c r="G1360" s="0" t="n">
        <v>0.0136660470379051</v>
      </c>
      <c r="H1360" s="0" t="n">
        <v>4.29284056975797</v>
      </c>
      <c r="I1360" s="0" t="n">
        <v>1.00652768341336</v>
      </c>
      <c r="T1360" s="0" t="n">
        <v>18.5879</v>
      </c>
      <c r="U1360" s="0" t="n">
        <v>2.4815</v>
      </c>
      <c r="Y1360" s="0" t="n">
        <v>4.19783229689981</v>
      </c>
      <c r="Z1360" s="0" t="n">
        <v>-0.0950082728581654</v>
      </c>
    </row>
    <row r="1361" customFormat="false" ht="12.75" hidden="false" customHeight="false" outlineLevel="0" collapsed="false">
      <c r="B1361" s="0" t="n">
        <v>5.722</v>
      </c>
      <c r="C1361" s="0" t="n">
        <v>33.818</v>
      </c>
      <c r="D1361" s="0" t="n">
        <v>2474.8</v>
      </c>
      <c r="E1361" s="0" t="n">
        <v>4.222</v>
      </c>
      <c r="F1361" s="0" t="n">
        <v>2474.6</v>
      </c>
      <c r="G1361" s="0" t="n">
        <v>0.0136660470379051</v>
      </c>
      <c r="H1361" s="0" t="n">
        <v>4.29284056975797</v>
      </c>
      <c r="I1361" s="0" t="n">
        <v>1.01677891278019</v>
      </c>
      <c r="T1361" s="0" t="n">
        <v>18.5882</v>
      </c>
      <c r="U1361" s="0" t="n">
        <v>2.4815</v>
      </c>
      <c r="Y1361" s="0" t="n">
        <v>4.18417130418276</v>
      </c>
      <c r="Z1361" s="0" t="n">
        <v>-0.108669265575217</v>
      </c>
    </row>
    <row r="1362" customFormat="false" ht="12.75" hidden="false" customHeight="false" outlineLevel="0" collapsed="false">
      <c r="B1362" s="0" t="n">
        <v>5.711</v>
      </c>
      <c r="C1362" s="0" t="n">
        <v>33.913</v>
      </c>
      <c r="D1362" s="0" t="n">
        <v>2474.8</v>
      </c>
      <c r="E1362" s="0" t="n">
        <v>4.211</v>
      </c>
      <c r="F1362" s="0" t="n">
        <v>2474.6</v>
      </c>
      <c r="G1362" s="0" t="n">
        <v>0.0137044370807403</v>
      </c>
      <c r="H1362" s="0" t="n">
        <v>4.29003535334885</v>
      </c>
      <c r="I1362" s="0" t="n">
        <v>1.01876878493205</v>
      </c>
      <c r="T1362" s="0" t="n">
        <v>18.5882</v>
      </c>
      <c r="U1362" s="0" t="n">
        <v>2.4815</v>
      </c>
      <c r="Y1362" s="0" t="n">
        <v>4.18067663162723</v>
      </c>
      <c r="Z1362" s="0" t="n">
        <v>-0.109358721721622</v>
      </c>
    </row>
    <row r="1363" customFormat="false" ht="12.75" hidden="false" customHeight="false" outlineLevel="0" collapsed="false">
      <c r="B1363" s="0" t="n">
        <v>5.685</v>
      </c>
      <c r="C1363" s="0" t="n">
        <v>34.105</v>
      </c>
      <c r="D1363" s="0" t="n">
        <v>2476.8</v>
      </c>
      <c r="E1363" s="0" t="n">
        <v>4.185</v>
      </c>
      <c r="F1363" s="0" t="n">
        <v>2476.6</v>
      </c>
      <c r="G1363" s="0" t="n">
        <v>0.0137708955826536</v>
      </c>
      <c r="H1363" s="0" t="n">
        <v>4.28519765925097</v>
      </c>
      <c r="I1363" s="0" t="n">
        <v>1.02394209301098</v>
      </c>
      <c r="T1363" s="0" t="n">
        <v>18.5884</v>
      </c>
      <c r="U1363" s="0" t="n">
        <v>2.4815</v>
      </c>
      <c r="Y1363" s="0" t="n">
        <v>4.17241649649599</v>
      </c>
      <c r="Z1363" s="0" t="n">
        <v>-0.112781162754976</v>
      </c>
    </row>
    <row r="1364" customFormat="false" ht="12.75" hidden="false" customHeight="false" outlineLevel="0" collapsed="false">
      <c r="B1364" s="0" t="n">
        <v>5.669</v>
      </c>
      <c r="C1364" s="0" t="n">
        <v>34.395</v>
      </c>
      <c r="D1364" s="0" t="n">
        <v>2476.8</v>
      </c>
      <c r="E1364" s="0" t="n">
        <v>4.169</v>
      </c>
      <c r="F1364" s="0" t="n">
        <v>2476.6</v>
      </c>
      <c r="G1364" s="0" t="n">
        <v>0.013887991601389</v>
      </c>
      <c r="H1364" s="0" t="n">
        <v>4.27673045591401</v>
      </c>
      <c r="I1364" s="0" t="n">
        <v>1.02584083854977</v>
      </c>
      <c r="T1364" s="0" t="n">
        <v>18.5884</v>
      </c>
      <c r="U1364" s="0" t="n">
        <v>2.4815</v>
      </c>
      <c r="Y1364" s="0" t="n">
        <v>4.16733333641523</v>
      </c>
      <c r="Z1364" s="0" t="n">
        <v>-0.109397119498779</v>
      </c>
    </row>
    <row r="1365" customFormat="false" ht="12.75" hidden="false" customHeight="false" outlineLevel="0" collapsed="false">
      <c r="B1365" s="0" t="n">
        <v>5.647</v>
      </c>
      <c r="C1365" s="0" t="n">
        <v>34.589</v>
      </c>
      <c r="D1365" s="0" t="n">
        <v>2474.8</v>
      </c>
      <c r="E1365" s="0" t="n">
        <v>4.147</v>
      </c>
      <c r="F1365" s="0" t="n">
        <v>2474.6</v>
      </c>
      <c r="G1365" s="0" t="n">
        <v>0.0139776125434414</v>
      </c>
      <c r="H1365" s="0" t="n">
        <v>4.27029806385524</v>
      </c>
      <c r="I1365" s="0" t="n">
        <v>1.02973186975048</v>
      </c>
      <c r="T1365" s="0" t="n">
        <v>18.5884</v>
      </c>
      <c r="U1365" s="0" t="n">
        <v>2.4815</v>
      </c>
      <c r="Y1365" s="0" t="n">
        <v>4.16034399130418</v>
      </c>
      <c r="Z1365" s="0" t="n">
        <v>-0.109954072551057</v>
      </c>
    </row>
    <row r="1366" customFormat="false" ht="12.75" hidden="false" customHeight="false" outlineLevel="0" collapsed="false">
      <c r="B1366" s="0" t="n">
        <v>5.636</v>
      </c>
      <c r="C1366" s="0" t="n">
        <v>34.981</v>
      </c>
      <c r="D1366" s="0" t="n">
        <v>2474.8</v>
      </c>
      <c r="E1366" s="0" t="n">
        <v>4.136</v>
      </c>
      <c r="F1366" s="0" t="n">
        <v>2474.6</v>
      </c>
      <c r="G1366" s="0" t="n">
        <v>0.0141360219833508</v>
      </c>
      <c r="H1366" s="0" t="n">
        <v>4.25902872006168</v>
      </c>
      <c r="I1366" s="0" t="n">
        <v>1.0297458220652</v>
      </c>
      <c r="T1366" s="0" t="n">
        <v>18.5887</v>
      </c>
      <c r="U1366" s="0" t="n">
        <v>2.4744</v>
      </c>
      <c r="Y1366" s="0" t="n">
        <v>4.15684931874865</v>
      </c>
      <c r="Z1366" s="0" t="n">
        <v>-0.10217940131303</v>
      </c>
    </row>
    <row r="1367" customFormat="false" ht="12.75" hidden="false" customHeight="false" outlineLevel="0" collapsed="false">
      <c r="B1367" s="0" t="n">
        <v>5.604</v>
      </c>
      <c r="C1367" s="0" t="n">
        <v>35.478</v>
      </c>
      <c r="D1367" s="0" t="n">
        <v>2474.8</v>
      </c>
      <c r="E1367" s="0" t="n">
        <v>4.104</v>
      </c>
      <c r="F1367" s="0" t="n">
        <v>2474.6</v>
      </c>
      <c r="G1367" s="0" t="n">
        <v>0.0143368625232361</v>
      </c>
      <c r="H1367" s="0" t="n">
        <v>4.2449209918315</v>
      </c>
      <c r="I1367" s="0" t="n">
        <v>1.03433747364315</v>
      </c>
      <c r="T1367" s="0" t="n">
        <v>18.5887</v>
      </c>
      <c r="U1367" s="0" t="n">
        <v>2.4815</v>
      </c>
      <c r="Y1367" s="0" t="n">
        <v>4.14668299858713</v>
      </c>
      <c r="Z1367" s="0" t="n">
        <v>-0.0982379932443678</v>
      </c>
    </row>
    <row r="1368" customFormat="false" ht="12.75" hidden="false" customHeight="false" outlineLevel="0" collapsed="false">
      <c r="B1368" s="0" t="n">
        <v>5.572</v>
      </c>
      <c r="C1368" s="0" t="n">
        <v>35.981</v>
      </c>
      <c r="D1368" s="0" t="n">
        <v>2474.8</v>
      </c>
      <c r="E1368" s="0" t="n">
        <v>4.072</v>
      </c>
      <c r="F1368" s="0" t="n">
        <v>2474.6</v>
      </c>
      <c r="G1368" s="0" t="n">
        <v>0.0145401276974056</v>
      </c>
      <c r="H1368" s="0" t="n">
        <v>4.23084275743205</v>
      </c>
      <c r="I1368" s="0" t="n">
        <v>1.03900853571514</v>
      </c>
      <c r="T1368" s="0" t="n">
        <v>18.5889</v>
      </c>
      <c r="U1368" s="0" t="n">
        <v>2.4744</v>
      </c>
      <c r="Y1368" s="0" t="n">
        <v>4.1365166784256</v>
      </c>
      <c r="Z1368" s="0" t="n">
        <v>-0.0943260790064509</v>
      </c>
    </row>
    <row r="1369" customFormat="false" ht="12.75" hidden="false" customHeight="false" outlineLevel="0" collapsed="false">
      <c r="B1369" s="0" t="n">
        <v>5.562</v>
      </c>
      <c r="C1369" s="0" t="n">
        <v>36.595</v>
      </c>
      <c r="D1369" s="0" t="n">
        <v>2474.8</v>
      </c>
      <c r="E1369" s="0" t="n">
        <v>4.062</v>
      </c>
      <c r="F1369" s="0" t="n">
        <v>2474.6</v>
      </c>
      <c r="G1369" s="0" t="n">
        <v>0.0147882486058353</v>
      </c>
      <c r="H1369" s="0" t="n">
        <v>4.21392216080128</v>
      </c>
      <c r="I1369" s="0" t="n">
        <v>1.03740082737599</v>
      </c>
      <c r="T1369" s="0" t="n">
        <v>18.5887</v>
      </c>
      <c r="U1369" s="0" t="n">
        <v>2.4815</v>
      </c>
      <c r="Y1369" s="0" t="n">
        <v>4.13333970337512</v>
      </c>
      <c r="Z1369" s="0" t="n">
        <v>-0.0805824574261527</v>
      </c>
    </row>
    <row r="1370" customFormat="false" ht="12.75" hidden="false" customHeight="false" outlineLevel="0" collapsed="false">
      <c r="B1370" s="0" t="n">
        <v>5.551</v>
      </c>
      <c r="C1370" s="0" t="n">
        <v>37.219</v>
      </c>
      <c r="D1370" s="0" t="n">
        <v>2474.8</v>
      </c>
      <c r="E1370" s="0" t="n">
        <v>4.051</v>
      </c>
      <c r="F1370" s="0" t="n">
        <v>2474.6</v>
      </c>
      <c r="G1370" s="0" t="n">
        <v>0.0150404105714055</v>
      </c>
      <c r="H1370" s="0" t="n">
        <v>4.19701439734394</v>
      </c>
      <c r="I1370" s="0" t="n">
        <v>1.03604403785335</v>
      </c>
      <c r="T1370" s="0" t="n">
        <v>18.589</v>
      </c>
      <c r="U1370" s="0" t="n">
        <v>2.4815</v>
      </c>
      <c r="Y1370" s="0" t="n">
        <v>4.1298450308196</v>
      </c>
      <c r="Z1370" s="0" t="n">
        <v>-0.0671693665243405</v>
      </c>
    </row>
    <row r="1371" customFormat="false" ht="12.75" hidden="false" customHeight="false" outlineLevel="0" collapsed="false">
      <c r="B1371" s="0" t="n">
        <v>5.519</v>
      </c>
      <c r="C1371" s="0" t="n">
        <v>37.641</v>
      </c>
      <c r="D1371" s="0" t="n">
        <v>2474.8</v>
      </c>
      <c r="E1371" s="0" t="n">
        <v>4.019</v>
      </c>
      <c r="F1371" s="0" t="n">
        <v>2474.6</v>
      </c>
      <c r="G1371" s="0" t="n">
        <v>0.0152109431827366</v>
      </c>
      <c r="H1371" s="0" t="n">
        <v>4.18573989978728</v>
      </c>
      <c r="I1371" s="0" t="n">
        <v>1.04148790738673</v>
      </c>
      <c r="T1371" s="0" t="n">
        <v>18.5889</v>
      </c>
      <c r="U1371" s="0" t="n">
        <v>2.4815</v>
      </c>
      <c r="Y1371" s="0" t="n">
        <v>4.11967871065807</v>
      </c>
      <c r="Z1371" s="0" t="n">
        <v>-0.0660611891292025</v>
      </c>
    </row>
    <row r="1372" customFormat="false" ht="12.75" hidden="false" customHeight="false" outlineLevel="0" collapsed="false">
      <c r="B1372" s="0" t="n">
        <v>5.497</v>
      </c>
      <c r="C1372" s="0" t="n">
        <v>38.283</v>
      </c>
      <c r="D1372" s="0" t="n">
        <v>2474.8</v>
      </c>
      <c r="E1372" s="0" t="n">
        <v>3.997</v>
      </c>
      <c r="F1372" s="0" t="n">
        <v>2474.6</v>
      </c>
      <c r="G1372" s="0" t="n">
        <v>0.0154703790511598</v>
      </c>
      <c r="H1372" s="0" t="n">
        <v>4.16882784928026</v>
      </c>
      <c r="I1372" s="0" t="n">
        <v>1.04298920422323</v>
      </c>
      <c r="T1372" s="0" t="n">
        <v>18.5892</v>
      </c>
      <c r="U1372" s="0" t="n">
        <v>2.4815</v>
      </c>
      <c r="Y1372" s="0" t="n">
        <v>4.11268936554702</v>
      </c>
      <c r="Z1372" s="0" t="n">
        <v>-0.0561384837332337</v>
      </c>
    </row>
    <row r="1373" customFormat="false" ht="12.75" hidden="false" customHeight="false" outlineLevel="0" collapsed="false">
      <c r="B1373" s="0" t="n">
        <v>5.487</v>
      </c>
      <c r="C1373" s="0" t="n">
        <v>38.717</v>
      </c>
      <c r="D1373" s="0" t="n">
        <v>2476.8</v>
      </c>
      <c r="E1373" s="0" t="n">
        <v>3.987</v>
      </c>
      <c r="F1373" s="0" t="n">
        <v>2476.6</v>
      </c>
      <c r="G1373" s="0" t="n">
        <v>0.0156331260599209</v>
      </c>
      <c r="H1373" s="0" t="n">
        <v>4.15836288829388</v>
      </c>
      <c r="I1373" s="0" t="n">
        <v>1.04298040840077</v>
      </c>
      <c r="T1373" s="0" t="n">
        <v>18.5894</v>
      </c>
      <c r="U1373" s="0" t="n">
        <v>2.4815</v>
      </c>
      <c r="Y1373" s="0" t="n">
        <v>4.10951239049655</v>
      </c>
      <c r="Z1373" s="0" t="n">
        <v>-0.0488504977973339</v>
      </c>
    </row>
    <row r="1374" customFormat="false" ht="12.75" hidden="false" customHeight="false" outlineLevel="0" collapsed="false">
      <c r="B1374" s="0" t="n">
        <v>5.476</v>
      </c>
      <c r="C1374" s="0" t="n">
        <v>39.046</v>
      </c>
      <c r="D1374" s="0" t="n">
        <v>2474.8</v>
      </c>
      <c r="E1374" s="0" t="n">
        <v>3.976</v>
      </c>
      <c r="F1374" s="0" t="n">
        <v>2474.6</v>
      </c>
      <c r="G1374" s="0" t="n">
        <v>0.0157787117109836</v>
      </c>
      <c r="H1374" s="0" t="n">
        <v>4.14909334568497</v>
      </c>
      <c r="I1374" s="0" t="n">
        <v>1.04353454368334</v>
      </c>
      <c r="T1374" s="0" t="n">
        <v>18.5896</v>
      </c>
      <c r="U1374" s="0" t="n">
        <v>2.4815</v>
      </c>
      <c r="Y1374" s="0" t="n">
        <v>4.10601771794102</v>
      </c>
      <c r="Z1374" s="0" t="n">
        <v>-0.0430756277439475</v>
      </c>
    </row>
    <row r="1375" customFormat="false" ht="12.75" hidden="false" customHeight="false" outlineLevel="0" collapsed="false">
      <c r="B1375" s="0" t="n">
        <v>5.454</v>
      </c>
      <c r="C1375" s="0" t="n">
        <v>39.488</v>
      </c>
      <c r="D1375" s="0" t="n">
        <v>2474.8</v>
      </c>
      <c r="E1375" s="0" t="n">
        <v>3.954</v>
      </c>
      <c r="F1375" s="0" t="n">
        <v>2474.6</v>
      </c>
      <c r="G1375" s="0" t="n">
        <v>0.0159573264365958</v>
      </c>
      <c r="H1375" s="0" t="n">
        <v>4.13783695637301</v>
      </c>
      <c r="I1375" s="0" t="n">
        <v>1.04649391916363</v>
      </c>
      <c r="T1375" s="0" t="n">
        <v>18.5894</v>
      </c>
      <c r="U1375" s="0" t="n">
        <v>2.4815</v>
      </c>
      <c r="Y1375" s="0" t="n">
        <v>4.09902837282997</v>
      </c>
      <c r="Z1375" s="0" t="n">
        <v>-0.0388085835430356</v>
      </c>
    </row>
    <row r="1376" customFormat="false" ht="12.75" hidden="false" customHeight="false" outlineLevel="0" collapsed="false">
      <c r="B1376" s="0" t="n">
        <v>5.412</v>
      </c>
      <c r="C1376" s="0" t="n">
        <v>40.049</v>
      </c>
      <c r="D1376" s="0" t="n">
        <v>2474.8</v>
      </c>
      <c r="E1376" s="0" t="n">
        <v>3.912</v>
      </c>
      <c r="F1376" s="0" t="n">
        <v>2474.6</v>
      </c>
      <c r="G1376" s="0" t="n">
        <v>0.0161840297421806</v>
      </c>
      <c r="H1376" s="0" t="n">
        <v>4.12373008113253</v>
      </c>
      <c r="I1376" s="0" t="n">
        <v>1.05412323137335</v>
      </c>
      <c r="T1376" s="0" t="n">
        <v>18.5894</v>
      </c>
      <c r="U1376" s="0" t="n">
        <v>2.4815</v>
      </c>
      <c r="Y1376" s="0" t="n">
        <v>4.08568507761797</v>
      </c>
      <c r="Z1376" s="0" t="n">
        <v>-0.0380450035145659</v>
      </c>
    </row>
    <row r="1377" customFormat="false" ht="12.75" hidden="false" customHeight="false" outlineLevel="0" collapsed="false">
      <c r="B1377" s="0" t="n">
        <v>5.408</v>
      </c>
      <c r="C1377" s="0" t="n">
        <v>40.275</v>
      </c>
      <c r="D1377" s="0" t="n">
        <v>2474.8</v>
      </c>
      <c r="E1377" s="0" t="n">
        <v>3.908</v>
      </c>
      <c r="F1377" s="0" t="n">
        <v>2474.6</v>
      </c>
      <c r="G1377" s="0" t="n">
        <v>0.0162753576335569</v>
      </c>
      <c r="H1377" s="0" t="n">
        <v>4.11810285683824</v>
      </c>
      <c r="I1377" s="0" t="n">
        <v>1.05376224586444</v>
      </c>
      <c r="T1377" s="0" t="n">
        <v>18.5895</v>
      </c>
      <c r="U1377" s="0" t="n">
        <v>2.4815</v>
      </c>
      <c r="Y1377" s="0" t="n">
        <v>4.08441428759778</v>
      </c>
      <c r="Z1377" s="0" t="n">
        <v>-0.0336885692404616</v>
      </c>
    </row>
    <row r="1378" customFormat="false" ht="12.75" hidden="false" customHeight="false" outlineLevel="0" collapsed="false">
      <c r="B1378" s="0" t="n">
        <v>5.39</v>
      </c>
      <c r="C1378" s="0" t="n">
        <v>40.617</v>
      </c>
      <c r="D1378" s="0" t="n">
        <v>2472.8</v>
      </c>
      <c r="E1378" s="0" t="n">
        <v>3.89</v>
      </c>
      <c r="F1378" s="0" t="n">
        <v>2472.6</v>
      </c>
      <c r="G1378" s="0" t="n">
        <v>0.016426838146081</v>
      </c>
      <c r="H1378" s="0" t="n">
        <v>4.10883855009778</v>
      </c>
      <c r="I1378" s="0" t="n">
        <v>1.05625669668323</v>
      </c>
      <c r="T1378" s="0" t="n">
        <v>18.5896</v>
      </c>
      <c r="U1378" s="0" t="n">
        <v>2.4887</v>
      </c>
      <c r="Y1378" s="0" t="n">
        <v>4.07869573250692</v>
      </c>
      <c r="Z1378" s="0" t="n">
        <v>-0.0301428175908631</v>
      </c>
    </row>
    <row r="1379" customFormat="false" ht="12.75" hidden="false" customHeight="false" outlineLevel="0" collapsed="false">
      <c r="B1379" s="0" t="n">
        <v>5.38</v>
      </c>
      <c r="C1379" s="0" t="n">
        <v>40.732</v>
      </c>
      <c r="D1379" s="0" t="n">
        <v>2474.8</v>
      </c>
      <c r="E1379" s="0" t="n">
        <v>3.88</v>
      </c>
      <c r="F1379" s="0" t="n">
        <v>2474.6</v>
      </c>
      <c r="G1379" s="0" t="n">
        <v>0.01646003394488</v>
      </c>
      <c r="H1379" s="0" t="n">
        <v>4.10681976230389</v>
      </c>
      <c r="I1379" s="0" t="n">
        <v>1.05845870162471</v>
      </c>
      <c r="T1379" s="0" t="n">
        <v>18.5891</v>
      </c>
      <c r="U1379" s="0" t="n">
        <v>2.4887</v>
      </c>
      <c r="Y1379" s="0" t="n">
        <v>4.07551875745644</v>
      </c>
      <c r="Z1379" s="0" t="n">
        <v>-0.0313010048474514</v>
      </c>
    </row>
    <row r="1380" customFormat="false" ht="12.75" hidden="false" customHeight="false" outlineLevel="0" collapsed="false">
      <c r="B1380" s="0" t="n">
        <v>5.348</v>
      </c>
      <c r="C1380" s="0" t="n">
        <v>40.847</v>
      </c>
      <c r="D1380" s="0" t="n">
        <v>2474.8</v>
      </c>
      <c r="E1380" s="0" t="n">
        <v>3.848</v>
      </c>
      <c r="F1380" s="0" t="n">
        <v>2474.6</v>
      </c>
      <c r="G1380" s="0" t="n">
        <v>0.0165065061019963</v>
      </c>
      <c r="H1380" s="0" t="n">
        <v>4.10400040759451</v>
      </c>
      <c r="I1380" s="0" t="n">
        <v>1.0665281724518</v>
      </c>
      <c r="T1380" s="0" t="n">
        <v>18.5885</v>
      </c>
      <c r="U1380" s="0" t="n">
        <v>2.4887</v>
      </c>
      <c r="Y1380" s="0" t="n">
        <v>4.06535243729492</v>
      </c>
      <c r="Z1380" s="0" t="n">
        <v>-0.0386479702995946</v>
      </c>
    </row>
    <row r="1381" customFormat="false" ht="12.75" hidden="false" customHeight="false" outlineLevel="0" collapsed="false">
      <c r="B1381" s="0" t="n">
        <v>5.337</v>
      </c>
      <c r="C1381" s="0" t="n">
        <v>41.077</v>
      </c>
      <c r="D1381" s="0" t="n">
        <v>2474.8</v>
      </c>
      <c r="E1381" s="0" t="n">
        <v>3.837</v>
      </c>
      <c r="F1381" s="0" t="n">
        <v>2474.6</v>
      </c>
      <c r="G1381" s="0" t="n">
        <v>0.0165994504162289</v>
      </c>
      <c r="H1381" s="0" t="n">
        <v>4.09838543298949</v>
      </c>
      <c r="I1381" s="0" t="n">
        <v>1.06812234375541</v>
      </c>
      <c r="T1381" s="0" t="n">
        <v>18.5882</v>
      </c>
      <c r="U1381" s="0" t="n">
        <v>2.4887</v>
      </c>
      <c r="Y1381" s="0" t="n">
        <v>4.06185776473939</v>
      </c>
      <c r="Z1381" s="0" t="n">
        <v>-0.0365276682501019</v>
      </c>
    </row>
    <row r="1382" customFormat="false" ht="12.75" hidden="false" customHeight="false" outlineLevel="0" collapsed="false">
      <c r="B1382" s="0" t="n">
        <v>5.316</v>
      </c>
      <c r="C1382" s="0" t="n">
        <v>41.193</v>
      </c>
      <c r="D1382" s="0" t="n">
        <v>2474.8</v>
      </c>
      <c r="E1382" s="0" t="n">
        <v>3.816</v>
      </c>
      <c r="F1382" s="0" t="n">
        <v>2474.6</v>
      </c>
      <c r="G1382" s="0" t="n">
        <v>0.0166463266790592</v>
      </c>
      <c r="H1382" s="0" t="n">
        <v>4.09556544831581</v>
      </c>
      <c r="I1382" s="0" t="n">
        <v>1.07326138582699</v>
      </c>
      <c r="T1382" s="0" t="n">
        <v>18.5879</v>
      </c>
      <c r="U1382" s="0" t="n">
        <v>2.4887</v>
      </c>
      <c r="Y1382" s="0" t="n">
        <v>4.05518611713339</v>
      </c>
      <c r="Z1382" s="0" t="n">
        <v>-0.0403793311824181</v>
      </c>
    </row>
    <row r="1383" customFormat="false" ht="12.75" hidden="false" customHeight="false" outlineLevel="0" collapsed="false">
      <c r="B1383" s="0" t="n">
        <v>5.305</v>
      </c>
      <c r="C1383" s="0" t="n">
        <v>41.31</v>
      </c>
      <c r="D1383" s="0" t="n">
        <v>2474.8</v>
      </c>
      <c r="E1383" s="0" t="n">
        <v>3.805</v>
      </c>
      <c r="F1383" s="0" t="n">
        <v>2474.6</v>
      </c>
      <c r="G1383" s="0" t="n">
        <v>0.0166936070476037</v>
      </c>
      <c r="H1383" s="0" t="n">
        <v>4.09272918609384</v>
      </c>
      <c r="I1383" s="0" t="n">
        <v>1.07561870856606</v>
      </c>
      <c r="T1383" s="0" t="n">
        <v>18.5877</v>
      </c>
      <c r="U1383" s="0" t="n">
        <v>2.4887</v>
      </c>
      <c r="Y1383" s="0" t="n">
        <v>4.05169144457786</v>
      </c>
      <c r="Z1383" s="0" t="n">
        <v>-0.0410377415159804</v>
      </c>
    </row>
    <row r="1384" customFormat="false" ht="12.75" hidden="false" customHeight="false" outlineLevel="0" collapsed="false">
      <c r="B1384" s="0" t="n">
        <v>5.272</v>
      </c>
      <c r="C1384" s="0" t="n">
        <v>41.426</v>
      </c>
      <c r="D1384" s="0" t="n">
        <v>2474.8</v>
      </c>
      <c r="E1384" s="0" t="n">
        <v>3.772</v>
      </c>
      <c r="F1384" s="0" t="n">
        <v>2474.6</v>
      </c>
      <c r="G1384" s="0" t="n">
        <v>0.016740483310434</v>
      </c>
      <c r="H1384" s="0" t="n">
        <v>4.08992508464614</v>
      </c>
      <c r="I1384" s="0" t="n">
        <v>1.08428554736112</v>
      </c>
      <c r="T1384" s="0" t="n">
        <v>18.5877</v>
      </c>
      <c r="U1384" s="0" t="n">
        <v>2.4887</v>
      </c>
      <c r="Y1384" s="0" t="n">
        <v>4.04120742691129</v>
      </c>
      <c r="Z1384" s="0" t="n">
        <v>-0.0487176577348532</v>
      </c>
    </row>
    <row r="1385" customFormat="false" ht="12.75" hidden="false" customHeight="false" outlineLevel="0" collapsed="false">
      <c r="B1385" s="0" t="n">
        <v>5.272</v>
      </c>
      <c r="C1385" s="0" t="n">
        <v>41.778</v>
      </c>
      <c r="D1385" s="0" t="n">
        <v>2474.8</v>
      </c>
      <c r="E1385" s="0" t="n">
        <v>3.772</v>
      </c>
      <c r="F1385" s="0" t="n">
        <v>2474.6</v>
      </c>
      <c r="G1385" s="0" t="n">
        <v>0.0168827285217813</v>
      </c>
      <c r="H1385" s="0" t="n">
        <v>4.08146390302496</v>
      </c>
      <c r="I1385" s="0" t="n">
        <v>1.0820423921063</v>
      </c>
      <c r="T1385" s="0" t="n">
        <v>18.5875</v>
      </c>
      <c r="U1385" s="0" t="n">
        <v>2.4815</v>
      </c>
      <c r="Y1385" s="0" t="n">
        <v>4.04120742691129</v>
      </c>
      <c r="Z1385" s="0" t="n">
        <v>-0.0402564761136741</v>
      </c>
    </row>
    <row r="1386" customFormat="false" ht="12.75" hidden="false" customHeight="false" outlineLevel="0" collapsed="false">
      <c r="B1386" s="0" t="n">
        <v>5.252</v>
      </c>
      <c r="C1386" s="0" t="n">
        <v>42.132</v>
      </c>
      <c r="D1386" s="0" t="n">
        <v>2474.8</v>
      </c>
      <c r="E1386" s="0" t="n">
        <v>3.752</v>
      </c>
      <c r="F1386" s="0" t="n">
        <v>2474.6</v>
      </c>
      <c r="G1386" s="0" t="n">
        <v>0.0170257819445567</v>
      </c>
      <c r="H1386" s="0" t="n">
        <v>4.0730262417716</v>
      </c>
      <c r="I1386" s="0" t="n">
        <v>1.08556136507772</v>
      </c>
      <c r="T1386" s="0" t="n">
        <v>18.5873</v>
      </c>
      <c r="U1386" s="0" t="n">
        <v>2.4815</v>
      </c>
      <c r="Y1386" s="0" t="n">
        <v>4.03485347681034</v>
      </c>
      <c r="Z1386" s="0" t="n">
        <v>-0.0381727649612689</v>
      </c>
    </row>
    <row r="1387" customFormat="false" ht="12.75" hidden="false" customHeight="false" outlineLevel="0" collapsed="false">
      <c r="B1387" s="0" t="n">
        <v>5.219</v>
      </c>
      <c r="C1387" s="0" t="n">
        <v>42.851</v>
      </c>
      <c r="D1387" s="0" t="n">
        <v>2474.8</v>
      </c>
      <c r="E1387" s="0" t="n">
        <v>3.719</v>
      </c>
      <c r="F1387" s="0" t="n">
        <v>2474.6</v>
      </c>
      <c r="G1387" s="0" t="n">
        <v>0.0173163339529621</v>
      </c>
      <c r="H1387" s="0" t="n">
        <v>4.0561048078194</v>
      </c>
      <c r="I1387" s="0" t="n">
        <v>1.09064393864464</v>
      </c>
      <c r="T1387" s="0" t="n">
        <v>18.5875</v>
      </c>
      <c r="U1387" s="0" t="n">
        <v>2.4815</v>
      </c>
      <c r="Y1387" s="0" t="n">
        <v>4.02436945914376</v>
      </c>
      <c r="Z1387" s="0" t="n">
        <v>-0.031735348675638</v>
      </c>
    </row>
    <row r="1388" customFormat="false" ht="12.75" hidden="false" customHeight="false" outlineLevel="0" collapsed="false">
      <c r="B1388" s="0" t="n">
        <v>5.219</v>
      </c>
      <c r="C1388" s="0" t="n">
        <v>43.336</v>
      </c>
      <c r="D1388" s="0" t="n">
        <v>2474.8</v>
      </c>
      <c r="E1388" s="0" t="n">
        <v>3.719</v>
      </c>
      <c r="F1388" s="0" t="n">
        <v>2474.6</v>
      </c>
      <c r="G1388" s="0" t="n">
        <v>0.0175123252242787</v>
      </c>
      <c r="H1388" s="0" t="n">
        <v>4.0448500921684</v>
      </c>
      <c r="I1388" s="0" t="n">
        <v>1.08761766393342</v>
      </c>
      <c r="T1388" s="0" t="n">
        <v>18.5873</v>
      </c>
      <c r="U1388" s="0" t="n">
        <v>2.4744</v>
      </c>
      <c r="Y1388" s="0" t="n">
        <v>4.02436945914376</v>
      </c>
      <c r="Z1388" s="0" t="n">
        <v>-0.0204806330246354</v>
      </c>
    </row>
    <row r="1389" customFormat="false" ht="12.75" hidden="false" customHeight="false" outlineLevel="0" collapsed="false">
      <c r="B1389" s="0" t="n">
        <v>5.187</v>
      </c>
      <c r="C1389" s="0" t="n">
        <v>44.2</v>
      </c>
      <c r="D1389" s="0" t="n">
        <v>2474.8</v>
      </c>
      <c r="E1389" s="0" t="n">
        <v>3.687</v>
      </c>
      <c r="F1389" s="0" t="n">
        <v>2474.6</v>
      </c>
      <c r="G1389" s="0" t="n">
        <v>0.017861472561222</v>
      </c>
      <c r="H1389" s="0" t="n">
        <v>4.02510900268613</v>
      </c>
      <c r="I1389" s="0" t="n">
        <v>1.09170301130625</v>
      </c>
      <c r="T1389" s="0" t="n">
        <v>18.5872</v>
      </c>
      <c r="U1389" s="0" t="n">
        <v>2.4815</v>
      </c>
      <c r="Y1389" s="0" t="n">
        <v>4.01420313898223</v>
      </c>
      <c r="Z1389" s="0" t="n">
        <v>-0.0109058637038961</v>
      </c>
    </row>
    <row r="1390" customFormat="false" ht="12.75" hidden="false" customHeight="false" outlineLevel="0" collapsed="false">
      <c r="B1390" s="0" t="n">
        <v>5.166</v>
      </c>
      <c r="C1390" s="0" t="n">
        <v>45.08</v>
      </c>
      <c r="D1390" s="0" t="n">
        <v>2474.8</v>
      </c>
      <c r="E1390" s="0" t="n">
        <v>3.666</v>
      </c>
      <c r="F1390" s="0" t="n">
        <v>2474.6</v>
      </c>
      <c r="G1390" s="0" t="n">
        <v>0.0182170855895902</v>
      </c>
      <c r="H1390" s="0" t="n">
        <v>4.00539510384228</v>
      </c>
      <c r="I1390" s="0" t="n">
        <v>1.09257913361764</v>
      </c>
      <c r="T1390" s="0" t="n">
        <v>18.5872</v>
      </c>
      <c r="U1390" s="0" t="n">
        <v>2.4815</v>
      </c>
      <c r="Y1390" s="0" t="n">
        <v>4.00753149137623</v>
      </c>
      <c r="Z1390" s="0" t="n">
        <v>0.00213638753395173</v>
      </c>
    </row>
    <row r="1391" customFormat="false" ht="12.75" hidden="false" customHeight="false" outlineLevel="0" collapsed="false">
      <c r="B1391" s="0" t="n">
        <v>5.155</v>
      </c>
      <c r="C1391" s="0" t="n">
        <v>45.591</v>
      </c>
      <c r="D1391" s="0" t="n">
        <v>2472.8</v>
      </c>
      <c r="E1391" s="0" t="n">
        <v>3.655</v>
      </c>
      <c r="F1391" s="0" t="n">
        <v>2472.6</v>
      </c>
      <c r="G1391" s="0" t="n">
        <v>0.0184384858044164</v>
      </c>
      <c r="H1391" s="0" t="n">
        <v>3.99331492694957</v>
      </c>
      <c r="I1391" s="0" t="n">
        <v>1.09256222351561</v>
      </c>
      <c r="T1391" s="0" t="n">
        <v>18.5872</v>
      </c>
      <c r="U1391" s="0" t="n">
        <v>2.4673</v>
      </c>
      <c r="Y1391" s="0" t="n">
        <v>4.00403681882071</v>
      </c>
      <c r="Z1391" s="0" t="n">
        <v>0.0107218918711425</v>
      </c>
    </row>
    <row r="1392" customFormat="false" ht="12.75" hidden="false" customHeight="false" outlineLevel="0" collapsed="false">
      <c r="B1392" s="0" t="n">
        <v>5.144</v>
      </c>
      <c r="C1392" s="0" t="n">
        <v>46.368</v>
      </c>
      <c r="D1392" s="0" t="n">
        <v>2474.8</v>
      </c>
      <c r="E1392" s="0" t="n">
        <v>3.644</v>
      </c>
      <c r="F1392" s="0" t="n">
        <v>2474.6</v>
      </c>
      <c r="G1392" s="0" t="n">
        <v>0.0187375737492928</v>
      </c>
      <c r="H1392" s="0" t="n">
        <v>3.97722422865335</v>
      </c>
      <c r="I1392" s="0" t="n">
        <v>1.09144462915844</v>
      </c>
      <c r="T1392" s="0" t="n">
        <v>18.5873</v>
      </c>
      <c r="U1392" s="0" t="n">
        <v>2.4673</v>
      </c>
      <c r="Y1392" s="0" t="n">
        <v>4.00054214626518</v>
      </c>
      <c r="Z1392" s="0" t="n">
        <v>0.0233179176118372</v>
      </c>
    </row>
    <row r="1393" customFormat="false" ht="12.75" hidden="false" customHeight="false" outlineLevel="0" collapsed="false">
      <c r="B1393" s="0" t="n">
        <v>5.144</v>
      </c>
      <c r="C1393" s="0" t="n">
        <v>46.761</v>
      </c>
      <c r="D1393" s="0" t="n">
        <v>2474.8</v>
      </c>
      <c r="E1393" s="0" t="n">
        <v>3.644</v>
      </c>
      <c r="F1393" s="0" t="n">
        <v>2474.6</v>
      </c>
      <c r="G1393" s="0" t="n">
        <v>0.0188963872949164</v>
      </c>
      <c r="H1393" s="0" t="n">
        <v>3.96878427314921</v>
      </c>
      <c r="I1393" s="0" t="n">
        <v>1.089128505255</v>
      </c>
      <c r="T1393" s="0" t="n">
        <v>18.5873</v>
      </c>
      <c r="U1393" s="0" t="n">
        <v>2.4673</v>
      </c>
      <c r="Y1393" s="0" t="n">
        <v>4.00054214626518</v>
      </c>
      <c r="Z1393" s="0" t="n">
        <v>0.031757873115974</v>
      </c>
    </row>
    <row r="1394" customFormat="false" ht="12.75" hidden="false" customHeight="false" outlineLevel="0" collapsed="false">
      <c r="B1394" s="0" t="n">
        <v>5.112</v>
      </c>
      <c r="C1394" s="0" t="n">
        <v>47.158</v>
      </c>
      <c r="D1394" s="0" t="n">
        <v>2474.8</v>
      </c>
      <c r="E1394" s="0" t="n">
        <v>3.612</v>
      </c>
      <c r="F1394" s="0" t="n">
        <v>2474.6</v>
      </c>
      <c r="G1394" s="0" t="n">
        <v>0.0190568172633961</v>
      </c>
      <c r="H1394" s="0" t="n">
        <v>3.96033012990889</v>
      </c>
      <c r="I1394" s="0" t="n">
        <v>1.09643691304233</v>
      </c>
      <c r="T1394" s="0" t="n">
        <v>18.5872</v>
      </c>
      <c r="U1394" s="0" t="n">
        <v>2.4673</v>
      </c>
      <c r="Y1394" s="0" t="n">
        <v>3.99037582610366</v>
      </c>
      <c r="Z1394" s="0" t="n">
        <v>0.0300456961947693</v>
      </c>
    </row>
    <row r="1395" customFormat="false" ht="12.75" hidden="false" customHeight="false" outlineLevel="0" collapsed="false">
      <c r="B1395" s="0" t="n">
        <v>5.112</v>
      </c>
      <c r="C1395" s="0" t="n">
        <v>47.425</v>
      </c>
      <c r="D1395" s="0" t="n">
        <v>2474.8</v>
      </c>
      <c r="E1395" s="0" t="n">
        <v>3.612</v>
      </c>
      <c r="F1395" s="0" t="n">
        <v>2474.6</v>
      </c>
      <c r="G1395" s="0" t="n">
        <v>0.0191647134890487</v>
      </c>
      <c r="H1395" s="0" t="n">
        <v>3.95468428039296</v>
      </c>
      <c r="I1395" s="0" t="n">
        <v>1.094873831781</v>
      </c>
      <c r="T1395" s="0" t="n">
        <v>18.5873</v>
      </c>
      <c r="U1395" s="0" t="n">
        <v>2.4673</v>
      </c>
      <c r="Y1395" s="0" t="n">
        <v>3.99037582610366</v>
      </c>
      <c r="Z1395" s="0" t="n">
        <v>0.0356915457107019</v>
      </c>
    </row>
    <row r="1396" customFormat="false" ht="12.75" hidden="false" customHeight="false" outlineLevel="0" collapsed="false">
      <c r="B1396" s="0" t="n">
        <v>5.09</v>
      </c>
      <c r="C1396" s="0" t="n">
        <v>47.558</v>
      </c>
      <c r="D1396" s="0" t="n">
        <v>2472.8</v>
      </c>
      <c r="E1396" s="0" t="n">
        <v>3.59</v>
      </c>
      <c r="F1396" s="0" t="n">
        <v>2472.6</v>
      </c>
      <c r="G1396" s="0" t="n">
        <v>0.0192340046914179</v>
      </c>
      <c r="H1396" s="0" t="n">
        <v>3.95107523944103</v>
      </c>
      <c r="I1396" s="0" t="n">
        <v>1.10057806112564</v>
      </c>
      <c r="T1396" s="0" t="n">
        <v>18.5873</v>
      </c>
      <c r="U1396" s="0" t="n">
        <v>2.4673</v>
      </c>
      <c r="Y1396" s="0" t="n">
        <v>3.98338648099261</v>
      </c>
      <c r="Z1396" s="0" t="n">
        <v>0.0323112415515752</v>
      </c>
    </row>
    <row r="1397" customFormat="false" ht="12.75" hidden="false" customHeight="false" outlineLevel="0" collapsed="false">
      <c r="B1397" s="0" t="n">
        <v>5.08</v>
      </c>
      <c r="C1397" s="0" t="n">
        <v>47.693</v>
      </c>
      <c r="D1397" s="0" t="n">
        <v>2472.8</v>
      </c>
      <c r="E1397" s="0" t="n">
        <v>3.58</v>
      </c>
      <c r="F1397" s="0" t="n">
        <v>2472.6</v>
      </c>
      <c r="G1397" s="0" t="n">
        <v>0.0192886030898649</v>
      </c>
      <c r="H1397" s="0" t="n">
        <v>3.94824062181235</v>
      </c>
      <c r="I1397" s="0" t="n">
        <v>1.10286050888613</v>
      </c>
      <c r="T1397" s="0" t="n">
        <v>18.5873</v>
      </c>
      <c r="U1397" s="0" t="n">
        <v>2.4673</v>
      </c>
      <c r="Y1397" s="0" t="n">
        <v>3.98020950594213</v>
      </c>
      <c r="Z1397" s="0" t="n">
        <v>0.0319688841297845</v>
      </c>
    </row>
    <row r="1398" customFormat="false" ht="12.75" hidden="false" customHeight="false" outlineLevel="0" collapsed="false">
      <c r="B1398" s="0" t="n">
        <v>5.07</v>
      </c>
      <c r="C1398" s="0" t="n">
        <v>47.827</v>
      </c>
      <c r="D1398" s="0" t="n">
        <v>2472.8</v>
      </c>
      <c r="E1398" s="0" t="n">
        <v>3.57</v>
      </c>
      <c r="F1398" s="0" t="n">
        <v>2472.6</v>
      </c>
      <c r="G1398" s="0" t="n">
        <v>0.0193427970557308</v>
      </c>
      <c r="H1398" s="0" t="n">
        <v>3.9454349250065</v>
      </c>
      <c r="I1398" s="0" t="n">
        <v>1.10516384453964</v>
      </c>
      <c r="T1398" s="0" t="n">
        <v>18.5872</v>
      </c>
      <c r="U1398" s="0" t="n">
        <v>2.4673</v>
      </c>
      <c r="Y1398" s="0" t="n">
        <v>3.97703253089165</v>
      </c>
      <c r="Z1398" s="0" t="n">
        <v>0.0315976058851497</v>
      </c>
    </row>
    <row r="1399" customFormat="false" ht="12.75" hidden="false" customHeight="false" outlineLevel="0" collapsed="false">
      <c r="B1399" s="0" t="n">
        <v>5.048</v>
      </c>
      <c r="C1399" s="0" t="n">
        <v>47.962</v>
      </c>
      <c r="D1399" s="0" t="n">
        <v>2472.8</v>
      </c>
      <c r="E1399" s="0" t="n">
        <v>3.548</v>
      </c>
      <c r="F1399" s="0" t="n">
        <v>2472.6</v>
      </c>
      <c r="G1399" s="0" t="n">
        <v>0.0193973954541778</v>
      </c>
      <c r="H1399" s="0" t="n">
        <v>3.94261622806087</v>
      </c>
      <c r="I1399" s="0" t="n">
        <v>1.11122216123474</v>
      </c>
      <c r="T1399" s="0" t="n">
        <v>18.5873</v>
      </c>
      <c r="U1399" s="0" t="n">
        <v>2.4673</v>
      </c>
      <c r="Y1399" s="0" t="n">
        <v>3.9700431857806</v>
      </c>
      <c r="Z1399" s="0" t="n">
        <v>0.0274269577197299</v>
      </c>
    </row>
    <row r="1400" customFormat="false" ht="12.75" hidden="false" customHeight="false" outlineLevel="0" collapsed="false">
      <c r="B1400" s="0" t="n">
        <v>5.026</v>
      </c>
      <c r="C1400" s="0" t="n">
        <v>47.962</v>
      </c>
      <c r="D1400" s="0" t="n">
        <v>2472.8</v>
      </c>
      <c r="E1400" s="0" t="n">
        <v>3.526</v>
      </c>
      <c r="F1400" s="0" t="n">
        <v>2472.6</v>
      </c>
      <c r="G1400" s="0" t="n">
        <v>0.0193973954541778</v>
      </c>
      <c r="H1400" s="0" t="n">
        <v>3.94261622806087</v>
      </c>
      <c r="I1400" s="0" t="n">
        <v>1.11815548158278</v>
      </c>
      <c r="T1400" s="0" t="n">
        <v>18.5871</v>
      </c>
      <c r="U1400" s="0" t="n">
        <v>2.4673</v>
      </c>
      <c r="Y1400" s="0" t="n">
        <v>3.96305384066955</v>
      </c>
      <c r="Z1400" s="0" t="n">
        <v>0.0204376126086805</v>
      </c>
    </row>
    <row r="1401" customFormat="false" ht="12.75" hidden="false" customHeight="false" outlineLevel="0" collapsed="false">
      <c r="B1401" s="0" t="n">
        <v>5.016</v>
      </c>
      <c r="C1401" s="0" t="n">
        <v>47.962</v>
      </c>
      <c r="D1401" s="0" t="n">
        <v>2472.8</v>
      </c>
      <c r="E1401" s="0" t="n">
        <v>3.516</v>
      </c>
      <c r="F1401" s="0" t="n">
        <v>2472.6</v>
      </c>
      <c r="G1401" s="0" t="n">
        <v>0.0193973954541778</v>
      </c>
      <c r="H1401" s="0" t="n">
        <v>3.94261622806087</v>
      </c>
      <c r="I1401" s="0" t="n">
        <v>1.12133567350992</v>
      </c>
      <c r="T1401" s="0" t="n">
        <v>18.5872</v>
      </c>
      <c r="U1401" s="0" t="n">
        <v>2.4673</v>
      </c>
      <c r="Y1401" s="0" t="n">
        <v>3.95987686561908</v>
      </c>
      <c r="Z1401" s="0" t="n">
        <v>0.0172606375582034</v>
      </c>
    </row>
    <row r="1402" customFormat="false" ht="12.75" hidden="false" customHeight="false" outlineLevel="0" collapsed="false">
      <c r="B1402" s="0" t="n">
        <v>4.994</v>
      </c>
      <c r="C1402" s="0" t="n">
        <v>47.962</v>
      </c>
      <c r="D1402" s="0" t="n">
        <v>2470.8</v>
      </c>
      <c r="E1402" s="0" t="n">
        <v>3.494</v>
      </c>
      <c r="F1402" s="0" t="n">
        <v>2470.6</v>
      </c>
      <c r="G1402" s="0" t="n">
        <v>0.0194130980328665</v>
      </c>
      <c r="H1402" s="0" t="n">
        <v>3.94180703564183</v>
      </c>
      <c r="I1402" s="0" t="n">
        <v>1.12816457803143</v>
      </c>
      <c r="T1402" s="0" t="n">
        <v>18.5872</v>
      </c>
      <c r="U1402" s="0" t="n">
        <v>2.4673</v>
      </c>
      <c r="Y1402" s="0" t="n">
        <v>3.95288752050803</v>
      </c>
      <c r="Z1402" s="0" t="n">
        <v>0.0110804848662021</v>
      </c>
    </row>
    <row r="1403" customFormat="false" ht="12.75" hidden="false" customHeight="false" outlineLevel="0" collapsed="false">
      <c r="B1403" s="0" t="n">
        <v>5.006</v>
      </c>
      <c r="C1403" s="0" t="n">
        <v>47.827</v>
      </c>
      <c r="D1403" s="0" t="n">
        <v>2470.8</v>
      </c>
      <c r="E1403" s="0" t="n">
        <v>3.506</v>
      </c>
      <c r="F1403" s="0" t="n">
        <v>2470.6</v>
      </c>
      <c r="G1403" s="0" t="n">
        <v>0.0193584554359265</v>
      </c>
      <c r="H1403" s="0" t="n">
        <v>3.94462573258746</v>
      </c>
      <c r="I1403" s="0" t="n">
        <v>1.1251071684505</v>
      </c>
      <c r="T1403" s="0" t="n">
        <v>18.5872</v>
      </c>
      <c r="U1403" s="0" t="n">
        <v>2.4673</v>
      </c>
      <c r="Y1403" s="0" t="n">
        <v>3.9566998905686</v>
      </c>
      <c r="Z1403" s="0" t="n">
        <v>0.0120741579811443</v>
      </c>
    </row>
    <row r="1404" customFormat="false" ht="12.75" hidden="false" customHeight="false" outlineLevel="0" collapsed="false">
      <c r="B1404" s="0" t="n">
        <v>4.984</v>
      </c>
      <c r="C1404" s="0" t="n">
        <v>47.827</v>
      </c>
      <c r="D1404" s="0" t="n">
        <v>2470.8</v>
      </c>
      <c r="E1404" s="0" t="n">
        <v>3.484</v>
      </c>
      <c r="F1404" s="0" t="n">
        <v>2470.6</v>
      </c>
      <c r="G1404" s="0" t="n">
        <v>0.0193584554359265</v>
      </c>
      <c r="H1404" s="0" t="n">
        <v>3.94462573258746</v>
      </c>
      <c r="I1404" s="0" t="n">
        <v>1.13221174873348</v>
      </c>
      <c r="T1404" s="0" t="n">
        <v>18.5873</v>
      </c>
      <c r="U1404" s="0" t="n">
        <v>2.4815</v>
      </c>
      <c r="Y1404" s="0" t="n">
        <v>3.94971054545755</v>
      </c>
      <c r="Z1404" s="0" t="n">
        <v>0.00508481287009488</v>
      </c>
    </row>
    <row r="1405" customFormat="false" ht="12.75" hidden="false" customHeight="false" outlineLevel="0" collapsed="false">
      <c r="B1405" s="0" t="n">
        <v>4.962</v>
      </c>
      <c r="C1405" s="0" t="n">
        <v>47.693</v>
      </c>
      <c r="D1405" s="0" t="n">
        <v>2470.8</v>
      </c>
      <c r="E1405" s="0" t="n">
        <v>3.462</v>
      </c>
      <c r="F1405" s="0" t="n">
        <v>2470.6</v>
      </c>
      <c r="G1405" s="0" t="n">
        <v>0.0193042175989638</v>
      </c>
      <c r="H1405" s="0" t="n">
        <v>3.9474314293933</v>
      </c>
      <c r="I1405" s="0" t="n">
        <v>1.14021705066242</v>
      </c>
      <c r="T1405" s="0" t="n">
        <v>18.5872</v>
      </c>
      <c r="U1405" s="0" t="n">
        <v>2.4815</v>
      </c>
      <c r="Y1405" s="0" t="n">
        <v>3.9427212003465</v>
      </c>
      <c r="Z1405" s="0" t="n">
        <v>-0.00471022904679641</v>
      </c>
    </row>
    <row r="1406" customFormat="false" ht="12.75" hidden="false" customHeight="false" outlineLevel="0" collapsed="false">
      <c r="B1406" s="0" t="n">
        <v>4.962</v>
      </c>
      <c r="C1406" s="0" t="n">
        <v>47.693</v>
      </c>
      <c r="D1406" s="0" t="n">
        <v>2470.8</v>
      </c>
      <c r="E1406" s="0" t="n">
        <v>3.462</v>
      </c>
      <c r="F1406" s="0" t="n">
        <v>2470.6</v>
      </c>
      <c r="G1406" s="0" t="n">
        <v>0.0193042175989638</v>
      </c>
      <c r="H1406" s="0" t="n">
        <v>3.9474314293933</v>
      </c>
      <c r="I1406" s="0" t="n">
        <v>1.14021705066242</v>
      </c>
      <c r="T1406" s="0" t="n">
        <v>18.5872</v>
      </c>
      <c r="U1406" s="0" t="n">
        <v>2.4673</v>
      </c>
      <c r="Y1406" s="0" t="n">
        <v>3.9427212003465</v>
      </c>
      <c r="Z1406" s="0" t="n">
        <v>-0.00471022904679641</v>
      </c>
    </row>
    <row r="1407" customFormat="false" ht="12.75" hidden="false" customHeight="false" outlineLevel="0" collapsed="false">
      <c r="B1407" s="0" t="n">
        <v>4.952</v>
      </c>
      <c r="C1407" s="0" t="n">
        <v>47.558</v>
      </c>
      <c r="D1407" s="0" t="n">
        <v>2472.8</v>
      </c>
      <c r="E1407" s="0" t="n">
        <v>3.452</v>
      </c>
      <c r="F1407" s="0" t="n">
        <v>2472.6</v>
      </c>
      <c r="G1407" s="0" t="n">
        <v>0.0192340046914179</v>
      </c>
      <c r="H1407" s="0" t="n">
        <v>3.95107523944103</v>
      </c>
      <c r="I1407" s="0" t="n">
        <v>1.14457567770598</v>
      </c>
      <c r="T1407" s="0" t="n">
        <v>18.5872</v>
      </c>
      <c r="U1407" s="0" t="n">
        <v>2.4815</v>
      </c>
      <c r="Y1407" s="0" t="n">
        <v>3.93954422529602</v>
      </c>
      <c r="Z1407" s="0" t="n">
        <v>-0.011531014145008</v>
      </c>
    </row>
    <row r="1408" customFormat="false" ht="12.75" hidden="false" customHeight="false" outlineLevel="0" collapsed="false">
      <c r="B1408" s="0" t="n">
        <v>4.93</v>
      </c>
      <c r="C1408" s="0" t="n">
        <v>47.425</v>
      </c>
      <c r="D1408" s="0" t="n">
        <v>2470.8</v>
      </c>
      <c r="E1408" s="0" t="n">
        <v>3.43</v>
      </c>
      <c r="F1408" s="0" t="n">
        <v>2470.6</v>
      </c>
      <c r="G1408" s="0" t="n">
        <v>0.0191957419250384</v>
      </c>
      <c r="H1408" s="0" t="n">
        <v>3.95306654981788</v>
      </c>
      <c r="I1408" s="0" t="n">
        <v>1.15249753639005</v>
      </c>
      <c r="T1408" s="0" t="n">
        <v>18.5873</v>
      </c>
      <c r="U1408" s="0" t="n">
        <v>2.4673</v>
      </c>
      <c r="Y1408" s="0" t="n">
        <v>3.93255488018497</v>
      </c>
      <c r="Z1408" s="0" t="n">
        <v>-0.0205116696329077</v>
      </c>
    </row>
    <row r="1409" customFormat="false" ht="12.75" hidden="false" customHeight="false" outlineLevel="0" collapsed="false">
      <c r="B1409" s="0" t="n">
        <v>4.92</v>
      </c>
      <c r="C1409" s="0" t="n">
        <v>47.558</v>
      </c>
      <c r="D1409" s="0" t="n">
        <v>2472.8</v>
      </c>
      <c r="E1409" s="0" t="n">
        <v>3.42</v>
      </c>
      <c r="F1409" s="0" t="n">
        <v>2472.6</v>
      </c>
      <c r="G1409" s="0" t="n">
        <v>0.0192340046914179</v>
      </c>
      <c r="H1409" s="0" t="n">
        <v>3.95107523944103</v>
      </c>
      <c r="I1409" s="0" t="n">
        <v>1.1552851577313</v>
      </c>
      <c r="T1409" s="0" t="n">
        <v>18.587</v>
      </c>
      <c r="U1409" s="0" t="n">
        <v>2.4815</v>
      </c>
      <c r="Y1409" s="0" t="n">
        <v>3.9293779051345</v>
      </c>
      <c r="Z1409" s="0" t="n">
        <v>-0.0216973343065345</v>
      </c>
    </row>
    <row r="1410" customFormat="false" ht="12.75" hidden="false" customHeight="false" outlineLevel="0" collapsed="false">
      <c r="B1410" s="0" t="n">
        <v>4.91</v>
      </c>
      <c r="C1410" s="0" t="n">
        <v>47.693</v>
      </c>
      <c r="D1410" s="0" t="n">
        <v>2470.8</v>
      </c>
      <c r="E1410" s="0" t="n">
        <v>3.41</v>
      </c>
      <c r="F1410" s="0" t="n">
        <v>2470.6</v>
      </c>
      <c r="G1410" s="0" t="n">
        <v>0.0193042175989638</v>
      </c>
      <c r="H1410" s="0" t="n">
        <v>3.9474314293933</v>
      </c>
      <c r="I1410" s="0" t="n">
        <v>1.15760452474877</v>
      </c>
      <c r="T1410" s="0" t="n">
        <v>18.5872</v>
      </c>
      <c r="U1410" s="0" t="n">
        <v>2.4673</v>
      </c>
      <c r="Y1410" s="0" t="n">
        <v>3.92620093008402</v>
      </c>
      <c r="Z1410" s="0" t="n">
        <v>-0.0212304993092771</v>
      </c>
    </row>
    <row r="1411" customFormat="false" ht="12.75" hidden="false" customHeight="false" outlineLevel="0" collapsed="false">
      <c r="B1411" s="0" t="n">
        <v>4.898</v>
      </c>
      <c r="C1411" s="0" t="n">
        <v>48.097</v>
      </c>
      <c r="D1411" s="0" t="n">
        <v>2472.8</v>
      </c>
      <c r="E1411" s="0" t="n">
        <v>3.398</v>
      </c>
      <c r="F1411" s="0" t="n">
        <v>2472.6</v>
      </c>
      <c r="G1411" s="0" t="n">
        <v>0.0194519938526248</v>
      </c>
      <c r="H1411" s="0" t="n">
        <v>3.93980545384168</v>
      </c>
      <c r="I1411" s="0" t="n">
        <v>1.15944833838778</v>
      </c>
      <c r="T1411" s="0" t="n">
        <v>18.5872</v>
      </c>
      <c r="U1411" s="0" t="n">
        <v>2.4673</v>
      </c>
      <c r="Y1411" s="0" t="n">
        <v>3.92238856002345</v>
      </c>
      <c r="Z1411" s="0" t="n">
        <v>-0.0174168938182331</v>
      </c>
    </row>
    <row r="1412" customFormat="false" ht="12.75" hidden="false" customHeight="false" outlineLevel="0" collapsed="false">
      <c r="B1412" s="0" t="n">
        <v>4.888</v>
      </c>
      <c r="C1412" s="0" t="n">
        <v>48.506</v>
      </c>
      <c r="D1412" s="0" t="n">
        <v>2472.8</v>
      </c>
      <c r="E1412" s="0" t="n">
        <v>3.388</v>
      </c>
      <c r="F1412" s="0" t="n">
        <v>2472.6</v>
      </c>
      <c r="G1412" s="0" t="n">
        <v>0.0196174067782901</v>
      </c>
      <c r="H1412" s="0" t="n">
        <v>3.93133775784827</v>
      </c>
      <c r="I1412" s="0" t="n">
        <v>1.16037123903432</v>
      </c>
      <c r="T1412" s="0" t="n">
        <v>18.5873</v>
      </c>
      <c r="U1412" s="0" t="n">
        <v>2.4673</v>
      </c>
      <c r="Y1412" s="0" t="n">
        <v>3.91921158497297</v>
      </c>
      <c r="Z1412" s="0" t="n">
        <v>-0.0121261728753006</v>
      </c>
    </row>
    <row r="1413" customFormat="false" ht="12.75" hidden="false" customHeight="false" outlineLevel="0" collapsed="false">
      <c r="B1413" s="0" t="n">
        <v>4.844</v>
      </c>
      <c r="C1413" s="0" t="n">
        <v>49.194</v>
      </c>
      <c r="D1413" s="0" t="n">
        <v>2470.8</v>
      </c>
      <c r="E1413" s="0" t="n">
        <v>3.344</v>
      </c>
      <c r="F1413" s="0" t="n">
        <v>2470.6</v>
      </c>
      <c r="G1413" s="0" t="n">
        <v>0.0199117623249413</v>
      </c>
      <c r="H1413" s="0" t="n">
        <v>3.91644440310796</v>
      </c>
      <c r="I1413" s="0" t="n">
        <v>1.1711855272452</v>
      </c>
      <c r="T1413" s="0" t="n">
        <v>18.587</v>
      </c>
      <c r="U1413" s="0" t="n">
        <v>2.4673</v>
      </c>
      <c r="Y1413" s="0" t="n">
        <v>3.90523289475087</v>
      </c>
      <c r="Z1413" s="0" t="n">
        <v>-0.0112115083570834</v>
      </c>
    </row>
    <row r="1414" customFormat="false" ht="12.75" hidden="false" customHeight="false" outlineLevel="0" collapsed="false">
      <c r="B1414" s="0" t="n">
        <v>4.856</v>
      </c>
      <c r="C1414" s="0" t="n">
        <v>50.032</v>
      </c>
      <c r="D1414" s="0" t="n">
        <v>2470.8</v>
      </c>
      <c r="E1414" s="0" t="n">
        <v>3.356</v>
      </c>
      <c r="F1414" s="0" t="n">
        <v>2470.6</v>
      </c>
      <c r="G1414" s="0" t="n">
        <v>0.0202509511859467</v>
      </c>
      <c r="H1414" s="0" t="n">
        <v>3.8995532683005</v>
      </c>
      <c r="I1414" s="0" t="n">
        <v>1.1619646210669</v>
      </c>
      <c r="T1414" s="0" t="n">
        <v>18.5872</v>
      </c>
      <c r="U1414" s="0" t="n">
        <v>2.4602</v>
      </c>
      <c r="Y1414" s="0" t="n">
        <v>3.90904526481144</v>
      </c>
      <c r="Z1414" s="0" t="n">
        <v>0.00949199651094013</v>
      </c>
    </row>
    <row r="1415" customFormat="false" ht="12.75" hidden="false" customHeight="false" outlineLevel="0" collapsed="false">
      <c r="B1415" s="0" t="n">
        <v>4.824</v>
      </c>
      <c r="C1415" s="0" t="n">
        <v>51.028</v>
      </c>
      <c r="D1415" s="0" t="n">
        <v>2470.8</v>
      </c>
      <c r="E1415" s="0" t="n">
        <v>3.324</v>
      </c>
      <c r="F1415" s="0" t="n">
        <v>2470.6</v>
      </c>
      <c r="G1415" s="0" t="n">
        <v>0.0206540921233708</v>
      </c>
      <c r="H1415" s="0" t="n">
        <v>3.87984156858388</v>
      </c>
      <c r="I1415" s="0" t="n">
        <v>1.16722068850297</v>
      </c>
      <c r="T1415" s="0" t="n">
        <v>18.587</v>
      </c>
      <c r="U1415" s="0" t="n">
        <v>2.4602</v>
      </c>
      <c r="Y1415" s="0" t="n">
        <v>3.89887894464992</v>
      </c>
      <c r="Z1415" s="0" t="n">
        <v>0.019037376066037</v>
      </c>
    </row>
    <row r="1416" customFormat="false" ht="12.75" hidden="false" customHeight="false" outlineLevel="0" collapsed="false">
      <c r="B1416" s="0" t="n">
        <v>4.824</v>
      </c>
      <c r="C1416" s="0" t="n">
        <v>51.898</v>
      </c>
      <c r="D1416" s="0" t="n">
        <v>2470.8</v>
      </c>
      <c r="E1416" s="0" t="n">
        <v>3.324</v>
      </c>
      <c r="F1416" s="0" t="n">
        <v>2470.6</v>
      </c>
      <c r="G1416" s="0" t="n">
        <v>0.0210062333036509</v>
      </c>
      <c r="H1416" s="0" t="n">
        <v>3.86293581754293</v>
      </c>
      <c r="I1416" s="0" t="n">
        <v>1.16213472248584</v>
      </c>
      <c r="T1416" s="0" t="n">
        <v>18.5871</v>
      </c>
      <c r="U1416" s="0" t="n">
        <v>2.4602</v>
      </c>
      <c r="Y1416" s="0" t="n">
        <v>3.89887894464992</v>
      </c>
      <c r="Z1416" s="0" t="n">
        <v>0.0359431271069863</v>
      </c>
    </row>
    <row r="1417" customFormat="false" ht="12.75" hidden="false" customHeight="false" outlineLevel="0" collapsed="false">
      <c r="B1417" s="0" t="n">
        <v>4.792</v>
      </c>
      <c r="C1417" s="0" t="n">
        <v>52.931</v>
      </c>
      <c r="D1417" s="0" t="n">
        <v>2470.8</v>
      </c>
      <c r="E1417" s="0" t="n">
        <v>3.292</v>
      </c>
      <c r="F1417" s="0" t="n">
        <v>2470.6</v>
      </c>
      <c r="G1417" s="0" t="n">
        <v>0.0214243503602364</v>
      </c>
      <c r="H1417" s="0" t="n">
        <v>3.84322689400173</v>
      </c>
      <c r="I1417" s="0" t="n">
        <v>1.16744437849384</v>
      </c>
      <c r="T1417" s="0" t="n">
        <v>18.587</v>
      </c>
      <c r="U1417" s="0" t="n">
        <v>2.4602</v>
      </c>
      <c r="Y1417" s="0" t="n">
        <v>3.88871262448839</v>
      </c>
      <c r="Z1417" s="0" t="n">
        <v>0.0454857304866603</v>
      </c>
    </row>
    <row r="1418" customFormat="false" ht="12.75" hidden="false" customHeight="false" outlineLevel="0" collapsed="false">
      <c r="B1418" s="0" t="n">
        <v>4.78</v>
      </c>
      <c r="C1418" s="0" t="n">
        <v>53.833</v>
      </c>
      <c r="D1418" s="0" t="n">
        <v>2472.8</v>
      </c>
      <c r="E1418" s="0" t="n">
        <v>3.28</v>
      </c>
      <c r="F1418" s="0" t="n">
        <v>2472.6</v>
      </c>
      <c r="G1418" s="0" t="n">
        <v>0.0217718191377497</v>
      </c>
      <c r="H1418" s="0" t="n">
        <v>3.82713860403096</v>
      </c>
      <c r="I1418" s="0" t="n">
        <v>1.16681055000944</v>
      </c>
      <c r="T1418" s="0" t="n">
        <v>18.587</v>
      </c>
      <c r="U1418" s="0" t="n">
        <v>2.4602</v>
      </c>
      <c r="Y1418" s="0" t="n">
        <v>3.88490025442782</v>
      </c>
      <c r="Z1418" s="0" t="n">
        <v>0.0577616503968543</v>
      </c>
    </row>
    <row r="1419" customFormat="false" ht="12.75" hidden="false" customHeight="false" outlineLevel="0" collapsed="false">
      <c r="B1419" s="0" t="n">
        <v>4.77</v>
      </c>
      <c r="C1419" s="0" t="n">
        <v>54.597</v>
      </c>
      <c r="D1419" s="0" t="n">
        <v>2468.8</v>
      </c>
      <c r="E1419" s="0" t="n">
        <v>3.27</v>
      </c>
      <c r="F1419" s="0" t="n">
        <v>2468.6</v>
      </c>
      <c r="G1419" s="0" t="n">
        <v>0.0221165842987928</v>
      </c>
      <c r="H1419" s="0" t="n">
        <v>3.81142729059804</v>
      </c>
      <c r="I1419" s="0" t="n">
        <v>1.16557409498411</v>
      </c>
      <c r="T1419" s="0" t="n">
        <v>18.5867</v>
      </c>
      <c r="U1419" s="0" t="n">
        <v>2.4602</v>
      </c>
      <c r="Y1419" s="0" t="n">
        <v>3.88172327937734</v>
      </c>
      <c r="Z1419" s="0" t="n">
        <v>0.0702959887793044</v>
      </c>
    </row>
    <row r="1420" customFormat="false" ht="12.75" hidden="false" customHeight="false" outlineLevel="0" collapsed="false">
      <c r="B1420" s="0" t="n">
        <v>4.748</v>
      </c>
      <c r="C1420" s="0" t="n">
        <v>55.215</v>
      </c>
      <c r="D1420" s="0" t="n">
        <v>2468.8</v>
      </c>
      <c r="E1420" s="0" t="n">
        <v>3.248</v>
      </c>
      <c r="F1420" s="0" t="n">
        <v>2468.6</v>
      </c>
      <c r="G1420" s="0" t="n">
        <v>0.0223669286235113</v>
      </c>
      <c r="H1420" s="0" t="n">
        <v>3.80017157199563</v>
      </c>
      <c r="I1420" s="0" t="n">
        <v>1.17000356280654</v>
      </c>
      <c r="T1420" s="0" t="n">
        <v>18.587</v>
      </c>
      <c r="U1420" s="0" t="n">
        <v>2.4602</v>
      </c>
      <c r="Y1420" s="0" t="n">
        <v>3.87473393426629</v>
      </c>
      <c r="Z1420" s="0" t="n">
        <v>0.0745623622706613</v>
      </c>
    </row>
    <row r="1421" customFormat="false" ht="12.75" hidden="false" customHeight="false" outlineLevel="0" collapsed="false">
      <c r="B1421" s="0" t="n">
        <v>4.728</v>
      </c>
      <c r="C1421" s="0" t="n">
        <v>55.683</v>
      </c>
      <c r="D1421" s="0" t="n">
        <v>2470.8</v>
      </c>
      <c r="E1421" s="0" t="n">
        <v>3.228</v>
      </c>
      <c r="F1421" s="0" t="n">
        <v>2470.6</v>
      </c>
      <c r="G1421" s="0" t="n">
        <v>0.022538249817858</v>
      </c>
      <c r="H1421" s="0" t="n">
        <v>3.79254118188407</v>
      </c>
      <c r="I1421" s="0" t="n">
        <v>1.17488884197152</v>
      </c>
      <c r="T1421" s="0" t="n">
        <v>18.587</v>
      </c>
      <c r="U1421" s="0" t="n">
        <v>2.4602</v>
      </c>
      <c r="Y1421" s="0" t="n">
        <v>3.86837998416534</v>
      </c>
      <c r="Z1421" s="0" t="n">
        <v>0.0758388022812726</v>
      </c>
    </row>
    <row r="1422" customFormat="false" ht="12.75" hidden="false" customHeight="false" outlineLevel="0" collapsed="false">
      <c r="B1422" s="0" t="n">
        <v>4.696</v>
      </c>
      <c r="C1422" s="0" t="n">
        <v>56.314</v>
      </c>
      <c r="D1422" s="0" t="n">
        <v>2470.8</v>
      </c>
      <c r="E1422" s="0" t="n">
        <v>3.196</v>
      </c>
      <c r="F1422" s="0" t="n">
        <v>2470.6</v>
      </c>
      <c r="G1422" s="0" t="n">
        <v>0.0227936533635554</v>
      </c>
      <c r="H1422" s="0" t="n">
        <v>3.78127290439652</v>
      </c>
      <c r="I1422" s="0" t="n">
        <v>1.18312669098765</v>
      </c>
      <c r="T1422" s="0" t="n">
        <v>18.587</v>
      </c>
      <c r="U1422" s="0" t="n">
        <v>2.4602</v>
      </c>
      <c r="Y1422" s="0" t="n">
        <v>3.85821366400381</v>
      </c>
      <c r="Z1422" s="0" t="n">
        <v>0.0769407596072935</v>
      </c>
    </row>
    <row r="1423" customFormat="false" ht="12.75" hidden="false" customHeight="false" outlineLevel="0" collapsed="false">
      <c r="B1423" s="0" t="n">
        <v>4.696</v>
      </c>
      <c r="C1423" s="0" t="n">
        <v>56.632</v>
      </c>
      <c r="D1423" s="0" t="n">
        <v>2470.8</v>
      </c>
      <c r="E1423" s="0" t="n">
        <v>3.196</v>
      </c>
      <c r="F1423" s="0" t="n">
        <v>2470.6</v>
      </c>
      <c r="G1423" s="0" t="n">
        <v>0.0229223670363474</v>
      </c>
      <c r="H1423" s="0" t="n">
        <v>3.7756418803637</v>
      </c>
      <c r="I1423" s="0" t="n">
        <v>1.18136479360566</v>
      </c>
      <c r="T1423" s="0" t="n">
        <v>18.5869</v>
      </c>
      <c r="U1423" s="0" t="n">
        <v>2.4602</v>
      </c>
      <c r="Y1423" s="0" t="n">
        <v>3.85821366400381</v>
      </c>
      <c r="Z1423" s="0" t="n">
        <v>0.082571783640109</v>
      </c>
    </row>
    <row r="1424" customFormat="false" ht="12.75" hidden="false" customHeight="false" outlineLevel="0" collapsed="false">
      <c r="B1424" s="0" t="n">
        <v>4.664</v>
      </c>
      <c r="C1424" s="0" t="n">
        <v>57.113</v>
      </c>
      <c r="D1424" s="0" t="n">
        <v>2468.8</v>
      </c>
      <c r="E1424" s="0" t="n">
        <v>3.164</v>
      </c>
      <c r="F1424" s="0" t="n">
        <v>2468.6</v>
      </c>
      <c r="G1424" s="0" t="n">
        <v>0.023135785465446</v>
      </c>
      <c r="H1424" s="0" t="n">
        <v>3.76637446812556</v>
      </c>
      <c r="I1424" s="0" t="n">
        <v>1.19038383948343</v>
      </c>
      <c r="T1424" s="0" t="n">
        <v>18.587</v>
      </c>
      <c r="U1424" s="0" t="n">
        <v>2.4602</v>
      </c>
      <c r="Y1424" s="0" t="n">
        <v>3.84804734384228</v>
      </c>
      <c r="Z1424" s="0" t="n">
        <v>0.0816728757167233</v>
      </c>
    </row>
    <row r="1425" customFormat="false" ht="12.75" hidden="false" customHeight="false" outlineLevel="0" collapsed="false">
      <c r="B1425" s="0" t="n">
        <v>4.652</v>
      </c>
      <c r="C1425" s="0" t="n">
        <v>57.597</v>
      </c>
      <c r="D1425" s="0" t="n">
        <v>2468.8</v>
      </c>
      <c r="E1425" s="0" t="n">
        <v>3.152</v>
      </c>
      <c r="F1425" s="0" t="n">
        <v>2468.6</v>
      </c>
      <c r="G1425" s="0" t="n">
        <v>0.0233318480110184</v>
      </c>
      <c r="H1425" s="0" t="n">
        <v>3.75793574714795</v>
      </c>
      <c r="I1425" s="0" t="n">
        <v>1.19223849846064</v>
      </c>
      <c r="T1425" s="0" t="n">
        <v>18.587</v>
      </c>
      <c r="U1425" s="0" t="n">
        <v>2.4602</v>
      </c>
      <c r="Y1425" s="0" t="n">
        <v>3.84423497378171</v>
      </c>
      <c r="Z1425" s="0" t="n">
        <v>0.0862992266337659</v>
      </c>
    </row>
    <row r="1426" customFormat="false" ht="12.75" hidden="false" customHeight="false" outlineLevel="0" collapsed="false">
      <c r="B1426" s="0" t="n">
        <v>4.632</v>
      </c>
      <c r="C1426" s="0" t="n">
        <v>58.086</v>
      </c>
      <c r="D1426" s="0" t="n">
        <v>2468.8</v>
      </c>
      <c r="E1426" s="0" t="n">
        <v>3.132</v>
      </c>
      <c r="F1426" s="0" t="n">
        <v>2468.6</v>
      </c>
      <c r="G1426" s="0" t="n">
        <v>0.0235299359961112</v>
      </c>
      <c r="H1426" s="0" t="n">
        <v>3.7494815597276</v>
      </c>
      <c r="I1426" s="0" t="n">
        <v>1.19715247756309</v>
      </c>
      <c r="T1426" s="0" t="n">
        <v>18.587</v>
      </c>
      <c r="U1426" s="0" t="n">
        <v>2.4532</v>
      </c>
      <c r="Y1426" s="0" t="n">
        <v>3.83788102368076</v>
      </c>
      <c r="Z1426" s="0" t="n">
        <v>0.0883994639531593</v>
      </c>
    </row>
    <row r="1427" customFormat="false" ht="12.75" hidden="false" customHeight="false" outlineLevel="0" collapsed="false">
      <c r="B1427" s="0" t="n">
        <v>4.62</v>
      </c>
      <c r="C1427" s="0" t="n">
        <v>58.414</v>
      </c>
      <c r="D1427" s="0" t="n">
        <v>2470.8</v>
      </c>
      <c r="E1427" s="0" t="n">
        <v>3.12</v>
      </c>
      <c r="F1427" s="0" t="n">
        <v>2470.6</v>
      </c>
      <c r="G1427" s="0" t="n">
        <v>0.0236436493159556</v>
      </c>
      <c r="H1427" s="0" t="n">
        <v>3.74466049165883</v>
      </c>
      <c r="I1427" s="0" t="n">
        <v>1.2002116960445</v>
      </c>
      <c r="T1427" s="0" t="n">
        <v>18.5869</v>
      </c>
      <c r="U1427" s="0" t="n">
        <v>2.4532</v>
      </c>
      <c r="Y1427" s="0" t="n">
        <v>3.83406865362019</v>
      </c>
      <c r="Z1427" s="0" t="n">
        <v>0.0894081619613583</v>
      </c>
    </row>
    <row r="1428" customFormat="false" ht="12.75" hidden="false" customHeight="false" outlineLevel="0" collapsed="false">
      <c r="B1428" s="0" t="n">
        <v>4.588</v>
      </c>
      <c r="C1428" s="0" t="n">
        <v>58.744</v>
      </c>
      <c r="D1428" s="0" t="n">
        <v>2468.8</v>
      </c>
      <c r="E1428" s="0" t="n">
        <v>3.088</v>
      </c>
      <c r="F1428" s="0" t="n">
        <v>2468.6</v>
      </c>
      <c r="G1428" s="0" t="n">
        <v>0.0237964838369926</v>
      </c>
      <c r="H1428" s="0" t="n">
        <v>3.73821721125513</v>
      </c>
      <c r="I1428" s="0" t="n">
        <v>1.21056256841164</v>
      </c>
      <c r="T1428" s="0" t="n">
        <v>18.587</v>
      </c>
      <c r="U1428" s="0" t="n">
        <v>2.4602</v>
      </c>
      <c r="Y1428" s="0" t="n">
        <v>3.82390233345866</v>
      </c>
      <c r="Z1428" s="0" t="n">
        <v>0.085685122203528</v>
      </c>
    </row>
    <row r="1429" customFormat="false" ht="12.75" hidden="false" customHeight="false" outlineLevel="0" collapsed="false">
      <c r="B1429" s="0" t="n">
        <v>4.566</v>
      </c>
      <c r="C1429" s="0" t="n">
        <v>59.076</v>
      </c>
      <c r="D1429" s="0" t="n">
        <v>2468.8</v>
      </c>
      <c r="E1429" s="0" t="n">
        <v>3.066</v>
      </c>
      <c r="F1429" s="0" t="n">
        <v>2468.6</v>
      </c>
      <c r="G1429" s="0" t="n">
        <v>0.0239309730211456</v>
      </c>
      <c r="H1429" s="0" t="n">
        <v>3.73258148119603</v>
      </c>
      <c r="I1429" s="0" t="n">
        <v>1.21741078969212</v>
      </c>
      <c r="T1429" s="0" t="n">
        <v>18.587</v>
      </c>
      <c r="U1429" s="0" t="n">
        <v>2.4602</v>
      </c>
      <c r="Y1429" s="0" t="n">
        <v>3.81691298834761</v>
      </c>
      <c r="Z1429" s="0" t="n">
        <v>0.0843315071515827</v>
      </c>
    </row>
    <row r="1430" customFormat="false" ht="12.75" hidden="false" customHeight="false" outlineLevel="0" collapsed="false">
      <c r="B1430" s="0" t="n">
        <v>4.556</v>
      </c>
      <c r="C1430" s="0" t="n">
        <v>59.409</v>
      </c>
      <c r="D1430" s="0" t="n">
        <v>2470.8</v>
      </c>
      <c r="E1430" s="0" t="n">
        <v>3.056</v>
      </c>
      <c r="F1430" s="0" t="n">
        <v>2470.6</v>
      </c>
      <c r="G1430" s="0" t="n">
        <v>0.0240463854934024</v>
      </c>
      <c r="H1430" s="0" t="n">
        <v>3.72777034981374</v>
      </c>
      <c r="I1430" s="0" t="n">
        <v>1.21982014064586</v>
      </c>
      <c r="T1430" s="0" t="n">
        <v>18.587</v>
      </c>
      <c r="U1430" s="0" t="n">
        <v>2.4602</v>
      </c>
      <c r="Y1430" s="0" t="n">
        <v>3.81373601329713</v>
      </c>
      <c r="Z1430" s="0" t="n">
        <v>0.085965663483397</v>
      </c>
    </row>
    <row r="1431" customFormat="false" ht="12.75" hidden="false" customHeight="false" outlineLevel="0" collapsed="false">
      <c r="B1431" s="0" t="n">
        <v>4.524</v>
      </c>
      <c r="C1431" s="0" t="n">
        <v>59.745</v>
      </c>
      <c r="D1431" s="0" t="n">
        <v>2468.8</v>
      </c>
      <c r="E1431" s="0" t="n">
        <v>3.024</v>
      </c>
      <c r="F1431" s="0" t="n">
        <v>2468.6</v>
      </c>
      <c r="G1431" s="0" t="n">
        <v>0.0242019768289719</v>
      </c>
      <c r="H1431" s="0" t="n">
        <v>3.721320727169</v>
      </c>
      <c r="I1431" s="0" t="n">
        <v>1.23059547856118</v>
      </c>
      <c r="T1431" s="0" t="n">
        <v>18.5869</v>
      </c>
      <c r="U1431" s="0" t="n">
        <v>2.4532</v>
      </c>
      <c r="Y1431" s="0" t="n">
        <v>3.80356969313561</v>
      </c>
      <c r="Z1431" s="0" t="n">
        <v>0.0822489659666066</v>
      </c>
    </row>
    <row r="1432" customFormat="false" ht="12.75" hidden="false" customHeight="false" outlineLevel="0" collapsed="false">
      <c r="B1432" s="0" t="n">
        <v>4.502</v>
      </c>
      <c r="C1432" s="0" t="n">
        <v>60.421</v>
      </c>
      <c r="D1432" s="0" t="n">
        <v>2468.8</v>
      </c>
      <c r="E1432" s="0" t="n">
        <v>3.002</v>
      </c>
      <c r="F1432" s="0" t="n">
        <v>2468.6</v>
      </c>
      <c r="G1432" s="0" t="n">
        <v>0.0244758162521267</v>
      </c>
      <c r="H1432" s="0" t="n">
        <v>3.71006950654819</v>
      </c>
      <c r="I1432" s="0" t="n">
        <v>1.23586592489946</v>
      </c>
      <c r="T1432" s="0" t="n">
        <v>18.5868</v>
      </c>
      <c r="U1432" s="0" t="n">
        <v>2.4532</v>
      </c>
      <c r="Y1432" s="0" t="n">
        <v>3.79658034802456</v>
      </c>
      <c r="Z1432" s="0" t="n">
        <v>0.0865108414763687</v>
      </c>
    </row>
    <row r="1433" customFormat="false" ht="12.75" hidden="false" customHeight="false" outlineLevel="0" collapsed="false">
      <c r="B1433" s="0" t="n">
        <v>4.482</v>
      </c>
      <c r="C1433" s="0" t="n">
        <v>60.592</v>
      </c>
      <c r="D1433" s="0" t="n">
        <v>2468.8</v>
      </c>
      <c r="E1433" s="0" t="n">
        <v>2.982</v>
      </c>
      <c r="F1433" s="0" t="n">
        <v>2468.6</v>
      </c>
      <c r="G1433" s="0" t="n">
        <v>0.0245450862837236</v>
      </c>
      <c r="H1433" s="0" t="n">
        <v>3.70724336219965</v>
      </c>
      <c r="I1433" s="0" t="n">
        <v>1.24320702957735</v>
      </c>
      <c r="T1433" s="0" t="n">
        <v>18.587</v>
      </c>
      <c r="U1433" s="0" t="n">
        <v>2.4532</v>
      </c>
      <c r="Y1433" s="0" t="n">
        <v>3.7902263979236</v>
      </c>
      <c r="Z1433" s="0" t="n">
        <v>0.0829830357239532</v>
      </c>
    </row>
    <row r="1434" customFormat="false" ht="12.75" hidden="false" customHeight="false" outlineLevel="0" collapsed="false">
      <c r="B1434" s="0" t="n">
        <v>4.45</v>
      </c>
      <c r="C1434" s="0" t="n">
        <v>60.934</v>
      </c>
      <c r="D1434" s="0" t="n">
        <v>2468.8</v>
      </c>
      <c r="E1434" s="0" t="n">
        <v>2.95</v>
      </c>
      <c r="F1434" s="0" t="n">
        <v>2468.6</v>
      </c>
      <c r="G1434" s="0" t="n">
        <v>0.0246836263469173</v>
      </c>
      <c r="H1434" s="0" t="n">
        <v>3.70161492250315</v>
      </c>
      <c r="I1434" s="0" t="n">
        <v>1.25478471949259</v>
      </c>
      <c r="T1434" s="0" t="n">
        <v>18.587</v>
      </c>
      <c r="U1434" s="0" t="n">
        <v>2.4532</v>
      </c>
      <c r="Y1434" s="0" t="n">
        <v>3.78006007776208</v>
      </c>
      <c r="Z1434" s="0" t="n">
        <v>0.0784451552589229</v>
      </c>
    </row>
    <row r="1435" customFormat="false" ht="12.75" hidden="false" customHeight="false" outlineLevel="0" collapsed="false">
      <c r="B1435" s="0" t="n">
        <v>4.428</v>
      </c>
      <c r="C1435" s="0" t="n">
        <v>61.451</v>
      </c>
      <c r="D1435" s="0" t="n">
        <v>2468.8</v>
      </c>
      <c r="E1435" s="0" t="n">
        <v>2.928</v>
      </c>
      <c r="F1435" s="0" t="n">
        <v>2468.6</v>
      </c>
      <c r="G1435" s="0" t="n">
        <v>0.0248930567933241</v>
      </c>
      <c r="H1435" s="0" t="n">
        <v>3.69316612497482</v>
      </c>
      <c r="I1435" s="0" t="n">
        <v>1.26132722847501</v>
      </c>
      <c r="T1435" s="0" t="n">
        <v>18.5869</v>
      </c>
      <c r="U1435" s="0" t="n">
        <v>2.4532</v>
      </c>
      <c r="Y1435" s="0" t="n">
        <v>3.77307073265103</v>
      </c>
      <c r="Z1435" s="0" t="n">
        <v>0.0799046076762107</v>
      </c>
    </row>
    <row r="1436" customFormat="false" ht="12.75" hidden="false" customHeight="false" outlineLevel="0" collapsed="false">
      <c r="B1436" s="0" t="n">
        <v>4.428</v>
      </c>
      <c r="C1436" s="0" t="n">
        <v>61.798</v>
      </c>
      <c r="D1436" s="0" t="n">
        <v>2468.8</v>
      </c>
      <c r="E1436" s="0" t="n">
        <v>2.928</v>
      </c>
      <c r="F1436" s="0" t="n">
        <v>2468.6</v>
      </c>
      <c r="G1436" s="0" t="n">
        <v>0.0250336222960382</v>
      </c>
      <c r="H1436" s="0" t="n">
        <v>3.68753523312237</v>
      </c>
      <c r="I1436" s="0" t="n">
        <v>1.25940410967294</v>
      </c>
      <c r="T1436" s="0" t="n">
        <v>18.5872</v>
      </c>
      <c r="U1436" s="0" t="n">
        <v>2.4602</v>
      </c>
      <c r="Y1436" s="0" t="n">
        <v>3.77307073265103</v>
      </c>
      <c r="Z1436" s="0" t="n">
        <v>0.0855354995286519</v>
      </c>
    </row>
    <row r="1437" customFormat="false" ht="12.75" hidden="false" customHeight="false" outlineLevel="0" collapsed="false">
      <c r="B1437" s="0" t="n">
        <v>4.418</v>
      </c>
      <c r="C1437" s="0" t="n">
        <v>62.322</v>
      </c>
      <c r="D1437" s="0" t="n">
        <v>2468.8</v>
      </c>
      <c r="E1437" s="0" t="n">
        <v>2.918</v>
      </c>
      <c r="F1437" s="0" t="n">
        <v>2468.6</v>
      </c>
      <c r="G1437" s="0" t="n">
        <v>0.0252458883577736</v>
      </c>
      <c r="H1437" s="0" t="n">
        <v>3.67909174166191</v>
      </c>
      <c r="I1437" s="0" t="n">
        <v>1.26082650502464</v>
      </c>
      <c r="T1437" s="0" t="n">
        <v>18.587</v>
      </c>
      <c r="U1437" s="0" t="n">
        <v>2.4602</v>
      </c>
      <c r="Y1437" s="0" t="n">
        <v>3.76989375760055</v>
      </c>
      <c r="Z1437" s="0" t="n">
        <v>0.0908020159386438</v>
      </c>
    </row>
    <row r="1438" customFormat="false" ht="12.75" hidden="false" customHeight="false" outlineLevel="0" collapsed="false">
      <c r="B1438" s="0" t="n">
        <v>4.386</v>
      </c>
      <c r="C1438" s="0" t="n">
        <v>62.851</v>
      </c>
      <c r="D1438" s="0" t="n">
        <v>2468.8</v>
      </c>
      <c r="E1438" s="0" t="n">
        <v>2.886</v>
      </c>
      <c r="F1438" s="0" t="n">
        <v>2468.6</v>
      </c>
      <c r="G1438" s="0" t="n">
        <v>0.0254601798590294</v>
      </c>
      <c r="H1438" s="0" t="n">
        <v>3.67063938986039</v>
      </c>
      <c r="I1438" s="0" t="n">
        <v>1.27187782046444</v>
      </c>
      <c r="T1438" s="0" t="n">
        <v>18.587</v>
      </c>
      <c r="U1438" s="0" t="n">
        <v>2.4673</v>
      </c>
      <c r="Y1438" s="0" t="n">
        <v>3.75972743743902</v>
      </c>
      <c r="Z1438" s="0" t="n">
        <v>0.0890880475786351</v>
      </c>
    </row>
    <row r="1439" customFormat="false" ht="12.75" hidden="false" customHeight="false" outlineLevel="0" collapsed="false">
      <c r="B1439" s="0" t="n">
        <v>4.347</v>
      </c>
      <c r="C1439" s="0" t="n">
        <v>63.384</v>
      </c>
      <c r="D1439" s="0" t="n">
        <v>2470.8</v>
      </c>
      <c r="E1439" s="0" t="n">
        <v>2.847</v>
      </c>
      <c r="F1439" s="0" t="n">
        <v>2470.6</v>
      </c>
      <c r="G1439" s="0" t="n">
        <v>0.0256553064033028</v>
      </c>
      <c r="H1439" s="0" t="n">
        <v>3.66300462028078</v>
      </c>
      <c r="I1439" s="0" t="n">
        <v>1.28661911495637</v>
      </c>
      <c r="T1439" s="0" t="n">
        <v>18.5873</v>
      </c>
      <c r="U1439" s="0" t="n">
        <v>2.4673</v>
      </c>
      <c r="Y1439" s="0" t="n">
        <v>3.74733723474216</v>
      </c>
      <c r="Z1439" s="0" t="n">
        <v>0.0843326144613825</v>
      </c>
    </row>
    <row r="1440" customFormat="false" ht="12.75" hidden="false" customHeight="false" outlineLevel="0" collapsed="false">
      <c r="B1440" s="0" t="n">
        <v>4.354</v>
      </c>
      <c r="C1440" s="0" t="n">
        <v>64.102</v>
      </c>
      <c r="D1440" s="0" t="n">
        <v>2470.8</v>
      </c>
      <c r="E1440" s="0" t="n">
        <v>2.854</v>
      </c>
      <c r="F1440" s="0" t="n">
        <v>2470.6</v>
      </c>
      <c r="G1440" s="0" t="n">
        <v>0.0259459240670283</v>
      </c>
      <c r="H1440" s="0" t="n">
        <v>3.65174051996663</v>
      </c>
      <c r="I1440" s="0" t="n">
        <v>1.27951665030366</v>
      </c>
      <c r="T1440" s="0" t="n">
        <v>18.5868</v>
      </c>
      <c r="U1440" s="0" t="n">
        <v>2.4815</v>
      </c>
      <c r="Y1440" s="0" t="n">
        <v>3.7495611172775</v>
      </c>
      <c r="Z1440" s="0" t="n">
        <v>0.0978205973108648</v>
      </c>
    </row>
    <row r="1441" customFormat="false" ht="12.75" hidden="false" customHeight="false" outlineLevel="0" collapsed="false">
      <c r="B1441" s="0" t="n">
        <v>4.322</v>
      </c>
      <c r="C1441" s="0" t="n">
        <v>64.464</v>
      </c>
      <c r="D1441" s="0" t="n">
        <v>2468.8</v>
      </c>
      <c r="E1441" s="0" t="n">
        <v>2.822</v>
      </c>
      <c r="F1441" s="0" t="n">
        <v>2468.6</v>
      </c>
      <c r="G1441" s="0" t="n">
        <v>0.0261135866483027</v>
      </c>
      <c r="H1441" s="0" t="n">
        <v>3.64529930881916</v>
      </c>
      <c r="I1441" s="0" t="n">
        <v>1.29174319943982</v>
      </c>
      <c r="T1441" s="0" t="n">
        <v>18.5868</v>
      </c>
      <c r="U1441" s="0" t="n">
        <v>2.4815</v>
      </c>
      <c r="Y1441" s="0" t="n">
        <v>3.73939479711597</v>
      </c>
      <c r="Z1441" s="0" t="n">
        <v>0.0940954882968077</v>
      </c>
    </row>
    <row r="1442" customFormat="false" ht="12.75" hidden="false" customHeight="false" outlineLevel="0" collapsed="false">
      <c r="B1442" s="0" t="n">
        <v>4.3</v>
      </c>
      <c r="C1442" s="0" t="n">
        <v>64.283</v>
      </c>
      <c r="D1442" s="0" t="n">
        <v>2468.8</v>
      </c>
      <c r="E1442" s="0" t="n">
        <v>2.8</v>
      </c>
      <c r="F1442" s="0" t="n">
        <v>2468.6</v>
      </c>
      <c r="G1442" s="0" t="n">
        <v>0.0260402657376651</v>
      </c>
      <c r="H1442" s="0" t="n">
        <v>3.64811102649527</v>
      </c>
      <c r="I1442" s="0" t="n">
        <v>1.30289679517688</v>
      </c>
      <c r="T1442" s="0" t="n">
        <v>18.5868</v>
      </c>
      <c r="U1442" s="0" t="n">
        <v>2.4887</v>
      </c>
      <c r="Y1442" s="0" t="n">
        <v>3.73240545200492</v>
      </c>
      <c r="Z1442" s="0" t="n">
        <v>0.0842944255096509</v>
      </c>
    </row>
    <row r="1443" customFormat="false" ht="12.75" hidden="false" customHeight="false" outlineLevel="0" collapsed="false">
      <c r="B1443" s="0" t="n">
        <v>4.278</v>
      </c>
      <c r="C1443" s="0" t="n">
        <v>64.102</v>
      </c>
      <c r="D1443" s="0" t="n">
        <v>2468.8</v>
      </c>
      <c r="E1443" s="0" t="n">
        <v>2.778</v>
      </c>
      <c r="F1443" s="0" t="n">
        <v>2468.6</v>
      </c>
      <c r="G1443" s="0" t="n">
        <v>0.0259669448270275</v>
      </c>
      <c r="H1443" s="0" t="n">
        <v>3.65093067222485</v>
      </c>
      <c r="I1443" s="0" t="n">
        <v>1.31422990360866</v>
      </c>
      <c r="T1443" s="0" t="n">
        <v>18.5871</v>
      </c>
      <c r="U1443" s="0" t="n">
        <v>2.4958</v>
      </c>
      <c r="Y1443" s="0" t="n">
        <v>3.72541610689387</v>
      </c>
      <c r="Z1443" s="0" t="n">
        <v>0.0744854346690174</v>
      </c>
    </row>
    <row r="1444" customFormat="false" ht="12.75" hidden="false" customHeight="false" outlineLevel="0" collapsed="false">
      <c r="B1444" s="0" t="n">
        <v>4.258</v>
      </c>
      <c r="C1444" s="0" t="n">
        <v>63.742</v>
      </c>
      <c r="D1444" s="0" t="n">
        <v>2468.8</v>
      </c>
      <c r="E1444" s="0" t="n">
        <v>2.758</v>
      </c>
      <c r="F1444" s="0" t="n">
        <v>2468.6</v>
      </c>
      <c r="G1444" s="0" t="n">
        <v>0.0258211131815604</v>
      </c>
      <c r="H1444" s="0" t="n">
        <v>3.65656255058947</v>
      </c>
      <c r="I1444" s="0" t="n">
        <v>1.32580223009045</v>
      </c>
      <c r="T1444" s="0" t="n">
        <v>18.587</v>
      </c>
      <c r="U1444" s="0" t="n">
        <v>2.4958</v>
      </c>
      <c r="Y1444" s="0" t="n">
        <v>3.71906215679292</v>
      </c>
      <c r="Z1444" s="0" t="n">
        <v>0.0624996062034495</v>
      </c>
    </row>
    <row r="1445" customFormat="false" ht="12.75" hidden="false" customHeight="false" outlineLevel="0" collapsed="false">
      <c r="B1445" s="0" t="n">
        <v>4.246</v>
      </c>
      <c r="C1445" s="0" t="n">
        <v>63.563</v>
      </c>
      <c r="D1445" s="0" t="n">
        <v>2468.8</v>
      </c>
      <c r="E1445" s="0" t="n">
        <v>2.746</v>
      </c>
      <c r="F1445" s="0" t="n">
        <v>2468.6</v>
      </c>
      <c r="G1445" s="0" t="n">
        <v>0.0257486024467309</v>
      </c>
      <c r="H1445" s="0" t="n">
        <v>3.65937469632871</v>
      </c>
      <c r="I1445" s="0" t="n">
        <v>1.33262006421293</v>
      </c>
      <c r="T1445" s="0" t="n">
        <v>18.5866</v>
      </c>
      <c r="U1445" s="0" t="n">
        <v>2.5102</v>
      </c>
      <c r="Y1445" s="0" t="n">
        <v>3.71524978673234</v>
      </c>
      <c r="Z1445" s="0" t="n">
        <v>0.0558750904036303</v>
      </c>
    </row>
    <row r="1446" customFormat="false" ht="12.75" hidden="false" customHeight="false" outlineLevel="0" collapsed="false">
      <c r="B1446" s="0" t="n">
        <v>4.204</v>
      </c>
      <c r="C1446" s="0" t="n">
        <v>63.922</v>
      </c>
      <c r="D1446" s="0" t="n">
        <v>2470.8</v>
      </c>
      <c r="E1446" s="0" t="n">
        <v>2.704</v>
      </c>
      <c r="F1446" s="0" t="n">
        <v>2470.6</v>
      </c>
      <c r="G1446" s="0" t="n">
        <v>0.0258730672711082</v>
      </c>
      <c r="H1446" s="0" t="n">
        <v>3.65455249439719</v>
      </c>
      <c r="I1446" s="0" t="n">
        <v>1.35153568579778</v>
      </c>
      <c r="T1446" s="0" t="n">
        <v>18.587</v>
      </c>
      <c r="U1446" s="0" t="n">
        <v>2.5102</v>
      </c>
      <c r="Y1446" s="0" t="n">
        <v>3.70190649152034</v>
      </c>
      <c r="Z1446" s="0" t="n">
        <v>0.0473539971231518</v>
      </c>
    </row>
    <row r="1447" customFormat="false" ht="12.75" hidden="false" customHeight="false" outlineLevel="0" collapsed="false">
      <c r="B1447" s="0" t="n">
        <v>4.192</v>
      </c>
      <c r="C1447" s="0" t="n">
        <v>64.283</v>
      </c>
      <c r="D1447" s="0" t="n">
        <v>2468.8</v>
      </c>
      <c r="E1447" s="0" t="n">
        <v>2.692</v>
      </c>
      <c r="F1447" s="0" t="n">
        <v>2468.6</v>
      </c>
      <c r="G1447" s="0" t="n">
        <v>0.0260402657376651</v>
      </c>
      <c r="H1447" s="0" t="n">
        <v>3.64811102649527</v>
      </c>
      <c r="I1447" s="0" t="n">
        <v>1.35516754327462</v>
      </c>
      <c r="T1447" s="0" t="n">
        <v>18.5869</v>
      </c>
      <c r="U1447" s="0" t="n">
        <v>2.5174</v>
      </c>
      <c r="Y1447" s="0" t="n">
        <v>3.69809412145977</v>
      </c>
      <c r="Z1447" s="0" t="n">
        <v>0.049983094964499</v>
      </c>
    </row>
    <row r="1448" customFormat="false" ht="12.75" hidden="false" customHeight="false" outlineLevel="0" collapsed="false">
      <c r="B1448" s="0" t="n">
        <v>4.15</v>
      </c>
      <c r="C1448" s="0" t="n">
        <v>64.464</v>
      </c>
      <c r="D1448" s="0" t="n">
        <v>2468.8</v>
      </c>
      <c r="E1448" s="0" t="n">
        <v>2.65</v>
      </c>
      <c r="F1448" s="0" t="n">
        <v>2468.6</v>
      </c>
      <c r="G1448" s="0" t="n">
        <v>0.0261135866483027</v>
      </c>
      <c r="H1448" s="0" t="n">
        <v>3.64529930881916</v>
      </c>
      <c r="I1448" s="0" t="n">
        <v>1.37558464483742</v>
      </c>
      <c r="T1448" s="0" t="n">
        <v>18.587</v>
      </c>
      <c r="U1448" s="0" t="n">
        <v>2.5246</v>
      </c>
      <c r="Y1448" s="0" t="n">
        <v>3.68475082624777</v>
      </c>
      <c r="Z1448" s="0" t="n">
        <v>0.0394515174286028</v>
      </c>
    </row>
    <row r="1449" customFormat="false" ht="12.75" hidden="false" customHeight="false" outlineLevel="0" collapsed="false">
      <c r="B1449" s="0" t="n">
        <v>4.14</v>
      </c>
      <c r="C1449" s="0" t="n">
        <v>64.828</v>
      </c>
      <c r="D1449" s="0" t="n">
        <v>2466.8</v>
      </c>
      <c r="E1449" s="0" t="n">
        <v>2.64</v>
      </c>
      <c r="F1449" s="0" t="n">
        <v>2466.6</v>
      </c>
      <c r="G1449" s="0" t="n">
        <v>0.0262823319549177</v>
      </c>
      <c r="H1449" s="0" t="n">
        <v>3.63885812470082</v>
      </c>
      <c r="I1449" s="0" t="n">
        <v>1.37835535026546</v>
      </c>
      <c r="T1449" s="0" t="n">
        <v>18.5868</v>
      </c>
      <c r="U1449" s="0" t="n">
        <v>2.5246</v>
      </c>
      <c r="Y1449" s="0" t="n">
        <v>3.68157385119729</v>
      </c>
      <c r="Z1449" s="0" t="n">
        <v>0.0427157264964682</v>
      </c>
    </row>
    <row r="1450" customFormat="false" ht="12.75" hidden="false" customHeight="false" outlineLevel="0" collapsed="false">
      <c r="B1450" s="0" t="n">
        <v>4.108</v>
      </c>
      <c r="C1450" s="0" t="n">
        <v>65.378</v>
      </c>
      <c r="D1450" s="0" t="n">
        <v>2470.8</v>
      </c>
      <c r="E1450" s="0" t="n">
        <v>2.608</v>
      </c>
      <c r="F1450" s="0" t="n">
        <v>2470.6</v>
      </c>
      <c r="G1450" s="0" t="n">
        <v>0.0264623977981057</v>
      </c>
      <c r="H1450" s="0" t="n">
        <v>3.63203027546485</v>
      </c>
      <c r="I1450" s="0" t="n">
        <v>1.39264964550032</v>
      </c>
      <c r="T1450" s="0" t="n">
        <v>18.587</v>
      </c>
      <c r="U1450" s="0" t="n">
        <v>2.5319</v>
      </c>
      <c r="Y1450" s="0" t="n">
        <v>3.67140753103576</v>
      </c>
      <c r="Z1450" s="0" t="n">
        <v>0.0393772555709142</v>
      </c>
    </row>
    <row r="1451" customFormat="false" ht="12.75" hidden="false" customHeight="false" outlineLevel="0" collapsed="false">
      <c r="B1451" s="0" t="n">
        <v>4.108</v>
      </c>
      <c r="C1451" s="0" t="n">
        <v>65.562</v>
      </c>
      <c r="D1451" s="0" t="n">
        <v>2468.8</v>
      </c>
      <c r="E1451" s="0" t="n">
        <v>2.608</v>
      </c>
      <c r="F1451" s="0" t="n">
        <v>2468.6</v>
      </c>
      <c r="G1451" s="0" t="n">
        <v>0.0265583731669772</v>
      </c>
      <c r="H1451" s="0" t="n">
        <v>3.62840997851732</v>
      </c>
      <c r="I1451" s="0" t="n">
        <v>1.39126149483026</v>
      </c>
      <c r="T1451" s="0" t="n">
        <v>18.5867</v>
      </c>
      <c r="U1451" s="0" t="n">
        <v>2.5392</v>
      </c>
      <c r="Y1451" s="0" t="n">
        <v>3.67140753103576</v>
      </c>
      <c r="Z1451" s="0" t="n">
        <v>0.0429975525184458</v>
      </c>
    </row>
    <row r="1452" customFormat="false" ht="12.75" hidden="false" customHeight="false" outlineLevel="0" collapsed="false">
      <c r="B1452" s="0" t="n">
        <v>4.079</v>
      </c>
      <c r="C1452" s="0" t="n">
        <v>65.747</v>
      </c>
      <c r="D1452" s="0" t="n">
        <v>2468.8</v>
      </c>
      <c r="E1452" s="0" t="n">
        <v>2.579</v>
      </c>
      <c r="F1452" s="0" t="n">
        <v>2468.6</v>
      </c>
      <c r="G1452" s="0" t="n">
        <v>0.0266333144292311</v>
      </c>
      <c r="H1452" s="0" t="n">
        <v>3.62559219587131</v>
      </c>
      <c r="I1452" s="0" t="n">
        <v>1.40581318180353</v>
      </c>
      <c r="T1452" s="0" t="n">
        <v>18.587</v>
      </c>
      <c r="U1452" s="0" t="n">
        <v>2.5392</v>
      </c>
      <c r="Y1452" s="0" t="n">
        <v>3.66219430338938</v>
      </c>
      <c r="Z1452" s="0" t="n">
        <v>0.0366021075180671</v>
      </c>
    </row>
    <row r="1453" customFormat="false" ht="12.75" hidden="false" customHeight="false" outlineLevel="0" collapsed="false">
      <c r="B1453" s="0" t="n">
        <v>4.076</v>
      </c>
      <c r="C1453" s="0" t="n">
        <v>65.747</v>
      </c>
      <c r="D1453" s="0" t="n">
        <v>2470.8</v>
      </c>
      <c r="E1453" s="0" t="n">
        <v>2.576</v>
      </c>
      <c r="F1453" s="0" t="n">
        <v>2470.6</v>
      </c>
      <c r="G1453" s="0" t="n">
        <v>0.0266117542297418</v>
      </c>
      <c r="H1453" s="0" t="n">
        <v>3.62640204361309</v>
      </c>
      <c r="I1453" s="0" t="n">
        <v>1.40776476848334</v>
      </c>
      <c r="T1453" s="0" t="n">
        <v>18.5868</v>
      </c>
      <c r="U1453" s="0" t="n">
        <v>2.5392</v>
      </c>
      <c r="Y1453" s="0" t="n">
        <v>3.66124121087423</v>
      </c>
      <c r="Z1453" s="0" t="n">
        <v>0.0348391672611452</v>
      </c>
    </row>
    <row r="1454" customFormat="false" ht="12.75" hidden="false" customHeight="false" outlineLevel="0" collapsed="false">
      <c r="B1454" s="0" t="n">
        <v>4.032</v>
      </c>
      <c r="C1454" s="0" t="n">
        <v>65.932</v>
      </c>
      <c r="D1454" s="0" t="n">
        <v>2468.8</v>
      </c>
      <c r="E1454" s="0" t="n">
        <v>2.532</v>
      </c>
      <c r="F1454" s="0" t="n">
        <v>2468.6</v>
      </c>
      <c r="G1454" s="0" t="n">
        <v>0.0267082556914851</v>
      </c>
      <c r="H1454" s="0" t="n">
        <v>3.62278233082001</v>
      </c>
      <c r="I1454" s="0" t="n">
        <v>1.43079870885466</v>
      </c>
      <c r="T1454" s="0" t="n">
        <v>18.5867</v>
      </c>
      <c r="U1454" s="0" t="n">
        <v>2.5392</v>
      </c>
      <c r="Y1454" s="0" t="n">
        <v>3.64726252065214</v>
      </c>
      <c r="Z1454" s="0" t="n">
        <v>0.0244801898321261</v>
      </c>
    </row>
    <row r="1455" customFormat="false" ht="12.75" hidden="false" customHeight="false" outlineLevel="0" collapsed="false">
      <c r="B1455" s="0" t="n">
        <v>4.022</v>
      </c>
      <c r="C1455" s="0" t="n">
        <v>66.491</v>
      </c>
      <c r="D1455" s="0" t="n">
        <v>2468.8</v>
      </c>
      <c r="E1455" s="0" t="n">
        <v>2.522</v>
      </c>
      <c r="F1455" s="0" t="n">
        <v>2468.6</v>
      </c>
      <c r="G1455" s="0" t="n">
        <v>0.0269346998298631</v>
      </c>
      <c r="H1455" s="0" t="n">
        <v>3.61433963906502</v>
      </c>
      <c r="I1455" s="0" t="n">
        <v>1.43312436124704</v>
      </c>
      <c r="T1455" s="0" t="n">
        <v>18.5868</v>
      </c>
      <c r="U1455" s="0" t="n">
        <v>2.5392</v>
      </c>
      <c r="Y1455" s="0" t="n">
        <v>3.64408554560166</v>
      </c>
      <c r="Z1455" s="0" t="n">
        <v>0.0297459065366352</v>
      </c>
    </row>
    <row r="1456" customFormat="false" ht="12.75" hidden="false" customHeight="false" outlineLevel="0" collapsed="false">
      <c r="B1456" s="0" t="n">
        <v>3.99</v>
      </c>
      <c r="C1456" s="0" t="n">
        <v>67.244</v>
      </c>
      <c r="D1456" s="0" t="n">
        <v>2470.8</v>
      </c>
      <c r="E1456" s="0" t="n">
        <v>2.49</v>
      </c>
      <c r="F1456" s="0" t="n">
        <v>2470.6</v>
      </c>
      <c r="G1456" s="0" t="n">
        <v>0.0272176799158099</v>
      </c>
      <c r="H1456" s="0" t="n">
        <v>3.60388829250353</v>
      </c>
      <c r="I1456" s="0" t="n">
        <v>1.44734469578455</v>
      </c>
      <c r="T1456" s="0" t="n">
        <v>18.5872</v>
      </c>
      <c r="U1456" s="0" t="n">
        <v>2.5392</v>
      </c>
      <c r="Y1456" s="0" t="n">
        <v>3.63391922544013</v>
      </c>
      <c r="Z1456" s="0" t="n">
        <v>0.0300309329366053</v>
      </c>
    </row>
    <row r="1457" customFormat="false" ht="12.75" hidden="false" customHeight="false" outlineLevel="0" collapsed="false">
      <c r="B1457" s="0" t="n">
        <v>3.98</v>
      </c>
      <c r="C1457" s="0" t="n">
        <v>68.006</v>
      </c>
      <c r="D1457" s="0" t="n">
        <v>2468.8</v>
      </c>
      <c r="E1457" s="0" t="n">
        <v>2.48</v>
      </c>
      <c r="F1457" s="0" t="n">
        <v>2468.6</v>
      </c>
      <c r="G1457" s="0" t="n">
        <v>0.027548408004537</v>
      </c>
      <c r="H1457" s="0" t="n">
        <v>3.59181030406593</v>
      </c>
      <c r="I1457" s="0" t="n">
        <v>1.4483106064782</v>
      </c>
      <c r="T1457" s="0" t="n">
        <v>18.5875</v>
      </c>
      <c r="U1457" s="0" t="n">
        <v>2.5392</v>
      </c>
      <c r="Y1457" s="0" t="n">
        <v>3.63074225038966</v>
      </c>
      <c r="Z1457" s="0" t="n">
        <v>0.0389319463237232</v>
      </c>
    </row>
    <row r="1458" customFormat="false" ht="12.75" hidden="false" customHeight="false" outlineLevel="0" collapsed="false">
      <c r="B1458" s="0" t="n">
        <v>3.958</v>
      </c>
      <c r="C1458" s="0" t="n">
        <v>69.555</v>
      </c>
      <c r="D1458" s="0" t="n">
        <v>2468.8</v>
      </c>
      <c r="E1458" s="0" t="n">
        <v>2.458</v>
      </c>
      <c r="F1458" s="0" t="n">
        <v>2468.6</v>
      </c>
      <c r="G1458" s="0" t="n">
        <v>0.0281758891679494</v>
      </c>
      <c r="H1458" s="0" t="n">
        <v>3.56928843555339</v>
      </c>
      <c r="I1458" s="0" t="n">
        <v>1.4521108362707</v>
      </c>
      <c r="T1458" s="0" t="n">
        <v>18.5878</v>
      </c>
      <c r="U1458" s="0" t="n">
        <v>2.5392</v>
      </c>
      <c r="Y1458" s="0" t="n">
        <v>3.62375290527861</v>
      </c>
      <c r="Z1458" s="0" t="n">
        <v>0.0544644697252137</v>
      </c>
    </row>
    <row r="1459" customFormat="false" ht="12.75" hidden="false" customHeight="false" outlineLevel="0" collapsed="false">
      <c r="B1459" s="0" t="n">
        <v>3.948</v>
      </c>
      <c r="C1459" s="0" t="n">
        <v>71.34</v>
      </c>
      <c r="D1459" s="0" t="n">
        <v>2470.8</v>
      </c>
      <c r="E1459" s="0" t="n">
        <v>2.448</v>
      </c>
      <c r="F1459" s="0" t="n">
        <v>2470.6</v>
      </c>
      <c r="G1459" s="0" t="n">
        <v>0.0288755767829677</v>
      </c>
      <c r="H1459" s="0" t="n">
        <v>3.54475891147503</v>
      </c>
      <c r="I1459" s="0" t="n">
        <v>1.4480224311581</v>
      </c>
      <c r="T1459" s="0" t="n">
        <v>18.5879</v>
      </c>
      <c r="U1459" s="0" t="n">
        <v>2.5392</v>
      </c>
      <c r="Y1459" s="0" t="n">
        <v>3.62057593022813</v>
      </c>
      <c r="Z1459" s="0" t="n">
        <v>0.075817018753094</v>
      </c>
    </row>
    <row r="1460" customFormat="false" ht="12.75" hidden="false" customHeight="false" outlineLevel="0" collapsed="false">
      <c r="B1460" s="0" t="n">
        <v>3.926</v>
      </c>
      <c r="C1460" s="0" t="n">
        <v>72.965</v>
      </c>
      <c r="D1460" s="0" t="n">
        <v>2468.8</v>
      </c>
      <c r="E1460" s="0" t="n">
        <v>2.426</v>
      </c>
      <c r="F1460" s="0" t="n">
        <v>2468.6</v>
      </c>
      <c r="G1460" s="0" t="n">
        <v>0.0295572389208458</v>
      </c>
      <c r="H1460" s="0" t="n">
        <v>3.52142637096562</v>
      </c>
      <c r="I1460" s="0" t="n">
        <v>1.45153601441287</v>
      </c>
      <c r="T1460" s="0" t="n">
        <v>18.588</v>
      </c>
      <c r="U1460" s="0" t="n">
        <v>2.5465</v>
      </c>
      <c r="Y1460" s="0" t="n">
        <v>3.61358658511708</v>
      </c>
      <c r="Z1460" s="0" t="n">
        <v>0.0921602141514608</v>
      </c>
    </row>
    <row r="1461" customFormat="false" ht="12.75" hidden="false" customHeight="false" outlineLevel="0" collapsed="false">
      <c r="B1461" s="0" t="n">
        <v>3.904</v>
      </c>
      <c r="C1461" s="0" t="n">
        <v>74.207</v>
      </c>
      <c r="D1461" s="0" t="n">
        <v>2470.8</v>
      </c>
      <c r="E1461" s="0" t="n">
        <v>2.404</v>
      </c>
      <c r="F1461" s="0" t="n">
        <v>2470.6</v>
      </c>
      <c r="G1461" s="0" t="n">
        <v>0.0300360236379827</v>
      </c>
      <c r="H1461" s="0" t="n">
        <v>3.50535760854598</v>
      </c>
      <c r="I1461" s="0" t="n">
        <v>1.45813544448668</v>
      </c>
      <c r="T1461" s="0" t="n">
        <v>18.588</v>
      </c>
      <c r="U1461" s="0" t="n">
        <v>2.5465</v>
      </c>
      <c r="Y1461" s="0" t="n">
        <v>3.60659724000603</v>
      </c>
      <c r="Z1461" s="0" t="n">
        <v>0.101239631460049</v>
      </c>
    </row>
    <row r="1462" customFormat="false" ht="12.75" hidden="false" customHeight="false" outlineLevel="0" collapsed="false">
      <c r="B1462" s="0" t="n">
        <v>3.897</v>
      </c>
      <c r="C1462" s="0" t="n">
        <v>74.626</v>
      </c>
      <c r="D1462" s="0" t="n">
        <v>2468.8</v>
      </c>
      <c r="E1462" s="0" t="n">
        <v>2.397</v>
      </c>
      <c r="F1462" s="0" t="n">
        <v>2468.6</v>
      </c>
      <c r="G1462" s="0" t="n">
        <v>0.0302300899295147</v>
      </c>
      <c r="H1462" s="0" t="n">
        <v>3.4989172745478</v>
      </c>
      <c r="I1462" s="0" t="n">
        <v>1.45970683126734</v>
      </c>
      <c r="T1462" s="0" t="n">
        <v>18.5882</v>
      </c>
      <c r="U1462" s="0" t="n">
        <v>2.5538</v>
      </c>
      <c r="Y1462" s="0" t="n">
        <v>3.6043733574707</v>
      </c>
      <c r="Z1462" s="0" t="n">
        <v>0.105456082922891</v>
      </c>
    </row>
    <row r="1463" customFormat="false" ht="12.75" hidden="false" customHeight="false" outlineLevel="0" collapsed="false">
      <c r="B1463" s="0" t="n">
        <v>3.872</v>
      </c>
      <c r="C1463" s="0" t="n">
        <v>74.626</v>
      </c>
      <c r="D1463" s="0" t="n">
        <v>2470.8</v>
      </c>
      <c r="E1463" s="0" t="n">
        <v>2.372</v>
      </c>
      <c r="F1463" s="0" t="n">
        <v>2470.6</v>
      </c>
      <c r="G1463" s="0" t="n">
        <v>0.0302056180684854</v>
      </c>
      <c r="H1463" s="0" t="n">
        <v>3.49972712228958</v>
      </c>
      <c r="I1463" s="0" t="n">
        <v>1.475433019515</v>
      </c>
      <c r="T1463" s="0" t="n">
        <v>18.5882</v>
      </c>
      <c r="U1463" s="0" t="n">
        <v>2.5538</v>
      </c>
      <c r="Y1463" s="0" t="n">
        <v>3.5964309198445</v>
      </c>
      <c r="Z1463" s="0" t="n">
        <v>0.0967037975549201</v>
      </c>
    </row>
    <row r="1464" customFormat="false" ht="12.75" hidden="false" customHeight="false" outlineLevel="0" collapsed="false">
      <c r="B1464" s="0" t="n">
        <v>3.852</v>
      </c>
      <c r="C1464" s="0" t="n">
        <v>74.837</v>
      </c>
      <c r="D1464" s="0" t="n">
        <v>2470.8</v>
      </c>
      <c r="E1464" s="0" t="n">
        <v>2.352</v>
      </c>
      <c r="F1464" s="0" t="n">
        <v>2470.6</v>
      </c>
      <c r="G1464" s="0" t="n">
        <v>0.0302910224237027</v>
      </c>
      <c r="H1464" s="0" t="n">
        <v>3.49690367933908</v>
      </c>
      <c r="I1464" s="0" t="n">
        <v>1.4867787752292</v>
      </c>
      <c r="T1464" s="0" t="n">
        <v>18.5879</v>
      </c>
      <c r="U1464" s="0" t="n">
        <v>2.5612</v>
      </c>
      <c r="Y1464" s="0" t="n">
        <v>3.59007696974355</v>
      </c>
      <c r="Z1464" s="0" t="n">
        <v>0.093173290404474</v>
      </c>
    </row>
    <row r="1465" customFormat="false" ht="12.75" hidden="false" customHeight="false" outlineLevel="0" collapsed="false">
      <c r="B1465" s="0" t="n">
        <v>3.83</v>
      </c>
      <c r="C1465" s="0" t="n">
        <v>75.259</v>
      </c>
      <c r="D1465" s="0" t="n">
        <v>2468.8</v>
      </c>
      <c r="E1465" s="0" t="n">
        <v>2.33</v>
      </c>
      <c r="F1465" s="0" t="n">
        <v>2468.6</v>
      </c>
      <c r="G1465" s="0" t="n">
        <v>0.0304865105727943</v>
      </c>
      <c r="H1465" s="0" t="n">
        <v>3.49047074923261</v>
      </c>
      <c r="I1465" s="0" t="n">
        <v>1.49805611555047</v>
      </c>
      <c r="T1465" s="0" t="n">
        <v>18.5877</v>
      </c>
      <c r="U1465" s="0" t="n">
        <v>2.5612</v>
      </c>
      <c r="Y1465" s="0" t="n">
        <v>3.5830876246325</v>
      </c>
      <c r="Z1465" s="0" t="n">
        <v>0.0926168753998944</v>
      </c>
    </row>
    <row r="1466" customFormat="false" ht="12.75" hidden="false" customHeight="false" outlineLevel="0" collapsed="false">
      <c r="B1466" s="0" t="n">
        <v>3.84</v>
      </c>
      <c r="C1466" s="0" t="n">
        <v>75.471</v>
      </c>
      <c r="D1466" s="0" t="n">
        <v>2468.8</v>
      </c>
      <c r="E1466" s="0" t="n">
        <v>2.34</v>
      </c>
      <c r="F1466" s="0" t="n">
        <v>2468.6</v>
      </c>
      <c r="G1466" s="0" t="n">
        <v>0.0305723892084582</v>
      </c>
      <c r="H1466" s="0" t="n">
        <v>3.48765777070922</v>
      </c>
      <c r="I1466" s="0" t="n">
        <v>1.49045203876462</v>
      </c>
      <c r="T1466" s="0" t="n">
        <v>18.5875</v>
      </c>
      <c r="U1466" s="0" t="n">
        <v>2.5612</v>
      </c>
      <c r="Y1466" s="0" t="n">
        <v>3.58626459968298</v>
      </c>
      <c r="Z1466" s="0" t="n">
        <v>0.0986068289737592</v>
      </c>
    </row>
    <row r="1467" customFormat="false" ht="12.75" hidden="false" customHeight="false" outlineLevel="0" collapsed="false">
      <c r="B1467" s="0" t="n">
        <v>3.798</v>
      </c>
      <c r="C1467" s="0" t="n">
        <v>75.259</v>
      </c>
      <c r="D1467" s="0" t="n">
        <v>2470.8</v>
      </c>
      <c r="E1467" s="0" t="n">
        <v>2.298</v>
      </c>
      <c r="F1467" s="0" t="n">
        <v>2470.6</v>
      </c>
      <c r="G1467" s="0" t="n">
        <v>0.0304618311341375</v>
      </c>
      <c r="H1467" s="0" t="n">
        <v>3.49128059697438</v>
      </c>
      <c r="I1467" s="0" t="n">
        <v>1.51926918928389</v>
      </c>
      <c r="T1467" s="0" t="n">
        <v>18.5875</v>
      </c>
      <c r="U1467" s="0" t="n">
        <v>2.5612</v>
      </c>
      <c r="Y1467" s="0" t="n">
        <v>3.57292130447097</v>
      </c>
      <c r="Z1467" s="0" t="n">
        <v>0.0816407074965895</v>
      </c>
    </row>
    <row r="1468" customFormat="false" ht="12.75" hidden="false" customHeight="false" outlineLevel="0" collapsed="false">
      <c r="B1468" s="0" t="n">
        <v>3.808</v>
      </c>
      <c r="C1468" s="0" t="n">
        <v>75.048</v>
      </c>
      <c r="D1468" s="0" t="n">
        <v>2468.8</v>
      </c>
      <c r="E1468" s="0" t="n">
        <v>2.308</v>
      </c>
      <c r="F1468" s="0" t="n">
        <v>2468.6</v>
      </c>
      <c r="G1468" s="0" t="n">
        <v>0.0304010370250344</v>
      </c>
      <c r="H1468" s="0" t="n">
        <v>3.493278338038</v>
      </c>
      <c r="I1468" s="0" t="n">
        <v>1.5135521395312</v>
      </c>
      <c r="T1468" s="0" t="n">
        <v>18.5875</v>
      </c>
      <c r="U1468" s="0" t="n">
        <v>2.5612</v>
      </c>
      <c r="Y1468" s="0" t="n">
        <v>3.57609827952145</v>
      </c>
      <c r="Z1468" s="0" t="n">
        <v>0.0828199414834514</v>
      </c>
    </row>
    <row r="1469" customFormat="false" ht="12.75" hidden="false" customHeight="false" outlineLevel="0" collapsed="false">
      <c r="B1469" s="0" t="n">
        <v>3.766</v>
      </c>
      <c r="C1469" s="0" t="n">
        <v>74.837</v>
      </c>
      <c r="D1469" s="0" t="n">
        <v>2468.8</v>
      </c>
      <c r="E1469" s="0" t="n">
        <v>2.266</v>
      </c>
      <c r="F1469" s="0" t="n">
        <v>2468.6</v>
      </c>
      <c r="G1469" s="0" t="n">
        <v>0.0303155634772746</v>
      </c>
      <c r="H1469" s="0" t="n">
        <v>3.4960938315973</v>
      </c>
      <c r="I1469" s="0" t="n">
        <v>1.54284811632714</v>
      </c>
      <c r="T1469" s="0" t="n">
        <v>18.5873</v>
      </c>
      <c r="U1469" s="0" t="n">
        <v>2.5538</v>
      </c>
      <c r="Y1469" s="0" t="n">
        <v>3.56275498430945</v>
      </c>
      <c r="Z1469" s="0" t="n">
        <v>0.0666611527121499</v>
      </c>
    </row>
    <row r="1470" customFormat="false" ht="12.75" hidden="false" customHeight="false" outlineLevel="0" collapsed="false">
      <c r="B1470" s="0" t="n">
        <v>3.779</v>
      </c>
      <c r="C1470" s="0" t="n">
        <v>75.048</v>
      </c>
      <c r="D1470" s="0" t="n">
        <v>2470.8</v>
      </c>
      <c r="E1470" s="0" t="n">
        <v>2.279</v>
      </c>
      <c r="F1470" s="0" t="n">
        <v>2470.6</v>
      </c>
      <c r="G1470" s="0" t="n">
        <v>0.0303764267789201</v>
      </c>
      <c r="H1470" s="0" t="n">
        <v>3.49408818577978</v>
      </c>
      <c r="I1470" s="0" t="n">
        <v>1.53316726010521</v>
      </c>
      <c r="T1470" s="0" t="n">
        <v>18.5871</v>
      </c>
      <c r="U1470" s="0" t="n">
        <v>2.5538</v>
      </c>
      <c r="Y1470" s="0" t="n">
        <v>3.56688505187507</v>
      </c>
      <c r="Z1470" s="0" t="n">
        <v>0.0727968660952896</v>
      </c>
    </row>
    <row r="1471" customFormat="false" ht="12.75" hidden="false" customHeight="false" outlineLevel="0" collapsed="false">
      <c r="B1471" s="0" t="n">
        <v>3.766</v>
      </c>
      <c r="C1471" s="0" t="n">
        <v>75.048</v>
      </c>
      <c r="D1471" s="0" t="n">
        <v>2468.8</v>
      </c>
      <c r="E1471" s="0" t="n">
        <v>2.266</v>
      </c>
      <c r="F1471" s="0" t="n">
        <v>2468.6</v>
      </c>
      <c r="G1471" s="0" t="n">
        <v>0.0304010370250344</v>
      </c>
      <c r="H1471" s="0" t="n">
        <v>3.493278338038</v>
      </c>
      <c r="I1471" s="0" t="n">
        <v>1.54160562137599</v>
      </c>
      <c r="T1471" s="0" t="n">
        <v>18.587</v>
      </c>
      <c r="U1471" s="0" t="n">
        <v>2.5465</v>
      </c>
      <c r="Y1471" s="0" t="n">
        <v>3.56275498430945</v>
      </c>
      <c r="Z1471" s="0" t="n">
        <v>0.0694766462714478</v>
      </c>
    </row>
    <row r="1472" customFormat="false" ht="12.75" hidden="false" customHeight="false" outlineLevel="0" collapsed="false">
      <c r="B1472" s="0" t="n">
        <v>3.754</v>
      </c>
      <c r="C1472" s="0" t="n">
        <v>76.111</v>
      </c>
      <c r="D1472" s="0" t="n">
        <v>2470.8</v>
      </c>
      <c r="E1472" s="0" t="n">
        <v>2.254</v>
      </c>
      <c r="F1472" s="0" t="n">
        <v>2470.6</v>
      </c>
      <c r="G1472" s="0" t="n">
        <v>0.0308066866348255</v>
      </c>
      <c r="H1472" s="0" t="n">
        <v>3.48002329442009</v>
      </c>
      <c r="I1472" s="0" t="n">
        <v>1.54393225129551</v>
      </c>
      <c r="T1472" s="0" t="n">
        <v>18.5872</v>
      </c>
      <c r="U1472" s="0" t="n">
        <v>2.5465</v>
      </c>
      <c r="Y1472" s="0" t="n">
        <v>3.55894261424887</v>
      </c>
      <c r="Z1472" s="0" t="n">
        <v>0.0789193198287883</v>
      </c>
    </row>
    <row r="1473" customFormat="false" ht="12.75" hidden="false" customHeight="false" outlineLevel="0" collapsed="false">
      <c r="B1473" s="0" t="n">
        <v>3.722</v>
      </c>
      <c r="C1473" s="0" t="n">
        <v>77.626</v>
      </c>
      <c r="D1473" s="0" t="n">
        <v>2468.8</v>
      </c>
      <c r="E1473" s="0" t="n">
        <v>2.222</v>
      </c>
      <c r="F1473" s="0" t="n">
        <v>2468.6</v>
      </c>
      <c r="G1473" s="0" t="n">
        <v>0.0314453536417403</v>
      </c>
      <c r="H1473" s="0" t="n">
        <v>3.45950382637471</v>
      </c>
      <c r="I1473" s="0" t="n">
        <v>1.55693241511013</v>
      </c>
      <c r="T1473" s="0" t="n">
        <v>18.587</v>
      </c>
      <c r="U1473" s="0" t="n">
        <v>2.5392</v>
      </c>
      <c r="Y1473" s="0" t="n">
        <v>3.54877629408735</v>
      </c>
      <c r="Z1473" s="0" t="n">
        <v>0.0892724677126418</v>
      </c>
    </row>
    <row r="1474" customFormat="false" ht="12.75" hidden="false" customHeight="false" outlineLevel="0" collapsed="false">
      <c r="B1474" s="0" t="n">
        <v>3.744</v>
      </c>
      <c r="C1474" s="0" t="n">
        <v>78.505</v>
      </c>
      <c r="D1474" s="0" t="n">
        <v>2468.8</v>
      </c>
      <c r="E1474" s="0" t="n">
        <v>2.244</v>
      </c>
      <c r="F1474" s="0" t="n">
        <v>2468.6</v>
      </c>
      <c r="G1474" s="0" t="n">
        <v>0.0318014259094223</v>
      </c>
      <c r="H1474" s="0" t="n">
        <v>3.44824393267612</v>
      </c>
      <c r="I1474" s="0" t="n">
        <v>1.53665059388419</v>
      </c>
      <c r="T1474" s="0" t="n">
        <v>18.5871</v>
      </c>
      <c r="U1474" s="0" t="n">
        <v>2.5392</v>
      </c>
      <c r="Y1474" s="0" t="n">
        <v>3.5557656391984</v>
      </c>
      <c r="Z1474" s="0" t="n">
        <v>0.107521706522275</v>
      </c>
    </row>
    <row r="1475" customFormat="false" ht="12.75" hidden="false" customHeight="false" outlineLevel="0" collapsed="false">
      <c r="B1475" s="0" t="n">
        <v>3.702</v>
      </c>
      <c r="C1475" s="0" t="n">
        <v>78.284</v>
      </c>
      <c r="D1475" s="0" t="n">
        <v>2468.8</v>
      </c>
      <c r="E1475" s="0" t="n">
        <v>2.202</v>
      </c>
      <c r="F1475" s="0" t="n">
        <v>2468.6</v>
      </c>
      <c r="G1475" s="0" t="n">
        <v>0.0317119014826217</v>
      </c>
      <c r="H1475" s="0" t="n">
        <v>3.45106300968298</v>
      </c>
      <c r="I1475" s="0" t="n">
        <v>1.56724024054631</v>
      </c>
      <c r="T1475" s="0" t="n">
        <v>18.587</v>
      </c>
      <c r="U1475" s="0" t="n">
        <v>2.5319</v>
      </c>
      <c r="Y1475" s="0" t="n">
        <v>3.54242234398639</v>
      </c>
      <c r="Z1475" s="0" t="n">
        <v>0.0913593343034109</v>
      </c>
    </row>
    <row r="1476" customFormat="false" ht="12.75" hidden="false" customHeight="false" outlineLevel="0" collapsed="false">
      <c r="B1476" s="0" t="n">
        <v>3.702</v>
      </c>
      <c r="C1476" s="0" t="n">
        <v>77.626</v>
      </c>
      <c r="D1476" s="0" t="n">
        <v>2468.8</v>
      </c>
      <c r="E1476" s="0" t="n">
        <v>2.202</v>
      </c>
      <c r="F1476" s="0" t="n">
        <v>2468.6</v>
      </c>
      <c r="G1476" s="0" t="n">
        <v>0.0314453536417403</v>
      </c>
      <c r="H1476" s="0" t="n">
        <v>3.45950382637471</v>
      </c>
      <c r="I1476" s="0" t="n">
        <v>1.57107349063338</v>
      </c>
      <c r="T1476" s="0" t="n">
        <v>18.5872</v>
      </c>
      <c r="U1476" s="0" t="n">
        <v>2.5319</v>
      </c>
      <c r="Y1476" s="0" t="n">
        <v>3.54242234398639</v>
      </c>
      <c r="Z1476" s="0" t="n">
        <v>0.0829185176116876</v>
      </c>
    </row>
    <row r="1477" customFormat="false" ht="12.75" hidden="false" customHeight="false" outlineLevel="0" collapsed="false">
      <c r="B1477" s="0" t="n">
        <v>3.641</v>
      </c>
      <c r="C1477" s="0" t="n">
        <v>76.757</v>
      </c>
      <c r="D1477" s="0" t="n">
        <v>2468.8</v>
      </c>
      <c r="E1477" s="0" t="n">
        <v>2.141</v>
      </c>
      <c r="F1477" s="0" t="n">
        <v>2468.6</v>
      </c>
      <c r="G1477" s="0" t="n">
        <v>0.0310933322530989</v>
      </c>
      <c r="H1477" s="0" t="n">
        <v>3.4707616607625</v>
      </c>
      <c r="I1477" s="0" t="n">
        <v>1.6210937229157</v>
      </c>
      <c r="T1477" s="0" t="n">
        <v>18.5868</v>
      </c>
      <c r="U1477" s="0" t="n">
        <v>2.5319</v>
      </c>
      <c r="Y1477" s="0" t="n">
        <v>3.52304279617848</v>
      </c>
      <c r="Z1477" s="0" t="n">
        <v>0.0522811354159796</v>
      </c>
    </row>
    <row r="1478" customFormat="false" ht="12.75" hidden="false" customHeight="false" outlineLevel="0" collapsed="false">
      <c r="B1478" s="0" t="n">
        <v>3.722</v>
      </c>
      <c r="C1478" s="0" t="n">
        <v>75.897</v>
      </c>
      <c r="D1478" s="0" t="n">
        <v>2468.8</v>
      </c>
      <c r="E1478" s="0" t="n">
        <v>2.222</v>
      </c>
      <c r="F1478" s="0" t="n">
        <v>2468.6</v>
      </c>
      <c r="G1478" s="0" t="n">
        <v>0.0307449566555943</v>
      </c>
      <c r="H1478" s="0" t="n">
        <v>3.48202908964282</v>
      </c>
      <c r="I1478" s="0" t="n">
        <v>1.567069797319</v>
      </c>
      <c r="T1478" s="0" t="n">
        <v>18.5867</v>
      </c>
      <c r="U1478" s="0" t="n">
        <v>2.5246</v>
      </c>
      <c r="Y1478" s="0" t="n">
        <v>3.54877629408735</v>
      </c>
      <c r="Z1478" s="0" t="n">
        <v>0.0667472044445239</v>
      </c>
    </row>
    <row r="1479" customFormat="false" ht="12.75" hidden="false" customHeight="false" outlineLevel="0" collapsed="false">
      <c r="B1479" s="0" t="n">
        <v>3.658</v>
      </c>
      <c r="C1479" s="0" t="n">
        <v>75.684</v>
      </c>
      <c r="D1479" s="0" t="n">
        <v>2468.8</v>
      </c>
      <c r="E1479" s="0" t="n">
        <v>2.158</v>
      </c>
      <c r="F1479" s="0" t="n">
        <v>2468.6</v>
      </c>
      <c r="G1479" s="0" t="n">
        <v>0.0306586729320262</v>
      </c>
      <c r="H1479" s="0" t="n">
        <v>3.48483946992468</v>
      </c>
      <c r="I1479" s="0" t="n">
        <v>1.61484683499754</v>
      </c>
      <c r="T1479" s="0" t="n">
        <v>18.5868</v>
      </c>
      <c r="U1479" s="0" t="n">
        <v>2.5246</v>
      </c>
      <c r="Y1479" s="0" t="n">
        <v>3.52844365376429</v>
      </c>
      <c r="Z1479" s="0" t="n">
        <v>0.0436041838396144</v>
      </c>
    </row>
    <row r="1480" customFormat="false" ht="12.75" hidden="false" customHeight="false" outlineLevel="0" collapsed="false">
      <c r="B1480" s="0" t="n">
        <v>3.648</v>
      </c>
      <c r="C1480" s="0" t="n">
        <v>75.684</v>
      </c>
      <c r="D1480" s="0" t="n">
        <v>2470.8</v>
      </c>
      <c r="E1480" s="0" t="n">
        <v>2.148</v>
      </c>
      <c r="F1480" s="0" t="n">
        <v>2470.6</v>
      </c>
      <c r="G1480" s="0" t="n">
        <v>0.0306338541245042</v>
      </c>
      <c r="H1480" s="0" t="n">
        <v>3.48564931766646</v>
      </c>
      <c r="I1480" s="0" t="n">
        <v>1.62274176800114</v>
      </c>
      <c r="T1480" s="0" t="n">
        <v>18.5866</v>
      </c>
      <c r="U1480" s="0" t="n">
        <v>2.5246</v>
      </c>
      <c r="Y1480" s="0" t="n">
        <v>3.52526667871382</v>
      </c>
      <c r="Z1480" s="0" t="n">
        <v>0.0396173610473585</v>
      </c>
    </row>
    <row r="1481" customFormat="false" ht="12.75" hidden="false" customHeight="false" outlineLevel="0" collapsed="false">
      <c r="B1481" s="0" t="n">
        <v>3.638</v>
      </c>
      <c r="C1481" s="0" t="n">
        <v>76.326</v>
      </c>
      <c r="D1481" s="0" t="n">
        <v>2468.8</v>
      </c>
      <c r="E1481" s="0" t="n">
        <v>2.138</v>
      </c>
      <c r="F1481" s="0" t="n">
        <v>2468.6</v>
      </c>
      <c r="G1481" s="0" t="n">
        <v>0.0309187393664425</v>
      </c>
      <c r="H1481" s="0" t="n">
        <v>3.47639260752512</v>
      </c>
      <c r="I1481" s="0" t="n">
        <v>1.6260021550632</v>
      </c>
      <c r="T1481" s="0" t="n">
        <v>18.5867</v>
      </c>
      <c r="U1481" s="0" t="n">
        <v>2.5246</v>
      </c>
      <c r="Y1481" s="0" t="n">
        <v>3.52208970366334</v>
      </c>
      <c r="Z1481" s="0" t="n">
        <v>0.0456970961382233</v>
      </c>
    </row>
    <row r="1482" customFormat="false" ht="12.75" hidden="false" customHeight="false" outlineLevel="0" collapsed="false">
      <c r="B1482" s="0" t="n">
        <v>3.626</v>
      </c>
      <c r="C1482" s="0" t="n">
        <v>77.626</v>
      </c>
      <c r="D1482" s="0" t="n">
        <v>2468.8</v>
      </c>
      <c r="E1482" s="0" t="n">
        <v>2.126</v>
      </c>
      <c r="F1482" s="0" t="n">
        <v>2468.6</v>
      </c>
      <c r="G1482" s="0" t="n">
        <v>0.0314453536417403</v>
      </c>
      <c r="H1482" s="0" t="n">
        <v>3.45950382637471</v>
      </c>
      <c r="I1482" s="0" t="n">
        <v>1.62723604250927</v>
      </c>
      <c r="T1482" s="0" t="n">
        <v>18.5864</v>
      </c>
      <c r="U1482" s="0" t="n">
        <v>2.5246</v>
      </c>
      <c r="Y1482" s="0" t="n">
        <v>3.51827733360277</v>
      </c>
      <c r="Z1482" s="0" t="n">
        <v>0.0587735072280622</v>
      </c>
    </row>
    <row r="1483" customFormat="false" ht="12.75" hidden="false" customHeight="false" outlineLevel="0" collapsed="false">
      <c r="B1483" s="0" t="n">
        <v>3.606</v>
      </c>
      <c r="C1483" s="0" t="n">
        <v>78.948</v>
      </c>
      <c r="D1483" s="0" t="n">
        <v>2468.8</v>
      </c>
      <c r="E1483" s="0" t="n">
        <v>2.106</v>
      </c>
      <c r="F1483" s="0" t="n">
        <v>2468.6</v>
      </c>
      <c r="G1483" s="0" t="n">
        <v>0.0319808798509276</v>
      </c>
      <c r="H1483" s="0" t="n">
        <v>3.44261684216685</v>
      </c>
      <c r="I1483" s="0" t="n">
        <v>1.63467086522643</v>
      </c>
      <c r="T1483" s="0" t="n">
        <v>18.5868</v>
      </c>
      <c r="U1483" s="0" t="n">
        <v>2.5246</v>
      </c>
      <c r="Y1483" s="0" t="n">
        <v>3.51192338350181</v>
      </c>
      <c r="Z1483" s="0" t="n">
        <v>0.0693065413349627</v>
      </c>
    </row>
    <row r="1484" customFormat="false" ht="12.75" hidden="false" customHeight="false" outlineLevel="0" collapsed="false">
      <c r="B1484" s="0" t="n">
        <v>3.606</v>
      </c>
      <c r="C1484" s="0" t="n">
        <v>80.067</v>
      </c>
      <c r="D1484" s="0" t="n">
        <v>2468.8</v>
      </c>
      <c r="E1484" s="0" t="n">
        <v>2.106</v>
      </c>
      <c r="F1484" s="0" t="n">
        <v>2468.6</v>
      </c>
      <c r="G1484" s="0" t="n">
        <v>0.0324341732155878</v>
      </c>
      <c r="H1484" s="0" t="n">
        <v>3.42854246678045</v>
      </c>
      <c r="I1484" s="0" t="n">
        <v>1.62798787596413</v>
      </c>
      <c r="T1484" s="0" t="n">
        <v>18.5868</v>
      </c>
      <c r="U1484" s="0" t="n">
        <v>2.5246</v>
      </c>
      <c r="Y1484" s="0" t="n">
        <v>3.51192338350181</v>
      </c>
      <c r="Z1484" s="0" t="n">
        <v>0.0833809167213611</v>
      </c>
    </row>
    <row r="1485" customFormat="false" ht="12.75" hidden="false" customHeight="false" outlineLevel="0" collapsed="false">
      <c r="B1485" s="0" t="n">
        <v>3.587</v>
      </c>
      <c r="C1485" s="0" t="n">
        <v>80.746</v>
      </c>
      <c r="D1485" s="0" t="n">
        <v>2466.8</v>
      </c>
      <c r="E1485" s="0" t="n">
        <v>2.087</v>
      </c>
      <c r="F1485" s="0" t="n">
        <v>2466.6</v>
      </c>
      <c r="G1485" s="0" t="n">
        <v>0.0327357496148545</v>
      </c>
      <c r="H1485" s="0" t="n">
        <v>3.41928732208089</v>
      </c>
      <c r="I1485" s="0" t="n">
        <v>1.6383743756976</v>
      </c>
      <c r="T1485" s="0" t="n">
        <v>18.5866</v>
      </c>
      <c r="U1485" s="0" t="n">
        <v>2.5246</v>
      </c>
      <c r="Y1485" s="0" t="n">
        <v>3.50588713090591</v>
      </c>
      <c r="Z1485" s="0" t="n">
        <v>0.0865998088250159</v>
      </c>
    </row>
    <row r="1486" customFormat="false" ht="12.75" hidden="false" customHeight="false" outlineLevel="0" collapsed="false">
      <c r="B1486" s="0" t="n">
        <v>3.562</v>
      </c>
      <c r="C1486" s="0" t="n">
        <v>81.431</v>
      </c>
      <c r="D1486" s="0" t="n">
        <v>2468.8</v>
      </c>
      <c r="E1486" s="0" t="n">
        <v>2.062</v>
      </c>
      <c r="F1486" s="0" t="n">
        <v>2468.6</v>
      </c>
      <c r="G1486" s="0" t="n">
        <v>0.0329867131167463</v>
      </c>
      <c r="H1486" s="0" t="n">
        <v>3.41165021612296</v>
      </c>
      <c r="I1486" s="0" t="n">
        <v>1.65453453740202</v>
      </c>
      <c r="T1486" s="0" t="n">
        <v>18.5868</v>
      </c>
      <c r="U1486" s="0" t="n">
        <v>2.5174</v>
      </c>
      <c r="Y1486" s="0" t="n">
        <v>3.49794469327971</v>
      </c>
      <c r="Z1486" s="0" t="n">
        <v>0.0862944771567529</v>
      </c>
    </row>
    <row r="1487" customFormat="false" ht="12.75" hidden="false" customHeight="false" outlineLevel="0" collapsed="false">
      <c r="B1487" s="0" t="n">
        <v>3.574</v>
      </c>
      <c r="C1487" s="0" t="n">
        <v>81.89</v>
      </c>
      <c r="D1487" s="0" t="n">
        <v>2468.8</v>
      </c>
      <c r="E1487" s="0" t="n">
        <v>2.074</v>
      </c>
      <c r="F1487" s="0" t="n">
        <v>2468.6</v>
      </c>
      <c r="G1487" s="0" t="n">
        <v>0.0331726484647168</v>
      </c>
      <c r="H1487" s="0" t="n">
        <v>3.40602936908552</v>
      </c>
      <c r="I1487" s="0" t="n">
        <v>1.6422513833585</v>
      </c>
      <c r="T1487" s="0" t="n">
        <v>18.5866</v>
      </c>
      <c r="U1487" s="0" t="n">
        <v>2.5102</v>
      </c>
      <c r="Y1487" s="0" t="n">
        <v>3.50175706334029</v>
      </c>
      <c r="Z1487" s="0" t="n">
        <v>0.0957276942547685</v>
      </c>
    </row>
    <row r="1488" customFormat="false" ht="12.75" hidden="false" customHeight="false" outlineLevel="0" collapsed="false">
      <c r="B1488" s="0" t="n">
        <v>3.542</v>
      </c>
      <c r="C1488" s="0" t="n">
        <v>81.89</v>
      </c>
      <c r="D1488" s="0" t="n">
        <v>2468.8</v>
      </c>
      <c r="E1488" s="0" t="n">
        <v>2.042</v>
      </c>
      <c r="F1488" s="0" t="n">
        <v>2468.6</v>
      </c>
      <c r="G1488" s="0" t="n">
        <v>0.0331726484647168</v>
      </c>
      <c r="H1488" s="0" t="n">
        <v>3.40602936908552</v>
      </c>
      <c r="I1488" s="0" t="n">
        <v>1.66798695841602</v>
      </c>
      <c r="T1488" s="0" t="n">
        <v>18.5866</v>
      </c>
      <c r="U1488" s="0" t="n">
        <v>2.5102</v>
      </c>
      <c r="Y1488" s="0" t="n">
        <v>3.49159074317876</v>
      </c>
      <c r="Z1488" s="0" t="n">
        <v>0.0855613740932419</v>
      </c>
    </row>
    <row r="1489" customFormat="false" ht="12.75" hidden="false" customHeight="false" outlineLevel="0" collapsed="false">
      <c r="B1489" s="0" t="n">
        <v>3.542</v>
      </c>
      <c r="C1489" s="0" t="n">
        <v>81.89</v>
      </c>
      <c r="D1489" s="0" t="n">
        <v>2468.8</v>
      </c>
      <c r="E1489" s="0" t="n">
        <v>2.042</v>
      </c>
      <c r="F1489" s="0" t="n">
        <v>2468.6</v>
      </c>
      <c r="G1489" s="0" t="n">
        <v>0.0331726484647168</v>
      </c>
      <c r="H1489" s="0" t="n">
        <v>3.40602936908552</v>
      </c>
      <c r="I1489" s="0" t="n">
        <v>1.66798695841602</v>
      </c>
      <c r="T1489" s="0" t="n">
        <v>18.5867</v>
      </c>
      <c r="U1489" s="0" t="n">
        <v>2.5102</v>
      </c>
      <c r="Y1489" s="0" t="n">
        <v>3.49159074317876</v>
      </c>
      <c r="Z1489" s="0" t="n">
        <v>0.0855613740932419</v>
      </c>
    </row>
    <row r="1490" customFormat="false" ht="12.75" hidden="false" customHeight="false" outlineLevel="0" collapsed="false">
      <c r="B1490" s="0" t="n">
        <v>3.53</v>
      </c>
      <c r="C1490" s="0" t="n">
        <v>80.974</v>
      </c>
      <c r="D1490" s="0" t="n">
        <v>2466.8</v>
      </c>
      <c r="E1490" s="0" t="n">
        <v>2.03</v>
      </c>
      <c r="F1490" s="0" t="n">
        <v>2466.6</v>
      </c>
      <c r="G1490" s="0" t="n">
        <v>0.0328281845455283</v>
      </c>
      <c r="H1490" s="0" t="n">
        <v>3.4164676320404</v>
      </c>
      <c r="I1490" s="0" t="n">
        <v>1.68298898130069</v>
      </c>
      <c r="T1490" s="0" t="n">
        <v>18.5866</v>
      </c>
      <c r="U1490" s="0" t="n">
        <v>2.5102</v>
      </c>
      <c r="Y1490" s="0" t="n">
        <v>3.48777837311819</v>
      </c>
      <c r="Z1490" s="0" t="n">
        <v>0.071310741077788</v>
      </c>
    </row>
    <row r="1491" customFormat="false" ht="12.75" hidden="false" customHeight="false" outlineLevel="0" collapsed="false">
      <c r="B1491" s="0" t="n">
        <v>3.501</v>
      </c>
      <c r="C1491" s="0" t="n">
        <v>80.067</v>
      </c>
      <c r="D1491" s="0" t="n">
        <v>2470.8</v>
      </c>
      <c r="E1491" s="0" t="n">
        <v>2.001</v>
      </c>
      <c r="F1491" s="0" t="n">
        <v>2470.6</v>
      </c>
      <c r="G1491" s="0" t="n">
        <v>0.0324079171051566</v>
      </c>
      <c r="H1491" s="0" t="n">
        <v>3.42935231452223</v>
      </c>
      <c r="I1491" s="0" t="n">
        <v>1.7138192476373</v>
      </c>
      <c r="T1491" s="0" t="n">
        <v>18.5866</v>
      </c>
      <c r="U1491" s="0" t="n">
        <v>2.503</v>
      </c>
      <c r="Y1491" s="0" t="n">
        <v>3.4785651454718</v>
      </c>
      <c r="Z1491" s="0" t="n">
        <v>0.0492128309495734</v>
      </c>
    </row>
    <row r="1492" customFormat="false" ht="12.75" hidden="false" customHeight="false" outlineLevel="0" collapsed="false">
      <c r="B1492" s="0" t="n">
        <v>3.51</v>
      </c>
      <c r="C1492" s="0" t="n">
        <v>79.394</v>
      </c>
      <c r="D1492" s="0" t="n">
        <v>2468.8</v>
      </c>
      <c r="E1492" s="0" t="n">
        <v>2.01</v>
      </c>
      <c r="F1492" s="0" t="n">
        <v>2468.6</v>
      </c>
      <c r="G1492" s="0" t="n">
        <v>0.0321615490561452</v>
      </c>
      <c r="H1492" s="0" t="n">
        <v>3.43698345176707</v>
      </c>
      <c r="I1492" s="0" t="n">
        <v>1.70994201580451</v>
      </c>
      <c r="T1492" s="0" t="n">
        <v>18.5866</v>
      </c>
      <c r="U1492" s="0" t="n">
        <v>2.503</v>
      </c>
      <c r="Y1492" s="0" t="n">
        <v>3.48142442301723</v>
      </c>
      <c r="Z1492" s="0" t="n">
        <v>0.0444409712501686</v>
      </c>
    </row>
    <row r="1493" customFormat="false" ht="12.75" hidden="false" customHeight="false" outlineLevel="0" collapsed="false">
      <c r="B1493" s="0" t="n">
        <v>3.477</v>
      </c>
      <c r="C1493" s="0" t="n">
        <v>79.171</v>
      </c>
      <c r="D1493" s="0" t="n">
        <v>2468.8</v>
      </c>
      <c r="E1493" s="0" t="n">
        <v>1.977</v>
      </c>
      <c r="F1493" s="0" t="n">
        <v>2468.6</v>
      </c>
      <c r="G1493" s="0" t="n">
        <v>0.0320712144535364</v>
      </c>
      <c r="H1493" s="0" t="n">
        <v>3.43979618008603</v>
      </c>
      <c r="I1493" s="0" t="n">
        <v>1.73990702078201</v>
      </c>
      <c r="T1493" s="0" t="n">
        <v>18.5867</v>
      </c>
      <c r="U1493" s="0" t="n">
        <v>2.4958</v>
      </c>
      <c r="Y1493" s="0" t="n">
        <v>3.47094040535066</v>
      </c>
      <c r="Z1493" s="0" t="n">
        <v>0.0311442252646308</v>
      </c>
    </row>
    <row r="1494" customFormat="false" ht="12.75" hidden="false" customHeight="false" outlineLevel="0" collapsed="false">
      <c r="B1494" s="0" t="n">
        <v>3.488</v>
      </c>
      <c r="C1494" s="0" t="n">
        <v>78.726</v>
      </c>
      <c r="D1494" s="0" t="n">
        <v>2466.8</v>
      </c>
      <c r="E1494" s="0" t="n">
        <v>1.988</v>
      </c>
      <c r="F1494" s="0" t="n">
        <v>2466.6</v>
      </c>
      <c r="G1494" s="0" t="n">
        <v>0.0319168085623936</v>
      </c>
      <c r="H1494" s="0" t="n">
        <v>3.44462227640258</v>
      </c>
      <c r="I1494" s="0" t="n">
        <v>1.73270738249627</v>
      </c>
      <c r="T1494" s="0" t="n">
        <v>18.5868</v>
      </c>
      <c r="U1494" s="0" t="n">
        <v>2.503</v>
      </c>
      <c r="Y1494" s="0" t="n">
        <v>3.47443507790618</v>
      </c>
      <c r="Z1494" s="0" t="n">
        <v>0.0298128015036019</v>
      </c>
    </row>
    <row r="1495" customFormat="false" ht="12.75" hidden="false" customHeight="false" outlineLevel="0" collapsed="false">
      <c r="B1495" s="0" t="n">
        <v>3.456</v>
      </c>
      <c r="C1495" s="0" t="n">
        <v>78.726</v>
      </c>
      <c r="D1495" s="0" t="n">
        <v>2468.8</v>
      </c>
      <c r="E1495" s="0" t="n">
        <v>1.956</v>
      </c>
      <c r="F1495" s="0" t="n">
        <v>2468.6</v>
      </c>
      <c r="G1495" s="0" t="n">
        <v>0.031890950336223</v>
      </c>
      <c r="H1495" s="0" t="n">
        <v>3.44543278052938</v>
      </c>
      <c r="I1495" s="0" t="n">
        <v>1.76146870170213</v>
      </c>
      <c r="T1495" s="0" t="n">
        <v>18.5866</v>
      </c>
      <c r="U1495" s="0" t="n">
        <v>2.503</v>
      </c>
      <c r="Y1495" s="0" t="n">
        <v>3.46426875774466</v>
      </c>
      <c r="Z1495" s="0" t="n">
        <v>0.0188359772152826</v>
      </c>
    </row>
    <row r="1496" customFormat="false" ht="12.75" hidden="false" customHeight="false" outlineLevel="0" collapsed="false">
      <c r="B1496" s="0" t="n">
        <v>3.444</v>
      </c>
      <c r="C1496" s="0" t="n">
        <v>78.726</v>
      </c>
      <c r="D1496" s="0" t="n">
        <v>2468.8</v>
      </c>
      <c r="E1496" s="0" t="n">
        <v>1.944</v>
      </c>
      <c r="F1496" s="0" t="n">
        <v>2468.6</v>
      </c>
      <c r="G1496" s="0" t="n">
        <v>0.031890950336223</v>
      </c>
      <c r="H1496" s="0" t="n">
        <v>3.44543278052938</v>
      </c>
      <c r="I1496" s="0" t="n">
        <v>1.77234196529289</v>
      </c>
      <c r="T1496" s="0" t="n">
        <v>18.587</v>
      </c>
      <c r="U1496" s="0" t="n">
        <v>2.503</v>
      </c>
      <c r="Y1496" s="0" t="n">
        <v>3.46045638768409</v>
      </c>
      <c r="Z1496" s="0" t="n">
        <v>0.0150236071547103</v>
      </c>
    </row>
    <row r="1497" customFormat="false" ht="12.75" hidden="false" customHeight="false" outlineLevel="0" collapsed="false">
      <c r="B1497" s="0" t="n">
        <v>3.437</v>
      </c>
      <c r="C1497" s="0" t="n">
        <v>79.171</v>
      </c>
      <c r="D1497" s="0" t="n">
        <v>2468.8</v>
      </c>
      <c r="E1497" s="0" t="n">
        <v>1.937</v>
      </c>
      <c r="F1497" s="0" t="n">
        <v>2468.6</v>
      </c>
      <c r="G1497" s="0" t="n">
        <v>0.0320712144535364</v>
      </c>
      <c r="H1497" s="0" t="n">
        <v>3.43979618008603</v>
      </c>
      <c r="I1497" s="0" t="n">
        <v>1.77583695409707</v>
      </c>
      <c r="T1497" s="0" t="n">
        <v>18.5866</v>
      </c>
      <c r="U1497" s="0" t="n">
        <v>2.503</v>
      </c>
      <c r="Y1497" s="0" t="n">
        <v>3.45823250514875</v>
      </c>
      <c r="Z1497" s="0" t="n">
        <v>0.0184363250627224</v>
      </c>
    </row>
    <row r="1498" customFormat="false" ht="12.75" hidden="false" customHeight="false" outlineLevel="0" collapsed="false">
      <c r="B1498" s="0" t="n">
        <v>3.412</v>
      </c>
      <c r="C1498" s="0" t="n">
        <v>80.067</v>
      </c>
      <c r="D1498" s="0" t="n">
        <v>2468.8</v>
      </c>
      <c r="E1498" s="0" t="n">
        <v>1.912</v>
      </c>
      <c r="F1498" s="0" t="n">
        <v>2468.6</v>
      </c>
      <c r="G1498" s="0" t="n">
        <v>0.0324341732155878</v>
      </c>
      <c r="H1498" s="0" t="n">
        <v>3.42854246678045</v>
      </c>
      <c r="I1498" s="0" t="n">
        <v>1.79317074622409</v>
      </c>
      <c r="T1498" s="0" t="n">
        <v>18.5868</v>
      </c>
      <c r="U1498" s="0" t="n">
        <v>2.5102</v>
      </c>
      <c r="Y1498" s="0" t="n">
        <v>3.45029006752256</v>
      </c>
      <c r="Z1498" s="0" t="n">
        <v>0.0217476007421062</v>
      </c>
    </row>
    <row r="1499" customFormat="false" ht="12.75" hidden="false" customHeight="false" outlineLevel="0" collapsed="false">
      <c r="B1499" s="0" t="n">
        <v>3.412</v>
      </c>
      <c r="C1499" s="0" t="n">
        <v>81.66</v>
      </c>
      <c r="D1499" s="0" t="n">
        <v>2468.8</v>
      </c>
      <c r="E1499" s="0" t="n">
        <v>1.912</v>
      </c>
      <c r="F1499" s="0" t="n">
        <v>2468.6</v>
      </c>
      <c r="G1499" s="0" t="n">
        <v>0.0330794782467795</v>
      </c>
      <c r="H1499" s="0" t="n">
        <v>3.40884196629869</v>
      </c>
      <c r="I1499" s="0" t="n">
        <v>1.78286713718551</v>
      </c>
      <c r="T1499" s="0" t="n">
        <v>18.5868</v>
      </c>
      <c r="U1499" s="0" t="n">
        <v>2.5102</v>
      </c>
      <c r="Y1499" s="0" t="n">
        <v>3.45029006752256</v>
      </c>
      <c r="Z1499" s="0" t="n">
        <v>0.0414481012238657</v>
      </c>
    </row>
    <row r="1500" customFormat="false" ht="12.75" hidden="false" customHeight="false" outlineLevel="0" collapsed="false">
      <c r="B1500" s="0" t="n">
        <v>3.38</v>
      </c>
      <c r="C1500" s="0" t="n">
        <v>83.285</v>
      </c>
      <c r="D1500" s="0" t="n">
        <v>2468.8</v>
      </c>
      <c r="E1500" s="0" t="n">
        <v>1.88</v>
      </c>
      <c r="F1500" s="0" t="n">
        <v>2468.6</v>
      </c>
      <c r="G1500" s="0" t="n">
        <v>0.0337377460909017</v>
      </c>
      <c r="H1500" s="0" t="n">
        <v>3.38913779250451</v>
      </c>
      <c r="I1500" s="0" t="n">
        <v>1.80273286835346</v>
      </c>
      <c r="T1500" s="0" t="n">
        <v>18.5866</v>
      </c>
      <c r="U1500" s="0" t="n">
        <v>2.5102</v>
      </c>
      <c r="Y1500" s="0" t="n">
        <v>3.44012374736103</v>
      </c>
      <c r="Z1500" s="0" t="n">
        <v>0.0509859548565217</v>
      </c>
    </row>
    <row r="1501" customFormat="false" ht="12.75" hidden="false" customHeight="false" outlineLevel="0" collapsed="false">
      <c r="B1501" s="0" t="n">
        <v>3.38</v>
      </c>
      <c r="C1501" s="0" t="n">
        <v>84.703</v>
      </c>
      <c r="D1501" s="0" t="n">
        <v>2470.8</v>
      </c>
      <c r="E1501" s="0" t="n">
        <v>1.88</v>
      </c>
      <c r="F1501" s="0" t="n">
        <v>2470.6</v>
      </c>
      <c r="G1501" s="0" t="n">
        <v>0.0342843843600745</v>
      </c>
      <c r="H1501" s="0" t="n">
        <v>3.37306508208366</v>
      </c>
      <c r="I1501" s="0" t="n">
        <v>1.79418355429982</v>
      </c>
      <c r="T1501" s="0" t="n">
        <v>18.5867</v>
      </c>
      <c r="U1501" s="0" t="n">
        <v>2.5102</v>
      </c>
      <c r="Y1501" s="0" t="n">
        <v>3.44012374736103</v>
      </c>
      <c r="Z1501" s="0" t="n">
        <v>0.067058665277369</v>
      </c>
    </row>
    <row r="1502" customFormat="false" ht="12.75" hidden="false" customHeight="false" outlineLevel="0" collapsed="false">
      <c r="B1502" s="0" t="n">
        <v>3.37</v>
      </c>
      <c r="C1502" s="0" t="n">
        <v>85.422</v>
      </c>
      <c r="D1502" s="0" t="n">
        <v>2468.8</v>
      </c>
      <c r="E1502" s="0" t="n">
        <v>1.87</v>
      </c>
      <c r="F1502" s="0" t="n">
        <v>2468.6</v>
      </c>
      <c r="G1502" s="0" t="n">
        <v>0.0346034189419104</v>
      </c>
      <c r="H1502" s="0" t="n">
        <v>3.36380257617273</v>
      </c>
      <c r="I1502" s="0" t="n">
        <v>1.79882490704424</v>
      </c>
      <c r="T1502" s="0" t="n">
        <v>18.5868</v>
      </c>
      <c r="U1502" s="0" t="n">
        <v>2.5102</v>
      </c>
      <c r="Y1502" s="0" t="n">
        <v>3.43694677231056</v>
      </c>
      <c r="Z1502" s="0" t="n">
        <v>0.073144196137823</v>
      </c>
    </row>
    <row r="1503" customFormat="false" ht="12.75" hidden="false" customHeight="false" outlineLevel="0" collapsed="false">
      <c r="B1503" s="0" t="n">
        <v>3.341</v>
      </c>
      <c r="C1503" s="0" t="n">
        <v>85.422</v>
      </c>
      <c r="D1503" s="0" t="n">
        <v>2468.8</v>
      </c>
      <c r="E1503" s="0" t="n">
        <v>1.841</v>
      </c>
      <c r="F1503" s="0" t="n">
        <v>2468.6</v>
      </c>
      <c r="G1503" s="0" t="n">
        <v>0.0346034189419104</v>
      </c>
      <c r="H1503" s="0" t="n">
        <v>3.36380257617273</v>
      </c>
      <c r="I1503" s="0" t="n">
        <v>1.82716055196781</v>
      </c>
      <c r="T1503" s="0" t="n">
        <v>18.5868</v>
      </c>
      <c r="U1503" s="0" t="n">
        <v>2.5102</v>
      </c>
      <c r="Y1503" s="0" t="n">
        <v>3.42773354466417</v>
      </c>
      <c r="Z1503" s="0" t="n">
        <v>0.0639309684914395</v>
      </c>
    </row>
    <row r="1504" customFormat="false" ht="12.75" hidden="false" customHeight="false" outlineLevel="0" collapsed="false">
      <c r="B1504" s="0" t="n">
        <v>3.328</v>
      </c>
      <c r="C1504" s="0" t="n">
        <v>84.465</v>
      </c>
      <c r="D1504" s="0" t="n">
        <v>2468.8</v>
      </c>
      <c r="E1504" s="0" t="n">
        <v>1.828</v>
      </c>
      <c r="F1504" s="0" t="n">
        <v>2468.6</v>
      </c>
      <c r="G1504" s="0" t="n">
        <v>0.0342157498177104</v>
      </c>
      <c r="H1504" s="0" t="n">
        <v>3.37506900694672</v>
      </c>
      <c r="I1504" s="0" t="n">
        <v>1.84631783749821</v>
      </c>
      <c r="T1504" s="0" t="n">
        <v>18.5866</v>
      </c>
      <c r="U1504" s="0" t="n">
        <v>2.503</v>
      </c>
      <c r="Y1504" s="0" t="n">
        <v>3.42360347709855</v>
      </c>
      <c r="Z1504" s="0" t="n">
        <v>0.0485344701518309</v>
      </c>
    </row>
    <row r="1505" customFormat="false" ht="12.75" hidden="false" customHeight="false" outlineLevel="0" collapsed="false">
      <c r="B1505" s="0" t="n">
        <v>3.306</v>
      </c>
      <c r="C1505" s="0" t="n">
        <v>83.755</v>
      </c>
      <c r="D1505" s="0" t="n">
        <v>2468.8</v>
      </c>
      <c r="E1505" s="0" t="n">
        <v>1.806</v>
      </c>
      <c r="F1505" s="0" t="n">
        <v>2468.6</v>
      </c>
      <c r="G1505" s="0" t="n">
        <v>0.0339281374058171</v>
      </c>
      <c r="H1505" s="0" t="n">
        <v>3.38351038337306</v>
      </c>
      <c r="I1505" s="0" t="n">
        <v>1.8734830472719</v>
      </c>
      <c r="T1505" s="0" t="n">
        <v>18.5867</v>
      </c>
      <c r="U1505" s="0" t="n">
        <v>2.503</v>
      </c>
      <c r="Y1505" s="0" t="n">
        <v>3.4166141319875</v>
      </c>
      <c r="Z1505" s="0" t="n">
        <v>0.0331037486144448</v>
      </c>
    </row>
    <row r="1506" customFormat="false" ht="12.75" hidden="false" customHeight="false" outlineLevel="0" collapsed="false">
      <c r="B1506" s="0" t="n">
        <v>3.306</v>
      </c>
      <c r="C1506" s="0" t="n">
        <v>83.52</v>
      </c>
      <c r="D1506" s="0" t="n">
        <v>2470.8</v>
      </c>
      <c r="E1506" s="0" t="n">
        <v>1.806</v>
      </c>
      <c r="F1506" s="0" t="n">
        <v>2470.6</v>
      </c>
      <c r="G1506" s="0" t="n">
        <v>0.033805553306889</v>
      </c>
      <c r="H1506" s="0" t="n">
        <v>3.38712997721885</v>
      </c>
      <c r="I1506" s="0" t="n">
        <v>1.87548725205916</v>
      </c>
      <c r="T1506" s="0" t="n">
        <v>18.587</v>
      </c>
      <c r="U1506" s="0" t="n">
        <v>2.4958</v>
      </c>
      <c r="Y1506" s="0" t="n">
        <v>3.4166141319875</v>
      </c>
      <c r="Z1506" s="0" t="n">
        <v>0.0294841547686575</v>
      </c>
    </row>
    <row r="1507" customFormat="false" ht="12.75" hidden="false" customHeight="false" outlineLevel="0" collapsed="false">
      <c r="B1507" s="0" t="n">
        <v>3.296</v>
      </c>
      <c r="C1507" s="0" t="n">
        <v>84.942</v>
      </c>
      <c r="D1507" s="0" t="n">
        <v>2466.8</v>
      </c>
      <c r="E1507" s="0" t="n">
        <v>1.796</v>
      </c>
      <c r="F1507" s="0" t="n">
        <v>2466.6</v>
      </c>
      <c r="G1507" s="0" t="n">
        <v>0.0344368766723425</v>
      </c>
      <c r="H1507" s="0" t="n">
        <v>3.36862707990958</v>
      </c>
      <c r="I1507" s="0" t="n">
        <v>1.87562755006102</v>
      </c>
      <c r="T1507" s="0" t="n">
        <v>18.5866</v>
      </c>
      <c r="U1507" s="0" t="n">
        <v>2.4958</v>
      </c>
      <c r="Y1507" s="0" t="n">
        <v>3.41343715693703</v>
      </c>
      <c r="Z1507" s="0" t="n">
        <v>0.0448100770274418</v>
      </c>
    </row>
    <row r="1508" customFormat="false" ht="12.75" hidden="false" customHeight="false" outlineLevel="0" collapsed="false">
      <c r="B1508" s="0" t="n">
        <v>3.252</v>
      </c>
      <c r="C1508" s="0" t="n">
        <v>87.613</v>
      </c>
      <c r="D1508" s="0" t="n">
        <v>2468.8</v>
      </c>
      <c r="E1508" s="0" t="n">
        <v>1.752</v>
      </c>
      <c r="F1508" s="0" t="n">
        <v>2468.6</v>
      </c>
      <c r="G1508" s="0" t="n">
        <v>0.0354909665397391</v>
      </c>
      <c r="H1508" s="0" t="n">
        <v>3.33847686787224</v>
      </c>
      <c r="I1508" s="0" t="n">
        <v>1.9055233264111</v>
      </c>
      <c r="T1508" s="0" t="n">
        <v>18.5868</v>
      </c>
      <c r="U1508" s="0" t="n">
        <v>2.4958</v>
      </c>
      <c r="Y1508" s="0" t="n">
        <v>3.39945846671493</v>
      </c>
      <c r="Z1508" s="0" t="n">
        <v>0.0609815988426843</v>
      </c>
    </row>
    <row r="1509" customFormat="false" ht="12.75" hidden="false" customHeight="false" outlineLevel="0" collapsed="false">
      <c r="B1509" s="0" t="n">
        <v>3.266</v>
      </c>
      <c r="C1509" s="0" t="n">
        <v>88.605</v>
      </c>
      <c r="D1509" s="0" t="n">
        <v>2468.8</v>
      </c>
      <c r="E1509" s="0" t="n">
        <v>1.766</v>
      </c>
      <c r="F1509" s="0" t="n">
        <v>2468.6</v>
      </c>
      <c r="G1509" s="0" t="n">
        <v>0.0358928137405817</v>
      </c>
      <c r="H1509" s="0" t="n">
        <v>3.32721796791381</v>
      </c>
      <c r="I1509" s="0" t="n">
        <v>1.88404188443591</v>
      </c>
      <c r="T1509" s="0" t="n">
        <v>18.5866</v>
      </c>
      <c r="U1509" s="0" t="n">
        <v>2.4887</v>
      </c>
      <c r="Y1509" s="0" t="n">
        <v>3.40390623178559</v>
      </c>
      <c r="Z1509" s="0" t="n">
        <v>0.0766882638717843</v>
      </c>
    </row>
    <row r="1510" customFormat="false" ht="12.75" hidden="false" customHeight="false" outlineLevel="0" collapsed="false">
      <c r="B1510" s="0" t="n">
        <v>3.22</v>
      </c>
      <c r="C1510" s="0" t="n">
        <v>88.108</v>
      </c>
      <c r="D1510" s="0" t="n">
        <v>2468.8</v>
      </c>
      <c r="E1510" s="0" t="n">
        <v>1.72</v>
      </c>
      <c r="F1510" s="0" t="n">
        <v>2468.6</v>
      </c>
      <c r="G1510" s="0" t="n">
        <v>0.0356914850522563</v>
      </c>
      <c r="H1510" s="0" t="n">
        <v>3.33284292226424</v>
      </c>
      <c r="I1510" s="0" t="n">
        <v>1.93769937340944</v>
      </c>
      <c r="T1510" s="0" t="n">
        <v>18.5866</v>
      </c>
      <c r="U1510" s="0" t="n">
        <v>2.4815</v>
      </c>
      <c r="Y1510" s="0" t="n">
        <v>3.3892921465534</v>
      </c>
      <c r="Z1510" s="0" t="n">
        <v>0.0564492242891626</v>
      </c>
    </row>
    <row r="1511" customFormat="false" ht="12.75" hidden="false" customHeight="false" outlineLevel="0" collapsed="false">
      <c r="B1511" s="0" t="n">
        <v>3.22</v>
      </c>
      <c r="C1511" s="0" t="n">
        <v>87.613</v>
      </c>
      <c r="D1511" s="0" t="n">
        <v>2466.8</v>
      </c>
      <c r="E1511" s="0" t="n">
        <v>1.72</v>
      </c>
      <c r="F1511" s="0" t="n">
        <v>2466.6</v>
      </c>
      <c r="G1511" s="0" t="n">
        <v>0.0355197437768588</v>
      </c>
      <c r="H1511" s="0" t="n">
        <v>3.33766636374545</v>
      </c>
      <c r="I1511" s="0" t="n">
        <v>1.94050369985201</v>
      </c>
      <c r="T1511" s="0" t="n">
        <v>18.5868</v>
      </c>
      <c r="U1511" s="0" t="n">
        <v>2.4815</v>
      </c>
      <c r="Y1511" s="0" t="n">
        <v>3.3892921465534</v>
      </c>
      <c r="Z1511" s="0" t="n">
        <v>0.0516257828079505</v>
      </c>
    </row>
    <row r="1512" customFormat="false" ht="12.75" hidden="false" customHeight="false" outlineLevel="0" collapsed="false">
      <c r="B1512" s="0" t="n">
        <v>3.21</v>
      </c>
      <c r="C1512" s="0" t="n">
        <v>88.108</v>
      </c>
      <c r="D1512" s="0" t="n">
        <v>2468.8</v>
      </c>
      <c r="E1512" s="0" t="n">
        <v>1.71</v>
      </c>
      <c r="F1512" s="0" t="n">
        <v>2468.6</v>
      </c>
      <c r="G1512" s="0" t="n">
        <v>0.0356914850522563</v>
      </c>
      <c r="H1512" s="0" t="n">
        <v>3.33284292226424</v>
      </c>
      <c r="I1512" s="0" t="n">
        <v>1.94903094869254</v>
      </c>
      <c r="T1512" s="0" t="n">
        <v>18.5868</v>
      </c>
      <c r="U1512" s="0" t="n">
        <v>2.4744</v>
      </c>
      <c r="Y1512" s="0" t="n">
        <v>3.38611517150292</v>
      </c>
      <c r="Z1512" s="0" t="n">
        <v>0.0532722492386855</v>
      </c>
    </row>
    <row r="1513" customFormat="false" ht="12.75" hidden="false" customHeight="false" outlineLevel="0" collapsed="false">
      <c r="B1513" s="0" t="n">
        <v>3.199</v>
      </c>
      <c r="C1513" s="0" t="n">
        <v>89.105</v>
      </c>
      <c r="D1513" s="0" t="n">
        <v>2466.8</v>
      </c>
      <c r="E1513" s="0" t="n">
        <v>1.699</v>
      </c>
      <c r="F1513" s="0" t="n">
        <v>2466.6</v>
      </c>
      <c r="G1513" s="0" t="n">
        <v>0.0361246249898646</v>
      </c>
      <c r="H1513" s="0" t="n">
        <v>3.32078030394437</v>
      </c>
      <c r="I1513" s="0" t="n">
        <v>1.95454991403436</v>
      </c>
      <c r="T1513" s="0" t="n">
        <v>18.5867</v>
      </c>
      <c r="U1513" s="0" t="n">
        <v>2.4673</v>
      </c>
      <c r="Y1513" s="0" t="n">
        <v>3.3826204989474</v>
      </c>
      <c r="Z1513" s="0" t="n">
        <v>0.061840195003025</v>
      </c>
    </row>
    <row r="1514" customFormat="false" ht="12.75" hidden="false" customHeight="false" outlineLevel="0" collapsed="false">
      <c r="B1514" s="0" t="n">
        <v>3.17</v>
      </c>
      <c r="C1514" s="0" t="n">
        <v>90.368</v>
      </c>
      <c r="D1514" s="0" t="n">
        <v>2468.8</v>
      </c>
      <c r="E1514" s="0" t="n">
        <v>1.67</v>
      </c>
      <c r="F1514" s="0" t="n">
        <v>2468.6</v>
      </c>
      <c r="G1514" s="0" t="n">
        <v>0.0366069837154663</v>
      </c>
      <c r="H1514" s="0" t="n">
        <v>3.30751603615371</v>
      </c>
      <c r="I1514" s="0" t="n">
        <v>1.98054852464294</v>
      </c>
      <c r="T1514" s="0" t="n">
        <v>18.5866</v>
      </c>
      <c r="U1514" s="0" t="n">
        <v>2.4673</v>
      </c>
      <c r="Y1514" s="0" t="n">
        <v>3.37340727130101</v>
      </c>
      <c r="Z1514" s="0" t="n">
        <v>0.0658912351473</v>
      </c>
    </row>
    <row r="1515" customFormat="false" ht="12.75" hidden="false" customHeight="false" outlineLevel="0" collapsed="false">
      <c r="B1515" s="0" t="n">
        <v>3.167</v>
      </c>
      <c r="C1515" s="0" t="n">
        <v>91.134</v>
      </c>
      <c r="D1515" s="0" t="n">
        <v>2466.8</v>
      </c>
      <c r="E1515" s="0" t="n">
        <v>1.667</v>
      </c>
      <c r="F1515" s="0" t="n">
        <v>2466.6</v>
      </c>
      <c r="G1515" s="0" t="n">
        <v>0.0369472147895889</v>
      </c>
      <c r="H1515" s="0" t="n">
        <v>3.29826480410637</v>
      </c>
      <c r="I1515" s="0" t="n">
        <v>1.97856316982986</v>
      </c>
      <c r="T1515" s="0" t="n">
        <v>18.5868</v>
      </c>
      <c r="U1515" s="0" t="n">
        <v>2.4673</v>
      </c>
      <c r="Y1515" s="0" t="n">
        <v>3.37245417878587</v>
      </c>
      <c r="Z1515" s="0" t="n">
        <v>0.0741893746795004</v>
      </c>
    </row>
    <row r="1516" customFormat="false" ht="12.75" hidden="false" customHeight="false" outlineLevel="0" collapsed="false">
      <c r="B1516" s="0" t="n">
        <v>3.124</v>
      </c>
      <c r="C1516" s="0" t="n">
        <v>91.648</v>
      </c>
      <c r="D1516" s="0" t="n">
        <v>2466.8</v>
      </c>
      <c r="E1516" s="0" t="n">
        <v>1.624</v>
      </c>
      <c r="F1516" s="0" t="n">
        <v>2466.6</v>
      </c>
      <c r="G1516" s="0" t="n">
        <v>0.0371555987999676</v>
      </c>
      <c r="H1516" s="0" t="n">
        <v>3.2926406034471</v>
      </c>
      <c r="I1516" s="0" t="n">
        <v>2.02748805630979</v>
      </c>
      <c r="T1516" s="0" t="n">
        <v>18.5867</v>
      </c>
      <c r="U1516" s="0" t="n">
        <v>2.4602</v>
      </c>
      <c r="Y1516" s="0" t="n">
        <v>3.35879318606882</v>
      </c>
      <c r="Z1516" s="0" t="n">
        <v>0.0661525826217155</v>
      </c>
    </row>
    <row r="1517" customFormat="false" ht="12.75" hidden="false" customHeight="false" outlineLevel="0" collapsed="false">
      <c r="B1517" s="0" t="n">
        <v>3.124</v>
      </c>
      <c r="C1517" s="0" t="n">
        <v>92.947</v>
      </c>
      <c r="D1517" s="0" t="n">
        <v>2468.8</v>
      </c>
      <c r="E1517" s="0" t="n">
        <v>1.624</v>
      </c>
      <c r="F1517" s="0" t="n">
        <v>2468.6</v>
      </c>
      <c r="G1517" s="0" t="n">
        <v>0.0376517054200762</v>
      </c>
      <c r="H1517" s="0" t="n">
        <v>3.2793768221305</v>
      </c>
      <c r="I1517" s="0" t="n">
        <v>2.01932070328233</v>
      </c>
      <c r="T1517" s="0" t="n">
        <v>18.5866</v>
      </c>
      <c r="U1517" s="0" t="n">
        <v>2.4532</v>
      </c>
      <c r="Y1517" s="0" t="n">
        <v>3.35879318606882</v>
      </c>
      <c r="Z1517" s="0" t="n">
        <v>0.0794163639383196</v>
      </c>
    </row>
    <row r="1518" customFormat="false" ht="12.75" hidden="false" customHeight="false" outlineLevel="0" collapsed="false">
      <c r="B1518" s="0" t="n">
        <v>3.114</v>
      </c>
      <c r="C1518" s="0" t="n">
        <v>95.331</v>
      </c>
      <c r="D1518" s="0" t="n">
        <v>2468.8</v>
      </c>
      <c r="E1518" s="0" t="n">
        <v>1.614</v>
      </c>
      <c r="F1518" s="0" t="n">
        <v>2468.6</v>
      </c>
      <c r="G1518" s="0" t="n">
        <v>0.0386174349833914</v>
      </c>
      <c r="H1518" s="0" t="n">
        <v>3.25405121563067</v>
      </c>
      <c r="I1518" s="0" t="n">
        <v>2.016140777962</v>
      </c>
      <c r="T1518" s="0" t="n">
        <v>18.5868</v>
      </c>
      <c r="U1518" s="0" t="n">
        <v>2.4532</v>
      </c>
      <c r="Y1518" s="0" t="n">
        <v>3.35561621101834</v>
      </c>
      <c r="Z1518" s="0" t="n">
        <v>0.101564995387672</v>
      </c>
    </row>
    <row r="1519" customFormat="false" ht="12.75" hidden="false" customHeight="false" outlineLevel="0" collapsed="false">
      <c r="B1519" s="0" t="n">
        <v>3.084</v>
      </c>
      <c r="C1519" s="0" t="n">
        <v>96.41</v>
      </c>
      <c r="D1519" s="0" t="n">
        <v>2468.8</v>
      </c>
      <c r="E1519" s="0" t="n">
        <v>1.584</v>
      </c>
      <c r="F1519" s="0" t="n">
        <v>2468.6</v>
      </c>
      <c r="G1519" s="0" t="n">
        <v>0.0390545248318885</v>
      </c>
      <c r="H1519" s="0" t="n">
        <v>3.24279633199237</v>
      </c>
      <c r="I1519" s="0" t="n">
        <v>2.04721990656084</v>
      </c>
      <c r="T1519" s="0" t="n">
        <v>18.5866</v>
      </c>
      <c r="U1519" s="0" t="n">
        <v>2.4532</v>
      </c>
      <c r="Y1519" s="0" t="n">
        <v>3.34608528586691</v>
      </c>
      <c r="Z1519" s="0" t="n">
        <v>0.103288953874538</v>
      </c>
    </row>
    <row r="1520" customFormat="false" ht="12.75" hidden="false" customHeight="false" outlineLevel="0" collapsed="false">
      <c r="B1520" s="0" t="n">
        <v>3.082</v>
      </c>
      <c r="C1520" s="0" t="n">
        <v>96.41</v>
      </c>
      <c r="D1520" s="0" t="n">
        <v>2468.8</v>
      </c>
      <c r="E1520" s="0" t="n">
        <v>1.582</v>
      </c>
      <c r="F1520" s="0" t="n">
        <v>2468.6</v>
      </c>
      <c r="G1520" s="0" t="n">
        <v>0.0390545248318885</v>
      </c>
      <c r="H1520" s="0" t="n">
        <v>3.24279633199237</v>
      </c>
      <c r="I1520" s="0" t="n">
        <v>2.04980804803564</v>
      </c>
      <c r="T1520" s="0" t="n">
        <v>18.5869</v>
      </c>
      <c r="U1520" s="0" t="n">
        <v>2.4461</v>
      </c>
      <c r="Y1520" s="0" t="n">
        <v>3.34544989085682</v>
      </c>
      <c r="Z1520" s="0" t="n">
        <v>0.102653558864442</v>
      </c>
    </row>
    <row r="1521" customFormat="false" ht="12.75" hidden="false" customHeight="false" outlineLevel="0" collapsed="false">
      <c r="B1521" s="0" t="n">
        <v>3.071</v>
      </c>
      <c r="C1521" s="0" t="n">
        <v>95.869</v>
      </c>
      <c r="D1521" s="0" t="n">
        <v>2468.8</v>
      </c>
      <c r="E1521" s="0" t="n">
        <v>1.571</v>
      </c>
      <c r="F1521" s="0" t="n">
        <v>2468.6</v>
      </c>
      <c r="G1521" s="0" t="n">
        <v>0.0388353722757838</v>
      </c>
      <c r="H1521" s="0" t="n">
        <v>3.24842358607074</v>
      </c>
      <c r="I1521" s="0" t="n">
        <v>2.06774257547469</v>
      </c>
      <c r="T1521" s="0" t="n">
        <v>18.5868</v>
      </c>
      <c r="U1521" s="0" t="n">
        <v>2.4461</v>
      </c>
      <c r="Y1521" s="0" t="n">
        <v>3.34195521830129</v>
      </c>
      <c r="Z1521" s="0" t="n">
        <v>0.0935316322305511</v>
      </c>
    </row>
    <row r="1522" customFormat="false" ht="12.75" hidden="false" customHeight="false" outlineLevel="0" collapsed="false">
      <c r="B1522" s="0" t="n">
        <v>3.05</v>
      </c>
      <c r="C1522" s="0" t="n">
        <v>95.331</v>
      </c>
      <c r="D1522" s="0" t="n">
        <v>2468.8</v>
      </c>
      <c r="E1522" s="0" t="n">
        <v>1.55</v>
      </c>
      <c r="F1522" s="0" t="n">
        <v>2468.6</v>
      </c>
      <c r="G1522" s="0" t="n">
        <v>0.0386174349833914</v>
      </c>
      <c r="H1522" s="0" t="n">
        <v>3.25405121563067</v>
      </c>
      <c r="I1522" s="0" t="n">
        <v>2.09938788105205</v>
      </c>
      <c r="T1522" s="0" t="n">
        <v>18.5866</v>
      </c>
      <c r="U1522" s="0" t="n">
        <v>2.4391</v>
      </c>
      <c r="Y1522" s="0" t="n">
        <v>3.33528357069529</v>
      </c>
      <c r="Z1522" s="0" t="n">
        <v>0.0812323550646186</v>
      </c>
    </row>
    <row r="1523" customFormat="false" ht="12.75" hidden="false" customHeight="false" outlineLevel="0" collapsed="false">
      <c r="B1523" s="0" t="n">
        <v>3.038</v>
      </c>
      <c r="C1523" s="0" t="n">
        <v>96.14</v>
      </c>
      <c r="D1523" s="0" t="n">
        <v>2466.8</v>
      </c>
      <c r="E1523" s="0" t="n">
        <v>1.538</v>
      </c>
      <c r="F1523" s="0" t="n">
        <v>2466.6</v>
      </c>
      <c r="G1523" s="0" t="n">
        <v>0.0389767291007865</v>
      </c>
      <c r="H1523" s="0" t="n">
        <v>3.24479029589908</v>
      </c>
      <c r="I1523" s="0" t="n">
        <v>2.1097466163193</v>
      </c>
      <c r="T1523" s="0" t="n">
        <v>18.5868</v>
      </c>
      <c r="U1523" s="0" t="n">
        <v>2.4391</v>
      </c>
      <c r="Y1523" s="0" t="n">
        <v>3.33147120063472</v>
      </c>
      <c r="Z1523" s="0" t="n">
        <v>0.0866809047356414</v>
      </c>
    </row>
    <row r="1524" customFormat="false" ht="12.75" hidden="false" customHeight="false" outlineLevel="0" collapsed="false">
      <c r="B1524" s="0" t="n">
        <v>3.02</v>
      </c>
      <c r="C1524" s="0" t="n">
        <v>98.328</v>
      </c>
      <c r="D1524" s="0" t="n">
        <v>2468.8</v>
      </c>
      <c r="E1524" s="0" t="n">
        <v>1.52</v>
      </c>
      <c r="F1524" s="0" t="n">
        <v>2468.6</v>
      </c>
      <c r="G1524" s="0" t="n">
        <v>0.0398314834319047</v>
      </c>
      <c r="H1524" s="0" t="n">
        <v>3.22309743499911</v>
      </c>
      <c r="I1524" s="0" t="n">
        <v>2.1204588388152</v>
      </c>
      <c r="T1524" s="0" t="n">
        <v>18.5867</v>
      </c>
      <c r="U1524" s="0" t="n">
        <v>2.4391</v>
      </c>
      <c r="Y1524" s="0" t="n">
        <v>3.32575264554386</v>
      </c>
      <c r="Z1524" s="0" t="n">
        <v>0.10265521054475</v>
      </c>
    </row>
    <row r="1525" customFormat="false" ht="12.75" hidden="false" customHeight="false" outlineLevel="0" collapsed="false">
      <c r="B1525" s="0" t="n">
        <v>3.018</v>
      </c>
      <c r="C1525" s="0" t="n">
        <v>100</v>
      </c>
      <c r="D1525" s="0" t="n">
        <v>2468.8</v>
      </c>
      <c r="E1525" s="0" t="n">
        <v>1.518</v>
      </c>
      <c r="F1525" s="0" t="n">
        <v>2468.6</v>
      </c>
      <c r="G1525" s="0" t="n">
        <v>0.0405087904075184</v>
      </c>
      <c r="H1525" s="0" t="n">
        <v>3.20623607898776</v>
      </c>
      <c r="I1525" s="0" t="n">
        <v>2.11214497957033</v>
      </c>
      <c r="T1525" s="0" t="n">
        <v>18.5868</v>
      </c>
      <c r="U1525" s="0" t="n">
        <v>2.4321</v>
      </c>
      <c r="Y1525" s="0" t="n">
        <v>3.32511725053376</v>
      </c>
      <c r="Z1525" s="0" t="n">
        <v>0.118881171546006</v>
      </c>
    </row>
    <row r="1526" customFormat="false" ht="12.75" hidden="false" customHeight="false" outlineLevel="0" collapsed="false">
      <c r="B1526" s="0" t="n">
        <v>3.006</v>
      </c>
      <c r="C1526" s="0" t="n">
        <v>101.13</v>
      </c>
      <c r="D1526" s="0" t="n">
        <v>2466.8</v>
      </c>
      <c r="E1526" s="0" t="n">
        <v>1.506</v>
      </c>
      <c r="F1526" s="0" t="n">
        <v>2466.6</v>
      </c>
      <c r="G1526" s="0" t="n">
        <v>0.0409997567501824</v>
      </c>
      <c r="H1526" s="0" t="n">
        <v>3.19418894364408</v>
      </c>
      <c r="I1526" s="0" t="n">
        <v>2.12097539418598</v>
      </c>
      <c r="T1526" s="0" t="n">
        <v>18.5868</v>
      </c>
      <c r="U1526" s="0" t="n">
        <v>2.4251</v>
      </c>
      <c r="Y1526" s="0" t="n">
        <v>3.32130488047319</v>
      </c>
      <c r="Z1526" s="0" t="n">
        <v>0.127115936829111</v>
      </c>
    </row>
    <row r="1527" customFormat="false" ht="12.75" hidden="false" customHeight="false" outlineLevel="0" collapsed="false">
      <c r="B1527" s="0" t="n">
        <v>2.996</v>
      </c>
      <c r="C1527" s="0" t="n">
        <v>100.85</v>
      </c>
      <c r="D1527" s="0" t="n">
        <v>2468.8</v>
      </c>
      <c r="E1527" s="0" t="n">
        <v>1.496</v>
      </c>
      <c r="F1527" s="0" t="n">
        <v>2468.6</v>
      </c>
      <c r="G1527" s="0" t="n">
        <v>0.0408531151259823</v>
      </c>
      <c r="H1527" s="0" t="n">
        <v>3.19777200110977</v>
      </c>
      <c r="I1527" s="0" t="n">
        <v>2.13754812908407</v>
      </c>
      <c r="T1527" s="0" t="n">
        <v>18.587</v>
      </c>
      <c r="U1527" s="0" t="n">
        <v>2.4251</v>
      </c>
      <c r="Y1527" s="0" t="n">
        <v>3.31812790542271</v>
      </c>
      <c r="Z1527" s="0" t="n">
        <v>0.120355904312949</v>
      </c>
    </row>
    <row r="1528" customFormat="false" ht="12.75" hidden="false" customHeight="false" outlineLevel="0" collapsed="false">
      <c r="B1528" s="0" t="n">
        <v>2.985</v>
      </c>
      <c r="C1528" s="0" t="n">
        <v>100</v>
      </c>
      <c r="D1528" s="0" t="n">
        <v>2468.8</v>
      </c>
      <c r="E1528" s="0" t="n">
        <v>1.485</v>
      </c>
      <c r="F1528" s="0" t="n">
        <v>2468.6</v>
      </c>
      <c r="G1528" s="0" t="n">
        <v>0.0405087904075184</v>
      </c>
      <c r="H1528" s="0" t="n">
        <v>3.20623607898776</v>
      </c>
      <c r="I1528" s="0" t="n">
        <v>2.15908153467189</v>
      </c>
      <c r="T1528" s="0" t="n">
        <v>18.5869</v>
      </c>
      <c r="U1528" s="0" t="n">
        <v>2.4251</v>
      </c>
      <c r="Y1528" s="0" t="n">
        <v>3.31463323286719</v>
      </c>
      <c r="Z1528" s="0" t="n">
        <v>0.108397153879432</v>
      </c>
    </row>
    <row r="1529" customFormat="false" ht="12.75" hidden="false" customHeight="false" outlineLevel="0" collapsed="false">
      <c r="B1529" s="0" t="n">
        <v>2.977</v>
      </c>
      <c r="C1529" s="0" t="n">
        <v>98.883</v>
      </c>
      <c r="D1529" s="0" t="n">
        <v>2468.8</v>
      </c>
      <c r="E1529" s="0" t="n">
        <v>1.477</v>
      </c>
      <c r="F1529" s="0" t="n">
        <v>2468.6</v>
      </c>
      <c r="G1529" s="0" t="n">
        <v>0.0400563072186664</v>
      </c>
      <c r="H1529" s="0" t="n">
        <v>3.21746893121202</v>
      </c>
      <c r="I1529" s="0" t="n">
        <v>2.17838113149087</v>
      </c>
      <c r="T1529" s="0" t="n">
        <v>18.5868</v>
      </c>
      <c r="U1529" s="0" t="n">
        <v>2.4251</v>
      </c>
      <c r="Y1529" s="0" t="n">
        <v>3.31209165282681</v>
      </c>
      <c r="Z1529" s="0" t="n">
        <v>0.0946227216147868</v>
      </c>
    </row>
    <row r="1530" customFormat="false" ht="12.75" hidden="false" customHeight="false" outlineLevel="0" collapsed="false">
      <c r="B1530" s="0" t="n">
        <v>2.964</v>
      </c>
      <c r="C1530" s="0" t="n">
        <v>97.777</v>
      </c>
      <c r="D1530" s="0" t="n">
        <v>2468.8</v>
      </c>
      <c r="E1530" s="0" t="n">
        <v>1.464</v>
      </c>
      <c r="F1530" s="0" t="n">
        <v>2468.6</v>
      </c>
      <c r="G1530" s="0" t="n">
        <v>0.0396082799967593</v>
      </c>
      <c r="H1530" s="0" t="n">
        <v>3.22871688799823</v>
      </c>
      <c r="I1530" s="0" t="n">
        <v>2.2054077103813</v>
      </c>
      <c r="T1530" s="0" t="n">
        <v>18.5864</v>
      </c>
      <c r="U1530" s="0" t="n">
        <v>2.4251</v>
      </c>
      <c r="Y1530" s="0" t="n">
        <v>3.30796158526119</v>
      </c>
      <c r="Z1530" s="0" t="n">
        <v>0.0792446972629621</v>
      </c>
    </row>
    <row r="1531" customFormat="false" ht="12.75" hidden="false" customHeight="false" outlineLevel="0" collapsed="false">
      <c r="B1531" s="0" t="n">
        <v>2.942</v>
      </c>
      <c r="C1531" s="0" t="n">
        <v>98.328</v>
      </c>
      <c r="D1531" s="0" t="n">
        <v>2468.8</v>
      </c>
      <c r="E1531" s="0" t="n">
        <v>1.442</v>
      </c>
      <c r="F1531" s="0" t="n">
        <v>2468.6</v>
      </c>
      <c r="G1531" s="0" t="n">
        <v>0.0398314834319047</v>
      </c>
      <c r="H1531" s="0" t="n">
        <v>3.22309743499911</v>
      </c>
      <c r="I1531" s="0" t="n">
        <v>2.23515772191339</v>
      </c>
      <c r="T1531" s="0" t="n">
        <v>18.5872</v>
      </c>
      <c r="U1531" s="0" t="n">
        <v>2.4182</v>
      </c>
      <c r="Y1531" s="0" t="n">
        <v>3.30097224015014</v>
      </c>
      <c r="Z1531" s="0" t="n">
        <v>0.0778748051510285</v>
      </c>
    </row>
    <row r="1532" customFormat="false" ht="12.75" hidden="false" customHeight="false" outlineLevel="0" collapsed="false">
      <c r="B1532" s="0" t="n">
        <v>2.964</v>
      </c>
      <c r="C1532" s="0" t="n">
        <v>100</v>
      </c>
      <c r="D1532" s="0" t="n">
        <v>2468.8</v>
      </c>
      <c r="E1532" s="0" t="n">
        <v>1.464</v>
      </c>
      <c r="F1532" s="0" t="n">
        <v>2468.6</v>
      </c>
      <c r="G1532" s="0" t="n">
        <v>0.0405087904075184</v>
      </c>
      <c r="H1532" s="0" t="n">
        <v>3.20623607898776</v>
      </c>
      <c r="I1532" s="0" t="n">
        <v>2.19005196652169</v>
      </c>
      <c r="T1532" s="0" t="n">
        <v>18.5867</v>
      </c>
      <c r="U1532" s="0" t="n">
        <v>2.4251</v>
      </c>
      <c r="Y1532" s="0" t="n">
        <v>3.30796158526119</v>
      </c>
      <c r="Z1532" s="0" t="n">
        <v>0.10172550627343</v>
      </c>
    </row>
    <row r="1533" customFormat="false" ht="12.75" hidden="false" customHeight="false" outlineLevel="0" collapsed="false">
      <c r="B1533" s="0" t="n">
        <v>2.935</v>
      </c>
      <c r="C1533" s="0" t="n">
        <v>101.71</v>
      </c>
      <c r="D1533" s="0" t="n">
        <v>2468.8</v>
      </c>
      <c r="E1533" s="0" t="n">
        <v>1.435</v>
      </c>
      <c r="F1533" s="0" t="n">
        <v>2468.6</v>
      </c>
      <c r="G1533" s="0" t="n">
        <v>0.041201490723487</v>
      </c>
      <c r="H1533" s="0" t="n">
        <v>3.18928063940834</v>
      </c>
      <c r="I1533" s="0" t="n">
        <v>2.22249521909989</v>
      </c>
      <c r="T1533" s="0" t="n">
        <v>18.587</v>
      </c>
      <c r="U1533" s="0" t="n">
        <v>2.4251</v>
      </c>
      <c r="Y1533" s="0" t="n">
        <v>3.2987483576148</v>
      </c>
      <c r="Z1533" s="0" t="n">
        <v>0.109467718206464</v>
      </c>
    </row>
    <row r="1534" customFormat="false" ht="12.75" hidden="false" customHeight="false" outlineLevel="0" collapsed="false">
      <c r="B1534" s="0" t="n">
        <v>2.932</v>
      </c>
      <c r="C1534" s="0" t="n">
        <v>102.28</v>
      </c>
      <c r="D1534" s="0" t="n">
        <v>2468.8</v>
      </c>
      <c r="E1534" s="0" t="n">
        <v>1.432</v>
      </c>
      <c r="F1534" s="0" t="n">
        <v>2468.6</v>
      </c>
      <c r="G1534" s="0" t="n">
        <v>0.0414323908288099</v>
      </c>
      <c r="H1534" s="0" t="n">
        <v>3.18369211597553</v>
      </c>
      <c r="I1534" s="0" t="n">
        <v>2.22324868434046</v>
      </c>
      <c r="T1534" s="0" t="n">
        <v>18.5868</v>
      </c>
      <c r="U1534" s="0" t="n">
        <v>2.4251</v>
      </c>
      <c r="Y1534" s="0" t="n">
        <v>3.29779526509966</v>
      </c>
      <c r="Z1534" s="0" t="n">
        <v>0.11410314912413</v>
      </c>
    </row>
    <row r="1535" customFormat="false" ht="12.75" hidden="false" customHeight="false" outlineLevel="0" collapsed="false">
      <c r="B1535" s="0" t="n">
        <v>2.932</v>
      </c>
      <c r="C1535" s="0" t="n">
        <v>101.99</v>
      </c>
      <c r="D1535" s="0" t="n">
        <v>2468.8</v>
      </c>
      <c r="E1535" s="0" t="n">
        <v>1.432</v>
      </c>
      <c r="F1535" s="0" t="n">
        <v>2468.6</v>
      </c>
      <c r="G1535" s="0" t="n">
        <v>0.041314915336628</v>
      </c>
      <c r="H1535" s="0" t="n">
        <v>3.18653149695691</v>
      </c>
      <c r="I1535" s="0" t="n">
        <v>2.22523149228834</v>
      </c>
      <c r="T1535" s="0" t="n">
        <v>18.5872</v>
      </c>
      <c r="U1535" s="0" t="n">
        <v>2.4251</v>
      </c>
      <c r="Y1535" s="0" t="n">
        <v>3.29779526509966</v>
      </c>
      <c r="Z1535" s="0" t="n">
        <v>0.111263768142754</v>
      </c>
    </row>
    <row r="1536" customFormat="false" ht="12.75" hidden="false" customHeight="false" outlineLevel="0" collapsed="false">
      <c r="B1536" s="0" t="n">
        <v>2.91</v>
      </c>
      <c r="C1536" s="0" t="n">
        <v>100.85</v>
      </c>
      <c r="D1536" s="0" t="n">
        <v>2468.8</v>
      </c>
      <c r="E1536" s="0" t="n">
        <v>1.41</v>
      </c>
      <c r="F1536" s="0" t="n">
        <v>2468.6</v>
      </c>
      <c r="G1536" s="0" t="n">
        <v>0.0408531151259823</v>
      </c>
      <c r="H1536" s="0" t="n">
        <v>3.19777200110977</v>
      </c>
      <c r="I1536" s="0" t="n">
        <v>2.26792340504239</v>
      </c>
      <c r="T1536" s="0" t="n">
        <v>18.5871</v>
      </c>
      <c r="U1536" s="0" t="n">
        <v>2.4251</v>
      </c>
      <c r="Y1536" s="0" t="n">
        <v>3.29080591998861</v>
      </c>
      <c r="Z1536" s="0" t="n">
        <v>0.093033918878846</v>
      </c>
    </row>
    <row r="1537" customFormat="false" ht="12.75" hidden="false" customHeight="false" outlineLevel="0" collapsed="false">
      <c r="B1537" s="0" t="n">
        <v>2.91</v>
      </c>
      <c r="C1537" s="0" t="n">
        <v>100</v>
      </c>
      <c r="D1537" s="0" t="n">
        <v>2468.8</v>
      </c>
      <c r="E1537" s="0" t="n">
        <v>1.41</v>
      </c>
      <c r="F1537" s="0" t="n">
        <v>2468.6</v>
      </c>
      <c r="G1537" s="0" t="n">
        <v>0.0405087904075184</v>
      </c>
      <c r="H1537" s="0" t="n">
        <v>3.20623607898776</v>
      </c>
      <c r="I1537" s="0" t="n">
        <v>2.27392629715444</v>
      </c>
      <c r="T1537" s="0" t="n">
        <v>18.5868</v>
      </c>
      <c r="U1537" s="0" t="n">
        <v>2.4251</v>
      </c>
      <c r="Y1537" s="0" t="n">
        <v>3.29080591998861</v>
      </c>
      <c r="Z1537" s="0" t="n">
        <v>0.084569841000854</v>
      </c>
    </row>
    <row r="1538" customFormat="false" ht="12.75" hidden="false" customHeight="false" outlineLevel="0" collapsed="false">
      <c r="B1538" s="0" t="n">
        <v>2.903</v>
      </c>
      <c r="C1538" s="0" t="n">
        <v>100.28</v>
      </c>
      <c r="D1538" s="0" t="n">
        <v>2468.8</v>
      </c>
      <c r="E1538" s="0" t="n">
        <v>1.403</v>
      </c>
      <c r="F1538" s="0" t="n">
        <v>2468.6</v>
      </c>
      <c r="G1538" s="0" t="n">
        <v>0.0406222150206595</v>
      </c>
      <c r="H1538" s="0" t="n">
        <v>3.20343999186221</v>
      </c>
      <c r="I1538" s="0" t="n">
        <v>2.28327868272431</v>
      </c>
      <c r="T1538" s="0" t="n">
        <v>18.5872</v>
      </c>
      <c r="U1538" s="0" t="n">
        <v>2.4251</v>
      </c>
      <c r="Y1538" s="0" t="n">
        <v>3.28858203745328</v>
      </c>
      <c r="Z1538" s="0" t="n">
        <v>0.0851420455910708</v>
      </c>
    </row>
    <row r="1539" customFormat="false" ht="12.75" hidden="false" customHeight="false" outlineLevel="0" collapsed="false">
      <c r="B1539" s="0" t="n">
        <v>2.878</v>
      </c>
      <c r="C1539" s="0" t="n">
        <v>100.85</v>
      </c>
      <c r="D1539" s="0" t="n">
        <v>2470.8</v>
      </c>
      <c r="E1539" s="0" t="n">
        <v>1.378</v>
      </c>
      <c r="F1539" s="0" t="n">
        <v>2470.6</v>
      </c>
      <c r="G1539" s="0" t="n">
        <v>0.0408200437140775</v>
      </c>
      <c r="H1539" s="0" t="n">
        <v>3.19858184885154</v>
      </c>
      <c r="I1539" s="0" t="n">
        <v>2.32117695852797</v>
      </c>
      <c r="T1539" s="0" t="n">
        <v>18.587</v>
      </c>
      <c r="U1539" s="0" t="n">
        <v>2.4251</v>
      </c>
      <c r="Y1539" s="0" t="n">
        <v>3.28063959982708</v>
      </c>
      <c r="Z1539" s="0" t="n">
        <v>0.0820577509755407</v>
      </c>
    </row>
    <row r="1540" customFormat="false" ht="12.75" hidden="false" customHeight="false" outlineLevel="0" collapsed="false">
      <c r="B1540" s="0" t="n">
        <v>2.878</v>
      </c>
      <c r="C1540" s="0" t="n">
        <v>101.71</v>
      </c>
      <c r="D1540" s="0" t="n">
        <v>2468.8</v>
      </c>
      <c r="E1540" s="0" t="n">
        <v>1.378</v>
      </c>
      <c r="F1540" s="0" t="n">
        <v>2468.6</v>
      </c>
      <c r="G1540" s="0" t="n">
        <v>0.041201490723487</v>
      </c>
      <c r="H1540" s="0" t="n">
        <v>3.18928063940834</v>
      </c>
      <c r="I1540" s="0" t="n">
        <v>2.31442716938196</v>
      </c>
      <c r="T1540" s="0" t="n">
        <v>18.5873</v>
      </c>
      <c r="U1540" s="0" t="n">
        <v>2.4251</v>
      </c>
      <c r="Y1540" s="0" t="n">
        <v>3.28063959982708</v>
      </c>
      <c r="Z1540" s="0" t="n">
        <v>0.0913589604187441</v>
      </c>
    </row>
    <row r="1541" customFormat="false" ht="12.75" hidden="false" customHeight="false" outlineLevel="0" collapsed="false">
      <c r="B1541" s="0" t="n">
        <v>2.878</v>
      </c>
      <c r="C1541" s="0" t="n">
        <v>102.86</v>
      </c>
      <c r="D1541" s="0" t="n">
        <v>2470.8</v>
      </c>
      <c r="E1541" s="0" t="n">
        <v>1.378</v>
      </c>
      <c r="F1541" s="0" t="n">
        <v>2470.6</v>
      </c>
      <c r="G1541" s="0" t="n">
        <v>0.0416336112685178</v>
      </c>
      <c r="H1541" s="0" t="n">
        <v>3.17884727415037</v>
      </c>
      <c r="I1541" s="0" t="n">
        <v>2.30685578675644</v>
      </c>
      <c r="T1541" s="0" t="n">
        <v>18.587</v>
      </c>
      <c r="U1541" s="0" t="n">
        <v>2.4251</v>
      </c>
      <c r="Y1541" s="0" t="n">
        <v>3.28063959982708</v>
      </c>
      <c r="Z1541" s="0" t="n">
        <v>0.101792325676713</v>
      </c>
    </row>
    <row r="1542" customFormat="false" ht="12.75" hidden="false" customHeight="false" outlineLevel="0" collapsed="false">
      <c r="B1542" s="0" t="n">
        <v>2.86</v>
      </c>
      <c r="C1542" s="0" t="n">
        <v>104.9</v>
      </c>
      <c r="D1542" s="0" t="n">
        <v>2468.8</v>
      </c>
      <c r="E1542" s="0" t="n">
        <v>1.36</v>
      </c>
      <c r="F1542" s="0" t="n">
        <v>2468.6</v>
      </c>
      <c r="G1542" s="0" t="n">
        <v>0.0424937211374868</v>
      </c>
      <c r="H1542" s="0" t="n">
        <v>3.15839875259244</v>
      </c>
      <c r="I1542" s="0" t="n">
        <v>2.32235202396503</v>
      </c>
      <c r="T1542" s="0" t="n">
        <v>18.5872</v>
      </c>
      <c r="U1542" s="0" t="n">
        <v>2.4321</v>
      </c>
      <c r="Y1542" s="0" t="n">
        <v>3.27492104473623</v>
      </c>
      <c r="Z1542" s="0" t="n">
        <v>0.116522292143789</v>
      </c>
    </row>
    <row r="1543" customFormat="false" ht="12.75" hidden="false" customHeight="false" outlineLevel="0" collapsed="false">
      <c r="B1543" s="0" t="n">
        <v>2.857</v>
      </c>
      <c r="C1543" s="0" t="n">
        <v>107.29</v>
      </c>
      <c r="D1543" s="0" t="n">
        <v>2470.8</v>
      </c>
      <c r="E1543" s="0" t="n">
        <v>1.357</v>
      </c>
      <c r="F1543" s="0" t="n">
        <v>2470.6</v>
      </c>
      <c r="G1543" s="0" t="n">
        <v>0.0434266979681049</v>
      </c>
      <c r="H1543" s="0" t="n">
        <v>3.13668066850947</v>
      </c>
      <c r="I1543" s="0" t="n">
        <v>2.31148170118605</v>
      </c>
      <c r="T1543" s="0" t="n">
        <v>18.5872</v>
      </c>
      <c r="U1543" s="0" t="n">
        <v>2.4391</v>
      </c>
      <c r="Y1543" s="0" t="n">
        <v>3.27396795222108</v>
      </c>
      <c r="Z1543" s="0" t="n">
        <v>0.137287283711614</v>
      </c>
    </row>
    <row r="1544" customFormat="false" ht="12.75" hidden="false" customHeight="false" outlineLevel="0" collapsed="false">
      <c r="B1544" s="0" t="n">
        <v>2.846</v>
      </c>
      <c r="C1544" s="0" t="n">
        <v>110.04</v>
      </c>
      <c r="D1544" s="0" t="n">
        <v>2470.8</v>
      </c>
      <c r="E1544" s="0" t="n">
        <v>1.346</v>
      </c>
      <c r="F1544" s="0" t="n">
        <v>2470.6</v>
      </c>
      <c r="G1544" s="0" t="n">
        <v>0.0445397879057719</v>
      </c>
      <c r="H1544" s="0" t="n">
        <v>3.11137218269888</v>
      </c>
      <c r="I1544" s="0" t="n">
        <v>2.31156922934538</v>
      </c>
      <c r="T1544" s="0" t="n">
        <v>18.5869</v>
      </c>
      <c r="U1544" s="0" t="n">
        <v>2.4391</v>
      </c>
      <c r="Y1544" s="0" t="n">
        <v>3.27047327966556</v>
      </c>
      <c r="Z1544" s="0" t="n">
        <v>0.15910109696668</v>
      </c>
    </row>
    <row r="1545" customFormat="false" ht="12.75" hidden="false" customHeight="false" outlineLevel="0" collapsed="false">
      <c r="B1545" s="0" t="n">
        <v>2.846</v>
      </c>
      <c r="C1545" s="0" t="n">
        <v>112.55</v>
      </c>
      <c r="D1545" s="0" t="n">
        <v>2470.8</v>
      </c>
      <c r="E1545" s="0" t="n">
        <v>1.346</v>
      </c>
      <c r="F1545" s="0" t="n">
        <v>2470.6</v>
      </c>
      <c r="G1545" s="0" t="n">
        <v>0.0455557354488788</v>
      </c>
      <c r="H1545" s="0" t="n">
        <v>3.08881855282579</v>
      </c>
      <c r="I1545" s="0" t="n">
        <v>2.29481318932079</v>
      </c>
      <c r="T1545" s="0" t="n">
        <v>18.587</v>
      </c>
      <c r="U1545" s="0" t="n">
        <v>2.4461</v>
      </c>
      <c r="Y1545" s="0" t="n">
        <v>3.27047327966556</v>
      </c>
      <c r="Z1545" s="0" t="n">
        <v>0.18165472683977</v>
      </c>
    </row>
    <row r="1546" customFormat="false" ht="12.75" hidden="false" customHeight="false" outlineLevel="0" collapsed="false">
      <c r="B1546" s="0" t="n">
        <v>2.828</v>
      </c>
      <c r="C1546" s="0" t="n">
        <v>116.09</v>
      </c>
      <c r="D1546" s="0" t="n">
        <v>2470.8</v>
      </c>
      <c r="E1546" s="0" t="n">
        <v>1.328</v>
      </c>
      <c r="F1546" s="0" t="n">
        <v>2470.6</v>
      </c>
      <c r="G1546" s="0" t="n">
        <v>0.0469885857686392</v>
      </c>
      <c r="H1546" s="0" t="n">
        <v>3.05785036978288</v>
      </c>
      <c r="I1546" s="0" t="n">
        <v>2.30259817001723</v>
      </c>
      <c r="T1546" s="0" t="n">
        <v>18.587</v>
      </c>
      <c r="U1546" s="0" t="n">
        <v>2.4532</v>
      </c>
      <c r="Y1546" s="0" t="n">
        <v>3.2647547245747</v>
      </c>
      <c r="Z1546" s="0" t="n">
        <v>0.206904354791824</v>
      </c>
    </row>
    <row r="1547" customFormat="false" ht="12.75" hidden="false" customHeight="false" outlineLevel="0" collapsed="false">
      <c r="B1547" s="0" t="n">
        <v>2.825</v>
      </c>
      <c r="C1547" s="0" t="n">
        <v>119.4</v>
      </c>
      <c r="D1547" s="0" t="n">
        <v>2470.8</v>
      </c>
      <c r="E1547" s="0" t="n">
        <v>1.325</v>
      </c>
      <c r="F1547" s="0" t="n">
        <v>2470.6</v>
      </c>
      <c r="G1547" s="0" t="n">
        <v>0.0483283412936129</v>
      </c>
      <c r="H1547" s="0" t="n">
        <v>3.02973692294846</v>
      </c>
      <c r="I1547" s="0" t="n">
        <v>2.28659390411204</v>
      </c>
      <c r="T1547" s="0" t="n">
        <v>18.5868</v>
      </c>
      <c r="U1547" s="0" t="n">
        <v>2.4532</v>
      </c>
      <c r="Y1547" s="0" t="n">
        <v>3.26380163205956</v>
      </c>
      <c r="Z1547" s="0" t="n">
        <v>0.234064709111101</v>
      </c>
    </row>
    <row r="1548" customFormat="false" ht="12.75" hidden="false" customHeight="false" outlineLevel="0" collapsed="false">
      <c r="B1548" s="0" t="n">
        <v>2.814</v>
      </c>
      <c r="C1548" s="0" t="n">
        <v>122.12</v>
      </c>
      <c r="D1548" s="0" t="n">
        <v>2470.8</v>
      </c>
      <c r="E1548" s="0" t="n">
        <v>1.314</v>
      </c>
      <c r="F1548" s="0" t="n">
        <v>2470.6</v>
      </c>
      <c r="G1548" s="0" t="n">
        <v>0.0494292884319598</v>
      </c>
      <c r="H1548" s="0" t="n">
        <v>3.00721195746175</v>
      </c>
      <c r="I1548" s="0" t="n">
        <v>2.28859357493284</v>
      </c>
      <c r="T1548" s="0" t="n">
        <v>18.5871</v>
      </c>
      <c r="U1548" s="0" t="n">
        <v>2.4532</v>
      </c>
      <c r="Y1548" s="0" t="n">
        <v>3.26030695950403</v>
      </c>
      <c r="Z1548" s="0" t="n">
        <v>0.253095002042282</v>
      </c>
    </row>
    <row r="1549" customFormat="false" ht="12.75" hidden="false" customHeight="false" outlineLevel="0" collapsed="false">
      <c r="B1549" s="0" t="n">
        <v>2.804</v>
      </c>
      <c r="C1549" s="0" t="n">
        <v>124.2</v>
      </c>
      <c r="D1549" s="0" t="n">
        <v>2470.8</v>
      </c>
      <c r="E1549" s="0" t="n">
        <v>1.304</v>
      </c>
      <c r="F1549" s="0" t="n">
        <v>2470.6</v>
      </c>
      <c r="G1549" s="0" t="n">
        <v>0.0502711891848134</v>
      </c>
      <c r="H1549" s="0" t="n">
        <v>2.99032295689485</v>
      </c>
      <c r="I1549" s="0" t="n">
        <v>2.29319245160648</v>
      </c>
      <c r="T1549" s="0" t="n">
        <v>18.587</v>
      </c>
      <c r="U1549" s="0" t="n">
        <v>2.4602</v>
      </c>
      <c r="Y1549" s="0" t="n">
        <v>3.25712998445355</v>
      </c>
      <c r="Z1549" s="0" t="n">
        <v>0.266807027558702</v>
      </c>
    </row>
    <row r="1550" customFormat="false" ht="12.75" hidden="false" customHeight="false" outlineLevel="0" collapsed="false">
      <c r="B1550" s="0" t="n">
        <v>2.793</v>
      </c>
      <c r="C1550" s="0" t="n">
        <v>124.55</v>
      </c>
      <c r="D1550" s="0" t="n">
        <v>2468.8</v>
      </c>
      <c r="E1550" s="0" t="n">
        <v>1.293</v>
      </c>
      <c r="F1550" s="0" t="n">
        <v>2468.6</v>
      </c>
      <c r="G1550" s="0" t="n">
        <v>0.0504536984525642</v>
      </c>
      <c r="H1550" s="0" t="n">
        <v>2.98669903712185</v>
      </c>
      <c r="I1550" s="0" t="n">
        <v>2.30989871393801</v>
      </c>
      <c r="T1550" s="0" t="n">
        <v>18.5872</v>
      </c>
      <c r="U1550" s="0" t="n">
        <v>2.4673</v>
      </c>
      <c r="Y1550" s="0" t="n">
        <v>3.25363531189803</v>
      </c>
      <c r="Z1550" s="0" t="n">
        <v>0.266936274776181</v>
      </c>
    </row>
    <row r="1551" customFormat="false" ht="12.75" hidden="false" customHeight="false" outlineLevel="0" collapsed="false">
      <c r="B1551" s="0" t="n">
        <v>2.796</v>
      </c>
      <c r="C1551" s="0" t="n">
        <v>123.5</v>
      </c>
      <c r="D1551" s="0" t="n">
        <v>2470.8</v>
      </c>
      <c r="E1551" s="0" t="n">
        <v>1.296</v>
      </c>
      <c r="F1551" s="0" t="n">
        <v>2470.6</v>
      </c>
      <c r="G1551" s="0" t="n">
        <v>0.04998785720068</v>
      </c>
      <c r="H1551" s="0" t="n">
        <v>2.99597496996952</v>
      </c>
      <c r="I1551" s="0" t="n">
        <v>2.31170908176661</v>
      </c>
      <c r="T1551" s="0" t="n">
        <v>18.5871</v>
      </c>
      <c r="U1551" s="0" t="n">
        <v>2.4673</v>
      </c>
      <c r="Y1551" s="0" t="n">
        <v>3.25458840441317</v>
      </c>
      <c r="Z1551" s="0" t="n">
        <v>0.258613434443652</v>
      </c>
    </row>
    <row r="1552" customFormat="false" ht="12.75" hidden="false" customHeight="false" outlineLevel="0" collapsed="false">
      <c r="B1552" s="0" t="n">
        <v>2.772</v>
      </c>
      <c r="C1552" s="0" t="n">
        <v>122.12</v>
      </c>
      <c r="D1552" s="0" t="n">
        <v>2470.8</v>
      </c>
      <c r="E1552" s="0" t="n">
        <v>1.272</v>
      </c>
      <c r="F1552" s="0" t="n">
        <v>2470.6</v>
      </c>
      <c r="G1552" s="0" t="n">
        <v>0.0494292884319598</v>
      </c>
      <c r="H1552" s="0" t="n">
        <v>3.00721195746175</v>
      </c>
      <c r="I1552" s="0" t="n">
        <v>2.36416034391647</v>
      </c>
      <c r="T1552" s="0" t="n">
        <v>18.5873</v>
      </c>
      <c r="U1552" s="0" t="n">
        <v>2.4673</v>
      </c>
      <c r="Y1552" s="0" t="n">
        <v>3.24696366429203</v>
      </c>
      <c r="Z1552" s="0" t="n">
        <v>0.239751706830278</v>
      </c>
    </row>
    <row r="1553" customFormat="false" ht="12.75" hidden="false" customHeight="false" outlineLevel="0" collapsed="false">
      <c r="B1553" s="0" t="n">
        <v>2.772</v>
      </c>
      <c r="C1553" s="0" t="n">
        <v>120.07</v>
      </c>
      <c r="D1553" s="0" t="n">
        <v>2470.8</v>
      </c>
      <c r="E1553" s="0" t="n">
        <v>1.272</v>
      </c>
      <c r="F1553" s="0" t="n">
        <v>2470.6</v>
      </c>
      <c r="G1553" s="0" t="n">
        <v>0.0485995304784263</v>
      </c>
      <c r="H1553" s="0" t="n">
        <v>3.02414121821746</v>
      </c>
      <c r="I1553" s="0" t="n">
        <v>2.37746951117725</v>
      </c>
      <c r="T1553" s="0" t="n">
        <v>18.5873</v>
      </c>
      <c r="U1553" s="0" t="n">
        <v>2.4673</v>
      </c>
      <c r="Y1553" s="0" t="n">
        <v>3.24696366429203</v>
      </c>
      <c r="Z1553" s="0" t="n">
        <v>0.222822446074572</v>
      </c>
    </row>
    <row r="1554" customFormat="false" ht="12.75" hidden="false" customHeight="false" outlineLevel="0" collapsed="false">
      <c r="B1554" s="0" t="n">
        <v>2.75</v>
      </c>
      <c r="C1554" s="0" t="n">
        <v>119.74</v>
      </c>
      <c r="D1554" s="0" t="n">
        <v>2470.8</v>
      </c>
      <c r="E1554" s="0" t="n">
        <v>1.25</v>
      </c>
      <c r="F1554" s="0" t="n">
        <v>2470.6</v>
      </c>
      <c r="G1554" s="0" t="n">
        <v>0.0484659596859063</v>
      </c>
      <c r="H1554" s="0" t="n">
        <v>3.0268933985892</v>
      </c>
      <c r="I1554" s="0" t="n">
        <v>2.42151471887136</v>
      </c>
      <c r="T1554" s="0" t="n">
        <v>18.5873</v>
      </c>
      <c r="U1554" s="0" t="n">
        <v>2.4673</v>
      </c>
      <c r="Y1554" s="0" t="n">
        <v>3.23997431918098</v>
      </c>
      <c r="Z1554" s="0" t="n">
        <v>0.213080920591782</v>
      </c>
    </row>
    <row r="1555" customFormat="false" ht="12.75" hidden="false" customHeight="false" outlineLevel="0" collapsed="false">
      <c r="B1555" s="0" t="n">
        <v>2.753</v>
      </c>
      <c r="C1555" s="0" t="n">
        <v>122.12</v>
      </c>
      <c r="D1555" s="0" t="n">
        <v>2470.8</v>
      </c>
      <c r="E1555" s="0" t="n">
        <v>1.253</v>
      </c>
      <c r="F1555" s="0" t="n">
        <v>2470.6</v>
      </c>
      <c r="G1555" s="0" t="n">
        <v>0.0494292884319598</v>
      </c>
      <c r="H1555" s="0" t="n">
        <v>3.00721195746175</v>
      </c>
      <c r="I1555" s="0" t="n">
        <v>2.40000954306604</v>
      </c>
      <c r="T1555" s="0" t="n">
        <v>18.5876</v>
      </c>
      <c r="U1555" s="0" t="n">
        <v>2.4673</v>
      </c>
      <c r="Y1555" s="0" t="n">
        <v>3.24092741169612</v>
      </c>
      <c r="Z1555" s="0" t="n">
        <v>0.233715454234372</v>
      </c>
    </row>
    <row r="1556" customFormat="false" ht="12.75" hidden="false" customHeight="false" outlineLevel="0" collapsed="false">
      <c r="B1556" s="0" t="n">
        <v>2.739</v>
      </c>
      <c r="C1556" s="0" t="n">
        <v>125.6</v>
      </c>
      <c r="D1556" s="0" t="n">
        <v>2470.8</v>
      </c>
      <c r="E1556" s="0" t="n">
        <v>1.239</v>
      </c>
      <c r="F1556" s="0" t="n">
        <v>2470.6</v>
      </c>
      <c r="G1556" s="0" t="n">
        <v>0.0508378531530802</v>
      </c>
      <c r="H1556" s="0" t="n">
        <v>2.9791138730675</v>
      </c>
      <c r="I1556" s="0" t="n">
        <v>2.40445026074859</v>
      </c>
      <c r="T1556" s="0" t="n">
        <v>18.5877</v>
      </c>
      <c r="U1556" s="0" t="n">
        <v>2.4673</v>
      </c>
      <c r="Y1556" s="0" t="n">
        <v>3.23647964662545</v>
      </c>
      <c r="Z1556" s="0" t="n">
        <v>0.257365773557956</v>
      </c>
    </row>
    <row r="1557" customFormat="false" ht="12.75" hidden="false" customHeight="false" outlineLevel="0" collapsed="false">
      <c r="B1557" s="0" t="n">
        <v>2.729</v>
      </c>
      <c r="C1557" s="0" t="n">
        <v>128.46</v>
      </c>
      <c r="D1557" s="0" t="n">
        <v>2470.8</v>
      </c>
      <c r="E1557" s="0" t="n">
        <v>1.229</v>
      </c>
      <c r="F1557" s="0" t="n">
        <v>2470.6</v>
      </c>
      <c r="G1557" s="0" t="n">
        <v>0.0519954666882539</v>
      </c>
      <c r="H1557" s="0" t="n">
        <v>2.95659855669281</v>
      </c>
      <c r="I1557" s="0" t="n">
        <v>2.4056945131756</v>
      </c>
      <c r="T1557" s="0" t="n">
        <v>18.5877</v>
      </c>
      <c r="U1557" s="0" t="n">
        <v>2.4673</v>
      </c>
      <c r="Y1557" s="0" t="n">
        <v>3.23330267157498</v>
      </c>
      <c r="Z1557" s="0" t="n">
        <v>0.276704114882167</v>
      </c>
    </row>
    <row r="1558" customFormat="false" ht="12.75" hidden="false" customHeight="false" outlineLevel="0" collapsed="false">
      <c r="B1558" s="0" t="n">
        <v>2.707</v>
      </c>
      <c r="C1558" s="0" t="n">
        <v>128.82</v>
      </c>
      <c r="D1558" s="0" t="n">
        <v>2470.8</v>
      </c>
      <c r="E1558" s="0" t="n">
        <v>1.207</v>
      </c>
      <c r="F1558" s="0" t="n">
        <v>2470.6</v>
      </c>
      <c r="G1558" s="0" t="n">
        <v>0.0521411802800939</v>
      </c>
      <c r="H1558" s="0" t="n">
        <v>2.95380004758032</v>
      </c>
      <c r="I1558" s="0" t="n">
        <v>2.44722456303257</v>
      </c>
      <c r="T1558" s="0" t="n">
        <v>18.5877</v>
      </c>
      <c r="U1558" s="0" t="n">
        <v>2.4602</v>
      </c>
      <c r="Y1558" s="0" t="n">
        <v>3.22631332646393</v>
      </c>
      <c r="Z1558" s="0" t="n">
        <v>0.272513278883612</v>
      </c>
    </row>
    <row r="1559" customFormat="false" ht="12.75" hidden="false" customHeight="false" outlineLevel="0" collapsed="false">
      <c r="B1559" s="0" t="n">
        <v>2.721</v>
      </c>
      <c r="C1559" s="0" t="n">
        <v>128.1</v>
      </c>
      <c r="D1559" s="0" t="n">
        <v>2470.8</v>
      </c>
      <c r="E1559" s="0" t="n">
        <v>1.221</v>
      </c>
      <c r="F1559" s="0" t="n">
        <v>2470.6</v>
      </c>
      <c r="G1559" s="0" t="n">
        <v>0.0518497530964138</v>
      </c>
      <c r="H1559" s="0" t="n">
        <v>2.95940491944267</v>
      </c>
      <c r="I1559" s="0" t="n">
        <v>2.4237550527786</v>
      </c>
      <c r="T1559" s="0" t="n">
        <v>18.588</v>
      </c>
      <c r="U1559" s="0" t="n">
        <v>2.4532</v>
      </c>
      <c r="Y1559" s="0" t="n">
        <v>3.2307610915346</v>
      </c>
      <c r="Z1559" s="0" t="n">
        <v>0.271356172091927</v>
      </c>
    </row>
    <row r="1560" customFormat="false" ht="12.75" hidden="false" customHeight="false" outlineLevel="0" collapsed="false">
      <c r="B1560" s="0" t="n">
        <v>2.686</v>
      </c>
      <c r="C1560" s="0" t="n">
        <v>126.31</v>
      </c>
      <c r="D1560" s="0" t="n">
        <v>2470.8</v>
      </c>
      <c r="E1560" s="0" t="n">
        <v>1.186</v>
      </c>
      <c r="F1560" s="0" t="n">
        <v>2470.6</v>
      </c>
      <c r="G1560" s="0" t="n">
        <v>0.051125232736987</v>
      </c>
      <c r="H1560" s="0" t="n">
        <v>2.97347692467144</v>
      </c>
      <c r="I1560" s="0" t="n">
        <v>2.50714749129126</v>
      </c>
      <c r="T1560" s="0" t="n">
        <v>18.5879</v>
      </c>
      <c r="U1560" s="0" t="n">
        <v>2.4532</v>
      </c>
      <c r="Y1560" s="0" t="n">
        <v>3.21964167885793</v>
      </c>
      <c r="Z1560" s="0" t="n">
        <v>0.246164754186486</v>
      </c>
    </row>
    <row r="1561" customFormat="false" ht="12.75" hidden="false" customHeight="false" outlineLevel="0" collapsed="false">
      <c r="B1561" s="0" t="n">
        <v>2.675</v>
      </c>
      <c r="C1561" s="0" t="n">
        <v>123.85</v>
      </c>
      <c r="D1561" s="0" t="n">
        <v>2470.8</v>
      </c>
      <c r="E1561" s="0" t="n">
        <v>1.175</v>
      </c>
      <c r="F1561" s="0" t="n">
        <v>2470.6</v>
      </c>
      <c r="G1561" s="0" t="n">
        <v>0.0501295231927467</v>
      </c>
      <c r="H1561" s="0" t="n">
        <v>2.99314497028078</v>
      </c>
      <c r="I1561" s="0" t="n">
        <v>2.54735742151555</v>
      </c>
      <c r="T1561" s="0" t="n">
        <v>18.5879</v>
      </c>
      <c r="U1561" s="0" t="n">
        <v>2.4461</v>
      </c>
      <c r="Y1561" s="0" t="n">
        <v>3.2161470063024</v>
      </c>
      <c r="Z1561" s="0" t="n">
        <v>0.223002036021625</v>
      </c>
    </row>
    <row r="1562" customFormat="false" ht="12.75" hidden="false" customHeight="false" outlineLevel="0" collapsed="false">
      <c r="B1562" s="0" t="n">
        <v>2.675</v>
      </c>
      <c r="C1562" s="0" t="n">
        <v>122.12</v>
      </c>
      <c r="D1562" s="0" t="n">
        <v>2470.8</v>
      </c>
      <c r="E1562" s="0" t="n">
        <v>1.175</v>
      </c>
      <c r="F1562" s="0" t="n">
        <v>2470.6</v>
      </c>
      <c r="G1562" s="0" t="n">
        <v>0.0494292884319598</v>
      </c>
      <c r="H1562" s="0" t="n">
        <v>3.00721195746175</v>
      </c>
      <c r="I1562" s="0" t="n">
        <v>2.55932932549936</v>
      </c>
      <c r="T1562" s="0" t="n">
        <v>18.5882</v>
      </c>
      <c r="U1562" s="0" t="n">
        <v>2.4391</v>
      </c>
      <c r="Y1562" s="0" t="n">
        <v>3.2161470063024</v>
      </c>
      <c r="Z1562" s="0" t="n">
        <v>0.208935048840651</v>
      </c>
    </row>
    <row r="1563" customFormat="false" ht="12.75" hidden="false" customHeight="false" outlineLevel="0" collapsed="false">
      <c r="B1563" s="0" t="n">
        <v>2.667</v>
      </c>
      <c r="C1563" s="0" t="n">
        <v>119.4</v>
      </c>
      <c r="D1563" s="0" t="n">
        <v>2472.8</v>
      </c>
      <c r="E1563" s="0" t="n">
        <v>1.167</v>
      </c>
      <c r="F1563" s="0" t="n">
        <v>2472.6</v>
      </c>
      <c r="G1563" s="0" t="n">
        <v>0.0482892501819947</v>
      </c>
      <c r="H1563" s="0" t="n">
        <v>3.0305461153675</v>
      </c>
      <c r="I1563" s="0" t="n">
        <v>2.59686899345973</v>
      </c>
      <c r="T1563" s="0" t="n">
        <v>18.588</v>
      </c>
      <c r="U1563" s="0" t="n">
        <v>2.4391</v>
      </c>
      <c r="Y1563" s="0" t="n">
        <v>3.21360542626202</v>
      </c>
      <c r="Z1563" s="0" t="n">
        <v>0.183059310894515</v>
      </c>
    </row>
    <row r="1564" customFormat="false" ht="12.75" hidden="false" customHeight="false" outlineLevel="0" collapsed="false">
      <c r="B1564" s="0" t="n">
        <v>2.643</v>
      </c>
      <c r="C1564" s="0" t="n">
        <v>116.41</v>
      </c>
      <c r="D1564" s="0" t="n">
        <v>2470.8</v>
      </c>
      <c r="E1564" s="0" t="n">
        <v>1.143</v>
      </c>
      <c r="F1564" s="0" t="n">
        <v>2470.6</v>
      </c>
      <c r="G1564" s="0" t="n">
        <v>0.0471181089613859</v>
      </c>
      <c r="H1564" s="0" t="n">
        <v>3.05509768004638</v>
      </c>
      <c r="I1564" s="0" t="n">
        <v>2.67287636049552</v>
      </c>
      <c r="T1564" s="0" t="n">
        <v>18.5882</v>
      </c>
      <c r="U1564" s="0" t="n">
        <v>2.4321</v>
      </c>
      <c r="Y1564" s="0" t="n">
        <v>3.20598068614087</v>
      </c>
      <c r="Z1564" s="0" t="n">
        <v>0.150883006094491</v>
      </c>
    </row>
    <row r="1565" customFormat="false" ht="12.75" hidden="false" customHeight="false" outlineLevel="0" collapsed="false">
      <c r="B1565" s="0" t="n">
        <v>2.633</v>
      </c>
      <c r="C1565" s="0" t="n">
        <v>113.18</v>
      </c>
      <c r="D1565" s="0" t="n">
        <v>2470.8</v>
      </c>
      <c r="E1565" s="0" t="n">
        <v>1.133</v>
      </c>
      <c r="F1565" s="0" t="n">
        <v>2470.6</v>
      </c>
      <c r="G1565" s="0" t="n">
        <v>0.0458107342345989</v>
      </c>
      <c r="H1565" s="0" t="n">
        <v>3.08323664881641</v>
      </c>
      <c r="I1565" s="0" t="n">
        <v>2.72130330875234</v>
      </c>
      <c r="T1565" s="0" t="n">
        <v>18.588</v>
      </c>
      <c r="U1565" s="0" t="n">
        <v>2.4251</v>
      </c>
      <c r="Y1565" s="0" t="n">
        <v>3.2028037110904</v>
      </c>
      <c r="Z1565" s="0" t="n">
        <v>0.119567062273992</v>
      </c>
    </row>
    <row r="1566" customFormat="false" ht="12.75" hidden="false" customHeight="false" outlineLevel="0" collapsed="false">
      <c r="B1566" s="0" t="n">
        <v>2.622</v>
      </c>
      <c r="C1566" s="0" t="n">
        <v>110.98</v>
      </c>
      <c r="D1566" s="0" t="n">
        <v>2470.8</v>
      </c>
      <c r="E1566" s="0" t="n">
        <v>1.122</v>
      </c>
      <c r="F1566" s="0" t="n">
        <v>2470.6</v>
      </c>
      <c r="G1566" s="0" t="n">
        <v>0.0449202622844653</v>
      </c>
      <c r="H1566" s="0" t="n">
        <v>3.10286611439428</v>
      </c>
      <c r="I1566" s="0" t="n">
        <v>2.76547782031576</v>
      </c>
      <c r="T1566" s="0" t="n">
        <v>18.5882</v>
      </c>
      <c r="U1566" s="0" t="n">
        <v>2.4251</v>
      </c>
      <c r="Y1566" s="0" t="n">
        <v>3.19930903853487</v>
      </c>
      <c r="Z1566" s="0" t="n">
        <v>0.0964429241405891</v>
      </c>
    </row>
    <row r="1567" customFormat="false" ht="12.75" hidden="false" customHeight="false" outlineLevel="0" collapsed="false">
      <c r="B1567" s="0" t="n">
        <v>2.614</v>
      </c>
      <c r="C1567" s="0" t="n">
        <v>109.73</v>
      </c>
      <c r="D1567" s="0" t="n">
        <v>2470.8</v>
      </c>
      <c r="E1567" s="0" t="n">
        <v>1.114</v>
      </c>
      <c r="F1567" s="0" t="n">
        <v>2470.6</v>
      </c>
      <c r="G1567" s="0" t="n">
        <v>0.0444143123127985</v>
      </c>
      <c r="H1567" s="0" t="n">
        <v>3.11419331557451</v>
      </c>
      <c r="I1567" s="0" t="n">
        <v>2.79550566927694</v>
      </c>
      <c r="T1567" s="0" t="n">
        <v>18.5883</v>
      </c>
      <c r="U1567" s="0" t="n">
        <v>2.4251</v>
      </c>
      <c r="Y1567" s="0" t="n">
        <v>3.19676745849449</v>
      </c>
      <c r="Z1567" s="0" t="n">
        <v>0.0825741429199782</v>
      </c>
    </row>
    <row r="1568" customFormat="false" ht="12.75" hidden="false" customHeight="false" outlineLevel="0" collapsed="false">
      <c r="B1568" s="0" t="n">
        <v>2.6</v>
      </c>
      <c r="C1568" s="0" t="n">
        <v>108.81</v>
      </c>
      <c r="D1568" s="0" t="n">
        <v>2470.8</v>
      </c>
      <c r="E1568" s="0" t="n">
        <v>1.1</v>
      </c>
      <c r="F1568" s="0" t="n">
        <v>2470.6</v>
      </c>
      <c r="G1568" s="0" t="n">
        <v>0.0440419331336517</v>
      </c>
      <c r="H1568" s="0" t="n">
        <v>3.12261287608297</v>
      </c>
      <c r="I1568" s="0" t="n">
        <v>2.83873897825725</v>
      </c>
      <c r="T1568" s="0" t="n">
        <v>18.5884</v>
      </c>
      <c r="U1568" s="0" t="n">
        <v>2.4251</v>
      </c>
      <c r="Y1568" s="0" t="n">
        <v>3.19231969342382</v>
      </c>
      <c r="Z1568" s="0" t="n">
        <v>0.0697068173408519</v>
      </c>
    </row>
    <row r="1569" customFormat="false" ht="12.75" hidden="false" customHeight="false" outlineLevel="0" collapsed="false">
      <c r="B1569" s="0" t="n">
        <v>2.579</v>
      </c>
      <c r="C1569" s="0" t="n">
        <v>108.51</v>
      </c>
      <c r="D1569" s="0" t="n">
        <v>2470.8</v>
      </c>
      <c r="E1569" s="0" t="n">
        <v>1.079</v>
      </c>
      <c r="F1569" s="0" t="n">
        <v>2470.6</v>
      </c>
      <c r="G1569" s="0" t="n">
        <v>0.0439205051404517</v>
      </c>
      <c r="H1569" s="0" t="n">
        <v>3.12537378323955</v>
      </c>
      <c r="I1569" s="0" t="n">
        <v>2.89654660170486</v>
      </c>
      <c r="T1569" s="0" t="n">
        <v>18.5882</v>
      </c>
      <c r="U1569" s="0" t="n">
        <v>2.4182</v>
      </c>
      <c r="Y1569" s="0" t="n">
        <v>3.18564804581782</v>
      </c>
      <c r="Z1569" s="0" t="n">
        <v>0.0602742625782762</v>
      </c>
    </row>
    <row r="1570" customFormat="false" ht="12.75" hidden="false" customHeight="false" outlineLevel="0" collapsed="false">
      <c r="B1570" s="0" t="n">
        <v>2.558</v>
      </c>
      <c r="C1570" s="0" t="n">
        <v>110.04</v>
      </c>
      <c r="D1570" s="0" t="n">
        <v>2470.8</v>
      </c>
      <c r="E1570" s="0" t="n">
        <v>1.058</v>
      </c>
      <c r="F1570" s="0" t="n">
        <v>2470.6</v>
      </c>
      <c r="G1570" s="0" t="n">
        <v>0.0445397879057719</v>
      </c>
      <c r="H1570" s="0" t="n">
        <v>3.11137218269888</v>
      </c>
      <c r="I1570" s="0" t="n">
        <v>2.94080546568892</v>
      </c>
      <c r="T1570" s="0" t="n">
        <v>18.5885</v>
      </c>
      <c r="U1570" s="0" t="n">
        <v>2.4182</v>
      </c>
      <c r="Y1570" s="0" t="n">
        <v>3.17897639821182</v>
      </c>
      <c r="Z1570" s="0" t="n">
        <v>0.0676042155129415</v>
      </c>
    </row>
    <row r="1571" customFormat="false" ht="12.75" hidden="false" customHeight="false" outlineLevel="0" collapsed="false">
      <c r="B1571" s="0" t="n">
        <v>2.55</v>
      </c>
      <c r="C1571" s="0" t="n">
        <v>113.82</v>
      </c>
      <c r="D1571" s="0" t="n">
        <v>2470.8</v>
      </c>
      <c r="E1571" s="0" t="n">
        <v>1.05</v>
      </c>
      <c r="F1571" s="0" t="n">
        <v>2470.6</v>
      </c>
      <c r="G1571" s="0" t="n">
        <v>0.0460697806200923</v>
      </c>
      <c r="H1571" s="0" t="n">
        <v>3.07759786771165</v>
      </c>
      <c r="I1571" s="0" t="n">
        <v>2.93104558829681</v>
      </c>
      <c r="T1571" s="0" t="n">
        <v>18.5887</v>
      </c>
      <c r="U1571" s="0" t="n">
        <v>2.4112</v>
      </c>
      <c r="Y1571" s="0" t="n">
        <v>3.17643481817144</v>
      </c>
      <c r="Z1571" s="0" t="n">
        <v>0.0988369504597886</v>
      </c>
    </row>
    <row r="1572" customFormat="false" ht="12.75" hidden="false" customHeight="false" outlineLevel="0" collapsed="false">
      <c r="B1572" s="0" t="n">
        <v>2.515</v>
      </c>
      <c r="C1572" s="0" t="n">
        <v>120.07</v>
      </c>
      <c r="D1572" s="0" t="n">
        <v>2472.8</v>
      </c>
      <c r="E1572" s="0" t="n">
        <v>1.015</v>
      </c>
      <c r="F1572" s="0" t="n">
        <v>2472.6</v>
      </c>
      <c r="G1572" s="0" t="n">
        <v>0.0485602200113241</v>
      </c>
      <c r="H1572" s="0" t="n">
        <v>3.0249504106365</v>
      </c>
      <c r="I1572" s="0" t="n">
        <v>2.9802467099867</v>
      </c>
      <c r="T1572" s="0" t="n">
        <v>18.5887</v>
      </c>
      <c r="U1572" s="0" t="n">
        <v>2.4112</v>
      </c>
      <c r="Y1572" s="0" t="n">
        <v>3.16531540549477</v>
      </c>
      <c r="Z1572" s="0" t="n">
        <v>0.140364994858264</v>
      </c>
    </row>
    <row r="1573" customFormat="false" ht="12.75" hidden="false" customHeight="false" outlineLevel="0" collapsed="false">
      <c r="B1573" s="0" t="n">
        <v>2.493</v>
      </c>
      <c r="C1573" s="0" t="n">
        <v>125.25</v>
      </c>
      <c r="D1573" s="0" t="n">
        <v>2470.8</v>
      </c>
      <c r="E1573" s="0" t="n">
        <v>0.993</v>
      </c>
      <c r="F1573" s="0" t="n">
        <v>2470.6</v>
      </c>
      <c r="G1573" s="0" t="n">
        <v>0.0506961871610135</v>
      </c>
      <c r="H1573" s="0" t="n">
        <v>2.98190438696052</v>
      </c>
      <c r="I1573" s="0" t="n">
        <v>3.00292486098744</v>
      </c>
      <c r="T1573" s="0" t="n">
        <v>18.5887</v>
      </c>
      <c r="U1573" s="0" t="n">
        <v>2.4112</v>
      </c>
      <c r="Y1573" s="0" t="n">
        <v>3.15832606038372</v>
      </c>
      <c r="Z1573" s="0" t="n">
        <v>0.176421673423196</v>
      </c>
    </row>
    <row r="1574" customFormat="false" ht="12.75" hidden="false" customHeight="false" outlineLevel="0" collapsed="false">
      <c r="B1574" s="0" t="n">
        <v>2.453</v>
      </c>
      <c r="C1574" s="0" t="n">
        <v>128.82</v>
      </c>
      <c r="D1574" s="0" t="n">
        <v>2470.8</v>
      </c>
      <c r="E1574" s="0" t="n">
        <v>0.953</v>
      </c>
      <c r="F1574" s="0" t="n">
        <v>2470.6</v>
      </c>
      <c r="G1574" s="0" t="n">
        <v>0.0521411802800939</v>
      </c>
      <c r="H1574" s="0" t="n">
        <v>2.95380004758032</v>
      </c>
      <c r="I1574" s="0" t="n">
        <v>3.09947539095521</v>
      </c>
      <c r="T1574" s="0" t="n">
        <v>18.5888</v>
      </c>
      <c r="U1574" s="0" t="n">
        <v>2.4112</v>
      </c>
      <c r="Y1574" s="0" t="n">
        <v>3.14561816018181</v>
      </c>
      <c r="Z1574" s="0" t="n">
        <v>0.191818112601495</v>
      </c>
    </row>
    <row r="1575" customFormat="false" ht="12.75" hidden="false" customHeight="false" outlineLevel="0" collapsed="false">
      <c r="B1575" s="0" t="n">
        <v>2.483</v>
      </c>
      <c r="C1575" s="0" t="n">
        <v>129.91</v>
      </c>
      <c r="D1575" s="0" t="n">
        <v>2470.8</v>
      </c>
      <c r="E1575" s="0" t="n">
        <v>0.983</v>
      </c>
      <c r="F1575" s="0" t="n">
        <v>2470.6</v>
      </c>
      <c r="G1575" s="0" t="n">
        <v>0.0525823686553873</v>
      </c>
      <c r="H1575" s="0" t="n">
        <v>2.94537422622314</v>
      </c>
      <c r="I1575" s="0" t="n">
        <v>2.99631152209882</v>
      </c>
      <c r="T1575" s="0" t="n">
        <v>18.5885</v>
      </c>
      <c r="U1575" s="0" t="n">
        <v>2.4112</v>
      </c>
      <c r="Y1575" s="0" t="n">
        <v>3.15514908533324</v>
      </c>
      <c r="Z1575" s="0" t="n">
        <v>0.2097748591101</v>
      </c>
    </row>
    <row r="1576" customFormat="false" ht="12.75" hidden="false" customHeight="false" outlineLevel="0" collapsed="false">
      <c r="B1576" s="0" t="n">
        <v>2.429</v>
      </c>
      <c r="C1576" s="0" t="n">
        <v>128.82</v>
      </c>
      <c r="D1576" s="0" t="n">
        <v>2470.8</v>
      </c>
      <c r="E1576" s="0" t="n">
        <v>0.929</v>
      </c>
      <c r="F1576" s="0" t="n">
        <v>2470.6</v>
      </c>
      <c r="G1576" s="0" t="n">
        <v>0.0521411802800939</v>
      </c>
      <c r="H1576" s="0" t="n">
        <v>2.95380004758032</v>
      </c>
      <c r="I1576" s="0" t="n">
        <v>3.17954795218549</v>
      </c>
      <c r="T1576" s="0" t="n">
        <v>18.5887</v>
      </c>
      <c r="U1576" s="0" t="n">
        <v>2.4112</v>
      </c>
      <c r="Y1576" s="0" t="n">
        <v>3.13799342006067</v>
      </c>
      <c r="Z1576" s="0" t="n">
        <v>0.18419337248035</v>
      </c>
    </row>
    <row r="1577" customFormat="false" ht="12.75" hidden="false" customHeight="false" outlineLevel="0" collapsed="false">
      <c r="B1577" s="0" t="n">
        <v>2.408</v>
      </c>
      <c r="C1577" s="0" t="n">
        <v>127.02</v>
      </c>
      <c r="D1577" s="0" t="n">
        <v>2470.8</v>
      </c>
      <c r="E1577" s="0" t="n">
        <v>0.908</v>
      </c>
      <c r="F1577" s="0" t="n">
        <v>2470.6</v>
      </c>
      <c r="G1577" s="0" t="n">
        <v>0.0514126123208937</v>
      </c>
      <c r="H1577" s="0" t="n">
        <v>2.96787157343623</v>
      </c>
      <c r="I1577" s="0" t="n">
        <v>3.26858102801347</v>
      </c>
      <c r="T1577" s="0" t="n">
        <v>18.5885</v>
      </c>
      <c r="U1577" s="0" t="n">
        <v>2.4112</v>
      </c>
      <c r="Y1577" s="0" t="n">
        <v>3.13132177245466</v>
      </c>
      <c r="Z1577" s="0" t="n">
        <v>0.163450199018436</v>
      </c>
    </row>
    <row r="1578" customFormat="false" ht="12.75" hidden="false" customHeight="false" outlineLevel="0" collapsed="false">
      <c r="B1578" s="0" t="n">
        <v>2.389</v>
      </c>
      <c r="C1578" s="0" t="n">
        <v>126.31</v>
      </c>
      <c r="D1578" s="0" t="n">
        <v>2472.8</v>
      </c>
      <c r="E1578" s="0" t="n">
        <v>0.889</v>
      </c>
      <c r="F1578" s="0" t="n">
        <v>2472.6</v>
      </c>
      <c r="G1578" s="0" t="n">
        <v>0.0510838793173178</v>
      </c>
      <c r="H1578" s="0" t="n">
        <v>2.97428611709049</v>
      </c>
      <c r="I1578" s="0" t="n">
        <v>3.34565367501742</v>
      </c>
      <c r="T1578" s="0" t="n">
        <v>18.5887</v>
      </c>
      <c r="U1578" s="0" t="n">
        <v>2.4043</v>
      </c>
      <c r="Y1578" s="0" t="n">
        <v>3.12528551985876</v>
      </c>
      <c r="Z1578" s="0" t="n">
        <v>0.15099940276827</v>
      </c>
    </row>
    <row r="1579" customFormat="false" ht="12.75" hidden="false" customHeight="false" outlineLevel="0" collapsed="false">
      <c r="B1579" s="0" t="n">
        <v>2.365</v>
      </c>
      <c r="C1579" s="0" t="n">
        <v>127.38</v>
      </c>
      <c r="D1579" s="0" t="n">
        <v>2470.8</v>
      </c>
      <c r="E1579" s="0" t="n">
        <v>0.865</v>
      </c>
      <c r="F1579" s="0" t="n">
        <v>2470.6</v>
      </c>
      <c r="G1579" s="0" t="n">
        <v>0.0515583259127337</v>
      </c>
      <c r="H1579" s="0" t="n">
        <v>2.96504138304644</v>
      </c>
      <c r="I1579" s="0" t="n">
        <v>3.42779350641207</v>
      </c>
      <c r="T1579" s="0" t="n">
        <v>18.5887</v>
      </c>
      <c r="U1579" s="0" t="n">
        <v>2.4043</v>
      </c>
      <c r="Y1579" s="0" t="n">
        <v>3.11766077973761</v>
      </c>
      <c r="Z1579" s="0" t="n">
        <v>0.152619396691172</v>
      </c>
    </row>
    <row r="1580" customFormat="false" ht="12.75" hidden="false" customHeight="false" outlineLevel="0" collapsed="false">
      <c r="B1580" s="0" t="n">
        <v>2.333</v>
      </c>
      <c r="C1580" s="0" t="n">
        <v>135.13</v>
      </c>
      <c r="D1580" s="0" t="n">
        <v>2470.8</v>
      </c>
      <c r="E1580" s="0" t="n">
        <v>0.833</v>
      </c>
      <c r="F1580" s="0" t="n">
        <v>2470.6</v>
      </c>
      <c r="G1580" s="0" t="n">
        <v>0.0546952157370679</v>
      </c>
      <c r="H1580" s="0" t="n">
        <v>2.90597885366689</v>
      </c>
      <c r="I1580" s="0" t="n">
        <v>3.48857005242123</v>
      </c>
      <c r="T1580" s="0" t="n">
        <v>18.5892</v>
      </c>
      <c r="U1580" s="0" t="n">
        <v>2.4043</v>
      </c>
      <c r="Y1580" s="0" t="n">
        <v>3.10749445957609</v>
      </c>
      <c r="Z1580" s="0" t="n">
        <v>0.201515605909198</v>
      </c>
    </row>
    <row r="1581" customFormat="false" ht="12.75" hidden="false" customHeight="false" outlineLevel="0" collapsed="false">
      <c r="B1581" s="0" t="n">
        <v>2.323</v>
      </c>
      <c r="C1581" s="0" t="n">
        <v>143.76</v>
      </c>
      <c r="D1581" s="0" t="n">
        <v>2470.8</v>
      </c>
      <c r="E1581" s="0" t="n">
        <v>0.823</v>
      </c>
      <c r="F1581" s="0" t="n">
        <v>2470.6</v>
      </c>
      <c r="G1581" s="0" t="n">
        <v>0.0581882943414555</v>
      </c>
      <c r="H1581" s="0" t="n">
        <v>2.84407089314837</v>
      </c>
      <c r="I1581" s="0" t="n">
        <v>3.4557362006663</v>
      </c>
      <c r="T1581" s="0" t="n">
        <v>18.5891</v>
      </c>
      <c r="U1581" s="0" t="n">
        <v>2.3974</v>
      </c>
      <c r="Y1581" s="0" t="n">
        <v>3.10431748452561</v>
      </c>
      <c r="Z1581" s="0" t="n">
        <v>0.260246591377242</v>
      </c>
    </row>
    <row r="1582" customFormat="false" ht="12.75" hidden="false" customHeight="false" outlineLevel="0" collapsed="false">
      <c r="B1582" s="0" t="n">
        <v>2.304</v>
      </c>
      <c r="C1582" s="0" t="n">
        <v>148.28</v>
      </c>
      <c r="D1582" s="0" t="n">
        <v>2470.8</v>
      </c>
      <c r="E1582" s="0" t="n">
        <v>0.804</v>
      </c>
      <c r="F1582" s="0" t="n">
        <v>2470.6</v>
      </c>
      <c r="G1582" s="0" t="n">
        <v>0.0600178094390027</v>
      </c>
      <c r="H1582" s="0" t="n">
        <v>2.81311375929473</v>
      </c>
      <c r="I1582" s="0" t="n">
        <v>3.49889771056559</v>
      </c>
      <c r="T1582" s="0" t="n">
        <v>18.5892</v>
      </c>
      <c r="U1582" s="0" t="n">
        <v>2.3974</v>
      </c>
      <c r="Y1582" s="0" t="n">
        <v>3.0982812319297</v>
      </c>
      <c r="Z1582" s="0" t="n">
        <v>0.285167472634971</v>
      </c>
    </row>
    <row r="1583" customFormat="false" ht="12.75" hidden="false" customHeight="false" outlineLevel="0" collapsed="false">
      <c r="B1583" s="0" t="n">
        <v>2.28</v>
      </c>
      <c r="C1583" s="0" t="n">
        <v>148.7</v>
      </c>
      <c r="D1583" s="0" t="n">
        <v>2470.8</v>
      </c>
      <c r="E1583" s="0" t="n">
        <v>0.78</v>
      </c>
      <c r="F1583" s="0" t="n">
        <v>2470.6</v>
      </c>
      <c r="G1583" s="0" t="n">
        <v>0.0601878086294827</v>
      </c>
      <c r="H1583" s="0" t="n">
        <v>2.81028528428965</v>
      </c>
      <c r="I1583" s="0" t="n">
        <v>3.6029298516534</v>
      </c>
      <c r="T1583" s="0" t="n">
        <v>18.5892</v>
      </c>
      <c r="U1583" s="0" t="n">
        <v>2.3974</v>
      </c>
      <c r="Y1583" s="0" t="n">
        <v>3.09065649180856</v>
      </c>
      <c r="Z1583" s="0" t="n">
        <v>0.280371207518908</v>
      </c>
    </row>
    <row r="1584" customFormat="false" ht="12.75" hidden="false" customHeight="false" outlineLevel="0" collapsed="false">
      <c r="B1584" s="0" t="n">
        <v>2.259</v>
      </c>
      <c r="C1584" s="0" t="n">
        <v>145.8</v>
      </c>
      <c r="D1584" s="0" t="n">
        <v>2470.8</v>
      </c>
      <c r="E1584" s="0" t="n">
        <v>0.759</v>
      </c>
      <c r="F1584" s="0" t="n">
        <v>2470.6</v>
      </c>
      <c r="G1584" s="0" t="n">
        <v>0.0590140046952157</v>
      </c>
      <c r="H1584" s="0" t="n">
        <v>2.82998031693832</v>
      </c>
      <c r="I1584" s="0" t="n">
        <v>3.72856431744179</v>
      </c>
      <c r="T1584" s="0" t="n">
        <v>18.5894</v>
      </c>
      <c r="U1584" s="0" t="n">
        <v>2.3974</v>
      </c>
      <c r="Y1584" s="0" t="n">
        <v>3.08398484420256</v>
      </c>
      <c r="Z1584" s="0" t="n">
        <v>0.254004527264238</v>
      </c>
    </row>
    <row r="1585" customFormat="false" ht="12.75" hidden="false" customHeight="false" outlineLevel="0" collapsed="false">
      <c r="B1585" s="0" t="n">
        <v>2.229</v>
      </c>
      <c r="C1585" s="0" t="n">
        <v>141.75</v>
      </c>
      <c r="D1585" s="0" t="n">
        <v>2470.8</v>
      </c>
      <c r="E1585" s="0" t="n">
        <v>0.729</v>
      </c>
      <c r="F1585" s="0" t="n">
        <v>2470.6</v>
      </c>
      <c r="G1585" s="0" t="n">
        <v>0.0573747267870153</v>
      </c>
      <c r="H1585" s="0" t="n">
        <v>2.85815119212725</v>
      </c>
      <c r="I1585" s="0" t="n">
        <v>3.92064635408402</v>
      </c>
      <c r="T1585" s="0" t="n">
        <v>18.5891</v>
      </c>
      <c r="U1585" s="0" t="n">
        <v>2.3974</v>
      </c>
      <c r="Y1585" s="0" t="n">
        <v>3.07445391905112</v>
      </c>
      <c r="Z1585" s="0" t="n">
        <v>0.216302726923872</v>
      </c>
    </row>
    <row r="1586" customFormat="false" ht="12.75" hidden="false" customHeight="false" outlineLevel="0" collapsed="false">
      <c r="B1586" s="0" t="n">
        <v>2.205</v>
      </c>
      <c r="C1586" s="0" t="n">
        <v>137.43</v>
      </c>
      <c r="D1586" s="0" t="n">
        <v>2470.8</v>
      </c>
      <c r="E1586" s="0" t="n">
        <v>0.705</v>
      </c>
      <c r="F1586" s="0" t="n">
        <v>2470.6</v>
      </c>
      <c r="G1586" s="0" t="n">
        <v>0.0556261636849348</v>
      </c>
      <c r="H1586" s="0" t="n">
        <v>2.8891014362152</v>
      </c>
      <c r="I1586" s="0" t="n">
        <v>4.09801622158184</v>
      </c>
      <c r="T1586" s="0" t="n">
        <v>18.5892</v>
      </c>
      <c r="U1586" s="0" t="n">
        <v>2.3974</v>
      </c>
      <c r="Y1586" s="0" t="n">
        <v>3.06682917892998</v>
      </c>
      <c r="Z1586" s="0" t="n">
        <v>0.177727742714785</v>
      </c>
    </row>
    <row r="1587" customFormat="false" ht="12.75" hidden="false" customHeight="false" outlineLevel="0" collapsed="false">
      <c r="B1587" s="0" t="n">
        <v>2.183</v>
      </c>
      <c r="C1587" s="0" t="n">
        <v>133.25</v>
      </c>
      <c r="D1587" s="0" t="n">
        <v>2470.8</v>
      </c>
      <c r="E1587" s="0" t="n">
        <v>0.683</v>
      </c>
      <c r="F1587" s="0" t="n">
        <v>2470.6</v>
      </c>
      <c r="G1587" s="0" t="n">
        <v>0.053934266979681</v>
      </c>
      <c r="H1587" s="0" t="n">
        <v>2.9199890677868</v>
      </c>
      <c r="I1587" s="0" t="n">
        <v>4.27524021637891</v>
      </c>
      <c r="T1587" s="0" t="n">
        <v>18.5891</v>
      </c>
      <c r="U1587" s="0" t="n">
        <v>2.3905</v>
      </c>
      <c r="Y1587" s="0" t="n">
        <v>3.05983983381893</v>
      </c>
      <c r="Z1587" s="0" t="n">
        <v>0.139850766032135</v>
      </c>
    </row>
    <row r="1588" customFormat="false" ht="12.75" hidden="false" customHeight="false" outlineLevel="0" collapsed="false">
      <c r="B1588" s="0" t="n">
        <v>2.143</v>
      </c>
      <c r="C1588" s="0" t="n">
        <v>128.46</v>
      </c>
      <c r="D1588" s="0" t="n">
        <v>2470.8</v>
      </c>
      <c r="E1588" s="0" t="n">
        <v>0.643</v>
      </c>
      <c r="F1588" s="0" t="n">
        <v>2470.6</v>
      </c>
      <c r="G1588" s="0" t="n">
        <v>0.0519954666882539</v>
      </c>
      <c r="H1588" s="0" t="n">
        <v>2.95659855669281</v>
      </c>
      <c r="I1588" s="0" t="n">
        <v>4.59813150341028</v>
      </c>
      <c r="T1588" s="0" t="n">
        <v>18.5889</v>
      </c>
      <c r="U1588" s="0" t="n">
        <v>2.3905</v>
      </c>
      <c r="Y1588" s="0" t="n">
        <v>3.04713193361702</v>
      </c>
      <c r="Z1588" s="0" t="n">
        <v>0.0905333769242125</v>
      </c>
    </row>
    <row r="1589" customFormat="false" ht="12.75" hidden="false" customHeight="false" outlineLevel="0" collapsed="false">
      <c r="B1589" s="0" t="n">
        <v>2.141</v>
      </c>
      <c r="C1589" s="0" t="n">
        <v>124.2</v>
      </c>
      <c r="D1589" s="0" t="n">
        <v>2470.8</v>
      </c>
      <c r="E1589" s="0" t="n">
        <v>0.641</v>
      </c>
      <c r="F1589" s="0" t="n">
        <v>2470.6</v>
      </c>
      <c r="G1589" s="0" t="n">
        <v>0.0502711891848134</v>
      </c>
      <c r="H1589" s="0" t="n">
        <v>2.99032295689485</v>
      </c>
      <c r="I1589" s="0" t="n">
        <v>4.66509041637263</v>
      </c>
      <c r="T1589" s="0" t="n">
        <v>18.5888</v>
      </c>
      <c r="U1589" s="0" t="n">
        <v>2.3837</v>
      </c>
      <c r="Y1589" s="0" t="n">
        <v>3.04649653860693</v>
      </c>
      <c r="Z1589" s="0" t="n">
        <v>0.0561735817120743</v>
      </c>
    </row>
    <row r="1590" customFormat="false" ht="12.75" hidden="false" customHeight="false" outlineLevel="0" collapsed="false">
      <c r="B1590" s="0" t="n">
        <v>2.098</v>
      </c>
      <c r="C1590" s="0" t="n">
        <v>123.15</v>
      </c>
      <c r="D1590" s="0" t="n">
        <v>2470.8</v>
      </c>
      <c r="E1590" s="0" t="n">
        <v>0.598</v>
      </c>
      <c r="F1590" s="0" t="n">
        <v>2470.6</v>
      </c>
      <c r="G1590" s="0" t="n">
        <v>0.0498461912086133</v>
      </c>
      <c r="H1590" s="0" t="n">
        <v>2.99881300129191</v>
      </c>
      <c r="I1590" s="0" t="n">
        <v>5.01473746035436</v>
      </c>
      <c r="T1590" s="0" t="n">
        <v>18.5887</v>
      </c>
      <c r="U1590" s="0" t="n">
        <v>2.3837</v>
      </c>
      <c r="Y1590" s="0" t="n">
        <v>3.03283554588988</v>
      </c>
      <c r="Z1590" s="0" t="n">
        <v>0.0340225445979674</v>
      </c>
    </row>
    <row r="1591" customFormat="false" ht="12.75" hidden="false" customHeight="false" outlineLevel="0" collapsed="false">
      <c r="B1591" s="0" t="n">
        <v>2.068</v>
      </c>
      <c r="C1591" s="0" t="n">
        <v>126.31</v>
      </c>
      <c r="D1591" s="0" t="n">
        <v>2470.8</v>
      </c>
      <c r="E1591" s="0" t="n">
        <v>0.568</v>
      </c>
      <c r="F1591" s="0" t="n">
        <v>2470.6</v>
      </c>
      <c r="G1591" s="0" t="n">
        <v>0.051125232736987</v>
      </c>
      <c r="H1591" s="0" t="n">
        <v>2.97347692467144</v>
      </c>
      <c r="I1591" s="0" t="n">
        <v>5.23499458568915</v>
      </c>
      <c r="T1591" s="0" t="n">
        <v>18.5891</v>
      </c>
      <c r="U1591" s="0" t="n">
        <v>2.3837</v>
      </c>
      <c r="Y1591" s="0" t="n">
        <v>3.02330462073844</v>
      </c>
      <c r="Z1591" s="0" t="n">
        <v>0.049827696067005</v>
      </c>
    </row>
    <row r="1592" customFormat="false" ht="12.75" hidden="false" customHeight="false" outlineLevel="0" collapsed="false">
      <c r="B1592" s="0" t="n">
        <v>2.045</v>
      </c>
      <c r="C1592" s="0" t="n">
        <v>129.91</v>
      </c>
      <c r="D1592" s="0" t="n">
        <v>2470.8</v>
      </c>
      <c r="E1592" s="0" t="n">
        <v>0.545</v>
      </c>
      <c r="F1592" s="0" t="n">
        <v>2470.6</v>
      </c>
      <c r="G1592" s="0" t="n">
        <v>0.0525823686553873</v>
      </c>
      <c r="H1592" s="0" t="n">
        <v>2.94537422622314</v>
      </c>
      <c r="I1592" s="0" t="n">
        <v>5.40435637839109</v>
      </c>
      <c r="T1592" s="0" t="n">
        <v>18.5891</v>
      </c>
      <c r="U1592" s="0" t="n">
        <v>2.3768</v>
      </c>
      <c r="Y1592" s="0" t="n">
        <v>3.01599757812235</v>
      </c>
      <c r="Z1592" s="0" t="n">
        <v>0.0706233518992052</v>
      </c>
    </row>
    <row r="1593" customFormat="false" ht="12.75" hidden="false" customHeight="false" outlineLevel="0" collapsed="false">
      <c r="B1593" s="0" t="n">
        <v>2.013</v>
      </c>
      <c r="C1593" s="0" t="n">
        <v>133.62</v>
      </c>
      <c r="D1593" s="0" t="n">
        <v>2470.8</v>
      </c>
      <c r="E1593" s="0" t="n">
        <v>0.513</v>
      </c>
      <c r="F1593" s="0" t="n">
        <v>2470.6</v>
      </c>
      <c r="G1593" s="0" t="n">
        <v>0.0540840281712944</v>
      </c>
      <c r="H1593" s="0" t="n">
        <v>2.9172161805104</v>
      </c>
      <c r="I1593" s="0" t="n">
        <v>5.68658124855829</v>
      </c>
      <c r="T1593" s="0" t="n">
        <v>18.589</v>
      </c>
      <c r="U1593" s="0" t="n">
        <v>2.37</v>
      </c>
      <c r="Y1593" s="0" t="n">
        <v>3.00583125796082</v>
      </c>
      <c r="Z1593" s="0" t="n">
        <v>0.0886150774504162</v>
      </c>
    </row>
    <row r="1594" customFormat="false" ht="12.75" hidden="false" customHeight="false" outlineLevel="0" collapsed="false">
      <c r="B1594" s="0" t="n">
        <v>1.97</v>
      </c>
      <c r="C1594" s="0" t="n">
        <v>136.28</v>
      </c>
      <c r="D1594" s="0" t="n">
        <v>2470.8</v>
      </c>
      <c r="E1594" s="0" t="n">
        <v>0.47</v>
      </c>
      <c r="F1594" s="0" t="n">
        <v>2470.6</v>
      </c>
      <c r="G1594" s="0" t="n">
        <v>0.0551606897110014</v>
      </c>
      <c r="H1594" s="0" t="n">
        <v>2.8975045394589</v>
      </c>
      <c r="I1594" s="0" t="n">
        <v>6.16490327544447</v>
      </c>
      <c r="T1594" s="0" t="n">
        <v>18.5894</v>
      </c>
      <c r="U1594" s="0" t="n">
        <v>2.37</v>
      </c>
      <c r="Y1594" s="0" t="n">
        <v>2.99217026524377</v>
      </c>
      <c r="Z1594" s="0" t="n">
        <v>0.0946657257848691</v>
      </c>
    </row>
    <row r="1595" customFormat="false" ht="12.75" hidden="false" customHeight="false" outlineLevel="0" collapsed="false">
      <c r="B1595" s="0" t="n">
        <v>1.951</v>
      </c>
      <c r="C1595" s="0" t="n">
        <v>141.36</v>
      </c>
      <c r="D1595" s="0" t="n">
        <v>2470.8</v>
      </c>
      <c r="E1595" s="0" t="n">
        <v>0.451</v>
      </c>
      <c r="F1595" s="0" t="n">
        <v>2470.6</v>
      </c>
      <c r="G1595" s="0" t="n">
        <v>0.0572168703958553</v>
      </c>
      <c r="H1595" s="0" t="n">
        <v>2.86090630654981</v>
      </c>
      <c r="I1595" s="0" t="n">
        <v>6.34347296352507</v>
      </c>
      <c r="T1595" s="0" t="n">
        <v>18.5891</v>
      </c>
      <c r="U1595" s="0" t="n">
        <v>2.3632</v>
      </c>
      <c r="Y1595" s="0" t="n">
        <v>2.98613401264786</v>
      </c>
      <c r="Z1595" s="0" t="n">
        <v>0.125227706098055</v>
      </c>
    </row>
    <row r="1596" customFormat="false" ht="12.75" hidden="false" customHeight="false" outlineLevel="0" collapsed="false">
      <c r="B1596" s="0" t="n">
        <v>1.905</v>
      </c>
      <c r="C1596" s="0" t="n">
        <v>147.45</v>
      </c>
      <c r="D1596" s="0" t="n">
        <v>2470.8</v>
      </c>
      <c r="E1596" s="0" t="n">
        <v>0.405</v>
      </c>
      <c r="F1596" s="0" t="n">
        <v>2470.6</v>
      </c>
      <c r="G1596" s="0" t="n">
        <v>0.0596818586578159</v>
      </c>
      <c r="H1596" s="0" t="n">
        <v>2.81872700196175</v>
      </c>
      <c r="I1596" s="0" t="n">
        <v>6.95981975793024</v>
      </c>
      <c r="T1596" s="0" t="n">
        <v>18.5894</v>
      </c>
      <c r="U1596" s="0" t="n">
        <v>2.3632</v>
      </c>
      <c r="Y1596" s="0" t="n">
        <v>2.97151992741567</v>
      </c>
      <c r="Z1596" s="0" t="n">
        <v>0.152792925453921</v>
      </c>
    </row>
    <row r="1597" customFormat="false" ht="12.75" hidden="false" customHeight="false" outlineLevel="0" collapsed="false">
      <c r="B1597" s="0" t="n">
        <v>1.844</v>
      </c>
      <c r="C1597" s="0" t="n">
        <v>151.23</v>
      </c>
      <c r="D1597" s="0" t="n">
        <v>2470.8</v>
      </c>
      <c r="E1597" s="0" t="n">
        <v>0.344</v>
      </c>
      <c r="F1597" s="0" t="n">
        <v>2470.6</v>
      </c>
      <c r="G1597" s="0" t="n">
        <v>0.0612118513721363</v>
      </c>
      <c r="H1597" s="0" t="n">
        <v>2.79341428205778</v>
      </c>
      <c r="I1597" s="0" t="n">
        <v>8.12039035481912</v>
      </c>
      <c r="T1597" s="0" t="n">
        <v>18.5892</v>
      </c>
      <c r="U1597" s="0" t="n">
        <v>2.3564</v>
      </c>
      <c r="Y1597" s="0" t="n">
        <v>2.95214037960776</v>
      </c>
      <c r="Z1597" s="0" t="n">
        <v>0.158726097549981</v>
      </c>
    </row>
    <row r="1598" customFormat="false" ht="12.75" hidden="false" customHeight="false" outlineLevel="0" collapsed="false">
      <c r="B1598" s="0" t="n">
        <v>1.905</v>
      </c>
      <c r="C1598" s="0" t="n">
        <v>152.94</v>
      </c>
      <c r="D1598" s="0" t="n">
        <v>2468.8</v>
      </c>
      <c r="E1598" s="0" t="n">
        <v>0.405</v>
      </c>
      <c r="F1598" s="0" t="n">
        <v>2468.6</v>
      </c>
      <c r="G1598" s="0" t="n">
        <v>0.0619541440492587</v>
      </c>
      <c r="H1598" s="0" t="n">
        <v>2.78136060417213</v>
      </c>
      <c r="I1598" s="0" t="n">
        <v>6.86755704733858</v>
      </c>
      <c r="T1598" s="0" t="n">
        <v>18.5894</v>
      </c>
      <c r="U1598" s="0" t="n">
        <v>2.3564</v>
      </c>
      <c r="Y1598" s="0" t="n">
        <v>2.97151992741567</v>
      </c>
      <c r="Z1598" s="0" t="n">
        <v>0.190159323243542</v>
      </c>
    </row>
    <row r="1599" customFormat="false" ht="12.75" hidden="false" customHeight="false" outlineLevel="0" collapsed="false">
      <c r="B1599" s="0" t="n">
        <v>1.831</v>
      </c>
      <c r="C1599" s="0" t="n">
        <v>155.98</v>
      </c>
      <c r="D1599" s="0" t="n">
        <v>2470.8</v>
      </c>
      <c r="E1599" s="0" t="n">
        <v>0.331</v>
      </c>
      <c r="F1599" s="0" t="n">
        <v>2470.6</v>
      </c>
      <c r="G1599" s="0" t="n">
        <v>0.0631344612644702</v>
      </c>
      <c r="H1599" s="0" t="n">
        <v>2.7624883468697</v>
      </c>
      <c r="I1599" s="0" t="n">
        <v>8.34588624431933</v>
      </c>
      <c r="T1599" s="0" t="n">
        <v>18.5889</v>
      </c>
      <c r="U1599" s="0" t="n">
        <v>2.3564</v>
      </c>
      <c r="Y1599" s="0" t="n">
        <v>2.94801031204214</v>
      </c>
      <c r="Z1599" s="0" t="n">
        <v>0.18552196517244</v>
      </c>
    </row>
    <row r="1600" customFormat="false" ht="12.75" hidden="false" customHeight="false" outlineLevel="0" collapsed="false">
      <c r="B1600" s="0" t="n">
        <v>1.769</v>
      </c>
      <c r="C1600" s="0" t="n">
        <v>161.79</v>
      </c>
      <c r="D1600" s="0" t="n">
        <v>2470.8</v>
      </c>
      <c r="E1600" s="0" t="n">
        <v>0.269</v>
      </c>
      <c r="F1600" s="0" t="n">
        <v>2470.6</v>
      </c>
      <c r="G1600" s="0" t="n">
        <v>0.0654861167327775</v>
      </c>
      <c r="H1600" s="0" t="n">
        <v>2.72591694506269</v>
      </c>
      <c r="I1600" s="0" t="n">
        <v>10.1335202418688</v>
      </c>
      <c r="T1600" s="0" t="n">
        <v>18.5889</v>
      </c>
      <c r="U1600" s="0" t="n">
        <v>2.3496</v>
      </c>
      <c r="Y1600" s="0" t="n">
        <v>2.92831306672918</v>
      </c>
      <c r="Z1600" s="0" t="n">
        <v>0.202396121666486</v>
      </c>
    </row>
    <row r="1601" customFormat="false" ht="12.75" hidden="false" customHeight="false" outlineLevel="0" collapsed="false">
      <c r="B1601" s="0" t="n">
        <v>1.745</v>
      </c>
      <c r="C1601" s="0" t="n">
        <v>166.88</v>
      </c>
      <c r="D1601" s="0" t="n">
        <v>2470.8</v>
      </c>
      <c r="E1601" s="0" t="n">
        <v>0.245</v>
      </c>
      <c r="F1601" s="0" t="n">
        <v>2470.6</v>
      </c>
      <c r="G1601" s="0" t="n">
        <v>0.0675463450174047</v>
      </c>
      <c r="H1601" s="0" t="n">
        <v>2.69494115378225</v>
      </c>
      <c r="I1601" s="0" t="n">
        <v>10.9997598113561</v>
      </c>
      <c r="T1601" s="0" t="n">
        <v>18.589</v>
      </c>
      <c r="U1601" s="0" t="n">
        <v>2.3496</v>
      </c>
      <c r="Y1601" s="0" t="n">
        <v>2.92068832660804</v>
      </c>
      <c r="Z1601" s="0" t="n">
        <v>0.225747172825789</v>
      </c>
    </row>
    <row r="1602" customFormat="false" ht="12.75" hidden="false" customHeight="false" outlineLevel="0" collapsed="false">
      <c r="B1602" s="0" t="n">
        <v>1.713</v>
      </c>
      <c r="C1602" s="0" t="n">
        <v>169.24</v>
      </c>
      <c r="D1602" s="0" t="n">
        <v>2470.8</v>
      </c>
      <c r="E1602" s="0" t="n">
        <v>0.213</v>
      </c>
      <c r="F1602" s="0" t="n">
        <v>2470.6</v>
      </c>
      <c r="G1602" s="0" t="n">
        <v>0.0685015785639116</v>
      </c>
      <c r="H1602" s="0" t="n">
        <v>2.68089832006904</v>
      </c>
      <c r="I1602" s="0" t="n">
        <v>12.586377089526</v>
      </c>
      <c r="T1602" s="0" t="n">
        <v>18.5891</v>
      </c>
      <c r="U1602" s="0" t="n">
        <v>2.3496</v>
      </c>
      <c r="Y1602" s="0" t="n">
        <v>2.91052200644651</v>
      </c>
      <c r="Z1602" s="0" t="n">
        <v>0.229623686377474</v>
      </c>
    </row>
    <row r="1603" customFormat="false" ht="12.75" hidden="false" customHeight="false" outlineLevel="0" collapsed="false">
      <c r="B1603" s="0" t="n">
        <v>1.673</v>
      </c>
      <c r="C1603" s="0" t="n">
        <v>170.19</v>
      </c>
      <c r="D1603" s="0" t="n">
        <v>2468.8</v>
      </c>
      <c r="E1603" s="0" t="n">
        <v>0.173</v>
      </c>
      <c r="F1603" s="0" t="n">
        <v>2468.6</v>
      </c>
      <c r="G1603" s="0" t="n">
        <v>0.0689419103945556</v>
      </c>
      <c r="H1603" s="0" t="n">
        <v>2.67449083852579</v>
      </c>
      <c r="I1603" s="0" t="n">
        <v>15.459484615756</v>
      </c>
      <c r="T1603" s="0" t="n">
        <v>18.5887</v>
      </c>
      <c r="U1603" s="0" t="n">
        <v>2.3496</v>
      </c>
      <c r="Y1603" s="0" t="n">
        <v>2.8978141062446</v>
      </c>
      <c r="Z1603" s="0" t="n">
        <v>0.223323267718816</v>
      </c>
    </row>
    <row r="1604" customFormat="false" ht="12.75" hidden="false" customHeight="false" outlineLevel="0" collapsed="false">
      <c r="B1604" s="0" t="n">
        <v>1.639</v>
      </c>
      <c r="C1604" s="0" t="n">
        <v>173.09</v>
      </c>
      <c r="D1604" s="0" t="n">
        <v>2470.8</v>
      </c>
      <c r="E1604" s="0" t="n">
        <v>0.139</v>
      </c>
      <c r="F1604" s="0" t="n">
        <v>2470.6</v>
      </c>
      <c r="G1604" s="0" t="n">
        <v>0.0700599044766453</v>
      </c>
      <c r="H1604" s="0" t="n">
        <v>2.6584044569021</v>
      </c>
      <c r="I1604" s="0" t="n">
        <v>19.125211920159</v>
      </c>
      <c r="T1604" s="0" t="n">
        <v>18.5887</v>
      </c>
      <c r="U1604" s="0" t="n">
        <v>2.3496</v>
      </c>
      <c r="Y1604" s="0" t="n">
        <v>2.88701239107298</v>
      </c>
      <c r="Z1604" s="0" t="n">
        <v>0.228607934170878</v>
      </c>
    </row>
    <row r="1605" customFormat="false" ht="12.75" hidden="false" customHeight="false" outlineLevel="0" collapsed="false">
      <c r="B1605" s="0" t="n">
        <v>1.607</v>
      </c>
      <c r="C1605" s="0" t="n">
        <v>175.05</v>
      </c>
      <c r="D1605" s="0" t="n">
        <v>2468.8</v>
      </c>
      <c r="E1605" s="0" t="n">
        <v>0.107</v>
      </c>
      <c r="F1605" s="0" t="n">
        <v>2468.6</v>
      </c>
      <c r="G1605" s="0" t="n">
        <v>0.070910637608361</v>
      </c>
      <c r="H1605" s="0" t="n">
        <v>2.64633465290853</v>
      </c>
      <c r="I1605" s="0" t="n">
        <v>24.7320995598928</v>
      </c>
      <c r="T1605" s="0" t="n">
        <v>18.5887</v>
      </c>
      <c r="U1605" s="0" t="n">
        <v>2.3496</v>
      </c>
      <c r="Y1605" s="0" t="n">
        <v>2.87684607091145</v>
      </c>
      <c r="Z1605" s="0" t="n">
        <v>0.230511418002922</v>
      </c>
    </row>
    <row r="1606" customFormat="false" ht="12.75" hidden="false" customHeight="false" outlineLevel="0" collapsed="false">
      <c r="B1606" s="0" t="n">
        <v>1.577</v>
      </c>
      <c r="C1606" s="0" t="n">
        <v>176.04</v>
      </c>
      <c r="D1606" s="0" t="n">
        <v>2470.8</v>
      </c>
      <c r="E1606" s="0" t="n">
        <v>0.077</v>
      </c>
      <c r="F1606" s="0" t="n">
        <v>2470.6</v>
      </c>
      <c r="G1606" s="0" t="n">
        <v>0.071253946409779</v>
      </c>
      <c r="H1606" s="0" t="n">
        <v>2.64150490646399</v>
      </c>
      <c r="I1606" s="0" t="n">
        <v>34.3052585255064</v>
      </c>
      <c r="T1606" s="0" t="n">
        <v>18.5885</v>
      </c>
      <c r="U1606" s="0" t="n">
        <v>2.3496</v>
      </c>
      <c r="Y1606" s="0" t="n">
        <v>2.86731514576002</v>
      </c>
      <c r="Z1606" s="0" t="n">
        <v>0.225810239296033</v>
      </c>
    </row>
    <row r="1607" customFormat="false" ht="12.75" hidden="false" customHeight="false" outlineLevel="0" collapsed="false">
      <c r="B1607" s="0" t="n">
        <v>1.531</v>
      </c>
      <c r="C1607" s="0" t="n">
        <v>176.53</v>
      </c>
      <c r="D1607" s="0" t="n">
        <v>2468.8</v>
      </c>
      <c r="E1607" s="0" t="n">
        <v>0.0309999999999999</v>
      </c>
      <c r="F1607" s="0" t="n">
        <v>2468.6</v>
      </c>
      <c r="G1607" s="0" t="n">
        <v>0.0715101677063923</v>
      </c>
      <c r="H1607" s="0" t="n">
        <v>2.63791546723932</v>
      </c>
      <c r="I1607" s="0" t="n">
        <v>85.0940473303008</v>
      </c>
      <c r="T1607" s="0" t="n">
        <v>18.5887</v>
      </c>
      <c r="U1607" s="0" t="n">
        <v>2.3564</v>
      </c>
      <c r="Y1607" s="0" t="n">
        <v>2.85270106052783</v>
      </c>
      <c r="Z1607" s="0" t="n">
        <v>0.214785593288509</v>
      </c>
    </row>
    <row r="1608" customFormat="false" ht="12.75" hidden="false" customHeight="false" outlineLevel="0" collapsed="false">
      <c r="B1608" s="0" t="n">
        <v>1.499</v>
      </c>
      <c r="C1608" s="0" t="n">
        <v>178.03</v>
      </c>
      <c r="D1608" s="0" t="n">
        <v>2470.8</v>
      </c>
      <c r="E1608" s="0" t="n">
        <v>-0.00099999999999989</v>
      </c>
      <c r="F1608" s="0" t="n">
        <v>2470.6</v>
      </c>
      <c r="G1608" s="0" t="n">
        <v>0.0720594187646725</v>
      </c>
      <c r="H1608" s="0" t="n">
        <v>2.63026407369948</v>
      </c>
      <c r="I1608" s="0" t="n">
        <v>-2630.26407369977</v>
      </c>
      <c r="T1608" s="0" t="n">
        <v>18.5887</v>
      </c>
      <c r="U1608" s="0" t="n">
        <v>2.3564</v>
      </c>
      <c r="Y1608" s="0" t="n">
        <v>2.8425347403663</v>
      </c>
      <c r="Z1608" s="0" t="n">
        <v>0.212270666666825</v>
      </c>
    </row>
    <row r="1609" customFormat="false" ht="12.75" hidden="false" customHeight="false" outlineLevel="0" collapsed="false">
      <c r="B1609" s="0" t="n">
        <v>1.438</v>
      </c>
      <c r="C1609" s="0" t="n">
        <v>185.18</v>
      </c>
      <c r="D1609" s="0" t="n">
        <v>2468.8</v>
      </c>
      <c r="E1609" s="0" t="n">
        <v>-0.0620000000000001</v>
      </c>
      <c r="F1609" s="0" t="n">
        <v>2468.6</v>
      </c>
      <c r="G1609" s="0" t="n">
        <v>0.0750141780766426</v>
      </c>
      <c r="H1609" s="0" t="n">
        <v>2.59007797883946</v>
      </c>
      <c r="I1609" s="0" t="n">
        <v>-41.7754512716042</v>
      </c>
      <c r="T1609" s="0" t="n">
        <v>18.5887</v>
      </c>
      <c r="U1609" s="0" t="n">
        <v>2.3564</v>
      </c>
      <c r="Y1609" s="0" t="n">
        <v>2.82315519255839</v>
      </c>
      <c r="Z1609" s="0" t="n">
        <v>0.23307721371893</v>
      </c>
    </row>
    <row r="1610" customFormat="false" ht="12.75" hidden="false" customHeight="false" outlineLevel="0" collapsed="false">
      <c r="B1610" s="0" t="n">
        <v>1.425</v>
      </c>
      <c r="C1610" s="0" t="n">
        <v>210.76</v>
      </c>
      <c r="D1610" s="0" t="n">
        <v>2468.8</v>
      </c>
      <c r="E1610" s="0" t="n">
        <v>-0.075</v>
      </c>
      <c r="F1610" s="0" t="n">
        <v>2468.6</v>
      </c>
      <c r="G1610" s="0" t="n">
        <v>0.0853763266628858</v>
      </c>
      <c r="H1610" s="0" t="n">
        <v>2.46068626668372</v>
      </c>
      <c r="I1610" s="0" t="n">
        <v>-32.8091502224496</v>
      </c>
      <c r="T1610" s="0" t="n">
        <v>18.5885</v>
      </c>
      <c r="U1610" s="0" t="n">
        <v>2.3564</v>
      </c>
      <c r="Y1610" s="0" t="n">
        <v>2.81902512499277</v>
      </c>
      <c r="Z1610" s="0" t="n">
        <v>0.35833885830905</v>
      </c>
    </row>
    <row r="1611" customFormat="false" ht="12.75" hidden="false" customHeight="false" outlineLevel="0" collapsed="false">
      <c r="B1611" s="0" t="n">
        <v>1.395</v>
      </c>
      <c r="C1611" s="0" t="n">
        <v>247.41</v>
      </c>
      <c r="D1611" s="0" t="n">
        <v>2468.8</v>
      </c>
      <c r="E1611" s="0" t="n">
        <v>-0.105</v>
      </c>
      <c r="F1611" s="0" t="n">
        <v>2468.6</v>
      </c>
      <c r="G1611" s="0" t="n">
        <v>0.100222798347241</v>
      </c>
      <c r="H1611" s="0" t="n">
        <v>2.30035944262908</v>
      </c>
      <c r="I1611" s="0" t="n">
        <v>-21.908185167896</v>
      </c>
      <c r="T1611" s="0" t="n">
        <v>18.5884</v>
      </c>
      <c r="U1611" s="0" t="n">
        <v>2.3632</v>
      </c>
      <c r="Y1611" s="0" t="n">
        <v>2.80949419984134</v>
      </c>
      <c r="Z1611" s="0" t="n">
        <v>0.509134757212261</v>
      </c>
    </row>
    <row r="1612" customFormat="false" ht="12.75" hidden="false" customHeight="false" outlineLevel="0" collapsed="false">
      <c r="B1612" s="0" t="n">
        <v>1.351</v>
      </c>
      <c r="C1612" s="0" t="n">
        <v>280.79</v>
      </c>
      <c r="D1612" s="0" t="n">
        <v>2470.8</v>
      </c>
      <c r="E1612" s="0" t="n">
        <v>-0.149</v>
      </c>
      <c r="F1612" s="0" t="n">
        <v>2470.6</v>
      </c>
      <c r="G1612" s="0" t="n">
        <v>0.113652554035457</v>
      </c>
      <c r="H1612" s="0" t="n">
        <v>2.17460911888908</v>
      </c>
      <c r="I1612" s="0" t="n">
        <v>-14.5946920730811</v>
      </c>
      <c r="T1612" s="0" t="n">
        <v>18.5885</v>
      </c>
      <c r="U1612" s="0" t="n">
        <v>2.37</v>
      </c>
      <c r="Y1612" s="0" t="n">
        <v>2.79551550961924</v>
      </c>
      <c r="Z1612" s="0" t="n">
        <v>0.620906390730157</v>
      </c>
    </row>
    <row r="1613" customFormat="false" ht="12.75" hidden="false" customHeight="false" outlineLevel="0" collapsed="false">
      <c r="B1613" s="0" t="n">
        <v>1.307</v>
      </c>
      <c r="C1613" s="0" t="n">
        <v>308.96</v>
      </c>
      <c r="D1613" s="0" t="n">
        <v>2470.8</v>
      </c>
      <c r="E1613" s="0" t="n">
        <v>-0.193</v>
      </c>
      <c r="F1613" s="0" t="n">
        <v>2470.6</v>
      </c>
      <c r="G1613" s="0" t="n">
        <v>0.12505464259694</v>
      </c>
      <c r="H1613" s="0" t="n">
        <v>2.07900436522405</v>
      </c>
      <c r="I1613" s="0" t="n">
        <v>-10.7720433431298</v>
      </c>
      <c r="T1613" s="0" t="n">
        <v>18.5887</v>
      </c>
      <c r="U1613" s="0" t="n">
        <v>2.37</v>
      </c>
      <c r="Y1613" s="0" t="n">
        <v>2.78153681939714</v>
      </c>
      <c r="Z1613" s="0" t="n">
        <v>0.70253245417309</v>
      </c>
    </row>
    <row r="1614" customFormat="false" ht="12.75" hidden="false" customHeight="false" outlineLevel="0" collapsed="false">
      <c r="B1614" s="0" t="n">
        <v>1.277</v>
      </c>
      <c r="C1614" s="0" t="n">
        <v>331.46</v>
      </c>
      <c r="D1614" s="0" t="n">
        <v>2468.8</v>
      </c>
      <c r="E1614" s="0" t="n">
        <v>-0.223</v>
      </c>
      <c r="F1614" s="0" t="n">
        <v>2468.6</v>
      </c>
      <c r="G1614" s="0" t="n">
        <v>0.134270436684761</v>
      </c>
      <c r="H1614" s="0" t="n">
        <v>2.00789920190316</v>
      </c>
      <c r="I1614" s="0" t="n">
        <v>-9.00403229552988</v>
      </c>
      <c r="T1614" s="0" t="n">
        <v>18.5891</v>
      </c>
      <c r="U1614" s="0" t="n">
        <v>2.37</v>
      </c>
      <c r="Y1614" s="0" t="n">
        <v>2.77200589424571</v>
      </c>
      <c r="Z1614" s="0" t="n">
        <v>0.764106692342547</v>
      </c>
    </row>
    <row r="1615" customFormat="false" ht="12.75" hidden="false" customHeight="false" outlineLevel="0" collapsed="false">
      <c r="B1615" s="0" t="n">
        <v>1.255</v>
      </c>
      <c r="C1615" s="0" t="n">
        <v>348.68</v>
      </c>
      <c r="D1615" s="0" t="n">
        <v>2468.8</v>
      </c>
      <c r="E1615" s="0" t="n">
        <v>-0.245</v>
      </c>
      <c r="F1615" s="0" t="n">
        <v>2468.6</v>
      </c>
      <c r="G1615" s="0" t="n">
        <v>0.141246050392935</v>
      </c>
      <c r="H1615" s="0" t="n">
        <v>1.95725174765136</v>
      </c>
      <c r="I1615" s="0" t="n">
        <v>-7.98878264347495</v>
      </c>
      <c r="T1615" s="0" t="n">
        <v>18.5891</v>
      </c>
      <c r="U1615" s="0" t="n">
        <v>2.37</v>
      </c>
      <c r="Y1615" s="0" t="n">
        <v>2.76501654913466</v>
      </c>
      <c r="Z1615" s="0" t="n">
        <v>0.807764801483297</v>
      </c>
    </row>
    <row r="1616" customFormat="false" ht="12.75" hidden="false" customHeight="false" outlineLevel="0" collapsed="false">
      <c r="B1616" s="0" t="n">
        <v>1.224</v>
      </c>
      <c r="C1616" s="0" t="n">
        <v>363.7</v>
      </c>
      <c r="D1616" s="0" t="n">
        <v>2468.8</v>
      </c>
      <c r="E1616" s="0" t="n">
        <v>-0.276</v>
      </c>
      <c r="F1616" s="0" t="n">
        <v>2468.6</v>
      </c>
      <c r="G1616" s="0" t="n">
        <v>0.147330470712145</v>
      </c>
      <c r="H1616" s="0" t="n">
        <v>1.91507699446329</v>
      </c>
      <c r="I1616" s="0" t="n">
        <v>-6.93868476254816</v>
      </c>
      <c r="T1616" s="0" t="n">
        <v>18.5894</v>
      </c>
      <c r="U1616" s="0" t="n">
        <v>2.3632</v>
      </c>
      <c r="Y1616" s="0" t="n">
        <v>2.75516792647818</v>
      </c>
      <c r="Z1616" s="0" t="n">
        <v>0.84009093201489</v>
      </c>
    </row>
    <row r="1617" customFormat="false" ht="12.75" hidden="false" customHeight="false" outlineLevel="0" collapsed="false">
      <c r="B1617" s="0" t="n">
        <v>1.179</v>
      </c>
      <c r="C1617" s="0" t="n">
        <v>376.18</v>
      </c>
      <c r="D1617" s="0" t="n">
        <v>2470.8</v>
      </c>
      <c r="E1617" s="0" t="n">
        <v>-0.321</v>
      </c>
      <c r="F1617" s="0" t="n">
        <v>2470.6</v>
      </c>
      <c r="G1617" s="0" t="n">
        <v>0.152262608273294</v>
      </c>
      <c r="H1617" s="0" t="n">
        <v>1.88214844408446</v>
      </c>
      <c r="I1617" s="0" t="n">
        <v>-5.86339079154039</v>
      </c>
      <c r="T1617" s="0" t="n">
        <v>18.5894</v>
      </c>
      <c r="U1617" s="0" t="n">
        <v>2.3632</v>
      </c>
      <c r="Y1617" s="0" t="n">
        <v>2.74087153875104</v>
      </c>
      <c r="Z1617" s="0" t="n">
        <v>0.858723094666571</v>
      </c>
    </row>
    <row r="1618" customFormat="false" ht="12.75" hidden="false" customHeight="false" outlineLevel="0" collapsed="false">
      <c r="B1618" s="0" t="n">
        <v>1.138</v>
      </c>
      <c r="C1618" s="0" t="n">
        <v>386.91</v>
      </c>
      <c r="D1618" s="0" t="n">
        <v>2468.8</v>
      </c>
      <c r="E1618" s="0" t="n">
        <v>-0.362</v>
      </c>
      <c r="F1618" s="0" t="n">
        <v>2468.6</v>
      </c>
      <c r="G1618" s="0" t="n">
        <v>0.15673256096573</v>
      </c>
      <c r="H1618" s="0" t="n">
        <v>1.85321424251576</v>
      </c>
      <c r="I1618" s="0" t="n">
        <v>-5.11937636054077</v>
      </c>
      <c r="T1618" s="0" t="n">
        <v>18.5894</v>
      </c>
      <c r="U1618" s="0" t="n">
        <v>2.3564</v>
      </c>
      <c r="Y1618" s="0" t="n">
        <v>2.72784594104408</v>
      </c>
      <c r="Z1618" s="0" t="n">
        <v>0.874631698528319</v>
      </c>
    </row>
    <row r="1619" customFormat="false" ht="12.75" hidden="false" customHeight="false" outlineLevel="0" collapsed="false">
      <c r="B1619" s="0" t="n">
        <v>1.115</v>
      </c>
      <c r="C1619" s="0" t="n">
        <v>395.71</v>
      </c>
      <c r="D1619" s="0" t="n">
        <v>2470.8</v>
      </c>
      <c r="E1619" s="0" t="n">
        <v>-0.385</v>
      </c>
      <c r="F1619" s="0" t="n">
        <v>2470.6</v>
      </c>
      <c r="G1619" s="0" t="n">
        <v>0.160167570630616</v>
      </c>
      <c r="H1619" s="0" t="n">
        <v>1.83153457977867</v>
      </c>
      <c r="I1619" s="0" t="n">
        <v>-4.75723267474979</v>
      </c>
      <c r="T1619" s="0" t="n">
        <v>18.59</v>
      </c>
      <c r="U1619" s="0" t="n">
        <v>2.3564</v>
      </c>
      <c r="Y1619" s="0" t="n">
        <v>2.72053889842798</v>
      </c>
      <c r="Z1619" s="0" t="n">
        <v>0.889004318649314</v>
      </c>
    </row>
    <row r="1620" customFormat="false" ht="12.75" hidden="false" customHeight="false" outlineLevel="0" collapsed="false">
      <c r="B1620" s="0" t="n">
        <v>1.083</v>
      </c>
      <c r="C1620" s="0" t="n">
        <v>403.58</v>
      </c>
      <c r="D1620" s="0" t="n">
        <v>2468.8</v>
      </c>
      <c r="E1620" s="0" t="n">
        <v>-0.417</v>
      </c>
      <c r="F1620" s="0" t="n">
        <v>2468.6</v>
      </c>
      <c r="G1620" s="0" t="n">
        <v>0.163485376326663</v>
      </c>
      <c r="H1620" s="0" t="n">
        <v>1.81103161978443</v>
      </c>
      <c r="I1620" s="0" t="n">
        <v>-4.34300148629359</v>
      </c>
      <c r="T1620" s="0" t="n">
        <v>18.59</v>
      </c>
      <c r="U1620" s="0" t="n">
        <v>2.3564</v>
      </c>
      <c r="Y1620" s="0" t="n">
        <v>2.71037257826646</v>
      </c>
      <c r="Z1620" s="0" t="n">
        <v>0.89934095848203</v>
      </c>
    </row>
    <row r="1621" customFormat="false" ht="12.75" hidden="false" customHeight="false" outlineLevel="0" collapsed="false">
      <c r="B1621" s="0" t="n">
        <v>1.053</v>
      </c>
      <c r="C1621" s="0" t="n">
        <v>409.29</v>
      </c>
      <c r="D1621" s="0" t="n">
        <v>2468.8</v>
      </c>
      <c r="E1621" s="0" t="n">
        <v>-0.447</v>
      </c>
      <c r="F1621" s="0" t="n">
        <v>2468.6</v>
      </c>
      <c r="G1621" s="0" t="n">
        <v>0.165798428258932</v>
      </c>
      <c r="H1621" s="0" t="n">
        <v>1.79698240266587</v>
      </c>
      <c r="I1621" s="0" t="n">
        <v>-4.02009486055004</v>
      </c>
      <c r="T1621" s="0" t="n">
        <v>18.5903</v>
      </c>
      <c r="U1621" s="0" t="n">
        <v>2.3496</v>
      </c>
      <c r="Y1621" s="0" t="n">
        <v>2.70084165311502</v>
      </c>
      <c r="Z1621" s="0" t="n">
        <v>0.903859250449158</v>
      </c>
    </row>
    <row r="1622" customFormat="false" ht="12.75" hidden="false" customHeight="false" outlineLevel="0" collapsed="false">
      <c r="B1622" s="0" t="n">
        <v>1.019</v>
      </c>
      <c r="C1622" s="0" t="n">
        <v>413.92</v>
      </c>
      <c r="D1622" s="0" t="n">
        <v>2468.8</v>
      </c>
      <c r="E1622" s="0" t="n">
        <v>-0.481</v>
      </c>
      <c r="F1622" s="0" t="n">
        <v>2468.6</v>
      </c>
      <c r="G1622" s="0" t="n">
        <v>0.1676739852548</v>
      </c>
      <c r="H1622" s="0" t="n">
        <v>1.78573363618091</v>
      </c>
      <c r="I1622" s="0" t="n">
        <v>-3.71254394216405</v>
      </c>
      <c r="T1622" s="0" t="n">
        <v>18.5905</v>
      </c>
      <c r="U1622" s="0" t="n">
        <v>2.3496</v>
      </c>
      <c r="Y1622" s="0" t="n">
        <v>2.6900399379434</v>
      </c>
      <c r="Z1622" s="0" t="n">
        <v>0.904306301762494</v>
      </c>
    </row>
    <row r="1623" customFormat="false" ht="12.75" hidden="false" customHeight="false" outlineLevel="0" collapsed="false">
      <c r="B1623" s="0" t="n">
        <v>0.999</v>
      </c>
      <c r="C1623" s="0" t="n">
        <v>418.61</v>
      </c>
      <c r="D1623" s="0" t="n">
        <v>2468.8</v>
      </c>
      <c r="E1623" s="0" t="n">
        <v>-0.501</v>
      </c>
      <c r="F1623" s="0" t="n">
        <v>2468.6</v>
      </c>
      <c r="G1623" s="0" t="n">
        <v>0.169573847524913</v>
      </c>
      <c r="H1623" s="0" t="n">
        <v>1.77446665644876</v>
      </c>
      <c r="I1623" s="0" t="n">
        <v>-3.54184961367019</v>
      </c>
      <c r="T1623" s="0" t="n">
        <v>18.5906</v>
      </c>
      <c r="U1623" s="0" t="n">
        <v>2.3496</v>
      </c>
      <c r="Y1623" s="0" t="n">
        <v>2.68368598784245</v>
      </c>
      <c r="Z1623" s="0" t="n">
        <v>0.909219331393684</v>
      </c>
    </row>
    <row r="1624" customFormat="false" ht="12.75" hidden="false" customHeight="false" outlineLevel="0" collapsed="false">
      <c r="B1624" s="0" t="n">
        <v>0.987</v>
      </c>
      <c r="C1624" s="0" t="n">
        <v>423.34</v>
      </c>
      <c r="D1624" s="0" t="n">
        <v>2468.8</v>
      </c>
      <c r="E1624" s="0" t="n">
        <v>-0.513</v>
      </c>
      <c r="F1624" s="0" t="n">
        <v>2468.6</v>
      </c>
      <c r="G1624" s="0" t="n">
        <v>0.171489913311188</v>
      </c>
      <c r="H1624" s="0" t="n">
        <v>1.76323071734668</v>
      </c>
      <c r="I1624" s="0" t="n">
        <v>-3.43709691490581</v>
      </c>
      <c r="T1624" s="0" t="n">
        <v>18.5908</v>
      </c>
      <c r="U1624" s="0" t="n">
        <v>2.3496</v>
      </c>
      <c r="Y1624" s="0" t="n">
        <v>2.67987361778188</v>
      </c>
      <c r="Z1624" s="0" t="n">
        <v>0.916642900435195</v>
      </c>
    </row>
    <row r="1625" customFormat="false" ht="12.75" hidden="false" customHeight="false" outlineLevel="0" collapsed="false">
      <c r="B1625" s="0" t="n">
        <v>0.967</v>
      </c>
      <c r="C1625" s="0" t="n">
        <v>425.73</v>
      </c>
      <c r="D1625" s="0" t="n">
        <v>2468.8</v>
      </c>
      <c r="E1625" s="0" t="n">
        <v>-0.533</v>
      </c>
      <c r="F1625" s="0" t="n">
        <v>2468.6</v>
      </c>
      <c r="G1625" s="0" t="n">
        <v>0.172458073401928</v>
      </c>
      <c r="H1625" s="0" t="n">
        <v>1.75760101387942</v>
      </c>
      <c r="I1625" s="0" t="n">
        <v>-3.29756287782255</v>
      </c>
      <c r="T1625" s="0" t="n">
        <v>18.5912</v>
      </c>
      <c r="U1625" s="0" t="n">
        <v>2.3564</v>
      </c>
      <c r="Y1625" s="0" t="n">
        <v>2.67351966768092</v>
      </c>
      <c r="Z1625" s="0" t="n">
        <v>0.915918653801502</v>
      </c>
    </row>
    <row r="1626" customFormat="false" ht="12.75" hidden="false" customHeight="false" outlineLevel="0" collapsed="false">
      <c r="B1626" s="0" t="n">
        <v>0.933</v>
      </c>
      <c r="C1626" s="0" t="n">
        <v>428.13</v>
      </c>
      <c r="D1626" s="0" t="n">
        <v>2468.8</v>
      </c>
      <c r="E1626" s="0" t="n">
        <v>-0.567</v>
      </c>
      <c r="F1626" s="0" t="n">
        <v>2468.6</v>
      </c>
      <c r="G1626" s="0" t="n">
        <v>0.173430284371709</v>
      </c>
      <c r="H1626" s="0" t="n">
        <v>1.75197946896832</v>
      </c>
      <c r="I1626" s="0" t="n">
        <v>-3.08991088001468</v>
      </c>
      <c r="T1626" s="0" t="n">
        <v>18.5913</v>
      </c>
      <c r="U1626" s="0" t="n">
        <v>2.3632</v>
      </c>
      <c r="Y1626" s="0" t="n">
        <v>2.6627179525093</v>
      </c>
      <c r="Z1626" s="0" t="n">
        <v>0.910738483540978</v>
      </c>
    </row>
    <row r="1627" customFormat="false" ht="12.75" hidden="false" customHeight="false" outlineLevel="0" collapsed="false">
      <c r="B1627" s="0" t="n">
        <v>0.923</v>
      </c>
      <c r="C1627" s="0" t="n">
        <v>430.54</v>
      </c>
      <c r="D1627" s="0" t="n">
        <v>2468.8</v>
      </c>
      <c r="E1627" s="0" t="n">
        <v>-0.577</v>
      </c>
      <c r="F1627" s="0" t="n">
        <v>2468.6</v>
      </c>
      <c r="G1627" s="0" t="n">
        <v>0.17440654622053</v>
      </c>
      <c r="H1627" s="0" t="n">
        <v>1.74636612233667</v>
      </c>
      <c r="I1627" s="0" t="n">
        <v>-3.02663106124206</v>
      </c>
      <c r="T1627" s="0" t="n">
        <v>18.5912</v>
      </c>
      <c r="U1627" s="0" t="n">
        <v>2.37</v>
      </c>
      <c r="Y1627" s="0" t="n">
        <v>2.65954097745882</v>
      </c>
      <c r="Z1627" s="0" t="n">
        <v>0.913174855122154</v>
      </c>
    </row>
    <row r="1628" customFormat="false" ht="12.75" hidden="false" customHeight="false" outlineLevel="0" collapsed="false">
      <c r="B1628" s="0" t="n">
        <v>0.914</v>
      </c>
      <c r="C1628" s="0" t="n">
        <v>430.54</v>
      </c>
      <c r="D1628" s="0" t="n">
        <v>2470.8</v>
      </c>
      <c r="E1628" s="0" t="n">
        <v>-0.586</v>
      </c>
      <c r="F1628" s="0" t="n">
        <v>2470.6</v>
      </c>
      <c r="G1628" s="0" t="n">
        <v>0.17426536064114</v>
      </c>
      <c r="H1628" s="0" t="n">
        <v>1.74717597007845</v>
      </c>
      <c r="I1628" s="0" t="n">
        <v>-2.98152895917824</v>
      </c>
      <c r="T1628" s="0" t="n">
        <v>18.591</v>
      </c>
      <c r="U1628" s="0" t="n">
        <v>2.37</v>
      </c>
      <c r="Y1628" s="0" t="n">
        <v>2.65668169991339</v>
      </c>
      <c r="Z1628" s="0" t="n">
        <v>0.909505729834946</v>
      </c>
    </row>
    <row r="1629" customFormat="false" ht="12.75" hidden="false" customHeight="false" outlineLevel="0" collapsed="false">
      <c r="B1629" s="0" t="n">
        <v>0.901</v>
      </c>
      <c r="C1629" s="0" t="n">
        <v>432.97</v>
      </c>
      <c r="D1629" s="0" t="n">
        <v>2470.8</v>
      </c>
      <c r="E1629" s="0" t="n">
        <v>-0.599</v>
      </c>
      <c r="F1629" s="0" t="n">
        <v>2470.6</v>
      </c>
      <c r="G1629" s="0" t="n">
        <v>0.17524892738606</v>
      </c>
      <c r="H1629" s="0" t="n">
        <v>1.74154776366235</v>
      </c>
      <c r="I1629" s="0" t="n">
        <v>-2.90742531496219</v>
      </c>
      <c r="T1629" s="0" t="n">
        <v>18.591</v>
      </c>
      <c r="U1629" s="0" t="n">
        <v>2.3837</v>
      </c>
      <c r="Y1629" s="0" t="n">
        <v>2.65255163234777</v>
      </c>
      <c r="Z1629" s="0" t="n">
        <v>0.911003868685423</v>
      </c>
    </row>
    <row r="1630" customFormat="false" ht="12.75" hidden="false" customHeight="false" outlineLevel="0" collapsed="false">
      <c r="B1630" s="0" t="n">
        <v>0.882</v>
      </c>
      <c r="C1630" s="0" t="n">
        <v>434.19</v>
      </c>
      <c r="D1630" s="0" t="n">
        <v>2468.8</v>
      </c>
      <c r="E1630" s="0" t="n">
        <v>-0.618</v>
      </c>
      <c r="F1630" s="0" t="n">
        <v>2468.6</v>
      </c>
      <c r="G1630" s="0" t="n">
        <v>0.175885117070404</v>
      </c>
      <c r="H1630" s="0" t="n">
        <v>1.73792413131809</v>
      </c>
      <c r="I1630" s="0" t="n">
        <v>-2.81217496977037</v>
      </c>
      <c r="T1630" s="0" t="n">
        <v>18.5913</v>
      </c>
      <c r="U1630" s="0" t="n">
        <v>2.3837</v>
      </c>
      <c r="Y1630" s="0" t="n">
        <v>2.64651537975187</v>
      </c>
      <c r="Z1630" s="0" t="n">
        <v>0.908591248433777</v>
      </c>
    </row>
    <row r="1631" customFormat="false" ht="12.75" hidden="false" customHeight="false" outlineLevel="0" collapsed="false">
      <c r="B1631" s="0" t="n">
        <v>0.901</v>
      </c>
      <c r="C1631" s="0" t="n">
        <v>435.41</v>
      </c>
      <c r="D1631" s="0" t="n">
        <v>2468.8</v>
      </c>
      <c r="E1631" s="0" t="n">
        <v>-0.599</v>
      </c>
      <c r="F1631" s="0" t="n">
        <v>2468.6</v>
      </c>
      <c r="G1631" s="0" t="n">
        <v>0.176379324313376</v>
      </c>
      <c r="H1631" s="0" t="n">
        <v>1.73511824188977</v>
      </c>
      <c r="I1631" s="0" t="n">
        <v>-2.89669155574252</v>
      </c>
      <c r="T1631" s="0" t="n">
        <v>18.5912</v>
      </c>
      <c r="U1631" s="0" t="n">
        <v>2.3974</v>
      </c>
      <c r="Y1631" s="0" t="n">
        <v>2.65255163234777</v>
      </c>
      <c r="Z1631" s="0" t="n">
        <v>0.917433390458003</v>
      </c>
    </row>
    <row r="1632" customFormat="false" ht="12.75" hidden="false" customHeight="false" outlineLevel="0" collapsed="false">
      <c r="B1632" s="0" t="n">
        <v>0.893</v>
      </c>
      <c r="C1632" s="0" t="n">
        <v>436.64</v>
      </c>
      <c r="D1632" s="0" t="n">
        <v>2470.8</v>
      </c>
      <c r="E1632" s="0" t="n">
        <v>-0.607</v>
      </c>
      <c r="F1632" s="0" t="n">
        <v>2470.6</v>
      </c>
      <c r="G1632" s="0" t="n">
        <v>0.176734396502874</v>
      </c>
      <c r="H1632" s="0" t="n">
        <v>1.73310714877255</v>
      </c>
      <c r="I1632" s="0" t="n">
        <v>-2.85520123356269</v>
      </c>
      <c r="T1632" s="0" t="n">
        <v>18.5917</v>
      </c>
      <c r="U1632" s="0" t="n">
        <v>2.3974</v>
      </c>
      <c r="Y1632" s="0" t="n">
        <v>2.65001005230739</v>
      </c>
      <c r="Z1632" s="0" t="n">
        <v>0.91690290353484</v>
      </c>
    </row>
    <row r="1633" customFormat="false" ht="12.75" hidden="false" customHeight="false" outlineLevel="0" collapsed="false">
      <c r="B1633" s="0" t="n">
        <v>0.881</v>
      </c>
      <c r="C1633" s="0" t="n">
        <v>439.1</v>
      </c>
      <c r="D1633" s="0" t="n">
        <v>2470.8</v>
      </c>
      <c r="E1633" s="0" t="n">
        <v>-0.619</v>
      </c>
      <c r="F1633" s="0" t="n">
        <v>2470.6</v>
      </c>
      <c r="G1633" s="0" t="n">
        <v>0.177730106047114</v>
      </c>
      <c r="H1633" s="0" t="n">
        <v>1.72748902851945</v>
      </c>
      <c r="I1633" s="0" t="n">
        <v>-2.79077387482948</v>
      </c>
      <c r="T1633" s="0" t="n">
        <v>18.592</v>
      </c>
      <c r="U1633" s="0" t="n">
        <v>2.3974</v>
      </c>
      <c r="Y1633" s="0" t="n">
        <v>2.64619768224682</v>
      </c>
      <c r="Z1633" s="0" t="n">
        <v>0.918708653727371</v>
      </c>
    </row>
    <row r="1634" customFormat="false" ht="12.75" hidden="false" customHeight="false" outlineLevel="0" collapsed="false">
      <c r="B1634" s="0" t="n">
        <v>0.882</v>
      </c>
      <c r="C1634" s="0" t="n">
        <v>440.34</v>
      </c>
      <c r="D1634" s="0" t="n">
        <v>2470.8</v>
      </c>
      <c r="E1634" s="0" t="n">
        <v>-0.618</v>
      </c>
      <c r="F1634" s="0" t="n">
        <v>2470.6</v>
      </c>
      <c r="G1634" s="0" t="n">
        <v>0.178232008419008</v>
      </c>
      <c r="H1634" s="0" t="n">
        <v>1.72466905048005</v>
      </c>
      <c r="I1634" s="0" t="n">
        <v>-2.79072661889976</v>
      </c>
      <c r="T1634" s="0" t="n">
        <v>18.5925</v>
      </c>
      <c r="U1634" s="0" t="n">
        <v>2.4043</v>
      </c>
      <c r="Y1634" s="0" t="n">
        <v>2.64651537975187</v>
      </c>
      <c r="Z1634" s="0" t="n">
        <v>0.921846329271815</v>
      </c>
    </row>
    <row r="1635" customFormat="false" ht="12.75" hidden="false" customHeight="false" outlineLevel="0" collapsed="false">
      <c r="B1635" s="0" t="n">
        <v>0.859</v>
      </c>
      <c r="C1635" s="0" t="n">
        <v>440.34</v>
      </c>
      <c r="D1635" s="0" t="n">
        <v>2468.8</v>
      </c>
      <c r="E1635" s="0" t="n">
        <v>-0.641</v>
      </c>
      <c r="F1635" s="0" t="n">
        <v>2468.6</v>
      </c>
      <c r="G1635" s="0" t="n">
        <v>0.178376407680467</v>
      </c>
      <c r="H1635" s="0" t="n">
        <v>1.72385920273827</v>
      </c>
      <c r="I1635" s="0" t="n">
        <v>-2.68932792938888</v>
      </c>
      <c r="T1635" s="0" t="n">
        <v>18.5922</v>
      </c>
      <c r="U1635" s="0" t="n">
        <v>2.4043</v>
      </c>
      <c r="Y1635" s="0" t="n">
        <v>2.63920833713577</v>
      </c>
      <c r="Z1635" s="0" t="n">
        <v>0.915349134397496</v>
      </c>
    </row>
    <row r="1636" customFormat="false" ht="12.75" hidden="false" customHeight="false" outlineLevel="0" collapsed="false">
      <c r="B1636" s="0" t="n">
        <v>0.859</v>
      </c>
      <c r="C1636" s="0" t="n">
        <v>439.1</v>
      </c>
      <c r="D1636" s="0" t="n">
        <v>2468.8</v>
      </c>
      <c r="E1636" s="0" t="n">
        <v>-0.641</v>
      </c>
      <c r="F1636" s="0" t="n">
        <v>2468.6</v>
      </c>
      <c r="G1636" s="0" t="n">
        <v>0.177874098679413</v>
      </c>
      <c r="H1636" s="0" t="n">
        <v>1.72667918077767</v>
      </c>
      <c r="I1636" s="0" t="n">
        <v>-2.69372727110401</v>
      </c>
      <c r="T1636" s="0" t="n">
        <v>18.5927</v>
      </c>
      <c r="U1636" s="0" t="n">
        <v>2.4043</v>
      </c>
      <c r="Y1636" s="0" t="n">
        <v>2.63920833713577</v>
      </c>
      <c r="Z1636" s="0" t="n">
        <v>0.9125291563581</v>
      </c>
    </row>
    <row r="1637" customFormat="false" ht="12.75" hidden="false" customHeight="false" outlineLevel="0" collapsed="false">
      <c r="B1637" s="0" t="n">
        <v>0.839</v>
      </c>
      <c r="C1637" s="0" t="n">
        <v>440.34</v>
      </c>
      <c r="D1637" s="0" t="n">
        <v>2470.8</v>
      </c>
      <c r="E1637" s="0" t="n">
        <v>-0.661</v>
      </c>
      <c r="F1637" s="0" t="n">
        <v>2470.6</v>
      </c>
      <c r="G1637" s="0" t="n">
        <v>0.178232008419008</v>
      </c>
      <c r="H1637" s="0" t="n">
        <v>1.72466905048005</v>
      </c>
      <c r="I1637" s="0" t="n">
        <v>-2.60918161948571</v>
      </c>
      <c r="T1637" s="0" t="n">
        <v>18.5927</v>
      </c>
      <c r="U1637" s="0" t="n">
        <v>2.4043</v>
      </c>
      <c r="Y1637" s="0" t="n">
        <v>2.63285438703482</v>
      </c>
      <c r="Z1637" s="0" t="n">
        <v>0.908185336554764</v>
      </c>
    </row>
    <row r="1638" customFormat="false" ht="12.75" hidden="false" customHeight="false" outlineLevel="0" collapsed="false">
      <c r="B1638" s="0" t="n">
        <v>0.837</v>
      </c>
      <c r="C1638" s="0" t="n">
        <v>440.34</v>
      </c>
      <c r="D1638" s="0" t="n">
        <v>2468.8</v>
      </c>
      <c r="E1638" s="0" t="n">
        <v>-0.663</v>
      </c>
      <c r="F1638" s="0" t="n">
        <v>2468.6</v>
      </c>
      <c r="G1638" s="0" t="n">
        <v>0.178376407680467</v>
      </c>
      <c r="H1638" s="0" t="n">
        <v>1.72385920273827</v>
      </c>
      <c r="I1638" s="0" t="n">
        <v>-2.60008929523118</v>
      </c>
      <c r="T1638" s="0" t="n">
        <v>18.5927</v>
      </c>
      <c r="U1638" s="0" t="n">
        <v>2.4043</v>
      </c>
      <c r="Y1638" s="0" t="n">
        <v>2.63221899202472</v>
      </c>
      <c r="Z1638" s="0" t="n">
        <v>0.908359789286447</v>
      </c>
    </row>
    <row r="1639" customFormat="false" ht="12.75" hidden="false" customHeight="false" outlineLevel="0" collapsed="false">
      <c r="B1639" s="0" t="n">
        <v>0.86</v>
      </c>
      <c r="C1639" s="0" t="n">
        <v>440.34</v>
      </c>
      <c r="D1639" s="0" t="n">
        <v>2470.8</v>
      </c>
      <c r="E1639" s="0" t="n">
        <v>-0.64</v>
      </c>
      <c r="F1639" s="0" t="n">
        <v>2470.6</v>
      </c>
      <c r="G1639" s="0" t="n">
        <v>0.178232008419008</v>
      </c>
      <c r="H1639" s="0" t="n">
        <v>1.72466905048005</v>
      </c>
      <c r="I1639" s="0" t="n">
        <v>-2.69479539137508</v>
      </c>
      <c r="T1639" s="0" t="n">
        <v>18.592</v>
      </c>
      <c r="U1639" s="0" t="n">
        <v>2.4112</v>
      </c>
      <c r="Y1639" s="0" t="n">
        <v>2.63952603464082</v>
      </c>
      <c r="Z1639" s="0" t="n">
        <v>0.914856984160765</v>
      </c>
    </row>
    <row r="1640" customFormat="false" ht="12.75" hidden="false" customHeight="false" outlineLevel="0" collapsed="false">
      <c r="B1640" s="0" t="n">
        <v>0.849</v>
      </c>
      <c r="C1640" s="0" t="n">
        <v>440.34</v>
      </c>
      <c r="D1640" s="0" t="n">
        <v>2470.8</v>
      </c>
      <c r="E1640" s="0" t="n">
        <v>-0.651</v>
      </c>
      <c r="F1640" s="0" t="n">
        <v>2470.6</v>
      </c>
      <c r="G1640" s="0" t="n">
        <v>0.178232008419008</v>
      </c>
      <c r="H1640" s="0" t="n">
        <v>1.72466905048005</v>
      </c>
      <c r="I1640" s="0" t="n">
        <v>-2.64926121425507</v>
      </c>
      <c r="T1640" s="0" t="n">
        <v>18.592</v>
      </c>
      <c r="U1640" s="0" t="n">
        <v>2.4112</v>
      </c>
      <c r="Y1640" s="0" t="n">
        <v>2.63603136208529</v>
      </c>
      <c r="Z1640" s="0" t="n">
        <v>0.911362311605241</v>
      </c>
    </row>
    <row r="1641" customFormat="false" ht="12.75" hidden="false" customHeight="false" outlineLevel="0" collapsed="false">
      <c r="B1641" s="0" t="n">
        <v>0.86</v>
      </c>
      <c r="C1641" s="0" t="n">
        <v>440.34</v>
      </c>
      <c r="D1641" s="0" t="n">
        <v>2470.8</v>
      </c>
      <c r="E1641" s="0" t="n">
        <v>-0.64</v>
      </c>
      <c r="F1641" s="0" t="n">
        <v>2470.6</v>
      </c>
      <c r="G1641" s="0" t="n">
        <v>0.178232008419008</v>
      </c>
      <c r="H1641" s="0" t="n">
        <v>1.72466905048005</v>
      </c>
      <c r="I1641" s="0" t="n">
        <v>-2.69479539137508</v>
      </c>
      <c r="T1641" s="0" t="n">
        <v>18.592</v>
      </c>
      <c r="U1641" s="0" t="n">
        <v>2.4112</v>
      </c>
      <c r="Y1641" s="0" t="n">
        <v>2.63952603464082</v>
      </c>
      <c r="Z1641" s="0" t="n">
        <v>0.914856984160765</v>
      </c>
    </row>
    <row r="1642" customFormat="false" ht="12.75" hidden="false" customHeight="false" outlineLevel="0" collapsed="false">
      <c r="B1642" s="0" t="n">
        <v>0.859</v>
      </c>
      <c r="C1642" s="0" t="n">
        <v>441.58</v>
      </c>
      <c r="D1642" s="0" t="n">
        <v>2470.8</v>
      </c>
      <c r="E1642" s="0" t="n">
        <v>-0.641</v>
      </c>
      <c r="F1642" s="0" t="n">
        <v>2470.6</v>
      </c>
      <c r="G1642" s="0" t="n">
        <v>0.178733910790901</v>
      </c>
      <c r="H1642" s="0" t="n">
        <v>1.72185700236034</v>
      </c>
      <c r="I1642" s="0" t="n">
        <v>-2.686204371857</v>
      </c>
      <c r="T1642" s="0" t="n">
        <v>18.5915</v>
      </c>
      <c r="U1642" s="0" t="n">
        <v>2.4182</v>
      </c>
      <c r="Y1642" s="0" t="n">
        <v>2.63920833713577</v>
      </c>
      <c r="Z1642" s="0" t="n">
        <v>0.91735133477543</v>
      </c>
    </row>
    <row r="1643" customFormat="false" ht="12.75" hidden="false" customHeight="false" outlineLevel="0" collapsed="false">
      <c r="B1643" s="0" t="n">
        <v>0.86</v>
      </c>
      <c r="C1643" s="0" t="n">
        <v>441.58</v>
      </c>
      <c r="D1643" s="0" t="n">
        <v>2470.8</v>
      </c>
      <c r="E1643" s="0" t="n">
        <v>-0.64</v>
      </c>
      <c r="F1643" s="0" t="n">
        <v>2470.6</v>
      </c>
      <c r="G1643" s="0" t="n">
        <v>0.178733910790901</v>
      </c>
      <c r="H1643" s="0" t="n">
        <v>1.72185700236034</v>
      </c>
      <c r="I1643" s="0" t="n">
        <v>-2.69040156618803</v>
      </c>
      <c r="T1643" s="0" t="n">
        <v>18.5915</v>
      </c>
      <c r="U1643" s="0" t="n">
        <v>2.4182</v>
      </c>
      <c r="Y1643" s="0" t="n">
        <v>2.63952603464082</v>
      </c>
      <c r="Z1643" s="0" t="n">
        <v>0.917669032280478</v>
      </c>
    </row>
    <row r="1644" customFormat="false" ht="12.75" hidden="false" customHeight="false" outlineLevel="0" collapsed="false">
      <c r="B1644" s="0" t="n">
        <v>0.881</v>
      </c>
      <c r="C1644" s="0" t="n">
        <v>441.58</v>
      </c>
      <c r="D1644" s="0" t="n">
        <v>2470.8</v>
      </c>
      <c r="E1644" s="0" t="n">
        <v>-0.619</v>
      </c>
      <c r="F1644" s="0" t="n">
        <v>2470.6</v>
      </c>
      <c r="G1644" s="0" t="n">
        <v>0.178733910790901</v>
      </c>
      <c r="H1644" s="0" t="n">
        <v>1.72185700236034</v>
      </c>
      <c r="I1644" s="0" t="n">
        <v>-2.78167528652721</v>
      </c>
      <c r="T1644" s="0" t="n">
        <v>18.5912</v>
      </c>
      <c r="U1644" s="0" t="n">
        <v>2.4251</v>
      </c>
      <c r="Y1644" s="0" t="n">
        <v>2.64619768224682</v>
      </c>
      <c r="Z1644" s="0" t="n">
        <v>0.92434067988648</v>
      </c>
    </row>
    <row r="1645" customFormat="false" ht="12.75" hidden="false" customHeight="false" outlineLevel="0" collapsed="false">
      <c r="B1645" s="0" t="n">
        <v>0.893</v>
      </c>
      <c r="C1645" s="0" t="n">
        <v>442.82</v>
      </c>
      <c r="D1645" s="0" t="n">
        <v>2470.8</v>
      </c>
      <c r="E1645" s="0" t="n">
        <v>-0.607</v>
      </c>
      <c r="F1645" s="0" t="n">
        <v>2470.6</v>
      </c>
      <c r="G1645" s="0" t="n">
        <v>0.179235813162794</v>
      </c>
      <c r="H1645" s="0" t="n">
        <v>1.71905283968668</v>
      </c>
      <c r="I1645" s="0" t="n">
        <v>-2.83204751183967</v>
      </c>
      <c r="T1645" s="0" t="n">
        <v>18.5912</v>
      </c>
      <c r="U1645" s="0" t="n">
        <v>2.4391</v>
      </c>
      <c r="Y1645" s="0" t="n">
        <v>2.65001005230739</v>
      </c>
      <c r="Z1645" s="0" t="n">
        <v>0.930957212620711</v>
      </c>
    </row>
    <row r="1646" customFormat="false" ht="12.75" hidden="false" customHeight="false" outlineLevel="0" collapsed="false">
      <c r="B1646" s="0" t="n">
        <v>0.923</v>
      </c>
      <c r="C1646" s="0" t="n">
        <v>442.82</v>
      </c>
      <c r="D1646" s="0" t="n">
        <v>2470.8</v>
      </c>
      <c r="E1646" s="0" t="n">
        <v>-0.577</v>
      </c>
      <c r="F1646" s="0" t="n">
        <v>2470.6</v>
      </c>
      <c r="G1646" s="0" t="n">
        <v>0.179235813162794</v>
      </c>
      <c r="H1646" s="0" t="n">
        <v>1.71905283968668</v>
      </c>
      <c r="I1646" s="0" t="n">
        <v>-2.97929434954364</v>
      </c>
      <c r="T1646" s="0" t="n">
        <v>18.5917</v>
      </c>
      <c r="U1646" s="0" t="n">
        <v>2.4391</v>
      </c>
      <c r="Y1646" s="0" t="n">
        <v>2.65954097745882</v>
      </c>
      <c r="Z1646" s="0" t="n">
        <v>0.940488137772142</v>
      </c>
    </row>
    <row r="1647" customFormat="false" ht="12.75" hidden="false" customHeight="false" outlineLevel="0" collapsed="false">
      <c r="B1647" s="0" t="n">
        <v>0.923</v>
      </c>
      <c r="C1647" s="0" t="n">
        <v>444.07</v>
      </c>
      <c r="D1647" s="0" t="n">
        <v>2470.8</v>
      </c>
      <c r="E1647" s="0" t="n">
        <v>-0.577</v>
      </c>
      <c r="F1647" s="0" t="n">
        <v>2470.6</v>
      </c>
      <c r="G1647" s="0" t="n">
        <v>0.179741763134461</v>
      </c>
      <c r="H1647" s="0" t="n">
        <v>1.71623399913416</v>
      </c>
      <c r="I1647" s="0" t="n">
        <v>-2.97440901063113</v>
      </c>
      <c r="T1647" s="0" t="n">
        <v>18.5913</v>
      </c>
      <c r="U1647" s="0" t="n">
        <v>2.4532</v>
      </c>
      <c r="Y1647" s="0" t="n">
        <v>2.65954097745882</v>
      </c>
      <c r="Z1647" s="0" t="n">
        <v>0.943306978324659</v>
      </c>
    </row>
    <row r="1648" customFormat="false" ht="12.75" hidden="false" customHeight="false" outlineLevel="0" collapsed="false">
      <c r="B1648" s="0" t="n">
        <v>0.925</v>
      </c>
      <c r="C1648" s="0" t="n">
        <v>444.07</v>
      </c>
      <c r="D1648" s="0" t="n">
        <v>2470.8</v>
      </c>
      <c r="E1648" s="0" t="n">
        <v>-0.575</v>
      </c>
      <c r="F1648" s="0" t="n">
        <v>2470.6</v>
      </c>
      <c r="G1648" s="0" t="n">
        <v>0.179741763134461</v>
      </c>
      <c r="H1648" s="0" t="n">
        <v>1.71623399913416</v>
      </c>
      <c r="I1648" s="0" t="n">
        <v>-2.98475478110289</v>
      </c>
      <c r="T1648" s="0" t="n">
        <v>18.5917</v>
      </c>
      <c r="U1648" s="0" t="n">
        <v>2.4602</v>
      </c>
      <c r="Y1648" s="0" t="n">
        <v>2.66017637246892</v>
      </c>
      <c r="Z1648" s="0" t="n">
        <v>0.943942373334754</v>
      </c>
    </row>
    <row r="1649" customFormat="false" ht="12.75" hidden="false" customHeight="false" outlineLevel="0" collapsed="false">
      <c r="B1649" s="0" t="n">
        <v>0.933</v>
      </c>
      <c r="C1649" s="0" t="n">
        <v>445.32</v>
      </c>
      <c r="D1649" s="0" t="n">
        <v>2472.8</v>
      </c>
      <c r="E1649" s="0" t="n">
        <v>-0.567</v>
      </c>
      <c r="F1649" s="0" t="n">
        <v>2472.6</v>
      </c>
      <c r="G1649" s="0" t="n">
        <v>0.180101917010434</v>
      </c>
      <c r="H1649" s="0" t="n">
        <v>1.71423227453331</v>
      </c>
      <c r="I1649" s="0" t="n">
        <v>-3.02333734485593</v>
      </c>
      <c r="T1649" s="0" t="n">
        <v>18.5921</v>
      </c>
      <c r="U1649" s="0" t="n">
        <v>2.4673</v>
      </c>
      <c r="Y1649" s="0" t="n">
        <v>2.6627179525093</v>
      </c>
      <c r="Z1649" s="0" t="n">
        <v>0.948485677975987</v>
      </c>
    </row>
    <row r="1650" customFormat="false" ht="12.75" hidden="false" customHeight="false" outlineLevel="0" collapsed="false">
      <c r="B1650" s="0" t="n">
        <v>0.957</v>
      </c>
      <c r="C1650" s="0" t="n">
        <v>445.32</v>
      </c>
      <c r="D1650" s="0" t="n">
        <v>2470.8</v>
      </c>
      <c r="E1650" s="0" t="n">
        <v>-0.543</v>
      </c>
      <c r="F1650" s="0" t="n">
        <v>2470.6</v>
      </c>
      <c r="G1650" s="0" t="n">
        <v>0.180247713106128</v>
      </c>
      <c r="H1650" s="0" t="n">
        <v>1.71342308211426</v>
      </c>
      <c r="I1650" s="0" t="n">
        <v>-3.15547528934487</v>
      </c>
      <c r="T1650" s="0" t="n">
        <v>18.592</v>
      </c>
      <c r="U1650" s="0" t="n">
        <v>2.4744</v>
      </c>
      <c r="Y1650" s="0" t="n">
        <v>2.67034269263044</v>
      </c>
      <c r="Z1650" s="0" t="n">
        <v>0.956919610516181</v>
      </c>
    </row>
    <row r="1651" customFormat="false" ht="12.75" hidden="false" customHeight="false" outlineLevel="0" collapsed="false">
      <c r="B1651" s="0" t="n">
        <v>0.965</v>
      </c>
      <c r="C1651" s="0" t="n">
        <v>446.58</v>
      </c>
      <c r="D1651" s="0" t="n">
        <v>2470.8</v>
      </c>
      <c r="E1651" s="0" t="n">
        <v>-0.535</v>
      </c>
      <c r="F1651" s="0" t="n">
        <v>2470.6</v>
      </c>
      <c r="G1651" s="0" t="n">
        <v>0.180757710677568</v>
      </c>
      <c r="H1651" s="0" t="n">
        <v>1.7105976515532</v>
      </c>
      <c r="I1651" s="0" t="n">
        <v>-3.1973787879499</v>
      </c>
      <c r="T1651" s="0" t="n">
        <v>18.5922</v>
      </c>
      <c r="U1651" s="0" t="n">
        <v>2.4815</v>
      </c>
      <c r="Y1651" s="0" t="n">
        <v>2.67288427267083</v>
      </c>
      <c r="Z1651" s="0" t="n">
        <v>0.962286621117627</v>
      </c>
    </row>
    <row r="1652" customFormat="false" ht="12.75" hidden="false" customHeight="false" outlineLevel="0" collapsed="false">
      <c r="B1652" s="0" t="n">
        <v>0.978</v>
      </c>
      <c r="C1652" s="0" t="n">
        <v>446.58</v>
      </c>
      <c r="D1652" s="0" t="n">
        <v>2472.8</v>
      </c>
      <c r="E1652" s="0" t="n">
        <v>-0.522</v>
      </c>
      <c r="F1652" s="0" t="n">
        <v>2472.6</v>
      </c>
      <c r="G1652" s="0" t="n">
        <v>0.180611502062606</v>
      </c>
      <c r="H1652" s="0" t="n">
        <v>1.71140684397225</v>
      </c>
      <c r="I1652" s="0" t="n">
        <v>-3.27855717236063</v>
      </c>
      <c r="T1652" s="0" t="n">
        <v>18.5921</v>
      </c>
      <c r="U1652" s="0" t="n">
        <v>2.4815</v>
      </c>
      <c r="Y1652" s="0" t="n">
        <v>2.67701434023645</v>
      </c>
      <c r="Z1652" s="0" t="n">
        <v>0.965607496264199</v>
      </c>
    </row>
    <row r="1653" customFormat="false" ht="12.75" hidden="false" customHeight="false" outlineLevel="0" collapsed="false">
      <c r="B1653" s="0" t="n">
        <v>1.009</v>
      </c>
      <c r="C1653" s="0" t="n">
        <v>445.32</v>
      </c>
      <c r="D1653" s="0" t="n">
        <v>2472.8</v>
      </c>
      <c r="E1653" s="0" t="n">
        <v>-0.491</v>
      </c>
      <c r="F1653" s="0" t="n">
        <v>2472.6</v>
      </c>
      <c r="G1653" s="0" t="n">
        <v>0.180101917010434</v>
      </c>
      <c r="H1653" s="0" t="n">
        <v>1.71423227453331</v>
      </c>
      <c r="I1653" s="0" t="n">
        <v>-3.49130809477253</v>
      </c>
      <c r="T1653" s="0" t="n">
        <v>18.5924</v>
      </c>
      <c r="U1653" s="0" t="n">
        <v>2.4815</v>
      </c>
      <c r="Y1653" s="0" t="n">
        <v>2.68686296289293</v>
      </c>
      <c r="Z1653" s="0" t="n">
        <v>0.972630688359613</v>
      </c>
    </row>
    <row r="1654" customFormat="false" ht="12.75" hidden="false" customHeight="false" outlineLevel="0" collapsed="false">
      <c r="B1654" s="0" t="n">
        <v>1.511</v>
      </c>
      <c r="C1654" s="0" t="n">
        <v>347.7</v>
      </c>
      <c r="D1654" s="0" t="n">
        <v>2476.8</v>
      </c>
      <c r="E1654" s="0" t="n">
        <v>0.0109999999999999</v>
      </c>
      <c r="F1654" s="0" t="n">
        <v>2476.6</v>
      </c>
      <c r="G1654" s="0" t="n">
        <v>0.140394088669951</v>
      </c>
      <c r="H1654" s="0" t="n">
        <v>1.9633017678703</v>
      </c>
      <c r="I1654" s="0" t="n">
        <v>178.481978897302</v>
      </c>
      <c r="T1654" s="0" t="n">
        <v>18.5915</v>
      </c>
      <c r="U1654" s="0" t="n">
        <v>2.2896</v>
      </c>
      <c r="Y1654" s="0" t="n">
        <v>2.84634711042687</v>
      </c>
      <c r="Z1654" s="0" t="n">
        <v>0.883045342556575</v>
      </c>
    </row>
    <row r="1655" customFormat="false" ht="12.75" hidden="false" customHeight="false" outlineLevel="0" collapsed="false">
      <c r="B1655" s="0" t="n">
        <v>1.544</v>
      </c>
      <c r="C1655" s="0" t="n">
        <v>319.57</v>
      </c>
      <c r="D1655" s="0" t="n">
        <v>2474.8</v>
      </c>
      <c r="E1655" s="0" t="n">
        <v>0.044</v>
      </c>
      <c r="F1655" s="0" t="n">
        <v>2474.6</v>
      </c>
      <c r="G1655" s="0" t="n">
        <v>0.129140063040491</v>
      </c>
      <c r="H1655" s="0" t="n">
        <v>2.04685757445795</v>
      </c>
      <c r="I1655" s="0" t="n">
        <v>46.5194903285897</v>
      </c>
      <c r="T1655" s="0" t="n">
        <v>18.5915</v>
      </c>
      <c r="U1655" s="0" t="n">
        <v>2.2764</v>
      </c>
      <c r="Y1655" s="0" t="n">
        <v>2.85683112809345</v>
      </c>
      <c r="Z1655" s="0" t="n">
        <v>0.809973553635499</v>
      </c>
    </row>
    <row r="1656" customFormat="false" ht="12.75" hidden="false" customHeight="false" outlineLevel="0" collapsed="false">
      <c r="B1656" s="0" t="n">
        <v>1.563</v>
      </c>
      <c r="C1656" s="0" t="n">
        <v>300.39</v>
      </c>
      <c r="D1656" s="0" t="n">
        <v>2474.8</v>
      </c>
      <c r="E1656" s="0" t="n">
        <v>0.0629999999999999</v>
      </c>
      <c r="F1656" s="0" t="n">
        <v>2474.6</v>
      </c>
      <c r="G1656" s="0" t="n">
        <v>0.12138931544492</v>
      </c>
      <c r="H1656" s="0" t="n">
        <v>2.10875228231631</v>
      </c>
      <c r="I1656" s="0" t="n">
        <v>33.4722584494653</v>
      </c>
      <c r="T1656" s="0" t="n">
        <v>18.5912</v>
      </c>
      <c r="U1656" s="0" t="n">
        <v>2.2634</v>
      </c>
      <c r="Y1656" s="0" t="n">
        <v>2.86286738068935</v>
      </c>
      <c r="Z1656" s="0" t="n">
        <v>0.75411509837304</v>
      </c>
    </row>
    <row r="1657" customFormat="false" ht="12.75" hidden="false" customHeight="false" outlineLevel="0" collapsed="false">
      <c r="B1657" s="0" t="n">
        <v>1.575</v>
      </c>
      <c r="C1657" s="0" t="n">
        <v>281.58</v>
      </c>
      <c r="D1657" s="0" t="n">
        <v>2474.8</v>
      </c>
      <c r="E1657" s="0" t="n">
        <v>0.075</v>
      </c>
      <c r="F1657" s="0" t="n">
        <v>2474.6</v>
      </c>
      <c r="G1657" s="0" t="n">
        <v>0.11378808696355</v>
      </c>
      <c r="H1657" s="0" t="n">
        <v>2.17341730958898</v>
      </c>
      <c r="I1657" s="0" t="n">
        <v>28.9788974611864</v>
      </c>
      <c r="T1657" s="0" t="n">
        <v>18.5915</v>
      </c>
      <c r="U1657" s="0" t="n">
        <v>2.2504</v>
      </c>
      <c r="Y1657" s="0" t="n">
        <v>2.86667975074993</v>
      </c>
      <c r="Z1657" s="0" t="n">
        <v>0.693262441160949</v>
      </c>
    </row>
    <row r="1658" customFormat="false" ht="12.75" hidden="false" customHeight="false" outlineLevel="0" collapsed="false">
      <c r="B1658" s="0" t="n">
        <v>1.609</v>
      </c>
      <c r="C1658" s="0" t="n">
        <v>262.46</v>
      </c>
      <c r="D1658" s="0" t="n">
        <v>2474.8</v>
      </c>
      <c r="E1658" s="0" t="n">
        <v>0.109</v>
      </c>
      <c r="F1658" s="0" t="n">
        <v>2474.6</v>
      </c>
      <c r="G1658" s="0" t="n">
        <v>0.106061585710822</v>
      </c>
      <c r="H1658" s="0" t="n">
        <v>2.24373521471771</v>
      </c>
      <c r="I1658" s="0" t="n">
        <v>20.5847267405294</v>
      </c>
      <c r="T1658" s="0" t="n">
        <v>18.5912</v>
      </c>
      <c r="U1658" s="0" t="n">
        <v>2.2439</v>
      </c>
      <c r="Y1658" s="0" t="n">
        <v>2.87748146592155</v>
      </c>
      <c r="Z1658" s="0" t="n">
        <v>0.633746251203839</v>
      </c>
    </row>
    <row r="1659" customFormat="false" ht="12.75" hidden="false" customHeight="false" outlineLevel="0" collapsed="false">
      <c r="B1659" s="0" t="n">
        <v>1.607</v>
      </c>
      <c r="C1659" s="0" t="n">
        <v>246.71</v>
      </c>
      <c r="D1659" s="0" t="n">
        <v>2476.8</v>
      </c>
      <c r="E1659" s="0" t="n">
        <v>0.107</v>
      </c>
      <c r="F1659" s="0" t="n">
        <v>2476.6</v>
      </c>
      <c r="G1659" s="0" t="n">
        <v>0.0996164095937979</v>
      </c>
      <c r="H1659" s="0" t="n">
        <v>2.30642822745403</v>
      </c>
      <c r="I1659" s="0" t="n">
        <v>21.5554039948974</v>
      </c>
      <c r="T1659" s="0" t="n">
        <v>18.5912</v>
      </c>
      <c r="U1659" s="0" t="n">
        <v>2.231</v>
      </c>
      <c r="Y1659" s="0" t="n">
        <v>2.87684607091145</v>
      </c>
      <c r="Z1659" s="0" t="n">
        <v>0.570417843457427</v>
      </c>
    </row>
    <row r="1660" customFormat="false" ht="12.75" hidden="false" customHeight="false" outlineLevel="0" collapsed="false">
      <c r="B1660" s="0" t="n">
        <v>1.609</v>
      </c>
      <c r="C1660" s="0" t="n">
        <v>235.19</v>
      </c>
      <c r="D1660" s="0" t="n">
        <v>2474.8</v>
      </c>
      <c r="E1660" s="0" t="n">
        <v>0.109</v>
      </c>
      <c r="F1660" s="0" t="n">
        <v>2474.6</v>
      </c>
      <c r="G1660" s="0" t="n">
        <v>0.0950416228885476</v>
      </c>
      <c r="H1660" s="0" t="n">
        <v>2.35344019914897</v>
      </c>
      <c r="I1660" s="0" t="n">
        <v>21.5911944876052</v>
      </c>
      <c r="T1660" s="0" t="n">
        <v>18.5912</v>
      </c>
      <c r="U1660" s="0" t="n">
        <v>2.2246</v>
      </c>
      <c r="Y1660" s="0" t="n">
        <v>2.87748146592155</v>
      </c>
      <c r="Z1660" s="0" t="n">
        <v>0.52404126677258</v>
      </c>
    </row>
    <row r="1661" customFormat="false" ht="12.75" hidden="false" customHeight="false" outlineLevel="0" collapsed="false">
      <c r="B1661" s="0" t="n">
        <v>1.661</v>
      </c>
      <c r="C1661" s="0" t="n">
        <v>224.84</v>
      </c>
      <c r="D1661" s="0" t="n">
        <v>2474.8</v>
      </c>
      <c r="E1661" s="0" t="n">
        <v>0.161</v>
      </c>
      <c r="F1661" s="0" t="n">
        <v>2474.6</v>
      </c>
      <c r="G1661" s="0" t="n">
        <v>0.0908591287480805</v>
      </c>
      <c r="H1661" s="0" t="n">
        <v>2.39844485628881</v>
      </c>
      <c r="I1661" s="0" t="n">
        <v>14.8971730204274</v>
      </c>
      <c r="T1661" s="0" t="n">
        <v>18.5915</v>
      </c>
      <c r="U1661" s="0" t="n">
        <v>2.2118</v>
      </c>
      <c r="Y1661" s="0" t="n">
        <v>2.89400173618403</v>
      </c>
      <c r="Z1661" s="0" t="n">
        <v>0.49555687989522</v>
      </c>
    </row>
    <row r="1662" customFormat="false" ht="12.75" hidden="false" customHeight="false" outlineLevel="0" collapsed="false">
      <c r="B1662" s="0" t="n">
        <v>1.661</v>
      </c>
      <c r="C1662" s="0" t="n">
        <v>215.56</v>
      </c>
      <c r="D1662" s="0" t="n">
        <v>2474.8</v>
      </c>
      <c r="E1662" s="0" t="n">
        <v>0.161</v>
      </c>
      <c r="F1662" s="0" t="n">
        <v>2474.6</v>
      </c>
      <c r="G1662" s="0" t="n">
        <v>0.087109027721652</v>
      </c>
      <c r="H1662" s="0" t="n">
        <v>2.44059459869747</v>
      </c>
      <c r="I1662" s="0" t="n">
        <v>15.1589726627172</v>
      </c>
      <c r="T1662" s="0" t="n">
        <v>18.5918</v>
      </c>
      <c r="U1662" s="0" t="n">
        <v>2.2055</v>
      </c>
      <c r="Y1662" s="0" t="n">
        <v>2.89400173618403</v>
      </c>
      <c r="Z1662" s="0" t="n">
        <v>0.45340713748656</v>
      </c>
    </row>
    <row r="1663" customFormat="false" ht="12.75" hidden="false" customHeight="false" outlineLevel="0" collapsed="false">
      <c r="B1663" s="0" t="n">
        <v>1.673</v>
      </c>
      <c r="C1663" s="0" t="n">
        <v>207.23</v>
      </c>
      <c r="D1663" s="0" t="n">
        <v>2476.8</v>
      </c>
      <c r="E1663" s="0" t="n">
        <v>0.173</v>
      </c>
      <c r="F1663" s="0" t="n">
        <v>2476.6</v>
      </c>
      <c r="G1663" s="0" t="n">
        <v>0.0836751998707906</v>
      </c>
      <c r="H1663" s="0" t="n">
        <v>2.48081248667649</v>
      </c>
      <c r="I1663" s="0" t="n">
        <v>14.3399565703843</v>
      </c>
      <c r="T1663" s="0" t="n">
        <v>18.5922</v>
      </c>
      <c r="U1663" s="0" t="n">
        <v>2.1991</v>
      </c>
      <c r="Y1663" s="0" t="n">
        <v>2.8978141062446</v>
      </c>
      <c r="Z1663" s="0" t="n">
        <v>0.417001619568116</v>
      </c>
    </row>
    <row r="1664" customFormat="false" ht="12.75" hidden="false" customHeight="false" outlineLevel="0" collapsed="false">
      <c r="B1664" s="0" t="n">
        <v>1.681</v>
      </c>
      <c r="C1664" s="0" t="n">
        <v>200.35</v>
      </c>
      <c r="D1664" s="0" t="n">
        <v>2476.8</v>
      </c>
      <c r="E1664" s="0" t="n">
        <v>0.181</v>
      </c>
      <c r="F1664" s="0" t="n">
        <v>2476.6</v>
      </c>
      <c r="G1664" s="0" t="n">
        <v>0.0808971977711378</v>
      </c>
      <c r="H1664" s="0" t="n">
        <v>2.51457593501304</v>
      </c>
      <c r="I1664" s="0" t="n">
        <v>13.8926847238289</v>
      </c>
      <c r="T1664" s="0" t="n">
        <v>18.5926</v>
      </c>
      <c r="U1664" s="0" t="n">
        <v>2.1865</v>
      </c>
      <c r="Y1664" s="0" t="n">
        <v>2.90035568628498</v>
      </c>
      <c r="Z1664" s="0" t="n">
        <v>0.385779751271944</v>
      </c>
    </row>
    <row r="1665" customFormat="false" ht="12.75" hidden="false" customHeight="false" outlineLevel="0" collapsed="false">
      <c r="B1665" s="0" t="n">
        <v>1.703</v>
      </c>
      <c r="C1665" s="0" t="n">
        <v>195.35</v>
      </c>
      <c r="D1665" s="0" t="n">
        <v>2476.8</v>
      </c>
      <c r="E1665" s="0" t="n">
        <v>0.203</v>
      </c>
      <c r="F1665" s="0" t="n">
        <v>2476.6</v>
      </c>
      <c r="G1665" s="0" t="n">
        <v>0.0788783008963902</v>
      </c>
      <c r="H1665" s="0" t="n">
        <v>2.53984894899922</v>
      </c>
      <c r="I1665" s="0" t="n">
        <v>12.5115711773361</v>
      </c>
      <c r="T1665" s="0" t="n">
        <v>18.5925</v>
      </c>
      <c r="U1665" s="0" t="n">
        <v>2.1739</v>
      </c>
      <c r="Y1665" s="0" t="n">
        <v>2.90734503139603</v>
      </c>
      <c r="Z1665" s="0" t="n">
        <v>0.367496082396808</v>
      </c>
    </row>
    <row r="1666" customFormat="false" ht="12.75" hidden="false" customHeight="false" outlineLevel="0" collapsed="false">
      <c r="B1666" s="0" t="n">
        <v>1.716</v>
      </c>
      <c r="C1666" s="0" t="n">
        <v>190.46</v>
      </c>
      <c r="D1666" s="0" t="n">
        <v>2476.8</v>
      </c>
      <c r="E1666" s="0" t="n">
        <v>0.216</v>
      </c>
      <c r="F1666" s="0" t="n">
        <v>2476.6</v>
      </c>
      <c r="G1666" s="0" t="n">
        <v>0.076903819752887</v>
      </c>
      <c r="H1666" s="0" t="n">
        <v>2.56519957013462</v>
      </c>
      <c r="I1666" s="0" t="n">
        <v>11.8759239358084</v>
      </c>
      <c r="T1666" s="0" t="n">
        <v>18.5926</v>
      </c>
      <c r="U1666" s="0" t="n">
        <v>2.1677</v>
      </c>
      <c r="Y1666" s="0" t="n">
        <v>2.91147509896165</v>
      </c>
      <c r="Z1666" s="0" t="n">
        <v>0.346275528827035</v>
      </c>
    </row>
    <row r="1667" customFormat="false" ht="12.75" hidden="false" customHeight="false" outlineLevel="0" collapsed="false">
      <c r="B1667" s="0" t="n">
        <v>1.713</v>
      </c>
      <c r="C1667" s="0" t="n">
        <v>186.75</v>
      </c>
      <c r="D1667" s="0" t="n">
        <v>2476.8</v>
      </c>
      <c r="E1667" s="0" t="n">
        <v>0.213</v>
      </c>
      <c r="F1667" s="0" t="n">
        <v>2476.6</v>
      </c>
      <c r="G1667" s="0" t="n">
        <v>0.0754057982718243</v>
      </c>
      <c r="H1667" s="0" t="n">
        <v>2.5848709436462</v>
      </c>
      <c r="I1667" s="0" t="n">
        <v>12.1355443363671</v>
      </c>
      <c r="T1667" s="0" t="n">
        <v>18.5926</v>
      </c>
      <c r="U1667" s="0" t="n">
        <v>2.1552</v>
      </c>
      <c r="Y1667" s="0" t="n">
        <v>2.91052200644651</v>
      </c>
      <c r="Z1667" s="0" t="n">
        <v>0.325651062800308</v>
      </c>
    </row>
    <row r="1668" customFormat="false" ht="12.75" hidden="false" customHeight="false" outlineLevel="0" collapsed="false">
      <c r="B1668" s="0" t="n">
        <v>1.735</v>
      </c>
      <c r="C1668" s="0" t="n">
        <v>184.14</v>
      </c>
      <c r="D1668" s="0" t="n">
        <v>2476.8</v>
      </c>
      <c r="E1668" s="0" t="n">
        <v>0.235</v>
      </c>
      <c r="F1668" s="0" t="n">
        <v>2476.6</v>
      </c>
      <c r="G1668" s="0" t="n">
        <v>0.074351934103206</v>
      </c>
      <c r="H1668" s="0" t="n">
        <v>2.59894542891124</v>
      </c>
      <c r="I1668" s="0" t="n">
        <v>11.0593422506861</v>
      </c>
      <c r="T1668" s="0" t="n">
        <v>18.5925</v>
      </c>
      <c r="U1668" s="0" t="n">
        <v>2.149</v>
      </c>
      <c r="Y1668" s="0" t="n">
        <v>2.91751135155756</v>
      </c>
      <c r="Z1668" s="0" t="n">
        <v>0.31856592264632</v>
      </c>
    </row>
    <row r="1669" customFormat="false" ht="12.75" hidden="false" customHeight="false" outlineLevel="0" collapsed="false">
      <c r="B1669" s="0" t="n">
        <v>1.737</v>
      </c>
      <c r="C1669" s="0" t="n">
        <v>182.59</v>
      </c>
      <c r="D1669" s="0" t="n">
        <v>2476.8</v>
      </c>
      <c r="E1669" s="0" t="n">
        <v>0.237</v>
      </c>
      <c r="F1669" s="0" t="n">
        <v>2476.6</v>
      </c>
      <c r="G1669" s="0" t="n">
        <v>0.0737260760720342</v>
      </c>
      <c r="H1669" s="0" t="n">
        <v>2.60739856408885</v>
      </c>
      <c r="I1669" s="0" t="n">
        <v>11.0016817050162</v>
      </c>
      <c r="T1669" s="0" t="n">
        <v>18.5926</v>
      </c>
      <c r="U1669" s="0" t="n">
        <v>2.1367</v>
      </c>
      <c r="Y1669" s="0" t="n">
        <v>2.91814674656765</v>
      </c>
      <c r="Z1669" s="0" t="n">
        <v>0.310748182478804</v>
      </c>
    </row>
    <row r="1670" customFormat="false" ht="12.75" hidden="false" customHeight="false" outlineLevel="0" collapsed="false">
      <c r="B1670" s="0" t="n">
        <v>1.735</v>
      </c>
      <c r="C1670" s="0" t="n">
        <v>182.08</v>
      </c>
      <c r="D1670" s="0" t="n">
        <v>2474.8</v>
      </c>
      <c r="E1670" s="0" t="n">
        <v>0.235</v>
      </c>
      <c r="F1670" s="0" t="n">
        <v>2474.6</v>
      </c>
      <c r="G1670" s="0" t="n">
        <v>0.0735795684150974</v>
      </c>
      <c r="H1670" s="0" t="n">
        <v>2.60938773017287</v>
      </c>
      <c r="I1670" s="0" t="n">
        <v>11.1037775752037</v>
      </c>
      <c r="T1670" s="0" t="n">
        <v>18.5926</v>
      </c>
      <c r="U1670" s="0" t="n">
        <v>2.1244</v>
      </c>
      <c r="Y1670" s="0" t="n">
        <v>2.91751135155756</v>
      </c>
      <c r="Z1670" s="0" t="n">
        <v>0.308123621384686</v>
      </c>
    </row>
    <row r="1671" customFormat="false" ht="12.75" hidden="false" customHeight="false" outlineLevel="0" collapsed="false">
      <c r="B1671" s="0" t="n">
        <v>1.757</v>
      </c>
      <c r="C1671" s="0" t="n">
        <v>181.57</v>
      </c>
      <c r="D1671" s="0" t="n">
        <v>2474.8</v>
      </c>
      <c r="E1671" s="0" t="n">
        <v>0.257</v>
      </c>
      <c r="F1671" s="0" t="n">
        <v>2474.6</v>
      </c>
      <c r="G1671" s="0" t="n">
        <v>0.0733734745009294</v>
      </c>
      <c r="H1671" s="0" t="n">
        <v>2.61219262665126</v>
      </c>
      <c r="I1671" s="0" t="n">
        <v>10.1641736445574</v>
      </c>
      <c r="T1671" s="0" t="n">
        <v>18.5926</v>
      </c>
      <c r="U1671" s="0" t="n">
        <v>2.1122</v>
      </c>
      <c r="Y1671" s="0" t="n">
        <v>2.92450069666861</v>
      </c>
      <c r="Z1671" s="0" t="n">
        <v>0.312308070017351</v>
      </c>
    </row>
    <row r="1672" customFormat="false" ht="12.75" hidden="false" customHeight="false" outlineLevel="0" collapsed="false">
      <c r="B1672" s="0" t="n">
        <v>1.769</v>
      </c>
      <c r="C1672" s="0" t="n">
        <v>181.57</v>
      </c>
      <c r="D1672" s="0" t="n">
        <v>2476.8</v>
      </c>
      <c r="E1672" s="0" t="n">
        <v>0.269</v>
      </c>
      <c r="F1672" s="0" t="n">
        <v>2476.6</v>
      </c>
      <c r="G1672" s="0" t="n">
        <v>0.0733142211095857</v>
      </c>
      <c r="H1672" s="0" t="n">
        <v>2.6130005116014</v>
      </c>
      <c r="I1672" s="0" t="n">
        <v>9.71375654870408</v>
      </c>
      <c r="T1672" s="0" t="n">
        <v>18.5925</v>
      </c>
      <c r="U1672" s="0" t="n">
        <v>2.1</v>
      </c>
      <c r="Y1672" s="0" t="n">
        <v>2.92831306672918</v>
      </c>
      <c r="Z1672" s="0" t="n">
        <v>0.315312555127784</v>
      </c>
    </row>
    <row r="1673" customFormat="false" ht="12.75" hidden="false" customHeight="false" outlineLevel="0" collapsed="false">
      <c r="B1673" s="0" t="n">
        <v>1.767</v>
      </c>
      <c r="C1673" s="0" t="n">
        <v>181.06</v>
      </c>
      <c r="D1673" s="0" t="n">
        <v>2476.8</v>
      </c>
      <c r="E1673" s="0" t="n">
        <v>0.267</v>
      </c>
      <c r="F1673" s="0" t="n">
        <v>2476.6</v>
      </c>
      <c r="G1673" s="0" t="n">
        <v>0.0731082936283615</v>
      </c>
      <c r="H1673" s="0" t="n">
        <v>2.61581329765917</v>
      </c>
      <c r="I1673" s="0" t="n">
        <v>9.7970535492853</v>
      </c>
      <c r="T1673" s="0" t="n">
        <v>18.5926</v>
      </c>
      <c r="U1673" s="0" t="n">
        <v>2.088</v>
      </c>
      <c r="Y1673" s="0" t="n">
        <v>2.92767767171909</v>
      </c>
      <c r="Z1673" s="0" t="n">
        <v>0.311864374059912</v>
      </c>
    </row>
    <row r="1674" customFormat="false" ht="12.75" hidden="false" customHeight="false" outlineLevel="0" collapsed="false">
      <c r="B1674" s="0" t="n">
        <v>1.748</v>
      </c>
      <c r="C1674" s="0" t="n">
        <v>179.03</v>
      </c>
      <c r="D1674" s="0" t="n">
        <v>2476.8</v>
      </c>
      <c r="E1674" s="0" t="n">
        <v>0.248</v>
      </c>
      <c r="F1674" s="0" t="n">
        <v>2476.6</v>
      </c>
      <c r="G1674" s="0" t="n">
        <v>0.0722886214972139</v>
      </c>
      <c r="H1674" s="0" t="n">
        <v>2.62708837543176</v>
      </c>
      <c r="I1674" s="0" t="n">
        <v>10.5930982880313</v>
      </c>
      <c r="T1674" s="0" t="n">
        <v>18.5927</v>
      </c>
      <c r="U1674" s="0" t="n">
        <v>2.0759</v>
      </c>
      <c r="Y1674" s="0" t="n">
        <v>2.92164141912318</v>
      </c>
      <c r="Z1674" s="0" t="n">
        <v>0.294553043691422</v>
      </c>
    </row>
    <row r="1675" customFormat="false" ht="12.75" hidden="false" customHeight="false" outlineLevel="0" collapsed="false">
      <c r="B1675" s="0" t="n">
        <v>1.799</v>
      </c>
      <c r="C1675" s="0" t="n">
        <v>176.04</v>
      </c>
      <c r="D1675" s="0" t="n">
        <v>2476.8</v>
      </c>
      <c r="E1675" s="0" t="n">
        <v>0.299</v>
      </c>
      <c r="F1675" s="0" t="n">
        <v>2476.6</v>
      </c>
      <c r="G1675" s="0" t="n">
        <v>0.0710813211661148</v>
      </c>
      <c r="H1675" s="0" t="n">
        <v>2.6439305219892</v>
      </c>
      <c r="I1675" s="0" t="n">
        <v>8.8425769966194</v>
      </c>
      <c r="T1675" s="0" t="n">
        <v>18.5926</v>
      </c>
      <c r="U1675" s="0" t="n">
        <v>2.0581</v>
      </c>
      <c r="Y1675" s="0" t="n">
        <v>2.93784399188061</v>
      </c>
      <c r="Z1675" s="0" t="n">
        <v>0.293913469891411</v>
      </c>
    </row>
    <row r="1676" customFormat="false" ht="12.75" hidden="false" customHeight="false" outlineLevel="0" collapsed="false">
      <c r="B1676" s="0" t="n">
        <v>1.789</v>
      </c>
      <c r="C1676" s="0" t="n">
        <v>174.07</v>
      </c>
      <c r="D1676" s="0" t="n">
        <v>2476.8</v>
      </c>
      <c r="E1676" s="0" t="n">
        <v>0.289</v>
      </c>
      <c r="F1676" s="0" t="n">
        <v>2476.6</v>
      </c>
      <c r="G1676" s="0" t="n">
        <v>0.0702858757974643</v>
      </c>
      <c r="H1676" s="0" t="n">
        <v>2.65518424605729</v>
      </c>
      <c r="I1676" s="0" t="n">
        <v>9.18748874068267</v>
      </c>
      <c r="T1676" s="0" t="n">
        <v>18.5928</v>
      </c>
      <c r="U1676" s="0" t="n">
        <v>2.0521</v>
      </c>
      <c r="Y1676" s="0" t="n">
        <v>2.93466701683013</v>
      </c>
      <c r="Z1676" s="0" t="n">
        <v>0.279482770772843</v>
      </c>
    </row>
    <row r="1677" customFormat="false" ht="12.75" hidden="false" customHeight="false" outlineLevel="0" collapsed="false">
      <c r="B1677" s="0" t="n">
        <v>1.801</v>
      </c>
      <c r="C1677" s="0" t="n">
        <v>170.19</v>
      </c>
      <c r="D1677" s="0" t="n">
        <v>2476.8</v>
      </c>
      <c r="E1677" s="0" t="n">
        <v>0.301</v>
      </c>
      <c r="F1677" s="0" t="n">
        <v>2476.6</v>
      </c>
      <c r="G1677" s="0" t="n">
        <v>0.0687192118226601</v>
      </c>
      <c r="H1677" s="0" t="n">
        <v>2.67772630179278</v>
      </c>
      <c r="I1677" s="0" t="n">
        <v>8.8961006704079</v>
      </c>
      <c r="T1677" s="0" t="n">
        <v>18.5929</v>
      </c>
      <c r="U1677" s="0" t="n">
        <v>2.0403</v>
      </c>
      <c r="Y1677" s="0" t="n">
        <v>2.93847938689071</v>
      </c>
      <c r="Z1677" s="0" t="n">
        <v>0.26075308509793</v>
      </c>
    </row>
    <row r="1678" customFormat="false" ht="12.75" hidden="false" customHeight="false" outlineLevel="0" collapsed="false">
      <c r="B1678" s="0" t="n">
        <v>1.789</v>
      </c>
      <c r="C1678" s="0" t="n">
        <v>167.35</v>
      </c>
      <c r="D1678" s="0" t="n">
        <v>2478.8</v>
      </c>
      <c r="E1678" s="0" t="n">
        <v>0.289</v>
      </c>
      <c r="F1678" s="0" t="n">
        <v>2478.6</v>
      </c>
      <c r="G1678" s="0" t="n">
        <v>0.067517953683531</v>
      </c>
      <c r="H1678" s="0" t="n">
        <v>2.6953615658789</v>
      </c>
      <c r="I1678" s="0" t="n">
        <v>9.32651060857753</v>
      </c>
      <c r="T1678" s="0" t="n">
        <v>18.5927</v>
      </c>
      <c r="U1678" s="0" t="n">
        <v>2.0344</v>
      </c>
      <c r="Y1678" s="0" t="n">
        <v>2.93466701683013</v>
      </c>
      <c r="Z1678" s="0" t="n">
        <v>0.239305450951231</v>
      </c>
    </row>
    <row r="1679" customFormat="false" ht="12.75" hidden="false" customHeight="false" outlineLevel="0" collapsed="false">
      <c r="B1679" s="0" t="n">
        <v>1.799</v>
      </c>
      <c r="C1679" s="0" t="n">
        <v>162.7</v>
      </c>
      <c r="D1679" s="0" t="n">
        <v>2476.8</v>
      </c>
      <c r="E1679" s="0" t="n">
        <v>0.299</v>
      </c>
      <c r="F1679" s="0" t="n">
        <v>2476.6</v>
      </c>
      <c r="G1679" s="0" t="n">
        <v>0.0656949043042881</v>
      </c>
      <c r="H1679" s="0" t="n">
        <v>2.72273374473411</v>
      </c>
      <c r="I1679" s="0" t="n">
        <v>9.10613292553215</v>
      </c>
      <c r="T1679" s="0" t="n">
        <v>18.593</v>
      </c>
      <c r="U1679" s="0" t="n">
        <v>2.0286</v>
      </c>
      <c r="Y1679" s="0" t="n">
        <v>2.93784399188061</v>
      </c>
      <c r="Z1679" s="0" t="n">
        <v>0.215110247146499</v>
      </c>
    </row>
    <row r="1680" customFormat="false" ht="12.75" hidden="false" customHeight="false" outlineLevel="0" collapsed="false">
      <c r="B1680" s="0" t="n">
        <v>1.801</v>
      </c>
      <c r="C1680" s="0" t="n">
        <v>158.19</v>
      </c>
      <c r="D1680" s="0" t="n">
        <v>2476.8</v>
      </c>
      <c r="E1680" s="0" t="n">
        <v>0.301</v>
      </c>
      <c r="F1680" s="0" t="n">
        <v>2476.6</v>
      </c>
      <c r="G1680" s="0" t="n">
        <v>0.0638738593232658</v>
      </c>
      <c r="H1680" s="0" t="n">
        <v>2.75084491497462</v>
      </c>
      <c r="I1680" s="0" t="n">
        <v>9.13901965107848</v>
      </c>
      <c r="T1680" s="0" t="n">
        <v>18.5929</v>
      </c>
      <c r="U1680" s="0" t="n">
        <v>2.0169</v>
      </c>
      <c r="Y1680" s="0" t="n">
        <v>2.93847938689071</v>
      </c>
      <c r="Z1680" s="0" t="n">
        <v>0.187634471916085</v>
      </c>
    </row>
    <row r="1681" customFormat="false" ht="12.75" hidden="false" customHeight="false" outlineLevel="0" collapsed="false">
      <c r="B1681" s="0" t="n">
        <v>1.799</v>
      </c>
      <c r="C1681" s="0" t="n">
        <v>154.67</v>
      </c>
      <c r="D1681" s="0" t="n">
        <v>2476.8</v>
      </c>
      <c r="E1681" s="0" t="n">
        <v>0.299</v>
      </c>
      <c r="F1681" s="0" t="n">
        <v>2476.6</v>
      </c>
      <c r="G1681" s="0" t="n">
        <v>0.0624525559234434</v>
      </c>
      <c r="H1681" s="0" t="n">
        <v>2.77334794071498</v>
      </c>
      <c r="I1681" s="0" t="n">
        <v>9.27541117295979</v>
      </c>
      <c r="T1681" s="0" t="n">
        <v>18.5933</v>
      </c>
      <c r="U1681" s="0" t="n">
        <v>2.0111</v>
      </c>
      <c r="Y1681" s="0" t="n">
        <v>2.93784399188061</v>
      </c>
      <c r="Z1681" s="0" t="n">
        <v>0.164496051165635</v>
      </c>
    </row>
    <row r="1682" customFormat="false" ht="12.75" hidden="false" customHeight="false" outlineLevel="0" collapsed="false">
      <c r="B1682" s="0" t="n">
        <v>1.799</v>
      </c>
      <c r="C1682" s="0" t="n">
        <v>155.11</v>
      </c>
      <c r="D1682" s="0" t="n">
        <v>2476.8</v>
      </c>
      <c r="E1682" s="0" t="n">
        <v>0.299</v>
      </c>
      <c r="F1682" s="0" t="n">
        <v>2476.6</v>
      </c>
      <c r="G1682" s="0" t="n">
        <v>0.0626302188484212</v>
      </c>
      <c r="H1682" s="0" t="n">
        <v>2.77050721330763</v>
      </c>
      <c r="I1682" s="0" t="n">
        <v>9.26591041240012</v>
      </c>
      <c r="T1682" s="0" t="n">
        <v>18.5931</v>
      </c>
      <c r="U1682" s="0" t="n">
        <v>1.9995</v>
      </c>
      <c r="Y1682" s="0" t="n">
        <v>2.93784399188061</v>
      </c>
      <c r="Z1682" s="0" t="n">
        <v>0.167336778572978</v>
      </c>
    </row>
    <row r="1683" customFormat="false" ht="12.75" hidden="false" customHeight="false" outlineLevel="0" collapsed="false">
      <c r="B1683" s="0" t="n">
        <v>1.812</v>
      </c>
      <c r="C1683" s="0" t="n">
        <v>156.86</v>
      </c>
      <c r="D1683" s="0" t="n">
        <v>2476.8</v>
      </c>
      <c r="E1683" s="0" t="n">
        <v>0.312</v>
      </c>
      <c r="F1683" s="0" t="n">
        <v>2476.6</v>
      </c>
      <c r="G1683" s="0" t="n">
        <v>0.0633368327545829</v>
      </c>
      <c r="H1683" s="0" t="n">
        <v>2.75928806886777</v>
      </c>
      <c r="I1683" s="0" t="n">
        <v>8.84387201560183</v>
      </c>
      <c r="T1683" s="0" t="n">
        <v>18.593</v>
      </c>
      <c r="U1683" s="0" t="n">
        <v>1.9937</v>
      </c>
      <c r="Y1683" s="0" t="n">
        <v>2.94197405944623</v>
      </c>
      <c r="Z1683" s="0" t="n">
        <v>0.182685990578459</v>
      </c>
    </row>
    <row r="1684" customFormat="false" ht="12.75" hidden="false" customHeight="false" outlineLevel="0" collapsed="false">
      <c r="B1684" s="0" t="n">
        <v>1.789</v>
      </c>
      <c r="C1684" s="0" t="n">
        <v>157.3</v>
      </c>
      <c r="D1684" s="0" t="n">
        <v>2478.8</v>
      </c>
      <c r="E1684" s="0" t="n">
        <v>0.289</v>
      </c>
      <c r="F1684" s="0" t="n">
        <v>2478.6</v>
      </c>
      <c r="G1684" s="0" t="n">
        <v>0.0634632453804567</v>
      </c>
      <c r="H1684" s="0" t="n">
        <v>2.75729417956366</v>
      </c>
      <c r="I1684" s="0" t="n">
        <v>9.54081030990887</v>
      </c>
      <c r="T1684" s="0" t="n">
        <v>18.5926</v>
      </c>
      <c r="U1684" s="0" t="n">
        <v>1.988</v>
      </c>
      <c r="Y1684" s="0" t="n">
        <v>2.93466701683013</v>
      </c>
      <c r="Z1684" s="0" t="n">
        <v>0.177372837266471</v>
      </c>
    </row>
    <row r="1685" customFormat="false" ht="12.75" hidden="false" customHeight="false" outlineLevel="0" collapsed="false">
      <c r="B1685" s="0" t="n">
        <v>1.809</v>
      </c>
      <c r="C1685" s="0" t="n">
        <v>155.11</v>
      </c>
      <c r="D1685" s="0" t="n">
        <v>2478.8</v>
      </c>
      <c r="E1685" s="0" t="n">
        <v>0.309</v>
      </c>
      <c r="F1685" s="0" t="n">
        <v>2478.6</v>
      </c>
      <c r="G1685" s="0" t="n">
        <v>0.0625796820785928</v>
      </c>
      <c r="H1685" s="0" t="n">
        <v>2.77131444610647</v>
      </c>
      <c r="I1685" s="0" t="n">
        <v>8.9686551653931</v>
      </c>
      <c r="T1685" s="0" t="n">
        <v>18.5924</v>
      </c>
      <c r="U1685" s="0" t="n">
        <v>1.9823</v>
      </c>
      <c r="Y1685" s="0" t="n">
        <v>2.94102096693109</v>
      </c>
      <c r="Z1685" s="0" t="n">
        <v>0.169706520824621</v>
      </c>
    </row>
    <row r="1686" customFormat="false" ht="12.75" hidden="false" customHeight="false" outlineLevel="0" collapsed="false">
      <c r="B1686" s="0" t="n">
        <v>1.801</v>
      </c>
      <c r="C1686" s="0" t="n">
        <v>149.96</v>
      </c>
      <c r="D1686" s="0" t="n">
        <v>2478.8</v>
      </c>
      <c r="E1686" s="0" t="n">
        <v>0.301</v>
      </c>
      <c r="F1686" s="0" t="n">
        <v>2478.6</v>
      </c>
      <c r="G1686" s="0" t="n">
        <v>0.0605018962317437</v>
      </c>
      <c r="H1686" s="0" t="n">
        <v>2.80508039474457</v>
      </c>
      <c r="I1686" s="0" t="n">
        <v>9.31920396925106</v>
      </c>
      <c r="T1686" s="0" t="n">
        <v>18.5923</v>
      </c>
      <c r="U1686" s="0" t="n">
        <v>1.9765</v>
      </c>
      <c r="Y1686" s="0" t="n">
        <v>2.93847938689071</v>
      </c>
      <c r="Z1686" s="0" t="n">
        <v>0.133398992146138</v>
      </c>
    </row>
    <row r="1687" customFormat="false" ht="12.75" hidden="false" customHeight="false" outlineLevel="0" collapsed="false">
      <c r="B1687" s="0"/>
      <c r="C1687" s="0"/>
      <c r="D1687" s="0"/>
      <c r="E1687" s="0"/>
      <c r="F1687" s="0"/>
      <c r="G1687" s="0"/>
      <c r="H1687" s="0"/>
      <c r="I1687" s="0"/>
      <c r="Z1687" s="0"/>
    </row>
    <row r="1688" customFormat="false" ht="12.75" hidden="false" customHeight="false" outlineLevel="0" collapsed="false">
      <c r="B1688" s="0"/>
      <c r="C1688" s="0"/>
      <c r="D1688" s="0"/>
      <c r="E1688" s="0"/>
      <c r="F1688" s="0"/>
      <c r="G1688" s="0"/>
      <c r="H1688" s="0"/>
      <c r="I1688" s="0"/>
      <c r="Z1688" s="0"/>
    </row>
    <row r="1689" customFormat="false" ht="12.75" hidden="false" customHeight="false" outlineLevel="0" collapsed="false">
      <c r="B1689" s="0"/>
      <c r="C1689" s="0"/>
      <c r="D1689" s="0"/>
      <c r="E1689" s="0"/>
      <c r="F1689" s="0"/>
      <c r="G1689" s="0"/>
      <c r="H1689" s="0"/>
      <c r="I1689" s="0"/>
      <c r="Z1689" s="0"/>
    </row>
    <row r="1690" customFormat="false" ht="12.75" hidden="false" customHeight="false" outlineLevel="0" collapsed="false">
      <c r="B1690" s="0"/>
      <c r="C1690" s="0"/>
      <c r="D1690" s="0"/>
      <c r="E1690" s="0"/>
      <c r="F1690" s="0"/>
      <c r="G1690" s="0"/>
      <c r="H1690" s="0"/>
      <c r="I1690" s="0"/>
      <c r="Z1690" s="0"/>
    </row>
    <row r="1691" customFormat="false" ht="12.75" hidden="false" customHeight="false" outlineLevel="0" collapsed="false">
      <c r="B1691" s="0"/>
      <c r="C1691" s="0"/>
      <c r="D1691" s="0"/>
      <c r="E1691" s="0"/>
      <c r="F1691" s="0"/>
      <c r="G1691" s="0"/>
      <c r="H1691" s="0"/>
      <c r="I1691" s="0"/>
      <c r="Z1691" s="0"/>
    </row>
    <row r="1692" customFormat="false" ht="12.75" hidden="false" customHeight="false" outlineLevel="0" collapsed="false">
      <c r="B1692" s="0"/>
      <c r="C1692" s="0"/>
      <c r="D1692" s="0"/>
      <c r="E1692" s="0"/>
      <c r="F1692" s="0"/>
      <c r="G1692" s="0"/>
      <c r="H1692" s="0"/>
      <c r="I1692" s="0"/>
      <c r="Z1692" s="0"/>
    </row>
    <row r="1693" customFormat="false" ht="12.75" hidden="false" customHeight="false" outlineLevel="0" collapsed="false">
      <c r="B1693" s="0"/>
      <c r="C1693" s="0"/>
      <c r="D1693" s="0"/>
      <c r="E1693" s="0"/>
      <c r="F1693" s="0"/>
      <c r="G1693" s="0"/>
      <c r="H1693" s="0"/>
      <c r="I1693" s="0"/>
      <c r="Z1693" s="0"/>
    </row>
    <row r="1694" customFormat="false" ht="12.75" hidden="false" customHeight="false" outlineLevel="0" collapsed="false">
      <c r="B1694" s="0"/>
      <c r="C1694" s="0"/>
      <c r="D1694" s="0"/>
      <c r="E1694" s="0"/>
      <c r="F1694" s="0"/>
      <c r="G1694" s="0"/>
      <c r="H1694" s="0"/>
      <c r="I1694" s="0"/>
      <c r="Z1694" s="0"/>
    </row>
    <row r="1695" customFormat="false" ht="12.75" hidden="false" customHeight="false" outlineLevel="0" collapsed="false">
      <c r="B1695" s="0"/>
      <c r="C1695" s="0"/>
      <c r="D1695" s="0"/>
      <c r="E1695" s="0"/>
      <c r="F1695" s="0"/>
      <c r="G1695" s="0"/>
      <c r="H1695" s="0"/>
      <c r="I1695" s="0"/>
      <c r="Z1695" s="0"/>
    </row>
    <row r="1696" customFormat="false" ht="12.75" hidden="false" customHeight="false" outlineLevel="0" collapsed="false">
      <c r="B1696" s="0"/>
      <c r="C1696" s="0"/>
      <c r="D1696" s="0"/>
      <c r="E1696" s="0"/>
      <c r="F1696" s="0"/>
      <c r="G1696" s="0"/>
      <c r="H1696" s="0"/>
      <c r="I1696" s="0"/>
      <c r="Z1696" s="0"/>
    </row>
    <row r="1697" customFormat="false" ht="12.75" hidden="false" customHeight="false" outlineLevel="0" collapsed="false">
      <c r="B1697" s="0"/>
      <c r="C1697" s="0"/>
      <c r="D1697" s="0"/>
      <c r="E1697" s="0"/>
      <c r="F1697" s="0"/>
      <c r="G1697" s="0"/>
      <c r="H1697" s="0"/>
      <c r="I1697" s="0"/>
      <c r="Z1697" s="0"/>
    </row>
    <row r="1698" customFormat="false" ht="12.75" hidden="false" customHeight="false" outlineLevel="0" collapsed="false">
      <c r="B1698" s="0"/>
      <c r="C1698" s="0"/>
      <c r="D1698" s="0"/>
      <c r="E1698" s="0"/>
      <c r="F1698" s="0"/>
      <c r="G1698" s="0"/>
      <c r="H1698" s="0"/>
      <c r="I1698" s="0"/>
      <c r="Z1698" s="0"/>
    </row>
    <row r="1699" customFormat="false" ht="12.75" hidden="false" customHeight="false" outlineLevel="0" collapsed="false">
      <c r="B1699" s="0"/>
      <c r="C1699" s="0"/>
      <c r="D1699" s="0"/>
      <c r="E1699" s="0"/>
      <c r="F1699" s="0"/>
      <c r="G1699" s="0"/>
      <c r="H1699" s="0"/>
      <c r="I1699" s="0"/>
      <c r="Z1699" s="0"/>
    </row>
    <row r="1700" customFormat="false" ht="12.75" hidden="false" customHeight="false" outlineLevel="0" collapsed="false">
      <c r="B1700" s="0"/>
      <c r="C1700" s="0"/>
      <c r="D1700" s="0"/>
      <c r="E1700" s="0"/>
      <c r="F1700" s="0"/>
      <c r="G1700" s="0"/>
      <c r="H1700" s="0"/>
      <c r="I1700" s="0"/>
      <c r="Z1700" s="0"/>
    </row>
    <row r="1701" customFormat="false" ht="12.75" hidden="false" customHeight="false" outlineLevel="0" collapsed="false">
      <c r="B1701" s="0"/>
      <c r="C1701" s="0"/>
      <c r="D1701" s="0"/>
      <c r="E1701" s="0"/>
      <c r="F1701" s="0"/>
      <c r="G1701" s="0"/>
      <c r="H1701" s="0"/>
      <c r="I1701" s="0"/>
      <c r="Z1701" s="0"/>
    </row>
    <row r="1702" customFormat="false" ht="12.75" hidden="false" customHeight="false" outlineLevel="0" collapsed="false">
      <c r="B1702" s="0"/>
      <c r="C1702" s="0"/>
      <c r="D1702" s="0"/>
      <c r="E1702" s="0"/>
      <c r="F1702" s="0"/>
      <c r="G1702" s="0"/>
      <c r="H1702" s="0"/>
      <c r="I1702" s="0"/>
      <c r="Z1702" s="0"/>
    </row>
    <row r="1703" customFormat="false" ht="12.75" hidden="false" customHeight="false" outlineLevel="0" collapsed="false">
      <c r="B1703" s="0"/>
      <c r="C1703" s="0"/>
      <c r="D1703" s="0"/>
      <c r="E1703" s="0"/>
      <c r="F1703" s="0"/>
      <c r="G1703" s="0"/>
      <c r="H1703" s="0"/>
      <c r="I1703" s="0"/>
      <c r="Z1703" s="0"/>
    </row>
    <row r="1704" customFormat="false" ht="12.75" hidden="false" customHeight="false" outlineLevel="0" collapsed="false">
      <c r="B1704" s="0"/>
      <c r="C1704" s="0"/>
      <c r="D1704" s="0"/>
      <c r="E1704" s="0"/>
      <c r="F1704" s="0"/>
      <c r="G1704" s="0"/>
      <c r="H1704" s="0"/>
      <c r="I1704" s="0"/>
      <c r="Z1704" s="0"/>
    </row>
    <row r="1705" customFormat="false" ht="12.75" hidden="false" customHeight="false" outlineLevel="0" collapsed="false">
      <c r="B1705" s="0"/>
      <c r="C1705" s="0"/>
      <c r="D1705" s="0"/>
      <c r="E1705" s="0"/>
      <c r="F1705" s="0"/>
      <c r="G1705" s="0"/>
      <c r="H1705" s="0"/>
      <c r="I1705" s="0"/>
      <c r="Z1705" s="0"/>
    </row>
    <row r="1706" customFormat="false" ht="12.75" hidden="false" customHeight="false" outlineLevel="0" collapsed="false">
      <c r="B1706" s="0"/>
      <c r="C1706" s="0"/>
      <c r="D1706" s="0"/>
      <c r="E1706" s="0"/>
      <c r="F1706" s="0"/>
      <c r="G1706" s="0"/>
      <c r="H1706" s="0"/>
      <c r="I1706" s="0"/>
      <c r="Z1706" s="0"/>
    </row>
    <row r="1707" customFormat="false" ht="12.75" hidden="false" customHeight="false" outlineLevel="0" collapsed="false">
      <c r="B1707" s="0"/>
      <c r="C1707" s="0"/>
      <c r="D1707" s="0"/>
      <c r="E1707" s="0"/>
      <c r="F1707" s="0"/>
      <c r="G1707" s="0"/>
      <c r="H1707" s="0"/>
      <c r="I1707" s="0"/>
      <c r="Z1707" s="0"/>
    </row>
    <row r="1708" customFormat="false" ht="12.75" hidden="false" customHeight="false" outlineLevel="0" collapsed="false">
      <c r="B1708" s="0"/>
      <c r="C1708" s="0"/>
      <c r="D1708" s="0"/>
      <c r="E1708" s="0"/>
      <c r="F1708" s="0"/>
      <c r="G1708" s="0"/>
      <c r="H1708" s="0"/>
      <c r="I1708" s="0"/>
      <c r="Z1708" s="0"/>
    </row>
    <row r="1709" customFormat="false" ht="12.75" hidden="false" customHeight="false" outlineLevel="0" collapsed="false">
      <c r="B1709" s="0"/>
      <c r="C1709" s="0"/>
      <c r="D1709" s="0"/>
      <c r="E1709" s="0"/>
      <c r="F1709" s="0"/>
      <c r="G1709" s="0"/>
      <c r="H1709" s="0"/>
      <c r="I1709" s="0"/>
      <c r="Z1709" s="0"/>
    </row>
    <row r="1710" customFormat="false" ht="12.75" hidden="false" customHeight="false" outlineLevel="0" collapsed="false">
      <c r="B1710" s="0"/>
      <c r="C1710" s="0"/>
      <c r="D1710" s="0"/>
      <c r="E1710" s="0"/>
      <c r="F1710" s="0"/>
      <c r="G1710" s="0"/>
      <c r="H1710" s="0"/>
      <c r="I1710" s="0"/>
      <c r="Z1710" s="0"/>
    </row>
    <row r="1711" customFormat="false" ht="12.75" hidden="false" customHeight="false" outlineLevel="0" collapsed="false">
      <c r="B1711" s="0"/>
      <c r="C1711" s="0"/>
      <c r="D1711" s="0"/>
      <c r="E1711" s="0"/>
      <c r="F1711" s="0"/>
      <c r="G1711" s="0"/>
      <c r="H1711" s="0"/>
      <c r="I1711" s="0"/>
      <c r="Z1711" s="0"/>
    </row>
    <row r="1712" customFormat="false" ht="12.75" hidden="false" customHeight="false" outlineLevel="0" collapsed="false">
      <c r="B1712" s="0"/>
      <c r="C1712" s="0"/>
      <c r="D1712" s="0"/>
      <c r="E1712" s="0"/>
      <c r="F1712" s="0"/>
      <c r="G1712" s="0"/>
      <c r="H1712" s="0"/>
      <c r="I1712" s="0"/>
      <c r="Z1712" s="0"/>
    </row>
    <row r="1713" customFormat="false" ht="12.75" hidden="false" customHeight="false" outlineLevel="0" collapsed="false">
      <c r="B1713" s="0"/>
      <c r="C1713" s="0"/>
      <c r="D1713" s="0"/>
      <c r="E1713" s="0"/>
      <c r="F1713" s="0"/>
      <c r="G1713" s="0"/>
      <c r="H1713" s="0"/>
      <c r="I1713" s="0"/>
      <c r="Z1713" s="0"/>
    </row>
    <row r="1714" customFormat="false" ht="12.75" hidden="false" customHeight="false" outlineLevel="0" collapsed="false">
      <c r="B1714" s="0"/>
      <c r="C1714" s="0"/>
      <c r="D1714" s="0"/>
      <c r="E1714" s="0"/>
      <c r="F1714" s="0"/>
      <c r="G1714" s="0"/>
      <c r="H1714" s="0"/>
      <c r="I1714" s="0"/>
      <c r="Z1714" s="0"/>
    </row>
    <row r="1715" customFormat="false" ht="12.75" hidden="false" customHeight="false" outlineLevel="0" collapsed="false">
      <c r="B1715" s="0"/>
      <c r="C1715" s="0"/>
      <c r="D1715" s="0"/>
      <c r="E1715" s="0"/>
      <c r="F1715" s="0"/>
      <c r="G1715" s="0"/>
      <c r="H1715" s="0"/>
      <c r="I1715" s="0"/>
      <c r="Z1715" s="0"/>
    </row>
    <row r="1716" customFormat="false" ht="12.75" hidden="false" customHeight="false" outlineLevel="0" collapsed="false">
      <c r="B1716" s="0"/>
      <c r="C1716" s="0"/>
      <c r="D1716" s="0"/>
      <c r="E1716" s="0"/>
      <c r="F1716" s="0"/>
      <c r="G1716" s="0"/>
      <c r="H1716" s="0"/>
      <c r="I1716" s="0"/>
      <c r="Z1716" s="0"/>
    </row>
    <row r="1717" customFormat="false" ht="12.75" hidden="false" customHeight="false" outlineLevel="0" collapsed="false">
      <c r="B1717" s="0"/>
      <c r="C1717" s="0"/>
      <c r="D1717" s="0"/>
      <c r="E1717" s="0"/>
      <c r="F1717" s="0"/>
      <c r="G1717" s="0"/>
      <c r="H1717" s="0"/>
      <c r="I1717" s="0"/>
      <c r="Z1717" s="0"/>
    </row>
    <row r="1718" customFormat="false" ht="12.75" hidden="false" customHeight="false" outlineLevel="0" collapsed="false">
      <c r="B1718" s="0"/>
      <c r="C1718" s="0"/>
      <c r="D1718" s="0"/>
      <c r="E1718" s="0"/>
      <c r="F1718" s="0"/>
      <c r="G1718" s="0"/>
      <c r="H1718" s="0"/>
      <c r="I1718" s="0"/>
      <c r="Z1718" s="0"/>
    </row>
    <row r="1719" customFormat="false" ht="12.75" hidden="false" customHeight="false" outlineLevel="0" collapsed="false">
      <c r="B1719" s="0"/>
      <c r="C1719" s="0"/>
      <c r="D1719" s="0"/>
      <c r="E1719" s="0"/>
      <c r="F1719" s="0"/>
      <c r="G1719" s="0"/>
      <c r="H1719" s="0"/>
      <c r="I1719" s="0"/>
      <c r="Z1719" s="0"/>
    </row>
    <row r="1720" customFormat="false" ht="12.75" hidden="false" customHeight="false" outlineLevel="0" collapsed="false">
      <c r="B1720" s="0"/>
      <c r="C1720" s="0"/>
      <c r="D1720" s="0"/>
      <c r="E1720" s="0"/>
      <c r="F1720" s="0"/>
      <c r="G1720" s="0"/>
      <c r="H1720" s="0"/>
      <c r="I1720" s="0"/>
      <c r="Z1720" s="0"/>
    </row>
    <row r="1721" customFormat="false" ht="12.75" hidden="false" customHeight="false" outlineLevel="0" collapsed="false">
      <c r="B1721" s="0"/>
      <c r="C1721" s="0"/>
      <c r="D1721" s="0"/>
      <c r="E1721" s="0"/>
      <c r="F1721" s="0"/>
      <c r="G1721" s="0"/>
      <c r="H1721" s="0"/>
      <c r="I1721" s="0"/>
      <c r="Z1721" s="0"/>
    </row>
    <row r="1722" customFormat="false" ht="12.75" hidden="false" customHeight="false" outlineLevel="0" collapsed="false">
      <c r="B1722" s="0"/>
      <c r="C1722" s="0"/>
      <c r="D1722" s="0"/>
      <c r="E1722" s="0"/>
      <c r="F1722" s="0"/>
      <c r="G1722" s="0"/>
      <c r="H1722" s="0"/>
      <c r="I1722" s="0"/>
      <c r="Z1722" s="0"/>
    </row>
    <row r="1723" customFormat="false" ht="12.75" hidden="false" customHeight="false" outlineLevel="0" collapsed="false">
      <c r="B1723" s="0"/>
      <c r="C1723" s="0"/>
      <c r="D1723" s="0"/>
      <c r="E1723" s="0"/>
      <c r="F1723" s="0"/>
      <c r="G1723" s="0"/>
      <c r="H1723" s="0"/>
      <c r="I1723" s="0"/>
      <c r="Z1723" s="0"/>
    </row>
    <row r="1724" customFormat="false" ht="12.75" hidden="false" customHeight="false" outlineLevel="0" collapsed="false">
      <c r="B1724" s="0"/>
      <c r="C1724" s="0"/>
      <c r="D1724" s="0"/>
      <c r="E1724" s="0"/>
      <c r="F1724" s="0"/>
      <c r="G1724" s="0"/>
      <c r="H1724" s="0"/>
      <c r="I1724" s="0"/>
      <c r="Z1724" s="0"/>
    </row>
    <row r="1725" customFormat="false" ht="12.75" hidden="false" customHeight="false" outlineLevel="0" collapsed="false">
      <c r="B1725" s="0"/>
      <c r="C1725" s="0"/>
      <c r="D1725" s="0"/>
      <c r="E1725" s="0"/>
      <c r="F1725" s="0"/>
      <c r="G1725" s="0"/>
      <c r="H1725" s="0"/>
      <c r="I1725" s="0"/>
      <c r="Z1725" s="0"/>
    </row>
    <row r="1726" customFormat="false" ht="12.75" hidden="false" customHeight="false" outlineLevel="0" collapsed="false">
      <c r="B1726" s="0"/>
      <c r="C1726" s="0"/>
      <c r="D1726" s="0"/>
      <c r="E1726" s="0"/>
      <c r="F1726" s="0"/>
      <c r="G1726" s="0"/>
      <c r="H1726" s="0"/>
      <c r="I1726" s="0"/>
      <c r="Z1726" s="0"/>
    </row>
    <row r="1727" customFormat="false" ht="12.75" hidden="false" customHeight="false" outlineLevel="0" collapsed="false">
      <c r="B1727" s="0"/>
      <c r="C1727" s="0"/>
      <c r="D1727" s="0"/>
      <c r="E1727" s="0"/>
      <c r="F1727" s="0"/>
      <c r="G1727" s="0"/>
      <c r="H1727" s="0"/>
      <c r="I1727" s="0"/>
      <c r="Z1727" s="0"/>
    </row>
    <row r="1728" customFormat="false" ht="12.75" hidden="false" customHeight="false" outlineLevel="0" collapsed="false">
      <c r="B1728" s="0"/>
      <c r="C1728" s="0"/>
      <c r="D1728" s="0"/>
      <c r="E1728" s="0"/>
      <c r="F1728" s="0"/>
      <c r="G1728" s="0"/>
      <c r="H1728" s="0"/>
      <c r="I1728" s="0"/>
      <c r="Z1728" s="0"/>
    </row>
    <row r="1729" customFormat="false" ht="12.75" hidden="false" customHeight="false" outlineLevel="0" collapsed="false">
      <c r="B1729" s="0"/>
      <c r="C1729" s="0"/>
      <c r="D1729" s="0"/>
      <c r="E1729" s="0"/>
      <c r="F1729" s="0"/>
      <c r="G1729" s="0"/>
      <c r="H1729" s="0"/>
      <c r="I1729" s="0"/>
      <c r="Z1729" s="0"/>
    </row>
    <row r="1730" customFormat="false" ht="12.75" hidden="false" customHeight="false" outlineLevel="0" collapsed="false">
      <c r="B1730" s="0"/>
      <c r="C1730" s="0"/>
      <c r="D1730" s="0"/>
      <c r="E1730" s="0"/>
      <c r="F1730" s="0"/>
      <c r="G1730" s="0"/>
      <c r="H1730" s="0"/>
      <c r="I1730" s="0"/>
      <c r="Z1730" s="0"/>
    </row>
    <row r="1731" customFormat="false" ht="12.75" hidden="false" customHeight="false" outlineLevel="0" collapsed="false">
      <c r="B1731" s="0"/>
      <c r="C1731" s="0"/>
      <c r="D1731" s="0"/>
      <c r="E1731" s="0"/>
      <c r="F1731" s="0"/>
      <c r="G1731" s="0"/>
      <c r="H1731" s="0"/>
      <c r="I1731" s="0"/>
      <c r="Z1731" s="0"/>
    </row>
    <row r="1732" customFormat="false" ht="12.75" hidden="false" customHeight="false" outlineLevel="0" collapsed="false">
      <c r="B1732" s="0"/>
      <c r="C1732" s="0"/>
      <c r="D1732" s="0"/>
      <c r="E1732" s="0"/>
      <c r="F1732" s="0"/>
      <c r="G1732" s="0"/>
      <c r="H1732" s="0"/>
      <c r="I1732" s="0"/>
      <c r="Z1732" s="0"/>
    </row>
    <row r="1733" customFormat="false" ht="12.75" hidden="false" customHeight="false" outlineLevel="0" collapsed="false">
      <c r="B1733" s="0"/>
      <c r="C1733" s="0"/>
      <c r="D1733" s="0"/>
      <c r="E1733" s="0"/>
      <c r="F1733" s="0"/>
      <c r="G1733" s="0"/>
      <c r="H1733" s="0"/>
      <c r="I1733" s="0"/>
      <c r="Z1733" s="0"/>
    </row>
    <row r="1734" customFormat="false" ht="12.75" hidden="false" customHeight="false" outlineLevel="0" collapsed="false">
      <c r="B1734" s="0"/>
      <c r="C1734" s="0"/>
      <c r="D1734" s="0"/>
      <c r="E1734" s="0"/>
      <c r="F1734" s="0"/>
      <c r="G1734" s="0"/>
      <c r="H1734" s="0"/>
      <c r="I1734" s="0"/>
      <c r="Z1734" s="0"/>
    </row>
    <row r="1735" customFormat="false" ht="12.75" hidden="false" customHeight="false" outlineLevel="0" collapsed="false">
      <c r="B1735" s="0"/>
      <c r="C1735" s="0"/>
      <c r="D1735" s="0"/>
      <c r="E1735" s="0"/>
      <c r="F1735" s="0"/>
      <c r="G1735" s="0"/>
      <c r="H1735" s="0"/>
      <c r="I1735" s="0"/>
      <c r="Z1735" s="0"/>
    </row>
    <row r="1736" customFormat="false" ht="12.75" hidden="false" customHeight="false" outlineLevel="0" collapsed="false">
      <c r="B1736" s="0"/>
      <c r="C1736" s="0"/>
      <c r="D1736" s="0"/>
      <c r="E1736" s="0"/>
      <c r="F1736" s="0"/>
      <c r="G1736" s="0"/>
      <c r="H1736" s="0"/>
      <c r="I1736" s="0"/>
      <c r="Z1736" s="0"/>
    </row>
    <row r="1737" customFormat="false" ht="12.75" hidden="false" customHeight="false" outlineLevel="0" collapsed="false">
      <c r="B1737" s="0"/>
      <c r="C1737" s="0"/>
      <c r="D1737" s="0"/>
      <c r="E1737" s="0"/>
      <c r="F1737" s="0"/>
      <c r="G1737" s="0"/>
      <c r="H1737" s="0"/>
      <c r="I1737" s="0"/>
      <c r="Z1737" s="0"/>
    </row>
    <row r="1738" customFormat="false" ht="12.75" hidden="false" customHeight="false" outlineLevel="0" collapsed="false">
      <c r="B1738" s="0"/>
      <c r="C1738" s="0"/>
      <c r="D1738" s="0"/>
      <c r="E1738" s="0"/>
      <c r="F1738" s="0"/>
      <c r="G1738" s="0"/>
      <c r="H1738" s="0"/>
      <c r="I1738" s="0"/>
      <c r="Z1738" s="0"/>
    </row>
    <row r="1739" customFormat="false" ht="12.75" hidden="false" customHeight="false" outlineLevel="0" collapsed="false">
      <c r="B1739" s="0"/>
      <c r="C1739" s="0"/>
      <c r="D1739" s="0"/>
      <c r="E1739" s="0"/>
      <c r="F1739" s="0"/>
      <c r="G1739" s="0"/>
      <c r="H1739" s="0"/>
      <c r="I1739" s="0"/>
      <c r="Z1739" s="0"/>
    </row>
    <row r="1740" customFormat="false" ht="12.75" hidden="false" customHeight="false" outlineLevel="0" collapsed="false">
      <c r="B1740" s="0"/>
      <c r="C1740" s="0"/>
      <c r="D1740" s="0"/>
      <c r="E1740" s="0"/>
      <c r="F1740" s="0"/>
      <c r="G1740" s="0"/>
      <c r="H1740" s="0"/>
      <c r="I1740" s="0"/>
      <c r="Z1740" s="0"/>
    </row>
    <row r="1741" customFormat="false" ht="12.75" hidden="false" customHeight="false" outlineLevel="0" collapsed="false">
      <c r="B1741" s="0"/>
      <c r="C1741" s="0"/>
      <c r="D1741" s="0"/>
      <c r="E1741" s="0"/>
      <c r="F1741" s="0"/>
      <c r="G1741" s="0"/>
      <c r="H1741" s="0"/>
      <c r="I1741" s="0"/>
      <c r="Z1741" s="0"/>
    </row>
    <row r="1742" customFormat="false" ht="12.75" hidden="false" customHeight="false" outlineLevel="0" collapsed="false">
      <c r="B1742" s="0"/>
      <c r="C1742" s="0"/>
      <c r="D1742" s="0"/>
      <c r="E1742" s="0"/>
      <c r="F1742" s="0"/>
      <c r="G1742" s="0"/>
      <c r="H1742" s="0"/>
      <c r="I1742" s="0"/>
      <c r="Z1742" s="0"/>
    </row>
    <row r="1743" customFormat="false" ht="12.75" hidden="false" customHeight="false" outlineLevel="0" collapsed="false">
      <c r="B1743" s="0"/>
      <c r="C1743" s="0"/>
      <c r="D1743" s="0"/>
      <c r="E1743" s="0"/>
      <c r="F1743" s="0"/>
      <c r="G1743" s="0"/>
      <c r="H1743" s="0"/>
      <c r="I1743" s="0"/>
      <c r="Z1743" s="0"/>
    </row>
    <row r="1744" customFormat="false" ht="12.75" hidden="false" customHeight="false" outlineLevel="0" collapsed="false">
      <c r="B1744" s="0"/>
      <c r="C1744" s="0"/>
      <c r="D1744" s="0"/>
      <c r="E1744" s="0"/>
      <c r="F1744" s="0"/>
      <c r="G1744" s="0"/>
      <c r="H1744" s="0"/>
      <c r="I1744" s="0"/>
      <c r="Z1744" s="0"/>
    </row>
    <row r="1745" customFormat="false" ht="12.75" hidden="false" customHeight="false" outlineLevel="0" collapsed="false">
      <c r="B1745" s="0"/>
      <c r="C1745" s="0"/>
      <c r="D1745" s="0"/>
      <c r="E1745" s="0"/>
      <c r="F1745" s="0"/>
      <c r="G1745" s="0"/>
      <c r="H1745" s="0"/>
      <c r="I1745" s="0"/>
      <c r="Z1745" s="0"/>
    </row>
    <row r="1746" customFormat="false" ht="12.75" hidden="false" customHeight="false" outlineLevel="0" collapsed="false">
      <c r="B1746" s="0"/>
      <c r="C1746" s="0"/>
      <c r="D1746" s="0"/>
      <c r="E1746" s="0"/>
      <c r="F1746" s="0"/>
      <c r="G1746" s="0"/>
      <c r="H1746" s="0"/>
      <c r="I1746" s="0"/>
      <c r="Z1746" s="0"/>
    </row>
    <row r="1747" customFormat="false" ht="12.75" hidden="false" customHeight="false" outlineLevel="0" collapsed="false">
      <c r="B1747" s="0"/>
      <c r="C1747" s="0"/>
      <c r="D1747" s="0"/>
      <c r="E1747" s="0"/>
      <c r="F1747" s="0"/>
      <c r="G1747" s="0"/>
      <c r="H1747" s="0"/>
      <c r="I1747" s="0"/>
      <c r="Z1747" s="0"/>
    </row>
    <row r="1748" customFormat="false" ht="12.75" hidden="false" customHeight="false" outlineLevel="0" collapsed="false">
      <c r="B1748" s="0"/>
      <c r="C1748" s="0"/>
      <c r="D1748" s="0"/>
      <c r="E1748" s="0"/>
      <c r="F1748" s="0"/>
      <c r="G1748" s="0"/>
      <c r="H1748" s="0"/>
      <c r="I1748" s="0"/>
      <c r="Z1748" s="0"/>
    </row>
    <row r="1749" customFormat="false" ht="12.75" hidden="false" customHeight="false" outlineLevel="0" collapsed="false">
      <c r="B1749" s="0"/>
      <c r="C1749" s="0"/>
      <c r="D1749" s="0"/>
      <c r="E1749" s="0"/>
      <c r="F1749" s="0"/>
      <c r="G1749" s="0"/>
      <c r="H1749" s="0"/>
      <c r="I1749" s="0"/>
      <c r="Z1749" s="0"/>
    </row>
    <row r="1750" customFormat="false" ht="12.75" hidden="false" customHeight="false" outlineLevel="0" collapsed="false">
      <c r="B1750" s="0"/>
      <c r="C1750" s="0"/>
      <c r="D1750" s="0"/>
      <c r="E1750" s="0"/>
      <c r="F1750" s="0"/>
      <c r="G1750" s="0"/>
      <c r="H1750" s="0"/>
      <c r="I1750" s="0"/>
      <c r="Z1750" s="0"/>
    </row>
    <row r="1751" customFormat="false" ht="12.75" hidden="false" customHeight="false" outlineLevel="0" collapsed="false">
      <c r="B1751" s="0"/>
      <c r="C1751" s="0"/>
      <c r="D1751" s="0"/>
      <c r="E1751" s="0"/>
      <c r="F1751" s="0"/>
      <c r="G1751" s="0"/>
      <c r="H1751" s="0"/>
      <c r="I1751" s="0"/>
      <c r="Z1751" s="0"/>
    </row>
    <row r="1752" customFormat="false" ht="12.75" hidden="false" customHeight="false" outlineLevel="0" collapsed="false">
      <c r="B1752" s="0"/>
      <c r="C1752" s="0"/>
      <c r="D1752" s="0"/>
      <c r="E1752" s="0"/>
      <c r="F1752" s="0"/>
      <c r="G1752" s="0"/>
      <c r="H1752" s="0"/>
      <c r="I1752" s="0"/>
      <c r="Z1752" s="0"/>
    </row>
    <row r="1753" customFormat="false" ht="12.75" hidden="false" customHeight="false" outlineLevel="0" collapsed="false">
      <c r="B1753" s="0"/>
      <c r="C1753" s="0"/>
      <c r="D1753" s="0"/>
      <c r="E1753" s="0"/>
      <c r="F1753" s="0"/>
      <c r="G1753" s="0"/>
      <c r="H1753" s="0"/>
      <c r="I1753" s="0"/>
      <c r="Z1753" s="0"/>
    </row>
    <row r="1754" customFormat="false" ht="12.75" hidden="false" customHeight="false" outlineLevel="0" collapsed="false">
      <c r="B1754" s="0"/>
      <c r="C1754" s="0"/>
      <c r="D1754" s="0"/>
      <c r="E1754" s="0"/>
      <c r="F1754" s="0"/>
      <c r="G1754" s="0"/>
      <c r="H1754" s="0"/>
      <c r="I1754" s="0"/>
      <c r="Z1754" s="0"/>
    </row>
    <row r="1755" customFormat="false" ht="12.75" hidden="false" customHeight="false" outlineLevel="0" collapsed="false">
      <c r="B1755" s="0"/>
      <c r="C1755" s="0"/>
      <c r="D1755" s="0"/>
      <c r="E1755" s="0"/>
      <c r="F1755" s="0"/>
      <c r="G1755" s="0"/>
      <c r="H1755" s="0"/>
      <c r="I1755" s="0"/>
      <c r="Z1755" s="0"/>
    </row>
    <row r="1756" customFormat="false" ht="12.75" hidden="false" customHeight="false" outlineLevel="0" collapsed="false">
      <c r="B1756" s="0"/>
      <c r="C1756" s="0"/>
      <c r="D1756" s="0"/>
      <c r="E1756" s="0"/>
      <c r="F1756" s="0"/>
      <c r="G1756" s="0"/>
      <c r="H1756" s="0"/>
      <c r="I1756" s="0"/>
      <c r="Z1756" s="0"/>
    </row>
    <row r="1757" customFormat="false" ht="12.75" hidden="false" customHeight="false" outlineLevel="0" collapsed="false">
      <c r="B1757" s="0"/>
      <c r="C1757" s="0"/>
      <c r="D1757" s="0"/>
      <c r="E1757" s="0"/>
      <c r="F1757" s="0"/>
      <c r="G1757" s="0"/>
      <c r="H1757" s="0"/>
      <c r="I1757" s="0"/>
      <c r="Z1757" s="0"/>
    </row>
    <row r="1758" customFormat="false" ht="12.75" hidden="false" customHeight="false" outlineLevel="0" collapsed="false">
      <c r="B1758" s="0"/>
      <c r="C1758" s="0"/>
      <c r="D1758" s="0"/>
      <c r="E1758" s="0"/>
      <c r="F1758" s="0"/>
      <c r="G1758" s="0"/>
      <c r="H1758" s="0"/>
      <c r="I1758" s="0"/>
      <c r="Z1758" s="0"/>
    </row>
    <row r="1759" customFormat="false" ht="12.75" hidden="false" customHeight="false" outlineLevel="0" collapsed="false">
      <c r="B1759" s="0"/>
      <c r="C1759" s="0"/>
      <c r="D1759" s="0"/>
      <c r="E1759" s="0"/>
      <c r="F1759" s="0"/>
      <c r="G1759" s="0"/>
      <c r="H1759" s="0"/>
      <c r="I1759" s="0"/>
      <c r="Z1759" s="0"/>
    </row>
    <row r="1760" customFormat="false" ht="12.75" hidden="false" customHeight="false" outlineLevel="0" collapsed="false">
      <c r="B1760" s="0"/>
      <c r="C1760" s="0"/>
      <c r="D1760" s="0"/>
      <c r="E1760" s="0"/>
      <c r="F1760" s="0"/>
      <c r="G1760" s="0"/>
      <c r="H1760" s="0"/>
      <c r="I1760" s="0"/>
      <c r="Z1760" s="0"/>
    </row>
    <row r="1761" customFormat="false" ht="12.75" hidden="false" customHeight="false" outlineLevel="0" collapsed="false">
      <c r="B1761" s="0"/>
      <c r="C1761" s="0"/>
      <c r="D1761" s="0"/>
      <c r="E1761" s="0"/>
      <c r="F1761" s="0"/>
      <c r="G1761" s="0"/>
      <c r="H1761" s="0"/>
      <c r="I1761" s="0"/>
      <c r="Z1761" s="0"/>
    </row>
    <row r="1762" customFormat="false" ht="12.75" hidden="false" customHeight="false" outlineLevel="0" collapsed="false">
      <c r="B1762" s="0"/>
      <c r="C1762" s="0"/>
      <c r="D1762" s="0"/>
      <c r="E1762" s="0"/>
      <c r="F1762" s="0"/>
      <c r="G1762" s="0"/>
      <c r="H1762" s="0"/>
      <c r="I1762" s="0"/>
      <c r="Z1762" s="0"/>
    </row>
    <row r="1763" customFormat="false" ht="12.75" hidden="false" customHeight="false" outlineLevel="0" collapsed="false">
      <c r="B1763" s="0"/>
      <c r="C1763" s="0"/>
      <c r="D1763" s="0"/>
      <c r="E1763" s="0"/>
      <c r="F1763" s="0"/>
      <c r="G1763" s="0"/>
      <c r="H1763" s="0"/>
      <c r="I1763" s="0"/>
      <c r="Z1763" s="0"/>
    </row>
    <row r="1764" customFormat="false" ht="12.75" hidden="false" customHeight="false" outlineLevel="0" collapsed="false">
      <c r="B1764" s="0"/>
      <c r="C1764" s="0"/>
      <c r="D1764" s="0"/>
      <c r="E1764" s="0"/>
      <c r="F1764" s="0"/>
      <c r="G1764" s="0"/>
      <c r="H1764" s="0"/>
      <c r="I1764" s="0"/>
      <c r="Z1764" s="0"/>
    </row>
    <row r="1765" customFormat="false" ht="12.75" hidden="false" customHeight="false" outlineLevel="0" collapsed="false">
      <c r="B1765" s="0"/>
      <c r="C1765" s="0"/>
      <c r="D1765" s="0"/>
      <c r="E1765" s="0"/>
      <c r="F1765" s="0"/>
      <c r="G1765" s="0"/>
      <c r="H1765" s="0"/>
      <c r="I1765" s="0"/>
      <c r="Z1765" s="0"/>
    </row>
    <row r="1766" customFormat="false" ht="12.75" hidden="false" customHeight="false" outlineLevel="0" collapsed="false">
      <c r="B1766" s="0"/>
      <c r="C1766" s="0"/>
      <c r="D1766" s="0"/>
      <c r="E1766" s="0"/>
      <c r="F1766" s="0"/>
      <c r="G1766" s="0"/>
      <c r="H1766" s="0"/>
      <c r="I1766" s="0"/>
      <c r="Z1766" s="0"/>
    </row>
    <row r="1767" customFormat="false" ht="12.75" hidden="false" customHeight="false" outlineLevel="0" collapsed="false">
      <c r="B1767" s="0"/>
      <c r="C1767" s="0"/>
      <c r="D1767" s="0"/>
      <c r="E1767" s="0"/>
      <c r="F1767" s="0"/>
      <c r="G1767" s="0"/>
      <c r="H1767" s="0"/>
      <c r="I1767" s="0"/>
      <c r="Z1767" s="0"/>
    </row>
    <row r="1768" customFormat="false" ht="12.75" hidden="false" customHeight="false" outlineLevel="0" collapsed="false">
      <c r="B1768" s="0"/>
      <c r="C1768" s="0"/>
      <c r="D1768" s="0"/>
      <c r="E1768" s="0"/>
      <c r="F1768" s="0"/>
      <c r="G1768" s="0"/>
      <c r="H1768" s="0"/>
      <c r="I1768" s="0"/>
      <c r="Z1768" s="0"/>
    </row>
    <row r="1769" customFormat="false" ht="12.75" hidden="false" customHeight="false" outlineLevel="0" collapsed="false">
      <c r="B1769" s="0"/>
      <c r="C1769" s="0"/>
      <c r="D1769" s="0"/>
      <c r="E1769" s="0"/>
      <c r="F1769" s="0"/>
      <c r="G1769" s="0"/>
      <c r="H1769" s="0"/>
      <c r="I1769" s="0"/>
      <c r="Z1769" s="0"/>
    </row>
    <row r="1770" customFormat="false" ht="12.75" hidden="false" customHeight="false" outlineLevel="0" collapsed="false">
      <c r="B1770" s="0"/>
      <c r="C1770" s="0"/>
      <c r="D1770" s="0"/>
      <c r="E1770" s="0"/>
      <c r="F1770" s="0"/>
      <c r="G1770" s="0"/>
      <c r="H1770" s="0"/>
      <c r="I1770" s="0"/>
      <c r="Z1770" s="0"/>
    </row>
    <row r="1771" customFormat="false" ht="12.75" hidden="false" customHeight="false" outlineLevel="0" collapsed="false">
      <c r="B1771" s="0"/>
      <c r="C1771" s="0"/>
      <c r="D1771" s="0"/>
      <c r="E1771" s="0"/>
      <c r="F1771" s="0"/>
      <c r="G1771" s="0"/>
      <c r="H1771" s="0"/>
      <c r="I1771" s="0"/>
      <c r="Z1771" s="0"/>
    </row>
    <row r="1772" customFormat="false" ht="12.75" hidden="false" customHeight="false" outlineLevel="0" collapsed="false">
      <c r="B1772" s="0"/>
      <c r="C1772" s="0"/>
      <c r="D1772" s="0"/>
      <c r="E1772" s="0"/>
      <c r="F1772" s="0"/>
      <c r="G1772" s="0"/>
      <c r="H1772" s="0"/>
      <c r="I1772" s="0"/>
      <c r="Z1772" s="0"/>
    </row>
    <row r="1773" customFormat="false" ht="12.75" hidden="false" customHeight="false" outlineLevel="0" collapsed="false">
      <c r="B1773" s="0"/>
      <c r="C1773" s="0"/>
      <c r="D1773" s="0"/>
      <c r="E1773" s="0"/>
      <c r="F1773" s="0"/>
      <c r="G1773" s="0"/>
      <c r="H1773" s="0"/>
      <c r="I1773" s="0"/>
      <c r="Z1773" s="0"/>
    </row>
    <row r="1774" customFormat="false" ht="12.75" hidden="false" customHeight="false" outlineLevel="0" collapsed="false">
      <c r="B1774" s="0"/>
      <c r="C1774" s="0"/>
      <c r="D1774" s="0"/>
      <c r="E1774" s="0"/>
      <c r="F1774" s="0"/>
      <c r="G1774" s="0"/>
      <c r="H1774" s="0"/>
      <c r="I1774" s="0"/>
      <c r="Z1774" s="0"/>
    </row>
    <row r="1775" customFormat="false" ht="12.75" hidden="false" customHeight="false" outlineLevel="0" collapsed="false">
      <c r="B1775" s="0"/>
      <c r="C1775" s="0"/>
      <c r="D1775" s="0"/>
      <c r="E1775" s="0"/>
      <c r="F1775" s="0"/>
      <c r="G1775" s="0"/>
      <c r="H1775" s="0"/>
      <c r="I1775" s="0"/>
      <c r="Z1775" s="0"/>
    </row>
    <row r="1776" customFormat="false" ht="12.75" hidden="false" customHeight="false" outlineLevel="0" collapsed="false">
      <c r="B1776" s="0"/>
      <c r="C1776" s="0"/>
      <c r="D1776" s="0"/>
      <c r="E1776" s="0"/>
      <c r="F1776" s="0"/>
      <c r="G1776" s="0"/>
      <c r="H1776" s="0"/>
      <c r="I1776" s="0"/>
      <c r="Z1776" s="0"/>
    </row>
    <row r="1777" customFormat="false" ht="12.75" hidden="false" customHeight="false" outlineLevel="0" collapsed="false">
      <c r="B1777" s="0"/>
      <c r="C1777" s="0"/>
      <c r="D1777" s="0"/>
      <c r="E1777" s="0"/>
      <c r="F1777" s="0"/>
      <c r="G1777" s="0"/>
      <c r="H1777" s="0"/>
      <c r="I1777" s="0"/>
      <c r="Z1777" s="0"/>
    </row>
    <row r="1778" customFormat="false" ht="12.75" hidden="false" customHeight="false" outlineLevel="0" collapsed="false">
      <c r="B1778" s="0"/>
      <c r="C1778" s="0"/>
      <c r="D1778" s="0"/>
      <c r="E1778" s="0"/>
      <c r="F1778" s="0"/>
      <c r="G1778" s="0"/>
      <c r="H1778" s="0"/>
      <c r="I1778" s="0"/>
      <c r="Z1778" s="0"/>
    </row>
    <row r="1779" customFormat="false" ht="12.75" hidden="false" customHeight="false" outlineLevel="0" collapsed="false">
      <c r="B1779" s="0"/>
      <c r="C1779" s="0"/>
      <c r="D1779" s="0"/>
      <c r="E1779" s="0"/>
      <c r="F1779" s="0"/>
      <c r="G1779" s="0"/>
      <c r="H1779" s="0"/>
      <c r="I1779" s="0"/>
      <c r="Z1779" s="0"/>
    </row>
    <row r="1780" customFormat="false" ht="12.75" hidden="false" customHeight="false" outlineLevel="0" collapsed="false">
      <c r="B1780" s="0"/>
      <c r="C1780" s="0"/>
      <c r="D1780" s="0"/>
      <c r="E1780" s="0"/>
      <c r="F1780" s="0"/>
      <c r="G1780" s="0"/>
      <c r="H1780" s="0"/>
      <c r="I1780" s="0"/>
      <c r="Z1780" s="0"/>
    </row>
    <row r="1781" customFormat="false" ht="12.75" hidden="false" customHeight="false" outlineLevel="0" collapsed="false">
      <c r="B1781" s="0"/>
      <c r="C1781" s="0"/>
      <c r="D1781" s="0"/>
      <c r="E1781" s="0"/>
      <c r="F1781" s="0"/>
      <c r="G1781" s="0"/>
      <c r="H1781" s="0"/>
      <c r="I1781" s="0"/>
      <c r="Z1781" s="0"/>
    </row>
    <row r="1782" customFormat="false" ht="12.75" hidden="false" customHeight="false" outlineLevel="0" collapsed="false">
      <c r="B1782" s="0"/>
      <c r="C1782" s="0"/>
      <c r="D1782" s="0"/>
      <c r="E1782" s="0"/>
      <c r="F1782" s="0"/>
      <c r="G1782" s="0"/>
      <c r="H1782" s="0"/>
      <c r="I1782" s="0"/>
      <c r="Z1782" s="0"/>
    </row>
    <row r="1783" customFormat="false" ht="12.75" hidden="false" customHeight="false" outlineLevel="0" collapsed="false">
      <c r="B1783" s="0"/>
      <c r="C1783" s="0"/>
      <c r="D1783" s="0"/>
      <c r="E1783" s="0"/>
      <c r="F1783" s="0"/>
      <c r="G1783" s="0"/>
      <c r="H1783" s="0"/>
      <c r="I1783" s="0"/>
      <c r="Z1783" s="0"/>
    </row>
    <row r="1784" customFormat="false" ht="12.75" hidden="false" customHeight="false" outlineLevel="0" collapsed="false">
      <c r="B1784" s="0"/>
      <c r="C1784" s="0"/>
      <c r="D1784" s="0"/>
      <c r="E1784" s="0"/>
      <c r="F1784" s="0"/>
      <c r="G1784" s="0"/>
      <c r="H1784" s="0"/>
      <c r="I1784" s="0"/>
      <c r="Z1784" s="0"/>
    </row>
    <row r="1785" customFormat="false" ht="12.75" hidden="false" customHeight="false" outlineLevel="0" collapsed="false">
      <c r="B1785" s="0"/>
      <c r="C1785" s="0"/>
      <c r="D1785" s="0"/>
      <c r="E1785" s="0"/>
      <c r="F1785" s="0"/>
      <c r="G1785" s="0"/>
      <c r="H1785" s="0"/>
      <c r="I1785" s="0"/>
      <c r="Z1785" s="0"/>
    </row>
    <row r="1786" customFormat="false" ht="12.75" hidden="false" customHeight="false" outlineLevel="0" collapsed="false">
      <c r="B1786" s="0"/>
      <c r="C1786" s="0"/>
      <c r="D1786" s="0"/>
      <c r="E1786" s="0"/>
      <c r="F1786" s="0"/>
      <c r="G1786" s="0"/>
      <c r="H1786" s="0"/>
      <c r="I1786" s="0"/>
      <c r="Z1786" s="0"/>
    </row>
    <row r="1787" customFormat="false" ht="12.75" hidden="false" customHeight="false" outlineLevel="0" collapsed="false">
      <c r="B1787" s="0"/>
      <c r="C1787" s="0"/>
      <c r="D1787" s="0"/>
      <c r="E1787" s="0"/>
      <c r="F1787" s="0"/>
      <c r="G1787" s="0"/>
      <c r="H1787" s="0"/>
      <c r="I1787" s="0"/>
      <c r="Z1787" s="0"/>
    </row>
    <row r="1788" customFormat="false" ht="12.75" hidden="false" customHeight="false" outlineLevel="0" collapsed="false">
      <c r="B1788" s="0"/>
      <c r="C1788" s="0"/>
      <c r="D1788" s="0"/>
      <c r="E1788" s="0"/>
      <c r="F1788" s="0"/>
      <c r="G1788" s="0"/>
      <c r="H1788" s="0"/>
      <c r="I1788" s="0"/>
      <c r="Z1788" s="0"/>
    </row>
    <row r="1789" customFormat="false" ht="12.75" hidden="false" customHeight="false" outlineLevel="0" collapsed="false">
      <c r="B1789" s="0"/>
      <c r="C1789" s="0"/>
      <c r="D1789" s="0"/>
      <c r="E1789" s="0"/>
      <c r="F1789" s="0"/>
      <c r="G1789" s="0"/>
      <c r="H1789" s="0"/>
      <c r="I1789" s="0"/>
      <c r="Z1789" s="0"/>
    </row>
    <row r="1790" customFormat="false" ht="12.75" hidden="false" customHeight="false" outlineLevel="0" collapsed="false">
      <c r="B1790" s="0"/>
      <c r="C1790" s="0"/>
      <c r="D1790" s="0"/>
      <c r="E1790" s="0"/>
      <c r="F1790" s="0"/>
      <c r="G1790" s="0"/>
      <c r="H1790" s="0"/>
      <c r="I1790" s="0"/>
      <c r="Z1790" s="0"/>
    </row>
    <row r="1791" customFormat="false" ht="12.75" hidden="false" customHeight="false" outlineLevel="0" collapsed="false">
      <c r="B1791" s="0"/>
      <c r="C1791" s="0"/>
      <c r="D1791" s="0"/>
      <c r="E1791" s="0"/>
      <c r="F1791" s="0"/>
      <c r="G1791" s="0"/>
      <c r="H1791" s="0"/>
      <c r="I1791" s="0"/>
      <c r="Z1791" s="0"/>
    </row>
    <row r="1792" customFormat="false" ht="12.75" hidden="false" customHeight="false" outlineLevel="0" collapsed="false">
      <c r="B1792" s="0"/>
      <c r="C1792" s="0"/>
      <c r="D1792" s="0"/>
      <c r="E1792" s="0"/>
      <c r="F1792" s="0"/>
      <c r="G1792" s="0"/>
      <c r="H1792" s="0"/>
      <c r="I1792" s="0"/>
      <c r="Z1792" s="0"/>
    </row>
    <row r="1793" customFormat="false" ht="12.75" hidden="false" customHeight="false" outlineLevel="0" collapsed="false">
      <c r="B1793" s="0"/>
      <c r="C1793" s="0"/>
      <c r="D1793" s="0"/>
      <c r="E1793" s="0"/>
      <c r="F1793" s="0"/>
      <c r="G1793" s="0"/>
      <c r="H1793" s="0"/>
      <c r="I1793" s="0"/>
      <c r="Z1793" s="0"/>
    </row>
    <row r="1794" customFormat="false" ht="12.75" hidden="false" customHeight="false" outlineLevel="0" collapsed="false">
      <c r="B1794" s="0"/>
      <c r="C1794" s="0"/>
      <c r="D1794" s="0"/>
      <c r="E1794" s="0"/>
      <c r="F1794" s="0"/>
      <c r="G1794" s="0"/>
      <c r="H1794" s="0"/>
      <c r="I1794" s="0"/>
      <c r="Z1794" s="0"/>
    </row>
    <row r="1795" customFormat="false" ht="12.75" hidden="false" customHeight="false" outlineLevel="0" collapsed="false">
      <c r="B1795" s="0"/>
      <c r="C1795" s="0"/>
      <c r="D1795" s="0"/>
      <c r="E1795" s="0"/>
      <c r="F1795" s="0"/>
      <c r="G1795" s="0"/>
      <c r="H1795" s="0"/>
      <c r="I1795" s="0"/>
      <c r="Z1795" s="0"/>
    </row>
    <row r="1796" customFormat="false" ht="12.75" hidden="false" customHeight="false" outlineLevel="0" collapsed="false">
      <c r="B1796" s="0"/>
      <c r="C1796" s="0"/>
      <c r="D1796" s="0"/>
      <c r="E1796" s="0"/>
      <c r="F1796" s="0"/>
      <c r="G1796" s="0"/>
      <c r="H1796" s="0"/>
      <c r="I1796" s="0"/>
      <c r="Z1796" s="0"/>
    </row>
    <row r="1797" customFormat="false" ht="12.75" hidden="false" customHeight="false" outlineLevel="0" collapsed="false">
      <c r="B1797" s="0"/>
      <c r="C1797" s="0"/>
      <c r="D1797" s="0"/>
      <c r="E1797" s="0"/>
      <c r="F1797" s="0"/>
      <c r="G1797" s="0"/>
      <c r="H1797" s="0"/>
      <c r="I1797" s="0"/>
      <c r="Z1797" s="0"/>
    </row>
    <row r="1798" customFormat="false" ht="12.75" hidden="false" customHeight="false" outlineLevel="0" collapsed="false">
      <c r="B1798" s="0"/>
      <c r="C1798" s="0"/>
      <c r="D1798" s="0"/>
      <c r="E1798" s="0"/>
      <c r="F1798" s="0"/>
      <c r="G1798" s="0"/>
      <c r="H1798" s="0"/>
      <c r="I1798" s="0"/>
      <c r="Z1798" s="0"/>
    </row>
    <row r="1799" customFormat="false" ht="12.75" hidden="false" customHeight="false" outlineLevel="0" collapsed="false">
      <c r="B1799" s="0"/>
      <c r="C1799" s="0"/>
      <c r="D1799" s="0"/>
      <c r="E1799" s="0"/>
      <c r="F1799" s="0"/>
      <c r="G1799" s="0"/>
      <c r="H1799" s="0"/>
      <c r="I1799" s="0"/>
      <c r="Z1799" s="0"/>
    </row>
    <row r="1800" customFormat="false" ht="12.75" hidden="false" customHeight="false" outlineLevel="0" collapsed="false">
      <c r="B1800" s="0"/>
      <c r="C1800" s="0"/>
      <c r="D1800" s="0"/>
      <c r="E1800" s="0"/>
      <c r="F1800" s="0"/>
      <c r="G1800" s="0"/>
      <c r="H1800" s="0"/>
      <c r="I1800" s="0"/>
      <c r="Z1800" s="0"/>
    </row>
    <row r="1801" customFormat="false" ht="12.75" hidden="false" customHeight="false" outlineLevel="0" collapsed="false">
      <c r="B1801" s="0"/>
      <c r="C1801" s="0"/>
      <c r="D1801" s="0"/>
      <c r="E1801" s="0"/>
      <c r="F1801" s="0"/>
      <c r="G1801" s="0"/>
      <c r="H1801" s="0"/>
      <c r="I1801" s="0"/>
      <c r="Z1801" s="0"/>
    </row>
    <row r="1802" customFormat="false" ht="12.75" hidden="false" customHeight="false" outlineLevel="0" collapsed="false">
      <c r="B1802" s="0"/>
      <c r="C1802" s="0"/>
      <c r="D1802" s="0"/>
      <c r="E1802" s="0"/>
      <c r="F1802" s="0"/>
      <c r="G1802" s="0"/>
      <c r="H1802" s="0"/>
      <c r="I1802" s="0"/>
      <c r="Z1802" s="0"/>
    </row>
    <row r="1803" customFormat="false" ht="12.75" hidden="false" customHeight="false" outlineLevel="0" collapsed="false">
      <c r="B1803" s="0"/>
      <c r="C1803" s="0"/>
      <c r="D1803" s="0"/>
      <c r="E1803" s="0"/>
      <c r="F1803" s="0"/>
      <c r="G1803" s="0"/>
      <c r="H1803" s="0"/>
      <c r="I1803" s="0"/>
      <c r="Z1803" s="0"/>
    </row>
    <row r="1804" customFormat="false" ht="12.75" hidden="false" customHeight="false" outlineLevel="0" collapsed="false">
      <c r="B1804" s="0"/>
      <c r="C1804" s="0"/>
      <c r="D1804" s="0"/>
      <c r="E1804" s="0"/>
      <c r="F1804" s="0"/>
      <c r="G1804" s="0"/>
      <c r="H1804" s="0"/>
      <c r="I1804" s="0"/>
      <c r="Z1804" s="0"/>
    </row>
    <row r="1805" customFormat="false" ht="12.75" hidden="false" customHeight="false" outlineLevel="0" collapsed="false">
      <c r="B1805" s="0"/>
      <c r="C1805" s="0"/>
      <c r="D1805" s="0"/>
      <c r="E1805" s="0"/>
      <c r="F1805" s="0"/>
      <c r="G1805" s="0"/>
      <c r="H1805" s="0"/>
      <c r="I1805" s="0"/>
      <c r="Z1805" s="0"/>
    </row>
    <row r="1806" customFormat="false" ht="12.75" hidden="false" customHeight="false" outlineLevel="0" collapsed="false">
      <c r="B1806" s="0"/>
      <c r="C1806" s="0"/>
      <c r="D1806" s="0"/>
      <c r="E1806" s="0"/>
      <c r="F1806" s="0"/>
      <c r="G1806" s="0"/>
      <c r="H1806" s="0"/>
      <c r="I1806" s="0"/>
      <c r="Z1806" s="0"/>
    </row>
    <row r="1807" customFormat="false" ht="12.75" hidden="false" customHeight="false" outlineLevel="0" collapsed="false">
      <c r="B1807" s="0"/>
      <c r="C1807" s="0"/>
      <c r="D1807" s="0"/>
      <c r="E1807" s="0"/>
      <c r="F1807" s="0"/>
      <c r="G1807" s="0"/>
      <c r="H1807" s="0"/>
      <c r="I1807" s="0"/>
      <c r="Z1807" s="0"/>
    </row>
    <row r="1808" customFormat="false" ht="12.75" hidden="false" customHeight="false" outlineLevel="0" collapsed="false">
      <c r="B1808" s="0"/>
      <c r="C1808" s="0"/>
      <c r="D1808" s="0"/>
      <c r="E1808" s="0"/>
      <c r="F1808" s="0"/>
      <c r="G1808" s="0"/>
      <c r="H1808" s="0"/>
      <c r="I1808" s="0"/>
      <c r="Z1808" s="0"/>
    </row>
    <row r="1809" customFormat="false" ht="12.75" hidden="false" customHeight="false" outlineLevel="0" collapsed="false">
      <c r="B1809" s="0"/>
      <c r="C1809" s="0"/>
      <c r="D1809" s="0"/>
      <c r="E1809" s="0"/>
      <c r="F1809" s="0"/>
      <c r="G1809" s="0"/>
      <c r="H1809" s="0"/>
      <c r="I1809" s="0"/>
      <c r="Z1809" s="0"/>
    </row>
    <row r="1810" customFormat="false" ht="12.75" hidden="false" customHeight="false" outlineLevel="0" collapsed="false">
      <c r="B1810" s="0"/>
      <c r="C1810" s="0"/>
      <c r="D1810" s="0"/>
      <c r="E1810" s="0"/>
      <c r="F1810" s="0"/>
      <c r="G1810" s="0"/>
      <c r="H1810" s="0"/>
      <c r="I1810" s="0"/>
      <c r="Z1810" s="0"/>
    </row>
    <row r="1811" customFormat="false" ht="12.75" hidden="false" customHeight="false" outlineLevel="0" collapsed="false">
      <c r="B1811" s="0"/>
      <c r="C1811" s="0"/>
      <c r="D1811" s="0"/>
      <c r="E1811" s="0"/>
      <c r="F1811" s="0"/>
      <c r="G1811" s="0"/>
      <c r="H1811" s="0"/>
      <c r="I1811" s="0"/>
      <c r="Z1811" s="0"/>
    </row>
    <row r="1812" customFormat="false" ht="12.75" hidden="false" customHeight="false" outlineLevel="0" collapsed="false">
      <c r="B1812" s="0"/>
      <c r="C1812" s="0"/>
      <c r="D1812" s="0"/>
      <c r="E1812" s="0"/>
      <c r="F1812" s="0"/>
      <c r="G1812" s="0"/>
      <c r="H1812" s="0"/>
      <c r="I1812" s="0"/>
      <c r="Z1812" s="0"/>
    </row>
    <row r="1813" customFormat="false" ht="12.75" hidden="false" customHeight="false" outlineLevel="0" collapsed="false">
      <c r="B1813" s="0"/>
      <c r="C1813" s="0"/>
      <c r="D1813" s="0"/>
      <c r="E1813" s="0"/>
      <c r="F1813" s="0"/>
      <c r="G1813" s="0"/>
      <c r="H1813" s="0"/>
      <c r="I1813" s="0"/>
      <c r="Z1813" s="0"/>
    </row>
    <row r="1814" customFormat="false" ht="12.75" hidden="false" customHeight="false" outlineLevel="0" collapsed="false">
      <c r="B1814" s="0"/>
      <c r="C1814" s="0"/>
      <c r="D1814" s="0"/>
      <c r="E1814" s="0"/>
      <c r="F1814" s="0"/>
      <c r="G1814" s="0"/>
      <c r="H1814" s="0"/>
      <c r="I1814" s="0"/>
      <c r="Z1814" s="0"/>
    </row>
    <row r="1815" customFormat="false" ht="12.75" hidden="false" customHeight="false" outlineLevel="0" collapsed="false">
      <c r="B1815" s="0"/>
      <c r="C1815" s="0"/>
      <c r="D1815" s="0"/>
      <c r="E1815" s="0"/>
      <c r="F1815" s="0"/>
      <c r="G1815" s="0"/>
      <c r="H1815" s="0"/>
      <c r="I1815" s="0"/>
      <c r="Z1815" s="0"/>
    </row>
    <row r="1816" customFormat="false" ht="12.75" hidden="false" customHeight="false" outlineLevel="0" collapsed="false">
      <c r="B1816" s="0"/>
      <c r="C1816" s="0"/>
      <c r="D1816" s="0"/>
      <c r="E1816" s="0"/>
      <c r="F1816" s="0"/>
      <c r="G1816" s="0"/>
      <c r="H1816" s="0"/>
      <c r="I1816" s="0"/>
      <c r="Z1816" s="0"/>
    </row>
    <row r="1817" customFormat="false" ht="12.75" hidden="false" customHeight="false" outlineLevel="0" collapsed="false">
      <c r="B1817" s="0"/>
      <c r="C1817" s="0"/>
      <c r="D1817" s="0"/>
      <c r="E1817" s="0"/>
      <c r="F1817" s="0"/>
      <c r="G1817" s="0"/>
      <c r="H1817" s="0"/>
      <c r="I1817" s="0"/>
      <c r="Z1817" s="0"/>
    </row>
    <row r="1818" customFormat="false" ht="12.75" hidden="false" customHeight="false" outlineLevel="0" collapsed="false">
      <c r="B1818" s="0"/>
      <c r="C1818" s="0"/>
      <c r="D1818" s="0"/>
      <c r="E1818" s="0"/>
      <c r="F1818" s="0"/>
      <c r="G1818" s="0"/>
      <c r="H1818" s="0"/>
      <c r="I1818" s="0"/>
      <c r="Z1818" s="0"/>
    </row>
    <row r="1819" customFormat="false" ht="12.75" hidden="false" customHeight="false" outlineLevel="0" collapsed="false">
      <c r="B1819" s="0"/>
      <c r="C1819" s="0"/>
      <c r="D1819" s="0"/>
      <c r="E1819" s="0"/>
      <c r="F1819" s="0"/>
      <c r="G1819" s="0"/>
      <c r="H1819" s="0"/>
      <c r="I1819" s="0"/>
      <c r="Z1819" s="0"/>
    </row>
    <row r="1820" customFormat="false" ht="12.75" hidden="false" customHeight="false" outlineLevel="0" collapsed="false">
      <c r="B1820" s="0"/>
      <c r="C1820" s="0"/>
      <c r="D1820" s="0"/>
      <c r="E1820" s="0"/>
      <c r="F1820" s="0"/>
      <c r="G1820" s="0"/>
      <c r="H1820" s="0"/>
      <c r="I1820" s="0"/>
      <c r="Z1820" s="0"/>
    </row>
    <row r="1821" customFormat="false" ht="12.75" hidden="false" customHeight="false" outlineLevel="0" collapsed="false">
      <c r="B1821" s="0"/>
      <c r="C1821" s="0"/>
      <c r="D1821" s="0"/>
      <c r="E1821" s="0"/>
      <c r="F1821" s="0"/>
      <c r="G1821" s="0"/>
      <c r="H1821" s="0"/>
      <c r="I1821" s="0"/>
      <c r="Z1821" s="0"/>
    </row>
    <row r="1822" customFormat="false" ht="12.75" hidden="false" customHeight="false" outlineLevel="0" collapsed="false">
      <c r="B1822" s="0"/>
      <c r="C1822" s="0"/>
      <c r="D1822" s="0"/>
      <c r="E1822" s="0"/>
      <c r="F1822" s="0"/>
      <c r="G1822" s="0"/>
      <c r="H1822" s="0"/>
      <c r="I1822" s="0"/>
      <c r="Z1822" s="0"/>
    </row>
    <row r="1823" customFormat="false" ht="12.75" hidden="false" customHeight="false" outlineLevel="0" collapsed="false">
      <c r="B1823" s="0"/>
      <c r="C1823" s="0"/>
      <c r="D1823" s="0"/>
      <c r="E1823" s="0"/>
      <c r="F1823" s="0"/>
      <c r="G1823" s="0"/>
      <c r="H1823" s="0"/>
      <c r="I1823" s="0"/>
      <c r="Z1823" s="0"/>
    </row>
    <row r="1824" customFormat="false" ht="12.75" hidden="false" customHeight="false" outlineLevel="0" collapsed="false">
      <c r="B1824" s="0"/>
      <c r="C1824" s="0"/>
      <c r="D1824" s="0"/>
      <c r="E1824" s="0"/>
      <c r="F1824" s="0"/>
      <c r="G1824" s="0"/>
      <c r="H1824" s="0"/>
      <c r="I1824" s="0"/>
      <c r="Z1824" s="0"/>
    </row>
    <row r="1825" customFormat="false" ht="12.75" hidden="false" customHeight="false" outlineLevel="0" collapsed="false">
      <c r="B1825" s="0"/>
      <c r="C1825" s="0"/>
      <c r="D1825" s="0"/>
      <c r="E1825" s="0"/>
      <c r="F1825" s="0"/>
      <c r="G1825" s="0"/>
      <c r="H1825" s="0"/>
      <c r="I1825" s="0"/>
      <c r="Z1825" s="0"/>
    </row>
    <row r="1826" customFormat="false" ht="12.75" hidden="false" customHeight="false" outlineLevel="0" collapsed="false">
      <c r="B1826" s="0"/>
      <c r="C1826" s="0"/>
      <c r="D1826" s="0"/>
      <c r="E1826" s="0"/>
      <c r="F1826" s="0"/>
      <c r="G1826" s="0"/>
      <c r="H1826" s="0"/>
      <c r="I1826" s="0"/>
      <c r="Z1826" s="0"/>
    </row>
    <row r="1827" customFormat="false" ht="12.75" hidden="false" customHeight="false" outlineLevel="0" collapsed="false">
      <c r="B1827" s="0"/>
      <c r="C1827" s="0"/>
      <c r="D1827" s="0"/>
      <c r="E1827" s="0"/>
      <c r="F1827" s="0"/>
      <c r="G1827" s="0"/>
      <c r="H1827" s="0"/>
      <c r="I1827" s="0"/>
      <c r="Z1827" s="0"/>
    </row>
    <row r="1828" customFormat="false" ht="12.75" hidden="false" customHeight="false" outlineLevel="0" collapsed="false">
      <c r="B1828" s="0"/>
      <c r="C1828" s="0"/>
      <c r="D1828" s="0"/>
      <c r="E1828" s="0"/>
      <c r="F1828" s="0"/>
      <c r="G1828" s="0"/>
      <c r="H1828" s="0"/>
      <c r="I1828" s="0"/>
      <c r="Z1828" s="0"/>
    </row>
    <row r="1829" customFormat="false" ht="12.75" hidden="false" customHeight="false" outlineLevel="0" collapsed="false">
      <c r="B1829" s="0"/>
      <c r="C1829" s="0"/>
      <c r="D1829" s="0"/>
      <c r="E1829" s="0"/>
      <c r="F1829" s="0"/>
      <c r="G1829" s="0"/>
      <c r="H1829" s="0"/>
      <c r="I1829" s="0"/>
      <c r="Z1829" s="0"/>
    </row>
    <row r="1830" customFormat="false" ht="12.75" hidden="false" customHeight="false" outlineLevel="0" collapsed="false">
      <c r="B1830" s="0"/>
      <c r="C1830" s="0"/>
      <c r="D1830" s="0"/>
      <c r="E1830" s="0"/>
      <c r="F1830" s="0"/>
      <c r="G1830" s="0"/>
      <c r="H1830" s="0"/>
      <c r="I1830" s="0"/>
      <c r="Z1830" s="0"/>
    </row>
    <row r="1831" customFormat="false" ht="12.75" hidden="false" customHeight="false" outlineLevel="0" collapsed="false">
      <c r="B1831" s="0"/>
      <c r="C1831" s="0"/>
      <c r="D1831" s="0"/>
      <c r="E1831" s="0"/>
      <c r="F1831" s="0"/>
      <c r="G1831" s="0"/>
      <c r="H1831" s="0"/>
      <c r="I1831" s="0"/>
      <c r="Z1831" s="0"/>
    </row>
    <row r="1832" customFormat="false" ht="12.75" hidden="false" customHeight="false" outlineLevel="0" collapsed="false">
      <c r="B1832" s="0"/>
      <c r="C1832" s="0"/>
      <c r="D1832" s="0"/>
      <c r="E1832" s="0"/>
      <c r="F1832" s="0"/>
      <c r="G1832" s="0"/>
      <c r="H1832" s="0"/>
      <c r="I1832" s="0"/>
      <c r="Z1832" s="0"/>
    </row>
    <row r="1833" customFormat="false" ht="12.75" hidden="false" customHeight="false" outlineLevel="0" collapsed="false">
      <c r="B1833" s="0"/>
      <c r="C1833" s="0"/>
      <c r="D1833" s="0"/>
      <c r="E1833" s="0"/>
      <c r="F1833" s="0"/>
      <c r="G1833" s="0"/>
      <c r="H1833" s="0"/>
      <c r="I1833" s="0"/>
      <c r="Z1833" s="0"/>
    </row>
    <row r="1834" customFormat="false" ht="12.75" hidden="false" customHeight="false" outlineLevel="0" collapsed="false">
      <c r="B1834" s="0"/>
      <c r="C1834" s="0"/>
      <c r="D1834" s="0"/>
      <c r="E1834" s="0"/>
      <c r="F1834" s="0"/>
      <c r="G1834" s="0"/>
      <c r="H1834" s="0"/>
      <c r="I1834" s="0"/>
      <c r="Z1834" s="0"/>
    </row>
    <row r="1835" customFormat="false" ht="12.75" hidden="false" customHeight="false" outlineLevel="0" collapsed="false">
      <c r="B1835" s="0"/>
      <c r="C1835" s="0"/>
      <c r="D1835" s="0"/>
      <c r="E1835" s="0"/>
      <c r="F1835" s="0"/>
      <c r="G1835" s="0"/>
      <c r="H1835" s="0"/>
      <c r="I1835" s="0"/>
      <c r="Z1835" s="0"/>
    </row>
    <row r="1836" customFormat="false" ht="12.75" hidden="false" customHeight="false" outlineLevel="0" collapsed="false">
      <c r="B1836" s="0"/>
      <c r="C1836" s="0"/>
      <c r="D1836" s="0"/>
      <c r="E1836" s="0"/>
      <c r="F1836" s="0"/>
      <c r="G1836" s="0"/>
      <c r="H1836" s="0"/>
      <c r="I1836" s="0"/>
      <c r="Z1836" s="0"/>
    </row>
    <row r="1837" customFormat="false" ht="12.75" hidden="false" customHeight="false" outlineLevel="0" collapsed="false">
      <c r="B1837" s="0"/>
      <c r="C1837" s="0"/>
      <c r="D1837" s="0"/>
      <c r="E1837" s="0"/>
      <c r="F1837" s="0"/>
      <c r="G1837" s="0"/>
      <c r="H1837" s="0"/>
      <c r="I1837" s="0"/>
      <c r="Z1837" s="0"/>
    </row>
    <row r="1838" customFormat="false" ht="12.75" hidden="false" customHeight="false" outlineLevel="0" collapsed="false">
      <c r="B1838" s="0"/>
      <c r="C1838" s="0"/>
      <c r="D1838" s="0"/>
      <c r="E1838" s="0"/>
      <c r="F1838" s="0"/>
      <c r="G1838" s="0"/>
      <c r="H1838" s="0"/>
      <c r="I1838" s="0"/>
      <c r="Z1838" s="0"/>
    </row>
    <row r="1839" customFormat="false" ht="12.75" hidden="false" customHeight="false" outlineLevel="0" collapsed="false">
      <c r="B1839" s="0"/>
      <c r="C1839" s="0"/>
      <c r="D1839" s="0"/>
      <c r="E1839" s="0"/>
      <c r="F1839" s="0"/>
      <c r="G1839" s="0"/>
      <c r="H1839" s="0"/>
      <c r="I1839" s="0"/>
      <c r="Z1839" s="0"/>
    </row>
    <row r="1840" customFormat="false" ht="12.75" hidden="false" customHeight="false" outlineLevel="0" collapsed="false">
      <c r="B1840" s="0"/>
      <c r="C1840" s="0"/>
      <c r="D1840" s="0"/>
      <c r="E1840" s="0"/>
      <c r="F1840" s="0"/>
      <c r="G1840" s="0"/>
      <c r="H1840" s="0"/>
      <c r="I1840" s="0"/>
      <c r="Z1840" s="0"/>
    </row>
    <row r="1841" customFormat="false" ht="12.75" hidden="false" customHeight="false" outlineLevel="0" collapsed="false">
      <c r="B1841" s="0"/>
      <c r="C1841" s="0"/>
      <c r="D1841" s="0"/>
      <c r="E1841" s="0"/>
      <c r="F1841" s="0"/>
      <c r="G1841" s="0"/>
      <c r="H1841" s="0"/>
      <c r="I1841" s="0"/>
      <c r="Z1841" s="0"/>
    </row>
    <row r="1842" customFormat="false" ht="12.75" hidden="false" customHeight="false" outlineLevel="0" collapsed="false">
      <c r="B1842" s="0"/>
      <c r="C1842" s="0"/>
      <c r="D1842" s="0"/>
      <c r="E1842" s="0"/>
      <c r="F1842" s="0"/>
      <c r="G1842" s="0"/>
      <c r="H1842" s="0"/>
      <c r="I1842" s="0"/>
      <c r="Z1842" s="0"/>
    </row>
    <row r="1843" customFormat="false" ht="12.75" hidden="false" customHeight="false" outlineLevel="0" collapsed="false">
      <c r="B1843" s="0"/>
      <c r="C1843" s="0"/>
      <c r="D1843" s="0"/>
      <c r="E1843" s="0"/>
      <c r="F1843" s="0"/>
      <c r="G1843" s="0"/>
      <c r="H1843" s="0"/>
      <c r="I1843" s="0"/>
      <c r="Z1843" s="0"/>
    </row>
    <row r="1844" customFormat="false" ht="12.75" hidden="false" customHeight="false" outlineLevel="0" collapsed="false">
      <c r="B1844" s="0"/>
      <c r="C1844" s="0"/>
      <c r="D1844" s="0"/>
      <c r="E1844" s="0"/>
      <c r="F1844" s="0"/>
      <c r="G1844" s="0"/>
      <c r="H1844" s="0"/>
      <c r="I1844" s="0"/>
      <c r="Z1844" s="0"/>
    </row>
    <row r="1845" customFormat="false" ht="12.75" hidden="false" customHeight="false" outlineLevel="0" collapsed="false">
      <c r="B1845" s="0"/>
      <c r="C1845" s="0"/>
      <c r="D1845" s="0"/>
      <c r="E1845" s="0"/>
      <c r="F1845" s="0"/>
      <c r="G1845" s="0"/>
      <c r="H1845" s="0"/>
      <c r="I1845" s="0"/>
      <c r="Z1845" s="0"/>
    </row>
    <row r="1846" customFormat="false" ht="12.75" hidden="false" customHeight="false" outlineLevel="0" collapsed="false">
      <c r="B1846" s="0"/>
      <c r="C1846" s="0"/>
      <c r="D1846" s="0"/>
      <c r="E1846" s="0"/>
      <c r="F1846" s="0"/>
      <c r="G1846" s="0"/>
      <c r="H1846" s="0"/>
      <c r="I1846" s="0"/>
      <c r="Z1846" s="0"/>
    </row>
    <row r="1847" customFormat="false" ht="12.75" hidden="false" customHeight="false" outlineLevel="0" collapsed="false">
      <c r="B1847" s="0"/>
      <c r="C1847" s="0"/>
      <c r="D1847" s="0"/>
      <c r="E1847" s="0"/>
      <c r="F1847" s="0"/>
      <c r="G1847" s="0"/>
      <c r="H1847" s="0"/>
      <c r="I1847" s="0"/>
      <c r="Z1847" s="0"/>
    </row>
    <row r="1848" customFormat="false" ht="12.75" hidden="false" customHeight="false" outlineLevel="0" collapsed="false">
      <c r="B1848" s="0"/>
      <c r="C1848" s="0"/>
      <c r="D1848" s="0"/>
      <c r="E1848" s="0"/>
      <c r="F1848" s="0"/>
      <c r="G1848" s="0"/>
      <c r="H1848" s="0"/>
      <c r="I1848" s="0"/>
      <c r="Z1848" s="0"/>
    </row>
    <row r="1849" customFormat="false" ht="12.75" hidden="false" customHeight="false" outlineLevel="0" collapsed="false">
      <c r="B1849" s="0"/>
      <c r="C1849" s="0"/>
      <c r="D1849" s="0"/>
      <c r="E1849" s="0"/>
      <c r="F1849" s="0"/>
      <c r="G1849" s="0"/>
      <c r="H1849" s="0"/>
      <c r="I1849" s="0"/>
      <c r="Z1849" s="0"/>
    </row>
    <row r="1850" customFormat="false" ht="12.75" hidden="false" customHeight="false" outlineLevel="0" collapsed="false">
      <c r="B1850" s="0"/>
      <c r="C1850" s="0"/>
      <c r="D1850" s="0"/>
      <c r="E1850" s="0"/>
      <c r="F1850" s="0"/>
      <c r="G1850" s="0"/>
      <c r="H1850" s="0"/>
      <c r="I1850" s="0"/>
      <c r="Z1850" s="0"/>
    </row>
    <row r="1851" customFormat="false" ht="12.75" hidden="false" customHeight="false" outlineLevel="0" collapsed="false">
      <c r="B1851" s="0"/>
      <c r="C1851" s="0"/>
      <c r="D1851" s="0"/>
      <c r="E1851" s="0"/>
      <c r="F1851" s="0"/>
      <c r="G1851" s="0"/>
      <c r="H1851" s="0"/>
      <c r="I1851" s="0"/>
      <c r="Z1851" s="0"/>
    </row>
    <row r="1852" customFormat="false" ht="12.75" hidden="false" customHeight="false" outlineLevel="0" collapsed="false">
      <c r="B1852" s="0"/>
      <c r="C1852" s="0"/>
      <c r="D1852" s="0"/>
      <c r="E1852" s="0"/>
      <c r="F1852" s="0"/>
      <c r="G1852" s="0"/>
      <c r="H1852" s="0"/>
      <c r="I1852" s="0"/>
      <c r="Z1852" s="0"/>
    </row>
    <row r="1853" customFormat="false" ht="12.75" hidden="false" customHeight="false" outlineLevel="0" collapsed="false">
      <c r="B1853" s="0"/>
      <c r="C1853" s="0"/>
      <c r="D1853" s="0"/>
      <c r="E1853" s="0"/>
      <c r="F1853" s="0"/>
      <c r="G1853" s="0"/>
      <c r="H1853" s="0"/>
      <c r="I1853" s="0"/>
      <c r="Z1853" s="0"/>
    </row>
    <row r="1854" customFormat="false" ht="12.75" hidden="false" customHeight="false" outlineLevel="0" collapsed="false">
      <c r="B1854" s="0"/>
      <c r="C1854" s="0"/>
      <c r="D1854" s="0"/>
      <c r="E1854" s="0"/>
      <c r="F1854" s="0"/>
      <c r="G1854" s="0"/>
      <c r="H1854" s="0"/>
      <c r="I1854" s="0"/>
      <c r="Z1854" s="0"/>
    </row>
    <row r="1855" customFormat="false" ht="12.75" hidden="false" customHeight="false" outlineLevel="0" collapsed="false">
      <c r="B1855" s="0"/>
      <c r="C1855" s="0"/>
      <c r="D1855" s="0"/>
      <c r="E1855" s="0"/>
      <c r="F1855" s="0"/>
      <c r="G1855" s="0"/>
      <c r="H1855" s="0"/>
      <c r="I1855" s="0"/>
      <c r="Z1855" s="0"/>
    </row>
    <row r="1856" customFormat="false" ht="12.75" hidden="false" customHeight="false" outlineLevel="0" collapsed="false">
      <c r="B1856" s="0"/>
      <c r="C1856" s="0"/>
      <c r="D1856" s="0"/>
      <c r="E1856" s="0"/>
      <c r="F1856" s="0"/>
      <c r="G1856" s="0"/>
      <c r="H1856" s="0"/>
      <c r="I1856" s="0"/>
      <c r="Z1856" s="0"/>
    </row>
    <row r="1857" customFormat="false" ht="12.75" hidden="false" customHeight="false" outlineLevel="0" collapsed="false">
      <c r="B1857" s="0"/>
      <c r="C1857" s="0"/>
      <c r="D1857" s="0"/>
      <c r="E1857" s="0"/>
      <c r="F1857" s="0"/>
      <c r="G1857" s="0"/>
      <c r="H1857" s="0"/>
      <c r="I1857" s="0"/>
      <c r="Z1857" s="0"/>
    </row>
    <row r="1858" customFormat="false" ht="12.75" hidden="false" customHeight="false" outlineLevel="0" collapsed="false">
      <c r="B1858" s="0"/>
      <c r="C1858" s="0"/>
      <c r="D1858" s="0"/>
      <c r="E1858" s="0"/>
      <c r="F1858" s="0"/>
      <c r="G1858" s="0"/>
      <c r="H1858" s="0"/>
      <c r="I1858" s="0"/>
      <c r="Z1858" s="0"/>
    </row>
    <row r="1859" customFormat="false" ht="12.75" hidden="false" customHeight="false" outlineLevel="0" collapsed="false">
      <c r="B1859" s="0"/>
      <c r="C1859" s="0"/>
      <c r="D1859" s="0"/>
      <c r="E1859" s="0"/>
      <c r="F1859" s="0"/>
      <c r="G1859" s="0"/>
      <c r="H1859" s="0"/>
      <c r="I1859" s="0"/>
      <c r="Z1859" s="0"/>
    </row>
    <row r="1860" customFormat="false" ht="12.75" hidden="false" customHeight="false" outlineLevel="0" collapsed="false">
      <c r="B1860" s="0"/>
      <c r="C1860" s="0"/>
      <c r="D1860" s="0"/>
      <c r="E1860" s="0"/>
      <c r="F1860" s="0"/>
      <c r="G1860" s="0"/>
      <c r="H1860" s="0"/>
      <c r="I1860" s="0"/>
      <c r="Z1860" s="0"/>
    </row>
    <row r="1861" customFormat="false" ht="12.75" hidden="false" customHeight="false" outlineLevel="0" collapsed="false">
      <c r="B1861" s="0"/>
      <c r="C1861" s="0"/>
      <c r="D1861" s="0"/>
      <c r="E1861" s="0"/>
      <c r="F1861" s="0"/>
      <c r="G1861" s="0"/>
      <c r="H1861" s="0"/>
      <c r="I1861" s="0"/>
      <c r="Z1861" s="0"/>
    </row>
    <row r="1862" customFormat="false" ht="12.75" hidden="false" customHeight="false" outlineLevel="0" collapsed="false">
      <c r="B1862" s="0"/>
      <c r="C1862" s="0"/>
      <c r="D1862" s="0"/>
      <c r="E1862" s="0"/>
      <c r="F1862" s="0"/>
      <c r="G1862" s="0"/>
      <c r="H1862" s="0"/>
      <c r="I1862" s="0"/>
      <c r="Z1862" s="0"/>
    </row>
    <row r="1863" customFormat="false" ht="12.75" hidden="false" customHeight="false" outlineLevel="0" collapsed="false">
      <c r="B1863" s="0"/>
      <c r="C1863" s="0"/>
      <c r="D1863" s="0"/>
      <c r="E1863" s="0"/>
      <c r="F1863" s="0"/>
      <c r="G1863" s="0"/>
      <c r="H1863" s="0"/>
      <c r="I1863" s="0"/>
      <c r="Z1863" s="0"/>
    </row>
    <row r="1864" customFormat="false" ht="12.75" hidden="false" customHeight="false" outlineLevel="0" collapsed="false">
      <c r="B1864" s="0"/>
      <c r="C1864" s="0"/>
      <c r="D1864" s="0"/>
      <c r="E1864" s="0"/>
      <c r="F1864" s="0"/>
      <c r="G1864" s="0"/>
      <c r="H1864" s="0"/>
      <c r="I1864" s="0"/>
      <c r="Z1864" s="0"/>
    </row>
    <row r="1865" customFormat="false" ht="12.75" hidden="false" customHeight="false" outlineLevel="0" collapsed="false">
      <c r="B1865" s="0"/>
      <c r="C1865" s="0"/>
      <c r="D1865" s="0"/>
      <c r="E1865" s="0"/>
      <c r="F1865" s="0"/>
      <c r="G1865" s="0"/>
      <c r="H1865" s="0"/>
      <c r="I1865" s="0"/>
      <c r="Z1865" s="0"/>
    </row>
    <row r="1866" customFormat="false" ht="12.75" hidden="false" customHeight="false" outlineLevel="0" collapsed="false">
      <c r="B1866" s="0"/>
      <c r="C1866" s="0"/>
      <c r="D1866" s="0"/>
      <c r="E1866" s="0"/>
      <c r="F1866" s="0"/>
      <c r="G1866" s="0"/>
      <c r="H1866" s="0"/>
      <c r="I1866" s="0"/>
      <c r="Z1866" s="0"/>
    </row>
    <row r="1867" customFormat="false" ht="12.75" hidden="false" customHeight="false" outlineLevel="0" collapsed="false">
      <c r="B1867" s="0"/>
      <c r="C1867" s="0"/>
      <c r="D1867" s="0"/>
      <c r="E1867" s="0"/>
      <c r="F1867" s="0"/>
      <c r="G1867" s="0"/>
      <c r="H1867" s="0"/>
      <c r="I1867" s="0"/>
      <c r="Z1867" s="0"/>
    </row>
    <row r="1868" customFormat="false" ht="12.75" hidden="false" customHeight="false" outlineLevel="0" collapsed="false">
      <c r="B1868" s="0"/>
      <c r="C1868" s="0"/>
      <c r="D1868" s="0"/>
      <c r="E1868" s="0"/>
      <c r="F1868" s="0"/>
      <c r="G1868" s="0"/>
      <c r="H1868" s="0"/>
      <c r="I1868" s="0"/>
      <c r="Z1868" s="0"/>
    </row>
    <row r="1869" customFormat="false" ht="12.75" hidden="false" customHeight="false" outlineLevel="0" collapsed="false">
      <c r="B1869" s="0"/>
      <c r="C1869" s="0"/>
      <c r="D1869" s="0"/>
      <c r="E1869" s="0"/>
      <c r="F1869" s="0"/>
      <c r="G1869" s="0"/>
      <c r="H1869" s="0"/>
      <c r="I1869" s="0"/>
      <c r="Z1869" s="0"/>
    </row>
    <row r="1870" customFormat="false" ht="12.75" hidden="false" customHeight="false" outlineLevel="0" collapsed="false">
      <c r="B1870" s="0"/>
      <c r="C1870" s="0"/>
      <c r="D1870" s="0"/>
      <c r="E1870" s="0"/>
      <c r="F1870" s="0"/>
      <c r="G1870" s="0"/>
      <c r="H1870" s="0"/>
      <c r="I1870" s="0"/>
      <c r="Z1870" s="0"/>
    </row>
    <row r="1871" customFormat="false" ht="12.75" hidden="false" customHeight="false" outlineLevel="0" collapsed="false">
      <c r="B1871" s="0"/>
      <c r="C1871" s="0"/>
      <c r="D1871" s="0"/>
      <c r="E1871" s="0"/>
      <c r="F1871" s="0"/>
      <c r="G1871" s="0"/>
      <c r="H1871" s="0"/>
      <c r="I1871" s="0"/>
      <c r="Z1871" s="0"/>
    </row>
    <row r="1872" customFormat="false" ht="12.75" hidden="false" customHeight="false" outlineLevel="0" collapsed="false">
      <c r="B1872" s="0"/>
      <c r="C1872" s="0"/>
      <c r="D1872" s="0"/>
      <c r="E1872" s="0"/>
      <c r="F1872" s="0"/>
      <c r="G1872" s="0"/>
      <c r="H1872" s="0"/>
      <c r="I1872" s="0"/>
      <c r="Z1872" s="0"/>
    </row>
    <row r="1873" customFormat="false" ht="12.75" hidden="false" customHeight="false" outlineLevel="0" collapsed="false">
      <c r="B1873" s="0"/>
      <c r="C1873" s="0"/>
      <c r="D1873" s="0"/>
      <c r="E1873" s="0"/>
      <c r="F1873" s="0"/>
      <c r="G1873" s="0"/>
      <c r="H1873" s="0"/>
      <c r="I1873" s="0"/>
      <c r="Z1873" s="0"/>
    </row>
    <row r="1874" customFormat="false" ht="12.75" hidden="false" customHeight="false" outlineLevel="0" collapsed="false">
      <c r="B1874" s="0"/>
      <c r="C1874" s="0"/>
      <c r="D1874" s="0"/>
      <c r="E1874" s="0"/>
      <c r="F1874" s="0"/>
      <c r="G1874" s="0"/>
      <c r="H1874" s="0"/>
      <c r="I1874" s="0"/>
      <c r="Z1874" s="0"/>
    </row>
    <row r="1875" customFormat="false" ht="12.75" hidden="false" customHeight="false" outlineLevel="0" collapsed="false">
      <c r="B1875" s="0"/>
      <c r="C1875" s="0"/>
      <c r="D1875" s="0"/>
      <c r="E1875" s="0"/>
      <c r="F1875" s="0"/>
      <c r="G1875" s="0"/>
      <c r="H1875" s="0"/>
      <c r="I1875" s="0"/>
      <c r="Z1875" s="0"/>
    </row>
    <row r="1876" customFormat="false" ht="12.75" hidden="false" customHeight="false" outlineLevel="0" collapsed="false">
      <c r="B1876" s="0"/>
      <c r="C1876" s="0"/>
      <c r="D1876" s="0"/>
      <c r="E1876" s="0"/>
      <c r="F1876" s="0"/>
      <c r="G1876" s="0"/>
      <c r="H1876" s="0"/>
      <c r="I1876" s="0"/>
      <c r="Z1876" s="0"/>
    </row>
    <row r="1877" customFormat="false" ht="12.75" hidden="false" customHeight="false" outlineLevel="0" collapsed="false">
      <c r="B1877" s="0"/>
      <c r="C1877" s="0"/>
      <c r="D1877" s="0"/>
      <c r="E1877" s="0"/>
      <c r="F1877" s="0"/>
      <c r="G1877" s="0"/>
      <c r="H1877" s="0"/>
      <c r="I1877" s="0"/>
      <c r="Z1877" s="0"/>
    </row>
    <row r="1878" customFormat="false" ht="12.75" hidden="false" customHeight="false" outlineLevel="0" collapsed="false">
      <c r="B1878" s="0"/>
      <c r="C1878" s="0"/>
      <c r="D1878" s="0"/>
      <c r="E1878" s="0"/>
      <c r="F1878" s="0"/>
      <c r="G1878" s="0"/>
      <c r="H1878" s="0"/>
      <c r="I1878" s="0"/>
      <c r="Z1878" s="0"/>
    </row>
    <row r="1879" customFormat="false" ht="12.75" hidden="false" customHeight="false" outlineLevel="0" collapsed="false">
      <c r="B1879" s="0"/>
      <c r="C1879" s="0"/>
      <c r="D1879" s="0"/>
      <c r="E1879" s="0"/>
      <c r="F1879" s="0"/>
      <c r="G1879" s="0"/>
      <c r="H1879" s="0"/>
      <c r="I1879" s="0"/>
      <c r="Z1879" s="0"/>
    </row>
    <row r="1880" customFormat="false" ht="12.75" hidden="false" customHeight="false" outlineLevel="0" collapsed="false">
      <c r="B1880" s="0"/>
      <c r="C1880" s="0"/>
      <c r="D1880" s="0"/>
      <c r="E1880" s="0"/>
      <c r="F1880" s="0"/>
      <c r="G1880" s="0"/>
      <c r="H1880" s="0"/>
      <c r="I1880" s="0"/>
      <c r="Z1880" s="0"/>
    </row>
    <row r="1881" customFormat="false" ht="12.75" hidden="false" customHeight="false" outlineLevel="0" collapsed="false">
      <c r="B1881" s="0"/>
      <c r="C1881" s="0"/>
      <c r="D1881" s="0"/>
      <c r="E1881" s="0"/>
      <c r="F1881" s="0"/>
      <c r="G1881" s="0"/>
      <c r="H1881" s="0"/>
      <c r="I1881" s="0"/>
      <c r="Z1881" s="0"/>
    </row>
    <row r="1882" customFormat="false" ht="12.75" hidden="false" customHeight="false" outlineLevel="0" collapsed="false">
      <c r="B1882" s="0"/>
      <c r="C1882" s="0"/>
      <c r="D1882" s="0"/>
      <c r="E1882" s="0"/>
      <c r="F1882" s="0"/>
      <c r="G1882" s="0"/>
      <c r="H1882" s="0"/>
      <c r="I1882" s="0"/>
      <c r="Z1882" s="0"/>
    </row>
    <row r="1883" customFormat="false" ht="12.75" hidden="false" customHeight="false" outlineLevel="0" collapsed="false">
      <c r="B1883" s="0"/>
      <c r="C1883" s="0"/>
      <c r="D1883" s="0"/>
      <c r="E1883" s="0"/>
      <c r="F1883" s="0"/>
      <c r="G1883" s="0"/>
      <c r="H1883" s="0"/>
      <c r="I1883" s="0"/>
      <c r="Z1883" s="0"/>
    </row>
    <row r="1884" customFormat="false" ht="12.75" hidden="false" customHeight="false" outlineLevel="0" collapsed="false">
      <c r="B1884" s="0"/>
      <c r="C1884" s="0"/>
      <c r="D1884" s="0"/>
      <c r="E1884" s="0"/>
      <c r="F1884" s="0"/>
      <c r="G1884" s="0"/>
      <c r="H1884" s="0"/>
      <c r="I1884" s="0"/>
      <c r="Z1884" s="0"/>
    </row>
    <row r="1885" customFormat="false" ht="12.75" hidden="false" customHeight="false" outlineLevel="0" collapsed="false">
      <c r="B1885" s="0"/>
      <c r="C1885" s="0"/>
      <c r="D1885" s="0"/>
      <c r="E1885" s="0"/>
      <c r="F1885" s="0"/>
      <c r="G1885" s="0"/>
      <c r="H1885" s="0"/>
      <c r="I1885" s="0"/>
      <c r="Z1885" s="0"/>
    </row>
    <row r="1886" customFormat="false" ht="12.75" hidden="false" customHeight="false" outlineLevel="0" collapsed="false">
      <c r="B1886" s="0"/>
      <c r="C1886" s="0"/>
      <c r="D1886" s="0"/>
      <c r="E1886" s="0"/>
      <c r="F1886" s="0"/>
      <c r="G1886" s="0"/>
      <c r="H1886" s="0"/>
      <c r="I1886" s="0"/>
      <c r="Z1886" s="0"/>
    </row>
    <row r="1887" customFormat="false" ht="12.75" hidden="false" customHeight="false" outlineLevel="0" collapsed="false">
      <c r="B1887" s="0"/>
      <c r="C1887" s="0"/>
      <c r="D1887" s="0"/>
      <c r="E1887" s="0"/>
      <c r="F1887" s="0"/>
      <c r="G1887" s="0"/>
      <c r="H1887" s="0"/>
      <c r="I1887" s="0"/>
      <c r="Z1887" s="0"/>
    </row>
    <row r="1888" customFormat="false" ht="12.75" hidden="false" customHeight="false" outlineLevel="0" collapsed="false">
      <c r="B1888" s="0"/>
      <c r="C1888" s="0"/>
      <c r="D1888" s="0"/>
      <c r="E1888" s="0"/>
      <c r="F1888" s="0"/>
      <c r="G1888" s="0"/>
      <c r="H1888" s="0"/>
      <c r="I1888" s="0"/>
      <c r="Z1888" s="0"/>
    </row>
    <row r="1889" customFormat="false" ht="12.75" hidden="false" customHeight="false" outlineLevel="0" collapsed="false">
      <c r="B1889" s="0"/>
      <c r="C1889" s="0"/>
      <c r="D1889" s="0"/>
      <c r="E1889" s="0"/>
      <c r="F1889" s="0"/>
      <c r="G1889" s="0"/>
      <c r="H1889" s="0"/>
      <c r="I1889" s="0"/>
      <c r="Z1889" s="0"/>
    </row>
    <row r="1890" customFormat="false" ht="12.75" hidden="false" customHeight="false" outlineLevel="0" collapsed="false">
      <c r="B1890" s="0"/>
      <c r="C1890" s="0"/>
      <c r="D1890" s="0"/>
      <c r="E1890" s="0"/>
      <c r="F1890" s="0"/>
      <c r="G1890" s="0"/>
      <c r="H1890" s="0"/>
      <c r="I1890" s="0"/>
      <c r="Z1890" s="0"/>
    </row>
    <row r="1891" customFormat="false" ht="12.75" hidden="false" customHeight="false" outlineLevel="0" collapsed="false">
      <c r="B1891" s="0"/>
      <c r="C1891" s="0"/>
      <c r="D1891" s="0"/>
      <c r="E1891" s="0"/>
      <c r="F1891" s="0"/>
      <c r="G1891" s="0"/>
      <c r="H1891" s="0"/>
      <c r="I1891" s="0"/>
      <c r="Z1891" s="0"/>
    </row>
    <row r="1892" customFormat="false" ht="12.75" hidden="false" customHeight="false" outlineLevel="0" collapsed="false">
      <c r="B1892" s="0"/>
      <c r="C1892" s="0"/>
      <c r="D1892" s="0"/>
      <c r="E1892" s="0"/>
      <c r="F1892" s="0"/>
      <c r="G1892" s="0"/>
      <c r="H1892" s="0"/>
      <c r="I1892" s="0"/>
      <c r="Z1892" s="0"/>
    </row>
    <row r="1893" customFormat="false" ht="12.75" hidden="false" customHeight="false" outlineLevel="0" collapsed="false">
      <c r="B1893" s="0"/>
      <c r="C1893" s="0"/>
      <c r="D1893" s="0"/>
      <c r="E1893" s="0"/>
      <c r="F1893" s="0"/>
      <c r="G1893" s="0"/>
      <c r="H1893" s="0"/>
      <c r="I1893" s="0"/>
      <c r="Z1893" s="0"/>
    </row>
    <row r="1894" customFormat="false" ht="12.75" hidden="false" customHeight="false" outlineLevel="0" collapsed="false">
      <c r="B1894" s="0"/>
      <c r="C1894" s="0"/>
      <c r="D1894" s="0"/>
      <c r="E1894" s="0"/>
      <c r="F1894" s="0"/>
      <c r="G1894" s="0"/>
      <c r="H1894" s="0"/>
      <c r="I1894" s="0"/>
      <c r="Z1894" s="0"/>
    </row>
    <row r="1895" customFormat="false" ht="12.75" hidden="false" customHeight="false" outlineLevel="0" collapsed="false">
      <c r="B1895" s="0"/>
      <c r="C1895" s="0"/>
      <c r="D1895" s="0"/>
      <c r="E1895" s="0"/>
      <c r="F1895" s="0"/>
      <c r="G1895" s="0"/>
      <c r="H1895" s="0"/>
      <c r="I1895" s="0"/>
      <c r="Z1895" s="0"/>
    </row>
    <row r="1896" customFormat="false" ht="12.75" hidden="false" customHeight="false" outlineLevel="0" collapsed="false">
      <c r="B1896" s="0"/>
      <c r="C1896" s="0"/>
      <c r="D1896" s="0"/>
      <c r="E1896" s="0"/>
      <c r="F1896" s="0"/>
      <c r="G1896" s="0"/>
      <c r="H1896" s="0"/>
      <c r="I1896" s="0"/>
      <c r="Z1896" s="0"/>
    </row>
    <row r="1897" customFormat="false" ht="12.75" hidden="false" customHeight="false" outlineLevel="0" collapsed="false">
      <c r="B1897" s="0"/>
      <c r="C1897" s="0"/>
      <c r="D1897" s="0"/>
      <c r="E1897" s="0"/>
      <c r="F1897" s="0"/>
      <c r="G1897" s="0"/>
      <c r="H1897" s="0"/>
      <c r="I1897" s="0"/>
      <c r="Z1897" s="0"/>
    </row>
    <row r="1898" customFormat="false" ht="12.75" hidden="false" customHeight="false" outlineLevel="0" collapsed="false">
      <c r="B1898" s="0"/>
      <c r="C1898" s="0"/>
      <c r="D1898" s="0"/>
      <c r="E1898" s="0"/>
      <c r="F1898" s="0"/>
      <c r="G1898" s="0"/>
      <c r="H1898" s="0"/>
      <c r="I1898" s="0"/>
      <c r="Z1898" s="0"/>
    </row>
    <row r="1899" customFormat="false" ht="12.75" hidden="false" customHeight="false" outlineLevel="0" collapsed="false">
      <c r="B1899" s="0"/>
      <c r="C1899" s="0"/>
      <c r="D1899" s="0"/>
      <c r="E1899" s="0"/>
      <c r="F1899" s="0"/>
      <c r="G1899" s="0"/>
      <c r="H1899" s="0"/>
      <c r="I1899" s="0"/>
      <c r="Z1899" s="0"/>
    </row>
    <row r="1900" customFormat="false" ht="12.75" hidden="false" customHeight="false" outlineLevel="0" collapsed="false">
      <c r="B1900" s="0"/>
      <c r="C1900" s="0"/>
      <c r="D1900" s="0"/>
      <c r="E1900" s="0"/>
      <c r="F1900" s="0"/>
      <c r="G1900" s="0"/>
      <c r="H1900" s="0"/>
      <c r="I1900" s="0"/>
      <c r="Z1900" s="0"/>
    </row>
    <row r="1901" customFormat="false" ht="12.75" hidden="false" customHeight="false" outlineLevel="0" collapsed="false">
      <c r="B1901" s="0"/>
      <c r="C1901" s="0"/>
      <c r="D1901" s="0"/>
      <c r="E1901" s="0"/>
      <c r="F1901" s="0"/>
      <c r="G1901" s="0"/>
      <c r="H1901" s="0"/>
      <c r="I1901" s="0"/>
      <c r="Z1901" s="0"/>
    </row>
    <row r="1902" customFormat="false" ht="12.75" hidden="false" customHeight="false" outlineLevel="0" collapsed="false">
      <c r="B1902" s="0"/>
      <c r="C1902" s="0"/>
      <c r="D1902" s="0"/>
      <c r="E1902" s="0"/>
      <c r="F1902" s="0"/>
      <c r="G1902" s="0"/>
      <c r="H1902" s="0"/>
      <c r="I1902" s="0"/>
      <c r="Z1902" s="0"/>
    </row>
    <row r="1903" customFormat="false" ht="12.75" hidden="false" customHeight="false" outlineLevel="0" collapsed="false">
      <c r="B1903" s="0"/>
      <c r="C1903" s="0"/>
      <c r="D1903" s="0"/>
      <c r="E1903" s="0"/>
      <c r="F1903" s="0"/>
      <c r="G1903" s="0"/>
      <c r="H1903" s="0"/>
      <c r="I1903" s="0"/>
      <c r="Z1903" s="0"/>
    </row>
    <row r="1904" customFormat="false" ht="12.75" hidden="false" customHeight="false" outlineLevel="0" collapsed="false">
      <c r="B1904" s="0"/>
      <c r="C1904" s="0"/>
      <c r="D1904" s="0"/>
      <c r="E1904" s="0"/>
      <c r="F1904" s="0"/>
      <c r="G1904" s="0"/>
      <c r="H1904" s="0"/>
      <c r="I1904" s="0"/>
      <c r="Z1904" s="0"/>
    </row>
    <row r="1905" customFormat="false" ht="12.75" hidden="false" customHeight="false" outlineLevel="0" collapsed="false">
      <c r="B1905" s="0"/>
      <c r="C1905" s="0"/>
      <c r="D1905" s="0"/>
      <c r="E1905" s="0"/>
      <c r="F1905" s="0"/>
      <c r="G1905" s="0"/>
      <c r="H1905" s="0"/>
      <c r="I1905" s="0"/>
      <c r="Z1905" s="0"/>
    </row>
    <row r="1906" customFormat="false" ht="12.75" hidden="false" customHeight="false" outlineLevel="0" collapsed="false">
      <c r="B1906" s="0"/>
      <c r="C1906" s="0"/>
      <c r="D1906" s="0"/>
      <c r="E1906" s="0"/>
      <c r="F1906" s="0"/>
      <c r="G1906" s="0"/>
      <c r="H1906" s="0"/>
      <c r="I1906" s="0"/>
      <c r="Z1906" s="0"/>
    </row>
    <row r="1907" customFormat="false" ht="12.75" hidden="false" customHeight="false" outlineLevel="0" collapsed="false">
      <c r="B1907" s="0"/>
      <c r="C1907" s="0"/>
      <c r="D1907" s="0"/>
      <c r="E1907" s="0"/>
      <c r="F1907" s="0"/>
      <c r="G1907" s="0"/>
      <c r="H1907" s="0"/>
      <c r="I1907" s="0"/>
      <c r="Z1907" s="0"/>
    </row>
    <row r="1908" customFormat="false" ht="12.75" hidden="false" customHeight="false" outlineLevel="0" collapsed="false">
      <c r="B1908" s="0"/>
      <c r="C1908" s="0"/>
      <c r="D1908" s="0"/>
      <c r="E1908" s="0"/>
      <c r="F1908" s="0"/>
      <c r="G1908" s="0"/>
      <c r="H1908" s="0"/>
      <c r="I1908" s="0"/>
      <c r="Z1908" s="0"/>
    </row>
    <row r="1909" customFormat="false" ht="12.75" hidden="false" customHeight="false" outlineLevel="0" collapsed="false">
      <c r="B1909" s="0"/>
      <c r="C1909" s="0"/>
      <c r="D1909" s="0"/>
      <c r="E1909" s="0"/>
      <c r="F1909" s="0"/>
      <c r="G1909" s="0"/>
      <c r="H1909" s="0"/>
      <c r="I1909" s="0"/>
      <c r="Z1909" s="0"/>
    </row>
    <row r="1910" customFormat="false" ht="12.75" hidden="false" customHeight="false" outlineLevel="0" collapsed="false">
      <c r="B1910" s="0"/>
      <c r="C1910" s="0"/>
      <c r="D1910" s="0"/>
      <c r="E1910" s="0"/>
      <c r="F1910" s="0"/>
      <c r="G1910" s="0"/>
      <c r="H1910" s="0"/>
      <c r="I1910" s="0"/>
      <c r="Z1910" s="0"/>
    </row>
    <row r="1911" customFormat="false" ht="12.75" hidden="false" customHeight="false" outlineLevel="0" collapsed="false">
      <c r="B1911" s="0"/>
      <c r="C1911" s="0"/>
      <c r="D1911" s="0"/>
      <c r="E1911" s="0"/>
      <c r="F1911" s="0"/>
      <c r="G1911" s="0"/>
      <c r="H1911" s="0"/>
      <c r="I1911" s="0"/>
      <c r="Z1911" s="0"/>
    </row>
    <row r="1912" customFormat="false" ht="12.75" hidden="false" customHeight="false" outlineLevel="0" collapsed="false">
      <c r="B1912" s="0"/>
      <c r="C1912" s="0"/>
      <c r="D1912" s="0"/>
      <c r="E1912" s="0"/>
      <c r="F1912" s="0"/>
      <c r="G1912" s="0"/>
      <c r="H1912" s="0"/>
      <c r="I1912" s="0"/>
      <c r="Z1912" s="0"/>
    </row>
    <row r="1913" customFormat="false" ht="12.75" hidden="false" customHeight="false" outlineLevel="0" collapsed="false">
      <c r="B1913" s="0"/>
      <c r="C1913" s="0"/>
      <c r="D1913" s="0"/>
      <c r="E1913" s="0"/>
      <c r="F1913" s="0"/>
      <c r="G1913" s="0"/>
      <c r="H1913" s="0"/>
      <c r="I1913" s="0"/>
      <c r="Z1913" s="0"/>
    </row>
    <row r="1914" customFormat="false" ht="12.75" hidden="false" customHeight="false" outlineLevel="0" collapsed="false">
      <c r="B1914" s="0"/>
      <c r="C1914" s="0"/>
      <c r="D1914" s="0"/>
      <c r="E1914" s="0"/>
      <c r="F1914" s="0"/>
      <c r="G1914" s="0"/>
      <c r="H1914" s="0"/>
      <c r="I1914" s="0"/>
      <c r="Z1914" s="0"/>
    </row>
    <row r="1915" customFormat="false" ht="12.75" hidden="false" customHeight="false" outlineLevel="0" collapsed="false">
      <c r="B1915" s="0"/>
      <c r="C1915" s="0"/>
      <c r="D1915" s="0"/>
      <c r="E1915" s="0"/>
      <c r="F1915" s="0"/>
      <c r="G1915" s="0"/>
      <c r="H1915" s="0"/>
      <c r="I1915" s="0"/>
      <c r="Z1915" s="0"/>
    </row>
    <row r="1916" customFormat="false" ht="12.75" hidden="false" customHeight="false" outlineLevel="0" collapsed="false">
      <c r="B1916" s="0"/>
      <c r="C1916" s="0"/>
      <c r="D1916" s="0"/>
      <c r="E1916" s="0"/>
      <c r="F1916" s="0"/>
      <c r="G1916" s="0"/>
      <c r="H1916" s="0"/>
      <c r="I1916" s="0"/>
      <c r="Z1916" s="0"/>
    </row>
    <row r="1917" customFormat="false" ht="12.75" hidden="false" customHeight="false" outlineLevel="0" collapsed="false">
      <c r="B1917" s="0"/>
      <c r="C1917" s="0"/>
      <c r="D1917" s="0"/>
      <c r="E1917" s="0"/>
      <c r="F1917" s="0"/>
      <c r="G1917" s="0"/>
      <c r="H1917" s="0"/>
      <c r="I1917" s="0"/>
      <c r="Z1917" s="0"/>
    </row>
    <row r="1918" customFormat="false" ht="12.75" hidden="false" customHeight="false" outlineLevel="0" collapsed="false">
      <c r="B1918" s="0"/>
      <c r="C1918" s="0"/>
      <c r="D1918" s="0"/>
      <c r="E1918" s="0"/>
      <c r="F1918" s="0"/>
      <c r="G1918" s="0"/>
      <c r="H1918" s="0"/>
      <c r="I1918" s="0"/>
      <c r="Z1918" s="0"/>
    </row>
    <row r="1919" customFormat="false" ht="12.75" hidden="false" customHeight="false" outlineLevel="0" collapsed="false">
      <c r="B1919" s="0"/>
      <c r="C1919" s="0"/>
      <c r="D1919" s="0"/>
      <c r="E1919" s="0"/>
      <c r="F1919" s="0"/>
      <c r="G1919" s="0"/>
      <c r="H1919" s="0"/>
      <c r="I1919" s="0"/>
      <c r="Z1919" s="0"/>
    </row>
    <row r="1920" customFormat="false" ht="12.75" hidden="false" customHeight="false" outlineLevel="0" collapsed="false">
      <c r="B1920" s="0"/>
      <c r="C1920" s="0"/>
      <c r="D1920" s="0"/>
      <c r="E1920" s="0"/>
      <c r="F1920" s="0"/>
      <c r="G1920" s="0"/>
      <c r="H1920" s="0"/>
      <c r="I1920" s="0"/>
      <c r="Z1920" s="0"/>
    </row>
    <row r="1921" customFormat="false" ht="12.75" hidden="false" customHeight="false" outlineLevel="0" collapsed="false">
      <c r="B1921" s="0"/>
      <c r="C1921" s="0"/>
      <c r="D1921" s="0"/>
      <c r="E1921" s="0"/>
      <c r="F1921" s="0"/>
      <c r="G1921" s="0"/>
      <c r="H1921" s="0"/>
      <c r="I1921" s="0"/>
      <c r="Z1921" s="0"/>
    </row>
    <row r="1922" customFormat="false" ht="12.75" hidden="false" customHeight="false" outlineLevel="0" collapsed="false">
      <c r="B1922" s="0"/>
      <c r="C1922" s="0"/>
      <c r="D1922" s="0"/>
      <c r="E1922" s="0"/>
      <c r="F1922" s="0"/>
      <c r="G1922" s="0"/>
      <c r="H1922" s="0"/>
      <c r="I1922" s="0"/>
      <c r="Z1922" s="0"/>
    </row>
    <row r="1923" customFormat="false" ht="12.75" hidden="false" customHeight="false" outlineLevel="0" collapsed="false">
      <c r="B1923" s="0"/>
      <c r="C1923" s="0"/>
      <c r="D1923" s="0"/>
      <c r="E1923" s="0"/>
      <c r="F1923" s="0"/>
      <c r="G1923" s="0"/>
      <c r="H1923" s="0"/>
      <c r="I1923" s="0"/>
      <c r="Z1923" s="0"/>
    </row>
    <row r="1924" customFormat="false" ht="12.75" hidden="false" customHeight="false" outlineLevel="0" collapsed="false">
      <c r="B1924" s="0"/>
      <c r="C1924" s="0"/>
      <c r="D1924" s="0"/>
      <c r="E1924" s="0"/>
      <c r="F1924" s="0"/>
      <c r="G1924" s="0"/>
      <c r="H1924" s="0"/>
      <c r="I1924" s="0"/>
      <c r="Z1924" s="0"/>
    </row>
    <row r="1925" customFormat="false" ht="12.75" hidden="false" customHeight="false" outlineLevel="0" collapsed="false">
      <c r="B1925" s="0"/>
      <c r="C1925" s="0"/>
      <c r="D1925" s="0"/>
      <c r="E1925" s="0"/>
      <c r="F1925" s="0"/>
      <c r="G1925" s="0"/>
      <c r="H1925" s="0"/>
      <c r="I1925" s="0"/>
      <c r="Z1925" s="0"/>
    </row>
    <row r="1926" customFormat="false" ht="12.75" hidden="false" customHeight="false" outlineLevel="0" collapsed="false">
      <c r="B1926" s="0"/>
      <c r="C1926" s="0"/>
      <c r="D1926" s="0"/>
      <c r="E1926" s="0"/>
      <c r="F1926" s="0"/>
      <c r="G1926" s="0"/>
      <c r="H1926" s="0"/>
      <c r="I1926" s="0"/>
      <c r="Z1926" s="0"/>
    </row>
    <row r="1927" customFormat="false" ht="12.75" hidden="false" customHeight="false" outlineLevel="0" collapsed="false">
      <c r="B1927" s="0"/>
      <c r="C1927" s="0"/>
      <c r="D1927" s="0"/>
      <c r="E1927" s="0"/>
      <c r="F1927" s="0"/>
      <c r="G1927" s="0"/>
      <c r="H1927" s="0"/>
      <c r="I1927" s="0"/>
      <c r="Z1927" s="0"/>
    </row>
    <row r="1928" customFormat="false" ht="12.75" hidden="false" customHeight="false" outlineLevel="0" collapsed="false">
      <c r="B1928" s="0"/>
      <c r="C1928" s="0"/>
      <c r="D1928" s="0"/>
      <c r="E1928" s="0"/>
      <c r="F1928" s="0"/>
      <c r="G1928" s="0"/>
      <c r="H1928" s="0"/>
      <c r="I1928" s="0"/>
      <c r="Z1928" s="0"/>
    </row>
    <row r="1929" customFormat="false" ht="12.75" hidden="false" customHeight="false" outlineLevel="0" collapsed="false">
      <c r="B1929" s="0"/>
      <c r="C1929" s="0"/>
      <c r="D1929" s="0"/>
      <c r="E1929" s="0"/>
      <c r="F1929" s="0"/>
      <c r="G1929" s="0"/>
      <c r="H1929" s="0"/>
      <c r="I1929" s="0"/>
      <c r="Z1929" s="0"/>
    </row>
    <row r="1930" customFormat="false" ht="12.75" hidden="false" customHeight="false" outlineLevel="0" collapsed="false">
      <c r="B1930" s="0"/>
      <c r="C1930" s="0"/>
      <c r="D1930" s="0"/>
      <c r="E1930" s="0"/>
      <c r="F1930" s="0"/>
      <c r="G1930" s="0"/>
      <c r="H1930" s="0"/>
      <c r="I1930" s="0"/>
      <c r="Z1930" s="0"/>
    </row>
    <row r="1931" customFormat="false" ht="12.75" hidden="false" customHeight="false" outlineLevel="0" collapsed="false">
      <c r="B1931" s="0"/>
      <c r="C1931" s="0"/>
      <c r="D1931" s="0"/>
      <c r="E1931" s="0"/>
      <c r="F1931" s="0"/>
      <c r="G1931" s="0"/>
      <c r="H1931" s="0"/>
      <c r="I1931" s="0"/>
      <c r="Z1931" s="0"/>
    </row>
    <row r="1932" customFormat="false" ht="12.75" hidden="false" customHeight="false" outlineLevel="0" collapsed="false">
      <c r="B1932" s="0"/>
      <c r="C1932" s="0"/>
      <c r="D1932" s="0"/>
      <c r="E1932" s="0"/>
      <c r="F1932" s="0"/>
      <c r="G1932" s="0"/>
      <c r="H1932" s="0"/>
      <c r="I1932" s="0"/>
      <c r="Z1932" s="0"/>
    </row>
    <row r="1933" customFormat="false" ht="12.75" hidden="false" customHeight="false" outlineLevel="0" collapsed="false">
      <c r="B1933" s="0"/>
      <c r="C1933" s="0"/>
      <c r="D1933" s="0"/>
      <c r="E1933" s="0"/>
      <c r="F1933" s="0"/>
      <c r="G1933" s="0"/>
      <c r="H1933" s="0"/>
      <c r="I1933" s="0"/>
      <c r="Z1933" s="0"/>
    </row>
    <row r="1934" customFormat="false" ht="12.75" hidden="false" customHeight="false" outlineLevel="0" collapsed="false">
      <c r="B1934" s="0"/>
      <c r="C1934" s="0"/>
      <c r="D1934" s="0"/>
      <c r="E1934" s="0"/>
      <c r="F1934" s="0"/>
      <c r="G1934" s="0"/>
      <c r="H1934" s="0"/>
      <c r="I1934" s="0"/>
      <c r="Z1934" s="0"/>
    </row>
    <row r="1935" customFormat="false" ht="12.75" hidden="false" customHeight="false" outlineLevel="0" collapsed="false">
      <c r="B1935" s="0"/>
      <c r="C1935" s="0"/>
      <c r="D1935" s="0"/>
      <c r="E1935" s="0"/>
      <c r="F1935" s="0"/>
      <c r="G1935" s="0"/>
      <c r="H1935" s="0"/>
      <c r="I1935" s="0"/>
      <c r="Z1935" s="0"/>
    </row>
    <row r="1936" customFormat="false" ht="12.75" hidden="false" customHeight="false" outlineLevel="0" collapsed="false">
      <c r="B1936" s="0"/>
      <c r="C1936" s="0"/>
      <c r="D1936" s="0"/>
      <c r="E1936" s="0"/>
      <c r="F1936" s="0"/>
      <c r="G1936" s="0"/>
      <c r="H1936" s="0"/>
      <c r="I1936" s="0"/>
      <c r="Z1936" s="0"/>
    </row>
    <row r="1937" customFormat="false" ht="12.75" hidden="false" customHeight="false" outlineLevel="0" collapsed="false">
      <c r="B1937" s="0"/>
      <c r="C1937" s="0"/>
      <c r="D1937" s="0"/>
      <c r="E1937" s="0"/>
      <c r="F1937" s="0"/>
      <c r="G1937" s="0"/>
      <c r="H1937" s="0"/>
      <c r="I1937" s="0"/>
      <c r="Z1937" s="0"/>
    </row>
    <row r="1938" customFormat="false" ht="12.75" hidden="false" customHeight="false" outlineLevel="0" collapsed="false">
      <c r="B1938" s="0"/>
      <c r="C1938" s="0"/>
      <c r="D1938" s="0"/>
      <c r="E1938" s="0"/>
      <c r="F1938" s="0"/>
      <c r="G1938" s="0"/>
      <c r="H1938" s="0"/>
      <c r="I1938" s="0"/>
      <c r="Z1938" s="0"/>
    </row>
    <row r="1939" customFormat="false" ht="12.75" hidden="false" customHeight="false" outlineLevel="0" collapsed="false">
      <c r="B1939" s="0"/>
      <c r="C1939" s="0"/>
      <c r="D1939" s="0"/>
      <c r="E1939" s="0"/>
      <c r="F1939" s="0"/>
      <c r="G1939" s="0"/>
      <c r="H1939" s="0"/>
      <c r="I1939" s="0"/>
      <c r="Z1939" s="0"/>
    </row>
    <row r="1940" customFormat="false" ht="12.75" hidden="false" customHeight="false" outlineLevel="0" collapsed="false">
      <c r="B1940" s="0"/>
      <c r="C1940" s="0"/>
      <c r="D1940" s="0"/>
      <c r="E1940" s="0"/>
      <c r="F1940" s="0"/>
      <c r="G1940" s="0"/>
      <c r="H1940" s="0"/>
      <c r="I1940" s="0"/>
      <c r="Z1940" s="0"/>
    </row>
    <row r="1941" customFormat="false" ht="12.75" hidden="false" customHeight="false" outlineLevel="0" collapsed="false">
      <c r="B1941" s="0"/>
      <c r="C1941" s="0"/>
      <c r="D1941" s="0"/>
      <c r="E1941" s="0"/>
      <c r="F1941" s="0"/>
      <c r="G1941" s="0"/>
      <c r="H1941" s="0"/>
      <c r="I1941" s="0"/>
      <c r="Z1941" s="0"/>
    </row>
    <row r="1942" customFormat="false" ht="12.75" hidden="false" customHeight="false" outlineLevel="0" collapsed="false">
      <c r="B1942" s="0"/>
      <c r="C1942" s="0"/>
      <c r="D1942" s="0"/>
      <c r="E1942" s="0"/>
      <c r="F1942" s="0"/>
      <c r="G1942" s="0"/>
      <c r="H1942" s="0"/>
      <c r="I1942" s="0"/>
      <c r="Z1942" s="0"/>
    </row>
    <row r="1943" customFormat="false" ht="12.75" hidden="false" customHeight="false" outlineLevel="0" collapsed="false">
      <c r="B1943" s="0"/>
      <c r="C1943" s="0"/>
      <c r="D1943" s="0"/>
      <c r="E1943" s="0"/>
      <c r="F1943" s="0"/>
      <c r="G1943" s="0"/>
      <c r="H1943" s="0"/>
      <c r="I1943" s="0"/>
      <c r="Z1943" s="0"/>
    </row>
    <row r="1944" customFormat="false" ht="12.75" hidden="false" customHeight="false" outlineLevel="0" collapsed="false">
      <c r="B1944" s="0"/>
      <c r="C1944" s="0"/>
      <c r="D1944" s="0"/>
      <c r="E1944" s="0"/>
      <c r="F1944" s="0"/>
      <c r="G1944" s="0"/>
      <c r="H1944" s="0"/>
      <c r="I1944" s="0"/>
      <c r="Z1944" s="0"/>
    </row>
    <row r="1945" customFormat="false" ht="12.75" hidden="false" customHeight="false" outlineLevel="0" collapsed="false">
      <c r="B1945" s="0"/>
      <c r="C1945" s="0"/>
      <c r="D1945" s="0"/>
      <c r="E1945" s="0"/>
      <c r="F1945" s="0"/>
      <c r="G1945" s="0"/>
      <c r="H1945" s="0"/>
      <c r="I1945" s="0"/>
      <c r="Z1945" s="0"/>
    </row>
    <row r="1946" customFormat="false" ht="12.75" hidden="false" customHeight="false" outlineLevel="0" collapsed="false">
      <c r="B1946" s="0"/>
      <c r="C1946" s="0"/>
      <c r="D1946" s="0"/>
      <c r="E1946" s="0"/>
      <c r="F1946" s="0"/>
      <c r="G1946" s="0"/>
      <c r="H1946" s="0"/>
      <c r="I1946" s="0"/>
      <c r="Z1946" s="0"/>
    </row>
    <row r="1947" customFormat="false" ht="12.75" hidden="false" customHeight="false" outlineLevel="0" collapsed="false">
      <c r="B1947" s="0"/>
      <c r="C1947" s="0"/>
      <c r="D1947" s="0"/>
      <c r="E1947" s="0"/>
      <c r="F1947" s="0"/>
      <c r="G1947" s="0"/>
      <c r="H1947" s="0"/>
      <c r="I1947" s="0"/>
      <c r="Z1947" s="0"/>
    </row>
    <row r="1948" customFormat="false" ht="12.75" hidden="false" customHeight="false" outlineLevel="0" collapsed="false">
      <c r="B1948" s="0"/>
      <c r="C1948" s="0"/>
      <c r="D1948" s="0"/>
      <c r="E1948" s="0"/>
      <c r="F1948" s="0"/>
      <c r="G1948" s="0"/>
      <c r="H1948" s="0"/>
      <c r="I1948" s="0"/>
      <c r="Z1948" s="0"/>
    </row>
    <row r="1949" customFormat="false" ht="12.75" hidden="false" customHeight="false" outlineLevel="0" collapsed="false">
      <c r="B1949" s="0"/>
      <c r="C1949" s="0"/>
      <c r="D1949" s="0"/>
      <c r="E1949" s="0"/>
      <c r="F1949" s="0"/>
      <c r="G1949" s="0"/>
      <c r="H1949" s="0"/>
      <c r="I1949" s="0"/>
      <c r="Z1949" s="0"/>
    </row>
    <row r="1950" customFormat="false" ht="12.75" hidden="false" customHeight="false" outlineLevel="0" collapsed="false">
      <c r="B1950" s="0"/>
      <c r="C1950" s="0"/>
      <c r="D1950" s="0"/>
      <c r="E1950" s="0"/>
      <c r="F1950" s="0"/>
      <c r="G1950" s="0"/>
      <c r="H1950" s="0"/>
      <c r="I1950" s="0"/>
      <c r="Z1950" s="0"/>
    </row>
    <row r="1951" customFormat="false" ht="12.75" hidden="false" customHeight="false" outlineLevel="0" collapsed="false">
      <c r="B1951" s="0"/>
      <c r="C1951" s="0"/>
      <c r="D1951" s="0"/>
      <c r="E1951" s="0"/>
      <c r="F1951" s="0"/>
      <c r="G1951" s="0"/>
      <c r="H1951" s="0"/>
      <c r="I1951" s="0"/>
      <c r="Z1951" s="0"/>
    </row>
    <row r="1952" customFormat="false" ht="12.75" hidden="false" customHeight="false" outlineLevel="0" collapsed="false">
      <c r="B1952" s="0"/>
      <c r="C1952" s="0"/>
      <c r="D1952" s="0"/>
      <c r="E1952" s="0"/>
      <c r="F1952" s="0"/>
      <c r="G1952" s="0"/>
      <c r="H1952" s="0"/>
      <c r="I1952" s="0"/>
      <c r="Z1952" s="0"/>
    </row>
    <row r="1953" customFormat="false" ht="12.75" hidden="false" customHeight="false" outlineLevel="0" collapsed="false">
      <c r="B1953" s="0"/>
      <c r="C1953" s="0"/>
      <c r="D1953" s="0"/>
      <c r="E1953" s="0"/>
      <c r="F1953" s="0"/>
      <c r="G1953" s="0"/>
      <c r="H1953" s="0"/>
      <c r="I1953" s="0"/>
      <c r="Z1953" s="0"/>
    </row>
    <row r="1954" customFormat="false" ht="12.75" hidden="false" customHeight="false" outlineLevel="0" collapsed="false">
      <c r="B1954" s="0"/>
      <c r="C1954" s="0"/>
      <c r="D1954" s="0"/>
      <c r="E1954" s="0"/>
      <c r="F1954" s="0"/>
      <c r="G1954" s="0"/>
      <c r="H1954" s="0"/>
      <c r="I1954" s="0"/>
      <c r="Z1954" s="0"/>
    </row>
    <row r="1955" customFormat="false" ht="12.75" hidden="false" customHeight="false" outlineLevel="0" collapsed="false">
      <c r="B1955" s="0"/>
      <c r="C1955" s="0"/>
      <c r="D1955" s="0"/>
      <c r="E1955" s="0"/>
      <c r="F1955" s="0"/>
      <c r="G1955" s="0"/>
      <c r="H1955" s="0"/>
      <c r="I1955" s="0"/>
      <c r="Z1955" s="0"/>
    </row>
    <row r="1956" customFormat="false" ht="12.75" hidden="false" customHeight="false" outlineLevel="0" collapsed="false">
      <c r="B1956" s="0"/>
      <c r="C1956" s="0"/>
      <c r="D1956" s="0"/>
      <c r="E1956" s="0"/>
      <c r="F1956" s="0"/>
      <c r="G1956" s="0"/>
      <c r="H1956" s="0"/>
      <c r="I1956" s="0"/>
      <c r="Z1956" s="0"/>
    </row>
    <row r="1957" customFormat="false" ht="12.75" hidden="false" customHeight="false" outlineLevel="0" collapsed="false">
      <c r="B1957" s="0"/>
      <c r="C1957" s="0"/>
      <c r="D1957" s="0"/>
      <c r="E1957" s="0"/>
      <c r="F1957" s="0"/>
      <c r="G1957" s="0"/>
      <c r="H1957" s="0"/>
      <c r="I1957" s="0"/>
      <c r="Z1957" s="0"/>
    </row>
    <row r="1958" customFormat="false" ht="12.75" hidden="false" customHeight="false" outlineLevel="0" collapsed="false">
      <c r="B1958" s="0"/>
      <c r="C1958" s="0"/>
      <c r="D1958" s="0"/>
      <c r="E1958" s="0"/>
      <c r="F1958" s="0"/>
      <c r="G1958" s="0"/>
      <c r="H1958" s="0"/>
      <c r="I1958" s="0"/>
      <c r="Z1958" s="0"/>
    </row>
    <row r="1959" customFormat="false" ht="12.75" hidden="false" customHeight="false" outlineLevel="0" collapsed="false">
      <c r="B1959" s="0"/>
      <c r="C1959" s="0"/>
      <c r="D1959" s="0"/>
      <c r="E1959" s="0"/>
      <c r="F1959" s="0"/>
      <c r="G1959" s="0"/>
      <c r="H1959" s="0"/>
      <c r="I1959" s="0"/>
      <c r="Z1959" s="0"/>
    </row>
    <row r="1960" customFormat="false" ht="12.75" hidden="false" customHeight="false" outlineLevel="0" collapsed="false">
      <c r="B1960" s="0"/>
      <c r="C1960" s="0"/>
      <c r="D1960" s="0"/>
      <c r="E1960" s="0"/>
      <c r="F1960" s="0"/>
      <c r="G1960" s="0"/>
      <c r="H1960" s="0"/>
      <c r="I1960" s="0"/>
      <c r="Z1960" s="0"/>
    </row>
    <row r="1961" customFormat="false" ht="12.75" hidden="false" customHeight="false" outlineLevel="0" collapsed="false">
      <c r="B1961" s="0"/>
      <c r="C1961" s="0"/>
      <c r="D1961" s="0"/>
      <c r="E1961" s="0"/>
      <c r="F1961" s="0"/>
      <c r="G1961" s="0"/>
      <c r="H1961" s="0"/>
      <c r="I1961" s="0"/>
      <c r="Z1961" s="0"/>
    </row>
    <row r="1962" customFormat="false" ht="12.75" hidden="false" customHeight="false" outlineLevel="0" collapsed="false">
      <c r="B1962" s="0"/>
      <c r="C1962" s="0"/>
      <c r="D1962" s="0"/>
      <c r="E1962" s="0"/>
      <c r="F1962" s="0"/>
      <c r="G1962" s="0"/>
      <c r="H1962" s="0"/>
      <c r="I1962" s="0"/>
      <c r="Z1962" s="0"/>
    </row>
    <row r="1963" customFormat="false" ht="12.75" hidden="false" customHeight="false" outlineLevel="0" collapsed="false">
      <c r="B1963" s="0"/>
      <c r="C1963" s="0"/>
      <c r="D1963" s="0"/>
      <c r="E1963" s="0"/>
      <c r="F1963" s="0"/>
      <c r="G1963" s="0"/>
      <c r="H1963" s="0"/>
      <c r="I1963" s="0"/>
      <c r="Z1963" s="0"/>
    </row>
    <row r="1964" customFormat="false" ht="12.75" hidden="false" customHeight="false" outlineLevel="0" collapsed="false">
      <c r="B1964" s="0"/>
      <c r="C1964" s="0"/>
      <c r="D1964" s="0"/>
      <c r="E1964" s="0"/>
      <c r="F1964" s="0"/>
      <c r="G1964" s="0"/>
      <c r="H1964" s="0"/>
      <c r="I1964" s="0"/>
      <c r="Z1964" s="0"/>
    </row>
    <row r="1965" customFormat="false" ht="12.75" hidden="false" customHeight="false" outlineLevel="0" collapsed="false">
      <c r="B1965" s="0"/>
      <c r="C1965" s="0"/>
      <c r="D1965" s="0"/>
      <c r="E1965" s="0"/>
      <c r="F1965" s="0"/>
      <c r="G1965" s="0"/>
      <c r="H1965" s="0"/>
      <c r="I1965" s="0"/>
      <c r="Z1965" s="0"/>
    </row>
    <row r="1966" customFormat="false" ht="12.75" hidden="false" customHeight="false" outlineLevel="0" collapsed="false">
      <c r="B1966" s="0"/>
      <c r="C1966" s="0"/>
      <c r="D1966" s="0"/>
      <c r="E1966" s="0"/>
      <c r="F1966" s="0"/>
      <c r="G1966" s="0"/>
      <c r="H1966" s="0"/>
      <c r="I1966" s="0"/>
      <c r="Z1966" s="0"/>
    </row>
    <row r="1967" customFormat="false" ht="12.75" hidden="false" customHeight="false" outlineLevel="0" collapsed="false">
      <c r="B1967" s="0"/>
      <c r="C1967" s="0"/>
      <c r="D1967" s="0"/>
      <c r="E1967" s="0"/>
      <c r="F1967" s="0"/>
      <c r="G1967" s="0"/>
      <c r="H1967" s="0"/>
      <c r="I1967" s="0"/>
      <c r="Z1967" s="0"/>
    </row>
    <row r="1968" customFormat="false" ht="12.75" hidden="false" customHeight="false" outlineLevel="0" collapsed="false">
      <c r="B1968" s="0"/>
      <c r="C1968" s="0"/>
      <c r="D1968" s="0"/>
      <c r="E1968" s="0"/>
      <c r="F1968" s="0"/>
      <c r="G1968" s="0"/>
      <c r="H1968" s="0"/>
      <c r="I1968" s="0"/>
      <c r="Z1968" s="0"/>
    </row>
    <row r="1969" customFormat="false" ht="12.75" hidden="false" customHeight="false" outlineLevel="0" collapsed="false">
      <c r="B1969" s="0"/>
      <c r="C1969" s="0"/>
      <c r="D1969" s="0"/>
      <c r="E1969" s="0"/>
      <c r="F1969" s="0"/>
      <c r="G1969" s="0"/>
      <c r="H1969" s="0"/>
      <c r="I1969" s="0"/>
      <c r="Z1969" s="0"/>
    </row>
    <row r="1970" customFormat="false" ht="12.75" hidden="false" customHeight="false" outlineLevel="0" collapsed="false">
      <c r="B1970" s="0"/>
      <c r="C1970" s="0"/>
      <c r="D1970" s="0"/>
      <c r="E1970" s="0"/>
      <c r="F1970" s="0"/>
      <c r="G1970" s="0"/>
      <c r="H1970" s="0"/>
      <c r="I1970" s="0"/>
      <c r="Z1970" s="0"/>
    </row>
    <row r="1971" customFormat="false" ht="12.75" hidden="false" customHeight="false" outlineLevel="0" collapsed="false">
      <c r="B1971" s="0"/>
      <c r="C1971" s="0"/>
      <c r="D1971" s="0"/>
      <c r="E1971" s="0"/>
      <c r="F1971" s="0"/>
      <c r="G1971" s="0"/>
      <c r="H1971" s="0"/>
      <c r="I1971" s="0"/>
      <c r="Z1971" s="0"/>
    </row>
    <row r="1972" customFormat="false" ht="12.75" hidden="false" customHeight="false" outlineLevel="0" collapsed="false">
      <c r="B1972" s="0"/>
      <c r="C1972" s="0"/>
      <c r="D1972" s="0"/>
      <c r="E1972" s="0"/>
      <c r="F1972" s="0"/>
      <c r="G1972" s="0"/>
      <c r="H1972" s="0"/>
      <c r="I1972" s="0"/>
      <c r="Z1972" s="0"/>
    </row>
    <row r="1973" customFormat="false" ht="12.75" hidden="false" customHeight="false" outlineLevel="0" collapsed="false">
      <c r="B1973" s="0"/>
      <c r="C1973" s="0"/>
      <c r="D1973" s="0"/>
      <c r="E1973" s="0"/>
      <c r="F1973" s="0"/>
      <c r="G1973" s="0"/>
      <c r="H1973" s="0"/>
      <c r="I1973" s="0"/>
      <c r="Z1973" s="0"/>
    </row>
    <row r="1974" customFormat="false" ht="12.75" hidden="false" customHeight="false" outlineLevel="0" collapsed="false">
      <c r="B1974" s="0"/>
      <c r="C1974" s="0"/>
      <c r="D1974" s="0"/>
      <c r="E1974" s="0"/>
      <c r="F1974" s="0"/>
      <c r="G1974" s="0"/>
      <c r="H1974" s="0"/>
      <c r="I1974" s="0"/>
      <c r="Z1974" s="0"/>
    </row>
    <row r="1975" customFormat="false" ht="12.75" hidden="false" customHeight="false" outlineLevel="0" collapsed="false">
      <c r="B1975" s="0"/>
      <c r="C1975" s="0"/>
      <c r="D1975" s="0"/>
      <c r="E1975" s="0"/>
      <c r="F1975" s="0"/>
      <c r="G1975" s="0"/>
      <c r="H1975" s="0"/>
      <c r="I1975" s="0"/>
      <c r="Z1975" s="0"/>
    </row>
    <row r="1976" customFormat="false" ht="12.75" hidden="false" customHeight="false" outlineLevel="0" collapsed="false">
      <c r="B1976" s="0"/>
      <c r="C1976" s="0"/>
      <c r="D1976" s="0"/>
      <c r="E1976" s="0"/>
      <c r="F1976" s="0"/>
      <c r="G1976" s="0"/>
      <c r="H1976" s="0"/>
      <c r="I1976" s="0"/>
      <c r="Z1976" s="0"/>
    </row>
    <row r="1977" customFormat="false" ht="12.75" hidden="false" customHeight="false" outlineLevel="0" collapsed="false">
      <c r="B1977" s="0"/>
      <c r="C1977" s="0"/>
      <c r="D1977" s="0"/>
      <c r="E1977" s="0"/>
      <c r="F1977" s="0"/>
      <c r="G1977" s="0"/>
      <c r="H1977" s="0"/>
      <c r="I1977" s="0"/>
      <c r="Z1977" s="0"/>
    </row>
    <row r="1978" customFormat="false" ht="12.75" hidden="false" customHeight="false" outlineLevel="0" collapsed="false">
      <c r="B1978" s="0"/>
      <c r="C1978" s="0"/>
      <c r="D1978" s="0"/>
      <c r="E1978" s="0"/>
      <c r="F1978" s="0"/>
      <c r="G1978" s="0"/>
      <c r="H1978" s="0"/>
      <c r="I1978" s="0"/>
      <c r="Z1978" s="0"/>
    </row>
    <row r="1979" customFormat="false" ht="12.75" hidden="false" customHeight="false" outlineLevel="0" collapsed="false">
      <c r="B1979" s="0"/>
      <c r="C1979" s="0"/>
      <c r="D1979" s="0"/>
      <c r="E1979" s="0"/>
      <c r="F1979" s="0"/>
      <c r="G1979" s="0"/>
      <c r="H1979" s="0"/>
      <c r="I1979" s="0"/>
      <c r="Z1979" s="0"/>
    </row>
    <row r="1980" customFormat="false" ht="12.75" hidden="false" customHeight="false" outlineLevel="0" collapsed="false">
      <c r="B1980" s="0"/>
      <c r="C1980" s="0"/>
      <c r="D1980" s="0"/>
      <c r="E1980" s="0"/>
      <c r="F1980" s="0"/>
      <c r="G1980" s="0"/>
      <c r="H1980" s="0"/>
      <c r="I1980" s="0"/>
      <c r="Z1980" s="0"/>
    </row>
    <row r="1981" customFormat="false" ht="12.75" hidden="false" customHeight="false" outlineLevel="0" collapsed="false">
      <c r="B1981" s="0"/>
      <c r="C1981" s="0"/>
      <c r="D1981" s="0"/>
      <c r="E1981" s="0"/>
      <c r="F1981" s="0"/>
      <c r="G1981" s="0"/>
      <c r="H1981" s="0"/>
      <c r="I1981" s="0"/>
      <c r="Z1981" s="0"/>
    </row>
    <row r="1982" customFormat="false" ht="12.75" hidden="false" customHeight="false" outlineLevel="0" collapsed="false">
      <c r="B1982" s="0"/>
      <c r="C1982" s="0"/>
      <c r="D1982" s="0"/>
      <c r="E1982" s="0"/>
      <c r="F1982" s="0"/>
      <c r="G1982" s="0"/>
      <c r="H1982" s="0"/>
      <c r="I1982" s="0"/>
      <c r="Z1982" s="0"/>
    </row>
    <row r="1983" customFormat="false" ht="12.75" hidden="false" customHeight="false" outlineLevel="0" collapsed="false">
      <c r="B1983" s="0"/>
      <c r="C1983" s="0"/>
      <c r="D1983" s="0"/>
      <c r="E1983" s="0"/>
      <c r="F1983" s="0"/>
      <c r="G1983" s="0"/>
      <c r="H1983" s="0"/>
      <c r="I1983" s="0"/>
      <c r="Z1983" s="0"/>
    </row>
    <row r="1984" customFormat="false" ht="12.75" hidden="false" customHeight="false" outlineLevel="0" collapsed="false">
      <c r="B1984" s="0"/>
      <c r="C1984" s="0"/>
      <c r="D1984" s="0"/>
      <c r="E1984" s="0"/>
      <c r="F1984" s="0"/>
      <c r="G1984" s="0"/>
      <c r="H1984" s="0"/>
      <c r="I1984" s="0"/>
      <c r="Z1984" s="0"/>
    </row>
    <row r="1985" customFormat="false" ht="12.75" hidden="false" customHeight="false" outlineLevel="0" collapsed="false">
      <c r="B1985" s="0"/>
      <c r="C1985" s="0"/>
      <c r="D1985" s="0"/>
      <c r="E1985" s="0"/>
      <c r="F1985" s="0"/>
      <c r="G1985" s="0"/>
      <c r="H1985" s="0"/>
      <c r="I1985" s="0"/>
      <c r="Z1985" s="0"/>
    </row>
    <row r="1986" customFormat="false" ht="12.75" hidden="false" customHeight="false" outlineLevel="0" collapsed="false">
      <c r="B1986" s="0"/>
      <c r="C1986" s="0"/>
      <c r="D1986" s="0"/>
      <c r="E1986" s="0"/>
      <c r="F1986" s="0"/>
      <c r="G1986" s="0"/>
      <c r="H1986" s="0"/>
      <c r="I1986" s="0"/>
      <c r="Z1986" s="0"/>
    </row>
    <row r="1987" customFormat="false" ht="12.75" hidden="false" customHeight="false" outlineLevel="0" collapsed="false">
      <c r="B1987" s="0"/>
      <c r="C1987" s="0"/>
      <c r="D1987" s="0"/>
      <c r="E1987" s="0"/>
      <c r="F1987" s="0"/>
      <c r="G1987" s="0"/>
      <c r="H1987" s="0"/>
      <c r="I1987" s="0"/>
      <c r="Z1987" s="0"/>
    </row>
    <row r="1988" customFormat="false" ht="12.75" hidden="false" customHeight="false" outlineLevel="0" collapsed="false">
      <c r="B1988" s="0"/>
      <c r="C1988" s="0"/>
      <c r="D1988" s="0"/>
      <c r="E1988" s="0"/>
      <c r="F1988" s="0"/>
      <c r="G1988" s="0"/>
      <c r="H1988" s="0"/>
      <c r="I1988" s="0"/>
      <c r="Z1988" s="0"/>
    </row>
    <row r="1989" customFormat="false" ht="12.75" hidden="false" customHeight="false" outlineLevel="0" collapsed="false">
      <c r="B1989" s="0"/>
      <c r="C1989" s="0"/>
      <c r="D1989" s="0"/>
      <c r="E1989" s="0"/>
      <c r="F1989" s="0"/>
      <c r="G1989" s="0"/>
      <c r="H1989" s="0"/>
      <c r="I1989" s="0"/>
      <c r="Z1989" s="0"/>
    </row>
    <row r="1990" customFormat="false" ht="12.75" hidden="false" customHeight="false" outlineLevel="0" collapsed="false">
      <c r="B1990" s="0"/>
      <c r="C1990" s="0"/>
      <c r="D1990" s="0"/>
      <c r="E1990" s="0"/>
      <c r="F1990" s="0"/>
      <c r="G1990" s="0"/>
      <c r="H1990" s="0"/>
      <c r="I1990" s="0"/>
      <c r="Z1990" s="0"/>
    </row>
    <row r="1991" customFormat="false" ht="12.75" hidden="false" customHeight="false" outlineLevel="0" collapsed="false">
      <c r="B1991" s="0"/>
      <c r="C1991" s="0"/>
      <c r="D1991" s="0"/>
      <c r="E1991" s="0"/>
      <c r="F1991" s="0"/>
      <c r="G1991" s="0"/>
      <c r="H1991" s="0"/>
      <c r="I1991" s="0"/>
      <c r="Z1991" s="0"/>
    </row>
    <row r="1992" customFormat="false" ht="12.75" hidden="false" customHeight="false" outlineLevel="0" collapsed="false">
      <c r="B1992" s="0"/>
      <c r="C1992" s="0"/>
      <c r="D1992" s="0"/>
      <c r="E1992" s="0"/>
      <c r="F1992" s="0"/>
      <c r="G1992" s="0"/>
      <c r="H1992" s="0"/>
      <c r="I1992" s="0"/>
      <c r="Z1992" s="0"/>
    </row>
    <row r="1993" customFormat="false" ht="12.75" hidden="false" customHeight="false" outlineLevel="0" collapsed="false">
      <c r="B1993" s="0"/>
      <c r="C1993" s="0"/>
      <c r="D1993" s="0"/>
      <c r="E1993" s="0"/>
      <c r="F1993" s="0"/>
      <c r="G1993" s="0"/>
      <c r="H1993" s="0"/>
      <c r="I1993" s="0"/>
      <c r="Z1993" s="0"/>
    </row>
    <row r="1994" customFormat="false" ht="12.75" hidden="false" customHeight="false" outlineLevel="0" collapsed="false">
      <c r="B1994" s="0"/>
      <c r="C1994" s="0"/>
      <c r="D1994" s="0"/>
      <c r="E1994" s="0"/>
      <c r="F1994" s="0"/>
      <c r="G1994" s="0"/>
      <c r="H1994" s="0"/>
      <c r="I1994" s="0"/>
      <c r="Z1994" s="0"/>
    </row>
    <row r="1995" customFormat="false" ht="12.75" hidden="false" customHeight="false" outlineLevel="0" collapsed="false">
      <c r="B1995" s="0"/>
      <c r="C1995" s="0"/>
      <c r="D1995" s="0"/>
      <c r="E1995" s="0"/>
      <c r="F1995" s="0"/>
      <c r="G1995" s="0"/>
      <c r="H1995" s="0"/>
      <c r="I1995" s="0"/>
      <c r="Z1995" s="0"/>
    </row>
    <row r="1996" customFormat="false" ht="12.75" hidden="false" customHeight="false" outlineLevel="0" collapsed="false">
      <c r="B1996" s="0"/>
      <c r="C1996" s="0"/>
      <c r="D1996" s="0"/>
      <c r="E1996" s="0"/>
      <c r="F1996" s="0"/>
      <c r="G1996" s="0"/>
      <c r="H1996" s="0"/>
      <c r="I1996" s="0"/>
      <c r="Z1996" s="0"/>
    </row>
    <row r="1997" customFormat="false" ht="12.75" hidden="false" customHeight="false" outlineLevel="0" collapsed="false">
      <c r="B1997" s="0"/>
      <c r="C1997" s="0"/>
      <c r="D1997" s="0"/>
      <c r="E1997" s="0"/>
      <c r="F1997" s="0"/>
      <c r="G1997" s="0"/>
      <c r="H1997" s="0"/>
      <c r="I1997" s="0"/>
      <c r="Z1997" s="0"/>
    </row>
    <row r="1998" customFormat="false" ht="12.75" hidden="false" customHeight="false" outlineLevel="0" collapsed="false">
      <c r="B1998" s="0"/>
      <c r="C1998" s="0"/>
      <c r="D1998" s="0"/>
      <c r="E1998" s="0"/>
      <c r="F1998" s="0"/>
      <c r="G1998" s="0"/>
      <c r="H1998" s="0"/>
      <c r="I1998" s="0"/>
      <c r="Z1998" s="0"/>
    </row>
    <row r="1999" customFormat="false" ht="12.75" hidden="false" customHeight="false" outlineLevel="0" collapsed="false">
      <c r="B1999" s="0"/>
      <c r="C1999" s="0"/>
      <c r="D1999" s="0"/>
      <c r="E1999" s="0"/>
      <c r="F1999" s="0"/>
      <c r="G1999" s="0"/>
      <c r="H1999" s="0"/>
      <c r="I1999" s="0"/>
      <c r="Z1999" s="0"/>
    </row>
    <row r="2000" customFormat="false" ht="12.75" hidden="false" customHeight="false" outlineLevel="0" collapsed="false">
      <c r="B2000" s="0"/>
      <c r="C2000" s="0"/>
      <c r="D2000" s="0"/>
      <c r="E2000" s="0"/>
      <c r="F2000" s="0"/>
      <c r="G2000" s="0"/>
      <c r="H2000" s="0"/>
      <c r="I2000" s="0"/>
      <c r="Z2000" s="0"/>
    </row>
    <row r="2001" customFormat="false" ht="12.75" hidden="false" customHeight="false" outlineLevel="0" collapsed="false">
      <c r="B2001" s="0"/>
      <c r="C2001" s="0"/>
      <c r="D2001" s="0"/>
      <c r="E2001" s="0"/>
      <c r="F2001" s="0"/>
      <c r="G2001" s="0"/>
      <c r="H2001" s="0"/>
      <c r="I2001" s="0"/>
      <c r="Z2001" s="0"/>
    </row>
    <row r="2002" customFormat="false" ht="12.75" hidden="false" customHeight="false" outlineLevel="0" collapsed="false">
      <c r="B2002" s="0"/>
      <c r="C2002" s="0"/>
      <c r="D2002" s="0"/>
      <c r="E2002" s="0"/>
      <c r="F2002" s="0"/>
      <c r="G2002" s="0"/>
      <c r="H2002" s="0"/>
      <c r="I2002" s="0"/>
      <c r="Z2002" s="0"/>
    </row>
    <row r="2003" customFormat="false" ht="12.75" hidden="false" customHeight="false" outlineLevel="0" collapsed="false">
      <c r="B2003" s="0"/>
      <c r="C2003" s="0"/>
      <c r="D2003" s="0"/>
      <c r="E2003" s="0"/>
      <c r="F2003" s="0"/>
      <c r="G2003" s="0"/>
      <c r="H2003" s="0"/>
      <c r="I2003" s="0"/>
      <c r="Z2003" s="0"/>
    </row>
    <row r="2004" customFormat="false" ht="12.75" hidden="false" customHeight="false" outlineLevel="0" collapsed="false">
      <c r="B2004" s="0"/>
      <c r="C2004" s="0"/>
      <c r="D2004" s="0"/>
      <c r="E2004" s="0"/>
      <c r="F2004" s="0"/>
      <c r="G2004" s="0"/>
      <c r="H2004" s="0"/>
      <c r="I2004" s="0"/>
      <c r="Z2004" s="0"/>
    </row>
    <row r="2005" customFormat="false" ht="12.75" hidden="false" customHeight="false" outlineLevel="0" collapsed="false">
      <c r="B2005" s="0"/>
      <c r="C2005" s="0"/>
      <c r="D2005" s="0"/>
      <c r="E2005" s="0"/>
      <c r="F2005" s="0"/>
      <c r="G2005" s="0"/>
      <c r="H2005" s="0"/>
      <c r="I2005" s="0"/>
      <c r="Z2005" s="0"/>
    </row>
    <row r="2006" customFormat="false" ht="12.75" hidden="false" customHeight="false" outlineLevel="0" collapsed="false">
      <c r="B2006" s="0"/>
      <c r="C2006" s="0"/>
      <c r="D2006" s="0"/>
      <c r="E2006" s="0"/>
      <c r="F2006" s="0"/>
      <c r="G2006" s="0"/>
      <c r="H2006" s="0"/>
      <c r="I2006" s="0"/>
      <c r="Z2006" s="0"/>
    </row>
    <row r="2007" customFormat="false" ht="12.75" hidden="false" customHeight="false" outlineLevel="0" collapsed="false">
      <c r="B2007" s="0"/>
      <c r="C2007" s="0"/>
      <c r="D2007" s="0"/>
      <c r="E2007" s="0"/>
      <c r="F2007" s="0"/>
      <c r="G2007" s="0"/>
      <c r="H2007" s="0"/>
      <c r="I2007" s="0"/>
      <c r="Z2007" s="0"/>
    </row>
    <row r="2008" customFormat="false" ht="12.75" hidden="false" customHeight="false" outlineLevel="0" collapsed="false">
      <c r="B2008" s="0"/>
      <c r="C2008" s="0"/>
      <c r="D2008" s="0"/>
      <c r="E2008" s="0"/>
      <c r="F2008" s="0"/>
      <c r="G2008" s="0"/>
      <c r="H2008" s="0"/>
      <c r="I2008" s="0"/>
      <c r="Z2008" s="0"/>
    </row>
    <row r="2009" customFormat="false" ht="12.75" hidden="false" customHeight="false" outlineLevel="0" collapsed="false">
      <c r="B2009" s="0"/>
      <c r="C2009" s="0"/>
      <c r="D2009" s="0"/>
      <c r="E2009" s="0"/>
      <c r="F2009" s="0"/>
      <c r="G2009" s="0"/>
      <c r="H2009" s="0"/>
      <c r="I2009" s="0"/>
      <c r="Z2009" s="0"/>
    </row>
    <row r="2010" customFormat="false" ht="12.75" hidden="false" customHeight="false" outlineLevel="0" collapsed="false">
      <c r="B2010" s="0"/>
      <c r="C2010" s="0"/>
      <c r="D2010" s="0"/>
      <c r="E2010" s="0"/>
      <c r="F2010" s="0"/>
      <c r="G2010" s="0"/>
      <c r="H2010" s="0"/>
      <c r="I2010" s="0"/>
      <c r="Z2010" s="0"/>
    </row>
    <row r="2011" customFormat="false" ht="12.75" hidden="false" customHeight="false" outlineLevel="0" collapsed="false">
      <c r="B2011" s="0"/>
      <c r="C2011" s="0"/>
      <c r="D2011" s="0"/>
      <c r="E2011" s="0"/>
      <c r="F2011" s="0"/>
      <c r="G2011" s="0"/>
      <c r="H2011" s="0"/>
      <c r="I2011" s="0"/>
      <c r="Z2011" s="0"/>
    </row>
    <row r="2012" customFormat="false" ht="12.75" hidden="false" customHeight="false" outlineLevel="0" collapsed="false">
      <c r="B2012" s="0"/>
      <c r="C2012" s="0"/>
      <c r="D2012" s="0"/>
      <c r="E2012" s="0"/>
      <c r="F2012" s="0"/>
      <c r="G2012" s="0"/>
      <c r="H2012" s="0"/>
      <c r="I2012" s="0"/>
      <c r="Z2012" s="0"/>
    </row>
    <row r="2013" customFormat="false" ht="12.75" hidden="false" customHeight="false" outlineLevel="0" collapsed="false">
      <c r="B2013" s="0"/>
      <c r="C2013" s="0"/>
      <c r="D2013" s="0"/>
      <c r="E2013" s="0"/>
      <c r="F2013" s="0"/>
      <c r="G2013" s="0"/>
      <c r="H2013" s="0"/>
      <c r="I2013" s="0"/>
      <c r="Z2013" s="0"/>
    </row>
    <row r="2014" customFormat="false" ht="12.75" hidden="false" customHeight="false" outlineLevel="0" collapsed="false">
      <c r="B2014" s="0"/>
      <c r="C2014" s="0"/>
      <c r="D2014" s="0"/>
      <c r="E2014" s="0"/>
      <c r="F2014" s="0"/>
      <c r="G2014" s="0"/>
      <c r="H2014" s="0"/>
      <c r="I2014" s="0"/>
      <c r="Z2014" s="0"/>
    </row>
    <row r="2015" customFormat="false" ht="12.75" hidden="false" customHeight="false" outlineLevel="0" collapsed="false">
      <c r="B2015" s="0"/>
      <c r="C2015" s="0"/>
      <c r="D2015" s="0"/>
      <c r="E2015" s="0"/>
      <c r="F2015" s="0"/>
      <c r="G2015" s="0"/>
      <c r="H2015" s="0"/>
      <c r="I2015" s="0"/>
      <c r="Z2015" s="0"/>
    </row>
    <row r="2016" customFormat="false" ht="12.75" hidden="false" customHeight="false" outlineLevel="0" collapsed="false">
      <c r="B2016" s="0"/>
      <c r="C2016" s="0"/>
      <c r="D2016" s="0"/>
      <c r="E2016" s="0"/>
      <c r="F2016" s="0"/>
      <c r="G2016" s="0"/>
      <c r="H2016" s="0"/>
      <c r="I2016" s="0"/>
      <c r="Z2016" s="0"/>
    </row>
    <row r="2017" customFormat="false" ht="12.75" hidden="false" customHeight="false" outlineLevel="0" collapsed="false">
      <c r="B2017" s="0"/>
      <c r="C2017" s="0"/>
      <c r="D2017" s="0"/>
      <c r="E2017" s="0"/>
      <c r="F2017" s="0"/>
      <c r="G2017" s="0"/>
      <c r="H2017" s="0"/>
      <c r="I2017" s="0"/>
      <c r="Z2017" s="0"/>
    </row>
    <row r="2018" customFormat="false" ht="12.75" hidden="false" customHeight="false" outlineLevel="0" collapsed="false">
      <c r="B2018" s="0"/>
      <c r="C2018" s="0"/>
      <c r="D2018" s="0"/>
      <c r="E2018" s="0"/>
      <c r="F2018" s="0"/>
      <c r="G2018" s="0"/>
      <c r="H2018" s="0"/>
      <c r="I2018" s="0"/>
      <c r="Z2018" s="0"/>
    </row>
    <row r="2019" customFormat="false" ht="12.75" hidden="false" customHeight="false" outlineLevel="0" collapsed="false">
      <c r="B2019" s="0"/>
      <c r="C2019" s="0"/>
      <c r="D2019" s="0"/>
      <c r="E2019" s="0"/>
      <c r="F2019" s="0"/>
      <c r="G2019" s="0"/>
      <c r="H2019" s="0"/>
      <c r="I2019" s="0"/>
      <c r="Z2019" s="0"/>
    </row>
    <row r="2020" customFormat="false" ht="12.75" hidden="false" customHeight="false" outlineLevel="0" collapsed="false">
      <c r="B2020" s="0"/>
      <c r="C2020" s="0"/>
      <c r="D2020" s="0"/>
      <c r="E2020" s="0"/>
      <c r="F2020" s="0"/>
      <c r="G2020" s="0"/>
      <c r="H2020" s="0"/>
      <c r="I2020" s="0"/>
      <c r="Z2020" s="0"/>
    </row>
    <row r="2021" customFormat="false" ht="12.75" hidden="false" customHeight="false" outlineLevel="0" collapsed="false">
      <c r="B2021" s="0"/>
      <c r="C2021" s="0"/>
      <c r="D2021" s="0"/>
      <c r="E2021" s="0"/>
      <c r="F2021" s="0"/>
      <c r="G2021" s="0"/>
      <c r="H2021" s="0"/>
      <c r="I2021" s="0"/>
      <c r="Z2021" s="0"/>
    </row>
    <row r="2022" customFormat="false" ht="12.75" hidden="false" customHeight="false" outlineLevel="0" collapsed="false">
      <c r="B2022" s="0"/>
      <c r="C2022" s="0"/>
      <c r="D2022" s="0"/>
      <c r="E2022" s="0"/>
      <c r="F2022" s="0"/>
      <c r="G2022" s="0"/>
      <c r="H2022" s="0"/>
      <c r="I2022" s="0"/>
      <c r="Z2022" s="0"/>
    </row>
    <row r="2023" customFormat="false" ht="12.75" hidden="false" customHeight="false" outlineLevel="0" collapsed="false">
      <c r="B2023" s="0"/>
      <c r="C2023" s="0"/>
      <c r="D2023" s="0"/>
      <c r="E2023" s="0"/>
      <c r="F2023" s="0"/>
      <c r="G2023" s="0"/>
      <c r="H2023" s="0"/>
      <c r="I2023" s="0"/>
      <c r="Z2023" s="0"/>
    </row>
    <row r="2024" customFormat="false" ht="12.75" hidden="false" customHeight="false" outlineLevel="0" collapsed="false">
      <c r="B2024" s="0"/>
      <c r="C2024" s="0"/>
      <c r="D2024" s="0"/>
      <c r="E2024" s="0"/>
      <c r="F2024" s="0"/>
      <c r="G2024" s="0"/>
      <c r="H2024" s="0"/>
      <c r="I2024" s="0"/>
      <c r="Z2024" s="0"/>
    </row>
    <row r="2025" customFormat="false" ht="12.75" hidden="false" customHeight="false" outlineLevel="0" collapsed="false">
      <c r="B2025" s="0"/>
      <c r="C2025" s="0"/>
      <c r="D2025" s="0"/>
      <c r="E2025" s="0"/>
      <c r="F2025" s="0"/>
      <c r="G2025" s="0"/>
      <c r="H2025" s="0"/>
      <c r="I2025" s="0"/>
      <c r="Z2025" s="0"/>
    </row>
    <row r="2026" customFormat="false" ht="12.75" hidden="false" customHeight="false" outlineLevel="0" collapsed="false">
      <c r="B2026" s="0"/>
      <c r="C2026" s="0"/>
      <c r="D2026" s="0"/>
      <c r="E2026" s="0"/>
      <c r="F2026" s="0"/>
      <c r="G2026" s="0"/>
      <c r="H2026" s="0"/>
      <c r="I2026" s="0"/>
      <c r="Z2026" s="0"/>
    </row>
    <row r="2027" customFormat="false" ht="12.75" hidden="false" customHeight="false" outlineLevel="0" collapsed="false">
      <c r="B2027" s="0"/>
      <c r="C2027" s="0"/>
      <c r="D2027" s="0"/>
      <c r="E2027" s="0"/>
      <c r="F2027" s="0"/>
      <c r="G2027" s="0"/>
      <c r="H2027" s="0"/>
      <c r="I2027" s="0"/>
      <c r="Z2027" s="0"/>
    </row>
    <row r="2028" customFormat="false" ht="12.75" hidden="false" customHeight="false" outlineLevel="0" collapsed="false">
      <c r="B2028" s="0"/>
      <c r="C2028" s="0"/>
      <c r="D2028" s="0"/>
      <c r="E2028" s="0"/>
      <c r="F2028" s="0"/>
      <c r="G2028" s="0"/>
      <c r="H2028" s="0"/>
      <c r="I2028" s="0"/>
      <c r="Z2028" s="0"/>
    </row>
    <row r="2029" customFormat="false" ht="12.75" hidden="false" customHeight="false" outlineLevel="0" collapsed="false">
      <c r="B2029" s="0"/>
      <c r="C2029" s="0"/>
      <c r="D2029" s="0"/>
      <c r="E2029" s="0"/>
      <c r="F2029" s="0"/>
      <c r="G2029" s="0"/>
      <c r="H2029" s="0"/>
      <c r="I2029" s="0"/>
      <c r="Z2029" s="0"/>
    </row>
    <row r="2030" customFormat="false" ht="12.75" hidden="false" customHeight="false" outlineLevel="0" collapsed="false">
      <c r="B2030" s="0"/>
      <c r="C2030" s="0"/>
      <c r="D2030" s="0"/>
      <c r="E2030" s="0"/>
      <c r="F2030" s="0"/>
      <c r="G2030" s="0"/>
      <c r="H2030" s="0"/>
      <c r="I2030" s="0"/>
      <c r="Z2030" s="0"/>
    </row>
    <row r="2031" customFormat="false" ht="12.75" hidden="false" customHeight="false" outlineLevel="0" collapsed="false">
      <c r="B2031" s="0"/>
      <c r="C2031" s="0"/>
      <c r="D2031" s="0"/>
      <c r="E2031" s="0"/>
      <c r="F2031" s="0"/>
      <c r="G2031" s="0"/>
      <c r="H2031" s="0"/>
      <c r="I2031" s="0"/>
      <c r="Z2031" s="0"/>
    </row>
    <row r="2032" customFormat="false" ht="12.75" hidden="false" customHeight="false" outlineLevel="0" collapsed="false">
      <c r="B2032" s="0"/>
      <c r="C2032" s="0"/>
      <c r="D2032" s="0"/>
      <c r="E2032" s="0"/>
      <c r="F2032" s="0"/>
      <c r="G2032" s="0"/>
      <c r="H2032" s="0"/>
      <c r="I2032" s="0"/>
      <c r="Z2032" s="0"/>
    </row>
    <row r="2033" customFormat="false" ht="12.75" hidden="false" customHeight="false" outlineLevel="0" collapsed="false">
      <c r="B2033" s="0"/>
      <c r="C2033" s="0"/>
      <c r="D2033" s="0"/>
      <c r="E2033" s="0"/>
      <c r="F2033" s="0"/>
      <c r="G2033" s="0"/>
      <c r="H2033" s="0"/>
      <c r="I2033" s="0"/>
      <c r="Z2033" s="0"/>
    </row>
    <row r="2034" customFormat="false" ht="12.75" hidden="false" customHeight="false" outlineLevel="0" collapsed="false">
      <c r="B2034" s="0"/>
      <c r="C2034" s="0"/>
      <c r="D2034" s="0"/>
      <c r="E2034" s="0"/>
      <c r="F2034" s="0"/>
      <c r="G2034" s="0"/>
      <c r="H2034" s="0"/>
      <c r="I2034" s="0"/>
      <c r="Z2034" s="0"/>
    </row>
    <row r="2035" customFormat="false" ht="12.75" hidden="false" customHeight="false" outlineLevel="0" collapsed="false">
      <c r="B2035" s="0"/>
      <c r="C2035" s="0"/>
      <c r="D2035" s="0"/>
      <c r="E2035" s="0"/>
      <c r="F2035" s="0"/>
      <c r="G2035" s="0"/>
      <c r="H2035" s="0"/>
      <c r="I2035" s="0"/>
      <c r="Z2035" s="0"/>
    </row>
    <row r="2036" customFormat="false" ht="12.75" hidden="false" customHeight="false" outlineLevel="0" collapsed="false">
      <c r="B2036" s="0"/>
      <c r="C2036" s="0"/>
      <c r="D2036" s="0"/>
      <c r="E2036" s="0"/>
      <c r="F2036" s="0"/>
      <c r="G2036" s="0"/>
      <c r="H2036" s="0"/>
      <c r="I2036" s="0"/>
      <c r="Z2036" s="0"/>
    </row>
    <row r="2037" customFormat="false" ht="12.75" hidden="false" customHeight="false" outlineLevel="0" collapsed="false">
      <c r="B2037" s="0"/>
      <c r="C2037" s="0"/>
      <c r="D2037" s="0"/>
      <c r="E2037" s="0"/>
      <c r="F2037" s="0"/>
      <c r="G2037" s="0"/>
      <c r="H2037" s="0"/>
      <c r="I2037" s="0"/>
      <c r="Z2037" s="0"/>
    </row>
    <row r="2038" customFormat="false" ht="12.75" hidden="false" customHeight="false" outlineLevel="0" collapsed="false">
      <c r="B2038" s="0"/>
      <c r="C2038" s="0"/>
      <c r="D2038" s="0"/>
      <c r="E2038" s="0"/>
      <c r="F2038" s="0"/>
      <c r="G2038" s="0"/>
      <c r="H2038" s="0"/>
      <c r="I2038" s="0"/>
      <c r="Z2038" s="0"/>
    </row>
    <row r="2039" customFormat="false" ht="12.75" hidden="false" customHeight="false" outlineLevel="0" collapsed="false">
      <c r="B2039" s="0"/>
      <c r="C2039" s="0"/>
      <c r="D2039" s="0"/>
      <c r="E2039" s="0"/>
      <c r="F2039" s="0"/>
      <c r="G2039" s="0"/>
      <c r="H2039" s="0"/>
      <c r="I2039" s="0"/>
      <c r="Z2039" s="0"/>
    </row>
    <row r="2040" customFormat="false" ht="12.75" hidden="false" customHeight="false" outlineLevel="0" collapsed="false">
      <c r="B2040" s="0"/>
      <c r="C2040" s="0"/>
      <c r="D2040" s="0"/>
      <c r="E2040" s="0"/>
      <c r="F2040" s="0"/>
      <c r="G2040" s="0"/>
      <c r="H2040" s="0"/>
      <c r="I2040" s="0"/>
      <c r="Z2040" s="0"/>
    </row>
    <row r="2041" customFormat="false" ht="12.75" hidden="false" customHeight="false" outlineLevel="0" collapsed="false">
      <c r="B2041" s="0"/>
      <c r="C2041" s="0"/>
      <c r="D2041" s="0"/>
      <c r="E2041" s="0"/>
      <c r="F2041" s="0"/>
      <c r="G2041" s="0"/>
      <c r="H2041" s="0"/>
      <c r="I2041" s="0"/>
      <c r="Z2041" s="0"/>
    </row>
    <row r="2042" customFormat="false" ht="12.75" hidden="false" customHeight="false" outlineLevel="0" collapsed="false">
      <c r="B2042" s="0"/>
      <c r="C2042" s="0"/>
      <c r="D2042" s="0"/>
      <c r="E2042" s="0"/>
      <c r="F2042" s="0"/>
      <c r="G2042" s="0"/>
      <c r="H2042" s="0"/>
      <c r="I2042" s="0"/>
      <c r="Z2042" s="0"/>
    </row>
    <row r="2043" customFormat="false" ht="12.75" hidden="false" customHeight="false" outlineLevel="0" collapsed="false">
      <c r="B2043" s="0"/>
      <c r="C2043" s="0"/>
      <c r="D2043" s="0"/>
      <c r="E2043" s="0"/>
      <c r="F2043" s="0"/>
      <c r="G2043" s="0"/>
      <c r="H2043" s="0"/>
      <c r="I2043" s="0"/>
      <c r="Z2043" s="0"/>
    </row>
    <row r="2044" customFormat="false" ht="12.75" hidden="false" customHeight="false" outlineLevel="0" collapsed="false">
      <c r="B2044" s="0"/>
      <c r="C2044" s="0"/>
      <c r="D2044" s="0"/>
      <c r="E2044" s="0"/>
      <c r="F2044" s="0"/>
      <c r="G2044" s="0"/>
      <c r="H2044" s="0"/>
      <c r="I2044" s="0"/>
      <c r="Z2044" s="0"/>
    </row>
    <row r="2045" customFormat="false" ht="12.75" hidden="false" customHeight="false" outlineLevel="0" collapsed="false">
      <c r="B2045" s="0"/>
      <c r="C2045" s="0"/>
      <c r="D2045" s="0"/>
      <c r="E2045" s="0"/>
      <c r="F2045" s="0"/>
      <c r="G2045" s="0"/>
      <c r="H2045" s="0"/>
      <c r="I2045" s="0"/>
      <c r="Z2045" s="0"/>
    </row>
    <row r="2046" customFormat="false" ht="12.75" hidden="false" customHeight="false" outlineLevel="0" collapsed="false">
      <c r="B2046" s="0"/>
      <c r="C2046" s="0"/>
      <c r="D2046" s="0"/>
      <c r="E2046" s="0"/>
      <c r="F2046" s="0"/>
      <c r="G2046" s="0"/>
      <c r="H2046" s="0"/>
      <c r="I2046" s="0"/>
      <c r="Z2046" s="0"/>
    </row>
    <row r="2047" customFormat="false" ht="12.75" hidden="false" customHeight="false" outlineLevel="0" collapsed="false">
      <c r="B2047" s="0"/>
      <c r="C2047" s="0"/>
      <c r="D2047" s="0"/>
      <c r="E2047" s="0"/>
      <c r="F2047" s="0"/>
      <c r="G2047" s="0"/>
      <c r="H2047" s="0"/>
      <c r="I2047" s="0"/>
      <c r="Z2047" s="0"/>
    </row>
    <row r="2048" customFormat="false" ht="12.75" hidden="false" customHeight="false" outlineLevel="0" collapsed="false">
      <c r="B2048" s="0"/>
      <c r="C2048" s="0"/>
      <c r="D2048" s="0"/>
      <c r="E2048" s="0"/>
      <c r="F2048" s="0"/>
      <c r="G2048" s="0"/>
      <c r="H2048" s="0"/>
      <c r="I2048" s="0"/>
      <c r="Z2048" s="0"/>
    </row>
    <row r="2049" customFormat="false" ht="12.75" hidden="false" customHeight="false" outlineLevel="0" collapsed="false">
      <c r="B2049" s="0"/>
      <c r="C2049" s="0"/>
      <c r="D2049" s="0"/>
      <c r="E2049" s="0"/>
      <c r="F2049" s="0"/>
      <c r="G2049" s="0"/>
      <c r="H2049" s="0"/>
      <c r="I2049" s="0"/>
      <c r="Z2049" s="0"/>
    </row>
    <row r="2050" customFormat="false" ht="12.75" hidden="false" customHeight="false" outlineLevel="0" collapsed="false">
      <c r="B2050" s="0"/>
      <c r="C2050" s="0"/>
      <c r="D2050" s="0"/>
      <c r="E2050" s="0"/>
      <c r="F2050" s="0"/>
      <c r="G2050" s="0"/>
      <c r="H2050" s="0"/>
      <c r="I2050" s="0"/>
      <c r="Z2050" s="0"/>
    </row>
    <row r="2051" customFormat="false" ht="12.75" hidden="false" customHeight="false" outlineLevel="0" collapsed="false">
      <c r="B2051" s="0"/>
      <c r="C2051" s="0"/>
      <c r="D2051" s="0"/>
      <c r="E2051" s="0"/>
      <c r="F2051" s="0"/>
      <c r="G2051" s="0"/>
      <c r="H2051" s="0"/>
      <c r="I2051" s="0"/>
      <c r="Z2051" s="0"/>
    </row>
    <row r="2052" customFormat="false" ht="12.75" hidden="false" customHeight="false" outlineLevel="0" collapsed="false">
      <c r="B2052" s="0"/>
      <c r="C2052" s="0"/>
      <c r="D2052" s="0"/>
      <c r="E2052" s="0"/>
      <c r="F2052" s="0"/>
      <c r="G2052" s="0"/>
      <c r="H2052" s="0"/>
      <c r="I2052" s="0"/>
      <c r="Z2052" s="0"/>
    </row>
    <row r="2053" customFormat="false" ht="12.75" hidden="false" customHeight="false" outlineLevel="0" collapsed="false">
      <c r="B2053" s="0"/>
      <c r="C2053" s="0"/>
      <c r="D2053" s="0"/>
      <c r="E2053" s="0"/>
      <c r="F2053" s="0"/>
      <c r="G2053" s="0"/>
      <c r="H2053" s="0"/>
      <c r="I2053" s="0"/>
      <c r="Z2053" s="0"/>
    </row>
    <row r="2054" customFormat="false" ht="12.75" hidden="false" customHeight="false" outlineLevel="0" collapsed="false">
      <c r="B2054" s="0"/>
      <c r="C2054" s="0"/>
      <c r="D2054" s="0"/>
      <c r="E2054" s="0"/>
      <c r="F2054" s="0"/>
      <c r="G2054" s="0"/>
      <c r="H2054" s="0"/>
      <c r="I2054" s="0"/>
      <c r="Z2054" s="0"/>
    </row>
    <row r="2055" customFormat="false" ht="12.75" hidden="false" customHeight="false" outlineLevel="0" collapsed="false">
      <c r="B2055" s="0"/>
      <c r="C2055" s="0"/>
      <c r="D2055" s="0"/>
      <c r="E2055" s="0"/>
      <c r="F2055" s="0"/>
      <c r="G2055" s="0"/>
      <c r="H2055" s="0"/>
      <c r="I2055" s="0"/>
      <c r="Z2055" s="0"/>
    </row>
    <row r="2056" customFormat="false" ht="12.75" hidden="false" customHeight="false" outlineLevel="0" collapsed="false">
      <c r="B2056" s="0"/>
      <c r="C2056" s="0"/>
      <c r="D2056" s="0"/>
      <c r="E2056" s="0"/>
      <c r="F2056" s="0"/>
      <c r="G2056" s="0"/>
      <c r="H2056" s="0"/>
      <c r="I2056" s="0"/>
      <c r="Z2056" s="0"/>
    </row>
    <row r="2057" customFormat="false" ht="12.75" hidden="false" customHeight="false" outlineLevel="0" collapsed="false">
      <c r="B2057" s="0"/>
      <c r="C2057" s="0"/>
      <c r="D2057" s="0"/>
      <c r="E2057" s="0"/>
      <c r="F2057" s="0"/>
      <c r="G2057" s="0"/>
      <c r="H2057" s="0"/>
      <c r="I2057" s="0"/>
      <c r="Z2057" s="0"/>
    </row>
    <row r="2058" customFormat="false" ht="12.75" hidden="false" customHeight="false" outlineLevel="0" collapsed="false">
      <c r="B2058" s="0"/>
      <c r="C2058" s="0"/>
      <c r="D2058" s="0"/>
      <c r="E2058" s="0"/>
      <c r="F2058" s="0"/>
      <c r="G2058" s="0"/>
      <c r="H2058" s="0"/>
      <c r="I2058" s="0"/>
      <c r="Z2058" s="0"/>
    </row>
    <row r="2059" customFormat="false" ht="12.75" hidden="false" customHeight="false" outlineLevel="0" collapsed="false">
      <c r="B2059" s="0"/>
      <c r="C2059" s="0"/>
      <c r="D2059" s="0"/>
      <c r="E2059" s="0"/>
      <c r="F2059" s="0"/>
      <c r="G2059" s="0"/>
      <c r="H2059" s="0"/>
      <c r="I2059" s="0"/>
      <c r="Z2059" s="0"/>
    </row>
    <row r="2060" customFormat="false" ht="12.75" hidden="false" customHeight="false" outlineLevel="0" collapsed="false">
      <c r="B2060" s="0"/>
      <c r="C2060" s="0"/>
      <c r="D2060" s="0"/>
      <c r="E2060" s="0"/>
      <c r="F2060" s="0"/>
      <c r="G2060" s="0"/>
      <c r="H2060" s="0"/>
      <c r="I2060" s="0"/>
      <c r="Z2060" s="0"/>
    </row>
    <row r="2061" customFormat="false" ht="12.75" hidden="false" customHeight="false" outlineLevel="0" collapsed="false">
      <c r="B2061" s="0"/>
      <c r="C2061" s="0"/>
      <c r="D2061" s="0"/>
      <c r="E2061" s="0"/>
      <c r="F2061" s="0"/>
      <c r="G2061" s="0"/>
      <c r="H2061" s="0"/>
      <c r="I2061" s="0"/>
      <c r="Z2061" s="0"/>
    </row>
    <row r="2062" customFormat="false" ht="12.75" hidden="false" customHeight="false" outlineLevel="0" collapsed="false">
      <c r="B2062" s="0"/>
      <c r="C2062" s="0"/>
      <c r="D2062" s="0"/>
      <c r="E2062" s="0"/>
      <c r="F2062" s="0"/>
      <c r="G2062" s="0"/>
      <c r="H2062" s="0"/>
      <c r="I2062" s="0"/>
      <c r="Z2062" s="0"/>
    </row>
    <row r="2063" customFormat="false" ht="12.75" hidden="false" customHeight="false" outlineLevel="0" collapsed="false">
      <c r="B2063" s="0"/>
      <c r="C2063" s="0"/>
      <c r="D2063" s="0"/>
      <c r="E2063" s="0"/>
      <c r="F2063" s="0"/>
      <c r="G2063" s="0"/>
      <c r="H2063" s="0"/>
      <c r="I2063" s="0"/>
      <c r="Z2063" s="0"/>
    </row>
    <row r="2064" customFormat="false" ht="12.75" hidden="false" customHeight="false" outlineLevel="0" collapsed="false">
      <c r="B2064" s="0"/>
      <c r="C2064" s="0"/>
      <c r="D2064" s="0"/>
      <c r="E2064" s="0"/>
      <c r="F2064" s="0"/>
      <c r="G2064" s="0"/>
      <c r="H2064" s="0"/>
      <c r="I2064" s="0"/>
      <c r="Z2064" s="0"/>
    </row>
    <row r="2065" customFormat="false" ht="12.75" hidden="false" customHeight="false" outlineLevel="0" collapsed="false">
      <c r="B2065" s="0"/>
      <c r="C2065" s="0"/>
      <c r="D2065" s="0"/>
      <c r="E2065" s="0"/>
      <c r="F2065" s="0"/>
      <c r="G2065" s="0"/>
      <c r="H2065" s="0"/>
      <c r="I2065" s="0"/>
      <c r="Z2065" s="0"/>
    </row>
    <row r="2066" customFormat="false" ht="12.75" hidden="false" customHeight="false" outlineLevel="0" collapsed="false">
      <c r="B2066" s="0"/>
      <c r="C2066" s="0"/>
      <c r="D2066" s="0"/>
      <c r="E2066" s="0"/>
      <c r="F2066" s="0"/>
      <c r="G2066" s="0"/>
      <c r="H2066" s="0"/>
      <c r="I2066" s="0"/>
      <c r="Z2066" s="0"/>
    </row>
    <row r="2067" customFormat="false" ht="12.75" hidden="false" customHeight="false" outlineLevel="0" collapsed="false">
      <c r="B2067" s="0"/>
      <c r="C2067" s="0"/>
      <c r="D2067" s="0"/>
      <c r="E2067" s="0"/>
      <c r="F2067" s="0"/>
      <c r="G2067" s="0"/>
      <c r="H2067" s="0"/>
      <c r="I2067" s="0"/>
      <c r="Z2067" s="0"/>
    </row>
    <row r="2068" customFormat="false" ht="12.75" hidden="false" customHeight="false" outlineLevel="0" collapsed="false">
      <c r="B2068" s="0"/>
      <c r="C2068" s="0"/>
      <c r="D2068" s="0"/>
      <c r="E2068" s="0"/>
      <c r="F2068" s="0"/>
      <c r="G2068" s="0"/>
      <c r="H2068" s="0"/>
      <c r="I2068" s="0"/>
      <c r="Z2068" s="0"/>
    </row>
    <row r="2069" customFormat="false" ht="12.75" hidden="false" customHeight="false" outlineLevel="0" collapsed="false">
      <c r="B2069" s="0"/>
      <c r="C2069" s="0"/>
      <c r="D2069" s="0"/>
      <c r="E2069" s="0"/>
      <c r="F2069" s="0"/>
      <c r="G2069" s="0"/>
      <c r="H2069" s="0"/>
      <c r="I2069" s="0"/>
      <c r="Z2069" s="0"/>
    </row>
    <row r="2070" customFormat="false" ht="12.75" hidden="false" customHeight="false" outlineLevel="0" collapsed="false">
      <c r="B2070" s="0"/>
      <c r="C2070" s="0"/>
      <c r="D2070" s="0"/>
      <c r="E2070" s="0"/>
      <c r="F2070" s="0"/>
      <c r="G2070" s="0"/>
      <c r="H2070" s="0"/>
      <c r="I2070" s="0"/>
      <c r="Z2070" s="0"/>
    </row>
    <row r="2071" customFormat="false" ht="12.75" hidden="false" customHeight="false" outlineLevel="0" collapsed="false">
      <c r="B2071" s="0"/>
      <c r="C2071" s="0"/>
      <c r="D2071" s="0"/>
      <c r="E2071" s="0"/>
      <c r="F2071" s="0"/>
      <c r="G2071" s="0"/>
      <c r="H2071" s="0"/>
      <c r="I2071" s="0"/>
      <c r="Z2071" s="0"/>
    </row>
    <row r="2072" customFormat="false" ht="12.75" hidden="false" customHeight="false" outlineLevel="0" collapsed="false">
      <c r="B2072" s="0"/>
      <c r="C2072" s="0"/>
      <c r="D2072" s="0"/>
      <c r="E2072" s="0"/>
      <c r="F2072" s="0"/>
      <c r="G2072" s="0"/>
      <c r="H2072" s="0"/>
      <c r="I2072" s="0"/>
      <c r="Z2072" s="0"/>
    </row>
    <row r="2073" customFormat="false" ht="12.75" hidden="false" customHeight="false" outlineLevel="0" collapsed="false">
      <c r="B2073" s="0"/>
      <c r="C2073" s="0"/>
      <c r="D2073" s="0"/>
      <c r="E2073" s="0"/>
      <c r="F2073" s="0"/>
      <c r="G2073" s="0"/>
      <c r="H2073" s="0"/>
      <c r="I2073" s="0"/>
      <c r="Z2073" s="0"/>
    </row>
    <row r="2074" customFormat="false" ht="12.75" hidden="false" customHeight="false" outlineLevel="0" collapsed="false">
      <c r="B2074" s="0"/>
      <c r="C2074" s="0"/>
      <c r="D2074" s="0"/>
      <c r="E2074" s="0"/>
      <c r="F2074" s="0"/>
      <c r="G2074" s="0"/>
      <c r="H2074" s="0"/>
      <c r="I2074" s="0"/>
      <c r="Z2074" s="0"/>
    </row>
    <row r="2075" customFormat="false" ht="12.75" hidden="false" customHeight="false" outlineLevel="0" collapsed="false">
      <c r="B2075" s="0"/>
      <c r="C2075" s="0"/>
      <c r="D2075" s="0"/>
      <c r="E2075" s="0"/>
      <c r="F2075" s="0"/>
      <c r="G2075" s="0"/>
      <c r="H2075" s="0"/>
      <c r="I2075" s="0"/>
      <c r="Z2075" s="0"/>
    </row>
    <row r="2076" customFormat="false" ht="12.75" hidden="false" customHeight="false" outlineLevel="0" collapsed="false">
      <c r="B2076" s="0"/>
      <c r="C2076" s="0"/>
      <c r="D2076" s="0"/>
      <c r="E2076" s="0"/>
      <c r="F2076" s="0"/>
      <c r="G2076" s="0"/>
      <c r="H2076" s="0"/>
      <c r="I2076" s="0"/>
      <c r="Z2076" s="0"/>
    </row>
    <row r="2077" customFormat="false" ht="12.75" hidden="false" customHeight="false" outlineLevel="0" collapsed="false">
      <c r="B2077" s="0"/>
      <c r="C2077" s="0"/>
      <c r="D2077" s="0"/>
      <c r="E2077" s="0"/>
      <c r="F2077" s="0"/>
      <c r="G2077" s="0"/>
      <c r="H2077" s="0"/>
      <c r="I2077" s="0"/>
      <c r="Z2077" s="0"/>
    </row>
    <row r="2078" customFormat="false" ht="12.75" hidden="false" customHeight="false" outlineLevel="0" collapsed="false">
      <c r="B2078" s="0"/>
      <c r="C2078" s="0"/>
      <c r="D2078" s="0"/>
      <c r="E2078" s="0"/>
      <c r="F2078" s="0"/>
      <c r="G2078" s="0"/>
      <c r="H2078" s="0"/>
      <c r="I2078" s="0"/>
      <c r="Z2078" s="0"/>
    </row>
    <row r="2079" customFormat="false" ht="12.75" hidden="false" customHeight="false" outlineLevel="0" collapsed="false">
      <c r="B2079" s="0"/>
      <c r="C2079" s="0"/>
      <c r="D2079" s="0"/>
      <c r="E2079" s="0"/>
      <c r="F2079" s="0"/>
      <c r="G2079" s="0"/>
      <c r="H2079" s="0"/>
      <c r="I2079" s="0"/>
      <c r="Z2079" s="0"/>
    </row>
    <row r="2080" customFormat="false" ht="12.75" hidden="false" customHeight="false" outlineLevel="0" collapsed="false">
      <c r="B2080" s="0"/>
      <c r="C2080" s="0"/>
      <c r="D2080" s="0"/>
      <c r="E2080" s="0"/>
      <c r="F2080" s="0"/>
      <c r="G2080" s="0"/>
      <c r="H2080" s="0"/>
      <c r="I2080" s="0"/>
      <c r="Z2080" s="0"/>
    </row>
    <row r="2081" customFormat="false" ht="12.75" hidden="false" customHeight="false" outlineLevel="0" collapsed="false">
      <c r="B2081" s="0"/>
      <c r="C2081" s="0"/>
      <c r="D2081" s="0"/>
      <c r="E2081" s="0"/>
      <c r="F2081" s="0"/>
      <c r="G2081" s="0"/>
      <c r="H2081" s="0"/>
      <c r="I2081" s="0"/>
      <c r="Z2081" s="0"/>
    </row>
    <row r="2082" customFormat="false" ht="12.75" hidden="false" customHeight="false" outlineLevel="0" collapsed="false">
      <c r="B2082" s="0"/>
      <c r="C2082" s="0"/>
      <c r="D2082" s="0"/>
      <c r="E2082" s="0"/>
      <c r="F2082" s="0"/>
      <c r="G2082" s="0"/>
      <c r="H2082" s="0"/>
      <c r="I2082" s="0"/>
      <c r="Z2082" s="0"/>
    </row>
    <row r="2083" customFormat="false" ht="12.75" hidden="false" customHeight="false" outlineLevel="0" collapsed="false">
      <c r="B2083" s="0"/>
      <c r="C2083" s="0"/>
      <c r="D2083" s="0"/>
      <c r="E2083" s="0"/>
      <c r="F2083" s="0"/>
      <c r="G2083" s="0"/>
      <c r="H2083" s="0"/>
      <c r="I2083" s="0"/>
      <c r="Z2083" s="0"/>
    </row>
    <row r="2084" customFormat="false" ht="12.75" hidden="false" customHeight="false" outlineLevel="0" collapsed="false">
      <c r="B2084" s="0"/>
      <c r="C2084" s="0"/>
      <c r="D2084" s="0"/>
      <c r="E2084" s="0"/>
      <c r="F2084" s="0"/>
      <c r="G2084" s="0"/>
      <c r="H2084" s="0"/>
      <c r="I2084" s="0"/>
      <c r="Z2084" s="0"/>
    </row>
    <row r="2085" customFormat="false" ht="12.75" hidden="false" customHeight="false" outlineLevel="0" collapsed="false">
      <c r="B2085" s="0"/>
      <c r="C2085" s="0"/>
      <c r="D2085" s="0"/>
      <c r="E2085" s="0"/>
      <c r="F2085" s="0"/>
      <c r="G2085" s="0"/>
      <c r="H2085" s="0"/>
      <c r="I2085" s="0"/>
      <c r="Z2085" s="0"/>
    </row>
    <row r="2086" customFormat="false" ht="12.75" hidden="false" customHeight="false" outlineLevel="0" collapsed="false">
      <c r="B2086" s="0"/>
      <c r="C2086" s="0"/>
      <c r="D2086" s="0"/>
      <c r="E2086" s="0"/>
      <c r="F2086" s="0"/>
      <c r="G2086" s="0"/>
      <c r="H2086" s="0"/>
      <c r="I2086" s="0"/>
      <c r="Z2086" s="0"/>
    </row>
    <row r="2087" customFormat="false" ht="12.75" hidden="false" customHeight="false" outlineLevel="0" collapsed="false">
      <c r="B2087" s="0"/>
      <c r="C2087" s="0"/>
      <c r="D2087" s="0"/>
      <c r="E2087" s="0"/>
      <c r="F2087" s="0"/>
      <c r="G2087" s="0"/>
      <c r="H2087" s="0"/>
      <c r="I2087" s="0"/>
      <c r="Z2087" s="0"/>
    </row>
    <row r="2088" customFormat="false" ht="12.75" hidden="false" customHeight="false" outlineLevel="0" collapsed="false">
      <c r="B2088" s="0"/>
      <c r="C2088" s="0"/>
      <c r="D2088" s="0"/>
      <c r="E2088" s="0"/>
      <c r="F2088" s="0"/>
      <c r="G2088" s="0"/>
      <c r="H2088" s="0"/>
      <c r="I2088" s="0"/>
      <c r="Z2088" s="0"/>
    </row>
    <row r="2089" customFormat="false" ht="12.75" hidden="false" customHeight="false" outlineLevel="0" collapsed="false">
      <c r="B2089" s="0"/>
      <c r="C2089" s="0"/>
      <c r="D2089" s="0"/>
      <c r="E2089" s="0"/>
      <c r="F2089" s="0"/>
      <c r="G2089" s="0"/>
      <c r="H2089" s="0"/>
      <c r="I2089" s="0"/>
      <c r="Z2089" s="0"/>
    </row>
    <row r="2090" customFormat="false" ht="12.75" hidden="false" customHeight="false" outlineLevel="0" collapsed="false">
      <c r="B2090" s="0"/>
      <c r="C2090" s="0"/>
      <c r="D2090" s="0"/>
      <c r="E2090" s="0"/>
      <c r="F2090" s="0"/>
      <c r="G2090" s="0"/>
      <c r="H2090" s="0"/>
      <c r="I2090" s="0"/>
      <c r="Z2090" s="0"/>
    </row>
    <row r="2091" customFormat="false" ht="12.75" hidden="false" customHeight="false" outlineLevel="0" collapsed="false">
      <c r="B2091" s="0"/>
      <c r="C2091" s="0"/>
      <c r="D2091" s="0"/>
      <c r="E2091" s="0"/>
      <c r="F2091" s="0"/>
      <c r="G2091" s="0"/>
      <c r="H2091" s="0"/>
      <c r="I2091" s="0"/>
      <c r="Z2091" s="0"/>
    </row>
    <row r="2092" customFormat="false" ht="12.75" hidden="false" customHeight="false" outlineLevel="0" collapsed="false">
      <c r="B2092" s="0"/>
      <c r="C2092" s="0"/>
      <c r="D2092" s="0"/>
      <c r="E2092" s="0"/>
      <c r="F2092" s="0"/>
      <c r="G2092" s="0"/>
      <c r="H2092" s="0"/>
      <c r="I2092" s="0"/>
      <c r="Z2092" s="0"/>
    </row>
    <row r="2093" customFormat="false" ht="12.75" hidden="false" customHeight="false" outlineLevel="0" collapsed="false">
      <c r="B2093" s="0"/>
      <c r="C2093" s="0"/>
      <c r="D2093" s="0"/>
      <c r="E2093" s="0"/>
      <c r="F2093" s="0"/>
      <c r="G2093" s="0"/>
      <c r="H2093" s="0"/>
      <c r="I2093" s="0"/>
      <c r="Z2093" s="0"/>
    </row>
    <row r="2094" customFormat="false" ht="12.75" hidden="false" customHeight="false" outlineLevel="0" collapsed="false">
      <c r="B2094" s="0"/>
      <c r="C2094" s="0"/>
      <c r="D2094" s="0"/>
      <c r="E2094" s="0"/>
      <c r="F2094" s="0"/>
      <c r="G2094" s="0"/>
      <c r="H2094" s="0"/>
      <c r="I2094" s="0"/>
      <c r="Z2094" s="0"/>
    </row>
    <row r="2095" customFormat="false" ht="12.75" hidden="false" customHeight="false" outlineLevel="0" collapsed="false">
      <c r="B2095" s="0"/>
      <c r="C2095" s="0"/>
      <c r="D2095" s="0"/>
      <c r="E2095" s="0"/>
      <c r="F2095" s="0"/>
      <c r="G2095" s="0"/>
      <c r="H2095" s="0"/>
      <c r="I2095" s="0"/>
      <c r="Z2095" s="0"/>
    </row>
    <row r="2096" customFormat="false" ht="12.75" hidden="false" customHeight="false" outlineLevel="0" collapsed="false">
      <c r="B2096" s="0"/>
      <c r="C2096" s="0"/>
      <c r="D2096" s="0"/>
      <c r="E2096" s="0"/>
      <c r="F2096" s="0"/>
      <c r="G2096" s="0"/>
      <c r="H2096" s="0"/>
      <c r="I2096" s="0"/>
      <c r="Z2096" s="0"/>
    </row>
    <row r="2097" customFormat="false" ht="12.75" hidden="false" customHeight="false" outlineLevel="0" collapsed="false">
      <c r="B2097" s="0"/>
      <c r="C2097" s="0"/>
      <c r="D2097" s="0"/>
      <c r="E2097" s="0"/>
      <c r="F2097" s="0"/>
      <c r="G2097" s="0"/>
      <c r="H2097" s="0"/>
      <c r="I2097" s="0"/>
      <c r="Z2097" s="0"/>
    </row>
    <row r="2098" customFormat="false" ht="12.75" hidden="false" customHeight="false" outlineLevel="0" collapsed="false">
      <c r="B2098" s="0"/>
      <c r="C2098" s="0"/>
      <c r="D2098" s="0"/>
      <c r="E2098" s="0"/>
      <c r="F2098" s="0"/>
      <c r="G2098" s="0"/>
      <c r="H2098" s="0"/>
      <c r="I2098" s="0"/>
      <c r="Z2098" s="0"/>
    </row>
    <row r="2099" customFormat="false" ht="12.75" hidden="false" customHeight="false" outlineLevel="0" collapsed="false">
      <c r="B2099" s="0"/>
      <c r="C2099" s="0"/>
      <c r="D2099" s="0"/>
      <c r="E2099" s="0"/>
      <c r="F2099" s="0"/>
      <c r="G2099" s="0"/>
      <c r="H2099" s="0"/>
      <c r="I2099" s="0"/>
      <c r="Z2099" s="0"/>
    </row>
    <row r="2100" customFormat="false" ht="12.75" hidden="false" customHeight="false" outlineLevel="0" collapsed="false">
      <c r="B2100" s="0"/>
      <c r="C2100" s="0"/>
      <c r="D2100" s="0"/>
      <c r="E2100" s="0"/>
      <c r="F2100" s="0"/>
      <c r="G2100" s="0"/>
      <c r="H2100" s="0"/>
      <c r="I2100" s="0"/>
      <c r="Z2100" s="0"/>
    </row>
    <row r="2101" customFormat="false" ht="12.75" hidden="false" customHeight="false" outlineLevel="0" collapsed="false">
      <c r="B2101" s="0"/>
      <c r="C2101" s="0"/>
      <c r="D2101" s="0"/>
      <c r="E2101" s="0"/>
      <c r="F2101" s="0"/>
      <c r="G2101" s="0"/>
      <c r="H2101" s="0"/>
      <c r="I2101" s="0"/>
      <c r="Z2101" s="0"/>
    </row>
    <row r="2102" customFormat="false" ht="12.75" hidden="false" customHeight="false" outlineLevel="0" collapsed="false">
      <c r="B2102" s="0"/>
      <c r="C2102" s="0"/>
      <c r="D2102" s="0"/>
      <c r="E2102" s="0"/>
      <c r="F2102" s="0"/>
      <c r="G2102" s="0"/>
      <c r="H2102" s="0"/>
      <c r="I2102" s="0"/>
      <c r="Z2102" s="0"/>
    </row>
    <row r="2103" customFormat="false" ht="12.75" hidden="false" customHeight="false" outlineLevel="0" collapsed="false">
      <c r="B2103" s="0"/>
      <c r="C2103" s="0"/>
      <c r="D2103" s="0"/>
      <c r="E2103" s="0"/>
      <c r="F2103" s="0"/>
      <c r="G2103" s="0"/>
      <c r="H2103" s="0"/>
      <c r="I2103" s="0"/>
      <c r="Z2103" s="0"/>
    </row>
    <row r="2104" customFormat="false" ht="12.75" hidden="false" customHeight="false" outlineLevel="0" collapsed="false">
      <c r="B2104" s="0"/>
      <c r="C2104" s="0"/>
      <c r="D2104" s="0"/>
      <c r="E2104" s="0"/>
      <c r="F2104" s="0"/>
      <c r="G2104" s="0"/>
      <c r="H2104" s="0"/>
      <c r="I2104" s="0"/>
      <c r="Z2104" s="0"/>
    </row>
    <row r="2105" customFormat="false" ht="12.75" hidden="false" customHeight="false" outlineLevel="0" collapsed="false">
      <c r="B2105" s="0"/>
      <c r="C2105" s="0"/>
      <c r="D2105" s="0"/>
      <c r="E2105" s="0"/>
      <c r="F2105" s="0"/>
      <c r="G2105" s="0"/>
      <c r="H2105" s="0"/>
      <c r="I2105" s="0"/>
      <c r="Z2105" s="0"/>
    </row>
    <row r="2106" customFormat="false" ht="12.75" hidden="false" customHeight="false" outlineLevel="0" collapsed="false">
      <c r="B2106" s="0"/>
      <c r="C2106" s="0"/>
      <c r="D2106" s="0"/>
      <c r="E2106" s="0"/>
      <c r="F2106" s="0"/>
      <c r="G2106" s="0"/>
      <c r="H2106" s="0"/>
      <c r="I2106" s="0"/>
      <c r="Z2106" s="0"/>
    </row>
    <row r="2107" customFormat="false" ht="12.75" hidden="false" customHeight="false" outlineLevel="0" collapsed="false">
      <c r="B2107" s="0"/>
      <c r="C2107" s="0"/>
      <c r="D2107" s="0"/>
      <c r="E2107" s="0"/>
      <c r="F2107" s="0"/>
      <c r="G2107" s="0"/>
      <c r="H2107" s="0"/>
      <c r="I2107" s="0"/>
      <c r="Z2107" s="0"/>
    </row>
    <row r="2108" customFormat="false" ht="12.75" hidden="false" customHeight="false" outlineLevel="0" collapsed="false">
      <c r="B2108" s="0"/>
      <c r="C2108" s="0"/>
      <c r="D2108" s="0"/>
      <c r="E2108" s="0"/>
      <c r="F2108" s="0"/>
      <c r="G2108" s="0"/>
      <c r="H2108" s="0"/>
      <c r="I2108" s="0"/>
      <c r="Z2108" s="0"/>
    </row>
    <row r="2109" customFormat="false" ht="12.75" hidden="false" customHeight="false" outlineLevel="0" collapsed="false">
      <c r="B2109" s="0"/>
      <c r="C2109" s="0"/>
      <c r="D2109" s="0"/>
      <c r="E2109" s="0"/>
      <c r="F2109" s="0"/>
      <c r="G2109" s="0"/>
      <c r="H2109" s="0"/>
      <c r="I2109" s="0"/>
      <c r="Z2109" s="0"/>
    </row>
    <row r="2110" customFormat="false" ht="12.75" hidden="false" customHeight="false" outlineLevel="0" collapsed="false">
      <c r="B2110" s="0"/>
      <c r="C2110" s="0"/>
      <c r="D2110" s="0"/>
      <c r="E2110" s="0"/>
      <c r="F2110" s="0"/>
      <c r="G2110" s="0"/>
      <c r="H2110" s="0"/>
      <c r="I2110" s="0"/>
      <c r="Z2110" s="0"/>
    </row>
    <row r="2111" customFormat="false" ht="12.75" hidden="false" customHeight="false" outlineLevel="0" collapsed="false">
      <c r="B2111" s="0"/>
      <c r="C2111" s="0"/>
      <c r="D2111" s="0"/>
      <c r="E2111" s="0"/>
      <c r="F2111" s="0"/>
      <c r="G2111" s="0"/>
      <c r="H2111" s="0"/>
      <c r="I2111" s="0"/>
      <c r="Z2111" s="0"/>
    </row>
    <row r="2112" customFormat="false" ht="12.75" hidden="false" customHeight="false" outlineLevel="0" collapsed="false">
      <c r="B2112" s="0"/>
      <c r="C2112" s="0"/>
      <c r="D2112" s="0"/>
      <c r="E2112" s="0"/>
      <c r="F2112" s="0"/>
      <c r="G2112" s="0"/>
      <c r="H2112" s="0"/>
      <c r="I2112" s="0"/>
      <c r="Z2112" s="0"/>
    </row>
    <row r="2113" customFormat="false" ht="12.75" hidden="false" customHeight="false" outlineLevel="0" collapsed="false">
      <c r="B2113" s="0"/>
      <c r="C2113" s="0"/>
      <c r="D2113" s="0"/>
      <c r="E2113" s="0"/>
      <c r="F2113" s="0"/>
      <c r="G2113" s="0"/>
      <c r="H2113" s="0"/>
      <c r="I2113" s="0"/>
      <c r="Z2113" s="0"/>
    </row>
    <row r="2114" customFormat="false" ht="12.75" hidden="false" customHeight="false" outlineLevel="0" collapsed="false">
      <c r="B2114" s="0"/>
      <c r="C2114" s="0"/>
      <c r="D2114" s="0"/>
      <c r="E2114" s="0"/>
      <c r="F2114" s="0"/>
      <c r="G2114" s="0"/>
      <c r="H2114" s="0"/>
      <c r="I2114" s="0"/>
      <c r="Z2114" s="0"/>
    </row>
    <row r="2115" customFormat="false" ht="12.75" hidden="false" customHeight="false" outlineLevel="0" collapsed="false">
      <c r="B2115" s="0"/>
      <c r="C2115" s="0"/>
      <c r="D2115" s="0"/>
      <c r="E2115" s="0"/>
      <c r="F2115" s="0"/>
      <c r="G2115" s="0"/>
      <c r="H2115" s="0"/>
      <c r="I2115" s="0"/>
      <c r="Z2115" s="0"/>
    </row>
    <row r="2116" customFormat="false" ht="12.75" hidden="false" customHeight="false" outlineLevel="0" collapsed="false">
      <c r="B2116" s="0"/>
      <c r="C2116" s="0"/>
      <c r="D2116" s="0"/>
      <c r="E2116" s="0"/>
      <c r="F2116" s="0"/>
      <c r="G2116" s="0"/>
      <c r="H2116" s="0"/>
      <c r="I2116" s="0"/>
      <c r="Z2116" s="0"/>
    </row>
    <row r="2117" customFormat="false" ht="12.75" hidden="false" customHeight="false" outlineLevel="0" collapsed="false">
      <c r="B2117" s="0"/>
      <c r="C2117" s="0"/>
      <c r="D2117" s="0"/>
      <c r="E2117" s="0"/>
      <c r="F2117" s="0"/>
      <c r="G2117" s="0"/>
      <c r="H2117" s="0"/>
      <c r="I2117" s="0"/>
      <c r="Z2117" s="0"/>
    </row>
    <row r="2118" customFormat="false" ht="12.75" hidden="false" customHeight="false" outlineLevel="0" collapsed="false">
      <c r="B2118" s="0"/>
      <c r="C2118" s="0"/>
      <c r="D2118" s="0"/>
      <c r="E2118" s="0"/>
      <c r="F2118" s="0"/>
      <c r="G2118" s="0"/>
      <c r="H2118" s="0"/>
      <c r="I2118" s="0"/>
      <c r="Z2118" s="0"/>
    </row>
    <row r="2119" customFormat="false" ht="12.75" hidden="false" customHeight="false" outlineLevel="0" collapsed="false">
      <c r="B2119" s="0"/>
      <c r="C2119" s="0"/>
      <c r="D2119" s="0"/>
      <c r="E2119" s="0"/>
      <c r="F2119" s="0"/>
      <c r="G2119" s="0"/>
      <c r="H2119" s="0"/>
      <c r="I2119" s="0"/>
      <c r="Z2119" s="0"/>
    </row>
    <row r="2120" customFormat="false" ht="12.75" hidden="false" customHeight="false" outlineLevel="0" collapsed="false">
      <c r="B2120" s="0"/>
      <c r="C2120" s="0"/>
      <c r="D2120" s="0"/>
      <c r="E2120" s="0"/>
      <c r="F2120" s="0"/>
      <c r="G2120" s="0"/>
      <c r="H2120" s="0"/>
      <c r="I2120" s="0"/>
      <c r="Z2120" s="0"/>
    </row>
    <row r="2121" customFormat="false" ht="12.75" hidden="false" customHeight="false" outlineLevel="0" collapsed="false">
      <c r="B2121" s="0"/>
      <c r="C2121" s="0"/>
      <c r="D2121" s="0"/>
      <c r="E2121" s="0"/>
      <c r="F2121" s="0"/>
      <c r="G2121" s="0"/>
      <c r="H2121" s="0"/>
      <c r="I2121" s="0"/>
      <c r="Z2121" s="0"/>
    </row>
    <row r="2122" customFormat="false" ht="12.75" hidden="false" customHeight="false" outlineLevel="0" collapsed="false">
      <c r="B2122" s="0"/>
      <c r="C2122" s="0"/>
      <c r="D2122" s="0"/>
      <c r="E2122" s="0"/>
      <c r="F2122" s="0"/>
      <c r="G2122" s="0"/>
      <c r="H2122" s="0"/>
      <c r="I2122" s="0"/>
      <c r="Z2122" s="0"/>
    </row>
    <row r="2123" customFormat="false" ht="12.75" hidden="false" customHeight="false" outlineLevel="0" collapsed="false">
      <c r="B2123" s="0"/>
      <c r="C2123" s="0"/>
      <c r="D2123" s="0"/>
      <c r="E2123" s="0"/>
      <c r="F2123" s="0"/>
      <c r="G2123" s="0"/>
      <c r="H2123" s="0"/>
      <c r="I2123" s="0"/>
      <c r="Z2123" s="0"/>
    </row>
    <row r="2124" customFormat="false" ht="12.75" hidden="false" customHeight="false" outlineLevel="0" collapsed="false">
      <c r="B2124" s="0"/>
      <c r="C2124" s="0"/>
      <c r="D2124" s="0"/>
      <c r="E2124" s="0"/>
      <c r="F2124" s="0"/>
      <c r="G2124" s="0"/>
      <c r="H2124" s="0"/>
      <c r="I2124" s="0"/>
      <c r="Z2124" s="0"/>
    </row>
    <row r="2125" customFormat="false" ht="12.75" hidden="false" customHeight="false" outlineLevel="0" collapsed="false">
      <c r="B2125" s="0"/>
      <c r="C2125" s="0"/>
      <c r="D2125" s="0"/>
      <c r="E2125" s="0"/>
      <c r="F2125" s="0"/>
      <c r="G2125" s="0"/>
      <c r="H2125" s="0"/>
      <c r="I2125" s="0"/>
      <c r="Z2125" s="0"/>
    </row>
    <row r="2126" customFormat="false" ht="12.75" hidden="false" customHeight="false" outlineLevel="0" collapsed="false">
      <c r="B2126" s="0"/>
      <c r="C2126" s="0"/>
      <c r="D2126" s="0"/>
      <c r="E2126" s="0"/>
      <c r="F2126" s="0"/>
      <c r="G2126" s="0"/>
      <c r="H2126" s="0"/>
      <c r="I2126" s="0"/>
      <c r="Z2126" s="0"/>
    </row>
    <row r="2127" customFormat="false" ht="12.75" hidden="false" customHeight="false" outlineLevel="0" collapsed="false">
      <c r="B2127" s="0"/>
      <c r="C2127" s="0"/>
      <c r="D2127" s="0"/>
      <c r="E2127" s="0"/>
      <c r="F2127" s="0"/>
      <c r="G2127" s="0"/>
      <c r="H2127" s="0"/>
      <c r="I2127" s="0"/>
      <c r="Z2127" s="0"/>
    </row>
    <row r="2128" customFormat="false" ht="12.75" hidden="false" customHeight="false" outlineLevel="0" collapsed="false">
      <c r="B2128" s="0"/>
      <c r="C2128" s="0"/>
      <c r="D2128" s="0"/>
      <c r="E2128" s="0"/>
      <c r="F2128" s="0"/>
      <c r="G2128" s="0"/>
      <c r="H2128" s="0"/>
      <c r="I2128" s="0"/>
      <c r="Z2128" s="0"/>
    </row>
    <row r="2129" customFormat="false" ht="12.75" hidden="false" customHeight="false" outlineLevel="0" collapsed="false">
      <c r="B2129" s="0"/>
      <c r="C2129" s="0"/>
      <c r="D2129" s="0"/>
      <c r="E2129" s="0"/>
      <c r="F2129" s="0"/>
      <c r="G2129" s="0"/>
      <c r="H2129" s="0"/>
      <c r="I2129" s="0"/>
      <c r="Z2129" s="0"/>
    </row>
    <row r="2130" customFormat="false" ht="12.75" hidden="false" customHeight="false" outlineLevel="0" collapsed="false">
      <c r="B2130" s="0"/>
      <c r="C2130" s="0"/>
      <c r="D2130" s="0"/>
      <c r="E2130" s="0"/>
      <c r="F2130" s="0"/>
      <c r="G2130" s="0"/>
      <c r="H2130" s="0"/>
      <c r="I2130" s="0"/>
      <c r="Z2130" s="0"/>
    </row>
    <row r="2131" customFormat="false" ht="12.75" hidden="false" customHeight="false" outlineLevel="0" collapsed="false">
      <c r="B2131" s="0"/>
      <c r="C2131" s="0"/>
      <c r="D2131" s="0"/>
      <c r="E2131" s="0"/>
      <c r="F2131" s="0"/>
      <c r="G2131" s="0"/>
      <c r="H2131" s="0"/>
      <c r="I2131" s="0"/>
      <c r="Z2131" s="0"/>
    </row>
    <row r="2132" customFormat="false" ht="12.75" hidden="false" customHeight="false" outlineLevel="0" collapsed="false">
      <c r="B2132" s="0"/>
      <c r="C2132" s="0"/>
      <c r="D2132" s="0"/>
      <c r="E2132" s="0"/>
      <c r="F2132" s="0"/>
      <c r="G2132" s="0"/>
      <c r="H2132" s="0"/>
      <c r="I2132" s="0"/>
      <c r="Z2132" s="0"/>
    </row>
    <row r="2133" customFormat="false" ht="12.75" hidden="false" customHeight="false" outlineLevel="0" collapsed="false">
      <c r="B2133" s="0"/>
      <c r="C2133" s="0"/>
      <c r="D2133" s="0"/>
      <c r="E2133" s="0"/>
      <c r="F2133" s="0"/>
      <c r="G2133" s="0"/>
      <c r="H2133" s="0"/>
      <c r="I2133" s="0"/>
      <c r="Z2133" s="0"/>
    </row>
    <row r="2134" customFormat="false" ht="12.75" hidden="false" customHeight="false" outlineLevel="0" collapsed="false">
      <c r="B2134" s="0"/>
      <c r="C2134" s="0"/>
      <c r="D2134" s="0"/>
      <c r="E2134" s="0"/>
      <c r="F2134" s="0"/>
      <c r="G2134" s="0"/>
      <c r="H2134" s="0"/>
      <c r="I2134" s="0"/>
      <c r="Z2134" s="0"/>
    </row>
    <row r="2135" customFormat="false" ht="12.75" hidden="false" customHeight="false" outlineLevel="0" collapsed="false">
      <c r="B2135" s="0"/>
      <c r="C2135" s="0"/>
      <c r="D2135" s="0"/>
      <c r="E2135" s="0"/>
      <c r="F2135" s="0"/>
      <c r="G2135" s="0"/>
      <c r="H2135" s="0"/>
      <c r="I2135" s="0"/>
      <c r="Z2135" s="0"/>
    </row>
    <row r="2136" customFormat="false" ht="12.75" hidden="false" customHeight="false" outlineLevel="0" collapsed="false">
      <c r="B2136" s="0"/>
      <c r="C2136" s="0"/>
      <c r="D2136" s="0"/>
      <c r="E2136" s="0"/>
      <c r="F2136" s="0"/>
      <c r="G2136" s="0"/>
      <c r="H2136" s="0"/>
      <c r="I2136" s="0"/>
      <c r="Z2136" s="0"/>
    </row>
    <row r="2137" customFormat="false" ht="12.75" hidden="false" customHeight="false" outlineLevel="0" collapsed="false">
      <c r="B2137" s="0"/>
      <c r="C2137" s="0"/>
      <c r="D2137" s="0"/>
      <c r="E2137" s="0"/>
      <c r="F2137" s="0"/>
      <c r="G2137" s="0"/>
      <c r="H2137" s="0"/>
      <c r="I2137" s="0"/>
      <c r="Z2137" s="0"/>
    </row>
    <row r="2138" customFormat="false" ht="12.75" hidden="false" customHeight="false" outlineLevel="0" collapsed="false">
      <c r="B2138" s="0"/>
      <c r="C2138" s="0"/>
      <c r="D2138" s="0"/>
      <c r="E2138" s="0"/>
      <c r="F2138" s="0"/>
      <c r="G2138" s="0"/>
      <c r="H2138" s="0"/>
      <c r="I2138" s="0"/>
      <c r="Z2138" s="0"/>
    </row>
    <row r="2139" customFormat="false" ht="12.75" hidden="false" customHeight="false" outlineLevel="0" collapsed="false">
      <c r="B2139" s="0"/>
      <c r="C2139" s="0"/>
      <c r="D2139" s="0"/>
      <c r="E2139" s="0"/>
      <c r="F2139" s="0"/>
      <c r="G2139" s="0"/>
      <c r="H2139" s="0"/>
      <c r="I2139" s="0"/>
      <c r="Z2139" s="0"/>
    </row>
    <row r="2140" customFormat="false" ht="12.75" hidden="false" customHeight="false" outlineLevel="0" collapsed="false">
      <c r="B2140" s="0"/>
      <c r="C2140" s="0"/>
      <c r="D2140" s="0"/>
      <c r="E2140" s="0"/>
      <c r="F2140" s="0"/>
      <c r="G2140" s="0"/>
      <c r="H2140" s="0"/>
      <c r="I2140" s="0"/>
      <c r="Z2140" s="0"/>
    </row>
    <row r="2141" customFormat="false" ht="12.75" hidden="false" customHeight="false" outlineLevel="0" collapsed="false">
      <c r="B2141" s="0"/>
      <c r="C2141" s="0"/>
      <c r="D2141" s="0"/>
      <c r="E2141" s="0"/>
      <c r="F2141" s="0"/>
      <c r="G2141" s="0"/>
      <c r="H2141" s="0"/>
      <c r="I2141" s="0"/>
      <c r="Z2141" s="0"/>
    </row>
    <row r="2142" customFormat="false" ht="12.75" hidden="false" customHeight="false" outlineLevel="0" collapsed="false">
      <c r="B2142" s="0"/>
      <c r="C2142" s="0"/>
      <c r="D2142" s="0"/>
      <c r="E2142" s="0"/>
      <c r="F2142" s="0"/>
      <c r="G2142" s="0"/>
      <c r="H2142" s="0"/>
      <c r="I2142" s="0"/>
      <c r="Z2142" s="0"/>
    </row>
    <row r="2143" customFormat="false" ht="12.75" hidden="false" customHeight="false" outlineLevel="0" collapsed="false">
      <c r="B2143" s="0"/>
      <c r="C2143" s="0"/>
      <c r="D2143" s="0"/>
      <c r="E2143" s="0"/>
      <c r="F2143" s="0"/>
      <c r="G2143" s="0"/>
      <c r="H2143" s="0"/>
      <c r="I2143" s="0"/>
      <c r="Z2143" s="0"/>
    </row>
    <row r="2144" customFormat="false" ht="12.75" hidden="false" customHeight="false" outlineLevel="0" collapsed="false">
      <c r="B2144" s="0"/>
      <c r="C2144" s="0"/>
      <c r="D2144" s="0"/>
      <c r="E2144" s="0"/>
      <c r="F2144" s="0"/>
      <c r="G2144" s="0"/>
      <c r="H2144" s="0"/>
      <c r="I2144" s="0"/>
      <c r="Z2144" s="0"/>
    </row>
    <row r="2145" customFormat="false" ht="12.75" hidden="false" customHeight="false" outlineLevel="0" collapsed="false">
      <c r="B2145" s="0"/>
      <c r="C2145" s="0"/>
      <c r="D2145" s="0"/>
      <c r="E2145" s="0"/>
      <c r="F2145" s="0"/>
      <c r="G2145" s="0"/>
      <c r="H2145" s="0"/>
      <c r="I2145" s="0"/>
      <c r="Z2145" s="0"/>
    </row>
    <row r="2146" customFormat="false" ht="12.75" hidden="false" customHeight="false" outlineLevel="0" collapsed="false">
      <c r="B2146" s="0"/>
      <c r="C2146" s="0"/>
      <c r="D2146" s="0"/>
      <c r="E2146" s="0"/>
      <c r="F2146" s="0"/>
      <c r="G2146" s="0"/>
      <c r="H2146" s="0"/>
      <c r="I2146" s="0"/>
      <c r="Z2146" s="0"/>
    </row>
    <row r="2147" customFormat="false" ht="12.75" hidden="false" customHeight="false" outlineLevel="0" collapsed="false">
      <c r="B2147" s="0"/>
      <c r="C2147" s="0"/>
      <c r="D2147" s="0"/>
      <c r="E2147" s="0"/>
      <c r="F2147" s="0"/>
      <c r="G2147" s="0"/>
      <c r="H2147" s="0"/>
      <c r="I2147" s="0"/>
      <c r="Z2147" s="0"/>
    </row>
    <row r="2148" customFormat="false" ht="12.75" hidden="false" customHeight="false" outlineLevel="0" collapsed="false">
      <c r="B2148" s="0"/>
      <c r="C2148" s="0"/>
      <c r="D2148" s="0"/>
      <c r="E2148" s="0"/>
      <c r="F2148" s="0"/>
      <c r="G2148" s="0"/>
      <c r="H2148" s="0"/>
      <c r="I2148" s="0"/>
      <c r="Z2148" s="0"/>
    </row>
    <row r="2149" customFormat="false" ht="12.75" hidden="false" customHeight="false" outlineLevel="0" collapsed="false">
      <c r="B2149" s="0"/>
      <c r="C2149" s="0"/>
      <c r="D2149" s="0"/>
      <c r="E2149" s="0"/>
      <c r="F2149" s="0"/>
      <c r="G2149" s="0"/>
      <c r="H2149" s="0"/>
      <c r="I2149" s="0"/>
      <c r="Z2149" s="0"/>
    </row>
    <row r="2150" customFormat="false" ht="12.75" hidden="false" customHeight="false" outlineLevel="0" collapsed="false">
      <c r="B2150" s="0"/>
      <c r="C2150" s="0"/>
      <c r="D2150" s="0"/>
      <c r="E2150" s="0"/>
      <c r="F2150" s="0"/>
      <c r="G2150" s="0"/>
      <c r="H2150" s="0"/>
      <c r="I2150" s="0"/>
      <c r="Z2150" s="0"/>
    </row>
    <row r="2151" customFormat="false" ht="12.75" hidden="false" customHeight="false" outlineLevel="0" collapsed="false">
      <c r="B2151" s="0"/>
      <c r="C2151" s="0"/>
      <c r="D2151" s="0"/>
      <c r="E2151" s="0"/>
      <c r="F2151" s="0"/>
      <c r="G2151" s="0"/>
      <c r="H2151" s="0"/>
      <c r="I2151" s="0"/>
      <c r="Z2151" s="0"/>
    </row>
    <row r="2152" customFormat="false" ht="12.75" hidden="false" customHeight="false" outlineLevel="0" collapsed="false">
      <c r="B2152" s="0"/>
      <c r="C2152" s="0"/>
      <c r="D2152" s="0"/>
      <c r="E2152" s="0"/>
      <c r="F2152" s="0"/>
      <c r="G2152" s="0"/>
      <c r="H2152" s="0"/>
      <c r="I2152" s="0"/>
      <c r="Z2152" s="0"/>
    </row>
    <row r="2153" customFormat="false" ht="12.75" hidden="false" customHeight="false" outlineLevel="0" collapsed="false">
      <c r="B2153" s="0"/>
      <c r="C2153" s="0"/>
      <c r="D2153" s="0"/>
      <c r="E2153" s="0"/>
      <c r="F2153" s="0"/>
      <c r="G2153" s="0"/>
      <c r="H2153" s="0"/>
      <c r="I2153" s="0"/>
      <c r="Z2153" s="0"/>
    </row>
    <row r="2154" customFormat="false" ht="12.75" hidden="false" customHeight="false" outlineLevel="0" collapsed="false">
      <c r="B2154" s="0"/>
      <c r="C2154" s="0"/>
      <c r="D2154" s="0"/>
      <c r="E2154" s="0"/>
      <c r="F2154" s="0"/>
      <c r="G2154" s="0"/>
      <c r="H2154" s="0"/>
      <c r="I2154" s="0"/>
      <c r="Z2154" s="0"/>
    </row>
    <row r="2155" customFormat="false" ht="12.75" hidden="false" customHeight="false" outlineLevel="0" collapsed="false">
      <c r="B2155" s="0"/>
      <c r="C2155" s="0"/>
      <c r="D2155" s="0"/>
      <c r="E2155" s="0"/>
      <c r="F2155" s="0"/>
      <c r="G2155" s="0"/>
      <c r="H2155" s="0"/>
      <c r="I2155" s="0"/>
      <c r="Z2155" s="0"/>
    </row>
    <row r="2156" customFormat="false" ht="12.75" hidden="false" customHeight="false" outlineLevel="0" collapsed="false">
      <c r="B2156" s="0"/>
      <c r="C2156" s="0"/>
      <c r="D2156" s="0"/>
      <c r="E2156" s="0"/>
      <c r="F2156" s="0"/>
      <c r="G2156" s="0"/>
      <c r="H2156" s="0"/>
      <c r="I2156" s="0"/>
      <c r="Z2156" s="0"/>
    </row>
    <row r="2157" customFormat="false" ht="12.75" hidden="false" customHeight="false" outlineLevel="0" collapsed="false">
      <c r="B2157" s="0"/>
      <c r="C2157" s="0"/>
      <c r="D2157" s="0"/>
      <c r="E2157" s="0"/>
      <c r="F2157" s="0"/>
      <c r="G2157" s="0"/>
      <c r="H2157" s="0"/>
      <c r="I2157" s="0"/>
      <c r="Z2157" s="0"/>
    </row>
    <row r="2158" customFormat="false" ht="12.75" hidden="false" customHeight="false" outlineLevel="0" collapsed="false">
      <c r="B2158" s="0"/>
      <c r="C2158" s="0"/>
      <c r="D2158" s="0"/>
      <c r="E2158" s="0"/>
      <c r="F2158" s="0"/>
      <c r="G2158" s="0"/>
      <c r="H2158" s="0"/>
      <c r="I2158" s="0"/>
      <c r="Z2158" s="0"/>
    </row>
    <row r="2159" customFormat="false" ht="12.75" hidden="false" customHeight="false" outlineLevel="0" collapsed="false">
      <c r="B2159" s="0"/>
      <c r="C2159" s="0"/>
      <c r="D2159" s="0"/>
      <c r="E2159" s="0"/>
      <c r="F2159" s="0"/>
      <c r="G2159" s="0"/>
      <c r="H2159" s="0"/>
      <c r="I2159" s="0"/>
      <c r="Z2159" s="0"/>
    </row>
    <row r="2160" customFormat="false" ht="12.75" hidden="false" customHeight="false" outlineLevel="0" collapsed="false">
      <c r="B2160" s="0"/>
      <c r="C2160" s="0"/>
      <c r="D2160" s="0"/>
      <c r="E2160" s="0"/>
      <c r="F2160" s="0"/>
      <c r="G2160" s="0"/>
      <c r="H2160" s="0"/>
      <c r="I2160" s="0"/>
      <c r="Z2160" s="0"/>
    </row>
    <row r="2161" customFormat="false" ht="12.75" hidden="false" customHeight="false" outlineLevel="0" collapsed="false">
      <c r="B2161" s="0"/>
      <c r="C2161" s="0"/>
      <c r="D2161" s="0"/>
      <c r="E2161" s="0"/>
      <c r="F2161" s="0"/>
      <c r="G2161" s="0"/>
      <c r="H2161" s="0"/>
      <c r="I2161" s="0"/>
      <c r="Z2161" s="0"/>
    </row>
    <row r="2162" customFormat="false" ht="12.75" hidden="false" customHeight="false" outlineLevel="0" collapsed="false">
      <c r="B2162" s="0"/>
      <c r="C2162" s="0"/>
      <c r="D2162" s="0"/>
      <c r="E2162" s="0"/>
      <c r="F2162" s="0"/>
      <c r="G2162" s="0"/>
      <c r="H2162" s="0"/>
      <c r="I2162" s="0"/>
      <c r="Z2162" s="0"/>
    </row>
    <row r="2163" customFormat="false" ht="12.75" hidden="false" customHeight="false" outlineLevel="0" collapsed="false">
      <c r="B2163" s="0"/>
      <c r="C2163" s="0"/>
      <c r="D2163" s="0"/>
      <c r="E2163" s="0"/>
      <c r="F2163" s="0"/>
      <c r="G2163" s="0"/>
      <c r="H2163" s="0"/>
      <c r="I2163" s="0"/>
      <c r="Z2163" s="0"/>
    </row>
    <row r="2164" customFormat="false" ht="12.75" hidden="false" customHeight="false" outlineLevel="0" collapsed="false">
      <c r="B2164" s="0"/>
      <c r="C2164" s="0"/>
      <c r="D2164" s="0"/>
      <c r="E2164" s="0"/>
      <c r="F2164" s="0"/>
      <c r="G2164" s="0"/>
      <c r="H2164" s="0"/>
      <c r="I2164" s="0"/>
      <c r="Z2164" s="0"/>
    </row>
    <row r="2165" customFormat="false" ht="12.75" hidden="false" customHeight="false" outlineLevel="0" collapsed="false">
      <c r="B2165" s="0"/>
      <c r="C2165" s="0"/>
      <c r="D2165" s="0"/>
      <c r="E2165" s="0"/>
      <c r="F2165" s="0"/>
      <c r="G2165" s="0"/>
      <c r="H2165" s="0"/>
      <c r="I2165" s="0"/>
      <c r="Z2165" s="0"/>
    </row>
    <row r="2166" customFormat="false" ht="12.75" hidden="false" customHeight="false" outlineLevel="0" collapsed="false">
      <c r="B2166" s="0"/>
      <c r="C2166" s="0"/>
      <c r="D2166" s="0"/>
      <c r="E2166" s="0"/>
      <c r="F2166" s="0"/>
      <c r="G2166" s="0"/>
      <c r="H2166" s="0"/>
      <c r="I2166" s="0"/>
      <c r="Z2166" s="0"/>
    </row>
    <row r="2167" customFormat="false" ht="12.75" hidden="false" customHeight="false" outlineLevel="0" collapsed="false">
      <c r="B2167" s="0"/>
      <c r="C2167" s="0"/>
      <c r="D2167" s="0"/>
      <c r="E2167" s="0"/>
      <c r="F2167" s="0"/>
      <c r="G2167" s="0"/>
      <c r="H2167" s="0"/>
      <c r="I2167" s="0"/>
      <c r="Z2167" s="0"/>
    </row>
    <row r="2168" customFormat="false" ht="12.75" hidden="false" customHeight="false" outlineLevel="0" collapsed="false">
      <c r="B2168" s="0"/>
      <c r="C2168" s="0"/>
      <c r="D2168" s="0"/>
      <c r="E2168" s="0"/>
      <c r="F2168" s="0"/>
      <c r="G2168" s="0"/>
      <c r="H2168" s="0"/>
      <c r="I2168" s="0"/>
      <c r="Z2168" s="0"/>
    </row>
    <row r="2169" customFormat="false" ht="12.75" hidden="false" customHeight="false" outlineLevel="0" collapsed="false">
      <c r="B2169" s="0"/>
      <c r="C2169" s="0"/>
      <c r="D2169" s="0"/>
      <c r="E2169" s="0"/>
      <c r="F2169" s="0"/>
      <c r="G2169" s="0"/>
      <c r="H2169" s="0"/>
      <c r="I2169" s="0"/>
      <c r="Z2169" s="0"/>
    </row>
    <row r="2170" customFormat="false" ht="12.75" hidden="false" customHeight="false" outlineLevel="0" collapsed="false">
      <c r="B2170" s="0"/>
      <c r="C2170" s="0"/>
      <c r="D2170" s="0"/>
      <c r="E2170" s="0"/>
      <c r="F2170" s="0"/>
      <c r="G2170" s="0"/>
      <c r="H2170" s="0"/>
      <c r="I2170" s="0"/>
      <c r="Z2170" s="0"/>
    </row>
    <row r="2171" customFormat="false" ht="12.75" hidden="false" customHeight="false" outlineLevel="0" collapsed="false">
      <c r="B2171" s="0"/>
      <c r="C2171" s="0"/>
      <c r="D2171" s="0"/>
      <c r="E2171" s="0"/>
      <c r="F2171" s="0"/>
      <c r="G2171" s="0"/>
      <c r="H2171" s="0"/>
      <c r="I2171" s="0"/>
      <c r="Z2171" s="0"/>
    </row>
    <row r="2172" customFormat="false" ht="12.75" hidden="false" customHeight="false" outlineLevel="0" collapsed="false">
      <c r="B2172" s="0"/>
      <c r="C2172" s="0"/>
      <c r="D2172" s="0"/>
      <c r="E2172" s="0"/>
      <c r="F2172" s="0"/>
      <c r="G2172" s="0"/>
      <c r="H2172" s="0"/>
      <c r="I2172" s="0"/>
      <c r="Z2172" s="0"/>
    </row>
    <row r="2173" customFormat="false" ht="12.75" hidden="false" customHeight="false" outlineLevel="0" collapsed="false">
      <c r="B2173" s="0"/>
      <c r="C2173" s="0"/>
      <c r="D2173" s="0"/>
      <c r="E2173" s="0"/>
      <c r="F2173" s="0"/>
      <c r="G2173" s="0"/>
      <c r="H2173" s="0"/>
      <c r="I2173" s="0"/>
      <c r="Z2173" s="0"/>
    </row>
    <row r="2174" customFormat="false" ht="12.75" hidden="false" customHeight="false" outlineLevel="0" collapsed="false">
      <c r="B2174" s="0"/>
      <c r="C2174" s="0"/>
      <c r="D2174" s="0"/>
      <c r="E2174" s="0"/>
      <c r="F2174" s="0"/>
      <c r="G2174" s="0"/>
      <c r="H2174" s="0"/>
      <c r="I2174" s="0"/>
      <c r="Z2174" s="0"/>
    </row>
    <row r="2175" customFormat="false" ht="12.75" hidden="false" customHeight="false" outlineLevel="0" collapsed="false">
      <c r="B2175" s="0"/>
      <c r="C2175" s="0"/>
      <c r="D2175" s="0"/>
      <c r="E2175" s="0"/>
      <c r="F2175" s="0"/>
      <c r="G2175" s="0"/>
      <c r="H2175" s="0"/>
      <c r="I2175" s="0"/>
      <c r="Z2175" s="0"/>
    </row>
    <row r="2176" customFormat="false" ht="12.75" hidden="false" customHeight="false" outlineLevel="0" collapsed="false">
      <c r="B2176" s="0"/>
      <c r="C2176" s="0"/>
      <c r="D2176" s="0"/>
      <c r="E2176" s="0"/>
      <c r="F2176" s="0"/>
      <c r="G2176" s="0"/>
      <c r="H2176" s="0"/>
      <c r="I2176" s="0"/>
      <c r="Z2176" s="0"/>
    </row>
    <row r="2177" customFormat="false" ht="12.75" hidden="false" customHeight="false" outlineLevel="0" collapsed="false">
      <c r="B2177" s="0"/>
      <c r="C2177" s="0"/>
      <c r="D2177" s="0"/>
      <c r="E2177" s="0"/>
      <c r="F2177" s="0"/>
      <c r="G2177" s="0"/>
      <c r="H2177" s="0"/>
      <c r="I2177" s="0"/>
      <c r="Z2177" s="0"/>
    </row>
    <row r="2178" customFormat="false" ht="12.75" hidden="false" customHeight="false" outlineLevel="0" collapsed="false">
      <c r="B2178" s="0"/>
      <c r="C2178" s="0"/>
      <c r="D2178" s="0"/>
      <c r="E2178" s="0"/>
      <c r="F2178" s="0"/>
      <c r="G2178" s="0"/>
      <c r="H2178" s="0"/>
      <c r="I2178" s="0"/>
      <c r="Z2178" s="0"/>
    </row>
    <row r="2179" customFormat="false" ht="12.75" hidden="false" customHeight="false" outlineLevel="0" collapsed="false">
      <c r="B2179" s="0"/>
      <c r="C2179" s="0"/>
      <c r="D2179" s="0"/>
      <c r="E2179" s="0"/>
      <c r="F2179" s="0"/>
      <c r="G2179" s="0"/>
      <c r="H2179" s="0"/>
      <c r="I2179" s="0"/>
      <c r="Z2179" s="0"/>
    </row>
    <row r="2180" customFormat="false" ht="12.75" hidden="false" customHeight="false" outlineLevel="0" collapsed="false">
      <c r="B2180" s="0"/>
      <c r="C2180" s="0"/>
      <c r="D2180" s="0"/>
      <c r="E2180" s="0"/>
      <c r="F2180" s="0"/>
      <c r="G2180" s="0"/>
      <c r="H2180" s="0"/>
      <c r="I2180" s="0"/>
      <c r="Z2180" s="0"/>
    </row>
    <row r="2181" customFormat="false" ht="12.75" hidden="false" customHeight="false" outlineLevel="0" collapsed="false">
      <c r="B2181" s="0"/>
      <c r="C2181" s="0"/>
      <c r="D2181" s="0"/>
      <c r="E2181" s="0"/>
      <c r="F2181" s="0"/>
      <c r="G2181" s="0"/>
      <c r="H2181" s="0"/>
      <c r="I2181" s="0"/>
      <c r="Z2181" s="0"/>
    </row>
    <row r="2182" customFormat="false" ht="12.75" hidden="false" customHeight="false" outlineLevel="0" collapsed="false">
      <c r="B2182" s="0"/>
      <c r="C2182" s="0"/>
      <c r="D2182" s="0"/>
      <c r="E2182" s="0"/>
      <c r="F2182" s="0"/>
      <c r="G2182" s="0"/>
      <c r="H2182" s="0"/>
      <c r="I2182" s="0"/>
      <c r="Z2182" s="0"/>
    </row>
    <row r="2183" customFormat="false" ht="12.75" hidden="false" customHeight="false" outlineLevel="0" collapsed="false">
      <c r="B2183" s="0"/>
      <c r="C2183" s="0"/>
      <c r="D2183" s="0"/>
      <c r="E2183" s="0"/>
      <c r="F2183" s="0"/>
      <c r="G2183" s="0"/>
      <c r="H2183" s="0"/>
      <c r="I2183" s="0"/>
      <c r="Z2183" s="0"/>
    </row>
    <row r="2184" customFormat="false" ht="12.75" hidden="false" customHeight="false" outlineLevel="0" collapsed="false">
      <c r="B2184" s="0"/>
      <c r="C2184" s="0"/>
      <c r="D2184" s="0"/>
      <c r="E2184" s="0"/>
      <c r="F2184" s="0"/>
      <c r="G2184" s="0"/>
      <c r="H2184" s="0"/>
      <c r="I2184" s="0"/>
      <c r="Z2184" s="0"/>
    </row>
    <row r="2185" customFormat="false" ht="12.75" hidden="false" customHeight="false" outlineLevel="0" collapsed="false">
      <c r="B2185" s="0"/>
      <c r="C2185" s="0"/>
      <c r="D2185" s="0"/>
      <c r="E2185" s="0"/>
      <c r="F2185" s="0"/>
      <c r="G2185" s="0"/>
      <c r="H2185" s="0"/>
      <c r="I2185" s="0"/>
      <c r="Z2185" s="0"/>
    </row>
    <row r="2186" customFormat="false" ht="12.75" hidden="false" customHeight="false" outlineLevel="0" collapsed="false">
      <c r="B2186" s="0"/>
      <c r="C2186" s="0"/>
      <c r="D2186" s="0"/>
      <c r="E2186" s="0"/>
      <c r="F2186" s="0"/>
      <c r="G2186" s="0"/>
      <c r="H2186" s="0"/>
      <c r="I2186" s="0"/>
      <c r="Z2186" s="0"/>
    </row>
    <row r="2187" customFormat="false" ht="12.75" hidden="false" customHeight="false" outlineLevel="0" collapsed="false">
      <c r="B2187" s="0"/>
      <c r="C2187" s="0"/>
      <c r="D2187" s="0"/>
      <c r="E2187" s="0"/>
      <c r="F2187" s="0"/>
      <c r="G2187" s="0"/>
      <c r="H2187" s="0"/>
      <c r="I2187" s="0"/>
      <c r="Z2187" s="0"/>
    </row>
    <row r="2188" customFormat="false" ht="12.75" hidden="false" customHeight="false" outlineLevel="0" collapsed="false">
      <c r="B2188" s="0"/>
      <c r="C2188" s="0"/>
      <c r="D2188" s="0"/>
      <c r="E2188" s="0"/>
      <c r="F2188" s="0"/>
      <c r="G2188" s="0"/>
      <c r="H2188" s="0"/>
      <c r="I2188" s="0"/>
      <c r="Z2188" s="0"/>
    </row>
    <row r="2189" customFormat="false" ht="12.75" hidden="false" customHeight="false" outlineLevel="0" collapsed="false">
      <c r="B2189" s="0"/>
      <c r="C2189" s="0"/>
      <c r="D2189" s="0"/>
      <c r="E2189" s="0"/>
      <c r="F2189" s="0"/>
      <c r="G2189" s="0"/>
      <c r="H2189" s="0"/>
      <c r="I2189" s="0"/>
      <c r="Z2189" s="0"/>
    </row>
    <row r="2190" customFormat="false" ht="12.75" hidden="false" customHeight="false" outlineLevel="0" collapsed="false">
      <c r="B2190" s="0"/>
      <c r="C2190" s="0"/>
      <c r="D2190" s="0"/>
      <c r="E2190" s="0"/>
      <c r="F2190" s="0"/>
      <c r="G2190" s="0"/>
      <c r="H2190" s="0"/>
      <c r="I2190" s="0"/>
      <c r="Z2190" s="0"/>
    </row>
    <row r="2191" customFormat="false" ht="12.75" hidden="false" customHeight="false" outlineLevel="0" collapsed="false">
      <c r="B2191" s="0"/>
      <c r="C2191" s="0"/>
      <c r="D2191" s="0"/>
      <c r="E2191" s="0"/>
      <c r="F2191" s="0"/>
      <c r="G2191" s="0"/>
      <c r="H2191" s="0"/>
      <c r="I2191" s="0"/>
      <c r="Z2191" s="0"/>
    </row>
    <row r="2192" customFormat="false" ht="12.75" hidden="false" customHeight="false" outlineLevel="0" collapsed="false">
      <c r="B2192" s="0"/>
      <c r="C2192" s="0"/>
      <c r="D2192" s="0"/>
      <c r="E2192" s="0"/>
      <c r="F2192" s="0"/>
      <c r="G2192" s="0"/>
      <c r="H2192" s="0"/>
      <c r="I2192" s="0"/>
      <c r="Z2192" s="0"/>
    </row>
    <row r="2193" customFormat="false" ht="12.75" hidden="false" customHeight="false" outlineLevel="0" collapsed="false">
      <c r="B2193" s="0"/>
      <c r="C2193" s="0"/>
      <c r="D2193" s="0"/>
      <c r="E2193" s="0"/>
      <c r="F2193" s="0"/>
      <c r="G2193" s="0"/>
      <c r="H2193" s="0"/>
      <c r="I2193" s="0"/>
      <c r="Z2193" s="0"/>
    </row>
    <row r="2194" customFormat="false" ht="12.75" hidden="false" customHeight="false" outlineLevel="0" collapsed="false">
      <c r="B2194" s="0"/>
      <c r="C2194" s="0"/>
      <c r="D2194" s="0"/>
      <c r="E2194" s="0"/>
      <c r="F2194" s="0"/>
      <c r="G2194" s="0"/>
      <c r="H2194" s="0"/>
      <c r="I2194" s="0"/>
      <c r="Z2194" s="0"/>
    </row>
    <row r="2195" customFormat="false" ht="12.75" hidden="false" customHeight="false" outlineLevel="0" collapsed="false">
      <c r="B2195" s="0"/>
      <c r="C2195" s="0"/>
      <c r="D2195" s="0"/>
      <c r="E2195" s="0"/>
      <c r="F2195" s="0"/>
      <c r="G2195" s="0"/>
      <c r="H2195" s="0"/>
      <c r="I2195" s="0"/>
      <c r="Z2195" s="0"/>
    </row>
    <row r="2196" customFormat="false" ht="12.75" hidden="false" customHeight="false" outlineLevel="0" collapsed="false">
      <c r="B2196" s="0"/>
      <c r="C2196" s="0"/>
      <c r="D2196" s="0"/>
      <c r="E2196" s="0"/>
      <c r="F2196" s="0"/>
      <c r="G2196" s="0"/>
      <c r="H2196" s="0"/>
      <c r="I2196" s="0"/>
      <c r="Z2196" s="0"/>
    </row>
    <row r="2197" customFormat="false" ht="12.75" hidden="false" customHeight="false" outlineLevel="0" collapsed="false">
      <c r="B2197" s="0"/>
      <c r="C2197" s="0"/>
      <c r="D2197" s="0"/>
      <c r="E2197" s="0"/>
      <c r="F2197" s="0"/>
      <c r="G2197" s="0"/>
      <c r="H2197" s="0"/>
      <c r="I2197" s="0"/>
      <c r="Z2197" s="0"/>
    </row>
    <row r="2198" customFormat="false" ht="12.75" hidden="false" customHeight="false" outlineLevel="0" collapsed="false">
      <c r="B2198" s="0"/>
      <c r="C2198" s="0"/>
      <c r="D2198" s="0"/>
      <c r="E2198" s="0"/>
      <c r="F2198" s="0"/>
      <c r="G2198" s="0"/>
      <c r="H2198" s="0"/>
      <c r="I2198" s="0"/>
      <c r="Z2198" s="0"/>
    </row>
    <row r="2199" customFormat="false" ht="12.75" hidden="false" customHeight="false" outlineLevel="0" collapsed="false">
      <c r="B2199" s="0"/>
      <c r="C2199" s="0"/>
      <c r="D2199" s="0"/>
      <c r="E2199" s="0"/>
      <c r="F2199" s="0"/>
      <c r="G2199" s="0"/>
      <c r="H2199" s="0"/>
      <c r="I2199" s="0"/>
      <c r="Z2199" s="0"/>
    </row>
    <row r="2200" customFormat="false" ht="12.75" hidden="false" customHeight="false" outlineLevel="0" collapsed="false">
      <c r="B2200" s="0"/>
      <c r="C2200" s="0"/>
      <c r="D2200" s="0"/>
      <c r="E2200" s="0"/>
      <c r="F2200" s="0"/>
      <c r="G2200" s="0"/>
      <c r="H2200" s="0"/>
      <c r="I2200" s="0"/>
      <c r="Z2200" s="0"/>
    </row>
    <row r="2201" customFormat="false" ht="12.75" hidden="false" customHeight="false" outlineLevel="0" collapsed="false">
      <c r="B2201" s="0"/>
      <c r="C2201" s="0"/>
      <c r="D2201" s="0"/>
      <c r="E2201" s="0"/>
      <c r="F2201" s="0"/>
      <c r="G2201" s="0"/>
      <c r="H2201" s="0"/>
      <c r="I2201" s="0"/>
      <c r="Z2201" s="0"/>
    </row>
    <row r="2202" customFormat="false" ht="12.75" hidden="false" customHeight="false" outlineLevel="0" collapsed="false">
      <c r="B2202" s="0"/>
      <c r="C2202" s="0"/>
      <c r="D2202" s="0"/>
      <c r="E2202" s="0"/>
      <c r="F2202" s="0"/>
      <c r="G2202" s="0"/>
      <c r="H2202" s="0"/>
      <c r="I2202" s="0"/>
      <c r="Z2202" s="0"/>
    </row>
    <row r="2203" customFormat="false" ht="12.75" hidden="false" customHeight="false" outlineLevel="0" collapsed="false">
      <c r="B2203" s="0"/>
      <c r="C2203" s="0"/>
      <c r="D2203" s="0"/>
      <c r="E2203" s="0"/>
      <c r="F2203" s="0"/>
      <c r="G2203" s="0"/>
      <c r="H2203" s="0"/>
      <c r="I2203" s="0"/>
      <c r="Z2203" s="0"/>
    </row>
    <row r="2204" customFormat="false" ht="12.75" hidden="false" customHeight="false" outlineLevel="0" collapsed="false">
      <c r="B2204" s="0"/>
      <c r="C2204" s="0"/>
      <c r="D2204" s="0"/>
      <c r="E2204" s="0"/>
      <c r="F2204" s="0"/>
      <c r="G2204" s="0"/>
      <c r="H2204" s="0"/>
      <c r="I2204" s="0"/>
      <c r="Z2204" s="0"/>
    </row>
    <row r="2205" customFormat="false" ht="12.75" hidden="false" customHeight="false" outlineLevel="0" collapsed="false">
      <c r="B2205" s="0"/>
      <c r="C2205" s="0"/>
      <c r="D2205" s="0"/>
      <c r="E2205" s="0"/>
      <c r="F2205" s="0"/>
      <c r="G2205" s="0"/>
      <c r="H2205" s="0"/>
      <c r="I2205" s="0"/>
      <c r="Z2205" s="0"/>
    </row>
    <row r="2206" customFormat="false" ht="12.75" hidden="false" customHeight="false" outlineLevel="0" collapsed="false">
      <c r="B2206" s="0"/>
      <c r="C2206" s="0"/>
      <c r="D2206" s="0"/>
      <c r="E2206" s="0"/>
      <c r="F2206" s="0"/>
      <c r="G2206" s="0"/>
      <c r="H2206" s="0"/>
      <c r="I2206" s="0"/>
      <c r="Z2206" s="0"/>
    </row>
    <row r="2207" customFormat="false" ht="12.75" hidden="false" customHeight="false" outlineLevel="0" collapsed="false">
      <c r="B2207" s="0"/>
      <c r="C2207" s="0"/>
      <c r="D2207" s="0"/>
      <c r="E2207" s="0"/>
      <c r="F2207" s="0"/>
      <c r="G2207" s="0"/>
      <c r="H2207" s="0"/>
      <c r="I2207" s="0"/>
      <c r="Z2207" s="0"/>
    </row>
    <row r="2208" customFormat="false" ht="12.75" hidden="false" customHeight="false" outlineLevel="0" collapsed="false">
      <c r="B2208" s="0"/>
      <c r="C2208" s="0"/>
      <c r="D2208" s="0"/>
      <c r="E2208" s="0"/>
      <c r="F2208" s="0"/>
      <c r="G2208" s="0"/>
      <c r="H2208" s="0"/>
      <c r="I2208" s="0"/>
      <c r="Z2208" s="0"/>
    </row>
    <row r="2209" customFormat="false" ht="12.75" hidden="false" customHeight="false" outlineLevel="0" collapsed="false">
      <c r="B2209" s="0"/>
      <c r="C2209" s="0"/>
      <c r="D2209" s="0"/>
      <c r="E2209" s="0"/>
      <c r="F2209" s="0"/>
      <c r="G2209" s="0"/>
      <c r="H2209" s="0"/>
      <c r="I2209" s="0"/>
      <c r="Z2209" s="0"/>
    </row>
    <row r="2210" customFormat="false" ht="12.75" hidden="false" customHeight="false" outlineLevel="0" collapsed="false">
      <c r="B2210" s="0"/>
      <c r="C2210" s="0"/>
      <c r="D2210" s="0"/>
      <c r="E2210" s="0"/>
      <c r="F2210" s="0"/>
      <c r="G2210" s="0"/>
      <c r="H2210" s="0"/>
      <c r="I2210" s="0"/>
      <c r="Z2210" s="0"/>
    </row>
    <row r="2211" customFormat="false" ht="12.75" hidden="false" customHeight="false" outlineLevel="0" collapsed="false">
      <c r="B2211" s="0"/>
      <c r="C2211" s="0"/>
      <c r="D2211" s="0"/>
      <c r="E2211" s="0"/>
      <c r="F2211" s="0"/>
      <c r="G2211" s="0"/>
      <c r="H2211" s="0"/>
      <c r="I2211" s="0"/>
      <c r="Z2211" s="0"/>
    </row>
    <row r="2212" customFormat="false" ht="12.75" hidden="false" customHeight="false" outlineLevel="0" collapsed="false">
      <c r="B2212" s="0"/>
      <c r="C2212" s="0"/>
      <c r="D2212" s="0"/>
      <c r="E2212" s="0"/>
      <c r="F2212" s="0"/>
      <c r="G2212" s="0"/>
      <c r="H2212" s="0"/>
      <c r="I2212" s="0"/>
      <c r="Z2212" s="0"/>
    </row>
    <row r="2213" customFormat="false" ht="12.75" hidden="false" customHeight="false" outlineLevel="0" collapsed="false">
      <c r="B2213" s="0"/>
      <c r="C2213" s="0"/>
      <c r="D2213" s="0"/>
      <c r="E2213" s="0"/>
      <c r="F2213" s="0"/>
      <c r="G2213" s="0"/>
      <c r="H2213" s="0"/>
      <c r="I2213" s="0"/>
      <c r="Z2213" s="0"/>
    </row>
    <row r="2214" customFormat="false" ht="12.75" hidden="false" customHeight="false" outlineLevel="0" collapsed="false">
      <c r="B2214" s="0"/>
      <c r="C2214" s="0"/>
      <c r="D2214" s="0"/>
      <c r="E2214" s="0"/>
      <c r="F2214" s="0"/>
      <c r="G2214" s="0"/>
      <c r="H2214" s="0"/>
      <c r="I2214" s="0"/>
      <c r="Z2214" s="0"/>
    </row>
    <row r="2215" customFormat="false" ht="12.75" hidden="false" customHeight="false" outlineLevel="0" collapsed="false">
      <c r="B2215" s="0"/>
      <c r="C2215" s="0"/>
      <c r="D2215" s="0"/>
      <c r="E2215" s="0"/>
      <c r="F2215" s="0"/>
      <c r="G2215" s="0"/>
      <c r="H2215" s="0"/>
      <c r="I2215" s="0"/>
      <c r="Z2215" s="0"/>
    </row>
    <row r="2216" customFormat="false" ht="12.75" hidden="false" customHeight="false" outlineLevel="0" collapsed="false">
      <c r="B2216" s="0"/>
      <c r="C2216" s="0"/>
      <c r="D2216" s="0"/>
      <c r="E2216" s="0"/>
      <c r="F2216" s="0"/>
      <c r="G2216" s="0"/>
      <c r="H2216" s="0"/>
      <c r="I2216" s="0"/>
      <c r="Z2216" s="0"/>
    </row>
    <row r="2217" customFormat="false" ht="12.75" hidden="false" customHeight="false" outlineLevel="0" collapsed="false">
      <c r="B2217" s="0"/>
      <c r="C2217" s="0"/>
      <c r="D2217" s="0"/>
      <c r="E2217" s="0"/>
      <c r="F2217" s="0"/>
      <c r="G2217" s="0"/>
      <c r="H2217" s="0"/>
      <c r="I2217" s="0"/>
      <c r="Z2217" s="0"/>
    </row>
    <row r="2218" customFormat="false" ht="12.75" hidden="false" customHeight="false" outlineLevel="0" collapsed="false">
      <c r="B2218" s="0"/>
      <c r="C2218" s="0"/>
      <c r="D2218" s="0"/>
      <c r="E2218" s="0"/>
      <c r="F2218" s="0"/>
      <c r="G2218" s="0"/>
      <c r="H2218" s="0"/>
      <c r="I2218" s="0"/>
      <c r="Z2218" s="0"/>
    </row>
    <row r="2219" customFormat="false" ht="12.75" hidden="false" customHeight="false" outlineLevel="0" collapsed="false">
      <c r="B2219" s="0"/>
      <c r="C2219" s="0"/>
      <c r="D2219" s="0"/>
      <c r="E2219" s="0"/>
      <c r="F2219" s="0"/>
      <c r="G2219" s="0"/>
      <c r="H2219" s="0"/>
      <c r="I2219" s="0"/>
      <c r="Z2219" s="0"/>
    </row>
    <row r="2220" customFormat="false" ht="12.75" hidden="false" customHeight="false" outlineLevel="0" collapsed="false">
      <c r="B2220" s="0"/>
      <c r="C2220" s="0"/>
      <c r="D2220" s="0"/>
      <c r="E2220" s="0"/>
      <c r="F2220" s="0"/>
      <c r="G2220" s="0"/>
      <c r="H2220" s="0"/>
      <c r="I2220" s="0"/>
      <c r="Z2220" s="0"/>
    </row>
    <row r="2221" customFormat="false" ht="12.75" hidden="false" customHeight="false" outlineLevel="0" collapsed="false">
      <c r="B2221" s="0"/>
      <c r="C2221" s="0"/>
      <c r="D2221" s="0"/>
      <c r="E2221" s="0"/>
      <c r="F2221" s="0"/>
      <c r="G2221" s="0"/>
      <c r="H2221" s="0"/>
      <c r="I2221" s="0"/>
      <c r="Z2221" s="0"/>
    </row>
    <row r="2222" customFormat="false" ht="12.75" hidden="false" customHeight="false" outlineLevel="0" collapsed="false">
      <c r="B2222" s="0"/>
      <c r="C2222" s="0"/>
      <c r="D2222" s="0"/>
      <c r="E2222" s="0"/>
      <c r="F2222" s="0"/>
      <c r="G2222" s="0"/>
      <c r="H2222" s="0"/>
      <c r="I2222" s="0"/>
      <c r="Z2222" s="0"/>
    </row>
    <row r="2223" customFormat="false" ht="12.75" hidden="false" customHeight="false" outlineLevel="0" collapsed="false">
      <c r="B2223" s="0"/>
      <c r="C2223" s="0"/>
      <c r="D2223" s="0"/>
      <c r="E2223" s="0"/>
      <c r="F2223" s="0"/>
      <c r="G2223" s="0"/>
      <c r="H2223" s="0"/>
      <c r="I2223" s="0"/>
      <c r="Z2223" s="0"/>
    </row>
    <row r="2224" customFormat="false" ht="12.75" hidden="false" customHeight="false" outlineLevel="0" collapsed="false">
      <c r="B2224" s="0"/>
      <c r="C2224" s="0"/>
      <c r="D2224" s="0"/>
      <c r="E2224" s="0"/>
      <c r="F2224" s="0"/>
      <c r="G2224" s="0"/>
      <c r="H2224" s="0"/>
      <c r="I2224" s="0"/>
      <c r="Z2224" s="0"/>
    </row>
    <row r="2225" customFormat="false" ht="12.75" hidden="false" customHeight="false" outlineLevel="0" collapsed="false">
      <c r="B2225" s="0"/>
      <c r="C2225" s="0"/>
      <c r="D2225" s="0"/>
      <c r="E2225" s="0"/>
      <c r="F2225" s="0"/>
      <c r="G2225" s="0"/>
      <c r="H2225" s="0"/>
      <c r="I2225" s="0"/>
      <c r="Z2225" s="0"/>
    </row>
    <row r="2226" customFormat="false" ht="12.75" hidden="false" customHeight="false" outlineLevel="0" collapsed="false">
      <c r="B2226" s="0"/>
      <c r="C2226" s="0"/>
      <c r="D2226" s="0"/>
      <c r="E2226" s="0"/>
      <c r="F2226" s="0"/>
      <c r="G2226" s="0"/>
      <c r="H2226" s="0"/>
      <c r="I2226" s="0"/>
      <c r="Z2226" s="0"/>
    </row>
    <row r="2227" customFormat="false" ht="12.75" hidden="false" customHeight="false" outlineLevel="0" collapsed="false">
      <c r="B2227" s="0"/>
      <c r="C2227" s="0"/>
      <c r="D2227" s="0"/>
      <c r="E2227" s="0"/>
      <c r="F2227" s="0"/>
      <c r="G2227" s="0"/>
      <c r="H2227" s="0"/>
      <c r="I2227" s="0"/>
      <c r="Z2227" s="0"/>
    </row>
    <row r="2228" customFormat="false" ht="12.75" hidden="false" customHeight="false" outlineLevel="0" collapsed="false">
      <c r="B2228" s="0"/>
      <c r="C2228" s="0"/>
      <c r="D2228" s="0"/>
      <c r="E2228" s="0"/>
      <c r="F2228" s="0"/>
      <c r="G2228" s="0"/>
      <c r="H2228" s="0"/>
      <c r="I2228" s="0"/>
      <c r="Z2228" s="0"/>
    </row>
    <row r="2229" customFormat="false" ht="12.75" hidden="false" customHeight="false" outlineLevel="0" collapsed="false">
      <c r="B2229" s="0"/>
      <c r="C2229" s="0"/>
      <c r="D2229" s="0"/>
      <c r="E2229" s="0"/>
      <c r="F2229" s="0"/>
      <c r="G2229" s="0"/>
      <c r="H2229" s="0"/>
      <c r="I2229" s="0"/>
      <c r="Z2229" s="0"/>
    </row>
    <row r="2230" customFormat="false" ht="12.75" hidden="false" customHeight="false" outlineLevel="0" collapsed="false">
      <c r="B2230" s="0"/>
      <c r="C2230" s="0"/>
      <c r="D2230" s="0"/>
      <c r="E2230" s="0"/>
      <c r="F2230" s="0"/>
      <c r="G2230" s="0"/>
      <c r="H2230" s="0"/>
      <c r="I2230" s="0"/>
      <c r="Z2230" s="0"/>
    </row>
    <row r="2231" customFormat="false" ht="12.75" hidden="false" customHeight="false" outlineLevel="0" collapsed="false">
      <c r="B2231" s="0"/>
      <c r="C2231" s="0"/>
      <c r="D2231" s="0"/>
      <c r="E2231" s="0"/>
      <c r="F2231" s="0"/>
      <c r="G2231" s="0"/>
      <c r="H2231" s="0"/>
      <c r="I2231" s="0"/>
      <c r="Z2231" s="0"/>
    </row>
    <row r="2232" customFormat="false" ht="12.75" hidden="false" customHeight="false" outlineLevel="0" collapsed="false">
      <c r="B2232" s="0"/>
      <c r="C2232" s="0"/>
      <c r="D2232" s="0"/>
      <c r="E2232" s="0"/>
      <c r="F2232" s="0"/>
      <c r="G2232" s="0"/>
      <c r="H2232" s="0"/>
      <c r="I2232" s="0"/>
      <c r="Z2232" s="0"/>
    </row>
    <row r="2233" customFormat="false" ht="12.75" hidden="false" customHeight="false" outlineLevel="0" collapsed="false">
      <c r="B2233" s="0"/>
      <c r="C2233" s="0"/>
      <c r="D2233" s="0"/>
      <c r="E2233" s="0"/>
      <c r="F2233" s="0"/>
      <c r="G2233" s="0"/>
      <c r="H2233" s="0"/>
      <c r="I2233" s="0"/>
      <c r="Z2233" s="0"/>
    </row>
    <row r="2234" customFormat="false" ht="12.75" hidden="false" customHeight="false" outlineLevel="0" collapsed="false">
      <c r="B2234" s="0"/>
      <c r="C2234" s="0"/>
      <c r="D2234" s="0"/>
      <c r="E2234" s="0"/>
      <c r="F2234" s="0"/>
      <c r="G2234" s="0"/>
      <c r="H2234" s="0"/>
      <c r="I2234" s="0"/>
      <c r="Z2234" s="0"/>
    </row>
    <row r="2235" customFormat="false" ht="12.75" hidden="false" customHeight="false" outlineLevel="0" collapsed="false">
      <c r="B2235" s="0"/>
      <c r="C2235" s="0"/>
      <c r="D2235" s="0"/>
      <c r="E2235" s="0"/>
      <c r="F2235" s="0"/>
      <c r="G2235" s="0"/>
      <c r="H2235" s="0"/>
      <c r="I2235" s="0"/>
      <c r="Z2235" s="0"/>
    </row>
    <row r="2236" customFormat="false" ht="12.75" hidden="false" customHeight="false" outlineLevel="0" collapsed="false">
      <c r="B2236" s="0"/>
      <c r="C2236" s="0"/>
      <c r="D2236" s="0"/>
      <c r="E2236" s="0"/>
      <c r="F2236" s="0"/>
      <c r="G2236" s="0"/>
      <c r="H2236" s="0"/>
      <c r="I2236" s="0"/>
      <c r="Z2236" s="0"/>
    </row>
    <row r="2237" customFormat="false" ht="12.75" hidden="false" customHeight="false" outlineLevel="0" collapsed="false">
      <c r="B2237" s="0"/>
      <c r="C2237" s="0"/>
      <c r="D2237" s="0"/>
      <c r="E2237" s="0"/>
      <c r="F2237" s="0"/>
      <c r="G2237" s="0"/>
      <c r="H2237" s="0"/>
      <c r="I2237" s="0"/>
      <c r="Z2237" s="0"/>
    </row>
    <row r="2238" customFormat="false" ht="12.75" hidden="false" customHeight="false" outlineLevel="0" collapsed="false">
      <c r="B2238" s="0"/>
      <c r="C2238" s="0"/>
      <c r="D2238" s="0"/>
      <c r="E2238" s="0"/>
      <c r="F2238" s="0"/>
      <c r="G2238" s="0"/>
      <c r="H2238" s="0"/>
      <c r="I2238" s="0"/>
      <c r="Z2238" s="0"/>
    </row>
    <row r="2239" customFormat="false" ht="12.75" hidden="false" customHeight="false" outlineLevel="0" collapsed="false">
      <c r="B2239" s="0"/>
      <c r="C2239" s="0"/>
      <c r="D2239" s="0"/>
      <c r="E2239" s="0"/>
      <c r="F2239" s="0"/>
      <c r="G2239" s="0"/>
      <c r="H2239" s="0"/>
      <c r="I2239" s="0"/>
      <c r="Z2239" s="0"/>
    </row>
    <row r="2240" customFormat="false" ht="12.75" hidden="false" customHeight="false" outlineLevel="0" collapsed="false">
      <c r="B2240" s="0"/>
      <c r="C2240" s="0"/>
      <c r="D2240" s="0"/>
      <c r="E2240" s="0"/>
      <c r="F2240" s="0"/>
      <c r="G2240" s="0"/>
      <c r="H2240" s="0"/>
      <c r="I2240" s="0"/>
      <c r="Z2240" s="0"/>
    </row>
    <row r="2241" customFormat="false" ht="12.75" hidden="false" customHeight="false" outlineLevel="0" collapsed="false">
      <c r="B2241" s="0"/>
      <c r="C2241" s="0"/>
      <c r="D2241" s="0"/>
      <c r="E2241" s="0"/>
      <c r="F2241" s="0"/>
      <c r="G2241" s="0"/>
      <c r="H2241" s="0"/>
      <c r="I2241" s="0"/>
      <c r="Z2241" s="0"/>
    </row>
    <row r="2242" customFormat="false" ht="12.75" hidden="false" customHeight="false" outlineLevel="0" collapsed="false">
      <c r="B2242" s="0"/>
      <c r="C2242" s="0"/>
      <c r="D2242" s="0"/>
      <c r="E2242" s="0"/>
      <c r="F2242" s="0"/>
      <c r="G2242" s="0"/>
      <c r="H2242" s="0"/>
      <c r="I2242" s="0"/>
      <c r="Z2242" s="0"/>
    </row>
    <row r="2243" customFormat="false" ht="12.75" hidden="false" customHeight="false" outlineLevel="0" collapsed="false">
      <c r="B2243" s="0"/>
      <c r="C2243" s="0"/>
      <c r="D2243" s="0"/>
      <c r="E2243" s="0"/>
      <c r="F2243" s="0"/>
      <c r="G2243" s="0"/>
      <c r="H2243" s="0"/>
      <c r="I2243" s="0"/>
      <c r="Z2243" s="0"/>
    </row>
    <row r="2244" customFormat="false" ht="12.75" hidden="false" customHeight="false" outlineLevel="0" collapsed="false">
      <c r="B2244" s="0"/>
      <c r="C2244" s="0"/>
      <c r="D2244" s="0"/>
      <c r="E2244" s="0"/>
      <c r="F2244" s="0"/>
      <c r="G2244" s="0"/>
      <c r="H2244" s="0"/>
      <c r="I2244" s="0"/>
      <c r="Z2244" s="0"/>
    </row>
    <row r="2245" customFormat="false" ht="12.75" hidden="false" customHeight="false" outlineLevel="0" collapsed="false">
      <c r="B2245" s="0"/>
      <c r="C2245" s="0"/>
      <c r="D2245" s="0"/>
      <c r="E2245" s="0"/>
      <c r="F2245" s="0"/>
      <c r="G2245" s="0"/>
      <c r="H2245" s="0"/>
      <c r="I2245" s="0"/>
      <c r="Z2245" s="0"/>
    </row>
    <row r="2246" customFormat="false" ht="12.75" hidden="false" customHeight="false" outlineLevel="0" collapsed="false">
      <c r="B2246" s="0"/>
      <c r="C2246" s="0"/>
      <c r="D2246" s="0"/>
      <c r="E2246" s="0"/>
      <c r="F2246" s="0"/>
      <c r="G2246" s="0"/>
      <c r="H2246" s="0"/>
      <c r="I2246" s="0"/>
      <c r="Z2246" s="0"/>
    </row>
    <row r="2247" customFormat="false" ht="12.75" hidden="false" customHeight="false" outlineLevel="0" collapsed="false">
      <c r="B2247" s="0"/>
      <c r="C2247" s="0"/>
      <c r="D2247" s="0"/>
      <c r="E2247" s="0"/>
      <c r="F2247" s="0"/>
      <c r="G2247" s="0"/>
      <c r="H2247" s="0"/>
      <c r="I2247" s="0"/>
      <c r="Z2247" s="0"/>
    </row>
    <row r="2248" customFormat="false" ht="12.75" hidden="false" customHeight="false" outlineLevel="0" collapsed="false">
      <c r="B2248" s="0"/>
      <c r="C2248" s="0"/>
      <c r="D2248" s="0"/>
      <c r="E2248" s="0"/>
      <c r="F2248" s="0"/>
      <c r="G2248" s="0"/>
      <c r="H2248" s="0"/>
      <c r="I2248" s="0"/>
      <c r="Z2248" s="0"/>
    </row>
    <row r="2249" customFormat="false" ht="12.75" hidden="false" customHeight="false" outlineLevel="0" collapsed="false">
      <c r="B2249" s="0"/>
      <c r="C2249" s="0"/>
      <c r="D2249" s="0"/>
      <c r="E2249" s="0"/>
      <c r="F2249" s="0"/>
      <c r="G2249" s="0"/>
      <c r="H2249" s="0"/>
      <c r="I2249" s="0"/>
      <c r="Z2249" s="0"/>
    </row>
    <row r="2250" customFormat="false" ht="12.75" hidden="false" customHeight="false" outlineLevel="0" collapsed="false">
      <c r="B2250" s="0"/>
      <c r="C2250" s="0"/>
      <c r="D2250" s="0"/>
      <c r="E2250" s="0"/>
      <c r="F2250" s="0"/>
      <c r="G2250" s="0"/>
      <c r="H2250" s="0"/>
      <c r="I2250" s="0"/>
      <c r="Z2250" s="0"/>
    </row>
    <row r="2251" customFormat="false" ht="12.75" hidden="false" customHeight="false" outlineLevel="0" collapsed="false">
      <c r="B2251" s="0"/>
      <c r="C2251" s="0"/>
      <c r="D2251" s="0"/>
      <c r="E2251" s="0"/>
      <c r="F2251" s="0"/>
      <c r="G2251" s="0"/>
      <c r="H2251" s="0"/>
      <c r="I2251" s="0"/>
      <c r="Z2251" s="0"/>
    </row>
    <row r="2252" customFormat="false" ht="12.75" hidden="false" customHeight="false" outlineLevel="0" collapsed="false">
      <c r="B2252" s="0"/>
      <c r="C2252" s="0"/>
      <c r="D2252" s="0"/>
      <c r="E2252" s="0"/>
      <c r="F2252" s="0"/>
      <c r="G2252" s="0"/>
      <c r="H2252" s="0"/>
      <c r="I2252" s="0"/>
      <c r="Z2252" s="0"/>
    </row>
    <row r="2253" customFormat="false" ht="12.75" hidden="false" customHeight="false" outlineLevel="0" collapsed="false">
      <c r="B2253" s="0"/>
      <c r="C2253" s="0"/>
      <c r="D2253" s="0"/>
      <c r="E2253" s="0"/>
      <c r="F2253" s="0"/>
      <c r="G2253" s="0"/>
      <c r="H2253" s="0"/>
      <c r="I2253" s="0"/>
      <c r="Z2253" s="0"/>
    </row>
    <row r="2254" customFormat="false" ht="12.75" hidden="false" customHeight="false" outlineLevel="0" collapsed="false">
      <c r="B2254" s="0"/>
      <c r="C2254" s="0"/>
      <c r="D2254" s="0"/>
      <c r="E2254" s="0"/>
      <c r="F2254" s="0"/>
      <c r="G2254" s="0"/>
      <c r="H2254" s="0"/>
      <c r="I2254" s="0"/>
      <c r="Z2254" s="0"/>
    </row>
    <row r="2255" customFormat="false" ht="12.75" hidden="false" customHeight="false" outlineLevel="0" collapsed="false">
      <c r="B2255" s="0"/>
      <c r="C2255" s="0"/>
      <c r="D2255" s="0"/>
      <c r="E2255" s="0"/>
      <c r="F2255" s="0"/>
      <c r="G2255" s="0"/>
      <c r="H2255" s="0"/>
      <c r="I2255" s="0"/>
      <c r="Z2255" s="0"/>
    </row>
    <row r="2256" customFormat="false" ht="12.75" hidden="false" customHeight="false" outlineLevel="0" collapsed="false">
      <c r="B2256" s="0"/>
      <c r="C2256" s="0"/>
      <c r="D2256" s="0"/>
      <c r="E2256" s="0"/>
      <c r="F2256" s="0"/>
      <c r="G2256" s="0"/>
      <c r="H2256" s="0"/>
      <c r="I2256" s="0"/>
      <c r="Z2256" s="0"/>
    </row>
    <row r="2257" customFormat="false" ht="12.75" hidden="false" customHeight="false" outlineLevel="0" collapsed="false">
      <c r="B2257" s="0"/>
      <c r="C2257" s="0"/>
      <c r="D2257" s="0"/>
      <c r="E2257" s="0"/>
      <c r="F2257" s="0"/>
      <c r="G2257" s="0"/>
      <c r="H2257" s="0"/>
      <c r="I2257" s="0"/>
      <c r="Z2257" s="0"/>
    </row>
    <row r="2258" customFormat="false" ht="12.75" hidden="false" customHeight="false" outlineLevel="0" collapsed="false">
      <c r="B2258" s="0"/>
      <c r="C2258" s="0"/>
      <c r="D2258" s="0"/>
      <c r="E2258" s="0"/>
      <c r="F2258" s="0"/>
      <c r="G2258" s="0"/>
      <c r="H2258" s="0"/>
      <c r="I2258" s="0"/>
      <c r="Z2258" s="0"/>
    </row>
    <row r="2259" customFormat="false" ht="12.75" hidden="false" customHeight="false" outlineLevel="0" collapsed="false">
      <c r="B2259" s="0"/>
      <c r="C2259" s="0"/>
      <c r="D2259" s="0"/>
      <c r="E2259" s="0"/>
      <c r="F2259" s="0"/>
      <c r="G2259" s="0"/>
      <c r="H2259" s="0"/>
      <c r="I2259" s="0"/>
      <c r="Z2259" s="0"/>
    </row>
    <row r="2260" customFormat="false" ht="12.75" hidden="false" customHeight="false" outlineLevel="0" collapsed="false">
      <c r="B2260" s="0"/>
      <c r="C2260" s="0"/>
      <c r="D2260" s="0"/>
      <c r="E2260" s="0"/>
      <c r="F2260" s="0"/>
      <c r="G2260" s="0"/>
      <c r="H2260" s="0"/>
      <c r="I2260" s="0"/>
      <c r="Z2260" s="0"/>
    </row>
    <row r="2261" customFormat="false" ht="12.75" hidden="false" customHeight="false" outlineLevel="0" collapsed="false">
      <c r="B2261" s="0"/>
      <c r="C2261" s="0"/>
      <c r="D2261" s="0"/>
      <c r="E2261" s="0"/>
      <c r="F2261" s="0"/>
      <c r="G2261" s="0"/>
      <c r="H2261" s="0"/>
      <c r="I2261" s="0"/>
      <c r="Z2261" s="0"/>
    </row>
    <row r="2262" customFormat="false" ht="12.75" hidden="false" customHeight="false" outlineLevel="0" collapsed="false">
      <c r="B2262" s="0"/>
      <c r="C2262" s="0"/>
      <c r="D2262" s="0"/>
      <c r="E2262" s="0"/>
      <c r="F2262" s="0"/>
      <c r="G2262" s="0"/>
      <c r="H2262" s="0"/>
      <c r="I2262" s="0"/>
      <c r="Z2262" s="0"/>
    </row>
    <row r="2263" customFormat="false" ht="12.75" hidden="false" customHeight="false" outlineLevel="0" collapsed="false">
      <c r="B2263" s="0"/>
      <c r="C2263" s="0"/>
      <c r="D2263" s="0"/>
      <c r="E2263" s="0"/>
      <c r="F2263" s="0"/>
      <c r="G2263" s="0"/>
      <c r="H2263" s="0"/>
      <c r="I2263" s="0"/>
      <c r="Z2263" s="0"/>
    </row>
    <row r="2264" customFormat="false" ht="12.75" hidden="false" customHeight="false" outlineLevel="0" collapsed="false">
      <c r="B2264" s="0"/>
      <c r="C2264" s="0"/>
      <c r="D2264" s="0"/>
      <c r="E2264" s="0"/>
      <c r="F2264" s="0"/>
      <c r="G2264" s="0"/>
      <c r="H2264" s="0"/>
      <c r="I2264" s="0"/>
      <c r="Z2264" s="0"/>
    </row>
    <row r="2265" customFormat="false" ht="12.75" hidden="false" customHeight="false" outlineLevel="0" collapsed="false">
      <c r="B2265" s="0"/>
      <c r="C2265" s="0"/>
      <c r="D2265" s="0"/>
      <c r="E2265" s="0"/>
      <c r="F2265" s="0"/>
      <c r="G2265" s="0"/>
      <c r="H2265" s="0"/>
      <c r="I2265" s="0"/>
      <c r="Z2265" s="0"/>
    </row>
    <row r="2266" customFormat="false" ht="12.75" hidden="false" customHeight="false" outlineLevel="0" collapsed="false">
      <c r="B2266" s="0"/>
      <c r="C2266" s="0"/>
      <c r="D2266" s="0"/>
      <c r="E2266" s="0"/>
      <c r="F2266" s="0"/>
      <c r="G2266" s="0"/>
      <c r="H2266" s="0"/>
      <c r="I2266" s="0"/>
      <c r="Z2266" s="0"/>
    </row>
    <row r="2267" customFormat="false" ht="12.75" hidden="false" customHeight="false" outlineLevel="0" collapsed="false">
      <c r="B2267" s="0"/>
      <c r="C2267" s="0"/>
      <c r="D2267" s="0"/>
      <c r="E2267" s="0"/>
      <c r="F2267" s="0"/>
      <c r="G2267" s="0"/>
      <c r="H2267" s="0"/>
      <c r="I2267" s="0"/>
      <c r="Z2267" s="0"/>
    </row>
    <row r="2268" customFormat="false" ht="12.75" hidden="false" customHeight="false" outlineLevel="0" collapsed="false">
      <c r="B2268" s="0"/>
      <c r="C2268" s="0"/>
      <c r="D2268" s="0"/>
      <c r="E2268" s="0"/>
      <c r="F2268" s="0"/>
      <c r="G2268" s="0"/>
      <c r="H2268" s="0"/>
      <c r="I2268" s="0"/>
      <c r="Z2268" s="0"/>
    </row>
    <row r="2269" customFormat="false" ht="12.75" hidden="false" customHeight="false" outlineLevel="0" collapsed="false">
      <c r="B2269" s="0"/>
      <c r="C2269" s="0"/>
      <c r="D2269" s="0"/>
      <c r="E2269" s="0"/>
      <c r="F2269" s="0"/>
      <c r="G2269" s="0"/>
      <c r="H2269" s="0"/>
      <c r="I2269" s="0"/>
      <c r="Z2269" s="0"/>
    </row>
    <row r="2270" customFormat="false" ht="12.75" hidden="false" customHeight="false" outlineLevel="0" collapsed="false">
      <c r="B2270" s="0"/>
      <c r="C2270" s="0"/>
      <c r="D2270" s="0"/>
      <c r="E2270" s="0"/>
      <c r="F2270" s="0"/>
      <c r="G2270" s="0"/>
      <c r="H2270" s="0"/>
      <c r="I2270" s="0"/>
      <c r="Z2270" s="0"/>
    </row>
    <row r="2271" customFormat="false" ht="12.75" hidden="false" customHeight="false" outlineLevel="0" collapsed="false">
      <c r="B2271" s="0"/>
      <c r="C2271" s="0"/>
      <c r="D2271" s="0"/>
      <c r="E2271" s="0"/>
      <c r="F2271" s="0"/>
      <c r="G2271" s="0"/>
      <c r="H2271" s="0"/>
      <c r="I2271" s="0"/>
      <c r="Z2271" s="0"/>
    </row>
    <row r="2272" customFormat="false" ht="12.75" hidden="false" customHeight="false" outlineLevel="0" collapsed="false">
      <c r="B2272" s="0"/>
      <c r="C2272" s="0"/>
      <c r="D2272" s="0"/>
      <c r="E2272" s="0"/>
      <c r="F2272" s="0"/>
      <c r="G2272" s="0"/>
      <c r="H2272" s="0"/>
      <c r="I2272" s="0"/>
      <c r="Z2272" s="0"/>
    </row>
    <row r="2273" customFormat="false" ht="12.75" hidden="false" customHeight="false" outlineLevel="0" collapsed="false">
      <c r="B2273" s="0"/>
      <c r="C2273" s="0"/>
      <c r="D2273" s="0"/>
      <c r="E2273" s="0"/>
      <c r="F2273" s="0"/>
      <c r="G2273" s="0"/>
      <c r="H2273" s="0"/>
      <c r="I2273" s="0"/>
      <c r="Z2273" s="0"/>
    </row>
    <row r="2274" customFormat="false" ht="12.75" hidden="false" customHeight="false" outlineLevel="0" collapsed="false">
      <c r="B2274" s="0"/>
      <c r="C2274" s="0"/>
      <c r="D2274" s="0"/>
      <c r="E2274" s="0"/>
      <c r="F2274" s="0"/>
      <c r="G2274" s="0"/>
      <c r="H2274" s="0"/>
      <c r="I2274" s="0"/>
      <c r="Z2274" s="0"/>
    </row>
    <row r="2275" customFormat="false" ht="12.75" hidden="false" customHeight="false" outlineLevel="0" collapsed="false">
      <c r="B2275" s="0"/>
      <c r="C2275" s="0"/>
      <c r="D2275" s="0"/>
      <c r="E2275" s="0"/>
      <c r="F2275" s="0"/>
      <c r="G2275" s="0"/>
      <c r="H2275" s="0"/>
      <c r="I2275" s="0"/>
      <c r="Z2275" s="0"/>
    </row>
    <row r="2276" customFormat="false" ht="12.75" hidden="false" customHeight="false" outlineLevel="0" collapsed="false">
      <c r="B2276" s="0"/>
      <c r="C2276" s="0"/>
      <c r="D2276" s="0"/>
      <c r="E2276" s="0"/>
      <c r="F2276" s="0"/>
      <c r="G2276" s="0"/>
      <c r="H2276" s="0"/>
      <c r="I2276" s="0"/>
      <c r="Z2276" s="0"/>
    </row>
    <row r="2277" customFormat="false" ht="12.75" hidden="false" customHeight="false" outlineLevel="0" collapsed="false">
      <c r="B2277" s="0"/>
      <c r="C2277" s="0"/>
      <c r="D2277" s="0"/>
      <c r="E2277" s="0"/>
      <c r="F2277" s="0"/>
      <c r="G2277" s="0"/>
      <c r="H2277" s="0"/>
      <c r="I2277" s="0"/>
      <c r="Z2277" s="0"/>
    </row>
    <row r="2278" customFormat="false" ht="12.75" hidden="false" customHeight="false" outlineLevel="0" collapsed="false">
      <c r="B2278" s="0"/>
      <c r="C2278" s="0"/>
      <c r="D2278" s="0"/>
      <c r="E2278" s="0"/>
      <c r="F2278" s="0"/>
      <c r="G2278" s="0"/>
      <c r="H2278" s="0"/>
      <c r="I2278" s="0"/>
      <c r="Z2278" s="0"/>
    </row>
    <row r="2279" customFormat="false" ht="12.75" hidden="false" customHeight="false" outlineLevel="0" collapsed="false">
      <c r="B2279" s="0"/>
      <c r="C2279" s="0"/>
      <c r="D2279" s="0"/>
      <c r="E2279" s="0"/>
      <c r="F2279" s="0"/>
      <c r="G2279" s="0"/>
      <c r="H2279" s="0"/>
      <c r="I2279" s="0"/>
      <c r="Z2279" s="0"/>
    </row>
    <row r="2280" customFormat="false" ht="12.75" hidden="false" customHeight="false" outlineLevel="0" collapsed="false">
      <c r="B2280" s="0"/>
      <c r="C2280" s="0"/>
      <c r="D2280" s="0"/>
      <c r="E2280" s="0"/>
      <c r="F2280" s="0"/>
      <c r="G2280" s="0"/>
      <c r="H2280" s="0"/>
      <c r="I2280" s="0"/>
      <c r="Z2280" s="0"/>
    </row>
    <row r="2281" customFormat="false" ht="12.75" hidden="false" customHeight="false" outlineLevel="0" collapsed="false">
      <c r="B2281" s="0"/>
      <c r="C2281" s="0"/>
      <c r="D2281" s="0"/>
      <c r="E2281" s="0"/>
      <c r="F2281" s="0"/>
      <c r="G2281" s="0"/>
      <c r="H2281" s="0"/>
      <c r="I2281" s="0"/>
      <c r="Z2281" s="0"/>
    </row>
    <row r="2282" customFormat="false" ht="12.75" hidden="false" customHeight="false" outlineLevel="0" collapsed="false">
      <c r="B2282" s="0"/>
      <c r="C2282" s="0"/>
      <c r="D2282" s="0"/>
      <c r="E2282" s="0"/>
      <c r="F2282" s="0"/>
      <c r="G2282" s="0"/>
      <c r="H2282" s="0"/>
      <c r="I2282" s="0"/>
      <c r="Z2282" s="0"/>
    </row>
    <row r="2283" customFormat="false" ht="12.75" hidden="false" customHeight="false" outlineLevel="0" collapsed="false">
      <c r="B2283" s="0"/>
      <c r="C2283" s="0"/>
      <c r="D2283" s="0"/>
      <c r="E2283" s="0"/>
      <c r="F2283" s="0"/>
      <c r="G2283" s="0"/>
      <c r="H2283" s="0"/>
      <c r="I2283" s="0"/>
      <c r="Z2283" s="0"/>
    </row>
    <row r="2284" customFormat="false" ht="12.75" hidden="false" customHeight="false" outlineLevel="0" collapsed="false">
      <c r="B2284" s="0"/>
      <c r="C2284" s="0"/>
      <c r="D2284" s="0"/>
      <c r="E2284" s="0"/>
      <c r="F2284" s="0"/>
      <c r="G2284" s="0"/>
      <c r="H2284" s="0"/>
      <c r="I2284" s="0"/>
      <c r="Z2284" s="0"/>
    </row>
    <row r="2285" customFormat="false" ht="12.75" hidden="false" customHeight="false" outlineLevel="0" collapsed="false">
      <c r="B2285" s="0"/>
      <c r="C2285" s="0"/>
      <c r="D2285" s="0"/>
      <c r="E2285" s="0"/>
      <c r="F2285" s="0"/>
      <c r="G2285" s="0"/>
      <c r="H2285" s="0"/>
      <c r="I2285" s="0"/>
      <c r="Z2285" s="0"/>
    </row>
    <row r="2286" customFormat="false" ht="12.75" hidden="false" customHeight="false" outlineLevel="0" collapsed="false">
      <c r="B2286" s="0"/>
      <c r="C2286" s="0"/>
      <c r="D2286" s="0"/>
      <c r="E2286" s="0"/>
      <c r="F2286" s="0"/>
      <c r="G2286" s="0"/>
      <c r="H2286" s="0"/>
      <c r="I2286" s="0"/>
      <c r="Z2286" s="0"/>
    </row>
    <row r="2287" customFormat="false" ht="12.75" hidden="false" customHeight="false" outlineLevel="0" collapsed="false">
      <c r="B2287" s="0"/>
      <c r="C2287" s="0"/>
      <c r="D2287" s="0"/>
      <c r="E2287" s="0"/>
      <c r="F2287" s="0"/>
      <c r="G2287" s="0"/>
      <c r="H2287" s="0"/>
      <c r="I2287" s="0"/>
      <c r="Z2287" s="0"/>
    </row>
    <row r="2288" customFormat="false" ht="12.75" hidden="false" customHeight="false" outlineLevel="0" collapsed="false">
      <c r="B2288" s="0"/>
      <c r="C2288" s="0"/>
      <c r="D2288" s="0"/>
      <c r="E2288" s="0"/>
      <c r="F2288" s="0"/>
      <c r="G2288" s="0"/>
      <c r="H2288" s="0"/>
      <c r="I2288" s="0"/>
      <c r="Z2288" s="0"/>
    </row>
    <row r="2289" customFormat="false" ht="12.75" hidden="false" customHeight="false" outlineLevel="0" collapsed="false">
      <c r="B2289" s="0"/>
      <c r="C2289" s="0"/>
      <c r="D2289" s="0"/>
      <c r="E2289" s="0"/>
      <c r="F2289" s="0"/>
      <c r="G2289" s="0"/>
      <c r="H2289" s="0"/>
      <c r="I2289" s="0"/>
      <c r="Z2289" s="0"/>
    </row>
    <row r="2290" customFormat="false" ht="12.75" hidden="false" customHeight="false" outlineLevel="0" collapsed="false">
      <c r="B2290" s="0"/>
      <c r="C2290" s="0"/>
      <c r="D2290" s="0"/>
      <c r="E2290" s="0"/>
      <c r="F2290" s="0"/>
      <c r="G2290" s="0"/>
      <c r="H2290" s="0"/>
      <c r="I2290" s="0"/>
      <c r="Z2290" s="0"/>
    </row>
    <row r="2291" customFormat="false" ht="12.75" hidden="false" customHeight="false" outlineLevel="0" collapsed="false">
      <c r="B2291" s="0"/>
      <c r="C2291" s="0"/>
      <c r="D2291" s="0"/>
      <c r="E2291" s="0"/>
      <c r="F2291" s="0"/>
      <c r="G2291" s="0"/>
      <c r="H2291" s="0"/>
      <c r="I2291" s="0"/>
      <c r="Z2291" s="0"/>
    </row>
    <row r="2292" customFormat="false" ht="12.75" hidden="false" customHeight="false" outlineLevel="0" collapsed="false">
      <c r="B2292" s="0"/>
      <c r="C2292" s="0"/>
      <c r="D2292" s="0"/>
      <c r="E2292" s="0"/>
      <c r="F2292" s="0"/>
      <c r="G2292" s="0"/>
      <c r="H2292" s="0"/>
      <c r="I2292" s="0"/>
      <c r="Z2292" s="0"/>
    </row>
    <row r="2293" customFormat="false" ht="12.75" hidden="false" customHeight="false" outlineLevel="0" collapsed="false">
      <c r="B2293" s="0"/>
      <c r="C2293" s="0"/>
      <c r="D2293" s="0"/>
      <c r="E2293" s="0"/>
      <c r="F2293" s="0"/>
      <c r="G2293" s="0"/>
      <c r="H2293" s="0"/>
      <c r="I2293" s="0"/>
      <c r="Z2293" s="0"/>
    </row>
    <row r="2294" customFormat="false" ht="12.75" hidden="false" customHeight="false" outlineLevel="0" collapsed="false">
      <c r="B2294" s="0"/>
      <c r="C2294" s="0"/>
      <c r="D2294" s="0"/>
      <c r="E2294" s="0"/>
      <c r="F2294" s="0"/>
      <c r="G2294" s="0"/>
      <c r="H2294" s="0"/>
      <c r="I2294" s="0"/>
      <c r="Z2294" s="0"/>
    </row>
    <row r="2295" customFormat="false" ht="12.75" hidden="false" customHeight="false" outlineLevel="0" collapsed="false">
      <c r="B2295" s="0"/>
      <c r="C2295" s="0"/>
      <c r="D2295" s="0"/>
      <c r="E2295" s="0"/>
      <c r="F2295" s="0"/>
      <c r="G2295" s="0"/>
      <c r="H2295" s="0"/>
      <c r="I2295" s="0"/>
      <c r="Z2295" s="0"/>
    </row>
    <row r="2296" customFormat="false" ht="12.75" hidden="false" customHeight="false" outlineLevel="0" collapsed="false">
      <c r="B2296" s="0"/>
      <c r="C2296" s="0"/>
      <c r="D2296" s="0"/>
      <c r="E2296" s="0"/>
      <c r="F2296" s="0"/>
      <c r="G2296" s="0"/>
      <c r="H2296" s="0"/>
      <c r="I2296" s="0"/>
      <c r="Z2296" s="0"/>
    </row>
    <row r="2297" customFormat="false" ht="12.75" hidden="false" customHeight="false" outlineLevel="0" collapsed="false">
      <c r="B2297" s="0"/>
      <c r="C2297" s="0"/>
      <c r="D2297" s="0"/>
      <c r="E2297" s="0"/>
      <c r="F2297" s="0"/>
      <c r="G2297" s="0"/>
      <c r="H2297" s="0"/>
      <c r="I2297" s="0"/>
      <c r="Z2297" s="0"/>
    </row>
    <row r="2298" customFormat="false" ht="12.75" hidden="false" customHeight="false" outlineLevel="0" collapsed="false">
      <c r="B2298" s="0"/>
      <c r="C2298" s="0"/>
      <c r="D2298" s="0"/>
      <c r="E2298" s="0"/>
      <c r="F2298" s="0"/>
      <c r="G2298" s="0"/>
      <c r="H2298" s="0"/>
      <c r="I2298" s="0"/>
      <c r="Z2298" s="0"/>
    </row>
    <row r="2299" customFormat="false" ht="12.75" hidden="false" customHeight="false" outlineLevel="0" collapsed="false">
      <c r="B2299" s="0"/>
      <c r="C2299" s="0"/>
      <c r="D2299" s="0"/>
      <c r="E2299" s="0"/>
      <c r="F2299" s="0"/>
      <c r="G2299" s="0"/>
      <c r="H2299" s="0"/>
      <c r="I2299" s="0"/>
      <c r="Z2299" s="0"/>
    </row>
    <row r="2300" customFormat="false" ht="12.75" hidden="false" customHeight="false" outlineLevel="0" collapsed="false">
      <c r="B2300" s="0"/>
      <c r="C2300" s="0"/>
      <c r="D2300" s="0"/>
      <c r="E2300" s="0"/>
      <c r="F2300" s="0"/>
      <c r="G2300" s="0"/>
      <c r="H2300" s="0"/>
      <c r="I2300" s="0"/>
      <c r="Z2300" s="0"/>
    </row>
    <row r="2301" customFormat="false" ht="12.75" hidden="false" customHeight="false" outlineLevel="0" collapsed="false">
      <c r="B2301" s="0"/>
      <c r="C2301" s="0"/>
      <c r="D2301" s="0"/>
      <c r="E2301" s="0"/>
      <c r="F2301" s="0"/>
      <c r="G2301" s="0"/>
      <c r="H2301" s="0"/>
      <c r="I2301" s="0"/>
      <c r="Z2301" s="0"/>
    </row>
    <row r="2302" customFormat="false" ht="12.75" hidden="false" customHeight="false" outlineLevel="0" collapsed="false">
      <c r="B2302" s="0"/>
      <c r="C2302" s="0"/>
      <c r="D2302" s="0"/>
      <c r="E2302" s="0"/>
      <c r="F2302" s="0"/>
      <c r="G2302" s="0"/>
      <c r="H2302" s="0"/>
      <c r="I2302" s="0"/>
      <c r="Z2302" s="0"/>
    </row>
    <row r="2303" customFormat="false" ht="12.75" hidden="false" customHeight="false" outlineLevel="0" collapsed="false">
      <c r="B2303" s="0"/>
      <c r="C2303" s="0"/>
      <c r="D2303" s="0"/>
      <c r="E2303" s="0"/>
      <c r="F2303" s="0"/>
      <c r="G2303" s="0"/>
      <c r="H2303" s="0"/>
      <c r="I2303" s="0"/>
      <c r="Z2303" s="0"/>
    </row>
    <row r="2304" customFormat="false" ht="12.75" hidden="false" customHeight="false" outlineLevel="0" collapsed="false">
      <c r="B2304" s="0"/>
      <c r="C2304" s="0"/>
      <c r="D2304" s="0"/>
      <c r="E2304" s="0"/>
      <c r="F2304" s="0"/>
      <c r="G2304" s="0"/>
      <c r="H2304" s="0"/>
      <c r="I2304" s="0"/>
      <c r="Z2304" s="0"/>
    </row>
    <row r="2305" customFormat="false" ht="12.75" hidden="false" customHeight="false" outlineLevel="0" collapsed="false">
      <c r="B2305" s="0"/>
      <c r="C2305" s="0"/>
      <c r="D2305" s="0"/>
      <c r="E2305" s="0"/>
      <c r="F2305" s="0"/>
      <c r="G2305" s="0"/>
      <c r="H2305" s="0"/>
      <c r="I2305" s="0"/>
      <c r="Z2305" s="0"/>
    </row>
    <row r="2306" customFormat="false" ht="12.75" hidden="false" customHeight="false" outlineLevel="0" collapsed="false">
      <c r="B2306" s="0"/>
      <c r="C2306" s="0"/>
      <c r="D2306" s="0"/>
      <c r="E2306" s="0"/>
      <c r="F2306" s="0"/>
      <c r="G2306" s="0"/>
      <c r="H2306" s="0"/>
      <c r="I2306" s="0"/>
      <c r="Z2306" s="0"/>
    </row>
    <row r="2307" customFormat="false" ht="12.75" hidden="false" customHeight="false" outlineLevel="0" collapsed="false">
      <c r="B2307" s="0"/>
      <c r="C2307" s="0"/>
      <c r="D2307" s="0"/>
      <c r="E2307" s="0"/>
      <c r="F2307" s="0"/>
      <c r="G2307" s="0"/>
      <c r="H2307" s="0"/>
      <c r="I2307" s="0"/>
      <c r="Z2307" s="0"/>
    </row>
    <row r="2308" customFormat="false" ht="12.75" hidden="false" customHeight="false" outlineLevel="0" collapsed="false">
      <c r="B2308" s="0"/>
      <c r="C2308" s="0"/>
      <c r="D2308" s="0"/>
      <c r="E2308" s="0"/>
      <c r="F2308" s="0"/>
      <c r="G2308" s="0"/>
      <c r="H2308" s="0"/>
      <c r="I2308" s="0"/>
      <c r="Z2308" s="0"/>
    </row>
    <row r="2309" customFormat="false" ht="12.75" hidden="false" customHeight="false" outlineLevel="0" collapsed="false">
      <c r="B2309" s="0"/>
      <c r="C2309" s="0"/>
      <c r="D2309" s="0"/>
      <c r="E2309" s="0"/>
      <c r="F2309" s="0"/>
      <c r="G2309" s="0"/>
      <c r="H2309" s="0"/>
      <c r="I2309" s="0"/>
      <c r="Z2309" s="0"/>
    </row>
    <row r="2310" customFormat="false" ht="12.75" hidden="false" customHeight="false" outlineLevel="0" collapsed="false">
      <c r="B2310" s="0"/>
      <c r="C2310" s="0"/>
      <c r="D2310" s="0"/>
      <c r="E2310" s="0"/>
      <c r="F2310" s="0"/>
      <c r="G2310" s="0"/>
      <c r="H2310" s="0"/>
      <c r="I2310" s="0"/>
      <c r="Z2310" s="0"/>
    </row>
    <row r="2311" customFormat="false" ht="12.75" hidden="false" customHeight="false" outlineLevel="0" collapsed="false">
      <c r="B2311" s="0"/>
      <c r="C2311" s="0"/>
      <c r="D2311" s="0"/>
      <c r="E2311" s="0"/>
      <c r="F2311" s="0"/>
      <c r="G2311" s="0"/>
      <c r="H2311" s="0"/>
      <c r="I2311" s="0"/>
      <c r="Z2311" s="0"/>
    </row>
    <row r="2312" customFormat="false" ht="12.75" hidden="false" customHeight="false" outlineLevel="0" collapsed="false">
      <c r="B2312" s="0"/>
      <c r="C2312" s="0"/>
      <c r="D2312" s="0"/>
      <c r="E2312" s="0"/>
      <c r="F2312" s="0"/>
      <c r="G2312" s="0"/>
      <c r="H2312" s="0"/>
      <c r="I2312" s="0"/>
      <c r="Z2312" s="0"/>
    </row>
    <row r="2313" customFormat="false" ht="12.75" hidden="false" customHeight="false" outlineLevel="0" collapsed="false">
      <c r="B2313" s="0"/>
      <c r="C2313" s="0"/>
      <c r="D2313" s="0"/>
      <c r="E2313" s="0"/>
      <c r="F2313" s="0"/>
      <c r="G2313" s="0"/>
      <c r="H2313" s="0"/>
      <c r="I2313" s="0"/>
      <c r="Z2313" s="0"/>
    </row>
    <row r="2314" customFormat="false" ht="12.75" hidden="false" customHeight="false" outlineLevel="0" collapsed="false">
      <c r="B2314" s="0"/>
      <c r="C2314" s="0"/>
      <c r="D2314" s="0"/>
      <c r="E2314" s="0"/>
      <c r="F2314" s="0"/>
      <c r="G2314" s="0"/>
      <c r="H2314" s="0"/>
      <c r="I2314" s="0"/>
      <c r="Z2314" s="0"/>
    </row>
    <row r="2315" customFormat="false" ht="12.75" hidden="false" customHeight="false" outlineLevel="0" collapsed="false">
      <c r="B2315" s="0"/>
      <c r="C2315" s="0"/>
      <c r="D2315" s="0"/>
      <c r="E2315" s="0"/>
      <c r="F2315" s="0"/>
      <c r="G2315" s="0"/>
      <c r="H2315" s="0"/>
      <c r="I2315" s="0"/>
      <c r="Z2315" s="0"/>
    </row>
    <row r="2316" customFormat="false" ht="12.75" hidden="false" customHeight="false" outlineLevel="0" collapsed="false">
      <c r="B2316" s="0"/>
      <c r="C2316" s="0"/>
      <c r="D2316" s="0"/>
      <c r="E2316" s="0"/>
      <c r="F2316" s="0"/>
      <c r="G2316" s="0"/>
      <c r="H2316" s="0"/>
      <c r="I2316" s="0"/>
      <c r="Z2316" s="0"/>
    </row>
    <row r="2317" customFormat="false" ht="12.75" hidden="false" customHeight="false" outlineLevel="0" collapsed="false">
      <c r="B2317" s="0"/>
      <c r="C2317" s="0"/>
      <c r="D2317" s="0"/>
      <c r="E2317" s="0"/>
      <c r="F2317" s="0"/>
      <c r="G2317" s="0"/>
      <c r="H2317" s="0"/>
      <c r="I2317" s="0"/>
      <c r="Z2317" s="0"/>
    </row>
    <row r="2318" customFormat="false" ht="12.75" hidden="false" customHeight="false" outlineLevel="0" collapsed="false">
      <c r="B2318" s="0"/>
      <c r="C2318" s="0"/>
      <c r="D2318" s="0"/>
      <c r="E2318" s="0"/>
      <c r="F2318" s="0"/>
      <c r="G2318" s="0"/>
      <c r="H2318" s="0"/>
      <c r="I2318" s="0"/>
      <c r="Z2318" s="0"/>
    </row>
    <row r="2319" customFormat="false" ht="12.75" hidden="false" customHeight="false" outlineLevel="0" collapsed="false">
      <c r="B2319" s="0"/>
      <c r="C2319" s="0"/>
      <c r="D2319" s="0"/>
      <c r="E2319" s="0"/>
      <c r="F2319" s="0"/>
      <c r="G2319" s="0"/>
      <c r="H2319" s="0"/>
      <c r="I2319" s="0"/>
      <c r="Z2319" s="0"/>
    </row>
    <row r="2320" customFormat="false" ht="12.75" hidden="false" customHeight="false" outlineLevel="0" collapsed="false">
      <c r="B2320" s="0"/>
      <c r="C2320" s="0"/>
      <c r="D2320" s="0"/>
      <c r="E2320" s="0"/>
      <c r="F2320" s="0"/>
      <c r="G2320" s="0"/>
      <c r="H2320" s="0"/>
      <c r="I2320" s="0"/>
      <c r="Z2320" s="0"/>
    </row>
    <row r="2321" customFormat="false" ht="12.75" hidden="false" customHeight="false" outlineLevel="0" collapsed="false">
      <c r="B2321" s="0"/>
      <c r="C2321" s="0"/>
      <c r="D2321" s="0"/>
      <c r="E2321" s="0"/>
      <c r="F2321" s="0"/>
      <c r="G2321" s="0"/>
      <c r="H2321" s="0"/>
      <c r="I2321" s="0"/>
      <c r="Z2321" s="0"/>
    </row>
    <row r="2322" customFormat="false" ht="12.75" hidden="false" customHeight="false" outlineLevel="0" collapsed="false">
      <c r="B2322" s="0"/>
      <c r="C2322" s="0"/>
      <c r="D2322" s="0"/>
      <c r="E2322" s="0"/>
      <c r="F2322" s="0"/>
      <c r="G2322" s="0"/>
      <c r="H2322" s="0"/>
      <c r="I2322" s="0"/>
      <c r="Z2322" s="0"/>
    </row>
    <row r="2323" customFormat="false" ht="12.75" hidden="false" customHeight="false" outlineLevel="0" collapsed="false">
      <c r="B2323" s="0"/>
      <c r="C2323" s="0"/>
      <c r="D2323" s="0"/>
      <c r="E2323" s="0"/>
      <c r="F2323" s="0"/>
      <c r="G2323" s="0"/>
      <c r="H2323" s="0"/>
      <c r="I2323" s="0"/>
      <c r="Z2323" s="0"/>
    </row>
    <row r="2324" customFormat="false" ht="12.75" hidden="false" customHeight="false" outlineLevel="0" collapsed="false">
      <c r="B2324" s="0"/>
      <c r="C2324" s="0"/>
      <c r="D2324" s="0"/>
      <c r="E2324" s="0"/>
      <c r="F2324" s="0"/>
      <c r="G2324" s="0"/>
      <c r="H2324" s="0"/>
      <c r="I2324" s="0"/>
      <c r="Z2324" s="0"/>
    </row>
    <row r="2325" customFormat="false" ht="12.75" hidden="false" customHeight="false" outlineLevel="0" collapsed="false">
      <c r="B2325" s="0"/>
      <c r="C2325" s="0"/>
      <c r="D2325" s="0"/>
      <c r="E2325" s="0"/>
      <c r="F2325" s="0"/>
      <c r="G2325" s="0"/>
      <c r="H2325" s="0"/>
      <c r="I2325" s="0"/>
      <c r="Z2325" s="0"/>
    </row>
    <row r="2326" customFormat="false" ht="12.75" hidden="false" customHeight="false" outlineLevel="0" collapsed="false">
      <c r="B2326" s="0"/>
      <c r="C2326" s="0"/>
      <c r="D2326" s="0"/>
      <c r="E2326" s="0"/>
      <c r="F2326" s="0"/>
      <c r="G2326" s="0"/>
      <c r="H2326" s="0"/>
      <c r="I2326" s="0"/>
      <c r="Z2326" s="0"/>
    </row>
    <row r="2327" customFormat="false" ht="12.75" hidden="false" customHeight="false" outlineLevel="0" collapsed="false">
      <c r="B2327" s="0"/>
      <c r="C2327" s="0"/>
      <c r="D2327" s="0"/>
      <c r="E2327" s="0"/>
      <c r="F2327" s="0"/>
      <c r="G2327" s="0"/>
      <c r="H2327" s="0"/>
      <c r="I2327" s="0"/>
      <c r="Z2327" s="0"/>
    </row>
    <row r="2328" customFormat="false" ht="12.75" hidden="false" customHeight="false" outlineLevel="0" collapsed="false">
      <c r="B2328" s="0"/>
      <c r="C2328" s="0"/>
      <c r="D2328" s="0"/>
      <c r="E2328" s="0"/>
      <c r="F2328" s="0"/>
      <c r="G2328" s="0"/>
      <c r="H2328" s="0"/>
      <c r="I2328" s="0"/>
      <c r="Z2328" s="0"/>
    </row>
    <row r="2329" customFormat="false" ht="12.75" hidden="false" customHeight="false" outlineLevel="0" collapsed="false">
      <c r="B2329" s="0"/>
      <c r="C2329" s="0"/>
      <c r="D2329" s="0"/>
      <c r="E2329" s="0"/>
      <c r="F2329" s="0"/>
      <c r="G2329" s="0"/>
      <c r="H2329" s="0"/>
      <c r="I2329" s="0"/>
      <c r="Z2329" s="0"/>
    </row>
    <row r="2330" customFormat="false" ht="12.75" hidden="false" customHeight="false" outlineLevel="0" collapsed="false">
      <c r="B2330" s="0"/>
      <c r="C2330" s="0"/>
      <c r="D2330" s="0"/>
      <c r="E2330" s="0"/>
      <c r="F2330" s="0"/>
      <c r="G2330" s="0"/>
      <c r="H2330" s="0"/>
      <c r="I2330" s="0"/>
      <c r="Z2330" s="0"/>
    </row>
    <row r="2331" customFormat="false" ht="12.75" hidden="false" customHeight="false" outlineLevel="0" collapsed="false">
      <c r="B2331" s="0"/>
      <c r="C2331" s="0"/>
      <c r="D2331" s="0"/>
      <c r="E2331" s="0"/>
      <c r="F2331" s="0"/>
      <c r="G2331" s="0"/>
      <c r="H2331" s="0"/>
      <c r="I2331" s="0"/>
      <c r="Z2331" s="0"/>
    </row>
    <row r="2332" customFormat="false" ht="12.75" hidden="false" customHeight="false" outlineLevel="0" collapsed="false">
      <c r="B2332" s="0"/>
      <c r="C2332" s="0"/>
      <c r="D2332" s="0"/>
      <c r="E2332" s="0"/>
      <c r="F2332" s="0"/>
      <c r="G2332" s="0"/>
      <c r="H2332" s="0"/>
      <c r="I2332" s="0"/>
      <c r="Z2332" s="0"/>
    </row>
    <row r="2333" customFormat="false" ht="12.75" hidden="false" customHeight="false" outlineLevel="0" collapsed="false">
      <c r="B2333" s="0"/>
      <c r="C2333" s="0"/>
      <c r="D2333" s="0"/>
      <c r="E2333" s="0"/>
      <c r="F2333" s="0"/>
      <c r="G2333" s="0"/>
      <c r="H2333" s="0"/>
      <c r="I2333" s="0"/>
      <c r="Z2333" s="0"/>
    </row>
    <row r="2334" customFormat="false" ht="12.75" hidden="false" customHeight="false" outlineLevel="0" collapsed="false">
      <c r="B2334" s="0"/>
      <c r="C2334" s="0"/>
      <c r="D2334" s="0"/>
      <c r="E2334" s="0"/>
      <c r="F2334" s="0"/>
      <c r="G2334" s="0"/>
      <c r="H2334" s="0"/>
      <c r="I2334" s="0"/>
      <c r="Z2334" s="0"/>
    </row>
    <row r="2335" customFormat="false" ht="12.75" hidden="false" customHeight="false" outlineLevel="0" collapsed="false">
      <c r="B2335" s="0"/>
      <c r="C2335" s="0"/>
      <c r="D2335" s="0"/>
      <c r="E2335" s="0"/>
      <c r="F2335" s="0"/>
      <c r="G2335" s="0"/>
      <c r="H2335" s="0"/>
      <c r="I2335" s="0"/>
      <c r="Z2335" s="0"/>
    </row>
    <row r="2336" customFormat="false" ht="12.75" hidden="false" customHeight="false" outlineLevel="0" collapsed="false">
      <c r="B2336" s="0"/>
      <c r="C2336" s="0"/>
      <c r="D2336" s="0"/>
      <c r="E2336" s="0"/>
      <c r="F2336" s="0"/>
      <c r="G2336" s="0"/>
      <c r="H2336" s="0"/>
      <c r="I2336" s="0"/>
      <c r="Z2336" s="0"/>
    </row>
    <row r="2337" customFormat="false" ht="12.75" hidden="false" customHeight="false" outlineLevel="0" collapsed="false">
      <c r="B2337" s="0"/>
      <c r="C2337" s="0"/>
      <c r="D2337" s="0"/>
      <c r="E2337" s="0"/>
      <c r="F2337" s="0"/>
      <c r="G2337" s="0"/>
      <c r="H2337" s="0"/>
      <c r="I2337" s="0"/>
      <c r="Z2337" s="0"/>
    </row>
    <row r="2338" customFormat="false" ht="12.75" hidden="false" customHeight="false" outlineLevel="0" collapsed="false">
      <c r="B2338" s="0"/>
      <c r="C2338" s="0"/>
      <c r="D2338" s="0"/>
      <c r="E2338" s="0"/>
      <c r="F2338" s="0"/>
      <c r="G2338" s="0"/>
      <c r="H2338" s="0"/>
      <c r="I2338" s="0"/>
      <c r="Z2338" s="0"/>
    </row>
    <row r="2339" customFormat="false" ht="12.75" hidden="false" customHeight="false" outlineLevel="0" collapsed="false">
      <c r="B2339" s="0"/>
      <c r="C2339" s="0"/>
      <c r="D2339" s="0"/>
      <c r="E2339" s="0"/>
      <c r="F2339" s="0"/>
      <c r="G2339" s="0"/>
      <c r="H2339" s="0"/>
      <c r="I2339" s="0"/>
      <c r="Z2339" s="0"/>
    </row>
    <row r="2340" customFormat="false" ht="12.75" hidden="false" customHeight="false" outlineLevel="0" collapsed="false">
      <c r="B2340" s="0"/>
      <c r="C2340" s="0"/>
      <c r="D2340" s="0"/>
      <c r="E2340" s="0"/>
      <c r="F2340" s="0"/>
      <c r="G2340" s="0"/>
      <c r="H2340" s="0"/>
      <c r="I2340" s="0"/>
      <c r="Z2340" s="0"/>
    </row>
    <row r="2341" customFormat="false" ht="12.75" hidden="false" customHeight="false" outlineLevel="0" collapsed="false">
      <c r="B2341" s="0"/>
      <c r="C2341" s="0"/>
      <c r="D2341" s="0"/>
      <c r="E2341" s="0"/>
      <c r="F2341" s="0"/>
      <c r="G2341" s="0"/>
      <c r="H2341" s="0"/>
      <c r="I2341" s="0"/>
      <c r="Z2341" s="0"/>
    </row>
    <row r="2342" customFormat="false" ht="12.75" hidden="false" customHeight="false" outlineLevel="0" collapsed="false">
      <c r="B2342" s="0"/>
      <c r="C2342" s="0"/>
      <c r="D2342" s="0"/>
      <c r="E2342" s="0"/>
      <c r="F2342" s="0"/>
      <c r="G2342" s="0"/>
      <c r="H2342" s="0"/>
      <c r="I2342" s="0"/>
      <c r="Z2342" s="0"/>
    </row>
    <row r="2343" customFormat="false" ht="12.75" hidden="false" customHeight="false" outlineLevel="0" collapsed="false">
      <c r="B2343" s="0"/>
      <c r="C2343" s="0"/>
      <c r="D2343" s="0"/>
      <c r="E2343" s="0"/>
      <c r="F2343" s="0"/>
      <c r="G2343" s="0"/>
      <c r="H2343" s="0"/>
      <c r="I2343" s="0"/>
      <c r="Z2343" s="0"/>
    </row>
    <row r="2344" customFormat="false" ht="12.75" hidden="false" customHeight="false" outlineLevel="0" collapsed="false">
      <c r="B2344" s="0"/>
      <c r="C2344" s="0"/>
      <c r="D2344" s="0"/>
      <c r="E2344" s="0"/>
      <c r="F2344" s="0"/>
      <c r="G2344" s="0"/>
      <c r="H2344" s="0"/>
      <c r="I2344" s="0"/>
      <c r="Z2344" s="0"/>
    </row>
    <row r="2345" customFormat="false" ht="12.75" hidden="false" customHeight="false" outlineLevel="0" collapsed="false">
      <c r="B2345" s="0"/>
      <c r="C2345" s="0"/>
      <c r="D2345" s="0"/>
      <c r="E2345" s="0"/>
      <c r="F2345" s="0"/>
      <c r="G2345" s="0"/>
      <c r="H2345" s="0"/>
      <c r="I2345" s="0"/>
      <c r="Z2345" s="0"/>
    </row>
    <row r="2346" customFormat="false" ht="12.75" hidden="false" customHeight="false" outlineLevel="0" collapsed="false">
      <c r="B2346" s="0"/>
      <c r="C2346" s="0"/>
      <c r="D2346" s="0"/>
      <c r="E2346" s="0"/>
      <c r="F2346" s="0"/>
      <c r="G2346" s="0"/>
      <c r="H2346" s="0"/>
      <c r="I2346" s="0"/>
      <c r="Z2346" s="0"/>
    </row>
    <row r="2347" customFormat="false" ht="12.75" hidden="false" customHeight="false" outlineLevel="0" collapsed="false">
      <c r="B2347" s="0"/>
      <c r="C2347" s="0"/>
      <c r="D2347" s="0"/>
      <c r="E2347" s="0"/>
      <c r="F2347" s="0"/>
      <c r="G2347" s="0"/>
      <c r="H2347" s="0"/>
      <c r="I2347" s="0"/>
      <c r="Z2347" s="0"/>
    </row>
    <row r="2348" customFormat="false" ht="12.75" hidden="false" customHeight="false" outlineLevel="0" collapsed="false">
      <c r="B2348" s="0"/>
      <c r="C2348" s="0"/>
      <c r="D2348" s="0"/>
      <c r="E2348" s="0"/>
      <c r="F2348" s="0"/>
      <c r="G2348" s="0"/>
      <c r="H2348" s="0"/>
      <c r="I2348" s="0"/>
      <c r="Z2348" s="0"/>
    </row>
    <row r="2349" customFormat="false" ht="12.75" hidden="false" customHeight="false" outlineLevel="0" collapsed="false">
      <c r="B2349" s="0"/>
      <c r="C2349" s="0"/>
      <c r="D2349" s="0"/>
      <c r="E2349" s="0"/>
      <c r="F2349" s="0"/>
      <c r="G2349" s="0"/>
      <c r="H2349" s="0"/>
      <c r="I2349" s="0"/>
      <c r="Z2349" s="0"/>
    </row>
    <row r="2350" customFormat="false" ht="12.75" hidden="false" customHeight="false" outlineLevel="0" collapsed="false">
      <c r="B2350" s="0"/>
      <c r="C2350" s="0"/>
      <c r="D2350" s="0"/>
      <c r="E2350" s="0"/>
      <c r="F2350" s="0"/>
      <c r="G2350" s="0"/>
      <c r="H2350" s="0"/>
      <c r="I2350" s="0"/>
      <c r="Z2350" s="0"/>
    </row>
    <row r="2351" customFormat="false" ht="12.75" hidden="false" customHeight="false" outlineLevel="0" collapsed="false">
      <c r="B2351" s="0"/>
      <c r="C2351" s="0"/>
      <c r="D2351" s="0"/>
      <c r="E2351" s="0"/>
      <c r="F2351" s="0"/>
      <c r="G2351" s="0"/>
      <c r="H2351" s="0"/>
      <c r="I2351" s="0"/>
      <c r="Z2351" s="0"/>
    </row>
    <row r="2352" customFormat="false" ht="12.75" hidden="false" customHeight="false" outlineLevel="0" collapsed="false">
      <c r="B2352" s="0"/>
      <c r="C2352" s="0"/>
      <c r="D2352" s="0"/>
      <c r="E2352" s="0"/>
      <c r="F2352" s="0"/>
      <c r="G2352" s="0"/>
      <c r="H2352" s="0"/>
      <c r="I2352" s="0"/>
      <c r="Z2352" s="0"/>
    </row>
    <row r="2353" customFormat="false" ht="12.75" hidden="false" customHeight="false" outlineLevel="0" collapsed="false">
      <c r="B2353" s="0"/>
      <c r="C2353" s="0"/>
      <c r="D2353" s="0"/>
      <c r="E2353" s="0"/>
      <c r="F2353" s="0"/>
      <c r="G2353" s="0"/>
      <c r="H2353" s="0"/>
      <c r="I2353" s="0"/>
      <c r="Z2353" s="0"/>
    </row>
    <row r="2354" customFormat="false" ht="12.75" hidden="false" customHeight="false" outlineLevel="0" collapsed="false">
      <c r="B2354" s="0"/>
      <c r="C2354" s="0"/>
      <c r="D2354" s="0"/>
      <c r="E2354" s="0"/>
      <c r="F2354" s="0"/>
      <c r="G2354" s="0"/>
      <c r="H2354" s="0"/>
      <c r="I2354" s="0"/>
      <c r="Z2354" s="0"/>
    </row>
    <row r="2355" customFormat="false" ht="12.75" hidden="false" customHeight="false" outlineLevel="0" collapsed="false">
      <c r="B2355" s="0"/>
      <c r="C2355" s="0"/>
      <c r="D2355" s="0"/>
      <c r="E2355" s="0"/>
      <c r="F2355" s="0"/>
      <c r="G2355" s="0"/>
      <c r="H2355" s="0"/>
      <c r="I2355" s="0"/>
      <c r="Z2355" s="0"/>
    </row>
    <row r="2356" customFormat="false" ht="12.75" hidden="false" customHeight="false" outlineLevel="0" collapsed="false">
      <c r="B2356" s="0"/>
      <c r="C2356" s="0"/>
      <c r="D2356" s="0"/>
      <c r="E2356" s="0"/>
      <c r="F2356" s="0"/>
      <c r="G2356" s="0"/>
      <c r="H2356" s="0"/>
      <c r="I2356" s="0"/>
      <c r="Z2356" s="0"/>
    </row>
    <row r="2357" customFormat="false" ht="12.75" hidden="false" customHeight="false" outlineLevel="0" collapsed="false">
      <c r="B2357" s="0"/>
      <c r="C2357" s="0"/>
      <c r="D2357" s="0"/>
      <c r="E2357" s="0"/>
      <c r="F2357" s="0"/>
      <c r="G2357" s="0"/>
      <c r="H2357" s="0"/>
      <c r="I2357" s="0"/>
      <c r="Z2357" s="0"/>
    </row>
    <row r="2358" customFormat="false" ht="12.75" hidden="false" customHeight="false" outlineLevel="0" collapsed="false">
      <c r="B2358" s="0"/>
      <c r="C2358" s="0"/>
      <c r="D2358" s="0"/>
      <c r="E2358" s="0"/>
      <c r="F2358" s="0"/>
      <c r="G2358" s="0"/>
      <c r="H2358" s="0"/>
      <c r="I2358" s="0"/>
      <c r="Z2358" s="0"/>
    </row>
    <row r="2359" customFormat="false" ht="12.75" hidden="false" customHeight="false" outlineLevel="0" collapsed="false">
      <c r="B2359" s="0"/>
      <c r="C2359" s="0"/>
      <c r="D2359" s="0"/>
      <c r="E2359" s="0"/>
      <c r="F2359" s="0"/>
      <c r="G2359" s="0"/>
      <c r="H2359" s="0"/>
      <c r="I2359" s="0"/>
      <c r="Z2359" s="0"/>
    </row>
    <row r="2360" customFormat="false" ht="12.75" hidden="false" customHeight="false" outlineLevel="0" collapsed="false">
      <c r="B2360" s="0"/>
      <c r="C2360" s="0"/>
      <c r="D2360" s="0"/>
      <c r="E2360" s="0"/>
      <c r="F2360" s="0"/>
      <c r="G2360" s="0"/>
      <c r="H2360" s="0"/>
      <c r="I2360" s="0"/>
      <c r="Z2360" s="0"/>
    </row>
    <row r="2361" customFormat="false" ht="12.75" hidden="false" customHeight="false" outlineLevel="0" collapsed="false">
      <c r="B2361" s="0"/>
      <c r="C2361" s="0"/>
      <c r="D2361" s="0"/>
      <c r="E2361" s="0"/>
      <c r="F2361" s="0"/>
      <c r="G2361" s="0"/>
      <c r="H2361" s="0"/>
      <c r="I2361" s="0"/>
      <c r="Z2361" s="0"/>
    </row>
    <row r="2362" customFormat="false" ht="12.75" hidden="false" customHeight="false" outlineLevel="0" collapsed="false">
      <c r="B2362" s="0"/>
      <c r="C2362" s="0"/>
      <c r="D2362" s="0"/>
      <c r="E2362" s="0"/>
      <c r="F2362" s="0"/>
      <c r="G2362" s="0"/>
      <c r="H2362" s="0"/>
      <c r="I2362" s="0"/>
      <c r="Z2362" s="0"/>
    </row>
    <row r="2363" customFormat="false" ht="12.75" hidden="false" customHeight="false" outlineLevel="0" collapsed="false">
      <c r="B2363" s="0"/>
      <c r="C2363" s="0"/>
      <c r="D2363" s="0"/>
      <c r="E2363" s="0"/>
      <c r="F2363" s="0"/>
      <c r="G2363" s="0"/>
      <c r="H2363" s="0"/>
      <c r="I2363" s="0"/>
      <c r="Z2363" s="0"/>
    </row>
    <row r="2364" customFormat="false" ht="12.75" hidden="false" customHeight="false" outlineLevel="0" collapsed="false">
      <c r="B2364" s="0"/>
      <c r="C2364" s="0"/>
      <c r="D2364" s="0"/>
      <c r="E2364" s="0"/>
      <c r="F2364" s="0"/>
      <c r="G2364" s="0"/>
      <c r="H2364" s="0"/>
      <c r="I2364" s="0"/>
      <c r="Z2364" s="0"/>
    </row>
    <row r="2365" customFormat="false" ht="12.75" hidden="false" customHeight="false" outlineLevel="0" collapsed="false">
      <c r="B2365" s="0"/>
      <c r="C2365" s="0"/>
      <c r="D2365" s="0"/>
      <c r="E2365" s="0"/>
      <c r="F2365" s="0"/>
      <c r="G2365" s="0"/>
      <c r="H2365" s="0"/>
      <c r="I2365" s="0"/>
      <c r="Z2365" s="0"/>
    </row>
    <row r="2366" customFormat="false" ht="12.75" hidden="false" customHeight="false" outlineLevel="0" collapsed="false">
      <c r="B2366" s="0"/>
      <c r="C2366" s="0"/>
      <c r="D2366" s="0"/>
      <c r="E2366" s="0"/>
      <c r="F2366" s="0"/>
      <c r="G2366" s="0"/>
      <c r="H2366" s="0"/>
      <c r="I2366" s="0"/>
      <c r="Z2366" s="0"/>
    </row>
    <row r="2367" customFormat="false" ht="12.75" hidden="false" customHeight="false" outlineLevel="0" collapsed="false">
      <c r="B2367" s="0"/>
      <c r="C2367" s="0"/>
      <c r="D2367" s="0"/>
      <c r="E2367" s="0"/>
      <c r="F2367" s="0"/>
      <c r="G2367" s="0"/>
      <c r="H2367" s="0"/>
      <c r="I2367" s="0"/>
      <c r="Z2367" s="0"/>
    </row>
    <row r="2368" customFormat="false" ht="12.75" hidden="false" customHeight="false" outlineLevel="0" collapsed="false">
      <c r="B2368" s="0"/>
      <c r="C2368" s="0"/>
      <c r="D2368" s="0"/>
      <c r="E2368" s="0"/>
      <c r="F2368" s="0"/>
      <c r="G2368" s="0"/>
      <c r="H2368" s="0"/>
      <c r="I2368" s="0"/>
      <c r="Z2368" s="0"/>
    </row>
    <row r="2369" customFormat="false" ht="12.75" hidden="false" customHeight="false" outlineLevel="0" collapsed="false">
      <c r="B2369" s="0"/>
      <c r="C2369" s="0"/>
      <c r="D2369" s="0"/>
      <c r="E2369" s="0"/>
      <c r="F2369" s="0"/>
      <c r="G2369" s="0"/>
      <c r="H2369" s="0"/>
      <c r="I2369" s="0"/>
      <c r="Z2369" s="0"/>
    </row>
    <row r="2370" customFormat="false" ht="12.75" hidden="false" customHeight="false" outlineLevel="0" collapsed="false">
      <c r="B2370" s="0"/>
      <c r="C2370" s="0"/>
      <c r="D2370" s="0"/>
      <c r="E2370" s="0"/>
      <c r="F2370" s="0"/>
      <c r="G2370" s="0"/>
      <c r="H2370" s="0"/>
      <c r="I2370" s="0"/>
      <c r="Z2370" s="0"/>
    </row>
    <row r="2371" customFormat="false" ht="12.75" hidden="false" customHeight="false" outlineLevel="0" collapsed="false">
      <c r="B2371" s="0"/>
      <c r="C2371" s="0"/>
      <c r="D2371" s="0"/>
      <c r="E2371" s="0"/>
      <c r="F2371" s="0"/>
      <c r="G2371" s="0"/>
      <c r="H2371" s="0"/>
      <c r="I2371" s="0"/>
      <c r="Z2371" s="0"/>
    </row>
    <row r="2372" customFormat="false" ht="12.75" hidden="false" customHeight="false" outlineLevel="0" collapsed="false">
      <c r="B2372" s="0"/>
      <c r="C2372" s="0"/>
      <c r="D2372" s="0"/>
      <c r="E2372" s="0"/>
      <c r="F2372" s="0"/>
      <c r="G2372" s="0"/>
      <c r="H2372" s="0"/>
      <c r="I2372" s="0"/>
      <c r="Z2372" s="0"/>
    </row>
    <row r="2373" customFormat="false" ht="12.75" hidden="false" customHeight="false" outlineLevel="0" collapsed="false">
      <c r="B2373" s="0"/>
      <c r="C2373" s="0"/>
      <c r="D2373" s="0"/>
      <c r="E2373" s="0"/>
      <c r="F2373" s="0"/>
      <c r="G2373" s="0"/>
      <c r="H2373" s="0"/>
      <c r="I2373" s="0"/>
      <c r="Z2373" s="0"/>
    </row>
    <row r="2374" customFormat="false" ht="12.75" hidden="false" customHeight="false" outlineLevel="0" collapsed="false">
      <c r="B2374" s="0"/>
      <c r="C2374" s="0"/>
      <c r="D2374" s="0"/>
      <c r="E2374" s="0"/>
      <c r="F2374" s="0"/>
      <c r="G2374" s="0"/>
      <c r="H2374" s="0"/>
      <c r="I2374" s="0"/>
      <c r="Z2374" s="0"/>
    </row>
    <row r="2375" customFormat="false" ht="12.75" hidden="false" customHeight="false" outlineLevel="0" collapsed="false">
      <c r="B2375" s="0"/>
      <c r="C2375" s="0"/>
      <c r="D2375" s="0"/>
      <c r="E2375" s="0"/>
      <c r="F2375" s="0"/>
      <c r="G2375" s="0"/>
      <c r="H2375" s="0"/>
      <c r="I2375" s="0"/>
      <c r="Z2375" s="0"/>
    </row>
    <row r="2376" customFormat="false" ht="12.75" hidden="false" customHeight="false" outlineLevel="0" collapsed="false">
      <c r="B2376" s="0"/>
      <c r="C2376" s="0"/>
      <c r="D2376" s="0"/>
      <c r="E2376" s="0"/>
      <c r="F2376" s="0"/>
      <c r="G2376" s="0"/>
      <c r="H2376" s="0"/>
      <c r="I2376" s="0"/>
      <c r="Z2376" s="0"/>
    </row>
    <row r="2377" customFormat="false" ht="12.75" hidden="false" customHeight="false" outlineLevel="0" collapsed="false">
      <c r="B2377" s="0"/>
      <c r="C2377" s="0"/>
      <c r="D2377" s="0"/>
      <c r="E2377" s="0"/>
      <c r="F2377" s="0"/>
      <c r="G2377" s="0"/>
      <c r="H2377" s="0"/>
      <c r="I2377" s="0"/>
      <c r="Z2377" s="0"/>
    </row>
    <row r="2378" customFormat="false" ht="12.75" hidden="false" customHeight="false" outlineLevel="0" collapsed="false">
      <c r="B2378" s="0"/>
      <c r="C2378" s="0"/>
      <c r="D2378" s="0"/>
      <c r="E2378" s="0"/>
      <c r="F2378" s="0"/>
      <c r="G2378" s="0"/>
      <c r="H2378" s="0"/>
      <c r="I2378" s="0"/>
      <c r="Z2378" s="0"/>
    </row>
    <row r="2379" customFormat="false" ht="12.75" hidden="false" customHeight="false" outlineLevel="0" collapsed="false">
      <c r="B2379" s="0"/>
      <c r="C2379" s="0"/>
      <c r="D2379" s="0"/>
      <c r="E2379" s="0"/>
      <c r="F2379" s="0"/>
      <c r="G2379" s="0"/>
      <c r="H2379" s="0"/>
      <c r="I2379" s="0"/>
      <c r="Z2379" s="0"/>
    </row>
    <row r="2380" customFormat="false" ht="12.75" hidden="false" customHeight="false" outlineLevel="0" collapsed="false">
      <c r="B2380" s="0"/>
      <c r="C2380" s="0"/>
      <c r="D2380" s="0"/>
      <c r="E2380" s="0"/>
      <c r="F2380" s="0"/>
      <c r="G2380" s="0"/>
      <c r="H2380" s="0"/>
      <c r="I2380" s="0"/>
      <c r="Z2380" s="0"/>
    </row>
    <row r="2381" customFormat="false" ht="12.75" hidden="false" customHeight="false" outlineLevel="0" collapsed="false">
      <c r="B2381" s="0"/>
      <c r="C2381" s="0"/>
      <c r="D2381" s="0"/>
      <c r="E2381" s="0"/>
      <c r="F2381" s="0"/>
      <c r="G2381" s="0"/>
      <c r="H2381" s="0"/>
      <c r="I2381" s="0"/>
      <c r="Z2381" s="0"/>
    </row>
    <row r="2382" customFormat="false" ht="12.75" hidden="false" customHeight="false" outlineLevel="0" collapsed="false">
      <c r="B2382" s="0"/>
      <c r="C2382" s="0"/>
      <c r="D2382" s="0"/>
      <c r="E2382" s="0"/>
      <c r="F2382" s="0"/>
      <c r="G2382" s="0"/>
      <c r="H2382" s="0"/>
      <c r="I2382" s="0"/>
      <c r="Z2382" s="0"/>
    </row>
    <row r="2383" customFormat="false" ht="12.75" hidden="false" customHeight="false" outlineLevel="0" collapsed="false">
      <c r="B2383" s="0"/>
      <c r="C2383" s="0"/>
      <c r="D2383" s="0"/>
      <c r="E2383" s="0"/>
      <c r="F2383" s="0"/>
      <c r="G2383" s="0"/>
      <c r="H2383" s="0"/>
      <c r="I2383" s="0"/>
      <c r="Z2383" s="0"/>
    </row>
    <row r="2384" customFormat="false" ht="12.75" hidden="false" customHeight="false" outlineLevel="0" collapsed="false">
      <c r="B2384" s="0"/>
      <c r="C2384" s="0"/>
      <c r="D2384" s="0"/>
      <c r="E2384" s="0"/>
      <c r="F2384" s="0"/>
      <c r="G2384" s="0"/>
      <c r="H2384" s="0"/>
      <c r="I2384" s="0"/>
      <c r="Z2384" s="0"/>
    </row>
    <row r="2385" customFormat="false" ht="12.75" hidden="false" customHeight="false" outlineLevel="0" collapsed="false">
      <c r="B2385" s="0"/>
      <c r="C2385" s="0"/>
      <c r="D2385" s="0"/>
      <c r="E2385" s="0"/>
      <c r="F2385" s="0"/>
      <c r="G2385" s="0"/>
      <c r="H2385" s="0"/>
      <c r="I2385" s="0"/>
      <c r="Z2385" s="0"/>
    </row>
    <row r="2386" customFormat="false" ht="12.75" hidden="false" customHeight="false" outlineLevel="0" collapsed="false">
      <c r="B2386" s="0"/>
      <c r="C2386" s="0"/>
      <c r="D2386" s="0"/>
      <c r="E2386" s="0"/>
      <c r="F2386" s="0"/>
      <c r="G2386" s="0"/>
      <c r="H2386" s="0"/>
      <c r="I2386" s="0"/>
      <c r="Z2386" s="0"/>
    </row>
    <row r="2387" customFormat="false" ht="12.75" hidden="false" customHeight="false" outlineLevel="0" collapsed="false">
      <c r="B2387" s="0"/>
      <c r="C2387" s="0"/>
      <c r="D2387" s="0"/>
      <c r="E2387" s="0"/>
      <c r="F2387" s="0"/>
      <c r="G2387" s="0"/>
      <c r="H2387" s="0"/>
      <c r="I2387" s="0"/>
      <c r="Z2387" s="0"/>
    </row>
    <row r="2388" customFormat="false" ht="12.75" hidden="false" customHeight="false" outlineLevel="0" collapsed="false">
      <c r="B2388" s="0"/>
      <c r="C2388" s="0"/>
      <c r="D2388" s="0"/>
      <c r="E2388" s="0"/>
      <c r="F2388" s="0"/>
      <c r="G2388" s="0"/>
      <c r="H2388" s="0"/>
      <c r="I2388" s="0"/>
      <c r="Z2388" s="0"/>
    </row>
    <row r="2389" customFormat="false" ht="12.75" hidden="false" customHeight="false" outlineLevel="0" collapsed="false">
      <c r="B2389" s="0"/>
      <c r="C2389" s="0"/>
      <c r="D2389" s="0"/>
      <c r="E2389" s="0"/>
      <c r="F2389" s="0"/>
      <c r="G2389" s="0"/>
      <c r="H2389" s="0"/>
      <c r="I2389" s="0"/>
      <c r="Z2389" s="0"/>
    </row>
    <row r="2390" customFormat="false" ht="12.75" hidden="false" customHeight="false" outlineLevel="0" collapsed="false">
      <c r="B2390" s="0"/>
      <c r="C2390" s="0"/>
      <c r="D2390" s="0"/>
      <c r="E2390" s="0"/>
      <c r="F2390" s="0"/>
      <c r="G2390" s="0"/>
      <c r="H2390" s="0"/>
      <c r="I2390" s="0"/>
      <c r="Z2390" s="0"/>
    </row>
    <row r="2391" customFormat="false" ht="12.75" hidden="false" customHeight="false" outlineLevel="0" collapsed="false">
      <c r="B2391" s="0"/>
      <c r="C2391" s="0"/>
      <c r="D2391" s="0"/>
      <c r="E2391" s="0"/>
      <c r="F2391" s="0"/>
      <c r="G2391" s="0"/>
      <c r="H2391" s="0"/>
      <c r="I2391" s="0"/>
      <c r="Z2391" s="0"/>
    </row>
    <row r="2392" customFormat="false" ht="12.75" hidden="false" customHeight="false" outlineLevel="0" collapsed="false">
      <c r="B2392" s="0"/>
      <c r="C2392" s="0"/>
      <c r="D2392" s="0"/>
      <c r="E2392" s="0"/>
      <c r="F2392" s="0"/>
      <c r="G2392" s="0"/>
      <c r="H2392" s="0"/>
      <c r="I2392" s="0"/>
      <c r="Z2392" s="0"/>
    </row>
    <row r="2393" customFormat="false" ht="12.75" hidden="false" customHeight="false" outlineLevel="0" collapsed="false">
      <c r="B2393" s="0"/>
      <c r="C2393" s="0"/>
      <c r="D2393" s="0"/>
      <c r="E2393" s="0"/>
      <c r="F2393" s="0"/>
      <c r="G2393" s="0"/>
      <c r="H2393" s="0"/>
      <c r="I2393" s="0"/>
      <c r="Z2393" s="0"/>
    </row>
    <row r="2394" customFormat="false" ht="12.75" hidden="false" customHeight="false" outlineLevel="0" collapsed="false">
      <c r="B2394" s="0"/>
      <c r="C2394" s="0"/>
      <c r="D2394" s="0"/>
      <c r="E2394" s="0"/>
      <c r="F2394" s="0"/>
      <c r="G2394" s="0"/>
      <c r="H2394" s="0"/>
      <c r="I2394" s="0"/>
      <c r="Z2394" s="0"/>
    </row>
    <row r="2395" customFormat="false" ht="12.75" hidden="false" customHeight="false" outlineLevel="0" collapsed="false">
      <c r="B2395" s="0"/>
      <c r="C2395" s="0"/>
      <c r="D2395" s="0"/>
      <c r="E2395" s="0"/>
      <c r="F2395" s="0"/>
      <c r="G2395" s="0"/>
      <c r="H2395" s="0"/>
      <c r="I2395" s="0"/>
      <c r="Z2395" s="0"/>
    </row>
    <row r="2396" customFormat="false" ht="12.75" hidden="false" customHeight="false" outlineLevel="0" collapsed="false">
      <c r="B2396" s="0"/>
      <c r="C2396" s="0"/>
      <c r="D2396" s="0"/>
      <c r="E2396" s="0"/>
      <c r="F2396" s="0"/>
      <c r="G2396" s="0"/>
      <c r="H2396" s="0"/>
      <c r="I2396" s="0"/>
      <c r="Z2396" s="0"/>
    </row>
    <row r="2397" customFormat="false" ht="12.75" hidden="false" customHeight="false" outlineLevel="0" collapsed="false">
      <c r="B2397" s="0"/>
      <c r="C2397" s="0"/>
      <c r="D2397" s="0"/>
      <c r="E2397" s="0"/>
      <c r="F2397" s="0"/>
      <c r="G2397" s="0"/>
      <c r="H2397" s="0"/>
      <c r="I2397" s="0"/>
      <c r="Z2397" s="0"/>
    </row>
    <row r="2398" customFormat="false" ht="12.75" hidden="false" customHeight="false" outlineLevel="0" collapsed="false">
      <c r="B2398" s="0"/>
      <c r="C2398" s="0"/>
      <c r="D2398" s="0"/>
      <c r="E2398" s="0"/>
      <c r="F2398" s="0"/>
      <c r="G2398" s="0"/>
      <c r="H2398" s="0"/>
      <c r="I2398" s="0"/>
      <c r="Z2398" s="0"/>
    </row>
    <row r="2399" customFormat="false" ht="12.75" hidden="false" customHeight="false" outlineLevel="0" collapsed="false">
      <c r="B2399" s="0"/>
      <c r="C2399" s="0"/>
      <c r="D2399" s="0"/>
      <c r="E2399" s="0"/>
      <c r="F2399" s="0"/>
      <c r="G2399" s="0"/>
      <c r="H2399" s="0"/>
      <c r="I2399" s="0"/>
      <c r="Z2399" s="0"/>
    </row>
    <row r="2400" customFormat="false" ht="12.75" hidden="false" customHeight="false" outlineLevel="0" collapsed="false">
      <c r="B2400" s="0"/>
      <c r="C2400" s="0"/>
      <c r="D2400" s="0"/>
      <c r="E2400" s="0"/>
      <c r="F2400" s="0"/>
      <c r="G2400" s="0"/>
      <c r="H2400" s="0"/>
      <c r="I2400" s="0"/>
      <c r="Z2400" s="0"/>
    </row>
    <row r="2401" customFormat="false" ht="12.75" hidden="false" customHeight="false" outlineLevel="0" collapsed="false">
      <c r="B2401" s="0"/>
      <c r="C2401" s="0"/>
      <c r="D2401" s="0"/>
      <c r="E2401" s="0"/>
      <c r="F2401" s="0"/>
      <c r="G2401" s="0"/>
      <c r="H2401" s="0"/>
      <c r="I2401" s="0"/>
      <c r="Z2401" s="0"/>
    </row>
    <row r="2402" customFormat="false" ht="12.75" hidden="false" customHeight="false" outlineLevel="0" collapsed="false">
      <c r="B2402" s="0"/>
      <c r="C2402" s="0"/>
      <c r="D2402" s="0"/>
      <c r="E2402" s="0"/>
      <c r="F2402" s="0"/>
      <c r="G2402" s="0"/>
      <c r="H2402" s="0"/>
      <c r="I2402" s="0"/>
      <c r="Z2402" s="0"/>
    </row>
    <row r="2403" customFormat="false" ht="12.75" hidden="false" customHeight="false" outlineLevel="0" collapsed="false">
      <c r="B2403" s="0"/>
      <c r="C2403" s="0"/>
      <c r="D2403" s="0"/>
      <c r="E2403" s="0"/>
      <c r="F2403" s="0"/>
      <c r="G2403" s="0"/>
      <c r="H2403" s="0"/>
      <c r="I2403" s="0"/>
      <c r="Z2403" s="0"/>
    </row>
    <row r="2404" customFormat="false" ht="12.75" hidden="false" customHeight="false" outlineLevel="0" collapsed="false">
      <c r="B2404" s="0"/>
      <c r="C2404" s="0"/>
      <c r="D2404" s="0"/>
      <c r="E2404" s="0"/>
      <c r="F2404" s="0"/>
      <c r="G2404" s="0"/>
      <c r="H2404" s="0"/>
      <c r="I2404" s="0"/>
      <c r="Z2404" s="0"/>
    </row>
    <row r="2405" customFormat="false" ht="12.75" hidden="false" customHeight="false" outlineLevel="0" collapsed="false">
      <c r="B2405" s="0"/>
      <c r="C2405" s="0"/>
      <c r="D2405" s="0"/>
      <c r="E2405" s="0"/>
      <c r="F2405" s="0"/>
      <c r="G2405" s="0"/>
      <c r="H2405" s="0"/>
      <c r="I2405" s="0"/>
      <c r="Z2405" s="0"/>
    </row>
    <row r="2406" customFormat="false" ht="12.75" hidden="false" customHeight="false" outlineLevel="0" collapsed="false">
      <c r="B2406" s="0"/>
      <c r="C2406" s="0"/>
      <c r="D2406" s="0"/>
      <c r="E2406" s="0"/>
      <c r="F2406" s="0"/>
      <c r="G2406" s="0"/>
      <c r="H2406" s="0"/>
      <c r="I2406" s="0"/>
      <c r="Z2406" s="0"/>
    </row>
    <row r="2407" customFormat="false" ht="12.75" hidden="false" customHeight="false" outlineLevel="0" collapsed="false">
      <c r="B2407" s="0"/>
      <c r="C2407" s="0"/>
      <c r="D2407" s="0"/>
      <c r="E2407" s="0"/>
      <c r="F2407" s="0"/>
      <c r="G2407" s="0"/>
      <c r="H2407" s="0"/>
      <c r="I2407" s="0"/>
      <c r="Z2407" s="0"/>
    </row>
    <row r="2408" customFormat="false" ht="12.75" hidden="false" customHeight="false" outlineLevel="0" collapsed="false">
      <c r="B2408" s="0"/>
      <c r="C2408" s="0"/>
      <c r="D2408" s="0"/>
      <c r="E2408" s="0"/>
      <c r="F2408" s="0"/>
      <c r="G2408" s="0"/>
      <c r="H2408" s="0"/>
      <c r="I2408" s="0"/>
      <c r="Z2408" s="0"/>
    </row>
    <row r="2409" customFormat="false" ht="12.75" hidden="false" customHeight="false" outlineLevel="0" collapsed="false">
      <c r="B2409" s="0"/>
      <c r="C2409" s="0"/>
      <c r="D2409" s="0"/>
      <c r="E2409" s="0"/>
      <c r="F2409" s="0"/>
      <c r="G2409" s="0"/>
      <c r="H2409" s="0"/>
      <c r="I2409" s="0"/>
      <c r="Z2409" s="0"/>
    </row>
    <row r="2410" customFormat="false" ht="12.75" hidden="false" customHeight="false" outlineLevel="0" collapsed="false">
      <c r="B2410" s="0"/>
      <c r="C2410" s="0"/>
      <c r="D2410" s="0"/>
      <c r="E2410" s="0"/>
      <c r="F2410" s="0"/>
      <c r="G2410" s="0"/>
      <c r="H2410" s="0"/>
      <c r="I2410" s="0"/>
      <c r="Z2410" s="0"/>
    </row>
    <row r="2411" customFormat="false" ht="12.75" hidden="false" customHeight="false" outlineLevel="0" collapsed="false">
      <c r="B2411" s="0"/>
      <c r="C2411" s="0"/>
      <c r="D2411" s="0"/>
      <c r="E2411" s="0"/>
      <c r="F2411" s="0"/>
      <c r="G2411" s="0"/>
      <c r="H2411" s="0"/>
      <c r="I2411" s="0"/>
      <c r="Z2411" s="0"/>
    </row>
    <row r="2412" customFormat="false" ht="12.75" hidden="false" customHeight="false" outlineLevel="0" collapsed="false">
      <c r="B2412" s="0"/>
      <c r="C2412" s="0"/>
      <c r="D2412" s="0"/>
      <c r="E2412" s="0"/>
      <c r="F2412" s="0"/>
      <c r="G2412" s="0"/>
      <c r="H2412" s="0"/>
      <c r="I2412" s="0"/>
      <c r="Z2412" s="0"/>
    </row>
    <row r="2413" customFormat="false" ht="12.75" hidden="false" customHeight="false" outlineLevel="0" collapsed="false">
      <c r="B2413" s="0"/>
      <c r="C2413" s="0"/>
      <c r="D2413" s="0"/>
      <c r="E2413" s="0"/>
      <c r="F2413" s="0"/>
      <c r="G2413" s="0"/>
      <c r="H2413" s="0"/>
      <c r="I2413" s="0"/>
      <c r="Z2413" s="0"/>
    </row>
    <row r="2414" customFormat="false" ht="12.75" hidden="false" customHeight="false" outlineLevel="0" collapsed="false">
      <c r="B2414" s="0"/>
      <c r="C2414" s="0"/>
      <c r="D2414" s="0"/>
      <c r="E2414" s="0"/>
      <c r="F2414" s="0"/>
      <c r="G2414" s="0"/>
      <c r="H2414" s="0"/>
      <c r="I2414" s="0"/>
      <c r="Z2414" s="0"/>
    </row>
    <row r="2415" customFormat="false" ht="12.75" hidden="false" customHeight="false" outlineLevel="0" collapsed="false">
      <c r="B2415" s="0"/>
      <c r="C2415" s="0"/>
      <c r="D2415" s="0"/>
      <c r="E2415" s="0"/>
      <c r="F2415" s="0"/>
      <c r="G2415" s="0"/>
      <c r="H2415" s="0"/>
      <c r="I2415" s="0"/>
      <c r="Z2415" s="0"/>
    </row>
    <row r="2416" customFormat="false" ht="12.75" hidden="false" customHeight="false" outlineLevel="0" collapsed="false">
      <c r="B2416" s="0"/>
      <c r="C2416" s="0"/>
      <c r="D2416" s="0"/>
      <c r="E2416" s="0"/>
      <c r="F2416" s="0"/>
      <c r="G2416" s="0"/>
      <c r="H2416" s="0"/>
      <c r="I2416" s="0"/>
      <c r="Z2416" s="0"/>
    </row>
    <row r="2417" customFormat="false" ht="12.75" hidden="false" customHeight="false" outlineLevel="0" collapsed="false">
      <c r="B2417" s="0"/>
      <c r="C2417" s="0"/>
      <c r="D2417" s="0"/>
      <c r="E2417" s="0"/>
      <c r="F2417" s="0"/>
      <c r="G2417" s="0"/>
      <c r="H2417" s="0"/>
      <c r="I2417" s="0"/>
      <c r="Z2417" s="0"/>
    </row>
    <row r="2418" customFormat="false" ht="12.75" hidden="false" customHeight="false" outlineLevel="0" collapsed="false">
      <c r="B2418" s="0"/>
      <c r="C2418" s="0"/>
      <c r="D2418" s="0"/>
      <c r="E2418" s="0"/>
      <c r="F2418" s="0"/>
      <c r="G2418" s="0"/>
      <c r="H2418" s="0"/>
      <c r="I2418" s="0"/>
      <c r="Z2418" s="0"/>
    </row>
    <row r="2419" customFormat="false" ht="12.75" hidden="false" customHeight="false" outlineLevel="0" collapsed="false">
      <c r="B2419" s="0"/>
      <c r="C2419" s="0"/>
      <c r="D2419" s="0"/>
      <c r="E2419" s="0"/>
      <c r="F2419" s="0"/>
      <c r="G2419" s="0"/>
      <c r="H2419" s="0"/>
      <c r="I2419" s="0"/>
      <c r="Z2419" s="0"/>
    </row>
    <row r="2420" customFormat="false" ht="12.75" hidden="false" customHeight="false" outlineLevel="0" collapsed="false">
      <c r="B2420" s="0"/>
      <c r="C2420" s="0"/>
      <c r="D2420" s="0"/>
      <c r="E2420" s="0"/>
      <c r="F2420" s="0"/>
      <c r="G2420" s="0"/>
      <c r="H2420" s="0"/>
      <c r="I2420" s="0"/>
      <c r="Z2420" s="0"/>
    </row>
    <row r="2421" customFormat="false" ht="12.75" hidden="false" customHeight="false" outlineLevel="0" collapsed="false">
      <c r="B2421" s="0"/>
      <c r="C2421" s="0"/>
      <c r="D2421" s="0"/>
      <c r="E2421" s="0"/>
      <c r="F2421" s="0"/>
      <c r="G2421" s="0"/>
      <c r="H2421" s="0"/>
      <c r="I2421" s="0"/>
      <c r="Z2421" s="0"/>
    </row>
    <row r="2422" customFormat="false" ht="12.75" hidden="false" customHeight="false" outlineLevel="0" collapsed="false">
      <c r="B2422" s="0"/>
      <c r="C2422" s="0"/>
      <c r="D2422" s="0"/>
      <c r="E2422" s="0"/>
      <c r="F2422" s="0"/>
      <c r="G2422" s="0"/>
      <c r="H2422" s="0"/>
      <c r="I2422" s="0"/>
      <c r="Z2422" s="0"/>
    </row>
    <row r="2423" customFormat="false" ht="12.75" hidden="false" customHeight="false" outlineLevel="0" collapsed="false">
      <c r="B2423" s="0"/>
      <c r="C2423" s="0"/>
      <c r="D2423" s="0"/>
      <c r="E2423" s="0"/>
      <c r="F2423" s="0"/>
      <c r="G2423" s="0"/>
      <c r="H2423" s="0"/>
      <c r="I2423" s="0"/>
      <c r="Z2423" s="0"/>
    </row>
    <row r="2424" customFormat="false" ht="12.75" hidden="false" customHeight="false" outlineLevel="0" collapsed="false">
      <c r="B2424" s="0"/>
      <c r="C2424" s="0"/>
      <c r="D2424" s="0"/>
      <c r="E2424" s="0"/>
      <c r="F2424" s="0"/>
      <c r="G2424" s="0"/>
      <c r="H2424" s="0"/>
      <c r="I2424" s="0"/>
      <c r="Z2424" s="0"/>
    </row>
    <row r="2425" customFormat="false" ht="12.75" hidden="false" customHeight="false" outlineLevel="0" collapsed="false">
      <c r="B2425" s="0"/>
      <c r="C2425" s="0"/>
      <c r="D2425" s="0"/>
      <c r="E2425" s="0"/>
      <c r="F2425" s="0"/>
      <c r="G2425" s="0"/>
      <c r="H2425" s="0"/>
      <c r="I2425" s="0"/>
      <c r="Z2425" s="0"/>
    </row>
    <row r="2426" customFormat="false" ht="12.75" hidden="false" customHeight="false" outlineLevel="0" collapsed="false">
      <c r="B2426" s="0"/>
      <c r="C2426" s="0"/>
      <c r="D2426" s="0"/>
      <c r="E2426" s="0"/>
      <c r="F2426" s="0"/>
      <c r="G2426" s="0"/>
      <c r="H2426" s="0"/>
      <c r="I2426" s="0"/>
      <c r="Z2426" s="0"/>
    </row>
    <row r="2427" customFormat="false" ht="12.75" hidden="false" customHeight="false" outlineLevel="0" collapsed="false">
      <c r="B2427" s="0"/>
      <c r="C2427" s="0"/>
      <c r="D2427" s="0"/>
      <c r="E2427" s="0"/>
      <c r="F2427" s="0"/>
      <c r="G2427" s="0"/>
      <c r="H2427" s="0"/>
      <c r="I2427" s="0"/>
      <c r="Z2427" s="0"/>
    </row>
    <row r="2428" customFormat="false" ht="12.75" hidden="false" customHeight="false" outlineLevel="0" collapsed="false">
      <c r="B2428" s="0"/>
      <c r="C2428" s="0"/>
      <c r="D2428" s="0"/>
      <c r="E2428" s="0"/>
      <c r="F2428" s="0"/>
      <c r="G2428" s="0"/>
      <c r="H2428" s="0"/>
      <c r="I2428" s="0"/>
      <c r="Z2428" s="0"/>
    </row>
    <row r="2429" customFormat="false" ht="12.75" hidden="false" customHeight="false" outlineLevel="0" collapsed="false">
      <c r="B2429" s="0"/>
      <c r="C2429" s="0"/>
      <c r="D2429" s="0"/>
      <c r="E2429" s="0"/>
      <c r="F2429" s="0"/>
      <c r="G2429" s="0"/>
      <c r="H2429" s="0"/>
      <c r="I2429" s="0"/>
      <c r="Z2429" s="0"/>
    </row>
    <row r="2430" customFormat="false" ht="12.75" hidden="false" customHeight="false" outlineLevel="0" collapsed="false">
      <c r="B2430" s="0"/>
      <c r="C2430" s="0"/>
      <c r="D2430" s="0"/>
      <c r="E2430" s="0"/>
      <c r="F2430" s="0"/>
      <c r="G2430" s="0"/>
      <c r="H2430" s="0"/>
      <c r="I2430" s="0"/>
      <c r="Z2430" s="0"/>
    </row>
    <row r="2431" customFormat="false" ht="12.75" hidden="false" customHeight="false" outlineLevel="0" collapsed="false">
      <c r="B2431" s="0"/>
      <c r="C2431" s="0"/>
      <c r="D2431" s="0"/>
      <c r="E2431" s="0"/>
      <c r="F2431" s="0"/>
      <c r="G2431" s="0"/>
      <c r="H2431" s="0"/>
      <c r="I2431" s="0"/>
      <c r="Z2431" s="0"/>
    </row>
    <row r="2432" customFormat="false" ht="12.75" hidden="false" customHeight="false" outlineLevel="0" collapsed="false">
      <c r="B2432" s="0"/>
      <c r="C2432" s="0"/>
      <c r="D2432" s="0"/>
      <c r="E2432" s="0"/>
      <c r="F2432" s="0"/>
      <c r="G2432" s="0"/>
      <c r="H2432" s="0"/>
      <c r="I2432" s="0"/>
      <c r="Z2432" s="0"/>
    </row>
    <row r="2433" customFormat="false" ht="12.75" hidden="false" customHeight="false" outlineLevel="0" collapsed="false">
      <c r="B2433" s="0"/>
      <c r="C2433" s="0"/>
      <c r="D2433" s="0"/>
      <c r="E2433" s="0"/>
      <c r="F2433" s="0"/>
      <c r="G2433" s="0"/>
      <c r="H2433" s="0"/>
      <c r="I2433" s="0"/>
      <c r="Z2433" s="0"/>
    </row>
    <row r="2434" customFormat="false" ht="12.75" hidden="false" customHeight="false" outlineLevel="0" collapsed="false">
      <c r="B2434" s="0"/>
      <c r="C2434" s="0"/>
      <c r="D2434" s="0"/>
      <c r="E2434" s="0"/>
      <c r="F2434" s="0"/>
      <c r="G2434" s="0"/>
      <c r="H2434" s="0"/>
      <c r="I2434" s="0"/>
      <c r="Z2434" s="0"/>
    </row>
    <row r="2435" customFormat="false" ht="12.75" hidden="false" customHeight="false" outlineLevel="0" collapsed="false">
      <c r="B2435" s="0"/>
      <c r="C2435" s="0"/>
      <c r="D2435" s="0"/>
      <c r="E2435" s="0"/>
      <c r="F2435" s="0"/>
      <c r="G2435" s="0"/>
      <c r="H2435" s="0"/>
      <c r="I2435" s="0"/>
      <c r="Z2435" s="0"/>
    </row>
    <row r="2436" customFormat="false" ht="12.75" hidden="false" customHeight="false" outlineLevel="0" collapsed="false">
      <c r="B2436" s="0"/>
      <c r="C2436" s="0"/>
      <c r="D2436" s="0"/>
      <c r="E2436" s="0"/>
      <c r="F2436" s="0"/>
      <c r="G2436" s="0"/>
      <c r="H2436" s="0"/>
      <c r="I2436" s="0"/>
      <c r="Z2436" s="0"/>
    </row>
    <row r="2437" customFormat="false" ht="12.75" hidden="false" customHeight="false" outlineLevel="0" collapsed="false">
      <c r="B2437" s="0"/>
      <c r="C2437" s="0"/>
      <c r="D2437" s="0"/>
      <c r="E2437" s="0"/>
      <c r="F2437" s="0"/>
      <c r="G2437" s="0"/>
      <c r="H2437" s="0"/>
      <c r="I2437" s="0"/>
      <c r="Z2437" s="0"/>
    </row>
    <row r="2438" customFormat="false" ht="12.75" hidden="false" customHeight="false" outlineLevel="0" collapsed="false">
      <c r="B2438" s="0"/>
      <c r="C2438" s="0"/>
      <c r="D2438" s="0"/>
      <c r="E2438" s="0"/>
      <c r="F2438" s="0"/>
      <c r="G2438" s="0"/>
      <c r="H2438" s="0"/>
      <c r="I2438" s="0"/>
      <c r="Z2438" s="0"/>
    </row>
    <row r="2439" customFormat="false" ht="12.75" hidden="false" customHeight="false" outlineLevel="0" collapsed="false">
      <c r="B2439" s="0"/>
      <c r="C2439" s="0"/>
      <c r="D2439" s="0"/>
      <c r="E2439" s="0"/>
      <c r="F2439" s="0"/>
      <c r="G2439" s="0"/>
      <c r="H2439" s="0"/>
      <c r="I2439" s="0"/>
      <c r="Z2439" s="0"/>
    </row>
    <row r="2440" customFormat="false" ht="12.75" hidden="false" customHeight="false" outlineLevel="0" collapsed="false">
      <c r="B2440" s="0"/>
      <c r="C2440" s="0"/>
      <c r="D2440" s="0"/>
      <c r="E2440" s="0"/>
      <c r="F2440" s="0"/>
      <c r="G2440" s="0"/>
      <c r="H2440" s="0"/>
      <c r="I2440" s="0"/>
      <c r="Z2440" s="0"/>
    </row>
    <row r="2441" customFormat="false" ht="12.75" hidden="false" customHeight="false" outlineLevel="0" collapsed="false">
      <c r="B2441" s="0"/>
      <c r="C2441" s="0"/>
      <c r="D2441" s="0"/>
      <c r="E2441" s="0"/>
      <c r="F2441" s="0"/>
      <c r="G2441" s="0"/>
      <c r="H2441" s="0"/>
      <c r="I2441" s="0"/>
      <c r="Z2441" s="0"/>
    </row>
    <row r="2442" customFormat="false" ht="12.75" hidden="false" customHeight="false" outlineLevel="0" collapsed="false">
      <c r="B2442" s="0"/>
      <c r="C2442" s="0"/>
      <c r="D2442" s="0"/>
      <c r="E2442" s="0"/>
      <c r="F2442" s="0"/>
      <c r="G2442" s="0"/>
      <c r="H2442" s="0"/>
      <c r="I2442" s="0"/>
      <c r="Z2442" s="0"/>
    </row>
    <row r="2443" customFormat="false" ht="12.75" hidden="false" customHeight="false" outlineLevel="0" collapsed="false">
      <c r="B2443" s="0"/>
      <c r="C2443" s="0"/>
      <c r="D2443" s="0"/>
      <c r="E2443" s="0"/>
      <c r="F2443" s="0"/>
      <c r="G2443" s="0"/>
      <c r="H2443" s="0"/>
      <c r="I2443" s="0"/>
      <c r="Z2443" s="0"/>
    </row>
    <row r="2444" customFormat="false" ht="12.75" hidden="false" customHeight="false" outlineLevel="0" collapsed="false">
      <c r="B2444" s="0"/>
      <c r="C2444" s="0"/>
      <c r="D2444" s="0"/>
      <c r="E2444" s="0"/>
      <c r="F2444" s="0"/>
      <c r="G2444" s="0"/>
      <c r="H2444" s="0"/>
      <c r="I2444" s="0"/>
      <c r="Z2444" s="0"/>
    </row>
    <row r="2445" customFormat="false" ht="12.75" hidden="false" customHeight="false" outlineLevel="0" collapsed="false">
      <c r="B2445" s="0"/>
      <c r="C2445" s="0"/>
      <c r="D2445" s="0"/>
      <c r="E2445" s="0"/>
      <c r="F2445" s="0"/>
      <c r="G2445" s="0"/>
      <c r="H2445" s="0"/>
      <c r="I2445" s="0"/>
      <c r="Z2445" s="0"/>
    </row>
    <row r="2446" customFormat="false" ht="12.75" hidden="false" customHeight="false" outlineLevel="0" collapsed="false">
      <c r="B2446" s="0"/>
      <c r="C2446" s="0"/>
      <c r="D2446" s="0"/>
      <c r="E2446" s="0"/>
      <c r="F2446" s="0"/>
      <c r="G2446" s="0"/>
      <c r="H2446" s="0"/>
      <c r="I2446" s="0"/>
      <c r="Z2446" s="0"/>
    </row>
    <row r="2447" customFormat="false" ht="12.75" hidden="false" customHeight="false" outlineLevel="0" collapsed="false">
      <c r="B2447" s="0"/>
      <c r="C2447" s="0"/>
      <c r="D2447" s="0"/>
      <c r="E2447" s="0"/>
      <c r="F2447" s="0"/>
      <c r="G2447" s="0"/>
      <c r="H2447" s="0"/>
      <c r="I2447" s="0"/>
      <c r="Z2447" s="0"/>
    </row>
    <row r="2448" customFormat="false" ht="12.75" hidden="false" customHeight="false" outlineLevel="0" collapsed="false">
      <c r="B2448" s="0"/>
      <c r="C2448" s="0"/>
      <c r="D2448" s="0"/>
      <c r="E2448" s="0"/>
      <c r="F2448" s="0"/>
      <c r="G2448" s="0"/>
      <c r="H2448" s="0"/>
      <c r="I2448" s="0"/>
      <c r="Z2448" s="0"/>
    </row>
    <row r="2449" customFormat="false" ht="12.75" hidden="false" customHeight="false" outlineLevel="0" collapsed="false">
      <c r="B2449" s="0"/>
      <c r="C2449" s="0"/>
      <c r="D2449" s="0"/>
      <c r="E2449" s="0"/>
      <c r="F2449" s="0"/>
      <c r="G2449" s="0"/>
      <c r="H2449" s="0"/>
      <c r="I2449" s="0"/>
      <c r="Z2449" s="0"/>
    </row>
    <row r="2450" customFormat="false" ht="12.75" hidden="false" customHeight="false" outlineLevel="0" collapsed="false">
      <c r="B2450" s="0"/>
      <c r="C2450" s="0"/>
      <c r="D2450" s="0"/>
      <c r="E2450" s="0"/>
      <c r="F2450" s="0"/>
      <c r="G2450" s="0"/>
      <c r="H2450" s="0"/>
      <c r="I2450" s="0"/>
      <c r="Z2450" s="0"/>
    </row>
    <row r="2451" customFormat="false" ht="12.75" hidden="false" customHeight="false" outlineLevel="0" collapsed="false">
      <c r="B2451" s="0"/>
      <c r="C2451" s="0"/>
      <c r="D2451" s="0"/>
      <c r="E2451" s="0"/>
      <c r="F2451" s="0"/>
      <c r="G2451" s="0"/>
      <c r="H2451" s="0"/>
      <c r="I2451" s="0"/>
      <c r="Z2451" s="0"/>
    </row>
    <row r="2452" customFormat="false" ht="12.75" hidden="false" customHeight="false" outlineLevel="0" collapsed="false">
      <c r="B2452" s="0"/>
      <c r="C2452" s="0"/>
      <c r="D2452" s="0"/>
      <c r="E2452" s="0"/>
      <c r="F2452" s="0"/>
      <c r="G2452" s="0"/>
      <c r="H2452" s="0"/>
      <c r="I2452" s="0"/>
      <c r="Z2452" s="0"/>
    </row>
    <row r="2453" customFormat="false" ht="12.75" hidden="false" customHeight="false" outlineLevel="0" collapsed="false">
      <c r="B2453" s="0"/>
      <c r="C2453" s="0"/>
      <c r="D2453" s="0"/>
      <c r="E2453" s="0"/>
      <c r="F2453" s="0"/>
      <c r="G2453" s="0"/>
      <c r="H2453" s="0"/>
      <c r="I2453" s="0"/>
      <c r="Z2453" s="0"/>
    </row>
    <row r="2454" customFormat="false" ht="12.75" hidden="false" customHeight="false" outlineLevel="0" collapsed="false">
      <c r="B2454" s="0"/>
      <c r="C2454" s="0"/>
      <c r="D2454" s="0"/>
      <c r="E2454" s="0"/>
      <c r="F2454" s="0"/>
      <c r="G2454" s="0"/>
      <c r="H2454" s="0"/>
      <c r="I2454" s="0"/>
      <c r="Z2454" s="0"/>
    </row>
    <row r="2455" customFormat="false" ht="12.75" hidden="false" customHeight="false" outlineLevel="0" collapsed="false">
      <c r="B2455" s="0"/>
      <c r="C2455" s="0"/>
      <c r="D2455" s="0"/>
      <c r="E2455" s="0"/>
      <c r="F2455" s="0"/>
      <c r="G2455" s="0"/>
      <c r="H2455" s="0"/>
      <c r="I2455" s="0"/>
      <c r="Z2455" s="0"/>
    </row>
    <row r="2456" customFormat="false" ht="12.75" hidden="false" customHeight="false" outlineLevel="0" collapsed="false">
      <c r="B2456" s="0"/>
      <c r="C2456" s="0"/>
      <c r="D2456" s="0"/>
      <c r="E2456" s="0"/>
      <c r="F2456" s="0"/>
      <c r="G2456" s="0"/>
      <c r="H2456" s="0"/>
      <c r="I2456" s="0"/>
      <c r="Z2456" s="0"/>
    </row>
    <row r="2457" customFormat="false" ht="12.75" hidden="false" customHeight="false" outlineLevel="0" collapsed="false">
      <c r="B2457" s="0"/>
      <c r="C2457" s="0"/>
      <c r="D2457" s="0"/>
      <c r="E2457" s="0"/>
      <c r="F2457" s="0"/>
      <c r="G2457" s="0"/>
      <c r="H2457" s="0"/>
      <c r="I2457" s="0"/>
      <c r="Z2457" s="0"/>
    </row>
    <row r="2458" customFormat="false" ht="12.75" hidden="false" customHeight="false" outlineLevel="0" collapsed="false">
      <c r="B2458" s="0"/>
      <c r="C2458" s="0"/>
      <c r="D2458" s="0"/>
      <c r="E2458" s="0"/>
      <c r="F2458" s="0"/>
      <c r="G2458" s="0"/>
      <c r="H2458" s="0"/>
      <c r="I2458" s="0"/>
      <c r="Z2458" s="0"/>
    </row>
    <row r="2459" customFormat="false" ht="12.75" hidden="false" customHeight="false" outlineLevel="0" collapsed="false">
      <c r="B2459" s="0"/>
      <c r="C2459" s="0"/>
      <c r="D2459" s="0"/>
      <c r="E2459" s="0"/>
      <c r="F2459" s="0"/>
      <c r="G2459" s="0"/>
      <c r="H2459" s="0"/>
      <c r="I2459" s="0"/>
      <c r="Z2459" s="0"/>
    </row>
    <row r="2460" customFormat="false" ht="12.75" hidden="false" customHeight="false" outlineLevel="0" collapsed="false">
      <c r="B2460" s="0"/>
      <c r="C2460" s="0"/>
      <c r="D2460" s="0"/>
      <c r="E2460" s="0"/>
      <c r="F2460" s="0"/>
      <c r="G2460" s="0"/>
      <c r="H2460" s="0"/>
      <c r="I2460" s="0"/>
      <c r="Z2460" s="0"/>
    </row>
    <row r="2461" customFormat="false" ht="12.75" hidden="false" customHeight="false" outlineLevel="0" collapsed="false">
      <c r="B2461" s="0"/>
      <c r="C2461" s="0"/>
      <c r="D2461" s="0"/>
      <c r="E2461" s="0"/>
      <c r="F2461" s="0"/>
      <c r="G2461" s="0"/>
      <c r="H2461" s="0"/>
      <c r="I2461" s="0"/>
      <c r="Z2461" s="0"/>
    </row>
    <row r="2462" customFormat="false" ht="12.75" hidden="false" customHeight="false" outlineLevel="0" collapsed="false">
      <c r="B2462" s="0"/>
      <c r="C2462" s="0"/>
      <c r="D2462" s="0"/>
      <c r="E2462" s="0"/>
      <c r="F2462" s="0"/>
      <c r="G2462" s="0"/>
      <c r="H2462" s="0"/>
      <c r="I2462" s="0"/>
      <c r="Z2462" s="0"/>
    </row>
    <row r="2463" customFormat="false" ht="12.75" hidden="false" customHeight="false" outlineLevel="0" collapsed="false">
      <c r="B2463" s="0"/>
      <c r="C2463" s="0"/>
      <c r="D2463" s="0"/>
      <c r="E2463" s="0"/>
      <c r="F2463" s="0"/>
      <c r="G2463" s="0"/>
      <c r="H2463" s="0"/>
      <c r="I2463" s="0"/>
      <c r="Z2463" s="0"/>
    </row>
    <row r="2464" customFormat="false" ht="12.75" hidden="false" customHeight="false" outlineLevel="0" collapsed="false">
      <c r="B2464" s="0"/>
      <c r="C2464" s="0"/>
      <c r="D2464" s="0"/>
      <c r="E2464" s="0"/>
      <c r="F2464" s="0"/>
      <c r="G2464" s="0"/>
      <c r="H2464" s="0"/>
      <c r="I2464" s="0"/>
      <c r="Z2464" s="0"/>
    </row>
    <row r="2465" customFormat="false" ht="12.75" hidden="false" customHeight="false" outlineLevel="0" collapsed="false">
      <c r="B2465" s="0"/>
      <c r="C2465" s="0"/>
      <c r="D2465" s="0"/>
      <c r="E2465" s="0"/>
      <c r="F2465" s="0"/>
      <c r="G2465" s="0"/>
      <c r="H2465" s="0"/>
      <c r="I2465" s="0"/>
      <c r="Z2465" s="0"/>
    </row>
    <row r="2466" customFormat="false" ht="12.75" hidden="false" customHeight="false" outlineLevel="0" collapsed="false">
      <c r="B2466" s="0"/>
      <c r="C2466" s="0"/>
      <c r="D2466" s="0"/>
      <c r="E2466" s="0"/>
      <c r="F2466" s="0"/>
      <c r="G2466" s="0"/>
      <c r="H2466" s="0"/>
      <c r="I2466" s="0"/>
      <c r="Z2466" s="0"/>
    </row>
    <row r="2467" customFormat="false" ht="12.75" hidden="false" customHeight="false" outlineLevel="0" collapsed="false">
      <c r="B2467" s="0"/>
      <c r="C2467" s="0"/>
      <c r="D2467" s="0"/>
      <c r="E2467" s="0"/>
      <c r="F2467" s="0"/>
      <c r="G2467" s="0"/>
      <c r="H2467" s="0"/>
      <c r="I2467" s="0"/>
      <c r="Z2467" s="0"/>
    </row>
    <row r="2468" customFormat="false" ht="12.75" hidden="false" customHeight="false" outlineLevel="0" collapsed="false">
      <c r="B2468" s="0"/>
      <c r="C2468" s="0"/>
      <c r="D2468" s="0"/>
      <c r="E2468" s="0"/>
      <c r="F2468" s="0"/>
      <c r="G2468" s="0"/>
      <c r="H2468" s="0"/>
      <c r="I2468" s="0"/>
      <c r="Z2468" s="0"/>
    </row>
    <row r="2469" customFormat="false" ht="12.75" hidden="false" customHeight="false" outlineLevel="0" collapsed="false">
      <c r="B2469" s="0"/>
      <c r="C2469" s="0"/>
      <c r="D2469" s="0"/>
      <c r="E2469" s="0"/>
      <c r="F2469" s="0"/>
      <c r="G2469" s="0"/>
      <c r="H2469" s="0"/>
      <c r="I2469" s="0"/>
      <c r="Z2469" s="0"/>
    </row>
    <row r="2470" customFormat="false" ht="12.75" hidden="false" customHeight="false" outlineLevel="0" collapsed="false">
      <c r="B2470" s="0"/>
      <c r="C2470" s="0"/>
      <c r="D2470" s="0"/>
      <c r="E2470" s="0"/>
      <c r="F2470" s="0"/>
      <c r="G2470" s="0"/>
      <c r="H2470" s="0"/>
      <c r="I2470" s="0"/>
      <c r="Z2470" s="0"/>
    </row>
    <row r="2471" customFormat="false" ht="12.75" hidden="false" customHeight="false" outlineLevel="0" collapsed="false">
      <c r="B2471" s="0"/>
      <c r="C2471" s="0"/>
      <c r="D2471" s="0"/>
      <c r="E2471" s="0"/>
      <c r="F2471" s="0"/>
      <c r="G2471" s="0"/>
      <c r="H2471" s="0"/>
      <c r="I2471" s="0"/>
      <c r="Z2471" s="0"/>
    </row>
    <row r="2472" customFormat="false" ht="12.75" hidden="false" customHeight="false" outlineLevel="0" collapsed="false">
      <c r="B2472" s="0"/>
      <c r="C2472" s="0"/>
      <c r="D2472" s="0"/>
      <c r="E2472" s="0"/>
      <c r="F2472" s="0"/>
      <c r="G2472" s="0"/>
      <c r="H2472" s="0"/>
      <c r="I2472" s="0"/>
      <c r="Z2472" s="0"/>
    </row>
    <row r="2473" customFormat="false" ht="12.75" hidden="false" customHeight="false" outlineLevel="0" collapsed="false">
      <c r="B2473" s="0"/>
      <c r="C2473" s="0"/>
      <c r="D2473" s="0"/>
      <c r="E2473" s="0"/>
      <c r="F2473" s="0"/>
      <c r="G2473" s="0"/>
      <c r="H2473" s="0"/>
      <c r="I2473" s="0"/>
      <c r="Z2473" s="0"/>
    </row>
    <row r="2474" customFormat="false" ht="12.75" hidden="false" customHeight="false" outlineLevel="0" collapsed="false">
      <c r="B2474" s="0"/>
      <c r="C2474" s="0"/>
      <c r="D2474" s="0"/>
      <c r="E2474" s="0"/>
      <c r="F2474" s="0"/>
      <c r="G2474" s="0"/>
      <c r="H2474" s="0"/>
      <c r="I2474" s="0"/>
      <c r="Z2474" s="0"/>
    </row>
    <row r="2475" customFormat="false" ht="12.75" hidden="false" customHeight="false" outlineLevel="0" collapsed="false">
      <c r="B2475" s="0"/>
      <c r="C2475" s="0"/>
      <c r="D2475" s="0"/>
      <c r="E2475" s="0"/>
      <c r="F2475" s="0"/>
      <c r="G2475" s="0"/>
      <c r="H2475" s="0"/>
      <c r="I2475" s="0"/>
      <c r="Z2475" s="0"/>
    </row>
    <row r="2476" customFormat="false" ht="12.75" hidden="false" customHeight="false" outlineLevel="0" collapsed="false">
      <c r="B2476" s="0"/>
      <c r="C2476" s="0"/>
      <c r="D2476" s="0"/>
      <c r="E2476" s="0"/>
      <c r="F2476" s="0"/>
      <c r="G2476" s="0"/>
      <c r="H2476" s="0"/>
      <c r="I2476" s="0"/>
      <c r="Z2476" s="0"/>
    </row>
    <row r="2477" customFormat="false" ht="12.75" hidden="false" customHeight="false" outlineLevel="0" collapsed="false">
      <c r="B2477" s="0"/>
      <c r="C2477" s="0"/>
      <c r="D2477" s="0"/>
      <c r="E2477" s="0"/>
      <c r="F2477" s="0"/>
      <c r="G2477" s="0"/>
      <c r="H2477" s="0"/>
      <c r="I2477" s="0"/>
      <c r="Z2477" s="0"/>
    </row>
    <row r="2478" customFormat="false" ht="12.75" hidden="false" customHeight="false" outlineLevel="0" collapsed="false">
      <c r="B2478" s="0"/>
      <c r="C2478" s="0"/>
      <c r="D2478" s="0"/>
      <c r="E2478" s="0"/>
      <c r="F2478" s="0"/>
      <c r="G2478" s="0"/>
      <c r="H2478" s="0"/>
      <c r="I2478" s="0"/>
      <c r="Z2478" s="0"/>
    </row>
    <row r="2479" customFormat="false" ht="12.75" hidden="false" customHeight="false" outlineLevel="0" collapsed="false">
      <c r="B2479" s="0"/>
      <c r="C2479" s="0"/>
      <c r="D2479" s="0"/>
      <c r="E2479" s="0"/>
      <c r="F2479" s="0"/>
      <c r="G2479" s="0"/>
      <c r="H2479" s="0"/>
      <c r="I2479" s="0"/>
      <c r="Z2479" s="0"/>
    </row>
    <row r="2480" customFormat="false" ht="12.75" hidden="false" customHeight="false" outlineLevel="0" collapsed="false">
      <c r="B2480" s="0"/>
      <c r="C2480" s="0"/>
      <c r="D2480" s="0"/>
      <c r="E2480" s="0"/>
      <c r="F2480" s="0"/>
      <c r="G2480" s="0"/>
      <c r="H2480" s="0"/>
      <c r="I2480" s="0"/>
      <c r="Z2480" s="0"/>
    </row>
    <row r="2481" customFormat="false" ht="12.75" hidden="false" customHeight="false" outlineLevel="0" collapsed="false">
      <c r="B2481" s="0"/>
      <c r="C2481" s="0"/>
      <c r="D2481" s="0"/>
      <c r="E2481" s="0"/>
      <c r="F2481" s="0"/>
      <c r="G2481" s="0"/>
      <c r="H2481" s="0"/>
      <c r="I2481" s="0"/>
      <c r="Z2481" s="0"/>
    </row>
    <row r="2482" customFormat="false" ht="12.75" hidden="false" customHeight="false" outlineLevel="0" collapsed="false">
      <c r="B2482" s="0"/>
      <c r="C2482" s="0"/>
      <c r="D2482" s="0"/>
      <c r="E2482" s="0"/>
      <c r="F2482" s="0"/>
      <c r="G2482" s="0"/>
      <c r="H2482" s="0"/>
      <c r="I2482" s="0"/>
      <c r="Z2482" s="0"/>
    </row>
    <row r="2483" customFormat="false" ht="12.75" hidden="false" customHeight="false" outlineLevel="0" collapsed="false">
      <c r="B2483" s="0"/>
      <c r="C2483" s="0"/>
      <c r="D2483" s="0"/>
      <c r="E2483" s="0"/>
      <c r="F2483" s="0"/>
      <c r="G2483" s="0"/>
      <c r="H2483" s="0"/>
      <c r="I2483" s="0"/>
      <c r="Z2483" s="0"/>
    </row>
    <row r="2484" customFormat="false" ht="12.75" hidden="false" customHeight="false" outlineLevel="0" collapsed="false">
      <c r="B2484" s="0"/>
      <c r="C2484" s="0"/>
      <c r="D2484" s="0"/>
      <c r="E2484" s="0"/>
      <c r="F2484" s="0"/>
      <c r="G2484" s="0"/>
      <c r="H2484" s="0"/>
      <c r="I2484" s="0"/>
      <c r="Z2484" s="0"/>
    </row>
    <row r="2485" customFormat="false" ht="12.75" hidden="false" customHeight="false" outlineLevel="0" collapsed="false">
      <c r="B2485" s="0"/>
      <c r="C2485" s="0"/>
      <c r="D2485" s="0"/>
      <c r="E2485" s="0"/>
      <c r="F2485" s="0"/>
      <c r="G2485" s="0"/>
      <c r="H2485" s="0"/>
      <c r="I2485" s="0"/>
      <c r="Z2485" s="0"/>
    </row>
    <row r="2486" customFormat="false" ht="12.75" hidden="false" customHeight="false" outlineLevel="0" collapsed="false">
      <c r="B2486" s="0"/>
      <c r="C2486" s="0"/>
      <c r="D2486" s="0"/>
      <c r="E2486" s="0"/>
      <c r="F2486" s="0"/>
      <c r="G2486" s="0"/>
      <c r="H2486" s="0"/>
      <c r="I2486" s="0"/>
      <c r="Z2486" s="0"/>
    </row>
    <row r="2487" customFormat="false" ht="12.75" hidden="false" customHeight="false" outlineLevel="0" collapsed="false">
      <c r="B2487" s="0"/>
      <c r="C2487" s="0"/>
      <c r="D2487" s="0"/>
      <c r="E2487" s="0"/>
      <c r="F2487" s="0"/>
      <c r="G2487" s="0"/>
      <c r="H2487" s="0"/>
      <c r="I2487" s="0"/>
      <c r="Z2487" s="0"/>
    </row>
    <row r="2488" customFormat="false" ht="12.75" hidden="false" customHeight="false" outlineLevel="0" collapsed="false">
      <c r="B2488" s="0"/>
      <c r="C2488" s="0"/>
      <c r="D2488" s="0"/>
      <c r="E2488" s="0"/>
      <c r="F2488" s="0"/>
      <c r="G2488" s="0"/>
      <c r="H2488" s="0"/>
      <c r="I2488" s="0"/>
      <c r="Z2488" s="0"/>
    </row>
    <row r="2489" customFormat="false" ht="12.75" hidden="false" customHeight="false" outlineLevel="0" collapsed="false">
      <c r="B2489" s="0"/>
      <c r="C2489" s="0"/>
      <c r="D2489" s="0"/>
      <c r="E2489" s="0"/>
      <c r="F2489" s="0"/>
      <c r="G2489" s="0"/>
      <c r="H2489" s="0"/>
      <c r="I2489" s="0"/>
      <c r="Z2489" s="0"/>
    </row>
    <row r="2490" customFormat="false" ht="12.75" hidden="false" customHeight="false" outlineLevel="0" collapsed="false">
      <c r="B2490" s="0"/>
      <c r="C2490" s="0"/>
      <c r="D2490" s="0"/>
      <c r="E2490" s="0"/>
      <c r="F2490" s="0"/>
      <c r="G2490" s="0"/>
      <c r="H2490" s="0"/>
      <c r="I2490" s="0"/>
      <c r="Z2490" s="0"/>
    </row>
    <row r="2491" customFormat="false" ht="12.75" hidden="false" customHeight="false" outlineLevel="0" collapsed="false">
      <c r="B2491" s="0"/>
      <c r="C2491" s="0"/>
      <c r="D2491" s="0"/>
      <c r="E2491" s="0"/>
      <c r="F2491" s="0"/>
      <c r="G2491" s="0"/>
      <c r="H2491" s="0"/>
      <c r="I2491" s="0"/>
      <c r="Z2491" s="0"/>
    </row>
    <row r="2492" customFormat="false" ht="12.75" hidden="false" customHeight="false" outlineLevel="0" collapsed="false">
      <c r="B2492" s="0"/>
      <c r="C2492" s="0"/>
      <c r="D2492" s="0"/>
      <c r="E2492" s="0"/>
      <c r="F2492" s="0"/>
      <c r="G2492" s="0"/>
      <c r="H2492" s="0"/>
      <c r="I2492" s="0"/>
      <c r="Z2492" s="0"/>
    </row>
    <row r="2493" customFormat="false" ht="12.75" hidden="false" customHeight="false" outlineLevel="0" collapsed="false">
      <c r="B2493" s="0"/>
      <c r="C2493" s="0"/>
      <c r="D2493" s="0"/>
      <c r="E2493" s="0"/>
      <c r="F2493" s="0"/>
      <c r="G2493" s="0"/>
      <c r="H2493" s="0"/>
      <c r="I2493" s="0"/>
      <c r="Z2493" s="0"/>
    </row>
    <row r="2494" customFormat="false" ht="12.75" hidden="false" customHeight="false" outlineLevel="0" collapsed="false">
      <c r="B2494" s="0"/>
      <c r="C2494" s="0"/>
      <c r="D2494" s="0"/>
      <c r="E2494" s="0"/>
      <c r="F2494" s="0"/>
      <c r="G2494" s="0"/>
      <c r="H2494" s="0"/>
      <c r="I2494" s="0"/>
      <c r="Z2494" s="0"/>
    </row>
    <row r="2495" customFormat="false" ht="12.75" hidden="false" customHeight="false" outlineLevel="0" collapsed="false">
      <c r="B2495" s="0"/>
      <c r="C2495" s="0"/>
      <c r="D2495" s="0"/>
      <c r="E2495" s="0"/>
      <c r="F2495" s="0"/>
      <c r="G2495" s="0"/>
      <c r="H2495" s="0"/>
      <c r="I2495" s="0"/>
      <c r="Z2495" s="0"/>
    </row>
    <row r="2496" customFormat="false" ht="12.75" hidden="false" customHeight="false" outlineLevel="0" collapsed="false">
      <c r="B2496" s="0"/>
      <c r="C2496" s="0"/>
      <c r="D2496" s="0"/>
      <c r="E2496" s="0"/>
      <c r="F2496" s="0"/>
      <c r="G2496" s="0"/>
      <c r="H2496" s="0"/>
      <c r="I2496" s="0"/>
      <c r="Z2496" s="0"/>
    </row>
    <row r="2497" customFormat="false" ht="12.75" hidden="false" customHeight="false" outlineLevel="0" collapsed="false">
      <c r="B2497" s="0"/>
      <c r="C2497" s="0"/>
      <c r="D2497" s="0"/>
      <c r="E2497" s="0"/>
      <c r="F2497" s="0"/>
      <c r="G2497" s="0"/>
      <c r="H2497" s="0"/>
      <c r="I2497" s="0"/>
      <c r="Z2497" s="0"/>
    </row>
    <row r="2498" customFormat="false" ht="12.75" hidden="false" customHeight="false" outlineLevel="0" collapsed="false">
      <c r="B2498" s="0"/>
      <c r="C2498" s="0"/>
      <c r="D2498" s="0"/>
      <c r="E2498" s="0"/>
      <c r="F2498" s="0"/>
      <c r="G2498" s="0"/>
      <c r="H2498" s="0"/>
      <c r="I2498" s="0"/>
      <c r="Z2498" s="0"/>
    </row>
    <row r="2499" customFormat="false" ht="12.75" hidden="false" customHeight="false" outlineLevel="0" collapsed="false">
      <c r="B2499" s="0"/>
      <c r="C2499" s="0"/>
      <c r="D2499" s="0"/>
      <c r="E2499" s="0"/>
      <c r="F2499" s="0"/>
      <c r="G2499" s="0"/>
      <c r="H2499" s="0"/>
      <c r="I2499" s="0"/>
      <c r="Z2499" s="0"/>
    </row>
    <row r="2500" customFormat="false" ht="12.75" hidden="false" customHeight="false" outlineLevel="0" collapsed="false">
      <c r="B2500" s="0"/>
      <c r="C2500" s="0"/>
      <c r="D2500" s="0"/>
      <c r="E2500" s="0"/>
      <c r="F2500" s="0"/>
      <c r="G2500" s="0"/>
      <c r="H2500" s="0"/>
      <c r="I2500" s="0"/>
      <c r="Z2500" s="0"/>
    </row>
    <row r="2501" customFormat="false" ht="12.75" hidden="false" customHeight="false" outlineLevel="0" collapsed="false">
      <c r="B2501" s="0"/>
      <c r="C2501" s="0"/>
      <c r="D2501" s="0"/>
      <c r="E2501" s="0"/>
      <c r="F2501" s="0"/>
      <c r="G2501" s="0"/>
      <c r="H2501" s="0"/>
      <c r="I2501" s="0"/>
      <c r="Z2501" s="0"/>
    </row>
    <row r="2502" customFormat="false" ht="12.75" hidden="false" customHeight="false" outlineLevel="0" collapsed="false">
      <c r="B2502" s="0"/>
      <c r="C2502" s="0"/>
      <c r="D2502" s="0"/>
      <c r="E2502" s="0"/>
      <c r="F2502" s="0"/>
      <c r="G2502" s="0"/>
      <c r="H2502" s="0"/>
      <c r="I2502" s="0"/>
      <c r="Z2502" s="0"/>
    </row>
    <row r="2503" customFormat="false" ht="12.75" hidden="false" customHeight="false" outlineLevel="0" collapsed="false">
      <c r="B2503" s="0"/>
      <c r="C2503" s="0"/>
      <c r="D2503" s="0"/>
      <c r="E2503" s="0"/>
      <c r="F2503" s="0"/>
      <c r="G2503" s="0"/>
      <c r="H2503" s="0"/>
      <c r="I2503" s="0"/>
      <c r="Z2503" s="0"/>
    </row>
    <row r="2504" customFormat="false" ht="12.75" hidden="false" customHeight="false" outlineLevel="0" collapsed="false">
      <c r="B2504" s="0"/>
      <c r="C2504" s="0"/>
      <c r="D2504" s="0"/>
      <c r="E2504" s="0"/>
      <c r="F2504" s="0"/>
      <c r="G2504" s="0"/>
      <c r="H2504" s="0"/>
      <c r="I2504" s="0"/>
      <c r="Z2504" s="0"/>
    </row>
    <row r="2505" customFormat="false" ht="12.75" hidden="false" customHeight="false" outlineLevel="0" collapsed="false">
      <c r="B2505" s="0"/>
      <c r="C2505" s="0"/>
      <c r="D2505" s="0"/>
      <c r="E2505" s="0"/>
      <c r="F2505" s="0"/>
      <c r="G2505" s="0"/>
      <c r="H2505" s="0"/>
      <c r="I2505" s="0"/>
      <c r="Z2505" s="0"/>
    </row>
    <row r="2506" customFormat="false" ht="12.75" hidden="false" customHeight="false" outlineLevel="0" collapsed="false">
      <c r="B2506" s="0"/>
      <c r="C2506" s="0"/>
      <c r="D2506" s="0"/>
      <c r="E2506" s="0"/>
      <c r="F2506" s="0"/>
      <c r="G2506" s="0"/>
      <c r="H2506" s="0"/>
      <c r="I2506" s="0"/>
      <c r="Z2506" s="0"/>
    </row>
    <row r="2507" customFormat="false" ht="12.75" hidden="false" customHeight="false" outlineLevel="0" collapsed="false">
      <c r="B2507" s="0"/>
      <c r="C2507" s="0"/>
      <c r="D2507" s="0"/>
      <c r="E2507" s="0"/>
      <c r="F2507" s="0"/>
      <c r="G2507" s="0"/>
      <c r="H2507" s="0"/>
      <c r="I2507" s="0"/>
      <c r="Z2507" s="0"/>
    </row>
    <row r="2508" customFormat="false" ht="12.75" hidden="false" customHeight="false" outlineLevel="0" collapsed="false">
      <c r="B2508" s="0"/>
      <c r="C2508" s="0"/>
      <c r="D2508" s="0"/>
      <c r="E2508" s="0"/>
      <c r="F2508" s="0"/>
      <c r="G2508" s="0"/>
      <c r="H2508" s="0"/>
      <c r="I2508" s="0"/>
      <c r="Z2508" s="0"/>
    </row>
    <row r="2509" customFormat="false" ht="12.75" hidden="false" customHeight="false" outlineLevel="0" collapsed="false">
      <c r="B2509" s="0"/>
      <c r="C2509" s="0"/>
      <c r="D2509" s="0"/>
      <c r="E2509" s="0"/>
      <c r="F2509" s="0"/>
      <c r="G2509" s="0"/>
      <c r="H2509" s="0"/>
      <c r="I2509" s="0"/>
      <c r="Z2509" s="0"/>
    </row>
    <row r="2510" customFormat="false" ht="12.75" hidden="false" customHeight="false" outlineLevel="0" collapsed="false">
      <c r="B2510" s="0"/>
      <c r="C2510" s="0"/>
      <c r="D2510" s="0"/>
      <c r="E2510" s="0"/>
      <c r="F2510" s="0"/>
      <c r="G2510" s="0"/>
      <c r="H2510" s="0"/>
      <c r="I2510" s="0"/>
      <c r="Z2510" s="0"/>
    </row>
    <row r="2511" customFormat="false" ht="12.75" hidden="false" customHeight="false" outlineLevel="0" collapsed="false">
      <c r="B2511" s="0"/>
      <c r="C2511" s="0"/>
      <c r="D2511" s="0"/>
      <c r="E2511" s="0"/>
      <c r="F2511" s="0"/>
      <c r="G2511" s="0"/>
      <c r="H2511" s="0"/>
      <c r="I2511" s="0"/>
      <c r="Z2511" s="0"/>
    </row>
    <row r="2512" customFormat="false" ht="12.75" hidden="false" customHeight="false" outlineLevel="0" collapsed="false">
      <c r="B2512" s="0"/>
      <c r="C2512" s="0"/>
      <c r="D2512" s="0"/>
      <c r="E2512" s="0"/>
      <c r="F2512" s="0"/>
      <c r="G2512" s="0"/>
      <c r="H2512" s="0"/>
      <c r="I2512" s="0"/>
      <c r="Z2512" s="0"/>
    </row>
    <row r="2513" customFormat="false" ht="12.75" hidden="false" customHeight="false" outlineLevel="0" collapsed="false">
      <c r="B2513" s="0"/>
      <c r="C2513" s="0"/>
      <c r="D2513" s="0"/>
      <c r="E2513" s="0"/>
      <c r="F2513" s="0"/>
      <c r="G2513" s="0"/>
      <c r="H2513" s="0"/>
      <c r="I2513" s="0"/>
      <c r="Z2513" s="0"/>
    </row>
    <row r="2514" customFormat="false" ht="12.75" hidden="false" customHeight="false" outlineLevel="0" collapsed="false">
      <c r="B2514" s="0"/>
      <c r="C2514" s="0"/>
      <c r="D2514" s="0"/>
      <c r="E2514" s="0"/>
      <c r="F2514" s="0"/>
      <c r="G2514" s="0"/>
      <c r="H2514" s="0"/>
      <c r="I2514" s="0"/>
      <c r="Z2514" s="0"/>
    </row>
    <row r="2515" customFormat="false" ht="12.75" hidden="false" customHeight="false" outlineLevel="0" collapsed="false">
      <c r="B2515" s="0"/>
      <c r="C2515" s="0"/>
      <c r="D2515" s="0"/>
      <c r="E2515" s="0"/>
      <c r="F2515" s="0"/>
      <c r="G2515" s="0"/>
      <c r="H2515" s="0"/>
      <c r="I2515" s="0"/>
      <c r="Z2515" s="0"/>
    </row>
    <row r="2516" customFormat="false" ht="12.75" hidden="false" customHeight="false" outlineLevel="0" collapsed="false">
      <c r="B2516" s="0"/>
      <c r="C2516" s="0"/>
      <c r="D2516" s="0"/>
      <c r="E2516" s="0"/>
      <c r="F2516" s="0"/>
      <c r="G2516" s="0"/>
      <c r="H2516" s="0"/>
      <c r="I2516" s="0"/>
      <c r="Z2516" s="0"/>
    </row>
    <row r="2517" customFormat="false" ht="12.75" hidden="false" customHeight="false" outlineLevel="0" collapsed="false">
      <c r="B2517" s="0"/>
      <c r="C2517" s="0"/>
      <c r="D2517" s="0"/>
      <c r="E2517" s="0"/>
      <c r="F2517" s="0"/>
      <c r="G2517" s="0"/>
      <c r="H2517" s="0"/>
      <c r="I2517" s="0"/>
      <c r="Z2517" s="0"/>
    </row>
    <row r="2518" customFormat="false" ht="12.75" hidden="false" customHeight="false" outlineLevel="0" collapsed="false">
      <c r="B2518" s="0"/>
      <c r="C2518" s="0"/>
      <c r="D2518" s="0"/>
      <c r="E2518" s="0"/>
      <c r="F2518" s="0"/>
      <c r="G2518" s="0"/>
      <c r="H2518" s="0"/>
      <c r="I2518" s="0"/>
      <c r="Z2518" s="0"/>
    </row>
    <row r="2519" customFormat="false" ht="12.75" hidden="false" customHeight="false" outlineLevel="0" collapsed="false">
      <c r="B2519" s="0"/>
      <c r="C2519" s="0"/>
      <c r="D2519" s="0"/>
      <c r="E2519" s="0"/>
      <c r="F2519" s="0"/>
      <c r="G2519" s="0"/>
      <c r="H2519" s="0"/>
      <c r="I2519" s="0"/>
      <c r="Z2519" s="0"/>
    </row>
    <row r="2520" customFormat="false" ht="12.75" hidden="false" customHeight="false" outlineLevel="0" collapsed="false">
      <c r="B2520" s="0"/>
      <c r="C2520" s="0"/>
      <c r="D2520" s="0"/>
      <c r="E2520" s="0"/>
      <c r="F2520" s="0"/>
      <c r="G2520" s="0"/>
      <c r="H2520" s="0"/>
      <c r="I2520" s="0"/>
      <c r="Z2520" s="0"/>
    </row>
    <row r="2521" customFormat="false" ht="12.75" hidden="false" customHeight="false" outlineLevel="0" collapsed="false">
      <c r="B2521" s="0"/>
      <c r="C2521" s="0"/>
      <c r="D2521" s="0"/>
      <c r="E2521" s="0"/>
      <c r="F2521" s="0"/>
      <c r="G2521" s="0"/>
      <c r="H2521" s="0"/>
      <c r="I2521" s="0"/>
      <c r="Z2521" s="0"/>
    </row>
    <row r="2522" customFormat="false" ht="12.75" hidden="false" customHeight="false" outlineLevel="0" collapsed="false">
      <c r="B2522" s="0"/>
      <c r="C2522" s="0"/>
      <c r="D2522" s="0"/>
      <c r="E2522" s="0"/>
      <c r="F2522" s="0"/>
      <c r="G2522" s="0"/>
      <c r="H2522" s="0"/>
      <c r="I2522" s="0"/>
      <c r="Z2522" s="0"/>
    </row>
    <row r="2523" customFormat="false" ht="12.75" hidden="false" customHeight="false" outlineLevel="0" collapsed="false">
      <c r="B2523" s="0"/>
      <c r="C2523" s="0"/>
      <c r="D2523" s="0"/>
      <c r="E2523" s="0"/>
      <c r="F2523" s="0"/>
      <c r="G2523" s="0"/>
      <c r="H2523" s="0"/>
      <c r="I2523" s="0"/>
      <c r="Z2523" s="0"/>
    </row>
    <row r="2524" customFormat="false" ht="12.75" hidden="false" customHeight="false" outlineLevel="0" collapsed="false">
      <c r="B2524" s="0"/>
      <c r="C2524" s="0"/>
      <c r="D2524" s="0"/>
      <c r="E2524" s="0"/>
      <c r="F2524" s="0"/>
      <c r="G2524" s="0"/>
      <c r="H2524" s="0"/>
      <c r="I2524" s="0"/>
      <c r="Z2524" s="0"/>
    </row>
    <row r="2525" customFormat="false" ht="12.75" hidden="false" customHeight="false" outlineLevel="0" collapsed="false">
      <c r="B2525" s="0"/>
      <c r="C2525" s="0"/>
      <c r="D2525" s="0"/>
      <c r="E2525" s="0"/>
      <c r="F2525" s="0"/>
      <c r="G2525" s="0"/>
      <c r="H2525" s="0"/>
      <c r="I2525" s="0"/>
      <c r="Z2525" s="0"/>
    </row>
    <row r="2526" customFormat="false" ht="12.75" hidden="false" customHeight="false" outlineLevel="0" collapsed="false">
      <c r="B2526" s="0"/>
      <c r="C2526" s="0"/>
      <c r="D2526" s="0"/>
      <c r="E2526" s="0"/>
      <c r="F2526" s="0"/>
      <c r="G2526" s="0"/>
      <c r="H2526" s="0"/>
      <c r="I2526" s="0"/>
      <c r="Z2526" s="0"/>
    </row>
    <row r="2527" customFormat="false" ht="12.75" hidden="false" customHeight="false" outlineLevel="0" collapsed="false">
      <c r="B2527" s="0"/>
      <c r="C2527" s="0"/>
      <c r="D2527" s="0"/>
      <c r="E2527" s="0"/>
      <c r="F2527" s="0"/>
      <c r="G2527" s="0"/>
      <c r="H2527" s="0"/>
      <c r="I2527" s="0"/>
      <c r="Z2527" s="0"/>
    </row>
    <row r="2528" customFormat="false" ht="12.75" hidden="false" customHeight="false" outlineLevel="0" collapsed="false">
      <c r="B2528" s="0"/>
      <c r="C2528" s="0"/>
      <c r="D2528" s="0"/>
      <c r="E2528" s="0"/>
      <c r="F2528" s="0"/>
      <c r="G2528" s="0"/>
      <c r="H2528" s="0"/>
      <c r="I2528" s="0"/>
      <c r="Z2528" s="0"/>
    </row>
    <row r="2529" customFormat="false" ht="12.75" hidden="false" customHeight="false" outlineLevel="0" collapsed="false">
      <c r="B2529" s="0"/>
      <c r="C2529" s="0"/>
      <c r="D2529" s="0"/>
      <c r="E2529" s="0"/>
      <c r="F2529" s="0"/>
      <c r="G2529" s="0"/>
      <c r="H2529" s="0"/>
      <c r="I2529" s="0"/>
      <c r="Z2529" s="0"/>
    </row>
    <row r="2530" customFormat="false" ht="12.75" hidden="false" customHeight="false" outlineLevel="0" collapsed="false">
      <c r="B2530" s="0"/>
      <c r="C2530" s="0"/>
      <c r="D2530" s="0"/>
      <c r="E2530" s="0"/>
      <c r="F2530" s="0"/>
      <c r="G2530" s="0"/>
      <c r="H2530" s="0"/>
      <c r="I2530" s="0"/>
      <c r="Z2530" s="0"/>
    </row>
    <row r="2531" customFormat="false" ht="12.75" hidden="false" customHeight="false" outlineLevel="0" collapsed="false">
      <c r="B2531" s="0"/>
      <c r="C2531" s="0"/>
      <c r="D2531" s="0"/>
      <c r="E2531" s="0"/>
      <c r="F2531" s="0"/>
      <c r="G2531" s="0"/>
      <c r="H2531" s="0"/>
      <c r="I2531" s="0"/>
      <c r="Z2531" s="0"/>
    </row>
    <row r="2532" customFormat="false" ht="12.75" hidden="false" customHeight="false" outlineLevel="0" collapsed="false">
      <c r="B2532" s="0"/>
      <c r="C2532" s="0"/>
      <c r="D2532" s="0"/>
      <c r="E2532" s="0"/>
      <c r="F2532" s="0"/>
      <c r="G2532" s="0"/>
      <c r="H2532" s="0"/>
      <c r="I2532" s="0"/>
      <c r="Z2532" s="0"/>
    </row>
    <row r="2533" customFormat="false" ht="12.75" hidden="false" customHeight="false" outlineLevel="0" collapsed="false">
      <c r="B2533" s="0"/>
      <c r="C2533" s="0"/>
      <c r="D2533" s="0"/>
      <c r="E2533" s="0"/>
      <c r="F2533" s="0"/>
      <c r="G2533" s="0"/>
      <c r="H2533" s="0"/>
      <c r="I2533" s="0"/>
      <c r="Z2533" s="0"/>
    </row>
    <row r="2534" customFormat="false" ht="12.75" hidden="false" customHeight="false" outlineLevel="0" collapsed="false">
      <c r="B2534" s="0"/>
      <c r="C2534" s="0"/>
      <c r="D2534" s="0"/>
      <c r="E2534" s="0"/>
      <c r="F2534" s="0"/>
      <c r="G2534" s="0"/>
      <c r="H2534" s="0"/>
      <c r="I2534" s="0"/>
      <c r="Z2534" s="0"/>
    </row>
    <row r="2535" customFormat="false" ht="12.75" hidden="false" customHeight="false" outlineLevel="0" collapsed="false">
      <c r="B2535" s="0"/>
      <c r="C2535" s="0"/>
      <c r="D2535" s="0"/>
      <c r="E2535" s="0"/>
      <c r="F2535" s="0"/>
      <c r="G2535" s="0"/>
      <c r="H2535" s="0"/>
      <c r="I2535" s="0"/>
      <c r="Z2535" s="0"/>
    </row>
    <row r="2536" customFormat="false" ht="12.75" hidden="false" customHeight="false" outlineLevel="0" collapsed="false">
      <c r="B2536" s="0"/>
      <c r="C2536" s="0"/>
      <c r="D2536" s="0"/>
      <c r="E2536" s="0"/>
      <c r="F2536" s="0"/>
      <c r="G2536" s="0"/>
      <c r="H2536" s="0"/>
      <c r="I2536" s="0"/>
      <c r="Z2536" s="0"/>
    </row>
    <row r="2537" customFormat="false" ht="12.75" hidden="false" customHeight="false" outlineLevel="0" collapsed="false">
      <c r="B2537" s="0"/>
      <c r="C2537" s="0"/>
      <c r="D2537" s="0"/>
      <c r="E2537" s="0"/>
      <c r="F2537" s="0"/>
      <c r="G2537" s="0"/>
      <c r="H2537" s="0"/>
      <c r="I2537" s="0"/>
      <c r="Z2537" s="0"/>
    </row>
    <row r="2538" customFormat="false" ht="12.75" hidden="false" customHeight="false" outlineLevel="0" collapsed="false">
      <c r="B2538" s="0"/>
      <c r="C2538" s="0"/>
      <c r="D2538" s="0"/>
      <c r="E2538" s="0"/>
      <c r="F2538" s="0"/>
      <c r="G2538" s="0"/>
      <c r="H2538" s="0"/>
      <c r="I2538" s="0"/>
      <c r="Z2538" s="0"/>
    </row>
    <row r="2539" customFormat="false" ht="12.75" hidden="false" customHeight="false" outlineLevel="0" collapsed="false">
      <c r="B2539" s="0"/>
      <c r="C2539" s="0"/>
      <c r="D2539" s="0"/>
      <c r="E2539" s="0"/>
      <c r="F2539" s="0"/>
      <c r="G2539" s="0"/>
      <c r="H2539" s="0"/>
      <c r="I2539" s="0"/>
      <c r="Z2539" s="0"/>
    </row>
    <row r="2540" customFormat="false" ht="12.75" hidden="false" customHeight="false" outlineLevel="0" collapsed="false">
      <c r="B2540" s="0"/>
      <c r="C2540" s="0"/>
      <c r="D2540" s="0"/>
      <c r="E2540" s="0"/>
      <c r="F2540" s="0"/>
      <c r="G2540" s="0"/>
      <c r="H2540" s="0"/>
      <c r="I2540" s="0"/>
      <c r="Z2540" s="0"/>
    </row>
    <row r="2541" customFormat="false" ht="12.75" hidden="false" customHeight="false" outlineLevel="0" collapsed="false">
      <c r="B2541" s="0"/>
      <c r="C2541" s="0"/>
      <c r="D2541" s="0"/>
      <c r="E2541" s="0"/>
      <c r="F2541" s="0"/>
      <c r="G2541" s="0"/>
      <c r="H2541" s="0"/>
      <c r="I2541" s="0"/>
      <c r="Z2541" s="0"/>
    </row>
    <row r="2542" customFormat="false" ht="12.75" hidden="false" customHeight="false" outlineLevel="0" collapsed="false">
      <c r="B2542" s="0"/>
      <c r="C2542" s="0"/>
      <c r="D2542" s="0"/>
      <c r="E2542" s="0"/>
      <c r="F2542" s="0"/>
      <c r="G2542" s="0"/>
      <c r="H2542" s="0"/>
      <c r="I2542" s="0"/>
      <c r="Z2542" s="0"/>
    </row>
    <row r="2543" customFormat="false" ht="12.75" hidden="false" customHeight="false" outlineLevel="0" collapsed="false">
      <c r="B2543" s="0"/>
      <c r="C2543" s="0"/>
      <c r="D2543" s="0"/>
      <c r="E2543" s="0"/>
      <c r="F2543" s="0"/>
      <c r="G2543" s="0"/>
      <c r="H2543" s="0"/>
      <c r="I2543" s="0"/>
      <c r="Z2543" s="0"/>
    </row>
    <row r="2544" customFormat="false" ht="12.75" hidden="false" customHeight="false" outlineLevel="0" collapsed="false">
      <c r="B2544" s="0"/>
      <c r="C2544" s="0"/>
      <c r="D2544" s="0"/>
      <c r="E2544" s="0"/>
      <c r="F2544" s="0"/>
      <c r="G2544" s="0"/>
      <c r="H2544" s="0"/>
      <c r="I2544" s="0"/>
      <c r="Z2544" s="0"/>
    </row>
    <row r="2545" customFormat="false" ht="12.75" hidden="false" customHeight="false" outlineLevel="0" collapsed="false">
      <c r="B2545" s="0"/>
      <c r="C2545" s="0"/>
      <c r="D2545" s="0"/>
      <c r="E2545" s="0"/>
      <c r="F2545" s="0"/>
      <c r="G2545" s="0"/>
      <c r="H2545" s="0"/>
      <c r="I2545" s="0"/>
      <c r="Z2545" s="0"/>
    </row>
    <row r="2546" customFormat="false" ht="12.75" hidden="false" customHeight="false" outlineLevel="0" collapsed="false">
      <c r="B2546" s="0"/>
      <c r="C2546" s="0"/>
      <c r="D2546" s="0"/>
      <c r="E2546" s="0"/>
      <c r="F2546" s="0"/>
      <c r="G2546" s="0"/>
      <c r="H2546" s="0"/>
      <c r="I2546" s="0"/>
      <c r="Z2546" s="0"/>
    </row>
    <row r="2547" customFormat="false" ht="12.75" hidden="false" customHeight="false" outlineLevel="0" collapsed="false">
      <c r="B2547" s="0"/>
      <c r="C2547" s="0"/>
      <c r="D2547" s="0"/>
      <c r="E2547" s="0"/>
      <c r="F2547" s="0"/>
      <c r="G2547" s="0"/>
      <c r="H2547" s="0"/>
      <c r="I2547" s="0"/>
      <c r="Z2547" s="0"/>
    </row>
    <row r="2548" customFormat="false" ht="12.75" hidden="false" customHeight="false" outlineLevel="0" collapsed="false">
      <c r="B2548" s="0"/>
      <c r="C2548" s="0"/>
      <c r="D2548" s="0"/>
      <c r="E2548" s="0"/>
      <c r="F2548" s="0"/>
      <c r="G2548" s="0"/>
      <c r="H2548" s="0"/>
      <c r="I2548" s="0"/>
      <c r="Z2548" s="0"/>
    </row>
    <row r="2549" customFormat="false" ht="12.75" hidden="false" customHeight="false" outlineLevel="0" collapsed="false">
      <c r="B2549" s="0"/>
      <c r="C2549" s="0"/>
      <c r="D2549" s="0"/>
      <c r="E2549" s="0"/>
      <c r="F2549" s="0"/>
      <c r="G2549" s="0"/>
      <c r="H2549" s="0"/>
      <c r="I2549" s="0"/>
      <c r="Z2549" s="0"/>
    </row>
    <row r="2550" customFormat="false" ht="12.75" hidden="false" customHeight="false" outlineLevel="0" collapsed="false">
      <c r="B2550" s="0"/>
      <c r="C2550" s="0"/>
      <c r="D2550" s="0"/>
      <c r="E2550" s="0"/>
      <c r="F2550" s="0"/>
      <c r="G2550" s="0"/>
      <c r="H2550" s="0"/>
      <c r="I2550" s="0"/>
      <c r="Z2550" s="0"/>
    </row>
    <row r="2551" customFormat="false" ht="12.75" hidden="false" customHeight="false" outlineLevel="0" collapsed="false">
      <c r="B2551" s="0"/>
      <c r="C2551" s="0"/>
      <c r="D2551" s="0"/>
      <c r="E2551" s="0"/>
      <c r="F2551" s="0"/>
      <c r="G2551" s="0"/>
      <c r="H2551" s="0"/>
      <c r="I2551" s="0"/>
      <c r="Z2551" s="0"/>
    </row>
    <row r="2552" customFormat="false" ht="12.75" hidden="false" customHeight="false" outlineLevel="0" collapsed="false">
      <c r="B2552" s="0"/>
      <c r="C2552" s="0"/>
      <c r="D2552" s="0"/>
      <c r="E2552" s="0"/>
      <c r="F2552" s="0"/>
      <c r="G2552" s="0"/>
      <c r="H2552" s="0"/>
      <c r="I2552" s="0"/>
      <c r="Z2552" s="0"/>
    </row>
    <row r="2553" customFormat="false" ht="12.75" hidden="false" customHeight="false" outlineLevel="0" collapsed="false">
      <c r="B2553" s="0"/>
      <c r="C2553" s="0"/>
      <c r="D2553" s="0"/>
      <c r="E2553" s="0"/>
      <c r="F2553" s="0"/>
      <c r="G2553" s="0"/>
      <c r="H2553" s="0"/>
      <c r="I2553" s="0"/>
      <c r="Z2553" s="0"/>
    </row>
    <row r="2554" customFormat="false" ht="12.75" hidden="false" customHeight="false" outlineLevel="0" collapsed="false">
      <c r="B2554" s="0"/>
      <c r="C2554" s="0"/>
      <c r="D2554" s="0"/>
      <c r="E2554" s="0"/>
      <c r="F2554" s="0"/>
      <c r="G2554" s="0"/>
      <c r="H2554" s="0"/>
      <c r="I2554" s="0"/>
      <c r="Z2554" s="0"/>
    </row>
    <row r="2555" customFormat="false" ht="12.75" hidden="false" customHeight="false" outlineLevel="0" collapsed="false">
      <c r="B2555" s="0"/>
      <c r="C2555" s="0"/>
      <c r="D2555" s="0"/>
      <c r="E2555" s="0"/>
      <c r="F2555" s="0"/>
      <c r="G2555" s="0"/>
      <c r="H2555" s="0"/>
      <c r="I2555" s="0"/>
      <c r="Z2555" s="0"/>
    </row>
    <row r="2556" customFormat="false" ht="12.75" hidden="false" customHeight="false" outlineLevel="0" collapsed="false">
      <c r="B2556" s="0"/>
      <c r="C2556" s="0"/>
      <c r="D2556" s="0"/>
      <c r="E2556" s="0"/>
      <c r="F2556" s="0"/>
      <c r="G2556" s="0"/>
      <c r="H2556" s="0"/>
      <c r="I2556" s="0"/>
      <c r="Z2556" s="0"/>
    </row>
    <row r="2557" customFormat="false" ht="12.75" hidden="false" customHeight="false" outlineLevel="0" collapsed="false">
      <c r="B2557" s="0"/>
      <c r="C2557" s="0"/>
      <c r="D2557" s="0"/>
      <c r="E2557" s="0"/>
      <c r="F2557" s="0"/>
      <c r="G2557" s="0"/>
      <c r="H2557" s="0"/>
      <c r="I2557" s="0"/>
      <c r="Z2557" s="0"/>
    </row>
    <row r="2558" customFormat="false" ht="12.75" hidden="false" customHeight="false" outlineLevel="0" collapsed="false">
      <c r="B2558" s="0"/>
      <c r="C2558" s="0"/>
      <c r="D2558" s="0"/>
      <c r="E2558" s="0"/>
      <c r="F2558" s="0"/>
      <c r="G2558" s="0"/>
      <c r="H2558" s="0"/>
      <c r="I2558" s="0"/>
      <c r="Z2558" s="0"/>
    </row>
    <row r="2559" customFormat="false" ht="12.75" hidden="false" customHeight="false" outlineLevel="0" collapsed="false">
      <c r="B2559" s="0"/>
      <c r="C2559" s="0"/>
      <c r="D2559" s="0"/>
      <c r="E2559" s="0"/>
      <c r="F2559" s="0"/>
      <c r="G2559" s="0"/>
      <c r="H2559" s="0"/>
      <c r="I2559" s="0"/>
      <c r="Z2559" s="0"/>
    </row>
    <row r="2560" customFormat="false" ht="12.75" hidden="false" customHeight="false" outlineLevel="0" collapsed="false">
      <c r="B2560" s="0"/>
      <c r="C2560" s="0"/>
      <c r="D2560" s="0"/>
      <c r="E2560" s="0"/>
      <c r="F2560" s="0"/>
      <c r="G2560" s="0"/>
      <c r="H2560" s="0"/>
      <c r="I2560" s="0"/>
      <c r="Z2560" s="0"/>
    </row>
    <row r="2561" customFormat="false" ht="12.75" hidden="false" customHeight="false" outlineLevel="0" collapsed="false">
      <c r="B2561" s="0"/>
      <c r="C2561" s="0"/>
      <c r="D2561" s="0"/>
      <c r="E2561" s="0"/>
      <c r="F2561" s="0"/>
      <c r="G2561" s="0"/>
      <c r="H2561" s="0"/>
      <c r="I2561" s="0"/>
      <c r="Z2561" s="0"/>
    </row>
    <row r="2562" customFormat="false" ht="12.75" hidden="false" customHeight="false" outlineLevel="0" collapsed="false">
      <c r="B2562" s="0"/>
      <c r="C2562" s="0"/>
      <c r="D2562" s="0"/>
      <c r="E2562" s="0"/>
      <c r="F2562" s="0"/>
      <c r="G2562" s="0"/>
      <c r="H2562" s="0"/>
      <c r="I2562" s="0"/>
      <c r="Z2562" s="0"/>
    </row>
    <row r="2563" customFormat="false" ht="12.75" hidden="false" customHeight="false" outlineLevel="0" collapsed="false">
      <c r="B2563" s="0"/>
      <c r="C2563" s="0"/>
      <c r="D2563" s="0"/>
      <c r="E2563" s="0"/>
      <c r="F2563" s="0"/>
      <c r="G2563" s="0"/>
      <c r="H2563" s="0"/>
      <c r="I2563" s="0"/>
      <c r="Z2563" s="0"/>
    </row>
    <row r="2564" customFormat="false" ht="12.75" hidden="false" customHeight="false" outlineLevel="0" collapsed="false">
      <c r="B2564" s="0"/>
      <c r="C2564" s="0"/>
      <c r="D2564" s="0"/>
      <c r="E2564" s="0"/>
      <c r="F2564" s="0"/>
      <c r="G2564" s="0"/>
      <c r="H2564" s="0"/>
      <c r="I2564" s="0"/>
      <c r="Z2564" s="0"/>
    </row>
    <row r="2565" customFormat="false" ht="12.75" hidden="false" customHeight="false" outlineLevel="0" collapsed="false">
      <c r="B2565" s="0"/>
      <c r="C2565" s="0"/>
      <c r="D2565" s="0"/>
      <c r="E2565" s="0"/>
      <c r="F2565" s="0"/>
      <c r="G2565" s="0"/>
      <c r="H2565" s="0"/>
      <c r="I2565" s="0"/>
      <c r="Z2565" s="0"/>
    </row>
    <row r="2566" customFormat="false" ht="12.75" hidden="false" customHeight="false" outlineLevel="0" collapsed="false">
      <c r="B2566" s="0"/>
      <c r="C2566" s="0"/>
      <c r="D2566" s="0"/>
      <c r="E2566" s="0"/>
      <c r="F2566" s="0"/>
      <c r="G2566" s="0"/>
      <c r="H2566" s="0"/>
      <c r="I2566" s="0"/>
      <c r="Z2566" s="0"/>
    </row>
    <row r="2567" customFormat="false" ht="12.75" hidden="false" customHeight="false" outlineLevel="0" collapsed="false">
      <c r="B2567" s="0"/>
      <c r="C2567" s="0"/>
      <c r="D2567" s="0"/>
      <c r="E2567" s="0"/>
      <c r="F2567" s="0"/>
      <c r="G2567" s="0"/>
      <c r="H2567" s="0"/>
      <c r="I2567" s="0"/>
      <c r="Z2567" s="0"/>
    </row>
    <row r="2568" customFormat="false" ht="12.75" hidden="false" customHeight="false" outlineLevel="0" collapsed="false">
      <c r="B2568" s="0"/>
      <c r="C2568" s="0"/>
      <c r="D2568" s="0"/>
      <c r="E2568" s="0"/>
      <c r="F2568" s="0"/>
      <c r="G2568" s="0"/>
      <c r="H2568" s="0"/>
      <c r="I2568" s="0"/>
      <c r="Z2568" s="0"/>
    </row>
    <row r="2569" customFormat="false" ht="12.75" hidden="false" customHeight="false" outlineLevel="0" collapsed="false">
      <c r="B2569" s="0"/>
      <c r="C2569" s="0"/>
      <c r="D2569" s="0"/>
      <c r="E2569" s="0"/>
      <c r="F2569" s="0"/>
      <c r="G2569" s="0"/>
      <c r="H2569" s="0"/>
      <c r="I2569" s="0"/>
      <c r="Z2569" s="0"/>
    </row>
    <row r="2570" customFormat="false" ht="12.75" hidden="false" customHeight="false" outlineLevel="0" collapsed="false">
      <c r="B2570" s="0"/>
      <c r="C2570" s="0"/>
      <c r="D2570" s="0"/>
      <c r="E2570" s="0"/>
      <c r="F2570" s="0"/>
      <c r="G2570" s="0"/>
      <c r="H2570" s="0"/>
      <c r="I2570" s="0"/>
      <c r="Z2570" s="0"/>
    </row>
    <row r="2571" customFormat="false" ht="12.75" hidden="false" customHeight="false" outlineLevel="0" collapsed="false">
      <c r="B2571" s="0"/>
      <c r="C2571" s="0"/>
      <c r="D2571" s="0"/>
      <c r="E2571" s="0"/>
      <c r="F2571" s="0"/>
      <c r="G2571" s="0"/>
      <c r="H2571" s="0"/>
      <c r="I2571" s="0"/>
      <c r="Z2571" s="0"/>
    </row>
    <row r="2572" customFormat="false" ht="12.75" hidden="false" customHeight="false" outlineLevel="0" collapsed="false">
      <c r="B2572" s="0"/>
      <c r="C2572" s="0"/>
      <c r="D2572" s="0"/>
      <c r="E2572" s="0"/>
      <c r="F2572" s="0"/>
      <c r="G2572" s="0"/>
      <c r="H2572" s="0"/>
      <c r="I2572" s="0"/>
      <c r="Z2572" s="0"/>
    </row>
    <row r="2573" customFormat="false" ht="12.75" hidden="false" customHeight="false" outlineLevel="0" collapsed="false">
      <c r="B2573" s="0"/>
      <c r="C2573" s="0"/>
      <c r="D2573" s="0"/>
      <c r="E2573" s="0"/>
      <c r="F2573" s="0"/>
      <c r="G2573" s="0"/>
      <c r="H2573" s="0"/>
      <c r="I2573" s="0"/>
      <c r="Z2573" s="0"/>
    </row>
    <row r="2574" customFormat="false" ht="12.75" hidden="false" customHeight="false" outlineLevel="0" collapsed="false">
      <c r="B2574" s="0"/>
      <c r="C2574" s="0"/>
      <c r="D2574" s="0"/>
      <c r="E2574" s="0"/>
      <c r="F2574" s="0"/>
      <c r="G2574" s="0"/>
      <c r="H2574" s="0"/>
      <c r="I2574" s="0"/>
      <c r="Z2574" s="0"/>
    </row>
    <row r="2575" customFormat="false" ht="12.75" hidden="false" customHeight="false" outlineLevel="0" collapsed="false">
      <c r="B2575" s="0"/>
      <c r="C2575" s="0"/>
      <c r="D2575" s="0"/>
      <c r="E2575" s="0"/>
      <c r="F2575" s="0"/>
      <c r="G2575" s="0"/>
      <c r="H2575" s="0"/>
      <c r="I2575" s="0"/>
      <c r="Z2575" s="0"/>
    </row>
    <row r="2576" customFormat="false" ht="12.75" hidden="false" customHeight="false" outlineLevel="0" collapsed="false">
      <c r="B2576" s="0"/>
      <c r="C2576" s="0"/>
      <c r="D2576" s="0"/>
      <c r="E2576" s="0"/>
      <c r="F2576" s="0"/>
      <c r="G2576" s="0"/>
      <c r="H2576" s="0"/>
      <c r="I2576" s="0"/>
      <c r="Z2576" s="0"/>
    </row>
    <row r="2577" customFormat="false" ht="12.75" hidden="false" customHeight="false" outlineLevel="0" collapsed="false">
      <c r="B2577" s="0"/>
      <c r="C2577" s="0"/>
      <c r="D2577" s="0"/>
      <c r="E2577" s="0"/>
      <c r="F2577" s="0"/>
      <c r="G2577" s="0"/>
      <c r="H2577" s="0"/>
      <c r="I2577" s="0"/>
      <c r="Z2577" s="0"/>
    </row>
    <row r="2578" customFormat="false" ht="12.75" hidden="false" customHeight="false" outlineLevel="0" collapsed="false">
      <c r="B2578" s="0"/>
      <c r="C2578" s="0"/>
      <c r="D2578" s="0"/>
      <c r="E2578" s="0"/>
      <c r="F2578" s="0"/>
      <c r="G2578" s="0"/>
      <c r="H2578" s="0"/>
      <c r="I2578" s="0"/>
      <c r="Z2578" s="0"/>
    </row>
    <row r="2579" customFormat="false" ht="12.75" hidden="false" customHeight="false" outlineLevel="0" collapsed="false">
      <c r="B2579" s="0"/>
      <c r="C2579" s="0"/>
      <c r="D2579" s="0"/>
      <c r="E2579" s="0"/>
      <c r="F2579" s="0"/>
      <c r="G2579" s="0"/>
      <c r="H2579" s="0"/>
      <c r="I2579" s="0"/>
      <c r="Z2579" s="0"/>
    </row>
    <row r="2580" customFormat="false" ht="12.75" hidden="false" customHeight="false" outlineLevel="0" collapsed="false">
      <c r="B2580" s="0"/>
      <c r="C2580" s="0"/>
      <c r="D2580" s="0"/>
      <c r="E2580" s="0"/>
      <c r="F2580" s="0"/>
      <c r="G2580" s="0"/>
      <c r="H2580" s="0"/>
      <c r="I2580" s="0"/>
      <c r="Z2580" s="0"/>
    </row>
    <row r="2581" customFormat="false" ht="12.75" hidden="false" customHeight="false" outlineLevel="0" collapsed="false">
      <c r="B2581" s="0"/>
      <c r="C2581" s="0"/>
      <c r="D2581" s="0"/>
      <c r="E2581" s="0"/>
      <c r="F2581" s="0"/>
      <c r="G2581" s="0"/>
      <c r="H2581" s="0"/>
      <c r="I2581" s="0"/>
      <c r="Z2581" s="0"/>
    </row>
    <row r="2582" customFormat="false" ht="12.75" hidden="false" customHeight="false" outlineLevel="0" collapsed="false">
      <c r="B2582" s="0"/>
      <c r="C2582" s="0"/>
      <c r="D2582" s="0"/>
      <c r="E2582" s="0"/>
      <c r="F2582" s="0"/>
      <c r="G2582" s="0"/>
      <c r="H2582" s="0"/>
      <c r="I2582" s="0"/>
      <c r="Z2582" s="0"/>
    </row>
    <row r="2583" customFormat="false" ht="12.75" hidden="false" customHeight="false" outlineLevel="0" collapsed="false">
      <c r="B2583" s="0"/>
      <c r="C2583" s="0"/>
      <c r="D2583" s="0"/>
      <c r="E2583" s="0"/>
      <c r="F2583" s="0"/>
      <c r="G2583" s="0"/>
      <c r="H2583" s="0"/>
      <c r="I2583" s="0"/>
      <c r="Z2583" s="0"/>
    </row>
    <row r="2584" customFormat="false" ht="12.75" hidden="false" customHeight="false" outlineLevel="0" collapsed="false">
      <c r="B2584" s="0"/>
      <c r="C2584" s="0"/>
      <c r="D2584" s="0"/>
      <c r="E2584" s="0"/>
      <c r="F2584" s="0"/>
      <c r="G2584" s="0"/>
      <c r="H2584" s="0"/>
      <c r="I2584" s="0"/>
      <c r="Z2584" s="0"/>
    </row>
    <row r="2585" customFormat="false" ht="12.75" hidden="false" customHeight="false" outlineLevel="0" collapsed="false">
      <c r="B2585" s="0"/>
      <c r="C2585" s="0"/>
      <c r="D2585" s="0"/>
      <c r="E2585" s="0"/>
      <c r="F2585" s="0"/>
      <c r="G2585" s="0"/>
      <c r="H2585" s="0"/>
      <c r="I2585" s="0"/>
      <c r="Z2585" s="0"/>
    </row>
    <row r="2586" customFormat="false" ht="12.75" hidden="false" customHeight="false" outlineLevel="0" collapsed="false">
      <c r="B2586" s="0"/>
      <c r="C2586" s="0"/>
      <c r="D2586" s="0"/>
      <c r="E2586" s="0"/>
      <c r="F2586" s="0"/>
      <c r="G2586" s="0"/>
      <c r="H2586" s="0"/>
      <c r="I2586" s="0"/>
      <c r="Z2586" s="0"/>
    </row>
    <row r="2587" customFormat="false" ht="12.75" hidden="false" customHeight="false" outlineLevel="0" collapsed="false">
      <c r="B2587" s="0"/>
      <c r="C2587" s="0"/>
      <c r="D2587" s="0"/>
      <c r="E2587" s="0"/>
      <c r="F2587" s="0"/>
      <c r="G2587" s="0"/>
      <c r="H2587" s="0"/>
      <c r="I2587" s="0"/>
      <c r="Z2587" s="0"/>
    </row>
    <row r="2588" customFormat="false" ht="12.75" hidden="false" customHeight="false" outlineLevel="0" collapsed="false">
      <c r="B2588" s="0"/>
      <c r="C2588" s="0"/>
      <c r="D2588" s="0"/>
      <c r="E2588" s="0"/>
      <c r="F2588" s="0"/>
      <c r="G2588" s="0"/>
      <c r="H2588" s="0"/>
      <c r="I2588" s="0"/>
      <c r="Z2588" s="0"/>
    </row>
    <row r="2589" customFormat="false" ht="12.75" hidden="false" customHeight="false" outlineLevel="0" collapsed="false">
      <c r="B2589" s="0"/>
      <c r="C2589" s="0"/>
      <c r="D2589" s="0"/>
      <c r="E2589" s="0"/>
      <c r="F2589" s="0"/>
      <c r="G2589" s="0"/>
      <c r="H2589" s="0"/>
      <c r="I2589" s="0"/>
      <c r="Z2589" s="0"/>
    </row>
    <row r="2590" customFormat="false" ht="12.75" hidden="false" customHeight="false" outlineLevel="0" collapsed="false">
      <c r="B2590" s="0"/>
      <c r="C2590" s="0"/>
      <c r="D2590" s="0"/>
      <c r="E2590" s="0"/>
      <c r="F2590" s="0"/>
      <c r="G2590" s="0"/>
      <c r="H2590" s="0"/>
      <c r="I2590" s="0"/>
      <c r="Z2590" s="0"/>
    </row>
    <row r="2591" customFormat="false" ht="12.75" hidden="false" customHeight="false" outlineLevel="0" collapsed="false">
      <c r="B2591" s="0"/>
      <c r="C2591" s="0"/>
      <c r="D2591" s="0"/>
      <c r="E2591" s="0"/>
      <c r="F2591" s="0"/>
      <c r="G2591" s="0"/>
      <c r="H2591" s="0"/>
      <c r="I2591" s="0"/>
      <c r="Z2591" s="0"/>
    </row>
    <row r="2592" customFormat="false" ht="12.75" hidden="false" customHeight="false" outlineLevel="0" collapsed="false">
      <c r="B2592" s="0"/>
      <c r="C2592" s="0"/>
      <c r="D2592" s="0"/>
      <c r="E2592" s="0"/>
      <c r="F2592" s="0"/>
      <c r="G2592" s="0"/>
      <c r="H2592" s="0"/>
      <c r="I2592" s="0"/>
      <c r="Z2592" s="0"/>
    </row>
    <row r="2593" customFormat="false" ht="12.75" hidden="false" customHeight="false" outlineLevel="0" collapsed="false">
      <c r="B2593" s="0"/>
      <c r="C2593" s="0"/>
      <c r="D2593" s="0"/>
      <c r="E2593" s="0"/>
      <c r="F2593" s="0"/>
      <c r="G2593" s="0"/>
      <c r="H2593" s="0"/>
      <c r="I2593" s="0"/>
      <c r="Z2593" s="0"/>
    </row>
    <row r="2594" customFormat="false" ht="12.75" hidden="false" customHeight="false" outlineLevel="0" collapsed="false">
      <c r="B2594" s="0"/>
      <c r="C2594" s="0"/>
      <c r="D2594" s="0"/>
      <c r="E2594" s="0"/>
      <c r="F2594" s="0"/>
      <c r="G2594" s="0"/>
      <c r="H2594" s="0"/>
      <c r="I2594" s="0"/>
      <c r="Z2594" s="0"/>
    </row>
    <row r="2595" customFormat="false" ht="12.75" hidden="false" customHeight="false" outlineLevel="0" collapsed="false">
      <c r="B2595" s="0"/>
      <c r="C2595" s="0"/>
      <c r="D2595" s="0"/>
      <c r="E2595" s="0"/>
      <c r="F2595" s="0"/>
      <c r="G2595" s="0"/>
      <c r="H2595" s="0"/>
      <c r="I2595" s="0"/>
      <c r="Z2595" s="0"/>
    </row>
    <row r="2596" customFormat="false" ht="12.75" hidden="false" customHeight="false" outlineLevel="0" collapsed="false">
      <c r="B2596" s="0"/>
      <c r="C2596" s="0"/>
      <c r="D2596" s="0"/>
      <c r="E2596" s="0"/>
      <c r="F2596" s="0"/>
      <c r="G2596" s="0"/>
      <c r="H2596" s="0"/>
      <c r="I2596" s="0"/>
      <c r="Z2596" s="0"/>
    </row>
    <row r="2597" customFormat="false" ht="12.75" hidden="false" customHeight="false" outlineLevel="0" collapsed="false">
      <c r="B2597" s="0"/>
      <c r="C2597" s="0"/>
      <c r="D2597" s="0"/>
      <c r="E2597" s="0"/>
      <c r="F2597" s="0"/>
      <c r="G2597" s="0"/>
      <c r="H2597" s="0"/>
      <c r="I2597" s="0"/>
      <c r="Z2597" s="0"/>
    </row>
    <row r="2598" customFormat="false" ht="12.75" hidden="false" customHeight="false" outlineLevel="0" collapsed="false">
      <c r="B2598" s="0"/>
      <c r="C2598" s="0"/>
      <c r="D2598" s="0"/>
      <c r="E2598" s="0"/>
      <c r="F2598" s="0"/>
      <c r="G2598" s="0"/>
      <c r="H2598" s="0"/>
      <c r="I2598" s="0"/>
      <c r="Z2598" s="0"/>
    </row>
    <row r="2599" customFormat="false" ht="12.75" hidden="false" customHeight="false" outlineLevel="0" collapsed="false">
      <c r="B2599" s="0"/>
      <c r="C2599" s="0"/>
      <c r="D2599" s="0"/>
      <c r="E2599" s="0"/>
      <c r="F2599" s="0"/>
      <c r="G2599" s="0"/>
      <c r="H2599" s="0"/>
      <c r="I2599" s="0"/>
      <c r="Z2599" s="0"/>
    </row>
    <row r="2600" customFormat="false" ht="12.75" hidden="false" customHeight="false" outlineLevel="0" collapsed="false">
      <c r="B2600" s="0"/>
      <c r="C2600" s="0"/>
      <c r="D2600" s="0"/>
      <c r="E2600" s="0"/>
      <c r="F2600" s="0"/>
      <c r="G2600" s="0"/>
      <c r="H2600" s="0"/>
      <c r="I2600" s="0"/>
      <c r="Z2600" s="0"/>
    </row>
    <row r="2601" customFormat="false" ht="12.75" hidden="false" customHeight="false" outlineLevel="0" collapsed="false">
      <c r="B2601" s="0"/>
      <c r="C2601" s="0"/>
      <c r="D2601" s="0"/>
      <c r="E2601" s="0"/>
      <c r="F2601" s="0"/>
      <c r="G2601" s="0"/>
      <c r="H2601" s="0"/>
      <c r="I2601" s="0"/>
      <c r="Z2601" s="0"/>
    </row>
    <row r="2602" customFormat="false" ht="12.75" hidden="false" customHeight="false" outlineLevel="0" collapsed="false">
      <c r="B2602" s="0"/>
      <c r="C2602" s="0"/>
      <c r="D2602" s="0"/>
      <c r="E2602" s="0"/>
      <c r="F2602" s="0"/>
      <c r="G2602" s="0"/>
      <c r="H2602" s="0"/>
      <c r="I2602" s="0"/>
      <c r="Z2602" s="0"/>
    </row>
    <row r="2603" customFormat="false" ht="12.75" hidden="false" customHeight="false" outlineLevel="0" collapsed="false">
      <c r="B2603" s="0"/>
      <c r="C2603" s="0"/>
      <c r="D2603" s="0"/>
      <c r="E2603" s="0"/>
      <c r="F2603" s="0"/>
      <c r="G2603" s="0"/>
      <c r="H2603" s="0"/>
      <c r="I2603" s="0"/>
      <c r="Z2603" s="0"/>
    </row>
    <row r="2604" customFormat="false" ht="12.75" hidden="false" customHeight="false" outlineLevel="0" collapsed="false">
      <c r="B2604" s="0"/>
      <c r="C2604" s="0"/>
      <c r="D2604" s="0"/>
      <c r="E2604" s="0"/>
      <c r="F2604" s="0"/>
      <c r="G2604" s="0"/>
      <c r="H2604" s="0"/>
      <c r="I2604" s="0"/>
      <c r="Z2604" s="0"/>
    </row>
    <row r="2605" customFormat="false" ht="12.75" hidden="false" customHeight="false" outlineLevel="0" collapsed="false">
      <c r="B2605" s="0"/>
      <c r="C2605" s="0"/>
      <c r="D2605" s="0"/>
      <c r="E2605" s="0"/>
      <c r="F2605" s="0"/>
      <c r="G2605" s="0"/>
      <c r="H2605" s="0"/>
      <c r="I2605" s="0"/>
      <c r="Z2605" s="0"/>
    </row>
    <row r="2606" customFormat="false" ht="12.75" hidden="false" customHeight="false" outlineLevel="0" collapsed="false">
      <c r="B2606" s="0"/>
      <c r="C2606" s="0"/>
      <c r="D2606" s="0"/>
      <c r="E2606" s="0"/>
      <c r="F2606" s="0"/>
      <c r="G2606" s="0"/>
      <c r="H2606" s="0"/>
      <c r="I2606" s="0"/>
      <c r="Z2606" s="0"/>
    </row>
    <row r="2607" customFormat="false" ht="12.75" hidden="false" customHeight="false" outlineLevel="0" collapsed="false">
      <c r="B2607" s="0"/>
      <c r="C2607" s="0"/>
      <c r="D2607" s="0"/>
      <c r="E2607" s="0"/>
      <c r="F2607" s="0"/>
      <c r="G2607" s="0"/>
      <c r="H2607" s="0"/>
      <c r="I2607" s="0"/>
      <c r="Z2607" s="0"/>
    </row>
    <row r="2608" customFormat="false" ht="12.75" hidden="false" customHeight="false" outlineLevel="0" collapsed="false">
      <c r="B2608" s="0"/>
      <c r="C2608" s="0"/>
      <c r="D2608" s="0"/>
      <c r="E2608" s="0"/>
      <c r="F2608" s="0"/>
      <c r="G2608" s="0"/>
      <c r="H2608" s="0"/>
      <c r="I2608" s="0"/>
      <c r="Z2608" s="0"/>
    </row>
    <row r="2609" customFormat="false" ht="12.75" hidden="false" customHeight="false" outlineLevel="0" collapsed="false">
      <c r="B2609" s="0"/>
      <c r="C2609" s="0"/>
      <c r="D2609" s="0"/>
      <c r="E2609" s="0"/>
      <c r="F2609" s="0"/>
      <c r="G2609" s="0"/>
      <c r="H2609" s="0"/>
      <c r="I2609" s="0"/>
      <c r="Z2609" s="0"/>
    </row>
    <row r="2610" customFormat="false" ht="12.75" hidden="false" customHeight="false" outlineLevel="0" collapsed="false">
      <c r="B2610" s="0"/>
      <c r="C2610" s="0"/>
      <c r="D2610" s="0"/>
      <c r="E2610" s="0"/>
      <c r="F2610" s="0"/>
      <c r="G2610" s="0"/>
      <c r="H2610" s="0"/>
      <c r="I2610" s="0"/>
      <c r="Z2610" s="0"/>
    </row>
    <row r="2611" customFormat="false" ht="12.75" hidden="false" customHeight="false" outlineLevel="0" collapsed="false">
      <c r="B2611" s="0"/>
      <c r="C2611" s="0"/>
      <c r="D2611" s="0"/>
      <c r="E2611" s="0"/>
      <c r="F2611" s="0"/>
      <c r="G2611" s="0"/>
      <c r="H2611" s="0"/>
      <c r="I2611" s="0"/>
      <c r="Z2611" s="0"/>
    </row>
    <row r="2612" customFormat="false" ht="12.75" hidden="false" customHeight="false" outlineLevel="0" collapsed="false">
      <c r="B2612" s="0"/>
      <c r="C2612" s="0"/>
      <c r="D2612" s="0"/>
      <c r="E2612" s="0"/>
      <c r="F2612" s="0"/>
      <c r="G2612" s="0"/>
      <c r="H2612" s="0"/>
      <c r="I2612" s="0"/>
      <c r="Z2612" s="0"/>
    </row>
    <row r="2613" customFormat="false" ht="12.75" hidden="false" customHeight="false" outlineLevel="0" collapsed="false">
      <c r="B2613" s="0"/>
      <c r="C2613" s="0"/>
      <c r="D2613" s="0"/>
      <c r="E2613" s="0"/>
      <c r="F2613" s="0"/>
      <c r="G2613" s="0"/>
      <c r="H2613" s="0"/>
      <c r="I2613" s="0"/>
      <c r="Z2613" s="0"/>
    </row>
    <row r="2614" customFormat="false" ht="12.75" hidden="false" customHeight="false" outlineLevel="0" collapsed="false">
      <c r="B2614" s="0"/>
      <c r="C2614" s="0"/>
      <c r="D2614" s="0"/>
      <c r="E2614" s="0"/>
      <c r="F2614" s="0"/>
      <c r="G2614" s="0"/>
      <c r="H2614" s="0"/>
      <c r="I2614" s="0"/>
      <c r="Z2614" s="0"/>
    </row>
    <row r="2615" customFormat="false" ht="12.75" hidden="false" customHeight="false" outlineLevel="0" collapsed="false">
      <c r="B2615" s="0"/>
      <c r="C2615" s="0"/>
      <c r="D2615" s="0"/>
      <c r="E2615" s="0"/>
      <c r="F2615" s="0"/>
      <c r="G2615" s="0"/>
      <c r="H2615" s="0"/>
      <c r="I2615" s="0"/>
      <c r="Z2615" s="0"/>
    </row>
    <row r="2616" customFormat="false" ht="12.75" hidden="false" customHeight="false" outlineLevel="0" collapsed="false">
      <c r="B2616" s="0"/>
      <c r="C2616" s="0"/>
      <c r="D2616" s="0"/>
      <c r="E2616" s="0"/>
      <c r="F2616" s="0"/>
      <c r="G2616" s="0"/>
      <c r="H2616" s="0"/>
      <c r="I2616" s="0"/>
      <c r="Z2616" s="0"/>
    </row>
    <row r="2617" customFormat="false" ht="12.75" hidden="false" customHeight="false" outlineLevel="0" collapsed="false">
      <c r="B2617" s="0"/>
      <c r="C2617" s="0"/>
      <c r="D2617" s="0"/>
      <c r="E2617" s="0"/>
      <c r="F2617" s="0"/>
      <c r="G2617" s="0"/>
      <c r="H2617" s="0"/>
      <c r="I2617" s="0"/>
      <c r="Z2617" s="0"/>
    </row>
    <row r="2618" customFormat="false" ht="12.75" hidden="false" customHeight="false" outlineLevel="0" collapsed="false">
      <c r="B2618" s="0"/>
      <c r="C2618" s="0"/>
      <c r="D2618" s="0"/>
      <c r="E2618" s="0"/>
      <c r="F2618" s="0"/>
      <c r="G2618" s="0"/>
      <c r="H2618" s="0"/>
      <c r="I2618" s="0"/>
      <c r="Z2618" s="0"/>
    </row>
    <row r="2619" customFormat="false" ht="12.75" hidden="false" customHeight="false" outlineLevel="0" collapsed="false">
      <c r="B2619" s="0"/>
      <c r="C2619" s="0"/>
      <c r="D2619" s="0"/>
      <c r="E2619" s="0"/>
      <c r="F2619" s="0"/>
      <c r="G2619" s="0"/>
      <c r="H2619" s="0"/>
      <c r="I2619" s="0"/>
      <c r="Z2619" s="0"/>
    </row>
    <row r="2620" customFormat="false" ht="12.75" hidden="false" customHeight="false" outlineLevel="0" collapsed="false">
      <c r="B2620" s="0"/>
      <c r="C2620" s="0"/>
      <c r="D2620" s="0"/>
      <c r="E2620" s="0"/>
      <c r="F2620" s="0"/>
      <c r="G2620" s="0"/>
      <c r="H2620" s="0"/>
      <c r="I2620" s="0"/>
      <c r="Z2620" s="0"/>
    </row>
    <row r="2621" customFormat="false" ht="12.75" hidden="false" customHeight="false" outlineLevel="0" collapsed="false">
      <c r="B2621" s="0"/>
      <c r="C2621" s="0"/>
      <c r="D2621" s="0"/>
      <c r="E2621" s="0"/>
      <c r="F2621" s="0"/>
      <c r="G2621" s="0"/>
      <c r="H2621" s="0"/>
      <c r="I2621" s="0"/>
      <c r="Z2621" s="0"/>
    </row>
    <row r="2622" customFormat="false" ht="12.75" hidden="false" customHeight="false" outlineLevel="0" collapsed="false">
      <c r="B2622" s="0"/>
      <c r="C2622" s="0"/>
      <c r="D2622" s="0"/>
      <c r="E2622" s="0"/>
      <c r="F2622" s="0"/>
      <c r="G2622" s="0"/>
      <c r="H2622" s="0"/>
      <c r="I2622" s="0"/>
      <c r="Z2622" s="0"/>
    </row>
    <row r="2623" customFormat="false" ht="12.75" hidden="false" customHeight="false" outlineLevel="0" collapsed="false">
      <c r="B2623" s="0"/>
      <c r="C2623" s="0"/>
      <c r="D2623" s="0"/>
      <c r="E2623" s="0"/>
      <c r="F2623" s="0"/>
      <c r="G2623" s="0"/>
      <c r="H2623" s="0"/>
      <c r="I2623" s="0"/>
      <c r="Z2623" s="0"/>
    </row>
    <row r="2624" customFormat="false" ht="12.75" hidden="false" customHeight="false" outlineLevel="0" collapsed="false">
      <c r="B2624" s="0"/>
      <c r="C2624" s="0"/>
      <c r="D2624" s="0"/>
      <c r="E2624" s="0"/>
      <c r="F2624" s="0"/>
      <c r="G2624" s="0"/>
      <c r="H2624" s="0"/>
      <c r="I2624" s="0"/>
      <c r="Z2624" s="0"/>
    </row>
    <row r="2625" customFormat="false" ht="12.75" hidden="false" customHeight="false" outlineLevel="0" collapsed="false">
      <c r="B2625" s="0"/>
      <c r="C2625" s="0"/>
      <c r="D2625" s="0"/>
      <c r="E2625" s="0"/>
      <c r="F2625" s="0"/>
      <c r="G2625" s="0"/>
      <c r="H2625" s="0"/>
      <c r="I2625" s="0"/>
      <c r="Z2625" s="0"/>
    </row>
    <row r="2626" customFormat="false" ht="12.75" hidden="false" customHeight="false" outlineLevel="0" collapsed="false">
      <c r="B2626" s="0"/>
      <c r="C2626" s="0"/>
      <c r="D2626" s="0"/>
      <c r="E2626" s="0"/>
      <c r="F2626" s="0"/>
      <c r="G2626" s="0"/>
      <c r="H2626" s="0"/>
      <c r="I2626" s="0"/>
      <c r="Z2626" s="0"/>
    </row>
    <row r="2627" customFormat="false" ht="12.75" hidden="false" customHeight="false" outlineLevel="0" collapsed="false">
      <c r="B2627" s="0"/>
      <c r="C2627" s="0"/>
      <c r="D2627" s="0"/>
      <c r="E2627" s="0"/>
      <c r="F2627" s="0"/>
      <c r="G2627" s="0"/>
      <c r="H2627" s="0"/>
      <c r="I2627" s="0"/>
      <c r="Z2627" s="0"/>
    </row>
    <row r="2628" customFormat="false" ht="12.75" hidden="false" customHeight="false" outlineLevel="0" collapsed="false">
      <c r="B2628" s="0"/>
      <c r="C2628" s="0"/>
      <c r="D2628" s="0"/>
      <c r="E2628" s="0"/>
      <c r="F2628" s="0"/>
      <c r="G2628" s="0"/>
      <c r="H2628" s="0"/>
      <c r="I2628" s="0"/>
      <c r="Z2628" s="0"/>
    </row>
    <row r="2629" customFormat="false" ht="12.75" hidden="false" customHeight="false" outlineLevel="0" collapsed="false">
      <c r="B2629" s="0"/>
      <c r="C2629" s="0"/>
      <c r="D2629" s="0"/>
      <c r="E2629" s="0"/>
      <c r="F2629" s="0"/>
      <c r="G2629" s="0"/>
      <c r="H2629" s="0"/>
      <c r="I2629" s="0"/>
      <c r="Z2629" s="0"/>
    </row>
    <row r="2630" customFormat="false" ht="12.75" hidden="false" customHeight="false" outlineLevel="0" collapsed="false">
      <c r="B2630" s="0"/>
      <c r="C2630" s="0"/>
      <c r="D2630" s="0"/>
      <c r="E2630" s="0"/>
      <c r="F2630" s="0"/>
      <c r="G2630" s="0"/>
      <c r="H2630" s="0"/>
      <c r="I2630" s="0"/>
      <c r="Z2630" s="0"/>
    </row>
    <row r="2631" customFormat="false" ht="12.75" hidden="false" customHeight="false" outlineLevel="0" collapsed="false">
      <c r="B2631" s="0"/>
      <c r="C2631" s="0"/>
      <c r="D2631" s="0"/>
      <c r="E2631" s="0"/>
      <c r="F2631" s="0"/>
      <c r="G2631" s="0"/>
      <c r="H2631" s="0"/>
      <c r="I2631" s="0"/>
      <c r="Z2631" s="0"/>
    </row>
    <row r="2632" customFormat="false" ht="12.75" hidden="false" customHeight="false" outlineLevel="0" collapsed="false">
      <c r="B2632" s="0"/>
      <c r="C2632" s="0"/>
      <c r="D2632" s="0"/>
      <c r="E2632" s="0"/>
      <c r="F2632" s="0"/>
      <c r="G2632" s="0"/>
      <c r="H2632" s="0"/>
      <c r="I2632" s="0"/>
      <c r="Z2632" s="0"/>
    </row>
    <row r="2633" customFormat="false" ht="12.75" hidden="false" customHeight="false" outlineLevel="0" collapsed="false">
      <c r="B2633" s="0"/>
      <c r="C2633" s="0"/>
      <c r="D2633" s="0"/>
      <c r="E2633" s="0"/>
      <c r="F2633" s="0"/>
      <c r="G2633" s="0"/>
      <c r="H2633" s="0"/>
      <c r="I2633" s="0"/>
      <c r="Z2633" s="0"/>
    </row>
    <row r="2634" customFormat="false" ht="12.75" hidden="false" customHeight="false" outlineLevel="0" collapsed="false">
      <c r="B2634" s="0"/>
      <c r="C2634" s="0"/>
      <c r="D2634" s="0"/>
      <c r="E2634" s="0"/>
      <c r="F2634" s="0"/>
      <c r="G2634" s="0"/>
      <c r="H2634" s="0"/>
      <c r="I2634" s="0"/>
      <c r="Z2634" s="0"/>
    </row>
    <row r="2635" customFormat="false" ht="12.75" hidden="false" customHeight="false" outlineLevel="0" collapsed="false">
      <c r="B2635" s="0"/>
      <c r="C2635" s="0"/>
      <c r="D2635" s="0"/>
      <c r="E2635" s="0"/>
      <c r="F2635" s="0"/>
      <c r="G2635" s="0"/>
      <c r="H2635" s="0"/>
      <c r="I2635" s="0"/>
      <c r="Z2635" s="0"/>
    </row>
    <row r="2636" customFormat="false" ht="12.75" hidden="false" customHeight="false" outlineLevel="0" collapsed="false">
      <c r="B2636" s="0"/>
      <c r="C2636" s="0"/>
      <c r="D2636" s="0"/>
      <c r="E2636" s="0"/>
      <c r="F2636" s="0"/>
      <c r="G2636" s="0"/>
      <c r="H2636" s="0"/>
      <c r="I2636" s="0"/>
      <c r="Z2636" s="0"/>
    </row>
    <row r="2637" customFormat="false" ht="12.75" hidden="false" customHeight="false" outlineLevel="0" collapsed="false">
      <c r="B2637" s="0"/>
      <c r="C2637" s="0"/>
      <c r="D2637" s="0"/>
      <c r="E2637" s="0"/>
      <c r="F2637" s="0"/>
      <c r="G2637" s="0"/>
      <c r="H2637" s="0"/>
      <c r="I2637" s="0"/>
      <c r="Z2637" s="0"/>
    </row>
    <row r="2638" customFormat="false" ht="12.75" hidden="false" customHeight="false" outlineLevel="0" collapsed="false">
      <c r="B2638" s="0"/>
      <c r="C2638" s="0"/>
      <c r="D2638" s="0"/>
      <c r="E2638" s="0"/>
      <c r="F2638" s="0"/>
      <c r="G2638" s="0"/>
      <c r="H2638" s="0"/>
      <c r="I2638" s="0"/>
      <c r="Z2638" s="0"/>
    </row>
    <row r="2639" customFormat="false" ht="12.75" hidden="false" customHeight="false" outlineLevel="0" collapsed="false">
      <c r="B2639" s="0"/>
      <c r="C2639" s="0"/>
      <c r="D2639" s="0"/>
      <c r="E2639" s="0"/>
      <c r="F2639" s="0"/>
      <c r="G2639" s="0"/>
      <c r="H2639" s="0"/>
      <c r="I2639" s="0"/>
      <c r="Z2639" s="0"/>
    </row>
    <row r="2640" customFormat="false" ht="12.75" hidden="false" customHeight="false" outlineLevel="0" collapsed="false">
      <c r="B2640" s="0"/>
      <c r="C2640" s="0"/>
      <c r="D2640" s="0"/>
      <c r="E2640" s="0"/>
      <c r="F2640" s="0"/>
      <c r="G2640" s="0"/>
      <c r="H2640" s="0"/>
      <c r="I2640" s="0"/>
      <c r="Z2640" s="0"/>
    </row>
    <row r="2641" customFormat="false" ht="12.75" hidden="false" customHeight="false" outlineLevel="0" collapsed="false">
      <c r="B2641" s="0"/>
      <c r="C2641" s="0"/>
      <c r="D2641" s="0"/>
      <c r="E2641" s="0"/>
      <c r="F2641" s="0"/>
      <c r="G2641" s="0"/>
      <c r="H2641" s="0"/>
      <c r="I2641" s="0"/>
      <c r="Z2641" s="0"/>
    </row>
    <row r="2642" customFormat="false" ht="12.75" hidden="false" customHeight="false" outlineLevel="0" collapsed="false">
      <c r="B2642" s="0"/>
      <c r="C2642" s="0"/>
      <c r="D2642" s="0"/>
      <c r="E2642" s="0"/>
      <c r="F2642" s="0"/>
      <c r="G2642" s="0"/>
      <c r="H2642" s="0"/>
      <c r="I2642" s="0"/>
      <c r="Z2642" s="0"/>
    </row>
    <row r="2643" customFormat="false" ht="12.75" hidden="false" customHeight="false" outlineLevel="0" collapsed="false">
      <c r="B2643" s="0"/>
      <c r="C2643" s="0"/>
      <c r="D2643" s="0"/>
      <c r="E2643" s="0"/>
      <c r="F2643" s="0"/>
      <c r="G2643" s="0"/>
      <c r="H2643" s="0"/>
      <c r="I2643" s="0"/>
      <c r="Z2643" s="0"/>
    </row>
    <row r="2644" customFormat="false" ht="12.75" hidden="false" customHeight="false" outlineLevel="0" collapsed="false">
      <c r="B2644" s="0"/>
      <c r="C2644" s="0"/>
      <c r="D2644" s="0"/>
      <c r="E2644" s="0"/>
      <c r="F2644" s="0"/>
      <c r="G2644" s="0"/>
      <c r="H2644" s="0"/>
      <c r="I2644" s="0"/>
      <c r="Z2644" s="0"/>
    </row>
    <row r="2645" customFormat="false" ht="12.75" hidden="false" customHeight="false" outlineLevel="0" collapsed="false">
      <c r="B2645" s="0"/>
      <c r="C2645" s="0"/>
      <c r="D2645" s="0"/>
      <c r="E2645" s="0"/>
      <c r="F2645" s="0"/>
      <c r="G2645" s="0"/>
      <c r="H2645" s="0"/>
      <c r="I2645" s="0"/>
      <c r="Z2645" s="0"/>
    </row>
    <row r="2646" customFormat="false" ht="12.75" hidden="false" customHeight="false" outlineLevel="0" collapsed="false">
      <c r="B2646" s="0"/>
      <c r="C2646" s="0"/>
      <c r="D2646" s="0"/>
      <c r="E2646" s="0"/>
      <c r="F2646" s="0"/>
      <c r="G2646" s="0"/>
      <c r="H2646" s="0"/>
      <c r="I2646" s="0"/>
      <c r="Z2646" s="0"/>
    </row>
    <row r="2647" customFormat="false" ht="12.75" hidden="false" customHeight="false" outlineLevel="0" collapsed="false">
      <c r="B2647" s="0"/>
      <c r="C2647" s="0"/>
      <c r="D2647" s="0"/>
      <c r="E2647" s="0"/>
      <c r="F2647" s="0"/>
      <c r="G2647" s="0"/>
      <c r="H2647" s="0"/>
      <c r="I2647" s="0"/>
      <c r="Z2647" s="0"/>
    </row>
    <row r="2648" customFormat="false" ht="12.75" hidden="false" customHeight="false" outlineLevel="0" collapsed="false">
      <c r="B2648" s="0"/>
      <c r="C2648" s="0"/>
      <c r="D2648" s="0"/>
      <c r="E2648" s="0"/>
      <c r="F2648" s="0"/>
      <c r="G2648" s="0"/>
      <c r="H2648" s="0"/>
      <c r="I2648" s="0"/>
      <c r="Z2648" s="0"/>
    </row>
    <row r="2649" customFormat="false" ht="12.75" hidden="false" customHeight="false" outlineLevel="0" collapsed="false">
      <c r="B2649" s="0"/>
      <c r="C2649" s="0"/>
      <c r="D2649" s="0"/>
      <c r="E2649" s="0"/>
      <c r="F2649" s="0"/>
      <c r="G2649" s="0"/>
      <c r="H2649" s="0"/>
      <c r="I2649" s="0"/>
      <c r="Z2649" s="0"/>
    </row>
    <row r="2650" customFormat="false" ht="12.75" hidden="false" customHeight="false" outlineLevel="0" collapsed="false">
      <c r="B2650" s="0"/>
      <c r="C2650" s="0"/>
      <c r="D2650" s="0"/>
      <c r="E2650" s="0"/>
      <c r="F2650" s="0"/>
      <c r="G2650" s="0"/>
      <c r="H2650" s="0"/>
      <c r="I2650" s="0"/>
      <c r="Z2650" s="0"/>
    </row>
    <row r="2651" customFormat="false" ht="12.75" hidden="false" customHeight="false" outlineLevel="0" collapsed="false">
      <c r="B2651" s="0"/>
      <c r="C2651" s="0"/>
      <c r="D2651" s="0"/>
      <c r="E2651" s="0"/>
      <c r="F2651" s="0"/>
      <c r="G2651" s="0"/>
      <c r="H2651" s="0"/>
      <c r="I2651" s="0"/>
      <c r="Z2651" s="0"/>
    </row>
    <row r="2652" customFormat="false" ht="12.75" hidden="false" customHeight="false" outlineLevel="0" collapsed="false">
      <c r="B2652" s="0"/>
      <c r="C2652" s="0"/>
      <c r="D2652" s="0"/>
      <c r="E2652" s="0"/>
      <c r="F2652" s="0"/>
      <c r="G2652" s="0"/>
      <c r="H2652" s="0"/>
      <c r="I2652" s="0"/>
      <c r="Z2652" s="0"/>
    </row>
    <row r="2653" customFormat="false" ht="12.75" hidden="false" customHeight="false" outlineLevel="0" collapsed="false">
      <c r="B2653" s="0"/>
      <c r="C2653" s="0"/>
      <c r="D2653" s="0"/>
      <c r="E2653" s="0"/>
      <c r="F2653" s="0"/>
      <c r="G2653" s="0"/>
      <c r="H2653" s="0"/>
      <c r="I2653" s="0"/>
      <c r="Z2653" s="0"/>
    </row>
    <row r="2654" customFormat="false" ht="12.75" hidden="false" customHeight="false" outlineLevel="0" collapsed="false">
      <c r="B2654" s="0"/>
      <c r="C2654" s="0"/>
      <c r="D2654" s="0"/>
      <c r="E2654" s="0"/>
      <c r="F2654" s="0"/>
      <c r="G2654" s="0"/>
      <c r="H2654" s="0"/>
      <c r="I2654" s="0"/>
      <c r="Z2654" s="0"/>
    </row>
    <row r="2655" customFormat="false" ht="12.75" hidden="false" customHeight="false" outlineLevel="0" collapsed="false">
      <c r="B2655" s="0"/>
      <c r="C2655" s="0"/>
      <c r="D2655" s="0"/>
      <c r="E2655" s="0"/>
      <c r="F2655" s="0"/>
      <c r="G2655" s="0"/>
      <c r="H2655" s="0"/>
      <c r="I2655" s="0"/>
      <c r="Z2655" s="0"/>
    </row>
    <row r="2656" customFormat="false" ht="12.75" hidden="false" customHeight="false" outlineLevel="0" collapsed="false">
      <c r="B2656" s="0"/>
      <c r="C2656" s="0"/>
      <c r="D2656" s="0"/>
      <c r="E2656" s="0"/>
      <c r="F2656" s="0"/>
      <c r="G2656" s="0"/>
      <c r="H2656" s="0"/>
      <c r="I2656" s="0"/>
      <c r="Z2656" s="0"/>
    </row>
    <row r="2657" customFormat="false" ht="12.75" hidden="false" customHeight="false" outlineLevel="0" collapsed="false">
      <c r="B2657" s="0"/>
      <c r="C2657" s="0"/>
      <c r="D2657" s="0"/>
      <c r="E2657" s="0"/>
      <c r="F2657" s="0"/>
      <c r="G2657" s="0"/>
      <c r="H2657" s="0"/>
      <c r="I2657" s="0"/>
      <c r="Z2657" s="0"/>
    </row>
    <row r="2658" customFormat="false" ht="12.75" hidden="false" customHeight="false" outlineLevel="0" collapsed="false">
      <c r="B2658" s="0"/>
      <c r="C2658" s="0"/>
      <c r="D2658" s="0"/>
      <c r="E2658" s="0"/>
      <c r="F2658" s="0"/>
      <c r="G2658" s="0"/>
      <c r="H2658" s="0"/>
      <c r="I2658" s="0"/>
      <c r="Z2658" s="0"/>
    </row>
    <row r="2659" customFormat="false" ht="12.75" hidden="false" customHeight="false" outlineLevel="0" collapsed="false">
      <c r="B2659" s="0"/>
      <c r="C2659" s="0"/>
      <c r="D2659" s="0"/>
      <c r="E2659" s="0"/>
      <c r="F2659" s="0"/>
      <c r="G2659" s="0"/>
      <c r="H2659" s="0"/>
      <c r="I2659" s="0"/>
      <c r="Z2659" s="0"/>
    </row>
    <row r="2660" customFormat="false" ht="12.75" hidden="false" customHeight="false" outlineLevel="0" collapsed="false">
      <c r="B2660" s="0"/>
      <c r="C2660" s="0"/>
      <c r="D2660" s="0"/>
      <c r="E2660" s="0"/>
      <c r="F2660" s="0"/>
      <c r="G2660" s="0"/>
      <c r="H2660" s="0"/>
      <c r="I2660" s="0"/>
      <c r="Z2660" s="0"/>
    </row>
    <row r="2661" customFormat="false" ht="12.75" hidden="false" customHeight="false" outlineLevel="0" collapsed="false">
      <c r="B2661" s="0"/>
      <c r="C2661" s="0"/>
      <c r="D2661" s="0"/>
      <c r="E2661" s="0"/>
      <c r="F2661" s="0"/>
      <c r="G2661" s="0"/>
      <c r="H2661" s="0"/>
      <c r="I2661" s="0"/>
      <c r="Z2661" s="0"/>
    </row>
    <row r="2662" customFormat="false" ht="12.75" hidden="false" customHeight="false" outlineLevel="0" collapsed="false">
      <c r="B2662" s="0"/>
      <c r="C2662" s="0"/>
      <c r="D2662" s="0"/>
      <c r="E2662" s="0"/>
      <c r="F2662" s="0"/>
      <c r="G2662" s="0"/>
      <c r="H2662" s="0"/>
      <c r="I2662" s="0"/>
      <c r="Z2662" s="0"/>
    </row>
    <row r="2663" customFormat="false" ht="12.75" hidden="false" customHeight="false" outlineLevel="0" collapsed="false">
      <c r="B2663" s="0"/>
      <c r="C2663" s="0"/>
      <c r="D2663" s="0"/>
      <c r="E2663" s="0"/>
      <c r="F2663" s="0"/>
      <c r="G2663" s="0"/>
      <c r="H2663" s="0"/>
      <c r="I2663" s="0"/>
      <c r="Z2663" s="0"/>
    </row>
    <row r="2664" customFormat="false" ht="12.75" hidden="false" customHeight="false" outlineLevel="0" collapsed="false">
      <c r="B2664" s="0"/>
      <c r="C2664" s="0"/>
      <c r="D2664" s="0"/>
      <c r="E2664" s="0"/>
      <c r="F2664" s="0"/>
      <c r="G2664" s="0"/>
      <c r="H2664" s="0"/>
      <c r="I2664" s="0"/>
      <c r="Z2664" s="0"/>
    </row>
    <row r="2665" customFormat="false" ht="12.75" hidden="false" customHeight="false" outlineLevel="0" collapsed="false">
      <c r="B2665" s="0"/>
      <c r="C2665" s="0"/>
      <c r="D2665" s="0"/>
      <c r="E2665" s="0"/>
      <c r="F2665" s="0"/>
      <c r="G2665" s="0"/>
      <c r="H2665" s="0"/>
      <c r="I2665" s="0"/>
      <c r="Z2665" s="0"/>
    </row>
    <row r="2666" customFormat="false" ht="12.75" hidden="false" customHeight="false" outlineLevel="0" collapsed="false">
      <c r="B2666" s="0"/>
      <c r="C2666" s="0"/>
      <c r="D2666" s="0"/>
      <c r="E2666" s="0"/>
      <c r="F2666" s="0"/>
      <c r="G2666" s="0"/>
      <c r="H2666" s="0"/>
      <c r="I2666" s="0"/>
      <c r="Z2666" s="0"/>
    </row>
    <row r="2667" customFormat="false" ht="12.75" hidden="false" customHeight="false" outlineLevel="0" collapsed="false">
      <c r="B2667" s="0"/>
      <c r="C2667" s="0"/>
      <c r="D2667" s="0"/>
      <c r="E2667" s="0"/>
      <c r="F2667" s="0"/>
      <c r="G2667" s="0"/>
      <c r="H2667" s="0"/>
      <c r="I2667" s="0"/>
      <c r="Z2667" s="0"/>
    </row>
    <row r="2668" customFormat="false" ht="12.75" hidden="false" customHeight="false" outlineLevel="0" collapsed="false">
      <c r="B2668" s="0"/>
      <c r="C2668" s="0"/>
      <c r="D2668" s="0"/>
      <c r="E2668" s="0"/>
      <c r="F2668" s="0"/>
      <c r="G2668" s="0"/>
      <c r="H2668" s="0"/>
      <c r="I2668" s="0"/>
      <c r="Z2668" s="0"/>
    </row>
    <row r="2669" customFormat="false" ht="12.75" hidden="false" customHeight="false" outlineLevel="0" collapsed="false">
      <c r="B2669" s="0"/>
      <c r="C2669" s="0"/>
      <c r="D2669" s="0"/>
      <c r="E2669" s="0"/>
      <c r="F2669" s="0"/>
      <c r="G2669" s="0"/>
      <c r="H2669" s="0"/>
      <c r="I2669" s="0"/>
      <c r="Z2669" s="0"/>
    </row>
    <row r="2670" customFormat="false" ht="12.75" hidden="false" customHeight="false" outlineLevel="0" collapsed="false">
      <c r="B2670" s="0"/>
      <c r="C2670" s="0"/>
      <c r="D2670" s="0"/>
      <c r="E2670" s="0"/>
      <c r="F2670" s="0"/>
      <c r="G2670" s="0"/>
      <c r="H2670" s="0"/>
      <c r="I2670" s="0"/>
      <c r="Z2670" s="0"/>
    </row>
    <row r="2671" customFormat="false" ht="12.75" hidden="false" customHeight="false" outlineLevel="0" collapsed="false">
      <c r="B2671" s="0"/>
      <c r="C2671" s="0"/>
      <c r="D2671" s="0"/>
      <c r="E2671" s="0"/>
      <c r="F2671" s="0"/>
      <c r="G2671" s="0"/>
      <c r="H2671" s="0"/>
      <c r="I2671" s="0"/>
      <c r="Z2671" s="0"/>
    </row>
    <row r="2672" customFormat="false" ht="12.75" hidden="false" customHeight="false" outlineLevel="0" collapsed="false">
      <c r="B2672" s="0"/>
      <c r="C2672" s="0"/>
      <c r="D2672" s="0"/>
      <c r="E2672" s="0"/>
      <c r="F2672" s="0"/>
      <c r="G2672" s="0"/>
      <c r="H2672" s="0"/>
      <c r="I2672" s="0"/>
      <c r="Z2672" s="0"/>
    </row>
    <row r="2673" customFormat="false" ht="12.75" hidden="false" customHeight="false" outlineLevel="0" collapsed="false">
      <c r="B2673" s="0"/>
      <c r="C2673" s="0"/>
      <c r="D2673" s="0"/>
      <c r="E2673" s="0"/>
      <c r="F2673" s="0"/>
      <c r="G2673" s="0"/>
      <c r="H2673" s="0"/>
      <c r="I2673" s="0"/>
      <c r="Z2673" s="0"/>
    </row>
    <row r="2674" customFormat="false" ht="12.75" hidden="false" customHeight="false" outlineLevel="0" collapsed="false">
      <c r="B2674" s="0"/>
      <c r="C2674" s="0"/>
      <c r="D2674" s="0"/>
      <c r="E2674" s="0"/>
      <c r="F2674" s="0"/>
      <c r="G2674" s="0"/>
      <c r="H2674" s="0"/>
      <c r="I2674" s="0"/>
      <c r="Z2674" s="0"/>
    </row>
    <row r="2675" customFormat="false" ht="12.75" hidden="false" customHeight="false" outlineLevel="0" collapsed="false">
      <c r="B2675" s="0"/>
      <c r="C2675" s="0"/>
      <c r="D2675" s="0"/>
      <c r="E2675" s="0"/>
      <c r="F2675" s="0"/>
      <c r="G2675" s="0"/>
      <c r="H2675" s="0"/>
      <c r="I2675" s="0"/>
      <c r="Z2675" s="0"/>
    </row>
    <row r="2676" customFormat="false" ht="12.75" hidden="false" customHeight="false" outlineLevel="0" collapsed="false">
      <c r="B2676" s="0"/>
      <c r="C2676" s="0"/>
      <c r="D2676" s="0"/>
      <c r="E2676" s="0"/>
      <c r="F2676" s="0"/>
      <c r="G2676" s="0"/>
      <c r="H2676" s="0"/>
      <c r="I2676" s="0"/>
      <c r="Z2676" s="0"/>
    </row>
    <row r="2677" customFormat="false" ht="12.75" hidden="false" customHeight="false" outlineLevel="0" collapsed="false">
      <c r="B2677" s="0"/>
      <c r="C2677" s="0"/>
      <c r="D2677" s="0"/>
      <c r="E2677" s="0"/>
      <c r="F2677" s="0"/>
      <c r="G2677" s="0"/>
      <c r="H2677" s="0"/>
      <c r="I2677" s="0"/>
      <c r="Z2677" s="0"/>
    </row>
    <row r="2678" customFormat="false" ht="12.75" hidden="false" customHeight="false" outlineLevel="0" collapsed="false">
      <c r="B2678" s="0"/>
      <c r="C2678" s="0"/>
      <c r="D2678" s="0"/>
      <c r="E2678" s="0"/>
      <c r="F2678" s="0"/>
      <c r="G2678" s="0"/>
      <c r="H2678" s="0"/>
      <c r="I2678" s="0"/>
      <c r="Z2678" s="0"/>
    </row>
    <row r="2679" customFormat="false" ht="12.75" hidden="false" customHeight="false" outlineLevel="0" collapsed="false">
      <c r="B2679" s="0"/>
      <c r="C2679" s="0"/>
      <c r="D2679" s="0"/>
      <c r="E2679" s="0"/>
      <c r="F2679" s="0"/>
      <c r="G2679" s="0"/>
      <c r="H2679" s="0"/>
      <c r="I2679" s="0"/>
      <c r="Z2679" s="0"/>
    </row>
    <row r="2680" customFormat="false" ht="12.75" hidden="false" customHeight="false" outlineLevel="0" collapsed="false">
      <c r="B2680" s="0"/>
      <c r="C2680" s="0"/>
      <c r="D2680" s="0"/>
      <c r="E2680" s="0"/>
      <c r="F2680" s="0"/>
      <c r="G2680" s="0"/>
      <c r="H2680" s="0"/>
      <c r="I2680" s="0"/>
      <c r="Z2680" s="0"/>
    </row>
    <row r="2681" customFormat="false" ht="12.75" hidden="false" customHeight="false" outlineLevel="0" collapsed="false">
      <c r="B2681" s="0"/>
      <c r="C2681" s="0"/>
      <c r="D2681" s="0"/>
      <c r="E2681" s="0"/>
      <c r="F2681" s="0"/>
      <c r="G2681" s="0"/>
      <c r="H2681" s="0"/>
      <c r="I2681" s="0"/>
      <c r="Z2681" s="0"/>
    </row>
    <row r="2682" customFormat="false" ht="12.75" hidden="false" customHeight="false" outlineLevel="0" collapsed="false">
      <c r="B2682" s="0"/>
      <c r="C2682" s="0"/>
      <c r="D2682" s="0"/>
      <c r="E2682" s="0"/>
      <c r="F2682" s="0"/>
      <c r="G2682" s="0"/>
      <c r="H2682" s="0"/>
      <c r="I2682" s="0"/>
      <c r="Z2682" s="0"/>
    </row>
    <row r="2683" customFormat="false" ht="12.75" hidden="false" customHeight="false" outlineLevel="0" collapsed="false">
      <c r="B2683" s="0"/>
      <c r="C2683" s="0"/>
      <c r="D2683" s="0"/>
      <c r="E2683" s="0"/>
      <c r="F2683" s="0"/>
      <c r="G2683" s="0"/>
      <c r="H2683" s="0"/>
      <c r="I2683" s="0"/>
      <c r="Z2683" s="0"/>
    </row>
    <row r="2684" customFormat="false" ht="12.75" hidden="false" customHeight="false" outlineLevel="0" collapsed="false">
      <c r="B2684" s="0"/>
      <c r="C2684" s="0"/>
      <c r="D2684" s="0"/>
      <c r="E2684" s="0"/>
      <c r="F2684" s="0"/>
      <c r="G2684" s="0"/>
      <c r="H2684" s="0"/>
      <c r="I2684" s="0"/>
      <c r="Z2684" s="0"/>
    </row>
    <row r="2685" customFormat="false" ht="12.75" hidden="false" customHeight="false" outlineLevel="0" collapsed="false">
      <c r="B2685" s="0"/>
      <c r="C2685" s="0"/>
      <c r="D2685" s="0"/>
      <c r="E2685" s="0"/>
      <c r="F2685" s="0"/>
      <c r="G2685" s="0"/>
      <c r="H2685" s="0"/>
      <c r="I2685" s="0"/>
      <c r="Z2685" s="0"/>
    </row>
    <row r="2686" customFormat="false" ht="12.75" hidden="false" customHeight="false" outlineLevel="0" collapsed="false">
      <c r="B2686" s="0"/>
      <c r="C2686" s="0"/>
      <c r="D2686" s="0"/>
      <c r="E2686" s="0"/>
      <c r="F2686" s="0"/>
      <c r="G2686" s="0"/>
      <c r="H2686" s="0"/>
      <c r="I2686" s="0"/>
      <c r="Z2686" s="0"/>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48" zoomScaleNormal="14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54" activeCellId="0" sqref="A54"/>
    </sheetView>
  </sheetViews>
  <sheetFormatPr defaultColWidth="9.0546875" defaultRowHeight="12.75" zeroHeight="false" outlineLevelRow="0" outlineLevelCol="0"/>
  <cols>
    <col collapsed="false" customWidth="true" hidden="false" outlineLevel="0" max="1" min="1" style="0" width="19.7"/>
    <col collapsed="false" customWidth="true" hidden="false" outlineLevel="0" max="2" min="2" style="0" width="12.14"/>
  </cols>
  <sheetData>
    <row r="1" customFormat="false" ht="12.75" hidden="false" customHeight="false" outlineLevel="0" collapsed="false">
      <c r="A1" s="16" t="s">
        <v>404</v>
      </c>
      <c r="B1" s="16"/>
    </row>
    <row r="2" customFormat="false" ht="12.75" hidden="false" customHeight="false" outlineLevel="0" collapsed="false">
      <c r="A2" s="17" t="s">
        <v>405</v>
      </c>
      <c r="B2" s="18" t="n">
        <f aca="false">B37</f>
        <v>13</v>
      </c>
    </row>
    <row r="3" customFormat="false" ht="13.5" hidden="false" customHeight="false" outlineLevel="0" collapsed="false">
      <c r="A3" s="19" t="s">
        <v>406</v>
      </c>
      <c r="B3" s="20" t="n">
        <v>0.004</v>
      </c>
    </row>
    <row r="4" customFormat="false" ht="12.75" hidden="false" customHeight="false" outlineLevel="0" collapsed="false">
      <c r="A4" s="16" t="s">
        <v>407</v>
      </c>
      <c r="B4" s="16"/>
    </row>
    <row r="5" customFormat="false" ht="12.75" hidden="false" customHeight="false" outlineLevel="0" collapsed="false">
      <c r="A5" s="17" t="s">
        <v>408</v>
      </c>
      <c r="B5" s="21" t="n">
        <v>0</v>
      </c>
    </row>
    <row r="6" customFormat="false" ht="13.5" hidden="false" customHeight="false" outlineLevel="0" collapsed="false">
      <c r="A6" s="19" t="s">
        <v>409</v>
      </c>
      <c r="B6" s="22" t="n">
        <v>1.045</v>
      </c>
    </row>
    <row r="7" customFormat="false" ht="12.75" hidden="false" customHeight="false" outlineLevel="0" collapsed="false">
      <c r="A7" s="16" t="s">
        <v>410</v>
      </c>
      <c r="B7" s="16"/>
    </row>
    <row r="8" customFormat="false" ht="12.75" hidden="false" customHeight="false" outlineLevel="0" collapsed="false">
      <c r="A8" s="17" t="s">
        <v>411</v>
      </c>
      <c r="B8" s="23" t="n">
        <v>4</v>
      </c>
    </row>
    <row r="9" customFormat="false" ht="13.5" hidden="false" customHeight="false" outlineLevel="0" collapsed="false">
      <c r="A9" s="19" t="s">
        <v>412</v>
      </c>
      <c r="B9" s="24" t="n">
        <v>5</v>
      </c>
    </row>
    <row r="10" customFormat="false" ht="12.75" hidden="false" customHeight="false" outlineLevel="0" collapsed="false">
      <c r="A10" s="16" t="s">
        <v>413</v>
      </c>
      <c r="B10" s="16"/>
    </row>
    <row r="11" customFormat="false" ht="12.75" hidden="false" customHeight="false" outlineLevel="0" collapsed="false">
      <c r="A11" s="17" t="s">
        <v>414</v>
      </c>
      <c r="B11" s="25" t="n">
        <v>1.05</v>
      </c>
    </row>
    <row r="12" customFormat="false" ht="12.75" hidden="false" customHeight="false" outlineLevel="0" collapsed="false">
      <c r="A12" s="17" t="s">
        <v>415</v>
      </c>
      <c r="B12" s="25" t="n">
        <v>1.2</v>
      </c>
    </row>
    <row r="13" customFormat="false" ht="13.5" hidden="false" customHeight="false" outlineLevel="0" collapsed="false">
      <c r="A13" s="19" t="s">
        <v>416</v>
      </c>
      <c r="B13" s="22" t="n">
        <v>1.25</v>
      </c>
    </row>
    <row r="14" customFormat="false" ht="12.75" hidden="false" customHeight="false" outlineLevel="0" collapsed="false">
      <c r="A14" s="16" t="s">
        <v>417</v>
      </c>
      <c r="B14" s="16"/>
    </row>
    <row r="15" customFormat="false" ht="12.75" hidden="false" customHeight="false" outlineLevel="0" collapsed="false">
      <c r="A15" s="17" t="s">
        <v>411</v>
      </c>
      <c r="B15" s="23" t="n">
        <f aca="false">B37</f>
        <v>13</v>
      </c>
    </row>
    <row r="16" customFormat="false" ht="13.5" hidden="false" customHeight="false" outlineLevel="0" collapsed="false">
      <c r="A16" s="19" t="s">
        <v>418</v>
      </c>
      <c r="B16" s="22" t="n">
        <v>0.95</v>
      </c>
    </row>
    <row r="17" customFormat="false" ht="12.75" hidden="false" customHeight="false" outlineLevel="0" collapsed="false">
      <c r="A17" s="16" t="s">
        <v>419</v>
      </c>
      <c r="B17" s="16"/>
    </row>
    <row r="18" customFormat="false" ht="12.75" hidden="false" customHeight="false" outlineLevel="0" collapsed="false">
      <c r="A18" s="17" t="s">
        <v>411</v>
      </c>
      <c r="B18" s="23" t="n">
        <f aca="false">B37</f>
        <v>13</v>
      </c>
    </row>
    <row r="19" customFormat="false" ht="13.5" hidden="false" customHeight="false" outlineLevel="0" collapsed="false">
      <c r="A19" s="19" t="s">
        <v>420</v>
      </c>
      <c r="B19" s="22" t="n">
        <v>1.6</v>
      </c>
    </row>
    <row r="20" customFormat="false" ht="12.75" hidden="false" customHeight="false" outlineLevel="0" collapsed="false">
      <c r="A20" s="16" t="s">
        <v>421</v>
      </c>
      <c r="B20" s="16"/>
    </row>
    <row r="21" customFormat="false" ht="12.75" hidden="false" customHeight="false" outlineLevel="0" collapsed="false">
      <c r="A21" s="17" t="s">
        <v>411</v>
      </c>
      <c r="B21" s="26" t="n">
        <f aca="false">B37</f>
        <v>13</v>
      </c>
    </row>
    <row r="22" customFormat="false" ht="13.5" hidden="false" customHeight="false" outlineLevel="0" collapsed="false">
      <c r="A22" s="19" t="s">
        <v>412</v>
      </c>
      <c r="B22" s="27" t="n">
        <v>3</v>
      </c>
    </row>
    <row r="23" customFormat="false" ht="12.75" hidden="false" customHeight="false" outlineLevel="0" collapsed="false">
      <c r="A23" s="16" t="s">
        <v>422</v>
      </c>
      <c r="B23" s="16"/>
    </row>
    <row r="24" customFormat="false" ht="12.75" hidden="false" customHeight="false" outlineLevel="0" collapsed="false">
      <c r="A24" s="17" t="s">
        <v>423</v>
      </c>
      <c r="B24" s="23" t="n">
        <f aca="false">B37</f>
        <v>13</v>
      </c>
    </row>
    <row r="25" customFormat="false" ht="13.5" hidden="false" customHeight="false" outlineLevel="0" collapsed="false">
      <c r="A25" s="19" t="s">
        <v>424</v>
      </c>
      <c r="B25" s="22" t="n">
        <v>3</v>
      </c>
    </row>
    <row r="26" customFormat="false" ht="13.5" hidden="false" customHeight="false" outlineLevel="0" collapsed="false"/>
    <row r="27" customFormat="false" ht="12.75" hidden="false" customHeight="false" outlineLevel="0" collapsed="false">
      <c r="A27" s="16" t="s">
        <v>425</v>
      </c>
      <c r="B27" s="16"/>
    </row>
    <row r="28" customFormat="false" ht="12.75" hidden="false" customHeight="false" outlineLevel="0" collapsed="false">
      <c r="A28" s="17" t="s">
        <v>426</v>
      </c>
      <c r="B28" s="28" t="s">
        <v>427</v>
      </c>
    </row>
    <row r="29" customFormat="false" ht="12.75" hidden="false" customHeight="false" outlineLevel="0" collapsed="false">
      <c r="A29" s="17" t="s">
        <v>428</v>
      </c>
      <c r="B29" s="28" t="s">
        <v>429</v>
      </c>
    </row>
    <row r="30" customFormat="false" ht="13.5" hidden="false" customHeight="false" outlineLevel="0" collapsed="false">
      <c r="A30" s="19" t="s">
        <v>430</v>
      </c>
      <c r="B30" s="29" t="s">
        <v>431</v>
      </c>
    </row>
    <row r="31" customFormat="false" ht="12.75" hidden="false" customHeight="false" outlineLevel="0" collapsed="false">
      <c r="A31" s="16" t="s">
        <v>432</v>
      </c>
      <c r="B31" s="16"/>
    </row>
    <row r="32" customFormat="false" ht="13.5" hidden="false" customHeight="false" outlineLevel="0" collapsed="false">
      <c r="A32" s="17" t="s">
        <v>433</v>
      </c>
      <c r="B32" s="28" t="n">
        <v>311</v>
      </c>
    </row>
    <row r="33" customFormat="false" ht="12.75" hidden="false" customHeight="false" outlineLevel="0" collapsed="false">
      <c r="A33" s="16" t="s">
        <v>434</v>
      </c>
      <c r="B33" s="16"/>
    </row>
    <row r="34" customFormat="false" ht="12.75" hidden="false" customHeight="false" outlineLevel="0" collapsed="false">
      <c r="A34" s="17" t="s">
        <v>435</v>
      </c>
      <c r="B34" s="28" t="n">
        <v>0.01</v>
      </c>
    </row>
    <row r="35" customFormat="false" ht="12.75" hidden="false" customHeight="false" outlineLevel="0" collapsed="false">
      <c r="A35" s="17" t="s">
        <v>32</v>
      </c>
      <c r="B35" s="28" t="n">
        <v>2</v>
      </c>
    </row>
    <row r="36" customFormat="false" ht="12.75" hidden="false" customHeight="false" outlineLevel="0" collapsed="false">
      <c r="A36" s="17" t="s">
        <v>436</v>
      </c>
      <c r="B36" s="28" t="n">
        <v>3</v>
      </c>
    </row>
    <row r="37" customFormat="false" ht="12.75" hidden="false" customHeight="false" outlineLevel="0" collapsed="false">
      <c r="A37" s="17" t="s">
        <v>437</v>
      </c>
      <c r="B37" s="28" t="n">
        <v>13</v>
      </c>
    </row>
    <row r="38" customFormat="false" ht="12.75" hidden="false" customHeight="false" outlineLevel="0" collapsed="false">
      <c r="A38" s="17" t="s">
        <v>438</v>
      </c>
      <c r="B38" s="28" t="n">
        <v>4</v>
      </c>
    </row>
    <row r="39" customFormat="false" ht="12.75" hidden="false" customHeight="false" outlineLevel="0" collapsed="false">
      <c r="A39" s="17" t="s">
        <v>439</v>
      </c>
      <c r="B39" s="28" t="n">
        <v>1.5</v>
      </c>
    </row>
    <row r="40" customFormat="false" ht="12.75" hidden="false" customHeight="false" outlineLevel="0" collapsed="false">
      <c r="A40" s="17" t="s">
        <v>440</v>
      </c>
      <c r="B40" s="28" t="n">
        <v>0.2</v>
      </c>
    </row>
    <row r="41" customFormat="false" ht="12.75" hidden="false" customHeight="false" outlineLevel="0" collapsed="false">
      <c r="A41" s="17" t="s">
        <v>441</v>
      </c>
      <c r="B41" s="28" t="n">
        <v>2</v>
      </c>
    </row>
    <row r="42" customFormat="false" ht="12.75" hidden="false" customHeight="false" outlineLevel="0" collapsed="false">
      <c r="A42" s="17" t="s">
        <v>442</v>
      </c>
      <c r="B42" s="28" t="n">
        <v>24</v>
      </c>
    </row>
    <row r="43" customFormat="false" ht="13.5" hidden="false" customHeight="false" outlineLevel="0" collapsed="false">
      <c r="A43" s="19" t="s">
        <v>443</v>
      </c>
      <c r="B43" s="29" t="n">
        <v>23</v>
      </c>
    </row>
    <row r="44" customFormat="false" ht="13.5" hidden="false" customHeight="false" outlineLevel="0" collapsed="false">
      <c r="A44" s="16" t="s">
        <v>444</v>
      </c>
      <c r="B44" s="16"/>
    </row>
    <row r="45" customFormat="false" ht="13.5" hidden="false" customHeight="false" outlineLevel="0" collapsed="false">
      <c r="A45" s="19" t="s">
        <v>445</v>
      </c>
      <c r="B45" s="30" t="s">
        <v>446</v>
      </c>
      <c r="C45" s="30"/>
      <c r="D45" s="30"/>
    </row>
    <row r="47" customFormat="false" ht="12.75" hidden="false" customHeight="false" outlineLevel="0" collapsed="false">
      <c r="A47" s="0" t="s">
        <v>447</v>
      </c>
    </row>
  </sheetData>
  <mergeCells count="13">
    <mergeCell ref="A1:B1"/>
    <mergeCell ref="A4:B4"/>
    <mergeCell ref="A7:B7"/>
    <mergeCell ref="A10:B10"/>
    <mergeCell ref="A14:B14"/>
    <mergeCell ref="A17:B17"/>
    <mergeCell ref="A20:B20"/>
    <mergeCell ref="A23:B23"/>
    <mergeCell ref="A27:B27"/>
    <mergeCell ref="A31:B31"/>
    <mergeCell ref="A33:B33"/>
    <mergeCell ref="A44:B44"/>
    <mergeCell ref="B45:D4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13T09:14:50Z</dcterms:created>
  <dc:creator>zeeuwf</dc:creator>
  <dc:description/>
  <dc:language>en-US</dc:language>
  <cp:lastModifiedBy>gebruiker</cp:lastModifiedBy>
  <cp:lastPrinted>2010-05-08T22:55:48Z</cp:lastPrinted>
  <dcterms:modified xsi:type="dcterms:W3CDTF">2019-09-09T13:25:37Z</dcterms:modified>
  <cp:revision>0</cp:revision>
  <dc:subject/>
  <dc:title/>
</cp:coreProperties>
</file>