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7</definedName>
    <definedName function="false" hidden="false" localSheetId="0" name="Input_236" vbProcedure="false">Input!$A$1:$Y$921</definedName>
    <definedName function="false" hidden="false" localSheetId="0" name="Input_237" vbProcedure="false">Input!$A$1:$Y$1334</definedName>
    <definedName function="false" hidden="false" localSheetId="0" name="Input_238" vbProcedure="false">Input!$A$1:$Y$1335</definedName>
    <definedName function="false" hidden="false" localSheetId="0" name="Input_239" vbProcedure="false">Input!$A$1:$Y$1335</definedName>
    <definedName function="false" hidden="false" localSheetId="0" name="Input_24" vbProcedure="false">Input!$A$1:$AC$156</definedName>
    <definedName function="false" hidden="false" localSheetId="0" name="Input_240" vbProcedure="false">Input!$A$1:$Y$1335</definedName>
    <definedName function="false" hidden="false" localSheetId="0" name="Input_241" vbProcedure="false">Input!$A$1:$Y$1407</definedName>
    <definedName function="false" hidden="false" localSheetId="0" name="Input_242" vbProcedure="false">Input!$A$1:$Y$1335</definedName>
    <definedName function="false" hidden="false" localSheetId="0" name="Input_243" vbProcedure="false">Input!$A$1:$Y$1840</definedName>
    <definedName function="false" hidden="false" localSheetId="0" name="Input_244" vbProcedure="false">Input!$A$1:$Y$1591</definedName>
    <definedName function="false" hidden="false" localSheetId="0" name="Input_245" vbProcedure="false">Input!$A$1:$Y$1894</definedName>
    <definedName function="false" hidden="false" localSheetId="0" name="Input_246" vbProcedure="false">Input!$A$1:$Y$2017</definedName>
    <definedName function="false" hidden="false" localSheetId="0" name="Input_247" vbProcedure="false">Input!$A$1:$Y$3662</definedName>
    <definedName function="false" hidden="false" localSheetId="0" name="Input_248" vbProcedure="false">Input!$A$1:$Y$3659</definedName>
    <definedName function="false" hidden="false" localSheetId="0" name="Input_25" vbProcedure="false">Input!$A$1:$AC$156</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rikxb01:
</t>
        </r>
        <r>
          <rPr>
            <sz val="8"/>
            <color rgb="FF000000"/>
            <rFont val="Tahoma"/>
            <family val="0"/>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0"/>
          </rPr>
          <t xml:space="preserve">dierikxb01:
</t>
        </r>
        <r>
          <rPr>
            <sz val="8"/>
            <color rgb="FF000000"/>
            <rFont val="Tahoma"/>
            <family val="0"/>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0"/>
          </rPr>
          <t xml:space="preserve">dierikxb01:
</t>
        </r>
        <r>
          <rPr>
            <sz val="8"/>
            <color rgb="FF000000"/>
            <rFont val="Tahoma"/>
            <family val="0"/>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0"/>
          </rPr>
          <t xml:space="preserve">dierikxb01:
</t>
        </r>
        <r>
          <rPr>
            <sz val="8"/>
            <color rgb="FF000000"/>
            <rFont val="Tahoma"/>
            <family val="0"/>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0"/>
          </rPr>
          <t xml:space="preserve">dierikxb01:
</t>
        </r>
        <r>
          <rPr>
            <sz val="8"/>
            <color rgb="FF000000"/>
            <rFont val="Tahoma"/>
            <family val="0"/>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0"/>
          </rPr>
          <t xml:space="preserve">dierikxb01:
</t>
        </r>
        <r>
          <rPr>
            <sz val="8"/>
            <color rgb="FF000000"/>
            <rFont val="Tahoma"/>
            <family val="0"/>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0"/>
          </rPr>
          <t xml:space="preserve">dierikxb01:
</t>
        </r>
        <r>
          <rPr>
            <sz val="8"/>
            <color rgb="FF000000"/>
            <rFont val="Tahoma"/>
            <family val="0"/>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0"/>
          </rPr>
          <t xml:space="preserve">dierikxb01:
</t>
        </r>
        <r>
          <rPr>
            <sz val="8"/>
            <color rgb="FF000000"/>
            <rFont val="Tahoma"/>
            <family val="0"/>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0"/>
          </rPr>
          <t xml:space="preserve">dierikxb01:
</t>
        </r>
        <r>
          <rPr>
            <sz val="8"/>
            <color rgb="FF000000"/>
            <rFont val="Tahoma"/>
            <family val="0"/>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0"/>
          </rPr>
          <t xml:space="preserve">dierikxb01:
</t>
        </r>
        <r>
          <rPr>
            <sz val="8"/>
            <color rgb="FF000000"/>
            <rFont val="Tahoma"/>
            <family val="0"/>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0"/>
          </rPr>
          <t xml:space="preserve">dierikxb01:
</t>
        </r>
        <r>
          <rPr>
            <sz val="8"/>
            <color rgb="FF000000"/>
            <rFont val="Tahoma"/>
            <family val="0"/>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0"/>
          </rPr>
          <t xml:space="preserve">dierikxb01:
</t>
        </r>
        <r>
          <rPr>
            <sz val="8"/>
            <color rgb="FF000000"/>
            <rFont val="Tahoma"/>
            <family val="0"/>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4" uniqueCount="448">
  <si>
    <t xml:space="preserve">*</t>
  </si>
  <si>
    <t xml:space="preserve">Sea-Bird</t>
  </si>
  <si>
    <t xml:space="preserve">SBE</t>
  </si>
  <si>
    <t xml:space="preserve">Data</t>
  </si>
  <si>
    <t xml:space="preserve">File:</t>
  </si>
  <si>
    <t xml:space="preserve">FileName</t>
  </si>
  <si>
    <t xml:space="preserve">=</t>
  </si>
  <si>
    <t xml:space="preserve">D:\CTD</t>
  </si>
  <si>
    <t xml:space="preserve">Data\Sampler\2019\Week37\STs10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517,</t>
  </si>
  <si>
    <t xml:space="preserve">1.503,</t>
  </si>
  <si>
    <t xml:space="preserve">16.5852,</t>
  </si>
  <si>
    <t xml:space="preserve">16.7070,</t>
  </si>
  <si>
    <t xml:space="preserve">10.317912,</t>
  </si>
  <si>
    <t xml:space="preserve">1.517845,</t>
  </si>
  <si>
    <t xml:space="preserve">91.3491,</t>
  </si>
  <si>
    <t xml:space="preserve">10.6865,</t>
  </si>
  <si>
    <t xml:space="preserve">7.815,</t>
  </si>
  <si>
    <t xml:space="preserve">-138.91352,</t>
  </si>
  <si>
    <t xml:space="preserve">62.66030,</t>
  </si>
  <si>
    <t xml:space="preserve">0.3034,</t>
  </si>
  <si>
    <t xml:space="preserve">0,</t>
  </si>
  <si>
    <t xml:space="preserve">54.14822,</t>
  </si>
  <si>
    <t xml:space="preserve">4.34120,</t>
  </si>
  <si>
    <t xml:space="preserve">0.00000,</t>
  </si>
  <si>
    <t xml:space="preserve">0.0000,</t>
  </si>
  <si>
    <t xml:space="preserve">1.5751,</t>
  </si>
  <si>
    <t xml:space="preserve">1.2589,</t>
  </si>
  <si>
    <t xml:space="preserve">4.9674e-03,</t>
  </si>
  <si>
    <t xml:space="preserve">2.4490e+03,</t>
  </si>
  <si>
    <t xml:space="preserve">1.2244e-01,</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4779&lt;/SerialNumber&gt;</t>
  </si>
  <si>
    <t xml:space="preserve">&lt;CalibrationDate&gt;24-Jan-19&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5843784e-003&lt;/G&gt;</t>
  </si>
  <si>
    <t xml:space="preserve">&lt;H&gt;6.41627639e-004&lt;/H&gt;</t>
  </si>
  <si>
    <t xml:space="preserve">&lt;I&gt;2.17692918e-005&lt;/I&gt;</t>
  </si>
  <si>
    <t xml:space="preserve">&lt;J&gt;1.84880350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501&lt;/SerialNumber&gt;</t>
  </si>
  <si>
    <t xml:space="preserve">&lt;CalibrationDate&gt;19-Dec-17&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1.00260587e+001&lt;/G&gt;</t>
  </si>
  <si>
    <t xml:space="preserve">&lt;H&gt;1.55187775e+000&lt;/H&gt;</t>
  </si>
  <si>
    <t xml:space="preserve">&lt;I&gt;-2.15054680e-003&lt;/I&gt;</t>
  </si>
  <si>
    <t xml:space="preserve">&lt;J&gt;2.34762166e-004&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60711&lt;/SerialNumber&gt;</t>
  </si>
  <si>
    <t xml:space="preserve">&lt;CalibrationDate&gt;30-08-95&lt;/CalibrationDate&gt;</t>
  </si>
  <si>
    <t xml:space="preserve">&lt;C1&gt;-8.908756e+003&lt;/C1&gt;</t>
  </si>
  <si>
    <t xml:space="preserve">&lt;C2&gt;-8.591610e-003&lt;/C2&gt;</t>
  </si>
  <si>
    <t xml:space="preserve">&lt;C3&gt;2.092860e-003&lt;/C3&gt;</t>
  </si>
  <si>
    <t xml:space="preserve">&lt;D1&gt;5.550600e-002&lt;/D1&gt;</t>
  </si>
  <si>
    <t xml:space="preserve">&lt;D2&gt;0.000000e+000&lt;/D2&gt;</t>
  </si>
  <si>
    <t xml:space="preserve">&lt;T1&gt;3.029780e+001&lt;/T1&gt;</t>
  </si>
  <si>
    <t xml:space="preserve">&lt;T2&gt;-1.881710e-004&lt;/T2&gt;</t>
  </si>
  <si>
    <t xml:space="preserve">&lt;T3&gt;3.354520e-006&lt;/T3&gt;</t>
  </si>
  <si>
    <t xml:space="preserve">&lt;T4&gt;1.176220e-009&lt;/T4&gt;</t>
  </si>
  <si>
    <t xml:space="preserve">&lt;Offset&gt;0.20000&lt;/Offset&gt;</t>
  </si>
  <si>
    <t xml:space="preserve">&lt;T5&gt;0.000000e+000&lt;/T5&gt;</t>
  </si>
  <si>
    <t xml:space="preserve">&lt;AD590M&gt;1.123000e-002&lt;/AD590M&gt;</t>
  </si>
  <si>
    <t xml:space="preserve">&lt;AD590B&gt;-8.565180e+000&lt;/AD590B&gt;</t>
  </si>
  <si>
    <t xml:space="preserve">&lt;/PressureSensor&gt;</t>
  </si>
  <si>
    <t xml:space="preserve">Channel="4"</t>
  </si>
  <si>
    <t xml:space="preserve">3,</t>
  </si>
  <si>
    <t xml:space="preserve">&lt;SerialNumber&gt;2116&lt;/SerialNumber&gt;</t>
  </si>
  <si>
    <t xml:space="preserve">&lt;G&gt;4.11791823e-003&lt;/G&gt;</t>
  </si>
  <si>
    <t xml:space="preserve">&lt;H&gt;6.26660989e-004&lt;/H&gt;</t>
  </si>
  <si>
    <t xml:space="preserve">&lt;I&gt;2.07205137e-005&lt;/I&gt;</t>
  </si>
  <si>
    <t xml:space="preserve">&lt;J&gt;2.12790250e-006&lt;/J&gt;</t>
  </si>
  <si>
    <t xml:space="preserve">Channel="5"</t>
  </si>
  <si>
    <t xml:space="preserve">4,</t>
  </si>
  <si>
    <t xml:space="preserve">&lt;SerialNumber&gt;1638&lt;/SerialNumber&gt;</t>
  </si>
  <si>
    <t xml:space="preserve">&lt;CalibrationDate&gt;05-Oct-17&lt;/CalibrationDate&gt;</t>
  </si>
  <si>
    <t xml:space="preserve">&lt;G&gt;-4.17364490e+000&lt;/G&gt;</t>
  </si>
  <si>
    <t xml:space="preserve">&lt;H&gt;4.99466135e-001&lt;/H&gt;</t>
  </si>
  <si>
    <t xml:space="preserve">&lt;I&gt;-7.64142143e-004&lt;/I&gt;</t>
  </si>
  <si>
    <t xml:space="preserve">&lt;J&gt;6.48736082e-005&lt;/J&gt;</t>
  </si>
  <si>
    <t xml:space="preserve">Channel="6"</t>
  </si>
  <si>
    <t xml:space="preserve">A/D</t>
  </si>
  <si>
    <t xml:space="preserve">voltage</t>
  </si>
  <si>
    <t xml:space="preserve">Free</t>
  </si>
  <si>
    <t xml:space="preserve">Channel="7"</t>
  </si>
  <si>
    <t xml:space="preserve">&lt;OxygenSensor</t>
  </si>
  <si>
    <t xml:space="preserve">SensorID="38"</t>
  </si>
  <si>
    <t xml:space="preserve">&lt;SerialNumber&gt;1271&lt;/SerialNumber&gt;</t>
  </si>
  <si>
    <t xml:space="preserve">&lt;CalibrationDate&gt;13-Mar-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6.1763e-001&lt;/Soc&gt;</t>
  </si>
  <si>
    <t xml:space="preserve">&lt;offset&gt;-0.4976&lt;/offset&gt;</t>
  </si>
  <si>
    <t xml:space="preserve">&lt;A&gt;-4.6125e-003&lt;/A&gt;</t>
  </si>
  <si>
    <t xml:space="preserve">&lt;B&gt;</t>
  </si>
  <si>
    <t xml:space="preserve">2.1213e-004&lt;/B&gt;</t>
  </si>
  <si>
    <t xml:space="preserve">&lt;C&gt;-3.9204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000&lt;/Tau20&gt;</t>
  </si>
  <si>
    <t xml:space="preserve">&lt;H1&gt;-3.3000e-002&lt;/H1&gt;</t>
  </si>
  <si>
    <t xml:space="preserve">&lt;H2&gt;</t>
  </si>
  <si>
    <t xml:space="preserve">5.0000e+003&lt;/H2&gt;</t>
  </si>
  <si>
    <t xml:space="preserve">&lt;H3&gt;</t>
  </si>
  <si>
    <t xml:space="preserve">1.4500e+003&lt;/H3&gt;</t>
  </si>
  <si>
    <t xml:space="preserve">&lt;/OxygenSensor&gt;</t>
  </si>
  <si>
    <t xml:space="preserve">Channel="8"</t>
  </si>
  <si>
    <t xml:space="preserve">&lt;pH_Sensor</t>
  </si>
  <si>
    <t xml:space="preserve">SensorID="43"</t>
  </si>
  <si>
    <t xml:space="preserve">&lt;SerialNumber&gt;0206&lt;/SerialNumber&gt;</t>
  </si>
  <si>
    <t xml:space="preserve">&lt;CalibrationDate&gt;29-07-19&lt;/CalibrationDate&gt;</t>
  </si>
  <si>
    <t xml:space="preserve">&lt;Slope&gt;5.0994&lt;/Slope&gt;</t>
  </si>
  <si>
    <t xml:space="preserve">&lt;Offset&gt;2.5761&lt;/Offset&gt;</t>
  </si>
  <si>
    <t xml:space="preserve">&lt;/pH_Sensor&gt;</t>
  </si>
  <si>
    <t xml:space="preserve">Channel="9"</t>
  </si>
  <si>
    <t xml:space="preserve">&lt;PAR_BiosphericalLicorChelseaSensor</t>
  </si>
  <si>
    <t xml:space="preserve">SensorID="42"</t>
  </si>
  <si>
    <t xml:space="preserve">&lt;SerialNumber&gt;70480&lt;/SerialNumber&gt;</t>
  </si>
  <si>
    <t xml:space="preserve">&lt;CalibrationDate&gt;12-10-2012&lt;/CalibrationDate&gt;</t>
  </si>
  <si>
    <t xml:space="preserve">&lt;M&gt;1.00000000&lt;/M&gt;</t>
  </si>
  <si>
    <t xml:space="preserve">&lt;B&gt;0.00000000&lt;/B&gt;</t>
  </si>
  <si>
    <t xml:space="preserve">&lt;CalibrationConstant&gt;11148272017.00000000&lt;/CalibrationConstant&gt;</t>
  </si>
  <si>
    <t xml:space="preserve">&lt;Multiplier&gt;1.00000000&lt;/Multiplier&gt;</t>
  </si>
  <si>
    <t xml:space="preserve">&lt;Offset&gt;-0.09200000&lt;/Offset&gt;</t>
  </si>
  <si>
    <t xml:space="preserve">&lt;/PAR_BiosphericalLicorChelseaSensor&gt;</t>
  </si>
  <si>
    <t xml:space="preserve">Channel="10"</t>
  </si>
  <si>
    <t xml:space="preserve">Fluorometer,</t>
  </si>
  <si>
    <t xml:space="preserve">&lt;FluoroChelseaAqua3Sensor</t>
  </si>
  <si>
    <t xml:space="preserve">SensorID="5"</t>
  </si>
  <si>
    <t xml:space="preserve">&lt;SerialNumber&gt;076305-001&lt;/SerialNumber&gt;</t>
  </si>
  <si>
    <t xml:space="preserve">&lt;CalibrationDate&gt;4-12-2017&lt;/CalibrationDate&gt;</t>
  </si>
  <si>
    <t xml:space="preserve">&lt;VB&gt;0.437300&lt;/VB&gt;</t>
  </si>
  <si>
    <t xml:space="preserve">&lt;V1&gt;1.729300&lt;/V1&gt;</t>
  </si>
  <si>
    <t xml:space="preserve">&lt;Vacetone&gt;0.450100&lt;/Vacetone&gt;</t>
  </si>
  <si>
    <t xml:space="preserve">&lt;ScaleFactor&gt;1.000000&lt;/ScaleFactor&gt;</t>
  </si>
  <si>
    <t xml:space="preserve">&lt;Slope&gt;1.000000&lt;/Slope&gt;</t>
  </si>
  <si>
    <t xml:space="preserve">&lt;Offset&gt;0.000000&lt;/Offset&gt;</t>
  </si>
  <si>
    <t xml:space="preserve">&lt;/FluoroChelseaAqua3Sensor&gt;</t>
  </si>
  <si>
    <t xml:space="preserve">Channel="11"</t>
  </si>
  <si>
    <t xml:space="preserve">5,</t>
  </si>
  <si>
    <t xml:space="preserve">Channel="12"</t>
  </si>
  <si>
    <t xml:space="preserve">6,</t>
  </si>
  <si>
    <t xml:space="preserve">Altimeter</t>
  </si>
  <si>
    <t xml:space="preserve">&lt;AltimeterSensor</t>
  </si>
  <si>
    <t xml:space="preserve">SensorID="0"</t>
  </si>
  <si>
    <t xml:space="preserve">&lt;SerialNumber&gt;849&lt;/SerialNumber&gt;</t>
  </si>
  <si>
    <t xml:space="preserve">&lt;CalibrationDate&gt;...&lt;/CalibrationDate&gt;</t>
  </si>
  <si>
    <t xml:space="preserve">&lt;ScaleFactor&gt;100.000&lt;/ScaleFactor&gt;</t>
  </si>
  <si>
    <t xml:space="preserve">&lt;Offset&gt;0.900&lt;/Offset&gt;</t>
  </si>
  <si>
    <t xml:space="preserve">&lt;/AltimeterSensor&gt;</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onversionFactor&gt;1628.00000000&lt;/ConversionFactor&gt;</t>
  </si>
  <si>
    <t xml:space="preserve">&lt;RatioMultiplier&gt;1.00000000&lt;/RatioMultiplier&gt;</t>
  </si>
  <si>
    <t xml:space="preserve">&lt;/SPAR_Sensor&gt;</t>
  </si>
  <si>
    <t xml:space="preserve">&lt;/Sensors&gt;</t>
  </si>
  <si>
    <t xml:space="preserve">datcnv_date</t>
  </si>
  <si>
    <t xml:space="preserve">14:05:29,</t>
  </si>
  <si>
    <t xml:space="preserve">7.22.2</t>
  </si>
  <si>
    <t xml:space="preserve">[datcnv_vars</t>
  </si>
  <si>
    <t xml:space="preserve">23]</t>
  </si>
  <si>
    <t xml:space="preserve">datcnv_in</t>
  </si>
  <si>
    <t xml:space="preserve">Data\Sampler\2019\Week37\STs10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820436379347591"/>
          <c:h val="0.86936850825208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655</c:v>
                </c:pt>
                <c:pt idx="1">
                  <c:v>1.687</c:v>
                </c:pt>
                <c:pt idx="2">
                  <c:v>1.678</c:v>
                </c:pt>
                <c:pt idx="3">
                  <c:v>1.697</c:v>
                </c:pt>
                <c:pt idx="4">
                  <c:v>1.698</c:v>
                </c:pt>
                <c:pt idx="5">
                  <c:v>1.709</c:v>
                </c:pt>
                <c:pt idx="6">
                  <c:v>1.729</c:v>
                </c:pt>
                <c:pt idx="7">
                  <c:v>1.72</c:v>
                </c:pt>
                <c:pt idx="8">
                  <c:v>1.741</c:v>
                </c:pt>
                <c:pt idx="9">
                  <c:v>1.741</c:v>
                </c:pt>
                <c:pt idx="10">
                  <c:v>1.752</c:v>
                </c:pt>
                <c:pt idx="11">
                  <c:v>1.773</c:v>
                </c:pt>
                <c:pt idx="12">
                  <c:v>1.761</c:v>
                </c:pt>
                <c:pt idx="13">
                  <c:v>1.784</c:v>
                </c:pt>
                <c:pt idx="14">
                  <c:v>1.783</c:v>
                </c:pt>
                <c:pt idx="15">
                  <c:v>1.793</c:v>
                </c:pt>
                <c:pt idx="16">
                  <c:v>1.784</c:v>
                </c:pt>
                <c:pt idx="17">
                  <c:v>1.805</c:v>
                </c:pt>
                <c:pt idx="18">
                  <c:v>1.796</c:v>
                </c:pt>
                <c:pt idx="19">
                  <c:v>1.815</c:v>
                </c:pt>
                <c:pt idx="20">
                  <c:v>1.815</c:v>
                </c:pt>
                <c:pt idx="21">
                  <c:v>1.806</c:v>
                </c:pt>
                <c:pt idx="22">
                  <c:v>1.815</c:v>
                </c:pt>
                <c:pt idx="23">
                  <c:v>1.825</c:v>
                </c:pt>
                <c:pt idx="24">
                  <c:v>1.806</c:v>
                </c:pt>
                <c:pt idx="25">
                  <c:v>1.815</c:v>
                </c:pt>
                <c:pt idx="26">
                  <c:v>1.815</c:v>
                </c:pt>
                <c:pt idx="27">
                  <c:v>1.816</c:v>
                </c:pt>
                <c:pt idx="28">
                  <c:v>1.815</c:v>
                </c:pt>
                <c:pt idx="29">
                  <c:v>1.805</c:v>
                </c:pt>
                <c:pt idx="30">
                  <c:v>1.796</c:v>
                </c:pt>
                <c:pt idx="31">
                  <c:v>1.815</c:v>
                </c:pt>
                <c:pt idx="32">
                  <c:v>1.783</c:v>
                </c:pt>
                <c:pt idx="33">
                  <c:v>1.796</c:v>
                </c:pt>
                <c:pt idx="34">
                  <c:v>1.773</c:v>
                </c:pt>
                <c:pt idx="35">
                  <c:v>1.784</c:v>
                </c:pt>
                <c:pt idx="36">
                  <c:v>1.761</c:v>
                </c:pt>
                <c:pt idx="37">
                  <c:v>1.761</c:v>
                </c:pt>
                <c:pt idx="38">
                  <c:v>1.752</c:v>
                </c:pt>
                <c:pt idx="39">
                  <c:v>1.751</c:v>
                </c:pt>
                <c:pt idx="40">
                  <c:v>1.741</c:v>
                </c:pt>
                <c:pt idx="41">
                  <c:v>1.732</c:v>
                </c:pt>
                <c:pt idx="42">
                  <c:v>1.709</c:v>
                </c:pt>
                <c:pt idx="43">
                  <c:v>1.709</c:v>
                </c:pt>
                <c:pt idx="44">
                  <c:v>1.742</c:v>
                </c:pt>
                <c:pt idx="45">
                  <c:v>1.719</c:v>
                </c:pt>
                <c:pt idx="46">
                  <c:v>1.688</c:v>
                </c:pt>
                <c:pt idx="47">
                  <c:v>1.751</c:v>
                </c:pt>
                <c:pt idx="48">
                  <c:v>1.729</c:v>
                </c:pt>
                <c:pt idx="49">
                  <c:v>1.72</c:v>
                </c:pt>
                <c:pt idx="50">
                  <c:v>1.709</c:v>
                </c:pt>
                <c:pt idx="51">
                  <c:v>1.741</c:v>
                </c:pt>
                <c:pt idx="52">
                  <c:v>1.732</c:v>
                </c:pt>
                <c:pt idx="53">
                  <c:v>1.729</c:v>
                </c:pt>
                <c:pt idx="54">
                  <c:v>1.741</c:v>
                </c:pt>
                <c:pt idx="55">
                  <c:v>1.764</c:v>
                </c:pt>
                <c:pt idx="56">
                  <c:v>1.741</c:v>
                </c:pt>
                <c:pt idx="57">
                  <c:v>1.761</c:v>
                </c:pt>
                <c:pt idx="58">
                  <c:v>1.784</c:v>
                </c:pt>
                <c:pt idx="59">
                  <c:v>1.783</c:v>
                </c:pt>
                <c:pt idx="60">
                  <c:v>1.796</c:v>
                </c:pt>
                <c:pt idx="61">
                  <c:v>1.815</c:v>
                </c:pt>
                <c:pt idx="62">
                  <c:v>1.825</c:v>
                </c:pt>
                <c:pt idx="63">
                  <c:v>1.838</c:v>
                </c:pt>
                <c:pt idx="64">
                  <c:v>1.857</c:v>
                </c:pt>
                <c:pt idx="65">
                  <c:v>1.857</c:v>
                </c:pt>
                <c:pt idx="66">
                  <c:v>1.892</c:v>
                </c:pt>
                <c:pt idx="67">
                  <c:v>1.901</c:v>
                </c:pt>
                <c:pt idx="68">
                  <c:v>1.933</c:v>
                </c:pt>
                <c:pt idx="69">
                  <c:v>1.944</c:v>
                </c:pt>
                <c:pt idx="70">
                  <c:v>1.953</c:v>
                </c:pt>
                <c:pt idx="71">
                  <c:v>1.975</c:v>
                </c:pt>
                <c:pt idx="72">
                  <c:v>1.998</c:v>
                </c:pt>
                <c:pt idx="73">
                  <c:v>2.017</c:v>
                </c:pt>
                <c:pt idx="74">
                  <c:v>2.039</c:v>
                </c:pt>
                <c:pt idx="75">
                  <c:v>2.074</c:v>
                </c:pt>
                <c:pt idx="76">
                  <c:v>2.093</c:v>
                </c:pt>
                <c:pt idx="77">
                  <c:v>2.135</c:v>
                </c:pt>
                <c:pt idx="78">
                  <c:v>2.148</c:v>
                </c:pt>
                <c:pt idx="79">
                  <c:v>2.177</c:v>
                </c:pt>
                <c:pt idx="80">
                  <c:v>2.211</c:v>
                </c:pt>
                <c:pt idx="81">
                  <c:v>2.221</c:v>
                </c:pt>
                <c:pt idx="82">
                  <c:v>2.266</c:v>
                </c:pt>
                <c:pt idx="83">
                  <c:v>2.285</c:v>
                </c:pt>
                <c:pt idx="84">
                  <c:v>2.327</c:v>
                </c:pt>
                <c:pt idx="85">
                  <c:v>2.352</c:v>
                </c:pt>
                <c:pt idx="86">
                  <c:v>2.371</c:v>
                </c:pt>
                <c:pt idx="87">
                  <c:v>2.413</c:v>
                </c:pt>
                <c:pt idx="88">
                  <c:v>2.426</c:v>
                </c:pt>
                <c:pt idx="89">
                  <c:v>2.477</c:v>
                </c:pt>
                <c:pt idx="90">
                  <c:v>2.487</c:v>
                </c:pt>
                <c:pt idx="91">
                  <c:v>2.541</c:v>
                </c:pt>
                <c:pt idx="92">
                  <c:v>2.554</c:v>
                </c:pt>
                <c:pt idx="93">
                  <c:v>2.595</c:v>
                </c:pt>
                <c:pt idx="94">
                  <c:v>2.615</c:v>
                </c:pt>
                <c:pt idx="95">
                  <c:v>2.647</c:v>
                </c:pt>
                <c:pt idx="96">
                  <c:v>2.694</c:v>
                </c:pt>
                <c:pt idx="97">
                  <c:v>2.713</c:v>
                </c:pt>
                <c:pt idx="98">
                  <c:v>2.755</c:v>
                </c:pt>
                <c:pt idx="99">
                  <c:v>2.777</c:v>
                </c:pt>
                <c:pt idx="100">
                  <c:v>2.81</c:v>
                </c:pt>
                <c:pt idx="101">
                  <c:v>2.829</c:v>
                </c:pt>
                <c:pt idx="102">
                  <c:v>2.873</c:v>
                </c:pt>
                <c:pt idx="103">
                  <c:v>2.905</c:v>
                </c:pt>
                <c:pt idx="104">
                  <c:v>2.918</c:v>
                </c:pt>
                <c:pt idx="105">
                  <c:v>2.947</c:v>
                </c:pt>
                <c:pt idx="106">
                  <c:v>2.989</c:v>
                </c:pt>
                <c:pt idx="107">
                  <c:v>3.011</c:v>
                </c:pt>
                <c:pt idx="108">
                  <c:v>3.043</c:v>
                </c:pt>
                <c:pt idx="109">
                  <c:v>3.078</c:v>
                </c:pt>
                <c:pt idx="110">
                  <c:v>3.097</c:v>
                </c:pt>
                <c:pt idx="111">
                  <c:v>3.129</c:v>
                </c:pt>
                <c:pt idx="112">
                  <c:v>3.161</c:v>
                </c:pt>
                <c:pt idx="113">
                  <c:v>3.183</c:v>
                </c:pt>
                <c:pt idx="114">
                  <c:v>3.206</c:v>
                </c:pt>
                <c:pt idx="115">
                  <c:v>3.235</c:v>
                </c:pt>
                <c:pt idx="116">
                  <c:v>3.268</c:v>
                </c:pt>
                <c:pt idx="117">
                  <c:v>3.289</c:v>
                </c:pt>
                <c:pt idx="118">
                  <c:v>3.321</c:v>
                </c:pt>
                <c:pt idx="119">
                  <c:v>3.334</c:v>
                </c:pt>
                <c:pt idx="120">
                  <c:v>3.364</c:v>
                </c:pt>
                <c:pt idx="121">
                  <c:v>3.385</c:v>
                </c:pt>
                <c:pt idx="122">
                  <c:v>3.417</c:v>
                </c:pt>
                <c:pt idx="123">
                  <c:v>3.439</c:v>
                </c:pt>
                <c:pt idx="124">
                  <c:v>3.46</c:v>
                </c:pt>
                <c:pt idx="125">
                  <c:v>3.496</c:v>
                </c:pt>
                <c:pt idx="126">
                  <c:v>3.514</c:v>
                </c:pt>
                <c:pt idx="127">
                  <c:v>3.535</c:v>
                </c:pt>
                <c:pt idx="128">
                  <c:v>3.567</c:v>
                </c:pt>
                <c:pt idx="129">
                  <c:v>3.567</c:v>
                </c:pt>
                <c:pt idx="130">
                  <c:v>3.621</c:v>
                </c:pt>
                <c:pt idx="131">
                  <c:v>3.614</c:v>
                </c:pt>
                <c:pt idx="132">
                  <c:v>3.663</c:v>
                </c:pt>
                <c:pt idx="133">
                  <c:v>3.674</c:v>
                </c:pt>
                <c:pt idx="134">
                  <c:v>3.695</c:v>
                </c:pt>
                <c:pt idx="135">
                  <c:v>3.728</c:v>
                </c:pt>
                <c:pt idx="136">
                  <c:v>3.76</c:v>
                </c:pt>
                <c:pt idx="137">
                  <c:v>3.76</c:v>
                </c:pt>
                <c:pt idx="138">
                  <c:v>3.774</c:v>
                </c:pt>
                <c:pt idx="139">
                  <c:v>3.834</c:v>
                </c:pt>
                <c:pt idx="140">
                  <c:v>3.845</c:v>
                </c:pt>
                <c:pt idx="141">
                  <c:v>3.845</c:v>
                </c:pt>
                <c:pt idx="142">
                  <c:v>3.888</c:v>
                </c:pt>
                <c:pt idx="143">
                  <c:v>3.92</c:v>
                </c:pt>
                <c:pt idx="144">
                  <c:v>3.931</c:v>
                </c:pt>
                <c:pt idx="145">
                  <c:v>3.942</c:v>
                </c:pt>
                <c:pt idx="146">
                  <c:v>3.963</c:v>
                </c:pt>
                <c:pt idx="147">
                  <c:v>4.008</c:v>
                </c:pt>
                <c:pt idx="148">
                  <c:v>4.016</c:v>
                </c:pt>
                <c:pt idx="149">
                  <c:v>4.038</c:v>
                </c:pt>
                <c:pt idx="150">
                  <c:v>4.07</c:v>
                </c:pt>
                <c:pt idx="151">
                  <c:v>4.08</c:v>
                </c:pt>
                <c:pt idx="152">
                  <c:v>4.112</c:v>
                </c:pt>
                <c:pt idx="153">
                  <c:v>4.144</c:v>
                </c:pt>
                <c:pt idx="154">
                  <c:v>4.156</c:v>
                </c:pt>
                <c:pt idx="155">
                  <c:v>4.176</c:v>
                </c:pt>
                <c:pt idx="156">
                  <c:v>4.198</c:v>
                </c:pt>
                <c:pt idx="157">
                  <c:v>4.19</c:v>
                </c:pt>
                <c:pt idx="158">
                  <c:v>4.284</c:v>
                </c:pt>
                <c:pt idx="159">
                  <c:v>4.284</c:v>
                </c:pt>
                <c:pt idx="160">
                  <c:v>4.294</c:v>
                </c:pt>
                <c:pt idx="161">
                  <c:v>4.326</c:v>
                </c:pt>
                <c:pt idx="162">
                  <c:v>4.348</c:v>
                </c:pt>
                <c:pt idx="163">
                  <c:v>4.38</c:v>
                </c:pt>
                <c:pt idx="164">
                  <c:v>4.39</c:v>
                </c:pt>
                <c:pt idx="165">
                  <c:v>4.434</c:v>
                </c:pt>
                <c:pt idx="166">
                  <c:v>4.444</c:v>
                </c:pt>
                <c:pt idx="167">
                  <c:v>4.486</c:v>
                </c:pt>
                <c:pt idx="168">
                  <c:v>4.498</c:v>
                </c:pt>
                <c:pt idx="169">
                  <c:v>4.53</c:v>
                </c:pt>
                <c:pt idx="170">
                  <c:v>4.55</c:v>
                </c:pt>
                <c:pt idx="171">
                  <c:v>4.582</c:v>
                </c:pt>
                <c:pt idx="172">
                  <c:v>4.614</c:v>
                </c:pt>
                <c:pt idx="173">
                  <c:v>4.626</c:v>
                </c:pt>
                <c:pt idx="174">
                  <c:v>4.668</c:v>
                </c:pt>
                <c:pt idx="175">
                  <c:v>4.69</c:v>
                </c:pt>
                <c:pt idx="176">
                  <c:v>4.704</c:v>
                </c:pt>
                <c:pt idx="177">
                  <c:v>4.754</c:v>
                </c:pt>
                <c:pt idx="178">
                  <c:v>4.776</c:v>
                </c:pt>
                <c:pt idx="179">
                  <c:v>4.796</c:v>
                </c:pt>
                <c:pt idx="180">
                  <c:v>4.84</c:v>
                </c:pt>
                <c:pt idx="181">
                  <c:v>4.86</c:v>
                </c:pt>
                <c:pt idx="182">
                  <c:v>4.892</c:v>
                </c:pt>
                <c:pt idx="183">
                  <c:v>4.914</c:v>
                </c:pt>
                <c:pt idx="184">
                  <c:v>4.946</c:v>
                </c:pt>
                <c:pt idx="185">
                  <c:v>4.968</c:v>
                </c:pt>
                <c:pt idx="186">
                  <c:v>5.01</c:v>
                </c:pt>
                <c:pt idx="187">
                  <c:v>5.042</c:v>
                </c:pt>
                <c:pt idx="188">
                  <c:v>5.074</c:v>
                </c:pt>
                <c:pt idx="189">
                  <c:v>5.096</c:v>
                </c:pt>
                <c:pt idx="190">
                  <c:v>5.128</c:v>
                </c:pt>
                <c:pt idx="191">
                  <c:v>5.16</c:v>
                </c:pt>
                <c:pt idx="192">
                  <c:v>5.16</c:v>
                </c:pt>
                <c:pt idx="193">
                  <c:v>5.262</c:v>
                </c:pt>
                <c:pt idx="194">
                  <c:v>5.246</c:v>
                </c:pt>
                <c:pt idx="195">
                  <c:v>5.278</c:v>
                </c:pt>
                <c:pt idx="196">
                  <c:v>5.32</c:v>
                </c:pt>
                <c:pt idx="197">
                  <c:v>5.342</c:v>
                </c:pt>
                <c:pt idx="198">
                  <c:v>5.374</c:v>
                </c:pt>
                <c:pt idx="199">
                  <c:v>5.396</c:v>
                </c:pt>
                <c:pt idx="200">
                  <c:v>5.438</c:v>
                </c:pt>
                <c:pt idx="201">
                  <c:v>5.46</c:v>
                </c:pt>
                <c:pt idx="202">
                  <c:v>5.502</c:v>
                </c:pt>
                <c:pt idx="203">
                  <c:v>5.512</c:v>
                </c:pt>
                <c:pt idx="204">
                  <c:v>5.556</c:v>
                </c:pt>
                <c:pt idx="205">
                  <c:v>5.588</c:v>
                </c:pt>
                <c:pt idx="206">
                  <c:v>5.61</c:v>
                </c:pt>
                <c:pt idx="207">
                  <c:v>5.652</c:v>
                </c:pt>
                <c:pt idx="208">
                  <c:v>5.674</c:v>
                </c:pt>
                <c:pt idx="209">
                  <c:v>5.706</c:v>
                </c:pt>
                <c:pt idx="210">
                  <c:v>5.744</c:v>
                </c:pt>
                <c:pt idx="211">
                  <c:v>5.758</c:v>
                </c:pt>
                <c:pt idx="212">
                  <c:v>5.79</c:v>
                </c:pt>
                <c:pt idx="213">
                  <c:v>5.834</c:v>
                </c:pt>
                <c:pt idx="214">
                  <c:v>5.844</c:v>
                </c:pt>
                <c:pt idx="215">
                  <c:v>5.887</c:v>
                </c:pt>
                <c:pt idx="216">
                  <c:v>5.92</c:v>
                </c:pt>
                <c:pt idx="217">
                  <c:v>5.93</c:v>
                </c:pt>
                <c:pt idx="218">
                  <c:v>5.972</c:v>
                </c:pt>
                <c:pt idx="219">
                  <c:v>5.994</c:v>
                </c:pt>
                <c:pt idx="220">
                  <c:v>6.022</c:v>
                </c:pt>
                <c:pt idx="221">
                  <c:v>6.058</c:v>
                </c:pt>
                <c:pt idx="222">
                  <c:v>6.08</c:v>
                </c:pt>
                <c:pt idx="223">
                  <c:v>6.112</c:v>
                </c:pt>
                <c:pt idx="224">
                  <c:v>6.144</c:v>
                </c:pt>
                <c:pt idx="225">
                  <c:v>6.165</c:v>
                </c:pt>
                <c:pt idx="226">
                  <c:v>6.197</c:v>
                </c:pt>
                <c:pt idx="227">
                  <c:v>6.224</c:v>
                </c:pt>
                <c:pt idx="228">
                  <c:v>6.251</c:v>
                </c:pt>
                <c:pt idx="229">
                  <c:v>6.272</c:v>
                </c:pt>
                <c:pt idx="230">
                  <c:v>6.304</c:v>
                </c:pt>
                <c:pt idx="231">
                  <c:v>6.326</c:v>
                </c:pt>
                <c:pt idx="232">
                  <c:v>6.358</c:v>
                </c:pt>
                <c:pt idx="233">
                  <c:v>6.39</c:v>
                </c:pt>
                <c:pt idx="234">
                  <c:v>6.406</c:v>
                </c:pt>
                <c:pt idx="235">
                  <c:v>6.433</c:v>
                </c:pt>
                <c:pt idx="236">
                  <c:v>6.465</c:v>
                </c:pt>
                <c:pt idx="237">
                  <c:v>6.497</c:v>
                </c:pt>
                <c:pt idx="238">
                  <c:v>6.519</c:v>
                </c:pt>
                <c:pt idx="239">
                  <c:v>6.529</c:v>
                </c:pt>
                <c:pt idx="240">
                  <c:v>6.577</c:v>
                </c:pt>
                <c:pt idx="241">
                  <c:v>6.604</c:v>
                </c:pt>
                <c:pt idx="242">
                  <c:v>6.615</c:v>
                </c:pt>
                <c:pt idx="243">
                  <c:v>6.647</c:v>
                </c:pt>
                <c:pt idx="244">
                  <c:v>6.668</c:v>
                </c:pt>
                <c:pt idx="245">
                  <c:v>6.695</c:v>
                </c:pt>
                <c:pt idx="246">
                  <c:v>6.733</c:v>
                </c:pt>
                <c:pt idx="247">
                  <c:v>6.743</c:v>
                </c:pt>
                <c:pt idx="248">
                  <c:v>6.775</c:v>
                </c:pt>
                <c:pt idx="249">
                  <c:v>6.797</c:v>
                </c:pt>
                <c:pt idx="250">
                  <c:v>6.813</c:v>
                </c:pt>
                <c:pt idx="251">
                  <c:v>6.851</c:v>
                </c:pt>
                <c:pt idx="252">
                  <c:v>6.871</c:v>
                </c:pt>
                <c:pt idx="253">
                  <c:v>6.903</c:v>
                </c:pt>
                <c:pt idx="254">
                  <c:v>6.903</c:v>
                </c:pt>
                <c:pt idx="255">
                  <c:v>6.951</c:v>
                </c:pt>
                <c:pt idx="256">
                  <c:v>6.967</c:v>
                </c:pt>
                <c:pt idx="257">
                  <c:v>6.989</c:v>
                </c:pt>
                <c:pt idx="258">
                  <c:v>7.021</c:v>
                </c:pt>
                <c:pt idx="259">
                  <c:v>7.037</c:v>
                </c:pt>
                <c:pt idx="260">
                  <c:v>7.065</c:v>
                </c:pt>
                <c:pt idx="261">
                  <c:v>7.097</c:v>
                </c:pt>
                <c:pt idx="262">
                  <c:v>7.117</c:v>
                </c:pt>
                <c:pt idx="263">
                  <c:v>7.133</c:v>
                </c:pt>
                <c:pt idx="264">
                  <c:v>7.161</c:v>
                </c:pt>
                <c:pt idx="265">
                  <c:v>7.181</c:v>
                </c:pt>
                <c:pt idx="266">
                  <c:v>7.225</c:v>
                </c:pt>
                <c:pt idx="267">
                  <c:v>7.219</c:v>
                </c:pt>
                <c:pt idx="268">
                  <c:v>7.267</c:v>
                </c:pt>
                <c:pt idx="269">
                  <c:v>7.289</c:v>
                </c:pt>
                <c:pt idx="270">
                  <c:v>7.309</c:v>
                </c:pt>
                <c:pt idx="271">
                  <c:v>7.325</c:v>
                </c:pt>
                <c:pt idx="272">
                  <c:v>7.363</c:v>
                </c:pt>
                <c:pt idx="273">
                  <c:v>7.385</c:v>
                </c:pt>
                <c:pt idx="274">
                  <c:v>7.395</c:v>
                </c:pt>
                <c:pt idx="275">
                  <c:v>7.432</c:v>
                </c:pt>
                <c:pt idx="276">
                  <c:v>7.459</c:v>
                </c:pt>
                <c:pt idx="277">
                  <c:v>7.471</c:v>
                </c:pt>
                <c:pt idx="278">
                  <c:v>7.517</c:v>
                </c:pt>
                <c:pt idx="279">
                  <c:v>7.523</c:v>
                </c:pt>
                <c:pt idx="280">
                  <c:v>7.545</c:v>
                </c:pt>
                <c:pt idx="281">
                  <c:v>7.589</c:v>
                </c:pt>
                <c:pt idx="282">
                  <c:v>7.603</c:v>
                </c:pt>
                <c:pt idx="283">
                  <c:v>7.621</c:v>
                </c:pt>
                <c:pt idx="284">
                  <c:v>7.663</c:v>
                </c:pt>
                <c:pt idx="285">
                  <c:v>7.678</c:v>
                </c:pt>
                <c:pt idx="286">
                  <c:v>7.705</c:v>
                </c:pt>
                <c:pt idx="287">
                  <c:v>7.717</c:v>
                </c:pt>
                <c:pt idx="288">
                  <c:v>7.753</c:v>
                </c:pt>
                <c:pt idx="289">
                  <c:v>7.791</c:v>
                </c:pt>
                <c:pt idx="290">
                  <c:v>7.791</c:v>
                </c:pt>
                <c:pt idx="291">
                  <c:v>7.813</c:v>
                </c:pt>
                <c:pt idx="292">
                  <c:v>7.871</c:v>
                </c:pt>
                <c:pt idx="293">
                  <c:v>7.867</c:v>
                </c:pt>
                <c:pt idx="294">
                  <c:v>7.909</c:v>
                </c:pt>
                <c:pt idx="295">
                  <c:v>7.924</c:v>
                </c:pt>
                <c:pt idx="296">
                  <c:v>7.951</c:v>
                </c:pt>
                <c:pt idx="297">
                  <c:v>7.973</c:v>
                </c:pt>
                <c:pt idx="298">
                  <c:v>8.01</c:v>
                </c:pt>
                <c:pt idx="299">
                  <c:v>8.016</c:v>
                </c:pt>
                <c:pt idx="300">
                  <c:v>8.042</c:v>
                </c:pt>
                <c:pt idx="301">
                  <c:v>8.101</c:v>
                </c:pt>
                <c:pt idx="302">
                  <c:v>8.091</c:v>
                </c:pt>
                <c:pt idx="303">
                  <c:v>8.128</c:v>
                </c:pt>
                <c:pt idx="304">
                  <c:v>8.166</c:v>
                </c:pt>
                <c:pt idx="305">
                  <c:v>8.177</c:v>
                </c:pt>
                <c:pt idx="306">
                  <c:v>8.202</c:v>
                </c:pt>
                <c:pt idx="307">
                  <c:v>8.23</c:v>
                </c:pt>
                <c:pt idx="308">
                  <c:v>8.262</c:v>
                </c:pt>
                <c:pt idx="309">
                  <c:v>8.288</c:v>
                </c:pt>
                <c:pt idx="310">
                  <c:v>8.294</c:v>
                </c:pt>
                <c:pt idx="311">
                  <c:v>8.316</c:v>
                </c:pt>
                <c:pt idx="312">
                  <c:v>8.406</c:v>
                </c:pt>
                <c:pt idx="313">
                  <c:v>8.391</c:v>
                </c:pt>
                <c:pt idx="314">
                  <c:v>8.416</c:v>
                </c:pt>
                <c:pt idx="315">
                  <c:v>8.444</c:v>
                </c:pt>
                <c:pt idx="316">
                  <c:v>8.466</c:v>
                </c:pt>
                <c:pt idx="317">
                  <c:v>8.512</c:v>
                </c:pt>
                <c:pt idx="318">
                  <c:v>8.519</c:v>
                </c:pt>
                <c:pt idx="319">
                  <c:v>8.554</c:v>
                </c:pt>
                <c:pt idx="320">
                  <c:v>8.584</c:v>
                </c:pt>
                <c:pt idx="321">
                  <c:v>8.605</c:v>
                </c:pt>
                <c:pt idx="322">
                  <c:v>8.64</c:v>
                </c:pt>
                <c:pt idx="323">
                  <c:v>8.658</c:v>
                </c:pt>
                <c:pt idx="324">
                  <c:v>8.694</c:v>
                </c:pt>
                <c:pt idx="325">
                  <c:v>8.722</c:v>
                </c:pt>
                <c:pt idx="326">
                  <c:v>8.736</c:v>
                </c:pt>
                <c:pt idx="327">
                  <c:v>8.776</c:v>
                </c:pt>
                <c:pt idx="328">
                  <c:v>8.808</c:v>
                </c:pt>
                <c:pt idx="329">
                  <c:v>8.822</c:v>
                </c:pt>
                <c:pt idx="330">
                  <c:v>8.862</c:v>
                </c:pt>
                <c:pt idx="331">
                  <c:v>8.876</c:v>
                </c:pt>
                <c:pt idx="332">
                  <c:v>8.916</c:v>
                </c:pt>
                <c:pt idx="333">
                  <c:v>8.94</c:v>
                </c:pt>
                <c:pt idx="334">
                  <c:v>8.968</c:v>
                </c:pt>
                <c:pt idx="335">
                  <c:v>9</c:v>
                </c:pt>
                <c:pt idx="336">
                  <c:v>9.015</c:v>
                </c:pt>
                <c:pt idx="337">
                  <c:v>9.054</c:v>
                </c:pt>
                <c:pt idx="338">
                  <c:v>9.079</c:v>
                </c:pt>
                <c:pt idx="339">
                  <c:v>9.098</c:v>
                </c:pt>
                <c:pt idx="340">
                  <c:v>9.133</c:v>
                </c:pt>
                <c:pt idx="341">
                  <c:v>9.162</c:v>
                </c:pt>
                <c:pt idx="342">
                  <c:v>9.186</c:v>
                </c:pt>
                <c:pt idx="343">
                  <c:v>9.214</c:v>
                </c:pt>
                <c:pt idx="344">
                  <c:v>9.239</c:v>
                </c:pt>
                <c:pt idx="345">
                  <c:v>9.268</c:v>
                </c:pt>
                <c:pt idx="346">
                  <c:v>9.293</c:v>
                </c:pt>
                <c:pt idx="347">
                  <c:v>9.322</c:v>
                </c:pt>
                <c:pt idx="348">
                  <c:v>9.335</c:v>
                </c:pt>
                <c:pt idx="349">
                  <c:v>9.364</c:v>
                </c:pt>
                <c:pt idx="350">
                  <c:v>9.411</c:v>
                </c:pt>
                <c:pt idx="351">
                  <c:v>9.428</c:v>
                </c:pt>
                <c:pt idx="352">
                  <c:v>9.453</c:v>
                </c:pt>
                <c:pt idx="353">
                  <c:v>9.482</c:v>
                </c:pt>
                <c:pt idx="354">
                  <c:v>9.507</c:v>
                </c:pt>
                <c:pt idx="355">
                  <c:v>9.536</c:v>
                </c:pt>
                <c:pt idx="356">
                  <c:v>9.549</c:v>
                </c:pt>
                <c:pt idx="357">
                  <c:v>9.59</c:v>
                </c:pt>
                <c:pt idx="358">
                  <c:v>9.603</c:v>
                </c:pt>
                <c:pt idx="359">
                  <c:v>9.642</c:v>
                </c:pt>
                <c:pt idx="360">
                  <c:v>9.667</c:v>
                </c:pt>
                <c:pt idx="361">
                  <c:v>9.686</c:v>
                </c:pt>
                <c:pt idx="362">
                  <c:v>9.711</c:v>
                </c:pt>
                <c:pt idx="363">
                  <c:v>9.74</c:v>
                </c:pt>
                <c:pt idx="364">
                  <c:v>9.775</c:v>
                </c:pt>
                <c:pt idx="365">
                  <c:v>9.772</c:v>
                </c:pt>
                <c:pt idx="366">
                  <c:v>9.817</c:v>
                </c:pt>
                <c:pt idx="367">
                  <c:v>9.839</c:v>
                </c:pt>
                <c:pt idx="368">
                  <c:v>9.868</c:v>
                </c:pt>
                <c:pt idx="369">
                  <c:v>9.891</c:v>
                </c:pt>
                <c:pt idx="370">
                  <c:v>9.9</c:v>
                </c:pt>
                <c:pt idx="371">
                  <c:v>9.935</c:v>
                </c:pt>
                <c:pt idx="372">
                  <c:v>9.964</c:v>
                </c:pt>
                <c:pt idx="373">
                  <c:v>9.977</c:v>
                </c:pt>
                <c:pt idx="374">
                  <c:v>10.007</c:v>
                </c:pt>
                <c:pt idx="375">
                  <c:v>10.031</c:v>
                </c:pt>
                <c:pt idx="376">
                  <c:v>10.063</c:v>
                </c:pt>
                <c:pt idx="377">
                  <c:v>10.082</c:v>
                </c:pt>
                <c:pt idx="378">
                  <c:v>10.106</c:v>
                </c:pt>
                <c:pt idx="379">
                  <c:v>10.135</c:v>
                </c:pt>
                <c:pt idx="380">
                  <c:v>10.138</c:v>
                </c:pt>
                <c:pt idx="381">
                  <c:v>10.178</c:v>
                </c:pt>
                <c:pt idx="382">
                  <c:v>10.202</c:v>
                </c:pt>
                <c:pt idx="383">
                  <c:v>10.224</c:v>
                </c:pt>
                <c:pt idx="384">
                  <c:v>10.253</c:v>
                </c:pt>
                <c:pt idx="385">
                  <c:v>10.266</c:v>
                </c:pt>
                <c:pt idx="386">
                  <c:v>10.296</c:v>
                </c:pt>
                <c:pt idx="387">
                  <c:v>10.31</c:v>
                </c:pt>
                <c:pt idx="388">
                  <c:v>10.342</c:v>
                </c:pt>
                <c:pt idx="389">
                  <c:v>10.371</c:v>
                </c:pt>
                <c:pt idx="390">
                  <c:v>10.395</c:v>
                </c:pt>
                <c:pt idx="391">
                  <c:v>10.403</c:v>
                </c:pt>
                <c:pt idx="392">
                  <c:v>10.448</c:v>
                </c:pt>
                <c:pt idx="393">
                  <c:v>10.46</c:v>
                </c:pt>
                <c:pt idx="394">
                  <c:v>10.499</c:v>
                </c:pt>
                <c:pt idx="395">
                  <c:v>10.512</c:v>
                </c:pt>
                <c:pt idx="396">
                  <c:v>10.499</c:v>
                </c:pt>
                <c:pt idx="397">
                  <c:v>10.588</c:v>
                </c:pt>
                <c:pt idx="398">
                  <c:v>10.566</c:v>
                </c:pt>
                <c:pt idx="399">
                  <c:v>10.629</c:v>
                </c:pt>
                <c:pt idx="400">
                  <c:v>10.63</c:v>
                </c:pt>
                <c:pt idx="401">
                  <c:v>10.662</c:v>
                </c:pt>
                <c:pt idx="402">
                  <c:v>10.681</c:v>
                </c:pt>
                <c:pt idx="403">
                  <c:v>10.706</c:v>
                </c:pt>
                <c:pt idx="404">
                  <c:v>10.726</c:v>
                </c:pt>
                <c:pt idx="405">
                  <c:v>10.767</c:v>
                </c:pt>
                <c:pt idx="406">
                  <c:v>10.78</c:v>
                </c:pt>
                <c:pt idx="407">
                  <c:v>10.812</c:v>
                </c:pt>
                <c:pt idx="408">
                  <c:v>10.843</c:v>
                </c:pt>
                <c:pt idx="409">
                  <c:v>10.854</c:v>
                </c:pt>
                <c:pt idx="410">
                  <c:v>10.886</c:v>
                </c:pt>
                <c:pt idx="411">
                  <c:v>10.917</c:v>
                </c:pt>
                <c:pt idx="412">
                  <c:v>10.94</c:v>
                </c:pt>
                <c:pt idx="413">
                  <c:v>10.962</c:v>
                </c:pt>
                <c:pt idx="414">
                  <c:v>10.993</c:v>
                </c:pt>
                <c:pt idx="415">
                  <c:v>11.016</c:v>
                </c:pt>
                <c:pt idx="416">
                  <c:v>11.036</c:v>
                </c:pt>
                <c:pt idx="417">
                  <c:v>11.067</c:v>
                </c:pt>
                <c:pt idx="418">
                  <c:v>11.101</c:v>
                </c:pt>
                <c:pt idx="419">
                  <c:v>11.122</c:v>
                </c:pt>
                <c:pt idx="420">
                  <c:v>11.153</c:v>
                </c:pt>
                <c:pt idx="421">
                  <c:v>11.176</c:v>
                </c:pt>
                <c:pt idx="422">
                  <c:v>11.198</c:v>
                </c:pt>
                <c:pt idx="423">
                  <c:v>11.227</c:v>
                </c:pt>
                <c:pt idx="424">
                  <c:v>11.262</c:v>
                </c:pt>
                <c:pt idx="425">
                  <c:v>11.294</c:v>
                </c:pt>
                <c:pt idx="426">
                  <c:v>11.304</c:v>
                </c:pt>
                <c:pt idx="427">
                  <c:v>11.335</c:v>
                </c:pt>
                <c:pt idx="428">
                  <c:v>11.358</c:v>
                </c:pt>
                <c:pt idx="429">
                  <c:v>11.401</c:v>
                </c:pt>
                <c:pt idx="430">
                  <c:v>11.409</c:v>
                </c:pt>
                <c:pt idx="431">
                  <c:v>11.455</c:v>
                </c:pt>
                <c:pt idx="432">
                  <c:v>11.476</c:v>
                </c:pt>
                <c:pt idx="433">
                  <c:v>11.497</c:v>
                </c:pt>
                <c:pt idx="434">
                  <c:v>11.538</c:v>
                </c:pt>
                <c:pt idx="435">
                  <c:v>11.551</c:v>
                </c:pt>
                <c:pt idx="436">
                  <c:v>11.583</c:v>
                </c:pt>
                <c:pt idx="437">
                  <c:v>11.615</c:v>
                </c:pt>
                <c:pt idx="438">
                  <c:v>11.635</c:v>
                </c:pt>
                <c:pt idx="439">
                  <c:v>11.669</c:v>
                </c:pt>
                <c:pt idx="440">
                  <c:v>11.689</c:v>
                </c:pt>
                <c:pt idx="441">
                  <c:v>11.723</c:v>
                </c:pt>
                <c:pt idx="442">
                  <c:v>11.753</c:v>
                </c:pt>
                <c:pt idx="443">
                  <c:v>11.775</c:v>
                </c:pt>
                <c:pt idx="444">
                  <c:v>11.807</c:v>
                </c:pt>
                <c:pt idx="445">
                  <c:v>11.829</c:v>
                </c:pt>
                <c:pt idx="446">
                  <c:v>11.849</c:v>
                </c:pt>
                <c:pt idx="447">
                  <c:v>11.893</c:v>
                </c:pt>
                <c:pt idx="448">
                  <c:v>11.915</c:v>
                </c:pt>
                <c:pt idx="449">
                  <c:v>11.947</c:v>
                </c:pt>
                <c:pt idx="450">
                  <c:v>11.967</c:v>
                </c:pt>
                <c:pt idx="451">
                  <c:v>11.989</c:v>
                </c:pt>
                <c:pt idx="452">
                  <c:v>12.033</c:v>
                </c:pt>
                <c:pt idx="453">
                  <c:v>12.053</c:v>
                </c:pt>
                <c:pt idx="454">
                  <c:v>12.075</c:v>
                </c:pt>
                <c:pt idx="455">
                  <c:v>12.116</c:v>
                </c:pt>
                <c:pt idx="456">
                  <c:v>12.129</c:v>
                </c:pt>
                <c:pt idx="457">
                  <c:v>12.171</c:v>
                </c:pt>
                <c:pt idx="458">
                  <c:v>12.182</c:v>
                </c:pt>
                <c:pt idx="459">
                  <c:v>12.235</c:v>
                </c:pt>
                <c:pt idx="460">
                  <c:v>12.234</c:v>
                </c:pt>
                <c:pt idx="461">
                  <c:v>12.289</c:v>
                </c:pt>
                <c:pt idx="462">
                  <c:v>12.311</c:v>
                </c:pt>
                <c:pt idx="463">
                  <c:v>12.332</c:v>
                </c:pt>
                <c:pt idx="464">
                  <c:v>12.364</c:v>
                </c:pt>
                <c:pt idx="465">
                  <c:v>12.385</c:v>
                </c:pt>
                <c:pt idx="466">
                  <c:v>12.428</c:v>
                </c:pt>
                <c:pt idx="467">
                  <c:v>12.45</c:v>
                </c:pt>
                <c:pt idx="468">
                  <c:v>12.471</c:v>
                </c:pt>
                <c:pt idx="469">
                  <c:v>12.504</c:v>
                </c:pt>
                <c:pt idx="470">
                  <c:v>12.536</c:v>
                </c:pt>
                <c:pt idx="471">
                  <c:v>12.557</c:v>
                </c:pt>
                <c:pt idx="472">
                  <c:v>12.589</c:v>
                </c:pt>
                <c:pt idx="473">
                  <c:v>12.61</c:v>
                </c:pt>
                <c:pt idx="474">
                  <c:v>12.654</c:v>
                </c:pt>
                <c:pt idx="475">
                  <c:v>12.674</c:v>
                </c:pt>
                <c:pt idx="476">
                  <c:v>12.696</c:v>
                </c:pt>
                <c:pt idx="477">
                  <c:v>12.728</c:v>
                </c:pt>
                <c:pt idx="478">
                  <c:v>12.75</c:v>
                </c:pt>
                <c:pt idx="479">
                  <c:v>12.782</c:v>
                </c:pt>
                <c:pt idx="480">
                  <c:v>12.812</c:v>
                </c:pt>
                <c:pt idx="481">
                  <c:v>12.836</c:v>
                </c:pt>
                <c:pt idx="482">
                  <c:v>12.868</c:v>
                </c:pt>
                <c:pt idx="483">
                  <c:v>12.888</c:v>
                </c:pt>
                <c:pt idx="484">
                  <c:v>12.91</c:v>
                </c:pt>
                <c:pt idx="485">
                  <c:v>12.952</c:v>
                </c:pt>
                <c:pt idx="486">
                  <c:v>12.964</c:v>
                </c:pt>
                <c:pt idx="487">
                  <c:v>12.996</c:v>
                </c:pt>
                <c:pt idx="488">
                  <c:v>13.028</c:v>
                </c:pt>
                <c:pt idx="489">
                  <c:v>13.048</c:v>
                </c:pt>
                <c:pt idx="490">
                  <c:v>13.07</c:v>
                </c:pt>
                <c:pt idx="491">
                  <c:v>13.102</c:v>
                </c:pt>
                <c:pt idx="492">
                  <c:v>13.124</c:v>
                </c:pt>
                <c:pt idx="493">
                  <c:v>13.156</c:v>
                </c:pt>
                <c:pt idx="494">
                  <c:v>13.178</c:v>
                </c:pt>
                <c:pt idx="495">
                  <c:v>13.21</c:v>
                </c:pt>
                <c:pt idx="496">
                  <c:v>13.232</c:v>
                </c:pt>
                <c:pt idx="497">
                  <c:v>13.252</c:v>
                </c:pt>
                <c:pt idx="498">
                  <c:v>13.274</c:v>
                </c:pt>
                <c:pt idx="499">
                  <c:v>13.317</c:v>
                </c:pt>
                <c:pt idx="500">
                  <c:v>13.328</c:v>
                </c:pt>
                <c:pt idx="501">
                  <c:v>13.36</c:v>
                </c:pt>
                <c:pt idx="502">
                  <c:v>13.338</c:v>
                </c:pt>
                <c:pt idx="503">
                  <c:v>13.456</c:v>
                </c:pt>
                <c:pt idx="504">
                  <c:v>13.435</c:v>
                </c:pt>
                <c:pt idx="505">
                  <c:v>13.456</c:v>
                </c:pt>
                <c:pt idx="506">
                  <c:v>13.488</c:v>
                </c:pt>
                <c:pt idx="507">
                  <c:v>13.499</c:v>
                </c:pt>
                <c:pt idx="508">
                  <c:v>13.531</c:v>
                </c:pt>
                <c:pt idx="509">
                  <c:v>13.563</c:v>
                </c:pt>
                <c:pt idx="510">
                  <c:v>13.574</c:v>
                </c:pt>
                <c:pt idx="511">
                  <c:v>13.607</c:v>
                </c:pt>
                <c:pt idx="512">
                  <c:v>13.627</c:v>
                </c:pt>
                <c:pt idx="513">
                  <c:v>13.649</c:v>
                </c:pt>
                <c:pt idx="514">
                  <c:v>13.681</c:v>
                </c:pt>
                <c:pt idx="515">
                  <c:v>13.692</c:v>
                </c:pt>
                <c:pt idx="516">
                  <c:v>13.735</c:v>
                </c:pt>
                <c:pt idx="517">
                  <c:v>13.745</c:v>
                </c:pt>
                <c:pt idx="518">
                  <c:v>13.789</c:v>
                </c:pt>
                <c:pt idx="519">
                  <c:v>13.789</c:v>
                </c:pt>
                <c:pt idx="520">
                  <c:v>13.821</c:v>
                </c:pt>
                <c:pt idx="521">
                  <c:v>13.841</c:v>
                </c:pt>
                <c:pt idx="522">
                  <c:v>13.873</c:v>
                </c:pt>
                <c:pt idx="523">
                  <c:v>13.895</c:v>
                </c:pt>
                <c:pt idx="524">
                  <c:v>13.917</c:v>
                </c:pt>
                <c:pt idx="525">
                  <c:v>13.949</c:v>
                </c:pt>
                <c:pt idx="526">
                  <c:v>13.971</c:v>
                </c:pt>
                <c:pt idx="527">
                  <c:v>13.981</c:v>
                </c:pt>
                <c:pt idx="528">
                  <c:v>14.013</c:v>
                </c:pt>
                <c:pt idx="529">
                  <c:v>14.045</c:v>
                </c:pt>
                <c:pt idx="530">
                  <c:v>14.055</c:v>
                </c:pt>
                <c:pt idx="531">
                  <c:v>14.087</c:v>
                </c:pt>
                <c:pt idx="532">
                  <c:v>14.109</c:v>
                </c:pt>
                <c:pt idx="533">
                  <c:v>14.131</c:v>
                </c:pt>
                <c:pt idx="534">
                  <c:v>14.163</c:v>
                </c:pt>
                <c:pt idx="535">
                  <c:v>14.185</c:v>
                </c:pt>
                <c:pt idx="536">
                  <c:v>14.195</c:v>
                </c:pt>
                <c:pt idx="537">
                  <c:v>14.227</c:v>
                </c:pt>
                <c:pt idx="538">
                  <c:v>14.259</c:v>
                </c:pt>
                <c:pt idx="539">
                  <c:v>14.281</c:v>
                </c:pt>
                <c:pt idx="540">
                  <c:v>14.302</c:v>
                </c:pt>
                <c:pt idx="541">
                  <c:v>14.323</c:v>
                </c:pt>
                <c:pt idx="542">
                  <c:v>14.355</c:v>
                </c:pt>
                <c:pt idx="543">
                  <c:v>14.367</c:v>
                </c:pt>
                <c:pt idx="544">
                  <c:v>14.367</c:v>
                </c:pt>
                <c:pt idx="545">
                  <c:v>14.452</c:v>
                </c:pt>
                <c:pt idx="546">
                  <c:v>14.452</c:v>
                </c:pt>
                <c:pt idx="547">
                  <c:v>14.463</c:v>
                </c:pt>
                <c:pt idx="548">
                  <c:v>14.495</c:v>
                </c:pt>
                <c:pt idx="549">
                  <c:v>14.527</c:v>
                </c:pt>
                <c:pt idx="550">
                  <c:v>14.538</c:v>
                </c:pt>
                <c:pt idx="551">
                  <c:v>14.57</c:v>
                </c:pt>
                <c:pt idx="552">
                  <c:v>14.592</c:v>
                </c:pt>
                <c:pt idx="553">
                  <c:v>14.613</c:v>
                </c:pt>
                <c:pt idx="554">
                  <c:v>14.645</c:v>
                </c:pt>
                <c:pt idx="555">
                  <c:v>14.678</c:v>
                </c:pt>
                <c:pt idx="556">
                  <c:v>14.678</c:v>
                </c:pt>
                <c:pt idx="557">
                  <c:v>14.72</c:v>
                </c:pt>
                <c:pt idx="558">
                  <c:v>14.74</c:v>
                </c:pt>
                <c:pt idx="559">
                  <c:v>14.774</c:v>
                </c:pt>
                <c:pt idx="560">
                  <c:v>14.796</c:v>
                </c:pt>
                <c:pt idx="561">
                  <c:v>14.828</c:v>
                </c:pt>
                <c:pt idx="562">
                  <c:v>14.838</c:v>
                </c:pt>
                <c:pt idx="563">
                  <c:v>14.87</c:v>
                </c:pt>
                <c:pt idx="564">
                  <c:v>14.902</c:v>
                </c:pt>
                <c:pt idx="565">
                  <c:v>14.924</c:v>
                </c:pt>
                <c:pt idx="566">
                  <c:v>14.956</c:v>
                </c:pt>
                <c:pt idx="567">
                  <c:v>14.976</c:v>
                </c:pt>
                <c:pt idx="568">
                  <c:v>14.998</c:v>
                </c:pt>
                <c:pt idx="569">
                  <c:v>15.042</c:v>
                </c:pt>
                <c:pt idx="570">
                  <c:v>15.062</c:v>
                </c:pt>
                <c:pt idx="571">
                  <c:v>15.084</c:v>
                </c:pt>
                <c:pt idx="572">
                  <c:v>15.116</c:v>
                </c:pt>
                <c:pt idx="573">
                  <c:v>15.138</c:v>
                </c:pt>
                <c:pt idx="574">
                  <c:v>15.158</c:v>
                </c:pt>
                <c:pt idx="575">
                  <c:v>15.212</c:v>
                </c:pt>
                <c:pt idx="576">
                  <c:v>15.212</c:v>
                </c:pt>
                <c:pt idx="577">
                  <c:v>15.256</c:v>
                </c:pt>
                <c:pt idx="578">
                  <c:v>15.277</c:v>
                </c:pt>
                <c:pt idx="579">
                  <c:v>15.309</c:v>
                </c:pt>
                <c:pt idx="580">
                  <c:v>15.33</c:v>
                </c:pt>
                <c:pt idx="581">
                  <c:v>15.373</c:v>
                </c:pt>
                <c:pt idx="582">
                  <c:v>15.384</c:v>
                </c:pt>
                <c:pt idx="583">
                  <c:v>15.427</c:v>
                </c:pt>
                <c:pt idx="584">
                  <c:v>15.438</c:v>
                </c:pt>
                <c:pt idx="585">
                  <c:v>15.481</c:v>
                </c:pt>
                <c:pt idx="586">
                  <c:v>15.513</c:v>
                </c:pt>
                <c:pt idx="587">
                  <c:v>15.523</c:v>
                </c:pt>
                <c:pt idx="588">
                  <c:v>15.567</c:v>
                </c:pt>
                <c:pt idx="589">
                  <c:v>15.577</c:v>
                </c:pt>
                <c:pt idx="590">
                  <c:v>15.62</c:v>
                </c:pt>
                <c:pt idx="591">
                  <c:v>15.641</c:v>
                </c:pt>
                <c:pt idx="592">
                  <c:v>15.671</c:v>
                </c:pt>
                <c:pt idx="593">
                  <c:v>15.695</c:v>
                </c:pt>
                <c:pt idx="594">
                  <c:v>15.749</c:v>
                </c:pt>
                <c:pt idx="595">
                  <c:v>15.749</c:v>
                </c:pt>
                <c:pt idx="596">
                  <c:v>15.791</c:v>
                </c:pt>
                <c:pt idx="597">
                  <c:v>15.811</c:v>
                </c:pt>
                <c:pt idx="598">
                  <c:v>15.835</c:v>
                </c:pt>
                <c:pt idx="599">
                  <c:v>15.877</c:v>
                </c:pt>
                <c:pt idx="600">
                  <c:v>15.899</c:v>
                </c:pt>
                <c:pt idx="601">
                  <c:v>15.919</c:v>
                </c:pt>
                <c:pt idx="602">
                  <c:v>15.95</c:v>
                </c:pt>
                <c:pt idx="603">
                  <c:v>15.985</c:v>
                </c:pt>
                <c:pt idx="604">
                  <c:v>16.005</c:v>
                </c:pt>
                <c:pt idx="605">
                  <c:v>16.027</c:v>
                </c:pt>
                <c:pt idx="606">
                  <c:v>16.068</c:v>
                </c:pt>
                <c:pt idx="607">
                  <c:v>16.081</c:v>
                </c:pt>
                <c:pt idx="608">
                  <c:v>16.123</c:v>
                </c:pt>
                <c:pt idx="609">
                  <c:v>16.134</c:v>
                </c:pt>
                <c:pt idx="610">
                  <c:v>16.164</c:v>
                </c:pt>
                <c:pt idx="611">
                  <c:v>16.209</c:v>
                </c:pt>
                <c:pt idx="612">
                  <c:v>16.209</c:v>
                </c:pt>
                <c:pt idx="613">
                  <c:v>16.241</c:v>
                </c:pt>
                <c:pt idx="614">
                  <c:v>16.272</c:v>
                </c:pt>
                <c:pt idx="615">
                  <c:v>16.305</c:v>
                </c:pt>
                <c:pt idx="616">
                  <c:v>16.316</c:v>
                </c:pt>
                <c:pt idx="617">
                  <c:v>16.348</c:v>
                </c:pt>
                <c:pt idx="618">
                  <c:v>16.378</c:v>
                </c:pt>
                <c:pt idx="619">
                  <c:v>16.402</c:v>
                </c:pt>
                <c:pt idx="620">
                  <c:v>16.424</c:v>
                </c:pt>
                <c:pt idx="621">
                  <c:v>16.432</c:v>
                </c:pt>
                <c:pt idx="622">
                  <c:v>16.498</c:v>
                </c:pt>
                <c:pt idx="623">
                  <c:v>16.498</c:v>
                </c:pt>
                <c:pt idx="624">
                  <c:v>16.53</c:v>
                </c:pt>
                <c:pt idx="625">
                  <c:v>16.55</c:v>
                </c:pt>
                <c:pt idx="626">
                  <c:v>16.574</c:v>
                </c:pt>
                <c:pt idx="627">
                  <c:v>16.596</c:v>
                </c:pt>
                <c:pt idx="628">
                  <c:v>16.625</c:v>
                </c:pt>
                <c:pt idx="629">
                  <c:v>16.648</c:v>
                </c:pt>
                <c:pt idx="630">
                  <c:v>16.67</c:v>
                </c:pt>
                <c:pt idx="631">
                  <c:v>16.689</c:v>
                </c:pt>
                <c:pt idx="632">
                  <c:v>16.724</c:v>
                </c:pt>
                <c:pt idx="633">
                  <c:v>16.734</c:v>
                </c:pt>
                <c:pt idx="634">
                  <c:v>16.765</c:v>
                </c:pt>
                <c:pt idx="635">
                  <c:v>16.788</c:v>
                </c:pt>
                <c:pt idx="636">
                  <c:v>16.798</c:v>
                </c:pt>
                <c:pt idx="637">
                  <c:v>16.83</c:v>
                </c:pt>
                <c:pt idx="638">
                  <c:v>16.861</c:v>
                </c:pt>
                <c:pt idx="639">
                  <c:v>16.884</c:v>
                </c:pt>
                <c:pt idx="640">
                  <c:v>16.906</c:v>
                </c:pt>
                <c:pt idx="641">
                  <c:v>16.925</c:v>
                </c:pt>
                <c:pt idx="642">
                  <c:v>16.96</c:v>
                </c:pt>
                <c:pt idx="643">
                  <c:v>16.938</c:v>
                </c:pt>
                <c:pt idx="644">
                  <c:v>17.031</c:v>
                </c:pt>
                <c:pt idx="645">
                  <c:v>17.024</c:v>
                </c:pt>
                <c:pt idx="646">
                  <c:v>17.043</c:v>
                </c:pt>
                <c:pt idx="647">
                  <c:v>17.066</c:v>
                </c:pt>
                <c:pt idx="648">
                  <c:v>17.088</c:v>
                </c:pt>
                <c:pt idx="649">
                  <c:v>17.117</c:v>
                </c:pt>
                <c:pt idx="650">
                  <c:v>17.13</c:v>
                </c:pt>
                <c:pt idx="651">
                  <c:v>17.174</c:v>
                </c:pt>
                <c:pt idx="652">
                  <c:v>17.171</c:v>
                </c:pt>
                <c:pt idx="653">
                  <c:v>17.206</c:v>
                </c:pt>
                <c:pt idx="654">
                  <c:v>17.227</c:v>
                </c:pt>
                <c:pt idx="655">
                  <c:v>17.246</c:v>
                </c:pt>
                <c:pt idx="656">
                  <c:v>17.281</c:v>
                </c:pt>
                <c:pt idx="657">
                  <c:v>17.31</c:v>
                </c:pt>
                <c:pt idx="658">
                  <c:v>17.313</c:v>
                </c:pt>
                <c:pt idx="659">
                  <c:v>17.356</c:v>
                </c:pt>
                <c:pt idx="660">
                  <c:v>17.375</c:v>
                </c:pt>
                <c:pt idx="661">
                  <c:v>17.399</c:v>
                </c:pt>
                <c:pt idx="662">
                  <c:v>17.407</c:v>
                </c:pt>
                <c:pt idx="663">
                  <c:v>17.453</c:v>
                </c:pt>
                <c:pt idx="664">
                  <c:v>17.475</c:v>
                </c:pt>
                <c:pt idx="665">
                  <c:v>17.492</c:v>
                </c:pt>
                <c:pt idx="666">
                  <c:v>17.517</c:v>
                </c:pt>
                <c:pt idx="667">
                  <c:v>17.546</c:v>
                </c:pt>
                <c:pt idx="668">
                  <c:v>17.581</c:v>
                </c:pt>
                <c:pt idx="669">
                  <c:v>17.591</c:v>
                </c:pt>
                <c:pt idx="670">
                  <c:v>17.61</c:v>
                </c:pt>
                <c:pt idx="671">
                  <c:v>17.645</c:v>
                </c:pt>
                <c:pt idx="672">
                  <c:v>17.686</c:v>
                </c:pt>
                <c:pt idx="673">
                  <c:v>17.689</c:v>
                </c:pt>
                <c:pt idx="674">
                  <c:v>17.721</c:v>
                </c:pt>
                <c:pt idx="675">
                  <c:v>17.75</c:v>
                </c:pt>
                <c:pt idx="676">
                  <c:v>17.785</c:v>
                </c:pt>
                <c:pt idx="677">
                  <c:v>17.804</c:v>
                </c:pt>
                <c:pt idx="678">
                  <c:v>17.827</c:v>
                </c:pt>
                <c:pt idx="679">
                  <c:v>17.856</c:v>
                </c:pt>
                <c:pt idx="680">
                  <c:v>17.881</c:v>
                </c:pt>
                <c:pt idx="681">
                  <c:v>17.871</c:v>
                </c:pt>
                <c:pt idx="682">
                  <c:v>17.975</c:v>
                </c:pt>
                <c:pt idx="683">
                  <c:v>17.967</c:v>
                </c:pt>
                <c:pt idx="684">
                  <c:v>17.996</c:v>
                </c:pt>
                <c:pt idx="685">
                  <c:v>18.021</c:v>
                </c:pt>
                <c:pt idx="686">
                  <c:v>18.061</c:v>
                </c:pt>
                <c:pt idx="687">
                  <c:v>18.063</c:v>
                </c:pt>
                <c:pt idx="688">
                  <c:v>18.114</c:v>
                </c:pt>
                <c:pt idx="689">
                  <c:v>18.128</c:v>
                </c:pt>
                <c:pt idx="690">
                  <c:v>18.147</c:v>
                </c:pt>
                <c:pt idx="691">
                  <c:v>18.182</c:v>
                </c:pt>
                <c:pt idx="692">
                  <c:v>18.221</c:v>
                </c:pt>
                <c:pt idx="693">
                  <c:v>18.235</c:v>
                </c:pt>
                <c:pt idx="694">
                  <c:v>18.285</c:v>
                </c:pt>
                <c:pt idx="695">
                  <c:v>18.278</c:v>
                </c:pt>
                <c:pt idx="696">
                  <c:v>18.339</c:v>
                </c:pt>
                <c:pt idx="697">
                  <c:v>18.342</c:v>
                </c:pt>
                <c:pt idx="698">
                  <c:v>18.381</c:v>
                </c:pt>
                <c:pt idx="699">
                  <c:v>18.418</c:v>
                </c:pt>
                <c:pt idx="700">
                  <c:v>18.435</c:v>
                </c:pt>
                <c:pt idx="701">
                  <c:v>18.482</c:v>
                </c:pt>
                <c:pt idx="702">
                  <c:v>18.479</c:v>
                </c:pt>
                <c:pt idx="703">
                  <c:v>18.524</c:v>
                </c:pt>
                <c:pt idx="704">
                  <c:v>18.553</c:v>
                </c:pt>
                <c:pt idx="705">
                  <c:v>18.578</c:v>
                </c:pt>
                <c:pt idx="706">
                  <c:v>18.607</c:v>
                </c:pt>
                <c:pt idx="707">
                  <c:v>18.642</c:v>
                </c:pt>
                <c:pt idx="708">
                  <c:v>18.671</c:v>
                </c:pt>
                <c:pt idx="709">
                  <c:v>18.686</c:v>
                </c:pt>
                <c:pt idx="710">
                  <c:v>18.725</c:v>
                </c:pt>
                <c:pt idx="711">
                  <c:v>18.75</c:v>
                </c:pt>
                <c:pt idx="712">
                  <c:v>18.768</c:v>
                </c:pt>
                <c:pt idx="713">
                  <c:v>18.814</c:v>
                </c:pt>
                <c:pt idx="714">
                  <c:v>18.821</c:v>
                </c:pt>
                <c:pt idx="715">
                  <c:v>18.864</c:v>
                </c:pt>
                <c:pt idx="716">
                  <c:v>18.889</c:v>
                </c:pt>
                <c:pt idx="717">
                  <c:v>18.918</c:v>
                </c:pt>
                <c:pt idx="718">
                  <c:v>18.943</c:v>
                </c:pt>
                <c:pt idx="719">
                  <c:v>18.972</c:v>
                </c:pt>
                <c:pt idx="720">
                  <c:v>18.996</c:v>
                </c:pt>
                <c:pt idx="721">
                  <c:v>19.036</c:v>
                </c:pt>
                <c:pt idx="722">
                  <c:v>19.056</c:v>
                </c:pt>
                <c:pt idx="723">
                  <c:v>19.082</c:v>
                </c:pt>
                <c:pt idx="724">
                  <c:v>19.11</c:v>
                </c:pt>
                <c:pt idx="725">
                  <c:v>19.135</c:v>
                </c:pt>
                <c:pt idx="726">
                  <c:v>19.174</c:v>
                </c:pt>
                <c:pt idx="727">
                  <c:v>19.179</c:v>
                </c:pt>
                <c:pt idx="728">
                  <c:v>19.228</c:v>
                </c:pt>
                <c:pt idx="729">
                  <c:v>19.26</c:v>
                </c:pt>
                <c:pt idx="730">
                  <c:v>19.275</c:v>
                </c:pt>
                <c:pt idx="731">
                  <c:v>19.303</c:v>
                </c:pt>
                <c:pt idx="732">
                  <c:v>19.329</c:v>
                </c:pt>
                <c:pt idx="733">
                  <c:v>19.368</c:v>
                </c:pt>
                <c:pt idx="734">
                  <c:v>19.378</c:v>
                </c:pt>
                <c:pt idx="735">
                  <c:v>19.415</c:v>
                </c:pt>
                <c:pt idx="736">
                  <c:v>19.432</c:v>
                </c:pt>
                <c:pt idx="737">
                  <c:v>19.464</c:v>
                </c:pt>
                <c:pt idx="738">
                  <c:v>19.501</c:v>
                </c:pt>
                <c:pt idx="739">
                  <c:v>19.529</c:v>
                </c:pt>
                <c:pt idx="740">
                  <c:v>19.533</c:v>
                </c:pt>
                <c:pt idx="741">
                  <c:v>19.583</c:v>
                </c:pt>
                <c:pt idx="742">
                  <c:v>19.603</c:v>
                </c:pt>
                <c:pt idx="743">
                  <c:v>19.619</c:v>
                </c:pt>
                <c:pt idx="744">
                  <c:v>19.647</c:v>
                </c:pt>
                <c:pt idx="745">
                  <c:v>19.679</c:v>
                </c:pt>
                <c:pt idx="746">
                  <c:v>19.704</c:v>
                </c:pt>
                <c:pt idx="747">
                  <c:v>19.731</c:v>
                </c:pt>
                <c:pt idx="748">
                  <c:v>19.753</c:v>
                </c:pt>
                <c:pt idx="749">
                  <c:v>19.779</c:v>
                </c:pt>
                <c:pt idx="750">
                  <c:v>19.797</c:v>
                </c:pt>
                <c:pt idx="751">
                  <c:v>19.839</c:v>
                </c:pt>
                <c:pt idx="752">
                  <c:v>19.865</c:v>
                </c:pt>
                <c:pt idx="753">
                  <c:v>19.881</c:v>
                </c:pt>
                <c:pt idx="754">
                  <c:v>19.893</c:v>
                </c:pt>
                <c:pt idx="755">
                  <c:v>19.94</c:v>
                </c:pt>
                <c:pt idx="756">
                  <c:v>19.957</c:v>
                </c:pt>
                <c:pt idx="757">
                  <c:v>19.979</c:v>
                </c:pt>
                <c:pt idx="758">
                  <c:v>20.004</c:v>
                </c:pt>
                <c:pt idx="759">
                  <c:v>20.021</c:v>
                </c:pt>
                <c:pt idx="760">
                  <c:v>20.053</c:v>
                </c:pt>
                <c:pt idx="761">
                  <c:v>20.09</c:v>
                </c:pt>
                <c:pt idx="762">
                  <c:v>20.096</c:v>
                </c:pt>
                <c:pt idx="763">
                  <c:v>20.128</c:v>
                </c:pt>
                <c:pt idx="764">
                  <c:v>20.154</c:v>
                </c:pt>
                <c:pt idx="765">
                  <c:v>20.172</c:v>
                </c:pt>
                <c:pt idx="766">
                  <c:v>20.204</c:v>
                </c:pt>
                <c:pt idx="767">
                  <c:v>20.218</c:v>
                </c:pt>
                <c:pt idx="768">
                  <c:v>20.258</c:v>
                </c:pt>
                <c:pt idx="769">
                  <c:v>20.258</c:v>
                </c:pt>
                <c:pt idx="770">
                  <c:v>20.3</c:v>
                </c:pt>
                <c:pt idx="771">
                  <c:v>20.326</c:v>
                </c:pt>
                <c:pt idx="772">
                  <c:v>20.344</c:v>
                </c:pt>
                <c:pt idx="773">
                  <c:v>20.376</c:v>
                </c:pt>
                <c:pt idx="774">
                  <c:v>20.39</c:v>
                </c:pt>
                <c:pt idx="775">
                  <c:v>20.418</c:v>
                </c:pt>
                <c:pt idx="776">
                  <c:v>20.44</c:v>
                </c:pt>
                <c:pt idx="777">
                  <c:v>20.472</c:v>
                </c:pt>
                <c:pt idx="778">
                  <c:v>20.487</c:v>
                </c:pt>
                <c:pt idx="779">
                  <c:v>20.514</c:v>
                </c:pt>
                <c:pt idx="780">
                  <c:v>20.546</c:v>
                </c:pt>
                <c:pt idx="781">
                  <c:v>20.568</c:v>
                </c:pt>
                <c:pt idx="782">
                  <c:v>20.594</c:v>
                </c:pt>
                <c:pt idx="783">
                  <c:v>20.61</c:v>
                </c:pt>
                <c:pt idx="784">
                  <c:v>20.643</c:v>
                </c:pt>
                <c:pt idx="785">
                  <c:v>20.664</c:v>
                </c:pt>
                <c:pt idx="786">
                  <c:v>20.691</c:v>
                </c:pt>
                <c:pt idx="787">
                  <c:v>20.718</c:v>
                </c:pt>
                <c:pt idx="788">
                  <c:v>20.74</c:v>
                </c:pt>
                <c:pt idx="789">
                  <c:v>20.761</c:v>
                </c:pt>
                <c:pt idx="790">
                  <c:v>20.799</c:v>
                </c:pt>
                <c:pt idx="791">
                  <c:v>20.836</c:v>
                </c:pt>
                <c:pt idx="792">
                  <c:v>20.825</c:v>
                </c:pt>
                <c:pt idx="793">
                  <c:v>20.879</c:v>
                </c:pt>
                <c:pt idx="794">
                  <c:v>20.901</c:v>
                </c:pt>
                <c:pt idx="795">
                  <c:v>20.937</c:v>
                </c:pt>
                <c:pt idx="796">
                  <c:v>20.943</c:v>
                </c:pt>
                <c:pt idx="797">
                  <c:v>20.975</c:v>
                </c:pt>
                <c:pt idx="798">
                  <c:v>21.007</c:v>
                </c:pt>
                <c:pt idx="799">
                  <c:v>21.029</c:v>
                </c:pt>
                <c:pt idx="800">
                  <c:v>21.067</c:v>
                </c:pt>
                <c:pt idx="801">
                  <c:v>21.083</c:v>
                </c:pt>
                <c:pt idx="802">
                  <c:v>21.125</c:v>
                </c:pt>
                <c:pt idx="803">
                  <c:v>21.147</c:v>
                </c:pt>
                <c:pt idx="804">
                  <c:v>21.157</c:v>
                </c:pt>
                <c:pt idx="805">
                  <c:v>21.195</c:v>
                </c:pt>
                <c:pt idx="806">
                  <c:v>21.221</c:v>
                </c:pt>
                <c:pt idx="807">
                  <c:v>21.243</c:v>
                </c:pt>
                <c:pt idx="808">
                  <c:v>21.287</c:v>
                </c:pt>
                <c:pt idx="809">
                  <c:v>21.307</c:v>
                </c:pt>
                <c:pt idx="810">
                  <c:v>21.335</c:v>
                </c:pt>
                <c:pt idx="811">
                  <c:v>21.372</c:v>
                </c:pt>
                <c:pt idx="812">
                  <c:v>21.383</c:v>
                </c:pt>
                <c:pt idx="813">
                  <c:v>21.415</c:v>
                </c:pt>
                <c:pt idx="814">
                  <c:v>21.436</c:v>
                </c:pt>
                <c:pt idx="815">
                  <c:v>21.48</c:v>
                </c:pt>
                <c:pt idx="816">
                  <c:v>21.464</c:v>
                </c:pt>
                <c:pt idx="817">
                  <c:v>21.566</c:v>
                </c:pt>
                <c:pt idx="818">
                  <c:v>21.554</c:v>
                </c:pt>
                <c:pt idx="819">
                  <c:v>21.566</c:v>
                </c:pt>
                <c:pt idx="820">
                  <c:v>21.63</c:v>
                </c:pt>
                <c:pt idx="821">
                  <c:v>21.63</c:v>
                </c:pt>
                <c:pt idx="822">
                  <c:v>21.652</c:v>
                </c:pt>
                <c:pt idx="823">
                  <c:v>21.694</c:v>
                </c:pt>
                <c:pt idx="824">
                  <c:v>21.71</c:v>
                </c:pt>
                <c:pt idx="825">
                  <c:v>21.758</c:v>
                </c:pt>
                <c:pt idx="826">
                  <c:v>21.758</c:v>
                </c:pt>
                <c:pt idx="827">
                  <c:v>21.8</c:v>
                </c:pt>
                <c:pt idx="828">
                  <c:v>21.822</c:v>
                </c:pt>
                <c:pt idx="829">
                  <c:v>21.834</c:v>
                </c:pt>
                <c:pt idx="830">
                  <c:v>21.876</c:v>
                </c:pt>
                <c:pt idx="831">
                  <c:v>21.918</c:v>
                </c:pt>
                <c:pt idx="832">
                  <c:v>21.924</c:v>
                </c:pt>
                <c:pt idx="833">
                  <c:v>21.951</c:v>
                </c:pt>
                <c:pt idx="834">
                  <c:v>21.983</c:v>
                </c:pt>
                <c:pt idx="835">
                  <c:v>22.005</c:v>
                </c:pt>
                <c:pt idx="836">
                  <c:v>22.026</c:v>
                </c:pt>
                <c:pt idx="837">
                  <c:v>22.048</c:v>
                </c:pt>
                <c:pt idx="838">
                  <c:v>22.08</c:v>
                </c:pt>
                <c:pt idx="839">
                  <c:v>22.112</c:v>
                </c:pt>
                <c:pt idx="840">
                  <c:v>22.123</c:v>
                </c:pt>
                <c:pt idx="841">
                  <c:v>22.155</c:v>
                </c:pt>
                <c:pt idx="842">
                  <c:v>22.177</c:v>
                </c:pt>
                <c:pt idx="843">
                  <c:v>22.209</c:v>
                </c:pt>
                <c:pt idx="844">
                  <c:v>22.236</c:v>
                </c:pt>
                <c:pt idx="845">
                  <c:v>22.241</c:v>
                </c:pt>
                <c:pt idx="846">
                  <c:v>22.283</c:v>
                </c:pt>
                <c:pt idx="847">
                  <c:v>22.305</c:v>
                </c:pt>
                <c:pt idx="848">
                  <c:v>22.315</c:v>
                </c:pt>
                <c:pt idx="849">
                  <c:v>22.359</c:v>
                </c:pt>
                <c:pt idx="850">
                  <c:v>22.369</c:v>
                </c:pt>
                <c:pt idx="851">
                  <c:v>22.391</c:v>
                </c:pt>
                <c:pt idx="852">
                  <c:v>22.423</c:v>
                </c:pt>
                <c:pt idx="853">
                  <c:v>22.455</c:v>
                </c:pt>
                <c:pt idx="854">
                  <c:v>22.477</c:v>
                </c:pt>
                <c:pt idx="855">
                  <c:v>22.487</c:v>
                </c:pt>
                <c:pt idx="856">
                  <c:v>22.519</c:v>
                </c:pt>
                <c:pt idx="857">
                  <c:v>22.541</c:v>
                </c:pt>
                <c:pt idx="858">
                  <c:v>22.573</c:v>
                </c:pt>
                <c:pt idx="859">
                  <c:v>22.584</c:v>
                </c:pt>
                <c:pt idx="860">
                  <c:v>22.616</c:v>
                </c:pt>
                <c:pt idx="861">
                  <c:v>22.627</c:v>
                </c:pt>
                <c:pt idx="862">
                  <c:v>22.67</c:v>
                </c:pt>
                <c:pt idx="863">
                  <c:v>22.691</c:v>
                </c:pt>
                <c:pt idx="864">
                  <c:v>22.691</c:v>
                </c:pt>
                <c:pt idx="865">
                  <c:v>22.745</c:v>
                </c:pt>
                <c:pt idx="866">
                  <c:v>22.745</c:v>
                </c:pt>
                <c:pt idx="867">
                  <c:v>22.788</c:v>
                </c:pt>
                <c:pt idx="868">
                  <c:v>22.81</c:v>
                </c:pt>
                <c:pt idx="869">
                  <c:v>22.82</c:v>
                </c:pt>
                <c:pt idx="870">
                  <c:v>22.864</c:v>
                </c:pt>
                <c:pt idx="871">
                  <c:v>22.884</c:v>
                </c:pt>
                <c:pt idx="872">
                  <c:v>22.884</c:v>
                </c:pt>
                <c:pt idx="873">
                  <c:v>22.938</c:v>
                </c:pt>
                <c:pt idx="874">
                  <c:v>22.938</c:v>
                </c:pt>
                <c:pt idx="875">
                  <c:v>22.98</c:v>
                </c:pt>
                <c:pt idx="876">
                  <c:v>23.002</c:v>
                </c:pt>
                <c:pt idx="877">
                  <c:v>23.012</c:v>
                </c:pt>
                <c:pt idx="878">
                  <c:v>23.056</c:v>
                </c:pt>
                <c:pt idx="879">
                  <c:v>23.078</c:v>
                </c:pt>
                <c:pt idx="880">
                  <c:v>23.088</c:v>
                </c:pt>
                <c:pt idx="881">
                  <c:v>23.13</c:v>
                </c:pt>
                <c:pt idx="882">
                  <c:v>23.152</c:v>
                </c:pt>
                <c:pt idx="883">
                  <c:v>23.163</c:v>
                </c:pt>
                <c:pt idx="884">
                  <c:v>23.196</c:v>
                </c:pt>
                <c:pt idx="885">
                  <c:v>23.228</c:v>
                </c:pt>
                <c:pt idx="886">
                  <c:v>23.249</c:v>
                </c:pt>
                <c:pt idx="887">
                  <c:v>23.27</c:v>
                </c:pt>
                <c:pt idx="888">
                  <c:v>23.292</c:v>
                </c:pt>
                <c:pt idx="889">
                  <c:v>23.335</c:v>
                </c:pt>
                <c:pt idx="890">
                  <c:v>23.356</c:v>
                </c:pt>
                <c:pt idx="891">
                  <c:v>23.367</c:v>
                </c:pt>
                <c:pt idx="892">
                  <c:v>23.399</c:v>
                </c:pt>
                <c:pt idx="893">
                  <c:v>23.431</c:v>
                </c:pt>
                <c:pt idx="894">
                  <c:v>23.463</c:v>
                </c:pt>
                <c:pt idx="895">
                  <c:v>23.463</c:v>
                </c:pt>
                <c:pt idx="896">
                  <c:v>23.495</c:v>
                </c:pt>
                <c:pt idx="897">
                  <c:v>23.542</c:v>
                </c:pt>
                <c:pt idx="898">
                  <c:v>23.561</c:v>
                </c:pt>
                <c:pt idx="899">
                  <c:v>23.581</c:v>
                </c:pt>
                <c:pt idx="900">
                  <c:v>23.613</c:v>
                </c:pt>
                <c:pt idx="901">
                  <c:v>23.635</c:v>
                </c:pt>
                <c:pt idx="902">
                  <c:v>23.667</c:v>
                </c:pt>
                <c:pt idx="903">
                  <c:v>23.677</c:v>
                </c:pt>
                <c:pt idx="904">
                  <c:v>23.721</c:v>
                </c:pt>
                <c:pt idx="905">
                  <c:v>23.743</c:v>
                </c:pt>
                <c:pt idx="906">
                  <c:v>23.775</c:v>
                </c:pt>
                <c:pt idx="907">
                  <c:v>23.796</c:v>
                </c:pt>
                <c:pt idx="908">
                  <c:v>23.82</c:v>
                </c:pt>
                <c:pt idx="909">
                  <c:v>23.861</c:v>
                </c:pt>
                <c:pt idx="910">
                  <c:v>23.871</c:v>
                </c:pt>
                <c:pt idx="911">
                  <c:v>23.914</c:v>
                </c:pt>
                <c:pt idx="912">
                  <c:v>23.936</c:v>
                </c:pt>
                <c:pt idx="913">
                  <c:v>23.946</c:v>
                </c:pt>
                <c:pt idx="914">
                  <c:v>23.99</c:v>
                </c:pt>
                <c:pt idx="915">
                  <c:v>24.022</c:v>
                </c:pt>
                <c:pt idx="916">
                  <c:v>24.046</c:v>
                </c:pt>
                <c:pt idx="917">
                  <c:v>24.076</c:v>
                </c:pt>
                <c:pt idx="918">
                  <c:v>24.108</c:v>
                </c:pt>
                <c:pt idx="919">
                  <c:v>24.118</c:v>
                </c:pt>
                <c:pt idx="920">
                  <c:v>24.15</c:v>
                </c:pt>
                <c:pt idx="921">
                  <c:v>24.194</c:v>
                </c:pt>
                <c:pt idx="922">
                  <c:v>24.204</c:v>
                </c:pt>
                <c:pt idx="923">
                  <c:v>24.229</c:v>
                </c:pt>
                <c:pt idx="924">
                  <c:v>24.268</c:v>
                </c:pt>
                <c:pt idx="925">
                  <c:v>24.3</c:v>
                </c:pt>
                <c:pt idx="926">
                  <c:v>24.322</c:v>
                </c:pt>
                <c:pt idx="927">
                  <c:v>24.354</c:v>
                </c:pt>
                <c:pt idx="928">
                  <c:v>24.376</c:v>
                </c:pt>
                <c:pt idx="929">
                  <c:v>24.411</c:v>
                </c:pt>
                <c:pt idx="930">
                  <c:v>24.44</c:v>
                </c:pt>
                <c:pt idx="931">
                  <c:v>24.461</c:v>
                </c:pt>
                <c:pt idx="932">
                  <c:v>24.483</c:v>
                </c:pt>
                <c:pt idx="933">
                  <c:v>24.515</c:v>
                </c:pt>
                <c:pt idx="934">
                  <c:v>24.547</c:v>
                </c:pt>
                <c:pt idx="935">
                  <c:v>24.572</c:v>
                </c:pt>
                <c:pt idx="936">
                  <c:v>24.611</c:v>
                </c:pt>
                <c:pt idx="937">
                  <c:v>24.623</c:v>
                </c:pt>
                <c:pt idx="938">
                  <c:v>24.665</c:v>
                </c:pt>
                <c:pt idx="939">
                  <c:v>24.677</c:v>
                </c:pt>
                <c:pt idx="940">
                  <c:v>24.7</c:v>
                </c:pt>
                <c:pt idx="941">
                  <c:v>24.751</c:v>
                </c:pt>
                <c:pt idx="942">
                  <c:v>24.761</c:v>
                </c:pt>
                <c:pt idx="943">
                  <c:v>24.795</c:v>
                </c:pt>
                <c:pt idx="944">
                  <c:v>24.783</c:v>
                </c:pt>
                <c:pt idx="945">
                  <c:v>24.882</c:v>
                </c:pt>
                <c:pt idx="946">
                  <c:v>24.869</c:v>
                </c:pt>
                <c:pt idx="947">
                  <c:v>24.911</c:v>
                </c:pt>
                <c:pt idx="948">
                  <c:v>24.923</c:v>
                </c:pt>
                <c:pt idx="949">
                  <c:v>24.958</c:v>
                </c:pt>
                <c:pt idx="950">
                  <c:v>24.977</c:v>
                </c:pt>
                <c:pt idx="951">
                  <c:v>25.009</c:v>
                </c:pt>
                <c:pt idx="952">
                  <c:v>25.03</c:v>
                </c:pt>
                <c:pt idx="953">
                  <c:v>25.065</c:v>
                </c:pt>
                <c:pt idx="954">
                  <c:v>25.095</c:v>
                </c:pt>
                <c:pt idx="955">
                  <c:v>25.116</c:v>
                </c:pt>
                <c:pt idx="956">
                  <c:v>25.148</c:v>
                </c:pt>
                <c:pt idx="957">
                  <c:v>25.161</c:v>
                </c:pt>
                <c:pt idx="958">
                  <c:v>25.202</c:v>
                </c:pt>
                <c:pt idx="959">
                  <c:v>25.224</c:v>
                </c:pt>
                <c:pt idx="960">
                  <c:v>25.245</c:v>
                </c:pt>
                <c:pt idx="961">
                  <c:v>25.269</c:v>
                </c:pt>
                <c:pt idx="962">
                  <c:v>25.298</c:v>
                </c:pt>
                <c:pt idx="963">
                  <c:v>25.32</c:v>
                </c:pt>
                <c:pt idx="964">
                  <c:v>25.342</c:v>
                </c:pt>
                <c:pt idx="965">
                  <c:v>25.397</c:v>
                </c:pt>
                <c:pt idx="966">
                  <c:v>25.396</c:v>
                </c:pt>
                <c:pt idx="967">
                  <c:v>25.438</c:v>
                </c:pt>
                <c:pt idx="968">
                  <c:v>25.461</c:v>
                </c:pt>
                <c:pt idx="969">
                  <c:v>25.48</c:v>
                </c:pt>
                <c:pt idx="970">
                  <c:v>25.512</c:v>
                </c:pt>
                <c:pt idx="971">
                  <c:v>25.537</c:v>
                </c:pt>
                <c:pt idx="972">
                  <c:v>25.546</c:v>
                </c:pt>
                <c:pt idx="973">
                  <c:v>25.599</c:v>
                </c:pt>
                <c:pt idx="974">
                  <c:v>25.61</c:v>
                </c:pt>
                <c:pt idx="975">
                  <c:v>25.634</c:v>
                </c:pt>
                <c:pt idx="976">
                  <c:v>25.664</c:v>
                </c:pt>
                <c:pt idx="977">
                  <c:v>25.696</c:v>
                </c:pt>
                <c:pt idx="978">
                  <c:v>25.698</c:v>
                </c:pt>
                <c:pt idx="979">
                  <c:v>25.749</c:v>
                </c:pt>
                <c:pt idx="980">
                  <c:v>25.76</c:v>
                </c:pt>
                <c:pt idx="981">
                  <c:v>25.784</c:v>
                </c:pt>
                <c:pt idx="982">
                  <c:v>25.814</c:v>
                </c:pt>
                <c:pt idx="983">
                  <c:v>25.847</c:v>
                </c:pt>
                <c:pt idx="984">
                  <c:v>25.858</c:v>
                </c:pt>
                <c:pt idx="985">
                  <c:v>25.879</c:v>
                </c:pt>
                <c:pt idx="986">
                  <c:v>25.921</c:v>
                </c:pt>
                <c:pt idx="987">
                  <c:v>25.922</c:v>
                </c:pt>
                <c:pt idx="988">
                  <c:v>25.975</c:v>
                </c:pt>
                <c:pt idx="989">
                  <c:v>25.985</c:v>
                </c:pt>
                <c:pt idx="990">
                  <c:v>26.008</c:v>
                </c:pt>
                <c:pt idx="991">
                  <c:v>26.039</c:v>
                </c:pt>
                <c:pt idx="992">
                  <c:v>26.061</c:v>
                </c:pt>
                <c:pt idx="993">
                  <c:v>26.084</c:v>
                </c:pt>
                <c:pt idx="994">
                  <c:v>26.115</c:v>
                </c:pt>
                <c:pt idx="995">
                  <c:v>26.137</c:v>
                </c:pt>
                <c:pt idx="996">
                  <c:v>26.157</c:v>
                </c:pt>
                <c:pt idx="997">
                  <c:v>26.189</c:v>
                </c:pt>
                <c:pt idx="998">
                  <c:v>26.213</c:v>
                </c:pt>
                <c:pt idx="999">
                  <c:v>26.221</c:v>
                </c:pt>
                <c:pt idx="1000">
                  <c:v>26.265</c:v>
                </c:pt>
                <c:pt idx="1001">
                  <c:v>26.287</c:v>
                </c:pt>
                <c:pt idx="1002">
                  <c:v>26.297</c:v>
                </c:pt>
                <c:pt idx="1003">
                  <c:v>26.341</c:v>
                </c:pt>
                <c:pt idx="1004">
                  <c:v>26.362</c:v>
                </c:pt>
                <c:pt idx="1005">
                  <c:v>26.372</c:v>
                </c:pt>
                <c:pt idx="1006">
                  <c:v>26.417</c:v>
                </c:pt>
                <c:pt idx="1007">
                  <c:v>26.426</c:v>
                </c:pt>
                <c:pt idx="1008">
                  <c:v>26.459</c:v>
                </c:pt>
                <c:pt idx="1009">
                  <c:v>26.48</c:v>
                </c:pt>
                <c:pt idx="1010">
                  <c:v>26.5</c:v>
                </c:pt>
                <c:pt idx="1011">
                  <c:v>26.535</c:v>
                </c:pt>
                <c:pt idx="1012">
                  <c:v>26.554</c:v>
                </c:pt>
                <c:pt idx="1013">
                  <c:v>26.588</c:v>
                </c:pt>
                <c:pt idx="1014">
                  <c:v>26.598</c:v>
                </c:pt>
                <c:pt idx="1015">
                  <c:v>26.64</c:v>
                </c:pt>
                <c:pt idx="1016">
                  <c:v>26.652</c:v>
                </c:pt>
                <c:pt idx="1017">
                  <c:v>26.684</c:v>
                </c:pt>
                <c:pt idx="1018">
                  <c:v>26.706</c:v>
                </c:pt>
                <c:pt idx="1019">
                  <c:v>26.726</c:v>
                </c:pt>
                <c:pt idx="1020">
                  <c:v>26.76</c:v>
                </c:pt>
                <c:pt idx="1021">
                  <c:v>26.78</c:v>
                </c:pt>
                <c:pt idx="1022">
                  <c:v>26.802</c:v>
                </c:pt>
                <c:pt idx="1023">
                  <c:v>26.834</c:v>
                </c:pt>
                <c:pt idx="1024">
                  <c:v>26.855</c:v>
                </c:pt>
                <c:pt idx="1025">
                  <c:v>26.888</c:v>
                </c:pt>
                <c:pt idx="1026">
                  <c:v>26.909</c:v>
                </c:pt>
                <c:pt idx="1027">
                  <c:v>26.932</c:v>
                </c:pt>
                <c:pt idx="1028">
                  <c:v>26.963</c:v>
                </c:pt>
                <c:pt idx="1029">
                  <c:v>26.974</c:v>
                </c:pt>
                <c:pt idx="1030">
                  <c:v>27.027</c:v>
                </c:pt>
                <c:pt idx="1031">
                  <c:v>27.028</c:v>
                </c:pt>
                <c:pt idx="1032">
                  <c:v>27.071</c:v>
                </c:pt>
                <c:pt idx="1033">
                  <c:v>27.081</c:v>
                </c:pt>
                <c:pt idx="1034">
                  <c:v>27.125</c:v>
                </c:pt>
                <c:pt idx="1035">
                  <c:v>27.123</c:v>
                </c:pt>
                <c:pt idx="1036">
                  <c:v>27.167</c:v>
                </c:pt>
                <c:pt idx="1037">
                  <c:v>27.187</c:v>
                </c:pt>
                <c:pt idx="1038">
                  <c:v>27.233</c:v>
                </c:pt>
                <c:pt idx="1039">
                  <c:v>27.221</c:v>
                </c:pt>
                <c:pt idx="1040">
                  <c:v>27.275</c:v>
                </c:pt>
                <c:pt idx="1041">
                  <c:v>27.295</c:v>
                </c:pt>
                <c:pt idx="1042">
                  <c:v>27.329</c:v>
                </c:pt>
                <c:pt idx="1043">
                  <c:v>27.339</c:v>
                </c:pt>
                <c:pt idx="1044">
                  <c:v>27.383</c:v>
                </c:pt>
                <c:pt idx="1045">
                  <c:v>27.392</c:v>
                </c:pt>
                <c:pt idx="1046">
                  <c:v>27.425</c:v>
                </c:pt>
                <c:pt idx="1047">
                  <c:v>27.446</c:v>
                </c:pt>
                <c:pt idx="1048">
                  <c:v>27.479</c:v>
                </c:pt>
                <c:pt idx="1049">
                  <c:v>27.5</c:v>
                </c:pt>
                <c:pt idx="1050">
                  <c:v>27.521</c:v>
                </c:pt>
                <c:pt idx="1051">
                  <c:v>27.554</c:v>
                </c:pt>
                <c:pt idx="1052">
                  <c:v>27.586</c:v>
                </c:pt>
                <c:pt idx="1053">
                  <c:v>27.608</c:v>
                </c:pt>
                <c:pt idx="1054">
                  <c:v>27.65</c:v>
                </c:pt>
                <c:pt idx="1055">
                  <c:v>27.64</c:v>
                </c:pt>
                <c:pt idx="1056">
                  <c:v>27.692</c:v>
                </c:pt>
                <c:pt idx="1057">
                  <c:v>27.704</c:v>
                </c:pt>
                <c:pt idx="1058">
                  <c:v>27.736</c:v>
                </c:pt>
                <c:pt idx="1059">
                  <c:v>27.78</c:v>
                </c:pt>
                <c:pt idx="1060">
                  <c:v>27.79</c:v>
                </c:pt>
                <c:pt idx="1061">
                  <c:v>27.812</c:v>
                </c:pt>
                <c:pt idx="1062">
                  <c:v>27.842</c:v>
                </c:pt>
                <c:pt idx="1063">
                  <c:v>27.866</c:v>
                </c:pt>
                <c:pt idx="1064">
                  <c:v>27.854</c:v>
                </c:pt>
                <c:pt idx="1065">
                  <c:v>27.95</c:v>
                </c:pt>
                <c:pt idx="1066">
                  <c:v>27.94</c:v>
                </c:pt>
                <c:pt idx="1067">
                  <c:v>27.972</c:v>
                </c:pt>
                <c:pt idx="1068">
                  <c:v>27.994</c:v>
                </c:pt>
                <c:pt idx="1069">
                  <c:v>28.026</c:v>
                </c:pt>
                <c:pt idx="1070">
                  <c:v>28.037</c:v>
                </c:pt>
                <c:pt idx="1071">
                  <c:v>28.08</c:v>
                </c:pt>
                <c:pt idx="1072">
                  <c:v>28.091</c:v>
                </c:pt>
                <c:pt idx="1073">
                  <c:v>28.123</c:v>
                </c:pt>
                <c:pt idx="1074">
                  <c:v>28.145</c:v>
                </c:pt>
                <c:pt idx="1075">
                  <c:v>28.177</c:v>
                </c:pt>
                <c:pt idx="1076">
                  <c:v>28.197</c:v>
                </c:pt>
                <c:pt idx="1077">
                  <c:v>28.219</c:v>
                </c:pt>
                <c:pt idx="1078">
                  <c:v>28.251</c:v>
                </c:pt>
                <c:pt idx="1079">
                  <c:v>28.273</c:v>
                </c:pt>
                <c:pt idx="1080">
                  <c:v>28.295</c:v>
                </c:pt>
                <c:pt idx="1081">
                  <c:v>28.327</c:v>
                </c:pt>
                <c:pt idx="1082">
                  <c:v>28.349</c:v>
                </c:pt>
                <c:pt idx="1083">
                  <c:v>28.369</c:v>
                </c:pt>
                <c:pt idx="1084">
                  <c:v>28.413</c:v>
                </c:pt>
                <c:pt idx="1085">
                  <c:v>28.423</c:v>
                </c:pt>
                <c:pt idx="1086">
                  <c:v>28.455</c:v>
                </c:pt>
                <c:pt idx="1087">
                  <c:v>28.487</c:v>
                </c:pt>
                <c:pt idx="1088">
                  <c:v>28.499</c:v>
                </c:pt>
                <c:pt idx="1089">
                  <c:v>28.52</c:v>
                </c:pt>
                <c:pt idx="1090">
                  <c:v>28.563</c:v>
                </c:pt>
                <c:pt idx="1091">
                  <c:v>28.584</c:v>
                </c:pt>
                <c:pt idx="1092">
                  <c:v>28.595</c:v>
                </c:pt>
                <c:pt idx="1093">
                  <c:v>28.628</c:v>
                </c:pt>
                <c:pt idx="1094">
                  <c:v>28.66</c:v>
                </c:pt>
                <c:pt idx="1095">
                  <c:v>28.682</c:v>
                </c:pt>
                <c:pt idx="1096">
                  <c:v>28.702</c:v>
                </c:pt>
                <c:pt idx="1097">
                  <c:v>28.734</c:v>
                </c:pt>
                <c:pt idx="1098">
                  <c:v>28.766</c:v>
                </c:pt>
                <c:pt idx="1099">
                  <c:v>28.778</c:v>
                </c:pt>
                <c:pt idx="1100">
                  <c:v>28.81</c:v>
                </c:pt>
                <c:pt idx="1101">
                  <c:v>28.832</c:v>
                </c:pt>
                <c:pt idx="1102">
                  <c:v>28.852</c:v>
                </c:pt>
                <c:pt idx="1103">
                  <c:v>28.896</c:v>
                </c:pt>
                <c:pt idx="1104">
                  <c:v>28.906</c:v>
                </c:pt>
                <c:pt idx="1105">
                  <c:v>28.938</c:v>
                </c:pt>
                <c:pt idx="1106">
                  <c:v>28.96</c:v>
                </c:pt>
                <c:pt idx="1107">
                  <c:v>28.992</c:v>
                </c:pt>
                <c:pt idx="1108">
                  <c:v>29.003</c:v>
                </c:pt>
                <c:pt idx="1109">
                  <c:v>29.035</c:v>
                </c:pt>
                <c:pt idx="1110">
                  <c:v>29.057</c:v>
                </c:pt>
                <c:pt idx="1111">
                  <c:v>29.089</c:v>
                </c:pt>
                <c:pt idx="1112">
                  <c:v>29.121</c:v>
                </c:pt>
                <c:pt idx="1113">
                  <c:v>29.132</c:v>
                </c:pt>
                <c:pt idx="1114">
                  <c:v>29.165</c:v>
                </c:pt>
                <c:pt idx="1115">
                  <c:v>29.185</c:v>
                </c:pt>
                <c:pt idx="1116">
                  <c:v>29.217</c:v>
                </c:pt>
                <c:pt idx="1117">
                  <c:v>29.239</c:v>
                </c:pt>
                <c:pt idx="1118">
                  <c:v>29.261</c:v>
                </c:pt>
                <c:pt idx="1119">
                  <c:v>29.283</c:v>
                </c:pt>
                <c:pt idx="1120">
                  <c:v>29.325</c:v>
                </c:pt>
                <c:pt idx="1121">
                  <c:v>29.347</c:v>
                </c:pt>
                <c:pt idx="1122">
                  <c:v>29.357</c:v>
                </c:pt>
                <c:pt idx="1123">
                  <c:v>29.4</c:v>
                </c:pt>
                <c:pt idx="1124">
                  <c:v>29.423</c:v>
                </c:pt>
                <c:pt idx="1125">
                  <c:v>29.443</c:v>
                </c:pt>
                <c:pt idx="1126">
                  <c:v>29.475</c:v>
                </c:pt>
                <c:pt idx="1127">
                  <c:v>29.497</c:v>
                </c:pt>
                <c:pt idx="1128">
                  <c:v>29.529</c:v>
                </c:pt>
                <c:pt idx="1129">
                  <c:v>29.55</c:v>
                </c:pt>
                <c:pt idx="1130">
                  <c:v>29.583</c:v>
                </c:pt>
                <c:pt idx="1131">
                  <c:v>29.616</c:v>
                </c:pt>
                <c:pt idx="1132">
                  <c:v>29.637</c:v>
                </c:pt>
                <c:pt idx="1133">
                  <c:v>29.658</c:v>
                </c:pt>
                <c:pt idx="1134">
                  <c:v>29.69</c:v>
                </c:pt>
                <c:pt idx="1135">
                  <c:v>29.722</c:v>
                </c:pt>
                <c:pt idx="1136">
                  <c:v>29.744</c:v>
                </c:pt>
                <c:pt idx="1137">
                  <c:v>29.776</c:v>
                </c:pt>
                <c:pt idx="1138">
                  <c:v>29.798</c:v>
                </c:pt>
                <c:pt idx="1139">
                  <c:v>29.83</c:v>
                </c:pt>
                <c:pt idx="1140">
                  <c:v>29.842</c:v>
                </c:pt>
                <c:pt idx="1141">
                  <c:v>29.884</c:v>
                </c:pt>
                <c:pt idx="1142">
                  <c:v>29.916</c:v>
                </c:pt>
                <c:pt idx="1143">
                  <c:v>29.948</c:v>
                </c:pt>
                <c:pt idx="1144">
                  <c:v>29.958</c:v>
                </c:pt>
                <c:pt idx="1145">
                  <c:v>30.002</c:v>
                </c:pt>
                <c:pt idx="1146">
                  <c:v>30.023</c:v>
                </c:pt>
                <c:pt idx="1147">
                  <c:v>30.045</c:v>
                </c:pt>
                <c:pt idx="1148">
                  <c:v>30.087</c:v>
                </c:pt>
                <c:pt idx="1149">
                  <c:v>30.109</c:v>
                </c:pt>
                <c:pt idx="1150">
                  <c:v>30.12</c:v>
                </c:pt>
                <c:pt idx="1151">
                  <c:v>30.163</c:v>
                </c:pt>
                <c:pt idx="1152">
                  <c:v>30.195</c:v>
                </c:pt>
                <c:pt idx="1153">
                  <c:v>30.205</c:v>
                </c:pt>
                <c:pt idx="1154">
                  <c:v>30.249</c:v>
                </c:pt>
                <c:pt idx="1155">
                  <c:v>30.281</c:v>
                </c:pt>
                <c:pt idx="1156">
                  <c:v>30.293</c:v>
                </c:pt>
                <c:pt idx="1157">
                  <c:v>30.335</c:v>
                </c:pt>
                <c:pt idx="1158">
                  <c:v>30.345</c:v>
                </c:pt>
                <c:pt idx="1159">
                  <c:v>30.388</c:v>
                </c:pt>
                <c:pt idx="1160">
                  <c:v>30.399</c:v>
                </c:pt>
                <c:pt idx="1161">
                  <c:v>30.431</c:v>
                </c:pt>
                <c:pt idx="1162">
                  <c:v>30.475</c:v>
                </c:pt>
                <c:pt idx="1163">
                  <c:v>30.496</c:v>
                </c:pt>
                <c:pt idx="1164">
                  <c:v>30.506</c:v>
                </c:pt>
                <c:pt idx="1165">
                  <c:v>30.55</c:v>
                </c:pt>
                <c:pt idx="1166">
                  <c:v>30.57</c:v>
                </c:pt>
                <c:pt idx="1167">
                  <c:v>30.604</c:v>
                </c:pt>
                <c:pt idx="1168">
                  <c:v>30.636</c:v>
                </c:pt>
                <c:pt idx="1169">
                  <c:v>30.647</c:v>
                </c:pt>
                <c:pt idx="1170">
                  <c:v>30.688</c:v>
                </c:pt>
                <c:pt idx="1171">
                  <c:v>30.71</c:v>
                </c:pt>
                <c:pt idx="1172">
                  <c:v>30.732</c:v>
                </c:pt>
                <c:pt idx="1173">
                  <c:v>30.764</c:v>
                </c:pt>
                <c:pt idx="1174">
                  <c:v>30.786</c:v>
                </c:pt>
                <c:pt idx="1175">
                  <c:v>30.828</c:v>
                </c:pt>
                <c:pt idx="1176">
                  <c:v>30.85</c:v>
                </c:pt>
                <c:pt idx="1177">
                  <c:v>30.83</c:v>
                </c:pt>
                <c:pt idx="1178">
                  <c:v>30.925</c:v>
                </c:pt>
                <c:pt idx="1179">
                  <c:v>30.925</c:v>
                </c:pt>
                <c:pt idx="1180">
                  <c:v>30.947</c:v>
                </c:pt>
                <c:pt idx="1181">
                  <c:v>30.989</c:v>
                </c:pt>
                <c:pt idx="1182">
                  <c:v>31.001</c:v>
                </c:pt>
                <c:pt idx="1183">
                  <c:v>31.033</c:v>
                </c:pt>
                <c:pt idx="1184">
                  <c:v>31.055</c:v>
                </c:pt>
                <c:pt idx="1185">
                  <c:v>31.097</c:v>
                </c:pt>
                <c:pt idx="1186">
                  <c:v>31.107</c:v>
                </c:pt>
                <c:pt idx="1187">
                  <c:v>31.139</c:v>
                </c:pt>
                <c:pt idx="1188">
                  <c:v>31.173</c:v>
                </c:pt>
                <c:pt idx="1189">
                  <c:v>31.185</c:v>
                </c:pt>
                <c:pt idx="1190">
                  <c:v>31.225</c:v>
                </c:pt>
                <c:pt idx="1191">
                  <c:v>31.237</c:v>
                </c:pt>
                <c:pt idx="1192">
                  <c:v>31.279</c:v>
                </c:pt>
                <c:pt idx="1193">
                  <c:v>31.301</c:v>
                </c:pt>
                <c:pt idx="1194">
                  <c:v>31.312</c:v>
                </c:pt>
                <c:pt idx="1195">
                  <c:v>31.355</c:v>
                </c:pt>
                <c:pt idx="1196">
                  <c:v>31.376</c:v>
                </c:pt>
                <c:pt idx="1197">
                  <c:v>31.387</c:v>
                </c:pt>
                <c:pt idx="1198">
                  <c:v>31.441</c:v>
                </c:pt>
                <c:pt idx="1199">
                  <c:v>31.441</c:v>
                </c:pt>
                <c:pt idx="1200">
                  <c:v>31.484</c:v>
                </c:pt>
                <c:pt idx="1201">
                  <c:v>31.506</c:v>
                </c:pt>
                <c:pt idx="1202">
                  <c:v>31.526</c:v>
                </c:pt>
                <c:pt idx="1203">
                  <c:v>31.56</c:v>
                </c:pt>
                <c:pt idx="1204">
                  <c:v>31.58</c:v>
                </c:pt>
                <c:pt idx="1205">
                  <c:v>31.602</c:v>
                </c:pt>
                <c:pt idx="1206">
                  <c:v>31.634</c:v>
                </c:pt>
                <c:pt idx="1207">
                  <c:v>31.656</c:v>
                </c:pt>
                <c:pt idx="1208">
                  <c:v>31.676</c:v>
                </c:pt>
                <c:pt idx="1209">
                  <c:v>31.71</c:v>
                </c:pt>
                <c:pt idx="1210">
                  <c:v>31.72</c:v>
                </c:pt>
                <c:pt idx="1211">
                  <c:v>31.763</c:v>
                </c:pt>
                <c:pt idx="1212">
                  <c:v>31.774</c:v>
                </c:pt>
                <c:pt idx="1213">
                  <c:v>31.806</c:v>
                </c:pt>
                <c:pt idx="1214">
                  <c:v>31.828</c:v>
                </c:pt>
                <c:pt idx="1215">
                  <c:v>31.86</c:v>
                </c:pt>
                <c:pt idx="1216">
                  <c:v>31.871</c:v>
                </c:pt>
                <c:pt idx="1217">
                  <c:v>31.913</c:v>
                </c:pt>
                <c:pt idx="1218">
                  <c:v>31.925</c:v>
                </c:pt>
                <c:pt idx="1219">
                  <c:v>31.957</c:v>
                </c:pt>
                <c:pt idx="1220">
                  <c:v>31.979</c:v>
                </c:pt>
                <c:pt idx="1221">
                  <c:v>31.999</c:v>
                </c:pt>
                <c:pt idx="1222">
                  <c:v>32.043</c:v>
                </c:pt>
                <c:pt idx="1223">
                  <c:v>32.043</c:v>
                </c:pt>
                <c:pt idx="1224">
                  <c:v>32.085</c:v>
                </c:pt>
                <c:pt idx="1225">
                  <c:v>32.097</c:v>
                </c:pt>
                <c:pt idx="1226">
                  <c:v>32.129</c:v>
                </c:pt>
                <c:pt idx="1227">
                  <c:v>32.161</c:v>
                </c:pt>
                <c:pt idx="1228">
                  <c:v>32.161</c:v>
                </c:pt>
                <c:pt idx="1229">
                  <c:v>32.203</c:v>
                </c:pt>
                <c:pt idx="1230">
                  <c:v>32.214</c:v>
                </c:pt>
                <c:pt idx="1231">
                  <c:v>32.257</c:v>
                </c:pt>
                <c:pt idx="1232">
                  <c:v>32.279</c:v>
                </c:pt>
                <c:pt idx="1233">
                  <c:v>32.3</c:v>
                </c:pt>
                <c:pt idx="1234">
                  <c:v>32.332</c:v>
                </c:pt>
                <c:pt idx="1235">
                  <c:v>32.344</c:v>
                </c:pt>
                <c:pt idx="1236">
                  <c:v>32.365</c:v>
                </c:pt>
                <c:pt idx="1237">
                  <c:v>32.408</c:v>
                </c:pt>
                <c:pt idx="1238">
                  <c:v>32.408</c:v>
                </c:pt>
                <c:pt idx="1239">
                  <c:v>32.437</c:v>
                </c:pt>
                <c:pt idx="1240">
                  <c:v>32.472</c:v>
                </c:pt>
                <c:pt idx="1241">
                  <c:v>32.504</c:v>
                </c:pt>
                <c:pt idx="1242">
                  <c:v>32.516</c:v>
                </c:pt>
                <c:pt idx="1243">
                  <c:v>32.536</c:v>
                </c:pt>
                <c:pt idx="1244">
                  <c:v>32.568</c:v>
                </c:pt>
                <c:pt idx="1245">
                  <c:v>32.58</c:v>
                </c:pt>
                <c:pt idx="1246">
                  <c:v>32.622</c:v>
                </c:pt>
                <c:pt idx="1247">
                  <c:v>32.634</c:v>
                </c:pt>
                <c:pt idx="1248">
                  <c:v>32.666</c:v>
                </c:pt>
                <c:pt idx="1249">
                  <c:v>32.687</c:v>
                </c:pt>
                <c:pt idx="1250">
                  <c:v>32.709</c:v>
                </c:pt>
                <c:pt idx="1251">
                  <c:v>32.738</c:v>
                </c:pt>
                <c:pt idx="1252">
                  <c:v>32.763</c:v>
                </c:pt>
                <c:pt idx="1253">
                  <c:v>32.795</c:v>
                </c:pt>
                <c:pt idx="1254">
                  <c:v>32.795</c:v>
                </c:pt>
                <c:pt idx="1255">
                  <c:v>32.837</c:v>
                </c:pt>
                <c:pt idx="1256">
                  <c:v>32.859</c:v>
                </c:pt>
                <c:pt idx="1257">
                  <c:v>32.891</c:v>
                </c:pt>
                <c:pt idx="1258">
                  <c:v>32.913</c:v>
                </c:pt>
                <c:pt idx="1259">
                  <c:v>32.935</c:v>
                </c:pt>
                <c:pt idx="1260">
                  <c:v>32.964</c:v>
                </c:pt>
                <c:pt idx="1261">
                  <c:v>32.987</c:v>
                </c:pt>
                <c:pt idx="1262">
                  <c:v>32.999</c:v>
                </c:pt>
                <c:pt idx="1263">
                  <c:v>33.031</c:v>
                </c:pt>
                <c:pt idx="1264">
                  <c:v>33.053</c:v>
                </c:pt>
                <c:pt idx="1265">
                  <c:v>33.085</c:v>
                </c:pt>
                <c:pt idx="1266">
                  <c:v>33.117</c:v>
                </c:pt>
                <c:pt idx="1267">
                  <c:v>33.125</c:v>
                </c:pt>
                <c:pt idx="1268">
                  <c:v>33.149</c:v>
                </c:pt>
                <c:pt idx="1269">
                  <c:v>33.182</c:v>
                </c:pt>
                <c:pt idx="1270">
                  <c:v>33.203</c:v>
                </c:pt>
                <c:pt idx="1271">
                  <c:v>33.224</c:v>
                </c:pt>
                <c:pt idx="1272">
                  <c:v>33.246</c:v>
                </c:pt>
                <c:pt idx="1273">
                  <c:v>33.278</c:v>
                </c:pt>
                <c:pt idx="1274">
                  <c:v>33.307</c:v>
                </c:pt>
                <c:pt idx="1275">
                  <c:v>33.332</c:v>
                </c:pt>
                <c:pt idx="1276">
                  <c:v>33.364</c:v>
                </c:pt>
                <c:pt idx="1277">
                  <c:v>33.386</c:v>
                </c:pt>
                <c:pt idx="1278">
                  <c:v>33.408</c:v>
                </c:pt>
                <c:pt idx="1279">
                  <c:v>33.436</c:v>
                </c:pt>
                <c:pt idx="1280">
                  <c:v>33.472</c:v>
                </c:pt>
                <c:pt idx="1281">
                  <c:v>33.482</c:v>
                </c:pt>
                <c:pt idx="1282">
                  <c:v>33.526</c:v>
                </c:pt>
                <c:pt idx="1283">
                  <c:v>33.547</c:v>
                </c:pt>
                <c:pt idx="1284">
                  <c:v>33.568</c:v>
                </c:pt>
                <c:pt idx="1285">
                  <c:v>33.598</c:v>
                </c:pt>
                <c:pt idx="1286">
                  <c:v>33.622</c:v>
                </c:pt>
                <c:pt idx="1287">
                  <c:v>33.665</c:v>
                </c:pt>
                <c:pt idx="1288">
                  <c:v>33.687</c:v>
                </c:pt>
                <c:pt idx="1289">
                  <c:v>33.697</c:v>
                </c:pt>
                <c:pt idx="1290">
                  <c:v>33.748</c:v>
                </c:pt>
                <c:pt idx="1291">
                  <c:v>33.763</c:v>
                </c:pt>
                <c:pt idx="1292">
                  <c:v>33.795</c:v>
                </c:pt>
                <c:pt idx="1293">
                  <c:v>33.815</c:v>
                </c:pt>
                <c:pt idx="1294">
                  <c:v>33.855</c:v>
                </c:pt>
                <c:pt idx="1295">
                  <c:v>33.879</c:v>
                </c:pt>
                <c:pt idx="1296">
                  <c:v>33.901</c:v>
                </c:pt>
                <c:pt idx="1297">
                  <c:v>33.933</c:v>
                </c:pt>
                <c:pt idx="1298">
                  <c:v>33.923</c:v>
                </c:pt>
                <c:pt idx="1299">
                  <c:v>34.017</c:v>
                </c:pt>
                <c:pt idx="1300">
                  <c:v>34.009</c:v>
                </c:pt>
                <c:pt idx="1301">
                  <c:v>34.052</c:v>
                </c:pt>
                <c:pt idx="1302">
                  <c:v>34.063</c:v>
                </c:pt>
                <c:pt idx="1303">
                  <c:v>34.091</c:v>
                </c:pt>
                <c:pt idx="1304">
                  <c:v>34.116</c:v>
                </c:pt>
                <c:pt idx="1305">
                  <c:v>34.16</c:v>
                </c:pt>
                <c:pt idx="1306">
                  <c:v>34.167</c:v>
                </c:pt>
                <c:pt idx="1307">
                  <c:v>34.214</c:v>
                </c:pt>
                <c:pt idx="1308">
                  <c:v>34.224</c:v>
                </c:pt>
                <c:pt idx="1309">
                  <c:v>34.268</c:v>
                </c:pt>
                <c:pt idx="1310">
                  <c:v>34.274</c:v>
                </c:pt>
                <c:pt idx="1311">
                  <c:v>34.32</c:v>
                </c:pt>
                <c:pt idx="1312">
                  <c:v>34.342</c:v>
                </c:pt>
                <c:pt idx="1313">
                  <c:v>34.364</c:v>
                </c:pt>
                <c:pt idx="1314">
                  <c:v>34.392</c:v>
                </c:pt>
                <c:pt idx="1315">
                  <c:v>34.428</c:v>
                </c:pt>
                <c:pt idx="1316">
                  <c:v>34.439</c:v>
                </c:pt>
                <c:pt idx="1317">
                  <c:v>34.468</c:v>
                </c:pt>
                <c:pt idx="1318">
                  <c:v>34.493</c:v>
                </c:pt>
                <c:pt idx="1319">
                  <c:v>34.515</c:v>
                </c:pt>
                <c:pt idx="1320">
                  <c:v>34.525</c:v>
                </c:pt>
                <c:pt idx="1321">
                  <c:v>34.596</c:v>
                </c:pt>
                <c:pt idx="1322">
                  <c:v>34.589</c:v>
                </c:pt>
                <c:pt idx="1323">
                  <c:v>34.623</c:v>
                </c:pt>
                <c:pt idx="1324">
                  <c:v>34.639</c:v>
                </c:pt>
                <c:pt idx="1325">
                  <c:v>34.665</c:v>
                </c:pt>
                <c:pt idx="1326">
                  <c:v>34.697</c:v>
                </c:pt>
                <c:pt idx="1327">
                  <c:v>34.725</c:v>
                </c:pt>
                <c:pt idx="1328">
                  <c:v>34.741</c:v>
                </c:pt>
                <c:pt idx="1329">
                  <c:v>34.773</c:v>
                </c:pt>
                <c:pt idx="1330">
                  <c:v>34.789</c:v>
                </c:pt>
                <c:pt idx="1331">
                  <c:v>34.805</c:v>
                </c:pt>
                <c:pt idx="1332">
                  <c:v>34.847</c:v>
                </c:pt>
                <c:pt idx="1333">
                  <c:v>34.865</c:v>
                </c:pt>
                <c:pt idx="1334">
                  <c:v>34.88</c:v>
                </c:pt>
                <c:pt idx="1335">
                  <c:v>34.923</c:v>
                </c:pt>
                <c:pt idx="1336">
                  <c:v>34.951</c:v>
                </c:pt>
                <c:pt idx="1337">
                  <c:v>34.956</c:v>
                </c:pt>
                <c:pt idx="1338">
                  <c:v>34.977</c:v>
                </c:pt>
                <c:pt idx="1339">
                  <c:v>35.015</c:v>
                </c:pt>
                <c:pt idx="1340">
                  <c:v>35.042</c:v>
                </c:pt>
                <c:pt idx="1341">
                  <c:v>35.052</c:v>
                </c:pt>
                <c:pt idx="1342">
                  <c:v>35.09</c:v>
                </c:pt>
                <c:pt idx="1343">
                  <c:v>35.116</c:v>
                </c:pt>
                <c:pt idx="1344">
                  <c:v>35.134</c:v>
                </c:pt>
                <c:pt idx="1345">
                  <c:v>35.148</c:v>
                </c:pt>
                <c:pt idx="1346">
                  <c:v>35.192</c:v>
                </c:pt>
                <c:pt idx="1347">
                  <c:v>35.176</c:v>
                </c:pt>
                <c:pt idx="1348">
                  <c:v>35.256</c:v>
                </c:pt>
                <c:pt idx="1349">
                  <c:v>35.256</c:v>
                </c:pt>
                <c:pt idx="1350">
                  <c:v>35.284</c:v>
                </c:pt>
                <c:pt idx="1351">
                  <c:v>35.299</c:v>
                </c:pt>
                <c:pt idx="1352">
                  <c:v>35.338</c:v>
                </c:pt>
                <c:pt idx="1353">
                  <c:v>35.342</c:v>
                </c:pt>
                <c:pt idx="1354">
                  <c:v>35.385</c:v>
                </c:pt>
                <c:pt idx="1355">
                  <c:v>35.402</c:v>
                </c:pt>
                <c:pt idx="1356">
                  <c:v>35.439</c:v>
                </c:pt>
                <c:pt idx="1357">
                  <c:v>35.456</c:v>
                </c:pt>
                <c:pt idx="1358">
                  <c:v>35.471</c:v>
                </c:pt>
                <c:pt idx="1359">
                  <c:v>35.525</c:v>
                </c:pt>
                <c:pt idx="1360">
                  <c:v>35.531</c:v>
                </c:pt>
                <c:pt idx="1361">
                  <c:v>35.557</c:v>
                </c:pt>
                <c:pt idx="1362">
                  <c:v>35.573</c:v>
                </c:pt>
                <c:pt idx="1363">
                  <c:v>35.621</c:v>
                </c:pt>
                <c:pt idx="1364">
                  <c:v>35.627</c:v>
                </c:pt>
                <c:pt idx="1365">
                  <c:v>35.675</c:v>
                </c:pt>
                <c:pt idx="1366">
                  <c:v>35.697</c:v>
                </c:pt>
                <c:pt idx="1367">
                  <c:v>35.724</c:v>
                </c:pt>
                <c:pt idx="1368">
                  <c:v>35.751</c:v>
                </c:pt>
                <c:pt idx="1369">
                  <c:v>35.778</c:v>
                </c:pt>
                <c:pt idx="1370">
                  <c:v>35.794</c:v>
                </c:pt>
                <c:pt idx="1371">
                  <c:v>35.832</c:v>
                </c:pt>
                <c:pt idx="1372">
                  <c:v>35.87</c:v>
                </c:pt>
                <c:pt idx="1373">
                  <c:v>35.848</c:v>
                </c:pt>
                <c:pt idx="1374">
                  <c:v>35.96</c:v>
                </c:pt>
                <c:pt idx="1375">
                  <c:v>35.944</c:v>
                </c:pt>
                <c:pt idx="1376">
                  <c:v>35.972</c:v>
                </c:pt>
                <c:pt idx="1377">
                  <c:v>36.01</c:v>
                </c:pt>
                <c:pt idx="1378">
                  <c:v>36.036</c:v>
                </c:pt>
                <c:pt idx="1379">
                  <c:v>36.062</c:v>
                </c:pt>
                <c:pt idx="1380">
                  <c:v>36.09</c:v>
                </c:pt>
                <c:pt idx="1381">
                  <c:v>36.116</c:v>
                </c:pt>
                <c:pt idx="1382">
                  <c:v>36.154</c:v>
                </c:pt>
                <c:pt idx="1383">
                  <c:v>36.17</c:v>
                </c:pt>
                <c:pt idx="1384">
                  <c:v>36.208</c:v>
                </c:pt>
                <c:pt idx="1385">
                  <c:v>36.225</c:v>
                </c:pt>
                <c:pt idx="1386">
                  <c:v>36.261</c:v>
                </c:pt>
                <c:pt idx="1387">
                  <c:v>36.289</c:v>
                </c:pt>
                <c:pt idx="1388">
                  <c:v>36.327</c:v>
                </c:pt>
                <c:pt idx="1389">
                  <c:v>36.343</c:v>
                </c:pt>
                <c:pt idx="1390">
                  <c:v>36.379</c:v>
                </c:pt>
                <c:pt idx="1391">
                  <c:v>36.407</c:v>
                </c:pt>
                <c:pt idx="1392">
                  <c:v>36.433</c:v>
                </c:pt>
                <c:pt idx="1393">
                  <c:v>36.461</c:v>
                </c:pt>
                <c:pt idx="1394">
                  <c:v>36.487</c:v>
                </c:pt>
                <c:pt idx="1395">
                  <c:v>36.525</c:v>
                </c:pt>
                <c:pt idx="1396">
                  <c:v>36.541</c:v>
                </c:pt>
                <c:pt idx="1397">
                  <c:v>36.569</c:v>
                </c:pt>
                <c:pt idx="1398">
                  <c:v>36.606</c:v>
                </c:pt>
                <c:pt idx="1399">
                  <c:v>36.622</c:v>
                </c:pt>
                <c:pt idx="1400">
                  <c:v>36.67</c:v>
                </c:pt>
                <c:pt idx="1401">
                  <c:v>36.676</c:v>
                </c:pt>
                <c:pt idx="1402">
                  <c:v>36.714</c:v>
                </c:pt>
                <c:pt idx="1403">
                  <c:v>36.724</c:v>
                </c:pt>
                <c:pt idx="1404">
                  <c:v>36.772</c:v>
                </c:pt>
                <c:pt idx="1405">
                  <c:v>36.778</c:v>
                </c:pt>
                <c:pt idx="1406">
                  <c:v>36.816</c:v>
                </c:pt>
                <c:pt idx="1407">
                  <c:v>36.842</c:v>
                </c:pt>
                <c:pt idx="1408">
                  <c:v>36.87</c:v>
                </c:pt>
                <c:pt idx="1409">
                  <c:v>36.907</c:v>
                </c:pt>
                <c:pt idx="1410">
                  <c:v>36.912</c:v>
                </c:pt>
                <c:pt idx="1411">
                  <c:v>36.95</c:v>
                </c:pt>
                <c:pt idx="1412">
                  <c:v>36.961</c:v>
                </c:pt>
                <c:pt idx="1413">
                  <c:v>36.999</c:v>
                </c:pt>
                <c:pt idx="1414">
                  <c:v>37.015</c:v>
                </c:pt>
                <c:pt idx="1415">
                  <c:v>37.053</c:v>
                </c:pt>
                <c:pt idx="1416">
                  <c:v>37.067</c:v>
                </c:pt>
                <c:pt idx="1417">
                  <c:v>37.089</c:v>
                </c:pt>
                <c:pt idx="1418">
                  <c:v>37.117</c:v>
                </c:pt>
                <c:pt idx="1419">
                  <c:v>37.153</c:v>
                </c:pt>
                <c:pt idx="1420">
                  <c:v>37.161</c:v>
                </c:pt>
                <c:pt idx="1421">
                  <c:v>37.197</c:v>
                </c:pt>
                <c:pt idx="1422">
                  <c:v>37.207</c:v>
                </c:pt>
                <c:pt idx="1423">
                  <c:v>37.235</c:v>
                </c:pt>
                <c:pt idx="1424">
                  <c:v>37.272</c:v>
                </c:pt>
                <c:pt idx="1425">
                  <c:v>37.289</c:v>
                </c:pt>
                <c:pt idx="1426">
                  <c:v>37.304</c:v>
                </c:pt>
                <c:pt idx="1427">
                  <c:v>37.337</c:v>
                </c:pt>
                <c:pt idx="1428">
                  <c:v>37.365</c:v>
                </c:pt>
                <c:pt idx="1429">
                  <c:v>37.38</c:v>
                </c:pt>
                <c:pt idx="1430">
                  <c:v>37.408</c:v>
                </c:pt>
                <c:pt idx="1431">
                  <c:v>37.434</c:v>
                </c:pt>
                <c:pt idx="1432">
                  <c:v>37.444</c:v>
                </c:pt>
                <c:pt idx="1433">
                  <c:v>37.483</c:v>
                </c:pt>
                <c:pt idx="1434">
                  <c:v>37.508</c:v>
                </c:pt>
                <c:pt idx="1435">
                  <c:v>37.508</c:v>
                </c:pt>
                <c:pt idx="1436">
                  <c:v>37.548</c:v>
                </c:pt>
                <c:pt idx="1437">
                  <c:v>37.573</c:v>
                </c:pt>
                <c:pt idx="1438">
                  <c:v>37.59</c:v>
                </c:pt>
                <c:pt idx="1439">
                  <c:v>37.616</c:v>
                </c:pt>
                <c:pt idx="1440">
                  <c:v>37.638</c:v>
                </c:pt>
                <c:pt idx="1441">
                  <c:v>37.666</c:v>
                </c:pt>
                <c:pt idx="1442">
                  <c:v>37.703</c:v>
                </c:pt>
                <c:pt idx="1443">
                  <c:v>37.703</c:v>
                </c:pt>
                <c:pt idx="1444">
                  <c:v>37.741</c:v>
                </c:pt>
                <c:pt idx="1445">
                  <c:v>37.757</c:v>
                </c:pt>
                <c:pt idx="1446">
                  <c:v>37.777</c:v>
                </c:pt>
                <c:pt idx="1447">
                  <c:v>37.806</c:v>
                </c:pt>
                <c:pt idx="1448">
                  <c:v>37.831</c:v>
                </c:pt>
                <c:pt idx="1449">
                  <c:v>37.853</c:v>
                </c:pt>
                <c:pt idx="1450">
                  <c:v>37.881</c:v>
                </c:pt>
                <c:pt idx="1451">
                  <c:v>37.907</c:v>
                </c:pt>
                <c:pt idx="1452">
                  <c:v>37.927</c:v>
                </c:pt>
                <c:pt idx="1453">
                  <c:v>37.945</c:v>
                </c:pt>
                <c:pt idx="1454">
                  <c:v>37.982</c:v>
                </c:pt>
                <c:pt idx="1455">
                  <c:v>38.014</c:v>
                </c:pt>
                <c:pt idx="1456">
                  <c:v>37.989</c:v>
                </c:pt>
                <c:pt idx="1457">
                  <c:v>38.078</c:v>
                </c:pt>
                <c:pt idx="1458">
                  <c:v>38.078</c:v>
                </c:pt>
                <c:pt idx="1459">
                  <c:v>38.112</c:v>
                </c:pt>
                <c:pt idx="1460">
                  <c:v>38.129</c:v>
                </c:pt>
                <c:pt idx="1461">
                  <c:v>38.154</c:v>
                </c:pt>
                <c:pt idx="1462">
                  <c:v>38.176</c:v>
                </c:pt>
                <c:pt idx="1463">
                  <c:v>38.215</c:v>
                </c:pt>
                <c:pt idx="1464">
                  <c:v>38.23</c:v>
                </c:pt>
                <c:pt idx="1465">
                  <c:v>38.272</c:v>
                </c:pt>
                <c:pt idx="1466">
                  <c:v>38.294</c:v>
                </c:pt>
                <c:pt idx="1467">
                  <c:v>38.312</c:v>
                </c:pt>
                <c:pt idx="1468">
                  <c:v>38.348</c:v>
                </c:pt>
                <c:pt idx="1469">
                  <c:v>38.358</c:v>
                </c:pt>
                <c:pt idx="1470">
                  <c:v>38.408</c:v>
                </c:pt>
                <c:pt idx="1471">
                  <c:v>38.412</c:v>
                </c:pt>
                <c:pt idx="1472">
                  <c:v>38.445</c:v>
                </c:pt>
                <c:pt idx="1473">
                  <c:v>38.487</c:v>
                </c:pt>
                <c:pt idx="1474">
                  <c:v>38.506</c:v>
                </c:pt>
                <c:pt idx="1475">
                  <c:v>38.541</c:v>
                </c:pt>
                <c:pt idx="1476">
                  <c:v>38.563</c:v>
                </c:pt>
                <c:pt idx="1477">
                  <c:v>38.585</c:v>
                </c:pt>
                <c:pt idx="1478">
                  <c:v>38.624</c:v>
                </c:pt>
                <c:pt idx="1479">
                  <c:v>38.649</c:v>
                </c:pt>
                <c:pt idx="1480">
                  <c:v>38.67</c:v>
                </c:pt>
                <c:pt idx="1481">
                  <c:v>38.703</c:v>
                </c:pt>
                <c:pt idx="1482">
                  <c:v>38.735</c:v>
                </c:pt>
                <c:pt idx="1483">
                  <c:v>38.753</c:v>
                </c:pt>
                <c:pt idx="1484">
                  <c:v>38.788</c:v>
                </c:pt>
                <c:pt idx="1485">
                  <c:v>38.82</c:v>
                </c:pt>
                <c:pt idx="1486">
                  <c:v>38.854</c:v>
                </c:pt>
                <c:pt idx="1487">
                  <c:v>38.861</c:v>
                </c:pt>
                <c:pt idx="1488">
                  <c:v>38.906</c:v>
                </c:pt>
                <c:pt idx="1489">
                  <c:v>38.918</c:v>
                </c:pt>
                <c:pt idx="1490">
                  <c:v>38.972</c:v>
                </c:pt>
                <c:pt idx="1491">
                  <c:v>38.972</c:v>
                </c:pt>
                <c:pt idx="1492">
                  <c:v>39.011</c:v>
                </c:pt>
                <c:pt idx="1493">
                  <c:v>39.036</c:v>
                </c:pt>
              </c:numCache>
            </c:numRef>
          </c:xVal>
          <c:yVal>
            <c:numRef>
              <c:f>Uitwerking!$T$7:$T$1500</c:f>
              <c:numCache>
                <c:formatCode>General</c:formatCode>
                <c:ptCount val="1494"/>
                <c:pt idx="0">
                  <c:v>16.5951</c:v>
                </c:pt>
                <c:pt idx="1">
                  <c:v>16.5931</c:v>
                </c:pt>
                <c:pt idx="2">
                  <c:v>16.5911</c:v>
                </c:pt>
                <c:pt idx="3">
                  <c:v>16.5886</c:v>
                </c:pt>
                <c:pt idx="4">
                  <c:v>16.5852</c:v>
                </c:pt>
                <c:pt idx="5">
                  <c:v>16.5861</c:v>
                </c:pt>
                <c:pt idx="6">
                  <c:v>16.5991</c:v>
                </c:pt>
                <c:pt idx="7">
                  <c:v>16.6324</c:v>
                </c:pt>
                <c:pt idx="8">
                  <c:v>16.6852</c:v>
                </c:pt>
                <c:pt idx="9">
                  <c:v>16.7514</c:v>
                </c:pt>
                <c:pt idx="10">
                  <c:v>16.8282</c:v>
                </c:pt>
                <c:pt idx="11">
                  <c:v>16.9048</c:v>
                </c:pt>
                <c:pt idx="12">
                  <c:v>16.9742</c:v>
                </c:pt>
                <c:pt idx="13">
                  <c:v>17.0341</c:v>
                </c:pt>
                <c:pt idx="14">
                  <c:v>17.0817</c:v>
                </c:pt>
                <c:pt idx="15">
                  <c:v>17.1235</c:v>
                </c:pt>
                <c:pt idx="16">
                  <c:v>17.165</c:v>
                </c:pt>
                <c:pt idx="17">
                  <c:v>17.201</c:v>
                </c:pt>
                <c:pt idx="18">
                  <c:v>17.2314</c:v>
                </c:pt>
                <c:pt idx="19">
                  <c:v>17.2555</c:v>
                </c:pt>
                <c:pt idx="20">
                  <c:v>17.273</c:v>
                </c:pt>
                <c:pt idx="21">
                  <c:v>17.2856</c:v>
                </c:pt>
                <c:pt idx="22">
                  <c:v>17.2938</c:v>
                </c:pt>
                <c:pt idx="23">
                  <c:v>17.2977</c:v>
                </c:pt>
                <c:pt idx="24">
                  <c:v>17.3002</c:v>
                </c:pt>
                <c:pt idx="25">
                  <c:v>17.303</c:v>
                </c:pt>
                <c:pt idx="26">
                  <c:v>17.3052</c:v>
                </c:pt>
                <c:pt idx="27">
                  <c:v>17.3071</c:v>
                </c:pt>
                <c:pt idx="28">
                  <c:v>17.3092</c:v>
                </c:pt>
                <c:pt idx="29">
                  <c:v>17.3102</c:v>
                </c:pt>
                <c:pt idx="30">
                  <c:v>17.3109</c:v>
                </c:pt>
                <c:pt idx="31">
                  <c:v>17.312</c:v>
                </c:pt>
                <c:pt idx="32">
                  <c:v>17.3131</c:v>
                </c:pt>
                <c:pt idx="33">
                  <c:v>17.3145</c:v>
                </c:pt>
                <c:pt idx="34">
                  <c:v>17.3055</c:v>
                </c:pt>
                <c:pt idx="35">
                  <c:v>17.276</c:v>
                </c:pt>
                <c:pt idx="36">
                  <c:v>17.2312</c:v>
                </c:pt>
                <c:pt idx="37">
                  <c:v>17.1755</c:v>
                </c:pt>
                <c:pt idx="38">
                  <c:v>17.1165</c:v>
                </c:pt>
                <c:pt idx="39">
                  <c:v>17.0597</c:v>
                </c:pt>
                <c:pt idx="40">
                  <c:v>17.0037</c:v>
                </c:pt>
                <c:pt idx="41">
                  <c:v>16.9521</c:v>
                </c:pt>
                <c:pt idx="42">
                  <c:v>16.9051</c:v>
                </c:pt>
                <c:pt idx="43">
                  <c:v>16.8619</c:v>
                </c:pt>
                <c:pt idx="44">
                  <c:v>16.823</c:v>
                </c:pt>
                <c:pt idx="45">
                  <c:v>16.7879</c:v>
                </c:pt>
                <c:pt idx="46">
                  <c:v>16.7549</c:v>
                </c:pt>
                <c:pt idx="47">
                  <c:v>16.7261</c:v>
                </c:pt>
                <c:pt idx="48">
                  <c:v>16.7017</c:v>
                </c:pt>
                <c:pt idx="49">
                  <c:v>16.6804</c:v>
                </c:pt>
                <c:pt idx="50">
                  <c:v>16.662</c:v>
                </c:pt>
                <c:pt idx="51">
                  <c:v>16.6451</c:v>
                </c:pt>
                <c:pt idx="52">
                  <c:v>16.6305</c:v>
                </c:pt>
                <c:pt idx="53">
                  <c:v>16.6182</c:v>
                </c:pt>
                <c:pt idx="54">
                  <c:v>16.608</c:v>
                </c:pt>
                <c:pt idx="55">
                  <c:v>16.6011</c:v>
                </c:pt>
                <c:pt idx="56">
                  <c:v>16.6097</c:v>
                </c:pt>
                <c:pt idx="57">
                  <c:v>16.6587</c:v>
                </c:pt>
                <c:pt idx="58">
                  <c:v>16.7396</c:v>
                </c:pt>
                <c:pt idx="59">
                  <c:v>16.8255</c:v>
                </c:pt>
                <c:pt idx="60">
                  <c:v>16.8996</c:v>
                </c:pt>
                <c:pt idx="61">
                  <c:v>16.9593</c:v>
                </c:pt>
                <c:pt idx="62">
                  <c:v>17.0163</c:v>
                </c:pt>
                <c:pt idx="63">
                  <c:v>17.0748</c:v>
                </c:pt>
                <c:pt idx="64">
                  <c:v>17.1289</c:v>
                </c:pt>
                <c:pt idx="65">
                  <c:v>17.17</c:v>
                </c:pt>
                <c:pt idx="66">
                  <c:v>17.2086</c:v>
                </c:pt>
                <c:pt idx="67">
                  <c:v>17.2435</c:v>
                </c:pt>
                <c:pt idx="68">
                  <c:v>17.2711</c:v>
                </c:pt>
                <c:pt idx="69">
                  <c:v>17.2935</c:v>
                </c:pt>
                <c:pt idx="70">
                  <c:v>17.3109</c:v>
                </c:pt>
                <c:pt idx="71">
                  <c:v>17.3245</c:v>
                </c:pt>
                <c:pt idx="72">
                  <c:v>17.3349</c:v>
                </c:pt>
                <c:pt idx="73">
                  <c:v>17.3434</c:v>
                </c:pt>
                <c:pt idx="74">
                  <c:v>17.3507</c:v>
                </c:pt>
                <c:pt idx="75">
                  <c:v>17.357</c:v>
                </c:pt>
                <c:pt idx="76">
                  <c:v>17.3623</c:v>
                </c:pt>
                <c:pt idx="77">
                  <c:v>17.3661</c:v>
                </c:pt>
                <c:pt idx="78">
                  <c:v>17.3694</c:v>
                </c:pt>
                <c:pt idx="79">
                  <c:v>17.3717</c:v>
                </c:pt>
                <c:pt idx="80">
                  <c:v>17.3734</c:v>
                </c:pt>
                <c:pt idx="81">
                  <c:v>17.3749</c:v>
                </c:pt>
                <c:pt idx="82">
                  <c:v>17.3767</c:v>
                </c:pt>
                <c:pt idx="83">
                  <c:v>17.3781</c:v>
                </c:pt>
                <c:pt idx="84">
                  <c:v>17.3791</c:v>
                </c:pt>
                <c:pt idx="85">
                  <c:v>17.3796</c:v>
                </c:pt>
                <c:pt idx="86">
                  <c:v>17.3805</c:v>
                </c:pt>
                <c:pt idx="87">
                  <c:v>17.3813</c:v>
                </c:pt>
                <c:pt idx="88">
                  <c:v>17.3822</c:v>
                </c:pt>
                <c:pt idx="89">
                  <c:v>17.3834</c:v>
                </c:pt>
                <c:pt idx="90">
                  <c:v>17.3845</c:v>
                </c:pt>
                <c:pt idx="91">
                  <c:v>17.3853</c:v>
                </c:pt>
                <c:pt idx="92">
                  <c:v>17.386</c:v>
                </c:pt>
                <c:pt idx="93">
                  <c:v>17.3867</c:v>
                </c:pt>
                <c:pt idx="94">
                  <c:v>17.3871</c:v>
                </c:pt>
                <c:pt idx="95">
                  <c:v>17.3877</c:v>
                </c:pt>
                <c:pt idx="96">
                  <c:v>17.3879</c:v>
                </c:pt>
                <c:pt idx="97">
                  <c:v>17.3884</c:v>
                </c:pt>
                <c:pt idx="98">
                  <c:v>17.3888</c:v>
                </c:pt>
                <c:pt idx="99">
                  <c:v>17.3891</c:v>
                </c:pt>
                <c:pt idx="100">
                  <c:v>17.3896</c:v>
                </c:pt>
                <c:pt idx="101">
                  <c:v>17.3896</c:v>
                </c:pt>
                <c:pt idx="102">
                  <c:v>17.3895</c:v>
                </c:pt>
                <c:pt idx="103">
                  <c:v>17.3892</c:v>
                </c:pt>
                <c:pt idx="104">
                  <c:v>17.3892</c:v>
                </c:pt>
                <c:pt idx="105">
                  <c:v>17.3891</c:v>
                </c:pt>
                <c:pt idx="106">
                  <c:v>17.3891</c:v>
                </c:pt>
                <c:pt idx="107">
                  <c:v>17.3891</c:v>
                </c:pt>
                <c:pt idx="108">
                  <c:v>17.3892</c:v>
                </c:pt>
                <c:pt idx="109">
                  <c:v>17.3892</c:v>
                </c:pt>
                <c:pt idx="110">
                  <c:v>17.389</c:v>
                </c:pt>
                <c:pt idx="111">
                  <c:v>17.3891</c:v>
                </c:pt>
                <c:pt idx="112">
                  <c:v>17.3891</c:v>
                </c:pt>
                <c:pt idx="113">
                  <c:v>17.3889</c:v>
                </c:pt>
                <c:pt idx="114">
                  <c:v>17.389</c:v>
                </c:pt>
                <c:pt idx="115">
                  <c:v>17.3887</c:v>
                </c:pt>
                <c:pt idx="116">
                  <c:v>17.3889</c:v>
                </c:pt>
                <c:pt idx="117">
                  <c:v>17.3889</c:v>
                </c:pt>
                <c:pt idx="118">
                  <c:v>17.3888</c:v>
                </c:pt>
                <c:pt idx="119">
                  <c:v>17.3887</c:v>
                </c:pt>
                <c:pt idx="120">
                  <c:v>17.3884</c:v>
                </c:pt>
                <c:pt idx="121">
                  <c:v>17.3881</c:v>
                </c:pt>
                <c:pt idx="122">
                  <c:v>17.3877</c:v>
                </c:pt>
                <c:pt idx="123">
                  <c:v>17.3874</c:v>
                </c:pt>
                <c:pt idx="124">
                  <c:v>17.3874</c:v>
                </c:pt>
                <c:pt idx="125">
                  <c:v>17.3871</c:v>
                </c:pt>
                <c:pt idx="126">
                  <c:v>17.3865</c:v>
                </c:pt>
                <c:pt idx="127">
                  <c:v>17.3865</c:v>
                </c:pt>
                <c:pt idx="128">
                  <c:v>17.3858</c:v>
                </c:pt>
                <c:pt idx="129">
                  <c:v>17.3857</c:v>
                </c:pt>
                <c:pt idx="130">
                  <c:v>17.3856</c:v>
                </c:pt>
                <c:pt idx="131">
                  <c:v>17.3854</c:v>
                </c:pt>
                <c:pt idx="132">
                  <c:v>17.3854</c:v>
                </c:pt>
                <c:pt idx="133">
                  <c:v>17.3854</c:v>
                </c:pt>
                <c:pt idx="134">
                  <c:v>17.3854</c:v>
                </c:pt>
                <c:pt idx="135">
                  <c:v>17.3856</c:v>
                </c:pt>
                <c:pt idx="136">
                  <c:v>17.3854</c:v>
                </c:pt>
                <c:pt idx="137">
                  <c:v>17.3844</c:v>
                </c:pt>
                <c:pt idx="138">
                  <c:v>17.3822</c:v>
                </c:pt>
                <c:pt idx="139">
                  <c:v>17.3794</c:v>
                </c:pt>
                <c:pt idx="140">
                  <c:v>17.3758</c:v>
                </c:pt>
                <c:pt idx="141">
                  <c:v>17.372</c:v>
                </c:pt>
                <c:pt idx="142">
                  <c:v>17.3682</c:v>
                </c:pt>
                <c:pt idx="143">
                  <c:v>17.3639</c:v>
                </c:pt>
                <c:pt idx="144">
                  <c:v>17.3594</c:v>
                </c:pt>
                <c:pt idx="145">
                  <c:v>17.3555</c:v>
                </c:pt>
                <c:pt idx="146">
                  <c:v>17.3512</c:v>
                </c:pt>
                <c:pt idx="147">
                  <c:v>17.3477</c:v>
                </c:pt>
                <c:pt idx="148">
                  <c:v>17.3447</c:v>
                </c:pt>
                <c:pt idx="149">
                  <c:v>17.3427</c:v>
                </c:pt>
                <c:pt idx="150">
                  <c:v>17.3403</c:v>
                </c:pt>
                <c:pt idx="151">
                  <c:v>17.3388</c:v>
                </c:pt>
                <c:pt idx="152">
                  <c:v>17.3374</c:v>
                </c:pt>
                <c:pt idx="153">
                  <c:v>17.3361</c:v>
                </c:pt>
                <c:pt idx="154">
                  <c:v>17.3351</c:v>
                </c:pt>
                <c:pt idx="155">
                  <c:v>17.3341</c:v>
                </c:pt>
                <c:pt idx="156">
                  <c:v>17.3336</c:v>
                </c:pt>
                <c:pt idx="157">
                  <c:v>17.3331</c:v>
                </c:pt>
                <c:pt idx="158">
                  <c:v>17.3333</c:v>
                </c:pt>
                <c:pt idx="159">
                  <c:v>17.3334</c:v>
                </c:pt>
                <c:pt idx="160">
                  <c:v>17.3343</c:v>
                </c:pt>
                <c:pt idx="161">
                  <c:v>17.3358</c:v>
                </c:pt>
                <c:pt idx="162">
                  <c:v>17.3381</c:v>
                </c:pt>
                <c:pt idx="163">
                  <c:v>17.3405</c:v>
                </c:pt>
                <c:pt idx="164">
                  <c:v>17.3427</c:v>
                </c:pt>
                <c:pt idx="165">
                  <c:v>17.345</c:v>
                </c:pt>
                <c:pt idx="166">
                  <c:v>17.347</c:v>
                </c:pt>
                <c:pt idx="167">
                  <c:v>17.3489</c:v>
                </c:pt>
                <c:pt idx="168">
                  <c:v>17.3505</c:v>
                </c:pt>
                <c:pt idx="169">
                  <c:v>17.3513</c:v>
                </c:pt>
                <c:pt idx="170">
                  <c:v>17.3518</c:v>
                </c:pt>
                <c:pt idx="171">
                  <c:v>17.3522</c:v>
                </c:pt>
                <c:pt idx="172">
                  <c:v>17.3527</c:v>
                </c:pt>
                <c:pt idx="173">
                  <c:v>17.3529</c:v>
                </c:pt>
                <c:pt idx="174">
                  <c:v>17.3526</c:v>
                </c:pt>
                <c:pt idx="175">
                  <c:v>17.3531</c:v>
                </c:pt>
                <c:pt idx="176">
                  <c:v>17.3529</c:v>
                </c:pt>
                <c:pt idx="177">
                  <c:v>17.3538</c:v>
                </c:pt>
                <c:pt idx="178">
                  <c:v>17.3539</c:v>
                </c:pt>
                <c:pt idx="179">
                  <c:v>17.3543</c:v>
                </c:pt>
                <c:pt idx="180">
                  <c:v>17.3549</c:v>
                </c:pt>
                <c:pt idx="181">
                  <c:v>17.355</c:v>
                </c:pt>
                <c:pt idx="182">
                  <c:v>17.3551</c:v>
                </c:pt>
                <c:pt idx="183">
                  <c:v>17.3543</c:v>
                </c:pt>
                <c:pt idx="184">
                  <c:v>17.3542</c:v>
                </c:pt>
                <c:pt idx="185">
                  <c:v>17.3539</c:v>
                </c:pt>
                <c:pt idx="186">
                  <c:v>17.3538</c:v>
                </c:pt>
                <c:pt idx="187">
                  <c:v>17.3543</c:v>
                </c:pt>
                <c:pt idx="188">
                  <c:v>17.3543</c:v>
                </c:pt>
                <c:pt idx="189">
                  <c:v>17.3545</c:v>
                </c:pt>
                <c:pt idx="190">
                  <c:v>17.3545</c:v>
                </c:pt>
                <c:pt idx="191">
                  <c:v>17.3543</c:v>
                </c:pt>
                <c:pt idx="192">
                  <c:v>17.3536</c:v>
                </c:pt>
                <c:pt idx="193">
                  <c:v>17.3531</c:v>
                </c:pt>
                <c:pt idx="194">
                  <c:v>17.3528</c:v>
                </c:pt>
                <c:pt idx="195">
                  <c:v>17.3522</c:v>
                </c:pt>
                <c:pt idx="196">
                  <c:v>17.3518</c:v>
                </c:pt>
                <c:pt idx="197">
                  <c:v>17.3509</c:v>
                </c:pt>
                <c:pt idx="198">
                  <c:v>17.3501</c:v>
                </c:pt>
                <c:pt idx="199">
                  <c:v>17.3491</c:v>
                </c:pt>
                <c:pt idx="200">
                  <c:v>17.3481</c:v>
                </c:pt>
                <c:pt idx="201">
                  <c:v>17.3474</c:v>
                </c:pt>
                <c:pt idx="202">
                  <c:v>17.347</c:v>
                </c:pt>
                <c:pt idx="203">
                  <c:v>17.346</c:v>
                </c:pt>
                <c:pt idx="204">
                  <c:v>17.3448</c:v>
                </c:pt>
                <c:pt idx="205">
                  <c:v>17.3443</c:v>
                </c:pt>
                <c:pt idx="206">
                  <c:v>17.3438</c:v>
                </c:pt>
                <c:pt idx="207">
                  <c:v>17.3433</c:v>
                </c:pt>
                <c:pt idx="208">
                  <c:v>17.3427</c:v>
                </c:pt>
                <c:pt idx="209">
                  <c:v>17.3426</c:v>
                </c:pt>
                <c:pt idx="210">
                  <c:v>17.3424</c:v>
                </c:pt>
                <c:pt idx="211">
                  <c:v>17.3422</c:v>
                </c:pt>
                <c:pt idx="212">
                  <c:v>17.3424</c:v>
                </c:pt>
                <c:pt idx="213">
                  <c:v>17.3427</c:v>
                </c:pt>
                <c:pt idx="214">
                  <c:v>17.3431</c:v>
                </c:pt>
                <c:pt idx="215">
                  <c:v>17.3434</c:v>
                </c:pt>
                <c:pt idx="216">
                  <c:v>17.3438</c:v>
                </c:pt>
                <c:pt idx="217">
                  <c:v>17.344</c:v>
                </c:pt>
                <c:pt idx="218">
                  <c:v>17.3443</c:v>
                </c:pt>
                <c:pt idx="219">
                  <c:v>17.3448</c:v>
                </c:pt>
                <c:pt idx="220">
                  <c:v>17.3455</c:v>
                </c:pt>
                <c:pt idx="221">
                  <c:v>17.3457</c:v>
                </c:pt>
                <c:pt idx="222">
                  <c:v>17.346</c:v>
                </c:pt>
                <c:pt idx="223">
                  <c:v>17.346</c:v>
                </c:pt>
                <c:pt idx="224">
                  <c:v>17.346</c:v>
                </c:pt>
                <c:pt idx="225">
                  <c:v>17.3457</c:v>
                </c:pt>
                <c:pt idx="226">
                  <c:v>17.3457</c:v>
                </c:pt>
                <c:pt idx="227">
                  <c:v>17.3453</c:v>
                </c:pt>
                <c:pt idx="228">
                  <c:v>17.3448</c:v>
                </c:pt>
                <c:pt idx="229">
                  <c:v>17.3444</c:v>
                </c:pt>
                <c:pt idx="230">
                  <c:v>17.3438</c:v>
                </c:pt>
                <c:pt idx="231">
                  <c:v>17.3436</c:v>
                </c:pt>
                <c:pt idx="232">
                  <c:v>17.3433</c:v>
                </c:pt>
                <c:pt idx="233">
                  <c:v>17.3431</c:v>
                </c:pt>
                <c:pt idx="234">
                  <c:v>17.3429</c:v>
                </c:pt>
                <c:pt idx="235">
                  <c:v>17.3427</c:v>
                </c:pt>
                <c:pt idx="236">
                  <c:v>17.3427</c:v>
                </c:pt>
                <c:pt idx="237">
                  <c:v>17.3427</c:v>
                </c:pt>
                <c:pt idx="238">
                  <c:v>17.3429</c:v>
                </c:pt>
                <c:pt idx="239">
                  <c:v>17.3431</c:v>
                </c:pt>
                <c:pt idx="240">
                  <c:v>17.3434</c:v>
                </c:pt>
                <c:pt idx="241">
                  <c:v>17.3436</c:v>
                </c:pt>
                <c:pt idx="242">
                  <c:v>17.3433</c:v>
                </c:pt>
                <c:pt idx="243">
                  <c:v>17.3429</c:v>
                </c:pt>
                <c:pt idx="244">
                  <c:v>17.342</c:v>
                </c:pt>
                <c:pt idx="245">
                  <c:v>17.3408</c:v>
                </c:pt>
                <c:pt idx="246">
                  <c:v>17.3393</c:v>
                </c:pt>
                <c:pt idx="247">
                  <c:v>17.3377</c:v>
                </c:pt>
                <c:pt idx="248">
                  <c:v>17.3367</c:v>
                </c:pt>
                <c:pt idx="249">
                  <c:v>17.3355</c:v>
                </c:pt>
                <c:pt idx="250">
                  <c:v>17.3344</c:v>
                </c:pt>
                <c:pt idx="251">
                  <c:v>17.3332</c:v>
                </c:pt>
                <c:pt idx="252">
                  <c:v>17.3321</c:v>
                </c:pt>
                <c:pt idx="253">
                  <c:v>17.331</c:v>
                </c:pt>
                <c:pt idx="254">
                  <c:v>17.33</c:v>
                </c:pt>
                <c:pt idx="255">
                  <c:v>17.3287</c:v>
                </c:pt>
                <c:pt idx="256">
                  <c:v>17.3279</c:v>
                </c:pt>
                <c:pt idx="257">
                  <c:v>17.3272</c:v>
                </c:pt>
                <c:pt idx="258">
                  <c:v>17.326</c:v>
                </c:pt>
                <c:pt idx="259">
                  <c:v>17.3256</c:v>
                </c:pt>
                <c:pt idx="260">
                  <c:v>17.3252</c:v>
                </c:pt>
                <c:pt idx="261">
                  <c:v>17.3249</c:v>
                </c:pt>
                <c:pt idx="262">
                  <c:v>17.3243</c:v>
                </c:pt>
                <c:pt idx="263">
                  <c:v>17.3237</c:v>
                </c:pt>
                <c:pt idx="264">
                  <c:v>17.3236</c:v>
                </c:pt>
                <c:pt idx="265">
                  <c:v>17.3233</c:v>
                </c:pt>
                <c:pt idx="266">
                  <c:v>17.3226</c:v>
                </c:pt>
                <c:pt idx="267">
                  <c:v>17.3223</c:v>
                </c:pt>
                <c:pt idx="268">
                  <c:v>17.3217</c:v>
                </c:pt>
                <c:pt idx="269">
                  <c:v>17.3213</c:v>
                </c:pt>
                <c:pt idx="270">
                  <c:v>17.321</c:v>
                </c:pt>
                <c:pt idx="271">
                  <c:v>17.3204</c:v>
                </c:pt>
                <c:pt idx="272">
                  <c:v>17.32</c:v>
                </c:pt>
                <c:pt idx="273">
                  <c:v>17.3192</c:v>
                </c:pt>
                <c:pt idx="274">
                  <c:v>17.319</c:v>
                </c:pt>
                <c:pt idx="275">
                  <c:v>17.3181</c:v>
                </c:pt>
                <c:pt idx="276">
                  <c:v>17.3178</c:v>
                </c:pt>
                <c:pt idx="277">
                  <c:v>17.3177</c:v>
                </c:pt>
                <c:pt idx="278">
                  <c:v>17.3174</c:v>
                </c:pt>
                <c:pt idx="279">
                  <c:v>17.3173</c:v>
                </c:pt>
                <c:pt idx="280">
                  <c:v>17.3173</c:v>
                </c:pt>
                <c:pt idx="281">
                  <c:v>17.3171</c:v>
                </c:pt>
                <c:pt idx="282">
                  <c:v>17.3169</c:v>
                </c:pt>
                <c:pt idx="283">
                  <c:v>17.3161</c:v>
                </c:pt>
                <c:pt idx="284">
                  <c:v>17.3147</c:v>
                </c:pt>
                <c:pt idx="285">
                  <c:v>17.3142</c:v>
                </c:pt>
                <c:pt idx="286">
                  <c:v>17.3131</c:v>
                </c:pt>
                <c:pt idx="287">
                  <c:v>17.3126</c:v>
                </c:pt>
                <c:pt idx="288">
                  <c:v>17.3121</c:v>
                </c:pt>
                <c:pt idx="289">
                  <c:v>17.3116</c:v>
                </c:pt>
                <c:pt idx="290">
                  <c:v>17.3109</c:v>
                </c:pt>
                <c:pt idx="291">
                  <c:v>17.31</c:v>
                </c:pt>
                <c:pt idx="292">
                  <c:v>17.3088</c:v>
                </c:pt>
                <c:pt idx="293">
                  <c:v>17.3078</c:v>
                </c:pt>
                <c:pt idx="294">
                  <c:v>17.3071</c:v>
                </c:pt>
                <c:pt idx="295">
                  <c:v>17.3068</c:v>
                </c:pt>
                <c:pt idx="296">
                  <c:v>17.3061</c:v>
                </c:pt>
                <c:pt idx="297">
                  <c:v>17.3057</c:v>
                </c:pt>
                <c:pt idx="298">
                  <c:v>17.3051</c:v>
                </c:pt>
                <c:pt idx="299">
                  <c:v>17.3048</c:v>
                </c:pt>
                <c:pt idx="300">
                  <c:v>17.3047</c:v>
                </c:pt>
                <c:pt idx="301">
                  <c:v>17.3038</c:v>
                </c:pt>
                <c:pt idx="302">
                  <c:v>17.3033</c:v>
                </c:pt>
                <c:pt idx="303">
                  <c:v>17.3028</c:v>
                </c:pt>
                <c:pt idx="304">
                  <c:v>17.3019</c:v>
                </c:pt>
                <c:pt idx="305">
                  <c:v>17.3013</c:v>
                </c:pt>
                <c:pt idx="306">
                  <c:v>17.301</c:v>
                </c:pt>
                <c:pt idx="307">
                  <c:v>17.3007</c:v>
                </c:pt>
                <c:pt idx="308">
                  <c:v>17.3004</c:v>
                </c:pt>
                <c:pt idx="309">
                  <c:v>17.2997</c:v>
                </c:pt>
                <c:pt idx="310">
                  <c:v>17.2992</c:v>
                </c:pt>
                <c:pt idx="311">
                  <c:v>17.299</c:v>
                </c:pt>
                <c:pt idx="312">
                  <c:v>17.2985</c:v>
                </c:pt>
                <c:pt idx="313">
                  <c:v>17.2983</c:v>
                </c:pt>
                <c:pt idx="314">
                  <c:v>17.2977</c:v>
                </c:pt>
                <c:pt idx="315">
                  <c:v>17.2973</c:v>
                </c:pt>
                <c:pt idx="316">
                  <c:v>17.2966</c:v>
                </c:pt>
                <c:pt idx="317">
                  <c:v>17.2958</c:v>
                </c:pt>
                <c:pt idx="318">
                  <c:v>17.295</c:v>
                </c:pt>
                <c:pt idx="319">
                  <c:v>17.2945</c:v>
                </c:pt>
                <c:pt idx="320">
                  <c:v>17.294</c:v>
                </c:pt>
                <c:pt idx="321">
                  <c:v>17.2934</c:v>
                </c:pt>
                <c:pt idx="322">
                  <c:v>17.2931</c:v>
                </c:pt>
                <c:pt idx="323">
                  <c:v>17.2927</c:v>
                </c:pt>
                <c:pt idx="324">
                  <c:v>17.2924</c:v>
                </c:pt>
                <c:pt idx="325">
                  <c:v>17.292</c:v>
                </c:pt>
                <c:pt idx="326">
                  <c:v>17.2917</c:v>
                </c:pt>
                <c:pt idx="327">
                  <c:v>17.291</c:v>
                </c:pt>
                <c:pt idx="328">
                  <c:v>17.2908</c:v>
                </c:pt>
                <c:pt idx="329">
                  <c:v>17.2903</c:v>
                </c:pt>
                <c:pt idx="330">
                  <c:v>17.2899</c:v>
                </c:pt>
                <c:pt idx="331">
                  <c:v>17.2896</c:v>
                </c:pt>
                <c:pt idx="332">
                  <c:v>17.2891</c:v>
                </c:pt>
                <c:pt idx="333">
                  <c:v>17.2889</c:v>
                </c:pt>
                <c:pt idx="334">
                  <c:v>17.2886</c:v>
                </c:pt>
                <c:pt idx="335">
                  <c:v>17.2881</c:v>
                </c:pt>
                <c:pt idx="336">
                  <c:v>17.2882</c:v>
                </c:pt>
                <c:pt idx="337">
                  <c:v>17.2877</c:v>
                </c:pt>
                <c:pt idx="338">
                  <c:v>17.2877</c:v>
                </c:pt>
                <c:pt idx="339">
                  <c:v>17.2873</c:v>
                </c:pt>
                <c:pt idx="340">
                  <c:v>17.2869</c:v>
                </c:pt>
                <c:pt idx="341">
                  <c:v>17.2868</c:v>
                </c:pt>
                <c:pt idx="342">
                  <c:v>17.2865</c:v>
                </c:pt>
                <c:pt idx="343">
                  <c:v>17.2862</c:v>
                </c:pt>
                <c:pt idx="344">
                  <c:v>17.2861</c:v>
                </c:pt>
                <c:pt idx="345">
                  <c:v>17.2858</c:v>
                </c:pt>
                <c:pt idx="346">
                  <c:v>17.2856</c:v>
                </c:pt>
                <c:pt idx="347">
                  <c:v>17.2856</c:v>
                </c:pt>
                <c:pt idx="348">
                  <c:v>17.2853</c:v>
                </c:pt>
                <c:pt idx="349">
                  <c:v>17.2851</c:v>
                </c:pt>
                <c:pt idx="350">
                  <c:v>17.2853</c:v>
                </c:pt>
                <c:pt idx="351">
                  <c:v>17.2846</c:v>
                </c:pt>
                <c:pt idx="352">
                  <c:v>17.2846</c:v>
                </c:pt>
                <c:pt idx="353">
                  <c:v>17.2846</c:v>
                </c:pt>
                <c:pt idx="354">
                  <c:v>17.2843</c:v>
                </c:pt>
                <c:pt idx="355">
                  <c:v>17.2844</c:v>
                </c:pt>
                <c:pt idx="356">
                  <c:v>17.2841</c:v>
                </c:pt>
                <c:pt idx="357">
                  <c:v>17.2839</c:v>
                </c:pt>
                <c:pt idx="358">
                  <c:v>17.2834</c:v>
                </c:pt>
                <c:pt idx="359">
                  <c:v>17.2827</c:v>
                </c:pt>
                <c:pt idx="360">
                  <c:v>17.2819</c:v>
                </c:pt>
                <c:pt idx="361">
                  <c:v>17.2813</c:v>
                </c:pt>
                <c:pt idx="362">
                  <c:v>17.2806</c:v>
                </c:pt>
                <c:pt idx="363">
                  <c:v>17.2801</c:v>
                </c:pt>
                <c:pt idx="364">
                  <c:v>17.2798</c:v>
                </c:pt>
                <c:pt idx="365">
                  <c:v>17.2793</c:v>
                </c:pt>
                <c:pt idx="366">
                  <c:v>17.2788</c:v>
                </c:pt>
                <c:pt idx="367">
                  <c:v>17.2786</c:v>
                </c:pt>
                <c:pt idx="368">
                  <c:v>17.2782</c:v>
                </c:pt>
                <c:pt idx="369">
                  <c:v>17.2779</c:v>
                </c:pt>
                <c:pt idx="370">
                  <c:v>17.2777</c:v>
                </c:pt>
                <c:pt idx="371">
                  <c:v>17.2772</c:v>
                </c:pt>
                <c:pt idx="372">
                  <c:v>17.2774</c:v>
                </c:pt>
                <c:pt idx="373">
                  <c:v>17.2768</c:v>
                </c:pt>
                <c:pt idx="374">
                  <c:v>17.2763</c:v>
                </c:pt>
                <c:pt idx="375">
                  <c:v>17.2758</c:v>
                </c:pt>
                <c:pt idx="376">
                  <c:v>17.2748</c:v>
                </c:pt>
                <c:pt idx="377">
                  <c:v>17.2739</c:v>
                </c:pt>
                <c:pt idx="378">
                  <c:v>17.2732</c:v>
                </c:pt>
                <c:pt idx="379">
                  <c:v>17.2727</c:v>
                </c:pt>
                <c:pt idx="380">
                  <c:v>17.2717</c:v>
                </c:pt>
                <c:pt idx="381">
                  <c:v>17.2713</c:v>
                </c:pt>
                <c:pt idx="382">
                  <c:v>17.2705</c:v>
                </c:pt>
                <c:pt idx="383">
                  <c:v>17.2698</c:v>
                </c:pt>
                <c:pt idx="384">
                  <c:v>17.2687</c:v>
                </c:pt>
                <c:pt idx="385">
                  <c:v>17.268</c:v>
                </c:pt>
                <c:pt idx="386">
                  <c:v>17.2671</c:v>
                </c:pt>
                <c:pt idx="387">
                  <c:v>17.2661</c:v>
                </c:pt>
                <c:pt idx="388">
                  <c:v>17.2656</c:v>
                </c:pt>
                <c:pt idx="389">
                  <c:v>17.2653</c:v>
                </c:pt>
                <c:pt idx="390">
                  <c:v>17.2647</c:v>
                </c:pt>
                <c:pt idx="391">
                  <c:v>17.2642</c:v>
                </c:pt>
                <c:pt idx="392">
                  <c:v>17.2637</c:v>
                </c:pt>
                <c:pt idx="393">
                  <c:v>17.2631</c:v>
                </c:pt>
                <c:pt idx="394">
                  <c:v>17.2627</c:v>
                </c:pt>
                <c:pt idx="395">
                  <c:v>17.262</c:v>
                </c:pt>
                <c:pt idx="396">
                  <c:v>17.2616</c:v>
                </c:pt>
                <c:pt idx="397">
                  <c:v>17.2614</c:v>
                </c:pt>
                <c:pt idx="398">
                  <c:v>17.261</c:v>
                </c:pt>
                <c:pt idx="399">
                  <c:v>17.2608</c:v>
                </c:pt>
                <c:pt idx="400">
                  <c:v>17.2603</c:v>
                </c:pt>
                <c:pt idx="401">
                  <c:v>17.26</c:v>
                </c:pt>
                <c:pt idx="402">
                  <c:v>17.2596</c:v>
                </c:pt>
                <c:pt idx="403">
                  <c:v>17.2594</c:v>
                </c:pt>
                <c:pt idx="404">
                  <c:v>17.2589</c:v>
                </c:pt>
                <c:pt idx="405">
                  <c:v>17.2588</c:v>
                </c:pt>
                <c:pt idx="406">
                  <c:v>17.2587</c:v>
                </c:pt>
                <c:pt idx="407">
                  <c:v>17.2583</c:v>
                </c:pt>
                <c:pt idx="408">
                  <c:v>17.2583</c:v>
                </c:pt>
                <c:pt idx="409">
                  <c:v>17.2579</c:v>
                </c:pt>
                <c:pt idx="410">
                  <c:v>17.2577</c:v>
                </c:pt>
                <c:pt idx="411">
                  <c:v>17.2572</c:v>
                </c:pt>
                <c:pt idx="412">
                  <c:v>17.2568</c:v>
                </c:pt>
                <c:pt idx="413">
                  <c:v>17.2566</c:v>
                </c:pt>
                <c:pt idx="414">
                  <c:v>17.2563</c:v>
                </c:pt>
                <c:pt idx="415">
                  <c:v>17.2558</c:v>
                </c:pt>
                <c:pt idx="416">
                  <c:v>17.2554</c:v>
                </c:pt>
                <c:pt idx="417">
                  <c:v>17.2552</c:v>
                </c:pt>
                <c:pt idx="418">
                  <c:v>17.2549</c:v>
                </c:pt>
                <c:pt idx="419">
                  <c:v>17.2547</c:v>
                </c:pt>
                <c:pt idx="420">
                  <c:v>17.2544</c:v>
                </c:pt>
                <c:pt idx="421">
                  <c:v>17.2543</c:v>
                </c:pt>
                <c:pt idx="422">
                  <c:v>17.2537</c:v>
                </c:pt>
                <c:pt idx="423">
                  <c:v>17.2534</c:v>
                </c:pt>
                <c:pt idx="424">
                  <c:v>17.2528</c:v>
                </c:pt>
                <c:pt idx="425">
                  <c:v>17.2521</c:v>
                </c:pt>
                <c:pt idx="426">
                  <c:v>17.2511</c:v>
                </c:pt>
                <c:pt idx="427">
                  <c:v>17.2504</c:v>
                </c:pt>
                <c:pt idx="428">
                  <c:v>17.2494</c:v>
                </c:pt>
                <c:pt idx="429">
                  <c:v>17.2483</c:v>
                </c:pt>
                <c:pt idx="430">
                  <c:v>17.2471</c:v>
                </c:pt>
                <c:pt idx="431">
                  <c:v>17.2461</c:v>
                </c:pt>
                <c:pt idx="432">
                  <c:v>17.2454</c:v>
                </c:pt>
                <c:pt idx="433">
                  <c:v>17.2447</c:v>
                </c:pt>
                <c:pt idx="434">
                  <c:v>17.2438</c:v>
                </c:pt>
                <c:pt idx="435">
                  <c:v>17.2428</c:v>
                </c:pt>
                <c:pt idx="436">
                  <c:v>17.2423</c:v>
                </c:pt>
                <c:pt idx="437">
                  <c:v>17.2414</c:v>
                </c:pt>
                <c:pt idx="438">
                  <c:v>17.2411</c:v>
                </c:pt>
                <c:pt idx="439">
                  <c:v>17.2406</c:v>
                </c:pt>
                <c:pt idx="440">
                  <c:v>17.2402</c:v>
                </c:pt>
                <c:pt idx="441">
                  <c:v>17.2399</c:v>
                </c:pt>
                <c:pt idx="442">
                  <c:v>17.2395</c:v>
                </c:pt>
                <c:pt idx="443">
                  <c:v>17.239</c:v>
                </c:pt>
                <c:pt idx="444">
                  <c:v>17.2392</c:v>
                </c:pt>
                <c:pt idx="445">
                  <c:v>17.239</c:v>
                </c:pt>
                <c:pt idx="446">
                  <c:v>17.2388</c:v>
                </c:pt>
                <c:pt idx="447">
                  <c:v>17.2385</c:v>
                </c:pt>
                <c:pt idx="448">
                  <c:v>17.2385</c:v>
                </c:pt>
                <c:pt idx="449">
                  <c:v>17.2383</c:v>
                </c:pt>
                <c:pt idx="450">
                  <c:v>17.2382</c:v>
                </c:pt>
                <c:pt idx="451">
                  <c:v>17.238</c:v>
                </c:pt>
                <c:pt idx="452">
                  <c:v>17.2378</c:v>
                </c:pt>
                <c:pt idx="453">
                  <c:v>17.2375</c:v>
                </c:pt>
                <c:pt idx="454">
                  <c:v>17.2373</c:v>
                </c:pt>
                <c:pt idx="455">
                  <c:v>17.2375</c:v>
                </c:pt>
                <c:pt idx="456">
                  <c:v>17.2373</c:v>
                </c:pt>
                <c:pt idx="457">
                  <c:v>17.2373</c:v>
                </c:pt>
                <c:pt idx="458">
                  <c:v>17.2369</c:v>
                </c:pt>
                <c:pt idx="459">
                  <c:v>17.2369</c:v>
                </c:pt>
                <c:pt idx="460">
                  <c:v>17.2369</c:v>
                </c:pt>
                <c:pt idx="461">
                  <c:v>17.2365</c:v>
                </c:pt>
                <c:pt idx="462">
                  <c:v>17.2364</c:v>
                </c:pt>
                <c:pt idx="463">
                  <c:v>17.2361</c:v>
                </c:pt>
                <c:pt idx="464">
                  <c:v>17.2361</c:v>
                </c:pt>
                <c:pt idx="465">
                  <c:v>17.2354</c:v>
                </c:pt>
                <c:pt idx="466">
                  <c:v>17.235</c:v>
                </c:pt>
                <c:pt idx="467">
                  <c:v>17.2349</c:v>
                </c:pt>
                <c:pt idx="468">
                  <c:v>17.2344</c:v>
                </c:pt>
                <c:pt idx="469">
                  <c:v>17.2342</c:v>
                </c:pt>
                <c:pt idx="470">
                  <c:v>17.2338</c:v>
                </c:pt>
                <c:pt idx="471">
                  <c:v>17.2335</c:v>
                </c:pt>
                <c:pt idx="472">
                  <c:v>17.2337</c:v>
                </c:pt>
                <c:pt idx="473">
                  <c:v>17.2334</c:v>
                </c:pt>
                <c:pt idx="474">
                  <c:v>17.2331</c:v>
                </c:pt>
                <c:pt idx="475">
                  <c:v>17.233</c:v>
                </c:pt>
                <c:pt idx="476">
                  <c:v>17.2326</c:v>
                </c:pt>
                <c:pt idx="477">
                  <c:v>17.2326</c:v>
                </c:pt>
                <c:pt idx="478">
                  <c:v>17.2324</c:v>
                </c:pt>
                <c:pt idx="479">
                  <c:v>17.2324</c:v>
                </c:pt>
                <c:pt idx="480">
                  <c:v>17.2325</c:v>
                </c:pt>
                <c:pt idx="481">
                  <c:v>17.2324</c:v>
                </c:pt>
                <c:pt idx="482">
                  <c:v>17.2321</c:v>
                </c:pt>
                <c:pt idx="483">
                  <c:v>17.2321</c:v>
                </c:pt>
                <c:pt idx="484">
                  <c:v>17.2321</c:v>
                </c:pt>
                <c:pt idx="485">
                  <c:v>17.2323</c:v>
                </c:pt>
                <c:pt idx="486">
                  <c:v>17.2324</c:v>
                </c:pt>
                <c:pt idx="487">
                  <c:v>17.2321</c:v>
                </c:pt>
                <c:pt idx="488">
                  <c:v>17.2319</c:v>
                </c:pt>
                <c:pt idx="489">
                  <c:v>17.2321</c:v>
                </c:pt>
                <c:pt idx="490">
                  <c:v>17.2321</c:v>
                </c:pt>
                <c:pt idx="491">
                  <c:v>17.2321</c:v>
                </c:pt>
                <c:pt idx="492">
                  <c:v>17.232</c:v>
                </c:pt>
                <c:pt idx="493">
                  <c:v>17.2321</c:v>
                </c:pt>
                <c:pt idx="494">
                  <c:v>17.2321</c:v>
                </c:pt>
                <c:pt idx="495">
                  <c:v>17.2319</c:v>
                </c:pt>
                <c:pt idx="496">
                  <c:v>17.2321</c:v>
                </c:pt>
                <c:pt idx="497">
                  <c:v>17.2319</c:v>
                </c:pt>
                <c:pt idx="498">
                  <c:v>17.2319</c:v>
                </c:pt>
                <c:pt idx="499">
                  <c:v>17.2317</c:v>
                </c:pt>
                <c:pt idx="500">
                  <c:v>17.2319</c:v>
                </c:pt>
                <c:pt idx="501">
                  <c:v>17.2319</c:v>
                </c:pt>
                <c:pt idx="502">
                  <c:v>17.2319</c:v>
                </c:pt>
                <c:pt idx="503">
                  <c:v>17.2319</c:v>
                </c:pt>
                <c:pt idx="504">
                  <c:v>17.2321</c:v>
                </c:pt>
                <c:pt idx="505">
                  <c:v>17.232</c:v>
                </c:pt>
                <c:pt idx="506">
                  <c:v>17.2317</c:v>
                </c:pt>
                <c:pt idx="507">
                  <c:v>17.2319</c:v>
                </c:pt>
                <c:pt idx="508">
                  <c:v>17.2319</c:v>
                </c:pt>
                <c:pt idx="509">
                  <c:v>17.2323</c:v>
                </c:pt>
                <c:pt idx="510">
                  <c:v>17.2319</c:v>
                </c:pt>
                <c:pt idx="511">
                  <c:v>17.232</c:v>
                </c:pt>
                <c:pt idx="512">
                  <c:v>17.2319</c:v>
                </c:pt>
                <c:pt idx="513">
                  <c:v>17.2319</c:v>
                </c:pt>
                <c:pt idx="514">
                  <c:v>17.2319</c:v>
                </c:pt>
                <c:pt idx="515">
                  <c:v>17.2321</c:v>
                </c:pt>
                <c:pt idx="516">
                  <c:v>17.2319</c:v>
                </c:pt>
                <c:pt idx="517">
                  <c:v>17.2321</c:v>
                </c:pt>
                <c:pt idx="518">
                  <c:v>17.232</c:v>
                </c:pt>
                <c:pt idx="519">
                  <c:v>17.2319</c:v>
                </c:pt>
                <c:pt idx="520">
                  <c:v>17.2319</c:v>
                </c:pt>
                <c:pt idx="521">
                  <c:v>17.2319</c:v>
                </c:pt>
                <c:pt idx="522">
                  <c:v>17.2321</c:v>
                </c:pt>
                <c:pt idx="523">
                  <c:v>17.2319</c:v>
                </c:pt>
                <c:pt idx="524">
                  <c:v>17.2322</c:v>
                </c:pt>
                <c:pt idx="525">
                  <c:v>17.2319</c:v>
                </c:pt>
                <c:pt idx="526">
                  <c:v>17.2321</c:v>
                </c:pt>
                <c:pt idx="527">
                  <c:v>17.2319</c:v>
                </c:pt>
                <c:pt idx="528">
                  <c:v>17.2319</c:v>
                </c:pt>
                <c:pt idx="529">
                  <c:v>17.2319</c:v>
                </c:pt>
                <c:pt idx="530">
                  <c:v>17.2318</c:v>
                </c:pt>
                <c:pt idx="531">
                  <c:v>17.2317</c:v>
                </c:pt>
                <c:pt idx="532">
                  <c:v>17.2319</c:v>
                </c:pt>
                <c:pt idx="533">
                  <c:v>17.2317</c:v>
                </c:pt>
                <c:pt idx="534">
                  <c:v>17.2319</c:v>
                </c:pt>
                <c:pt idx="535">
                  <c:v>17.2317</c:v>
                </c:pt>
                <c:pt idx="536">
                  <c:v>17.2317</c:v>
                </c:pt>
                <c:pt idx="537">
                  <c:v>17.2317</c:v>
                </c:pt>
                <c:pt idx="538">
                  <c:v>17.2316</c:v>
                </c:pt>
                <c:pt idx="539">
                  <c:v>17.2317</c:v>
                </c:pt>
                <c:pt idx="540">
                  <c:v>17.2316</c:v>
                </c:pt>
                <c:pt idx="541">
                  <c:v>17.2314</c:v>
                </c:pt>
                <c:pt idx="542">
                  <c:v>17.2317</c:v>
                </c:pt>
                <c:pt idx="543">
                  <c:v>17.2317</c:v>
                </c:pt>
                <c:pt idx="544">
                  <c:v>17.2317</c:v>
                </c:pt>
                <c:pt idx="545">
                  <c:v>17.2316</c:v>
                </c:pt>
                <c:pt idx="546">
                  <c:v>17.2316</c:v>
                </c:pt>
                <c:pt idx="547">
                  <c:v>17.2316</c:v>
                </c:pt>
                <c:pt idx="548">
                  <c:v>17.2314</c:v>
                </c:pt>
                <c:pt idx="549">
                  <c:v>17.2315</c:v>
                </c:pt>
                <c:pt idx="550">
                  <c:v>17.2316</c:v>
                </c:pt>
                <c:pt idx="551">
                  <c:v>17.2312</c:v>
                </c:pt>
                <c:pt idx="552">
                  <c:v>17.2311</c:v>
                </c:pt>
                <c:pt idx="553">
                  <c:v>17.2311</c:v>
                </c:pt>
                <c:pt idx="554">
                  <c:v>17.2307</c:v>
                </c:pt>
                <c:pt idx="555">
                  <c:v>17.2306</c:v>
                </c:pt>
                <c:pt idx="556">
                  <c:v>17.2307</c:v>
                </c:pt>
                <c:pt idx="557">
                  <c:v>17.2304</c:v>
                </c:pt>
                <c:pt idx="558">
                  <c:v>17.2304</c:v>
                </c:pt>
                <c:pt idx="559">
                  <c:v>17.2304</c:v>
                </c:pt>
                <c:pt idx="560">
                  <c:v>17.23</c:v>
                </c:pt>
                <c:pt idx="561">
                  <c:v>17.2304</c:v>
                </c:pt>
                <c:pt idx="562">
                  <c:v>17.2307</c:v>
                </c:pt>
                <c:pt idx="563">
                  <c:v>17.2307</c:v>
                </c:pt>
                <c:pt idx="564">
                  <c:v>17.2309</c:v>
                </c:pt>
                <c:pt idx="565">
                  <c:v>17.2309</c:v>
                </c:pt>
                <c:pt idx="566">
                  <c:v>17.2311</c:v>
                </c:pt>
                <c:pt idx="567">
                  <c:v>17.2312</c:v>
                </c:pt>
                <c:pt idx="568">
                  <c:v>17.2312</c:v>
                </c:pt>
                <c:pt idx="569">
                  <c:v>17.2315</c:v>
                </c:pt>
                <c:pt idx="570">
                  <c:v>17.2314</c:v>
                </c:pt>
                <c:pt idx="571">
                  <c:v>17.2311</c:v>
                </c:pt>
                <c:pt idx="572">
                  <c:v>17.2312</c:v>
                </c:pt>
                <c:pt idx="573">
                  <c:v>17.2312</c:v>
                </c:pt>
                <c:pt idx="574">
                  <c:v>17.2312</c:v>
                </c:pt>
                <c:pt idx="575">
                  <c:v>17.2313</c:v>
                </c:pt>
                <c:pt idx="576">
                  <c:v>17.2312</c:v>
                </c:pt>
                <c:pt idx="577">
                  <c:v>17.2316</c:v>
                </c:pt>
                <c:pt idx="578">
                  <c:v>17.2314</c:v>
                </c:pt>
                <c:pt idx="579">
                  <c:v>17.2312</c:v>
                </c:pt>
                <c:pt idx="580">
                  <c:v>17.2311</c:v>
                </c:pt>
                <c:pt idx="581">
                  <c:v>17.2314</c:v>
                </c:pt>
                <c:pt idx="582">
                  <c:v>17.231</c:v>
                </c:pt>
                <c:pt idx="583">
                  <c:v>17.2307</c:v>
                </c:pt>
                <c:pt idx="584">
                  <c:v>17.2304</c:v>
                </c:pt>
                <c:pt idx="585">
                  <c:v>17.2299</c:v>
                </c:pt>
                <c:pt idx="586">
                  <c:v>17.2297</c:v>
                </c:pt>
                <c:pt idx="587">
                  <c:v>17.2297</c:v>
                </c:pt>
                <c:pt idx="588">
                  <c:v>17.23</c:v>
                </c:pt>
                <c:pt idx="589">
                  <c:v>17.2295</c:v>
                </c:pt>
                <c:pt idx="590">
                  <c:v>17.2295</c:v>
                </c:pt>
                <c:pt idx="591">
                  <c:v>17.2295</c:v>
                </c:pt>
                <c:pt idx="592">
                  <c:v>17.2292</c:v>
                </c:pt>
                <c:pt idx="593">
                  <c:v>17.2293</c:v>
                </c:pt>
                <c:pt idx="594">
                  <c:v>17.2293</c:v>
                </c:pt>
                <c:pt idx="595">
                  <c:v>17.2294</c:v>
                </c:pt>
                <c:pt idx="596">
                  <c:v>17.2293</c:v>
                </c:pt>
                <c:pt idx="597">
                  <c:v>17.2293</c:v>
                </c:pt>
                <c:pt idx="598">
                  <c:v>17.2293</c:v>
                </c:pt>
                <c:pt idx="599">
                  <c:v>17.2293</c:v>
                </c:pt>
                <c:pt idx="600">
                  <c:v>17.2293</c:v>
                </c:pt>
                <c:pt idx="601">
                  <c:v>17.2293</c:v>
                </c:pt>
                <c:pt idx="602">
                  <c:v>17.2296</c:v>
                </c:pt>
                <c:pt idx="603">
                  <c:v>17.2295</c:v>
                </c:pt>
                <c:pt idx="604">
                  <c:v>17.2293</c:v>
                </c:pt>
                <c:pt idx="605">
                  <c:v>17.2293</c:v>
                </c:pt>
                <c:pt idx="606">
                  <c:v>17.2292</c:v>
                </c:pt>
                <c:pt idx="607">
                  <c:v>17.2288</c:v>
                </c:pt>
                <c:pt idx="608">
                  <c:v>17.2288</c:v>
                </c:pt>
                <c:pt idx="609">
                  <c:v>17.2284</c:v>
                </c:pt>
                <c:pt idx="610">
                  <c:v>17.2283</c:v>
                </c:pt>
                <c:pt idx="611">
                  <c:v>17.2283</c:v>
                </c:pt>
                <c:pt idx="612">
                  <c:v>17.2281</c:v>
                </c:pt>
                <c:pt idx="613">
                  <c:v>17.2281</c:v>
                </c:pt>
                <c:pt idx="614">
                  <c:v>17.2281</c:v>
                </c:pt>
                <c:pt idx="615">
                  <c:v>17.2281</c:v>
                </c:pt>
                <c:pt idx="616">
                  <c:v>17.2281</c:v>
                </c:pt>
                <c:pt idx="617">
                  <c:v>17.2283</c:v>
                </c:pt>
                <c:pt idx="618">
                  <c:v>17.2283</c:v>
                </c:pt>
                <c:pt idx="619">
                  <c:v>17.2285</c:v>
                </c:pt>
                <c:pt idx="620">
                  <c:v>17.2285</c:v>
                </c:pt>
                <c:pt idx="621">
                  <c:v>17.2286</c:v>
                </c:pt>
                <c:pt idx="622">
                  <c:v>17.2286</c:v>
                </c:pt>
                <c:pt idx="623">
                  <c:v>17.2287</c:v>
                </c:pt>
                <c:pt idx="624">
                  <c:v>17.2288</c:v>
                </c:pt>
                <c:pt idx="625">
                  <c:v>17.2286</c:v>
                </c:pt>
                <c:pt idx="626">
                  <c:v>17.2288</c:v>
                </c:pt>
                <c:pt idx="627">
                  <c:v>17.2286</c:v>
                </c:pt>
                <c:pt idx="628">
                  <c:v>17.229</c:v>
                </c:pt>
                <c:pt idx="629">
                  <c:v>17.2288</c:v>
                </c:pt>
                <c:pt idx="630">
                  <c:v>17.2291</c:v>
                </c:pt>
                <c:pt idx="631">
                  <c:v>17.2288</c:v>
                </c:pt>
                <c:pt idx="632">
                  <c:v>17.2292</c:v>
                </c:pt>
                <c:pt idx="633">
                  <c:v>17.229</c:v>
                </c:pt>
                <c:pt idx="634">
                  <c:v>17.2288</c:v>
                </c:pt>
                <c:pt idx="635">
                  <c:v>17.2285</c:v>
                </c:pt>
                <c:pt idx="636">
                  <c:v>17.2286</c:v>
                </c:pt>
                <c:pt idx="637">
                  <c:v>17.2283</c:v>
                </c:pt>
                <c:pt idx="638">
                  <c:v>17.2285</c:v>
                </c:pt>
                <c:pt idx="639">
                  <c:v>17.2283</c:v>
                </c:pt>
                <c:pt idx="640">
                  <c:v>17.2283</c:v>
                </c:pt>
                <c:pt idx="641">
                  <c:v>17.2283</c:v>
                </c:pt>
                <c:pt idx="642">
                  <c:v>17.2281</c:v>
                </c:pt>
                <c:pt idx="643">
                  <c:v>17.2281</c:v>
                </c:pt>
                <c:pt idx="644">
                  <c:v>17.2281</c:v>
                </c:pt>
                <c:pt idx="645">
                  <c:v>17.2281</c:v>
                </c:pt>
                <c:pt idx="646">
                  <c:v>17.2281</c:v>
                </c:pt>
                <c:pt idx="647">
                  <c:v>17.2278</c:v>
                </c:pt>
                <c:pt idx="648">
                  <c:v>17.228</c:v>
                </c:pt>
                <c:pt idx="649">
                  <c:v>17.228</c:v>
                </c:pt>
                <c:pt idx="650">
                  <c:v>17.2282</c:v>
                </c:pt>
                <c:pt idx="651">
                  <c:v>17.2281</c:v>
                </c:pt>
                <c:pt idx="652">
                  <c:v>17.2283</c:v>
                </c:pt>
                <c:pt idx="653">
                  <c:v>17.2283</c:v>
                </c:pt>
                <c:pt idx="654">
                  <c:v>17.2286</c:v>
                </c:pt>
                <c:pt idx="655">
                  <c:v>17.2286</c:v>
                </c:pt>
                <c:pt idx="656">
                  <c:v>17.2286</c:v>
                </c:pt>
                <c:pt idx="657">
                  <c:v>17.2289</c:v>
                </c:pt>
                <c:pt idx="658">
                  <c:v>17.2286</c:v>
                </c:pt>
                <c:pt idx="659">
                  <c:v>17.2288</c:v>
                </c:pt>
                <c:pt idx="660">
                  <c:v>17.2292</c:v>
                </c:pt>
                <c:pt idx="661">
                  <c:v>17.229</c:v>
                </c:pt>
                <c:pt idx="662">
                  <c:v>17.2293</c:v>
                </c:pt>
                <c:pt idx="663">
                  <c:v>17.229</c:v>
                </c:pt>
                <c:pt idx="664">
                  <c:v>17.2294</c:v>
                </c:pt>
                <c:pt idx="665">
                  <c:v>17.2293</c:v>
                </c:pt>
                <c:pt idx="666">
                  <c:v>17.2292</c:v>
                </c:pt>
                <c:pt idx="667">
                  <c:v>17.2293</c:v>
                </c:pt>
                <c:pt idx="668">
                  <c:v>17.2288</c:v>
                </c:pt>
                <c:pt idx="669">
                  <c:v>17.2288</c:v>
                </c:pt>
                <c:pt idx="670">
                  <c:v>17.2285</c:v>
                </c:pt>
                <c:pt idx="671">
                  <c:v>17.2282</c:v>
                </c:pt>
                <c:pt idx="672">
                  <c:v>17.228</c:v>
                </c:pt>
                <c:pt idx="673">
                  <c:v>17.2273</c:v>
                </c:pt>
                <c:pt idx="674">
                  <c:v>17.2271</c:v>
                </c:pt>
                <c:pt idx="675">
                  <c:v>17.2269</c:v>
                </c:pt>
                <c:pt idx="676">
                  <c:v>17.2269</c:v>
                </c:pt>
                <c:pt idx="677">
                  <c:v>17.2266</c:v>
                </c:pt>
                <c:pt idx="678">
                  <c:v>17.2265</c:v>
                </c:pt>
                <c:pt idx="679">
                  <c:v>17.2261</c:v>
                </c:pt>
                <c:pt idx="680">
                  <c:v>17.2264</c:v>
                </c:pt>
                <c:pt idx="681">
                  <c:v>17.2264</c:v>
                </c:pt>
                <c:pt idx="682">
                  <c:v>17.2262</c:v>
                </c:pt>
                <c:pt idx="683">
                  <c:v>17.2264</c:v>
                </c:pt>
                <c:pt idx="684">
                  <c:v>17.2261</c:v>
                </c:pt>
                <c:pt idx="685">
                  <c:v>17.2265</c:v>
                </c:pt>
                <c:pt idx="686">
                  <c:v>17.2262</c:v>
                </c:pt>
                <c:pt idx="687">
                  <c:v>17.2262</c:v>
                </c:pt>
                <c:pt idx="688">
                  <c:v>17.2264</c:v>
                </c:pt>
                <c:pt idx="689">
                  <c:v>17.2264</c:v>
                </c:pt>
                <c:pt idx="690">
                  <c:v>17.2262</c:v>
                </c:pt>
                <c:pt idx="691">
                  <c:v>17.2262</c:v>
                </c:pt>
                <c:pt idx="692">
                  <c:v>17.2268</c:v>
                </c:pt>
                <c:pt idx="693">
                  <c:v>17.2265</c:v>
                </c:pt>
                <c:pt idx="694">
                  <c:v>17.2266</c:v>
                </c:pt>
                <c:pt idx="695">
                  <c:v>17.2264</c:v>
                </c:pt>
                <c:pt idx="696">
                  <c:v>17.2266</c:v>
                </c:pt>
                <c:pt idx="697">
                  <c:v>17.2268</c:v>
                </c:pt>
                <c:pt idx="698">
                  <c:v>17.2266</c:v>
                </c:pt>
                <c:pt idx="699">
                  <c:v>17.2268</c:v>
                </c:pt>
                <c:pt idx="700">
                  <c:v>17.2265</c:v>
                </c:pt>
                <c:pt idx="701">
                  <c:v>17.2271</c:v>
                </c:pt>
                <c:pt idx="702">
                  <c:v>17.2269</c:v>
                </c:pt>
                <c:pt idx="703">
                  <c:v>17.2268</c:v>
                </c:pt>
                <c:pt idx="704">
                  <c:v>17.2268</c:v>
                </c:pt>
                <c:pt idx="705">
                  <c:v>17.2268</c:v>
                </c:pt>
                <c:pt idx="706">
                  <c:v>17.2266</c:v>
                </c:pt>
                <c:pt idx="707">
                  <c:v>17.2265</c:v>
                </c:pt>
                <c:pt idx="708">
                  <c:v>17.2264</c:v>
                </c:pt>
                <c:pt idx="709">
                  <c:v>17.2261</c:v>
                </c:pt>
                <c:pt idx="710">
                  <c:v>17.2264</c:v>
                </c:pt>
                <c:pt idx="711">
                  <c:v>17.2261</c:v>
                </c:pt>
                <c:pt idx="712">
                  <c:v>17.2261</c:v>
                </c:pt>
                <c:pt idx="713">
                  <c:v>17.2262</c:v>
                </c:pt>
                <c:pt idx="714">
                  <c:v>17.2262</c:v>
                </c:pt>
                <c:pt idx="715">
                  <c:v>17.2261</c:v>
                </c:pt>
                <c:pt idx="716">
                  <c:v>17.2259</c:v>
                </c:pt>
                <c:pt idx="717">
                  <c:v>17.2259</c:v>
                </c:pt>
                <c:pt idx="718">
                  <c:v>17.2257</c:v>
                </c:pt>
                <c:pt idx="719">
                  <c:v>17.2255</c:v>
                </c:pt>
                <c:pt idx="720">
                  <c:v>17.2257</c:v>
                </c:pt>
                <c:pt idx="721">
                  <c:v>17.2255</c:v>
                </c:pt>
                <c:pt idx="722">
                  <c:v>17.2256</c:v>
                </c:pt>
                <c:pt idx="723">
                  <c:v>17.2254</c:v>
                </c:pt>
                <c:pt idx="724">
                  <c:v>17.2255</c:v>
                </c:pt>
                <c:pt idx="725">
                  <c:v>17.2255</c:v>
                </c:pt>
                <c:pt idx="726">
                  <c:v>17.2254</c:v>
                </c:pt>
                <c:pt idx="727">
                  <c:v>17.2255</c:v>
                </c:pt>
                <c:pt idx="728">
                  <c:v>17.2254</c:v>
                </c:pt>
                <c:pt idx="729">
                  <c:v>17.2256</c:v>
                </c:pt>
                <c:pt idx="730">
                  <c:v>17.2255</c:v>
                </c:pt>
                <c:pt idx="731">
                  <c:v>17.2257</c:v>
                </c:pt>
                <c:pt idx="732">
                  <c:v>17.2255</c:v>
                </c:pt>
                <c:pt idx="733">
                  <c:v>17.2255</c:v>
                </c:pt>
                <c:pt idx="734">
                  <c:v>17.2257</c:v>
                </c:pt>
                <c:pt idx="735">
                  <c:v>17.2257</c:v>
                </c:pt>
                <c:pt idx="736">
                  <c:v>17.2257</c:v>
                </c:pt>
                <c:pt idx="737">
                  <c:v>17.2258</c:v>
                </c:pt>
                <c:pt idx="738">
                  <c:v>17.2255</c:v>
                </c:pt>
                <c:pt idx="739">
                  <c:v>17.2257</c:v>
                </c:pt>
                <c:pt idx="740">
                  <c:v>17.2257</c:v>
                </c:pt>
                <c:pt idx="741">
                  <c:v>17.2261</c:v>
                </c:pt>
                <c:pt idx="742">
                  <c:v>17.2259</c:v>
                </c:pt>
                <c:pt idx="743">
                  <c:v>17.2259</c:v>
                </c:pt>
                <c:pt idx="744">
                  <c:v>17.2262</c:v>
                </c:pt>
                <c:pt idx="745">
                  <c:v>17.2261</c:v>
                </c:pt>
                <c:pt idx="746">
                  <c:v>17.2259</c:v>
                </c:pt>
                <c:pt idx="747">
                  <c:v>17.2257</c:v>
                </c:pt>
                <c:pt idx="748">
                  <c:v>17.2261</c:v>
                </c:pt>
                <c:pt idx="749">
                  <c:v>17.2257</c:v>
                </c:pt>
                <c:pt idx="750">
                  <c:v>17.2259</c:v>
                </c:pt>
                <c:pt idx="751">
                  <c:v>17.2259</c:v>
                </c:pt>
                <c:pt idx="752">
                  <c:v>17.226</c:v>
                </c:pt>
                <c:pt idx="753">
                  <c:v>17.2259</c:v>
                </c:pt>
                <c:pt idx="754">
                  <c:v>17.2259</c:v>
                </c:pt>
                <c:pt idx="755">
                  <c:v>17.2261</c:v>
                </c:pt>
                <c:pt idx="756">
                  <c:v>17.2261</c:v>
                </c:pt>
                <c:pt idx="757">
                  <c:v>17.2261</c:v>
                </c:pt>
                <c:pt idx="758">
                  <c:v>17.2261</c:v>
                </c:pt>
                <c:pt idx="759">
                  <c:v>17.2256</c:v>
                </c:pt>
                <c:pt idx="760">
                  <c:v>17.2268</c:v>
                </c:pt>
                <c:pt idx="761">
                  <c:v>17.2261</c:v>
                </c:pt>
                <c:pt idx="762">
                  <c:v>17.2262</c:v>
                </c:pt>
                <c:pt idx="763">
                  <c:v>17.2261</c:v>
                </c:pt>
                <c:pt idx="764">
                  <c:v>17.2261</c:v>
                </c:pt>
                <c:pt idx="765">
                  <c:v>17.2262</c:v>
                </c:pt>
                <c:pt idx="766">
                  <c:v>17.226</c:v>
                </c:pt>
                <c:pt idx="767">
                  <c:v>17.2261</c:v>
                </c:pt>
                <c:pt idx="768">
                  <c:v>17.2261</c:v>
                </c:pt>
                <c:pt idx="769">
                  <c:v>17.2259</c:v>
                </c:pt>
                <c:pt idx="770">
                  <c:v>17.2261</c:v>
                </c:pt>
                <c:pt idx="771">
                  <c:v>17.2261</c:v>
                </c:pt>
                <c:pt idx="772">
                  <c:v>17.2261</c:v>
                </c:pt>
                <c:pt idx="773">
                  <c:v>17.2261</c:v>
                </c:pt>
                <c:pt idx="774">
                  <c:v>17.226</c:v>
                </c:pt>
                <c:pt idx="775">
                  <c:v>17.2259</c:v>
                </c:pt>
                <c:pt idx="776">
                  <c:v>17.2262</c:v>
                </c:pt>
                <c:pt idx="777">
                  <c:v>17.2261</c:v>
                </c:pt>
                <c:pt idx="778">
                  <c:v>17.2257</c:v>
                </c:pt>
                <c:pt idx="779">
                  <c:v>17.2255</c:v>
                </c:pt>
                <c:pt idx="780">
                  <c:v>17.2255</c:v>
                </c:pt>
                <c:pt idx="781">
                  <c:v>17.2253</c:v>
                </c:pt>
                <c:pt idx="782">
                  <c:v>17.2252</c:v>
                </c:pt>
                <c:pt idx="783">
                  <c:v>17.2247</c:v>
                </c:pt>
                <c:pt idx="784">
                  <c:v>17.2247</c:v>
                </c:pt>
                <c:pt idx="785">
                  <c:v>17.2249</c:v>
                </c:pt>
                <c:pt idx="786">
                  <c:v>17.2247</c:v>
                </c:pt>
                <c:pt idx="787">
                  <c:v>17.2243</c:v>
                </c:pt>
                <c:pt idx="788">
                  <c:v>17.2247</c:v>
                </c:pt>
                <c:pt idx="789">
                  <c:v>17.2246</c:v>
                </c:pt>
                <c:pt idx="790">
                  <c:v>17.2245</c:v>
                </c:pt>
                <c:pt idx="791">
                  <c:v>17.2243</c:v>
                </c:pt>
                <c:pt idx="792">
                  <c:v>17.2242</c:v>
                </c:pt>
                <c:pt idx="793">
                  <c:v>17.2243</c:v>
                </c:pt>
                <c:pt idx="794">
                  <c:v>17.2242</c:v>
                </c:pt>
                <c:pt idx="795">
                  <c:v>17.224</c:v>
                </c:pt>
                <c:pt idx="796">
                  <c:v>17.224</c:v>
                </c:pt>
                <c:pt idx="797">
                  <c:v>17.2241</c:v>
                </c:pt>
                <c:pt idx="798">
                  <c:v>17.224</c:v>
                </c:pt>
                <c:pt idx="799">
                  <c:v>17.224</c:v>
                </c:pt>
                <c:pt idx="800">
                  <c:v>17.2238</c:v>
                </c:pt>
                <c:pt idx="801">
                  <c:v>17.224</c:v>
                </c:pt>
                <c:pt idx="802">
                  <c:v>17.224</c:v>
                </c:pt>
                <c:pt idx="803">
                  <c:v>17.224</c:v>
                </c:pt>
                <c:pt idx="804">
                  <c:v>17.2239</c:v>
                </c:pt>
                <c:pt idx="805">
                  <c:v>17.2242</c:v>
                </c:pt>
                <c:pt idx="806">
                  <c:v>17.224</c:v>
                </c:pt>
                <c:pt idx="807">
                  <c:v>17.224</c:v>
                </c:pt>
                <c:pt idx="808">
                  <c:v>17.2242</c:v>
                </c:pt>
                <c:pt idx="809">
                  <c:v>17.224</c:v>
                </c:pt>
                <c:pt idx="810">
                  <c:v>17.224</c:v>
                </c:pt>
                <c:pt idx="811">
                  <c:v>17.224</c:v>
                </c:pt>
                <c:pt idx="812">
                  <c:v>17.2239</c:v>
                </c:pt>
                <c:pt idx="813">
                  <c:v>17.2238</c:v>
                </c:pt>
                <c:pt idx="814">
                  <c:v>17.2238</c:v>
                </c:pt>
                <c:pt idx="815">
                  <c:v>17.2237</c:v>
                </c:pt>
                <c:pt idx="816">
                  <c:v>17.2237</c:v>
                </c:pt>
                <c:pt idx="817">
                  <c:v>17.2237</c:v>
                </c:pt>
                <c:pt idx="818">
                  <c:v>17.2235</c:v>
                </c:pt>
                <c:pt idx="819">
                  <c:v>17.2235</c:v>
                </c:pt>
                <c:pt idx="820">
                  <c:v>17.2234</c:v>
                </c:pt>
                <c:pt idx="821">
                  <c:v>17.2233</c:v>
                </c:pt>
                <c:pt idx="822">
                  <c:v>17.2233</c:v>
                </c:pt>
                <c:pt idx="823">
                  <c:v>17.2231</c:v>
                </c:pt>
                <c:pt idx="824">
                  <c:v>17.2233</c:v>
                </c:pt>
                <c:pt idx="825">
                  <c:v>17.223</c:v>
                </c:pt>
                <c:pt idx="826">
                  <c:v>17.2231</c:v>
                </c:pt>
                <c:pt idx="827">
                  <c:v>17.2228</c:v>
                </c:pt>
                <c:pt idx="828">
                  <c:v>17.2229</c:v>
                </c:pt>
                <c:pt idx="829">
                  <c:v>17.223</c:v>
                </c:pt>
                <c:pt idx="830">
                  <c:v>17.2226</c:v>
                </c:pt>
                <c:pt idx="831">
                  <c:v>17.2228</c:v>
                </c:pt>
                <c:pt idx="832">
                  <c:v>17.2226</c:v>
                </c:pt>
                <c:pt idx="833">
                  <c:v>17.2226</c:v>
                </c:pt>
                <c:pt idx="834">
                  <c:v>17.2224</c:v>
                </c:pt>
                <c:pt idx="835">
                  <c:v>17.2223</c:v>
                </c:pt>
                <c:pt idx="836">
                  <c:v>17.2224</c:v>
                </c:pt>
                <c:pt idx="837">
                  <c:v>17.2226</c:v>
                </c:pt>
                <c:pt idx="838">
                  <c:v>17.2223</c:v>
                </c:pt>
                <c:pt idx="839">
                  <c:v>17.2223</c:v>
                </c:pt>
                <c:pt idx="840">
                  <c:v>17.2223</c:v>
                </c:pt>
                <c:pt idx="841">
                  <c:v>17.2223</c:v>
                </c:pt>
                <c:pt idx="842">
                  <c:v>17.2221</c:v>
                </c:pt>
                <c:pt idx="843">
                  <c:v>17.2221</c:v>
                </c:pt>
                <c:pt idx="844">
                  <c:v>17.2224</c:v>
                </c:pt>
                <c:pt idx="845">
                  <c:v>17.2222</c:v>
                </c:pt>
                <c:pt idx="846">
                  <c:v>17.2224</c:v>
                </c:pt>
                <c:pt idx="847">
                  <c:v>17.2223</c:v>
                </c:pt>
                <c:pt idx="848">
                  <c:v>17.2223</c:v>
                </c:pt>
                <c:pt idx="849">
                  <c:v>17.2224</c:v>
                </c:pt>
                <c:pt idx="850">
                  <c:v>17.2223</c:v>
                </c:pt>
                <c:pt idx="851">
                  <c:v>17.2221</c:v>
                </c:pt>
                <c:pt idx="852">
                  <c:v>17.2223</c:v>
                </c:pt>
                <c:pt idx="853">
                  <c:v>17.2222</c:v>
                </c:pt>
                <c:pt idx="854">
                  <c:v>17.2223</c:v>
                </c:pt>
                <c:pt idx="855">
                  <c:v>17.2224</c:v>
                </c:pt>
                <c:pt idx="856">
                  <c:v>17.2223</c:v>
                </c:pt>
                <c:pt idx="857">
                  <c:v>17.2223</c:v>
                </c:pt>
                <c:pt idx="858">
                  <c:v>17.2223</c:v>
                </c:pt>
                <c:pt idx="859">
                  <c:v>17.2223</c:v>
                </c:pt>
                <c:pt idx="860">
                  <c:v>17.2221</c:v>
                </c:pt>
                <c:pt idx="861">
                  <c:v>17.2224</c:v>
                </c:pt>
                <c:pt idx="862">
                  <c:v>17.2224</c:v>
                </c:pt>
                <c:pt idx="863">
                  <c:v>17.2221</c:v>
                </c:pt>
                <c:pt idx="864">
                  <c:v>17.2221</c:v>
                </c:pt>
                <c:pt idx="865">
                  <c:v>17.2221</c:v>
                </c:pt>
                <c:pt idx="866">
                  <c:v>17.2221</c:v>
                </c:pt>
                <c:pt idx="867">
                  <c:v>17.2219</c:v>
                </c:pt>
                <c:pt idx="868">
                  <c:v>17.2219</c:v>
                </c:pt>
                <c:pt idx="869">
                  <c:v>17.2222</c:v>
                </c:pt>
                <c:pt idx="870">
                  <c:v>17.2219</c:v>
                </c:pt>
                <c:pt idx="871">
                  <c:v>17.2221</c:v>
                </c:pt>
                <c:pt idx="872">
                  <c:v>17.2219</c:v>
                </c:pt>
                <c:pt idx="873">
                  <c:v>17.2221</c:v>
                </c:pt>
                <c:pt idx="874">
                  <c:v>17.2221</c:v>
                </c:pt>
                <c:pt idx="875">
                  <c:v>17.2223</c:v>
                </c:pt>
                <c:pt idx="876">
                  <c:v>17.2223</c:v>
                </c:pt>
                <c:pt idx="877">
                  <c:v>17.2223</c:v>
                </c:pt>
                <c:pt idx="878">
                  <c:v>17.2222</c:v>
                </c:pt>
                <c:pt idx="879">
                  <c:v>17.2224</c:v>
                </c:pt>
                <c:pt idx="880">
                  <c:v>17.2223</c:v>
                </c:pt>
                <c:pt idx="881">
                  <c:v>17.2221</c:v>
                </c:pt>
                <c:pt idx="882">
                  <c:v>17.2221</c:v>
                </c:pt>
                <c:pt idx="883">
                  <c:v>17.2219</c:v>
                </c:pt>
                <c:pt idx="884">
                  <c:v>17.2221</c:v>
                </c:pt>
                <c:pt idx="885">
                  <c:v>17.2219</c:v>
                </c:pt>
                <c:pt idx="886">
                  <c:v>17.2221</c:v>
                </c:pt>
                <c:pt idx="887">
                  <c:v>17.2219</c:v>
                </c:pt>
                <c:pt idx="888">
                  <c:v>17.2219</c:v>
                </c:pt>
                <c:pt idx="889">
                  <c:v>17.2219</c:v>
                </c:pt>
                <c:pt idx="890">
                  <c:v>17.2219</c:v>
                </c:pt>
                <c:pt idx="891">
                  <c:v>17.2217</c:v>
                </c:pt>
                <c:pt idx="892">
                  <c:v>17.2219</c:v>
                </c:pt>
                <c:pt idx="893">
                  <c:v>17.2219</c:v>
                </c:pt>
                <c:pt idx="894">
                  <c:v>17.2221</c:v>
                </c:pt>
                <c:pt idx="895">
                  <c:v>17.2221</c:v>
                </c:pt>
                <c:pt idx="896">
                  <c:v>17.2223</c:v>
                </c:pt>
                <c:pt idx="897">
                  <c:v>17.2223</c:v>
                </c:pt>
                <c:pt idx="898">
                  <c:v>17.2223</c:v>
                </c:pt>
                <c:pt idx="899">
                  <c:v>17.2223</c:v>
                </c:pt>
                <c:pt idx="900">
                  <c:v>17.2223</c:v>
                </c:pt>
                <c:pt idx="901">
                  <c:v>17.2224</c:v>
                </c:pt>
                <c:pt idx="902">
                  <c:v>17.2224</c:v>
                </c:pt>
                <c:pt idx="903">
                  <c:v>17.2223</c:v>
                </c:pt>
                <c:pt idx="904">
                  <c:v>17.2223</c:v>
                </c:pt>
                <c:pt idx="905">
                  <c:v>17.2223</c:v>
                </c:pt>
                <c:pt idx="906">
                  <c:v>17.2223</c:v>
                </c:pt>
                <c:pt idx="907">
                  <c:v>17.2221</c:v>
                </c:pt>
                <c:pt idx="908">
                  <c:v>17.2221</c:v>
                </c:pt>
                <c:pt idx="909">
                  <c:v>17.2221</c:v>
                </c:pt>
                <c:pt idx="910">
                  <c:v>17.2223</c:v>
                </c:pt>
                <c:pt idx="911">
                  <c:v>17.2226</c:v>
                </c:pt>
                <c:pt idx="912">
                  <c:v>17.2223</c:v>
                </c:pt>
                <c:pt idx="913">
                  <c:v>17.2226</c:v>
                </c:pt>
                <c:pt idx="914">
                  <c:v>17.2221</c:v>
                </c:pt>
                <c:pt idx="915">
                  <c:v>17.2226</c:v>
                </c:pt>
                <c:pt idx="916">
                  <c:v>17.2223</c:v>
                </c:pt>
                <c:pt idx="917">
                  <c:v>17.2226</c:v>
                </c:pt>
                <c:pt idx="918">
                  <c:v>17.2223</c:v>
                </c:pt>
                <c:pt idx="919">
                  <c:v>17.2224</c:v>
                </c:pt>
                <c:pt idx="920">
                  <c:v>17.2224</c:v>
                </c:pt>
                <c:pt idx="921">
                  <c:v>17.2228</c:v>
                </c:pt>
                <c:pt idx="922">
                  <c:v>17.2223</c:v>
                </c:pt>
                <c:pt idx="923">
                  <c:v>17.2224</c:v>
                </c:pt>
                <c:pt idx="924">
                  <c:v>17.2226</c:v>
                </c:pt>
                <c:pt idx="925">
                  <c:v>17.2226</c:v>
                </c:pt>
                <c:pt idx="926">
                  <c:v>17.2224</c:v>
                </c:pt>
                <c:pt idx="927">
                  <c:v>17.2228</c:v>
                </c:pt>
                <c:pt idx="928">
                  <c:v>17.2228</c:v>
                </c:pt>
                <c:pt idx="929">
                  <c:v>17.2226</c:v>
                </c:pt>
                <c:pt idx="930">
                  <c:v>17.2226</c:v>
                </c:pt>
                <c:pt idx="931">
                  <c:v>17.2226</c:v>
                </c:pt>
                <c:pt idx="932">
                  <c:v>17.2226</c:v>
                </c:pt>
                <c:pt idx="933">
                  <c:v>17.2226</c:v>
                </c:pt>
                <c:pt idx="934">
                  <c:v>17.2226</c:v>
                </c:pt>
                <c:pt idx="935">
                  <c:v>17.2224</c:v>
                </c:pt>
                <c:pt idx="936">
                  <c:v>17.2228</c:v>
                </c:pt>
                <c:pt idx="937">
                  <c:v>17.2226</c:v>
                </c:pt>
                <c:pt idx="938">
                  <c:v>17.2228</c:v>
                </c:pt>
                <c:pt idx="939">
                  <c:v>17.2228</c:v>
                </c:pt>
                <c:pt idx="940">
                  <c:v>17.2228</c:v>
                </c:pt>
                <c:pt idx="941">
                  <c:v>17.223</c:v>
                </c:pt>
                <c:pt idx="942">
                  <c:v>17.223</c:v>
                </c:pt>
                <c:pt idx="943">
                  <c:v>17.2229</c:v>
                </c:pt>
                <c:pt idx="944">
                  <c:v>17.223</c:v>
                </c:pt>
                <c:pt idx="945">
                  <c:v>17.2226</c:v>
                </c:pt>
                <c:pt idx="946">
                  <c:v>17.2228</c:v>
                </c:pt>
                <c:pt idx="947">
                  <c:v>17.2228</c:v>
                </c:pt>
                <c:pt idx="948">
                  <c:v>17.2224</c:v>
                </c:pt>
                <c:pt idx="949">
                  <c:v>17.223</c:v>
                </c:pt>
                <c:pt idx="950">
                  <c:v>17.2228</c:v>
                </c:pt>
                <c:pt idx="951">
                  <c:v>17.2229</c:v>
                </c:pt>
                <c:pt idx="952">
                  <c:v>17.2226</c:v>
                </c:pt>
                <c:pt idx="953">
                  <c:v>17.2226</c:v>
                </c:pt>
                <c:pt idx="954">
                  <c:v>17.2224</c:v>
                </c:pt>
                <c:pt idx="955">
                  <c:v>17.2226</c:v>
                </c:pt>
                <c:pt idx="956">
                  <c:v>17.2224</c:v>
                </c:pt>
                <c:pt idx="957">
                  <c:v>17.2224</c:v>
                </c:pt>
                <c:pt idx="958">
                  <c:v>17.2223</c:v>
                </c:pt>
                <c:pt idx="959">
                  <c:v>17.2223</c:v>
                </c:pt>
                <c:pt idx="960">
                  <c:v>17.2222</c:v>
                </c:pt>
                <c:pt idx="961">
                  <c:v>17.2223</c:v>
                </c:pt>
                <c:pt idx="962">
                  <c:v>17.2226</c:v>
                </c:pt>
                <c:pt idx="963">
                  <c:v>17.2223</c:v>
                </c:pt>
                <c:pt idx="964">
                  <c:v>17.2224</c:v>
                </c:pt>
                <c:pt idx="965">
                  <c:v>17.2223</c:v>
                </c:pt>
                <c:pt idx="966">
                  <c:v>17.2224</c:v>
                </c:pt>
                <c:pt idx="967">
                  <c:v>17.2221</c:v>
                </c:pt>
                <c:pt idx="968">
                  <c:v>17.2222</c:v>
                </c:pt>
                <c:pt idx="969">
                  <c:v>17.2224</c:v>
                </c:pt>
                <c:pt idx="970">
                  <c:v>17.2223</c:v>
                </c:pt>
                <c:pt idx="971">
                  <c:v>17.2224</c:v>
                </c:pt>
                <c:pt idx="972">
                  <c:v>17.2226</c:v>
                </c:pt>
                <c:pt idx="973">
                  <c:v>17.2226</c:v>
                </c:pt>
                <c:pt idx="974">
                  <c:v>17.2226</c:v>
                </c:pt>
                <c:pt idx="975">
                  <c:v>17.2226</c:v>
                </c:pt>
                <c:pt idx="976">
                  <c:v>17.2226</c:v>
                </c:pt>
                <c:pt idx="977">
                  <c:v>17.2228</c:v>
                </c:pt>
                <c:pt idx="978">
                  <c:v>17.2228</c:v>
                </c:pt>
                <c:pt idx="979">
                  <c:v>17.2228</c:v>
                </c:pt>
                <c:pt idx="980">
                  <c:v>17.2224</c:v>
                </c:pt>
                <c:pt idx="981">
                  <c:v>17.2224</c:v>
                </c:pt>
                <c:pt idx="982">
                  <c:v>17.2219</c:v>
                </c:pt>
                <c:pt idx="983">
                  <c:v>17.2219</c:v>
                </c:pt>
                <c:pt idx="984">
                  <c:v>17.2221</c:v>
                </c:pt>
                <c:pt idx="985">
                  <c:v>17.2217</c:v>
                </c:pt>
                <c:pt idx="986">
                  <c:v>17.2219</c:v>
                </c:pt>
                <c:pt idx="987">
                  <c:v>17.2217</c:v>
                </c:pt>
                <c:pt idx="988">
                  <c:v>17.2217</c:v>
                </c:pt>
                <c:pt idx="989">
                  <c:v>17.2217</c:v>
                </c:pt>
                <c:pt idx="990">
                  <c:v>17.2217</c:v>
                </c:pt>
                <c:pt idx="991">
                  <c:v>17.2219</c:v>
                </c:pt>
                <c:pt idx="992">
                  <c:v>17.2217</c:v>
                </c:pt>
                <c:pt idx="993">
                  <c:v>17.2221</c:v>
                </c:pt>
                <c:pt idx="994">
                  <c:v>17.2221</c:v>
                </c:pt>
                <c:pt idx="995">
                  <c:v>17.2223</c:v>
                </c:pt>
                <c:pt idx="996">
                  <c:v>17.2221</c:v>
                </c:pt>
                <c:pt idx="997">
                  <c:v>17.2221</c:v>
                </c:pt>
                <c:pt idx="998">
                  <c:v>17.2221</c:v>
                </c:pt>
                <c:pt idx="999">
                  <c:v>17.2223</c:v>
                </c:pt>
                <c:pt idx="1000">
                  <c:v>17.2223</c:v>
                </c:pt>
                <c:pt idx="1001">
                  <c:v>17.2221</c:v>
                </c:pt>
                <c:pt idx="1002">
                  <c:v>17.2217</c:v>
                </c:pt>
                <c:pt idx="1003">
                  <c:v>17.2217</c:v>
                </c:pt>
                <c:pt idx="1004">
                  <c:v>17.2214</c:v>
                </c:pt>
                <c:pt idx="1005">
                  <c:v>17.2216</c:v>
                </c:pt>
                <c:pt idx="1006">
                  <c:v>17.2214</c:v>
                </c:pt>
                <c:pt idx="1007">
                  <c:v>17.2216</c:v>
                </c:pt>
                <c:pt idx="1008">
                  <c:v>17.2216</c:v>
                </c:pt>
                <c:pt idx="1009">
                  <c:v>17.2215</c:v>
                </c:pt>
                <c:pt idx="1010">
                  <c:v>17.2217</c:v>
                </c:pt>
                <c:pt idx="1011">
                  <c:v>17.2216</c:v>
                </c:pt>
                <c:pt idx="1012">
                  <c:v>17.2217</c:v>
                </c:pt>
                <c:pt idx="1013">
                  <c:v>17.2214</c:v>
                </c:pt>
                <c:pt idx="1014">
                  <c:v>17.2216</c:v>
                </c:pt>
                <c:pt idx="1015">
                  <c:v>17.2216</c:v>
                </c:pt>
                <c:pt idx="1016">
                  <c:v>17.2212</c:v>
                </c:pt>
                <c:pt idx="1017">
                  <c:v>17.2214</c:v>
                </c:pt>
                <c:pt idx="1018">
                  <c:v>17.2214</c:v>
                </c:pt>
                <c:pt idx="1019">
                  <c:v>17.2212</c:v>
                </c:pt>
                <c:pt idx="1020">
                  <c:v>17.2212</c:v>
                </c:pt>
                <c:pt idx="1021">
                  <c:v>17.2212</c:v>
                </c:pt>
                <c:pt idx="1022">
                  <c:v>17.2214</c:v>
                </c:pt>
                <c:pt idx="1023">
                  <c:v>17.2211</c:v>
                </c:pt>
                <c:pt idx="1024">
                  <c:v>17.2212</c:v>
                </c:pt>
                <c:pt idx="1025">
                  <c:v>17.2212</c:v>
                </c:pt>
                <c:pt idx="1026">
                  <c:v>17.2212</c:v>
                </c:pt>
                <c:pt idx="1027">
                  <c:v>17.2212</c:v>
                </c:pt>
                <c:pt idx="1028">
                  <c:v>17.2212</c:v>
                </c:pt>
                <c:pt idx="1029">
                  <c:v>17.2212</c:v>
                </c:pt>
                <c:pt idx="1030">
                  <c:v>17.2212</c:v>
                </c:pt>
                <c:pt idx="1031">
                  <c:v>17.2212</c:v>
                </c:pt>
                <c:pt idx="1032">
                  <c:v>17.2212</c:v>
                </c:pt>
                <c:pt idx="1033">
                  <c:v>17.2212</c:v>
                </c:pt>
                <c:pt idx="1034">
                  <c:v>17.2212</c:v>
                </c:pt>
                <c:pt idx="1035">
                  <c:v>17.2212</c:v>
                </c:pt>
                <c:pt idx="1036">
                  <c:v>17.2212</c:v>
                </c:pt>
                <c:pt idx="1037">
                  <c:v>17.2211</c:v>
                </c:pt>
                <c:pt idx="1038">
                  <c:v>17.2214</c:v>
                </c:pt>
                <c:pt idx="1039">
                  <c:v>17.2211</c:v>
                </c:pt>
                <c:pt idx="1040">
                  <c:v>17.2212</c:v>
                </c:pt>
                <c:pt idx="1041">
                  <c:v>17.2211</c:v>
                </c:pt>
                <c:pt idx="1042">
                  <c:v>17.2214</c:v>
                </c:pt>
                <c:pt idx="1043">
                  <c:v>17.2212</c:v>
                </c:pt>
                <c:pt idx="1044">
                  <c:v>17.2212</c:v>
                </c:pt>
                <c:pt idx="1045">
                  <c:v>17.2211</c:v>
                </c:pt>
                <c:pt idx="1046">
                  <c:v>17.2214</c:v>
                </c:pt>
                <c:pt idx="1047">
                  <c:v>17.2212</c:v>
                </c:pt>
                <c:pt idx="1048">
                  <c:v>17.2214</c:v>
                </c:pt>
                <c:pt idx="1049">
                  <c:v>17.2212</c:v>
                </c:pt>
                <c:pt idx="1050">
                  <c:v>17.2214</c:v>
                </c:pt>
                <c:pt idx="1051">
                  <c:v>17.2212</c:v>
                </c:pt>
                <c:pt idx="1052">
                  <c:v>17.2215</c:v>
                </c:pt>
                <c:pt idx="1053">
                  <c:v>17.2214</c:v>
                </c:pt>
                <c:pt idx="1054">
                  <c:v>17.2214</c:v>
                </c:pt>
                <c:pt idx="1055">
                  <c:v>17.2212</c:v>
                </c:pt>
                <c:pt idx="1056">
                  <c:v>17.2211</c:v>
                </c:pt>
                <c:pt idx="1057">
                  <c:v>17.2212</c:v>
                </c:pt>
                <c:pt idx="1058">
                  <c:v>17.2212</c:v>
                </c:pt>
                <c:pt idx="1059">
                  <c:v>17.2212</c:v>
                </c:pt>
                <c:pt idx="1060">
                  <c:v>17.2212</c:v>
                </c:pt>
                <c:pt idx="1061">
                  <c:v>17.2211</c:v>
                </c:pt>
                <c:pt idx="1062">
                  <c:v>17.2211</c:v>
                </c:pt>
                <c:pt idx="1063">
                  <c:v>17.2211</c:v>
                </c:pt>
                <c:pt idx="1064">
                  <c:v>17.2211</c:v>
                </c:pt>
                <c:pt idx="1065">
                  <c:v>17.2209</c:v>
                </c:pt>
                <c:pt idx="1066">
                  <c:v>17.2211</c:v>
                </c:pt>
                <c:pt idx="1067">
                  <c:v>17.2211</c:v>
                </c:pt>
                <c:pt idx="1068">
                  <c:v>17.2209</c:v>
                </c:pt>
                <c:pt idx="1069">
                  <c:v>17.221</c:v>
                </c:pt>
                <c:pt idx="1070">
                  <c:v>17.2207</c:v>
                </c:pt>
                <c:pt idx="1071">
                  <c:v>17.2211</c:v>
                </c:pt>
                <c:pt idx="1072">
                  <c:v>17.2209</c:v>
                </c:pt>
                <c:pt idx="1073">
                  <c:v>17.2209</c:v>
                </c:pt>
                <c:pt idx="1074">
                  <c:v>17.2209</c:v>
                </c:pt>
                <c:pt idx="1075">
                  <c:v>17.2211</c:v>
                </c:pt>
                <c:pt idx="1076">
                  <c:v>17.2211</c:v>
                </c:pt>
                <c:pt idx="1077">
                  <c:v>17.2208</c:v>
                </c:pt>
                <c:pt idx="1078">
                  <c:v>17.2211</c:v>
                </c:pt>
                <c:pt idx="1079">
                  <c:v>17.2209</c:v>
                </c:pt>
                <c:pt idx="1080">
                  <c:v>17.2211</c:v>
                </c:pt>
                <c:pt idx="1081">
                  <c:v>17.2209</c:v>
                </c:pt>
                <c:pt idx="1082">
                  <c:v>17.2211</c:v>
                </c:pt>
                <c:pt idx="1083">
                  <c:v>17.2207</c:v>
                </c:pt>
                <c:pt idx="1084">
                  <c:v>17.2209</c:v>
                </c:pt>
                <c:pt idx="1085">
                  <c:v>17.2209</c:v>
                </c:pt>
                <c:pt idx="1086">
                  <c:v>17.2208</c:v>
                </c:pt>
                <c:pt idx="1087">
                  <c:v>17.2211</c:v>
                </c:pt>
                <c:pt idx="1088">
                  <c:v>17.2207</c:v>
                </c:pt>
                <c:pt idx="1089">
                  <c:v>17.2207</c:v>
                </c:pt>
                <c:pt idx="1090">
                  <c:v>17.2211</c:v>
                </c:pt>
                <c:pt idx="1091">
                  <c:v>17.2207</c:v>
                </c:pt>
                <c:pt idx="1092">
                  <c:v>17.2209</c:v>
                </c:pt>
                <c:pt idx="1093">
                  <c:v>17.2209</c:v>
                </c:pt>
                <c:pt idx="1094">
                  <c:v>17.2208</c:v>
                </c:pt>
                <c:pt idx="1095">
                  <c:v>17.2207</c:v>
                </c:pt>
                <c:pt idx="1096">
                  <c:v>17.2211</c:v>
                </c:pt>
                <c:pt idx="1097">
                  <c:v>17.2209</c:v>
                </c:pt>
                <c:pt idx="1098">
                  <c:v>17.2209</c:v>
                </c:pt>
                <c:pt idx="1099">
                  <c:v>17.2209</c:v>
                </c:pt>
                <c:pt idx="1100">
                  <c:v>17.2207</c:v>
                </c:pt>
                <c:pt idx="1101">
                  <c:v>17.2207</c:v>
                </c:pt>
                <c:pt idx="1102">
                  <c:v>17.2207</c:v>
                </c:pt>
                <c:pt idx="1103">
                  <c:v>17.2207</c:v>
                </c:pt>
                <c:pt idx="1104">
                  <c:v>17.2207</c:v>
                </c:pt>
                <c:pt idx="1105">
                  <c:v>17.2207</c:v>
                </c:pt>
                <c:pt idx="1106">
                  <c:v>17.2205</c:v>
                </c:pt>
                <c:pt idx="1107">
                  <c:v>17.2207</c:v>
                </c:pt>
                <c:pt idx="1108">
                  <c:v>17.2205</c:v>
                </c:pt>
                <c:pt idx="1109">
                  <c:v>17.2205</c:v>
                </c:pt>
                <c:pt idx="1110">
                  <c:v>17.2205</c:v>
                </c:pt>
                <c:pt idx="1111">
                  <c:v>17.2204</c:v>
                </c:pt>
                <c:pt idx="1112">
                  <c:v>17.2207</c:v>
                </c:pt>
                <c:pt idx="1113">
                  <c:v>17.2205</c:v>
                </c:pt>
                <c:pt idx="1114">
                  <c:v>17.2204</c:v>
                </c:pt>
                <c:pt idx="1115">
                  <c:v>17.2205</c:v>
                </c:pt>
                <c:pt idx="1116">
                  <c:v>17.2205</c:v>
                </c:pt>
                <c:pt idx="1117">
                  <c:v>17.2204</c:v>
                </c:pt>
                <c:pt idx="1118">
                  <c:v>17.2205</c:v>
                </c:pt>
                <c:pt idx="1119">
                  <c:v>17.2207</c:v>
                </c:pt>
                <c:pt idx="1120">
                  <c:v>17.2204</c:v>
                </c:pt>
                <c:pt idx="1121">
                  <c:v>17.2205</c:v>
                </c:pt>
                <c:pt idx="1122">
                  <c:v>17.2204</c:v>
                </c:pt>
                <c:pt idx="1123">
                  <c:v>17.2205</c:v>
                </c:pt>
                <c:pt idx="1124">
                  <c:v>17.2204</c:v>
                </c:pt>
                <c:pt idx="1125">
                  <c:v>17.2204</c:v>
                </c:pt>
                <c:pt idx="1126">
                  <c:v>17.2205</c:v>
                </c:pt>
                <c:pt idx="1127">
                  <c:v>17.2205</c:v>
                </c:pt>
                <c:pt idx="1128">
                  <c:v>17.2202</c:v>
                </c:pt>
                <c:pt idx="1129">
                  <c:v>17.2204</c:v>
                </c:pt>
                <c:pt idx="1130">
                  <c:v>17.2204</c:v>
                </c:pt>
                <c:pt idx="1131">
                  <c:v>17.2204</c:v>
                </c:pt>
                <c:pt idx="1132">
                  <c:v>17.2202</c:v>
                </c:pt>
                <c:pt idx="1133">
                  <c:v>17.2202</c:v>
                </c:pt>
                <c:pt idx="1134">
                  <c:v>17.2202</c:v>
                </c:pt>
                <c:pt idx="1135">
                  <c:v>17.22</c:v>
                </c:pt>
                <c:pt idx="1136">
                  <c:v>17.2202</c:v>
                </c:pt>
                <c:pt idx="1137">
                  <c:v>17.2205</c:v>
                </c:pt>
                <c:pt idx="1138">
                  <c:v>17.2204</c:v>
                </c:pt>
                <c:pt idx="1139">
                  <c:v>17.2204</c:v>
                </c:pt>
                <c:pt idx="1140">
                  <c:v>17.2204</c:v>
                </c:pt>
                <c:pt idx="1141">
                  <c:v>17.2202</c:v>
                </c:pt>
                <c:pt idx="1142">
                  <c:v>17.2204</c:v>
                </c:pt>
                <c:pt idx="1143">
                  <c:v>17.2204</c:v>
                </c:pt>
                <c:pt idx="1144">
                  <c:v>17.2204</c:v>
                </c:pt>
                <c:pt idx="1145">
                  <c:v>17.2202</c:v>
                </c:pt>
                <c:pt idx="1146">
                  <c:v>17.2202</c:v>
                </c:pt>
                <c:pt idx="1147">
                  <c:v>17.2202</c:v>
                </c:pt>
                <c:pt idx="1148">
                  <c:v>17.22</c:v>
                </c:pt>
                <c:pt idx="1149">
                  <c:v>17.22</c:v>
                </c:pt>
                <c:pt idx="1150">
                  <c:v>17.2202</c:v>
                </c:pt>
                <c:pt idx="1151">
                  <c:v>17.2202</c:v>
                </c:pt>
                <c:pt idx="1152">
                  <c:v>17.2205</c:v>
                </c:pt>
                <c:pt idx="1153">
                  <c:v>17.2202</c:v>
                </c:pt>
                <c:pt idx="1154">
                  <c:v>17.2205</c:v>
                </c:pt>
                <c:pt idx="1155">
                  <c:v>17.2204</c:v>
                </c:pt>
                <c:pt idx="1156">
                  <c:v>17.2204</c:v>
                </c:pt>
                <c:pt idx="1157">
                  <c:v>17.2202</c:v>
                </c:pt>
                <c:pt idx="1158">
                  <c:v>17.22</c:v>
                </c:pt>
                <c:pt idx="1159">
                  <c:v>17.2202</c:v>
                </c:pt>
                <c:pt idx="1160">
                  <c:v>17.2197</c:v>
                </c:pt>
                <c:pt idx="1161">
                  <c:v>17.2199</c:v>
                </c:pt>
                <c:pt idx="1162">
                  <c:v>17.2199</c:v>
                </c:pt>
                <c:pt idx="1163">
                  <c:v>17.2197</c:v>
                </c:pt>
                <c:pt idx="1164">
                  <c:v>17.2198</c:v>
                </c:pt>
                <c:pt idx="1165">
                  <c:v>17.2197</c:v>
                </c:pt>
                <c:pt idx="1166">
                  <c:v>17.2199</c:v>
                </c:pt>
                <c:pt idx="1167">
                  <c:v>17.2195</c:v>
                </c:pt>
                <c:pt idx="1168">
                  <c:v>17.2197</c:v>
                </c:pt>
                <c:pt idx="1169">
                  <c:v>17.2197</c:v>
                </c:pt>
                <c:pt idx="1170">
                  <c:v>17.2199</c:v>
                </c:pt>
                <c:pt idx="1171">
                  <c:v>17.2197</c:v>
                </c:pt>
                <c:pt idx="1172">
                  <c:v>17.2199</c:v>
                </c:pt>
                <c:pt idx="1173">
                  <c:v>17.22</c:v>
                </c:pt>
                <c:pt idx="1174">
                  <c:v>17.22</c:v>
                </c:pt>
                <c:pt idx="1175">
                  <c:v>17.22</c:v>
                </c:pt>
                <c:pt idx="1176">
                  <c:v>17.2202</c:v>
                </c:pt>
                <c:pt idx="1177">
                  <c:v>17.22</c:v>
                </c:pt>
                <c:pt idx="1178">
                  <c:v>17.22</c:v>
                </c:pt>
                <c:pt idx="1179">
                  <c:v>17.22</c:v>
                </c:pt>
                <c:pt idx="1180">
                  <c:v>17.2199</c:v>
                </c:pt>
                <c:pt idx="1181">
                  <c:v>17.22</c:v>
                </c:pt>
                <c:pt idx="1182">
                  <c:v>17.22</c:v>
                </c:pt>
                <c:pt idx="1183">
                  <c:v>17.2199</c:v>
                </c:pt>
                <c:pt idx="1184">
                  <c:v>17.22</c:v>
                </c:pt>
                <c:pt idx="1185">
                  <c:v>17.2199</c:v>
                </c:pt>
                <c:pt idx="1186">
                  <c:v>17.2199</c:v>
                </c:pt>
                <c:pt idx="1187">
                  <c:v>17.2202</c:v>
                </c:pt>
                <c:pt idx="1188">
                  <c:v>17.22</c:v>
                </c:pt>
                <c:pt idx="1189">
                  <c:v>17.22</c:v>
                </c:pt>
                <c:pt idx="1190">
                  <c:v>17.22</c:v>
                </c:pt>
                <c:pt idx="1191">
                  <c:v>17.22</c:v>
                </c:pt>
                <c:pt idx="1192">
                  <c:v>17.2202</c:v>
                </c:pt>
                <c:pt idx="1193">
                  <c:v>17.2199</c:v>
                </c:pt>
                <c:pt idx="1194">
                  <c:v>17.22</c:v>
                </c:pt>
                <c:pt idx="1195">
                  <c:v>17.2202</c:v>
                </c:pt>
                <c:pt idx="1196">
                  <c:v>17.2197</c:v>
                </c:pt>
                <c:pt idx="1197">
                  <c:v>17.22</c:v>
                </c:pt>
                <c:pt idx="1198">
                  <c:v>17.2199</c:v>
                </c:pt>
                <c:pt idx="1199">
                  <c:v>17.2199</c:v>
                </c:pt>
                <c:pt idx="1200">
                  <c:v>17.2202</c:v>
                </c:pt>
                <c:pt idx="1201">
                  <c:v>17.22</c:v>
                </c:pt>
                <c:pt idx="1202">
                  <c:v>17.2199</c:v>
                </c:pt>
                <c:pt idx="1203">
                  <c:v>17.2202</c:v>
                </c:pt>
                <c:pt idx="1204">
                  <c:v>17.2197</c:v>
                </c:pt>
                <c:pt idx="1205">
                  <c:v>17.2195</c:v>
                </c:pt>
                <c:pt idx="1206">
                  <c:v>17.2197</c:v>
                </c:pt>
                <c:pt idx="1207">
                  <c:v>17.2197</c:v>
                </c:pt>
                <c:pt idx="1208">
                  <c:v>17.2195</c:v>
                </c:pt>
                <c:pt idx="1209">
                  <c:v>17.2197</c:v>
                </c:pt>
                <c:pt idx="1210">
                  <c:v>17.2195</c:v>
                </c:pt>
                <c:pt idx="1211">
                  <c:v>17.2197</c:v>
                </c:pt>
                <c:pt idx="1212">
                  <c:v>17.2195</c:v>
                </c:pt>
                <c:pt idx="1213">
                  <c:v>17.2195</c:v>
                </c:pt>
                <c:pt idx="1214">
                  <c:v>17.2193</c:v>
                </c:pt>
                <c:pt idx="1215">
                  <c:v>17.2193</c:v>
                </c:pt>
                <c:pt idx="1216">
                  <c:v>17.219</c:v>
                </c:pt>
                <c:pt idx="1217">
                  <c:v>17.2192</c:v>
                </c:pt>
                <c:pt idx="1218">
                  <c:v>17.219</c:v>
                </c:pt>
                <c:pt idx="1219">
                  <c:v>17.2188</c:v>
                </c:pt>
                <c:pt idx="1220">
                  <c:v>17.2192</c:v>
                </c:pt>
                <c:pt idx="1221">
                  <c:v>17.2192</c:v>
                </c:pt>
                <c:pt idx="1222">
                  <c:v>17.2192</c:v>
                </c:pt>
                <c:pt idx="1223">
                  <c:v>17.2195</c:v>
                </c:pt>
                <c:pt idx="1224">
                  <c:v>17.2192</c:v>
                </c:pt>
                <c:pt idx="1225">
                  <c:v>17.2192</c:v>
                </c:pt>
                <c:pt idx="1226">
                  <c:v>17.2192</c:v>
                </c:pt>
                <c:pt idx="1227">
                  <c:v>17.219</c:v>
                </c:pt>
                <c:pt idx="1228">
                  <c:v>17.2186</c:v>
                </c:pt>
                <c:pt idx="1229">
                  <c:v>17.2183</c:v>
                </c:pt>
                <c:pt idx="1230">
                  <c:v>17.2176</c:v>
                </c:pt>
                <c:pt idx="1231">
                  <c:v>17.2171</c:v>
                </c:pt>
                <c:pt idx="1232">
                  <c:v>17.2171</c:v>
                </c:pt>
                <c:pt idx="1233">
                  <c:v>17.2167</c:v>
                </c:pt>
                <c:pt idx="1234">
                  <c:v>17.2167</c:v>
                </c:pt>
                <c:pt idx="1235">
                  <c:v>17.2164</c:v>
                </c:pt>
                <c:pt idx="1236">
                  <c:v>17.2164</c:v>
                </c:pt>
                <c:pt idx="1237">
                  <c:v>17.2164</c:v>
                </c:pt>
                <c:pt idx="1238">
                  <c:v>17.2164</c:v>
                </c:pt>
                <c:pt idx="1239">
                  <c:v>17.2162</c:v>
                </c:pt>
                <c:pt idx="1240">
                  <c:v>17.2164</c:v>
                </c:pt>
                <c:pt idx="1241">
                  <c:v>17.2162</c:v>
                </c:pt>
                <c:pt idx="1242">
                  <c:v>17.2161</c:v>
                </c:pt>
                <c:pt idx="1243">
                  <c:v>17.2162</c:v>
                </c:pt>
                <c:pt idx="1244">
                  <c:v>17.2164</c:v>
                </c:pt>
                <c:pt idx="1245">
                  <c:v>17.2164</c:v>
                </c:pt>
                <c:pt idx="1246">
                  <c:v>17.2162</c:v>
                </c:pt>
                <c:pt idx="1247">
                  <c:v>17.2152</c:v>
                </c:pt>
                <c:pt idx="1248">
                  <c:v>17.2143</c:v>
                </c:pt>
                <c:pt idx="1249">
                  <c:v>17.2136</c:v>
                </c:pt>
                <c:pt idx="1250">
                  <c:v>17.213</c:v>
                </c:pt>
                <c:pt idx="1251">
                  <c:v>17.2126</c:v>
                </c:pt>
                <c:pt idx="1252">
                  <c:v>17.2124</c:v>
                </c:pt>
                <c:pt idx="1253">
                  <c:v>17.2124</c:v>
                </c:pt>
                <c:pt idx="1254">
                  <c:v>17.2119</c:v>
                </c:pt>
                <c:pt idx="1255">
                  <c:v>17.2117</c:v>
                </c:pt>
                <c:pt idx="1256">
                  <c:v>17.2117</c:v>
                </c:pt>
                <c:pt idx="1257">
                  <c:v>17.2116</c:v>
                </c:pt>
                <c:pt idx="1258">
                  <c:v>17.2116</c:v>
                </c:pt>
                <c:pt idx="1259">
                  <c:v>17.2116</c:v>
                </c:pt>
                <c:pt idx="1260">
                  <c:v>17.2116</c:v>
                </c:pt>
                <c:pt idx="1261">
                  <c:v>17.2114</c:v>
                </c:pt>
                <c:pt idx="1262">
                  <c:v>17.2119</c:v>
                </c:pt>
                <c:pt idx="1263">
                  <c:v>17.2121</c:v>
                </c:pt>
                <c:pt idx="1264">
                  <c:v>17.2117</c:v>
                </c:pt>
                <c:pt idx="1265">
                  <c:v>17.2114</c:v>
                </c:pt>
                <c:pt idx="1266">
                  <c:v>17.2116</c:v>
                </c:pt>
                <c:pt idx="1267">
                  <c:v>17.2116</c:v>
                </c:pt>
                <c:pt idx="1268">
                  <c:v>17.2121</c:v>
                </c:pt>
                <c:pt idx="1269">
                  <c:v>17.213</c:v>
                </c:pt>
                <c:pt idx="1270">
                  <c:v>17.2135</c:v>
                </c:pt>
                <c:pt idx="1271">
                  <c:v>17.2138</c:v>
                </c:pt>
                <c:pt idx="1272">
                  <c:v>17.2143</c:v>
                </c:pt>
                <c:pt idx="1273">
                  <c:v>17.2149</c:v>
                </c:pt>
                <c:pt idx="1274">
                  <c:v>17.2152</c:v>
                </c:pt>
                <c:pt idx="1275">
                  <c:v>17.2152</c:v>
                </c:pt>
                <c:pt idx="1276">
                  <c:v>17.2155</c:v>
                </c:pt>
                <c:pt idx="1277">
                  <c:v>17.2155</c:v>
                </c:pt>
                <c:pt idx="1278">
                  <c:v>17.2155</c:v>
                </c:pt>
                <c:pt idx="1279">
                  <c:v>17.2155</c:v>
                </c:pt>
                <c:pt idx="1280">
                  <c:v>17.2154</c:v>
                </c:pt>
                <c:pt idx="1281">
                  <c:v>17.2154</c:v>
                </c:pt>
                <c:pt idx="1282">
                  <c:v>17.2155</c:v>
                </c:pt>
                <c:pt idx="1283">
                  <c:v>17.2154</c:v>
                </c:pt>
                <c:pt idx="1284">
                  <c:v>17.215</c:v>
                </c:pt>
                <c:pt idx="1285">
                  <c:v>17.2149</c:v>
                </c:pt>
                <c:pt idx="1286">
                  <c:v>17.2147</c:v>
                </c:pt>
                <c:pt idx="1287">
                  <c:v>17.2145</c:v>
                </c:pt>
                <c:pt idx="1288">
                  <c:v>17.2143</c:v>
                </c:pt>
                <c:pt idx="1289">
                  <c:v>17.2138</c:v>
                </c:pt>
                <c:pt idx="1290">
                  <c:v>17.2131</c:v>
                </c:pt>
                <c:pt idx="1291">
                  <c:v>17.2126</c:v>
                </c:pt>
                <c:pt idx="1292">
                  <c:v>17.2124</c:v>
                </c:pt>
                <c:pt idx="1293">
                  <c:v>17.2121</c:v>
                </c:pt>
                <c:pt idx="1294">
                  <c:v>17.2117</c:v>
                </c:pt>
                <c:pt idx="1295">
                  <c:v>17.2114</c:v>
                </c:pt>
                <c:pt idx="1296">
                  <c:v>17.2114</c:v>
                </c:pt>
                <c:pt idx="1297">
                  <c:v>17.2114</c:v>
                </c:pt>
                <c:pt idx="1298">
                  <c:v>17.2111</c:v>
                </c:pt>
                <c:pt idx="1299">
                  <c:v>17.2111</c:v>
                </c:pt>
                <c:pt idx="1300">
                  <c:v>17.2109</c:v>
                </c:pt>
                <c:pt idx="1301">
                  <c:v>17.2109</c:v>
                </c:pt>
                <c:pt idx="1302">
                  <c:v>17.2111</c:v>
                </c:pt>
                <c:pt idx="1303">
                  <c:v>17.2111</c:v>
                </c:pt>
                <c:pt idx="1304">
                  <c:v>17.2109</c:v>
                </c:pt>
                <c:pt idx="1305">
                  <c:v>17.2111</c:v>
                </c:pt>
                <c:pt idx="1306">
                  <c:v>17.2107</c:v>
                </c:pt>
                <c:pt idx="1307">
                  <c:v>17.2109</c:v>
                </c:pt>
                <c:pt idx="1308">
                  <c:v>17.2105</c:v>
                </c:pt>
                <c:pt idx="1309">
                  <c:v>17.2107</c:v>
                </c:pt>
                <c:pt idx="1310">
                  <c:v>17.2109</c:v>
                </c:pt>
                <c:pt idx="1311">
                  <c:v>17.2109</c:v>
                </c:pt>
                <c:pt idx="1312">
                  <c:v>17.2105</c:v>
                </c:pt>
                <c:pt idx="1313">
                  <c:v>17.2109</c:v>
                </c:pt>
                <c:pt idx="1314">
                  <c:v>17.2109</c:v>
                </c:pt>
                <c:pt idx="1315">
                  <c:v>17.2111</c:v>
                </c:pt>
                <c:pt idx="1316">
                  <c:v>17.2109</c:v>
                </c:pt>
                <c:pt idx="1317">
                  <c:v>17.2109</c:v>
                </c:pt>
                <c:pt idx="1318">
                  <c:v>17.2109</c:v>
                </c:pt>
                <c:pt idx="1319">
                  <c:v>17.2109</c:v>
                </c:pt>
                <c:pt idx="1320">
                  <c:v>17.2111</c:v>
                </c:pt>
                <c:pt idx="1321">
                  <c:v>17.2117</c:v>
                </c:pt>
                <c:pt idx="1322">
                  <c:v>17.2114</c:v>
                </c:pt>
                <c:pt idx="1323">
                  <c:v>17.2114</c:v>
                </c:pt>
                <c:pt idx="1324">
                  <c:v>17.2112</c:v>
                </c:pt>
                <c:pt idx="1325">
                  <c:v>17.2111</c:v>
                </c:pt>
                <c:pt idx="1326">
                  <c:v>17.2107</c:v>
                </c:pt>
                <c:pt idx="1327">
                  <c:v>17.2109</c:v>
                </c:pt>
                <c:pt idx="1328">
                  <c:v>17.2109</c:v>
                </c:pt>
                <c:pt idx="1329">
                  <c:v>17.2109</c:v>
                </c:pt>
                <c:pt idx="1330">
                  <c:v>17.2109</c:v>
                </c:pt>
                <c:pt idx="1331">
                  <c:v>17.2109</c:v>
                </c:pt>
                <c:pt idx="1332">
                  <c:v>17.2109</c:v>
                </c:pt>
                <c:pt idx="1333">
                  <c:v>17.2107</c:v>
                </c:pt>
                <c:pt idx="1334">
                  <c:v>17.2105</c:v>
                </c:pt>
                <c:pt idx="1335">
                  <c:v>17.2107</c:v>
                </c:pt>
                <c:pt idx="1336">
                  <c:v>17.2105</c:v>
                </c:pt>
                <c:pt idx="1337">
                  <c:v>17.2107</c:v>
                </c:pt>
                <c:pt idx="1338">
                  <c:v>17.2107</c:v>
                </c:pt>
                <c:pt idx="1339">
                  <c:v>17.2107</c:v>
                </c:pt>
                <c:pt idx="1340">
                  <c:v>17.2109</c:v>
                </c:pt>
                <c:pt idx="1341">
                  <c:v>17.2107</c:v>
                </c:pt>
                <c:pt idx="1342">
                  <c:v>17.2111</c:v>
                </c:pt>
                <c:pt idx="1343">
                  <c:v>17.2111</c:v>
                </c:pt>
                <c:pt idx="1344">
                  <c:v>17.2107</c:v>
                </c:pt>
                <c:pt idx="1345">
                  <c:v>17.2111</c:v>
                </c:pt>
                <c:pt idx="1346">
                  <c:v>17.2111</c:v>
                </c:pt>
                <c:pt idx="1347">
                  <c:v>17.2109</c:v>
                </c:pt>
                <c:pt idx="1348">
                  <c:v>17.2109</c:v>
                </c:pt>
                <c:pt idx="1349">
                  <c:v>17.2107</c:v>
                </c:pt>
                <c:pt idx="1350">
                  <c:v>17.2107</c:v>
                </c:pt>
                <c:pt idx="1351">
                  <c:v>17.2105</c:v>
                </c:pt>
                <c:pt idx="1352">
                  <c:v>17.2107</c:v>
                </c:pt>
                <c:pt idx="1353">
                  <c:v>17.2105</c:v>
                </c:pt>
                <c:pt idx="1354">
                  <c:v>17.2105</c:v>
                </c:pt>
                <c:pt idx="1355">
                  <c:v>17.2106</c:v>
                </c:pt>
                <c:pt idx="1356">
                  <c:v>17.2105</c:v>
                </c:pt>
                <c:pt idx="1357">
                  <c:v>17.2104</c:v>
                </c:pt>
                <c:pt idx="1358">
                  <c:v>17.2104</c:v>
                </c:pt>
                <c:pt idx="1359">
                  <c:v>17.2105</c:v>
                </c:pt>
                <c:pt idx="1360">
                  <c:v>17.2107</c:v>
                </c:pt>
                <c:pt idx="1361">
                  <c:v>17.2105</c:v>
                </c:pt>
                <c:pt idx="1362">
                  <c:v>17.2107</c:v>
                </c:pt>
                <c:pt idx="1363">
                  <c:v>17.2107</c:v>
                </c:pt>
                <c:pt idx="1364">
                  <c:v>17.2109</c:v>
                </c:pt>
                <c:pt idx="1365">
                  <c:v>17.2105</c:v>
                </c:pt>
                <c:pt idx="1366">
                  <c:v>17.2107</c:v>
                </c:pt>
                <c:pt idx="1367">
                  <c:v>17.2106</c:v>
                </c:pt>
                <c:pt idx="1368">
                  <c:v>17.2107</c:v>
                </c:pt>
                <c:pt idx="1369">
                  <c:v>17.2107</c:v>
                </c:pt>
                <c:pt idx="1370">
                  <c:v>17.2107</c:v>
                </c:pt>
                <c:pt idx="1371">
                  <c:v>17.2109</c:v>
                </c:pt>
                <c:pt idx="1372">
                  <c:v>17.2107</c:v>
                </c:pt>
                <c:pt idx="1373">
                  <c:v>17.2107</c:v>
                </c:pt>
                <c:pt idx="1374">
                  <c:v>17.2107</c:v>
                </c:pt>
                <c:pt idx="1375">
                  <c:v>17.2105</c:v>
                </c:pt>
                <c:pt idx="1376">
                  <c:v>17.2107</c:v>
                </c:pt>
                <c:pt idx="1377">
                  <c:v>17.2107</c:v>
                </c:pt>
                <c:pt idx="1378">
                  <c:v>17.2107</c:v>
                </c:pt>
                <c:pt idx="1379">
                  <c:v>17.2105</c:v>
                </c:pt>
                <c:pt idx="1380">
                  <c:v>17.2106</c:v>
                </c:pt>
                <c:pt idx="1381">
                  <c:v>17.2107</c:v>
                </c:pt>
                <c:pt idx="1382">
                  <c:v>17.2105</c:v>
                </c:pt>
                <c:pt idx="1383">
                  <c:v>17.2104</c:v>
                </c:pt>
                <c:pt idx="1384">
                  <c:v>17.2102</c:v>
                </c:pt>
                <c:pt idx="1385">
                  <c:v>17.2104</c:v>
                </c:pt>
                <c:pt idx="1386">
                  <c:v>17.2102</c:v>
                </c:pt>
                <c:pt idx="1387">
                  <c:v>17.2105</c:v>
                </c:pt>
                <c:pt idx="1388">
                  <c:v>17.2102</c:v>
                </c:pt>
                <c:pt idx="1389">
                  <c:v>17.2104</c:v>
                </c:pt>
                <c:pt idx="1390">
                  <c:v>17.2105</c:v>
                </c:pt>
                <c:pt idx="1391">
                  <c:v>17.2104</c:v>
                </c:pt>
                <c:pt idx="1392">
                  <c:v>17.2104</c:v>
                </c:pt>
                <c:pt idx="1393">
                  <c:v>17.2107</c:v>
                </c:pt>
                <c:pt idx="1394">
                  <c:v>17.2105</c:v>
                </c:pt>
                <c:pt idx="1395">
                  <c:v>17.2107</c:v>
                </c:pt>
                <c:pt idx="1396">
                  <c:v>17.2107</c:v>
                </c:pt>
                <c:pt idx="1397">
                  <c:v>17.2105</c:v>
                </c:pt>
                <c:pt idx="1398">
                  <c:v>17.2107</c:v>
                </c:pt>
                <c:pt idx="1399">
                  <c:v>17.2105</c:v>
                </c:pt>
                <c:pt idx="1400">
                  <c:v>17.2105</c:v>
                </c:pt>
                <c:pt idx="1401">
                  <c:v>17.2105</c:v>
                </c:pt>
                <c:pt idx="1402">
                  <c:v>17.2105</c:v>
                </c:pt>
                <c:pt idx="1403">
                  <c:v>17.2104</c:v>
                </c:pt>
                <c:pt idx="1404">
                  <c:v>17.2105</c:v>
                </c:pt>
                <c:pt idx="1405">
                  <c:v>17.2104</c:v>
                </c:pt>
                <c:pt idx="1406">
                  <c:v>17.2104</c:v>
                </c:pt>
                <c:pt idx="1407">
                  <c:v>17.2105</c:v>
                </c:pt>
                <c:pt idx="1408">
                  <c:v>17.2107</c:v>
                </c:pt>
                <c:pt idx="1409">
                  <c:v>17.2107</c:v>
                </c:pt>
                <c:pt idx="1410">
                  <c:v>17.2105</c:v>
                </c:pt>
                <c:pt idx="1411">
                  <c:v>17.2105</c:v>
                </c:pt>
                <c:pt idx="1412">
                  <c:v>17.2104</c:v>
                </c:pt>
                <c:pt idx="1413">
                  <c:v>17.2105</c:v>
                </c:pt>
                <c:pt idx="1414">
                  <c:v>17.2104</c:v>
                </c:pt>
                <c:pt idx="1415">
                  <c:v>17.2105</c:v>
                </c:pt>
                <c:pt idx="1416">
                  <c:v>17.2104</c:v>
                </c:pt>
                <c:pt idx="1417">
                  <c:v>17.2105</c:v>
                </c:pt>
                <c:pt idx="1418">
                  <c:v>17.2105</c:v>
                </c:pt>
                <c:pt idx="1419">
                  <c:v>17.2104</c:v>
                </c:pt>
                <c:pt idx="1420">
                  <c:v>17.2105</c:v>
                </c:pt>
                <c:pt idx="1421">
                  <c:v>17.2104</c:v>
                </c:pt>
                <c:pt idx="1422">
                  <c:v>17.2104</c:v>
                </c:pt>
                <c:pt idx="1423">
                  <c:v>17.2104</c:v>
                </c:pt>
                <c:pt idx="1424">
                  <c:v>17.2104</c:v>
                </c:pt>
                <c:pt idx="1425">
                  <c:v>17.2102</c:v>
                </c:pt>
                <c:pt idx="1426">
                  <c:v>17.2102</c:v>
                </c:pt>
                <c:pt idx="1427">
                  <c:v>17.2102</c:v>
                </c:pt>
                <c:pt idx="1428">
                  <c:v>17.2102</c:v>
                </c:pt>
                <c:pt idx="1429">
                  <c:v>17.2102</c:v>
                </c:pt>
                <c:pt idx="1430">
                  <c:v>17.2104</c:v>
                </c:pt>
                <c:pt idx="1431">
                  <c:v>17.2102</c:v>
                </c:pt>
                <c:pt idx="1432">
                  <c:v>17.2104</c:v>
                </c:pt>
                <c:pt idx="1433">
                  <c:v>17.2102</c:v>
                </c:pt>
                <c:pt idx="1434">
                  <c:v>17.2104</c:v>
                </c:pt>
                <c:pt idx="1435">
                  <c:v>17.2104</c:v>
                </c:pt>
                <c:pt idx="1436">
                  <c:v>17.2102</c:v>
                </c:pt>
                <c:pt idx="1437">
                  <c:v>17.21</c:v>
                </c:pt>
                <c:pt idx="1438">
                  <c:v>17.21</c:v>
                </c:pt>
                <c:pt idx="1439">
                  <c:v>17.2098</c:v>
                </c:pt>
                <c:pt idx="1440">
                  <c:v>17.2098</c:v>
                </c:pt>
                <c:pt idx="1441">
                  <c:v>17.21</c:v>
                </c:pt>
                <c:pt idx="1442">
                  <c:v>17.2097</c:v>
                </c:pt>
                <c:pt idx="1443">
                  <c:v>17.2098</c:v>
                </c:pt>
                <c:pt idx="1444">
                  <c:v>17.2095</c:v>
                </c:pt>
                <c:pt idx="1445">
                  <c:v>17.2095</c:v>
                </c:pt>
                <c:pt idx="1446">
                  <c:v>17.2097</c:v>
                </c:pt>
                <c:pt idx="1447">
                  <c:v>17.2093</c:v>
                </c:pt>
                <c:pt idx="1448">
                  <c:v>17.2095</c:v>
                </c:pt>
                <c:pt idx="1449">
                  <c:v>17.2095</c:v>
                </c:pt>
                <c:pt idx="1450">
                  <c:v>17.2093</c:v>
                </c:pt>
                <c:pt idx="1451">
                  <c:v>17.2095</c:v>
                </c:pt>
                <c:pt idx="1452">
                  <c:v>17.2095</c:v>
                </c:pt>
                <c:pt idx="1453">
                  <c:v>17.2095</c:v>
                </c:pt>
                <c:pt idx="1454">
                  <c:v>17.2093</c:v>
                </c:pt>
                <c:pt idx="1455">
                  <c:v>17.2093</c:v>
                </c:pt>
                <c:pt idx="1456">
                  <c:v>17.2092</c:v>
                </c:pt>
                <c:pt idx="1457">
                  <c:v>17.2093</c:v>
                </c:pt>
                <c:pt idx="1458">
                  <c:v>17.2095</c:v>
                </c:pt>
                <c:pt idx="1459">
                  <c:v>17.2092</c:v>
                </c:pt>
                <c:pt idx="1460">
                  <c:v>17.2095</c:v>
                </c:pt>
                <c:pt idx="1461">
                  <c:v>17.2095</c:v>
                </c:pt>
                <c:pt idx="1462">
                  <c:v>17.2095</c:v>
                </c:pt>
                <c:pt idx="1463">
                  <c:v>17.2095</c:v>
                </c:pt>
                <c:pt idx="1464">
                  <c:v>17.2095</c:v>
                </c:pt>
                <c:pt idx="1465">
                  <c:v>17.2095</c:v>
                </c:pt>
                <c:pt idx="1466">
                  <c:v>17.2097</c:v>
                </c:pt>
                <c:pt idx="1467">
                  <c:v>17.2093</c:v>
                </c:pt>
                <c:pt idx="1468">
                  <c:v>17.2097</c:v>
                </c:pt>
                <c:pt idx="1469">
                  <c:v>17.2095</c:v>
                </c:pt>
                <c:pt idx="1470">
                  <c:v>17.2095</c:v>
                </c:pt>
                <c:pt idx="1471">
                  <c:v>17.2097</c:v>
                </c:pt>
                <c:pt idx="1472">
                  <c:v>17.2097</c:v>
                </c:pt>
                <c:pt idx="1473">
                  <c:v>17.2097</c:v>
                </c:pt>
                <c:pt idx="1474">
                  <c:v>17.2098</c:v>
                </c:pt>
                <c:pt idx="1475">
                  <c:v>17.21</c:v>
                </c:pt>
                <c:pt idx="1476">
                  <c:v>17.2104</c:v>
                </c:pt>
                <c:pt idx="1477">
                  <c:v>17.2102</c:v>
                </c:pt>
                <c:pt idx="1478">
                  <c:v>17.21</c:v>
                </c:pt>
                <c:pt idx="1479">
                  <c:v>17.2102</c:v>
                </c:pt>
                <c:pt idx="1480">
                  <c:v>17.21</c:v>
                </c:pt>
                <c:pt idx="1481">
                  <c:v>17.2098</c:v>
                </c:pt>
                <c:pt idx="1482">
                  <c:v>17.21</c:v>
                </c:pt>
                <c:pt idx="1483">
                  <c:v>17.21</c:v>
                </c:pt>
                <c:pt idx="1484">
                  <c:v>17.21</c:v>
                </c:pt>
                <c:pt idx="1485">
                  <c:v>17.2099</c:v>
                </c:pt>
                <c:pt idx="1486">
                  <c:v>17.2098</c:v>
                </c:pt>
                <c:pt idx="1487">
                  <c:v>17.2098</c:v>
                </c:pt>
                <c:pt idx="1488">
                  <c:v>17.2097</c:v>
                </c:pt>
                <c:pt idx="1489">
                  <c:v>17.2098</c:v>
                </c:pt>
                <c:pt idx="1490">
                  <c:v>17.2093</c:v>
                </c:pt>
                <c:pt idx="1491">
                  <c:v>17.2098</c:v>
                </c:pt>
                <c:pt idx="1492">
                  <c:v>17.2095</c:v>
                </c:pt>
                <c:pt idx="1493">
                  <c:v>17.2097</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655</c:v>
                </c:pt>
                <c:pt idx="1">
                  <c:v>1.687</c:v>
                </c:pt>
                <c:pt idx="2">
                  <c:v>1.678</c:v>
                </c:pt>
                <c:pt idx="3">
                  <c:v>1.697</c:v>
                </c:pt>
                <c:pt idx="4">
                  <c:v>1.698</c:v>
                </c:pt>
                <c:pt idx="5">
                  <c:v>1.709</c:v>
                </c:pt>
                <c:pt idx="6">
                  <c:v>1.729</c:v>
                </c:pt>
                <c:pt idx="7">
                  <c:v>1.72</c:v>
                </c:pt>
                <c:pt idx="8">
                  <c:v>1.741</c:v>
                </c:pt>
                <c:pt idx="9">
                  <c:v>1.741</c:v>
                </c:pt>
                <c:pt idx="10">
                  <c:v>1.752</c:v>
                </c:pt>
                <c:pt idx="11">
                  <c:v>1.773</c:v>
                </c:pt>
                <c:pt idx="12">
                  <c:v>1.761</c:v>
                </c:pt>
                <c:pt idx="13">
                  <c:v>1.784</c:v>
                </c:pt>
                <c:pt idx="14">
                  <c:v>1.783</c:v>
                </c:pt>
                <c:pt idx="15">
                  <c:v>1.793</c:v>
                </c:pt>
                <c:pt idx="16">
                  <c:v>1.784</c:v>
                </c:pt>
                <c:pt idx="17">
                  <c:v>1.805</c:v>
                </c:pt>
                <c:pt idx="18">
                  <c:v>1.796</c:v>
                </c:pt>
                <c:pt idx="19">
                  <c:v>1.815</c:v>
                </c:pt>
                <c:pt idx="20">
                  <c:v>1.815</c:v>
                </c:pt>
                <c:pt idx="21">
                  <c:v>1.806</c:v>
                </c:pt>
                <c:pt idx="22">
                  <c:v>1.815</c:v>
                </c:pt>
                <c:pt idx="23">
                  <c:v>1.825</c:v>
                </c:pt>
                <c:pt idx="24">
                  <c:v>1.806</c:v>
                </c:pt>
                <c:pt idx="25">
                  <c:v>1.815</c:v>
                </c:pt>
                <c:pt idx="26">
                  <c:v>1.815</c:v>
                </c:pt>
                <c:pt idx="27">
                  <c:v>1.816</c:v>
                </c:pt>
                <c:pt idx="28">
                  <c:v>1.815</c:v>
                </c:pt>
                <c:pt idx="29">
                  <c:v>1.805</c:v>
                </c:pt>
                <c:pt idx="30">
                  <c:v>1.796</c:v>
                </c:pt>
                <c:pt idx="31">
                  <c:v>1.815</c:v>
                </c:pt>
                <c:pt idx="32">
                  <c:v>1.783</c:v>
                </c:pt>
                <c:pt idx="33">
                  <c:v>1.796</c:v>
                </c:pt>
                <c:pt idx="34">
                  <c:v>1.773</c:v>
                </c:pt>
                <c:pt idx="35">
                  <c:v>1.784</c:v>
                </c:pt>
                <c:pt idx="36">
                  <c:v>1.761</c:v>
                </c:pt>
                <c:pt idx="37">
                  <c:v>1.761</c:v>
                </c:pt>
                <c:pt idx="38">
                  <c:v>1.752</c:v>
                </c:pt>
                <c:pt idx="39">
                  <c:v>1.751</c:v>
                </c:pt>
                <c:pt idx="40">
                  <c:v>1.741</c:v>
                </c:pt>
                <c:pt idx="41">
                  <c:v>1.732</c:v>
                </c:pt>
                <c:pt idx="42">
                  <c:v>1.709</c:v>
                </c:pt>
                <c:pt idx="43">
                  <c:v>1.709</c:v>
                </c:pt>
                <c:pt idx="44">
                  <c:v>1.742</c:v>
                </c:pt>
                <c:pt idx="45">
                  <c:v>1.719</c:v>
                </c:pt>
                <c:pt idx="46">
                  <c:v>1.688</c:v>
                </c:pt>
                <c:pt idx="47">
                  <c:v>1.751</c:v>
                </c:pt>
                <c:pt idx="48">
                  <c:v>1.729</c:v>
                </c:pt>
                <c:pt idx="49">
                  <c:v>1.72</c:v>
                </c:pt>
                <c:pt idx="50">
                  <c:v>1.709</c:v>
                </c:pt>
                <c:pt idx="51">
                  <c:v>1.741</c:v>
                </c:pt>
                <c:pt idx="52">
                  <c:v>1.732</c:v>
                </c:pt>
                <c:pt idx="53">
                  <c:v>1.729</c:v>
                </c:pt>
                <c:pt idx="54">
                  <c:v>1.741</c:v>
                </c:pt>
                <c:pt idx="55">
                  <c:v>1.764</c:v>
                </c:pt>
                <c:pt idx="56">
                  <c:v>1.741</c:v>
                </c:pt>
                <c:pt idx="57">
                  <c:v>1.761</c:v>
                </c:pt>
                <c:pt idx="58">
                  <c:v>1.784</c:v>
                </c:pt>
                <c:pt idx="59">
                  <c:v>1.783</c:v>
                </c:pt>
                <c:pt idx="60">
                  <c:v>1.796</c:v>
                </c:pt>
                <c:pt idx="61">
                  <c:v>1.815</c:v>
                </c:pt>
                <c:pt idx="62">
                  <c:v>1.825</c:v>
                </c:pt>
                <c:pt idx="63">
                  <c:v>1.838</c:v>
                </c:pt>
                <c:pt idx="64">
                  <c:v>1.857</c:v>
                </c:pt>
                <c:pt idx="65">
                  <c:v>1.857</c:v>
                </c:pt>
                <c:pt idx="66">
                  <c:v>1.892</c:v>
                </c:pt>
                <c:pt idx="67">
                  <c:v>1.901</c:v>
                </c:pt>
                <c:pt idx="68">
                  <c:v>1.933</c:v>
                </c:pt>
                <c:pt idx="69">
                  <c:v>1.944</c:v>
                </c:pt>
                <c:pt idx="70">
                  <c:v>1.953</c:v>
                </c:pt>
                <c:pt idx="71">
                  <c:v>1.975</c:v>
                </c:pt>
                <c:pt idx="72">
                  <c:v>1.998</c:v>
                </c:pt>
                <c:pt idx="73">
                  <c:v>2.017</c:v>
                </c:pt>
                <c:pt idx="74">
                  <c:v>2.039</c:v>
                </c:pt>
                <c:pt idx="75">
                  <c:v>2.074</c:v>
                </c:pt>
                <c:pt idx="76">
                  <c:v>2.093</c:v>
                </c:pt>
                <c:pt idx="77">
                  <c:v>2.135</c:v>
                </c:pt>
                <c:pt idx="78">
                  <c:v>2.148</c:v>
                </c:pt>
                <c:pt idx="79">
                  <c:v>2.177</c:v>
                </c:pt>
                <c:pt idx="80">
                  <c:v>2.211</c:v>
                </c:pt>
                <c:pt idx="81">
                  <c:v>2.221</c:v>
                </c:pt>
                <c:pt idx="82">
                  <c:v>2.266</c:v>
                </c:pt>
                <c:pt idx="83">
                  <c:v>2.285</c:v>
                </c:pt>
                <c:pt idx="84">
                  <c:v>2.327</c:v>
                </c:pt>
                <c:pt idx="85">
                  <c:v>2.352</c:v>
                </c:pt>
                <c:pt idx="86">
                  <c:v>2.371</c:v>
                </c:pt>
                <c:pt idx="87">
                  <c:v>2.413</c:v>
                </c:pt>
                <c:pt idx="88">
                  <c:v>2.426</c:v>
                </c:pt>
                <c:pt idx="89">
                  <c:v>2.477</c:v>
                </c:pt>
                <c:pt idx="90">
                  <c:v>2.487</c:v>
                </c:pt>
                <c:pt idx="91">
                  <c:v>2.541</c:v>
                </c:pt>
                <c:pt idx="92">
                  <c:v>2.554</c:v>
                </c:pt>
                <c:pt idx="93">
                  <c:v>2.595</c:v>
                </c:pt>
                <c:pt idx="94">
                  <c:v>2.615</c:v>
                </c:pt>
                <c:pt idx="95">
                  <c:v>2.647</c:v>
                </c:pt>
                <c:pt idx="96">
                  <c:v>2.694</c:v>
                </c:pt>
                <c:pt idx="97">
                  <c:v>2.713</c:v>
                </c:pt>
                <c:pt idx="98">
                  <c:v>2.755</c:v>
                </c:pt>
                <c:pt idx="99">
                  <c:v>2.777</c:v>
                </c:pt>
                <c:pt idx="100">
                  <c:v>2.81</c:v>
                </c:pt>
                <c:pt idx="101">
                  <c:v>2.829</c:v>
                </c:pt>
                <c:pt idx="102">
                  <c:v>2.873</c:v>
                </c:pt>
                <c:pt idx="103">
                  <c:v>2.905</c:v>
                </c:pt>
                <c:pt idx="104">
                  <c:v>2.918</c:v>
                </c:pt>
                <c:pt idx="105">
                  <c:v>2.947</c:v>
                </c:pt>
                <c:pt idx="106">
                  <c:v>2.989</c:v>
                </c:pt>
                <c:pt idx="107">
                  <c:v>3.011</c:v>
                </c:pt>
                <c:pt idx="108">
                  <c:v>3.043</c:v>
                </c:pt>
                <c:pt idx="109">
                  <c:v>3.078</c:v>
                </c:pt>
                <c:pt idx="110">
                  <c:v>3.097</c:v>
                </c:pt>
                <c:pt idx="111">
                  <c:v>3.129</c:v>
                </c:pt>
                <c:pt idx="112">
                  <c:v>3.161</c:v>
                </c:pt>
                <c:pt idx="113">
                  <c:v>3.183</c:v>
                </c:pt>
                <c:pt idx="114">
                  <c:v>3.206</c:v>
                </c:pt>
                <c:pt idx="115">
                  <c:v>3.235</c:v>
                </c:pt>
                <c:pt idx="116">
                  <c:v>3.268</c:v>
                </c:pt>
                <c:pt idx="117">
                  <c:v>3.289</c:v>
                </c:pt>
                <c:pt idx="118">
                  <c:v>3.321</c:v>
                </c:pt>
                <c:pt idx="119">
                  <c:v>3.334</c:v>
                </c:pt>
                <c:pt idx="120">
                  <c:v>3.364</c:v>
                </c:pt>
                <c:pt idx="121">
                  <c:v>3.385</c:v>
                </c:pt>
                <c:pt idx="122">
                  <c:v>3.417</c:v>
                </c:pt>
                <c:pt idx="123">
                  <c:v>3.439</c:v>
                </c:pt>
                <c:pt idx="124">
                  <c:v>3.46</c:v>
                </c:pt>
                <c:pt idx="125">
                  <c:v>3.496</c:v>
                </c:pt>
                <c:pt idx="126">
                  <c:v>3.514</c:v>
                </c:pt>
                <c:pt idx="127">
                  <c:v>3.535</c:v>
                </c:pt>
                <c:pt idx="128">
                  <c:v>3.567</c:v>
                </c:pt>
                <c:pt idx="129">
                  <c:v>3.567</c:v>
                </c:pt>
                <c:pt idx="130">
                  <c:v>3.621</c:v>
                </c:pt>
                <c:pt idx="131">
                  <c:v>3.614</c:v>
                </c:pt>
                <c:pt idx="132">
                  <c:v>3.663</c:v>
                </c:pt>
                <c:pt idx="133">
                  <c:v>3.674</c:v>
                </c:pt>
                <c:pt idx="134">
                  <c:v>3.695</c:v>
                </c:pt>
                <c:pt idx="135">
                  <c:v>3.728</c:v>
                </c:pt>
                <c:pt idx="136">
                  <c:v>3.76</c:v>
                </c:pt>
                <c:pt idx="137">
                  <c:v>3.76</c:v>
                </c:pt>
                <c:pt idx="138">
                  <c:v>3.774</c:v>
                </c:pt>
                <c:pt idx="139">
                  <c:v>3.834</c:v>
                </c:pt>
                <c:pt idx="140">
                  <c:v>3.845</c:v>
                </c:pt>
                <c:pt idx="141">
                  <c:v>3.845</c:v>
                </c:pt>
                <c:pt idx="142">
                  <c:v>3.888</c:v>
                </c:pt>
                <c:pt idx="143">
                  <c:v>3.92</c:v>
                </c:pt>
                <c:pt idx="144">
                  <c:v>3.931</c:v>
                </c:pt>
                <c:pt idx="145">
                  <c:v>3.942</c:v>
                </c:pt>
                <c:pt idx="146">
                  <c:v>3.963</c:v>
                </c:pt>
                <c:pt idx="147">
                  <c:v>4.008</c:v>
                </c:pt>
                <c:pt idx="148">
                  <c:v>4.016</c:v>
                </c:pt>
                <c:pt idx="149">
                  <c:v>4.038</c:v>
                </c:pt>
                <c:pt idx="150">
                  <c:v>4.07</c:v>
                </c:pt>
                <c:pt idx="151">
                  <c:v>4.08</c:v>
                </c:pt>
                <c:pt idx="152">
                  <c:v>4.112</c:v>
                </c:pt>
                <c:pt idx="153">
                  <c:v>4.144</c:v>
                </c:pt>
                <c:pt idx="154">
                  <c:v>4.156</c:v>
                </c:pt>
                <c:pt idx="155">
                  <c:v>4.176</c:v>
                </c:pt>
                <c:pt idx="156">
                  <c:v>4.198</c:v>
                </c:pt>
                <c:pt idx="157">
                  <c:v>4.19</c:v>
                </c:pt>
                <c:pt idx="158">
                  <c:v>4.284</c:v>
                </c:pt>
                <c:pt idx="159">
                  <c:v>4.284</c:v>
                </c:pt>
                <c:pt idx="160">
                  <c:v>4.294</c:v>
                </c:pt>
                <c:pt idx="161">
                  <c:v>4.326</c:v>
                </c:pt>
                <c:pt idx="162">
                  <c:v>4.348</c:v>
                </c:pt>
                <c:pt idx="163">
                  <c:v>4.38</c:v>
                </c:pt>
                <c:pt idx="164">
                  <c:v>4.39</c:v>
                </c:pt>
                <c:pt idx="165">
                  <c:v>4.434</c:v>
                </c:pt>
                <c:pt idx="166">
                  <c:v>4.444</c:v>
                </c:pt>
                <c:pt idx="167">
                  <c:v>4.486</c:v>
                </c:pt>
                <c:pt idx="168">
                  <c:v>4.498</c:v>
                </c:pt>
                <c:pt idx="169">
                  <c:v>4.53</c:v>
                </c:pt>
                <c:pt idx="170">
                  <c:v>4.55</c:v>
                </c:pt>
                <c:pt idx="171">
                  <c:v>4.582</c:v>
                </c:pt>
                <c:pt idx="172">
                  <c:v>4.614</c:v>
                </c:pt>
                <c:pt idx="173">
                  <c:v>4.626</c:v>
                </c:pt>
                <c:pt idx="174">
                  <c:v>4.668</c:v>
                </c:pt>
                <c:pt idx="175">
                  <c:v>4.69</c:v>
                </c:pt>
                <c:pt idx="176">
                  <c:v>4.704</c:v>
                </c:pt>
                <c:pt idx="177">
                  <c:v>4.754</c:v>
                </c:pt>
                <c:pt idx="178">
                  <c:v>4.776</c:v>
                </c:pt>
                <c:pt idx="179">
                  <c:v>4.796</c:v>
                </c:pt>
                <c:pt idx="180">
                  <c:v>4.84</c:v>
                </c:pt>
                <c:pt idx="181">
                  <c:v>4.86</c:v>
                </c:pt>
                <c:pt idx="182">
                  <c:v>4.892</c:v>
                </c:pt>
                <c:pt idx="183">
                  <c:v>4.914</c:v>
                </c:pt>
                <c:pt idx="184">
                  <c:v>4.946</c:v>
                </c:pt>
                <c:pt idx="185">
                  <c:v>4.968</c:v>
                </c:pt>
                <c:pt idx="186">
                  <c:v>5.01</c:v>
                </c:pt>
                <c:pt idx="187">
                  <c:v>5.042</c:v>
                </c:pt>
                <c:pt idx="188">
                  <c:v>5.074</c:v>
                </c:pt>
                <c:pt idx="189">
                  <c:v>5.096</c:v>
                </c:pt>
                <c:pt idx="190">
                  <c:v>5.128</c:v>
                </c:pt>
                <c:pt idx="191">
                  <c:v>5.16</c:v>
                </c:pt>
                <c:pt idx="192">
                  <c:v>5.16</c:v>
                </c:pt>
                <c:pt idx="193">
                  <c:v>5.262</c:v>
                </c:pt>
                <c:pt idx="194">
                  <c:v>5.246</c:v>
                </c:pt>
                <c:pt idx="195">
                  <c:v>5.278</c:v>
                </c:pt>
                <c:pt idx="196">
                  <c:v>5.32</c:v>
                </c:pt>
                <c:pt idx="197">
                  <c:v>5.342</c:v>
                </c:pt>
                <c:pt idx="198">
                  <c:v>5.374</c:v>
                </c:pt>
                <c:pt idx="199">
                  <c:v>5.396</c:v>
                </c:pt>
                <c:pt idx="200">
                  <c:v>5.438</c:v>
                </c:pt>
                <c:pt idx="201">
                  <c:v>5.46</c:v>
                </c:pt>
                <c:pt idx="202">
                  <c:v>5.502</c:v>
                </c:pt>
                <c:pt idx="203">
                  <c:v>5.512</c:v>
                </c:pt>
                <c:pt idx="204">
                  <c:v>5.556</c:v>
                </c:pt>
                <c:pt idx="205">
                  <c:v>5.588</c:v>
                </c:pt>
                <c:pt idx="206">
                  <c:v>5.61</c:v>
                </c:pt>
                <c:pt idx="207">
                  <c:v>5.652</c:v>
                </c:pt>
                <c:pt idx="208">
                  <c:v>5.674</c:v>
                </c:pt>
                <c:pt idx="209">
                  <c:v>5.706</c:v>
                </c:pt>
                <c:pt idx="210">
                  <c:v>5.744</c:v>
                </c:pt>
                <c:pt idx="211">
                  <c:v>5.758</c:v>
                </c:pt>
                <c:pt idx="212">
                  <c:v>5.79</c:v>
                </c:pt>
                <c:pt idx="213">
                  <c:v>5.834</c:v>
                </c:pt>
                <c:pt idx="214">
                  <c:v>5.844</c:v>
                </c:pt>
                <c:pt idx="215">
                  <c:v>5.887</c:v>
                </c:pt>
                <c:pt idx="216">
                  <c:v>5.92</c:v>
                </c:pt>
                <c:pt idx="217">
                  <c:v>5.93</c:v>
                </c:pt>
                <c:pt idx="218">
                  <c:v>5.972</c:v>
                </c:pt>
                <c:pt idx="219">
                  <c:v>5.994</c:v>
                </c:pt>
                <c:pt idx="220">
                  <c:v>6.022</c:v>
                </c:pt>
                <c:pt idx="221">
                  <c:v>6.058</c:v>
                </c:pt>
                <c:pt idx="222">
                  <c:v>6.08</c:v>
                </c:pt>
                <c:pt idx="223">
                  <c:v>6.112</c:v>
                </c:pt>
                <c:pt idx="224">
                  <c:v>6.144</c:v>
                </c:pt>
                <c:pt idx="225">
                  <c:v>6.165</c:v>
                </c:pt>
                <c:pt idx="226">
                  <c:v>6.197</c:v>
                </c:pt>
                <c:pt idx="227">
                  <c:v>6.224</c:v>
                </c:pt>
                <c:pt idx="228">
                  <c:v>6.251</c:v>
                </c:pt>
                <c:pt idx="229">
                  <c:v>6.272</c:v>
                </c:pt>
                <c:pt idx="230">
                  <c:v>6.304</c:v>
                </c:pt>
                <c:pt idx="231">
                  <c:v>6.326</c:v>
                </c:pt>
                <c:pt idx="232">
                  <c:v>6.358</c:v>
                </c:pt>
                <c:pt idx="233">
                  <c:v>6.39</c:v>
                </c:pt>
                <c:pt idx="234">
                  <c:v>6.406</c:v>
                </c:pt>
                <c:pt idx="235">
                  <c:v>6.433</c:v>
                </c:pt>
                <c:pt idx="236">
                  <c:v>6.465</c:v>
                </c:pt>
                <c:pt idx="237">
                  <c:v>6.497</c:v>
                </c:pt>
                <c:pt idx="238">
                  <c:v>6.519</c:v>
                </c:pt>
                <c:pt idx="239">
                  <c:v>6.529</c:v>
                </c:pt>
                <c:pt idx="240">
                  <c:v>6.577</c:v>
                </c:pt>
                <c:pt idx="241">
                  <c:v>6.604</c:v>
                </c:pt>
                <c:pt idx="242">
                  <c:v>6.615</c:v>
                </c:pt>
                <c:pt idx="243">
                  <c:v>6.647</c:v>
                </c:pt>
                <c:pt idx="244">
                  <c:v>6.668</c:v>
                </c:pt>
                <c:pt idx="245">
                  <c:v>6.695</c:v>
                </c:pt>
                <c:pt idx="246">
                  <c:v>6.733</c:v>
                </c:pt>
                <c:pt idx="247">
                  <c:v>6.743</c:v>
                </c:pt>
                <c:pt idx="248">
                  <c:v>6.775</c:v>
                </c:pt>
                <c:pt idx="249">
                  <c:v>6.797</c:v>
                </c:pt>
                <c:pt idx="250">
                  <c:v>6.813</c:v>
                </c:pt>
                <c:pt idx="251">
                  <c:v>6.851</c:v>
                </c:pt>
                <c:pt idx="252">
                  <c:v>6.871</c:v>
                </c:pt>
                <c:pt idx="253">
                  <c:v>6.903</c:v>
                </c:pt>
                <c:pt idx="254">
                  <c:v>6.903</c:v>
                </c:pt>
                <c:pt idx="255">
                  <c:v>6.951</c:v>
                </c:pt>
                <c:pt idx="256">
                  <c:v>6.967</c:v>
                </c:pt>
                <c:pt idx="257">
                  <c:v>6.989</c:v>
                </c:pt>
                <c:pt idx="258">
                  <c:v>7.021</c:v>
                </c:pt>
                <c:pt idx="259">
                  <c:v>7.037</c:v>
                </c:pt>
                <c:pt idx="260">
                  <c:v>7.065</c:v>
                </c:pt>
                <c:pt idx="261">
                  <c:v>7.097</c:v>
                </c:pt>
                <c:pt idx="262">
                  <c:v>7.117</c:v>
                </c:pt>
                <c:pt idx="263">
                  <c:v>7.133</c:v>
                </c:pt>
                <c:pt idx="264">
                  <c:v>7.161</c:v>
                </c:pt>
                <c:pt idx="265">
                  <c:v>7.181</c:v>
                </c:pt>
                <c:pt idx="266">
                  <c:v>7.225</c:v>
                </c:pt>
                <c:pt idx="267">
                  <c:v>7.219</c:v>
                </c:pt>
                <c:pt idx="268">
                  <c:v>7.267</c:v>
                </c:pt>
                <c:pt idx="269">
                  <c:v>7.289</c:v>
                </c:pt>
                <c:pt idx="270">
                  <c:v>7.309</c:v>
                </c:pt>
                <c:pt idx="271">
                  <c:v>7.325</c:v>
                </c:pt>
                <c:pt idx="272">
                  <c:v>7.363</c:v>
                </c:pt>
                <c:pt idx="273">
                  <c:v>7.385</c:v>
                </c:pt>
                <c:pt idx="274">
                  <c:v>7.395</c:v>
                </c:pt>
                <c:pt idx="275">
                  <c:v>7.432</c:v>
                </c:pt>
                <c:pt idx="276">
                  <c:v>7.459</c:v>
                </c:pt>
                <c:pt idx="277">
                  <c:v>7.471</c:v>
                </c:pt>
                <c:pt idx="278">
                  <c:v>7.517</c:v>
                </c:pt>
                <c:pt idx="279">
                  <c:v>7.523</c:v>
                </c:pt>
                <c:pt idx="280">
                  <c:v>7.545</c:v>
                </c:pt>
                <c:pt idx="281">
                  <c:v>7.589</c:v>
                </c:pt>
                <c:pt idx="282">
                  <c:v>7.603</c:v>
                </c:pt>
                <c:pt idx="283">
                  <c:v>7.621</c:v>
                </c:pt>
                <c:pt idx="284">
                  <c:v>7.663</c:v>
                </c:pt>
                <c:pt idx="285">
                  <c:v>7.678</c:v>
                </c:pt>
                <c:pt idx="286">
                  <c:v>7.705</c:v>
                </c:pt>
                <c:pt idx="287">
                  <c:v>7.717</c:v>
                </c:pt>
                <c:pt idx="288">
                  <c:v>7.753</c:v>
                </c:pt>
                <c:pt idx="289">
                  <c:v>7.791</c:v>
                </c:pt>
                <c:pt idx="290">
                  <c:v>7.791</c:v>
                </c:pt>
                <c:pt idx="291">
                  <c:v>7.813</c:v>
                </c:pt>
                <c:pt idx="292">
                  <c:v>7.871</c:v>
                </c:pt>
                <c:pt idx="293">
                  <c:v>7.867</c:v>
                </c:pt>
                <c:pt idx="294">
                  <c:v>7.909</c:v>
                </c:pt>
                <c:pt idx="295">
                  <c:v>7.924</c:v>
                </c:pt>
                <c:pt idx="296">
                  <c:v>7.951</c:v>
                </c:pt>
                <c:pt idx="297">
                  <c:v>7.973</c:v>
                </c:pt>
                <c:pt idx="298">
                  <c:v>8.01</c:v>
                </c:pt>
                <c:pt idx="299">
                  <c:v>8.016</c:v>
                </c:pt>
                <c:pt idx="300">
                  <c:v>8.042</c:v>
                </c:pt>
                <c:pt idx="301">
                  <c:v>8.101</c:v>
                </c:pt>
                <c:pt idx="302">
                  <c:v>8.091</c:v>
                </c:pt>
                <c:pt idx="303">
                  <c:v>8.128</c:v>
                </c:pt>
                <c:pt idx="304">
                  <c:v>8.166</c:v>
                </c:pt>
                <c:pt idx="305">
                  <c:v>8.177</c:v>
                </c:pt>
                <c:pt idx="306">
                  <c:v>8.202</c:v>
                </c:pt>
                <c:pt idx="307">
                  <c:v>8.23</c:v>
                </c:pt>
                <c:pt idx="308">
                  <c:v>8.262</c:v>
                </c:pt>
                <c:pt idx="309">
                  <c:v>8.288</c:v>
                </c:pt>
                <c:pt idx="310">
                  <c:v>8.294</c:v>
                </c:pt>
                <c:pt idx="311">
                  <c:v>8.316</c:v>
                </c:pt>
                <c:pt idx="312">
                  <c:v>8.406</c:v>
                </c:pt>
                <c:pt idx="313">
                  <c:v>8.391</c:v>
                </c:pt>
                <c:pt idx="314">
                  <c:v>8.416</c:v>
                </c:pt>
                <c:pt idx="315">
                  <c:v>8.444</c:v>
                </c:pt>
                <c:pt idx="316">
                  <c:v>8.466</c:v>
                </c:pt>
                <c:pt idx="317">
                  <c:v>8.512</c:v>
                </c:pt>
                <c:pt idx="318">
                  <c:v>8.519</c:v>
                </c:pt>
                <c:pt idx="319">
                  <c:v>8.554</c:v>
                </c:pt>
                <c:pt idx="320">
                  <c:v>8.584</c:v>
                </c:pt>
                <c:pt idx="321">
                  <c:v>8.605</c:v>
                </c:pt>
                <c:pt idx="322">
                  <c:v>8.64</c:v>
                </c:pt>
                <c:pt idx="323">
                  <c:v>8.658</c:v>
                </c:pt>
                <c:pt idx="324">
                  <c:v>8.694</c:v>
                </c:pt>
                <c:pt idx="325">
                  <c:v>8.722</c:v>
                </c:pt>
                <c:pt idx="326">
                  <c:v>8.736</c:v>
                </c:pt>
                <c:pt idx="327">
                  <c:v>8.776</c:v>
                </c:pt>
                <c:pt idx="328">
                  <c:v>8.808</c:v>
                </c:pt>
                <c:pt idx="329">
                  <c:v>8.822</c:v>
                </c:pt>
                <c:pt idx="330">
                  <c:v>8.862</c:v>
                </c:pt>
                <c:pt idx="331">
                  <c:v>8.876</c:v>
                </c:pt>
                <c:pt idx="332">
                  <c:v>8.916</c:v>
                </c:pt>
                <c:pt idx="333">
                  <c:v>8.94</c:v>
                </c:pt>
                <c:pt idx="334">
                  <c:v>8.968</c:v>
                </c:pt>
                <c:pt idx="335">
                  <c:v>9</c:v>
                </c:pt>
                <c:pt idx="336">
                  <c:v>9.015</c:v>
                </c:pt>
                <c:pt idx="337">
                  <c:v>9.054</c:v>
                </c:pt>
                <c:pt idx="338">
                  <c:v>9.079</c:v>
                </c:pt>
                <c:pt idx="339">
                  <c:v>9.098</c:v>
                </c:pt>
                <c:pt idx="340">
                  <c:v>9.133</c:v>
                </c:pt>
                <c:pt idx="341">
                  <c:v>9.162</c:v>
                </c:pt>
                <c:pt idx="342">
                  <c:v>9.186</c:v>
                </c:pt>
                <c:pt idx="343">
                  <c:v>9.214</c:v>
                </c:pt>
                <c:pt idx="344">
                  <c:v>9.239</c:v>
                </c:pt>
                <c:pt idx="345">
                  <c:v>9.268</c:v>
                </c:pt>
                <c:pt idx="346">
                  <c:v>9.293</c:v>
                </c:pt>
                <c:pt idx="347">
                  <c:v>9.322</c:v>
                </c:pt>
                <c:pt idx="348">
                  <c:v>9.335</c:v>
                </c:pt>
                <c:pt idx="349">
                  <c:v>9.364</c:v>
                </c:pt>
                <c:pt idx="350">
                  <c:v>9.411</c:v>
                </c:pt>
                <c:pt idx="351">
                  <c:v>9.428</c:v>
                </c:pt>
                <c:pt idx="352">
                  <c:v>9.453</c:v>
                </c:pt>
                <c:pt idx="353">
                  <c:v>9.482</c:v>
                </c:pt>
                <c:pt idx="354">
                  <c:v>9.507</c:v>
                </c:pt>
                <c:pt idx="355">
                  <c:v>9.536</c:v>
                </c:pt>
                <c:pt idx="356">
                  <c:v>9.549</c:v>
                </c:pt>
                <c:pt idx="357">
                  <c:v>9.59</c:v>
                </c:pt>
                <c:pt idx="358">
                  <c:v>9.603</c:v>
                </c:pt>
                <c:pt idx="359">
                  <c:v>9.642</c:v>
                </c:pt>
                <c:pt idx="360">
                  <c:v>9.667</c:v>
                </c:pt>
                <c:pt idx="361">
                  <c:v>9.686</c:v>
                </c:pt>
                <c:pt idx="362">
                  <c:v>9.711</c:v>
                </c:pt>
                <c:pt idx="363">
                  <c:v>9.74</c:v>
                </c:pt>
                <c:pt idx="364">
                  <c:v>9.775</c:v>
                </c:pt>
                <c:pt idx="365">
                  <c:v>9.772</c:v>
                </c:pt>
                <c:pt idx="366">
                  <c:v>9.817</c:v>
                </c:pt>
                <c:pt idx="367">
                  <c:v>9.839</c:v>
                </c:pt>
                <c:pt idx="368">
                  <c:v>9.868</c:v>
                </c:pt>
                <c:pt idx="369">
                  <c:v>9.891</c:v>
                </c:pt>
                <c:pt idx="370">
                  <c:v>9.9</c:v>
                </c:pt>
                <c:pt idx="371">
                  <c:v>9.935</c:v>
                </c:pt>
                <c:pt idx="372">
                  <c:v>9.964</c:v>
                </c:pt>
                <c:pt idx="373">
                  <c:v>9.977</c:v>
                </c:pt>
                <c:pt idx="374">
                  <c:v>10.007</c:v>
                </c:pt>
                <c:pt idx="375">
                  <c:v>10.031</c:v>
                </c:pt>
                <c:pt idx="376">
                  <c:v>10.063</c:v>
                </c:pt>
                <c:pt idx="377">
                  <c:v>10.082</c:v>
                </c:pt>
                <c:pt idx="378">
                  <c:v>10.106</c:v>
                </c:pt>
                <c:pt idx="379">
                  <c:v>10.135</c:v>
                </c:pt>
                <c:pt idx="380">
                  <c:v>10.138</c:v>
                </c:pt>
                <c:pt idx="381">
                  <c:v>10.178</c:v>
                </c:pt>
                <c:pt idx="382">
                  <c:v>10.202</c:v>
                </c:pt>
                <c:pt idx="383">
                  <c:v>10.224</c:v>
                </c:pt>
                <c:pt idx="384">
                  <c:v>10.253</c:v>
                </c:pt>
                <c:pt idx="385">
                  <c:v>10.266</c:v>
                </c:pt>
                <c:pt idx="386">
                  <c:v>10.296</c:v>
                </c:pt>
                <c:pt idx="387">
                  <c:v>10.31</c:v>
                </c:pt>
                <c:pt idx="388">
                  <c:v>10.342</c:v>
                </c:pt>
                <c:pt idx="389">
                  <c:v>10.371</c:v>
                </c:pt>
                <c:pt idx="390">
                  <c:v>10.395</c:v>
                </c:pt>
                <c:pt idx="391">
                  <c:v>10.403</c:v>
                </c:pt>
                <c:pt idx="392">
                  <c:v>10.448</c:v>
                </c:pt>
                <c:pt idx="393">
                  <c:v>10.46</c:v>
                </c:pt>
                <c:pt idx="394">
                  <c:v>10.499</c:v>
                </c:pt>
                <c:pt idx="395">
                  <c:v>10.512</c:v>
                </c:pt>
                <c:pt idx="396">
                  <c:v>10.499</c:v>
                </c:pt>
                <c:pt idx="397">
                  <c:v>10.588</c:v>
                </c:pt>
                <c:pt idx="398">
                  <c:v>10.566</c:v>
                </c:pt>
                <c:pt idx="399">
                  <c:v>10.629</c:v>
                </c:pt>
                <c:pt idx="400">
                  <c:v>10.63</c:v>
                </c:pt>
                <c:pt idx="401">
                  <c:v>10.662</c:v>
                </c:pt>
                <c:pt idx="402">
                  <c:v>10.681</c:v>
                </c:pt>
                <c:pt idx="403">
                  <c:v>10.706</c:v>
                </c:pt>
                <c:pt idx="404">
                  <c:v>10.726</c:v>
                </c:pt>
                <c:pt idx="405">
                  <c:v>10.767</c:v>
                </c:pt>
                <c:pt idx="406">
                  <c:v>10.78</c:v>
                </c:pt>
                <c:pt idx="407">
                  <c:v>10.812</c:v>
                </c:pt>
                <c:pt idx="408">
                  <c:v>10.843</c:v>
                </c:pt>
                <c:pt idx="409">
                  <c:v>10.854</c:v>
                </c:pt>
                <c:pt idx="410">
                  <c:v>10.886</c:v>
                </c:pt>
                <c:pt idx="411">
                  <c:v>10.917</c:v>
                </c:pt>
                <c:pt idx="412">
                  <c:v>10.94</c:v>
                </c:pt>
                <c:pt idx="413">
                  <c:v>10.962</c:v>
                </c:pt>
                <c:pt idx="414">
                  <c:v>10.993</c:v>
                </c:pt>
                <c:pt idx="415">
                  <c:v>11.016</c:v>
                </c:pt>
                <c:pt idx="416">
                  <c:v>11.036</c:v>
                </c:pt>
                <c:pt idx="417">
                  <c:v>11.067</c:v>
                </c:pt>
                <c:pt idx="418">
                  <c:v>11.101</c:v>
                </c:pt>
                <c:pt idx="419">
                  <c:v>11.122</c:v>
                </c:pt>
                <c:pt idx="420">
                  <c:v>11.153</c:v>
                </c:pt>
                <c:pt idx="421">
                  <c:v>11.176</c:v>
                </c:pt>
                <c:pt idx="422">
                  <c:v>11.198</c:v>
                </c:pt>
                <c:pt idx="423">
                  <c:v>11.227</c:v>
                </c:pt>
                <c:pt idx="424">
                  <c:v>11.262</c:v>
                </c:pt>
                <c:pt idx="425">
                  <c:v>11.294</c:v>
                </c:pt>
                <c:pt idx="426">
                  <c:v>11.304</c:v>
                </c:pt>
                <c:pt idx="427">
                  <c:v>11.335</c:v>
                </c:pt>
                <c:pt idx="428">
                  <c:v>11.358</c:v>
                </c:pt>
                <c:pt idx="429">
                  <c:v>11.401</c:v>
                </c:pt>
                <c:pt idx="430">
                  <c:v>11.409</c:v>
                </c:pt>
                <c:pt idx="431">
                  <c:v>11.455</c:v>
                </c:pt>
                <c:pt idx="432">
                  <c:v>11.476</c:v>
                </c:pt>
                <c:pt idx="433">
                  <c:v>11.497</c:v>
                </c:pt>
                <c:pt idx="434">
                  <c:v>11.538</c:v>
                </c:pt>
                <c:pt idx="435">
                  <c:v>11.551</c:v>
                </c:pt>
                <c:pt idx="436">
                  <c:v>11.583</c:v>
                </c:pt>
                <c:pt idx="437">
                  <c:v>11.615</c:v>
                </c:pt>
                <c:pt idx="438">
                  <c:v>11.635</c:v>
                </c:pt>
                <c:pt idx="439">
                  <c:v>11.669</c:v>
                </c:pt>
                <c:pt idx="440">
                  <c:v>11.689</c:v>
                </c:pt>
                <c:pt idx="441">
                  <c:v>11.723</c:v>
                </c:pt>
                <c:pt idx="442">
                  <c:v>11.753</c:v>
                </c:pt>
                <c:pt idx="443">
                  <c:v>11.775</c:v>
                </c:pt>
                <c:pt idx="444">
                  <c:v>11.807</c:v>
                </c:pt>
                <c:pt idx="445">
                  <c:v>11.829</c:v>
                </c:pt>
                <c:pt idx="446">
                  <c:v>11.849</c:v>
                </c:pt>
                <c:pt idx="447">
                  <c:v>11.893</c:v>
                </c:pt>
                <c:pt idx="448">
                  <c:v>11.915</c:v>
                </c:pt>
                <c:pt idx="449">
                  <c:v>11.947</c:v>
                </c:pt>
                <c:pt idx="450">
                  <c:v>11.967</c:v>
                </c:pt>
                <c:pt idx="451">
                  <c:v>11.989</c:v>
                </c:pt>
                <c:pt idx="452">
                  <c:v>12.033</c:v>
                </c:pt>
                <c:pt idx="453">
                  <c:v>12.053</c:v>
                </c:pt>
                <c:pt idx="454">
                  <c:v>12.075</c:v>
                </c:pt>
                <c:pt idx="455">
                  <c:v>12.116</c:v>
                </c:pt>
                <c:pt idx="456">
                  <c:v>12.129</c:v>
                </c:pt>
                <c:pt idx="457">
                  <c:v>12.171</c:v>
                </c:pt>
                <c:pt idx="458">
                  <c:v>12.182</c:v>
                </c:pt>
                <c:pt idx="459">
                  <c:v>12.235</c:v>
                </c:pt>
                <c:pt idx="460">
                  <c:v>12.234</c:v>
                </c:pt>
                <c:pt idx="461">
                  <c:v>12.289</c:v>
                </c:pt>
                <c:pt idx="462">
                  <c:v>12.311</c:v>
                </c:pt>
                <c:pt idx="463">
                  <c:v>12.332</c:v>
                </c:pt>
                <c:pt idx="464">
                  <c:v>12.364</c:v>
                </c:pt>
                <c:pt idx="465">
                  <c:v>12.385</c:v>
                </c:pt>
                <c:pt idx="466">
                  <c:v>12.428</c:v>
                </c:pt>
                <c:pt idx="467">
                  <c:v>12.45</c:v>
                </c:pt>
                <c:pt idx="468">
                  <c:v>12.471</c:v>
                </c:pt>
                <c:pt idx="469">
                  <c:v>12.504</c:v>
                </c:pt>
                <c:pt idx="470">
                  <c:v>12.536</c:v>
                </c:pt>
                <c:pt idx="471">
                  <c:v>12.557</c:v>
                </c:pt>
                <c:pt idx="472">
                  <c:v>12.589</c:v>
                </c:pt>
                <c:pt idx="473">
                  <c:v>12.61</c:v>
                </c:pt>
                <c:pt idx="474">
                  <c:v>12.654</c:v>
                </c:pt>
                <c:pt idx="475">
                  <c:v>12.674</c:v>
                </c:pt>
                <c:pt idx="476">
                  <c:v>12.696</c:v>
                </c:pt>
                <c:pt idx="477">
                  <c:v>12.728</c:v>
                </c:pt>
                <c:pt idx="478">
                  <c:v>12.75</c:v>
                </c:pt>
                <c:pt idx="479">
                  <c:v>12.782</c:v>
                </c:pt>
                <c:pt idx="480">
                  <c:v>12.812</c:v>
                </c:pt>
                <c:pt idx="481">
                  <c:v>12.836</c:v>
                </c:pt>
                <c:pt idx="482">
                  <c:v>12.868</c:v>
                </c:pt>
                <c:pt idx="483">
                  <c:v>12.888</c:v>
                </c:pt>
                <c:pt idx="484">
                  <c:v>12.91</c:v>
                </c:pt>
                <c:pt idx="485">
                  <c:v>12.952</c:v>
                </c:pt>
                <c:pt idx="486">
                  <c:v>12.964</c:v>
                </c:pt>
                <c:pt idx="487">
                  <c:v>12.996</c:v>
                </c:pt>
                <c:pt idx="488">
                  <c:v>13.028</c:v>
                </c:pt>
                <c:pt idx="489">
                  <c:v>13.048</c:v>
                </c:pt>
                <c:pt idx="490">
                  <c:v>13.07</c:v>
                </c:pt>
                <c:pt idx="491">
                  <c:v>13.102</c:v>
                </c:pt>
                <c:pt idx="492">
                  <c:v>13.124</c:v>
                </c:pt>
                <c:pt idx="493">
                  <c:v>13.156</c:v>
                </c:pt>
                <c:pt idx="494">
                  <c:v>13.178</c:v>
                </c:pt>
                <c:pt idx="495">
                  <c:v>13.21</c:v>
                </c:pt>
                <c:pt idx="496">
                  <c:v>13.232</c:v>
                </c:pt>
                <c:pt idx="497">
                  <c:v>13.252</c:v>
                </c:pt>
                <c:pt idx="498">
                  <c:v>13.274</c:v>
                </c:pt>
                <c:pt idx="499">
                  <c:v>13.317</c:v>
                </c:pt>
                <c:pt idx="500">
                  <c:v>13.328</c:v>
                </c:pt>
                <c:pt idx="501">
                  <c:v>13.36</c:v>
                </c:pt>
                <c:pt idx="502">
                  <c:v>13.338</c:v>
                </c:pt>
                <c:pt idx="503">
                  <c:v>13.456</c:v>
                </c:pt>
                <c:pt idx="504">
                  <c:v>13.435</c:v>
                </c:pt>
                <c:pt idx="505">
                  <c:v>13.456</c:v>
                </c:pt>
                <c:pt idx="506">
                  <c:v>13.488</c:v>
                </c:pt>
                <c:pt idx="507">
                  <c:v>13.499</c:v>
                </c:pt>
                <c:pt idx="508">
                  <c:v>13.531</c:v>
                </c:pt>
                <c:pt idx="509">
                  <c:v>13.563</c:v>
                </c:pt>
                <c:pt idx="510">
                  <c:v>13.574</c:v>
                </c:pt>
                <c:pt idx="511">
                  <c:v>13.607</c:v>
                </c:pt>
                <c:pt idx="512">
                  <c:v>13.627</c:v>
                </c:pt>
                <c:pt idx="513">
                  <c:v>13.649</c:v>
                </c:pt>
                <c:pt idx="514">
                  <c:v>13.681</c:v>
                </c:pt>
                <c:pt idx="515">
                  <c:v>13.692</c:v>
                </c:pt>
                <c:pt idx="516">
                  <c:v>13.735</c:v>
                </c:pt>
                <c:pt idx="517">
                  <c:v>13.745</c:v>
                </c:pt>
                <c:pt idx="518">
                  <c:v>13.789</c:v>
                </c:pt>
                <c:pt idx="519">
                  <c:v>13.789</c:v>
                </c:pt>
                <c:pt idx="520">
                  <c:v>13.821</c:v>
                </c:pt>
                <c:pt idx="521">
                  <c:v>13.841</c:v>
                </c:pt>
                <c:pt idx="522">
                  <c:v>13.873</c:v>
                </c:pt>
                <c:pt idx="523">
                  <c:v>13.895</c:v>
                </c:pt>
                <c:pt idx="524">
                  <c:v>13.917</c:v>
                </c:pt>
                <c:pt idx="525">
                  <c:v>13.949</c:v>
                </c:pt>
                <c:pt idx="526">
                  <c:v>13.971</c:v>
                </c:pt>
                <c:pt idx="527">
                  <c:v>13.981</c:v>
                </c:pt>
                <c:pt idx="528">
                  <c:v>14.013</c:v>
                </c:pt>
                <c:pt idx="529">
                  <c:v>14.045</c:v>
                </c:pt>
                <c:pt idx="530">
                  <c:v>14.055</c:v>
                </c:pt>
                <c:pt idx="531">
                  <c:v>14.087</c:v>
                </c:pt>
                <c:pt idx="532">
                  <c:v>14.109</c:v>
                </c:pt>
                <c:pt idx="533">
                  <c:v>14.131</c:v>
                </c:pt>
                <c:pt idx="534">
                  <c:v>14.163</c:v>
                </c:pt>
                <c:pt idx="535">
                  <c:v>14.185</c:v>
                </c:pt>
                <c:pt idx="536">
                  <c:v>14.195</c:v>
                </c:pt>
                <c:pt idx="537">
                  <c:v>14.227</c:v>
                </c:pt>
                <c:pt idx="538">
                  <c:v>14.259</c:v>
                </c:pt>
                <c:pt idx="539">
                  <c:v>14.281</c:v>
                </c:pt>
                <c:pt idx="540">
                  <c:v>14.302</c:v>
                </c:pt>
                <c:pt idx="541">
                  <c:v>14.323</c:v>
                </c:pt>
                <c:pt idx="542">
                  <c:v>14.355</c:v>
                </c:pt>
                <c:pt idx="543">
                  <c:v>14.367</c:v>
                </c:pt>
                <c:pt idx="544">
                  <c:v>14.367</c:v>
                </c:pt>
                <c:pt idx="545">
                  <c:v>14.452</c:v>
                </c:pt>
                <c:pt idx="546">
                  <c:v>14.452</c:v>
                </c:pt>
                <c:pt idx="547">
                  <c:v>14.463</c:v>
                </c:pt>
                <c:pt idx="548">
                  <c:v>14.495</c:v>
                </c:pt>
                <c:pt idx="549">
                  <c:v>14.527</c:v>
                </c:pt>
                <c:pt idx="550">
                  <c:v>14.538</c:v>
                </c:pt>
                <c:pt idx="551">
                  <c:v>14.57</c:v>
                </c:pt>
                <c:pt idx="552">
                  <c:v>14.592</c:v>
                </c:pt>
                <c:pt idx="553">
                  <c:v>14.613</c:v>
                </c:pt>
                <c:pt idx="554">
                  <c:v>14.645</c:v>
                </c:pt>
                <c:pt idx="555">
                  <c:v>14.678</c:v>
                </c:pt>
                <c:pt idx="556">
                  <c:v>14.678</c:v>
                </c:pt>
                <c:pt idx="557">
                  <c:v>14.72</c:v>
                </c:pt>
                <c:pt idx="558">
                  <c:v>14.74</c:v>
                </c:pt>
                <c:pt idx="559">
                  <c:v>14.774</c:v>
                </c:pt>
                <c:pt idx="560">
                  <c:v>14.796</c:v>
                </c:pt>
                <c:pt idx="561">
                  <c:v>14.828</c:v>
                </c:pt>
                <c:pt idx="562">
                  <c:v>14.838</c:v>
                </c:pt>
                <c:pt idx="563">
                  <c:v>14.87</c:v>
                </c:pt>
                <c:pt idx="564">
                  <c:v>14.902</c:v>
                </c:pt>
                <c:pt idx="565">
                  <c:v>14.924</c:v>
                </c:pt>
                <c:pt idx="566">
                  <c:v>14.956</c:v>
                </c:pt>
                <c:pt idx="567">
                  <c:v>14.976</c:v>
                </c:pt>
                <c:pt idx="568">
                  <c:v>14.998</c:v>
                </c:pt>
                <c:pt idx="569">
                  <c:v>15.042</c:v>
                </c:pt>
                <c:pt idx="570">
                  <c:v>15.062</c:v>
                </c:pt>
                <c:pt idx="571">
                  <c:v>15.084</c:v>
                </c:pt>
                <c:pt idx="572">
                  <c:v>15.116</c:v>
                </c:pt>
                <c:pt idx="573">
                  <c:v>15.138</c:v>
                </c:pt>
                <c:pt idx="574">
                  <c:v>15.158</c:v>
                </c:pt>
                <c:pt idx="575">
                  <c:v>15.212</c:v>
                </c:pt>
                <c:pt idx="576">
                  <c:v>15.212</c:v>
                </c:pt>
                <c:pt idx="577">
                  <c:v>15.256</c:v>
                </c:pt>
                <c:pt idx="578">
                  <c:v>15.277</c:v>
                </c:pt>
                <c:pt idx="579">
                  <c:v>15.309</c:v>
                </c:pt>
                <c:pt idx="580">
                  <c:v>15.33</c:v>
                </c:pt>
                <c:pt idx="581">
                  <c:v>15.373</c:v>
                </c:pt>
                <c:pt idx="582">
                  <c:v>15.384</c:v>
                </c:pt>
                <c:pt idx="583">
                  <c:v>15.427</c:v>
                </c:pt>
                <c:pt idx="584">
                  <c:v>15.438</c:v>
                </c:pt>
                <c:pt idx="585">
                  <c:v>15.481</c:v>
                </c:pt>
                <c:pt idx="586">
                  <c:v>15.513</c:v>
                </c:pt>
                <c:pt idx="587">
                  <c:v>15.523</c:v>
                </c:pt>
                <c:pt idx="588">
                  <c:v>15.567</c:v>
                </c:pt>
                <c:pt idx="589">
                  <c:v>15.577</c:v>
                </c:pt>
                <c:pt idx="590">
                  <c:v>15.62</c:v>
                </c:pt>
                <c:pt idx="591">
                  <c:v>15.641</c:v>
                </c:pt>
                <c:pt idx="592">
                  <c:v>15.671</c:v>
                </c:pt>
                <c:pt idx="593">
                  <c:v>15.695</c:v>
                </c:pt>
                <c:pt idx="594">
                  <c:v>15.749</c:v>
                </c:pt>
                <c:pt idx="595">
                  <c:v>15.749</c:v>
                </c:pt>
                <c:pt idx="596">
                  <c:v>15.791</c:v>
                </c:pt>
                <c:pt idx="597">
                  <c:v>15.811</c:v>
                </c:pt>
                <c:pt idx="598">
                  <c:v>15.835</c:v>
                </c:pt>
                <c:pt idx="599">
                  <c:v>15.877</c:v>
                </c:pt>
                <c:pt idx="600">
                  <c:v>15.899</c:v>
                </c:pt>
                <c:pt idx="601">
                  <c:v>15.919</c:v>
                </c:pt>
                <c:pt idx="602">
                  <c:v>15.95</c:v>
                </c:pt>
                <c:pt idx="603">
                  <c:v>15.985</c:v>
                </c:pt>
                <c:pt idx="604">
                  <c:v>16.005</c:v>
                </c:pt>
                <c:pt idx="605">
                  <c:v>16.027</c:v>
                </c:pt>
                <c:pt idx="606">
                  <c:v>16.068</c:v>
                </c:pt>
                <c:pt idx="607">
                  <c:v>16.081</c:v>
                </c:pt>
                <c:pt idx="608">
                  <c:v>16.123</c:v>
                </c:pt>
                <c:pt idx="609">
                  <c:v>16.134</c:v>
                </c:pt>
                <c:pt idx="610">
                  <c:v>16.164</c:v>
                </c:pt>
                <c:pt idx="611">
                  <c:v>16.209</c:v>
                </c:pt>
                <c:pt idx="612">
                  <c:v>16.209</c:v>
                </c:pt>
                <c:pt idx="613">
                  <c:v>16.241</c:v>
                </c:pt>
                <c:pt idx="614">
                  <c:v>16.272</c:v>
                </c:pt>
                <c:pt idx="615">
                  <c:v>16.305</c:v>
                </c:pt>
                <c:pt idx="616">
                  <c:v>16.316</c:v>
                </c:pt>
                <c:pt idx="617">
                  <c:v>16.348</c:v>
                </c:pt>
                <c:pt idx="618">
                  <c:v>16.378</c:v>
                </c:pt>
                <c:pt idx="619">
                  <c:v>16.402</c:v>
                </c:pt>
                <c:pt idx="620">
                  <c:v>16.424</c:v>
                </c:pt>
                <c:pt idx="621">
                  <c:v>16.432</c:v>
                </c:pt>
                <c:pt idx="622">
                  <c:v>16.498</c:v>
                </c:pt>
                <c:pt idx="623">
                  <c:v>16.498</c:v>
                </c:pt>
                <c:pt idx="624">
                  <c:v>16.53</c:v>
                </c:pt>
                <c:pt idx="625">
                  <c:v>16.55</c:v>
                </c:pt>
                <c:pt idx="626">
                  <c:v>16.574</c:v>
                </c:pt>
                <c:pt idx="627">
                  <c:v>16.596</c:v>
                </c:pt>
                <c:pt idx="628">
                  <c:v>16.625</c:v>
                </c:pt>
                <c:pt idx="629">
                  <c:v>16.648</c:v>
                </c:pt>
                <c:pt idx="630">
                  <c:v>16.67</c:v>
                </c:pt>
                <c:pt idx="631">
                  <c:v>16.689</c:v>
                </c:pt>
                <c:pt idx="632">
                  <c:v>16.724</c:v>
                </c:pt>
                <c:pt idx="633">
                  <c:v>16.734</c:v>
                </c:pt>
                <c:pt idx="634">
                  <c:v>16.765</c:v>
                </c:pt>
                <c:pt idx="635">
                  <c:v>16.788</c:v>
                </c:pt>
                <c:pt idx="636">
                  <c:v>16.798</c:v>
                </c:pt>
                <c:pt idx="637">
                  <c:v>16.83</c:v>
                </c:pt>
                <c:pt idx="638">
                  <c:v>16.861</c:v>
                </c:pt>
                <c:pt idx="639">
                  <c:v>16.884</c:v>
                </c:pt>
                <c:pt idx="640">
                  <c:v>16.906</c:v>
                </c:pt>
                <c:pt idx="641">
                  <c:v>16.925</c:v>
                </c:pt>
                <c:pt idx="642">
                  <c:v>16.96</c:v>
                </c:pt>
                <c:pt idx="643">
                  <c:v>16.938</c:v>
                </c:pt>
                <c:pt idx="644">
                  <c:v>17.031</c:v>
                </c:pt>
                <c:pt idx="645">
                  <c:v>17.024</c:v>
                </c:pt>
                <c:pt idx="646">
                  <c:v>17.043</c:v>
                </c:pt>
                <c:pt idx="647">
                  <c:v>17.066</c:v>
                </c:pt>
                <c:pt idx="648">
                  <c:v>17.088</c:v>
                </c:pt>
                <c:pt idx="649">
                  <c:v>17.117</c:v>
                </c:pt>
                <c:pt idx="650">
                  <c:v>17.13</c:v>
                </c:pt>
                <c:pt idx="651">
                  <c:v>17.174</c:v>
                </c:pt>
                <c:pt idx="652">
                  <c:v>17.171</c:v>
                </c:pt>
                <c:pt idx="653">
                  <c:v>17.206</c:v>
                </c:pt>
                <c:pt idx="654">
                  <c:v>17.227</c:v>
                </c:pt>
                <c:pt idx="655">
                  <c:v>17.246</c:v>
                </c:pt>
                <c:pt idx="656">
                  <c:v>17.281</c:v>
                </c:pt>
                <c:pt idx="657">
                  <c:v>17.31</c:v>
                </c:pt>
                <c:pt idx="658">
                  <c:v>17.313</c:v>
                </c:pt>
                <c:pt idx="659">
                  <c:v>17.356</c:v>
                </c:pt>
                <c:pt idx="660">
                  <c:v>17.375</c:v>
                </c:pt>
                <c:pt idx="661">
                  <c:v>17.399</c:v>
                </c:pt>
                <c:pt idx="662">
                  <c:v>17.407</c:v>
                </c:pt>
                <c:pt idx="663">
                  <c:v>17.453</c:v>
                </c:pt>
                <c:pt idx="664">
                  <c:v>17.475</c:v>
                </c:pt>
                <c:pt idx="665">
                  <c:v>17.492</c:v>
                </c:pt>
                <c:pt idx="666">
                  <c:v>17.517</c:v>
                </c:pt>
                <c:pt idx="667">
                  <c:v>17.546</c:v>
                </c:pt>
                <c:pt idx="668">
                  <c:v>17.581</c:v>
                </c:pt>
                <c:pt idx="669">
                  <c:v>17.591</c:v>
                </c:pt>
                <c:pt idx="670">
                  <c:v>17.61</c:v>
                </c:pt>
                <c:pt idx="671">
                  <c:v>17.645</c:v>
                </c:pt>
                <c:pt idx="672">
                  <c:v>17.686</c:v>
                </c:pt>
                <c:pt idx="673">
                  <c:v>17.689</c:v>
                </c:pt>
                <c:pt idx="674">
                  <c:v>17.721</c:v>
                </c:pt>
                <c:pt idx="675">
                  <c:v>17.75</c:v>
                </c:pt>
                <c:pt idx="676">
                  <c:v>17.785</c:v>
                </c:pt>
                <c:pt idx="677">
                  <c:v>17.804</c:v>
                </c:pt>
                <c:pt idx="678">
                  <c:v>17.827</c:v>
                </c:pt>
                <c:pt idx="679">
                  <c:v>17.856</c:v>
                </c:pt>
                <c:pt idx="680">
                  <c:v>17.881</c:v>
                </c:pt>
                <c:pt idx="681">
                  <c:v>17.871</c:v>
                </c:pt>
                <c:pt idx="682">
                  <c:v>17.975</c:v>
                </c:pt>
                <c:pt idx="683">
                  <c:v>17.967</c:v>
                </c:pt>
                <c:pt idx="684">
                  <c:v>17.996</c:v>
                </c:pt>
                <c:pt idx="685">
                  <c:v>18.021</c:v>
                </c:pt>
                <c:pt idx="686">
                  <c:v>18.061</c:v>
                </c:pt>
                <c:pt idx="687">
                  <c:v>18.063</c:v>
                </c:pt>
                <c:pt idx="688">
                  <c:v>18.114</c:v>
                </c:pt>
                <c:pt idx="689">
                  <c:v>18.128</c:v>
                </c:pt>
                <c:pt idx="690">
                  <c:v>18.147</c:v>
                </c:pt>
                <c:pt idx="691">
                  <c:v>18.182</c:v>
                </c:pt>
                <c:pt idx="692">
                  <c:v>18.221</c:v>
                </c:pt>
                <c:pt idx="693">
                  <c:v>18.235</c:v>
                </c:pt>
                <c:pt idx="694">
                  <c:v>18.285</c:v>
                </c:pt>
                <c:pt idx="695">
                  <c:v>18.278</c:v>
                </c:pt>
                <c:pt idx="696">
                  <c:v>18.339</c:v>
                </c:pt>
                <c:pt idx="697">
                  <c:v>18.342</c:v>
                </c:pt>
                <c:pt idx="698">
                  <c:v>18.381</c:v>
                </c:pt>
                <c:pt idx="699">
                  <c:v>18.418</c:v>
                </c:pt>
                <c:pt idx="700">
                  <c:v>18.435</c:v>
                </c:pt>
                <c:pt idx="701">
                  <c:v>18.482</c:v>
                </c:pt>
                <c:pt idx="702">
                  <c:v>18.479</c:v>
                </c:pt>
                <c:pt idx="703">
                  <c:v>18.524</c:v>
                </c:pt>
                <c:pt idx="704">
                  <c:v>18.553</c:v>
                </c:pt>
                <c:pt idx="705">
                  <c:v>18.578</c:v>
                </c:pt>
                <c:pt idx="706">
                  <c:v>18.607</c:v>
                </c:pt>
                <c:pt idx="707">
                  <c:v>18.642</c:v>
                </c:pt>
                <c:pt idx="708">
                  <c:v>18.671</c:v>
                </c:pt>
                <c:pt idx="709">
                  <c:v>18.686</c:v>
                </c:pt>
                <c:pt idx="710">
                  <c:v>18.725</c:v>
                </c:pt>
                <c:pt idx="711">
                  <c:v>18.75</c:v>
                </c:pt>
                <c:pt idx="712">
                  <c:v>18.768</c:v>
                </c:pt>
                <c:pt idx="713">
                  <c:v>18.814</c:v>
                </c:pt>
                <c:pt idx="714">
                  <c:v>18.821</c:v>
                </c:pt>
                <c:pt idx="715">
                  <c:v>18.864</c:v>
                </c:pt>
                <c:pt idx="716">
                  <c:v>18.889</c:v>
                </c:pt>
                <c:pt idx="717">
                  <c:v>18.918</c:v>
                </c:pt>
                <c:pt idx="718">
                  <c:v>18.943</c:v>
                </c:pt>
                <c:pt idx="719">
                  <c:v>18.972</c:v>
                </c:pt>
                <c:pt idx="720">
                  <c:v>18.996</c:v>
                </c:pt>
                <c:pt idx="721">
                  <c:v>19.036</c:v>
                </c:pt>
                <c:pt idx="722">
                  <c:v>19.056</c:v>
                </c:pt>
                <c:pt idx="723">
                  <c:v>19.082</c:v>
                </c:pt>
                <c:pt idx="724">
                  <c:v>19.11</c:v>
                </c:pt>
                <c:pt idx="725">
                  <c:v>19.135</c:v>
                </c:pt>
                <c:pt idx="726">
                  <c:v>19.174</c:v>
                </c:pt>
                <c:pt idx="727">
                  <c:v>19.179</c:v>
                </c:pt>
                <c:pt idx="728">
                  <c:v>19.228</c:v>
                </c:pt>
                <c:pt idx="729">
                  <c:v>19.26</c:v>
                </c:pt>
                <c:pt idx="730">
                  <c:v>19.275</c:v>
                </c:pt>
                <c:pt idx="731">
                  <c:v>19.303</c:v>
                </c:pt>
                <c:pt idx="732">
                  <c:v>19.329</c:v>
                </c:pt>
                <c:pt idx="733">
                  <c:v>19.368</c:v>
                </c:pt>
                <c:pt idx="734">
                  <c:v>19.378</c:v>
                </c:pt>
                <c:pt idx="735">
                  <c:v>19.415</c:v>
                </c:pt>
                <c:pt idx="736">
                  <c:v>19.432</c:v>
                </c:pt>
                <c:pt idx="737">
                  <c:v>19.464</c:v>
                </c:pt>
                <c:pt idx="738">
                  <c:v>19.501</c:v>
                </c:pt>
                <c:pt idx="739">
                  <c:v>19.529</c:v>
                </c:pt>
                <c:pt idx="740">
                  <c:v>19.533</c:v>
                </c:pt>
                <c:pt idx="741">
                  <c:v>19.583</c:v>
                </c:pt>
                <c:pt idx="742">
                  <c:v>19.603</c:v>
                </c:pt>
                <c:pt idx="743">
                  <c:v>19.619</c:v>
                </c:pt>
                <c:pt idx="744">
                  <c:v>19.647</c:v>
                </c:pt>
                <c:pt idx="745">
                  <c:v>19.679</c:v>
                </c:pt>
                <c:pt idx="746">
                  <c:v>19.704</c:v>
                </c:pt>
                <c:pt idx="747">
                  <c:v>19.731</c:v>
                </c:pt>
                <c:pt idx="748">
                  <c:v>19.753</c:v>
                </c:pt>
                <c:pt idx="749">
                  <c:v>19.779</c:v>
                </c:pt>
                <c:pt idx="750">
                  <c:v>19.797</c:v>
                </c:pt>
                <c:pt idx="751">
                  <c:v>19.839</c:v>
                </c:pt>
                <c:pt idx="752">
                  <c:v>19.865</c:v>
                </c:pt>
                <c:pt idx="753">
                  <c:v>19.881</c:v>
                </c:pt>
                <c:pt idx="754">
                  <c:v>19.893</c:v>
                </c:pt>
                <c:pt idx="755">
                  <c:v>19.94</c:v>
                </c:pt>
                <c:pt idx="756">
                  <c:v>19.957</c:v>
                </c:pt>
                <c:pt idx="757">
                  <c:v>19.979</c:v>
                </c:pt>
                <c:pt idx="758">
                  <c:v>20.004</c:v>
                </c:pt>
                <c:pt idx="759">
                  <c:v>20.021</c:v>
                </c:pt>
                <c:pt idx="760">
                  <c:v>20.053</c:v>
                </c:pt>
                <c:pt idx="761">
                  <c:v>20.09</c:v>
                </c:pt>
                <c:pt idx="762">
                  <c:v>20.096</c:v>
                </c:pt>
                <c:pt idx="763">
                  <c:v>20.128</c:v>
                </c:pt>
                <c:pt idx="764">
                  <c:v>20.154</c:v>
                </c:pt>
                <c:pt idx="765">
                  <c:v>20.172</c:v>
                </c:pt>
                <c:pt idx="766">
                  <c:v>20.204</c:v>
                </c:pt>
                <c:pt idx="767">
                  <c:v>20.218</c:v>
                </c:pt>
                <c:pt idx="768">
                  <c:v>20.258</c:v>
                </c:pt>
                <c:pt idx="769">
                  <c:v>20.258</c:v>
                </c:pt>
                <c:pt idx="770">
                  <c:v>20.3</c:v>
                </c:pt>
                <c:pt idx="771">
                  <c:v>20.326</c:v>
                </c:pt>
                <c:pt idx="772">
                  <c:v>20.344</c:v>
                </c:pt>
                <c:pt idx="773">
                  <c:v>20.376</c:v>
                </c:pt>
                <c:pt idx="774">
                  <c:v>20.39</c:v>
                </c:pt>
                <c:pt idx="775">
                  <c:v>20.418</c:v>
                </c:pt>
                <c:pt idx="776">
                  <c:v>20.44</c:v>
                </c:pt>
                <c:pt idx="777">
                  <c:v>20.472</c:v>
                </c:pt>
                <c:pt idx="778">
                  <c:v>20.487</c:v>
                </c:pt>
                <c:pt idx="779">
                  <c:v>20.514</c:v>
                </c:pt>
                <c:pt idx="780">
                  <c:v>20.546</c:v>
                </c:pt>
                <c:pt idx="781">
                  <c:v>20.568</c:v>
                </c:pt>
                <c:pt idx="782">
                  <c:v>20.594</c:v>
                </c:pt>
                <c:pt idx="783">
                  <c:v>20.61</c:v>
                </c:pt>
                <c:pt idx="784">
                  <c:v>20.643</c:v>
                </c:pt>
                <c:pt idx="785">
                  <c:v>20.664</c:v>
                </c:pt>
                <c:pt idx="786">
                  <c:v>20.691</c:v>
                </c:pt>
                <c:pt idx="787">
                  <c:v>20.718</c:v>
                </c:pt>
                <c:pt idx="788">
                  <c:v>20.74</c:v>
                </c:pt>
                <c:pt idx="789">
                  <c:v>20.761</c:v>
                </c:pt>
                <c:pt idx="790">
                  <c:v>20.799</c:v>
                </c:pt>
                <c:pt idx="791">
                  <c:v>20.836</c:v>
                </c:pt>
                <c:pt idx="792">
                  <c:v>20.825</c:v>
                </c:pt>
                <c:pt idx="793">
                  <c:v>20.879</c:v>
                </c:pt>
                <c:pt idx="794">
                  <c:v>20.901</c:v>
                </c:pt>
                <c:pt idx="795">
                  <c:v>20.937</c:v>
                </c:pt>
                <c:pt idx="796">
                  <c:v>20.943</c:v>
                </c:pt>
                <c:pt idx="797">
                  <c:v>20.975</c:v>
                </c:pt>
                <c:pt idx="798">
                  <c:v>21.007</c:v>
                </c:pt>
                <c:pt idx="799">
                  <c:v>21.029</c:v>
                </c:pt>
                <c:pt idx="800">
                  <c:v>21.067</c:v>
                </c:pt>
                <c:pt idx="801">
                  <c:v>21.083</c:v>
                </c:pt>
                <c:pt idx="802">
                  <c:v>21.125</c:v>
                </c:pt>
                <c:pt idx="803">
                  <c:v>21.147</c:v>
                </c:pt>
                <c:pt idx="804">
                  <c:v>21.157</c:v>
                </c:pt>
                <c:pt idx="805">
                  <c:v>21.195</c:v>
                </c:pt>
                <c:pt idx="806">
                  <c:v>21.221</c:v>
                </c:pt>
                <c:pt idx="807">
                  <c:v>21.243</c:v>
                </c:pt>
                <c:pt idx="808">
                  <c:v>21.287</c:v>
                </c:pt>
                <c:pt idx="809">
                  <c:v>21.307</c:v>
                </c:pt>
                <c:pt idx="810">
                  <c:v>21.335</c:v>
                </c:pt>
                <c:pt idx="811">
                  <c:v>21.372</c:v>
                </c:pt>
                <c:pt idx="812">
                  <c:v>21.383</c:v>
                </c:pt>
                <c:pt idx="813">
                  <c:v>21.415</c:v>
                </c:pt>
                <c:pt idx="814">
                  <c:v>21.436</c:v>
                </c:pt>
                <c:pt idx="815">
                  <c:v>21.48</c:v>
                </c:pt>
                <c:pt idx="816">
                  <c:v>21.464</c:v>
                </c:pt>
                <c:pt idx="817">
                  <c:v>21.566</c:v>
                </c:pt>
                <c:pt idx="818">
                  <c:v>21.554</c:v>
                </c:pt>
                <c:pt idx="819">
                  <c:v>21.566</c:v>
                </c:pt>
                <c:pt idx="820">
                  <c:v>21.63</c:v>
                </c:pt>
                <c:pt idx="821">
                  <c:v>21.63</c:v>
                </c:pt>
                <c:pt idx="822">
                  <c:v>21.652</c:v>
                </c:pt>
                <c:pt idx="823">
                  <c:v>21.694</c:v>
                </c:pt>
                <c:pt idx="824">
                  <c:v>21.71</c:v>
                </c:pt>
                <c:pt idx="825">
                  <c:v>21.758</c:v>
                </c:pt>
                <c:pt idx="826">
                  <c:v>21.758</c:v>
                </c:pt>
                <c:pt idx="827">
                  <c:v>21.8</c:v>
                </c:pt>
                <c:pt idx="828">
                  <c:v>21.822</c:v>
                </c:pt>
                <c:pt idx="829">
                  <c:v>21.834</c:v>
                </c:pt>
                <c:pt idx="830">
                  <c:v>21.876</c:v>
                </c:pt>
                <c:pt idx="831">
                  <c:v>21.918</c:v>
                </c:pt>
                <c:pt idx="832">
                  <c:v>21.924</c:v>
                </c:pt>
                <c:pt idx="833">
                  <c:v>21.951</c:v>
                </c:pt>
                <c:pt idx="834">
                  <c:v>21.983</c:v>
                </c:pt>
                <c:pt idx="835">
                  <c:v>22.005</c:v>
                </c:pt>
                <c:pt idx="836">
                  <c:v>22.026</c:v>
                </c:pt>
                <c:pt idx="837">
                  <c:v>22.048</c:v>
                </c:pt>
                <c:pt idx="838">
                  <c:v>22.08</c:v>
                </c:pt>
                <c:pt idx="839">
                  <c:v>22.112</c:v>
                </c:pt>
                <c:pt idx="840">
                  <c:v>22.123</c:v>
                </c:pt>
                <c:pt idx="841">
                  <c:v>22.155</c:v>
                </c:pt>
                <c:pt idx="842">
                  <c:v>22.177</c:v>
                </c:pt>
                <c:pt idx="843">
                  <c:v>22.209</c:v>
                </c:pt>
                <c:pt idx="844">
                  <c:v>22.236</c:v>
                </c:pt>
                <c:pt idx="845">
                  <c:v>22.241</c:v>
                </c:pt>
                <c:pt idx="846">
                  <c:v>22.283</c:v>
                </c:pt>
                <c:pt idx="847">
                  <c:v>22.305</c:v>
                </c:pt>
                <c:pt idx="848">
                  <c:v>22.315</c:v>
                </c:pt>
                <c:pt idx="849">
                  <c:v>22.359</c:v>
                </c:pt>
                <c:pt idx="850">
                  <c:v>22.369</c:v>
                </c:pt>
                <c:pt idx="851">
                  <c:v>22.391</c:v>
                </c:pt>
                <c:pt idx="852">
                  <c:v>22.423</c:v>
                </c:pt>
                <c:pt idx="853">
                  <c:v>22.455</c:v>
                </c:pt>
                <c:pt idx="854">
                  <c:v>22.477</c:v>
                </c:pt>
                <c:pt idx="855">
                  <c:v>22.487</c:v>
                </c:pt>
                <c:pt idx="856">
                  <c:v>22.519</c:v>
                </c:pt>
                <c:pt idx="857">
                  <c:v>22.541</c:v>
                </c:pt>
                <c:pt idx="858">
                  <c:v>22.573</c:v>
                </c:pt>
                <c:pt idx="859">
                  <c:v>22.584</c:v>
                </c:pt>
                <c:pt idx="860">
                  <c:v>22.616</c:v>
                </c:pt>
                <c:pt idx="861">
                  <c:v>22.627</c:v>
                </c:pt>
                <c:pt idx="862">
                  <c:v>22.67</c:v>
                </c:pt>
                <c:pt idx="863">
                  <c:v>22.691</c:v>
                </c:pt>
                <c:pt idx="864">
                  <c:v>22.691</c:v>
                </c:pt>
                <c:pt idx="865">
                  <c:v>22.745</c:v>
                </c:pt>
                <c:pt idx="866">
                  <c:v>22.745</c:v>
                </c:pt>
                <c:pt idx="867">
                  <c:v>22.788</c:v>
                </c:pt>
                <c:pt idx="868">
                  <c:v>22.81</c:v>
                </c:pt>
                <c:pt idx="869">
                  <c:v>22.82</c:v>
                </c:pt>
                <c:pt idx="870">
                  <c:v>22.864</c:v>
                </c:pt>
                <c:pt idx="871">
                  <c:v>22.884</c:v>
                </c:pt>
                <c:pt idx="872">
                  <c:v>22.884</c:v>
                </c:pt>
                <c:pt idx="873">
                  <c:v>22.938</c:v>
                </c:pt>
                <c:pt idx="874">
                  <c:v>22.938</c:v>
                </c:pt>
                <c:pt idx="875">
                  <c:v>22.98</c:v>
                </c:pt>
                <c:pt idx="876">
                  <c:v>23.002</c:v>
                </c:pt>
                <c:pt idx="877">
                  <c:v>23.012</c:v>
                </c:pt>
                <c:pt idx="878">
                  <c:v>23.056</c:v>
                </c:pt>
                <c:pt idx="879">
                  <c:v>23.078</c:v>
                </c:pt>
                <c:pt idx="880">
                  <c:v>23.088</c:v>
                </c:pt>
                <c:pt idx="881">
                  <c:v>23.13</c:v>
                </c:pt>
                <c:pt idx="882">
                  <c:v>23.152</c:v>
                </c:pt>
                <c:pt idx="883">
                  <c:v>23.163</c:v>
                </c:pt>
                <c:pt idx="884">
                  <c:v>23.196</c:v>
                </c:pt>
                <c:pt idx="885">
                  <c:v>23.228</c:v>
                </c:pt>
                <c:pt idx="886">
                  <c:v>23.249</c:v>
                </c:pt>
                <c:pt idx="887">
                  <c:v>23.27</c:v>
                </c:pt>
                <c:pt idx="888">
                  <c:v>23.292</c:v>
                </c:pt>
                <c:pt idx="889">
                  <c:v>23.335</c:v>
                </c:pt>
                <c:pt idx="890">
                  <c:v>23.356</c:v>
                </c:pt>
                <c:pt idx="891">
                  <c:v>23.367</c:v>
                </c:pt>
                <c:pt idx="892">
                  <c:v>23.399</c:v>
                </c:pt>
                <c:pt idx="893">
                  <c:v>23.431</c:v>
                </c:pt>
                <c:pt idx="894">
                  <c:v>23.463</c:v>
                </c:pt>
                <c:pt idx="895">
                  <c:v>23.463</c:v>
                </c:pt>
                <c:pt idx="896">
                  <c:v>23.495</c:v>
                </c:pt>
                <c:pt idx="897">
                  <c:v>23.542</c:v>
                </c:pt>
                <c:pt idx="898">
                  <c:v>23.561</c:v>
                </c:pt>
                <c:pt idx="899">
                  <c:v>23.581</c:v>
                </c:pt>
                <c:pt idx="900">
                  <c:v>23.613</c:v>
                </c:pt>
                <c:pt idx="901">
                  <c:v>23.635</c:v>
                </c:pt>
                <c:pt idx="902">
                  <c:v>23.667</c:v>
                </c:pt>
                <c:pt idx="903">
                  <c:v>23.677</c:v>
                </c:pt>
                <c:pt idx="904">
                  <c:v>23.721</c:v>
                </c:pt>
                <c:pt idx="905">
                  <c:v>23.743</c:v>
                </c:pt>
                <c:pt idx="906">
                  <c:v>23.775</c:v>
                </c:pt>
                <c:pt idx="907">
                  <c:v>23.796</c:v>
                </c:pt>
                <c:pt idx="908">
                  <c:v>23.82</c:v>
                </c:pt>
                <c:pt idx="909">
                  <c:v>23.861</c:v>
                </c:pt>
                <c:pt idx="910">
                  <c:v>23.871</c:v>
                </c:pt>
                <c:pt idx="911">
                  <c:v>23.914</c:v>
                </c:pt>
                <c:pt idx="912">
                  <c:v>23.936</c:v>
                </c:pt>
                <c:pt idx="913">
                  <c:v>23.946</c:v>
                </c:pt>
                <c:pt idx="914">
                  <c:v>23.99</c:v>
                </c:pt>
                <c:pt idx="915">
                  <c:v>24.022</c:v>
                </c:pt>
                <c:pt idx="916">
                  <c:v>24.046</c:v>
                </c:pt>
                <c:pt idx="917">
                  <c:v>24.076</c:v>
                </c:pt>
                <c:pt idx="918">
                  <c:v>24.108</c:v>
                </c:pt>
                <c:pt idx="919">
                  <c:v>24.118</c:v>
                </c:pt>
                <c:pt idx="920">
                  <c:v>24.15</c:v>
                </c:pt>
                <c:pt idx="921">
                  <c:v>24.194</c:v>
                </c:pt>
                <c:pt idx="922">
                  <c:v>24.204</c:v>
                </c:pt>
                <c:pt idx="923">
                  <c:v>24.229</c:v>
                </c:pt>
                <c:pt idx="924">
                  <c:v>24.268</c:v>
                </c:pt>
                <c:pt idx="925">
                  <c:v>24.3</c:v>
                </c:pt>
                <c:pt idx="926">
                  <c:v>24.322</c:v>
                </c:pt>
                <c:pt idx="927">
                  <c:v>24.354</c:v>
                </c:pt>
                <c:pt idx="928">
                  <c:v>24.376</c:v>
                </c:pt>
                <c:pt idx="929">
                  <c:v>24.411</c:v>
                </c:pt>
                <c:pt idx="930">
                  <c:v>24.44</c:v>
                </c:pt>
                <c:pt idx="931">
                  <c:v>24.461</c:v>
                </c:pt>
                <c:pt idx="932">
                  <c:v>24.483</c:v>
                </c:pt>
                <c:pt idx="933">
                  <c:v>24.515</c:v>
                </c:pt>
                <c:pt idx="934">
                  <c:v>24.547</c:v>
                </c:pt>
                <c:pt idx="935">
                  <c:v>24.572</c:v>
                </c:pt>
                <c:pt idx="936">
                  <c:v>24.611</c:v>
                </c:pt>
                <c:pt idx="937">
                  <c:v>24.623</c:v>
                </c:pt>
                <c:pt idx="938">
                  <c:v>24.665</c:v>
                </c:pt>
                <c:pt idx="939">
                  <c:v>24.677</c:v>
                </c:pt>
                <c:pt idx="940">
                  <c:v>24.7</c:v>
                </c:pt>
                <c:pt idx="941">
                  <c:v>24.751</c:v>
                </c:pt>
                <c:pt idx="942">
                  <c:v>24.761</c:v>
                </c:pt>
                <c:pt idx="943">
                  <c:v>24.795</c:v>
                </c:pt>
                <c:pt idx="944">
                  <c:v>24.783</c:v>
                </c:pt>
                <c:pt idx="945">
                  <c:v>24.882</c:v>
                </c:pt>
                <c:pt idx="946">
                  <c:v>24.869</c:v>
                </c:pt>
                <c:pt idx="947">
                  <c:v>24.911</c:v>
                </c:pt>
                <c:pt idx="948">
                  <c:v>24.923</c:v>
                </c:pt>
                <c:pt idx="949">
                  <c:v>24.958</c:v>
                </c:pt>
                <c:pt idx="950">
                  <c:v>24.977</c:v>
                </c:pt>
                <c:pt idx="951">
                  <c:v>25.009</c:v>
                </c:pt>
                <c:pt idx="952">
                  <c:v>25.03</c:v>
                </c:pt>
                <c:pt idx="953">
                  <c:v>25.065</c:v>
                </c:pt>
                <c:pt idx="954">
                  <c:v>25.095</c:v>
                </c:pt>
                <c:pt idx="955">
                  <c:v>25.116</c:v>
                </c:pt>
                <c:pt idx="956">
                  <c:v>25.148</c:v>
                </c:pt>
                <c:pt idx="957">
                  <c:v>25.161</c:v>
                </c:pt>
                <c:pt idx="958">
                  <c:v>25.202</c:v>
                </c:pt>
                <c:pt idx="959">
                  <c:v>25.224</c:v>
                </c:pt>
                <c:pt idx="960">
                  <c:v>25.245</c:v>
                </c:pt>
                <c:pt idx="961">
                  <c:v>25.269</c:v>
                </c:pt>
                <c:pt idx="962">
                  <c:v>25.298</c:v>
                </c:pt>
                <c:pt idx="963">
                  <c:v>25.32</c:v>
                </c:pt>
                <c:pt idx="964">
                  <c:v>25.342</c:v>
                </c:pt>
                <c:pt idx="965">
                  <c:v>25.397</c:v>
                </c:pt>
                <c:pt idx="966">
                  <c:v>25.396</c:v>
                </c:pt>
                <c:pt idx="967">
                  <c:v>25.438</c:v>
                </c:pt>
                <c:pt idx="968">
                  <c:v>25.461</c:v>
                </c:pt>
                <c:pt idx="969">
                  <c:v>25.48</c:v>
                </c:pt>
                <c:pt idx="970">
                  <c:v>25.512</c:v>
                </c:pt>
                <c:pt idx="971">
                  <c:v>25.537</c:v>
                </c:pt>
                <c:pt idx="972">
                  <c:v>25.546</c:v>
                </c:pt>
                <c:pt idx="973">
                  <c:v>25.599</c:v>
                </c:pt>
                <c:pt idx="974">
                  <c:v>25.61</c:v>
                </c:pt>
                <c:pt idx="975">
                  <c:v>25.634</c:v>
                </c:pt>
                <c:pt idx="976">
                  <c:v>25.664</c:v>
                </c:pt>
                <c:pt idx="977">
                  <c:v>25.696</c:v>
                </c:pt>
                <c:pt idx="978">
                  <c:v>25.698</c:v>
                </c:pt>
                <c:pt idx="979">
                  <c:v>25.749</c:v>
                </c:pt>
                <c:pt idx="980">
                  <c:v>25.76</c:v>
                </c:pt>
                <c:pt idx="981">
                  <c:v>25.784</c:v>
                </c:pt>
                <c:pt idx="982">
                  <c:v>25.814</c:v>
                </c:pt>
                <c:pt idx="983">
                  <c:v>25.847</c:v>
                </c:pt>
                <c:pt idx="984">
                  <c:v>25.858</c:v>
                </c:pt>
                <c:pt idx="985">
                  <c:v>25.879</c:v>
                </c:pt>
                <c:pt idx="986">
                  <c:v>25.921</c:v>
                </c:pt>
                <c:pt idx="987">
                  <c:v>25.922</c:v>
                </c:pt>
                <c:pt idx="988">
                  <c:v>25.975</c:v>
                </c:pt>
                <c:pt idx="989">
                  <c:v>25.985</c:v>
                </c:pt>
                <c:pt idx="990">
                  <c:v>26.008</c:v>
                </c:pt>
                <c:pt idx="991">
                  <c:v>26.039</c:v>
                </c:pt>
                <c:pt idx="992">
                  <c:v>26.061</c:v>
                </c:pt>
                <c:pt idx="993">
                  <c:v>26.084</c:v>
                </c:pt>
                <c:pt idx="994">
                  <c:v>26.115</c:v>
                </c:pt>
                <c:pt idx="995">
                  <c:v>26.137</c:v>
                </c:pt>
                <c:pt idx="996">
                  <c:v>26.157</c:v>
                </c:pt>
                <c:pt idx="997">
                  <c:v>26.189</c:v>
                </c:pt>
                <c:pt idx="998">
                  <c:v>26.213</c:v>
                </c:pt>
                <c:pt idx="999">
                  <c:v>26.221</c:v>
                </c:pt>
                <c:pt idx="1000">
                  <c:v>26.265</c:v>
                </c:pt>
                <c:pt idx="1001">
                  <c:v>26.287</c:v>
                </c:pt>
                <c:pt idx="1002">
                  <c:v>26.297</c:v>
                </c:pt>
                <c:pt idx="1003">
                  <c:v>26.341</c:v>
                </c:pt>
                <c:pt idx="1004">
                  <c:v>26.362</c:v>
                </c:pt>
                <c:pt idx="1005">
                  <c:v>26.372</c:v>
                </c:pt>
                <c:pt idx="1006">
                  <c:v>26.417</c:v>
                </c:pt>
                <c:pt idx="1007">
                  <c:v>26.426</c:v>
                </c:pt>
                <c:pt idx="1008">
                  <c:v>26.459</c:v>
                </c:pt>
                <c:pt idx="1009">
                  <c:v>26.48</c:v>
                </c:pt>
                <c:pt idx="1010">
                  <c:v>26.5</c:v>
                </c:pt>
                <c:pt idx="1011">
                  <c:v>26.535</c:v>
                </c:pt>
                <c:pt idx="1012">
                  <c:v>26.554</c:v>
                </c:pt>
                <c:pt idx="1013">
                  <c:v>26.588</c:v>
                </c:pt>
                <c:pt idx="1014">
                  <c:v>26.598</c:v>
                </c:pt>
                <c:pt idx="1015">
                  <c:v>26.64</c:v>
                </c:pt>
                <c:pt idx="1016">
                  <c:v>26.652</c:v>
                </c:pt>
                <c:pt idx="1017">
                  <c:v>26.684</c:v>
                </c:pt>
                <c:pt idx="1018">
                  <c:v>26.706</c:v>
                </c:pt>
                <c:pt idx="1019">
                  <c:v>26.726</c:v>
                </c:pt>
                <c:pt idx="1020">
                  <c:v>26.76</c:v>
                </c:pt>
                <c:pt idx="1021">
                  <c:v>26.78</c:v>
                </c:pt>
                <c:pt idx="1022">
                  <c:v>26.802</c:v>
                </c:pt>
                <c:pt idx="1023">
                  <c:v>26.834</c:v>
                </c:pt>
                <c:pt idx="1024">
                  <c:v>26.855</c:v>
                </c:pt>
                <c:pt idx="1025">
                  <c:v>26.888</c:v>
                </c:pt>
                <c:pt idx="1026">
                  <c:v>26.909</c:v>
                </c:pt>
                <c:pt idx="1027">
                  <c:v>26.932</c:v>
                </c:pt>
                <c:pt idx="1028">
                  <c:v>26.963</c:v>
                </c:pt>
                <c:pt idx="1029">
                  <c:v>26.974</c:v>
                </c:pt>
                <c:pt idx="1030">
                  <c:v>27.027</c:v>
                </c:pt>
                <c:pt idx="1031">
                  <c:v>27.028</c:v>
                </c:pt>
                <c:pt idx="1032">
                  <c:v>27.071</c:v>
                </c:pt>
                <c:pt idx="1033">
                  <c:v>27.081</c:v>
                </c:pt>
                <c:pt idx="1034">
                  <c:v>27.125</c:v>
                </c:pt>
                <c:pt idx="1035">
                  <c:v>27.123</c:v>
                </c:pt>
                <c:pt idx="1036">
                  <c:v>27.167</c:v>
                </c:pt>
                <c:pt idx="1037">
                  <c:v>27.187</c:v>
                </c:pt>
                <c:pt idx="1038">
                  <c:v>27.233</c:v>
                </c:pt>
                <c:pt idx="1039">
                  <c:v>27.221</c:v>
                </c:pt>
                <c:pt idx="1040">
                  <c:v>27.275</c:v>
                </c:pt>
                <c:pt idx="1041">
                  <c:v>27.295</c:v>
                </c:pt>
                <c:pt idx="1042">
                  <c:v>27.329</c:v>
                </c:pt>
                <c:pt idx="1043">
                  <c:v>27.339</c:v>
                </c:pt>
                <c:pt idx="1044">
                  <c:v>27.383</c:v>
                </c:pt>
                <c:pt idx="1045">
                  <c:v>27.392</c:v>
                </c:pt>
                <c:pt idx="1046">
                  <c:v>27.425</c:v>
                </c:pt>
                <c:pt idx="1047">
                  <c:v>27.446</c:v>
                </c:pt>
                <c:pt idx="1048">
                  <c:v>27.479</c:v>
                </c:pt>
                <c:pt idx="1049">
                  <c:v>27.5</c:v>
                </c:pt>
                <c:pt idx="1050">
                  <c:v>27.521</c:v>
                </c:pt>
                <c:pt idx="1051">
                  <c:v>27.554</c:v>
                </c:pt>
                <c:pt idx="1052">
                  <c:v>27.586</c:v>
                </c:pt>
                <c:pt idx="1053">
                  <c:v>27.608</c:v>
                </c:pt>
                <c:pt idx="1054">
                  <c:v>27.65</c:v>
                </c:pt>
                <c:pt idx="1055">
                  <c:v>27.64</c:v>
                </c:pt>
                <c:pt idx="1056">
                  <c:v>27.692</c:v>
                </c:pt>
                <c:pt idx="1057">
                  <c:v>27.704</c:v>
                </c:pt>
                <c:pt idx="1058">
                  <c:v>27.736</c:v>
                </c:pt>
                <c:pt idx="1059">
                  <c:v>27.78</c:v>
                </c:pt>
                <c:pt idx="1060">
                  <c:v>27.79</c:v>
                </c:pt>
                <c:pt idx="1061">
                  <c:v>27.812</c:v>
                </c:pt>
                <c:pt idx="1062">
                  <c:v>27.842</c:v>
                </c:pt>
                <c:pt idx="1063">
                  <c:v>27.866</c:v>
                </c:pt>
                <c:pt idx="1064">
                  <c:v>27.854</c:v>
                </c:pt>
                <c:pt idx="1065">
                  <c:v>27.95</c:v>
                </c:pt>
                <c:pt idx="1066">
                  <c:v>27.94</c:v>
                </c:pt>
                <c:pt idx="1067">
                  <c:v>27.972</c:v>
                </c:pt>
                <c:pt idx="1068">
                  <c:v>27.994</c:v>
                </c:pt>
                <c:pt idx="1069">
                  <c:v>28.026</c:v>
                </c:pt>
                <c:pt idx="1070">
                  <c:v>28.037</c:v>
                </c:pt>
                <c:pt idx="1071">
                  <c:v>28.08</c:v>
                </c:pt>
                <c:pt idx="1072">
                  <c:v>28.091</c:v>
                </c:pt>
                <c:pt idx="1073">
                  <c:v>28.123</c:v>
                </c:pt>
                <c:pt idx="1074">
                  <c:v>28.145</c:v>
                </c:pt>
                <c:pt idx="1075">
                  <c:v>28.177</c:v>
                </c:pt>
                <c:pt idx="1076">
                  <c:v>28.197</c:v>
                </c:pt>
                <c:pt idx="1077">
                  <c:v>28.219</c:v>
                </c:pt>
                <c:pt idx="1078">
                  <c:v>28.251</c:v>
                </c:pt>
                <c:pt idx="1079">
                  <c:v>28.273</c:v>
                </c:pt>
                <c:pt idx="1080">
                  <c:v>28.295</c:v>
                </c:pt>
                <c:pt idx="1081">
                  <c:v>28.327</c:v>
                </c:pt>
                <c:pt idx="1082">
                  <c:v>28.349</c:v>
                </c:pt>
                <c:pt idx="1083">
                  <c:v>28.369</c:v>
                </c:pt>
                <c:pt idx="1084">
                  <c:v>28.413</c:v>
                </c:pt>
                <c:pt idx="1085">
                  <c:v>28.423</c:v>
                </c:pt>
                <c:pt idx="1086">
                  <c:v>28.455</c:v>
                </c:pt>
                <c:pt idx="1087">
                  <c:v>28.487</c:v>
                </c:pt>
                <c:pt idx="1088">
                  <c:v>28.499</c:v>
                </c:pt>
                <c:pt idx="1089">
                  <c:v>28.52</c:v>
                </c:pt>
                <c:pt idx="1090">
                  <c:v>28.563</c:v>
                </c:pt>
                <c:pt idx="1091">
                  <c:v>28.584</c:v>
                </c:pt>
                <c:pt idx="1092">
                  <c:v>28.595</c:v>
                </c:pt>
                <c:pt idx="1093">
                  <c:v>28.628</c:v>
                </c:pt>
                <c:pt idx="1094">
                  <c:v>28.66</c:v>
                </c:pt>
                <c:pt idx="1095">
                  <c:v>28.682</c:v>
                </c:pt>
                <c:pt idx="1096">
                  <c:v>28.702</c:v>
                </c:pt>
                <c:pt idx="1097">
                  <c:v>28.734</c:v>
                </c:pt>
                <c:pt idx="1098">
                  <c:v>28.766</c:v>
                </c:pt>
                <c:pt idx="1099">
                  <c:v>28.778</c:v>
                </c:pt>
                <c:pt idx="1100">
                  <c:v>28.81</c:v>
                </c:pt>
                <c:pt idx="1101">
                  <c:v>28.832</c:v>
                </c:pt>
                <c:pt idx="1102">
                  <c:v>28.852</c:v>
                </c:pt>
                <c:pt idx="1103">
                  <c:v>28.896</c:v>
                </c:pt>
                <c:pt idx="1104">
                  <c:v>28.906</c:v>
                </c:pt>
                <c:pt idx="1105">
                  <c:v>28.938</c:v>
                </c:pt>
                <c:pt idx="1106">
                  <c:v>28.96</c:v>
                </c:pt>
                <c:pt idx="1107">
                  <c:v>28.992</c:v>
                </c:pt>
                <c:pt idx="1108">
                  <c:v>29.003</c:v>
                </c:pt>
                <c:pt idx="1109">
                  <c:v>29.035</c:v>
                </c:pt>
                <c:pt idx="1110">
                  <c:v>29.057</c:v>
                </c:pt>
                <c:pt idx="1111">
                  <c:v>29.089</c:v>
                </c:pt>
                <c:pt idx="1112">
                  <c:v>29.121</c:v>
                </c:pt>
                <c:pt idx="1113">
                  <c:v>29.132</c:v>
                </c:pt>
                <c:pt idx="1114">
                  <c:v>29.165</c:v>
                </c:pt>
                <c:pt idx="1115">
                  <c:v>29.185</c:v>
                </c:pt>
                <c:pt idx="1116">
                  <c:v>29.217</c:v>
                </c:pt>
                <c:pt idx="1117">
                  <c:v>29.239</c:v>
                </c:pt>
                <c:pt idx="1118">
                  <c:v>29.261</c:v>
                </c:pt>
                <c:pt idx="1119">
                  <c:v>29.283</c:v>
                </c:pt>
                <c:pt idx="1120">
                  <c:v>29.325</c:v>
                </c:pt>
                <c:pt idx="1121">
                  <c:v>29.347</c:v>
                </c:pt>
                <c:pt idx="1122">
                  <c:v>29.357</c:v>
                </c:pt>
                <c:pt idx="1123">
                  <c:v>29.4</c:v>
                </c:pt>
                <c:pt idx="1124">
                  <c:v>29.423</c:v>
                </c:pt>
                <c:pt idx="1125">
                  <c:v>29.443</c:v>
                </c:pt>
                <c:pt idx="1126">
                  <c:v>29.475</c:v>
                </c:pt>
                <c:pt idx="1127">
                  <c:v>29.497</c:v>
                </c:pt>
                <c:pt idx="1128">
                  <c:v>29.529</c:v>
                </c:pt>
                <c:pt idx="1129">
                  <c:v>29.55</c:v>
                </c:pt>
                <c:pt idx="1130">
                  <c:v>29.583</c:v>
                </c:pt>
                <c:pt idx="1131">
                  <c:v>29.616</c:v>
                </c:pt>
                <c:pt idx="1132">
                  <c:v>29.637</c:v>
                </c:pt>
                <c:pt idx="1133">
                  <c:v>29.658</c:v>
                </c:pt>
                <c:pt idx="1134">
                  <c:v>29.69</c:v>
                </c:pt>
                <c:pt idx="1135">
                  <c:v>29.722</c:v>
                </c:pt>
                <c:pt idx="1136">
                  <c:v>29.744</c:v>
                </c:pt>
                <c:pt idx="1137">
                  <c:v>29.776</c:v>
                </c:pt>
                <c:pt idx="1138">
                  <c:v>29.798</c:v>
                </c:pt>
                <c:pt idx="1139">
                  <c:v>29.83</c:v>
                </c:pt>
                <c:pt idx="1140">
                  <c:v>29.842</c:v>
                </c:pt>
                <c:pt idx="1141">
                  <c:v>29.884</c:v>
                </c:pt>
                <c:pt idx="1142">
                  <c:v>29.916</c:v>
                </c:pt>
                <c:pt idx="1143">
                  <c:v>29.948</c:v>
                </c:pt>
                <c:pt idx="1144">
                  <c:v>29.958</c:v>
                </c:pt>
                <c:pt idx="1145">
                  <c:v>30.002</c:v>
                </c:pt>
                <c:pt idx="1146">
                  <c:v>30.023</c:v>
                </c:pt>
                <c:pt idx="1147">
                  <c:v>30.045</c:v>
                </c:pt>
                <c:pt idx="1148">
                  <c:v>30.087</c:v>
                </c:pt>
                <c:pt idx="1149">
                  <c:v>30.109</c:v>
                </c:pt>
                <c:pt idx="1150">
                  <c:v>30.12</c:v>
                </c:pt>
                <c:pt idx="1151">
                  <c:v>30.163</c:v>
                </c:pt>
                <c:pt idx="1152">
                  <c:v>30.195</c:v>
                </c:pt>
                <c:pt idx="1153">
                  <c:v>30.205</c:v>
                </c:pt>
                <c:pt idx="1154">
                  <c:v>30.249</c:v>
                </c:pt>
                <c:pt idx="1155">
                  <c:v>30.281</c:v>
                </c:pt>
                <c:pt idx="1156">
                  <c:v>30.293</c:v>
                </c:pt>
                <c:pt idx="1157">
                  <c:v>30.335</c:v>
                </c:pt>
                <c:pt idx="1158">
                  <c:v>30.345</c:v>
                </c:pt>
                <c:pt idx="1159">
                  <c:v>30.388</c:v>
                </c:pt>
                <c:pt idx="1160">
                  <c:v>30.399</c:v>
                </c:pt>
                <c:pt idx="1161">
                  <c:v>30.431</c:v>
                </c:pt>
                <c:pt idx="1162">
                  <c:v>30.475</c:v>
                </c:pt>
                <c:pt idx="1163">
                  <c:v>30.496</c:v>
                </c:pt>
                <c:pt idx="1164">
                  <c:v>30.506</c:v>
                </c:pt>
                <c:pt idx="1165">
                  <c:v>30.55</c:v>
                </c:pt>
                <c:pt idx="1166">
                  <c:v>30.57</c:v>
                </c:pt>
                <c:pt idx="1167">
                  <c:v>30.604</c:v>
                </c:pt>
                <c:pt idx="1168">
                  <c:v>30.636</c:v>
                </c:pt>
                <c:pt idx="1169">
                  <c:v>30.647</c:v>
                </c:pt>
                <c:pt idx="1170">
                  <c:v>30.688</c:v>
                </c:pt>
                <c:pt idx="1171">
                  <c:v>30.71</c:v>
                </c:pt>
                <c:pt idx="1172">
                  <c:v>30.732</c:v>
                </c:pt>
                <c:pt idx="1173">
                  <c:v>30.764</c:v>
                </c:pt>
                <c:pt idx="1174">
                  <c:v>30.786</c:v>
                </c:pt>
                <c:pt idx="1175">
                  <c:v>30.828</c:v>
                </c:pt>
                <c:pt idx="1176">
                  <c:v>30.85</c:v>
                </c:pt>
                <c:pt idx="1177">
                  <c:v>30.83</c:v>
                </c:pt>
                <c:pt idx="1178">
                  <c:v>30.925</c:v>
                </c:pt>
                <c:pt idx="1179">
                  <c:v>30.925</c:v>
                </c:pt>
                <c:pt idx="1180">
                  <c:v>30.947</c:v>
                </c:pt>
                <c:pt idx="1181">
                  <c:v>30.989</c:v>
                </c:pt>
                <c:pt idx="1182">
                  <c:v>31.001</c:v>
                </c:pt>
                <c:pt idx="1183">
                  <c:v>31.033</c:v>
                </c:pt>
                <c:pt idx="1184">
                  <c:v>31.055</c:v>
                </c:pt>
                <c:pt idx="1185">
                  <c:v>31.097</c:v>
                </c:pt>
                <c:pt idx="1186">
                  <c:v>31.107</c:v>
                </c:pt>
                <c:pt idx="1187">
                  <c:v>31.139</c:v>
                </c:pt>
                <c:pt idx="1188">
                  <c:v>31.173</c:v>
                </c:pt>
                <c:pt idx="1189">
                  <c:v>31.185</c:v>
                </c:pt>
                <c:pt idx="1190">
                  <c:v>31.225</c:v>
                </c:pt>
                <c:pt idx="1191">
                  <c:v>31.237</c:v>
                </c:pt>
                <c:pt idx="1192">
                  <c:v>31.279</c:v>
                </c:pt>
                <c:pt idx="1193">
                  <c:v>31.301</c:v>
                </c:pt>
                <c:pt idx="1194">
                  <c:v>31.312</c:v>
                </c:pt>
                <c:pt idx="1195">
                  <c:v>31.355</c:v>
                </c:pt>
                <c:pt idx="1196">
                  <c:v>31.376</c:v>
                </c:pt>
                <c:pt idx="1197">
                  <c:v>31.387</c:v>
                </c:pt>
                <c:pt idx="1198">
                  <c:v>31.441</c:v>
                </c:pt>
                <c:pt idx="1199">
                  <c:v>31.441</c:v>
                </c:pt>
                <c:pt idx="1200">
                  <c:v>31.484</c:v>
                </c:pt>
                <c:pt idx="1201">
                  <c:v>31.506</c:v>
                </c:pt>
                <c:pt idx="1202">
                  <c:v>31.526</c:v>
                </c:pt>
                <c:pt idx="1203">
                  <c:v>31.56</c:v>
                </c:pt>
                <c:pt idx="1204">
                  <c:v>31.58</c:v>
                </c:pt>
                <c:pt idx="1205">
                  <c:v>31.602</c:v>
                </c:pt>
                <c:pt idx="1206">
                  <c:v>31.634</c:v>
                </c:pt>
                <c:pt idx="1207">
                  <c:v>31.656</c:v>
                </c:pt>
                <c:pt idx="1208">
                  <c:v>31.676</c:v>
                </c:pt>
                <c:pt idx="1209">
                  <c:v>31.71</c:v>
                </c:pt>
                <c:pt idx="1210">
                  <c:v>31.72</c:v>
                </c:pt>
                <c:pt idx="1211">
                  <c:v>31.763</c:v>
                </c:pt>
                <c:pt idx="1212">
                  <c:v>31.774</c:v>
                </c:pt>
                <c:pt idx="1213">
                  <c:v>31.806</c:v>
                </c:pt>
                <c:pt idx="1214">
                  <c:v>31.828</c:v>
                </c:pt>
                <c:pt idx="1215">
                  <c:v>31.86</c:v>
                </c:pt>
                <c:pt idx="1216">
                  <c:v>31.871</c:v>
                </c:pt>
                <c:pt idx="1217">
                  <c:v>31.913</c:v>
                </c:pt>
                <c:pt idx="1218">
                  <c:v>31.925</c:v>
                </c:pt>
                <c:pt idx="1219">
                  <c:v>31.957</c:v>
                </c:pt>
                <c:pt idx="1220">
                  <c:v>31.979</c:v>
                </c:pt>
                <c:pt idx="1221">
                  <c:v>31.999</c:v>
                </c:pt>
                <c:pt idx="1222">
                  <c:v>32.043</c:v>
                </c:pt>
                <c:pt idx="1223">
                  <c:v>32.043</c:v>
                </c:pt>
                <c:pt idx="1224">
                  <c:v>32.085</c:v>
                </c:pt>
                <c:pt idx="1225">
                  <c:v>32.097</c:v>
                </c:pt>
                <c:pt idx="1226">
                  <c:v>32.129</c:v>
                </c:pt>
                <c:pt idx="1227">
                  <c:v>32.161</c:v>
                </c:pt>
                <c:pt idx="1228">
                  <c:v>32.161</c:v>
                </c:pt>
                <c:pt idx="1229">
                  <c:v>32.203</c:v>
                </c:pt>
                <c:pt idx="1230">
                  <c:v>32.214</c:v>
                </c:pt>
                <c:pt idx="1231">
                  <c:v>32.257</c:v>
                </c:pt>
                <c:pt idx="1232">
                  <c:v>32.279</c:v>
                </c:pt>
                <c:pt idx="1233">
                  <c:v>32.3</c:v>
                </c:pt>
                <c:pt idx="1234">
                  <c:v>32.332</c:v>
                </c:pt>
                <c:pt idx="1235">
                  <c:v>32.344</c:v>
                </c:pt>
                <c:pt idx="1236">
                  <c:v>32.365</c:v>
                </c:pt>
                <c:pt idx="1237">
                  <c:v>32.408</c:v>
                </c:pt>
                <c:pt idx="1238">
                  <c:v>32.408</c:v>
                </c:pt>
                <c:pt idx="1239">
                  <c:v>32.437</c:v>
                </c:pt>
                <c:pt idx="1240">
                  <c:v>32.472</c:v>
                </c:pt>
                <c:pt idx="1241">
                  <c:v>32.504</c:v>
                </c:pt>
                <c:pt idx="1242">
                  <c:v>32.516</c:v>
                </c:pt>
                <c:pt idx="1243">
                  <c:v>32.536</c:v>
                </c:pt>
                <c:pt idx="1244">
                  <c:v>32.568</c:v>
                </c:pt>
                <c:pt idx="1245">
                  <c:v>32.58</c:v>
                </c:pt>
                <c:pt idx="1246">
                  <c:v>32.622</c:v>
                </c:pt>
                <c:pt idx="1247">
                  <c:v>32.634</c:v>
                </c:pt>
                <c:pt idx="1248">
                  <c:v>32.666</c:v>
                </c:pt>
                <c:pt idx="1249">
                  <c:v>32.687</c:v>
                </c:pt>
                <c:pt idx="1250">
                  <c:v>32.709</c:v>
                </c:pt>
                <c:pt idx="1251">
                  <c:v>32.738</c:v>
                </c:pt>
                <c:pt idx="1252">
                  <c:v>32.763</c:v>
                </c:pt>
                <c:pt idx="1253">
                  <c:v>32.795</c:v>
                </c:pt>
                <c:pt idx="1254">
                  <c:v>32.795</c:v>
                </c:pt>
                <c:pt idx="1255">
                  <c:v>32.837</c:v>
                </c:pt>
                <c:pt idx="1256">
                  <c:v>32.859</c:v>
                </c:pt>
                <c:pt idx="1257">
                  <c:v>32.891</c:v>
                </c:pt>
                <c:pt idx="1258">
                  <c:v>32.913</c:v>
                </c:pt>
                <c:pt idx="1259">
                  <c:v>32.935</c:v>
                </c:pt>
                <c:pt idx="1260">
                  <c:v>32.964</c:v>
                </c:pt>
                <c:pt idx="1261">
                  <c:v>32.987</c:v>
                </c:pt>
                <c:pt idx="1262">
                  <c:v>32.999</c:v>
                </c:pt>
                <c:pt idx="1263">
                  <c:v>33.031</c:v>
                </c:pt>
                <c:pt idx="1264">
                  <c:v>33.053</c:v>
                </c:pt>
                <c:pt idx="1265">
                  <c:v>33.085</c:v>
                </c:pt>
                <c:pt idx="1266">
                  <c:v>33.117</c:v>
                </c:pt>
                <c:pt idx="1267">
                  <c:v>33.125</c:v>
                </c:pt>
                <c:pt idx="1268">
                  <c:v>33.149</c:v>
                </c:pt>
                <c:pt idx="1269">
                  <c:v>33.182</c:v>
                </c:pt>
                <c:pt idx="1270">
                  <c:v>33.203</c:v>
                </c:pt>
                <c:pt idx="1271">
                  <c:v>33.224</c:v>
                </c:pt>
                <c:pt idx="1272">
                  <c:v>33.246</c:v>
                </c:pt>
                <c:pt idx="1273">
                  <c:v>33.278</c:v>
                </c:pt>
                <c:pt idx="1274">
                  <c:v>33.307</c:v>
                </c:pt>
                <c:pt idx="1275">
                  <c:v>33.332</c:v>
                </c:pt>
                <c:pt idx="1276">
                  <c:v>33.364</c:v>
                </c:pt>
                <c:pt idx="1277">
                  <c:v>33.386</c:v>
                </c:pt>
                <c:pt idx="1278">
                  <c:v>33.408</c:v>
                </c:pt>
                <c:pt idx="1279">
                  <c:v>33.436</c:v>
                </c:pt>
                <c:pt idx="1280">
                  <c:v>33.472</c:v>
                </c:pt>
                <c:pt idx="1281">
                  <c:v>33.482</c:v>
                </c:pt>
                <c:pt idx="1282">
                  <c:v>33.526</c:v>
                </c:pt>
                <c:pt idx="1283">
                  <c:v>33.547</c:v>
                </c:pt>
                <c:pt idx="1284">
                  <c:v>33.568</c:v>
                </c:pt>
                <c:pt idx="1285">
                  <c:v>33.598</c:v>
                </c:pt>
                <c:pt idx="1286">
                  <c:v>33.622</c:v>
                </c:pt>
                <c:pt idx="1287">
                  <c:v>33.665</c:v>
                </c:pt>
                <c:pt idx="1288">
                  <c:v>33.687</c:v>
                </c:pt>
                <c:pt idx="1289">
                  <c:v>33.697</c:v>
                </c:pt>
                <c:pt idx="1290">
                  <c:v>33.748</c:v>
                </c:pt>
                <c:pt idx="1291">
                  <c:v>33.763</c:v>
                </c:pt>
                <c:pt idx="1292">
                  <c:v>33.795</c:v>
                </c:pt>
                <c:pt idx="1293">
                  <c:v>33.815</c:v>
                </c:pt>
                <c:pt idx="1294">
                  <c:v>33.855</c:v>
                </c:pt>
                <c:pt idx="1295">
                  <c:v>33.879</c:v>
                </c:pt>
                <c:pt idx="1296">
                  <c:v>33.901</c:v>
                </c:pt>
                <c:pt idx="1297">
                  <c:v>33.933</c:v>
                </c:pt>
                <c:pt idx="1298">
                  <c:v>33.923</c:v>
                </c:pt>
                <c:pt idx="1299">
                  <c:v>34.017</c:v>
                </c:pt>
                <c:pt idx="1300">
                  <c:v>34.009</c:v>
                </c:pt>
                <c:pt idx="1301">
                  <c:v>34.052</c:v>
                </c:pt>
                <c:pt idx="1302">
                  <c:v>34.063</c:v>
                </c:pt>
                <c:pt idx="1303">
                  <c:v>34.091</c:v>
                </c:pt>
                <c:pt idx="1304">
                  <c:v>34.116</c:v>
                </c:pt>
                <c:pt idx="1305">
                  <c:v>34.16</c:v>
                </c:pt>
                <c:pt idx="1306">
                  <c:v>34.167</c:v>
                </c:pt>
                <c:pt idx="1307">
                  <c:v>34.214</c:v>
                </c:pt>
                <c:pt idx="1308">
                  <c:v>34.224</c:v>
                </c:pt>
                <c:pt idx="1309">
                  <c:v>34.268</c:v>
                </c:pt>
                <c:pt idx="1310">
                  <c:v>34.274</c:v>
                </c:pt>
                <c:pt idx="1311">
                  <c:v>34.32</c:v>
                </c:pt>
                <c:pt idx="1312">
                  <c:v>34.342</c:v>
                </c:pt>
                <c:pt idx="1313">
                  <c:v>34.364</c:v>
                </c:pt>
                <c:pt idx="1314">
                  <c:v>34.392</c:v>
                </c:pt>
                <c:pt idx="1315">
                  <c:v>34.428</c:v>
                </c:pt>
                <c:pt idx="1316">
                  <c:v>34.439</c:v>
                </c:pt>
                <c:pt idx="1317">
                  <c:v>34.468</c:v>
                </c:pt>
                <c:pt idx="1318">
                  <c:v>34.493</c:v>
                </c:pt>
                <c:pt idx="1319">
                  <c:v>34.515</c:v>
                </c:pt>
                <c:pt idx="1320">
                  <c:v>34.525</c:v>
                </c:pt>
                <c:pt idx="1321">
                  <c:v>34.596</c:v>
                </c:pt>
                <c:pt idx="1322">
                  <c:v>34.589</c:v>
                </c:pt>
                <c:pt idx="1323">
                  <c:v>34.623</c:v>
                </c:pt>
                <c:pt idx="1324">
                  <c:v>34.639</c:v>
                </c:pt>
                <c:pt idx="1325">
                  <c:v>34.665</c:v>
                </c:pt>
                <c:pt idx="1326">
                  <c:v>34.697</c:v>
                </c:pt>
                <c:pt idx="1327">
                  <c:v>34.725</c:v>
                </c:pt>
                <c:pt idx="1328">
                  <c:v>34.741</c:v>
                </c:pt>
                <c:pt idx="1329">
                  <c:v>34.773</c:v>
                </c:pt>
                <c:pt idx="1330">
                  <c:v>34.789</c:v>
                </c:pt>
                <c:pt idx="1331">
                  <c:v>34.805</c:v>
                </c:pt>
                <c:pt idx="1332">
                  <c:v>34.847</c:v>
                </c:pt>
                <c:pt idx="1333">
                  <c:v>34.865</c:v>
                </c:pt>
                <c:pt idx="1334">
                  <c:v>34.88</c:v>
                </c:pt>
                <c:pt idx="1335">
                  <c:v>34.923</c:v>
                </c:pt>
                <c:pt idx="1336">
                  <c:v>34.951</c:v>
                </c:pt>
                <c:pt idx="1337">
                  <c:v>34.956</c:v>
                </c:pt>
                <c:pt idx="1338">
                  <c:v>34.977</c:v>
                </c:pt>
                <c:pt idx="1339">
                  <c:v>35.015</c:v>
                </c:pt>
                <c:pt idx="1340">
                  <c:v>35.042</c:v>
                </c:pt>
                <c:pt idx="1341">
                  <c:v>35.052</c:v>
                </c:pt>
                <c:pt idx="1342">
                  <c:v>35.09</c:v>
                </c:pt>
                <c:pt idx="1343">
                  <c:v>35.116</c:v>
                </c:pt>
                <c:pt idx="1344">
                  <c:v>35.134</c:v>
                </c:pt>
                <c:pt idx="1345">
                  <c:v>35.148</c:v>
                </c:pt>
                <c:pt idx="1346">
                  <c:v>35.192</c:v>
                </c:pt>
                <c:pt idx="1347">
                  <c:v>35.176</c:v>
                </c:pt>
                <c:pt idx="1348">
                  <c:v>35.256</c:v>
                </c:pt>
                <c:pt idx="1349">
                  <c:v>35.256</c:v>
                </c:pt>
                <c:pt idx="1350">
                  <c:v>35.284</c:v>
                </c:pt>
                <c:pt idx="1351">
                  <c:v>35.299</c:v>
                </c:pt>
                <c:pt idx="1352">
                  <c:v>35.338</c:v>
                </c:pt>
                <c:pt idx="1353">
                  <c:v>35.342</c:v>
                </c:pt>
                <c:pt idx="1354">
                  <c:v>35.385</c:v>
                </c:pt>
                <c:pt idx="1355">
                  <c:v>35.402</c:v>
                </c:pt>
                <c:pt idx="1356">
                  <c:v>35.439</c:v>
                </c:pt>
                <c:pt idx="1357">
                  <c:v>35.456</c:v>
                </c:pt>
                <c:pt idx="1358">
                  <c:v>35.471</c:v>
                </c:pt>
                <c:pt idx="1359">
                  <c:v>35.525</c:v>
                </c:pt>
                <c:pt idx="1360">
                  <c:v>35.531</c:v>
                </c:pt>
                <c:pt idx="1361">
                  <c:v>35.557</c:v>
                </c:pt>
                <c:pt idx="1362">
                  <c:v>35.573</c:v>
                </c:pt>
                <c:pt idx="1363">
                  <c:v>35.621</c:v>
                </c:pt>
                <c:pt idx="1364">
                  <c:v>35.627</c:v>
                </c:pt>
                <c:pt idx="1365">
                  <c:v>35.675</c:v>
                </c:pt>
                <c:pt idx="1366">
                  <c:v>35.697</c:v>
                </c:pt>
                <c:pt idx="1367">
                  <c:v>35.724</c:v>
                </c:pt>
                <c:pt idx="1368">
                  <c:v>35.751</c:v>
                </c:pt>
                <c:pt idx="1369">
                  <c:v>35.778</c:v>
                </c:pt>
                <c:pt idx="1370">
                  <c:v>35.794</c:v>
                </c:pt>
                <c:pt idx="1371">
                  <c:v>35.832</c:v>
                </c:pt>
                <c:pt idx="1372">
                  <c:v>35.87</c:v>
                </c:pt>
                <c:pt idx="1373">
                  <c:v>35.848</c:v>
                </c:pt>
                <c:pt idx="1374">
                  <c:v>35.96</c:v>
                </c:pt>
                <c:pt idx="1375">
                  <c:v>35.944</c:v>
                </c:pt>
                <c:pt idx="1376">
                  <c:v>35.972</c:v>
                </c:pt>
                <c:pt idx="1377">
                  <c:v>36.01</c:v>
                </c:pt>
                <c:pt idx="1378">
                  <c:v>36.036</c:v>
                </c:pt>
                <c:pt idx="1379">
                  <c:v>36.062</c:v>
                </c:pt>
                <c:pt idx="1380">
                  <c:v>36.09</c:v>
                </c:pt>
                <c:pt idx="1381">
                  <c:v>36.116</c:v>
                </c:pt>
                <c:pt idx="1382">
                  <c:v>36.154</c:v>
                </c:pt>
                <c:pt idx="1383">
                  <c:v>36.17</c:v>
                </c:pt>
                <c:pt idx="1384">
                  <c:v>36.208</c:v>
                </c:pt>
                <c:pt idx="1385">
                  <c:v>36.225</c:v>
                </c:pt>
                <c:pt idx="1386">
                  <c:v>36.261</c:v>
                </c:pt>
                <c:pt idx="1387">
                  <c:v>36.289</c:v>
                </c:pt>
                <c:pt idx="1388">
                  <c:v>36.327</c:v>
                </c:pt>
                <c:pt idx="1389">
                  <c:v>36.343</c:v>
                </c:pt>
                <c:pt idx="1390">
                  <c:v>36.379</c:v>
                </c:pt>
                <c:pt idx="1391">
                  <c:v>36.407</c:v>
                </c:pt>
                <c:pt idx="1392">
                  <c:v>36.433</c:v>
                </c:pt>
                <c:pt idx="1393">
                  <c:v>36.461</c:v>
                </c:pt>
                <c:pt idx="1394">
                  <c:v>36.487</c:v>
                </c:pt>
                <c:pt idx="1395">
                  <c:v>36.525</c:v>
                </c:pt>
                <c:pt idx="1396">
                  <c:v>36.541</c:v>
                </c:pt>
                <c:pt idx="1397">
                  <c:v>36.569</c:v>
                </c:pt>
                <c:pt idx="1398">
                  <c:v>36.606</c:v>
                </c:pt>
                <c:pt idx="1399">
                  <c:v>36.622</c:v>
                </c:pt>
                <c:pt idx="1400">
                  <c:v>36.67</c:v>
                </c:pt>
                <c:pt idx="1401">
                  <c:v>36.676</c:v>
                </c:pt>
                <c:pt idx="1402">
                  <c:v>36.714</c:v>
                </c:pt>
                <c:pt idx="1403">
                  <c:v>36.724</c:v>
                </c:pt>
                <c:pt idx="1404">
                  <c:v>36.772</c:v>
                </c:pt>
                <c:pt idx="1405">
                  <c:v>36.778</c:v>
                </c:pt>
                <c:pt idx="1406">
                  <c:v>36.816</c:v>
                </c:pt>
                <c:pt idx="1407">
                  <c:v>36.842</c:v>
                </c:pt>
                <c:pt idx="1408">
                  <c:v>36.87</c:v>
                </c:pt>
                <c:pt idx="1409">
                  <c:v>36.907</c:v>
                </c:pt>
                <c:pt idx="1410">
                  <c:v>36.912</c:v>
                </c:pt>
                <c:pt idx="1411">
                  <c:v>36.95</c:v>
                </c:pt>
                <c:pt idx="1412">
                  <c:v>36.961</c:v>
                </c:pt>
                <c:pt idx="1413">
                  <c:v>36.999</c:v>
                </c:pt>
                <c:pt idx="1414">
                  <c:v>37.015</c:v>
                </c:pt>
                <c:pt idx="1415">
                  <c:v>37.053</c:v>
                </c:pt>
                <c:pt idx="1416">
                  <c:v>37.067</c:v>
                </c:pt>
                <c:pt idx="1417">
                  <c:v>37.089</c:v>
                </c:pt>
                <c:pt idx="1418">
                  <c:v>37.117</c:v>
                </c:pt>
                <c:pt idx="1419">
                  <c:v>37.153</c:v>
                </c:pt>
                <c:pt idx="1420">
                  <c:v>37.161</c:v>
                </c:pt>
                <c:pt idx="1421">
                  <c:v>37.197</c:v>
                </c:pt>
                <c:pt idx="1422">
                  <c:v>37.207</c:v>
                </c:pt>
                <c:pt idx="1423">
                  <c:v>37.235</c:v>
                </c:pt>
                <c:pt idx="1424">
                  <c:v>37.272</c:v>
                </c:pt>
                <c:pt idx="1425">
                  <c:v>37.289</c:v>
                </c:pt>
                <c:pt idx="1426">
                  <c:v>37.304</c:v>
                </c:pt>
                <c:pt idx="1427">
                  <c:v>37.337</c:v>
                </c:pt>
                <c:pt idx="1428">
                  <c:v>37.365</c:v>
                </c:pt>
                <c:pt idx="1429">
                  <c:v>37.38</c:v>
                </c:pt>
                <c:pt idx="1430">
                  <c:v>37.408</c:v>
                </c:pt>
                <c:pt idx="1431">
                  <c:v>37.434</c:v>
                </c:pt>
                <c:pt idx="1432">
                  <c:v>37.444</c:v>
                </c:pt>
                <c:pt idx="1433">
                  <c:v>37.483</c:v>
                </c:pt>
                <c:pt idx="1434">
                  <c:v>37.508</c:v>
                </c:pt>
                <c:pt idx="1435">
                  <c:v>37.508</c:v>
                </c:pt>
                <c:pt idx="1436">
                  <c:v>37.548</c:v>
                </c:pt>
                <c:pt idx="1437">
                  <c:v>37.573</c:v>
                </c:pt>
                <c:pt idx="1438">
                  <c:v>37.59</c:v>
                </c:pt>
                <c:pt idx="1439">
                  <c:v>37.616</c:v>
                </c:pt>
                <c:pt idx="1440">
                  <c:v>37.638</c:v>
                </c:pt>
                <c:pt idx="1441">
                  <c:v>37.666</c:v>
                </c:pt>
                <c:pt idx="1442">
                  <c:v>37.703</c:v>
                </c:pt>
                <c:pt idx="1443">
                  <c:v>37.703</c:v>
                </c:pt>
                <c:pt idx="1444">
                  <c:v>37.741</c:v>
                </c:pt>
                <c:pt idx="1445">
                  <c:v>37.757</c:v>
                </c:pt>
                <c:pt idx="1446">
                  <c:v>37.777</c:v>
                </c:pt>
                <c:pt idx="1447">
                  <c:v>37.806</c:v>
                </c:pt>
                <c:pt idx="1448">
                  <c:v>37.831</c:v>
                </c:pt>
                <c:pt idx="1449">
                  <c:v>37.853</c:v>
                </c:pt>
                <c:pt idx="1450">
                  <c:v>37.881</c:v>
                </c:pt>
                <c:pt idx="1451">
                  <c:v>37.907</c:v>
                </c:pt>
                <c:pt idx="1452">
                  <c:v>37.927</c:v>
                </c:pt>
                <c:pt idx="1453">
                  <c:v>37.945</c:v>
                </c:pt>
                <c:pt idx="1454">
                  <c:v>37.982</c:v>
                </c:pt>
                <c:pt idx="1455">
                  <c:v>38.014</c:v>
                </c:pt>
                <c:pt idx="1456">
                  <c:v>37.989</c:v>
                </c:pt>
                <c:pt idx="1457">
                  <c:v>38.078</c:v>
                </c:pt>
                <c:pt idx="1458">
                  <c:v>38.078</c:v>
                </c:pt>
                <c:pt idx="1459">
                  <c:v>38.112</c:v>
                </c:pt>
                <c:pt idx="1460">
                  <c:v>38.129</c:v>
                </c:pt>
                <c:pt idx="1461">
                  <c:v>38.154</c:v>
                </c:pt>
                <c:pt idx="1462">
                  <c:v>38.176</c:v>
                </c:pt>
                <c:pt idx="1463">
                  <c:v>38.215</c:v>
                </c:pt>
                <c:pt idx="1464">
                  <c:v>38.23</c:v>
                </c:pt>
                <c:pt idx="1465">
                  <c:v>38.272</c:v>
                </c:pt>
                <c:pt idx="1466">
                  <c:v>38.294</c:v>
                </c:pt>
                <c:pt idx="1467">
                  <c:v>38.312</c:v>
                </c:pt>
                <c:pt idx="1468">
                  <c:v>38.348</c:v>
                </c:pt>
                <c:pt idx="1469">
                  <c:v>38.358</c:v>
                </c:pt>
                <c:pt idx="1470">
                  <c:v>38.408</c:v>
                </c:pt>
                <c:pt idx="1471">
                  <c:v>38.412</c:v>
                </c:pt>
                <c:pt idx="1472">
                  <c:v>38.445</c:v>
                </c:pt>
                <c:pt idx="1473">
                  <c:v>38.487</c:v>
                </c:pt>
                <c:pt idx="1474">
                  <c:v>38.506</c:v>
                </c:pt>
                <c:pt idx="1475">
                  <c:v>38.541</c:v>
                </c:pt>
                <c:pt idx="1476">
                  <c:v>38.563</c:v>
                </c:pt>
                <c:pt idx="1477">
                  <c:v>38.585</c:v>
                </c:pt>
                <c:pt idx="1478">
                  <c:v>38.624</c:v>
                </c:pt>
                <c:pt idx="1479">
                  <c:v>38.649</c:v>
                </c:pt>
                <c:pt idx="1480">
                  <c:v>38.67</c:v>
                </c:pt>
                <c:pt idx="1481">
                  <c:v>38.703</c:v>
                </c:pt>
                <c:pt idx="1482">
                  <c:v>38.735</c:v>
                </c:pt>
                <c:pt idx="1483">
                  <c:v>38.753</c:v>
                </c:pt>
                <c:pt idx="1484">
                  <c:v>38.788</c:v>
                </c:pt>
                <c:pt idx="1485">
                  <c:v>38.82</c:v>
                </c:pt>
                <c:pt idx="1486">
                  <c:v>38.854</c:v>
                </c:pt>
                <c:pt idx="1487">
                  <c:v>38.861</c:v>
                </c:pt>
                <c:pt idx="1488">
                  <c:v>38.906</c:v>
                </c:pt>
                <c:pt idx="1489">
                  <c:v>38.918</c:v>
                </c:pt>
                <c:pt idx="1490">
                  <c:v>38.972</c:v>
                </c:pt>
                <c:pt idx="1491">
                  <c:v>38.972</c:v>
                </c:pt>
                <c:pt idx="1492">
                  <c:v>39.011</c:v>
                </c:pt>
                <c:pt idx="1493">
                  <c:v>39.036</c:v>
                </c:pt>
              </c:numCache>
            </c:numRef>
          </c:xVal>
          <c:yVal>
            <c:numRef>
              <c:f>Uitwerking!$U$7:$U$1500</c:f>
              <c:numCache>
                <c:formatCode>General</c:formatCode>
                <c:ptCount val="1494"/>
                <c:pt idx="0">
                  <c:v>0.4698</c:v>
                </c:pt>
                <c:pt idx="1">
                  <c:v>0.4713</c:v>
                </c:pt>
                <c:pt idx="2">
                  <c:v>0.4698</c:v>
                </c:pt>
                <c:pt idx="3">
                  <c:v>0.4698</c:v>
                </c:pt>
                <c:pt idx="4">
                  <c:v>0.4683</c:v>
                </c:pt>
                <c:pt idx="5">
                  <c:v>0.4669</c:v>
                </c:pt>
                <c:pt idx="6">
                  <c:v>0.4669</c:v>
                </c:pt>
                <c:pt idx="7">
                  <c:v>0.4639</c:v>
                </c:pt>
                <c:pt idx="8">
                  <c:v>0.4581</c:v>
                </c:pt>
                <c:pt idx="9">
                  <c:v>0.4581</c:v>
                </c:pt>
                <c:pt idx="10">
                  <c:v>0.4581</c:v>
                </c:pt>
                <c:pt idx="11">
                  <c:v>0.4581</c:v>
                </c:pt>
                <c:pt idx="12">
                  <c:v>0.4581</c:v>
                </c:pt>
                <c:pt idx="13">
                  <c:v>0.4581</c:v>
                </c:pt>
                <c:pt idx="14">
                  <c:v>0.4567</c:v>
                </c:pt>
                <c:pt idx="15">
                  <c:v>0.4553</c:v>
                </c:pt>
                <c:pt idx="16">
                  <c:v>0.4553</c:v>
                </c:pt>
                <c:pt idx="17">
                  <c:v>0.4538</c:v>
                </c:pt>
                <c:pt idx="18">
                  <c:v>0.451</c:v>
                </c:pt>
                <c:pt idx="19">
                  <c:v>0.451</c:v>
                </c:pt>
                <c:pt idx="20">
                  <c:v>0.4496</c:v>
                </c:pt>
                <c:pt idx="21">
                  <c:v>0.4496</c:v>
                </c:pt>
                <c:pt idx="22">
                  <c:v>0.4482</c:v>
                </c:pt>
                <c:pt idx="23">
                  <c:v>0.4482</c:v>
                </c:pt>
                <c:pt idx="24">
                  <c:v>0.4482</c:v>
                </c:pt>
                <c:pt idx="25">
                  <c:v>0.4468</c:v>
                </c:pt>
                <c:pt idx="26">
                  <c:v>0.4454</c:v>
                </c:pt>
                <c:pt idx="27">
                  <c:v>0.4454</c:v>
                </c:pt>
                <c:pt idx="28">
                  <c:v>0.444</c:v>
                </c:pt>
                <c:pt idx="29">
                  <c:v>0.4426</c:v>
                </c:pt>
                <c:pt idx="30">
                  <c:v>0.4412</c:v>
                </c:pt>
                <c:pt idx="31">
                  <c:v>0.4356</c:v>
                </c:pt>
                <c:pt idx="32">
                  <c:v>0.4398</c:v>
                </c:pt>
                <c:pt idx="33">
                  <c:v>0.4356</c:v>
                </c:pt>
                <c:pt idx="34">
                  <c:v>0.4356</c:v>
                </c:pt>
                <c:pt idx="35">
                  <c:v>0.4356</c:v>
                </c:pt>
                <c:pt idx="36">
                  <c:v>0.4356</c:v>
                </c:pt>
                <c:pt idx="37">
                  <c:v>0.4356</c:v>
                </c:pt>
                <c:pt idx="38">
                  <c:v>0.4343</c:v>
                </c:pt>
                <c:pt idx="39">
                  <c:v>0.4343</c:v>
                </c:pt>
                <c:pt idx="40">
                  <c:v>0.4343</c:v>
                </c:pt>
                <c:pt idx="41">
                  <c:v>0.4343</c:v>
                </c:pt>
                <c:pt idx="42">
                  <c:v>0.4329</c:v>
                </c:pt>
                <c:pt idx="43">
                  <c:v>0.4343</c:v>
                </c:pt>
                <c:pt idx="44">
                  <c:v>0.4356</c:v>
                </c:pt>
                <c:pt idx="45">
                  <c:v>0.4454</c:v>
                </c:pt>
                <c:pt idx="46">
                  <c:v>0.4581</c:v>
                </c:pt>
                <c:pt idx="47">
                  <c:v>0.4727</c:v>
                </c:pt>
                <c:pt idx="48">
                  <c:v>0.4878</c:v>
                </c:pt>
                <c:pt idx="49">
                  <c:v>0.5016</c:v>
                </c:pt>
                <c:pt idx="50">
                  <c:v>0.5063</c:v>
                </c:pt>
                <c:pt idx="51">
                  <c:v>0.5175</c:v>
                </c:pt>
                <c:pt idx="52">
                  <c:v>0.5223</c:v>
                </c:pt>
                <c:pt idx="53">
                  <c:v>0.5256</c:v>
                </c:pt>
                <c:pt idx="54">
                  <c:v>0.5272</c:v>
                </c:pt>
                <c:pt idx="55">
                  <c:v>0.5288</c:v>
                </c:pt>
                <c:pt idx="56">
                  <c:v>0.5288</c:v>
                </c:pt>
                <c:pt idx="57">
                  <c:v>0.5288</c:v>
                </c:pt>
                <c:pt idx="58">
                  <c:v>0.5272</c:v>
                </c:pt>
                <c:pt idx="59">
                  <c:v>0.5272</c:v>
                </c:pt>
                <c:pt idx="60">
                  <c:v>0.5256</c:v>
                </c:pt>
                <c:pt idx="61">
                  <c:v>0.5223</c:v>
                </c:pt>
                <c:pt idx="62">
                  <c:v>0.5207</c:v>
                </c:pt>
                <c:pt idx="63">
                  <c:v>0.5191</c:v>
                </c:pt>
                <c:pt idx="64">
                  <c:v>0.5175</c:v>
                </c:pt>
                <c:pt idx="65">
                  <c:v>0.5159</c:v>
                </c:pt>
                <c:pt idx="66">
                  <c:v>0.5143</c:v>
                </c:pt>
                <c:pt idx="67">
                  <c:v>0.5143</c:v>
                </c:pt>
                <c:pt idx="68">
                  <c:v>0.5143</c:v>
                </c:pt>
                <c:pt idx="69">
                  <c:v>0.5159</c:v>
                </c:pt>
                <c:pt idx="70">
                  <c:v>0.5159</c:v>
                </c:pt>
                <c:pt idx="71">
                  <c:v>0.5159</c:v>
                </c:pt>
                <c:pt idx="72">
                  <c:v>0.5143</c:v>
                </c:pt>
                <c:pt idx="73">
                  <c:v>0.5143</c:v>
                </c:pt>
                <c:pt idx="74">
                  <c:v>0.5063</c:v>
                </c:pt>
                <c:pt idx="75">
                  <c:v>0.5063</c:v>
                </c:pt>
                <c:pt idx="76">
                  <c:v>0.5063</c:v>
                </c:pt>
                <c:pt idx="77">
                  <c:v>0.5063</c:v>
                </c:pt>
                <c:pt idx="78">
                  <c:v>0.5032</c:v>
                </c:pt>
                <c:pt idx="79">
                  <c:v>0.5016</c:v>
                </c:pt>
                <c:pt idx="80">
                  <c:v>0.4985</c:v>
                </c:pt>
                <c:pt idx="81">
                  <c:v>0.497</c:v>
                </c:pt>
                <c:pt idx="82">
                  <c:v>0.4954</c:v>
                </c:pt>
                <c:pt idx="83">
                  <c:v>0.4924</c:v>
                </c:pt>
                <c:pt idx="84">
                  <c:v>0.4908</c:v>
                </c:pt>
                <c:pt idx="85">
                  <c:v>0.4878</c:v>
                </c:pt>
                <c:pt idx="86">
                  <c:v>0.4817</c:v>
                </c:pt>
                <c:pt idx="87">
                  <c:v>0.4817</c:v>
                </c:pt>
                <c:pt idx="88">
                  <c:v>0.4817</c:v>
                </c:pt>
                <c:pt idx="89">
                  <c:v>0.4802</c:v>
                </c:pt>
                <c:pt idx="90">
                  <c:v>0.4787</c:v>
                </c:pt>
                <c:pt idx="91">
                  <c:v>0.4787</c:v>
                </c:pt>
                <c:pt idx="92">
                  <c:v>0.4772</c:v>
                </c:pt>
                <c:pt idx="93">
                  <c:v>0.4757</c:v>
                </c:pt>
                <c:pt idx="94">
                  <c:v>0.4742</c:v>
                </c:pt>
                <c:pt idx="95">
                  <c:v>0.4727</c:v>
                </c:pt>
                <c:pt idx="96">
                  <c:v>0.4713</c:v>
                </c:pt>
                <c:pt idx="97">
                  <c:v>0.4698</c:v>
                </c:pt>
                <c:pt idx="98">
                  <c:v>0.4683</c:v>
                </c:pt>
                <c:pt idx="99">
                  <c:v>0.4669</c:v>
                </c:pt>
                <c:pt idx="100">
                  <c:v>0.4639</c:v>
                </c:pt>
                <c:pt idx="101">
                  <c:v>0.4625</c:v>
                </c:pt>
                <c:pt idx="102">
                  <c:v>0.4581</c:v>
                </c:pt>
                <c:pt idx="103">
                  <c:v>0.4581</c:v>
                </c:pt>
                <c:pt idx="104">
                  <c:v>0.4581</c:v>
                </c:pt>
                <c:pt idx="105">
                  <c:v>0.4567</c:v>
                </c:pt>
                <c:pt idx="106">
                  <c:v>0.4553</c:v>
                </c:pt>
                <c:pt idx="107">
                  <c:v>0.4553</c:v>
                </c:pt>
                <c:pt idx="108">
                  <c:v>0.4553</c:v>
                </c:pt>
                <c:pt idx="109">
                  <c:v>0.4553</c:v>
                </c:pt>
                <c:pt idx="110">
                  <c:v>0.4538</c:v>
                </c:pt>
                <c:pt idx="111">
                  <c:v>0.4538</c:v>
                </c:pt>
                <c:pt idx="112">
                  <c:v>0.4524</c:v>
                </c:pt>
                <c:pt idx="113">
                  <c:v>0.451</c:v>
                </c:pt>
                <c:pt idx="114">
                  <c:v>0.451</c:v>
                </c:pt>
                <c:pt idx="115">
                  <c:v>0.451</c:v>
                </c:pt>
                <c:pt idx="116">
                  <c:v>0.451</c:v>
                </c:pt>
                <c:pt idx="117">
                  <c:v>0.4496</c:v>
                </c:pt>
                <c:pt idx="118">
                  <c:v>0.4496</c:v>
                </c:pt>
                <c:pt idx="119">
                  <c:v>0.4496</c:v>
                </c:pt>
                <c:pt idx="120">
                  <c:v>0.4496</c:v>
                </c:pt>
                <c:pt idx="121">
                  <c:v>0.4496</c:v>
                </c:pt>
                <c:pt idx="122">
                  <c:v>0.4496</c:v>
                </c:pt>
                <c:pt idx="123">
                  <c:v>0.4496</c:v>
                </c:pt>
                <c:pt idx="124">
                  <c:v>0.4496</c:v>
                </c:pt>
                <c:pt idx="125">
                  <c:v>0.4496</c:v>
                </c:pt>
                <c:pt idx="126">
                  <c:v>0.4496</c:v>
                </c:pt>
                <c:pt idx="127">
                  <c:v>0.4482</c:v>
                </c:pt>
                <c:pt idx="128">
                  <c:v>0.4482</c:v>
                </c:pt>
                <c:pt idx="129">
                  <c:v>0.4468</c:v>
                </c:pt>
                <c:pt idx="130">
                  <c:v>0.4454</c:v>
                </c:pt>
                <c:pt idx="131">
                  <c:v>0.4454</c:v>
                </c:pt>
                <c:pt idx="132">
                  <c:v>0.4454</c:v>
                </c:pt>
                <c:pt idx="133">
                  <c:v>0.444</c:v>
                </c:pt>
                <c:pt idx="134">
                  <c:v>0.444</c:v>
                </c:pt>
                <c:pt idx="135">
                  <c:v>0.4454</c:v>
                </c:pt>
                <c:pt idx="136">
                  <c:v>0.4454</c:v>
                </c:pt>
                <c:pt idx="137">
                  <c:v>0.4454</c:v>
                </c:pt>
                <c:pt idx="138">
                  <c:v>0.4454</c:v>
                </c:pt>
                <c:pt idx="139">
                  <c:v>0.4454</c:v>
                </c:pt>
                <c:pt idx="140">
                  <c:v>0.4454</c:v>
                </c:pt>
                <c:pt idx="141">
                  <c:v>0.4454</c:v>
                </c:pt>
                <c:pt idx="142">
                  <c:v>0.4454</c:v>
                </c:pt>
                <c:pt idx="143">
                  <c:v>0.4468</c:v>
                </c:pt>
                <c:pt idx="144">
                  <c:v>0.4468</c:v>
                </c:pt>
                <c:pt idx="145">
                  <c:v>0.4482</c:v>
                </c:pt>
                <c:pt idx="146">
                  <c:v>0.4482</c:v>
                </c:pt>
                <c:pt idx="147">
                  <c:v>0.4496</c:v>
                </c:pt>
                <c:pt idx="148">
                  <c:v>0.4496</c:v>
                </c:pt>
                <c:pt idx="149">
                  <c:v>0.451</c:v>
                </c:pt>
                <c:pt idx="150">
                  <c:v>0.4524</c:v>
                </c:pt>
                <c:pt idx="151">
                  <c:v>0.4524</c:v>
                </c:pt>
                <c:pt idx="152">
                  <c:v>0.4524</c:v>
                </c:pt>
                <c:pt idx="153">
                  <c:v>0.4538</c:v>
                </c:pt>
                <c:pt idx="154">
                  <c:v>0.4553</c:v>
                </c:pt>
                <c:pt idx="155">
                  <c:v>0.4553</c:v>
                </c:pt>
                <c:pt idx="156">
                  <c:v>0.4567</c:v>
                </c:pt>
                <c:pt idx="157">
                  <c:v>0.4581</c:v>
                </c:pt>
                <c:pt idx="158">
                  <c:v>0.4581</c:v>
                </c:pt>
                <c:pt idx="159">
                  <c:v>0.4581</c:v>
                </c:pt>
                <c:pt idx="160">
                  <c:v>0.4581</c:v>
                </c:pt>
                <c:pt idx="161">
                  <c:v>0.4581</c:v>
                </c:pt>
                <c:pt idx="162">
                  <c:v>0.4581</c:v>
                </c:pt>
                <c:pt idx="163">
                  <c:v>0.4581</c:v>
                </c:pt>
                <c:pt idx="164">
                  <c:v>0.4581</c:v>
                </c:pt>
                <c:pt idx="165">
                  <c:v>0.4581</c:v>
                </c:pt>
                <c:pt idx="166">
                  <c:v>0.4581</c:v>
                </c:pt>
                <c:pt idx="167">
                  <c:v>0.4581</c:v>
                </c:pt>
                <c:pt idx="168">
                  <c:v>0.4581</c:v>
                </c:pt>
                <c:pt idx="169">
                  <c:v>0.4581</c:v>
                </c:pt>
                <c:pt idx="170">
                  <c:v>0.4581</c:v>
                </c:pt>
                <c:pt idx="171">
                  <c:v>0.4581</c:v>
                </c:pt>
                <c:pt idx="172">
                  <c:v>0.4581</c:v>
                </c:pt>
                <c:pt idx="173">
                  <c:v>0.4581</c:v>
                </c:pt>
                <c:pt idx="174">
                  <c:v>0.4581</c:v>
                </c:pt>
                <c:pt idx="175">
                  <c:v>0.4581</c:v>
                </c:pt>
                <c:pt idx="176">
                  <c:v>0.4581</c:v>
                </c:pt>
                <c:pt idx="177">
                  <c:v>0.4581</c:v>
                </c:pt>
                <c:pt idx="178">
                  <c:v>0.4581</c:v>
                </c:pt>
                <c:pt idx="179">
                  <c:v>0.4581</c:v>
                </c:pt>
                <c:pt idx="180">
                  <c:v>0.4581</c:v>
                </c:pt>
                <c:pt idx="181">
                  <c:v>0.4581</c:v>
                </c:pt>
                <c:pt idx="182">
                  <c:v>0.4581</c:v>
                </c:pt>
                <c:pt idx="183">
                  <c:v>0.4581</c:v>
                </c:pt>
                <c:pt idx="184">
                  <c:v>0.4581</c:v>
                </c:pt>
                <c:pt idx="185">
                  <c:v>0.4581</c:v>
                </c:pt>
                <c:pt idx="186">
                  <c:v>0.4581</c:v>
                </c:pt>
                <c:pt idx="187">
                  <c:v>0.4581</c:v>
                </c:pt>
                <c:pt idx="188">
                  <c:v>0.4581</c:v>
                </c:pt>
                <c:pt idx="189">
                  <c:v>0.4581</c:v>
                </c:pt>
                <c:pt idx="190">
                  <c:v>0.4639</c:v>
                </c:pt>
                <c:pt idx="191">
                  <c:v>0.4669</c:v>
                </c:pt>
                <c:pt idx="192">
                  <c:v>0.4669</c:v>
                </c:pt>
                <c:pt idx="193">
                  <c:v>0.4698</c:v>
                </c:pt>
                <c:pt idx="194">
                  <c:v>0.4713</c:v>
                </c:pt>
                <c:pt idx="195">
                  <c:v>0.4727</c:v>
                </c:pt>
                <c:pt idx="196">
                  <c:v>0.4742</c:v>
                </c:pt>
                <c:pt idx="197">
                  <c:v>0.4742</c:v>
                </c:pt>
                <c:pt idx="198">
                  <c:v>0.4772</c:v>
                </c:pt>
                <c:pt idx="199">
                  <c:v>0.4787</c:v>
                </c:pt>
                <c:pt idx="200">
                  <c:v>0.4802</c:v>
                </c:pt>
                <c:pt idx="201">
                  <c:v>0.4817</c:v>
                </c:pt>
                <c:pt idx="202">
                  <c:v>0.4817</c:v>
                </c:pt>
                <c:pt idx="203">
                  <c:v>0.4817</c:v>
                </c:pt>
                <c:pt idx="204">
                  <c:v>0.4817</c:v>
                </c:pt>
                <c:pt idx="205">
                  <c:v>0.4817</c:v>
                </c:pt>
                <c:pt idx="206">
                  <c:v>0.4878</c:v>
                </c:pt>
                <c:pt idx="207">
                  <c:v>0.4878</c:v>
                </c:pt>
                <c:pt idx="208">
                  <c:v>0.4893</c:v>
                </c:pt>
                <c:pt idx="209">
                  <c:v>0.4908</c:v>
                </c:pt>
                <c:pt idx="210">
                  <c:v>0.4908</c:v>
                </c:pt>
                <c:pt idx="211">
                  <c:v>0.4924</c:v>
                </c:pt>
                <c:pt idx="212">
                  <c:v>0.4939</c:v>
                </c:pt>
                <c:pt idx="213">
                  <c:v>0.4954</c:v>
                </c:pt>
                <c:pt idx="214">
                  <c:v>0.497</c:v>
                </c:pt>
                <c:pt idx="215">
                  <c:v>0.4985</c:v>
                </c:pt>
                <c:pt idx="216">
                  <c:v>0.5016</c:v>
                </c:pt>
                <c:pt idx="217">
                  <c:v>0.5016</c:v>
                </c:pt>
                <c:pt idx="218">
                  <c:v>0.5032</c:v>
                </c:pt>
                <c:pt idx="219">
                  <c:v>0.5048</c:v>
                </c:pt>
                <c:pt idx="220">
                  <c:v>0.5063</c:v>
                </c:pt>
                <c:pt idx="221">
                  <c:v>0.5063</c:v>
                </c:pt>
                <c:pt idx="222">
                  <c:v>0.5063</c:v>
                </c:pt>
                <c:pt idx="223">
                  <c:v>0.5111</c:v>
                </c:pt>
                <c:pt idx="224">
                  <c:v>0.5127</c:v>
                </c:pt>
                <c:pt idx="225">
                  <c:v>0.5143</c:v>
                </c:pt>
                <c:pt idx="226">
                  <c:v>0.5143</c:v>
                </c:pt>
                <c:pt idx="227">
                  <c:v>0.5159</c:v>
                </c:pt>
                <c:pt idx="228">
                  <c:v>0.5175</c:v>
                </c:pt>
                <c:pt idx="229">
                  <c:v>0.5175</c:v>
                </c:pt>
                <c:pt idx="230">
                  <c:v>0.5191</c:v>
                </c:pt>
                <c:pt idx="231">
                  <c:v>0.5223</c:v>
                </c:pt>
                <c:pt idx="232">
                  <c:v>0.5239</c:v>
                </c:pt>
                <c:pt idx="233">
                  <c:v>0.5272</c:v>
                </c:pt>
                <c:pt idx="234">
                  <c:v>0.5305</c:v>
                </c:pt>
                <c:pt idx="235">
                  <c:v>0.5321</c:v>
                </c:pt>
                <c:pt idx="236">
                  <c:v>0.5388</c:v>
                </c:pt>
                <c:pt idx="237">
                  <c:v>0.5455</c:v>
                </c:pt>
                <c:pt idx="238">
                  <c:v>0.5539</c:v>
                </c:pt>
                <c:pt idx="239">
                  <c:v>0.5591</c:v>
                </c:pt>
                <c:pt idx="240">
                  <c:v>0.573</c:v>
                </c:pt>
                <c:pt idx="241">
                  <c:v>0.5819</c:v>
                </c:pt>
                <c:pt idx="242">
                  <c:v>0.5873</c:v>
                </c:pt>
                <c:pt idx="243">
                  <c:v>0.5964</c:v>
                </c:pt>
                <c:pt idx="244">
                  <c:v>0.6019</c:v>
                </c:pt>
                <c:pt idx="245">
                  <c:v>0.6056</c:v>
                </c:pt>
                <c:pt idx="246">
                  <c:v>0.6112</c:v>
                </c:pt>
                <c:pt idx="247">
                  <c:v>0.6149</c:v>
                </c:pt>
                <c:pt idx="248">
                  <c:v>0.6168</c:v>
                </c:pt>
                <c:pt idx="249">
                  <c:v>0.6168</c:v>
                </c:pt>
                <c:pt idx="250">
                  <c:v>0.6263</c:v>
                </c:pt>
                <c:pt idx="251">
                  <c:v>0.6301</c:v>
                </c:pt>
                <c:pt idx="252">
                  <c:v>0.632</c:v>
                </c:pt>
                <c:pt idx="253">
                  <c:v>0.634</c:v>
                </c:pt>
                <c:pt idx="254">
                  <c:v>0.6359</c:v>
                </c:pt>
                <c:pt idx="255">
                  <c:v>0.6359</c:v>
                </c:pt>
                <c:pt idx="256">
                  <c:v>0.6379</c:v>
                </c:pt>
                <c:pt idx="257">
                  <c:v>0.6379</c:v>
                </c:pt>
                <c:pt idx="258">
                  <c:v>0.6398</c:v>
                </c:pt>
                <c:pt idx="259">
                  <c:v>0.6398</c:v>
                </c:pt>
                <c:pt idx="260">
                  <c:v>0.6418</c:v>
                </c:pt>
                <c:pt idx="261">
                  <c:v>0.6418</c:v>
                </c:pt>
                <c:pt idx="262">
                  <c:v>0.6437</c:v>
                </c:pt>
                <c:pt idx="263">
                  <c:v>0.6437</c:v>
                </c:pt>
                <c:pt idx="264">
                  <c:v>0.6437</c:v>
                </c:pt>
                <c:pt idx="265">
                  <c:v>0.6457</c:v>
                </c:pt>
                <c:pt idx="266">
                  <c:v>0.6457</c:v>
                </c:pt>
                <c:pt idx="267">
                  <c:v>0.6457</c:v>
                </c:pt>
                <c:pt idx="268">
                  <c:v>0.6457</c:v>
                </c:pt>
                <c:pt idx="269">
                  <c:v>0.6457</c:v>
                </c:pt>
                <c:pt idx="270">
                  <c:v>0.6457</c:v>
                </c:pt>
                <c:pt idx="271">
                  <c:v>0.6477</c:v>
                </c:pt>
                <c:pt idx="272">
                  <c:v>0.6477</c:v>
                </c:pt>
                <c:pt idx="273">
                  <c:v>0.6477</c:v>
                </c:pt>
                <c:pt idx="274">
                  <c:v>0.6477</c:v>
                </c:pt>
                <c:pt idx="275">
                  <c:v>0.6477</c:v>
                </c:pt>
                <c:pt idx="276">
                  <c:v>0.6477</c:v>
                </c:pt>
                <c:pt idx="277">
                  <c:v>0.6536</c:v>
                </c:pt>
                <c:pt idx="278">
                  <c:v>0.6556</c:v>
                </c:pt>
                <c:pt idx="279">
                  <c:v>0.6576</c:v>
                </c:pt>
                <c:pt idx="280">
                  <c:v>0.6596</c:v>
                </c:pt>
                <c:pt idx="281">
                  <c:v>0.6596</c:v>
                </c:pt>
                <c:pt idx="282">
                  <c:v>0.6636</c:v>
                </c:pt>
                <c:pt idx="283">
                  <c:v>0.6656</c:v>
                </c:pt>
                <c:pt idx="284">
                  <c:v>0.6677</c:v>
                </c:pt>
                <c:pt idx="285">
                  <c:v>0.6697</c:v>
                </c:pt>
                <c:pt idx="286">
                  <c:v>0.6717</c:v>
                </c:pt>
                <c:pt idx="287">
                  <c:v>0.6717</c:v>
                </c:pt>
                <c:pt idx="288">
                  <c:v>0.6717</c:v>
                </c:pt>
                <c:pt idx="289">
                  <c:v>0.6738</c:v>
                </c:pt>
                <c:pt idx="290">
                  <c:v>0.6738</c:v>
                </c:pt>
                <c:pt idx="291">
                  <c:v>0.6758</c:v>
                </c:pt>
                <c:pt idx="292">
                  <c:v>0.6758</c:v>
                </c:pt>
                <c:pt idx="293">
                  <c:v>0.6779</c:v>
                </c:pt>
                <c:pt idx="294">
                  <c:v>0.6779</c:v>
                </c:pt>
                <c:pt idx="295">
                  <c:v>0.6799</c:v>
                </c:pt>
                <c:pt idx="296">
                  <c:v>0.6799</c:v>
                </c:pt>
                <c:pt idx="297">
                  <c:v>0.6799</c:v>
                </c:pt>
                <c:pt idx="298">
                  <c:v>0.6799</c:v>
                </c:pt>
                <c:pt idx="299">
                  <c:v>0.6799</c:v>
                </c:pt>
                <c:pt idx="300">
                  <c:v>0.6861</c:v>
                </c:pt>
                <c:pt idx="301">
                  <c:v>0.6882</c:v>
                </c:pt>
                <c:pt idx="302">
                  <c:v>0.6882</c:v>
                </c:pt>
                <c:pt idx="303">
                  <c:v>0.6924</c:v>
                </c:pt>
                <c:pt idx="304">
                  <c:v>0.6945</c:v>
                </c:pt>
                <c:pt idx="305">
                  <c:v>0.6987</c:v>
                </c:pt>
                <c:pt idx="306">
                  <c:v>0.703</c:v>
                </c:pt>
                <c:pt idx="307">
                  <c:v>0.7072</c:v>
                </c:pt>
                <c:pt idx="308">
                  <c:v>0.7094</c:v>
                </c:pt>
                <c:pt idx="309">
                  <c:v>0.7115</c:v>
                </c:pt>
                <c:pt idx="310">
                  <c:v>0.7137</c:v>
                </c:pt>
                <c:pt idx="311">
                  <c:v>0.7137</c:v>
                </c:pt>
                <c:pt idx="312">
                  <c:v>0.7137</c:v>
                </c:pt>
                <c:pt idx="313">
                  <c:v>0.7137</c:v>
                </c:pt>
                <c:pt idx="314">
                  <c:v>0.7137</c:v>
                </c:pt>
                <c:pt idx="315">
                  <c:v>0.7137</c:v>
                </c:pt>
                <c:pt idx="316">
                  <c:v>0.7137</c:v>
                </c:pt>
                <c:pt idx="317">
                  <c:v>0.7137</c:v>
                </c:pt>
                <c:pt idx="318">
                  <c:v>0.7224</c:v>
                </c:pt>
                <c:pt idx="319">
                  <c:v>0.7246</c:v>
                </c:pt>
                <c:pt idx="320">
                  <c:v>0.7267</c:v>
                </c:pt>
                <c:pt idx="321">
                  <c:v>0.7289</c:v>
                </c:pt>
                <c:pt idx="322">
                  <c:v>0.7312</c:v>
                </c:pt>
                <c:pt idx="323">
                  <c:v>0.7334</c:v>
                </c:pt>
                <c:pt idx="324">
                  <c:v>0.7356</c:v>
                </c:pt>
                <c:pt idx="325">
                  <c:v>0.7356</c:v>
                </c:pt>
                <c:pt idx="326">
                  <c:v>0.7378</c:v>
                </c:pt>
                <c:pt idx="327">
                  <c:v>0.74</c:v>
                </c:pt>
                <c:pt idx="328">
                  <c:v>0.7423</c:v>
                </c:pt>
                <c:pt idx="329">
                  <c:v>0.7445</c:v>
                </c:pt>
                <c:pt idx="330">
                  <c:v>0.7468</c:v>
                </c:pt>
                <c:pt idx="331">
                  <c:v>0.749</c:v>
                </c:pt>
                <c:pt idx="332">
                  <c:v>0.749</c:v>
                </c:pt>
                <c:pt idx="333">
                  <c:v>0.749</c:v>
                </c:pt>
                <c:pt idx="334">
                  <c:v>0.749</c:v>
                </c:pt>
                <c:pt idx="335">
                  <c:v>0.7581</c:v>
                </c:pt>
                <c:pt idx="336">
                  <c:v>0.7604</c:v>
                </c:pt>
                <c:pt idx="337">
                  <c:v>0.7627</c:v>
                </c:pt>
                <c:pt idx="338">
                  <c:v>0.765</c:v>
                </c:pt>
                <c:pt idx="339">
                  <c:v>0.7696</c:v>
                </c:pt>
                <c:pt idx="340">
                  <c:v>0.7719</c:v>
                </c:pt>
                <c:pt idx="341">
                  <c:v>0.7766</c:v>
                </c:pt>
                <c:pt idx="342">
                  <c:v>0.7789</c:v>
                </c:pt>
                <c:pt idx="343">
                  <c:v>0.7812</c:v>
                </c:pt>
                <c:pt idx="344">
                  <c:v>0.7859</c:v>
                </c:pt>
                <c:pt idx="345">
                  <c:v>0.7859</c:v>
                </c:pt>
                <c:pt idx="346">
                  <c:v>0.7859</c:v>
                </c:pt>
                <c:pt idx="347">
                  <c:v>0.7859</c:v>
                </c:pt>
                <c:pt idx="348">
                  <c:v>0.7954</c:v>
                </c:pt>
                <c:pt idx="349">
                  <c:v>0.7978</c:v>
                </c:pt>
                <c:pt idx="350">
                  <c:v>0.8002</c:v>
                </c:pt>
                <c:pt idx="351">
                  <c:v>0.8026</c:v>
                </c:pt>
                <c:pt idx="352">
                  <c:v>0.8051</c:v>
                </c:pt>
                <c:pt idx="353">
                  <c:v>0.8099</c:v>
                </c:pt>
                <c:pt idx="354">
                  <c:v>0.8123</c:v>
                </c:pt>
                <c:pt idx="355">
                  <c:v>0.8148</c:v>
                </c:pt>
                <c:pt idx="356">
                  <c:v>0.8172</c:v>
                </c:pt>
                <c:pt idx="357">
                  <c:v>0.8197</c:v>
                </c:pt>
                <c:pt idx="358">
                  <c:v>0.8221</c:v>
                </c:pt>
                <c:pt idx="359">
                  <c:v>0.8246</c:v>
                </c:pt>
                <c:pt idx="360">
                  <c:v>0.8345</c:v>
                </c:pt>
                <c:pt idx="361">
                  <c:v>0.8446</c:v>
                </c:pt>
                <c:pt idx="362">
                  <c:v>0.8599</c:v>
                </c:pt>
                <c:pt idx="363">
                  <c:v>0.865</c:v>
                </c:pt>
                <c:pt idx="364">
                  <c:v>0.8833</c:v>
                </c:pt>
                <c:pt idx="365">
                  <c:v>0.8912</c:v>
                </c:pt>
                <c:pt idx="366">
                  <c:v>0.8992</c:v>
                </c:pt>
                <c:pt idx="367">
                  <c:v>0.9046</c:v>
                </c:pt>
                <c:pt idx="368">
                  <c:v>0.9073</c:v>
                </c:pt>
                <c:pt idx="369">
                  <c:v>0.9073</c:v>
                </c:pt>
                <c:pt idx="370">
                  <c:v>0.9182</c:v>
                </c:pt>
                <c:pt idx="371">
                  <c:v>0.9209</c:v>
                </c:pt>
                <c:pt idx="372">
                  <c:v>0.9236</c:v>
                </c:pt>
                <c:pt idx="373">
                  <c:v>0.9264</c:v>
                </c:pt>
                <c:pt idx="374">
                  <c:v>0.9292</c:v>
                </c:pt>
                <c:pt idx="375">
                  <c:v>0.9292</c:v>
                </c:pt>
                <c:pt idx="376">
                  <c:v>0.9292</c:v>
                </c:pt>
                <c:pt idx="377">
                  <c:v>0.9292</c:v>
                </c:pt>
                <c:pt idx="378">
                  <c:v>0.9292</c:v>
                </c:pt>
                <c:pt idx="379">
                  <c:v>0.9292</c:v>
                </c:pt>
                <c:pt idx="380">
                  <c:v>0.9292</c:v>
                </c:pt>
                <c:pt idx="381">
                  <c:v>0.9292</c:v>
                </c:pt>
                <c:pt idx="382">
                  <c:v>0.9347</c:v>
                </c:pt>
                <c:pt idx="383">
                  <c:v>0.9375</c:v>
                </c:pt>
                <c:pt idx="384">
                  <c:v>0.9459</c:v>
                </c:pt>
                <c:pt idx="385">
                  <c:v>0.9515</c:v>
                </c:pt>
                <c:pt idx="386">
                  <c:v>0.9657</c:v>
                </c:pt>
                <c:pt idx="387">
                  <c:v>0.9802</c:v>
                </c:pt>
                <c:pt idx="388">
                  <c:v>0.9948</c:v>
                </c:pt>
                <c:pt idx="389">
                  <c:v>1.0127</c:v>
                </c:pt>
                <c:pt idx="390">
                  <c:v>1.0247</c:v>
                </c:pt>
                <c:pt idx="391">
                  <c:v>1.0369</c:v>
                </c:pt>
                <c:pt idx="392">
                  <c:v>1.0431</c:v>
                </c:pt>
                <c:pt idx="393">
                  <c:v>1.0462</c:v>
                </c:pt>
                <c:pt idx="394">
                  <c:v>1.0462</c:v>
                </c:pt>
                <c:pt idx="395">
                  <c:v>1.0555</c:v>
                </c:pt>
                <c:pt idx="396">
                  <c:v>1.0462</c:v>
                </c:pt>
                <c:pt idx="397">
                  <c:v>1.0586</c:v>
                </c:pt>
                <c:pt idx="398">
                  <c:v>1.0586</c:v>
                </c:pt>
                <c:pt idx="399">
                  <c:v>1.0586</c:v>
                </c:pt>
                <c:pt idx="400">
                  <c:v>1.0555</c:v>
                </c:pt>
                <c:pt idx="401">
                  <c:v>1.0462</c:v>
                </c:pt>
                <c:pt idx="402">
                  <c:v>1.0462</c:v>
                </c:pt>
                <c:pt idx="403">
                  <c:v>1.0462</c:v>
                </c:pt>
                <c:pt idx="404">
                  <c:v>1.0462</c:v>
                </c:pt>
                <c:pt idx="405">
                  <c:v>1.0431</c:v>
                </c:pt>
                <c:pt idx="406">
                  <c:v>1.04</c:v>
                </c:pt>
                <c:pt idx="407">
                  <c:v>1.0369</c:v>
                </c:pt>
                <c:pt idx="408">
                  <c:v>1.0339</c:v>
                </c:pt>
                <c:pt idx="409">
                  <c:v>1.0308</c:v>
                </c:pt>
                <c:pt idx="410">
                  <c:v>1.0278</c:v>
                </c:pt>
                <c:pt idx="411">
                  <c:v>1.0247</c:v>
                </c:pt>
                <c:pt idx="412">
                  <c:v>1.0187</c:v>
                </c:pt>
                <c:pt idx="413">
                  <c:v>1.0187</c:v>
                </c:pt>
                <c:pt idx="414">
                  <c:v>1.0127</c:v>
                </c:pt>
                <c:pt idx="415">
                  <c:v>1.0097</c:v>
                </c:pt>
                <c:pt idx="416">
                  <c:v>1.0067</c:v>
                </c:pt>
                <c:pt idx="417">
                  <c:v>0.9978</c:v>
                </c:pt>
                <c:pt idx="418">
                  <c:v>0.9978</c:v>
                </c:pt>
                <c:pt idx="419">
                  <c:v>0.9978</c:v>
                </c:pt>
                <c:pt idx="420">
                  <c:v>0.9948</c:v>
                </c:pt>
                <c:pt idx="421">
                  <c:v>0.9919</c:v>
                </c:pt>
                <c:pt idx="422">
                  <c:v>0.9889</c:v>
                </c:pt>
                <c:pt idx="423">
                  <c:v>0.986</c:v>
                </c:pt>
                <c:pt idx="424">
                  <c:v>0.9831</c:v>
                </c:pt>
                <c:pt idx="425">
                  <c:v>0.9831</c:v>
                </c:pt>
                <c:pt idx="426">
                  <c:v>0.9802</c:v>
                </c:pt>
                <c:pt idx="427">
                  <c:v>0.9773</c:v>
                </c:pt>
                <c:pt idx="428">
                  <c:v>0.9744</c:v>
                </c:pt>
                <c:pt idx="429">
                  <c:v>0.9715</c:v>
                </c:pt>
                <c:pt idx="430">
                  <c:v>0.9686</c:v>
                </c:pt>
                <c:pt idx="431">
                  <c:v>0.9686</c:v>
                </c:pt>
                <c:pt idx="432">
                  <c:v>0.9657</c:v>
                </c:pt>
                <c:pt idx="433">
                  <c:v>0.9629</c:v>
                </c:pt>
                <c:pt idx="434">
                  <c:v>0.96</c:v>
                </c:pt>
                <c:pt idx="435">
                  <c:v>0.9515</c:v>
                </c:pt>
                <c:pt idx="436">
                  <c:v>0.9515</c:v>
                </c:pt>
                <c:pt idx="437">
                  <c:v>0.9515</c:v>
                </c:pt>
                <c:pt idx="438">
                  <c:v>0.96</c:v>
                </c:pt>
                <c:pt idx="439">
                  <c:v>0.9515</c:v>
                </c:pt>
                <c:pt idx="440">
                  <c:v>0.9515</c:v>
                </c:pt>
                <c:pt idx="441">
                  <c:v>0.9515</c:v>
                </c:pt>
                <c:pt idx="442">
                  <c:v>0.9515</c:v>
                </c:pt>
                <c:pt idx="443">
                  <c:v>0.96</c:v>
                </c:pt>
                <c:pt idx="444">
                  <c:v>0.9515</c:v>
                </c:pt>
                <c:pt idx="445">
                  <c:v>0.9515</c:v>
                </c:pt>
                <c:pt idx="446">
                  <c:v>0.9629</c:v>
                </c:pt>
                <c:pt idx="447">
                  <c:v>0.9629</c:v>
                </c:pt>
                <c:pt idx="448">
                  <c:v>0.9629</c:v>
                </c:pt>
                <c:pt idx="449">
                  <c:v>0.9657</c:v>
                </c:pt>
                <c:pt idx="450">
                  <c:v>0.9657</c:v>
                </c:pt>
                <c:pt idx="451">
                  <c:v>0.9657</c:v>
                </c:pt>
                <c:pt idx="452">
                  <c:v>0.9657</c:v>
                </c:pt>
                <c:pt idx="453">
                  <c:v>0.9657</c:v>
                </c:pt>
                <c:pt idx="454">
                  <c:v>0.9657</c:v>
                </c:pt>
                <c:pt idx="455">
                  <c:v>0.9657</c:v>
                </c:pt>
                <c:pt idx="456">
                  <c:v>0.9686</c:v>
                </c:pt>
                <c:pt idx="457">
                  <c:v>0.9686</c:v>
                </c:pt>
                <c:pt idx="458">
                  <c:v>0.9686</c:v>
                </c:pt>
                <c:pt idx="459">
                  <c:v>0.9686</c:v>
                </c:pt>
                <c:pt idx="460">
                  <c:v>0.9686</c:v>
                </c:pt>
                <c:pt idx="461">
                  <c:v>0.9686</c:v>
                </c:pt>
                <c:pt idx="462">
                  <c:v>0.9715</c:v>
                </c:pt>
                <c:pt idx="463">
                  <c:v>0.9715</c:v>
                </c:pt>
                <c:pt idx="464">
                  <c:v>0.9744</c:v>
                </c:pt>
                <c:pt idx="465">
                  <c:v>0.9744</c:v>
                </c:pt>
                <c:pt idx="466">
                  <c:v>0.9773</c:v>
                </c:pt>
                <c:pt idx="467">
                  <c:v>0.9773</c:v>
                </c:pt>
                <c:pt idx="468">
                  <c:v>0.9802</c:v>
                </c:pt>
                <c:pt idx="469">
                  <c:v>0.9831</c:v>
                </c:pt>
                <c:pt idx="470">
                  <c:v>0.9889</c:v>
                </c:pt>
                <c:pt idx="471">
                  <c:v>0.9978</c:v>
                </c:pt>
                <c:pt idx="472">
                  <c:v>0.9978</c:v>
                </c:pt>
                <c:pt idx="473">
                  <c:v>1.0157</c:v>
                </c:pt>
                <c:pt idx="474">
                  <c:v>1.0247</c:v>
                </c:pt>
                <c:pt idx="475">
                  <c:v>1.0308</c:v>
                </c:pt>
                <c:pt idx="476">
                  <c:v>1.0369</c:v>
                </c:pt>
                <c:pt idx="477">
                  <c:v>1.04</c:v>
                </c:pt>
                <c:pt idx="478">
                  <c:v>1.0431</c:v>
                </c:pt>
                <c:pt idx="479">
                  <c:v>1.0462</c:v>
                </c:pt>
                <c:pt idx="480">
                  <c:v>1.0462</c:v>
                </c:pt>
                <c:pt idx="481">
                  <c:v>1.0462</c:v>
                </c:pt>
                <c:pt idx="482">
                  <c:v>1.0462</c:v>
                </c:pt>
                <c:pt idx="483">
                  <c:v>1.0462</c:v>
                </c:pt>
                <c:pt idx="484">
                  <c:v>1.0462</c:v>
                </c:pt>
                <c:pt idx="485">
                  <c:v>1.0462</c:v>
                </c:pt>
                <c:pt idx="486">
                  <c:v>1.0431</c:v>
                </c:pt>
                <c:pt idx="487">
                  <c:v>1.0431</c:v>
                </c:pt>
                <c:pt idx="488">
                  <c:v>1.0462</c:v>
                </c:pt>
                <c:pt idx="489">
                  <c:v>1.0462</c:v>
                </c:pt>
                <c:pt idx="490">
                  <c:v>1.0462</c:v>
                </c:pt>
                <c:pt idx="491">
                  <c:v>1.0462</c:v>
                </c:pt>
                <c:pt idx="492">
                  <c:v>1.0462</c:v>
                </c:pt>
                <c:pt idx="493">
                  <c:v>1.0555</c:v>
                </c:pt>
                <c:pt idx="494">
                  <c:v>1.0586</c:v>
                </c:pt>
                <c:pt idx="495">
                  <c:v>1.0617</c:v>
                </c:pt>
                <c:pt idx="496">
                  <c:v>1.0649</c:v>
                </c:pt>
                <c:pt idx="497">
                  <c:v>1.0649</c:v>
                </c:pt>
                <c:pt idx="498">
                  <c:v>1.0649</c:v>
                </c:pt>
                <c:pt idx="499">
                  <c:v>1.068</c:v>
                </c:pt>
                <c:pt idx="500">
                  <c:v>1.068</c:v>
                </c:pt>
                <c:pt idx="501">
                  <c:v>1.068</c:v>
                </c:pt>
                <c:pt idx="502">
                  <c:v>1.0649</c:v>
                </c:pt>
                <c:pt idx="503">
                  <c:v>1.0649</c:v>
                </c:pt>
                <c:pt idx="504">
                  <c:v>1.0649</c:v>
                </c:pt>
                <c:pt idx="505">
                  <c:v>1.0617</c:v>
                </c:pt>
                <c:pt idx="506">
                  <c:v>1.0617</c:v>
                </c:pt>
                <c:pt idx="507">
                  <c:v>1.0586</c:v>
                </c:pt>
                <c:pt idx="508">
                  <c:v>1.0555</c:v>
                </c:pt>
                <c:pt idx="509">
                  <c:v>1.0462</c:v>
                </c:pt>
                <c:pt idx="510">
                  <c:v>1.0462</c:v>
                </c:pt>
                <c:pt idx="511">
                  <c:v>1.0462</c:v>
                </c:pt>
                <c:pt idx="512">
                  <c:v>1.0462</c:v>
                </c:pt>
                <c:pt idx="513">
                  <c:v>1.0462</c:v>
                </c:pt>
                <c:pt idx="514">
                  <c:v>1.0462</c:v>
                </c:pt>
                <c:pt idx="515">
                  <c:v>1.0462</c:v>
                </c:pt>
                <c:pt idx="516">
                  <c:v>1.0462</c:v>
                </c:pt>
                <c:pt idx="517">
                  <c:v>1.0586</c:v>
                </c:pt>
                <c:pt idx="518">
                  <c:v>1.0617</c:v>
                </c:pt>
                <c:pt idx="519">
                  <c:v>1.0617</c:v>
                </c:pt>
                <c:pt idx="520">
                  <c:v>1.0617</c:v>
                </c:pt>
                <c:pt idx="521">
                  <c:v>1.0617</c:v>
                </c:pt>
                <c:pt idx="522">
                  <c:v>1.0617</c:v>
                </c:pt>
                <c:pt idx="523">
                  <c:v>1.0586</c:v>
                </c:pt>
                <c:pt idx="524">
                  <c:v>1.0586</c:v>
                </c:pt>
                <c:pt idx="525">
                  <c:v>1.0586</c:v>
                </c:pt>
                <c:pt idx="526">
                  <c:v>1.0462</c:v>
                </c:pt>
                <c:pt idx="527">
                  <c:v>1.0555</c:v>
                </c:pt>
                <c:pt idx="528">
                  <c:v>1.0462</c:v>
                </c:pt>
                <c:pt idx="529">
                  <c:v>1.0462</c:v>
                </c:pt>
                <c:pt idx="530">
                  <c:v>1.0462</c:v>
                </c:pt>
                <c:pt idx="531">
                  <c:v>1.0462</c:v>
                </c:pt>
                <c:pt idx="532">
                  <c:v>1.0462</c:v>
                </c:pt>
                <c:pt idx="533">
                  <c:v>1.0462</c:v>
                </c:pt>
                <c:pt idx="534">
                  <c:v>1.0462</c:v>
                </c:pt>
                <c:pt idx="535">
                  <c:v>1.0462</c:v>
                </c:pt>
                <c:pt idx="536">
                  <c:v>1.0462</c:v>
                </c:pt>
                <c:pt idx="537">
                  <c:v>1.0462</c:v>
                </c:pt>
                <c:pt idx="538">
                  <c:v>1.0462</c:v>
                </c:pt>
                <c:pt idx="539">
                  <c:v>1.0462</c:v>
                </c:pt>
                <c:pt idx="540">
                  <c:v>1.0462</c:v>
                </c:pt>
                <c:pt idx="541">
                  <c:v>1.0431</c:v>
                </c:pt>
                <c:pt idx="542">
                  <c:v>1.0431</c:v>
                </c:pt>
                <c:pt idx="543">
                  <c:v>1.0431</c:v>
                </c:pt>
                <c:pt idx="544">
                  <c:v>1.04</c:v>
                </c:pt>
                <c:pt idx="545">
                  <c:v>1.04</c:v>
                </c:pt>
                <c:pt idx="546">
                  <c:v>1.04</c:v>
                </c:pt>
                <c:pt idx="547">
                  <c:v>1.04</c:v>
                </c:pt>
                <c:pt idx="548">
                  <c:v>1.0369</c:v>
                </c:pt>
                <c:pt idx="549">
                  <c:v>1.0369</c:v>
                </c:pt>
                <c:pt idx="550">
                  <c:v>1.0369</c:v>
                </c:pt>
                <c:pt idx="551">
                  <c:v>1.0339</c:v>
                </c:pt>
                <c:pt idx="552">
                  <c:v>1.0339</c:v>
                </c:pt>
                <c:pt idx="553">
                  <c:v>1.0308</c:v>
                </c:pt>
                <c:pt idx="554">
                  <c:v>1.0308</c:v>
                </c:pt>
                <c:pt idx="555">
                  <c:v>1.0278</c:v>
                </c:pt>
                <c:pt idx="556">
                  <c:v>1.0278</c:v>
                </c:pt>
                <c:pt idx="557">
                  <c:v>1.0247</c:v>
                </c:pt>
                <c:pt idx="558">
                  <c:v>1.0247</c:v>
                </c:pt>
                <c:pt idx="559">
                  <c:v>1.0247</c:v>
                </c:pt>
                <c:pt idx="560">
                  <c:v>1.0217</c:v>
                </c:pt>
                <c:pt idx="561">
                  <c:v>1.0217</c:v>
                </c:pt>
                <c:pt idx="562">
                  <c:v>1.0187</c:v>
                </c:pt>
                <c:pt idx="563">
                  <c:v>1.0157</c:v>
                </c:pt>
                <c:pt idx="564">
                  <c:v>1.0127</c:v>
                </c:pt>
                <c:pt idx="565">
                  <c:v>1.0127</c:v>
                </c:pt>
                <c:pt idx="566">
                  <c:v>1.0097</c:v>
                </c:pt>
                <c:pt idx="567">
                  <c:v>1.0097</c:v>
                </c:pt>
                <c:pt idx="568">
                  <c:v>1.0067</c:v>
                </c:pt>
                <c:pt idx="569">
                  <c:v>1.0037</c:v>
                </c:pt>
                <c:pt idx="570">
                  <c:v>1.0037</c:v>
                </c:pt>
                <c:pt idx="571">
                  <c:v>0.9978</c:v>
                </c:pt>
                <c:pt idx="572">
                  <c:v>0.9978</c:v>
                </c:pt>
                <c:pt idx="573">
                  <c:v>0.9978</c:v>
                </c:pt>
                <c:pt idx="574">
                  <c:v>0.9948</c:v>
                </c:pt>
                <c:pt idx="575">
                  <c:v>0.9919</c:v>
                </c:pt>
                <c:pt idx="576">
                  <c:v>0.9889</c:v>
                </c:pt>
                <c:pt idx="577">
                  <c:v>0.986</c:v>
                </c:pt>
                <c:pt idx="578">
                  <c:v>0.9831</c:v>
                </c:pt>
                <c:pt idx="579">
                  <c:v>0.9831</c:v>
                </c:pt>
                <c:pt idx="580">
                  <c:v>0.9802</c:v>
                </c:pt>
                <c:pt idx="581">
                  <c:v>0.9802</c:v>
                </c:pt>
                <c:pt idx="582">
                  <c:v>0.9802</c:v>
                </c:pt>
                <c:pt idx="583">
                  <c:v>0.9773</c:v>
                </c:pt>
                <c:pt idx="584">
                  <c:v>0.9773</c:v>
                </c:pt>
                <c:pt idx="585">
                  <c:v>0.9773</c:v>
                </c:pt>
                <c:pt idx="586">
                  <c:v>0.9773</c:v>
                </c:pt>
                <c:pt idx="587">
                  <c:v>0.9773</c:v>
                </c:pt>
                <c:pt idx="588">
                  <c:v>0.9773</c:v>
                </c:pt>
                <c:pt idx="589">
                  <c:v>0.9773</c:v>
                </c:pt>
                <c:pt idx="590">
                  <c:v>0.9744</c:v>
                </c:pt>
                <c:pt idx="591">
                  <c:v>0.9715</c:v>
                </c:pt>
                <c:pt idx="592">
                  <c:v>0.9715</c:v>
                </c:pt>
                <c:pt idx="593">
                  <c:v>0.9686</c:v>
                </c:pt>
                <c:pt idx="594">
                  <c:v>0.9686</c:v>
                </c:pt>
                <c:pt idx="595">
                  <c:v>0.9657</c:v>
                </c:pt>
                <c:pt idx="596">
                  <c:v>0.9657</c:v>
                </c:pt>
                <c:pt idx="597">
                  <c:v>0.9629</c:v>
                </c:pt>
                <c:pt idx="598">
                  <c:v>0.96</c:v>
                </c:pt>
                <c:pt idx="599">
                  <c:v>0.96</c:v>
                </c:pt>
                <c:pt idx="600">
                  <c:v>0.9572</c:v>
                </c:pt>
                <c:pt idx="601">
                  <c:v>0.9543</c:v>
                </c:pt>
                <c:pt idx="602">
                  <c:v>0.9515</c:v>
                </c:pt>
                <c:pt idx="603">
                  <c:v>0.9515</c:v>
                </c:pt>
                <c:pt idx="604">
                  <c:v>0.9487</c:v>
                </c:pt>
                <c:pt idx="605">
                  <c:v>0.9487</c:v>
                </c:pt>
                <c:pt idx="606">
                  <c:v>0.9487</c:v>
                </c:pt>
                <c:pt idx="607">
                  <c:v>0.9487</c:v>
                </c:pt>
                <c:pt idx="608">
                  <c:v>0.9487</c:v>
                </c:pt>
                <c:pt idx="609">
                  <c:v>0.9487</c:v>
                </c:pt>
                <c:pt idx="610">
                  <c:v>0.9487</c:v>
                </c:pt>
                <c:pt idx="611">
                  <c:v>0.9459</c:v>
                </c:pt>
                <c:pt idx="612">
                  <c:v>0.9459</c:v>
                </c:pt>
                <c:pt idx="613">
                  <c:v>0.9459</c:v>
                </c:pt>
                <c:pt idx="614">
                  <c:v>0.9459</c:v>
                </c:pt>
                <c:pt idx="615">
                  <c:v>0.9431</c:v>
                </c:pt>
                <c:pt idx="616">
                  <c:v>0.9431</c:v>
                </c:pt>
                <c:pt idx="617">
                  <c:v>0.9431</c:v>
                </c:pt>
                <c:pt idx="618">
                  <c:v>0.9431</c:v>
                </c:pt>
                <c:pt idx="619">
                  <c:v>0.9403</c:v>
                </c:pt>
                <c:pt idx="620">
                  <c:v>0.9403</c:v>
                </c:pt>
                <c:pt idx="621">
                  <c:v>0.9403</c:v>
                </c:pt>
                <c:pt idx="622">
                  <c:v>0.9375</c:v>
                </c:pt>
                <c:pt idx="623">
                  <c:v>0.9375</c:v>
                </c:pt>
                <c:pt idx="624">
                  <c:v>0.9375</c:v>
                </c:pt>
                <c:pt idx="625">
                  <c:v>0.9375</c:v>
                </c:pt>
                <c:pt idx="626">
                  <c:v>0.9347</c:v>
                </c:pt>
                <c:pt idx="627">
                  <c:v>0.9347</c:v>
                </c:pt>
                <c:pt idx="628">
                  <c:v>0.9347</c:v>
                </c:pt>
                <c:pt idx="629">
                  <c:v>0.9347</c:v>
                </c:pt>
                <c:pt idx="630">
                  <c:v>0.9347</c:v>
                </c:pt>
                <c:pt idx="631">
                  <c:v>0.9347</c:v>
                </c:pt>
                <c:pt idx="632">
                  <c:v>0.9347</c:v>
                </c:pt>
                <c:pt idx="633">
                  <c:v>0.9347</c:v>
                </c:pt>
                <c:pt idx="634">
                  <c:v>0.9347</c:v>
                </c:pt>
                <c:pt idx="635">
                  <c:v>0.9375</c:v>
                </c:pt>
                <c:pt idx="636">
                  <c:v>0.9375</c:v>
                </c:pt>
                <c:pt idx="637">
                  <c:v>0.9375</c:v>
                </c:pt>
                <c:pt idx="638">
                  <c:v>0.9375</c:v>
                </c:pt>
                <c:pt idx="639">
                  <c:v>0.9403</c:v>
                </c:pt>
                <c:pt idx="640">
                  <c:v>0.9403</c:v>
                </c:pt>
                <c:pt idx="641">
                  <c:v>0.9403</c:v>
                </c:pt>
                <c:pt idx="642">
                  <c:v>0.9403</c:v>
                </c:pt>
                <c:pt idx="643">
                  <c:v>0.9403</c:v>
                </c:pt>
                <c:pt idx="644">
                  <c:v>0.9403</c:v>
                </c:pt>
                <c:pt idx="645">
                  <c:v>0.9431</c:v>
                </c:pt>
                <c:pt idx="646">
                  <c:v>0.9431</c:v>
                </c:pt>
                <c:pt idx="647">
                  <c:v>0.9459</c:v>
                </c:pt>
                <c:pt idx="648">
                  <c:v>0.9459</c:v>
                </c:pt>
                <c:pt idx="649">
                  <c:v>0.9515</c:v>
                </c:pt>
                <c:pt idx="650">
                  <c:v>0.9515</c:v>
                </c:pt>
                <c:pt idx="651">
                  <c:v>0.9543</c:v>
                </c:pt>
                <c:pt idx="652">
                  <c:v>0.9572</c:v>
                </c:pt>
                <c:pt idx="653">
                  <c:v>0.96</c:v>
                </c:pt>
                <c:pt idx="654">
                  <c:v>0.9629</c:v>
                </c:pt>
                <c:pt idx="655">
                  <c:v>0.9657</c:v>
                </c:pt>
                <c:pt idx="656">
                  <c:v>0.9686</c:v>
                </c:pt>
                <c:pt idx="657">
                  <c:v>0.9715</c:v>
                </c:pt>
                <c:pt idx="658">
                  <c:v>0.9773</c:v>
                </c:pt>
                <c:pt idx="659">
                  <c:v>0.986</c:v>
                </c:pt>
                <c:pt idx="660">
                  <c:v>0.9948</c:v>
                </c:pt>
                <c:pt idx="661">
                  <c:v>1.0007</c:v>
                </c:pt>
                <c:pt idx="662">
                  <c:v>1.0067</c:v>
                </c:pt>
                <c:pt idx="663">
                  <c:v>1.0127</c:v>
                </c:pt>
                <c:pt idx="664">
                  <c:v>1.0157</c:v>
                </c:pt>
                <c:pt idx="665">
                  <c:v>1.0187</c:v>
                </c:pt>
                <c:pt idx="666">
                  <c:v>1.0217</c:v>
                </c:pt>
                <c:pt idx="667">
                  <c:v>1.0217</c:v>
                </c:pt>
                <c:pt idx="668">
                  <c:v>1.0217</c:v>
                </c:pt>
                <c:pt idx="669">
                  <c:v>1.0187</c:v>
                </c:pt>
                <c:pt idx="670">
                  <c:v>1.0157</c:v>
                </c:pt>
                <c:pt idx="671">
                  <c:v>1.0157</c:v>
                </c:pt>
                <c:pt idx="672">
                  <c:v>1.0127</c:v>
                </c:pt>
                <c:pt idx="673">
                  <c:v>1.0097</c:v>
                </c:pt>
                <c:pt idx="674">
                  <c:v>1.0097</c:v>
                </c:pt>
                <c:pt idx="675">
                  <c:v>1.0067</c:v>
                </c:pt>
                <c:pt idx="676">
                  <c:v>1.0037</c:v>
                </c:pt>
                <c:pt idx="677">
                  <c:v>1.0037</c:v>
                </c:pt>
                <c:pt idx="678">
                  <c:v>1.0007</c:v>
                </c:pt>
                <c:pt idx="679">
                  <c:v>1.0007</c:v>
                </c:pt>
                <c:pt idx="680">
                  <c:v>0.9978</c:v>
                </c:pt>
                <c:pt idx="681">
                  <c:v>0.9948</c:v>
                </c:pt>
                <c:pt idx="682">
                  <c:v>0.9919</c:v>
                </c:pt>
                <c:pt idx="683">
                  <c:v>0.9889</c:v>
                </c:pt>
                <c:pt idx="684">
                  <c:v>0.9889</c:v>
                </c:pt>
                <c:pt idx="685">
                  <c:v>0.9919</c:v>
                </c:pt>
                <c:pt idx="686">
                  <c:v>0.9919</c:v>
                </c:pt>
                <c:pt idx="687">
                  <c:v>0.9978</c:v>
                </c:pt>
                <c:pt idx="688">
                  <c:v>0.9978</c:v>
                </c:pt>
                <c:pt idx="689">
                  <c:v>1.0037</c:v>
                </c:pt>
                <c:pt idx="690">
                  <c:v>1.0067</c:v>
                </c:pt>
                <c:pt idx="691">
                  <c:v>1.0097</c:v>
                </c:pt>
                <c:pt idx="692">
                  <c:v>1.0097</c:v>
                </c:pt>
                <c:pt idx="693">
                  <c:v>1.0097</c:v>
                </c:pt>
                <c:pt idx="694">
                  <c:v>1.0097</c:v>
                </c:pt>
                <c:pt idx="695">
                  <c:v>1.0097</c:v>
                </c:pt>
                <c:pt idx="696">
                  <c:v>1.0067</c:v>
                </c:pt>
                <c:pt idx="697">
                  <c:v>1.0067</c:v>
                </c:pt>
                <c:pt idx="698">
                  <c:v>1.0037</c:v>
                </c:pt>
                <c:pt idx="699">
                  <c:v>1.0007</c:v>
                </c:pt>
                <c:pt idx="700">
                  <c:v>0.9978</c:v>
                </c:pt>
                <c:pt idx="701">
                  <c:v>0.9978</c:v>
                </c:pt>
                <c:pt idx="702">
                  <c:v>0.9948</c:v>
                </c:pt>
                <c:pt idx="703">
                  <c:v>0.9948</c:v>
                </c:pt>
                <c:pt idx="704">
                  <c:v>0.9919</c:v>
                </c:pt>
                <c:pt idx="705">
                  <c:v>0.9919</c:v>
                </c:pt>
                <c:pt idx="706">
                  <c:v>0.9889</c:v>
                </c:pt>
                <c:pt idx="707">
                  <c:v>0.986</c:v>
                </c:pt>
                <c:pt idx="708">
                  <c:v>0.9831</c:v>
                </c:pt>
                <c:pt idx="709">
                  <c:v>0.9831</c:v>
                </c:pt>
                <c:pt idx="710">
                  <c:v>0.9802</c:v>
                </c:pt>
                <c:pt idx="711">
                  <c:v>0.9773</c:v>
                </c:pt>
                <c:pt idx="712">
                  <c:v>0.9773</c:v>
                </c:pt>
                <c:pt idx="713">
                  <c:v>0.9715</c:v>
                </c:pt>
                <c:pt idx="714">
                  <c:v>0.9744</c:v>
                </c:pt>
                <c:pt idx="715">
                  <c:v>0.9802</c:v>
                </c:pt>
                <c:pt idx="716">
                  <c:v>0.9919</c:v>
                </c:pt>
                <c:pt idx="717">
                  <c:v>1.0007</c:v>
                </c:pt>
                <c:pt idx="718">
                  <c:v>1.0127</c:v>
                </c:pt>
                <c:pt idx="719">
                  <c:v>1.0187</c:v>
                </c:pt>
                <c:pt idx="720">
                  <c:v>1.0278</c:v>
                </c:pt>
                <c:pt idx="721">
                  <c:v>1.0308</c:v>
                </c:pt>
                <c:pt idx="722">
                  <c:v>1.0339</c:v>
                </c:pt>
                <c:pt idx="723">
                  <c:v>1.0369</c:v>
                </c:pt>
                <c:pt idx="724">
                  <c:v>1.0369</c:v>
                </c:pt>
                <c:pt idx="725">
                  <c:v>1.04</c:v>
                </c:pt>
                <c:pt idx="726">
                  <c:v>1.04</c:v>
                </c:pt>
                <c:pt idx="727">
                  <c:v>1.04</c:v>
                </c:pt>
                <c:pt idx="728">
                  <c:v>1.04</c:v>
                </c:pt>
                <c:pt idx="729">
                  <c:v>1.0369</c:v>
                </c:pt>
                <c:pt idx="730">
                  <c:v>1.0369</c:v>
                </c:pt>
                <c:pt idx="731">
                  <c:v>1.0339</c:v>
                </c:pt>
                <c:pt idx="732">
                  <c:v>1.0308</c:v>
                </c:pt>
                <c:pt idx="733">
                  <c:v>1.0278</c:v>
                </c:pt>
                <c:pt idx="734">
                  <c:v>1.0247</c:v>
                </c:pt>
                <c:pt idx="735">
                  <c:v>1.0187</c:v>
                </c:pt>
                <c:pt idx="736">
                  <c:v>1.0157</c:v>
                </c:pt>
                <c:pt idx="737">
                  <c:v>1.0127</c:v>
                </c:pt>
                <c:pt idx="738">
                  <c:v>1.0097</c:v>
                </c:pt>
                <c:pt idx="739">
                  <c:v>1.0067</c:v>
                </c:pt>
                <c:pt idx="740">
                  <c:v>1.0037</c:v>
                </c:pt>
                <c:pt idx="741">
                  <c:v>1.0067</c:v>
                </c:pt>
                <c:pt idx="742">
                  <c:v>1.0097</c:v>
                </c:pt>
                <c:pt idx="743">
                  <c:v>1.0157</c:v>
                </c:pt>
                <c:pt idx="744">
                  <c:v>1.0217</c:v>
                </c:pt>
                <c:pt idx="745">
                  <c:v>1.0247</c:v>
                </c:pt>
                <c:pt idx="746">
                  <c:v>1.0308</c:v>
                </c:pt>
                <c:pt idx="747">
                  <c:v>1.0308</c:v>
                </c:pt>
                <c:pt idx="748">
                  <c:v>1.0369</c:v>
                </c:pt>
                <c:pt idx="749">
                  <c:v>1.0462</c:v>
                </c:pt>
                <c:pt idx="750">
                  <c:v>1.0712</c:v>
                </c:pt>
                <c:pt idx="751">
                  <c:v>1.1033</c:v>
                </c:pt>
                <c:pt idx="752">
                  <c:v>1.1396</c:v>
                </c:pt>
                <c:pt idx="753">
                  <c:v>1.1771</c:v>
                </c:pt>
                <c:pt idx="754">
                  <c:v>1.2051</c:v>
                </c:pt>
                <c:pt idx="755">
                  <c:v>1.2265</c:v>
                </c:pt>
                <c:pt idx="756">
                  <c:v>1.241</c:v>
                </c:pt>
                <c:pt idx="757">
                  <c:v>1.252</c:v>
                </c:pt>
                <c:pt idx="758">
                  <c:v>1.2593</c:v>
                </c:pt>
                <c:pt idx="759">
                  <c:v>1.263</c:v>
                </c:pt>
                <c:pt idx="760">
                  <c:v>1.263</c:v>
                </c:pt>
                <c:pt idx="761">
                  <c:v>1.2593</c:v>
                </c:pt>
                <c:pt idx="762">
                  <c:v>1.2556</c:v>
                </c:pt>
                <c:pt idx="763">
                  <c:v>1.252</c:v>
                </c:pt>
                <c:pt idx="764">
                  <c:v>1.2446</c:v>
                </c:pt>
                <c:pt idx="765">
                  <c:v>1.2374</c:v>
                </c:pt>
                <c:pt idx="766">
                  <c:v>1.2301</c:v>
                </c:pt>
                <c:pt idx="767">
                  <c:v>1.2229</c:v>
                </c:pt>
                <c:pt idx="768">
                  <c:v>1.2122</c:v>
                </c:pt>
                <c:pt idx="769">
                  <c:v>1.2051</c:v>
                </c:pt>
                <c:pt idx="770">
                  <c:v>1.1945</c:v>
                </c:pt>
                <c:pt idx="771">
                  <c:v>1.184</c:v>
                </c:pt>
                <c:pt idx="772">
                  <c:v>1.1771</c:v>
                </c:pt>
                <c:pt idx="773">
                  <c:v>1.1668</c:v>
                </c:pt>
                <c:pt idx="774">
                  <c:v>1.1599</c:v>
                </c:pt>
                <c:pt idx="775">
                  <c:v>1.1497</c:v>
                </c:pt>
                <c:pt idx="776">
                  <c:v>1.143</c:v>
                </c:pt>
                <c:pt idx="777">
                  <c:v>1.1329</c:v>
                </c:pt>
                <c:pt idx="778">
                  <c:v>1.1229</c:v>
                </c:pt>
                <c:pt idx="779">
                  <c:v>1.1163</c:v>
                </c:pt>
                <c:pt idx="780">
                  <c:v>1.1065</c:v>
                </c:pt>
                <c:pt idx="781">
                  <c:v>1.1033</c:v>
                </c:pt>
                <c:pt idx="782">
                  <c:v>1.0968</c:v>
                </c:pt>
                <c:pt idx="783">
                  <c:v>1.0935</c:v>
                </c:pt>
                <c:pt idx="784">
                  <c:v>1.0903</c:v>
                </c:pt>
                <c:pt idx="785">
                  <c:v>1.0839</c:v>
                </c:pt>
                <c:pt idx="786">
                  <c:v>1.0775</c:v>
                </c:pt>
                <c:pt idx="787">
                  <c:v>1.0743</c:v>
                </c:pt>
                <c:pt idx="788">
                  <c:v>1.068</c:v>
                </c:pt>
                <c:pt idx="789">
                  <c:v>1.0617</c:v>
                </c:pt>
                <c:pt idx="790">
                  <c:v>1.0555</c:v>
                </c:pt>
                <c:pt idx="791">
                  <c:v>1.0462</c:v>
                </c:pt>
                <c:pt idx="792">
                  <c:v>1.04</c:v>
                </c:pt>
                <c:pt idx="793">
                  <c:v>1.0339</c:v>
                </c:pt>
                <c:pt idx="794">
                  <c:v>1.0278</c:v>
                </c:pt>
                <c:pt idx="795">
                  <c:v>1.0217</c:v>
                </c:pt>
                <c:pt idx="796">
                  <c:v>1.0157</c:v>
                </c:pt>
                <c:pt idx="797">
                  <c:v>1.0097</c:v>
                </c:pt>
                <c:pt idx="798">
                  <c:v>1.0037</c:v>
                </c:pt>
                <c:pt idx="799">
                  <c:v>0.9978</c:v>
                </c:pt>
                <c:pt idx="800">
                  <c:v>0.9919</c:v>
                </c:pt>
                <c:pt idx="801">
                  <c:v>0.9889</c:v>
                </c:pt>
                <c:pt idx="802">
                  <c:v>0.9831</c:v>
                </c:pt>
                <c:pt idx="803">
                  <c:v>0.9773</c:v>
                </c:pt>
                <c:pt idx="804">
                  <c:v>0.9744</c:v>
                </c:pt>
                <c:pt idx="805">
                  <c:v>0.9715</c:v>
                </c:pt>
                <c:pt idx="806">
                  <c:v>0.9657</c:v>
                </c:pt>
                <c:pt idx="807">
                  <c:v>0.9629</c:v>
                </c:pt>
                <c:pt idx="808">
                  <c:v>0.96</c:v>
                </c:pt>
                <c:pt idx="809">
                  <c:v>0.9572</c:v>
                </c:pt>
                <c:pt idx="810">
                  <c:v>0.9543</c:v>
                </c:pt>
                <c:pt idx="811">
                  <c:v>0.9515</c:v>
                </c:pt>
                <c:pt idx="812">
                  <c:v>0.9487</c:v>
                </c:pt>
                <c:pt idx="813">
                  <c:v>0.9459</c:v>
                </c:pt>
                <c:pt idx="814">
                  <c:v>0.9431</c:v>
                </c:pt>
                <c:pt idx="815">
                  <c:v>0.9403</c:v>
                </c:pt>
                <c:pt idx="816">
                  <c:v>0.9375</c:v>
                </c:pt>
                <c:pt idx="817">
                  <c:v>0.9347</c:v>
                </c:pt>
                <c:pt idx="818">
                  <c:v>0.9319</c:v>
                </c:pt>
                <c:pt idx="819">
                  <c:v>0.9292</c:v>
                </c:pt>
                <c:pt idx="820">
                  <c:v>0.9264</c:v>
                </c:pt>
                <c:pt idx="821">
                  <c:v>0.9236</c:v>
                </c:pt>
                <c:pt idx="822">
                  <c:v>0.9209</c:v>
                </c:pt>
                <c:pt idx="823">
                  <c:v>0.9182</c:v>
                </c:pt>
                <c:pt idx="824">
                  <c:v>0.9154</c:v>
                </c:pt>
                <c:pt idx="825">
                  <c:v>0.9154</c:v>
                </c:pt>
                <c:pt idx="826">
                  <c:v>0.9127</c:v>
                </c:pt>
                <c:pt idx="827">
                  <c:v>0.91</c:v>
                </c:pt>
                <c:pt idx="828">
                  <c:v>0.9073</c:v>
                </c:pt>
                <c:pt idx="829">
                  <c:v>0.9073</c:v>
                </c:pt>
                <c:pt idx="830">
                  <c:v>0.9046</c:v>
                </c:pt>
                <c:pt idx="831">
                  <c:v>0.9019</c:v>
                </c:pt>
                <c:pt idx="832">
                  <c:v>0.9019</c:v>
                </c:pt>
                <c:pt idx="833">
                  <c:v>0.8992</c:v>
                </c:pt>
                <c:pt idx="834">
                  <c:v>0.8965</c:v>
                </c:pt>
                <c:pt idx="835">
                  <c:v>0.8939</c:v>
                </c:pt>
                <c:pt idx="836">
                  <c:v>0.8912</c:v>
                </c:pt>
                <c:pt idx="837">
                  <c:v>0.8886</c:v>
                </c:pt>
                <c:pt idx="838">
                  <c:v>0.8833</c:v>
                </c:pt>
                <c:pt idx="839">
                  <c:v>0.8806</c:v>
                </c:pt>
                <c:pt idx="840">
                  <c:v>0.878</c:v>
                </c:pt>
                <c:pt idx="841">
                  <c:v>0.8754</c:v>
                </c:pt>
                <c:pt idx="842">
                  <c:v>0.8728</c:v>
                </c:pt>
                <c:pt idx="843">
                  <c:v>0.8728</c:v>
                </c:pt>
                <c:pt idx="844">
                  <c:v>0.8702</c:v>
                </c:pt>
                <c:pt idx="845">
                  <c:v>0.8676</c:v>
                </c:pt>
                <c:pt idx="846">
                  <c:v>0.865</c:v>
                </c:pt>
                <c:pt idx="847">
                  <c:v>0.865</c:v>
                </c:pt>
                <c:pt idx="848">
                  <c:v>0.8624</c:v>
                </c:pt>
                <c:pt idx="849">
                  <c:v>0.8624</c:v>
                </c:pt>
                <c:pt idx="850">
                  <c:v>0.8599</c:v>
                </c:pt>
                <c:pt idx="851">
                  <c:v>0.8599</c:v>
                </c:pt>
                <c:pt idx="852">
                  <c:v>0.8573</c:v>
                </c:pt>
                <c:pt idx="853">
                  <c:v>0.8573</c:v>
                </c:pt>
                <c:pt idx="854">
                  <c:v>0.8573</c:v>
                </c:pt>
                <c:pt idx="855">
                  <c:v>0.8547</c:v>
                </c:pt>
                <c:pt idx="856">
                  <c:v>0.8547</c:v>
                </c:pt>
                <c:pt idx="857">
                  <c:v>0.8522</c:v>
                </c:pt>
                <c:pt idx="858">
                  <c:v>0.8496</c:v>
                </c:pt>
                <c:pt idx="859">
                  <c:v>0.8496</c:v>
                </c:pt>
                <c:pt idx="860">
                  <c:v>0.8471</c:v>
                </c:pt>
                <c:pt idx="861">
                  <c:v>0.8471</c:v>
                </c:pt>
                <c:pt idx="862">
                  <c:v>0.8471</c:v>
                </c:pt>
                <c:pt idx="863">
                  <c:v>0.8471</c:v>
                </c:pt>
                <c:pt idx="864">
                  <c:v>0.8446</c:v>
                </c:pt>
                <c:pt idx="865">
                  <c:v>0.8446</c:v>
                </c:pt>
                <c:pt idx="866">
                  <c:v>0.8446</c:v>
                </c:pt>
                <c:pt idx="867">
                  <c:v>0.8446</c:v>
                </c:pt>
                <c:pt idx="868">
                  <c:v>0.8471</c:v>
                </c:pt>
                <c:pt idx="869">
                  <c:v>0.8471</c:v>
                </c:pt>
                <c:pt idx="870">
                  <c:v>0.8496</c:v>
                </c:pt>
                <c:pt idx="871">
                  <c:v>0.8496</c:v>
                </c:pt>
                <c:pt idx="872">
                  <c:v>0.8496</c:v>
                </c:pt>
                <c:pt idx="873">
                  <c:v>0.8496</c:v>
                </c:pt>
                <c:pt idx="874">
                  <c:v>0.8496</c:v>
                </c:pt>
                <c:pt idx="875">
                  <c:v>0.8496</c:v>
                </c:pt>
                <c:pt idx="876">
                  <c:v>0.8522</c:v>
                </c:pt>
                <c:pt idx="877">
                  <c:v>0.8573</c:v>
                </c:pt>
                <c:pt idx="878">
                  <c:v>0.865</c:v>
                </c:pt>
                <c:pt idx="879">
                  <c:v>0.8754</c:v>
                </c:pt>
                <c:pt idx="880">
                  <c:v>0.8859</c:v>
                </c:pt>
                <c:pt idx="881">
                  <c:v>0.8939</c:v>
                </c:pt>
                <c:pt idx="882">
                  <c:v>0.8992</c:v>
                </c:pt>
                <c:pt idx="883">
                  <c:v>0.9019</c:v>
                </c:pt>
                <c:pt idx="884">
                  <c:v>0.9046</c:v>
                </c:pt>
                <c:pt idx="885">
                  <c:v>0.9046</c:v>
                </c:pt>
                <c:pt idx="886">
                  <c:v>0.9046</c:v>
                </c:pt>
                <c:pt idx="887">
                  <c:v>0.9046</c:v>
                </c:pt>
                <c:pt idx="888">
                  <c:v>0.9046</c:v>
                </c:pt>
                <c:pt idx="889">
                  <c:v>0.9046</c:v>
                </c:pt>
                <c:pt idx="890">
                  <c:v>0.9019</c:v>
                </c:pt>
                <c:pt idx="891">
                  <c:v>0.9019</c:v>
                </c:pt>
                <c:pt idx="892">
                  <c:v>0.8992</c:v>
                </c:pt>
                <c:pt idx="893">
                  <c:v>0.8992</c:v>
                </c:pt>
                <c:pt idx="894">
                  <c:v>0.8992</c:v>
                </c:pt>
                <c:pt idx="895">
                  <c:v>0.9046</c:v>
                </c:pt>
                <c:pt idx="896">
                  <c:v>0.9073</c:v>
                </c:pt>
                <c:pt idx="897">
                  <c:v>0.9154</c:v>
                </c:pt>
                <c:pt idx="898">
                  <c:v>0.9209</c:v>
                </c:pt>
                <c:pt idx="899">
                  <c:v>0.9236</c:v>
                </c:pt>
                <c:pt idx="900">
                  <c:v>0.9264</c:v>
                </c:pt>
                <c:pt idx="901">
                  <c:v>0.9264</c:v>
                </c:pt>
                <c:pt idx="902">
                  <c:v>0.9264</c:v>
                </c:pt>
                <c:pt idx="903">
                  <c:v>0.9236</c:v>
                </c:pt>
                <c:pt idx="904">
                  <c:v>0.9236</c:v>
                </c:pt>
                <c:pt idx="905">
                  <c:v>0.9209</c:v>
                </c:pt>
                <c:pt idx="906">
                  <c:v>0.9182</c:v>
                </c:pt>
                <c:pt idx="907">
                  <c:v>0.9154</c:v>
                </c:pt>
                <c:pt idx="908">
                  <c:v>0.9127</c:v>
                </c:pt>
                <c:pt idx="909">
                  <c:v>0.91</c:v>
                </c:pt>
                <c:pt idx="910">
                  <c:v>0.9073</c:v>
                </c:pt>
                <c:pt idx="911">
                  <c:v>0.9046</c:v>
                </c:pt>
                <c:pt idx="912">
                  <c:v>0.9019</c:v>
                </c:pt>
                <c:pt idx="913">
                  <c:v>0.9019</c:v>
                </c:pt>
                <c:pt idx="914">
                  <c:v>0.9019</c:v>
                </c:pt>
                <c:pt idx="915">
                  <c:v>0.8992</c:v>
                </c:pt>
                <c:pt idx="916">
                  <c:v>0.8992</c:v>
                </c:pt>
                <c:pt idx="917">
                  <c:v>0.8965</c:v>
                </c:pt>
                <c:pt idx="918">
                  <c:v>0.8939</c:v>
                </c:pt>
                <c:pt idx="919">
                  <c:v>0.8912</c:v>
                </c:pt>
                <c:pt idx="920">
                  <c:v>0.8912</c:v>
                </c:pt>
                <c:pt idx="921">
                  <c:v>0.8886</c:v>
                </c:pt>
                <c:pt idx="922">
                  <c:v>0.8859</c:v>
                </c:pt>
                <c:pt idx="923">
                  <c:v>0.8859</c:v>
                </c:pt>
                <c:pt idx="924">
                  <c:v>0.8833</c:v>
                </c:pt>
                <c:pt idx="925">
                  <c:v>0.8833</c:v>
                </c:pt>
                <c:pt idx="926">
                  <c:v>0.8833</c:v>
                </c:pt>
                <c:pt idx="927">
                  <c:v>0.8833</c:v>
                </c:pt>
                <c:pt idx="928">
                  <c:v>0.8833</c:v>
                </c:pt>
                <c:pt idx="929">
                  <c:v>0.8833</c:v>
                </c:pt>
                <c:pt idx="930">
                  <c:v>0.8806</c:v>
                </c:pt>
                <c:pt idx="931">
                  <c:v>0.8806</c:v>
                </c:pt>
                <c:pt idx="932">
                  <c:v>0.878</c:v>
                </c:pt>
                <c:pt idx="933">
                  <c:v>0.8754</c:v>
                </c:pt>
                <c:pt idx="934">
                  <c:v>0.8754</c:v>
                </c:pt>
                <c:pt idx="935">
                  <c:v>0.878</c:v>
                </c:pt>
                <c:pt idx="936">
                  <c:v>0.878</c:v>
                </c:pt>
                <c:pt idx="937">
                  <c:v>0.8806</c:v>
                </c:pt>
                <c:pt idx="938">
                  <c:v>0.8806</c:v>
                </c:pt>
                <c:pt idx="939">
                  <c:v>0.878</c:v>
                </c:pt>
                <c:pt idx="940">
                  <c:v>0.878</c:v>
                </c:pt>
                <c:pt idx="941">
                  <c:v>0.8754</c:v>
                </c:pt>
                <c:pt idx="942">
                  <c:v>0.8728</c:v>
                </c:pt>
                <c:pt idx="943">
                  <c:v>0.8702</c:v>
                </c:pt>
                <c:pt idx="944">
                  <c:v>0.865</c:v>
                </c:pt>
                <c:pt idx="945">
                  <c:v>0.8624</c:v>
                </c:pt>
                <c:pt idx="946">
                  <c:v>0.8599</c:v>
                </c:pt>
                <c:pt idx="947">
                  <c:v>0.8573</c:v>
                </c:pt>
                <c:pt idx="948">
                  <c:v>0.8547</c:v>
                </c:pt>
                <c:pt idx="949">
                  <c:v>0.8522</c:v>
                </c:pt>
                <c:pt idx="950">
                  <c:v>0.8496</c:v>
                </c:pt>
                <c:pt idx="951">
                  <c:v>0.8471</c:v>
                </c:pt>
                <c:pt idx="952">
                  <c:v>0.8446</c:v>
                </c:pt>
                <c:pt idx="953">
                  <c:v>0.8421</c:v>
                </c:pt>
                <c:pt idx="954">
                  <c:v>0.8395</c:v>
                </c:pt>
                <c:pt idx="955">
                  <c:v>0.8395</c:v>
                </c:pt>
                <c:pt idx="956">
                  <c:v>0.837</c:v>
                </c:pt>
                <c:pt idx="957">
                  <c:v>0.8395</c:v>
                </c:pt>
                <c:pt idx="958">
                  <c:v>0.8395</c:v>
                </c:pt>
                <c:pt idx="959">
                  <c:v>0.8395</c:v>
                </c:pt>
                <c:pt idx="960">
                  <c:v>0.8421</c:v>
                </c:pt>
                <c:pt idx="961">
                  <c:v>0.8446</c:v>
                </c:pt>
                <c:pt idx="962">
                  <c:v>0.8446</c:v>
                </c:pt>
                <c:pt idx="963">
                  <c:v>0.8471</c:v>
                </c:pt>
                <c:pt idx="964">
                  <c:v>0.8496</c:v>
                </c:pt>
                <c:pt idx="965">
                  <c:v>0.8522</c:v>
                </c:pt>
                <c:pt idx="966">
                  <c:v>0.8547</c:v>
                </c:pt>
                <c:pt idx="967">
                  <c:v>0.8573</c:v>
                </c:pt>
                <c:pt idx="968">
                  <c:v>0.8599</c:v>
                </c:pt>
                <c:pt idx="969">
                  <c:v>0.8599</c:v>
                </c:pt>
                <c:pt idx="970">
                  <c:v>0.8624</c:v>
                </c:pt>
                <c:pt idx="971">
                  <c:v>0.865</c:v>
                </c:pt>
                <c:pt idx="972">
                  <c:v>0.8676</c:v>
                </c:pt>
                <c:pt idx="973">
                  <c:v>0.8676</c:v>
                </c:pt>
                <c:pt idx="974">
                  <c:v>0.8702</c:v>
                </c:pt>
                <c:pt idx="975">
                  <c:v>0.8676</c:v>
                </c:pt>
                <c:pt idx="976">
                  <c:v>0.8676</c:v>
                </c:pt>
                <c:pt idx="977">
                  <c:v>0.865</c:v>
                </c:pt>
                <c:pt idx="978">
                  <c:v>0.865</c:v>
                </c:pt>
                <c:pt idx="979">
                  <c:v>0.8676</c:v>
                </c:pt>
                <c:pt idx="980">
                  <c:v>0.8676</c:v>
                </c:pt>
                <c:pt idx="981">
                  <c:v>0.8702</c:v>
                </c:pt>
                <c:pt idx="982">
                  <c:v>0.8702</c:v>
                </c:pt>
                <c:pt idx="983">
                  <c:v>0.8702</c:v>
                </c:pt>
                <c:pt idx="984">
                  <c:v>0.8702</c:v>
                </c:pt>
                <c:pt idx="985">
                  <c:v>0.8702</c:v>
                </c:pt>
                <c:pt idx="986">
                  <c:v>0.8702</c:v>
                </c:pt>
                <c:pt idx="987">
                  <c:v>0.8676</c:v>
                </c:pt>
                <c:pt idx="988">
                  <c:v>0.865</c:v>
                </c:pt>
                <c:pt idx="989">
                  <c:v>0.865</c:v>
                </c:pt>
                <c:pt idx="990">
                  <c:v>0.8624</c:v>
                </c:pt>
                <c:pt idx="991">
                  <c:v>0.8599</c:v>
                </c:pt>
                <c:pt idx="992">
                  <c:v>0.8599</c:v>
                </c:pt>
                <c:pt idx="993">
                  <c:v>0.8547</c:v>
                </c:pt>
                <c:pt idx="994">
                  <c:v>0.8522</c:v>
                </c:pt>
                <c:pt idx="995">
                  <c:v>0.8522</c:v>
                </c:pt>
                <c:pt idx="996">
                  <c:v>0.8496</c:v>
                </c:pt>
                <c:pt idx="997">
                  <c:v>0.8446</c:v>
                </c:pt>
                <c:pt idx="998">
                  <c:v>0.8421</c:v>
                </c:pt>
                <c:pt idx="999">
                  <c:v>0.8395</c:v>
                </c:pt>
                <c:pt idx="1000">
                  <c:v>0.8395</c:v>
                </c:pt>
                <c:pt idx="1001">
                  <c:v>0.837</c:v>
                </c:pt>
                <c:pt idx="1002">
                  <c:v>0.8345</c:v>
                </c:pt>
                <c:pt idx="1003">
                  <c:v>0.832</c:v>
                </c:pt>
                <c:pt idx="1004">
                  <c:v>0.8295</c:v>
                </c:pt>
                <c:pt idx="1005">
                  <c:v>0.8271</c:v>
                </c:pt>
                <c:pt idx="1006">
                  <c:v>0.8246</c:v>
                </c:pt>
                <c:pt idx="1007">
                  <c:v>0.8221</c:v>
                </c:pt>
                <c:pt idx="1008">
                  <c:v>0.8197</c:v>
                </c:pt>
                <c:pt idx="1009">
                  <c:v>0.8197</c:v>
                </c:pt>
                <c:pt idx="1010">
                  <c:v>0.8172</c:v>
                </c:pt>
                <c:pt idx="1011">
                  <c:v>0.8148</c:v>
                </c:pt>
                <c:pt idx="1012">
                  <c:v>0.8148</c:v>
                </c:pt>
                <c:pt idx="1013">
                  <c:v>0.8123</c:v>
                </c:pt>
                <c:pt idx="1014">
                  <c:v>0.8123</c:v>
                </c:pt>
                <c:pt idx="1015">
                  <c:v>0.8123</c:v>
                </c:pt>
                <c:pt idx="1016">
                  <c:v>0.8099</c:v>
                </c:pt>
                <c:pt idx="1017">
                  <c:v>0.8099</c:v>
                </c:pt>
                <c:pt idx="1018">
                  <c:v>0.8099</c:v>
                </c:pt>
                <c:pt idx="1019">
                  <c:v>0.8075</c:v>
                </c:pt>
                <c:pt idx="1020">
                  <c:v>0.8075</c:v>
                </c:pt>
                <c:pt idx="1021">
                  <c:v>0.8051</c:v>
                </c:pt>
                <c:pt idx="1022">
                  <c:v>0.8051</c:v>
                </c:pt>
                <c:pt idx="1023">
                  <c:v>0.8026</c:v>
                </c:pt>
                <c:pt idx="1024">
                  <c:v>0.8026</c:v>
                </c:pt>
                <c:pt idx="1025">
                  <c:v>0.8026</c:v>
                </c:pt>
                <c:pt idx="1026">
                  <c:v>0.8002</c:v>
                </c:pt>
                <c:pt idx="1027">
                  <c:v>0.8002</c:v>
                </c:pt>
                <c:pt idx="1028">
                  <c:v>0.7978</c:v>
                </c:pt>
                <c:pt idx="1029">
                  <c:v>0.7978</c:v>
                </c:pt>
                <c:pt idx="1030">
                  <c:v>0.7978</c:v>
                </c:pt>
                <c:pt idx="1031">
                  <c:v>0.7978</c:v>
                </c:pt>
                <c:pt idx="1032">
                  <c:v>0.8002</c:v>
                </c:pt>
                <c:pt idx="1033">
                  <c:v>0.8002</c:v>
                </c:pt>
                <c:pt idx="1034">
                  <c:v>0.8026</c:v>
                </c:pt>
                <c:pt idx="1035">
                  <c:v>0.8051</c:v>
                </c:pt>
                <c:pt idx="1036">
                  <c:v>0.8075</c:v>
                </c:pt>
                <c:pt idx="1037">
                  <c:v>0.8099</c:v>
                </c:pt>
                <c:pt idx="1038">
                  <c:v>0.8099</c:v>
                </c:pt>
                <c:pt idx="1039">
                  <c:v>0.8099</c:v>
                </c:pt>
                <c:pt idx="1040">
                  <c:v>0.8099</c:v>
                </c:pt>
                <c:pt idx="1041">
                  <c:v>0.8099</c:v>
                </c:pt>
                <c:pt idx="1042">
                  <c:v>0.8099</c:v>
                </c:pt>
                <c:pt idx="1043">
                  <c:v>0.8099</c:v>
                </c:pt>
                <c:pt idx="1044">
                  <c:v>0.8075</c:v>
                </c:pt>
                <c:pt idx="1045">
                  <c:v>0.8075</c:v>
                </c:pt>
                <c:pt idx="1046">
                  <c:v>0.8026</c:v>
                </c:pt>
                <c:pt idx="1047">
                  <c:v>0.8026</c:v>
                </c:pt>
                <c:pt idx="1048">
                  <c:v>0.8002</c:v>
                </c:pt>
                <c:pt idx="1049">
                  <c:v>0.8002</c:v>
                </c:pt>
                <c:pt idx="1050">
                  <c:v>0.7978</c:v>
                </c:pt>
                <c:pt idx="1051">
                  <c:v>0.7954</c:v>
                </c:pt>
                <c:pt idx="1052">
                  <c:v>0.7931</c:v>
                </c:pt>
                <c:pt idx="1053">
                  <c:v>0.7907</c:v>
                </c:pt>
                <c:pt idx="1054">
                  <c:v>0.7907</c:v>
                </c:pt>
                <c:pt idx="1055">
                  <c:v>0.7859</c:v>
                </c:pt>
                <c:pt idx="1056">
                  <c:v>0.7859</c:v>
                </c:pt>
                <c:pt idx="1057">
                  <c:v>0.7812</c:v>
                </c:pt>
                <c:pt idx="1058">
                  <c:v>0.7812</c:v>
                </c:pt>
                <c:pt idx="1059">
                  <c:v>0.7766</c:v>
                </c:pt>
                <c:pt idx="1060">
                  <c:v>0.7742</c:v>
                </c:pt>
                <c:pt idx="1061">
                  <c:v>0.7719</c:v>
                </c:pt>
                <c:pt idx="1062">
                  <c:v>0.7696</c:v>
                </c:pt>
                <c:pt idx="1063">
                  <c:v>0.7673</c:v>
                </c:pt>
                <c:pt idx="1064">
                  <c:v>0.765</c:v>
                </c:pt>
                <c:pt idx="1065">
                  <c:v>0.7627</c:v>
                </c:pt>
                <c:pt idx="1066">
                  <c:v>0.7604</c:v>
                </c:pt>
                <c:pt idx="1067">
                  <c:v>0.7581</c:v>
                </c:pt>
                <c:pt idx="1068">
                  <c:v>0.7558</c:v>
                </c:pt>
                <c:pt idx="1069">
                  <c:v>0.7535</c:v>
                </c:pt>
                <c:pt idx="1070">
                  <c:v>0.7513</c:v>
                </c:pt>
                <c:pt idx="1071">
                  <c:v>0.749</c:v>
                </c:pt>
                <c:pt idx="1072">
                  <c:v>0.749</c:v>
                </c:pt>
                <c:pt idx="1073">
                  <c:v>0.749</c:v>
                </c:pt>
                <c:pt idx="1074">
                  <c:v>0.749</c:v>
                </c:pt>
                <c:pt idx="1075">
                  <c:v>0.749</c:v>
                </c:pt>
                <c:pt idx="1076">
                  <c:v>0.7468</c:v>
                </c:pt>
                <c:pt idx="1077">
                  <c:v>0.7468</c:v>
                </c:pt>
                <c:pt idx="1078">
                  <c:v>0.7468</c:v>
                </c:pt>
                <c:pt idx="1079">
                  <c:v>0.749</c:v>
                </c:pt>
                <c:pt idx="1080">
                  <c:v>0.749</c:v>
                </c:pt>
                <c:pt idx="1081">
                  <c:v>0.7513</c:v>
                </c:pt>
                <c:pt idx="1082">
                  <c:v>0.7535</c:v>
                </c:pt>
                <c:pt idx="1083">
                  <c:v>0.7558</c:v>
                </c:pt>
                <c:pt idx="1084">
                  <c:v>0.7604</c:v>
                </c:pt>
                <c:pt idx="1085">
                  <c:v>0.765</c:v>
                </c:pt>
                <c:pt idx="1086">
                  <c:v>0.7673</c:v>
                </c:pt>
                <c:pt idx="1087">
                  <c:v>0.7673</c:v>
                </c:pt>
                <c:pt idx="1088">
                  <c:v>0.7696</c:v>
                </c:pt>
                <c:pt idx="1089">
                  <c:v>0.7673</c:v>
                </c:pt>
                <c:pt idx="1090">
                  <c:v>0.7673</c:v>
                </c:pt>
                <c:pt idx="1091">
                  <c:v>0.765</c:v>
                </c:pt>
                <c:pt idx="1092">
                  <c:v>0.765</c:v>
                </c:pt>
                <c:pt idx="1093">
                  <c:v>0.765</c:v>
                </c:pt>
                <c:pt idx="1094">
                  <c:v>0.765</c:v>
                </c:pt>
                <c:pt idx="1095">
                  <c:v>0.7627</c:v>
                </c:pt>
                <c:pt idx="1096">
                  <c:v>0.7627</c:v>
                </c:pt>
                <c:pt idx="1097">
                  <c:v>0.7627</c:v>
                </c:pt>
                <c:pt idx="1098">
                  <c:v>0.7627</c:v>
                </c:pt>
                <c:pt idx="1099">
                  <c:v>0.7604</c:v>
                </c:pt>
                <c:pt idx="1100">
                  <c:v>0.7604</c:v>
                </c:pt>
                <c:pt idx="1101">
                  <c:v>0.7581</c:v>
                </c:pt>
                <c:pt idx="1102">
                  <c:v>0.7581</c:v>
                </c:pt>
                <c:pt idx="1103">
                  <c:v>0.7558</c:v>
                </c:pt>
                <c:pt idx="1104">
                  <c:v>0.7558</c:v>
                </c:pt>
                <c:pt idx="1105">
                  <c:v>0.7558</c:v>
                </c:pt>
                <c:pt idx="1106">
                  <c:v>0.7535</c:v>
                </c:pt>
                <c:pt idx="1107">
                  <c:v>0.7535</c:v>
                </c:pt>
                <c:pt idx="1108">
                  <c:v>0.7513</c:v>
                </c:pt>
                <c:pt idx="1109">
                  <c:v>0.7513</c:v>
                </c:pt>
                <c:pt idx="1110">
                  <c:v>0.7513</c:v>
                </c:pt>
                <c:pt idx="1111">
                  <c:v>0.749</c:v>
                </c:pt>
                <c:pt idx="1112">
                  <c:v>0.749</c:v>
                </c:pt>
                <c:pt idx="1113">
                  <c:v>0.749</c:v>
                </c:pt>
                <c:pt idx="1114">
                  <c:v>0.7468</c:v>
                </c:pt>
                <c:pt idx="1115">
                  <c:v>0.7445</c:v>
                </c:pt>
                <c:pt idx="1116">
                  <c:v>0.7423</c:v>
                </c:pt>
                <c:pt idx="1117">
                  <c:v>0.74</c:v>
                </c:pt>
                <c:pt idx="1118">
                  <c:v>0.7378</c:v>
                </c:pt>
                <c:pt idx="1119">
                  <c:v>0.7356</c:v>
                </c:pt>
                <c:pt idx="1120">
                  <c:v>0.7312</c:v>
                </c:pt>
                <c:pt idx="1121">
                  <c:v>0.7289</c:v>
                </c:pt>
                <c:pt idx="1122">
                  <c:v>0.7267</c:v>
                </c:pt>
                <c:pt idx="1123">
                  <c:v>0.7246</c:v>
                </c:pt>
                <c:pt idx="1124">
                  <c:v>0.7224</c:v>
                </c:pt>
                <c:pt idx="1125">
                  <c:v>0.7202</c:v>
                </c:pt>
                <c:pt idx="1126">
                  <c:v>0.7202</c:v>
                </c:pt>
                <c:pt idx="1127">
                  <c:v>0.718</c:v>
                </c:pt>
                <c:pt idx="1128">
                  <c:v>0.7159</c:v>
                </c:pt>
                <c:pt idx="1129">
                  <c:v>0.7137</c:v>
                </c:pt>
                <c:pt idx="1130">
                  <c:v>0.7137</c:v>
                </c:pt>
                <c:pt idx="1131">
                  <c:v>0.7137</c:v>
                </c:pt>
                <c:pt idx="1132">
                  <c:v>0.7137</c:v>
                </c:pt>
                <c:pt idx="1133">
                  <c:v>0.7137</c:v>
                </c:pt>
                <c:pt idx="1134">
                  <c:v>0.7137</c:v>
                </c:pt>
                <c:pt idx="1135">
                  <c:v>0.7137</c:v>
                </c:pt>
                <c:pt idx="1136">
                  <c:v>0.7137</c:v>
                </c:pt>
                <c:pt idx="1137">
                  <c:v>0.7137</c:v>
                </c:pt>
                <c:pt idx="1138">
                  <c:v>0.7137</c:v>
                </c:pt>
                <c:pt idx="1139">
                  <c:v>0.7137</c:v>
                </c:pt>
                <c:pt idx="1140">
                  <c:v>0.7137</c:v>
                </c:pt>
                <c:pt idx="1141">
                  <c:v>0.7137</c:v>
                </c:pt>
                <c:pt idx="1142">
                  <c:v>0.7137</c:v>
                </c:pt>
                <c:pt idx="1143">
                  <c:v>0.7137</c:v>
                </c:pt>
                <c:pt idx="1144">
                  <c:v>0.7137</c:v>
                </c:pt>
                <c:pt idx="1145">
                  <c:v>0.7137</c:v>
                </c:pt>
                <c:pt idx="1146">
                  <c:v>0.7137</c:v>
                </c:pt>
                <c:pt idx="1147">
                  <c:v>0.7137</c:v>
                </c:pt>
                <c:pt idx="1148">
                  <c:v>0.7137</c:v>
                </c:pt>
                <c:pt idx="1149">
                  <c:v>0.7137</c:v>
                </c:pt>
                <c:pt idx="1150">
                  <c:v>0.7137</c:v>
                </c:pt>
                <c:pt idx="1151">
                  <c:v>0.7137</c:v>
                </c:pt>
                <c:pt idx="1152">
                  <c:v>0.7137</c:v>
                </c:pt>
                <c:pt idx="1153">
                  <c:v>0.7137</c:v>
                </c:pt>
                <c:pt idx="1154">
                  <c:v>0.7137</c:v>
                </c:pt>
                <c:pt idx="1155">
                  <c:v>0.7137</c:v>
                </c:pt>
                <c:pt idx="1156">
                  <c:v>0.7137</c:v>
                </c:pt>
                <c:pt idx="1157">
                  <c:v>0.7137</c:v>
                </c:pt>
                <c:pt idx="1158">
                  <c:v>0.718</c:v>
                </c:pt>
                <c:pt idx="1159">
                  <c:v>0.7202</c:v>
                </c:pt>
                <c:pt idx="1160">
                  <c:v>0.7202</c:v>
                </c:pt>
                <c:pt idx="1161">
                  <c:v>0.7224</c:v>
                </c:pt>
                <c:pt idx="1162">
                  <c:v>0.7246</c:v>
                </c:pt>
                <c:pt idx="1163">
                  <c:v>0.7246</c:v>
                </c:pt>
                <c:pt idx="1164">
                  <c:v>0.7246</c:v>
                </c:pt>
                <c:pt idx="1165">
                  <c:v>0.7246</c:v>
                </c:pt>
                <c:pt idx="1166">
                  <c:v>0.7224</c:v>
                </c:pt>
                <c:pt idx="1167">
                  <c:v>0.7224</c:v>
                </c:pt>
                <c:pt idx="1168">
                  <c:v>0.7202</c:v>
                </c:pt>
                <c:pt idx="1169">
                  <c:v>0.718</c:v>
                </c:pt>
                <c:pt idx="1170">
                  <c:v>0.718</c:v>
                </c:pt>
                <c:pt idx="1171">
                  <c:v>0.7159</c:v>
                </c:pt>
                <c:pt idx="1172">
                  <c:v>0.7159</c:v>
                </c:pt>
                <c:pt idx="1173">
                  <c:v>0.7159</c:v>
                </c:pt>
                <c:pt idx="1174">
                  <c:v>0.718</c:v>
                </c:pt>
                <c:pt idx="1175">
                  <c:v>0.718</c:v>
                </c:pt>
                <c:pt idx="1176">
                  <c:v>0.7202</c:v>
                </c:pt>
                <c:pt idx="1177">
                  <c:v>0.7246</c:v>
                </c:pt>
                <c:pt idx="1178">
                  <c:v>0.7267</c:v>
                </c:pt>
                <c:pt idx="1179">
                  <c:v>0.7289</c:v>
                </c:pt>
                <c:pt idx="1180">
                  <c:v>0.7334</c:v>
                </c:pt>
                <c:pt idx="1181">
                  <c:v>0.7356</c:v>
                </c:pt>
                <c:pt idx="1182">
                  <c:v>0.7378</c:v>
                </c:pt>
                <c:pt idx="1183">
                  <c:v>0.7378</c:v>
                </c:pt>
                <c:pt idx="1184">
                  <c:v>0.74</c:v>
                </c:pt>
                <c:pt idx="1185">
                  <c:v>0.74</c:v>
                </c:pt>
                <c:pt idx="1186">
                  <c:v>0.7423</c:v>
                </c:pt>
                <c:pt idx="1187">
                  <c:v>0.7423</c:v>
                </c:pt>
                <c:pt idx="1188">
                  <c:v>0.7423</c:v>
                </c:pt>
                <c:pt idx="1189">
                  <c:v>0.74</c:v>
                </c:pt>
                <c:pt idx="1190">
                  <c:v>0.74</c:v>
                </c:pt>
                <c:pt idx="1191">
                  <c:v>0.7378</c:v>
                </c:pt>
                <c:pt idx="1192">
                  <c:v>0.7356</c:v>
                </c:pt>
                <c:pt idx="1193">
                  <c:v>0.7334</c:v>
                </c:pt>
                <c:pt idx="1194">
                  <c:v>0.7312</c:v>
                </c:pt>
                <c:pt idx="1195">
                  <c:v>0.7289</c:v>
                </c:pt>
                <c:pt idx="1196">
                  <c:v>0.7334</c:v>
                </c:pt>
                <c:pt idx="1197">
                  <c:v>0.7378</c:v>
                </c:pt>
                <c:pt idx="1198">
                  <c:v>0.749</c:v>
                </c:pt>
                <c:pt idx="1199">
                  <c:v>0.7604</c:v>
                </c:pt>
                <c:pt idx="1200">
                  <c:v>0.7719</c:v>
                </c:pt>
                <c:pt idx="1201">
                  <c:v>0.7789</c:v>
                </c:pt>
                <c:pt idx="1202">
                  <c:v>0.7836</c:v>
                </c:pt>
                <c:pt idx="1203">
                  <c:v>0.7859</c:v>
                </c:pt>
                <c:pt idx="1204">
                  <c:v>0.7907</c:v>
                </c:pt>
                <c:pt idx="1205">
                  <c:v>0.7907</c:v>
                </c:pt>
                <c:pt idx="1206">
                  <c:v>0.7907</c:v>
                </c:pt>
                <c:pt idx="1207">
                  <c:v>0.7883</c:v>
                </c:pt>
                <c:pt idx="1208">
                  <c:v>0.7859</c:v>
                </c:pt>
                <c:pt idx="1209">
                  <c:v>0.7836</c:v>
                </c:pt>
                <c:pt idx="1210">
                  <c:v>0.7812</c:v>
                </c:pt>
                <c:pt idx="1211">
                  <c:v>0.7789</c:v>
                </c:pt>
                <c:pt idx="1212">
                  <c:v>0.7742</c:v>
                </c:pt>
                <c:pt idx="1213">
                  <c:v>0.7742</c:v>
                </c:pt>
                <c:pt idx="1214">
                  <c:v>0.7742</c:v>
                </c:pt>
                <c:pt idx="1215">
                  <c:v>0.7766</c:v>
                </c:pt>
                <c:pt idx="1216">
                  <c:v>0.7812</c:v>
                </c:pt>
                <c:pt idx="1217">
                  <c:v>0.7836</c:v>
                </c:pt>
                <c:pt idx="1218">
                  <c:v>0.7859</c:v>
                </c:pt>
                <c:pt idx="1219">
                  <c:v>0.7907</c:v>
                </c:pt>
                <c:pt idx="1220">
                  <c:v>0.7931</c:v>
                </c:pt>
                <c:pt idx="1221">
                  <c:v>0.7931</c:v>
                </c:pt>
                <c:pt idx="1222">
                  <c:v>0.7931</c:v>
                </c:pt>
                <c:pt idx="1223">
                  <c:v>0.7954</c:v>
                </c:pt>
                <c:pt idx="1224">
                  <c:v>0.7931</c:v>
                </c:pt>
                <c:pt idx="1225">
                  <c:v>0.7931</c:v>
                </c:pt>
                <c:pt idx="1226">
                  <c:v>0.7931</c:v>
                </c:pt>
                <c:pt idx="1227">
                  <c:v>0.7931</c:v>
                </c:pt>
                <c:pt idx="1228">
                  <c:v>0.7883</c:v>
                </c:pt>
                <c:pt idx="1229">
                  <c:v>0.7859</c:v>
                </c:pt>
                <c:pt idx="1230">
                  <c:v>0.7836</c:v>
                </c:pt>
                <c:pt idx="1231">
                  <c:v>0.7812</c:v>
                </c:pt>
                <c:pt idx="1232">
                  <c:v>0.7812</c:v>
                </c:pt>
                <c:pt idx="1233">
                  <c:v>0.7836</c:v>
                </c:pt>
                <c:pt idx="1234">
                  <c:v>0.7859</c:v>
                </c:pt>
                <c:pt idx="1235">
                  <c:v>0.7859</c:v>
                </c:pt>
                <c:pt idx="1236">
                  <c:v>0.7859</c:v>
                </c:pt>
                <c:pt idx="1237">
                  <c:v>0.7859</c:v>
                </c:pt>
                <c:pt idx="1238">
                  <c:v>0.7859</c:v>
                </c:pt>
                <c:pt idx="1239">
                  <c:v>0.7859</c:v>
                </c:pt>
                <c:pt idx="1240">
                  <c:v>0.7836</c:v>
                </c:pt>
                <c:pt idx="1241">
                  <c:v>0.7812</c:v>
                </c:pt>
                <c:pt idx="1242">
                  <c:v>0.7789</c:v>
                </c:pt>
                <c:pt idx="1243">
                  <c:v>0.7742</c:v>
                </c:pt>
                <c:pt idx="1244">
                  <c:v>0.7719</c:v>
                </c:pt>
                <c:pt idx="1245">
                  <c:v>0.7696</c:v>
                </c:pt>
                <c:pt idx="1246">
                  <c:v>0.765</c:v>
                </c:pt>
                <c:pt idx="1247">
                  <c:v>0.7604</c:v>
                </c:pt>
                <c:pt idx="1248">
                  <c:v>0.7581</c:v>
                </c:pt>
                <c:pt idx="1249">
                  <c:v>0.7535</c:v>
                </c:pt>
                <c:pt idx="1250">
                  <c:v>0.749</c:v>
                </c:pt>
                <c:pt idx="1251">
                  <c:v>0.7468</c:v>
                </c:pt>
                <c:pt idx="1252">
                  <c:v>0.7445</c:v>
                </c:pt>
                <c:pt idx="1253">
                  <c:v>0.7423</c:v>
                </c:pt>
                <c:pt idx="1254">
                  <c:v>0.7378</c:v>
                </c:pt>
                <c:pt idx="1255">
                  <c:v>0.7356</c:v>
                </c:pt>
                <c:pt idx="1256">
                  <c:v>0.7312</c:v>
                </c:pt>
                <c:pt idx="1257">
                  <c:v>0.7289</c:v>
                </c:pt>
                <c:pt idx="1258">
                  <c:v>0.7267</c:v>
                </c:pt>
                <c:pt idx="1259">
                  <c:v>0.7267</c:v>
                </c:pt>
                <c:pt idx="1260">
                  <c:v>0.7246</c:v>
                </c:pt>
                <c:pt idx="1261">
                  <c:v>0.7246</c:v>
                </c:pt>
                <c:pt idx="1262">
                  <c:v>0.7267</c:v>
                </c:pt>
                <c:pt idx="1263">
                  <c:v>0.7334</c:v>
                </c:pt>
                <c:pt idx="1264">
                  <c:v>0.74</c:v>
                </c:pt>
                <c:pt idx="1265">
                  <c:v>0.749</c:v>
                </c:pt>
                <c:pt idx="1266">
                  <c:v>0.7535</c:v>
                </c:pt>
                <c:pt idx="1267">
                  <c:v>0.7581</c:v>
                </c:pt>
                <c:pt idx="1268">
                  <c:v>0.7604</c:v>
                </c:pt>
                <c:pt idx="1269">
                  <c:v>0.7604</c:v>
                </c:pt>
                <c:pt idx="1270">
                  <c:v>0.7604</c:v>
                </c:pt>
                <c:pt idx="1271">
                  <c:v>0.7604</c:v>
                </c:pt>
                <c:pt idx="1272">
                  <c:v>0.7581</c:v>
                </c:pt>
                <c:pt idx="1273">
                  <c:v>0.7558</c:v>
                </c:pt>
                <c:pt idx="1274">
                  <c:v>0.7535</c:v>
                </c:pt>
                <c:pt idx="1275">
                  <c:v>0.7513</c:v>
                </c:pt>
                <c:pt idx="1276">
                  <c:v>0.7468</c:v>
                </c:pt>
                <c:pt idx="1277">
                  <c:v>0.7445</c:v>
                </c:pt>
                <c:pt idx="1278">
                  <c:v>0.74</c:v>
                </c:pt>
                <c:pt idx="1279">
                  <c:v>0.7378</c:v>
                </c:pt>
                <c:pt idx="1280">
                  <c:v>0.7356</c:v>
                </c:pt>
                <c:pt idx="1281">
                  <c:v>0.7289</c:v>
                </c:pt>
                <c:pt idx="1282">
                  <c:v>0.7267</c:v>
                </c:pt>
                <c:pt idx="1283">
                  <c:v>0.7246</c:v>
                </c:pt>
                <c:pt idx="1284">
                  <c:v>0.7224</c:v>
                </c:pt>
                <c:pt idx="1285">
                  <c:v>0.7224</c:v>
                </c:pt>
                <c:pt idx="1286">
                  <c:v>0.7224</c:v>
                </c:pt>
                <c:pt idx="1287">
                  <c:v>0.7202</c:v>
                </c:pt>
                <c:pt idx="1288">
                  <c:v>0.7202</c:v>
                </c:pt>
                <c:pt idx="1289">
                  <c:v>0.718</c:v>
                </c:pt>
                <c:pt idx="1290">
                  <c:v>0.7159</c:v>
                </c:pt>
                <c:pt idx="1291">
                  <c:v>0.7137</c:v>
                </c:pt>
                <c:pt idx="1292">
                  <c:v>0.7115</c:v>
                </c:pt>
                <c:pt idx="1293">
                  <c:v>0.7094</c:v>
                </c:pt>
                <c:pt idx="1294">
                  <c:v>0.7072</c:v>
                </c:pt>
                <c:pt idx="1295">
                  <c:v>0.7072</c:v>
                </c:pt>
                <c:pt idx="1296">
                  <c:v>0.7051</c:v>
                </c:pt>
                <c:pt idx="1297">
                  <c:v>0.7051</c:v>
                </c:pt>
                <c:pt idx="1298">
                  <c:v>0.703</c:v>
                </c:pt>
                <c:pt idx="1299">
                  <c:v>0.703</c:v>
                </c:pt>
                <c:pt idx="1300">
                  <c:v>0.703</c:v>
                </c:pt>
                <c:pt idx="1301">
                  <c:v>0.7009</c:v>
                </c:pt>
                <c:pt idx="1302">
                  <c:v>0.7009</c:v>
                </c:pt>
                <c:pt idx="1303">
                  <c:v>0.6987</c:v>
                </c:pt>
                <c:pt idx="1304">
                  <c:v>0.6987</c:v>
                </c:pt>
                <c:pt idx="1305">
                  <c:v>0.6966</c:v>
                </c:pt>
                <c:pt idx="1306">
                  <c:v>0.6945</c:v>
                </c:pt>
                <c:pt idx="1307">
                  <c:v>0.6924</c:v>
                </c:pt>
                <c:pt idx="1308">
                  <c:v>0.6903</c:v>
                </c:pt>
                <c:pt idx="1309">
                  <c:v>0.6882</c:v>
                </c:pt>
                <c:pt idx="1310">
                  <c:v>0.6861</c:v>
                </c:pt>
                <c:pt idx="1311">
                  <c:v>0.6841</c:v>
                </c:pt>
                <c:pt idx="1312">
                  <c:v>0.6799</c:v>
                </c:pt>
                <c:pt idx="1313">
                  <c:v>0.6779</c:v>
                </c:pt>
                <c:pt idx="1314">
                  <c:v>0.6738</c:v>
                </c:pt>
                <c:pt idx="1315">
                  <c:v>0.6717</c:v>
                </c:pt>
                <c:pt idx="1316">
                  <c:v>0.6697</c:v>
                </c:pt>
                <c:pt idx="1317">
                  <c:v>0.6677</c:v>
                </c:pt>
                <c:pt idx="1318">
                  <c:v>0.6636</c:v>
                </c:pt>
                <c:pt idx="1319">
                  <c:v>0.6616</c:v>
                </c:pt>
                <c:pt idx="1320">
                  <c:v>0.6596</c:v>
                </c:pt>
                <c:pt idx="1321">
                  <c:v>0.6576</c:v>
                </c:pt>
                <c:pt idx="1322">
                  <c:v>0.6536</c:v>
                </c:pt>
                <c:pt idx="1323">
                  <c:v>0.6516</c:v>
                </c:pt>
                <c:pt idx="1324">
                  <c:v>0.6496</c:v>
                </c:pt>
                <c:pt idx="1325">
                  <c:v>0.6477</c:v>
                </c:pt>
                <c:pt idx="1326">
                  <c:v>0.6457</c:v>
                </c:pt>
                <c:pt idx="1327">
                  <c:v>0.6437</c:v>
                </c:pt>
                <c:pt idx="1328">
                  <c:v>0.6418</c:v>
                </c:pt>
                <c:pt idx="1329">
                  <c:v>0.6379</c:v>
                </c:pt>
                <c:pt idx="1330">
                  <c:v>0.6359</c:v>
                </c:pt>
                <c:pt idx="1331">
                  <c:v>0.634</c:v>
                </c:pt>
                <c:pt idx="1332">
                  <c:v>0.632</c:v>
                </c:pt>
                <c:pt idx="1333">
                  <c:v>0.6301</c:v>
                </c:pt>
                <c:pt idx="1334">
                  <c:v>0.6282</c:v>
                </c:pt>
                <c:pt idx="1335">
                  <c:v>0.6263</c:v>
                </c:pt>
                <c:pt idx="1336">
                  <c:v>0.6244</c:v>
                </c:pt>
                <c:pt idx="1337">
                  <c:v>0.6225</c:v>
                </c:pt>
                <c:pt idx="1338">
                  <c:v>0.6206</c:v>
                </c:pt>
                <c:pt idx="1339">
                  <c:v>0.6206</c:v>
                </c:pt>
                <c:pt idx="1340">
                  <c:v>0.6206</c:v>
                </c:pt>
                <c:pt idx="1341">
                  <c:v>0.6187</c:v>
                </c:pt>
                <c:pt idx="1342">
                  <c:v>0.6206</c:v>
                </c:pt>
                <c:pt idx="1343">
                  <c:v>0.6206</c:v>
                </c:pt>
                <c:pt idx="1344">
                  <c:v>0.6206</c:v>
                </c:pt>
                <c:pt idx="1345">
                  <c:v>0.6206</c:v>
                </c:pt>
                <c:pt idx="1346">
                  <c:v>0.6206</c:v>
                </c:pt>
                <c:pt idx="1347">
                  <c:v>0.6206</c:v>
                </c:pt>
                <c:pt idx="1348">
                  <c:v>0.6206</c:v>
                </c:pt>
                <c:pt idx="1349">
                  <c:v>0.6187</c:v>
                </c:pt>
                <c:pt idx="1350">
                  <c:v>0.6187</c:v>
                </c:pt>
                <c:pt idx="1351">
                  <c:v>0.6206</c:v>
                </c:pt>
                <c:pt idx="1352">
                  <c:v>0.6206</c:v>
                </c:pt>
                <c:pt idx="1353">
                  <c:v>0.6206</c:v>
                </c:pt>
                <c:pt idx="1354">
                  <c:v>0.6206</c:v>
                </c:pt>
                <c:pt idx="1355">
                  <c:v>0.6206</c:v>
                </c:pt>
                <c:pt idx="1356">
                  <c:v>0.6206</c:v>
                </c:pt>
                <c:pt idx="1357">
                  <c:v>0.6206</c:v>
                </c:pt>
                <c:pt idx="1358">
                  <c:v>0.6206</c:v>
                </c:pt>
                <c:pt idx="1359">
                  <c:v>0.6206</c:v>
                </c:pt>
                <c:pt idx="1360">
                  <c:v>0.6206</c:v>
                </c:pt>
                <c:pt idx="1361">
                  <c:v>0.6206</c:v>
                </c:pt>
                <c:pt idx="1362">
                  <c:v>0.6206</c:v>
                </c:pt>
                <c:pt idx="1363">
                  <c:v>0.6225</c:v>
                </c:pt>
                <c:pt idx="1364">
                  <c:v>0.6225</c:v>
                </c:pt>
                <c:pt idx="1365">
                  <c:v>0.6225</c:v>
                </c:pt>
                <c:pt idx="1366">
                  <c:v>0.6244</c:v>
                </c:pt>
                <c:pt idx="1367">
                  <c:v>0.6244</c:v>
                </c:pt>
                <c:pt idx="1368">
                  <c:v>0.6244</c:v>
                </c:pt>
                <c:pt idx="1369">
                  <c:v>0.6244</c:v>
                </c:pt>
                <c:pt idx="1370">
                  <c:v>0.6244</c:v>
                </c:pt>
                <c:pt idx="1371">
                  <c:v>0.6244</c:v>
                </c:pt>
                <c:pt idx="1372">
                  <c:v>0.6225</c:v>
                </c:pt>
                <c:pt idx="1373">
                  <c:v>0.6225</c:v>
                </c:pt>
                <c:pt idx="1374">
                  <c:v>0.6225</c:v>
                </c:pt>
                <c:pt idx="1375">
                  <c:v>0.6206</c:v>
                </c:pt>
                <c:pt idx="1376">
                  <c:v>0.6206</c:v>
                </c:pt>
                <c:pt idx="1377">
                  <c:v>0.6187</c:v>
                </c:pt>
                <c:pt idx="1378">
                  <c:v>0.6168</c:v>
                </c:pt>
                <c:pt idx="1379">
                  <c:v>0.6168</c:v>
                </c:pt>
                <c:pt idx="1380">
                  <c:v>0.6168</c:v>
                </c:pt>
                <c:pt idx="1381">
                  <c:v>0.6168</c:v>
                </c:pt>
                <c:pt idx="1382">
                  <c:v>0.6149</c:v>
                </c:pt>
                <c:pt idx="1383">
                  <c:v>0.6149</c:v>
                </c:pt>
                <c:pt idx="1384">
                  <c:v>0.6149</c:v>
                </c:pt>
                <c:pt idx="1385">
                  <c:v>0.6168</c:v>
                </c:pt>
                <c:pt idx="1386">
                  <c:v>0.6206</c:v>
                </c:pt>
                <c:pt idx="1387">
                  <c:v>0.6225</c:v>
                </c:pt>
                <c:pt idx="1388">
                  <c:v>0.6263</c:v>
                </c:pt>
                <c:pt idx="1389">
                  <c:v>0.6282</c:v>
                </c:pt>
                <c:pt idx="1390">
                  <c:v>0.6301</c:v>
                </c:pt>
                <c:pt idx="1391">
                  <c:v>0.632</c:v>
                </c:pt>
                <c:pt idx="1392">
                  <c:v>0.634</c:v>
                </c:pt>
                <c:pt idx="1393">
                  <c:v>0.634</c:v>
                </c:pt>
                <c:pt idx="1394">
                  <c:v>0.6359</c:v>
                </c:pt>
                <c:pt idx="1395">
                  <c:v>0.6359</c:v>
                </c:pt>
                <c:pt idx="1396">
                  <c:v>0.6359</c:v>
                </c:pt>
                <c:pt idx="1397">
                  <c:v>0.6359</c:v>
                </c:pt>
                <c:pt idx="1398">
                  <c:v>0.6359</c:v>
                </c:pt>
                <c:pt idx="1399">
                  <c:v>0.6379</c:v>
                </c:pt>
                <c:pt idx="1400">
                  <c:v>0.6379</c:v>
                </c:pt>
                <c:pt idx="1401">
                  <c:v>0.6398</c:v>
                </c:pt>
                <c:pt idx="1402">
                  <c:v>0.6398</c:v>
                </c:pt>
                <c:pt idx="1403">
                  <c:v>0.6398</c:v>
                </c:pt>
                <c:pt idx="1404">
                  <c:v>0.6398</c:v>
                </c:pt>
                <c:pt idx="1405">
                  <c:v>0.6398</c:v>
                </c:pt>
                <c:pt idx="1406">
                  <c:v>0.6398</c:v>
                </c:pt>
                <c:pt idx="1407">
                  <c:v>0.6398</c:v>
                </c:pt>
                <c:pt idx="1408">
                  <c:v>0.6398</c:v>
                </c:pt>
                <c:pt idx="1409">
                  <c:v>0.6398</c:v>
                </c:pt>
                <c:pt idx="1410">
                  <c:v>0.6398</c:v>
                </c:pt>
                <c:pt idx="1411">
                  <c:v>0.6398</c:v>
                </c:pt>
                <c:pt idx="1412">
                  <c:v>0.6398</c:v>
                </c:pt>
                <c:pt idx="1413">
                  <c:v>0.6379</c:v>
                </c:pt>
                <c:pt idx="1414">
                  <c:v>0.6379</c:v>
                </c:pt>
                <c:pt idx="1415">
                  <c:v>0.6379</c:v>
                </c:pt>
                <c:pt idx="1416">
                  <c:v>0.6379</c:v>
                </c:pt>
                <c:pt idx="1417">
                  <c:v>0.6359</c:v>
                </c:pt>
                <c:pt idx="1418">
                  <c:v>0.6359</c:v>
                </c:pt>
                <c:pt idx="1419">
                  <c:v>0.6359</c:v>
                </c:pt>
                <c:pt idx="1420">
                  <c:v>0.6359</c:v>
                </c:pt>
                <c:pt idx="1421">
                  <c:v>0.6379</c:v>
                </c:pt>
                <c:pt idx="1422">
                  <c:v>0.6418</c:v>
                </c:pt>
                <c:pt idx="1423">
                  <c:v>0.6437</c:v>
                </c:pt>
                <c:pt idx="1424">
                  <c:v>0.6516</c:v>
                </c:pt>
                <c:pt idx="1425">
                  <c:v>0.6596</c:v>
                </c:pt>
                <c:pt idx="1426">
                  <c:v>0.6677</c:v>
                </c:pt>
                <c:pt idx="1427">
                  <c:v>0.6758</c:v>
                </c:pt>
                <c:pt idx="1428">
                  <c:v>0.6841</c:v>
                </c:pt>
                <c:pt idx="1429">
                  <c:v>0.6903</c:v>
                </c:pt>
                <c:pt idx="1430">
                  <c:v>0.6924</c:v>
                </c:pt>
                <c:pt idx="1431">
                  <c:v>0.6966</c:v>
                </c:pt>
                <c:pt idx="1432">
                  <c:v>0.6987</c:v>
                </c:pt>
                <c:pt idx="1433">
                  <c:v>0.6987</c:v>
                </c:pt>
                <c:pt idx="1434">
                  <c:v>0.6987</c:v>
                </c:pt>
                <c:pt idx="1435">
                  <c:v>0.6966</c:v>
                </c:pt>
                <c:pt idx="1436">
                  <c:v>0.6945</c:v>
                </c:pt>
                <c:pt idx="1437">
                  <c:v>0.6945</c:v>
                </c:pt>
                <c:pt idx="1438">
                  <c:v>0.6924</c:v>
                </c:pt>
                <c:pt idx="1439">
                  <c:v>0.6903</c:v>
                </c:pt>
                <c:pt idx="1440">
                  <c:v>0.6882</c:v>
                </c:pt>
                <c:pt idx="1441">
                  <c:v>0.6861</c:v>
                </c:pt>
                <c:pt idx="1442">
                  <c:v>0.6841</c:v>
                </c:pt>
                <c:pt idx="1443">
                  <c:v>0.682</c:v>
                </c:pt>
                <c:pt idx="1444">
                  <c:v>0.6799</c:v>
                </c:pt>
                <c:pt idx="1445">
                  <c:v>0.6779</c:v>
                </c:pt>
                <c:pt idx="1446">
                  <c:v>0.6738</c:v>
                </c:pt>
                <c:pt idx="1447">
                  <c:v>0.6717</c:v>
                </c:pt>
                <c:pt idx="1448">
                  <c:v>0.6697</c:v>
                </c:pt>
                <c:pt idx="1449">
                  <c:v>0.6656</c:v>
                </c:pt>
                <c:pt idx="1450">
                  <c:v>0.6636</c:v>
                </c:pt>
                <c:pt idx="1451">
                  <c:v>0.6616</c:v>
                </c:pt>
                <c:pt idx="1452">
                  <c:v>0.6596</c:v>
                </c:pt>
                <c:pt idx="1453">
                  <c:v>0.6576</c:v>
                </c:pt>
                <c:pt idx="1454">
                  <c:v>0.6556</c:v>
                </c:pt>
                <c:pt idx="1455">
                  <c:v>0.6536</c:v>
                </c:pt>
                <c:pt idx="1456">
                  <c:v>0.6516</c:v>
                </c:pt>
                <c:pt idx="1457">
                  <c:v>0.6477</c:v>
                </c:pt>
                <c:pt idx="1458">
                  <c:v>0.6477</c:v>
                </c:pt>
                <c:pt idx="1459">
                  <c:v>0.6477</c:v>
                </c:pt>
                <c:pt idx="1460">
                  <c:v>0.6477</c:v>
                </c:pt>
                <c:pt idx="1461">
                  <c:v>0.6477</c:v>
                </c:pt>
                <c:pt idx="1462">
                  <c:v>0.6477</c:v>
                </c:pt>
                <c:pt idx="1463">
                  <c:v>0.6477</c:v>
                </c:pt>
                <c:pt idx="1464">
                  <c:v>0.6477</c:v>
                </c:pt>
                <c:pt idx="1465">
                  <c:v>0.6477</c:v>
                </c:pt>
                <c:pt idx="1466">
                  <c:v>0.6477</c:v>
                </c:pt>
                <c:pt idx="1467">
                  <c:v>0.6477</c:v>
                </c:pt>
                <c:pt idx="1468">
                  <c:v>0.6477</c:v>
                </c:pt>
                <c:pt idx="1469">
                  <c:v>0.6457</c:v>
                </c:pt>
                <c:pt idx="1470">
                  <c:v>0.6437</c:v>
                </c:pt>
                <c:pt idx="1471">
                  <c:v>0.6437</c:v>
                </c:pt>
                <c:pt idx="1472">
                  <c:v>0.6418</c:v>
                </c:pt>
                <c:pt idx="1473">
                  <c:v>0.6398</c:v>
                </c:pt>
                <c:pt idx="1474">
                  <c:v>0.6398</c:v>
                </c:pt>
                <c:pt idx="1475">
                  <c:v>0.6379</c:v>
                </c:pt>
                <c:pt idx="1476">
                  <c:v>0.6379</c:v>
                </c:pt>
                <c:pt idx="1477">
                  <c:v>0.6359</c:v>
                </c:pt>
                <c:pt idx="1478">
                  <c:v>0.634</c:v>
                </c:pt>
                <c:pt idx="1479">
                  <c:v>0.634</c:v>
                </c:pt>
                <c:pt idx="1480">
                  <c:v>0.634</c:v>
                </c:pt>
                <c:pt idx="1481">
                  <c:v>0.634</c:v>
                </c:pt>
                <c:pt idx="1482">
                  <c:v>0.632</c:v>
                </c:pt>
                <c:pt idx="1483">
                  <c:v>0.632</c:v>
                </c:pt>
                <c:pt idx="1484">
                  <c:v>0.632</c:v>
                </c:pt>
                <c:pt idx="1485">
                  <c:v>0.632</c:v>
                </c:pt>
                <c:pt idx="1486">
                  <c:v>0.632</c:v>
                </c:pt>
                <c:pt idx="1487">
                  <c:v>0.6301</c:v>
                </c:pt>
                <c:pt idx="1488">
                  <c:v>0.6301</c:v>
                </c:pt>
                <c:pt idx="1489">
                  <c:v>0.6282</c:v>
                </c:pt>
                <c:pt idx="1490">
                  <c:v>0.6282</c:v>
                </c:pt>
                <c:pt idx="1491">
                  <c:v>0.6282</c:v>
                </c:pt>
                <c:pt idx="1492">
                  <c:v>0.6282</c:v>
                </c:pt>
                <c:pt idx="1493">
                  <c:v>0.6282</c:v>
                </c:pt>
              </c:numCache>
            </c:numRef>
          </c:yVal>
          <c:smooth val="1"/>
        </c:ser>
        <c:axId val="74057330"/>
        <c:axId val="94009832"/>
      </c:scatterChart>
      <c:valAx>
        <c:axId val="7405733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0829552819183"/>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009832"/>
        <c:crossesAt val="0"/>
        <c:crossBetween val="midCat"/>
        <c:majorUnit val="1"/>
      </c:valAx>
      <c:valAx>
        <c:axId val="9400983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949233095701"/>
              <c:y val="0.30261900210284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057330"/>
        <c:crossesAt val="0"/>
        <c:crossBetween val="midCat"/>
      </c:valAx>
      <c:spPr>
        <a:solidFill>
          <a:srgbClr val="ffffff"/>
        </a:solidFill>
        <a:ln w="0">
          <a:noFill/>
        </a:ln>
      </c:spPr>
    </c:plotArea>
    <c:legend>
      <c:legendPos val="r"/>
      <c:layout>
        <c:manualLayout>
          <c:xMode val="edge"/>
          <c:yMode val="edge"/>
          <c:x val="0.869086195722618"/>
          <c:y val="0.493213534696999"/>
          <c:w val="0.1265068049254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65327284510693"/>
          <c:y val="0.0841776588287772"/>
          <c:w val="0.745560596241089"/>
          <c:h val="0.86936850825208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155</c:v>
                </c:pt>
                <c:pt idx="1">
                  <c:v>0.187</c:v>
                </c:pt>
                <c:pt idx="2">
                  <c:v>0.178</c:v>
                </c:pt>
                <c:pt idx="3">
                  <c:v>0.197</c:v>
                </c:pt>
                <c:pt idx="4">
                  <c:v>0.198</c:v>
                </c:pt>
                <c:pt idx="5">
                  <c:v>0.209</c:v>
                </c:pt>
                <c:pt idx="6">
                  <c:v>0.229</c:v>
                </c:pt>
                <c:pt idx="7">
                  <c:v>0.22</c:v>
                </c:pt>
                <c:pt idx="8">
                  <c:v>0.241</c:v>
                </c:pt>
                <c:pt idx="9">
                  <c:v>0.241</c:v>
                </c:pt>
                <c:pt idx="10">
                  <c:v>0.252</c:v>
                </c:pt>
                <c:pt idx="11">
                  <c:v>0.273</c:v>
                </c:pt>
                <c:pt idx="12">
                  <c:v>0.261</c:v>
                </c:pt>
                <c:pt idx="13">
                  <c:v>0.284</c:v>
                </c:pt>
                <c:pt idx="14">
                  <c:v>0.283</c:v>
                </c:pt>
                <c:pt idx="15">
                  <c:v>0.293</c:v>
                </c:pt>
                <c:pt idx="16">
                  <c:v>0.284</c:v>
                </c:pt>
                <c:pt idx="17">
                  <c:v>0.305</c:v>
                </c:pt>
                <c:pt idx="18">
                  <c:v>0.296</c:v>
                </c:pt>
                <c:pt idx="19">
                  <c:v>0.315</c:v>
                </c:pt>
                <c:pt idx="20">
                  <c:v>0.315</c:v>
                </c:pt>
                <c:pt idx="21">
                  <c:v>0.306</c:v>
                </c:pt>
                <c:pt idx="22">
                  <c:v>0.315</c:v>
                </c:pt>
                <c:pt idx="23">
                  <c:v>0.325</c:v>
                </c:pt>
                <c:pt idx="24">
                  <c:v>0.306</c:v>
                </c:pt>
                <c:pt idx="25">
                  <c:v>0.315</c:v>
                </c:pt>
                <c:pt idx="26">
                  <c:v>0.315</c:v>
                </c:pt>
                <c:pt idx="27">
                  <c:v>0.316</c:v>
                </c:pt>
                <c:pt idx="28">
                  <c:v>0.315</c:v>
                </c:pt>
                <c:pt idx="29">
                  <c:v>0.305</c:v>
                </c:pt>
                <c:pt idx="30">
                  <c:v>0.296</c:v>
                </c:pt>
                <c:pt idx="31">
                  <c:v>0.315</c:v>
                </c:pt>
                <c:pt idx="32">
                  <c:v>0.283</c:v>
                </c:pt>
                <c:pt idx="33">
                  <c:v>0.296</c:v>
                </c:pt>
                <c:pt idx="34">
                  <c:v>0.273</c:v>
                </c:pt>
                <c:pt idx="35">
                  <c:v>0.284</c:v>
                </c:pt>
                <c:pt idx="36">
                  <c:v>0.261</c:v>
                </c:pt>
                <c:pt idx="37">
                  <c:v>0.261</c:v>
                </c:pt>
                <c:pt idx="38">
                  <c:v>0.252</c:v>
                </c:pt>
                <c:pt idx="39">
                  <c:v>0.251</c:v>
                </c:pt>
                <c:pt idx="40">
                  <c:v>0.241</c:v>
                </c:pt>
                <c:pt idx="41">
                  <c:v>0.232</c:v>
                </c:pt>
                <c:pt idx="42">
                  <c:v>0.209</c:v>
                </c:pt>
                <c:pt idx="43">
                  <c:v>0.209</c:v>
                </c:pt>
                <c:pt idx="44">
                  <c:v>0.242</c:v>
                </c:pt>
                <c:pt idx="45">
                  <c:v>0.219</c:v>
                </c:pt>
                <c:pt idx="46">
                  <c:v>0.188</c:v>
                </c:pt>
                <c:pt idx="47">
                  <c:v>0.251</c:v>
                </c:pt>
                <c:pt idx="48">
                  <c:v>0.229</c:v>
                </c:pt>
                <c:pt idx="49">
                  <c:v>0.22</c:v>
                </c:pt>
                <c:pt idx="50">
                  <c:v>0.209</c:v>
                </c:pt>
                <c:pt idx="51">
                  <c:v>0.241</c:v>
                </c:pt>
                <c:pt idx="52">
                  <c:v>0.232</c:v>
                </c:pt>
                <c:pt idx="53">
                  <c:v>0.229</c:v>
                </c:pt>
                <c:pt idx="54">
                  <c:v>0.241</c:v>
                </c:pt>
                <c:pt idx="55">
                  <c:v>0.264</c:v>
                </c:pt>
                <c:pt idx="56">
                  <c:v>0.241</c:v>
                </c:pt>
                <c:pt idx="57">
                  <c:v>0.261</c:v>
                </c:pt>
                <c:pt idx="58">
                  <c:v>0.284</c:v>
                </c:pt>
                <c:pt idx="59">
                  <c:v>0.283</c:v>
                </c:pt>
                <c:pt idx="60">
                  <c:v>0.296</c:v>
                </c:pt>
                <c:pt idx="61">
                  <c:v>0.315</c:v>
                </c:pt>
                <c:pt idx="62">
                  <c:v>0.325</c:v>
                </c:pt>
                <c:pt idx="63">
                  <c:v>0.338</c:v>
                </c:pt>
                <c:pt idx="64">
                  <c:v>0.357</c:v>
                </c:pt>
                <c:pt idx="65">
                  <c:v>0.357</c:v>
                </c:pt>
                <c:pt idx="66">
                  <c:v>0.392</c:v>
                </c:pt>
                <c:pt idx="67">
                  <c:v>0.401</c:v>
                </c:pt>
                <c:pt idx="68">
                  <c:v>0.433</c:v>
                </c:pt>
                <c:pt idx="69">
                  <c:v>0.444</c:v>
                </c:pt>
                <c:pt idx="70">
                  <c:v>0.453</c:v>
                </c:pt>
                <c:pt idx="71">
                  <c:v>0.475</c:v>
                </c:pt>
                <c:pt idx="72">
                  <c:v>0.498</c:v>
                </c:pt>
                <c:pt idx="73">
                  <c:v>0.517</c:v>
                </c:pt>
                <c:pt idx="74">
                  <c:v>0.539</c:v>
                </c:pt>
                <c:pt idx="75">
                  <c:v>0.574</c:v>
                </c:pt>
                <c:pt idx="76">
                  <c:v>0.593</c:v>
                </c:pt>
                <c:pt idx="77">
                  <c:v>0.635</c:v>
                </c:pt>
                <c:pt idx="78">
                  <c:v>0.648</c:v>
                </c:pt>
                <c:pt idx="79">
                  <c:v>0.677</c:v>
                </c:pt>
                <c:pt idx="80">
                  <c:v>0.711</c:v>
                </c:pt>
                <c:pt idx="81">
                  <c:v>0.721</c:v>
                </c:pt>
                <c:pt idx="82">
                  <c:v>0.766</c:v>
                </c:pt>
                <c:pt idx="83">
                  <c:v>0.785</c:v>
                </c:pt>
                <c:pt idx="84">
                  <c:v>0.827</c:v>
                </c:pt>
                <c:pt idx="85">
                  <c:v>0.852</c:v>
                </c:pt>
                <c:pt idx="86">
                  <c:v>0.871</c:v>
                </c:pt>
                <c:pt idx="87">
                  <c:v>0.913</c:v>
                </c:pt>
                <c:pt idx="88">
                  <c:v>0.926</c:v>
                </c:pt>
                <c:pt idx="89">
                  <c:v>0.977</c:v>
                </c:pt>
                <c:pt idx="90">
                  <c:v>0.987</c:v>
                </c:pt>
                <c:pt idx="91">
                  <c:v>1.041</c:v>
                </c:pt>
                <c:pt idx="92">
                  <c:v>1.054</c:v>
                </c:pt>
                <c:pt idx="93">
                  <c:v>1.095</c:v>
                </c:pt>
                <c:pt idx="94">
                  <c:v>1.115</c:v>
                </c:pt>
                <c:pt idx="95">
                  <c:v>1.147</c:v>
                </c:pt>
                <c:pt idx="96">
                  <c:v>1.194</c:v>
                </c:pt>
                <c:pt idx="97">
                  <c:v>1.213</c:v>
                </c:pt>
                <c:pt idx="98">
                  <c:v>1.255</c:v>
                </c:pt>
                <c:pt idx="99">
                  <c:v>1.277</c:v>
                </c:pt>
                <c:pt idx="100">
                  <c:v>1.31</c:v>
                </c:pt>
                <c:pt idx="101">
                  <c:v>1.329</c:v>
                </c:pt>
                <c:pt idx="102">
                  <c:v>1.373</c:v>
                </c:pt>
                <c:pt idx="103">
                  <c:v>1.405</c:v>
                </c:pt>
                <c:pt idx="104">
                  <c:v>1.418</c:v>
                </c:pt>
                <c:pt idx="105">
                  <c:v>1.447</c:v>
                </c:pt>
                <c:pt idx="106">
                  <c:v>1.489</c:v>
                </c:pt>
                <c:pt idx="107">
                  <c:v>1.511</c:v>
                </c:pt>
                <c:pt idx="108">
                  <c:v>1.543</c:v>
                </c:pt>
                <c:pt idx="109">
                  <c:v>1.578</c:v>
                </c:pt>
                <c:pt idx="110">
                  <c:v>1.597</c:v>
                </c:pt>
                <c:pt idx="111">
                  <c:v>1.629</c:v>
                </c:pt>
                <c:pt idx="112">
                  <c:v>1.661</c:v>
                </c:pt>
                <c:pt idx="113">
                  <c:v>1.683</c:v>
                </c:pt>
                <c:pt idx="114">
                  <c:v>1.706</c:v>
                </c:pt>
                <c:pt idx="115">
                  <c:v>1.735</c:v>
                </c:pt>
                <c:pt idx="116">
                  <c:v>1.768</c:v>
                </c:pt>
                <c:pt idx="117">
                  <c:v>1.789</c:v>
                </c:pt>
                <c:pt idx="118">
                  <c:v>1.821</c:v>
                </c:pt>
                <c:pt idx="119">
                  <c:v>1.834</c:v>
                </c:pt>
                <c:pt idx="120">
                  <c:v>1.864</c:v>
                </c:pt>
                <c:pt idx="121">
                  <c:v>1.885</c:v>
                </c:pt>
                <c:pt idx="122">
                  <c:v>1.917</c:v>
                </c:pt>
                <c:pt idx="123">
                  <c:v>1.939</c:v>
                </c:pt>
                <c:pt idx="124">
                  <c:v>1.96</c:v>
                </c:pt>
                <c:pt idx="125">
                  <c:v>1.996</c:v>
                </c:pt>
                <c:pt idx="126">
                  <c:v>2.014</c:v>
                </c:pt>
                <c:pt idx="127">
                  <c:v>2.035</c:v>
                </c:pt>
                <c:pt idx="128">
                  <c:v>2.067</c:v>
                </c:pt>
                <c:pt idx="129">
                  <c:v>2.067</c:v>
                </c:pt>
                <c:pt idx="130">
                  <c:v>2.121</c:v>
                </c:pt>
                <c:pt idx="131">
                  <c:v>2.114</c:v>
                </c:pt>
                <c:pt idx="132">
                  <c:v>2.163</c:v>
                </c:pt>
                <c:pt idx="133">
                  <c:v>2.174</c:v>
                </c:pt>
                <c:pt idx="134">
                  <c:v>2.195</c:v>
                </c:pt>
                <c:pt idx="135">
                  <c:v>2.228</c:v>
                </c:pt>
                <c:pt idx="136">
                  <c:v>2.26</c:v>
                </c:pt>
                <c:pt idx="137">
                  <c:v>2.26</c:v>
                </c:pt>
                <c:pt idx="138">
                  <c:v>2.274</c:v>
                </c:pt>
                <c:pt idx="139">
                  <c:v>2.334</c:v>
                </c:pt>
                <c:pt idx="140">
                  <c:v>2.345</c:v>
                </c:pt>
                <c:pt idx="141">
                  <c:v>2.345</c:v>
                </c:pt>
                <c:pt idx="142">
                  <c:v>2.388</c:v>
                </c:pt>
                <c:pt idx="143">
                  <c:v>2.42</c:v>
                </c:pt>
                <c:pt idx="144">
                  <c:v>2.431</c:v>
                </c:pt>
                <c:pt idx="145">
                  <c:v>2.442</c:v>
                </c:pt>
                <c:pt idx="146">
                  <c:v>2.463</c:v>
                </c:pt>
                <c:pt idx="147">
                  <c:v>2.508</c:v>
                </c:pt>
                <c:pt idx="148">
                  <c:v>2.516</c:v>
                </c:pt>
                <c:pt idx="149">
                  <c:v>2.538</c:v>
                </c:pt>
                <c:pt idx="150">
                  <c:v>2.57</c:v>
                </c:pt>
                <c:pt idx="151">
                  <c:v>2.58</c:v>
                </c:pt>
                <c:pt idx="152">
                  <c:v>2.612</c:v>
                </c:pt>
                <c:pt idx="153">
                  <c:v>2.644</c:v>
                </c:pt>
                <c:pt idx="154">
                  <c:v>2.656</c:v>
                </c:pt>
                <c:pt idx="155">
                  <c:v>2.676</c:v>
                </c:pt>
                <c:pt idx="156">
                  <c:v>2.698</c:v>
                </c:pt>
                <c:pt idx="157">
                  <c:v>2.69</c:v>
                </c:pt>
                <c:pt idx="158">
                  <c:v>2.784</c:v>
                </c:pt>
                <c:pt idx="159">
                  <c:v>2.784</c:v>
                </c:pt>
                <c:pt idx="160">
                  <c:v>2.794</c:v>
                </c:pt>
                <c:pt idx="161">
                  <c:v>2.826</c:v>
                </c:pt>
                <c:pt idx="162">
                  <c:v>2.848</c:v>
                </c:pt>
                <c:pt idx="163">
                  <c:v>2.88</c:v>
                </c:pt>
                <c:pt idx="164">
                  <c:v>2.89</c:v>
                </c:pt>
                <c:pt idx="165">
                  <c:v>2.934</c:v>
                </c:pt>
                <c:pt idx="166">
                  <c:v>2.944</c:v>
                </c:pt>
                <c:pt idx="167">
                  <c:v>2.986</c:v>
                </c:pt>
                <c:pt idx="168">
                  <c:v>2.998</c:v>
                </c:pt>
                <c:pt idx="169">
                  <c:v>3.03</c:v>
                </c:pt>
                <c:pt idx="170">
                  <c:v>3.05</c:v>
                </c:pt>
                <c:pt idx="171">
                  <c:v>3.082</c:v>
                </c:pt>
                <c:pt idx="172">
                  <c:v>3.114</c:v>
                </c:pt>
                <c:pt idx="173">
                  <c:v>3.126</c:v>
                </c:pt>
                <c:pt idx="174">
                  <c:v>3.168</c:v>
                </c:pt>
                <c:pt idx="175">
                  <c:v>3.19</c:v>
                </c:pt>
                <c:pt idx="176">
                  <c:v>3.204</c:v>
                </c:pt>
                <c:pt idx="177">
                  <c:v>3.254</c:v>
                </c:pt>
                <c:pt idx="178">
                  <c:v>3.276</c:v>
                </c:pt>
                <c:pt idx="179">
                  <c:v>3.296</c:v>
                </c:pt>
                <c:pt idx="180">
                  <c:v>3.34</c:v>
                </c:pt>
                <c:pt idx="181">
                  <c:v>3.36</c:v>
                </c:pt>
                <c:pt idx="182">
                  <c:v>3.392</c:v>
                </c:pt>
                <c:pt idx="183">
                  <c:v>3.414</c:v>
                </c:pt>
                <c:pt idx="184">
                  <c:v>3.446</c:v>
                </c:pt>
                <c:pt idx="185">
                  <c:v>3.468</c:v>
                </c:pt>
                <c:pt idx="186">
                  <c:v>3.51</c:v>
                </c:pt>
                <c:pt idx="187">
                  <c:v>3.542</c:v>
                </c:pt>
                <c:pt idx="188">
                  <c:v>3.574</c:v>
                </c:pt>
                <c:pt idx="189">
                  <c:v>3.596</c:v>
                </c:pt>
                <c:pt idx="190">
                  <c:v>3.628</c:v>
                </c:pt>
                <c:pt idx="191">
                  <c:v>3.66</c:v>
                </c:pt>
                <c:pt idx="192">
                  <c:v>3.66</c:v>
                </c:pt>
                <c:pt idx="193">
                  <c:v>3.762</c:v>
                </c:pt>
                <c:pt idx="194">
                  <c:v>3.746</c:v>
                </c:pt>
                <c:pt idx="195">
                  <c:v>3.778</c:v>
                </c:pt>
                <c:pt idx="196">
                  <c:v>3.82</c:v>
                </c:pt>
                <c:pt idx="197">
                  <c:v>3.842</c:v>
                </c:pt>
                <c:pt idx="198">
                  <c:v>3.874</c:v>
                </c:pt>
                <c:pt idx="199">
                  <c:v>3.896</c:v>
                </c:pt>
                <c:pt idx="200">
                  <c:v>3.938</c:v>
                </c:pt>
                <c:pt idx="201">
                  <c:v>3.96</c:v>
                </c:pt>
                <c:pt idx="202">
                  <c:v>4.002</c:v>
                </c:pt>
                <c:pt idx="203">
                  <c:v>4.012</c:v>
                </c:pt>
                <c:pt idx="204">
                  <c:v>4.056</c:v>
                </c:pt>
                <c:pt idx="205">
                  <c:v>4.088</c:v>
                </c:pt>
                <c:pt idx="206">
                  <c:v>4.11</c:v>
                </c:pt>
                <c:pt idx="207">
                  <c:v>4.152</c:v>
                </c:pt>
                <c:pt idx="208">
                  <c:v>4.174</c:v>
                </c:pt>
                <c:pt idx="209">
                  <c:v>4.206</c:v>
                </c:pt>
                <c:pt idx="210">
                  <c:v>4.244</c:v>
                </c:pt>
                <c:pt idx="211">
                  <c:v>4.258</c:v>
                </c:pt>
                <c:pt idx="212">
                  <c:v>4.29</c:v>
                </c:pt>
                <c:pt idx="213">
                  <c:v>4.334</c:v>
                </c:pt>
                <c:pt idx="214">
                  <c:v>4.344</c:v>
                </c:pt>
                <c:pt idx="215">
                  <c:v>4.387</c:v>
                </c:pt>
                <c:pt idx="216">
                  <c:v>4.42</c:v>
                </c:pt>
                <c:pt idx="217">
                  <c:v>4.43</c:v>
                </c:pt>
                <c:pt idx="218">
                  <c:v>4.472</c:v>
                </c:pt>
                <c:pt idx="219">
                  <c:v>4.494</c:v>
                </c:pt>
                <c:pt idx="220">
                  <c:v>4.522</c:v>
                </c:pt>
                <c:pt idx="221">
                  <c:v>4.558</c:v>
                </c:pt>
                <c:pt idx="222">
                  <c:v>4.58</c:v>
                </c:pt>
                <c:pt idx="223">
                  <c:v>4.612</c:v>
                </c:pt>
                <c:pt idx="224">
                  <c:v>4.644</c:v>
                </c:pt>
                <c:pt idx="225">
                  <c:v>4.665</c:v>
                </c:pt>
                <c:pt idx="226">
                  <c:v>4.697</c:v>
                </c:pt>
                <c:pt idx="227">
                  <c:v>4.724</c:v>
                </c:pt>
                <c:pt idx="228">
                  <c:v>4.751</c:v>
                </c:pt>
                <c:pt idx="229">
                  <c:v>4.772</c:v>
                </c:pt>
                <c:pt idx="230">
                  <c:v>4.804</c:v>
                </c:pt>
                <c:pt idx="231">
                  <c:v>4.826</c:v>
                </c:pt>
                <c:pt idx="232">
                  <c:v>4.858</c:v>
                </c:pt>
                <c:pt idx="233">
                  <c:v>4.89</c:v>
                </c:pt>
                <c:pt idx="234">
                  <c:v>4.906</c:v>
                </c:pt>
                <c:pt idx="235">
                  <c:v>4.933</c:v>
                </c:pt>
                <c:pt idx="236">
                  <c:v>4.965</c:v>
                </c:pt>
                <c:pt idx="237">
                  <c:v>4.997</c:v>
                </c:pt>
                <c:pt idx="238">
                  <c:v>5.019</c:v>
                </c:pt>
                <c:pt idx="239">
                  <c:v>5.029</c:v>
                </c:pt>
                <c:pt idx="240">
                  <c:v>5.077</c:v>
                </c:pt>
                <c:pt idx="241">
                  <c:v>5.104</c:v>
                </c:pt>
                <c:pt idx="242">
                  <c:v>5.115</c:v>
                </c:pt>
                <c:pt idx="243">
                  <c:v>5.147</c:v>
                </c:pt>
                <c:pt idx="244">
                  <c:v>5.168</c:v>
                </c:pt>
                <c:pt idx="245">
                  <c:v>5.195</c:v>
                </c:pt>
                <c:pt idx="246">
                  <c:v>5.233</c:v>
                </c:pt>
                <c:pt idx="247">
                  <c:v>5.243</c:v>
                </c:pt>
                <c:pt idx="248">
                  <c:v>5.275</c:v>
                </c:pt>
                <c:pt idx="249">
                  <c:v>5.297</c:v>
                </c:pt>
                <c:pt idx="250">
                  <c:v>5.313</c:v>
                </c:pt>
                <c:pt idx="251">
                  <c:v>5.351</c:v>
                </c:pt>
                <c:pt idx="252">
                  <c:v>5.371</c:v>
                </c:pt>
                <c:pt idx="253">
                  <c:v>5.403</c:v>
                </c:pt>
                <c:pt idx="254">
                  <c:v>5.403</c:v>
                </c:pt>
                <c:pt idx="255">
                  <c:v>5.451</c:v>
                </c:pt>
                <c:pt idx="256">
                  <c:v>5.467</c:v>
                </c:pt>
                <c:pt idx="257">
                  <c:v>5.489</c:v>
                </c:pt>
                <c:pt idx="258">
                  <c:v>5.521</c:v>
                </c:pt>
                <c:pt idx="259">
                  <c:v>5.537</c:v>
                </c:pt>
                <c:pt idx="260">
                  <c:v>5.565</c:v>
                </c:pt>
                <c:pt idx="261">
                  <c:v>5.597</c:v>
                </c:pt>
                <c:pt idx="262">
                  <c:v>5.617</c:v>
                </c:pt>
                <c:pt idx="263">
                  <c:v>5.633</c:v>
                </c:pt>
                <c:pt idx="264">
                  <c:v>5.661</c:v>
                </c:pt>
                <c:pt idx="265">
                  <c:v>5.681</c:v>
                </c:pt>
                <c:pt idx="266">
                  <c:v>5.725</c:v>
                </c:pt>
                <c:pt idx="267">
                  <c:v>5.719</c:v>
                </c:pt>
                <c:pt idx="268">
                  <c:v>5.767</c:v>
                </c:pt>
                <c:pt idx="269">
                  <c:v>5.789</c:v>
                </c:pt>
                <c:pt idx="270">
                  <c:v>5.809</c:v>
                </c:pt>
                <c:pt idx="271">
                  <c:v>5.825</c:v>
                </c:pt>
                <c:pt idx="272">
                  <c:v>5.863</c:v>
                </c:pt>
                <c:pt idx="273">
                  <c:v>5.885</c:v>
                </c:pt>
                <c:pt idx="274">
                  <c:v>5.895</c:v>
                </c:pt>
                <c:pt idx="275">
                  <c:v>5.932</c:v>
                </c:pt>
                <c:pt idx="276">
                  <c:v>5.959</c:v>
                </c:pt>
                <c:pt idx="277">
                  <c:v>5.971</c:v>
                </c:pt>
                <c:pt idx="278">
                  <c:v>6.017</c:v>
                </c:pt>
                <c:pt idx="279">
                  <c:v>6.023</c:v>
                </c:pt>
                <c:pt idx="280">
                  <c:v>6.045</c:v>
                </c:pt>
                <c:pt idx="281">
                  <c:v>6.089</c:v>
                </c:pt>
                <c:pt idx="282">
                  <c:v>6.103</c:v>
                </c:pt>
                <c:pt idx="283">
                  <c:v>6.121</c:v>
                </c:pt>
                <c:pt idx="284">
                  <c:v>6.163</c:v>
                </c:pt>
                <c:pt idx="285">
                  <c:v>6.178</c:v>
                </c:pt>
                <c:pt idx="286">
                  <c:v>6.205</c:v>
                </c:pt>
                <c:pt idx="287">
                  <c:v>6.217</c:v>
                </c:pt>
                <c:pt idx="288">
                  <c:v>6.253</c:v>
                </c:pt>
                <c:pt idx="289">
                  <c:v>6.291</c:v>
                </c:pt>
                <c:pt idx="290">
                  <c:v>6.291</c:v>
                </c:pt>
                <c:pt idx="291">
                  <c:v>6.313</c:v>
                </c:pt>
                <c:pt idx="292">
                  <c:v>6.371</c:v>
                </c:pt>
                <c:pt idx="293">
                  <c:v>6.367</c:v>
                </c:pt>
                <c:pt idx="294">
                  <c:v>6.409</c:v>
                </c:pt>
                <c:pt idx="295">
                  <c:v>6.424</c:v>
                </c:pt>
                <c:pt idx="296">
                  <c:v>6.451</c:v>
                </c:pt>
                <c:pt idx="297">
                  <c:v>6.473</c:v>
                </c:pt>
                <c:pt idx="298">
                  <c:v>6.51</c:v>
                </c:pt>
                <c:pt idx="299">
                  <c:v>6.516</c:v>
                </c:pt>
                <c:pt idx="300">
                  <c:v>6.542</c:v>
                </c:pt>
                <c:pt idx="301">
                  <c:v>6.601</c:v>
                </c:pt>
                <c:pt idx="302">
                  <c:v>6.591</c:v>
                </c:pt>
                <c:pt idx="303">
                  <c:v>6.628</c:v>
                </c:pt>
                <c:pt idx="304">
                  <c:v>6.666</c:v>
                </c:pt>
                <c:pt idx="305">
                  <c:v>6.677</c:v>
                </c:pt>
                <c:pt idx="306">
                  <c:v>6.702</c:v>
                </c:pt>
                <c:pt idx="307">
                  <c:v>6.73</c:v>
                </c:pt>
                <c:pt idx="308">
                  <c:v>6.762</c:v>
                </c:pt>
                <c:pt idx="309">
                  <c:v>6.788</c:v>
                </c:pt>
                <c:pt idx="310">
                  <c:v>6.794</c:v>
                </c:pt>
                <c:pt idx="311">
                  <c:v>6.816</c:v>
                </c:pt>
                <c:pt idx="312">
                  <c:v>6.906</c:v>
                </c:pt>
                <c:pt idx="313">
                  <c:v>6.891</c:v>
                </c:pt>
                <c:pt idx="314">
                  <c:v>6.916</c:v>
                </c:pt>
                <c:pt idx="315">
                  <c:v>6.944</c:v>
                </c:pt>
                <c:pt idx="316">
                  <c:v>6.966</c:v>
                </c:pt>
                <c:pt idx="317">
                  <c:v>7.012</c:v>
                </c:pt>
                <c:pt idx="318">
                  <c:v>7.019</c:v>
                </c:pt>
                <c:pt idx="319">
                  <c:v>7.054</c:v>
                </c:pt>
                <c:pt idx="320">
                  <c:v>7.084</c:v>
                </c:pt>
                <c:pt idx="321">
                  <c:v>7.105</c:v>
                </c:pt>
                <c:pt idx="322">
                  <c:v>7.14</c:v>
                </c:pt>
                <c:pt idx="323">
                  <c:v>7.158</c:v>
                </c:pt>
                <c:pt idx="324">
                  <c:v>7.194</c:v>
                </c:pt>
                <c:pt idx="325">
                  <c:v>7.222</c:v>
                </c:pt>
                <c:pt idx="326">
                  <c:v>7.236</c:v>
                </c:pt>
                <c:pt idx="327">
                  <c:v>7.276</c:v>
                </c:pt>
                <c:pt idx="328">
                  <c:v>7.308</c:v>
                </c:pt>
                <c:pt idx="329">
                  <c:v>7.322</c:v>
                </c:pt>
                <c:pt idx="330">
                  <c:v>7.362</c:v>
                </c:pt>
                <c:pt idx="331">
                  <c:v>7.376</c:v>
                </c:pt>
                <c:pt idx="332">
                  <c:v>7.416</c:v>
                </c:pt>
                <c:pt idx="333">
                  <c:v>7.44</c:v>
                </c:pt>
                <c:pt idx="334">
                  <c:v>7.468</c:v>
                </c:pt>
                <c:pt idx="335">
                  <c:v>7.5</c:v>
                </c:pt>
                <c:pt idx="336">
                  <c:v>7.515</c:v>
                </c:pt>
                <c:pt idx="337">
                  <c:v>7.554</c:v>
                </c:pt>
                <c:pt idx="338">
                  <c:v>7.579</c:v>
                </c:pt>
                <c:pt idx="339">
                  <c:v>7.598</c:v>
                </c:pt>
                <c:pt idx="340">
                  <c:v>7.633</c:v>
                </c:pt>
                <c:pt idx="341">
                  <c:v>7.662</c:v>
                </c:pt>
                <c:pt idx="342">
                  <c:v>7.686</c:v>
                </c:pt>
                <c:pt idx="343">
                  <c:v>7.714</c:v>
                </c:pt>
                <c:pt idx="344">
                  <c:v>7.739</c:v>
                </c:pt>
                <c:pt idx="345">
                  <c:v>7.768</c:v>
                </c:pt>
                <c:pt idx="346">
                  <c:v>7.793</c:v>
                </c:pt>
                <c:pt idx="347">
                  <c:v>7.822</c:v>
                </c:pt>
                <c:pt idx="348">
                  <c:v>7.835</c:v>
                </c:pt>
                <c:pt idx="349">
                  <c:v>7.864</c:v>
                </c:pt>
                <c:pt idx="350">
                  <c:v>7.911</c:v>
                </c:pt>
                <c:pt idx="351">
                  <c:v>7.928</c:v>
                </c:pt>
                <c:pt idx="352">
                  <c:v>7.953</c:v>
                </c:pt>
                <c:pt idx="353">
                  <c:v>7.982</c:v>
                </c:pt>
                <c:pt idx="354">
                  <c:v>8.007</c:v>
                </c:pt>
                <c:pt idx="355">
                  <c:v>8.036</c:v>
                </c:pt>
                <c:pt idx="356">
                  <c:v>8.049</c:v>
                </c:pt>
                <c:pt idx="357">
                  <c:v>8.09</c:v>
                </c:pt>
                <c:pt idx="358">
                  <c:v>8.103</c:v>
                </c:pt>
                <c:pt idx="359">
                  <c:v>8.142</c:v>
                </c:pt>
                <c:pt idx="360">
                  <c:v>8.167</c:v>
                </c:pt>
                <c:pt idx="361">
                  <c:v>8.186</c:v>
                </c:pt>
                <c:pt idx="362">
                  <c:v>8.211</c:v>
                </c:pt>
                <c:pt idx="363">
                  <c:v>8.24</c:v>
                </c:pt>
                <c:pt idx="364">
                  <c:v>8.275</c:v>
                </c:pt>
                <c:pt idx="365">
                  <c:v>8.272</c:v>
                </c:pt>
                <c:pt idx="366">
                  <c:v>8.317</c:v>
                </c:pt>
                <c:pt idx="367">
                  <c:v>8.339</c:v>
                </c:pt>
                <c:pt idx="368">
                  <c:v>8.368</c:v>
                </c:pt>
                <c:pt idx="369">
                  <c:v>8.391</c:v>
                </c:pt>
                <c:pt idx="370">
                  <c:v>8.4</c:v>
                </c:pt>
                <c:pt idx="371">
                  <c:v>8.435</c:v>
                </c:pt>
                <c:pt idx="372">
                  <c:v>8.464</c:v>
                </c:pt>
                <c:pt idx="373">
                  <c:v>8.477</c:v>
                </c:pt>
                <c:pt idx="374">
                  <c:v>8.507</c:v>
                </c:pt>
                <c:pt idx="375">
                  <c:v>8.531</c:v>
                </c:pt>
                <c:pt idx="376">
                  <c:v>8.563</c:v>
                </c:pt>
                <c:pt idx="377">
                  <c:v>8.582</c:v>
                </c:pt>
                <c:pt idx="378">
                  <c:v>8.606</c:v>
                </c:pt>
                <c:pt idx="379">
                  <c:v>8.635</c:v>
                </c:pt>
                <c:pt idx="380">
                  <c:v>8.638</c:v>
                </c:pt>
                <c:pt idx="381">
                  <c:v>8.678</c:v>
                </c:pt>
                <c:pt idx="382">
                  <c:v>8.702</c:v>
                </c:pt>
                <c:pt idx="383">
                  <c:v>8.724</c:v>
                </c:pt>
                <c:pt idx="384">
                  <c:v>8.753</c:v>
                </c:pt>
                <c:pt idx="385">
                  <c:v>8.766</c:v>
                </c:pt>
                <c:pt idx="386">
                  <c:v>8.796</c:v>
                </c:pt>
                <c:pt idx="387">
                  <c:v>8.81</c:v>
                </c:pt>
                <c:pt idx="388">
                  <c:v>8.842</c:v>
                </c:pt>
                <c:pt idx="389">
                  <c:v>8.871</c:v>
                </c:pt>
                <c:pt idx="390">
                  <c:v>8.895</c:v>
                </c:pt>
                <c:pt idx="391">
                  <c:v>8.903</c:v>
                </c:pt>
                <c:pt idx="392">
                  <c:v>8.948</c:v>
                </c:pt>
                <c:pt idx="393">
                  <c:v>8.96</c:v>
                </c:pt>
                <c:pt idx="394">
                  <c:v>8.999</c:v>
                </c:pt>
                <c:pt idx="395">
                  <c:v>9.012</c:v>
                </c:pt>
                <c:pt idx="396">
                  <c:v>8.999</c:v>
                </c:pt>
                <c:pt idx="397">
                  <c:v>9.088</c:v>
                </c:pt>
                <c:pt idx="398">
                  <c:v>9.066</c:v>
                </c:pt>
                <c:pt idx="399">
                  <c:v>9.129</c:v>
                </c:pt>
                <c:pt idx="400">
                  <c:v>9.13</c:v>
                </c:pt>
                <c:pt idx="401">
                  <c:v>9.162</c:v>
                </c:pt>
                <c:pt idx="402">
                  <c:v>9.181</c:v>
                </c:pt>
                <c:pt idx="403">
                  <c:v>9.206</c:v>
                </c:pt>
                <c:pt idx="404">
                  <c:v>9.226</c:v>
                </c:pt>
                <c:pt idx="405">
                  <c:v>9.267</c:v>
                </c:pt>
                <c:pt idx="406">
                  <c:v>9.28</c:v>
                </c:pt>
                <c:pt idx="407">
                  <c:v>9.312</c:v>
                </c:pt>
                <c:pt idx="408">
                  <c:v>9.343</c:v>
                </c:pt>
                <c:pt idx="409">
                  <c:v>9.354</c:v>
                </c:pt>
                <c:pt idx="410">
                  <c:v>9.386</c:v>
                </c:pt>
                <c:pt idx="411">
                  <c:v>9.417</c:v>
                </c:pt>
                <c:pt idx="412">
                  <c:v>9.44</c:v>
                </c:pt>
                <c:pt idx="413">
                  <c:v>9.462</c:v>
                </c:pt>
                <c:pt idx="414">
                  <c:v>9.493</c:v>
                </c:pt>
                <c:pt idx="415">
                  <c:v>9.516</c:v>
                </c:pt>
                <c:pt idx="416">
                  <c:v>9.536</c:v>
                </c:pt>
                <c:pt idx="417">
                  <c:v>9.567</c:v>
                </c:pt>
                <c:pt idx="418">
                  <c:v>9.601</c:v>
                </c:pt>
                <c:pt idx="419">
                  <c:v>9.622</c:v>
                </c:pt>
                <c:pt idx="420">
                  <c:v>9.653</c:v>
                </c:pt>
                <c:pt idx="421">
                  <c:v>9.676</c:v>
                </c:pt>
                <c:pt idx="422">
                  <c:v>9.698</c:v>
                </c:pt>
                <c:pt idx="423">
                  <c:v>9.727</c:v>
                </c:pt>
                <c:pt idx="424">
                  <c:v>9.762</c:v>
                </c:pt>
                <c:pt idx="425">
                  <c:v>9.794</c:v>
                </c:pt>
                <c:pt idx="426">
                  <c:v>9.804</c:v>
                </c:pt>
                <c:pt idx="427">
                  <c:v>9.835</c:v>
                </c:pt>
                <c:pt idx="428">
                  <c:v>9.858</c:v>
                </c:pt>
                <c:pt idx="429">
                  <c:v>9.901</c:v>
                </c:pt>
                <c:pt idx="430">
                  <c:v>9.909</c:v>
                </c:pt>
                <c:pt idx="431">
                  <c:v>9.955</c:v>
                </c:pt>
                <c:pt idx="432">
                  <c:v>9.976</c:v>
                </c:pt>
                <c:pt idx="433">
                  <c:v>9.997</c:v>
                </c:pt>
                <c:pt idx="434">
                  <c:v>10.038</c:v>
                </c:pt>
                <c:pt idx="435">
                  <c:v>10.051</c:v>
                </c:pt>
                <c:pt idx="436">
                  <c:v>10.083</c:v>
                </c:pt>
                <c:pt idx="437">
                  <c:v>10.115</c:v>
                </c:pt>
                <c:pt idx="438">
                  <c:v>10.135</c:v>
                </c:pt>
                <c:pt idx="439">
                  <c:v>10.169</c:v>
                </c:pt>
                <c:pt idx="440">
                  <c:v>10.189</c:v>
                </c:pt>
                <c:pt idx="441">
                  <c:v>10.223</c:v>
                </c:pt>
                <c:pt idx="442">
                  <c:v>10.253</c:v>
                </c:pt>
                <c:pt idx="443">
                  <c:v>10.275</c:v>
                </c:pt>
                <c:pt idx="444">
                  <c:v>10.307</c:v>
                </c:pt>
                <c:pt idx="445">
                  <c:v>10.329</c:v>
                </c:pt>
                <c:pt idx="446">
                  <c:v>10.349</c:v>
                </c:pt>
                <c:pt idx="447">
                  <c:v>10.393</c:v>
                </c:pt>
                <c:pt idx="448">
                  <c:v>10.415</c:v>
                </c:pt>
                <c:pt idx="449">
                  <c:v>10.447</c:v>
                </c:pt>
                <c:pt idx="450">
                  <c:v>10.467</c:v>
                </c:pt>
                <c:pt idx="451">
                  <c:v>10.489</c:v>
                </c:pt>
                <c:pt idx="452">
                  <c:v>10.533</c:v>
                </c:pt>
                <c:pt idx="453">
                  <c:v>10.553</c:v>
                </c:pt>
                <c:pt idx="454">
                  <c:v>10.575</c:v>
                </c:pt>
                <c:pt idx="455">
                  <c:v>10.616</c:v>
                </c:pt>
                <c:pt idx="456">
                  <c:v>10.629</c:v>
                </c:pt>
                <c:pt idx="457">
                  <c:v>10.671</c:v>
                </c:pt>
                <c:pt idx="458">
                  <c:v>10.682</c:v>
                </c:pt>
                <c:pt idx="459">
                  <c:v>10.735</c:v>
                </c:pt>
                <c:pt idx="460">
                  <c:v>10.734</c:v>
                </c:pt>
                <c:pt idx="461">
                  <c:v>10.789</c:v>
                </c:pt>
                <c:pt idx="462">
                  <c:v>10.811</c:v>
                </c:pt>
                <c:pt idx="463">
                  <c:v>10.832</c:v>
                </c:pt>
                <c:pt idx="464">
                  <c:v>10.864</c:v>
                </c:pt>
                <c:pt idx="465">
                  <c:v>10.885</c:v>
                </c:pt>
                <c:pt idx="466">
                  <c:v>10.928</c:v>
                </c:pt>
                <c:pt idx="467">
                  <c:v>10.95</c:v>
                </c:pt>
                <c:pt idx="468">
                  <c:v>10.971</c:v>
                </c:pt>
                <c:pt idx="469">
                  <c:v>11.004</c:v>
                </c:pt>
                <c:pt idx="470">
                  <c:v>11.036</c:v>
                </c:pt>
                <c:pt idx="471">
                  <c:v>11.057</c:v>
                </c:pt>
                <c:pt idx="472">
                  <c:v>11.089</c:v>
                </c:pt>
                <c:pt idx="473">
                  <c:v>11.11</c:v>
                </c:pt>
                <c:pt idx="474">
                  <c:v>11.154</c:v>
                </c:pt>
                <c:pt idx="475">
                  <c:v>11.174</c:v>
                </c:pt>
                <c:pt idx="476">
                  <c:v>11.196</c:v>
                </c:pt>
                <c:pt idx="477">
                  <c:v>11.228</c:v>
                </c:pt>
                <c:pt idx="478">
                  <c:v>11.25</c:v>
                </c:pt>
                <c:pt idx="479">
                  <c:v>11.282</c:v>
                </c:pt>
                <c:pt idx="480">
                  <c:v>11.312</c:v>
                </c:pt>
                <c:pt idx="481">
                  <c:v>11.336</c:v>
                </c:pt>
                <c:pt idx="482">
                  <c:v>11.368</c:v>
                </c:pt>
                <c:pt idx="483">
                  <c:v>11.388</c:v>
                </c:pt>
                <c:pt idx="484">
                  <c:v>11.41</c:v>
                </c:pt>
                <c:pt idx="485">
                  <c:v>11.452</c:v>
                </c:pt>
                <c:pt idx="486">
                  <c:v>11.464</c:v>
                </c:pt>
                <c:pt idx="487">
                  <c:v>11.496</c:v>
                </c:pt>
                <c:pt idx="488">
                  <c:v>11.528</c:v>
                </c:pt>
                <c:pt idx="489">
                  <c:v>11.548</c:v>
                </c:pt>
                <c:pt idx="490">
                  <c:v>11.57</c:v>
                </c:pt>
                <c:pt idx="491">
                  <c:v>11.602</c:v>
                </c:pt>
                <c:pt idx="492">
                  <c:v>11.624</c:v>
                </c:pt>
                <c:pt idx="493">
                  <c:v>11.656</c:v>
                </c:pt>
                <c:pt idx="494">
                  <c:v>11.678</c:v>
                </c:pt>
                <c:pt idx="495">
                  <c:v>11.71</c:v>
                </c:pt>
                <c:pt idx="496">
                  <c:v>11.732</c:v>
                </c:pt>
                <c:pt idx="497">
                  <c:v>11.752</c:v>
                </c:pt>
                <c:pt idx="498">
                  <c:v>11.774</c:v>
                </c:pt>
                <c:pt idx="499">
                  <c:v>11.817</c:v>
                </c:pt>
                <c:pt idx="500">
                  <c:v>11.828</c:v>
                </c:pt>
                <c:pt idx="501">
                  <c:v>11.86</c:v>
                </c:pt>
                <c:pt idx="502">
                  <c:v>11.838</c:v>
                </c:pt>
                <c:pt idx="503">
                  <c:v>11.956</c:v>
                </c:pt>
                <c:pt idx="504">
                  <c:v>11.935</c:v>
                </c:pt>
                <c:pt idx="505">
                  <c:v>11.956</c:v>
                </c:pt>
                <c:pt idx="506">
                  <c:v>11.988</c:v>
                </c:pt>
                <c:pt idx="507">
                  <c:v>11.999</c:v>
                </c:pt>
                <c:pt idx="508">
                  <c:v>12.031</c:v>
                </c:pt>
                <c:pt idx="509">
                  <c:v>12.063</c:v>
                </c:pt>
                <c:pt idx="510">
                  <c:v>12.074</c:v>
                </c:pt>
                <c:pt idx="511">
                  <c:v>12.107</c:v>
                </c:pt>
                <c:pt idx="512">
                  <c:v>12.127</c:v>
                </c:pt>
                <c:pt idx="513">
                  <c:v>12.149</c:v>
                </c:pt>
                <c:pt idx="514">
                  <c:v>12.181</c:v>
                </c:pt>
                <c:pt idx="515">
                  <c:v>12.192</c:v>
                </c:pt>
                <c:pt idx="516">
                  <c:v>12.235</c:v>
                </c:pt>
                <c:pt idx="517">
                  <c:v>12.245</c:v>
                </c:pt>
                <c:pt idx="518">
                  <c:v>12.289</c:v>
                </c:pt>
                <c:pt idx="519">
                  <c:v>12.289</c:v>
                </c:pt>
                <c:pt idx="520">
                  <c:v>12.321</c:v>
                </c:pt>
                <c:pt idx="521">
                  <c:v>12.341</c:v>
                </c:pt>
                <c:pt idx="522">
                  <c:v>12.373</c:v>
                </c:pt>
                <c:pt idx="523">
                  <c:v>12.395</c:v>
                </c:pt>
                <c:pt idx="524">
                  <c:v>12.417</c:v>
                </c:pt>
                <c:pt idx="525">
                  <c:v>12.449</c:v>
                </c:pt>
                <c:pt idx="526">
                  <c:v>12.471</c:v>
                </c:pt>
                <c:pt idx="527">
                  <c:v>12.481</c:v>
                </c:pt>
                <c:pt idx="528">
                  <c:v>12.513</c:v>
                </c:pt>
                <c:pt idx="529">
                  <c:v>12.545</c:v>
                </c:pt>
                <c:pt idx="530">
                  <c:v>12.555</c:v>
                </c:pt>
                <c:pt idx="531">
                  <c:v>12.587</c:v>
                </c:pt>
                <c:pt idx="532">
                  <c:v>12.609</c:v>
                </c:pt>
                <c:pt idx="533">
                  <c:v>12.631</c:v>
                </c:pt>
                <c:pt idx="534">
                  <c:v>12.663</c:v>
                </c:pt>
                <c:pt idx="535">
                  <c:v>12.685</c:v>
                </c:pt>
                <c:pt idx="536">
                  <c:v>12.695</c:v>
                </c:pt>
                <c:pt idx="537">
                  <c:v>12.727</c:v>
                </c:pt>
                <c:pt idx="538">
                  <c:v>12.759</c:v>
                </c:pt>
                <c:pt idx="539">
                  <c:v>12.781</c:v>
                </c:pt>
                <c:pt idx="540">
                  <c:v>12.802</c:v>
                </c:pt>
                <c:pt idx="541">
                  <c:v>12.823</c:v>
                </c:pt>
                <c:pt idx="542">
                  <c:v>12.855</c:v>
                </c:pt>
                <c:pt idx="543">
                  <c:v>12.867</c:v>
                </c:pt>
                <c:pt idx="544">
                  <c:v>12.867</c:v>
                </c:pt>
                <c:pt idx="545">
                  <c:v>12.952</c:v>
                </c:pt>
                <c:pt idx="546">
                  <c:v>12.952</c:v>
                </c:pt>
                <c:pt idx="547">
                  <c:v>12.963</c:v>
                </c:pt>
                <c:pt idx="548">
                  <c:v>12.995</c:v>
                </c:pt>
                <c:pt idx="549">
                  <c:v>13.027</c:v>
                </c:pt>
                <c:pt idx="550">
                  <c:v>13.038</c:v>
                </c:pt>
                <c:pt idx="551">
                  <c:v>13.07</c:v>
                </c:pt>
                <c:pt idx="552">
                  <c:v>13.092</c:v>
                </c:pt>
                <c:pt idx="553">
                  <c:v>13.113</c:v>
                </c:pt>
                <c:pt idx="554">
                  <c:v>13.145</c:v>
                </c:pt>
                <c:pt idx="555">
                  <c:v>13.178</c:v>
                </c:pt>
                <c:pt idx="556">
                  <c:v>13.178</c:v>
                </c:pt>
                <c:pt idx="557">
                  <c:v>13.22</c:v>
                </c:pt>
                <c:pt idx="558">
                  <c:v>13.24</c:v>
                </c:pt>
                <c:pt idx="559">
                  <c:v>13.274</c:v>
                </c:pt>
                <c:pt idx="560">
                  <c:v>13.296</c:v>
                </c:pt>
                <c:pt idx="561">
                  <c:v>13.328</c:v>
                </c:pt>
                <c:pt idx="562">
                  <c:v>13.338</c:v>
                </c:pt>
                <c:pt idx="563">
                  <c:v>13.37</c:v>
                </c:pt>
                <c:pt idx="564">
                  <c:v>13.402</c:v>
                </c:pt>
                <c:pt idx="565">
                  <c:v>13.424</c:v>
                </c:pt>
                <c:pt idx="566">
                  <c:v>13.456</c:v>
                </c:pt>
                <c:pt idx="567">
                  <c:v>13.476</c:v>
                </c:pt>
                <c:pt idx="568">
                  <c:v>13.498</c:v>
                </c:pt>
                <c:pt idx="569">
                  <c:v>13.542</c:v>
                </c:pt>
                <c:pt idx="570">
                  <c:v>13.562</c:v>
                </c:pt>
                <c:pt idx="571">
                  <c:v>13.584</c:v>
                </c:pt>
                <c:pt idx="572">
                  <c:v>13.616</c:v>
                </c:pt>
                <c:pt idx="573">
                  <c:v>13.638</c:v>
                </c:pt>
                <c:pt idx="574">
                  <c:v>13.658</c:v>
                </c:pt>
                <c:pt idx="575">
                  <c:v>13.712</c:v>
                </c:pt>
                <c:pt idx="576">
                  <c:v>13.712</c:v>
                </c:pt>
                <c:pt idx="577">
                  <c:v>13.756</c:v>
                </c:pt>
                <c:pt idx="578">
                  <c:v>13.777</c:v>
                </c:pt>
                <c:pt idx="579">
                  <c:v>13.809</c:v>
                </c:pt>
                <c:pt idx="580">
                  <c:v>13.83</c:v>
                </c:pt>
                <c:pt idx="581">
                  <c:v>13.873</c:v>
                </c:pt>
                <c:pt idx="582">
                  <c:v>13.884</c:v>
                </c:pt>
                <c:pt idx="583">
                  <c:v>13.927</c:v>
                </c:pt>
                <c:pt idx="584">
                  <c:v>13.938</c:v>
                </c:pt>
                <c:pt idx="585">
                  <c:v>13.981</c:v>
                </c:pt>
                <c:pt idx="586">
                  <c:v>14.013</c:v>
                </c:pt>
                <c:pt idx="587">
                  <c:v>14.023</c:v>
                </c:pt>
                <c:pt idx="588">
                  <c:v>14.067</c:v>
                </c:pt>
                <c:pt idx="589">
                  <c:v>14.077</c:v>
                </c:pt>
                <c:pt idx="590">
                  <c:v>14.12</c:v>
                </c:pt>
                <c:pt idx="591">
                  <c:v>14.141</c:v>
                </c:pt>
                <c:pt idx="592">
                  <c:v>14.171</c:v>
                </c:pt>
                <c:pt idx="593">
                  <c:v>14.195</c:v>
                </c:pt>
                <c:pt idx="594">
                  <c:v>14.249</c:v>
                </c:pt>
                <c:pt idx="595">
                  <c:v>14.249</c:v>
                </c:pt>
                <c:pt idx="596">
                  <c:v>14.291</c:v>
                </c:pt>
                <c:pt idx="597">
                  <c:v>14.311</c:v>
                </c:pt>
                <c:pt idx="598">
                  <c:v>14.335</c:v>
                </c:pt>
                <c:pt idx="599">
                  <c:v>14.377</c:v>
                </c:pt>
                <c:pt idx="600">
                  <c:v>14.399</c:v>
                </c:pt>
                <c:pt idx="601">
                  <c:v>14.419</c:v>
                </c:pt>
                <c:pt idx="602">
                  <c:v>14.45</c:v>
                </c:pt>
                <c:pt idx="603">
                  <c:v>14.485</c:v>
                </c:pt>
                <c:pt idx="604">
                  <c:v>14.505</c:v>
                </c:pt>
                <c:pt idx="605">
                  <c:v>14.527</c:v>
                </c:pt>
                <c:pt idx="606">
                  <c:v>14.568</c:v>
                </c:pt>
                <c:pt idx="607">
                  <c:v>14.581</c:v>
                </c:pt>
                <c:pt idx="608">
                  <c:v>14.623</c:v>
                </c:pt>
                <c:pt idx="609">
                  <c:v>14.634</c:v>
                </c:pt>
                <c:pt idx="610">
                  <c:v>14.664</c:v>
                </c:pt>
                <c:pt idx="611">
                  <c:v>14.709</c:v>
                </c:pt>
                <c:pt idx="612">
                  <c:v>14.709</c:v>
                </c:pt>
                <c:pt idx="613">
                  <c:v>14.741</c:v>
                </c:pt>
                <c:pt idx="614">
                  <c:v>14.772</c:v>
                </c:pt>
                <c:pt idx="615">
                  <c:v>14.805</c:v>
                </c:pt>
                <c:pt idx="616">
                  <c:v>14.816</c:v>
                </c:pt>
                <c:pt idx="617">
                  <c:v>14.848</c:v>
                </c:pt>
                <c:pt idx="618">
                  <c:v>14.878</c:v>
                </c:pt>
                <c:pt idx="619">
                  <c:v>14.902</c:v>
                </c:pt>
                <c:pt idx="620">
                  <c:v>14.924</c:v>
                </c:pt>
                <c:pt idx="621">
                  <c:v>14.932</c:v>
                </c:pt>
                <c:pt idx="622">
                  <c:v>14.998</c:v>
                </c:pt>
                <c:pt idx="623">
                  <c:v>14.998</c:v>
                </c:pt>
                <c:pt idx="624">
                  <c:v>15.03</c:v>
                </c:pt>
                <c:pt idx="625">
                  <c:v>15.05</c:v>
                </c:pt>
                <c:pt idx="626">
                  <c:v>15.074</c:v>
                </c:pt>
                <c:pt idx="627">
                  <c:v>15.096</c:v>
                </c:pt>
                <c:pt idx="628">
                  <c:v>15.125</c:v>
                </c:pt>
                <c:pt idx="629">
                  <c:v>15.148</c:v>
                </c:pt>
                <c:pt idx="630">
                  <c:v>15.17</c:v>
                </c:pt>
                <c:pt idx="631">
                  <c:v>15.189</c:v>
                </c:pt>
                <c:pt idx="632">
                  <c:v>15.224</c:v>
                </c:pt>
                <c:pt idx="633">
                  <c:v>15.234</c:v>
                </c:pt>
                <c:pt idx="634">
                  <c:v>15.265</c:v>
                </c:pt>
                <c:pt idx="635">
                  <c:v>15.288</c:v>
                </c:pt>
                <c:pt idx="636">
                  <c:v>15.298</c:v>
                </c:pt>
                <c:pt idx="637">
                  <c:v>15.33</c:v>
                </c:pt>
                <c:pt idx="638">
                  <c:v>15.361</c:v>
                </c:pt>
                <c:pt idx="639">
                  <c:v>15.384</c:v>
                </c:pt>
                <c:pt idx="640">
                  <c:v>15.406</c:v>
                </c:pt>
                <c:pt idx="641">
                  <c:v>15.425</c:v>
                </c:pt>
                <c:pt idx="642">
                  <c:v>15.46</c:v>
                </c:pt>
                <c:pt idx="643">
                  <c:v>15.438</c:v>
                </c:pt>
                <c:pt idx="644">
                  <c:v>15.531</c:v>
                </c:pt>
                <c:pt idx="645">
                  <c:v>15.524</c:v>
                </c:pt>
                <c:pt idx="646">
                  <c:v>15.543</c:v>
                </c:pt>
                <c:pt idx="647">
                  <c:v>15.566</c:v>
                </c:pt>
                <c:pt idx="648">
                  <c:v>15.588</c:v>
                </c:pt>
                <c:pt idx="649">
                  <c:v>15.617</c:v>
                </c:pt>
                <c:pt idx="650">
                  <c:v>15.63</c:v>
                </c:pt>
                <c:pt idx="651">
                  <c:v>15.674</c:v>
                </c:pt>
                <c:pt idx="652">
                  <c:v>15.671</c:v>
                </c:pt>
                <c:pt idx="653">
                  <c:v>15.706</c:v>
                </c:pt>
                <c:pt idx="654">
                  <c:v>15.727</c:v>
                </c:pt>
                <c:pt idx="655">
                  <c:v>15.746</c:v>
                </c:pt>
                <c:pt idx="656">
                  <c:v>15.781</c:v>
                </c:pt>
                <c:pt idx="657">
                  <c:v>15.81</c:v>
                </c:pt>
                <c:pt idx="658">
                  <c:v>15.813</c:v>
                </c:pt>
                <c:pt idx="659">
                  <c:v>15.856</c:v>
                </c:pt>
                <c:pt idx="660">
                  <c:v>15.875</c:v>
                </c:pt>
                <c:pt idx="661">
                  <c:v>15.899</c:v>
                </c:pt>
                <c:pt idx="662">
                  <c:v>15.907</c:v>
                </c:pt>
                <c:pt idx="663">
                  <c:v>15.953</c:v>
                </c:pt>
                <c:pt idx="664">
                  <c:v>15.975</c:v>
                </c:pt>
                <c:pt idx="665">
                  <c:v>15.992</c:v>
                </c:pt>
                <c:pt idx="666">
                  <c:v>16.017</c:v>
                </c:pt>
                <c:pt idx="667">
                  <c:v>16.046</c:v>
                </c:pt>
                <c:pt idx="668">
                  <c:v>16.081</c:v>
                </c:pt>
                <c:pt idx="669">
                  <c:v>16.091</c:v>
                </c:pt>
                <c:pt idx="670">
                  <c:v>16.11</c:v>
                </c:pt>
                <c:pt idx="671">
                  <c:v>16.145</c:v>
                </c:pt>
                <c:pt idx="672">
                  <c:v>16.186</c:v>
                </c:pt>
                <c:pt idx="673">
                  <c:v>16.189</c:v>
                </c:pt>
                <c:pt idx="674">
                  <c:v>16.221</c:v>
                </c:pt>
                <c:pt idx="675">
                  <c:v>16.25</c:v>
                </c:pt>
                <c:pt idx="676">
                  <c:v>16.285</c:v>
                </c:pt>
                <c:pt idx="677">
                  <c:v>16.304</c:v>
                </c:pt>
                <c:pt idx="678">
                  <c:v>16.327</c:v>
                </c:pt>
                <c:pt idx="679">
                  <c:v>16.356</c:v>
                </c:pt>
                <c:pt idx="680">
                  <c:v>16.381</c:v>
                </c:pt>
                <c:pt idx="681">
                  <c:v>16.371</c:v>
                </c:pt>
                <c:pt idx="682">
                  <c:v>16.475</c:v>
                </c:pt>
                <c:pt idx="683">
                  <c:v>16.467</c:v>
                </c:pt>
                <c:pt idx="684">
                  <c:v>16.496</c:v>
                </c:pt>
                <c:pt idx="685">
                  <c:v>16.521</c:v>
                </c:pt>
                <c:pt idx="686">
                  <c:v>16.561</c:v>
                </c:pt>
                <c:pt idx="687">
                  <c:v>16.563</c:v>
                </c:pt>
                <c:pt idx="688">
                  <c:v>16.614</c:v>
                </c:pt>
                <c:pt idx="689">
                  <c:v>16.628</c:v>
                </c:pt>
                <c:pt idx="690">
                  <c:v>16.647</c:v>
                </c:pt>
                <c:pt idx="691">
                  <c:v>16.682</c:v>
                </c:pt>
                <c:pt idx="692">
                  <c:v>16.721</c:v>
                </c:pt>
                <c:pt idx="693">
                  <c:v>16.735</c:v>
                </c:pt>
                <c:pt idx="694">
                  <c:v>16.785</c:v>
                </c:pt>
                <c:pt idx="695">
                  <c:v>16.778</c:v>
                </c:pt>
                <c:pt idx="696">
                  <c:v>16.839</c:v>
                </c:pt>
                <c:pt idx="697">
                  <c:v>16.842</c:v>
                </c:pt>
                <c:pt idx="698">
                  <c:v>16.881</c:v>
                </c:pt>
                <c:pt idx="699">
                  <c:v>16.918</c:v>
                </c:pt>
                <c:pt idx="700">
                  <c:v>16.935</c:v>
                </c:pt>
                <c:pt idx="701">
                  <c:v>16.982</c:v>
                </c:pt>
                <c:pt idx="702">
                  <c:v>16.979</c:v>
                </c:pt>
                <c:pt idx="703">
                  <c:v>17.024</c:v>
                </c:pt>
                <c:pt idx="704">
                  <c:v>17.053</c:v>
                </c:pt>
                <c:pt idx="705">
                  <c:v>17.078</c:v>
                </c:pt>
                <c:pt idx="706">
                  <c:v>17.107</c:v>
                </c:pt>
                <c:pt idx="707">
                  <c:v>17.142</c:v>
                </c:pt>
                <c:pt idx="708">
                  <c:v>17.171</c:v>
                </c:pt>
                <c:pt idx="709">
                  <c:v>17.186</c:v>
                </c:pt>
                <c:pt idx="710">
                  <c:v>17.225</c:v>
                </c:pt>
                <c:pt idx="711">
                  <c:v>17.25</c:v>
                </c:pt>
                <c:pt idx="712">
                  <c:v>17.268</c:v>
                </c:pt>
                <c:pt idx="713">
                  <c:v>17.314</c:v>
                </c:pt>
                <c:pt idx="714">
                  <c:v>17.321</c:v>
                </c:pt>
                <c:pt idx="715">
                  <c:v>17.364</c:v>
                </c:pt>
                <c:pt idx="716">
                  <c:v>17.389</c:v>
                </c:pt>
                <c:pt idx="717">
                  <c:v>17.418</c:v>
                </c:pt>
                <c:pt idx="718">
                  <c:v>17.443</c:v>
                </c:pt>
                <c:pt idx="719">
                  <c:v>17.472</c:v>
                </c:pt>
                <c:pt idx="720">
                  <c:v>17.496</c:v>
                </c:pt>
                <c:pt idx="721">
                  <c:v>17.536</c:v>
                </c:pt>
                <c:pt idx="722">
                  <c:v>17.556</c:v>
                </c:pt>
                <c:pt idx="723">
                  <c:v>17.582</c:v>
                </c:pt>
                <c:pt idx="724">
                  <c:v>17.61</c:v>
                </c:pt>
                <c:pt idx="725">
                  <c:v>17.635</c:v>
                </c:pt>
                <c:pt idx="726">
                  <c:v>17.674</c:v>
                </c:pt>
                <c:pt idx="727">
                  <c:v>17.679</c:v>
                </c:pt>
                <c:pt idx="728">
                  <c:v>17.728</c:v>
                </c:pt>
                <c:pt idx="729">
                  <c:v>17.76</c:v>
                </c:pt>
                <c:pt idx="730">
                  <c:v>17.775</c:v>
                </c:pt>
                <c:pt idx="731">
                  <c:v>17.803</c:v>
                </c:pt>
                <c:pt idx="732">
                  <c:v>17.829</c:v>
                </c:pt>
                <c:pt idx="733">
                  <c:v>17.868</c:v>
                </c:pt>
                <c:pt idx="734">
                  <c:v>17.878</c:v>
                </c:pt>
                <c:pt idx="735">
                  <c:v>17.915</c:v>
                </c:pt>
                <c:pt idx="736">
                  <c:v>17.932</c:v>
                </c:pt>
                <c:pt idx="737">
                  <c:v>17.964</c:v>
                </c:pt>
                <c:pt idx="738">
                  <c:v>18.001</c:v>
                </c:pt>
                <c:pt idx="739">
                  <c:v>18.029</c:v>
                </c:pt>
                <c:pt idx="740">
                  <c:v>18.033</c:v>
                </c:pt>
                <c:pt idx="741">
                  <c:v>18.083</c:v>
                </c:pt>
                <c:pt idx="742">
                  <c:v>18.103</c:v>
                </c:pt>
                <c:pt idx="743">
                  <c:v>18.119</c:v>
                </c:pt>
                <c:pt idx="744">
                  <c:v>18.147</c:v>
                </c:pt>
                <c:pt idx="745">
                  <c:v>18.179</c:v>
                </c:pt>
                <c:pt idx="746">
                  <c:v>18.204</c:v>
                </c:pt>
                <c:pt idx="747">
                  <c:v>18.231</c:v>
                </c:pt>
                <c:pt idx="748">
                  <c:v>18.253</c:v>
                </c:pt>
                <c:pt idx="749">
                  <c:v>18.279</c:v>
                </c:pt>
                <c:pt idx="750">
                  <c:v>18.297</c:v>
                </c:pt>
                <c:pt idx="751">
                  <c:v>18.339</c:v>
                </c:pt>
                <c:pt idx="752">
                  <c:v>18.365</c:v>
                </c:pt>
                <c:pt idx="753">
                  <c:v>18.381</c:v>
                </c:pt>
                <c:pt idx="754">
                  <c:v>18.393</c:v>
                </c:pt>
                <c:pt idx="755">
                  <c:v>18.44</c:v>
                </c:pt>
                <c:pt idx="756">
                  <c:v>18.457</c:v>
                </c:pt>
                <c:pt idx="757">
                  <c:v>18.479</c:v>
                </c:pt>
                <c:pt idx="758">
                  <c:v>18.504</c:v>
                </c:pt>
                <c:pt idx="759">
                  <c:v>18.521</c:v>
                </c:pt>
                <c:pt idx="760">
                  <c:v>18.553</c:v>
                </c:pt>
                <c:pt idx="761">
                  <c:v>18.59</c:v>
                </c:pt>
                <c:pt idx="762">
                  <c:v>18.596</c:v>
                </c:pt>
                <c:pt idx="763">
                  <c:v>18.628</c:v>
                </c:pt>
                <c:pt idx="764">
                  <c:v>18.654</c:v>
                </c:pt>
                <c:pt idx="765">
                  <c:v>18.672</c:v>
                </c:pt>
                <c:pt idx="766">
                  <c:v>18.704</c:v>
                </c:pt>
                <c:pt idx="767">
                  <c:v>18.718</c:v>
                </c:pt>
                <c:pt idx="768">
                  <c:v>18.758</c:v>
                </c:pt>
                <c:pt idx="769">
                  <c:v>18.758</c:v>
                </c:pt>
                <c:pt idx="770">
                  <c:v>18.8</c:v>
                </c:pt>
                <c:pt idx="771">
                  <c:v>18.826</c:v>
                </c:pt>
                <c:pt idx="772">
                  <c:v>18.844</c:v>
                </c:pt>
                <c:pt idx="773">
                  <c:v>18.876</c:v>
                </c:pt>
                <c:pt idx="774">
                  <c:v>18.89</c:v>
                </c:pt>
                <c:pt idx="775">
                  <c:v>18.918</c:v>
                </c:pt>
                <c:pt idx="776">
                  <c:v>18.94</c:v>
                </c:pt>
                <c:pt idx="777">
                  <c:v>18.972</c:v>
                </c:pt>
                <c:pt idx="778">
                  <c:v>18.987</c:v>
                </c:pt>
                <c:pt idx="779">
                  <c:v>19.014</c:v>
                </c:pt>
                <c:pt idx="780">
                  <c:v>19.046</c:v>
                </c:pt>
                <c:pt idx="781">
                  <c:v>19.068</c:v>
                </c:pt>
                <c:pt idx="782">
                  <c:v>19.094</c:v>
                </c:pt>
                <c:pt idx="783">
                  <c:v>19.11</c:v>
                </c:pt>
                <c:pt idx="784">
                  <c:v>19.143</c:v>
                </c:pt>
                <c:pt idx="785">
                  <c:v>19.164</c:v>
                </c:pt>
                <c:pt idx="786">
                  <c:v>19.191</c:v>
                </c:pt>
                <c:pt idx="787">
                  <c:v>19.218</c:v>
                </c:pt>
                <c:pt idx="788">
                  <c:v>19.24</c:v>
                </c:pt>
                <c:pt idx="789">
                  <c:v>19.261</c:v>
                </c:pt>
                <c:pt idx="790">
                  <c:v>19.299</c:v>
                </c:pt>
                <c:pt idx="791">
                  <c:v>19.336</c:v>
                </c:pt>
                <c:pt idx="792">
                  <c:v>19.325</c:v>
                </c:pt>
                <c:pt idx="793">
                  <c:v>19.379</c:v>
                </c:pt>
                <c:pt idx="794">
                  <c:v>19.401</c:v>
                </c:pt>
                <c:pt idx="795">
                  <c:v>19.437</c:v>
                </c:pt>
                <c:pt idx="796">
                  <c:v>19.443</c:v>
                </c:pt>
                <c:pt idx="797">
                  <c:v>19.475</c:v>
                </c:pt>
                <c:pt idx="798">
                  <c:v>19.507</c:v>
                </c:pt>
                <c:pt idx="799">
                  <c:v>19.529</c:v>
                </c:pt>
                <c:pt idx="800">
                  <c:v>19.567</c:v>
                </c:pt>
                <c:pt idx="801">
                  <c:v>19.583</c:v>
                </c:pt>
                <c:pt idx="802">
                  <c:v>19.625</c:v>
                </c:pt>
                <c:pt idx="803">
                  <c:v>19.647</c:v>
                </c:pt>
                <c:pt idx="804">
                  <c:v>19.657</c:v>
                </c:pt>
                <c:pt idx="805">
                  <c:v>19.695</c:v>
                </c:pt>
                <c:pt idx="806">
                  <c:v>19.721</c:v>
                </c:pt>
                <c:pt idx="807">
                  <c:v>19.743</c:v>
                </c:pt>
                <c:pt idx="808">
                  <c:v>19.787</c:v>
                </c:pt>
                <c:pt idx="809">
                  <c:v>19.807</c:v>
                </c:pt>
                <c:pt idx="810">
                  <c:v>19.835</c:v>
                </c:pt>
                <c:pt idx="811">
                  <c:v>19.872</c:v>
                </c:pt>
                <c:pt idx="812">
                  <c:v>19.883</c:v>
                </c:pt>
                <c:pt idx="813">
                  <c:v>19.915</c:v>
                </c:pt>
                <c:pt idx="814">
                  <c:v>19.936</c:v>
                </c:pt>
                <c:pt idx="815">
                  <c:v>19.98</c:v>
                </c:pt>
                <c:pt idx="816">
                  <c:v>19.964</c:v>
                </c:pt>
                <c:pt idx="817">
                  <c:v>20.066</c:v>
                </c:pt>
                <c:pt idx="818">
                  <c:v>20.054</c:v>
                </c:pt>
                <c:pt idx="819">
                  <c:v>20.066</c:v>
                </c:pt>
                <c:pt idx="820">
                  <c:v>20.13</c:v>
                </c:pt>
                <c:pt idx="821">
                  <c:v>20.13</c:v>
                </c:pt>
                <c:pt idx="822">
                  <c:v>20.152</c:v>
                </c:pt>
                <c:pt idx="823">
                  <c:v>20.194</c:v>
                </c:pt>
                <c:pt idx="824">
                  <c:v>20.21</c:v>
                </c:pt>
                <c:pt idx="825">
                  <c:v>20.258</c:v>
                </c:pt>
                <c:pt idx="826">
                  <c:v>20.258</c:v>
                </c:pt>
                <c:pt idx="827">
                  <c:v>20.3</c:v>
                </c:pt>
                <c:pt idx="828">
                  <c:v>20.322</c:v>
                </c:pt>
                <c:pt idx="829">
                  <c:v>20.334</c:v>
                </c:pt>
                <c:pt idx="830">
                  <c:v>20.376</c:v>
                </c:pt>
                <c:pt idx="831">
                  <c:v>20.418</c:v>
                </c:pt>
                <c:pt idx="832">
                  <c:v>20.424</c:v>
                </c:pt>
                <c:pt idx="833">
                  <c:v>20.451</c:v>
                </c:pt>
                <c:pt idx="834">
                  <c:v>20.483</c:v>
                </c:pt>
                <c:pt idx="835">
                  <c:v>20.505</c:v>
                </c:pt>
                <c:pt idx="836">
                  <c:v>20.526</c:v>
                </c:pt>
                <c:pt idx="837">
                  <c:v>20.548</c:v>
                </c:pt>
                <c:pt idx="838">
                  <c:v>20.58</c:v>
                </c:pt>
                <c:pt idx="839">
                  <c:v>20.612</c:v>
                </c:pt>
                <c:pt idx="840">
                  <c:v>20.623</c:v>
                </c:pt>
                <c:pt idx="841">
                  <c:v>20.655</c:v>
                </c:pt>
                <c:pt idx="842">
                  <c:v>20.677</c:v>
                </c:pt>
                <c:pt idx="843">
                  <c:v>20.709</c:v>
                </c:pt>
                <c:pt idx="844">
                  <c:v>20.736</c:v>
                </c:pt>
                <c:pt idx="845">
                  <c:v>20.741</c:v>
                </c:pt>
                <c:pt idx="846">
                  <c:v>20.783</c:v>
                </c:pt>
                <c:pt idx="847">
                  <c:v>20.805</c:v>
                </c:pt>
                <c:pt idx="848">
                  <c:v>20.815</c:v>
                </c:pt>
                <c:pt idx="849">
                  <c:v>20.859</c:v>
                </c:pt>
                <c:pt idx="850">
                  <c:v>20.869</c:v>
                </c:pt>
                <c:pt idx="851">
                  <c:v>20.891</c:v>
                </c:pt>
                <c:pt idx="852">
                  <c:v>20.923</c:v>
                </c:pt>
                <c:pt idx="853">
                  <c:v>20.955</c:v>
                </c:pt>
                <c:pt idx="854">
                  <c:v>20.977</c:v>
                </c:pt>
                <c:pt idx="855">
                  <c:v>20.987</c:v>
                </c:pt>
                <c:pt idx="856">
                  <c:v>21.019</c:v>
                </c:pt>
                <c:pt idx="857">
                  <c:v>21.041</c:v>
                </c:pt>
                <c:pt idx="858">
                  <c:v>21.073</c:v>
                </c:pt>
                <c:pt idx="859">
                  <c:v>21.084</c:v>
                </c:pt>
                <c:pt idx="860">
                  <c:v>21.116</c:v>
                </c:pt>
                <c:pt idx="861">
                  <c:v>21.127</c:v>
                </c:pt>
                <c:pt idx="862">
                  <c:v>21.17</c:v>
                </c:pt>
                <c:pt idx="863">
                  <c:v>21.191</c:v>
                </c:pt>
                <c:pt idx="864">
                  <c:v>21.191</c:v>
                </c:pt>
                <c:pt idx="865">
                  <c:v>21.245</c:v>
                </c:pt>
                <c:pt idx="866">
                  <c:v>21.245</c:v>
                </c:pt>
                <c:pt idx="867">
                  <c:v>21.288</c:v>
                </c:pt>
                <c:pt idx="868">
                  <c:v>21.31</c:v>
                </c:pt>
                <c:pt idx="869">
                  <c:v>21.32</c:v>
                </c:pt>
                <c:pt idx="870">
                  <c:v>21.364</c:v>
                </c:pt>
                <c:pt idx="871">
                  <c:v>21.384</c:v>
                </c:pt>
                <c:pt idx="872">
                  <c:v>21.384</c:v>
                </c:pt>
                <c:pt idx="873">
                  <c:v>21.438</c:v>
                </c:pt>
                <c:pt idx="874">
                  <c:v>21.438</c:v>
                </c:pt>
                <c:pt idx="875">
                  <c:v>21.48</c:v>
                </c:pt>
                <c:pt idx="876">
                  <c:v>21.502</c:v>
                </c:pt>
                <c:pt idx="877">
                  <c:v>21.512</c:v>
                </c:pt>
                <c:pt idx="878">
                  <c:v>21.556</c:v>
                </c:pt>
                <c:pt idx="879">
                  <c:v>21.578</c:v>
                </c:pt>
                <c:pt idx="880">
                  <c:v>21.588</c:v>
                </c:pt>
                <c:pt idx="881">
                  <c:v>21.63</c:v>
                </c:pt>
                <c:pt idx="882">
                  <c:v>21.652</c:v>
                </c:pt>
                <c:pt idx="883">
                  <c:v>21.663</c:v>
                </c:pt>
                <c:pt idx="884">
                  <c:v>21.696</c:v>
                </c:pt>
                <c:pt idx="885">
                  <c:v>21.728</c:v>
                </c:pt>
                <c:pt idx="886">
                  <c:v>21.749</c:v>
                </c:pt>
                <c:pt idx="887">
                  <c:v>21.77</c:v>
                </c:pt>
                <c:pt idx="888">
                  <c:v>21.792</c:v>
                </c:pt>
                <c:pt idx="889">
                  <c:v>21.835</c:v>
                </c:pt>
                <c:pt idx="890">
                  <c:v>21.856</c:v>
                </c:pt>
                <c:pt idx="891">
                  <c:v>21.867</c:v>
                </c:pt>
                <c:pt idx="892">
                  <c:v>21.899</c:v>
                </c:pt>
                <c:pt idx="893">
                  <c:v>21.931</c:v>
                </c:pt>
                <c:pt idx="894">
                  <c:v>21.963</c:v>
                </c:pt>
                <c:pt idx="895">
                  <c:v>21.963</c:v>
                </c:pt>
                <c:pt idx="896">
                  <c:v>21.995</c:v>
                </c:pt>
                <c:pt idx="897">
                  <c:v>22.042</c:v>
                </c:pt>
                <c:pt idx="898">
                  <c:v>22.061</c:v>
                </c:pt>
                <c:pt idx="899">
                  <c:v>22.081</c:v>
                </c:pt>
                <c:pt idx="900">
                  <c:v>22.113</c:v>
                </c:pt>
                <c:pt idx="901">
                  <c:v>22.135</c:v>
                </c:pt>
                <c:pt idx="902">
                  <c:v>22.167</c:v>
                </c:pt>
                <c:pt idx="903">
                  <c:v>22.177</c:v>
                </c:pt>
                <c:pt idx="904">
                  <c:v>22.221</c:v>
                </c:pt>
                <c:pt idx="905">
                  <c:v>22.243</c:v>
                </c:pt>
                <c:pt idx="906">
                  <c:v>22.275</c:v>
                </c:pt>
                <c:pt idx="907">
                  <c:v>22.296</c:v>
                </c:pt>
                <c:pt idx="908">
                  <c:v>22.32</c:v>
                </c:pt>
                <c:pt idx="909">
                  <c:v>22.361</c:v>
                </c:pt>
                <c:pt idx="910">
                  <c:v>22.371</c:v>
                </c:pt>
                <c:pt idx="911">
                  <c:v>22.414</c:v>
                </c:pt>
                <c:pt idx="912">
                  <c:v>22.436</c:v>
                </c:pt>
                <c:pt idx="913">
                  <c:v>22.446</c:v>
                </c:pt>
                <c:pt idx="914">
                  <c:v>22.49</c:v>
                </c:pt>
                <c:pt idx="915">
                  <c:v>22.522</c:v>
                </c:pt>
                <c:pt idx="916">
                  <c:v>22.546</c:v>
                </c:pt>
                <c:pt idx="917">
                  <c:v>22.576</c:v>
                </c:pt>
                <c:pt idx="918">
                  <c:v>22.608</c:v>
                </c:pt>
                <c:pt idx="919">
                  <c:v>22.618</c:v>
                </c:pt>
                <c:pt idx="920">
                  <c:v>22.65</c:v>
                </c:pt>
                <c:pt idx="921">
                  <c:v>22.694</c:v>
                </c:pt>
                <c:pt idx="922">
                  <c:v>22.704</c:v>
                </c:pt>
                <c:pt idx="923">
                  <c:v>22.729</c:v>
                </c:pt>
                <c:pt idx="924">
                  <c:v>22.768</c:v>
                </c:pt>
                <c:pt idx="925">
                  <c:v>22.8</c:v>
                </c:pt>
                <c:pt idx="926">
                  <c:v>22.822</c:v>
                </c:pt>
                <c:pt idx="927">
                  <c:v>22.854</c:v>
                </c:pt>
                <c:pt idx="928">
                  <c:v>22.876</c:v>
                </c:pt>
                <c:pt idx="929">
                  <c:v>22.911</c:v>
                </c:pt>
                <c:pt idx="930">
                  <c:v>22.94</c:v>
                </c:pt>
                <c:pt idx="931">
                  <c:v>22.961</c:v>
                </c:pt>
                <c:pt idx="932">
                  <c:v>22.983</c:v>
                </c:pt>
                <c:pt idx="933">
                  <c:v>23.015</c:v>
                </c:pt>
                <c:pt idx="934">
                  <c:v>23.047</c:v>
                </c:pt>
                <c:pt idx="935">
                  <c:v>23.072</c:v>
                </c:pt>
                <c:pt idx="936">
                  <c:v>23.111</c:v>
                </c:pt>
                <c:pt idx="937">
                  <c:v>23.123</c:v>
                </c:pt>
                <c:pt idx="938">
                  <c:v>23.165</c:v>
                </c:pt>
                <c:pt idx="939">
                  <c:v>23.177</c:v>
                </c:pt>
                <c:pt idx="940">
                  <c:v>23.2</c:v>
                </c:pt>
                <c:pt idx="941">
                  <c:v>23.251</c:v>
                </c:pt>
                <c:pt idx="942">
                  <c:v>23.261</c:v>
                </c:pt>
                <c:pt idx="943">
                  <c:v>23.295</c:v>
                </c:pt>
                <c:pt idx="944">
                  <c:v>23.283</c:v>
                </c:pt>
                <c:pt idx="945">
                  <c:v>23.382</c:v>
                </c:pt>
                <c:pt idx="946">
                  <c:v>23.369</c:v>
                </c:pt>
                <c:pt idx="947">
                  <c:v>23.411</c:v>
                </c:pt>
                <c:pt idx="948">
                  <c:v>23.423</c:v>
                </c:pt>
                <c:pt idx="949">
                  <c:v>23.458</c:v>
                </c:pt>
                <c:pt idx="950">
                  <c:v>23.477</c:v>
                </c:pt>
                <c:pt idx="951">
                  <c:v>23.509</c:v>
                </c:pt>
                <c:pt idx="952">
                  <c:v>23.53</c:v>
                </c:pt>
                <c:pt idx="953">
                  <c:v>23.565</c:v>
                </c:pt>
                <c:pt idx="954">
                  <c:v>23.595</c:v>
                </c:pt>
                <c:pt idx="955">
                  <c:v>23.616</c:v>
                </c:pt>
                <c:pt idx="956">
                  <c:v>23.648</c:v>
                </c:pt>
                <c:pt idx="957">
                  <c:v>23.661</c:v>
                </c:pt>
                <c:pt idx="958">
                  <c:v>23.702</c:v>
                </c:pt>
                <c:pt idx="959">
                  <c:v>23.724</c:v>
                </c:pt>
                <c:pt idx="960">
                  <c:v>23.745</c:v>
                </c:pt>
                <c:pt idx="961">
                  <c:v>23.769</c:v>
                </c:pt>
                <c:pt idx="962">
                  <c:v>23.798</c:v>
                </c:pt>
                <c:pt idx="963">
                  <c:v>23.82</c:v>
                </c:pt>
                <c:pt idx="964">
                  <c:v>23.842</c:v>
                </c:pt>
                <c:pt idx="965">
                  <c:v>23.897</c:v>
                </c:pt>
                <c:pt idx="966">
                  <c:v>23.896</c:v>
                </c:pt>
                <c:pt idx="967">
                  <c:v>23.938</c:v>
                </c:pt>
                <c:pt idx="968">
                  <c:v>23.961</c:v>
                </c:pt>
                <c:pt idx="969">
                  <c:v>23.98</c:v>
                </c:pt>
                <c:pt idx="970">
                  <c:v>24.012</c:v>
                </c:pt>
                <c:pt idx="971">
                  <c:v>24.037</c:v>
                </c:pt>
                <c:pt idx="972">
                  <c:v>24.046</c:v>
                </c:pt>
                <c:pt idx="973">
                  <c:v>24.099</c:v>
                </c:pt>
                <c:pt idx="974">
                  <c:v>24.11</c:v>
                </c:pt>
                <c:pt idx="975">
                  <c:v>24.134</c:v>
                </c:pt>
                <c:pt idx="976">
                  <c:v>24.164</c:v>
                </c:pt>
                <c:pt idx="977">
                  <c:v>24.196</c:v>
                </c:pt>
                <c:pt idx="978">
                  <c:v>24.198</c:v>
                </c:pt>
                <c:pt idx="979">
                  <c:v>24.249</c:v>
                </c:pt>
                <c:pt idx="980">
                  <c:v>24.26</c:v>
                </c:pt>
                <c:pt idx="981">
                  <c:v>24.284</c:v>
                </c:pt>
                <c:pt idx="982">
                  <c:v>24.314</c:v>
                </c:pt>
                <c:pt idx="983">
                  <c:v>24.347</c:v>
                </c:pt>
                <c:pt idx="984">
                  <c:v>24.358</c:v>
                </c:pt>
                <c:pt idx="985">
                  <c:v>24.379</c:v>
                </c:pt>
                <c:pt idx="986">
                  <c:v>24.421</c:v>
                </c:pt>
                <c:pt idx="987">
                  <c:v>24.422</c:v>
                </c:pt>
                <c:pt idx="988">
                  <c:v>24.475</c:v>
                </c:pt>
                <c:pt idx="989">
                  <c:v>24.485</c:v>
                </c:pt>
                <c:pt idx="990">
                  <c:v>24.508</c:v>
                </c:pt>
                <c:pt idx="991">
                  <c:v>24.539</c:v>
                </c:pt>
                <c:pt idx="992">
                  <c:v>24.561</c:v>
                </c:pt>
                <c:pt idx="993">
                  <c:v>24.584</c:v>
                </c:pt>
                <c:pt idx="994">
                  <c:v>24.615</c:v>
                </c:pt>
                <c:pt idx="995">
                  <c:v>24.637</c:v>
                </c:pt>
                <c:pt idx="996">
                  <c:v>24.657</c:v>
                </c:pt>
                <c:pt idx="997">
                  <c:v>24.689</c:v>
                </c:pt>
                <c:pt idx="998">
                  <c:v>24.713</c:v>
                </c:pt>
                <c:pt idx="999">
                  <c:v>24.721</c:v>
                </c:pt>
                <c:pt idx="1000">
                  <c:v>24.765</c:v>
                </c:pt>
                <c:pt idx="1001">
                  <c:v>24.787</c:v>
                </c:pt>
                <c:pt idx="1002">
                  <c:v>24.797</c:v>
                </c:pt>
                <c:pt idx="1003">
                  <c:v>24.841</c:v>
                </c:pt>
                <c:pt idx="1004">
                  <c:v>24.862</c:v>
                </c:pt>
                <c:pt idx="1005">
                  <c:v>24.872</c:v>
                </c:pt>
                <c:pt idx="1006">
                  <c:v>24.917</c:v>
                </c:pt>
                <c:pt idx="1007">
                  <c:v>24.926</c:v>
                </c:pt>
                <c:pt idx="1008">
                  <c:v>24.959</c:v>
                </c:pt>
                <c:pt idx="1009">
                  <c:v>24.98</c:v>
                </c:pt>
                <c:pt idx="1010">
                  <c:v>25</c:v>
                </c:pt>
                <c:pt idx="1011">
                  <c:v>25.035</c:v>
                </c:pt>
                <c:pt idx="1012">
                  <c:v>25.054</c:v>
                </c:pt>
                <c:pt idx="1013">
                  <c:v>25.088</c:v>
                </c:pt>
                <c:pt idx="1014">
                  <c:v>25.098</c:v>
                </c:pt>
                <c:pt idx="1015">
                  <c:v>25.14</c:v>
                </c:pt>
                <c:pt idx="1016">
                  <c:v>25.152</c:v>
                </c:pt>
                <c:pt idx="1017">
                  <c:v>25.184</c:v>
                </c:pt>
                <c:pt idx="1018">
                  <c:v>25.206</c:v>
                </c:pt>
                <c:pt idx="1019">
                  <c:v>25.226</c:v>
                </c:pt>
                <c:pt idx="1020">
                  <c:v>25.26</c:v>
                </c:pt>
                <c:pt idx="1021">
                  <c:v>25.28</c:v>
                </c:pt>
                <c:pt idx="1022">
                  <c:v>25.302</c:v>
                </c:pt>
                <c:pt idx="1023">
                  <c:v>25.334</c:v>
                </c:pt>
                <c:pt idx="1024">
                  <c:v>25.355</c:v>
                </c:pt>
                <c:pt idx="1025">
                  <c:v>25.388</c:v>
                </c:pt>
                <c:pt idx="1026">
                  <c:v>25.409</c:v>
                </c:pt>
                <c:pt idx="1027">
                  <c:v>25.432</c:v>
                </c:pt>
                <c:pt idx="1028">
                  <c:v>25.463</c:v>
                </c:pt>
                <c:pt idx="1029">
                  <c:v>25.474</c:v>
                </c:pt>
                <c:pt idx="1030">
                  <c:v>25.527</c:v>
                </c:pt>
                <c:pt idx="1031">
                  <c:v>25.528</c:v>
                </c:pt>
                <c:pt idx="1032">
                  <c:v>25.571</c:v>
                </c:pt>
                <c:pt idx="1033">
                  <c:v>25.581</c:v>
                </c:pt>
                <c:pt idx="1034">
                  <c:v>25.625</c:v>
                </c:pt>
                <c:pt idx="1035">
                  <c:v>25.623</c:v>
                </c:pt>
                <c:pt idx="1036">
                  <c:v>25.667</c:v>
                </c:pt>
                <c:pt idx="1037">
                  <c:v>25.687</c:v>
                </c:pt>
                <c:pt idx="1038">
                  <c:v>25.733</c:v>
                </c:pt>
                <c:pt idx="1039">
                  <c:v>25.721</c:v>
                </c:pt>
                <c:pt idx="1040">
                  <c:v>25.775</c:v>
                </c:pt>
                <c:pt idx="1041">
                  <c:v>25.795</c:v>
                </c:pt>
                <c:pt idx="1042">
                  <c:v>25.829</c:v>
                </c:pt>
                <c:pt idx="1043">
                  <c:v>25.839</c:v>
                </c:pt>
                <c:pt idx="1044">
                  <c:v>25.883</c:v>
                </c:pt>
                <c:pt idx="1045">
                  <c:v>25.892</c:v>
                </c:pt>
                <c:pt idx="1046">
                  <c:v>25.925</c:v>
                </c:pt>
                <c:pt idx="1047">
                  <c:v>25.946</c:v>
                </c:pt>
                <c:pt idx="1048">
                  <c:v>25.979</c:v>
                </c:pt>
                <c:pt idx="1049">
                  <c:v>26</c:v>
                </c:pt>
                <c:pt idx="1050">
                  <c:v>26.021</c:v>
                </c:pt>
                <c:pt idx="1051">
                  <c:v>26.054</c:v>
                </c:pt>
                <c:pt idx="1052">
                  <c:v>26.086</c:v>
                </c:pt>
                <c:pt idx="1053">
                  <c:v>26.108</c:v>
                </c:pt>
                <c:pt idx="1054">
                  <c:v>26.15</c:v>
                </c:pt>
                <c:pt idx="1055">
                  <c:v>26.14</c:v>
                </c:pt>
                <c:pt idx="1056">
                  <c:v>26.192</c:v>
                </c:pt>
                <c:pt idx="1057">
                  <c:v>26.204</c:v>
                </c:pt>
                <c:pt idx="1058">
                  <c:v>26.236</c:v>
                </c:pt>
                <c:pt idx="1059">
                  <c:v>26.28</c:v>
                </c:pt>
                <c:pt idx="1060">
                  <c:v>26.29</c:v>
                </c:pt>
                <c:pt idx="1061">
                  <c:v>26.312</c:v>
                </c:pt>
                <c:pt idx="1062">
                  <c:v>26.342</c:v>
                </c:pt>
                <c:pt idx="1063">
                  <c:v>26.366</c:v>
                </c:pt>
                <c:pt idx="1064">
                  <c:v>26.354</c:v>
                </c:pt>
                <c:pt idx="1065">
                  <c:v>26.45</c:v>
                </c:pt>
                <c:pt idx="1066">
                  <c:v>26.44</c:v>
                </c:pt>
                <c:pt idx="1067">
                  <c:v>26.472</c:v>
                </c:pt>
                <c:pt idx="1068">
                  <c:v>26.494</c:v>
                </c:pt>
                <c:pt idx="1069">
                  <c:v>26.526</c:v>
                </c:pt>
                <c:pt idx="1070">
                  <c:v>26.537</c:v>
                </c:pt>
                <c:pt idx="1071">
                  <c:v>26.58</c:v>
                </c:pt>
                <c:pt idx="1072">
                  <c:v>26.591</c:v>
                </c:pt>
                <c:pt idx="1073">
                  <c:v>26.623</c:v>
                </c:pt>
                <c:pt idx="1074">
                  <c:v>26.645</c:v>
                </c:pt>
                <c:pt idx="1075">
                  <c:v>26.677</c:v>
                </c:pt>
                <c:pt idx="1076">
                  <c:v>26.697</c:v>
                </c:pt>
                <c:pt idx="1077">
                  <c:v>26.719</c:v>
                </c:pt>
                <c:pt idx="1078">
                  <c:v>26.751</c:v>
                </c:pt>
                <c:pt idx="1079">
                  <c:v>26.773</c:v>
                </c:pt>
                <c:pt idx="1080">
                  <c:v>26.795</c:v>
                </c:pt>
                <c:pt idx="1081">
                  <c:v>26.827</c:v>
                </c:pt>
                <c:pt idx="1082">
                  <c:v>26.849</c:v>
                </c:pt>
                <c:pt idx="1083">
                  <c:v>26.869</c:v>
                </c:pt>
                <c:pt idx="1084">
                  <c:v>26.913</c:v>
                </c:pt>
                <c:pt idx="1085">
                  <c:v>26.923</c:v>
                </c:pt>
                <c:pt idx="1086">
                  <c:v>26.955</c:v>
                </c:pt>
                <c:pt idx="1087">
                  <c:v>26.987</c:v>
                </c:pt>
                <c:pt idx="1088">
                  <c:v>26.999</c:v>
                </c:pt>
                <c:pt idx="1089">
                  <c:v>27.02</c:v>
                </c:pt>
                <c:pt idx="1090">
                  <c:v>27.063</c:v>
                </c:pt>
                <c:pt idx="1091">
                  <c:v>27.084</c:v>
                </c:pt>
                <c:pt idx="1092">
                  <c:v>27.095</c:v>
                </c:pt>
                <c:pt idx="1093">
                  <c:v>27.128</c:v>
                </c:pt>
                <c:pt idx="1094">
                  <c:v>27.16</c:v>
                </c:pt>
                <c:pt idx="1095">
                  <c:v>27.182</c:v>
                </c:pt>
                <c:pt idx="1096">
                  <c:v>27.202</c:v>
                </c:pt>
                <c:pt idx="1097">
                  <c:v>27.234</c:v>
                </c:pt>
                <c:pt idx="1098">
                  <c:v>27.266</c:v>
                </c:pt>
                <c:pt idx="1099">
                  <c:v>27.278</c:v>
                </c:pt>
                <c:pt idx="1100">
                  <c:v>27.31</c:v>
                </c:pt>
                <c:pt idx="1101">
                  <c:v>27.332</c:v>
                </c:pt>
                <c:pt idx="1102">
                  <c:v>27.352</c:v>
                </c:pt>
                <c:pt idx="1103">
                  <c:v>27.396</c:v>
                </c:pt>
                <c:pt idx="1104">
                  <c:v>27.406</c:v>
                </c:pt>
                <c:pt idx="1105">
                  <c:v>27.438</c:v>
                </c:pt>
                <c:pt idx="1106">
                  <c:v>27.46</c:v>
                </c:pt>
                <c:pt idx="1107">
                  <c:v>27.492</c:v>
                </c:pt>
                <c:pt idx="1108">
                  <c:v>27.503</c:v>
                </c:pt>
                <c:pt idx="1109">
                  <c:v>27.535</c:v>
                </c:pt>
                <c:pt idx="1110">
                  <c:v>27.557</c:v>
                </c:pt>
                <c:pt idx="1111">
                  <c:v>27.589</c:v>
                </c:pt>
                <c:pt idx="1112">
                  <c:v>27.621</c:v>
                </c:pt>
                <c:pt idx="1113">
                  <c:v>27.632</c:v>
                </c:pt>
                <c:pt idx="1114">
                  <c:v>27.665</c:v>
                </c:pt>
                <c:pt idx="1115">
                  <c:v>27.685</c:v>
                </c:pt>
                <c:pt idx="1116">
                  <c:v>27.717</c:v>
                </c:pt>
                <c:pt idx="1117">
                  <c:v>27.739</c:v>
                </c:pt>
                <c:pt idx="1118">
                  <c:v>27.761</c:v>
                </c:pt>
                <c:pt idx="1119">
                  <c:v>27.783</c:v>
                </c:pt>
                <c:pt idx="1120">
                  <c:v>27.825</c:v>
                </c:pt>
                <c:pt idx="1121">
                  <c:v>27.847</c:v>
                </c:pt>
                <c:pt idx="1122">
                  <c:v>27.857</c:v>
                </c:pt>
                <c:pt idx="1123">
                  <c:v>27.9</c:v>
                </c:pt>
                <c:pt idx="1124">
                  <c:v>27.923</c:v>
                </c:pt>
                <c:pt idx="1125">
                  <c:v>27.943</c:v>
                </c:pt>
                <c:pt idx="1126">
                  <c:v>27.975</c:v>
                </c:pt>
                <c:pt idx="1127">
                  <c:v>27.997</c:v>
                </c:pt>
                <c:pt idx="1128">
                  <c:v>28.029</c:v>
                </c:pt>
                <c:pt idx="1129">
                  <c:v>28.05</c:v>
                </c:pt>
                <c:pt idx="1130">
                  <c:v>28.083</c:v>
                </c:pt>
                <c:pt idx="1131">
                  <c:v>28.116</c:v>
                </c:pt>
                <c:pt idx="1132">
                  <c:v>28.137</c:v>
                </c:pt>
                <c:pt idx="1133">
                  <c:v>28.158</c:v>
                </c:pt>
                <c:pt idx="1134">
                  <c:v>28.19</c:v>
                </c:pt>
                <c:pt idx="1135">
                  <c:v>28.222</c:v>
                </c:pt>
                <c:pt idx="1136">
                  <c:v>28.244</c:v>
                </c:pt>
                <c:pt idx="1137">
                  <c:v>28.276</c:v>
                </c:pt>
                <c:pt idx="1138">
                  <c:v>28.298</c:v>
                </c:pt>
                <c:pt idx="1139">
                  <c:v>28.33</c:v>
                </c:pt>
                <c:pt idx="1140">
                  <c:v>28.342</c:v>
                </c:pt>
                <c:pt idx="1141">
                  <c:v>28.384</c:v>
                </c:pt>
                <c:pt idx="1142">
                  <c:v>28.416</c:v>
                </c:pt>
                <c:pt idx="1143">
                  <c:v>28.448</c:v>
                </c:pt>
                <c:pt idx="1144">
                  <c:v>28.458</c:v>
                </c:pt>
                <c:pt idx="1145">
                  <c:v>28.502</c:v>
                </c:pt>
                <c:pt idx="1146">
                  <c:v>28.523</c:v>
                </c:pt>
                <c:pt idx="1147">
                  <c:v>28.545</c:v>
                </c:pt>
                <c:pt idx="1148">
                  <c:v>28.587</c:v>
                </c:pt>
                <c:pt idx="1149">
                  <c:v>28.609</c:v>
                </c:pt>
                <c:pt idx="1150">
                  <c:v>28.62</c:v>
                </c:pt>
                <c:pt idx="1151">
                  <c:v>28.663</c:v>
                </c:pt>
                <c:pt idx="1152">
                  <c:v>28.695</c:v>
                </c:pt>
                <c:pt idx="1153">
                  <c:v>28.705</c:v>
                </c:pt>
                <c:pt idx="1154">
                  <c:v>28.749</c:v>
                </c:pt>
                <c:pt idx="1155">
                  <c:v>28.781</c:v>
                </c:pt>
                <c:pt idx="1156">
                  <c:v>28.793</c:v>
                </c:pt>
                <c:pt idx="1157">
                  <c:v>28.835</c:v>
                </c:pt>
                <c:pt idx="1158">
                  <c:v>28.845</c:v>
                </c:pt>
                <c:pt idx="1159">
                  <c:v>28.888</c:v>
                </c:pt>
                <c:pt idx="1160">
                  <c:v>28.899</c:v>
                </c:pt>
                <c:pt idx="1161">
                  <c:v>28.931</c:v>
                </c:pt>
                <c:pt idx="1162">
                  <c:v>28.975</c:v>
                </c:pt>
                <c:pt idx="1163">
                  <c:v>28.996</c:v>
                </c:pt>
                <c:pt idx="1164">
                  <c:v>29.006</c:v>
                </c:pt>
                <c:pt idx="1165">
                  <c:v>29.05</c:v>
                </c:pt>
                <c:pt idx="1166">
                  <c:v>29.07</c:v>
                </c:pt>
                <c:pt idx="1167">
                  <c:v>29.104</c:v>
                </c:pt>
                <c:pt idx="1168">
                  <c:v>29.136</c:v>
                </c:pt>
                <c:pt idx="1169">
                  <c:v>29.147</c:v>
                </c:pt>
                <c:pt idx="1170">
                  <c:v>29.188</c:v>
                </c:pt>
                <c:pt idx="1171">
                  <c:v>29.21</c:v>
                </c:pt>
                <c:pt idx="1172">
                  <c:v>29.232</c:v>
                </c:pt>
                <c:pt idx="1173">
                  <c:v>29.264</c:v>
                </c:pt>
                <c:pt idx="1174">
                  <c:v>29.286</c:v>
                </c:pt>
                <c:pt idx="1175">
                  <c:v>29.328</c:v>
                </c:pt>
                <c:pt idx="1176">
                  <c:v>29.35</c:v>
                </c:pt>
                <c:pt idx="1177">
                  <c:v>29.33</c:v>
                </c:pt>
                <c:pt idx="1178">
                  <c:v>29.425</c:v>
                </c:pt>
                <c:pt idx="1179">
                  <c:v>29.425</c:v>
                </c:pt>
                <c:pt idx="1180">
                  <c:v>29.447</c:v>
                </c:pt>
                <c:pt idx="1181">
                  <c:v>29.489</c:v>
                </c:pt>
                <c:pt idx="1182">
                  <c:v>29.501</c:v>
                </c:pt>
                <c:pt idx="1183">
                  <c:v>29.533</c:v>
                </c:pt>
                <c:pt idx="1184">
                  <c:v>29.555</c:v>
                </c:pt>
                <c:pt idx="1185">
                  <c:v>29.597</c:v>
                </c:pt>
                <c:pt idx="1186">
                  <c:v>29.607</c:v>
                </c:pt>
                <c:pt idx="1187">
                  <c:v>29.639</c:v>
                </c:pt>
                <c:pt idx="1188">
                  <c:v>29.673</c:v>
                </c:pt>
                <c:pt idx="1189">
                  <c:v>29.685</c:v>
                </c:pt>
                <c:pt idx="1190">
                  <c:v>29.725</c:v>
                </c:pt>
                <c:pt idx="1191">
                  <c:v>29.737</c:v>
                </c:pt>
                <c:pt idx="1192">
                  <c:v>29.779</c:v>
                </c:pt>
                <c:pt idx="1193">
                  <c:v>29.801</c:v>
                </c:pt>
                <c:pt idx="1194">
                  <c:v>29.812</c:v>
                </c:pt>
                <c:pt idx="1195">
                  <c:v>29.855</c:v>
                </c:pt>
                <c:pt idx="1196">
                  <c:v>29.876</c:v>
                </c:pt>
                <c:pt idx="1197">
                  <c:v>29.887</c:v>
                </c:pt>
                <c:pt idx="1198">
                  <c:v>29.941</c:v>
                </c:pt>
                <c:pt idx="1199">
                  <c:v>29.941</c:v>
                </c:pt>
                <c:pt idx="1200">
                  <c:v>29.984</c:v>
                </c:pt>
                <c:pt idx="1201">
                  <c:v>30.006</c:v>
                </c:pt>
                <c:pt idx="1202">
                  <c:v>30.026</c:v>
                </c:pt>
                <c:pt idx="1203">
                  <c:v>30.06</c:v>
                </c:pt>
                <c:pt idx="1204">
                  <c:v>30.08</c:v>
                </c:pt>
                <c:pt idx="1205">
                  <c:v>30.102</c:v>
                </c:pt>
                <c:pt idx="1206">
                  <c:v>30.134</c:v>
                </c:pt>
                <c:pt idx="1207">
                  <c:v>30.156</c:v>
                </c:pt>
                <c:pt idx="1208">
                  <c:v>30.176</c:v>
                </c:pt>
                <c:pt idx="1209">
                  <c:v>30.21</c:v>
                </c:pt>
                <c:pt idx="1210">
                  <c:v>30.22</c:v>
                </c:pt>
                <c:pt idx="1211">
                  <c:v>30.263</c:v>
                </c:pt>
                <c:pt idx="1212">
                  <c:v>30.274</c:v>
                </c:pt>
                <c:pt idx="1213">
                  <c:v>30.306</c:v>
                </c:pt>
                <c:pt idx="1214">
                  <c:v>30.328</c:v>
                </c:pt>
                <c:pt idx="1215">
                  <c:v>30.36</c:v>
                </c:pt>
                <c:pt idx="1216">
                  <c:v>30.371</c:v>
                </c:pt>
                <c:pt idx="1217">
                  <c:v>30.413</c:v>
                </c:pt>
                <c:pt idx="1218">
                  <c:v>30.425</c:v>
                </c:pt>
                <c:pt idx="1219">
                  <c:v>30.457</c:v>
                </c:pt>
                <c:pt idx="1220">
                  <c:v>30.479</c:v>
                </c:pt>
                <c:pt idx="1221">
                  <c:v>30.499</c:v>
                </c:pt>
                <c:pt idx="1222">
                  <c:v>30.543</c:v>
                </c:pt>
                <c:pt idx="1223">
                  <c:v>30.543</c:v>
                </c:pt>
                <c:pt idx="1224">
                  <c:v>30.585</c:v>
                </c:pt>
                <c:pt idx="1225">
                  <c:v>30.597</c:v>
                </c:pt>
                <c:pt idx="1226">
                  <c:v>30.629</c:v>
                </c:pt>
                <c:pt idx="1227">
                  <c:v>30.661</c:v>
                </c:pt>
                <c:pt idx="1228">
                  <c:v>30.661</c:v>
                </c:pt>
                <c:pt idx="1229">
                  <c:v>30.703</c:v>
                </c:pt>
                <c:pt idx="1230">
                  <c:v>30.714</c:v>
                </c:pt>
                <c:pt idx="1231">
                  <c:v>30.757</c:v>
                </c:pt>
                <c:pt idx="1232">
                  <c:v>30.779</c:v>
                </c:pt>
                <c:pt idx="1233">
                  <c:v>30.8</c:v>
                </c:pt>
                <c:pt idx="1234">
                  <c:v>30.832</c:v>
                </c:pt>
                <c:pt idx="1235">
                  <c:v>30.844</c:v>
                </c:pt>
                <c:pt idx="1236">
                  <c:v>30.865</c:v>
                </c:pt>
                <c:pt idx="1237">
                  <c:v>30.908</c:v>
                </c:pt>
                <c:pt idx="1238">
                  <c:v>30.908</c:v>
                </c:pt>
                <c:pt idx="1239">
                  <c:v>30.937</c:v>
                </c:pt>
                <c:pt idx="1240">
                  <c:v>30.972</c:v>
                </c:pt>
                <c:pt idx="1241">
                  <c:v>31.004</c:v>
                </c:pt>
                <c:pt idx="1242">
                  <c:v>31.016</c:v>
                </c:pt>
                <c:pt idx="1243">
                  <c:v>31.036</c:v>
                </c:pt>
                <c:pt idx="1244">
                  <c:v>31.068</c:v>
                </c:pt>
                <c:pt idx="1245">
                  <c:v>31.08</c:v>
                </c:pt>
                <c:pt idx="1246">
                  <c:v>31.122</c:v>
                </c:pt>
                <c:pt idx="1247">
                  <c:v>31.134</c:v>
                </c:pt>
                <c:pt idx="1248">
                  <c:v>31.166</c:v>
                </c:pt>
                <c:pt idx="1249">
                  <c:v>31.187</c:v>
                </c:pt>
                <c:pt idx="1250">
                  <c:v>31.209</c:v>
                </c:pt>
                <c:pt idx="1251">
                  <c:v>31.238</c:v>
                </c:pt>
                <c:pt idx="1252">
                  <c:v>31.263</c:v>
                </c:pt>
                <c:pt idx="1253">
                  <c:v>31.295</c:v>
                </c:pt>
                <c:pt idx="1254">
                  <c:v>31.295</c:v>
                </c:pt>
                <c:pt idx="1255">
                  <c:v>31.337</c:v>
                </c:pt>
                <c:pt idx="1256">
                  <c:v>31.359</c:v>
                </c:pt>
                <c:pt idx="1257">
                  <c:v>31.391</c:v>
                </c:pt>
                <c:pt idx="1258">
                  <c:v>31.413</c:v>
                </c:pt>
                <c:pt idx="1259">
                  <c:v>31.435</c:v>
                </c:pt>
                <c:pt idx="1260">
                  <c:v>31.464</c:v>
                </c:pt>
                <c:pt idx="1261">
                  <c:v>31.487</c:v>
                </c:pt>
                <c:pt idx="1262">
                  <c:v>31.499</c:v>
                </c:pt>
                <c:pt idx="1263">
                  <c:v>31.531</c:v>
                </c:pt>
                <c:pt idx="1264">
                  <c:v>31.553</c:v>
                </c:pt>
                <c:pt idx="1265">
                  <c:v>31.585</c:v>
                </c:pt>
                <c:pt idx="1266">
                  <c:v>31.617</c:v>
                </c:pt>
                <c:pt idx="1267">
                  <c:v>31.625</c:v>
                </c:pt>
                <c:pt idx="1268">
                  <c:v>31.649</c:v>
                </c:pt>
                <c:pt idx="1269">
                  <c:v>31.682</c:v>
                </c:pt>
                <c:pt idx="1270">
                  <c:v>31.703</c:v>
                </c:pt>
                <c:pt idx="1271">
                  <c:v>31.724</c:v>
                </c:pt>
                <c:pt idx="1272">
                  <c:v>31.746</c:v>
                </c:pt>
                <c:pt idx="1273">
                  <c:v>31.778</c:v>
                </c:pt>
                <c:pt idx="1274">
                  <c:v>31.807</c:v>
                </c:pt>
                <c:pt idx="1275">
                  <c:v>31.832</c:v>
                </c:pt>
                <c:pt idx="1276">
                  <c:v>31.864</c:v>
                </c:pt>
                <c:pt idx="1277">
                  <c:v>31.886</c:v>
                </c:pt>
                <c:pt idx="1278">
                  <c:v>31.908</c:v>
                </c:pt>
                <c:pt idx="1279">
                  <c:v>31.936</c:v>
                </c:pt>
                <c:pt idx="1280">
                  <c:v>31.972</c:v>
                </c:pt>
                <c:pt idx="1281">
                  <c:v>31.982</c:v>
                </c:pt>
                <c:pt idx="1282">
                  <c:v>32.026</c:v>
                </c:pt>
                <c:pt idx="1283">
                  <c:v>32.047</c:v>
                </c:pt>
                <c:pt idx="1284">
                  <c:v>32.068</c:v>
                </c:pt>
                <c:pt idx="1285">
                  <c:v>32.098</c:v>
                </c:pt>
                <c:pt idx="1286">
                  <c:v>32.122</c:v>
                </c:pt>
                <c:pt idx="1287">
                  <c:v>32.165</c:v>
                </c:pt>
                <c:pt idx="1288">
                  <c:v>32.187</c:v>
                </c:pt>
                <c:pt idx="1289">
                  <c:v>32.197</c:v>
                </c:pt>
                <c:pt idx="1290">
                  <c:v>32.248</c:v>
                </c:pt>
                <c:pt idx="1291">
                  <c:v>32.263</c:v>
                </c:pt>
                <c:pt idx="1292">
                  <c:v>32.295</c:v>
                </c:pt>
                <c:pt idx="1293">
                  <c:v>32.315</c:v>
                </c:pt>
                <c:pt idx="1294">
                  <c:v>32.355</c:v>
                </c:pt>
                <c:pt idx="1295">
                  <c:v>32.379</c:v>
                </c:pt>
                <c:pt idx="1296">
                  <c:v>32.401</c:v>
                </c:pt>
                <c:pt idx="1297">
                  <c:v>32.433</c:v>
                </c:pt>
                <c:pt idx="1298">
                  <c:v>32.423</c:v>
                </c:pt>
                <c:pt idx="1299">
                  <c:v>32.517</c:v>
                </c:pt>
                <c:pt idx="1300">
                  <c:v>32.509</c:v>
                </c:pt>
                <c:pt idx="1301">
                  <c:v>32.552</c:v>
                </c:pt>
                <c:pt idx="1302">
                  <c:v>32.563</c:v>
                </c:pt>
                <c:pt idx="1303">
                  <c:v>32.591</c:v>
                </c:pt>
                <c:pt idx="1304">
                  <c:v>32.616</c:v>
                </c:pt>
                <c:pt idx="1305">
                  <c:v>32.66</c:v>
                </c:pt>
                <c:pt idx="1306">
                  <c:v>32.667</c:v>
                </c:pt>
                <c:pt idx="1307">
                  <c:v>32.714</c:v>
                </c:pt>
                <c:pt idx="1308">
                  <c:v>32.724</c:v>
                </c:pt>
                <c:pt idx="1309">
                  <c:v>32.768</c:v>
                </c:pt>
                <c:pt idx="1310">
                  <c:v>32.774</c:v>
                </c:pt>
                <c:pt idx="1311">
                  <c:v>32.82</c:v>
                </c:pt>
                <c:pt idx="1312">
                  <c:v>32.842</c:v>
                </c:pt>
                <c:pt idx="1313">
                  <c:v>32.864</c:v>
                </c:pt>
                <c:pt idx="1314">
                  <c:v>32.892</c:v>
                </c:pt>
                <c:pt idx="1315">
                  <c:v>32.928</c:v>
                </c:pt>
                <c:pt idx="1316">
                  <c:v>32.939</c:v>
                </c:pt>
                <c:pt idx="1317">
                  <c:v>32.968</c:v>
                </c:pt>
                <c:pt idx="1318">
                  <c:v>32.993</c:v>
                </c:pt>
                <c:pt idx="1319">
                  <c:v>33.015</c:v>
                </c:pt>
                <c:pt idx="1320">
                  <c:v>33.025</c:v>
                </c:pt>
                <c:pt idx="1321">
                  <c:v>33.096</c:v>
                </c:pt>
                <c:pt idx="1322">
                  <c:v>33.089</c:v>
                </c:pt>
                <c:pt idx="1323">
                  <c:v>33.123</c:v>
                </c:pt>
                <c:pt idx="1324">
                  <c:v>33.139</c:v>
                </c:pt>
                <c:pt idx="1325">
                  <c:v>33.165</c:v>
                </c:pt>
                <c:pt idx="1326">
                  <c:v>33.197</c:v>
                </c:pt>
                <c:pt idx="1327">
                  <c:v>33.225</c:v>
                </c:pt>
                <c:pt idx="1328">
                  <c:v>33.241</c:v>
                </c:pt>
                <c:pt idx="1329">
                  <c:v>33.273</c:v>
                </c:pt>
                <c:pt idx="1330">
                  <c:v>33.289</c:v>
                </c:pt>
                <c:pt idx="1331">
                  <c:v>33.305</c:v>
                </c:pt>
                <c:pt idx="1332">
                  <c:v>33.347</c:v>
                </c:pt>
                <c:pt idx="1333">
                  <c:v>33.365</c:v>
                </c:pt>
                <c:pt idx="1334">
                  <c:v>33.38</c:v>
                </c:pt>
                <c:pt idx="1335">
                  <c:v>33.423</c:v>
                </c:pt>
                <c:pt idx="1336">
                  <c:v>33.451</c:v>
                </c:pt>
                <c:pt idx="1337">
                  <c:v>33.456</c:v>
                </c:pt>
                <c:pt idx="1338">
                  <c:v>33.477</c:v>
                </c:pt>
                <c:pt idx="1339">
                  <c:v>33.515</c:v>
                </c:pt>
                <c:pt idx="1340">
                  <c:v>33.542</c:v>
                </c:pt>
                <c:pt idx="1341">
                  <c:v>33.552</c:v>
                </c:pt>
                <c:pt idx="1342">
                  <c:v>33.59</c:v>
                </c:pt>
                <c:pt idx="1343">
                  <c:v>33.616</c:v>
                </c:pt>
                <c:pt idx="1344">
                  <c:v>33.634</c:v>
                </c:pt>
                <c:pt idx="1345">
                  <c:v>33.648</c:v>
                </c:pt>
                <c:pt idx="1346">
                  <c:v>33.692</c:v>
                </c:pt>
                <c:pt idx="1347">
                  <c:v>33.676</c:v>
                </c:pt>
                <c:pt idx="1348">
                  <c:v>33.756</c:v>
                </c:pt>
                <c:pt idx="1349">
                  <c:v>33.756</c:v>
                </c:pt>
                <c:pt idx="1350">
                  <c:v>33.784</c:v>
                </c:pt>
                <c:pt idx="1351">
                  <c:v>33.799</c:v>
                </c:pt>
                <c:pt idx="1352">
                  <c:v>33.838</c:v>
                </c:pt>
                <c:pt idx="1353">
                  <c:v>33.842</c:v>
                </c:pt>
                <c:pt idx="1354">
                  <c:v>33.885</c:v>
                </c:pt>
                <c:pt idx="1355">
                  <c:v>33.902</c:v>
                </c:pt>
                <c:pt idx="1356">
                  <c:v>33.939</c:v>
                </c:pt>
                <c:pt idx="1357">
                  <c:v>33.956</c:v>
                </c:pt>
                <c:pt idx="1358">
                  <c:v>33.971</c:v>
                </c:pt>
                <c:pt idx="1359">
                  <c:v>34.025</c:v>
                </c:pt>
                <c:pt idx="1360">
                  <c:v>34.031</c:v>
                </c:pt>
                <c:pt idx="1361">
                  <c:v>34.057</c:v>
                </c:pt>
                <c:pt idx="1362">
                  <c:v>34.073</c:v>
                </c:pt>
                <c:pt idx="1363">
                  <c:v>34.121</c:v>
                </c:pt>
                <c:pt idx="1364">
                  <c:v>34.127</c:v>
                </c:pt>
                <c:pt idx="1365">
                  <c:v>34.175</c:v>
                </c:pt>
                <c:pt idx="1366">
                  <c:v>34.197</c:v>
                </c:pt>
                <c:pt idx="1367">
                  <c:v>34.224</c:v>
                </c:pt>
                <c:pt idx="1368">
                  <c:v>34.251</c:v>
                </c:pt>
                <c:pt idx="1369">
                  <c:v>34.278</c:v>
                </c:pt>
                <c:pt idx="1370">
                  <c:v>34.294</c:v>
                </c:pt>
                <c:pt idx="1371">
                  <c:v>34.332</c:v>
                </c:pt>
                <c:pt idx="1372">
                  <c:v>34.37</c:v>
                </c:pt>
                <c:pt idx="1373">
                  <c:v>34.348</c:v>
                </c:pt>
                <c:pt idx="1374">
                  <c:v>34.46</c:v>
                </c:pt>
                <c:pt idx="1375">
                  <c:v>34.444</c:v>
                </c:pt>
                <c:pt idx="1376">
                  <c:v>34.472</c:v>
                </c:pt>
                <c:pt idx="1377">
                  <c:v>34.51</c:v>
                </c:pt>
                <c:pt idx="1378">
                  <c:v>34.536</c:v>
                </c:pt>
                <c:pt idx="1379">
                  <c:v>34.562</c:v>
                </c:pt>
                <c:pt idx="1380">
                  <c:v>34.59</c:v>
                </c:pt>
                <c:pt idx="1381">
                  <c:v>34.616</c:v>
                </c:pt>
                <c:pt idx="1382">
                  <c:v>34.654</c:v>
                </c:pt>
                <c:pt idx="1383">
                  <c:v>34.67</c:v>
                </c:pt>
                <c:pt idx="1384">
                  <c:v>34.708</c:v>
                </c:pt>
                <c:pt idx="1385">
                  <c:v>34.725</c:v>
                </c:pt>
                <c:pt idx="1386">
                  <c:v>34.761</c:v>
                </c:pt>
                <c:pt idx="1387">
                  <c:v>34.789</c:v>
                </c:pt>
                <c:pt idx="1388">
                  <c:v>34.827</c:v>
                </c:pt>
                <c:pt idx="1389">
                  <c:v>34.843</c:v>
                </c:pt>
                <c:pt idx="1390">
                  <c:v>34.879</c:v>
                </c:pt>
                <c:pt idx="1391">
                  <c:v>34.907</c:v>
                </c:pt>
                <c:pt idx="1392">
                  <c:v>34.933</c:v>
                </c:pt>
                <c:pt idx="1393">
                  <c:v>34.961</c:v>
                </c:pt>
                <c:pt idx="1394">
                  <c:v>34.987</c:v>
                </c:pt>
                <c:pt idx="1395">
                  <c:v>35.025</c:v>
                </c:pt>
                <c:pt idx="1396">
                  <c:v>35.041</c:v>
                </c:pt>
                <c:pt idx="1397">
                  <c:v>35.069</c:v>
                </c:pt>
                <c:pt idx="1398">
                  <c:v>35.106</c:v>
                </c:pt>
                <c:pt idx="1399">
                  <c:v>35.122</c:v>
                </c:pt>
                <c:pt idx="1400">
                  <c:v>35.17</c:v>
                </c:pt>
                <c:pt idx="1401">
                  <c:v>35.176</c:v>
                </c:pt>
                <c:pt idx="1402">
                  <c:v>35.214</c:v>
                </c:pt>
                <c:pt idx="1403">
                  <c:v>35.224</c:v>
                </c:pt>
                <c:pt idx="1404">
                  <c:v>35.272</c:v>
                </c:pt>
                <c:pt idx="1405">
                  <c:v>35.278</c:v>
                </c:pt>
                <c:pt idx="1406">
                  <c:v>35.316</c:v>
                </c:pt>
                <c:pt idx="1407">
                  <c:v>35.342</c:v>
                </c:pt>
                <c:pt idx="1408">
                  <c:v>35.37</c:v>
                </c:pt>
                <c:pt idx="1409">
                  <c:v>35.407</c:v>
                </c:pt>
                <c:pt idx="1410">
                  <c:v>35.412</c:v>
                </c:pt>
                <c:pt idx="1411">
                  <c:v>35.45</c:v>
                </c:pt>
                <c:pt idx="1412">
                  <c:v>35.461</c:v>
                </c:pt>
                <c:pt idx="1413">
                  <c:v>35.499</c:v>
                </c:pt>
                <c:pt idx="1414">
                  <c:v>35.515</c:v>
                </c:pt>
                <c:pt idx="1415">
                  <c:v>35.553</c:v>
                </c:pt>
                <c:pt idx="1416">
                  <c:v>35.567</c:v>
                </c:pt>
                <c:pt idx="1417">
                  <c:v>35.589</c:v>
                </c:pt>
                <c:pt idx="1418">
                  <c:v>35.617</c:v>
                </c:pt>
                <c:pt idx="1419">
                  <c:v>35.653</c:v>
                </c:pt>
                <c:pt idx="1420">
                  <c:v>35.661</c:v>
                </c:pt>
                <c:pt idx="1421">
                  <c:v>35.697</c:v>
                </c:pt>
                <c:pt idx="1422">
                  <c:v>35.707</c:v>
                </c:pt>
                <c:pt idx="1423">
                  <c:v>35.735</c:v>
                </c:pt>
                <c:pt idx="1424">
                  <c:v>35.772</c:v>
                </c:pt>
                <c:pt idx="1425">
                  <c:v>35.789</c:v>
                </c:pt>
                <c:pt idx="1426">
                  <c:v>35.804</c:v>
                </c:pt>
                <c:pt idx="1427">
                  <c:v>35.837</c:v>
                </c:pt>
                <c:pt idx="1428">
                  <c:v>35.865</c:v>
                </c:pt>
                <c:pt idx="1429">
                  <c:v>35.88</c:v>
                </c:pt>
                <c:pt idx="1430">
                  <c:v>35.908</c:v>
                </c:pt>
                <c:pt idx="1431">
                  <c:v>35.934</c:v>
                </c:pt>
                <c:pt idx="1432">
                  <c:v>35.944</c:v>
                </c:pt>
                <c:pt idx="1433">
                  <c:v>35.983</c:v>
                </c:pt>
                <c:pt idx="1434">
                  <c:v>36.008</c:v>
                </c:pt>
                <c:pt idx="1435">
                  <c:v>36.008</c:v>
                </c:pt>
                <c:pt idx="1436">
                  <c:v>36.048</c:v>
                </c:pt>
                <c:pt idx="1437">
                  <c:v>36.073</c:v>
                </c:pt>
                <c:pt idx="1438">
                  <c:v>36.09</c:v>
                </c:pt>
                <c:pt idx="1439">
                  <c:v>36.116</c:v>
                </c:pt>
                <c:pt idx="1440">
                  <c:v>36.138</c:v>
                </c:pt>
                <c:pt idx="1441">
                  <c:v>36.166</c:v>
                </c:pt>
                <c:pt idx="1442">
                  <c:v>36.203</c:v>
                </c:pt>
                <c:pt idx="1443">
                  <c:v>36.203</c:v>
                </c:pt>
                <c:pt idx="1444">
                  <c:v>36.241</c:v>
                </c:pt>
                <c:pt idx="1445">
                  <c:v>36.257</c:v>
                </c:pt>
                <c:pt idx="1446">
                  <c:v>36.277</c:v>
                </c:pt>
                <c:pt idx="1447">
                  <c:v>36.306</c:v>
                </c:pt>
                <c:pt idx="1448">
                  <c:v>36.331</c:v>
                </c:pt>
                <c:pt idx="1449">
                  <c:v>36.353</c:v>
                </c:pt>
                <c:pt idx="1450">
                  <c:v>36.381</c:v>
                </c:pt>
                <c:pt idx="1451">
                  <c:v>36.407</c:v>
                </c:pt>
                <c:pt idx="1452">
                  <c:v>36.427</c:v>
                </c:pt>
                <c:pt idx="1453">
                  <c:v>36.445</c:v>
                </c:pt>
                <c:pt idx="1454">
                  <c:v>36.482</c:v>
                </c:pt>
                <c:pt idx="1455">
                  <c:v>36.514</c:v>
                </c:pt>
                <c:pt idx="1456">
                  <c:v>36.489</c:v>
                </c:pt>
                <c:pt idx="1457">
                  <c:v>36.578</c:v>
                </c:pt>
                <c:pt idx="1458">
                  <c:v>36.578</c:v>
                </c:pt>
                <c:pt idx="1459">
                  <c:v>36.612</c:v>
                </c:pt>
                <c:pt idx="1460">
                  <c:v>36.629</c:v>
                </c:pt>
                <c:pt idx="1461">
                  <c:v>36.654</c:v>
                </c:pt>
                <c:pt idx="1462">
                  <c:v>36.676</c:v>
                </c:pt>
                <c:pt idx="1463">
                  <c:v>36.715</c:v>
                </c:pt>
                <c:pt idx="1464">
                  <c:v>36.73</c:v>
                </c:pt>
                <c:pt idx="1465">
                  <c:v>36.772</c:v>
                </c:pt>
                <c:pt idx="1466">
                  <c:v>36.794</c:v>
                </c:pt>
                <c:pt idx="1467">
                  <c:v>36.812</c:v>
                </c:pt>
                <c:pt idx="1468">
                  <c:v>36.848</c:v>
                </c:pt>
                <c:pt idx="1469">
                  <c:v>36.858</c:v>
                </c:pt>
                <c:pt idx="1470">
                  <c:v>36.908</c:v>
                </c:pt>
                <c:pt idx="1471">
                  <c:v>36.912</c:v>
                </c:pt>
                <c:pt idx="1472">
                  <c:v>36.945</c:v>
                </c:pt>
                <c:pt idx="1473">
                  <c:v>36.987</c:v>
                </c:pt>
                <c:pt idx="1474">
                  <c:v>37.006</c:v>
                </c:pt>
                <c:pt idx="1475">
                  <c:v>37.041</c:v>
                </c:pt>
                <c:pt idx="1476">
                  <c:v>37.063</c:v>
                </c:pt>
                <c:pt idx="1477">
                  <c:v>37.085</c:v>
                </c:pt>
                <c:pt idx="1478">
                  <c:v>37.124</c:v>
                </c:pt>
                <c:pt idx="1479">
                  <c:v>37.149</c:v>
                </c:pt>
                <c:pt idx="1480">
                  <c:v>37.17</c:v>
                </c:pt>
                <c:pt idx="1481">
                  <c:v>37.203</c:v>
                </c:pt>
                <c:pt idx="1482">
                  <c:v>37.235</c:v>
                </c:pt>
                <c:pt idx="1483">
                  <c:v>37.253</c:v>
                </c:pt>
                <c:pt idx="1484">
                  <c:v>37.288</c:v>
                </c:pt>
                <c:pt idx="1485">
                  <c:v>37.32</c:v>
                </c:pt>
                <c:pt idx="1486">
                  <c:v>37.354</c:v>
                </c:pt>
                <c:pt idx="1487">
                  <c:v>37.361</c:v>
                </c:pt>
                <c:pt idx="1488">
                  <c:v>37.406</c:v>
                </c:pt>
                <c:pt idx="1489">
                  <c:v>37.418</c:v>
                </c:pt>
                <c:pt idx="1490">
                  <c:v>37.472</c:v>
                </c:pt>
                <c:pt idx="1491">
                  <c:v>37.472</c:v>
                </c:pt>
                <c:pt idx="1492">
                  <c:v>37.511</c:v>
                </c:pt>
                <c:pt idx="1493">
                  <c:v>37.536</c:v>
                </c:pt>
              </c:numCache>
            </c:numRef>
          </c:xVal>
          <c:yVal>
            <c:numRef>
              <c:f>Uitwerking!$H$7:$H$1500</c:f>
              <c:numCache>
                <c:formatCode>General</c:formatCode>
                <c:ptCount val="1494"/>
                <c:pt idx="0">
                  <c:v>1.79052067331771</c:v>
                </c:pt>
                <c:pt idx="1">
                  <c:v>1.78769050594492</c:v>
                </c:pt>
                <c:pt idx="2">
                  <c:v>1.78769050594492</c:v>
                </c:pt>
                <c:pt idx="3">
                  <c:v>1.83549564867209</c:v>
                </c:pt>
                <c:pt idx="4">
                  <c:v>1.93110999095935</c:v>
                </c:pt>
                <c:pt idx="5">
                  <c:v>2.02673516610985</c:v>
                </c:pt>
                <c:pt idx="6">
                  <c:v>2.10547140161709</c:v>
                </c:pt>
                <c:pt idx="7">
                  <c:v>2.15889717730872</c:v>
                </c:pt>
                <c:pt idx="8">
                  <c:v>2.22077182575059</c:v>
                </c:pt>
                <c:pt idx="9">
                  <c:v>2.30798130564368</c:v>
                </c:pt>
                <c:pt idx="10">
                  <c:v>2.38671312372367</c:v>
                </c:pt>
                <c:pt idx="11">
                  <c:v>2.44576732840555</c:v>
                </c:pt>
                <c:pt idx="12">
                  <c:v>2.45702785546042</c:v>
                </c:pt>
                <c:pt idx="13">
                  <c:v>2.43453914097663</c:v>
                </c:pt>
                <c:pt idx="14">
                  <c:v>2.42892571006127</c:v>
                </c:pt>
                <c:pt idx="15">
                  <c:v>2.46265817821427</c:v>
                </c:pt>
                <c:pt idx="16">
                  <c:v>2.50686200390507</c:v>
                </c:pt>
                <c:pt idx="17">
                  <c:v>2.55468661703299</c:v>
                </c:pt>
                <c:pt idx="18">
                  <c:v>2.63063797740468</c:v>
                </c:pt>
                <c:pt idx="19">
                  <c:v>2.70173009166811</c:v>
                </c:pt>
                <c:pt idx="20">
                  <c:v>2.75521676977976</c:v>
                </c:pt>
                <c:pt idx="21">
                  <c:v>2.76283498761335</c:v>
                </c:pt>
                <c:pt idx="22">
                  <c:v>2.76081002069248</c:v>
                </c:pt>
                <c:pt idx="23">
                  <c:v>2.77972210341754</c:v>
                </c:pt>
                <c:pt idx="24">
                  <c:v>2.79656488496305</c:v>
                </c:pt>
                <c:pt idx="25">
                  <c:v>2.84806171972599</c:v>
                </c:pt>
                <c:pt idx="26">
                  <c:v>2.86413058177418</c:v>
                </c:pt>
                <c:pt idx="27">
                  <c:v>2.81349215187704</c:v>
                </c:pt>
                <c:pt idx="28">
                  <c:v>2.7270868550943</c:v>
                </c:pt>
                <c:pt idx="29">
                  <c:v>2.65675266192543</c:v>
                </c:pt>
                <c:pt idx="30">
                  <c:v>2.67925588675075</c:v>
                </c:pt>
                <c:pt idx="31">
                  <c:v>2.73553734458452</c:v>
                </c:pt>
                <c:pt idx="32">
                  <c:v>2.77127549946806</c:v>
                </c:pt>
                <c:pt idx="33">
                  <c:v>2.79937744942005</c:v>
                </c:pt>
                <c:pt idx="34">
                  <c:v>2.85849435274784</c:v>
                </c:pt>
                <c:pt idx="35">
                  <c:v>2.91475758647289</c:v>
                </c:pt>
                <c:pt idx="36">
                  <c:v>2.93160680004619</c:v>
                </c:pt>
                <c:pt idx="37">
                  <c:v>2.83036497908147</c:v>
                </c:pt>
                <c:pt idx="38">
                  <c:v>2.64467129295566</c:v>
                </c:pt>
                <c:pt idx="39">
                  <c:v>2.54340948037783</c:v>
                </c:pt>
                <c:pt idx="40">
                  <c:v>2.57714634543812</c:v>
                </c:pt>
                <c:pt idx="41">
                  <c:v>2.65390985567663</c:v>
                </c:pt>
                <c:pt idx="42">
                  <c:v>2.69250252986568</c:v>
                </c:pt>
                <c:pt idx="43">
                  <c:v>2.71303655211896</c:v>
                </c:pt>
                <c:pt idx="44">
                  <c:v>2.70939749158629</c:v>
                </c:pt>
                <c:pt idx="45">
                  <c:v>2.70377469262635</c:v>
                </c:pt>
                <c:pt idx="46">
                  <c:v>2.69250252986568</c:v>
                </c:pt>
                <c:pt idx="47">
                  <c:v>2.68685381620583</c:v>
                </c:pt>
                <c:pt idx="48">
                  <c:v>2.70173009166811</c:v>
                </c:pt>
                <c:pt idx="49">
                  <c:v>2.71222079163248</c:v>
                </c:pt>
                <c:pt idx="50">
                  <c:v>2.70739790061424</c:v>
                </c:pt>
                <c:pt idx="51">
                  <c:v>2.70091433118164</c:v>
                </c:pt>
                <c:pt idx="52">
                  <c:v>2.71021325207276</c:v>
                </c:pt>
                <c:pt idx="53">
                  <c:v>2.71222079163248</c:v>
                </c:pt>
                <c:pt idx="54">
                  <c:v>2.70377469262635</c:v>
                </c:pt>
                <c:pt idx="55">
                  <c:v>2.68685381620583</c:v>
                </c:pt>
                <c:pt idx="56">
                  <c:v>2.68967418454506</c:v>
                </c:pt>
                <c:pt idx="57">
                  <c:v>2.68123683137084</c:v>
                </c:pt>
                <c:pt idx="58">
                  <c:v>2.66521270193128</c:v>
                </c:pt>
                <c:pt idx="59">
                  <c:v>2.64749022172629</c:v>
                </c:pt>
                <c:pt idx="60">
                  <c:v>2.64830598221277</c:v>
                </c:pt>
                <c:pt idx="61">
                  <c:v>2.66521270193128</c:v>
                </c:pt>
                <c:pt idx="62">
                  <c:v>2.68766957669231</c:v>
                </c:pt>
                <c:pt idx="63">
                  <c:v>2.72428582016966</c:v>
                </c:pt>
                <c:pt idx="64">
                  <c:v>2.77209125995453</c:v>
                </c:pt>
                <c:pt idx="65">
                  <c:v>2.75804163023705</c:v>
                </c:pt>
                <c:pt idx="66">
                  <c:v>2.65390985567663</c:v>
                </c:pt>
                <c:pt idx="67">
                  <c:v>2.60530034455754</c:v>
                </c:pt>
                <c:pt idx="68">
                  <c:v>2.60812106470337</c:v>
                </c:pt>
                <c:pt idx="69">
                  <c:v>2.62780960144717</c:v>
                </c:pt>
                <c:pt idx="70">
                  <c:v>2.636261873487</c:v>
                </c:pt>
                <c:pt idx="71">
                  <c:v>2.66521270193128</c:v>
                </c:pt>
                <c:pt idx="72">
                  <c:v>2.6736267429791</c:v>
                </c:pt>
                <c:pt idx="73">
                  <c:v>2.68123683137084</c:v>
                </c:pt>
                <c:pt idx="74">
                  <c:v>2.70173009166811</c:v>
                </c:pt>
                <c:pt idx="75">
                  <c:v>2.73472158409804</c:v>
                </c:pt>
                <c:pt idx="76">
                  <c:v>2.78532694448136</c:v>
                </c:pt>
                <c:pt idx="77">
                  <c:v>2.83036497908147</c:v>
                </c:pt>
                <c:pt idx="78">
                  <c:v>2.83395139988964</c:v>
                </c:pt>
                <c:pt idx="79">
                  <c:v>2.81908485468432</c:v>
                </c:pt>
                <c:pt idx="80">
                  <c:v>2.81145542487181</c:v>
                </c:pt>
                <c:pt idx="81">
                  <c:v>2.82552477230189</c:v>
                </c:pt>
                <c:pt idx="82">
                  <c:v>2.84806171972599</c:v>
                </c:pt>
                <c:pt idx="83">
                  <c:v>2.87617028843324</c:v>
                </c:pt>
                <c:pt idx="84">
                  <c:v>2.90427294678371</c:v>
                </c:pt>
                <c:pt idx="85">
                  <c:v>2.87335246947119</c:v>
                </c:pt>
                <c:pt idx="86">
                  <c:v>2.82834875719428</c:v>
                </c:pt>
                <c:pt idx="87">
                  <c:v>2.76929150572236</c:v>
                </c:pt>
                <c:pt idx="88">
                  <c:v>2.76081002069248</c:v>
                </c:pt>
                <c:pt idx="89">
                  <c:v>2.83118073956795</c:v>
                </c:pt>
                <c:pt idx="90">
                  <c:v>2.92685066538659</c:v>
                </c:pt>
                <c:pt idx="91">
                  <c:v>3.01122225499385</c:v>
                </c:pt>
                <c:pt idx="92">
                  <c:v>3.05342546254001</c:v>
                </c:pt>
                <c:pt idx="93">
                  <c:v>3.01605388064104</c:v>
                </c:pt>
                <c:pt idx="94">
                  <c:v>2.95213334235273</c:v>
                </c:pt>
                <c:pt idx="95">
                  <c:v>2.89870727657695</c:v>
                </c:pt>
                <c:pt idx="96">
                  <c:v>2.83395139988964</c:v>
                </c:pt>
                <c:pt idx="97">
                  <c:v>2.7768986341078</c:v>
                </c:pt>
                <c:pt idx="98">
                  <c:v>2.73830708053768</c:v>
                </c:pt>
                <c:pt idx="99">
                  <c:v>2.69048994503153</c:v>
                </c:pt>
                <c:pt idx="100">
                  <c:v>2.65675266192543</c:v>
                </c:pt>
                <c:pt idx="101">
                  <c:v>2.69250252986568</c:v>
                </c:pt>
                <c:pt idx="102">
                  <c:v>2.77209125995453</c:v>
                </c:pt>
                <c:pt idx="103">
                  <c:v>2.85006385455084</c:v>
                </c:pt>
                <c:pt idx="104">
                  <c:v>2.9408776449576</c:v>
                </c:pt>
                <c:pt idx="105">
                  <c:v>3.01605388064104</c:v>
                </c:pt>
                <c:pt idx="106">
                  <c:v>3.05342546254001</c:v>
                </c:pt>
                <c:pt idx="107">
                  <c:v>3.04135673859531</c:v>
                </c:pt>
                <c:pt idx="108">
                  <c:v>3.03854187787053</c:v>
                </c:pt>
                <c:pt idx="109">
                  <c:v>3.04701034246997</c:v>
                </c:pt>
                <c:pt idx="110">
                  <c:v>3.08920773211998</c:v>
                </c:pt>
                <c:pt idx="111">
                  <c:v>3.14065674888721</c:v>
                </c:pt>
                <c:pt idx="112">
                  <c:v>3.17157569706043</c:v>
                </c:pt>
                <c:pt idx="113">
                  <c:v>3.18485846566414</c:v>
                </c:pt>
                <c:pt idx="114">
                  <c:v>3.20455421515716</c:v>
                </c:pt>
                <c:pt idx="115">
                  <c:v>3.23351729107516</c:v>
                </c:pt>
                <c:pt idx="116">
                  <c:v>3.24196185672258</c:v>
                </c:pt>
                <c:pt idx="117">
                  <c:v>3.23832331019123</c:v>
                </c:pt>
                <c:pt idx="118">
                  <c:v>3.22225515865006</c:v>
                </c:pt>
                <c:pt idx="119">
                  <c:v>3.19327477304351</c:v>
                </c:pt>
                <c:pt idx="120">
                  <c:v>3.18853771842271</c:v>
                </c:pt>
                <c:pt idx="121">
                  <c:v>3.20818965870988</c:v>
                </c:pt>
                <c:pt idx="122">
                  <c:v>3.23633460264421</c:v>
                </c:pt>
                <c:pt idx="123">
                  <c:v>3.25802941500242</c:v>
                </c:pt>
                <c:pt idx="124">
                  <c:v>3.25802941500242</c:v>
                </c:pt>
                <c:pt idx="125">
                  <c:v>3.22988181985518</c:v>
                </c:pt>
                <c:pt idx="126">
                  <c:v>3.21381242305763</c:v>
                </c:pt>
                <c:pt idx="127">
                  <c:v>3.20737389822341</c:v>
                </c:pt>
                <c:pt idx="128">
                  <c:v>3.21100720186386</c:v>
                </c:pt>
                <c:pt idx="129">
                  <c:v>3.22143939816359</c:v>
                </c:pt>
                <c:pt idx="130">
                  <c:v>3.22225515865006</c:v>
                </c:pt>
                <c:pt idx="131">
                  <c:v>3.21381242305763</c:v>
                </c:pt>
                <c:pt idx="132">
                  <c:v>3.18853771842271</c:v>
                </c:pt>
                <c:pt idx="133">
                  <c:v>3.17641462614089</c:v>
                </c:pt>
                <c:pt idx="134">
                  <c:v>3.17157569706043</c:v>
                </c:pt>
                <c:pt idx="135">
                  <c:v>3.1595455892835</c:v>
                </c:pt>
                <c:pt idx="136">
                  <c:v>3.16876029806761</c:v>
                </c:pt>
                <c:pt idx="137">
                  <c:v>3.19327477304351</c:v>
                </c:pt>
                <c:pt idx="138">
                  <c:v>3.22143939816359</c:v>
                </c:pt>
                <c:pt idx="139">
                  <c:v>3.24958894224286</c:v>
                </c:pt>
                <c:pt idx="140">
                  <c:v>3.26728260516216</c:v>
                </c:pt>
                <c:pt idx="141">
                  <c:v>3.27572709447939</c:v>
                </c:pt>
                <c:pt idx="142">
                  <c:v>3.28135323148448</c:v>
                </c:pt>
                <c:pt idx="143">
                  <c:v>3.29383523208073</c:v>
                </c:pt>
                <c:pt idx="144">
                  <c:v>3.30586473639267</c:v>
                </c:pt>
                <c:pt idx="145">
                  <c:v>3.30023854631908</c:v>
                </c:pt>
                <c:pt idx="146">
                  <c:v>3.27291509278234</c:v>
                </c:pt>
                <c:pt idx="147">
                  <c:v>3.24958894224286</c:v>
                </c:pt>
                <c:pt idx="148">
                  <c:v>3.24477171273071</c:v>
                </c:pt>
                <c:pt idx="149">
                  <c:v>3.25240155749066</c:v>
                </c:pt>
                <c:pt idx="150">
                  <c:v>3.26447287949564</c:v>
                </c:pt>
                <c:pt idx="151">
                  <c:v>3.27209933229586</c:v>
                </c:pt>
                <c:pt idx="152">
                  <c:v>3.27010024763677</c:v>
                </c:pt>
                <c:pt idx="153">
                  <c:v>3.2588451754889</c:v>
                </c:pt>
                <c:pt idx="154">
                  <c:v>3.25602728764048</c:v>
                </c:pt>
                <c:pt idx="155">
                  <c:v>3.25802941500242</c:v>
                </c:pt>
                <c:pt idx="156">
                  <c:v>3.26447287949564</c:v>
                </c:pt>
                <c:pt idx="157">
                  <c:v>3.27773126534746</c:v>
                </c:pt>
                <c:pt idx="158">
                  <c:v>3.29542658190299</c:v>
                </c:pt>
                <c:pt idx="159">
                  <c:v>3.31793870053331</c:v>
                </c:pt>
                <c:pt idx="160">
                  <c:v>3.34608417350463</c:v>
                </c:pt>
                <c:pt idx="161">
                  <c:v>3.37423487437215</c:v>
                </c:pt>
                <c:pt idx="162">
                  <c:v>3.39593499333264</c:v>
                </c:pt>
                <c:pt idx="163">
                  <c:v>3.40718888459437</c:v>
                </c:pt>
                <c:pt idx="164">
                  <c:v>3.41081640681903</c:v>
                </c:pt>
                <c:pt idx="165">
                  <c:v>3.40800464508085</c:v>
                </c:pt>
                <c:pt idx="166">
                  <c:v>3.39956763973736</c:v>
                </c:pt>
                <c:pt idx="167">
                  <c:v>3.39111645757972</c:v>
                </c:pt>
                <c:pt idx="168">
                  <c:v>3.38829909466108</c:v>
                </c:pt>
                <c:pt idx="169">
                  <c:v>3.38548964698186</c:v>
                </c:pt>
                <c:pt idx="170">
                  <c:v>3.3798584001289</c:v>
                </c:pt>
                <c:pt idx="171">
                  <c:v>3.3798584001289</c:v>
                </c:pt>
                <c:pt idx="172">
                  <c:v>3.3798584001289</c:v>
                </c:pt>
                <c:pt idx="173">
                  <c:v>3.37060135677317</c:v>
                </c:pt>
                <c:pt idx="174">
                  <c:v>3.36579350499372</c:v>
                </c:pt>
                <c:pt idx="175">
                  <c:v>3.36216009420174</c:v>
                </c:pt>
                <c:pt idx="176">
                  <c:v>3.36497774450725</c:v>
                </c:pt>
                <c:pt idx="177">
                  <c:v>3.37060135677317</c:v>
                </c:pt>
                <c:pt idx="178">
                  <c:v>3.3798584001289</c:v>
                </c:pt>
                <c:pt idx="179">
                  <c:v>3.39030069709325</c:v>
                </c:pt>
                <c:pt idx="180">
                  <c:v>3.400382735301</c:v>
                </c:pt>
                <c:pt idx="181">
                  <c:v>3.40238023695053</c:v>
                </c:pt>
                <c:pt idx="182">
                  <c:v>3.41563558004775</c:v>
                </c:pt>
                <c:pt idx="183">
                  <c:v>3.43533935233221</c:v>
                </c:pt>
                <c:pt idx="184">
                  <c:v>3.46993087817696</c:v>
                </c:pt>
                <c:pt idx="185">
                  <c:v>3.50851822058903</c:v>
                </c:pt>
                <c:pt idx="186">
                  <c:v>3.54312416113351</c:v>
                </c:pt>
                <c:pt idx="187">
                  <c:v>3.57327390464738</c:v>
                </c:pt>
                <c:pt idx="188">
                  <c:v>3.59379516899827</c:v>
                </c:pt>
                <c:pt idx="189">
                  <c:v>3.60706214923038</c:v>
                </c:pt>
                <c:pt idx="190">
                  <c:v>3.61350348505727</c:v>
                </c:pt>
                <c:pt idx="191">
                  <c:v>3.62113248868268</c:v>
                </c:pt>
                <c:pt idx="192">
                  <c:v>3.62113248868268</c:v>
                </c:pt>
                <c:pt idx="193">
                  <c:v>3.62194824916915</c:v>
                </c:pt>
                <c:pt idx="194">
                  <c:v>3.62194824916915</c:v>
                </c:pt>
                <c:pt idx="195">
                  <c:v>3.62113248868268</c:v>
                </c:pt>
                <c:pt idx="196">
                  <c:v>3.62194824916915</c:v>
                </c:pt>
                <c:pt idx="197">
                  <c:v>3.62113248868268</c:v>
                </c:pt>
                <c:pt idx="198">
                  <c:v>3.62757706847239</c:v>
                </c:pt>
                <c:pt idx="199">
                  <c:v>3.63520251592409</c:v>
                </c:pt>
                <c:pt idx="200">
                  <c:v>3.64164929714711</c:v>
                </c:pt>
                <c:pt idx="201">
                  <c:v>3.64646515682077</c:v>
                </c:pt>
                <c:pt idx="202">
                  <c:v>3.65573304319084</c:v>
                </c:pt>
                <c:pt idx="203">
                  <c:v>3.65573304319084</c:v>
                </c:pt>
                <c:pt idx="204">
                  <c:v>3.65772951283437</c:v>
                </c:pt>
                <c:pt idx="205">
                  <c:v>3.65491728270436</c:v>
                </c:pt>
                <c:pt idx="206">
                  <c:v>3.65209720649408</c:v>
                </c:pt>
                <c:pt idx="207">
                  <c:v>3.64646515682077</c:v>
                </c:pt>
                <c:pt idx="208">
                  <c:v>3.638837579471</c:v>
                </c:pt>
                <c:pt idx="209">
                  <c:v>3.63601827641057</c:v>
                </c:pt>
                <c:pt idx="210">
                  <c:v>3.63601827641057</c:v>
                </c:pt>
                <c:pt idx="211">
                  <c:v>3.638837579471</c:v>
                </c:pt>
                <c:pt idx="212">
                  <c:v>3.64446894287669</c:v>
                </c:pt>
                <c:pt idx="213">
                  <c:v>3.65573304319084</c:v>
                </c:pt>
                <c:pt idx="214">
                  <c:v>3.66980994973509</c:v>
                </c:pt>
                <c:pt idx="215">
                  <c:v>3.68588863514018</c:v>
                </c:pt>
                <c:pt idx="216">
                  <c:v>3.70360777720003</c:v>
                </c:pt>
                <c:pt idx="217">
                  <c:v>3.72331375278698</c:v>
                </c:pt>
                <c:pt idx="218">
                  <c:v>3.74301983037944</c:v>
                </c:pt>
                <c:pt idx="219">
                  <c:v>3.76191993181318</c:v>
                </c:pt>
                <c:pt idx="220">
                  <c:v>3.77962852322352</c:v>
                </c:pt>
                <c:pt idx="221">
                  <c:v>3.79370984264747</c:v>
                </c:pt>
                <c:pt idx="222">
                  <c:v>3.80779021445374</c:v>
                </c:pt>
                <c:pt idx="223">
                  <c:v>3.81542250603929</c:v>
                </c:pt>
                <c:pt idx="224">
                  <c:v>3.82468357084773</c:v>
                </c:pt>
                <c:pt idx="225">
                  <c:v>3.82750835203728</c:v>
                </c:pt>
                <c:pt idx="226">
                  <c:v>3.82750835203728</c:v>
                </c:pt>
                <c:pt idx="227">
                  <c:v>3.82386781036125</c:v>
                </c:pt>
                <c:pt idx="228">
                  <c:v>3.81623826652577</c:v>
                </c:pt>
                <c:pt idx="229">
                  <c:v>3.80697445396726</c:v>
                </c:pt>
                <c:pt idx="230">
                  <c:v>3.80216712891624</c:v>
                </c:pt>
                <c:pt idx="231">
                  <c:v>3.80496556124988</c:v>
                </c:pt>
                <c:pt idx="232">
                  <c:v>3.80496556124988</c:v>
                </c:pt>
                <c:pt idx="233">
                  <c:v>3.80779021445374</c:v>
                </c:pt>
                <c:pt idx="234">
                  <c:v>3.80496556124988</c:v>
                </c:pt>
                <c:pt idx="235">
                  <c:v>3.80496556124988</c:v>
                </c:pt>
                <c:pt idx="236">
                  <c:v>3.80216712891624</c:v>
                </c:pt>
                <c:pt idx="237">
                  <c:v>3.80135136842977</c:v>
                </c:pt>
                <c:pt idx="238">
                  <c:v>3.80779021445374</c:v>
                </c:pt>
                <c:pt idx="239">
                  <c:v>3.81261086566006</c:v>
                </c:pt>
                <c:pt idx="240">
                  <c:v>3.82468357084773</c:v>
                </c:pt>
                <c:pt idx="241">
                  <c:v>3.83032234865141</c:v>
                </c:pt>
                <c:pt idx="242">
                  <c:v>3.83877427180412</c:v>
                </c:pt>
                <c:pt idx="243">
                  <c:v>3.8435822670923</c:v>
                </c:pt>
                <c:pt idx="244">
                  <c:v>3.8528549797729</c:v>
                </c:pt>
                <c:pt idx="245">
                  <c:v>3.85848141531738</c:v>
                </c:pt>
                <c:pt idx="246">
                  <c:v>3.86130654908338</c:v>
                </c:pt>
                <c:pt idx="247">
                  <c:v>3.86694189913806</c:v>
                </c:pt>
                <c:pt idx="248">
                  <c:v>3.87537630834899</c:v>
                </c:pt>
                <c:pt idx="249">
                  <c:v>3.88302706261077</c:v>
                </c:pt>
                <c:pt idx="250">
                  <c:v>3.89228169121057</c:v>
                </c:pt>
                <c:pt idx="251">
                  <c:v>3.90355785190787</c:v>
                </c:pt>
                <c:pt idx="252">
                  <c:v>3.91481950617684</c:v>
                </c:pt>
                <c:pt idx="253">
                  <c:v>3.92325698833928</c:v>
                </c:pt>
                <c:pt idx="254">
                  <c:v>3.93735415549752</c:v>
                </c:pt>
                <c:pt idx="255">
                  <c:v>3.95144082224388</c:v>
                </c:pt>
                <c:pt idx="256">
                  <c:v>3.96188461617547</c:v>
                </c:pt>
                <c:pt idx="257">
                  <c:v>3.9711641435814</c:v>
                </c:pt>
                <c:pt idx="258">
                  <c:v>3.97678146537725</c:v>
                </c:pt>
                <c:pt idx="259">
                  <c:v>3.98523415744058</c:v>
                </c:pt>
                <c:pt idx="260">
                  <c:v>3.98806767370405</c:v>
                </c:pt>
                <c:pt idx="261">
                  <c:v>3.99569003569079</c:v>
                </c:pt>
                <c:pt idx="262">
                  <c:v>3.99932698565711</c:v>
                </c:pt>
                <c:pt idx="263">
                  <c:v>3.99932698565711</c:v>
                </c:pt>
                <c:pt idx="264">
                  <c:v>4.0021338485391</c:v>
                </c:pt>
                <c:pt idx="265">
                  <c:v>3.99932698565711</c:v>
                </c:pt>
                <c:pt idx="266">
                  <c:v>3.99932698565711</c:v>
                </c:pt>
                <c:pt idx="267">
                  <c:v>3.99932698565711</c:v>
                </c:pt>
                <c:pt idx="268">
                  <c:v>3.99932698565711</c:v>
                </c:pt>
                <c:pt idx="269">
                  <c:v>3.99932698565711</c:v>
                </c:pt>
                <c:pt idx="270">
                  <c:v>4.00131808805263</c:v>
                </c:pt>
                <c:pt idx="271">
                  <c:v>4.00415522270863</c:v>
                </c:pt>
                <c:pt idx="272">
                  <c:v>4.00497098319511</c:v>
                </c:pt>
                <c:pt idx="273">
                  <c:v>4.00497098319511</c:v>
                </c:pt>
                <c:pt idx="274">
                  <c:v>4.00497098319511</c:v>
                </c:pt>
                <c:pt idx="275">
                  <c:v>4.00777132088871</c:v>
                </c:pt>
                <c:pt idx="276">
                  <c:v>4.01060201994029</c:v>
                </c:pt>
                <c:pt idx="277">
                  <c:v>4.01621969502112</c:v>
                </c:pt>
                <c:pt idx="278">
                  <c:v>4.02186910674736</c:v>
                </c:pt>
                <c:pt idx="279">
                  <c:v>4.03032320765589</c:v>
                </c:pt>
                <c:pt idx="280">
                  <c:v>4.03312651813834</c:v>
                </c:pt>
                <c:pt idx="281">
                  <c:v>4.04158391157788</c:v>
                </c:pt>
                <c:pt idx="282">
                  <c:v>4.05004323231436</c:v>
                </c:pt>
                <c:pt idx="283">
                  <c:v>4.05848031547299</c:v>
                </c:pt>
                <c:pt idx="284">
                  <c:v>4.06694158483041</c:v>
                </c:pt>
                <c:pt idx="285">
                  <c:v>4.07821544480476</c:v>
                </c:pt>
                <c:pt idx="286">
                  <c:v>4.088680364838</c:v>
                </c:pt>
                <c:pt idx="287">
                  <c:v>4.09994202010232</c:v>
                </c:pt>
                <c:pt idx="288">
                  <c:v>4.11202320311869</c:v>
                </c:pt>
                <c:pt idx="289">
                  <c:v>4.12329106832569</c:v>
                </c:pt>
                <c:pt idx="290">
                  <c:v>4.13456000515905</c:v>
                </c:pt>
                <c:pt idx="291">
                  <c:v>4.14585435062081</c:v>
                </c:pt>
                <c:pt idx="292">
                  <c:v>4.15148496668599</c:v>
                </c:pt>
                <c:pt idx="293">
                  <c:v>4.15630565760293</c:v>
                </c:pt>
                <c:pt idx="294">
                  <c:v>4.15993854161524</c:v>
                </c:pt>
                <c:pt idx="295">
                  <c:v>4.16638553603333</c:v>
                </c:pt>
                <c:pt idx="296">
                  <c:v>4.1712078197073</c:v>
                </c:pt>
                <c:pt idx="297">
                  <c:v>4.17403847180696</c:v>
                </c:pt>
                <c:pt idx="298">
                  <c:v>4.17403847180696</c:v>
                </c:pt>
                <c:pt idx="299">
                  <c:v>4.17403847180696</c:v>
                </c:pt>
                <c:pt idx="300">
                  <c:v>4.17685059212226</c:v>
                </c:pt>
                <c:pt idx="301">
                  <c:v>4.17485356737061</c:v>
                </c:pt>
                <c:pt idx="302">
                  <c:v>4.17685059212226</c:v>
                </c:pt>
                <c:pt idx="303">
                  <c:v>4.17967064276501</c:v>
                </c:pt>
                <c:pt idx="304">
                  <c:v>4.18612301762609</c:v>
                </c:pt>
                <c:pt idx="305">
                  <c:v>4.18530792206245</c:v>
                </c:pt>
                <c:pt idx="306">
                  <c:v>4.18894018524257</c:v>
                </c:pt>
                <c:pt idx="307">
                  <c:v>4.19375632650301</c:v>
                </c:pt>
                <c:pt idx="308">
                  <c:v>4.19657033326921</c:v>
                </c:pt>
                <c:pt idx="309">
                  <c:v>4.19939228102123</c:v>
                </c:pt>
                <c:pt idx="310">
                  <c:v>4.20503285313626</c:v>
                </c:pt>
                <c:pt idx="311">
                  <c:v>4.21067794066367</c:v>
                </c:pt>
                <c:pt idx="312">
                  <c:v>4.21993772656741</c:v>
                </c:pt>
                <c:pt idx="313">
                  <c:v>4.22557952931732</c:v>
                </c:pt>
                <c:pt idx="314">
                  <c:v>4.23038219017653</c:v>
                </c:pt>
                <c:pt idx="315">
                  <c:v>4.23603168416648</c:v>
                </c:pt>
                <c:pt idx="316">
                  <c:v>4.24168492968719</c:v>
                </c:pt>
                <c:pt idx="317">
                  <c:v>4.24531025159898</c:v>
                </c:pt>
                <c:pt idx="318">
                  <c:v>4.25013941239667</c:v>
                </c:pt>
                <c:pt idx="319">
                  <c:v>4.25857949182197</c:v>
                </c:pt>
                <c:pt idx="320">
                  <c:v>4.26421705536448</c:v>
                </c:pt>
                <c:pt idx="321">
                  <c:v>4.27631556219946</c:v>
                </c:pt>
                <c:pt idx="322">
                  <c:v>4.28476635765661</c:v>
                </c:pt>
                <c:pt idx="323">
                  <c:v>4.29522158303483</c:v>
                </c:pt>
                <c:pt idx="324">
                  <c:v>4.30369061023544</c:v>
                </c:pt>
                <c:pt idx="325">
                  <c:v>4.31214072434295</c:v>
                </c:pt>
                <c:pt idx="326">
                  <c:v>4.32424258620515</c:v>
                </c:pt>
                <c:pt idx="327">
                  <c:v>4.33270674098492</c:v>
                </c:pt>
                <c:pt idx="328">
                  <c:v>4.3431538330357</c:v>
                </c:pt>
                <c:pt idx="329">
                  <c:v>4.34878552338161</c:v>
                </c:pt>
                <c:pt idx="330">
                  <c:v>4.35806034283395</c:v>
                </c:pt>
                <c:pt idx="331">
                  <c:v>4.36652806396641</c:v>
                </c:pt>
                <c:pt idx="332">
                  <c:v>4.37418827761097</c:v>
                </c:pt>
                <c:pt idx="333">
                  <c:v>4.38061780981839</c:v>
                </c:pt>
                <c:pt idx="334">
                  <c:v>4.38626394642417</c:v>
                </c:pt>
                <c:pt idx="335">
                  <c:v>4.39190922822597</c:v>
                </c:pt>
                <c:pt idx="336">
                  <c:v>4.39755345918254</c:v>
                </c:pt>
                <c:pt idx="337">
                  <c:v>4.40319644000921</c:v>
                </c:pt>
                <c:pt idx="338">
                  <c:v>4.40518143943482</c:v>
                </c:pt>
                <c:pt idx="339">
                  <c:v>4.40802287258012</c:v>
                </c:pt>
                <c:pt idx="340">
                  <c:v>4.41165392691703</c:v>
                </c:pt>
                <c:pt idx="341">
                  <c:v>4.4136627421488</c:v>
                </c:pt>
                <c:pt idx="342">
                  <c:v>4.41730974556886</c:v>
                </c:pt>
                <c:pt idx="343">
                  <c:v>4.41730974556886</c:v>
                </c:pt>
                <c:pt idx="344">
                  <c:v>4.41730974556886</c:v>
                </c:pt>
                <c:pt idx="345">
                  <c:v>4.42011583949604</c:v>
                </c:pt>
                <c:pt idx="346">
                  <c:v>4.42292982974988</c:v>
                </c:pt>
                <c:pt idx="347">
                  <c:v>4.42575176089621</c:v>
                </c:pt>
                <c:pt idx="348">
                  <c:v>4.42575176089621</c:v>
                </c:pt>
                <c:pt idx="349">
                  <c:v>4.43138538590197</c:v>
                </c:pt>
                <c:pt idx="350">
                  <c:v>4.43423131334054</c:v>
                </c:pt>
                <c:pt idx="351">
                  <c:v>4.43705092853729</c:v>
                </c:pt>
                <c:pt idx="352">
                  <c:v>4.44548833758075</c:v>
                </c:pt>
                <c:pt idx="353">
                  <c:v>4.45396252072846</c:v>
                </c:pt>
                <c:pt idx="354">
                  <c:v>4.46240316959052</c:v>
                </c:pt>
                <c:pt idx="355">
                  <c:v>4.47369790802276</c:v>
                </c:pt>
                <c:pt idx="356">
                  <c:v>4.48216341467722</c:v>
                </c:pt>
                <c:pt idx="357">
                  <c:v>4.49342981218539</c:v>
                </c:pt>
                <c:pt idx="358">
                  <c:v>4.50191777099841</c:v>
                </c:pt>
                <c:pt idx="359">
                  <c:v>4.51318726456749</c:v>
                </c:pt>
                <c:pt idx="360">
                  <c:v>4.52447246265626</c:v>
                </c:pt>
                <c:pt idx="361">
                  <c:v>4.5365868759649</c:v>
                </c:pt>
                <c:pt idx="362">
                  <c:v>4.54786224457969</c:v>
                </c:pt>
                <c:pt idx="363">
                  <c:v>4.55550133959087</c:v>
                </c:pt>
                <c:pt idx="364">
                  <c:v>4.56680662067692</c:v>
                </c:pt>
                <c:pt idx="365">
                  <c:v>4.57527140424375</c:v>
                </c:pt>
                <c:pt idx="366">
                  <c:v>4.58372870134491</c:v>
                </c:pt>
                <c:pt idx="367">
                  <c:v>4.59136261140249</c:v>
                </c:pt>
                <c:pt idx="368">
                  <c:v>4.59782333818713</c:v>
                </c:pt>
                <c:pt idx="369">
                  <c:v>4.60431545533777</c:v>
                </c:pt>
                <c:pt idx="370">
                  <c:v>4.60912932638259</c:v>
                </c:pt>
                <c:pt idx="371">
                  <c:v>4.61195540168595</c:v>
                </c:pt>
                <c:pt idx="372">
                  <c:v>4.61478948633178</c:v>
                </c:pt>
                <c:pt idx="373">
                  <c:v>4.61478948633178</c:v>
                </c:pt>
                <c:pt idx="374">
                  <c:v>4.61759037768048</c:v>
                </c:pt>
                <c:pt idx="375">
                  <c:v>4.61840480940437</c:v>
                </c:pt>
                <c:pt idx="376">
                  <c:v>4.62039913606189</c:v>
                </c:pt>
                <c:pt idx="377">
                  <c:v>4.62039913606189</c:v>
                </c:pt>
                <c:pt idx="378">
                  <c:v>4.62039913606189</c:v>
                </c:pt>
                <c:pt idx="379">
                  <c:v>4.62685486329314</c:v>
                </c:pt>
                <c:pt idx="380">
                  <c:v>4.62887305846157</c:v>
                </c:pt>
                <c:pt idx="381">
                  <c:v>4.63171373192784</c:v>
                </c:pt>
                <c:pt idx="382">
                  <c:v>4.63533497707241</c:v>
                </c:pt>
                <c:pt idx="383">
                  <c:v>4.63814969087527</c:v>
                </c:pt>
                <c:pt idx="384">
                  <c:v>4.63814969087527</c:v>
                </c:pt>
                <c:pt idx="385">
                  <c:v>4.64298856668331</c:v>
                </c:pt>
                <c:pt idx="386">
                  <c:v>4.64582725075334</c:v>
                </c:pt>
                <c:pt idx="387">
                  <c:v>4.64863146723384</c:v>
                </c:pt>
                <c:pt idx="388">
                  <c:v>4.65426360191832</c:v>
                </c:pt>
                <c:pt idx="389">
                  <c:v>4.65627651388839</c:v>
                </c:pt>
                <c:pt idx="390">
                  <c:v>4.66277173108255</c:v>
                </c:pt>
                <c:pt idx="391">
                  <c:v>4.66558066082201</c:v>
                </c:pt>
                <c:pt idx="392">
                  <c:v>4.67203673367771</c:v>
                </c:pt>
                <c:pt idx="393">
                  <c:v>4.67685218532332</c:v>
                </c:pt>
                <c:pt idx="394">
                  <c:v>4.68251394381948</c:v>
                </c:pt>
                <c:pt idx="395">
                  <c:v>4.68533481998311</c:v>
                </c:pt>
                <c:pt idx="396">
                  <c:v>4.69100055716124</c:v>
                </c:pt>
                <c:pt idx="397">
                  <c:v>4.69660929619338</c:v>
                </c:pt>
                <c:pt idx="398">
                  <c:v>4.70224967069956</c:v>
                </c:pt>
                <c:pt idx="399">
                  <c:v>4.70792203957787</c:v>
                </c:pt>
                <c:pt idx="400">
                  <c:v>4.70990996570063</c:v>
                </c:pt>
                <c:pt idx="401">
                  <c:v>4.71640031620137</c:v>
                </c:pt>
                <c:pt idx="402">
                  <c:v>4.72201638430287</c:v>
                </c:pt>
                <c:pt idx="403">
                  <c:v>4.72766417084405</c:v>
                </c:pt>
                <c:pt idx="404">
                  <c:v>4.73334403613978</c:v>
                </c:pt>
                <c:pt idx="405">
                  <c:v>4.73896320212513</c:v>
                </c:pt>
                <c:pt idx="406">
                  <c:v>4.74461412165129</c:v>
                </c:pt>
                <c:pt idx="407">
                  <c:v>4.750250055808</c:v>
                </c:pt>
                <c:pt idx="408">
                  <c:v>4.7551028382755</c:v>
                </c:pt>
                <c:pt idx="409">
                  <c:v>4.76438490107316</c:v>
                </c:pt>
                <c:pt idx="410">
                  <c:v>4.77287599278522</c:v>
                </c:pt>
                <c:pt idx="411">
                  <c:v>4.78134262402181</c:v>
                </c:pt>
                <c:pt idx="412">
                  <c:v>4.789783550872</c:v>
                </c:pt>
                <c:pt idx="413">
                  <c:v>4.79543425468955</c:v>
                </c:pt>
                <c:pt idx="414">
                  <c:v>4.80394578613945</c:v>
                </c:pt>
                <c:pt idx="415">
                  <c:v>4.80957735731956</c:v>
                </c:pt>
                <c:pt idx="416">
                  <c:v>4.81238002150666</c:v>
                </c:pt>
                <c:pt idx="417">
                  <c:v>4.81805942726192</c:v>
                </c:pt>
                <c:pt idx="418">
                  <c:v>4.82007090315751</c:v>
                </c:pt>
                <c:pt idx="419">
                  <c:v>4.82366989425176</c:v>
                </c:pt>
                <c:pt idx="420">
                  <c:v>4.82936299115807</c:v>
                </c:pt>
                <c:pt idx="421">
                  <c:v>4.83135552379619</c:v>
                </c:pt>
                <c:pt idx="422">
                  <c:v>4.8369945397671</c:v>
                </c:pt>
                <c:pt idx="423">
                  <c:v>4.84064111275744</c:v>
                </c:pt>
                <c:pt idx="424">
                  <c:v>4.84266553465599</c:v>
                </c:pt>
                <c:pt idx="425">
                  <c:v>4.84546129089546</c:v>
                </c:pt>
                <c:pt idx="426">
                  <c:v>4.85394805152616</c:v>
                </c:pt>
                <c:pt idx="427">
                  <c:v>4.85677557443794</c:v>
                </c:pt>
                <c:pt idx="428">
                  <c:v>4.86240198566539</c:v>
                </c:pt>
                <c:pt idx="429">
                  <c:v>4.86806023260341</c:v>
                </c:pt>
                <c:pt idx="430">
                  <c:v>4.87375067757267</c:v>
                </c:pt>
                <c:pt idx="431">
                  <c:v>4.87652786354471</c:v>
                </c:pt>
                <c:pt idx="432">
                  <c:v>4.8830281443492</c:v>
                </c:pt>
                <c:pt idx="433">
                  <c:v>4.88787664672734</c:v>
                </c:pt>
                <c:pt idx="434">
                  <c:v>4.89150849279743</c:v>
                </c:pt>
                <c:pt idx="435">
                  <c:v>4.89635081282565</c:v>
                </c:pt>
                <c:pt idx="436">
                  <c:v>4.90198555480565</c:v>
                </c:pt>
                <c:pt idx="437">
                  <c:v>4.90846732267259</c:v>
                </c:pt>
                <c:pt idx="438">
                  <c:v>4.91411080304652</c:v>
                </c:pt>
                <c:pt idx="439">
                  <c:v>4.92176513964441</c:v>
                </c:pt>
                <c:pt idx="440">
                  <c:v>4.92743278443484</c:v>
                </c:pt>
                <c:pt idx="441">
                  <c:v>4.93307613991367</c:v>
                </c:pt>
                <c:pt idx="442">
                  <c:v>4.93672490112206</c:v>
                </c:pt>
                <c:pt idx="443">
                  <c:v>4.94434482597165</c:v>
                </c:pt>
                <c:pt idx="444">
                  <c:v>4.95285160164493</c:v>
                </c:pt>
                <c:pt idx="445">
                  <c:v>4.95852455427233</c:v>
                </c:pt>
                <c:pt idx="446">
                  <c:v>4.96417149076711</c:v>
                </c:pt>
                <c:pt idx="447">
                  <c:v>4.97060688061349</c:v>
                </c:pt>
                <c:pt idx="448">
                  <c:v>4.97544384566261</c:v>
                </c:pt>
                <c:pt idx="449">
                  <c:v>4.98112803373897</c:v>
                </c:pt>
                <c:pt idx="450">
                  <c:v>4.98959558528824</c:v>
                </c:pt>
                <c:pt idx="451">
                  <c:v>4.99605566305724</c:v>
                </c:pt>
                <c:pt idx="452">
                  <c:v>5.00370750595965</c:v>
                </c:pt>
                <c:pt idx="453">
                  <c:v>5.01018695836401</c:v>
                </c:pt>
                <c:pt idx="454">
                  <c:v>5.0158835830083</c:v>
                </c:pt>
                <c:pt idx="455">
                  <c:v>5.02351984963552</c:v>
                </c:pt>
                <c:pt idx="456">
                  <c:v>5.02637362644028</c:v>
                </c:pt>
                <c:pt idx="457">
                  <c:v>5.03485882780047</c:v>
                </c:pt>
                <c:pt idx="458">
                  <c:v>5.04051388492695</c:v>
                </c:pt>
                <c:pt idx="459">
                  <c:v>5.04613773434437</c:v>
                </c:pt>
                <c:pt idx="460">
                  <c:v>5.0546013052838</c:v>
                </c:pt>
                <c:pt idx="461">
                  <c:v>5.06030516888348</c:v>
                </c:pt>
                <c:pt idx="462">
                  <c:v>5.06794461685027</c:v>
                </c:pt>
                <c:pt idx="463">
                  <c:v>5.07080064872954</c:v>
                </c:pt>
                <c:pt idx="464">
                  <c:v>5.08010265322491</c:v>
                </c:pt>
                <c:pt idx="465">
                  <c:v>5.0857564710975</c:v>
                </c:pt>
                <c:pt idx="466">
                  <c:v>5.09137613446942</c:v>
                </c:pt>
                <c:pt idx="467">
                  <c:v>5.09989872363579</c:v>
                </c:pt>
                <c:pt idx="468">
                  <c:v>5.1055314076557</c:v>
                </c:pt>
                <c:pt idx="469">
                  <c:v>5.11119599861342</c:v>
                </c:pt>
                <c:pt idx="470">
                  <c:v>5.11682484903622</c:v>
                </c:pt>
                <c:pt idx="471">
                  <c:v>5.12248556285703</c:v>
                </c:pt>
                <c:pt idx="472">
                  <c:v>5.12817850287062</c:v>
                </c:pt>
                <c:pt idx="473">
                  <c:v>5.13383486028619</c:v>
                </c:pt>
                <c:pt idx="474">
                  <c:v>5.13667508230651</c:v>
                </c:pt>
                <c:pt idx="475">
                  <c:v>5.14517450593353</c:v>
                </c:pt>
                <c:pt idx="476">
                  <c:v>5.14797700181076</c:v>
                </c:pt>
                <c:pt idx="477">
                  <c:v>5.15360566614368</c:v>
                </c:pt>
                <c:pt idx="478">
                  <c:v>5.15650268264873</c:v>
                </c:pt>
                <c:pt idx="479">
                  <c:v>5.16210851567326</c:v>
                </c:pt>
                <c:pt idx="480">
                  <c:v>5.16210851567326</c:v>
                </c:pt>
                <c:pt idx="481">
                  <c:v>5.1697967541608</c:v>
                </c:pt>
                <c:pt idx="482">
                  <c:v>5.17629823258146</c:v>
                </c:pt>
                <c:pt idx="483">
                  <c:v>5.18194387547767</c:v>
                </c:pt>
                <c:pt idx="484">
                  <c:v>5.18762157271258</c:v>
                </c:pt>
                <c:pt idx="485">
                  <c:v>5.19244251652051</c:v>
                </c:pt>
                <c:pt idx="486">
                  <c:v>5.19612539880483</c:v>
                </c:pt>
                <c:pt idx="487">
                  <c:v>5.20173633971247</c:v>
                </c:pt>
                <c:pt idx="488">
                  <c:v>5.20737894100807</c:v>
                </c:pt>
                <c:pt idx="489">
                  <c:v>5.21305356201498</c:v>
                </c:pt>
                <c:pt idx="490">
                  <c:v>5.2150872333906</c:v>
                </c:pt>
                <c:pt idx="491">
                  <c:v>5.21876056820857</c:v>
                </c:pt>
                <c:pt idx="492">
                  <c:v>5.2236088333819</c:v>
                </c:pt>
                <c:pt idx="493">
                  <c:v>5.22723070830803</c:v>
                </c:pt>
                <c:pt idx="494">
                  <c:v>5.23286667108096</c:v>
                </c:pt>
                <c:pt idx="495">
                  <c:v>5.23569660892624</c:v>
                </c:pt>
                <c:pt idx="496">
                  <c:v>5.24138062417801</c:v>
                </c:pt>
                <c:pt idx="497">
                  <c:v>5.24423479340567</c:v>
                </c:pt>
                <c:pt idx="498">
                  <c:v>5.24907423607573</c:v>
                </c:pt>
                <c:pt idx="499">
                  <c:v>5.25269068282794</c:v>
                </c:pt>
                <c:pt idx="500">
                  <c:v>5.25839404571508</c:v>
                </c:pt>
                <c:pt idx="501">
                  <c:v>5.26121868452747</c:v>
                </c:pt>
                <c:pt idx="502">
                  <c:v>5.2640513245306</c:v>
                </c:pt>
                <c:pt idx="503">
                  <c:v>5.27055588589245</c:v>
                </c:pt>
                <c:pt idx="504">
                  <c:v>5.27251823906833</c:v>
                </c:pt>
                <c:pt idx="505">
                  <c:v>5.27817630058433</c:v>
                </c:pt>
                <c:pt idx="506">
                  <c:v>5.28386655801533</c:v>
                </c:pt>
                <c:pt idx="507">
                  <c:v>5.28668357446965</c:v>
                </c:pt>
                <c:pt idx="508">
                  <c:v>5.292341526484</c:v>
                </c:pt>
                <c:pt idx="509">
                  <c:v>5.29518255260787</c:v>
                </c:pt>
                <c:pt idx="510">
                  <c:v>5.29803167316363</c:v>
                </c:pt>
                <c:pt idx="511">
                  <c:v>5.30654584604065</c:v>
                </c:pt>
                <c:pt idx="512">
                  <c:v>5.30934512317355</c:v>
                </c:pt>
                <c:pt idx="513">
                  <c:v>5.31505021084123</c:v>
                </c:pt>
                <c:pt idx="514">
                  <c:v>5.32070464098314</c:v>
                </c:pt>
                <c:pt idx="515">
                  <c:v>5.32639122560875</c:v>
                </c:pt>
                <c:pt idx="516">
                  <c:v>5.33202599059305</c:v>
                </c:pt>
                <c:pt idx="517">
                  <c:v>5.3376926861621</c:v>
                </c:pt>
                <c:pt idx="518">
                  <c:v>5.34339167626205</c:v>
                </c:pt>
                <c:pt idx="519">
                  <c:v>5.34903754205775</c:v>
                </c:pt>
                <c:pt idx="520">
                  <c:v>5.35389970424405</c:v>
                </c:pt>
                <c:pt idx="521">
                  <c:v>5.36033904626778</c:v>
                </c:pt>
                <c:pt idx="522">
                  <c:v>5.3659944314108</c:v>
                </c:pt>
                <c:pt idx="523">
                  <c:v>5.37449393439705</c:v>
                </c:pt>
                <c:pt idx="524">
                  <c:v>5.37941441131341</c:v>
                </c:pt>
                <c:pt idx="525">
                  <c:v>5.38388139422963</c:v>
                </c:pt>
                <c:pt idx="526">
                  <c:v>5.39153374923074</c:v>
                </c:pt>
                <c:pt idx="527">
                  <c:v>5.39440216263351</c:v>
                </c:pt>
                <c:pt idx="528">
                  <c:v>5.40007351023996</c:v>
                </c:pt>
                <c:pt idx="529">
                  <c:v>5.40568641616624</c:v>
                </c:pt>
                <c:pt idx="530">
                  <c:v>5.41133100472273</c:v>
                </c:pt>
                <c:pt idx="531">
                  <c:v>5.41700763561255</c:v>
                </c:pt>
                <c:pt idx="532">
                  <c:v>5.41985808102043</c:v>
                </c:pt>
                <c:pt idx="533">
                  <c:v>5.42271667469958</c:v>
                </c:pt>
                <c:pt idx="534">
                  <c:v>5.42836562208697</c:v>
                </c:pt>
                <c:pt idx="535">
                  <c:v>5.4312486743554</c:v>
                </c:pt>
                <c:pt idx="536">
                  <c:v>5.4340466614547</c:v>
                </c:pt>
                <c:pt idx="537">
                  <c:v>5.44057525508335</c:v>
                </c:pt>
                <c:pt idx="538">
                  <c:v>5.44258209706228</c:v>
                </c:pt>
                <c:pt idx="539">
                  <c:v>5.44906507065708</c:v>
                </c:pt>
                <c:pt idx="540">
                  <c:v>5.45191110218697</c:v>
                </c:pt>
                <c:pt idx="541">
                  <c:v>5.45753203789109</c:v>
                </c:pt>
                <c:pt idx="542">
                  <c:v>5.45958720818115</c:v>
                </c:pt>
                <c:pt idx="543">
                  <c:v>5.46525621171576</c:v>
                </c:pt>
                <c:pt idx="544">
                  <c:v>5.46805449579868</c:v>
                </c:pt>
                <c:pt idx="545">
                  <c:v>5.47095753616794</c:v>
                </c:pt>
                <c:pt idx="546">
                  <c:v>5.47458693784161</c:v>
                </c:pt>
                <c:pt idx="547">
                  <c:v>5.48023942305432</c:v>
                </c:pt>
                <c:pt idx="548">
                  <c:v>5.48226259689493</c:v>
                </c:pt>
                <c:pt idx="549">
                  <c:v>5.4851089450079</c:v>
                </c:pt>
                <c:pt idx="550">
                  <c:v>5.49082606223997</c:v>
                </c:pt>
                <c:pt idx="551">
                  <c:v>5.49359779221016</c:v>
                </c:pt>
                <c:pt idx="552">
                  <c:v>5.4964766345389</c:v>
                </c:pt>
                <c:pt idx="553">
                  <c:v>5.49926409261385</c:v>
                </c:pt>
                <c:pt idx="554">
                  <c:v>5.50297441289942</c:v>
                </c:pt>
                <c:pt idx="555">
                  <c:v>5.50780409301818</c:v>
                </c:pt>
                <c:pt idx="556">
                  <c:v>5.51064351639073</c:v>
                </c:pt>
                <c:pt idx="557">
                  <c:v>5.51348091316449</c:v>
                </c:pt>
                <c:pt idx="558">
                  <c:v>5.51915963494396</c:v>
                </c:pt>
                <c:pt idx="559">
                  <c:v>5.52281603190524</c:v>
                </c:pt>
                <c:pt idx="560">
                  <c:v>5.52482987903515</c:v>
                </c:pt>
                <c:pt idx="561">
                  <c:v>5.53051188696881</c:v>
                </c:pt>
                <c:pt idx="562">
                  <c:v>5.5361849876753</c:v>
                </c:pt>
                <c:pt idx="563">
                  <c:v>5.54185924696998</c:v>
                </c:pt>
                <c:pt idx="564">
                  <c:v>5.54470328014812</c:v>
                </c:pt>
                <c:pt idx="565">
                  <c:v>5.55037375939756</c:v>
                </c:pt>
                <c:pt idx="566">
                  <c:v>5.55687056850476</c:v>
                </c:pt>
                <c:pt idx="567">
                  <c:v>5.56173781709816</c:v>
                </c:pt>
                <c:pt idx="568">
                  <c:v>5.56822504103868</c:v>
                </c:pt>
                <c:pt idx="569">
                  <c:v>5.57390805994049</c:v>
                </c:pt>
                <c:pt idx="570">
                  <c:v>5.57876528770674</c:v>
                </c:pt>
                <c:pt idx="571">
                  <c:v>5.58810066711968</c:v>
                </c:pt>
                <c:pt idx="572">
                  <c:v>5.5929625662911</c:v>
                </c:pt>
                <c:pt idx="573">
                  <c:v>5.5994650471312</c:v>
                </c:pt>
                <c:pt idx="574">
                  <c:v>5.60797950064172</c:v>
                </c:pt>
                <c:pt idx="575">
                  <c:v>5.6128440235288</c:v>
                </c:pt>
                <c:pt idx="576">
                  <c:v>5.61933748402227</c:v>
                </c:pt>
                <c:pt idx="577">
                  <c:v>5.62704987741609</c:v>
                </c:pt>
                <c:pt idx="578">
                  <c:v>5.63272996776059</c:v>
                </c:pt>
                <c:pt idx="579">
                  <c:v>5.63840813320355</c:v>
                </c:pt>
                <c:pt idx="580">
                  <c:v>5.64774939037411</c:v>
                </c:pt>
                <c:pt idx="581">
                  <c:v>5.65262419374478</c:v>
                </c:pt>
                <c:pt idx="582">
                  <c:v>5.65829990162263</c:v>
                </c:pt>
                <c:pt idx="583">
                  <c:v>5.66764816266046</c:v>
                </c:pt>
                <c:pt idx="584">
                  <c:v>5.67250724325067</c:v>
                </c:pt>
                <c:pt idx="585">
                  <c:v>5.67820187692528</c:v>
                </c:pt>
                <c:pt idx="586">
                  <c:v>5.68469625805767</c:v>
                </c:pt>
                <c:pt idx="587">
                  <c:v>5.68956876877844</c:v>
                </c:pt>
                <c:pt idx="588">
                  <c:v>5.69606762136359</c:v>
                </c:pt>
                <c:pt idx="589">
                  <c:v>5.70093218217461</c:v>
                </c:pt>
                <c:pt idx="590">
                  <c:v>5.70661974874839</c:v>
                </c:pt>
                <c:pt idx="591">
                  <c:v>5.7123151760869</c:v>
                </c:pt>
                <c:pt idx="592">
                  <c:v>5.72083872872571</c:v>
                </c:pt>
                <c:pt idx="593">
                  <c:v>5.7244945935261</c:v>
                </c:pt>
                <c:pt idx="594">
                  <c:v>5.73018790859471</c:v>
                </c:pt>
                <c:pt idx="595">
                  <c:v>5.73587596233083</c:v>
                </c:pt>
                <c:pt idx="596">
                  <c:v>5.7415584785764</c:v>
                </c:pt>
                <c:pt idx="597">
                  <c:v>5.74724794135727</c:v>
                </c:pt>
                <c:pt idx="598">
                  <c:v>5.75294428450931</c:v>
                </c:pt>
                <c:pt idx="599">
                  <c:v>5.75294428450931</c:v>
                </c:pt>
                <c:pt idx="600">
                  <c:v>5.75863452955905</c:v>
                </c:pt>
                <c:pt idx="601">
                  <c:v>5.76431838569139</c:v>
                </c:pt>
                <c:pt idx="602">
                  <c:v>5.77000861598947</c:v>
                </c:pt>
                <c:pt idx="603">
                  <c:v>5.77285937162075</c:v>
                </c:pt>
                <c:pt idx="604">
                  <c:v>5.77854586838647</c:v>
                </c:pt>
                <c:pt idx="605">
                  <c:v>5.78342329973909</c:v>
                </c:pt>
                <c:pt idx="606">
                  <c:v>5.78709021525547</c:v>
                </c:pt>
                <c:pt idx="607">
                  <c:v>5.79196319706445</c:v>
                </c:pt>
                <c:pt idx="608">
                  <c:v>5.79562781176446</c:v>
                </c:pt>
                <c:pt idx="609">
                  <c:v>5.79765694295448</c:v>
                </c:pt>
                <c:pt idx="610">
                  <c:v>5.80334275688945</c:v>
                </c:pt>
                <c:pt idx="611">
                  <c:v>5.8070129287352</c:v>
                </c:pt>
                <c:pt idx="612">
                  <c:v>5.81270676820128</c:v>
                </c:pt>
                <c:pt idx="613">
                  <c:v>5.81473029599542</c:v>
                </c:pt>
                <c:pt idx="614">
                  <c:v>5.82124692659291</c:v>
                </c:pt>
                <c:pt idx="615">
                  <c:v>5.82693968508267</c:v>
                </c:pt>
                <c:pt idx="616">
                  <c:v>5.82896237389787</c:v>
                </c:pt>
                <c:pt idx="617">
                  <c:v>5.83263723189861</c:v>
                </c:pt>
                <c:pt idx="618">
                  <c:v>5.83751038586948</c:v>
                </c:pt>
                <c:pt idx="619">
                  <c:v>5.84035266898943</c:v>
                </c:pt>
                <c:pt idx="620">
                  <c:v>5.84320305371576</c:v>
                </c:pt>
                <c:pt idx="621">
                  <c:v>5.84890002991508</c:v>
                </c:pt>
                <c:pt idx="622">
                  <c:v>5.855416297811</c:v>
                </c:pt>
                <c:pt idx="623">
                  <c:v>5.8582648560514</c:v>
                </c:pt>
                <c:pt idx="624">
                  <c:v>5.86395774210501</c:v>
                </c:pt>
                <c:pt idx="625">
                  <c:v>5.8696543693928</c:v>
                </c:pt>
                <c:pt idx="626">
                  <c:v>5.87168533551128</c:v>
                </c:pt>
                <c:pt idx="627">
                  <c:v>5.87738732452793</c:v>
                </c:pt>
                <c:pt idx="628">
                  <c:v>5.88105835738998</c:v>
                </c:pt>
                <c:pt idx="629">
                  <c:v>5.88675079153387</c:v>
                </c:pt>
                <c:pt idx="630">
                  <c:v>5.88960184773445</c:v>
                </c:pt>
                <c:pt idx="631">
                  <c:v>5.895298859315</c:v>
                </c:pt>
                <c:pt idx="632">
                  <c:v>5.90018364523278</c:v>
                </c:pt>
                <c:pt idx="633">
                  <c:v>5.9058862593386</c:v>
                </c:pt>
                <c:pt idx="634">
                  <c:v>5.9095498896541</c:v>
                </c:pt>
                <c:pt idx="635">
                  <c:v>5.91240656174171</c:v>
                </c:pt>
                <c:pt idx="636">
                  <c:v>5.91809907609386</c:v>
                </c:pt>
                <c:pt idx="637">
                  <c:v>5.92299385582173</c:v>
                </c:pt>
                <c:pt idx="638">
                  <c:v>5.92664561621664</c:v>
                </c:pt>
                <c:pt idx="639">
                  <c:v>5.93235856053396</c:v>
                </c:pt>
                <c:pt idx="640">
                  <c:v>5.93520421265959</c:v>
                </c:pt>
                <c:pt idx="641">
                  <c:v>5.94090443396135</c:v>
                </c:pt>
                <c:pt idx="642">
                  <c:v>5.94375900768894</c:v>
                </c:pt>
                <c:pt idx="643">
                  <c:v>5.94579107720746</c:v>
                </c:pt>
                <c:pt idx="644">
                  <c:v>5.95230926831375</c:v>
                </c:pt>
                <c:pt idx="645">
                  <c:v>5.95882798863606</c:v>
                </c:pt>
                <c:pt idx="646">
                  <c:v>5.96087004771776</c:v>
                </c:pt>
                <c:pt idx="647">
                  <c:v>5.96657583517713</c:v>
                </c:pt>
                <c:pt idx="648">
                  <c:v>5.9694250438425</c:v>
                </c:pt>
                <c:pt idx="649">
                  <c:v>5.97513189998654</c:v>
                </c:pt>
                <c:pt idx="650">
                  <c:v>5.97798954916856</c:v>
                </c:pt>
                <c:pt idx="651">
                  <c:v>5.98083926473835</c:v>
                </c:pt>
                <c:pt idx="652">
                  <c:v>5.98654695937026</c:v>
                </c:pt>
                <c:pt idx="653">
                  <c:v>5.99225480203584</c:v>
                </c:pt>
                <c:pt idx="654">
                  <c:v>5.99511280989252</c:v>
                </c:pt>
                <c:pt idx="655">
                  <c:v>6.00082055013869</c:v>
                </c:pt>
                <c:pt idx="656">
                  <c:v>6.00367018827032</c:v>
                </c:pt>
                <c:pt idx="657">
                  <c:v>6.00937735222537</c:v>
                </c:pt>
                <c:pt idx="658">
                  <c:v>6.01223487658382</c:v>
                </c:pt>
                <c:pt idx="659">
                  <c:v>6.01794107340365</c:v>
                </c:pt>
                <c:pt idx="660">
                  <c:v>6.02080642870255</c:v>
                </c:pt>
                <c:pt idx="661">
                  <c:v>6.02651125756663</c:v>
                </c:pt>
                <c:pt idx="662">
                  <c:v>6.02936746058044</c:v>
                </c:pt>
                <c:pt idx="663">
                  <c:v>6.03507041370871</c:v>
                </c:pt>
                <c:pt idx="664">
                  <c:v>6.04078895781876</c:v>
                </c:pt>
                <c:pt idx="665">
                  <c:v>6.04648873940558</c:v>
                </c:pt>
                <c:pt idx="666">
                  <c:v>6.04935085949116</c:v>
                </c:pt>
                <c:pt idx="667">
                  <c:v>6.05506506144623</c:v>
                </c:pt>
                <c:pt idx="668">
                  <c:v>6.06077717302609</c:v>
                </c:pt>
                <c:pt idx="669">
                  <c:v>6.06567187455691</c:v>
                </c:pt>
                <c:pt idx="670">
                  <c:v>6.07221189049397</c:v>
                </c:pt>
                <c:pt idx="671">
                  <c:v>6.07710137723725</c:v>
                </c:pt>
                <c:pt idx="672">
                  <c:v>6.08363591537569</c:v>
                </c:pt>
                <c:pt idx="673">
                  <c:v>6.08853721989695</c:v>
                </c:pt>
                <c:pt idx="674">
                  <c:v>6.09221380502622</c:v>
                </c:pt>
                <c:pt idx="675">
                  <c:v>6.09425033646093</c:v>
                </c:pt>
                <c:pt idx="676">
                  <c:v>6.10365120071418</c:v>
                </c:pt>
                <c:pt idx="677">
                  <c:v>6.10935515921843</c:v>
                </c:pt>
                <c:pt idx="678">
                  <c:v>6.11507340013416</c:v>
                </c:pt>
                <c:pt idx="679">
                  <c:v>6.11999088643312</c:v>
                </c:pt>
                <c:pt idx="680">
                  <c:v>6.12364744680418</c:v>
                </c:pt>
                <c:pt idx="681">
                  <c:v>6.12855832263724</c:v>
                </c:pt>
                <c:pt idx="682">
                  <c:v>6.13509474015531</c:v>
                </c:pt>
                <c:pt idx="683">
                  <c:v>6.13714319452993</c:v>
                </c:pt>
                <c:pt idx="684">
                  <c:v>6.14285706297111</c:v>
                </c:pt>
                <c:pt idx="685">
                  <c:v>6.14572628712317</c:v>
                </c:pt>
                <c:pt idx="686">
                  <c:v>6.15145127472775</c:v>
                </c:pt>
                <c:pt idx="687">
                  <c:v>6.15430691349639</c:v>
                </c:pt>
                <c:pt idx="688">
                  <c:v>6.16083856470127</c:v>
                </c:pt>
                <c:pt idx="689">
                  <c:v>6.16288436938516</c:v>
                </c:pt>
                <c:pt idx="690">
                  <c:v>6.16942646794201</c:v>
                </c:pt>
                <c:pt idx="691">
                  <c:v>6.1735164397621</c:v>
                </c:pt>
                <c:pt idx="692">
                  <c:v>6.17719511552806</c:v>
                </c:pt>
                <c:pt idx="693">
                  <c:v>6.18006625063025</c:v>
                </c:pt>
                <c:pt idx="694">
                  <c:v>6.18579375590289</c:v>
                </c:pt>
                <c:pt idx="695">
                  <c:v>6.19232950868978</c:v>
                </c:pt>
                <c:pt idx="696">
                  <c:v>6.19436708352223</c:v>
                </c:pt>
                <c:pt idx="697">
                  <c:v>6.20009695418844</c:v>
                </c:pt>
                <c:pt idx="698">
                  <c:v>6.20663452566503</c:v>
                </c:pt>
                <c:pt idx="699">
                  <c:v>6.20869299511577</c:v>
                </c:pt>
                <c:pt idx="700">
                  <c:v>6.21523934736821</c:v>
                </c:pt>
                <c:pt idx="701">
                  <c:v>6.22014754650519</c:v>
                </c:pt>
                <c:pt idx="702">
                  <c:v>6.2258831688855</c:v>
                </c:pt>
                <c:pt idx="703">
                  <c:v>6.23161040709624</c:v>
                </c:pt>
                <c:pt idx="704">
                  <c:v>6.23732892635833</c:v>
                </c:pt>
                <c:pt idx="705">
                  <c:v>6.24305936100241</c:v>
                </c:pt>
                <c:pt idx="706">
                  <c:v>6.24593693976063</c:v>
                </c:pt>
                <c:pt idx="707">
                  <c:v>6.25167474651259</c:v>
                </c:pt>
                <c:pt idx="708">
                  <c:v>6.25453482688093</c:v>
                </c:pt>
                <c:pt idx="709">
                  <c:v>6.26314307859126</c:v>
                </c:pt>
                <c:pt idx="710">
                  <c:v>6.26968823357348</c:v>
                </c:pt>
                <c:pt idx="711">
                  <c:v>6.27459292747368</c:v>
                </c:pt>
                <c:pt idx="712">
                  <c:v>6.28034562122694</c:v>
                </c:pt>
                <c:pt idx="713">
                  <c:v>6.28606591068788</c:v>
                </c:pt>
                <c:pt idx="714">
                  <c:v>6.29181911020772</c:v>
                </c:pt>
                <c:pt idx="715">
                  <c:v>6.29753915326999</c:v>
                </c:pt>
                <c:pt idx="716">
                  <c:v>6.3032921035479</c:v>
                </c:pt>
                <c:pt idx="717">
                  <c:v>6.30903353197036</c:v>
                </c:pt>
                <c:pt idx="718">
                  <c:v>6.31557814303148</c:v>
                </c:pt>
                <c:pt idx="719">
                  <c:v>6.32050291643036</c:v>
                </c:pt>
                <c:pt idx="720">
                  <c:v>6.3233625251161</c:v>
                </c:pt>
                <c:pt idx="721">
                  <c:v>6.32910639211697</c:v>
                </c:pt>
                <c:pt idx="722">
                  <c:v>6.33486045093415</c:v>
                </c:pt>
                <c:pt idx="723">
                  <c:v>6.34060156360524</c:v>
                </c:pt>
                <c:pt idx="724">
                  <c:v>6.34347293276978</c:v>
                </c:pt>
                <c:pt idx="725">
                  <c:v>6.34632931436045</c:v>
                </c:pt>
                <c:pt idx="726">
                  <c:v>6.35494774134922</c:v>
                </c:pt>
                <c:pt idx="727">
                  <c:v>6.36068771769613</c:v>
                </c:pt>
                <c:pt idx="728">
                  <c:v>6.36357010858512</c:v>
                </c:pt>
                <c:pt idx="729">
                  <c:v>6.36643710322421</c:v>
                </c:pt>
                <c:pt idx="730">
                  <c:v>6.37301096549949</c:v>
                </c:pt>
                <c:pt idx="731">
                  <c:v>6.37793998569746</c:v>
                </c:pt>
                <c:pt idx="732">
                  <c:v>6.38080039249098</c:v>
                </c:pt>
                <c:pt idx="733">
                  <c:v>6.38657007993722</c:v>
                </c:pt>
                <c:pt idx="734">
                  <c:v>6.38943103455086</c:v>
                </c:pt>
                <c:pt idx="735">
                  <c:v>6.3951776166723</c:v>
                </c:pt>
                <c:pt idx="736">
                  <c:v>6.39806333906694</c:v>
                </c:pt>
                <c:pt idx="737">
                  <c:v>6.40093285168909</c:v>
                </c:pt>
                <c:pt idx="738">
                  <c:v>6.40667199537266</c:v>
                </c:pt>
                <c:pt idx="739">
                  <c:v>6.40956635321637</c:v>
                </c:pt>
                <c:pt idx="740">
                  <c:v>6.41530557033684</c:v>
                </c:pt>
                <c:pt idx="741">
                  <c:v>6.4218679514045</c:v>
                </c:pt>
                <c:pt idx="742">
                  <c:v>6.42475402853967</c:v>
                </c:pt>
                <c:pt idx="743">
                  <c:v>6.42762325412646</c:v>
                </c:pt>
                <c:pt idx="744">
                  <c:v>6.43257142583869</c:v>
                </c:pt>
                <c:pt idx="745">
                  <c:v>6.43625523518773</c:v>
                </c:pt>
                <c:pt idx="746">
                  <c:v>6.43831710661054</c:v>
                </c:pt>
                <c:pt idx="747">
                  <c:v>6.4440703471189</c:v>
                </c:pt>
                <c:pt idx="748">
                  <c:v>6.4469465687456</c:v>
                </c:pt>
                <c:pt idx="749">
                  <c:v>6.45272394955965</c:v>
                </c:pt>
                <c:pt idx="750">
                  <c:v>6.45559926382272</c:v>
                </c:pt>
                <c:pt idx="751">
                  <c:v>6.4584568537825</c:v>
                </c:pt>
                <c:pt idx="752">
                  <c:v>6.464222813795</c:v>
                </c:pt>
                <c:pt idx="753">
                  <c:v>6.46710518858775</c:v>
                </c:pt>
                <c:pt idx="754">
                  <c:v>6.47286858957426</c:v>
                </c:pt>
                <c:pt idx="755">
                  <c:v>6.47574955981341</c:v>
                </c:pt>
                <c:pt idx="756">
                  <c:v>6.48150989816833</c:v>
                </c:pt>
                <c:pt idx="757">
                  <c:v>6.48438920894171</c:v>
                </c:pt>
                <c:pt idx="758">
                  <c:v>6.4901459685694</c:v>
                </c:pt>
                <c:pt idx="759">
                  <c:v>6.49302335867258</c:v>
                </c:pt>
                <c:pt idx="760">
                  <c:v>6.49880309675458</c:v>
                </c:pt>
                <c:pt idx="761">
                  <c:v>6.50167837658797</c:v>
                </c:pt>
                <c:pt idx="762">
                  <c:v>6.50374618701444</c:v>
                </c:pt>
                <c:pt idx="763">
                  <c:v>6.51032675416269</c:v>
                </c:pt>
                <c:pt idx="764">
                  <c:v>6.51606986893595</c:v>
                </c:pt>
                <c:pt idx="765">
                  <c:v>6.51896766156036</c:v>
                </c:pt>
                <c:pt idx="766">
                  <c:v>6.52473296348982</c:v>
                </c:pt>
                <c:pt idx="767">
                  <c:v>6.52762812706871</c:v>
                </c:pt>
                <c:pt idx="768">
                  <c:v>6.53050373784182</c:v>
                </c:pt>
                <c:pt idx="769">
                  <c:v>6.53915231842686</c:v>
                </c:pt>
                <c:pt idx="770">
                  <c:v>6.54203302516263</c:v>
                </c:pt>
                <c:pt idx="771">
                  <c:v>6.5478194542176</c:v>
                </c:pt>
                <c:pt idx="772">
                  <c:v>6.55358233640124</c:v>
                </c:pt>
                <c:pt idx="773">
                  <c:v>6.55644758559476</c:v>
                </c:pt>
                <c:pt idx="774">
                  <c:v>6.56223169079328</c:v>
                </c:pt>
                <c:pt idx="775">
                  <c:v>6.56802041860422</c:v>
                </c:pt>
                <c:pt idx="776">
                  <c:v>6.5737844585362</c:v>
                </c:pt>
                <c:pt idx="777">
                  <c:v>6.57749408119211</c:v>
                </c:pt>
                <c:pt idx="778">
                  <c:v>6.58324949239953</c:v>
                </c:pt>
                <c:pt idx="779">
                  <c:v>6.58822312464682</c:v>
                </c:pt>
                <c:pt idx="780">
                  <c:v>6.59110039749215</c:v>
                </c:pt>
                <c:pt idx="781">
                  <c:v>6.59687989901944</c:v>
                </c:pt>
                <c:pt idx="782">
                  <c:v>6.60266294621872</c:v>
                </c:pt>
                <c:pt idx="783">
                  <c:v>6.60926450161218</c:v>
                </c:pt>
                <c:pt idx="784">
                  <c:v>6.61132492809061</c:v>
                </c:pt>
                <c:pt idx="785">
                  <c:v>6.6171008975765</c:v>
                </c:pt>
                <c:pt idx="786">
                  <c:v>6.62081653693402</c:v>
                </c:pt>
                <c:pt idx="787">
                  <c:v>6.62658147848167</c:v>
                </c:pt>
                <c:pt idx="788">
                  <c:v>6.63156475181869</c:v>
                </c:pt>
                <c:pt idx="789">
                  <c:v>6.63526066697342</c:v>
                </c:pt>
                <c:pt idx="790">
                  <c:v>6.64104732370383</c:v>
                </c:pt>
                <c:pt idx="791">
                  <c:v>6.64683627793893</c:v>
                </c:pt>
                <c:pt idx="792">
                  <c:v>6.65181227867148</c:v>
                </c:pt>
                <c:pt idx="793">
                  <c:v>6.65760535865812</c:v>
                </c:pt>
                <c:pt idx="794">
                  <c:v>6.66131370778624</c:v>
                </c:pt>
                <c:pt idx="795">
                  <c:v>6.66627832874386</c:v>
                </c:pt>
                <c:pt idx="796">
                  <c:v>6.67205943389411</c:v>
                </c:pt>
                <c:pt idx="797">
                  <c:v>6.67577766347059</c:v>
                </c:pt>
                <c:pt idx="798">
                  <c:v>6.67784175707168</c:v>
                </c:pt>
                <c:pt idx="799">
                  <c:v>6.68447280562905</c:v>
                </c:pt>
                <c:pt idx="800">
                  <c:v>6.68944213407098</c:v>
                </c:pt>
                <c:pt idx="801">
                  <c:v>6.6931456024848</c:v>
                </c:pt>
                <c:pt idx="802">
                  <c:v>6.69894749741153</c:v>
                </c:pt>
                <c:pt idx="803">
                  <c:v>6.70474999678859</c:v>
                </c:pt>
                <c:pt idx="804">
                  <c:v>6.70970437210143</c:v>
                </c:pt>
                <c:pt idx="805">
                  <c:v>6.71632241859347</c:v>
                </c:pt>
                <c:pt idx="806">
                  <c:v>6.71632241859347</c:v>
                </c:pt>
                <c:pt idx="807">
                  <c:v>6.72212540347252</c:v>
                </c:pt>
                <c:pt idx="808">
                  <c:v>6.72711313021219</c:v>
                </c:pt>
                <c:pt idx="809">
                  <c:v>6.73373068554246</c:v>
                </c:pt>
                <c:pt idx="810">
                  <c:v>6.73661025952836</c:v>
                </c:pt>
                <c:pt idx="811">
                  <c:v>6.74242893315517</c:v>
                </c:pt>
                <c:pt idx="812">
                  <c:v>6.7482469295288</c:v>
                </c:pt>
                <c:pt idx="813">
                  <c:v>6.75484353590249</c:v>
                </c:pt>
                <c:pt idx="814">
                  <c:v>6.75693277760578</c:v>
                </c:pt>
                <c:pt idx="815">
                  <c:v>6.7635447340303</c:v>
                </c:pt>
                <c:pt idx="816">
                  <c:v>6.76273030230641</c:v>
                </c:pt>
                <c:pt idx="817">
                  <c:v>6.77143678039633</c:v>
                </c:pt>
                <c:pt idx="818">
                  <c:v>6.77435586668918</c:v>
                </c:pt>
                <c:pt idx="819">
                  <c:v>6.7801480095147</c:v>
                </c:pt>
                <c:pt idx="820">
                  <c:v>6.78597389680853</c:v>
                </c:pt>
                <c:pt idx="821">
                  <c:v>6.7888634457002</c:v>
                </c:pt>
                <c:pt idx="822">
                  <c:v>6.79385261767977</c:v>
                </c:pt>
                <c:pt idx="823">
                  <c:v>6.79758252966813</c:v>
                </c:pt>
                <c:pt idx="824">
                  <c:v>6.80340107351936</c:v>
                </c:pt>
                <c:pt idx="825">
                  <c:v>6.80840165946903</c:v>
                </c:pt>
                <c:pt idx="826">
                  <c:v>6.80840165946903</c:v>
                </c:pt>
                <c:pt idx="827">
                  <c:v>6.81711461469394</c:v>
                </c:pt>
                <c:pt idx="828">
                  <c:v>6.82083853181551</c:v>
                </c:pt>
                <c:pt idx="829">
                  <c:v>6.82375583930689</c:v>
                </c:pt>
                <c:pt idx="830">
                  <c:v>6.82957843573172</c:v>
                </c:pt>
                <c:pt idx="831">
                  <c:v>6.8324836046388</c:v>
                </c:pt>
                <c:pt idx="832">
                  <c:v>6.83828138098642</c:v>
                </c:pt>
                <c:pt idx="833">
                  <c:v>6.84121198100735</c:v>
                </c:pt>
                <c:pt idx="834">
                  <c:v>6.84702239454121</c:v>
                </c:pt>
                <c:pt idx="835">
                  <c:v>6.85205167082695</c:v>
                </c:pt>
                <c:pt idx="836">
                  <c:v>6.8557631361872</c:v>
                </c:pt>
                <c:pt idx="837">
                  <c:v>6.8578528237527</c:v>
                </c:pt>
                <c:pt idx="838">
                  <c:v>6.86368782651944</c:v>
                </c:pt>
                <c:pt idx="839">
                  <c:v>6.86739411360007</c:v>
                </c:pt>
                <c:pt idx="840">
                  <c:v>6.87324105044475</c:v>
                </c:pt>
                <c:pt idx="841">
                  <c:v>6.87615765330567</c:v>
                </c:pt>
                <c:pt idx="842">
                  <c:v>6.87908278762833</c:v>
                </c:pt>
                <c:pt idx="843">
                  <c:v>6.88487921448115</c:v>
                </c:pt>
                <c:pt idx="844">
                  <c:v>6.88779007625271</c:v>
                </c:pt>
                <c:pt idx="845">
                  <c:v>6.89363734313448</c:v>
                </c:pt>
                <c:pt idx="846">
                  <c:v>6.89653356380161</c:v>
                </c:pt>
                <c:pt idx="847">
                  <c:v>6.89947859852296</c:v>
                </c:pt>
                <c:pt idx="848">
                  <c:v>6.90157671543664</c:v>
                </c:pt>
                <c:pt idx="849">
                  <c:v>6.90738796783568</c:v>
                </c:pt>
                <c:pt idx="850">
                  <c:v>6.91032674527547</c:v>
                </c:pt>
                <c:pt idx="851">
                  <c:v>6.91404828394859</c:v>
                </c:pt>
                <c:pt idx="852">
                  <c:v>6.9198866358273</c:v>
                </c:pt>
                <c:pt idx="853">
                  <c:v>6.92281864410229</c:v>
                </c:pt>
                <c:pt idx="854">
                  <c:v>6.9257177969129</c:v>
                </c:pt>
                <c:pt idx="855">
                  <c:v>6.93158315997499</c:v>
                </c:pt>
                <c:pt idx="856">
                  <c:v>6.93446602961645</c:v>
                </c:pt>
                <c:pt idx="857">
                  <c:v>6.93739919725816</c:v>
                </c:pt>
                <c:pt idx="858">
                  <c:v>6.9411554254126</c:v>
                </c:pt>
                <c:pt idx="859">
                  <c:v>6.94616600662591</c:v>
                </c:pt>
                <c:pt idx="860">
                  <c:v>6.94909128674674</c:v>
                </c:pt>
                <c:pt idx="861">
                  <c:v>6.95202514924388</c:v>
                </c:pt>
                <c:pt idx="862">
                  <c:v>6.95492493787324</c:v>
                </c:pt>
                <c:pt idx="863">
                  <c:v>6.95783315973775</c:v>
                </c:pt>
                <c:pt idx="864">
                  <c:v>6.96448953210615</c:v>
                </c:pt>
                <c:pt idx="865">
                  <c:v>6.96660891885166</c:v>
                </c:pt>
                <c:pt idx="866">
                  <c:v>6.96955136994516</c:v>
                </c:pt>
                <c:pt idx="867">
                  <c:v>6.97618962583709</c:v>
                </c:pt>
                <c:pt idx="868">
                  <c:v>6.97829987462613</c:v>
                </c:pt>
                <c:pt idx="869">
                  <c:v>6.98123313399224</c:v>
                </c:pt>
                <c:pt idx="870">
                  <c:v>6.98789592095622</c:v>
                </c:pt>
                <c:pt idx="871">
                  <c:v>6.98999642795541</c:v>
                </c:pt>
                <c:pt idx="872">
                  <c:v>6.9929198883931</c:v>
                </c:pt>
                <c:pt idx="873">
                  <c:v>6.99666635224126</c:v>
                </c:pt>
                <c:pt idx="874">
                  <c:v>7.00255633364684</c:v>
                </c:pt>
                <c:pt idx="875">
                  <c:v>7.00546950078933</c:v>
                </c:pt>
                <c:pt idx="876">
                  <c:v>7.01132141898798</c:v>
                </c:pt>
                <c:pt idx="877">
                  <c:v>7.01426027024518</c:v>
                </c:pt>
                <c:pt idx="878">
                  <c:v>7.02011846423633</c:v>
                </c:pt>
                <c:pt idx="879">
                  <c:v>7.0222232097342</c:v>
                </c:pt>
                <c:pt idx="880">
                  <c:v>7.02890168574602</c:v>
                </c:pt>
                <c:pt idx="881">
                  <c:v>7.03103222191356</c:v>
                </c:pt>
                <c:pt idx="882">
                  <c:v>7.03767002786312</c:v>
                </c:pt>
                <c:pt idx="883">
                  <c:v>7.04064097034923</c:v>
                </c:pt>
                <c:pt idx="884">
                  <c:v>7.04271308078917</c:v>
                </c:pt>
                <c:pt idx="885">
                  <c:v>7.04860507782273</c:v>
                </c:pt>
                <c:pt idx="886">
                  <c:v>7.05529925047324</c:v>
                </c:pt>
                <c:pt idx="887">
                  <c:v>7.05822847850024</c:v>
                </c:pt>
                <c:pt idx="888">
                  <c:v>7.06116631211852</c:v>
                </c:pt>
                <c:pt idx="889">
                  <c:v>7.06702026559603</c:v>
                </c:pt>
                <c:pt idx="890">
                  <c:v>7.0729086897357</c:v>
                </c:pt>
                <c:pt idx="891">
                  <c:v>7.07584187752621</c:v>
                </c:pt>
                <c:pt idx="892">
                  <c:v>7.08168575170063</c:v>
                </c:pt>
                <c:pt idx="893">
                  <c:v>7.08383040414862</c:v>
                </c:pt>
                <c:pt idx="894">
                  <c:v>7.09049166564649</c:v>
                </c:pt>
                <c:pt idx="895">
                  <c:v>7.09049166564649</c:v>
                </c:pt>
                <c:pt idx="896">
                  <c:v>7.09932651199267</c:v>
                </c:pt>
                <c:pt idx="897">
                  <c:v>7.10142501507318</c:v>
                </c:pt>
                <c:pt idx="898">
                  <c:v>7.10814063138599</c:v>
                </c:pt>
                <c:pt idx="899">
                  <c:v>7.11107939256142</c:v>
                </c:pt>
                <c:pt idx="900">
                  <c:v>7.11698295145999</c:v>
                </c:pt>
                <c:pt idx="901">
                  <c:v>7.11908309447972</c:v>
                </c:pt>
                <c:pt idx="902">
                  <c:v>7.12580290576868</c:v>
                </c:pt>
                <c:pt idx="903">
                  <c:v>7.12874333862695</c:v>
                </c:pt>
                <c:pt idx="904">
                  <c:v>7.13459919937832</c:v>
                </c:pt>
                <c:pt idx="905">
                  <c:v>7.13675121808776</c:v>
                </c:pt>
                <c:pt idx="906">
                  <c:v>7.14347355493779</c:v>
                </c:pt>
                <c:pt idx="907">
                  <c:v>7.14641480922686</c:v>
                </c:pt>
                <c:pt idx="908">
                  <c:v>7.15145698512997</c:v>
                </c:pt>
                <c:pt idx="909">
                  <c:v>7.15816252649991</c:v>
                </c:pt>
                <c:pt idx="910">
                  <c:v>7.16114736868157</c:v>
                </c:pt>
                <c:pt idx="911">
                  <c:v>7.16703840154705</c:v>
                </c:pt>
                <c:pt idx="912">
                  <c:v>7.1699440747502</c:v>
                </c:pt>
                <c:pt idx="913">
                  <c:v>7.17588731288258</c:v>
                </c:pt>
                <c:pt idx="914">
                  <c:v>7.17800441839815</c:v>
                </c:pt>
                <c:pt idx="915">
                  <c:v>7.18389340126443</c:v>
                </c:pt>
                <c:pt idx="916">
                  <c:v>7.1898172697946</c:v>
                </c:pt>
                <c:pt idx="917">
                  <c:v>7.19355267490446</c:v>
                </c:pt>
                <c:pt idx="918">
                  <c:v>7.1994748346769</c:v>
                </c:pt>
                <c:pt idx="919">
                  <c:v>7.20242179143704</c:v>
                </c:pt>
                <c:pt idx="920">
                  <c:v>7.20752745556429</c:v>
                </c:pt>
                <c:pt idx="921">
                  <c:v>7.20752745556429</c:v>
                </c:pt>
                <c:pt idx="922">
                  <c:v>7.21717732992824</c:v>
                </c:pt>
                <c:pt idx="923">
                  <c:v>7.22231546192675</c:v>
                </c:pt>
                <c:pt idx="924">
                  <c:v>7.22603557275795</c:v>
                </c:pt>
                <c:pt idx="925">
                  <c:v>7.23117053240011</c:v>
                </c:pt>
                <c:pt idx="926">
                  <c:v>7.23709890102486</c:v>
                </c:pt>
                <c:pt idx="927">
                  <c:v>7.24086235074932</c:v>
                </c:pt>
                <c:pt idx="928">
                  <c:v>7.24597217408719</c:v>
                </c:pt>
                <c:pt idx="929">
                  <c:v>7.25187426230294</c:v>
                </c:pt>
                <c:pt idx="930">
                  <c:v>7.254809600494</c:v>
                </c:pt>
                <c:pt idx="931">
                  <c:v>7.26076423543228</c:v>
                </c:pt>
                <c:pt idx="932">
                  <c:v>7.26751064114067</c:v>
                </c:pt>
                <c:pt idx="933">
                  <c:v>7.2704313743838</c:v>
                </c:pt>
                <c:pt idx="934">
                  <c:v>7.27554297247781</c:v>
                </c:pt>
                <c:pt idx="935">
                  <c:v>7.28150432958188</c:v>
                </c:pt>
                <c:pt idx="936">
                  <c:v>7.28744188376055</c:v>
                </c:pt>
                <c:pt idx="937">
                  <c:v>7.29117863734394</c:v>
                </c:pt>
                <c:pt idx="938">
                  <c:v>7.29629467459952</c:v>
                </c:pt>
                <c:pt idx="939">
                  <c:v>7.30226052397015</c:v>
                </c:pt>
                <c:pt idx="940">
                  <c:v>7.30820137520969</c:v>
                </c:pt>
                <c:pt idx="941">
                  <c:v>7.31493099897616</c:v>
                </c:pt>
                <c:pt idx="942">
                  <c:v>7.31793244050586</c:v>
                </c:pt>
                <c:pt idx="943">
                  <c:v>7.32302462743987</c:v>
                </c:pt>
                <c:pt idx="944">
                  <c:v>7.32680550327537</c:v>
                </c:pt>
                <c:pt idx="945">
                  <c:v>7.33276492211323</c:v>
                </c:pt>
                <c:pt idx="946">
                  <c:v>7.338697433596</c:v>
                </c:pt>
                <c:pt idx="947">
                  <c:v>7.34466534991757</c:v>
                </c:pt>
                <c:pt idx="948">
                  <c:v>7.3506057107928</c:v>
                </c:pt>
                <c:pt idx="949">
                  <c:v>7.35277474508577</c:v>
                </c:pt>
                <c:pt idx="950">
                  <c:v>7.35951899264426</c:v>
                </c:pt>
                <c:pt idx="951">
                  <c:v>7.36548418105405</c:v>
                </c:pt>
                <c:pt idx="952">
                  <c:v>7.3684479096004</c:v>
                </c:pt>
                <c:pt idx="953">
                  <c:v>7.3744667605137</c:v>
                </c:pt>
                <c:pt idx="954">
                  <c:v>7.38120521846206</c:v>
                </c:pt>
                <c:pt idx="955">
                  <c:v>7.38421352608016</c:v>
                </c:pt>
                <c:pt idx="956">
                  <c:v>7.38931188064379</c:v>
                </c:pt>
                <c:pt idx="957">
                  <c:v>7.39316095362773</c:v>
                </c:pt>
                <c:pt idx="958">
                  <c:v>7.3983126026533</c:v>
                </c:pt>
                <c:pt idx="959">
                  <c:v>7.40506071104585</c:v>
                </c:pt>
                <c:pt idx="960">
                  <c:v>7.41103047719934</c:v>
                </c:pt>
                <c:pt idx="961">
                  <c:v>7.4139950392158</c:v>
                </c:pt>
                <c:pt idx="962">
                  <c:v>7.42001854187082</c:v>
                </c:pt>
                <c:pt idx="963">
                  <c:v>7.42300990974312</c:v>
                </c:pt>
                <c:pt idx="964">
                  <c:v>7.42895112942563</c:v>
                </c:pt>
                <c:pt idx="965">
                  <c:v>7.43492785827452</c:v>
                </c:pt>
                <c:pt idx="966">
                  <c:v>7.4378951169321</c:v>
                </c:pt>
                <c:pt idx="967">
                  <c:v>7.44094052330183</c:v>
                </c:pt>
                <c:pt idx="968">
                  <c:v>7.44610605286996</c:v>
                </c:pt>
                <c:pt idx="969">
                  <c:v>7.45286493426617</c:v>
                </c:pt>
                <c:pt idx="970">
                  <c:v>7.45588597828138</c:v>
                </c:pt>
                <c:pt idx="971">
                  <c:v>7.46107102716752</c:v>
                </c:pt>
                <c:pt idx="972">
                  <c:v>7.46404848558082</c:v>
                </c:pt>
                <c:pt idx="973">
                  <c:v>7.46703483573465</c:v>
                </c:pt>
                <c:pt idx="974">
                  <c:v>7.47003013089589</c:v>
                </c:pt>
                <c:pt idx="975">
                  <c:v>7.47767464796174</c:v>
                </c:pt>
                <c:pt idx="976">
                  <c:v>7.47899815685823</c:v>
                </c:pt>
                <c:pt idx="977">
                  <c:v>7.48499766849374</c:v>
                </c:pt>
                <c:pt idx="978">
                  <c:v>7.48804733665387</c:v>
                </c:pt>
                <c:pt idx="979">
                  <c:v>7.49103339163201</c:v>
                </c:pt>
                <c:pt idx="980">
                  <c:v>7.49703238502894</c:v>
                </c:pt>
                <c:pt idx="981">
                  <c:v>7.50004543139533</c:v>
                </c:pt>
                <c:pt idx="982">
                  <c:v>7.50388135261863</c:v>
                </c:pt>
                <c:pt idx="983">
                  <c:v>7.5098789267693</c:v>
                </c:pt>
                <c:pt idx="984">
                  <c:v>7.51285401245018</c:v>
                </c:pt>
                <c:pt idx="985">
                  <c:v>7.51502420671995</c:v>
                </c:pt>
                <c:pt idx="986">
                  <c:v>7.52109414141858</c:v>
                </c:pt>
                <c:pt idx="987">
                  <c:v>7.52402989553424</c:v>
                </c:pt>
                <c:pt idx="988">
                  <c:v>7.527049905189</c:v>
                </c:pt>
                <c:pt idx="989">
                  <c:v>7.53007906293695</c:v>
                </c:pt>
                <c:pt idx="990">
                  <c:v>7.53608874174565</c:v>
                </c:pt>
                <c:pt idx="991">
                  <c:v>7.53906891416788</c:v>
                </c:pt>
                <c:pt idx="992">
                  <c:v>7.54294852423053</c:v>
                </c:pt>
                <c:pt idx="993">
                  <c:v>7.54895408548026</c:v>
                </c:pt>
                <c:pt idx="994">
                  <c:v>7.55115667655352</c:v>
                </c:pt>
                <c:pt idx="995">
                  <c:v>7.5541821625539</c:v>
                </c:pt>
                <c:pt idx="996">
                  <c:v>7.55713890277223</c:v>
                </c:pt>
                <c:pt idx="997">
                  <c:v>7.56018256981453</c:v>
                </c:pt>
                <c:pt idx="998">
                  <c:v>7.56323552905604</c:v>
                </c:pt>
                <c:pt idx="999">
                  <c:v>7.56921179872687</c:v>
                </c:pt>
                <c:pt idx="1000">
                  <c:v>7.57221338056984</c:v>
                </c:pt>
                <c:pt idx="1001">
                  <c:v>7.57522399903791</c:v>
                </c:pt>
                <c:pt idx="1002">
                  <c:v>7.57824370870715</c:v>
                </c:pt>
                <c:pt idx="1003">
                  <c:v>7.58127256464951</c:v>
                </c:pt>
                <c:pt idx="1004">
                  <c:v>7.5843106224389</c:v>
                </c:pt>
                <c:pt idx="1005">
                  <c:v>7.59033401094827</c:v>
                </c:pt>
                <c:pt idx="1006">
                  <c:v>7.5933997654755</c:v>
                </c:pt>
                <c:pt idx="1007">
                  <c:v>7.59639390064092</c:v>
                </c:pt>
                <c:pt idx="1008">
                  <c:v>7.60240920046726</c:v>
                </c:pt>
                <c:pt idx="1009">
                  <c:v>7.60543047395846</c:v>
                </c:pt>
                <c:pt idx="1010">
                  <c:v>7.6084609032128</c:v>
                </c:pt>
                <c:pt idx="1011">
                  <c:v>7.61150054389082</c:v>
                </c:pt>
                <c:pt idx="1012">
                  <c:v>7.6145494521622</c:v>
                </c:pt>
                <c:pt idx="1013">
                  <c:v>7.62059226641075</c:v>
                </c:pt>
                <c:pt idx="1014">
                  <c:v>7.62358578251017</c:v>
                </c:pt>
                <c:pt idx="1015">
                  <c:v>7.62748558734189</c:v>
                </c:pt>
                <c:pt idx="1016">
                  <c:v>7.63351828225741</c:v>
                </c:pt>
                <c:pt idx="1017">
                  <c:v>7.6357345633957</c:v>
                </c:pt>
                <c:pt idx="1018">
                  <c:v>7.63877382261389</c:v>
                </c:pt>
                <c:pt idx="1019">
                  <c:v>7.64182234709595</c:v>
                </c:pt>
                <c:pt idx="1020">
                  <c:v>7.64479512694622</c:v>
                </c:pt>
                <c:pt idx="1021">
                  <c:v>7.65085290712978</c:v>
                </c:pt>
                <c:pt idx="1022">
                  <c:v>7.65475230447278</c:v>
                </c:pt>
                <c:pt idx="1023">
                  <c:v>7.65996576191539</c:v>
                </c:pt>
                <c:pt idx="1024">
                  <c:v>7.66299305288291</c:v>
                </c:pt>
                <c:pt idx="1025">
                  <c:v>7.66299305288291</c:v>
                </c:pt>
                <c:pt idx="1026">
                  <c:v>7.67213030423433</c:v>
                </c:pt>
                <c:pt idx="1027">
                  <c:v>7.67519470253405</c:v>
                </c:pt>
                <c:pt idx="1028">
                  <c:v>7.67818056563361</c:v>
                </c:pt>
                <c:pt idx="1029">
                  <c:v>7.681263589242</c:v>
                </c:pt>
                <c:pt idx="1030">
                  <c:v>7.6842676556339</c:v>
                </c:pt>
                <c:pt idx="1031">
                  <c:v>7.69039202534198</c:v>
                </c:pt>
                <c:pt idx="1032">
                  <c:v>7.69260924978353</c:v>
                </c:pt>
                <c:pt idx="1033">
                  <c:v>7.69951470676228</c:v>
                </c:pt>
                <c:pt idx="1034">
                  <c:v>7.70257418884413</c:v>
                </c:pt>
                <c:pt idx="1035">
                  <c:v>7.70473823289204</c:v>
                </c:pt>
                <c:pt idx="1036">
                  <c:v>7.71162730098235</c:v>
                </c:pt>
                <c:pt idx="1037">
                  <c:v>7.714724124466</c:v>
                </c:pt>
                <c:pt idx="1038">
                  <c:v>7.71773906420512</c:v>
                </c:pt>
                <c:pt idx="1039">
                  <c:v>7.72388841089894</c:v>
                </c:pt>
                <c:pt idx="1040">
                  <c:v>7.72774491863788</c:v>
                </c:pt>
                <c:pt idx="1041">
                  <c:v>7.72998317497122</c:v>
                </c:pt>
                <c:pt idx="1042">
                  <c:v>7.73602212080089</c:v>
                </c:pt>
                <c:pt idx="1043">
                  <c:v>7.74219151743324</c:v>
                </c:pt>
                <c:pt idx="1044">
                  <c:v>7.74519649649797</c:v>
                </c:pt>
                <c:pt idx="1045">
                  <c:v>7.74749043612886</c:v>
                </c:pt>
                <c:pt idx="1046">
                  <c:v>7.75436090414761</c:v>
                </c:pt>
                <c:pt idx="1047">
                  <c:v>7.75749793774998</c:v>
                </c:pt>
                <c:pt idx="1048">
                  <c:v>7.76054933689273</c:v>
                </c:pt>
                <c:pt idx="1049">
                  <c:v>7.76658412660702</c:v>
                </c:pt>
                <c:pt idx="1050">
                  <c:v>7.76966342060876</c:v>
                </c:pt>
                <c:pt idx="1051">
                  <c:v>7.77585060159556</c:v>
                </c:pt>
                <c:pt idx="1052">
                  <c:v>7.77886133548187</c:v>
                </c:pt>
                <c:pt idx="1053">
                  <c:v>7.78500799574595</c:v>
                </c:pt>
                <c:pt idx="1054">
                  <c:v>7.78804646885488</c:v>
                </c:pt>
                <c:pt idx="1055">
                  <c:v>7.79109420242805</c:v>
                </c:pt>
                <c:pt idx="1056">
                  <c:v>7.79803144693052</c:v>
                </c:pt>
                <c:pt idx="1057">
                  <c:v>7.80029353473875</c:v>
                </c:pt>
                <c:pt idx="1058">
                  <c:v>7.80647377730555</c:v>
                </c:pt>
                <c:pt idx="1059">
                  <c:v>7.8103619602786</c:v>
                </c:pt>
                <c:pt idx="1060">
                  <c:v>7.81568515459305</c:v>
                </c:pt>
                <c:pt idx="1061">
                  <c:v>7.81875769499566</c:v>
                </c:pt>
                <c:pt idx="1062">
                  <c:v>7.82182955122829</c:v>
                </c:pt>
                <c:pt idx="1063">
                  <c:v>7.82798128538751</c:v>
                </c:pt>
                <c:pt idx="1064">
                  <c:v>7.83106115440554</c:v>
                </c:pt>
                <c:pt idx="1065">
                  <c:v>7.83414025877776</c:v>
                </c:pt>
                <c:pt idx="1066">
                  <c:v>7.84110979654106</c:v>
                </c:pt>
                <c:pt idx="1067">
                  <c:v>7.84418638717897</c:v>
                </c:pt>
                <c:pt idx="1068">
                  <c:v>7.85034723299322</c:v>
                </c:pt>
                <c:pt idx="1069">
                  <c:v>7.85261770789532</c:v>
                </c:pt>
                <c:pt idx="1070">
                  <c:v>7.85570099016603</c:v>
                </c:pt>
                <c:pt idx="1071">
                  <c:v>7.85878327245743</c:v>
                </c:pt>
                <c:pt idx="1072">
                  <c:v>7.86495528307916</c:v>
                </c:pt>
                <c:pt idx="1073">
                  <c:v>7.86884813353119</c:v>
                </c:pt>
                <c:pt idx="1074">
                  <c:v>7.87421041674708</c:v>
                </c:pt>
                <c:pt idx="1075">
                  <c:v>7.87811047542003</c:v>
                </c:pt>
                <c:pt idx="1076">
                  <c:v>7.88120631980933</c:v>
                </c:pt>
                <c:pt idx="1077">
                  <c:v>7.88738357831158</c:v>
                </c:pt>
                <c:pt idx="1078">
                  <c:v>7.89275276310303</c:v>
                </c:pt>
                <c:pt idx="1079">
                  <c:v>7.89585316822496</c:v>
                </c:pt>
                <c:pt idx="1080">
                  <c:v>7.89894128016685</c:v>
                </c:pt>
                <c:pt idx="1081">
                  <c:v>7.90203895809318</c:v>
                </c:pt>
                <c:pt idx="1082">
                  <c:v>7.90904380857889</c:v>
                </c:pt>
                <c:pt idx="1083">
                  <c:v>7.90823003961435</c:v>
                </c:pt>
                <c:pt idx="1084">
                  <c:v>7.91752767262336</c:v>
                </c:pt>
                <c:pt idx="1085">
                  <c:v>7.9183414415879</c:v>
                </c:pt>
                <c:pt idx="1086">
                  <c:v>7.9237369926828</c:v>
                </c:pt>
                <c:pt idx="1087">
                  <c:v>7.92764738410624</c:v>
                </c:pt>
                <c:pt idx="1088">
                  <c:v>7.93304442837242</c:v>
                </c:pt>
                <c:pt idx="1089">
                  <c:v>7.9369610541431</c:v>
                </c:pt>
                <c:pt idx="1090">
                  <c:v>7.94007356864442</c:v>
                </c:pt>
                <c:pt idx="1091">
                  <c:v>7.94318434659198</c:v>
                </c:pt>
                <c:pt idx="1092">
                  <c:v>7.94858673738462</c:v>
                </c:pt>
                <c:pt idx="1093">
                  <c:v>7.95169202501813</c:v>
                </c:pt>
                <c:pt idx="1094">
                  <c:v>7.95873381420784</c:v>
                </c:pt>
                <c:pt idx="1095">
                  <c:v>7.96184492504263</c:v>
                </c:pt>
                <c:pt idx="1096">
                  <c:v>7.96414026948455</c:v>
                </c:pt>
                <c:pt idx="1097">
                  <c:v>7.96725907963391</c:v>
                </c:pt>
                <c:pt idx="1098">
                  <c:v>7.97430435208753</c:v>
                </c:pt>
                <c:pt idx="1099">
                  <c:v>7.97660317723436</c:v>
                </c:pt>
                <c:pt idx="1100">
                  <c:v>7.97972548984606</c:v>
                </c:pt>
                <c:pt idx="1101">
                  <c:v>7.9828456541431</c:v>
                </c:pt>
                <c:pt idx="1102">
                  <c:v>7.9828456541431</c:v>
                </c:pt>
                <c:pt idx="1103">
                  <c:v>7.99220478763951</c:v>
                </c:pt>
                <c:pt idx="1104">
                  <c:v>7.99614173131702</c:v>
                </c:pt>
                <c:pt idx="1105">
                  <c:v>8.00157942099615</c:v>
                </c:pt>
                <c:pt idx="1106">
                  <c:v>8.00470767560624</c:v>
                </c:pt>
                <c:pt idx="1107">
                  <c:v>8.00864728637755</c:v>
                </c:pt>
                <c:pt idx="1108">
                  <c:v>8.01178292971798</c:v>
                </c:pt>
                <c:pt idx="1109">
                  <c:v>8.01803448795588</c:v>
                </c:pt>
                <c:pt idx="1110">
                  <c:v>8.02034883168165</c:v>
                </c:pt>
                <c:pt idx="1111">
                  <c:v>8.02743587378457</c:v>
                </c:pt>
                <c:pt idx="1112">
                  <c:v>8.02975481023278</c:v>
                </c:pt>
                <c:pt idx="1113">
                  <c:v>8.03288482060346</c:v>
                </c:pt>
                <c:pt idx="1114">
                  <c:v>8.03602465870863</c:v>
                </c:pt>
                <c:pt idx="1115">
                  <c:v>8.039161767764</c:v>
                </c:pt>
                <c:pt idx="1116">
                  <c:v>8.04544026900502</c:v>
                </c:pt>
                <c:pt idx="1117">
                  <c:v>8.04858162598794</c:v>
                </c:pt>
                <c:pt idx="1118">
                  <c:v>8.05172010403649</c:v>
                </c:pt>
                <c:pt idx="1119">
                  <c:v>8.05801390690142</c:v>
                </c:pt>
                <c:pt idx="1120">
                  <c:v>8.05801390690142</c:v>
                </c:pt>
                <c:pt idx="1121">
                  <c:v>8.06429581224463</c:v>
                </c:pt>
                <c:pt idx="1122">
                  <c:v>8.06744513521211</c:v>
                </c:pt>
                <c:pt idx="1123">
                  <c:v>8.07374756725963</c:v>
                </c:pt>
                <c:pt idx="1124">
                  <c:v>8.07688753353174</c:v>
                </c:pt>
                <c:pt idx="1125">
                  <c:v>8.0800373902565</c:v>
                </c:pt>
                <c:pt idx="1126">
                  <c:v>8.08401096890246</c:v>
                </c:pt>
                <c:pt idx="1127">
                  <c:v>8.08950711987425</c:v>
                </c:pt>
                <c:pt idx="1128">
                  <c:v>8.09347087429851</c:v>
                </c:pt>
                <c:pt idx="1129">
                  <c:v>8.09978737316412</c:v>
                </c:pt>
                <c:pt idx="1130">
                  <c:v>8.10212672048065</c:v>
                </c:pt>
                <c:pt idx="1131">
                  <c:v>8.10610357932538</c:v>
                </c:pt>
                <c:pt idx="1132">
                  <c:v>8.1092631820786</c:v>
                </c:pt>
                <c:pt idx="1133">
                  <c:v>8.11241923280156</c:v>
                </c:pt>
                <c:pt idx="1134">
                  <c:v>8.11874772142166</c:v>
                </c:pt>
                <c:pt idx="1135">
                  <c:v>8.12192019991777</c:v>
                </c:pt>
                <c:pt idx="1136">
                  <c:v>8.12744039189367</c:v>
                </c:pt>
                <c:pt idx="1137">
                  <c:v>8.13141550927954</c:v>
                </c:pt>
                <c:pt idx="1138">
                  <c:v>8.13539999081184</c:v>
                </c:pt>
                <c:pt idx="1139">
                  <c:v>8.13775443251809</c:v>
                </c:pt>
                <c:pt idx="1140">
                  <c:v>8.14410578689922</c:v>
                </c:pt>
                <c:pt idx="1141">
                  <c:v>8.14727558373739</c:v>
                </c:pt>
                <c:pt idx="1142">
                  <c:v>8.15045546014686</c:v>
                </c:pt>
                <c:pt idx="1143">
                  <c:v>8.1568031614709</c:v>
                </c:pt>
                <c:pt idx="1144">
                  <c:v>8.15998507253167</c:v>
                </c:pt>
                <c:pt idx="1145">
                  <c:v>8.16316286750832</c:v>
                </c:pt>
                <c:pt idx="1146">
                  <c:v>8.16953454980496</c:v>
                </c:pt>
                <c:pt idx="1147">
                  <c:v>8.17271406528506</c:v>
                </c:pt>
                <c:pt idx="1148">
                  <c:v>8.17508995337381</c:v>
                </c:pt>
                <c:pt idx="1149">
                  <c:v>8.18227007583708</c:v>
                </c:pt>
                <c:pt idx="1150">
                  <c:v>8.18546121892151</c:v>
                </c:pt>
                <c:pt idx="1151">
                  <c:v>8.19184484195359</c:v>
                </c:pt>
                <c:pt idx="1152">
                  <c:v>8.19503726503911</c:v>
                </c:pt>
                <c:pt idx="1153">
                  <c:v>8.19822513004632</c:v>
                </c:pt>
                <c:pt idx="1154">
                  <c:v>8.20380286441533</c:v>
                </c:pt>
                <c:pt idx="1155">
                  <c:v>8.20863341475739</c:v>
                </c:pt>
                <c:pt idx="1156">
                  <c:v>8.21101930545625</c:v>
                </c:pt>
                <c:pt idx="1157">
                  <c:v>8.21741802911967</c:v>
                </c:pt>
                <c:pt idx="1158">
                  <c:v>8.22061769357007</c:v>
                </c:pt>
                <c:pt idx="1159">
                  <c:v>8.22462557061255</c:v>
                </c:pt>
                <c:pt idx="1160">
                  <c:v>8.23023278651958</c:v>
                </c:pt>
                <c:pt idx="1161">
                  <c:v>8.23342784815988</c:v>
                </c:pt>
                <c:pt idx="1162">
                  <c:v>8.23984876075179</c:v>
                </c:pt>
                <c:pt idx="1163">
                  <c:v>8.24305928393601</c:v>
                </c:pt>
                <c:pt idx="1164">
                  <c:v>8.24628014778787</c:v>
                </c:pt>
                <c:pt idx="1165">
                  <c:v>8.24948029945014</c:v>
                </c:pt>
                <c:pt idx="1166">
                  <c:v>8.25591149052819</c:v>
                </c:pt>
                <c:pt idx="1167">
                  <c:v>8.25914266294449</c:v>
                </c:pt>
                <c:pt idx="1168">
                  <c:v>8.26235278682227</c:v>
                </c:pt>
                <c:pt idx="1169">
                  <c:v>8.26878825258525</c:v>
                </c:pt>
                <c:pt idx="1170">
                  <c:v>8.27282673325932</c:v>
                </c:pt>
                <c:pt idx="1171">
                  <c:v>8.27846371578491</c:v>
                </c:pt>
                <c:pt idx="1172">
                  <c:v>8.28168836041633</c:v>
                </c:pt>
                <c:pt idx="1173">
                  <c:v>8.2849234370299</c:v>
                </c:pt>
                <c:pt idx="1174">
                  <c:v>8.28815284009454</c:v>
                </c:pt>
                <c:pt idx="1175">
                  <c:v>8.29461054644835</c:v>
                </c:pt>
                <c:pt idx="1176">
                  <c:v>8.29783877482835</c:v>
                </c:pt>
                <c:pt idx="1177">
                  <c:v>8.30431022850212</c:v>
                </c:pt>
                <c:pt idx="1178">
                  <c:v>8.30755348328263</c:v>
                </c:pt>
                <c:pt idx="1179">
                  <c:v>8.31160385472951</c:v>
                </c:pt>
                <c:pt idx="1180">
                  <c:v>8.31403852553589</c:v>
                </c:pt>
                <c:pt idx="1181">
                  <c:v>8.31728023480402</c:v>
                </c:pt>
                <c:pt idx="1182">
                  <c:v>8.32376183137401</c:v>
                </c:pt>
                <c:pt idx="1183">
                  <c:v>8.32700163827222</c:v>
                </c:pt>
                <c:pt idx="1184">
                  <c:v>8.33025197564578</c:v>
                </c:pt>
                <c:pt idx="1185">
                  <c:v>8.33675055962238</c:v>
                </c:pt>
                <c:pt idx="1186">
                  <c:v>8.33999872349086</c:v>
                </c:pt>
                <c:pt idx="1187">
                  <c:v>8.34244370335501</c:v>
                </c:pt>
                <c:pt idx="1188">
                  <c:v>8.34650973016317</c:v>
                </c:pt>
                <c:pt idx="1189">
                  <c:v>8.34977259970991</c:v>
                </c:pt>
                <c:pt idx="1190">
                  <c:v>8.35627851119837</c:v>
                </c:pt>
                <c:pt idx="1191">
                  <c:v>8.35953872371301</c:v>
                </c:pt>
                <c:pt idx="1192">
                  <c:v>8.36280959998958</c:v>
                </c:pt>
                <c:pt idx="1193">
                  <c:v>8.36605624253876</c:v>
                </c:pt>
                <c:pt idx="1194">
                  <c:v>8.37259891988825</c:v>
                </c:pt>
                <c:pt idx="1195">
                  <c:v>8.3758598975156</c:v>
                </c:pt>
                <c:pt idx="1196">
                  <c:v>8.37913154391883</c:v>
                </c:pt>
                <c:pt idx="1197">
                  <c:v>8.3823961575203</c:v>
                </c:pt>
                <c:pt idx="1198">
                  <c:v>8.38567146374122</c:v>
                </c:pt>
                <c:pt idx="1199">
                  <c:v>8.38893964456857</c:v>
                </c:pt>
                <c:pt idx="1200">
                  <c:v>8.39303164871702</c:v>
                </c:pt>
                <c:pt idx="1201">
                  <c:v>8.39958574285134</c:v>
                </c:pt>
                <c:pt idx="1202">
                  <c:v>8.40204773758255</c:v>
                </c:pt>
                <c:pt idx="1203">
                  <c:v>8.40533360114546</c:v>
                </c:pt>
                <c:pt idx="1204">
                  <c:v>8.40861205353262</c:v>
                </c:pt>
                <c:pt idx="1205">
                  <c:v>8.41190128953377</c:v>
                </c:pt>
                <c:pt idx="1206">
                  <c:v>8.41436924740424</c:v>
                </c:pt>
                <c:pt idx="1207">
                  <c:v>8.41847554840495</c:v>
                </c:pt>
                <c:pt idx="1208">
                  <c:v>8.42176047188898</c:v>
                </c:pt>
                <c:pt idx="1209">
                  <c:v>8.42505622166932</c:v>
                </c:pt>
                <c:pt idx="1210">
                  <c:v>8.42834426209724</c:v>
                </c:pt>
                <c:pt idx="1211">
                  <c:v>8.43493422513791</c:v>
                </c:pt>
                <c:pt idx="1212">
                  <c:v>8.43742239885472</c:v>
                </c:pt>
                <c:pt idx="1213">
                  <c:v>8.44153019522921</c:v>
                </c:pt>
                <c:pt idx="1214">
                  <c:v>8.44483510912668</c:v>
                </c:pt>
                <c:pt idx="1215">
                  <c:v>8.44813200259595</c:v>
                </c:pt>
                <c:pt idx="1216">
                  <c:v>8.45143980153653</c:v>
                </c:pt>
                <c:pt idx="1217">
                  <c:v>8.4572363001924</c:v>
                </c:pt>
                <c:pt idx="1218">
                  <c:v>8.45805006915695</c:v>
                </c:pt>
                <c:pt idx="1219">
                  <c:v>8.46385196296682</c:v>
                </c:pt>
                <c:pt idx="1220">
                  <c:v>8.46797068926378</c:v>
                </c:pt>
                <c:pt idx="1221">
                  <c:v>8.47047283660426</c:v>
                </c:pt>
                <c:pt idx="1222">
                  <c:v>8.47128660556881</c:v>
                </c:pt>
                <c:pt idx="1223">
                  <c:v>8.47791250147337</c:v>
                </c:pt>
                <c:pt idx="1224">
                  <c:v>8.48124198591913</c:v>
                </c:pt>
                <c:pt idx="1225">
                  <c:v>8.48456290958027</c:v>
                </c:pt>
                <c:pt idx="1226">
                  <c:v>8.48787514993419</c:v>
                </c:pt>
                <c:pt idx="1227">
                  <c:v>8.49119839769424</c:v>
                </c:pt>
                <c:pt idx="1228">
                  <c:v>8.49453272626518</c:v>
                </c:pt>
                <c:pt idx="1229">
                  <c:v>8.49785826304754</c:v>
                </c:pt>
                <c:pt idx="1230">
                  <c:v>8.50450253939304</c:v>
                </c:pt>
                <c:pt idx="1231">
                  <c:v>8.50784130613673</c:v>
                </c:pt>
                <c:pt idx="1232">
                  <c:v>8.51117104353239</c:v>
                </c:pt>
                <c:pt idx="1233">
                  <c:v>8.51451190513086</c:v>
                </c:pt>
                <c:pt idx="1234">
                  <c:v>8.51784361611238</c:v>
                </c:pt>
                <c:pt idx="1235">
                  <c:v>8.52118646450966</c:v>
                </c:pt>
                <c:pt idx="1236">
                  <c:v>8.52452003931893</c:v>
                </c:pt>
                <c:pt idx="1237">
                  <c:v>8.52452003931893</c:v>
                </c:pt>
                <c:pt idx="1238">
                  <c:v>8.53122071347793</c:v>
                </c:pt>
                <c:pt idx="1239">
                  <c:v>8.53456727067858</c:v>
                </c:pt>
                <c:pt idx="1240">
                  <c:v>8.53871741047679</c:v>
                </c:pt>
                <c:pt idx="1241">
                  <c:v>8.54125250879105</c:v>
                </c:pt>
                <c:pt idx="1242">
                  <c:v>8.54542506982441</c:v>
                </c:pt>
                <c:pt idx="1243">
                  <c:v>8.54796176866149</c:v>
                </c:pt>
                <c:pt idx="1244">
                  <c:v>8.55213594099209</c:v>
                </c:pt>
                <c:pt idx="1245">
                  <c:v>8.55467412076615</c:v>
                </c:pt>
                <c:pt idx="1246">
                  <c:v>8.55803667672477</c:v>
                </c:pt>
                <c:pt idx="1247">
                  <c:v>8.5647532463561</c:v>
                </c:pt>
                <c:pt idx="1248">
                  <c:v>8.56892023328961</c:v>
                </c:pt>
                <c:pt idx="1249">
                  <c:v>8.57149376254457</c:v>
                </c:pt>
                <c:pt idx="1250">
                  <c:v>8.57484882064486</c:v>
                </c:pt>
                <c:pt idx="1251">
                  <c:v>8.57902828034742</c:v>
                </c:pt>
                <c:pt idx="1252">
                  <c:v>8.57902828034742</c:v>
                </c:pt>
                <c:pt idx="1253">
                  <c:v>8.58496030475664</c:v>
                </c:pt>
                <c:pt idx="1254">
                  <c:v>8.5883390911778</c:v>
                </c:pt>
                <c:pt idx="1255">
                  <c:v>8.592542439795</c:v>
                </c:pt>
                <c:pt idx="1256">
                  <c:v>8.59590024633941</c:v>
                </c:pt>
                <c:pt idx="1257">
                  <c:v>8.59847831623131</c:v>
                </c:pt>
                <c:pt idx="1258">
                  <c:v>8.60267200696395</c:v>
                </c:pt>
                <c:pt idx="1259">
                  <c:v>8.60606405753531</c:v>
                </c:pt>
                <c:pt idx="1260">
                  <c:v>8.61283815436265</c:v>
                </c:pt>
                <c:pt idx="1261">
                  <c:v>8.61622005414629</c:v>
                </c:pt>
                <c:pt idx="1262">
                  <c:v>8.61961342999869</c:v>
                </c:pt>
                <c:pt idx="1263">
                  <c:v>8.62301836007043</c:v>
                </c:pt>
                <c:pt idx="1264">
                  <c:v>8.62641225862725</c:v>
                </c:pt>
                <c:pt idx="1265">
                  <c:v>8.6298177149693</c:v>
                </c:pt>
                <c:pt idx="1266">
                  <c:v>8.63239888147526</c:v>
                </c:pt>
                <c:pt idx="1267">
                  <c:v>8.6400123213507</c:v>
                </c:pt>
                <c:pt idx="1268">
                  <c:v>8.6400123213507</c:v>
                </c:pt>
                <c:pt idx="1269">
                  <c:v>8.64683608293241</c:v>
                </c:pt>
                <c:pt idx="1270">
                  <c:v>8.64683608293241</c:v>
                </c:pt>
                <c:pt idx="1271">
                  <c:v>8.65366014630678</c:v>
                </c:pt>
                <c:pt idx="1272">
                  <c:v>8.65706635053763</c:v>
                </c:pt>
                <c:pt idx="1273">
                  <c:v>8.66048419666244</c:v>
                </c:pt>
                <c:pt idx="1274">
                  <c:v>8.6631006572517</c:v>
                </c:pt>
                <c:pt idx="1275">
                  <c:v>8.66651841619375</c:v>
                </c:pt>
                <c:pt idx="1276">
                  <c:v>8.67076100356723</c:v>
                </c:pt>
                <c:pt idx="1277">
                  <c:v>8.67336540461595</c:v>
                </c:pt>
                <c:pt idx="1278">
                  <c:v>8.67760773965727</c:v>
                </c:pt>
                <c:pt idx="1279">
                  <c:v>8.68102483059532</c:v>
                </c:pt>
                <c:pt idx="1280">
                  <c:v>8.6870811354903</c:v>
                </c:pt>
                <c:pt idx="1281">
                  <c:v>8.6913467260968</c:v>
                </c:pt>
                <c:pt idx="1282">
                  <c:v>8.69476263375124</c:v>
                </c:pt>
                <c:pt idx="1283">
                  <c:v>8.69821460117748</c:v>
                </c:pt>
                <c:pt idx="1284">
                  <c:v>8.7008409828529</c:v>
                </c:pt>
                <c:pt idx="1285">
                  <c:v>8.70429234273801</c:v>
                </c:pt>
                <c:pt idx="1286">
                  <c:v>8.7077310509914</c:v>
                </c:pt>
                <c:pt idx="1287">
                  <c:v>8.71118162477381</c:v>
                </c:pt>
                <c:pt idx="1288">
                  <c:v>8.71545725353771</c:v>
                </c:pt>
                <c:pt idx="1289">
                  <c:v>8.72234363067554</c:v>
                </c:pt>
                <c:pt idx="1290">
                  <c:v>8.72581720110247</c:v>
                </c:pt>
                <c:pt idx="1291">
                  <c:v>8.72581720110247</c:v>
                </c:pt>
                <c:pt idx="1292">
                  <c:v>8.73272512700497</c:v>
                </c:pt>
                <c:pt idx="1293">
                  <c:v>8.73539660752917</c:v>
                </c:pt>
                <c:pt idx="1294">
                  <c:v>8.73965572216027</c:v>
                </c:pt>
                <c:pt idx="1295">
                  <c:v>8.74313911579316</c:v>
                </c:pt>
                <c:pt idx="1296">
                  <c:v>8.74660912645531</c:v>
                </c:pt>
                <c:pt idx="1297">
                  <c:v>8.75009122003224</c:v>
                </c:pt>
                <c:pt idx="1298">
                  <c:v>8.75274663597742</c:v>
                </c:pt>
                <c:pt idx="1299">
                  <c:v>8.75704033902877</c:v>
                </c:pt>
                <c:pt idx="1300">
                  <c:v>8.76050717452901</c:v>
                </c:pt>
                <c:pt idx="1301">
                  <c:v>8.76401207826574</c:v>
                </c:pt>
                <c:pt idx="1302">
                  <c:v>8.76747711206095</c:v>
                </c:pt>
                <c:pt idx="1303">
                  <c:v>8.77098038339667</c:v>
                </c:pt>
                <c:pt idx="1304">
                  <c:v>8.77365658196677</c:v>
                </c:pt>
                <c:pt idx="1305">
                  <c:v>8.7779448399583</c:v>
                </c:pt>
                <c:pt idx="1306">
                  <c:v>8.78064546736073</c:v>
                </c:pt>
                <c:pt idx="1307">
                  <c:v>8.78844334505421</c:v>
                </c:pt>
                <c:pt idx="1308">
                  <c:v>8.79194073870452</c:v>
                </c:pt>
                <c:pt idx="1309">
                  <c:v>8.794637299777</c:v>
                </c:pt>
                <c:pt idx="1310">
                  <c:v>8.79897243658454</c:v>
                </c:pt>
                <c:pt idx="1311">
                  <c:v>8.80247988653787</c:v>
                </c:pt>
                <c:pt idx="1312">
                  <c:v>8.80515945204038</c:v>
                </c:pt>
                <c:pt idx="1313">
                  <c:v>8.80950469155954</c:v>
                </c:pt>
                <c:pt idx="1314">
                  <c:v>8.81220892214119</c:v>
                </c:pt>
                <c:pt idx="1315">
                  <c:v>8.81652437223656</c:v>
                </c:pt>
                <c:pt idx="1316">
                  <c:v>8.82006653148909</c:v>
                </c:pt>
                <c:pt idx="1317">
                  <c:v>8.82356607328646</c:v>
                </c:pt>
                <c:pt idx="1318">
                  <c:v>8.82710560611166</c:v>
                </c:pt>
                <c:pt idx="1319">
                  <c:v>8.82710560611166</c:v>
                </c:pt>
                <c:pt idx="1320">
                  <c:v>8.83335357520236</c:v>
                </c:pt>
                <c:pt idx="1321">
                  <c:v>8.83768800947227</c:v>
                </c:pt>
                <c:pt idx="1322">
                  <c:v>8.84124987583946</c:v>
                </c:pt>
                <c:pt idx="1323">
                  <c:v>8.84476808242967</c:v>
                </c:pt>
                <c:pt idx="1324">
                  <c:v>8.84832700585755</c:v>
                </c:pt>
                <c:pt idx="1325">
                  <c:v>8.85187024388888</c:v>
                </c:pt>
                <c:pt idx="1326">
                  <c:v>8.85896600864803</c:v>
                </c:pt>
                <c:pt idx="1327">
                  <c:v>8.85539758418425</c:v>
                </c:pt>
                <c:pt idx="1328">
                  <c:v>8.86605487798569</c:v>
                </c:pt>
                <c:pt idx="1329">
                  <c:v>8.86605487798569</c:v>
                </c:pt>
                <c:pt idx="1330">
                  <c:v>8.86963269910779</c:v>
                </c:pt>
                <c:pt idx="1331">
                  <c:v>8.87319435838369</c:v>
                </c:pt>
                <c:pt idx="1332">
                  <c:v>8.87673963677744</c:v>
                </c:pt>
                <c:pt idx="1333">
                  <c:v>8.88032674432139</c:v>
                </c:pt>
                <c:pt idx="1334">
                  <c:v>8.88386812483863</c:v>
                </c:pt>
                <c:pt idx="1335">
                  <c:v>8.88745151562898</c:v>
                </c:pt>
                <c:pt idx="1336">
                  <c:v>8.89020515570088</c:v>
                </c:pt>
                <c:pt idx="1337">
                  <c:v>8.89378467029437</c:v>
                </c:pt>
                <c:pt idx="1338">
                  <c:v>8.89819015113904</c:v>
                </c:pt>
                <c:pt idx="1339">
                  <c:v>8.90176562698277</c:v>
                </c:pt>
                <c:pt idx="1340">
                  <c:v>8.90535393274159</c:v>
                </c:pt>
                <c:pt idx="1341">
                  <c:v>8.90892509693875</c:v>
                </c:pt>
                <c:pt idx="1342">
                  <c:v>8.91253923189785</c:v>
                </c:pt>
                <c:pt idx="1343">
                  <c:v>8.91253923189785</c:v>
                </c:pt>
                <c:pt idx="1344">
                  <c:v>8.91971575242704</c:v>
                </c:pt>
                <c:pt idx="1345">
                  <c:v>8.91971575242704</c:v>
                </c:pt>
                <c:pt idx="1346">
                  <c:v>8.92330816937401</c:v>
                </c:pt>
                <c:pt idx="1347">
                  <c:v>8.92691353832429</c:v>
                </c:pt>
                <c:pt idx="1348">
                  <c:v>8.93053195300954</c:v>
                </c:pt>
                <c:pt idx="1349">
                  <c:v>8.93413267681668</c:v>
                </c:pt>
                <c:pt idx="1350">
                  <c:v>8.9369333054206</c:v>
                </c:pt>
                <c:pt idx="1351">
                  <c:v>8.94134220060398</c:v>
                </c:pt>
                <c:pt idx="1352">
                  <c:v>8.94134220060398</c:v>
                </c:pt>
                <c:pt idx="1353">
                  <c:v>8.94860407931029</c:v>
                </c:pt>
                <c:pt idx="1354">
                  <c:v>8.95220779951145</c:v>
                </c:pt>
                <c:pt idx="1355">
                  <c:v>8.955824553497</c:v>
                </c:pt>
                <c:pt idx="1356">
                  <c:v>8.95864132860636</c:v>
                </c:pt>
                <c:pt idx="1357">
                  <c:v>8.96228443506209</c:v>
                </c:pt>
                <c:pt idx="1358">
                  <c:v>8.96228443506209</c:v>
                </c:pt>
                <c:pt idx="1359">
                  <c:v>8.97035987671996</c:v>
                </c:pt>
                <c:pt idx="1360">
                  <c:v>8.96954676943697</c:v>
                </c:pt>
                <c:pt idx="1361">
                  <c:v>8.97401091820862</c:v>
                </c:pt>
                <c:pt idx="1362">
                  <c:v>8.97764313617693</c:v>
                </c:pt>
                <c:pt idx="1363">
                  <c:v>8.98047548797969</c:v>
                </c:pt>
                <c:pt idx="1364">
                  <c:v>8.98494739235922</c:v>
                </c:pt>
                <c:pt idx="1365">
                  <c:v>8.99142693316215</c:v>
                </c:pt>
                <c:pt idx="1366">
                  <c:v>8.99142693316215</c:v>
                </c:pt>
                <c:pt idx="1367">
                  <c:v>8.99509329817436</c:v>
                </c:pt>
                <c:pt idx="1368">
                  <c:v>8.99958626218353</c:v>
                </c:pt>
                <c:pt idx="1369">
                  <c:v>9.00688737279902</c:v>
                </c:pt>
                <c:pt idx="1370">
                  <c:v>9.00688737279902</c:v>
                </c:pt>
                <c:pt idx="1371">
                  <c:v>9.01057465563187</c:v>
                </c:pt>
                <c:pt idx="1372">
                  <c:v>9.01342907465024</c:v>
                </c:pt>
                <c:pt idx="1373">
                  <c:v>9.02080472784368</c:v>
                </c:pt>
                <c:pt idx="1374">
                  <c:v>9.02447928127694</c:v>
                </c:pt>
                <c:pt idx="1375">
                  <c:v>9.02898049415042</c:v>
                </c:pt>
                <c:pt idx="1376">
                  <c:v>9.02816738686743</c:v>
                </c:pt>
                <c:pt idx="1377">
                  <c:v>9.03555050688634</c:v>
                </c:pt>
                <c:pt idx="1378">
                  <c:v>9.03924547134148</c:v>
                </c:pt>
                <c:pt idx="1379">
                  <c:v>9.04376724649208</c:v>
                </c:pt>
                <c:pt idx="1380">
                  <c:v>9.04745518881281</c:v>
                </c:pt>
                <c:pt idx="1381">
                  <c:v>9.05115678241362</c:v>
                </c:pt>
                <c:pt idx="1382">
                  <c:v>9.05487212873323</c:v>
                </c:pt>
                <c:pt idx="1383">
                  <c:v>9.05941377702179</c:v>
                </c:pt>
                <c:pt idx="1384">
                  <c:v>9.06603135739858</c:v>
                </c:pt>
                <c:pt idx="1385">
                  <c:v>9.06973186712366</c:v>
                </c:pt>
                <c:pt idx="1386">
                  <c:v>9.07348156175414</c:v>
                </c:pt>
                <c:pt idx="1387">
                  <c:v>9.0772097956383</c:v>
                </c:pt>
                <c:pt idx="1388">
                  <c:v>9.0809162752883</c:v>
                </c:pt>
                <c:pt idx="1389">
                  <c:v>9.08467238313576</c:v>
                </c:pt>
                <c:pt idx="1390">
                  <c:v>9.08840667808346</c:v>
                </c:pt>
                <c:pt idx="1391">
                  <c:v>9.09215497027696</c:v>
                </c:pt>
                <c:pt idx="1392">
                  <c:v>9.09591736504286</c:v>
                </c:pt>
                <c:pt idx="1393">
                  <c:v>9.09965758740698</c:v>
                </c:pt>
                <c:pt idx="1394">
                  <c:v>9.10341185157122</c:v>
                </c:pt>
                <c:pt idx="1395">
                  <c:v>9.10718026336638</c:v>
                </c:pt>
                <c:pt idx="1396">
                  <c:v>9.11092613603738</c:v>
                </c:pt>
                <c:pt idx="1397">
                  <c:v>9.11387298576302</c:v>
                </c:pt>
                <c:pt idx="1398">
                  <c:v>9.11846024070525</c:v>
                </c:pt>
                <c:pt idx="1399">
                  <c:v>9.1222486865364</c:v>
                </c:pt>
                <c:pt idx="1400">
                  <c:v>9.12601418613435</c:v>
                </c:pt>
                <c:pt idx="1401">
                  <c:v>9.12898081104715</c:v>
                </c:pt>
                <c:pt idx="1402">
                  <c:v>9.13355035540161</c:v>
                </c:pt>
                <c:pt idx="1403">
                  <c:v>9.14114375005278</c:v>
                </c:pt>
                <c:pt idx="1404">
                  <c:v>9.14494314648076</c:v>
                </c:pt>
                <c:pt idx="1405">
                  <c:v>9.14494314648076</c:v>
                </c:pt>
                <c:pt idx="1406">
                  <c:v>9.14875703339548</c:v>
                </c:pt>
                <c:pt idx="1407">
                  <c:v>9.15635171481202</c:v>
                </c:pt>
                <c:pt idx="1408">
                  <c:v>9.15716416148862</c:v>
                </c:pt>
                <c:pt idx="1409">
                  <c:v>9.1609832419817</c:v>
                </c:pt>
                <c:pt idx="1410">
                  <c:v>9.16477816575135</c:v>
                </c:pt>
                <c:pt idx="1411">
                  <c:v>9.16777509916979</c:v>
                </c:pt>
                <c:pt idx="1412">
                  <c:v>9.17241149282755</c:v>
                </c:pt>
                <c:pt idx="1413">
                  <c:v>9.17625011852876</c:v>
                </c:pt>
                <c:pt idx="1414">
                  <c:v>9.18006414040883</c:v>
                </c:pt>
                <c:pt idx="1415">
                  <c:v>9.18308031808806</c:v>
                </c:pt>
                <c:pt idx="1416">
                  <c:v>9.18692365716446</c:v>
                </c:pt>
                <c:pt idx="1417">
                  <c:v>9.19078182450541</c:v>
                </c:pt>
                <c:pt idx="1418">
                  <c:v>9.19542737605259</c:v>
                </c:pt>
                <c:pt idx="1419">
                  <c:v>9.19764967621097</c:v>
                </c:pt>
                <c:pt idx="1420">
                  <c:v>9.20232550080401</c:v>
                </c:pt>
                <c:pt idx="1421">
                  <c:v>9.20232550080401</c:v>
                </c:pt>
                <c:pt idx="1422">
                  <c:v>9.20697517299095</c:v>
                </c:pt>
                <c:pt idx="1423">
                  <c:v>9.21001473286161</c:v>
                </c:pt>
                <c:pt idx="1424">
                  <c:v>9.21388163475974</c:v>
                </c:pt>
                <c:pt idx="1425">
                  <c:v>9.21776354765393</c:v>
                </c:pt>
                <c:pt idx="1426">
                  <c:v>9.2216194878679</c:v>
                </c:pt>
                <c:pt idx="1427">
                  <c:v>9.22549035392949</c:v>
                </c:pt>
                <c:pt idx="1428">
                  <c:v>9.22630280060609</c:v>
                </c:pt>
                <c:pt idx="1429">
                  <c:v>9.22937626183992</c:v>
                </c:pt>
                <c:pt idx="1430">
                  <c:v>9.23327732895804</c:v>
                </c:pt>
                <c:pt idx="1431">
                  <c:v>9.23796437663364</c:v>
                </c:pt>
                <c:pt idx="1432">
                  <c:v>9.24185404857931</c:v>
                </c:pt>
                <c:pt idx="1433">
                  <c:v>9.24494646249526</c:v>
                </c:pt>
                <c:pt idx="1434">
                  <c:v>9.24967907749572</c:v>
                </c:pt>
                <c:pt idx="1435">
                  <c:v>9.24886663081911</c:v>
                </c:pt>
                <c:pt idx="1436">
                  <c:v>9.25748068536734</c:v>
                </c:pt>
                <c:pt idx="1437">
                  <c:v>9.25666823869073</c:v>
                </c:pt>
                <c:pt idx="1438">
                  <c:v>9.26059198638676</c:v>
                </c:pt>
                <c:pt idx="1439">
                  <c:v>9.26448828958648</c:v>
                </c:pt>
                <c:pt idx="1440">
                  <c:v>9.26925534914535</c:v>
                </c:pt>
                <c:pt idx="1441">
                  <c:v>9.26844290246874</c:v>
                </c:pt>
                <c:pt idx="1442">
                  <c:v>9.27236997599153</c:v>
                </c:pt>
                <c:pt idx="1443">
                  <c:v>9.27236997599153</c:v>
                </c:pt>
                <c:pt idx="1444">
                  <c:v>9.28103955894058</c:v>
                </c:pt>
                <c:pt idx="1445">
                  <c:v>9.28103955894058</c:v>
                </c:pt>
                <c:pt idx="1446">
                  <c:v>9.28415707646445</c:v>
                </c:pt>
                <c:pt idx="1447">
                  <c:v>9.28810254624091</c:v>
                </c:pt>
                <c:pt idx="1448">
                  <c:v>9.29206364443191</c:v>
                </c:pt>
                <c:pt idx="1449">
                  <c:v>9.2959962211097</c:v>
                </c:pt>
                <c:pt idx="1450">
                  <c:v>9.2959962211097</c:v>
                </c:pt>
                <c:pt idx="1451">
                  <c:v>9.29998877340648</c:v>
                </c:pt>
                <c:pt idx="1452">
                  <c:v>9.30395270218588</c:v>
                </c:pt>
                <c:pt idx="1453">
                  <c:v>9.30395270218588</c:v>
                </c:pt>
                <c:pt idx="1454">
                  <c:v>9.31188302842338</c:v>
                </c:pt>
                <c:pt idx="1455">
                  <c:v>9.31584931993691</c:v>
                </c:pt>
                <c:pt idx="1456">
                  <c:v>9.31983140558474</c:v>
                </c:pt>
                <c:pt idx="1457">
                  <c:v>9.31983140558474</c:v>
                </c:pt>
                <c:pt idx="1458">
                  <c:v>9.3238294116573</c:v>
                </c:pt>
                <c:pt idx="1459">
                  <c:v>9.32779776108514</c:v>
                </c:pt>
                <c:pt idx="1460">
                  <c:v>9.33182780841749</c:v>
                </c:pt>
                <c:pt idx="1461">
                  <c:v>9.3358280893806</c:v>
                </c:pt>
                <c:pt idx="1462">
                  <c:v>9.33979818020929</c:v>
                </c:pt>
                <c:pt idx="1463">
                  <c:v>9.3358280893806</c:v>
                </c:pt>
                <c:pt idx="1464">
                  <c:v>9.34383053692844</c:v>
                </c:pt>
                <c:pt idx="1465">
                  <c:v>9.34783258957664</c:v>
                </c:pt>
                <c:pt idx="1466">
                  <c:v>9.35185072302903</c:v>
                </c:pt>
                <c:pt idx="1467">
                  <c:v>9.35588506703695</c:v>
                </c:pt>
                <c:pt idx="1468">
                  <c:v>9.35993575292852</c:v>
                </c:pt>
                <c:pt idx="1469">
                  <c:v>9.35993575292852</c:v>
                </c:pt>
                <c:pt idx="1470">
                  <c:v>9.36395552588695</c:v>
                </c:pt>
                <c:pt idx="1471">
                  <c:v>9.36799152265903</c:v>
                </c:pt>
                <c:pt idx="1472">
                  <c:v>9.37204387473432</c:v>
                </c:pt>
                <c:pt idx="1473">
                  <c:v>9.37606475012904</c:v>
                </c:pt>
                <c:pt idx="1474">
                  <c:v>9.38015001737017</c:v>
                </c:pt>
                <c:pt idx="1475">
                  <c:v>9.38339057815612</c:v>
                </c:pt>
                <c:pt idx="1476">
                  <c:v>9.3874607453556</c:v>
                </c:pt>
                <c:pt idx="1477">
                  <c:v>9.39236065382633</c:v>
                </c:pt>
                <c:pt idx="1478">
                  <c:v>9.3964152743032</c:v>
                </c:pt>
                <c:pt idx="1479">
                  <c:v>9.40048640168024</c:v>
                </c:pt>
                <c:pt idx="1480">
                  <c:v>9.40048640168024</c:v>
                </c:pt>
                <c:pt idx="1481">
                  <c:v>9.40867871860935</c:v>
                </c:pt>
                <c:pt idx="1482">
                  <c:v>9.40867871860935</c:v>
                </c:pt>
                <c:pt idx="1483">
                  <c:v>9.41275042565109</c:v>
                </c:pt>
                <c:pt idx="1484">
                  <c:v>9.41688874057217</c:v>
                </c:pt>
                <c:pt idx="1485">
                  <c:v>9.42099408301701</c:v>
                </c:pt>
                <c:pt idx="1486">
                  <c:v>9.42506597477548</c:v>
                </c:pt>
                <c:pt idx="1487">
                  <c:v>9.42920509505694</c:v>
                </c:pt>
                <c:pt idx="1488">
                  <c:v>9.43331062782068</c:v>
                </c:pt>
                <c:pt idx="1489">
                  <c:v>9.43743308549442</c:v>
                </c:pt>
                <c:pt idx="1490">
                  <c:v>9.44157260820064</c:v>
                </c:pt>
                <c:pt idx="1491">
                  <c:v>9.44572933780922</c:v>
                </c:pt>
                <c:pt idx="1492">
                  <c:v>9.44572933780922</c:v>
                </c:pt>
                <c:pt idx="1493">
                  <c:v>9.44985177974719</c:v>
                </c:pt>
              </c:numCache>
            </c:numRef>
          </c:yVal>
          <c:smooth val="1"/>
        </c:ser>
        <c:axId val="7914223"/>
        <c:axId val="90844317"/>
      </c:scatterChart>
      <c:valAx>
        <c:axId val="7914223"/>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672499459927"/>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844317"/>
        <c:crossesAt val="0"/>
        <c:crossBetween val="midCat"/>
        <c:majorUnit val="1"/>
      </c:valAx>
      <c:valAx>
        <c:axId val="90844317"/>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949233095701"/>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14223"/>
        <c:crossesAt val="0"/>
        <c:crossBetween val="midCat"/>
        <c:majorUnit val="1"/>
      </c:valAx>
      <c:spPr>
        <a:solidFill>
          <a:srgbClr val="ffffff"/>
        </a:solidFill>
        <a:ln w="0">
          <a:noFill/>
        </a:ln>
      </c:spPr>
    </c:plotArea>
    <c:legend>
      <c:legendPos val="r"/>
      <c:layout>
        <c:manualLayout>
          <c:xMode val="edge"/>
          <c:yMode val="edge"/>
          <c:x val="0.795247353640095"/>
          <c:y val="0.493213534696999"/>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59"/>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7"/>
    <col collapsed="false" customWidth="true" hidden="false" outlineLevel="0" max="3" min="3" style="0" width="17.56"/>
    <col collapsed="false" customWidth="true" hidden="false" outlineLevel="0" max="4" min="4" style="0" width="8.99"/>
    <col collapsed="false" customWidth="true" hidden="false" outlineLevel="0" max="5" min="5" style="0" width="39.7"/>
    <col collapsed="false" customWidth="true" hidden="false" outlineLevel="0" max="6" min="6" style="0" width="14.85"/>
    <col collapsed="false" customWidth="true" hidden="false" outlineLevel="0" max="7" min="7" style="0" width="44.41"/>
    <col collapsed="false" customWidth="true" hidden="false" outlineLevel="0" max="8" min="8" style="0" width="8.99"/>
    <col collapsed="false" customWidth="true" hidden="false" outlineLevel="0" max="9" min="9" style="0" width="11.13"/>
    <col collapsed="false" customWidth="true" hidden="false" outlineLevel="0" max="10" min="10" style="0" width="9.7"/>
    <col collapsed="false" customWidth="true" hidden="false" outlineLevel="0" max="11" min="11" style="0" width="10.56"/>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1.99"/>
    <col collapsed="false" customWidth="true" hidden="false" outlineLevel="0" max="20" min="19" style="0" width="6.99"/>
    <col collapsed="false" customWidth="true" hidden="false" outlineLevel="0" max="21" min="21"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4779</v>
      </c>
    </row>
    <row r="5" customFormat="false" ht="12.75" hidden="false" customHeight="false" outlineLevel="0" collapsed="false">
      <c r="A5" s="0" t="s">
        <v>0</v>
      </c>
      <c r="B5" s="0" t="s">
        <v>16</v>
      </c>
      <c r="C5" s="0" t="s">
        <v>15</v>
      </c>
      <c r="D5" s="0" t="s">
        <v>6</v>
      </c>
      <c r="E5" s="0" t="n">
        <v>3501</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10</v>
      </c>
      <c r="H10" s="0" t="n">
        <v>2019</v>
      </c>
      <c r="I10" s="1" t="n">
        <v>0.582546296296296</v>
      </c>
    </row>
    <row r="11" customFormat="false" ht="12.75" hidden="false" customHeight="false" outlineLevel="0" collapsed="false">
      <c r="A11" s="0" t="s">
        <v>0</v>
      </c>
      <c r="B11" s="0" t="s">
        <v>37</v>
      </c>
      <c r="C11" s="0" t="s">
        <v>38</v>
      </c>
      <c r="D11" s="0" t="s">
        <v>6</v>
      </c>
      <c r="E11" s="0" t="n">
        <v>54</v>
      </c>
      <c r="F11" s="0" t="n">
        <v>8.9</v>
      </c>
      <c r="G11" s="0" t="s">
        <v>39</v>
      </c>
    </row>
    <row r="12" customFormat="false" ht="12.75" hidden="false" customHeight="false" outlineLevel="0" collapsed="false">
      <c r="A12" s="0" t="s">
        <v>0</v>
      </c>
      <c r="B12" s="0" t="s">
        <v>37</v>
      </c>
      <c r="C12" s="0" t="s">
        <v>40</v>
      </c>
      <c r="D12" s="0" t="s">
        <v>6</v>
      </c>
      <c r="E12" s="0" t="n">
        <v>4</v>
      </c>
      <c r="F12" s="0" t="n">
        <v>20.47</v>
      </c>
      <c r="G12" s="0" t="s">
        <v>41</v>
      </c>
    </row>
    <row r="13" customFormat="false" ht="12.75" hidden="false" customHeight="false" outlineLevel="0" collapsed="false">
      <c r="A13" s="0" t="s">
        <v>0</v>
      </c>
      <c r="B13" s="0" t="s">
        <v>37</v>
      </c>
      <c r="C13" s="0" t="s">
        <v>42</v>
      </c>
      <c r="D13" s="0" t="s">
        <v>43</v>
      </c>
      <c r="E13" s="0" t="s">
        <v>6</v>
      </c>
      <c r="F13" s="0" t="s">
        <v>36</v>
      </c>
      <c r="G13" s="0" t="n">
        <v>10</v>
      </c>
      <c r="H13" s="0" t="n">
        <v>2019</v>
      </c>
      <c r="I13" s="1" t="n">
        <v>0.50025462962963</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10</v>
      </c>
      <c r="G15" s="0" t="n">
        <v>2019</v>
      </c>
      <c r="H15" s="1" t="n">
        <v>0.499212962962963</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3359</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42.642</v>
      </c>
    </row>
    <row r="44" customFormat="false" ht="12.75" hidden="false" customHeight="false" outlineLevel="0" collapsed="false">
      <c r="A44" s="0" t="s">
        <v>46</v>
      </c>
      <c r="B44" s="0" t="s">
        <v>116</v>
      </c>
      <c r="C44" s="0" t="n">
        <v>1</v>
      </c>
      <c r="D44" s="0" t="s">
        <v>6</v>
      </c>
      <c r="E44" s="0" t="s">
        <v>118</v>
      </c>
      <c r="F44" s="0" t="n">
        <v>42.256</v>
      </c>
    </row>
    <row r="45" customFormat="false" ht="12.75" hidden="false" customHeight="false" outlineLevel="0" collapsed="false">
      <c r="A45" s="0" t="s">
        <v>46</v>
      </c>
      <c r="B45" s="0" t="s">
        <v>116</v>
      </c>
      <c r="C45" s="0" t="n">
        <v>2</v>
      </c>
      <c r="D45" s="0" t="s">
        <v>6</v>
      </c>
      <c r="E45" s="0" t="s">
        <v>119</v>
      </c>
      <c r="F45" s="0" t="n">
        <v>17.4032</v>
      </c>
    </row>
    <row r="46" customFormat="false" ht="12.75" hidden="false" customHeight="false" outlineLevel="0" collapsed="false">
      <c r="A46" s="0" t="s">
        <v>46</v>
      </c>
      <c r="B46" s="0" t="s">
        <v>116</v>
      </c>
      <c r="C46" s="0" t="n">
        <v>3</v>
      </c>
      <c r="D46" s="0" t="s">
        <v>6</v>
      </c>
      <c r="E46" s="0" t="s">
        <v>120</v>
      </c>
      <c r="F46" s="0" t="n">
        <v>17.4052</v>
      </c>
    </row>
    <row r="47" customFormat="false" ht="12.75" hidden="false" customHeight="false" outlineLevel="0" collapsed="false">
      <c r="A47" s="0" t="s">
        <v>46</v>
      </c>
      <c r="B47" s="0" t="s">
        <v>116</v>
      </c>
      <c r="C47" s="0" t="n">
        <v>4</v>
      </c>
      <c r="D47" s="0" t="s">
        <v>6</v>
      </c>
      <c r="E47" s="0" t="s">
        <v>121</v>
      </c>
      <c r="F47" s="0" t="n">
        <v>12.565215</v>
      </c>
    </row>
    <row r="48" customFormat="false" ht="12.75" hidden="false" customHeight="false" outlineLevel="0" collapsed="false">
      <c r="A48" s="0" t="s">
        <v>46</v>
      </c>
      <c r="B48" s="0" t="s">
        <v>116</v>
      </c>
      <c r="C48" s="0" t="n">
        <v>5</v>
      </c>
      <c r="D48" s="0" t="s">
        <v>6</v>
      </c>
      <c r="E48" s="0" t="s">
        <v>122</v>
      </c>
      <c r="F48" s="0" t="n">
        <v>1.62286</v>
      </c>
    </row>
    <row r="49" customFormat="false" ht="12.75" hidden="false" customHeight="false" outlineLevel="0" collapsed="false">
      <c r="A49" s="0" t="s">
        <v>46</v>
      </c>
      <c r="B49" s="0" t="s">
        <v>116</v>
      </c>
      <c r="C49" s="0" t="n">
        <v>6</v>
      </c>
      <c r="D49" s="0" t="s">
        <v>6</v>
      </c>
      <c r="E49" s="0" t="s">
        <v>123</v>
      </c>
      <c r="F49" s="0" t="n">
        <v>116.1394</v>
      </c>
    </row>
    <row r="50" customFormat="false" ht="12.75" hidden="false" customHeight="false" outlineLevel="0" collapsed="false">
      <c r="A50" s="0" t="s">
        <v>46</v>
      </c>
      <c r="B50" s="0" t="s">
        <v>116</v>
      </c>
      <c r="C50" s="0" t="n">
        <v>7</v>
      </c>
      <c r="D50" s="0" t="s">
        <v>6</v>
      </c>
      <c r="E50" s="0" t="s">
        <v>124</v>
      </c>
      <c r="F50" s="0" t="n">
        <v>11.3159</v>
      </c>
    </row>
    <row r="51" customFormat="false" ht="12.75" hidden="false" customHeight="false" outlineLevel="0" collapsed="false">
      <c r="A51" s="0" t="s">
        <v>46</v>
      </c>
      <c r="B51" s="0" t="s">
        <v>116</v>
      </c>
      <c r="C51" s="0" t="n">
        <v>8</v>
      </c>
      <c r="D51" s="0" t="s">
        <v>6</v>
      </c>
      <c r="E51" s="0" t="s">
        <v>125</v>
      </c>
      <c r="F51" s="0" t="n">
        <v>7.873</v>
      </c>
    </row>
    <row r="52" customFormat="false" ht="12.75" hidden="false" customHeight="false" outlineLevel="0" collapsed="false">
      <c r="A52" s="0" t="s">
        <v>46</v>
      </c>
      <c r="B52" s="0" t="s">
        <v>116</v>
      </c>
      <c r="C52" s="0" t="n">
        <v>9</v>
      </c>
      <c r="D52" s="0" t="s">
        <v>6</v>
      </c>
      <c r="E52" s="0" t="s">
        <v>126</v>
      </c>
      <c r="F52" s="0" t="n">
        <v>-88.65235</v>
      </c>
    </row>
    <row r="53" customFormat="false" ht="12.75" hidden="false" customHeight="false" outlineLevel="0" collapsed="false">
      <c r="A53" s="0" t="s">
        <v>46</v>
      </c>
      <c r="B53" s="0" t="s">
        <v>116</v>
      </c>
      <c r="C53" s="0" t="n">
        <v>10</v>
      </c>
      <c r="D53" s="0" t="s">
        <v>6</v>
      </c>
      <c r="E53" s="0" t="s">
        <v>127</v>
      </c>
      <c r="F53" s="0" t="n">
        <v>98.18536</v>
      </c>
    </row>
    <row r="54" customFormat="false" ht="12.75" hidden="false" customHeight="false" outlineLevel="0" collapsed="false">
      <c r="A54" s="0" t="s">
        <v>46</v>
      </c>
      <c r="B54" s="0" t="s">
        <v>116</v>
      </c>
      <c r="C54" s="0" t="n">
        <v>11</v>
      </c>
      <c r="D54" s="0" t="s">
        <v>6</v>
      </c>
      <c r="E54" s="0" t="s">
        <v>128</v>
      </c>
      <c r="F54" s="0" t="n">
        <v>1.263</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4.14838</v>
      </c>
    </row>
    <row r="57" customFormat="false" ht="12.75" hidden="false" customHeight="false" outlineLevel="0" collapsed="false">
      <c r="A57" s="0" t="s">
        <v>46</v>
      </c>
      <c r="B57" s="0" t="s">
        <v>116</v>
      </c>
      <c r="C57" s="0" t="n">
        <v>14</v>
      </c>
      <c r="D57" s="0" t="s">
        <v>6</v>
      </c>
      <c r="E57" s="0" t="s">
        <v>131</v>
      </c>
      <c r="F57" s="0" t="n">
        <v>4.34124</v>
      </c>
    </row>
    <row r="58" customFormat="false" ht="12.75" hidden="false" customHeight="false" outlineLevel="0" collapsed="false">
      <c r="A58" s="0" t="s">
        <v>46</v>
      </c>
      <c r="B58" s="0" t="s">
        <v>116</v>
      </c>
      <c r="C58" s="0" t="n">
        <v>15</v>
      </c>
      <c r="D58" s="0" t="s">
        <v>6</v>
      </c>
      <c r="E58" s="0" t="s">
        <v>132</v>
      </c>
      <c r="F58" s="0" t="n">
        <v>0.03887</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4</v>
      </c>
      <c r="F60" s="0" t="n">
        <v>1.9927</v>
      </c>
    </row>
    <row r="61" customFormat="false" ht="12.75" hidden="false" customHeight="false" outlineLevel="0" collapsed="false">
      <c r="A61" s="0" t="s">
        <v>46</v>
      </c>
      <c r="B61" s="0" t="s">
        <v>116</v>
      </c>
      <c r="C61" s="0" t="n">
        <v>18</v>
      </c>
      <c r="D61" s="0" t="s">
        <v>6</v>
      </c>
      <c r="E61" s="0" t="s">
        <v>135</v>
      </c>
      <c r="F61" s="0" t="n">
        <v>1.8254</v>
      </c>
    </row>
    <row r="62" customFormat="false" ht="12.75" hidden="false" customHeight="false" outlineLevel="0" collapsed="false">
      <c r="A62" s="0" t="s">
        <v>46</v>
      </c>
      <c r="B62" s="0" t="s">
        <v>116</v>
      </c>
      <c r="C62" s="0" t="n">
        <v>19</v>
      </c>
      <c r="D62" s="0" t="s">
        <v>6</v>
      </c>
      <c r="E62" s="0" t="s">
        <v>133</v>
      </c>
      <c r="F62" s="0" t="n">
        <v>0</v>
      </c>
    </row>
    <row r="63" customFormat="false" ht="12.75" hidden="false" customHeight="false" outlineLevel="0" collapsed="false">
      <c r="A63" s="0" t="s">
        <v>46</v>
      </c>
      <c r="B63" s="0" t="s">
        <v>116</v>
      </c>
      <c r="C63" s="0" t="n">
        <v>20</v>
      </c>
      <c r="D63" s="0" t="s">
        <v>6</v>
      </c>
      <c r="E63" s="0" t="s">
        <v>136</v>
      </c>
      <c r="F63" s="2" t="n">
        <v>16.733</v>
      </c>
    </row>
    <row r="64" customFormat="false" ht="12.75" hidden="false" customHeight="false" outlineLevel="0" collapsed="false">
      <c r="A64" s="0" t="s">
        <v>46</v>
      </c>
      <c r="B64" s="0" t="s">
        <v>116</v>
      </c>
      <c r="C64" s="0" t="n">
        <v>21</v>
      </c>
      <c r="D64" s="0" t="s">
        <v>6</v>
      </c>
      <c r="E64" s="0" t="s">
        <v>137</v>
      </c>
      <c r="F64" s="2" t="n">
        <v>2478.8</v>
      </c>
    </row>
    <row r="65" customFormat="false" ht="12.75" hidden="false" customHeight="false" outlineLevel="0" collapsed="false">
      <c r="A65" s="0" t="s">
        <v>46</v>
      </c>
      <c r="B65" s="0" t="s">
        <v>116</v>
      </c>
      <c r="C65" s="0" t="n">
        <v>22</v>
      </c>
      <c r="D65" s="0" t="s">
        <v>6</v>
      </c>
      <c r="E65" s="0" t="s">
        <v>138</v>
      </c>
      <c r="F65" s="2" t="n">
        <v>410.45</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10</v>
      </c>
      <c r="F68" s="0" t="n">
        <v>2019</v>
      </c>
      <c r="G68" s="1" t="n">
        <v>0.499212962962963</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81</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2</v>
      </c>
      <c r="D97" s="0" t="s">
        <v>183</v>
      </c>
      <c r="E97" s="0" t="s">
        <v>184</v>
      </c>
      <c r="F97" s="0" t="s">
        <v>185</v>
      </c>
      <c r="G97" s="0" t="s">
        <v>186</v>
      </c>
      <c r="H97" s="0" t="s">
        <v>187</v>
      </c>
      <c r="I97" s="0" t="s">
        <v>188</v>
      </c>
      <c r="J97" s="0" t="s">
        <v>189</v>
      </c>
      <c r="K97" s="0" t="s">
        <v>190</v>
      </c>
      <c r="L97" s="0" t="s">
        <v>191</v>
      </c>
      <c r="M97" s="0" t="s">
        <v>192</v>
      </c>
      <c r="N97" s="0" t="s">
        <v>193</v>
      </c>
      <c r="O97" s="0" t="s">
        <v>156</v>
      </c>
    </row>
    <row r="98" customFormat="false" ht="12.75" hidden="false" customHeight="false" outlineLevel="0" collapsed="false">
      <c r="A98" s="0" t="s">
        <v>46</v>
      </c>
      <c r="B98" s="0" t="s">
        <v>194</v>
      </c>
    </row>
    <row r="99" customFormat="false" ht="12.75" hidden="false" customHeight="false" outlineLevel="0" collapsed="false">
      <c r="A99" s="0" t="s">
        <v>46</v>
      </c>
      <c r="B99" s="0" t="s">
        <v>195</v>
      </c>
    </row>
    <row r="100" customFormat="false" ht="12.75" hidden="false" customHeight="false" outlineLevel="0" collapsed="false">
      <c r="A100" s="0" t="s">
        <v>46</v>
      </c>
      <c r="B100" s="0" t="s">
        <v>196</v>
      </c>
    </row>
    <row r="101" customFormat="false" ht="12.75" hidden="false" customHeight="false" outlineLevel="0" collapsed="false">
      <c r="A101" s="0" t="s">
        <v>46</v>
      </c>
      <c r="B101" s="0" t="s">
        <v>197</v>
      </c>
      <c r="C101" s="0" t="s">
        <v>198</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9</v>
      </c>
    </row>
    <row r="107" customFormat="false" ht="12.75" hidden="false" customHeight="false" outlineLevel="0" collapsed="false">
      <c r="A107" s="0" t="s">
        <v>46</v>
      </c>
      <c r="B107" s="0" t="s">
        <v>200</v>
      </c>
    </row>
    <row r="108" customFormat="false" ht="12.75" hidden="false" customHeight="false" outlineLevel="0" collapsed="false">
      <c r="A108" s="0" t="s">
        <v>46</v>
      </c>
      <c r="B108" s="0" t="s">
        <v>201</v>
      </c>
    </row>
    <row r="109" customFormat="false" ht="12.75" hidden="false" customHeight="false" outlineLevel="0" collapsed="false">
      <c r="A109" s="0" t="s">
        <v>46</v>
      </c>
      <c r="B109" s="0" t="s">
        <v>197</v>
      </c>
      <c r="C109" s="0" t="s">
        <v>202</v>
      </c>
      <c r="D109" s="0" t="s">
        <v>151</v>
      </c>
    </row>
    <row r="110" customFormat="false" ht="12.75" hidden="false" customHeight="false" outlineLevel="0" collapsed="false">
      <c r="A110" s="0" t="s">
        <v>46</v>
      </c>
      <c r="B110" s="0" t="s">
        <v>203</v>
      </c>
    </row>
    <row r="111" customFormat="false" ht="12.75" hidden="false" customHeight="false" outlineLevel="0" collapsed="false">
      <c r="A111" s="0" t="s">
        <v>46</v>
      </c>
      <c r="B111" s="0" t="s">
        <v>204</v>
      </c>
    </row>
    <row r="112" customFormat="false" ht="12.75" hidden="false" customHeight="false" outlineLevel="0" collapsed="false">
      <c r="A112" s="0" t="s">
        <v>46</v>
      </c>
      <c r="B112" s="0" t="s">
        <v>205</v>
      </c>
    </row>
    <row r="113" customFormat="false" ht="12.75" hidden="false" customHeight="false" outlineLevel="0" collapsed="false">
      <c r="A113" s="0" t="s">
        <v>46</v>
      </c>
      <c r="B113" s="0" t="s">
        <v>206</v>
      </c>
    </row>
    <row r="114" customFormat="false" ht="12.75" hidden="false" customHeight="false" outlineLevel="0" collapsed="false">
      <c r="A114" s="0" t="s">
        <v>46</v>
      </c>
      <c r="B114" s="0" t="s">
        <v>200</v>
      </c>
    </row>
    <row r="115" customFormat="false" ht="12.75" hidden="false" customHeight="false" outlineLevel="0" collapsed="false">
      <c r="A115" s="0" t="s">
        <v>46</v>
      </c>
      <c r="B115" s="0" t="s">
        <v>207</v>
      </c>
    </row>
    <row r="116" customFormat="false" ht="12.75" hidden="false" customHeight="false" outlineLevel="0" collapsed="false">
      <c r="A116" s="0" t="s">
        <v>46</v>
      </c>
      <c r="B116" s="0" t="s">
        <v>154</v>
      </c>
      <c r="C116" s="0" t="s">
        <v>208</v>
      </c>
      <c r="D116" s="0" t="s">
        <v>209</v>
      </c>
      <c r="E116" s="0" t="s">
        <v>188</v>
      </c>
      <c r="F116" s="0" t="s">
        <v>210</v>
      </c>
      <c r="G116" s="0" t="s">
        <v>211</v>
      </c>
      <c r="H116" s="0" t="s">
        <v>6</v>
      </c>
      <c r="I116" s="0" t="n">
        <v>1</v>
      </c>
      <c r="J116" s="0" t="s">
        <v>156</v>
      </c>
    </row>
    <row r="117" customFormat="false" ht="12.75" hidden="false" customHeight="false" outlineLevel="0" collapsed="false">
      <c r="A117" s="0" t="s">
        <v>46</v>
      </c>
      <c r="B117" s="0" t="s">
        <v>212</v>
      </c>
    </row>
    <row r="118" customFormat="false" ht="12.75" hidden="false" customHeight="false" outlineLevel="0" collapsed="false">
      <c r="A118" s="0" t="s">
        <v>46</v>
      </c>
      <c r="B118" s="0" t="s">
        <v>201</v>
      </c>
    </row>
    <row r="119" customFormat="false" ht="12.75" hidden="false" customHeight="false" outlineLevel="0" collapsed="false">
      <c r="A119" s="0" t="s">
        <v>46</v>
      </c>
      <c r="B119" s="0" t="s">
        <v>172</v>
      </c>
    </row>
    <row r="120" customFormat="false" ht="12.75" hidden="false" customHeight="false" outlineLevel="0" collapsed="false">
      <c r="A120" s="0" t="s">
        <v>46</v>
      </c>
      <c r="B120" s="0" t="s">
        <v>213</v>
      </c>
    </row>
    <row r="121" customFormat="false" ht="12.75" hidden="false" customHeight="false" outlineLevel="0" collapsed="false">
      <c r="A121" s="0" t="s">
        <v>46</v>
      </c>
      <c r="B121" s="0" t="s">
        <v>214</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5</v>
      </c>
      <c r="D123" s="0" t="s">
        <v>151</v>
      </c>
    </row>
    <row r="124" customFormat="false" ht="12.75" hidden="false" customHeight="false" outlineLevel="0" collapsed="false">
      <c r="A124" s="0" t="s">
        <v>46</v>
      </c>
      <c r="B124" s="0" t="s">
        <v>154</v>
      </c>
      <c r="C124" s="0" t="s">
        <v>155</v>
      </c>
      <c r="D124" s="0" t="s">
        <v>216</v>
      </c>
      <c r="E124" s="0" t="s">
        <v>53</v>
      </c>
      <c r="F124" s="0" t="s">
        <v>54</v>
      </c>
      <c r="G124" s="0" t="s">
        <v>217</v>
      </c>
      <c r="H124" s="0" t="s">
        <v>218</v>
      </c>
      <c r="I124" s="0" t="s">
        <v>156</v>
      </c>
    </row>
    <row r="125" customFormat="false" ht="12.75" hidden="false" customHeight="false" outlineLevel="0" collapsed="false">
      <c r="A125" s="0" t="s">
        <v>46</v>
      </c>
      <c r="B125" s="0" t="s">
        <v>219</v>
      </c>
      <c r="C125" s="0" t="s">
        <v>220</v>
      </c>
      <c r="D125" s="0" t="s">
        <v>151</v>
      </c>
    </row>
    <row r="126" customFormat="false" ht="12.75" hidden="false" customHeight="false" outlineLevel="0" collapsed="false">
      <c r="A126" s="0" t="s">
        <v>46</v>
      </c>
      <c r="B126" s="0" t="s">
        <v>221</v>
      </c>
    </row>
    <row r="127" customFormat="false" ht="12.75" hidden="false" customHeight="false" outlineLevel="0" collapsed="false">
      <c r="A127" s="0" t="s">
        <v>46</v>
      </c>
      <c r="B127" s="0" t="s">
        <v>222</v>
      </c>
    </row>
    <row r="128" customFormat="false" ht="12.75" hidden="false" customHeight="false" outlineLevel="0" collapsed="false">
      <c r="A128" s="0" t="s">
        <v>46</v>
      </c>
      <c r="B128" s="0" t="s">
        <v>223</v>
      </c>
    </row>
    <row r="129" customFormat="false" ht="12.75" hidden="false" customHeight="false" outlineLevel="0" collapsed="false">
      <c r="A129" s="0" t="s">
        <v>46</v>
      </c>
      <c r="B129" s="0" t="s">
        <v>224</v>
      </c>
    </row>
    <row r="130" customFormat="false" ht="12.75" hidden="false" customHeight="false" outlineLevel="0" collapsed="false">
      <c r="A130" s="0" t="s">
        <v>46</v>
      </c>
      <c r="B130" s="0" t="s">
        <v>225</v>
      </c>
    </row>
    <row r="131" customFormat="false" ht="12.75" hidden="false" customHeight="false" outlineLevel="0" collapsed="false">
      <c r="A131" s="0" t="s">
        <v>46</v>
      </c>
      <c r="B131" s="0" t="s">
        <v>226</v>
      </c>
    </row>
    <row r="132" customFormat="false" ht="12.75" hidden="false" customHeight="false" outlineLevel="0" collapsed="false">
      <c r="A132" s="0" t="s">
        <v>46</v>
      </c>
      <c r="B132" s="0" t="s">
        <v>227</v>
      </c>
    </row>
    <row r="133" customFormat="false" ht="12.75" hidden="false" customHeight="false" outlineLevel="0" collapsed="false">
      <c r="A133" s="0" t="s">
        <v>46</v>
      </c>
      <c r="B133" s="0" t="s">
        <v>228</v>
      </c>
    </row>
    <row r="134" customFormat="false" ht="12.75" hidden="false" customHeight="false" outlineLevel="0" collapsed="false">
      <c r="A134" s="0" t="s">
        <v>46</v>
      </c>
      <c r="B134" s="0" t="s">
        <v>229</v>
      </c>
    </row>
    <row r="135" customFormat="false" ht="12.75" hidden="false" customHeight="false" outlineLevel="0" collapsed="false">
      <c r="A135" s="0" t="s">
        <v>46</v>
      </c>
      <c r="B135" s="0" t="s">
        <v>230</v>
      </c>
    </row>
    <row r="136" customFormat="false" ht="12.75" hidden="false" customHeight="false" outlineLevel="0" collapsed="false">
      <c r="A136" s="0" t="s">
        <v>46</v>
      </c>
      <c r="B136" s="0" t="s">
        <v>231</v>
      </c>
    </row>
    <row r="137" customFormat="false" ht="12.75" hidden="false" customHeight="false" outlineLevel="0" collapsed="false">
      <c r="A137" s="0" t="s">
        <v>46</v>
      </c>
      <c r="B137" s="0" t="s">
        <v>172</v>
      </c>
    </row>
    <row r="138" customFormat="false" ht="12.75" hidden="false" customHeight="false" outlineLevel="0" collapsed="false">
      <c r="A138" s="0" t="s">
        <v>46</v>
      </c>
      <c r="B138" s="0" t="s">
        <v>232</v>
      </c>
    </row>
    <row r="139" customFormat="false" ht="12.75" hidden="false" customHeight="false" outlineLevel="0" collapsed="false">
      <c r="A139" s="0" t="s">
        <v>46</v>
      </c>
      <c r="B139" s="0" t="s">
        <v>233</v>
      </c>
    </row>
    <row r="140" customFormat="false" ht="12.75" hidden="false" customHeight="false" outlineLevel="0" collapsed="false">
      <c r="A140" s="0" t="s">
        <v>46</v>
      </c>
      <c r="B140" s="0" t="s">
        <v>234</v>
      </c>
    </row>
    <row r="141" customFormat="false" ht="12.75" hidden="false" customHeight="false" outlineLevel="0" collapsed="false">
      <c r="A141" s="0" t="s">
        <v>46</v>
      </c>
      <c r="B141" s="0" t="s">
        <v>235</v>
      </c>
    </row>
    <row r="142" customFormat="false" ht="12.75" hidden="false" customHeight="false" outlineLevel="0" collapsed="false">
      <c r="A142" s="0" t="s">
        <v>46</v>
      </c>
      <c r="B142" s="0" t="s">
        <v>236</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7</v>
      </c>
      <c r="D144" s="0" t="s">
        <v>151</v>
      </c>
    </row>
    <row r="145" customFormat="false" ht="12.75" hidden="false" customHeight="false" outlineLevel="0" collapsed="false">
      <c r="A145" s="0" t="s">
        <v>46</v>
      </c>
      <c r="B145" s="0" t="s">
        <v>154</v>
      </c>
      <c r="C145" s="0" t="s">
        <v>155</v>
      </c>
      <c r="D145" s="0" t="s">
        <v>238</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9</v>
      </c>
    </row>
    <row r="148" customFormat="false" ht="12.75" hidden="false" customHeight="false" outlineLevel="0" collapsed="false">
      <c r="A148" s="0" t="s">
        <v>46</v>
      </c>
      <c r="B148" s="0" t="s">
        <v>16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40</v>
      </c>
    </row>
    <row r="156" customFormat="false" ht="12.75" hidden="false" customHeight="false" outlineLevel="0" collapsed="false">
      <c r="A156" s="0" t="s">
        <v>46</v>
      </c>
      <c r="B156" s="0" t="s">
        <v>241</v>
      </c>
    </row>
    <row r="157" customFormat="false" ht="12.75" hidden="false" customHeight="false" outlineLevel="0" collapsed="false">
      <c r="A157" s="0" t="s">
        <v>46</v>
      </c>
      <c r="B157" s="0" t="s">
        <v>242</v>
      </c>
    </row>
    <row r="158" customFormat="false" ht="12.75" hidden="false" customHeight="false" outlineLevel="0" collapsed="false">
      <c r="A158" s="0" t="s">
        <v>46</v>
      </c>
      <c r="B158" s="0" t="s">
        <v>243</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4</v>
      </c>
      <c r="D164" s="0" t="s">
        <v>151</v>
      </c>
    </row>
    <row r="165" customFormat="false" ht="12.75" hidden="false" customHeight="false" outlineLevel="0" collapsed="false">
      <c r="A165" s="0" t="s">
        <v>46</v>
      </c>
      <c r="B165" s="0" t="s">
        <v>154</v>
      </c>
      <c r="C165" s="0" t="s">
        <v>155</v>
      </c>
      <c r="D165" s="0" t="s">
        <v>245</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6</v>
      </c>
    </row>
    <row r="168" customFormat="false" ht="12.75" hidden="false" customHeight="false" outlineLevel="0" collapsed="false">
      <c r="A168" s="0" t="s">
        <v>46</v>
      </c>
      <c r="B168" s="0" t="s">
        <v>247</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2</v>
      </c>
      <c r="D170" s="0" t="s">
        <v>183</v>
      </c>
      <c r="E170" s="0" t="s">
        <v>184</v>
      </c>
      <c r="F170" s="0" t="s">
        <v>185</v>
      </c>
      <c r="G170" s="0" t="s">
        <v>186</v>
      </c>
      <c r="H170" s="0" t="s">
        <v>187</v>
      </c>
      <c r="I170" s="0" t="s">
        <v>188</v>
      </c>
      <c r="J170" s="0" t="s">
        <v>189</v>
      </c>
      <c r="K170" s="0" t="s">
        <v>190</v>
      </c>
      <c r="L170" s="0" t="s">
        <v>191</v>
      </c>
      <c r="M170" s="0" t="s">
        <v>192</v>
      </c>
      <c r="N170" s="0" t="s">
        <v>193</v>
      </c>
      <c r="O170" s="0" t="s">
        <v>156</v>
      </c>
    </row>
    <row r="171" customFormat="false" ht="12.75" hidden="false" customHeight="false" outlineLevel="0" collapsed="false">
      <c r="A171" s="0" t="s">
        <v>46</v>
      </c>
      <c r="B171" s="0" t="s">
        <v>194</v>
      </c>
    </row>
    <row r="172" customFormat="false" ht="12.75" hidden="false" customHeight="false" outlineLevel="0" collapsed="false">
      <c r="A172" s="0" t="s">
        <v>46</v>
      </c>
      <c r="B172" s="0" t="s">
        <v>195</v>
      </c>
    </row>
    <row r="173" customFormat="false" ht="12.75" hidden="false" customHeight="false" outlineLevel="0" collapsed="false">
      <c r="A173" s="0" t="s">
        <v>46</v>
      </c>
      <c r="B173" s="0" t="s">
        <v>196</v>
      </c>
    </row>
    <row r="174" customFormat="false" ht="12.75" hidden="false" customHeight="false" outlineLevel="0" collapsed="false">
      <c r="A174" s="0" t="s">
        <v>46</v>
      </c>
      <c r="B174" s="0" t="s">
        <v>197</v>
      </c>
      <c r="C174" s="0" t="s">
        <v>198</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9</v>
      </c>
    </row>
    <row r="180" customFormat="false" ht="12.75" hidden="false" customHeight="false" outlineLevel="0" collapsed="false">
      <c r="A180" s="0" t="s">
        <v>46</v>
      </c>
      <c r="B180" s="0" t="s">
        <v>200</v>
      </c>
    </row>
    <row r="181" customFormat="false" ht="12.75" hidden="false" customHeight="false" outlineLevel="0" collapsed="false">
      <c r="A181" s="0" t="s">
        <v>46</v>
      </c>
      <c r="B181" s="0" t="s">
        <v>201</v>
      </c>
    </row>
    <row r="182" customFormat="false" ht="12.75" hidden="false" customHeight="false" outlineLevel="0" collapsed="false">
      <c r="A182" s="0" t="s">
        <v>46</v>
      </c>
      <c r="B182" s="0" t="s">
        <v>197</v>
      </c>
      <c r="C182" s="0" t="s">
        <v>202</v>
      </c>
      <c r="D182" s="0" t="s">
        <v>151</v>
      </c>
    </row>
    <row r="183" customFormat="false" ht="12.75" hidden="false" customHeight="false" outlineLevel="0" collapsed="false">
      <c r="A183" s="0" t="s">
        <v>46</v>
      </c>
      <c r="B183" s="0" t="s">
        <v>248</v>
      </c>
    </row>
    <row r="184" customFormat="false" ht="12.75" hidden="false" customHeight="false" outlineLevel="0" collapsed="false">
      <c r="A184" s="0" t="s">
        <v>46</v>
      </c>
      <c r="B184" s="0" t="s">
        <v>249</v>
      </c>
    </row>
    <row r="185" customFormat="false" ht="12.75" hidden="false" customHeight="false" outlineLevel="0" collapsed="false">
      <c r="A185" s="0" t="s">
        <v>46</v>
      </c>
      <c r="B185" s="0" t="s">
        <v>250</v>
      </c>
    </row>
    <row r="186" customFormat="false" ht="12.75" hidden="false" customHeight="false" outlineLevel="0" collapsed="false">
      <c r="A186" s="0" t="s">
        <v>46</v>
      </c>
      <c r="B186" s="0" t="s">
        <v>251</v>
      </c>
    </row>
    <row r="187" customFormat="false" ht="12.75" hidden="false" customHeight="false" outlineLevel="0" collapsed="false">
      <c r="A187" s="0" t="s">
        <v>46</v>
      </c>
      <c r="B187" s="0" t="s">
        <v>200</v>
      </c>
    </row>
    <row r="188" customFormat="false" ht="12.75" hidden="false" customHeight="false" outlineLevel="0" collapsed="false">
      <c r="A188" s="0" t="s">
        <v>46</v>
      </c>
      <c r="B188" s="0" t="s">
        <v>207</v>
      </c>
    </row>
    <row r="189" customFormat="false" ht="12.75" hidden="false" customHeight="false" outlineLevel="0" collapsed="false">
      <c r="A189" s="0" t="s">
        <v>46</v>
      </c>
      <c r="B189" s="0" t="s">
        <v>154</v>
      </c>
      <c r="C189" s="0" t="s">
        <v>208</v>
      </c>
      <c r="D189" s="0" t="s">
        <v>209</v>
      </c>
      <c r="E189" s="0" t="s">
        <v>188</v>
      </c>
      <c r="F189" s="0" t="s">
        <v>210</v>
      </c>
      <c r="G189" s="0" t="s">
        <v>211</v>
      </c>
      <c r="H189" s="0" t="s">
        <v>6</v>
      </c>
      <c r="I189" s="0" t="n">
        <v>1</v>
      </c>
      <c r="J189" s="0" t="s">
        <v>156</v>
      </c>
    </row>
    <row r="190" customFormat="false" ht="12.75" hidden="false" customHeight="false" outlineLevel="0" collapsed="false">
      <c r="A190" s="0" t="s">
        <v>46</v>
      </c>
      <c r="B190" s="0" t="s">
        <v>212</v>
      </c>
    </row>
    <row r="191" customFormat="false" ht="12.75" hidden="false" customHeight="false" outlineLevel="0" collapsed="false">
      <c r="A191" s="0" t="s">
        <v>46</v>
      </c>
      <c r="B191" s="0" t="s">
        <v>201</v>
      </c>
    </row>
    <row r="192" customFormat="false" ht="12.75" hidden="false" customHeight="false" outlineLevel="0" collapsed="false">
      <c r="A192" s="0" t="s">
        <v>46</v>
      </c>
      <c r="B192" s="0" t="s">
        <v>172</v>
      </c>
    </row>
    <row r="193" customFormat="false" ht="12.75" hidden="false" customHeight="false" outlineLevel="0" collapsed="false">
      <c r="A193" s="0" t="s">
        <v>46</v>
      </c>
      <c r="B193" s="0" t="s">
        <v>213</v>
      </c>
    </row>
    <row r="194" customFormat="false" ht="12.75" hidden="false" customHeight="false" outlineLevel="0" collapsed="false">
      <c r="A194" s="0" t="s">
        <v>46</v>
      </c>
      <c r="B194" s="0" t="s">
        <v>214</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2</v>
      </c>
      <c r="D196" s="0" t="s">
        <v>151</v>
      </c>
    </row>
    <row r="197" customFormat="false" ht="12.75" hidden="false" customHeight="false" outlineLevel="0" collapsed="false">
      <c r="A197" s="0" t="s">
        <v>46</v>
      </c>
      <c r="B197" s="0" t="s">
        <v>154</v>
      </c>
      <c r="C197" s="0" t="s">
        <v>253</v>
      </c>
      <c r="D197" s="0" t="s">
        <v>254</v>
      </c>
      <c r="E197" s="0" t="s">
        <v>129</v>
      </c>
      <c r="F197" s="0" t="s">
        <v>255</v>
      </c>
      <c r="G197" s="0" t="s">
        <v>156</v>
      </c>
    </row>
    <row r="198" customFormat="false" ht="12.75" hidden="false" customHeight="false" outlineLevel="0" collapsed="false">
      <c r="A198" s="0" t="s">
        <v>46</v>
      </c>
      <c r="B198" s="0" t="s">
        <v>175</v>
      </c>
    </row>
    <row r="199" customFormat="false" ht="12.75" hidden="false" customHeight="false" outlineLevel="0" collapsed="false">
      <c r="A199" s="0" t="s">
        <v>46</v>
      </c>
      <c r="B199" s="0" t="s">
        <v>152</v>
      </c>
      <c r="C199" s="0" t="s">
        <v>256</v>
      </c>
      <c r="D199" s="0" t="s">
        <v>151</v>
      </c>
    </row>
    <row r="200" customFormat="false" ht="12.75" hidden="false" customHeight="false" outlineLevel="0" collapsed="false">
      <c r="A200" s="0" t="s">
        <v>46</v>
      </c>
      <c r="B200" s="0" t="s">
        <v>154</v>
      </c>
      <c r="C200" s="0" t="s">
        <v>253</v>
      </c>
      <c r="D200" s="0" t="s">
        <v>254</v>
      </c>
      <c r="E200" s="0" t="s">
        <v>177</v>
      </c>
      <c r="F200" s="0" t="s">
        <v>80</v>
      </c>
      <c r="G200" s="0" t="s">
        <v>2</v>
      </c>
      <c r="H200" s="0" t="n">
        <v>43</v>
      </c>
      <c r="I200" s="0" t="s">
        <v>156</v>
      </c>
    </row>
    <row r="201" customFormat="false" ht="12.75" hidden="false" customHeight="false" outlineLevel="0" collapsed="false">
      <c r="A201" s="0" t="s">
        <v>46</v>
      </c>
      <c r="B201" s="0" t="s">
        <v>257</v>
      </c>
      <c r="C201" s="0" t="s">
        <v>258</v>
      </c>
      <c r="D201" s="0" t="s">
        <v>151</v>
      </c>
    </row>
    <row r="202" customFormat="false" ht="12.75" hidden="false" customHeight="false" outlineLevel="0" collapsed="false">
      <c r="A202" s="0" t="s">
        <v>46</v>
      </c>
      <c r="B202" s="0" t="s">
        <v>259</v>
      </c>
    </row>
    <row r="203" customFormat="false" ht="12.75" hidden="false" customHeight="false" outlineLevel="0" collapsed="false">
      <c r="A203" s="0" t="s">
        <v>46</v>
      </c>
      <c r="B203" s="0" t="s">
        <v>260</v>
      </c>
    </row>
    <row r="204" customFormat="false" ht="12.75" hidden="false" customHeight="false" outlineLevel="0" collapsed="false">
      <c r="A204" s="0" t="s">
        <v>46</v>
      </c>
      <c r="B204" s="0" t="s">
        <v>261</v>
      </c>
    </row>
    <row r="205" customFormat="false" ht="12.75" hidden="false" customHeight="false" outlineLevel="0" collapsed="false">
      <c r="A205" s="0" t="s">
        <v>46</v>
      </c>
      <c r="B205" s="0" t="s">
        <v>262</v>
      </c>
      <c r="C205" s="0" t="s">
        <v>198</v>
      </c>
      <c r="D205" s="0" t="s">
        <v>151</v>
      </c>
    </row>
    <row r="206" customFormat="false" ht="12.75" hidden="false" customHeight="false" outlineLevel="0" collapsed="false">
      <c r="A206" s="0" t="s">
        <v>46</v>
      </c>
      <c r="B206" s="0" t="s">
        <v>154</v>
      </c>
      <c r="C206" s="0" t="s">
        <v>263</v>
      </c>
      <c r="D206" s="0" t="s">
        <v>190</v>
      </c>
      <c r="E206" s="0" t="s">
        <v>264</v>
      </c>
      <c r="F206" s="0" t="s">
        <v>265</v>
      </c>
      <c r="G206" s="0" t="s">
        <v>156</v>
      </c>
    </row>
    <row r="207" customFormat="false" ht="12.75" hidden="false" customHeight="false" outlineLevel="0" collapsed="false">
      <c r="A207" s="0" t="s">
        <v>46</v>
      </c>
      <c r="B207" s="0" t="s">
        <v>266</v>
      </c>
    </row>
    <row r="208" customFormat="false" ht="12.75" hidden="false" customHeight="false" outlineLevel="0" collapsed="false">
      <c r="A208" s="0" t="s">
        <v>46</v>
      </c>
      <c r="B208" s="0" t="s">
        <v>267</v>
      </c>
    </row>
    <row r="209" customFormat="false" ht="12.75" hidden="false" customHeight="false" outlineLevel="0" collapsed="false">
      <c r="A209" s="0" t="s">
        <v>46</v>
      </c>
      <c r="B209" s="0" t="s">
        <v>268</v>
      </c>
    </row>
    <row r="210" customFormat="false" ht="12.75" hidden="false" customHeight="false" outlineLevel="0" collapsed="false">
      <c r="A210" s="0" t="s">
        <v>46</v>
      </c>
      <c r="B210" s="0" t="s">
        <v>269</v>
      </c>
    </row>
    <row r="211" customFormat="false" ht="12.75" hidden="false" customHeight="false" outlineLevel="0" collapsed="false">
      <c r="A211" s="0" t="s">
        <v>46</v>
      </c>
      <c r="B211" s="0" t="s">
        <v>270</v>
      </c>
    </row>
    <row r="212" customFormat="false" ht="12.75" hidden="false" customHeight="false" outlineLevel="0" collapsed="false">
      <c r="A212" s="0" t="s">
        <v>46</v>
      </c>
      <c r="B212" s="0" t="s">
        <v>271</v>
      </c>
    </row>
    <row r="213" customFormat="false" ht="12.75" hidden="false" customHeight="false" outlineLevel="0" collapsed="false">
      <c r="A213" s="0" t="s">
        <v>46</v>
      </c>
      <c r="B213" s="0" t="s">
        <v>272</v>
      </c>
    </row>
    <row r="214" customFormat="false" ht="12.75" hidden="false" customHeight="false" outlineLevel="0" collapsed="false">
      <c r="A214" s="0" t="s">
        <v>46</v>
      </c>
      <c r="B214" s="0" t="s">
        <v>262</v>
      </c>
      <c r="C214" s="0" t="s">
        <v>202</v>
      </c>
      <c r="D214" s="0" t="s">
        <v>151</v>
      </c>
    </row>
    <row r="215" customFormat="false" ht="12.75" hidden="false" customHeight="false" outlineLevel="0" collapsed="false">
      <c r="A215" s="0" t="s">
        <v>46</v>
      </c>
      <c r="B215" s="0" t="s">
        <v>154</v>
      </c>
      <c r="C215" s="0" t="s">
        <v>263</v>
      </c>
      <c r="D215" s="0" t="s">
        <v>190</v>
      </c>
      <c r="E215" s="0" t="s">
        <v>1</v>
      </c>
      <c r="F215" s="0" t="s">
        <v>273</v>
      </c>
      <c r="G215" s="0" t="s">
        <v>274</v>
      </c>
      <c r="H215" s="0" t="s">
        <v>2</v>
      </c>
      <c r="I215" s="0" t="s">
        <v>275</v>
      </c>
      <c r="J215" s="0" t="s">
        <v>276</v>
      </c>
      <c r="K215" s="0" t="n">
        <v>2007</v>
      </c>
      <c r="L215" s="0" t="s">
        <v>184</v>
      </c>
      <c r="M215" s="0" t="s">
        <v>277</v>
      </c>
      <c r="N215" s="0" t="s">
        <v>156</v>
      </c>
    </row>
    <row r="216" customFormat="false" ht="12.75" hidden="false" customHeight="false" outlineLevel="0" collapsed="false">
      <c r="A216" s="0" t="s">
        <v>46</v>
      </c>
      <c r="B216" s="0" t="s">
        <v>278</v>
      </c>
    </row>
    <row r="217" customFormat="false" ht="12.75" hidden="false" customHeight="false" outlineLevel="0" collapsed="false">
      <c r="A217" s="0" t="s">
        <v>46</v>
      </c>
      <c r="B217" s="0" t="s">
        <v>279</v>
      </c>
    </row>
    <row r="218" customFormat="false" ht="12.75" hidden="false" customHeight="false" outlineLevel="0" collapsed="false">
      <c r="A218" s="0" t="s">
        <v>46</v>
      </c>
      <c r="B218" s="0" t="s">
        <v>280</v>
      </c>
    </row>
    <row r="219" customFormat="false" ht="12.75" hidden="false" customHeight="false" outlineLevel="0" collapsed="false">
      <c r="A219" s="0" t="s">
        <v>46</v>
      </c>
      <c r="B219" s="0" t="s">
        <v>281</v>
      </c>
      <c r="C219" s="0" t="s">
        <v>282</v>
      </c>
    </row>
    <row r="220" customFormat="false" ht="12.75" hidden="false" customHeight="false" outlineLevel="0" collapsed="false">
      <c r="A220" s="0" t="s">
        <v>46</v>
      </c>
      <c r="B220" s="0" t="s">
        <v>283</v>
      </c>
    </row>
    <row r="221" customFormat="false" ht="12.75" hidden="false" customHeight="false" outlineLevel="0" collapsed="false">
      <c r="A221" s="0" t="s">
        <v>46</v>
      </c>
      <c r="B221" s="0" t="s">
        <v>284</v>
      </c>
      <c r="C221" s="0" t="s">
        <v>285</v>
      </c>
    </row>
    <row r="222" customFormat="false" ht="12.75" hidden="false" customHeight="false" outlineLevel="0" collapsed="false">
      <c r="A222" s="0" t="s">
        <v>46</v>
      </c>
      <c r="B222" s="0" t="s">
        <v>286</v>
      </c>
      <c r="C222" s="0" t="s">
        <v>287</v>
      </c>
    </row>
    <row r="223" customFormat="false" ht="12.75" hidden="false" customHeight="false" outlineLevel="0" collapsed="false">
      <c r="A223" s="0" t="s">
        <v>46</v>
      </c>
      <c r="B223" s="0" t="s">
        <v>288</v>
      </c>
    </row>
    <row r="224" customFormat="false" ht="12.75" hidden="false" customHeight="false" outlineLevel="0" collapsed="false">
      <c r="A224" s="0" t="s">
        <v>46</v>
      </c>
      <c r="B224" s="0" t="s">
        <v>289</v>
      </c>
      <c r="C224" s="0" t="s">
        <v>290</v>
      </c>
    </row>
    <row r="225" customFormat="false" ht="12.75" hidden="false" customHeight="false" outlineLevel="0" collapsed="false">
      <c r="A225" s="0" t="s">
        <v>46</v>
      </c>
      <c r="B225" s="0" t="s">
        <v>291</v>
      </c>
      <c r="C225" s="0" t="s">
        <v>292</v>
      </c>
    </row>
    <row r="226" customFormat="false" ht="12.75" hidden="false" customHeight="false" outlineLevel="0" collapsed="false">
      <c r="A226" s="0" t="s">
        <v>46</v>
      </c>
      <c r="B226" s="0" t="s">
        <v>293</v>
      </c>
    </row>
    <row r="227" customFormat="false" ht="12.75" hidden="false" customHeight="false" outlineLevel="0" collapsed="false">
      <c r="A227" s="0" t="s">
        <v>46</v>
      </c>
      <c r="B227" s="0" t="s">
        <v>294</v>
      </c>
      <c r="C227" s="0" t="s">
        <v>295</v>
      </c>
    </row>
    <row r="228" customFormat="false" ht="12.75" hidden="false" customHeight="false" outlineLevel="0" collapsed="false">
      <c r="A228" s="0" t="s">
        <v>46</v>
      </c>
      <c r="B228" s="0" t="s">
        <v>296</v>
      </c>
      <c r="C228" s="0" t="s">
        <v>297</v>
      </c>
    </row>
    <row r="229" customFormat="false" ht="12.75" hidden="false" customHeight="false" outlineLevel="0" collapsed="false">
      <c r="A229" s="0" t="s">
        <v>46</v>
      </c>
      <c r="B229" s="0" t="s">
        <v>272</v>
      </c>
    </row>
    <row r="230" customFormat="false" ht="12.75" hidden="false" customHeight="false" outlineLevel="0" collapsed="false">
      <c r="A230" s="0" t="s">
        <v>46</v>
      </c>
      <c r="B230" s="0" t="s">
        <v>298</v>
      </c>
    </row>
    <row r="231" customFormat="false" ht="12.75" hidden="false" customHeight="false" outlineLevel="0" collapsed="false">
      <c r="A231" s="0" t="s">
        <v>46</v>
      </c>
      <c r="B231" s="0" t="s">
        <v>175</v>
      </c>
    </row>
    <row r="232" customFormat="false" ht="12.75" hidden="false" customHeight="false" outlineLevel="0" collapsed="false">
      <c r="A232" s="0" t="s">
        <v>46</v>
      </c>
      <c r="B232" s="0" t="s">
        <v>152</v>
      </c>
      <c r="C232" s="0" t="s">
        <v>299</v>
      </c>
      <c r="D232" s="0" t="s">
        <v>151</v>
      </c>
    </row>
    <row r="233" customFormat="false" ht="12.75" hidden="false" customHeight="false" outlineLevel="0" collapsed="false">
      <c r="A233" s="0" t="s">
        <v>46</v>
      </c>
      <c r="B233" s="0" t="s">
        <v>154</v>
      </c>
      <c r="C233" s="0" t="s">
        <v>253</v>
      </c>
      <c r="D233" s="0" t="s">
        <v>254</v>
      </c>
      <c r="E233" s="0" t="s">
        <v>216</v>
      </c>
      <c r="F233" s="0" t="s">
        <v>78</v>
      </c>
      <c r="G233" s="0" t="s">
        <v>156</v>
      </c>
    </row>
    <row r="234" customFormat="false" ht="12.75" hidden="false" customHeight="false" outlineLevel="0" collapsed="false">
      <c r="A234" s="0" t="s">
        <v>46</v>
      </c>
      <c r="B234" s="0" t="s">
        <v>300</v>
      </c>
      <c r="C234" s="0" t="s">
        <v>301</v>
      </c>
      <c r="D234" s="0" t="s">
        <v>151</v>
      </c>
    </row>
    <row r="235" customFormat="false" ht="12.75" hidden="false" customHeight="false" outlineLevel="0" collapsed="false">
      <c r="A235" s="0" t="s">
        <v>46</v>
      </c>
      <c r="B235" s="0" t="s">
        <v>302</v>
      </c>
    </row>
    <row r="236" customFormat="false" ht="12.75" hidden="false" customHeight="false" outlineLevel="0" collapsed="false">
      <c r="A236" s="0" t="s">
        <v>46</v>
      </c>
      <c r="B236" s="0" t="s">
        <v>303</v>
      </c>
    </row>
    <row r="237" customFormat="false" ht="12.75" hidden="false" customHeight="false" outlineLevel="0" collapsed="false">
      <c r="A237" s="0" t="s">
        <v>46</v>
      </c>
      <c r="B237" s="0" t="s">
        <v>304</v>
      </c>
    </row>
    <row r="238" customFormat="false" ht="12.75" hidden="false" customHeight="false" outlineLevel="0" collapsed="false">
      <c r="A238" s="0" t="s">
        <v>46</v>
      </c>
      <c r="B238" s="0" t="s">
        <v>305</v>
      </c>
    </row>
    <row r="239" customFormat="false" ht="12.75" hidden="false" customHeight="false" outlineLevel="0" collapsed="false">
      <c r="A239" s="0" t="s">
        <v>46</v>
      </c>
      <c r="B239" s="0" t="s">
        <v>306</v>
      </c>
    </row>
    <row r="240" customFormat="false" ht="12.75" hidden="false" customHeight="false" outlineLevel="0" collapsed="false">
      <c r="A240" s="0" t="s">
        <v>46</v>
      </c>
      <c r="B240" s="0" t="s">
        <v>175</v>
      </c>
    </row>
    <row r="241" customFormat="false" ht="12.75" hidden="false" customHeight="false" outlineLevel="0" collapsed="false">
      <c r="A241" s="0" t="s">
        <v>46</v>
      </c>
      <c r="B241" s="0" t="s">
        <v>152</v>
      </c>
      <c r="C241" s="0" t="s">
        <v>307</v>
      </c>
      <c r="D241" s="0" t="s">
        <v>151</v>
      </c>
    </row>
    <row r="242" customFormat="false" ht="12.75" hidden="false" customHeight="false" outlineLevel="0" collapsed="false">
      <c r="A242" s="0" t="s">
        <v>46</v>
      </c>
      <c r="B242" s="0" t="s">
        <v>154</v>
      </c>
      <c r="C242" s="0" t="s">
        <v>253</v>
      </c>
      <c r="D242" s="0" t="s">
        <v>254</v>
      </c>
      <c r="E242" s="0" t="s">
        <v>238</v>
      </c>
      <c r="F242" s="0" t="s">
        <v>113</v>
      </c>
      <c r="G242" s="0" t="s">
        <v>114</v>
      </c>
      <c r="H242" s="0" t="s">
        <v>156</v>
      </c>
    </row>
    <row r="243" customFormat="false" ht="12.75" hidden="false" customHeight="false" outlineLevel="0" collapsed="false">
      <c r="A243" s="0" t="s">
        <v>46</v>
      </c>
      <c r="B243" s="0" t="s">
        <v>308</v>
      </c>
      <c r="C243" s="0" t="s">
        <v>309</v>
      </c>
      <c r="D243" s="0" t="s">
        <v>151</v>
      </c>
    </row>
    <row r="244" customFormat="false" ht="12.75" hidden="false" customHeight="false" outlineLevel="0" collapsed="false">
      <c r="A244" s="0" t="s">
        <v>46</v>
      </c>
      <c r="B244" s="0" t="s">
        <v>310</v>
      </c>
    </row>
    <row r="245" customFormat="false" ht="12.75" hidden="false" customHeight="false" outlineLevel="0" collapsed="false">
      <c r="A245" s="0" t="s">
        <v>46</v>
      </c>
      <c r="B245" s="0" t="s">
        <v>311</v>
      </c>
    </row>
    <row r="246" customFormat="false" ht="12.75" hidden="false" customHeight="false" outlineLevel="0" collapsed="false">
      <c r="A246" s="0" t="s">
        <v>46</v>
      </c>
      <c r="B246" s="0" t="s">
        <v>312</v>
      </c>
    </row>
    <row r="247" customFormat="false" ht="12.75" hidden="false" customHeight="false" outlineLevel="0" collapsed="false">
      <c r="A247" s="0" t="s">
        <v>46</v>
      </c>
      <c r="B247" s="0" t="s">
        <v>313</v>
      </c>
    </row>
    <row r="248" customFormat="false" ht="12.75" hidden="false" customHeight="false" outlineLevel="0" collapsed="false">
      <c r="A248" s="0" t="s">
        <v>46</v>
      </c>
      <c r="B248" s="0" t="s">
        <v>314</v>
      </c>
    </row>
    <row r="249" customFormat="false" ht="12.75" hidden="false" customHeight="false" outlineLevel="0" collapsed="false">
      <c r="A249" s="0" t="s">
        <v>46</v>
      </c>
      <c r="B249" s="0" t="s">
        <v>315</v>
      </c>
    </row>
    <row r="250" customFormat="false" ht="12.75" hidden="false" customHeight="false" outlineLevel="0" collapsed="false">
      <c r="A250" s="0" t="s">
        <v>46</v>
      </c>
      <c r="B250" s="0" t="s">
        <v>316</v>
      </c>
    </row>
    <row r="251" customFormat="false" ht="12.75" hidden="false" customHeight="false" outlineLevel="0" collapsed="false">
      <c r="A251" s="0" t="s">
        <v>46</v>
      </c>
      <c r="B251" s="0" t="s">
        <v>317</v>
      </c>
    </row>
    <row r="252" customFormat="false" ht="12.75" hidden="false" customHeight="false" outlineLevel="0" collapsed="false">
      <c r="A252" s="0" t="s">
        <v>46</v>
      </c>
      <c r="B252" s="0" t="s">
        <v>175</v>
      </c>
    </row>
    <row r="253" customFormat="false" ht="12.75" hidden="false" customHeight="false" outlineLevel="0" collapsed="false">
      <c r="A253" s="0" t="s">
        <v>46</v>
      </c>
      <c r="B253" s="0" t="s">
        <v>152</v>
      </c>
      <c r="C253" s="0" t="s">
        <v>318</v>
      </c>
      <c r="D253" s="0" t="s">
        <v>151</v>
      </c>
    </row>
    <row r="254" customFormat="false" ht="12.75" hidden="false" customHeight="false" outlineLevel="0" collapsed="false">
      <c r="A254" s="0" t="s">
        <v>46</v>
      </c>
      <c r="B254" s="0" t="s">
        <v>154</v>
      </c>
      <c r="C254" s="0" t="s">
        <v>253</v>
      </c>
      <c r="D254" s="0" t="s">
        <v>254</v>
      </c>
      <c r="E254" s="0" t="s">
        <v>245</v>
      </c>
      <c r="F254" s="0" t="s">
        <v>319</v>
      </c>
      <c r="G254" s="0" t="s">
        <v>87</v>
      </c>
      <c r="H254" s="0" t="s">
        <v>88</v>
      </c>
      <c r="I254" s="0" t="n">
        <v>3</v>
      </c>
      <c r="J254" s="0" t="s">
        <v>156</v>
      </c>
    </row>
    <row r="255" customFormat="false" ht="12.75" hidden="false" customHeight="false" outlineLevel="0" collapsed="false">
      <c r="A255" s="0" t="s">
        <v>46</v>
      </c>
      <c r="B255" s="0" t="s">
        <v>320</v>
      </c>
      <c r="C255" s="0" t="s">
        <v>321</v>
      </c>
      <c r="D255" s="0" t="s">
        <v>151</v>
      </c>
    </row>
    <row r="256" customFormat="false" ht="12.75" hidden="false" customHeight="false" outlineLevel="0" collapsed="false">
      <c r="A256" s="0" t="s">
        <v>46</v>
      </c>
      <c r="B256" s="0" t="s">
        <v>322</v>
      </c>
    </row>
    <row r="257" customFormat="false" ht="12.75" hidden="false" customHeight="false" outlineLevel="0" collapsed="false">
      <c r="A257" s="0" t="s">
        <v>46</v>
      </c>
      <c r="B257" s="0" t="s">
        <v>323</v>
      </c>
    </row>
    <row r="258" customFormat="false" ht="12.75" hidden="false" customHeight="false" outlineLevel="0" collapsed="false">
      <c r="A258" s="0" t="s">
        <v>46</v>
      </c>
      <c r="B258" s="0" t="s">
        <v>324</v>
      </c>
    </row>
    <row r="259" customFormat="false" ht="12.75" hidden="false" customHeight="false" outlineLevel="0" collapsed="false">
      <c r="A259" s="0" t="s">
        <v>46</v>
      </c>
      <c r="B259" s="0" t="s">
        <v>325</v>
      </c>
    </row>
    <row r="260" customFormat="false" ht="12.75" hidden="false" customHeight="false" outlineLevel="0" collapsed="false">
      <c r="A260" s="0" t="s">
        <v>46</v>
      </c>
      <c r="B260" s="0" t="s">
        <v>326</v>
      </c>
    </row>
    <row r="261" customFormat="false" ht="12.75" hidden="false" customHeight="false" outlineLevel="0" collapsed="false">
      <c r="A261" s="0" t="s">
        <v>46</v>
      </c>
      <c r="B261" s="0" t="s">
        <v>327</v>
      </c>
    </row>
    <row r="262" customFormat="false" ht="12.75" hidden="false" customHeight="false" outlineLevel="0" collapsed="false">
      <c r="A262" s="0" t="s">
        <v>46</v>
      </c>
      <c r="B262" s="0" t="s">
        <v>328</v>
      </c>
    </row>
    <row r="263" customFormat="false" ht="12.75" hidden="false" customHeight="false" outlineLevel="0" collapsed="false">
      <c r="A263" s="0" t="s">
        <v>46</v>
      </c>
      <c r="B263" s="0" t="s">
        <v>329</v>
      </c>
    </row>
    <row r="264" customFormat="false" ht="12.75" hidden="false" customHeight="false" outlineLevel="0" collapsed="false">
      <c r="A264" s="0" t="s">
        <v>46</v>
      </c>
      <c r="B264" s="0" t="s">
        <v>330</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1</v>
      </c>
      <c r="D266" s="0" t="s">
        <v>151</v>
      </c>
    </row>
    <row r="267" customFormat="false" ht="12.75" hidden="false" customHeight="false" outlineLevel="0" collapsed="false">
      <c r="A267" s="0" t="s">
        <v>46</v>
      </c>
      <c r="B267" s="0" t="s">
        <v>154</v>
      </c>
      <c r="C267" s="0" t="s">
        <v>253</v>
      </c>
      <c r="D267" s="0" t="s">
        <v>254</v>
      </c>
      <c r="E267" s="0" t="s">
        <v>332</v>
      </c>
      <c r="F267" s="0" t="s">
        <v>255</v>
      </c>
      <c r="G267" s="0" t="s">
        <v>156</v>
      </c>
    </row>
    <row r="268" customFormat="false" ht="12.75" hidden="false" customHeight="false" outlineLevel="0" collapsed="false">
      <c r="A268" s="0" t="s">
        <v>46</v>
      </c>
      <c r="B268" s="0" t="s">
        <v>175</v>
      </c>
    </row>
    <row r="269" customFormat="false" ht="12.75" hidden="false" customHeight="false" outlineLevel="0" collapsed="false">
      <c r="A269" s="0" t="s">
        <v>46</v>
      </c>
      <c r="B269" s="0" t="s">
        <v>152</v>
      </c>
      <c r="C269" s="0" t="s">
        <v>333</v>
      </c>
      <c r="D269" s="0" t="s">
        <v>151</v>
      </c>
    </row>
    <row r="270" customFormat="false" ht="12.75" hidden="false" customHeight="false" outlineLevel="0" collapsed="false">
      <c r="A270" s="0" t="s">
        <v>46</v>
      </c>
      <c r="B270" s="0" t="s">
        <v>154</v>
      </c>
      <c r="C270" s="0" t="s">
        <v>253</v>
      </c>
      <c r="D270" s="0" t="s">
        <v>254</v>
      </c>
      <c r="E270" s="0" t="s">
        <v>334</v>
      </c>
      <c r="F270" s="0" t="s">
        <v>335</v>
      </c>
      <c r="G270" s="0" t="s">
        <v>156</v>
      </c>
    </row>
    <row r="271" customFormat="false" ht="12.75" hidden="false" customHeight="false" outlineLevel="0" collapsed="false">
      <c r="A271" s="0" t="s">
        <v>46</v>
      </c>
      <c r="B271" s="0" t="s">
        <v>336</v>
      </c>
      <c r="C271" s="0" t="s">
        <v>337</v>
      </c>
      <c r="D271" s="0" t="s">
        <v>151</v>
      </c>
    </row>
    <row r="272" customFormat="false" ht="12.75" hidden="false" customHeight="false" outlineLevel="0" collapsed="false">
      <c r="A272" s="0" t="s">
        <v>46</v>
      </c>
      <c r="B272" s="0" t="s">
        <v>338</v>
      </c>
    </row>
    <row r="273" customFormat="false" ht="12.75" hidden="false" customHeight="false" outlineLevel="0" collapsed="false">
      <c r="A273" s="0" t="s">
        <v>46</v>
      </c>
      <c r="B273" s="0" t="s">
        <v>339</v>
      </c>
    </row>
    <row r="274" customFormat="false" ht="12.75" hidden="false" customHeight="false" outlineLevel="0" collapsed="false">
      <c r="A274" s="0" t="s">
        <v>46</v>
      </c>
      <c r="B274" s="0" t="s">
        <v>340</v>
      </c>
    </row>
    <row r="275" customFormat="false" ht="12.75" hidden="false" customHeight="false" outlineLevel="0" collapsed="false">
      <c r="A275" s="0" t="s">
        <v>46</v>
      </c>
      <c r="B275" s="0" t="s">
        <v>341</v>
      </c>
    </row>
    <row r="276" customFormat="false" ht="12.75" hidden="false" customHeight="false" outlineLevel="0" collapsed="false">
      <c r="A276" s="0" t="s">
        <v>46</v>
      </c>
      <c r="B276" s="0" t="s">
        <v>342</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3</v>
      </c>
      <c r="D278" s="0" t="s">
        <v>151</v>
      </c>
    </row>
    <row r="279" customFormat="false" ht="12.75" hidden="false" customHeight="false" outlineLevel="0" collapsed="false">
      <c r="A279" s="0" t="s">
        <v>46</v>
      </c>
      <c r="B279" s="0" t="s">
        <v>154</v>
      </c>
      <c r="C279" s="0" t="s">
        <v>253</v>
      </c>
      <c r="D279" s="0" t="s">
        <v>254</v>
      </c>
      <c r="E279" s="0" t="s">
        <v>344</v>
      </c>
      <c r="F279" s="0" t="s">
        <v>255</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5</v>
      </c>
      <c r="D281" s="0" t="s">
        <v>151</v>
      </c>
    </row>
    <row r="282" customFormat="false" ht="12.75" hidden="false" customHeight="false" outlineLevel="0" collapsed="false">
      <c r="A282" s="0" t="s">
        <v>46</v>
      </c>
      <c r="B282" s="0" t="s">
        <v>154</v>
      </c>
      <c r="C282" s="0" t="s">
        <v>346</v>
      </c>
      <c r="D282" s="0" t="s">
        <v>347</v>
      </c>
      <c r="E282" s="0" t="s">
        <v>348</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49</v>
      </c>
      <c r="D284" s="0" t="s">
        <v>151</v>
      </c>
    </row>
    <row r="285" customFormat="false" ht="12.75" hidden="false" customHeight="false" outlineLevel="0" collapsed="false">
      <c r="A285" s="0" t="s">
        <v>46</v>
      </c>
      <c r="B285" s="0" t="s">
        <v>154</v>
      </c>
      <c r="C285" s="0" t="s">
        <v>346</v>
      </c>
      <c r="D285" s="0" t="s">
        <v>347</v>
      </c>
      <c r="E285" s="0" t="s">
        <v>111</v>
      </c>
      <c r="F285" s="0" t="s">
        <v>108</v>
      </c>
      <c r="G285" s="0" t="s">
        <v>156</v>
      </c>
    </row>
    <row r="286" customFormat="false" ht="12.75" hidden="false" customHeight="false" outlineLevel="0" collapsed="false">
      <c r="A286" s="0" t="s">
        <v>46</v>
      </c>
      <c r="B286" s="0" t="s">
        <v>350</v>
      </c>
      <c r="C286" s="0" t="s">
        <v>351</v>
      </c>
      <c r="D286" s="0" t="s">
        <v>151</v>
      </c>
    </row>
    <row r="287" customFormat="false" ht="12.75" hidden="false" customHeight="false" outlineLevel="0" collapsed="false">
      <c r="A287" s="0" t="s">
        <v>46</v>
      </c>
      <c r="B287" s="0" t="s">
        <v>352</v>
      </c>
    </row>
    <row r="288" customFormat="false" ht="12.75" hidden="false" customHeight="false" outlineLevel="0" collapsed="false">
      <c r="A288" s="0" t="s">
        <v>46</v>
      </c>
      <c r="B288" s="0" t="s">
        <v>311</v>
      </c>
    </row>
    <row r="289" customFormat="false" ht="12.75" hidden="false" customHeight="false" outlineLevel="0" collapsed="false">
      <c r="A289" s="0" t="s">
        <v>46</v>
      </c>
      <c r="B289" s="0" t="s">
        <v>353</v>
      </c>
    </row>
    <row r="290" customFormat="false" ht="12.75" hidden="false" customHeight="false" outlineLevel="0" collapsed="false">
      <c r="A290" s="0" t="s">
        <v>46</v>
      </c>
      <c r="B290" s="0" t="s">
        <v>354</v>
      </c>
    </row>
    <row r="291" customFormat="false" ht="12.75" hidden="false" customHeight="false" outlineLevel="0" collapsed="false">
      <c r="A291" s="0" t="s">
        <v>46</v>
      </c>
      <c r="B291" s="0" t="s">
        <v>355</v>
      </c>
    </row>
    <row r="292" customFormat="false" ht="12.75" hidden="false" customHeight="false" outlineLevel="0" collapsed="false">
      <c r="A292" s="0" t="s">
        <v>46</v>
      </c>
      <c r="B292" s="0" t="s">
        <v>175</v>
      </c>
    </row>
    <row r="293" customFormat="false" ht="12.75" hidden="false" customHeight="false" outlineLevel="0" collapsed="false">
      <c r="A293" s="0" t="s">
        <v>46</v>
      </c>
      <c r="B293" s="0" t="s">
        <v>356</v>
      </c>
    </row>
    <row r="294" customFormat="false" ht="12.75" hidden="false" customHeight="false" outlineLevel="0" collapsed="false">
      <c r="A294" s="0" t="s">
        <v>46</v>
      </c>
      <c r="B294" s="0" t="s">
        <v>357</v>
      </c>
      <c r="C294" s="0" t="s">
        <v>6</v>
      </c>
      <c r="D294" s="0" t="s">
        <v>36</v>
      </c>
      <c r="E294" s="0" t="n">
        <v>10</v>
      </c>
      <c r="F294" s="0" t="n">
        <v>2019</v>
      </c>
      <c r="G294" s="0" t="s">
        <v>358</v>
      </c>
      <c r="H294" s="0" t="s">
        <v>359</v>
      </c>
      <c r="I294" s="0" t="s">
        <v>360</v>
      </c>
      <c r="J294" s="0" t="s">
        <v>6</v>
      </c>
      <c r="K294" s="0" t="s">
        <v>361</v>
      </c>
    </row>
    <row r="295" customFormat="false" ht="12.75" hidden="false" customHeight="false" outlineLevel="0" collapsed="false">
      <c r="A295" s="0" t="s">
        <v>46</v>
      </c>
      <c r="B295" s="0" t="s">
        <v>362</v>
      </c>
      <c r="C295" s="0" t="s">
        <v>6</v>
      </c>
      <c r="D295" s="0" t="s">
        <v>7</v>
      </c>
      <c r="E295" s="0" t="s">
        <v>8</v>
      </c>
      <c r="F295" s="0" t="s">
        <v>7</v>
      </c>
      <c r="G295" s="0" t="s">
        <v>363</v>
      </c>
    </row>
    <row r="296" customFormat="false" ht="12.75" hidden="false" customHeight="false" outlineLevel="0" collapsed="false">
      <c r="A296" s="0" t="s">
        <v>46</v>
      </c>
      <c r="B296" s="0" t="s">
        <v>364</v>
      </c>
      <c r="C296" s="0" t="s">
        <v>6</v>
      </c>
      <c r="D296" s="0" t="n">
        <v>0</v>
      </c>
    </row>
    <row r="297" customFormat="false" ht="12.75" hidden="false" customHeight="false" outlineLevel="0" collapsed="false">
      <c r="A297" s="0" t="s">
        <v>46</v>
      </c>
      <c r="B297" s="0" t="s">
        <v>365</v>
      </c>
      <c r="C297" s="0" t="s">
        <v>6</v>
      </c>
      <c r="D297" s="0" t="s">
        <v>366</v>
      </c>
    </row>
    <row r="298" customFormat="false" ht="12.75" hidden="false" customHeight="false" outlineLevel="0" collapsed="false">
      <c r="A298" s="0" t="s">
        <v>46</v>
      </c>
      <c r="B298" s="0" t="s">
        <v>367</v>
      </c>
      <c r="C298" s="0" t="s">
        <v>6</v>
      </c>
      <c r="D298" s="0" t="s">
        <v>366</v>
      </c>
    </row>
    <row r="299" customFormat="false" ht="12.75" hidden="false" customHeight="false" outlineLevel="0" collapsed="false">
      <c r="A299" s="0" t="s">
        <v>46</v>
      </c>
      <c r="B299" s="0" t="s">
        <v>368</v>
      </c>
      <c r="C299" s="0" t="s">
        <v>6</v>
      </c>
      <c r="D299" s="0" t="s">
        <v>369</v>
      </c>
    </row>
    <row r="300" customFormat="false" ht="12.75" hidden="false" customHeight="false" outlineLevel="0" collapsed="false">
      <c r="A300" s="0" t="s">
        <v>370</v>
      </c>
    </row>
    <row r="301" customFormat="false" ht="12.75" hidden="false" customHeight="false" outlineLevel="0" collapsed="false">
      <c r="B301" s="0" t="n">
        <v>1.623</v>
      </c>
      <c r="C301" s="0" t="n">
        <v>1.608</v>
      </c>
      <c r="D301" s="0" t="n">
        <v>16.6608</v>
      </c>
      <c r="E301" s="0" t="n">
        <v>17.3729</v>
      </c>
      <c r="F301" s="0" t="n">
        <v>10.437908</v>
      </c>
      <c r="G301" s="0" t="n">
        <v>1.592592</v>
      </c>
      <c r="H301" s="0" t="n">
        <v>94.0422</v>
      </c>
      <c r="I301" s="0" t="n">
        <v>11.0938</v>
      </c>
      <c r="J301" s="0" t="n">
        <v>7.821</v>
      </c>
      <c r="K301" s="0" t="n">
        <v>-93.03707</v>
      </c>
      <c r="L301" s="0" t="n">
        <v>65.75946</v>
      </c>
      <c r="M301" s="0" t="n">
        <v>0.4757</v>
      </c>
      <c r="N301" s="0" t="n">
        <v>0</v>
      </c>
      <c r="O301" s="0" t="n">
        <v>54.14838</v>
      </c>
      <c r="P301" s="0" t="n">
        <v>4.3412</v>
      </c>
      <c r="Q301" s="0" t="n">
        <v>0</v>
      </c>
      <c r="R301" s="0" t="n">
        <v>0</v>
      </c>
      <c r="S301" s="0" t="n">
        <v>1.602</v>
      </c>
      <c r="T301" s="0" t="n">
        <v>1.4298</v>
      </c>
      <c r="U301" s="0" t="n">
        <v>0</v>
      </c>
      <c r="V301" s="2" t="n">
        <v>16.145</v>
      </c>
      <c r="W301" s="2" t="n">
        <v>2450.9</v>
      </c>
      <c r="X301" s="2" t="n">
        <v>395.71</v>
      </c>
      <c r="Y301" s="2" t="n">
        <v>0</v>
      </c>
    </row>
    <row r="302" customFormat="false" ht="12.75" hidden="false" customHeight="false" outlineLevel="0" collapsed="false">
      <c r="B302" s="0" t="n">
        <v>1.614</v>
      </c>
      <c r="C302" s="0" t="n">
        <v>1.6</v>
      </c>
      <c r="D302" s="0" t="n">
        <v>16.6501</v>
      </c>
      <c r="E302" s="0" t="n">
        <v>17.3716</v>
      </c>
      <c r="F302" s="0" t="n">
        <v>10.444583</v>
      </c>
      <c r="G302" s="0" t="n">
        <v>1.592619</v>
      </c>
      <c r="H302" s="0" t="n">
        <v>94.1426</v>
      </c>
      <c r="I302" s="0" t="n">
        <v>11.0943</v>
      </c>
      <c r="J302" s="0" t="n">
        <v>7.817</v>
      </c>
      <c r="K302" s="0" t="n">
        <v>-93.0378</v>
      </c>
      <c r="L302" s="0" t="n">
        <v>65.75997</v>
      </c>
      <c r="M302" s="0" t="n">
        <v>0.4742</v>
      </c>
      <c r="N302" s="0" t="n">
        <v>0</v>
      </c>
      <c r="O302" s="0" t="n">
        <v>54.14838</v>
      </c>
      <c r="P302" s="0" t="n">
        <v>4.3412</v>
      </c>
      <c r="Q302" s="0" t="n">
        <v>1E-005</v>
      </c>
      <c r="R302" s="0" t="n">
        <v>0</v>
      </c>
      <c r="S302" s="0" t="n">
        <v>1.602</v>
      </c>
      <c r="T302" s="0" t="n">
        <v>1.4286</v>
      </c>
      <c r="U302" s="0" t="n">
        <v>0</v>
      </c>
      <c r="V302" s="2" t="n">
        <v>16.178</v>
      </c>
      <c r="W302" s="2" t="n">
        <v>2452.9</v>
      </c>
      <c r="X302" s="2" t="n">
        <v>396.83</v>
      </c>
      <c r="Y302" s="2" t="n">
        <v>0</v>
      </c>
    </row>
    <row r="303" customFormat="false" ht="12.75" hidden="false" customHeight="false" outlineLevel="0" collapsed="false">
      <c r="B303" s="0" t="n">
        <v>1.623</v>
      </c>
      <c r="C303" s="0" t="n">
        <v>1.608</v>
      </c>
      <c r="D303" s="0" t="n">
        <v>16.6407</v>
      </c>
      <c r="E303" s="0" t="n">
        <v>17.3704</v>
      </c>
      <c r="F303" s="0" t="n">
        <v>10.450412</v>
      </c>
      <c r="G303" s="0" t="n">
        <v>1.592634</v>
      </c>
      <c r="H303" s="0" t="n">
        <v>94.2307</v>
      </c>
      <c r="I303" s="0" t="n">
        <v>11.0948</v>
      </c>
      <c r="J303" s="0" t="n">
        <v>7.821</v>
      </c>
      <c r="K303" s="0" t="n">
        <v>-92.92022</v>
      </c>
      <c r="L303" s="0" t="n">
        <v>65.67687</v>
      </c>
      <c r="M303" s="0" t="n">
        <v>0.4727</v>
      </c>
      <c r="N303" s="0" t="n">
        <v>0</v>
      </c>
      <c r="O303" s="0" t="n">
        <v>54.14838</v>
      </c>
      <c r="P303" s="0" t="n">
        <v>4.3412</v>
      </c>
      <c r="Q303" s="0" t="n">
        <v>2E-005</v>
      </c>
      <c r="R303" s="0" t="n">
        <v>0</v>
      </c>
      <c r="S303" s="0" t="n">
        <v>1.6007</v>
      </c>
      <c r="T303" s="0" t="n">
        <v>1.4274</v>
      </c>
      <c r="U303" s="0" t="n">
        <v>0</v>
      </c>
      <c r="V303" s="2" t="n">
        <v>16.269</v>
      </c>
      <c r="W303" s="2" t="n">
        <v>2452.9</v>
      </c>
      <c r="X303" s="2" t="n">
        <v>399.07</v>
      </c>
      <c r="Y303" s="2" t="n">
        <v>0</v>
      </c>
    </row>
    <row r="304" customFormat="false" ht="12.75" hidden="false" customHeight="false" outlineLevel="0" collapsed="false">
      <c r="B304" s="0" t="n">
        <v>1.611</v>
      </c>
      <c r="C304" s="0" t="n">
        <v>1.597</v>
      </c>
      <c r="D304" s="0" t="n">
        <v>16.6321</v>
      </c>
      <c r="E304" s="0" t="n">
        <v>17.3687</v>
      </c>
      <c r="F304" s="0" t="n">
        <v>10.455478</v>
      </c>
      <c r="G304" s="0" t="n">
        <v>1.592607</v>
      </c>
      <c r="H304" s="0" t="n">
        <v>94.3082</v>
      </c>
      <c r="I304" s="0" t="n">
        <v>11.095</v>
      </c>
      <c r="J304" s="0" t="n">
        <v>7.817</v>
      </c>
      <c r="K304" s="0" t="n">
        <v>-92.90584</v>
      </c>
      <c r="L304" s="0" t="n">
        <v>65.6667</v>
      </c>
      <c r="M304" s="0" t="n">
        <v>0.4698</v>
      </c>
      <c r="N304" s="0" t="n">
        <v>0</v>
      </c>
      <c r="O304" s="0" t="n">
        <v>54.14838</v>
      </c>
      <c r="P304" s="0" t="n">
        <v>4.3412</v>
      </c>
      <c r="Q304" s="0" t="n">
        <v>3E-005</v>
      </c>
      <c r="R304" s="0" t="n">
        <v>0</v>
      </c>
      <c r="S304" s="0" t="n">
        <v>1.6007</v>
      </c>
      <c r="T304" s="0" t="n">
        <v>1.4249</v>
      </c>
      <c r="U304" s="0" t="n">
        <v>0</v>
      </c>
      <c r="V304" s="2" t="n">
        <v>16.315</v>
      </c>
      <c r="W304" s="2" t="n">
        <v>2452.9</v>
      </c>
      <c r="X304" s="2" t="n">
        <v>400.19</v>
      </c>
      <c r="Y304" s="2" t="n">
        <v>0</v>
      </c>
    </row>
    <row r="305" customFormat="false" ht="12.75" hidden="false" customHeight="false" outlineLevel="0" collapsed="false">
      <c r="B305" s="0" t="n">
        <v>1.634</v>
      </c>
      <c r="C305" s="0" t="n">
        <v>1.62</v>
      </c>
      <c r="D305" s="0" t="n">
        <v>16.624</v>
      </c>
      <c r="E305" s="0" t="n">
        <v>17.3673</v>
      </c>
      <c r="F305" s="0" t="n">
        <v>10.45952</v>
      </c>
      <c r="G305" s="0" t="n">
        <v>1.592619</v>
      </c>
      <c r="H305" s="0" t="n">
        <v>94.3731</v>
      </c>
      <c r="I305" s="0" t="n">
        <v>11.0955</v>
      </c>
      <c r="J305" s="0" t="n">
        <v>7.821</v>
      </c>
      <c r="K305" s="0" t="n">
        <v>-92.89246</v>
      </c>
      <c r="L305" s="0" t="n">
        <v>65.65724</v>
      </c>
      <c r="M305" s="0" t="n">
        <v>0.4683</v>
      </c>
      <c r="N305" s="0" t="n">
        <v>0</v>
      </c>
      <c r="O305" s="0" t="n">
        <v>54.14838</v>
      </c>
      <c r="P305" s="0" t="n">
        <v>4.3412</v>
      </c>
      <c r="Q305" s="0" t="n">
        <v>5E-005</v>
      </c>
      <c r="R305" s="0" t="n">
        <v>0</v>
      </c>
      <c r="S305" s="0" t="n">
        <v>1.6007</v>
      </c>
      <c r="T305" s="0" t="n">
        <v>1.4237</v>
      </c>
      <c r="U305" s="0" t="n">
        <v>0</v>
      </c>
      <c r="V305" s="2" t="n">
        <v>16.361</v>
      </c>
      <c r="W305" s="2" t="n">
        <v>2452.9</v>
      </c>
      <c r="X305" s="2" t="n">
        <v>401.32</v>
      </c>
      <c r="Y305" s="2" t="n">
        <v>0</v>
      </c>
    </row>
    <row r="306" customFormat="false" ht="12.75" hidden="false" customHeight="false" outlineLevel="0" collapsed="false">
      <c r="B306" s="0" t="n">
        <v>1.633</v>
      </c>
      <c r="C306" s="0" t="n">
        <v>1.618</v>
      </c>
      <c r="D306" s="0" t="n">
        <v>16.6163</v>
      </c>
      <c r="E306" s="0" t="n">
        <v>17.3658</v>
      </c>
      <c r="F306" s="0" t="n">
        <v>10.4622</v>
      </c>
      <c r="G306" s="0" t="n">
        <v>1.592634</v>
      </c>
      <c r="H306" s="0" t="n">
        <v>94.4222</v>
      </c>
      <c r="I306" s="0" t="n">
        <v>11.096</v>
      </c>
      <c r="J306" s="0" t="n">
        <v>7.821</v>
      </c>
      <c r="K306" s="0" t="n">
        <v>-92.76096</v>
      </c>
      <c r="L306" s="0" t="n">
        <v>65.5643</v>
      </c>
      <c r="M306" s="0" t="n">
        <v>0.4669</v>
      </c>
      <c r="N306" s="0" t="n">
        <v>0</v>
      </c>
      <c r="O306" s="0" t="n">
        <v>54.14838</v>
      </c>
      <c r="P306" s="0" t="n">
        <v>4.3412</v>
      </c>
      <c r="Q306" s="0" t="n">
        <v>6E-005</v>
      </c>
      <c r="R306" s="0" t="n">
        <v>0</v>
      </c>
      <c r="S306" s="0" t="n">
        <v>1.5995</v>
      </c>
      <c r="T306" s="0" t="n">
        <v>1.4225</v>
      </c>
      <c r="U306" s="0" t="n">
        <v>0</v>
      </c>
      <c r="V306" s="2" t="n">
        <v>16.407</v>
      </c>
      <c r="W306" s="2" t="n">
        <v>2452.9</v>
      </c>
      <c r="X306" s="2" t="n">
        <v>402.45</v>
      </c>
      <c r="Y306" s="2" t="n">
        <v>0</v>
      </c>
    </row>
    <row r="307" customFormat="false" ht="12.75" hidden="false" customHeight="false" outlineLevel="0" collapsed="false">
      <c r="B307" s="0" t="n">
        <v>1.624</v>
      </c>
      <c r="C307" s="0" t="n">
        <v>1.61</v>
      </c>
      <c r="D307" s="0" t="n">
        <v>16.6096</v>
      </c>
      <c r="E307" s="0" t="n">
        <v>17.3644</v>
      </c>
      <c r="F307" s="0" t="n">
        <v>10.462724</v>
      </c>
      <c r="G307" s="0" t="n">
        <v>1.592661</v>
      </c>
      <c r="H307" s="0" t="n">
        <v>94.4449</v>
      </c>
      <c r="I307" s="0" t="n">
        <v>11.0966</v>
      </c>
      <c r="J307" s="0" t="n">
        <v>7.821</v>
      </c>
      <c r="K307" s="0" t="n">
        <v>-92.73345</v>
      </c>
      <c r="L307" s="0" t="n">
        <v>65.54486</v>
      </c>
      <c r="M307" s="0" t="n">
        <v>0.4654</v>
      </c>
      <c r="N307" s="0" t="n">
        <v>0</v>
      </c>
      <c r="O307" s="0" t="n">
        <v>54.14838</v>
      </c>
      <c r="P307" s="0" t="n">
        <v>4.3412</v>
      </c>
      <c r="Q307" s="0" t="n">
        <v>7E-005</v>
      </c>
      <c r="R307" s="0" t="n">
        <v>0</v>
      </c>
      <c r="S307" s="0" t="n">
        <v>1.5995</v>
      </c>
      <c r="T307" s="0" t="n">
        <v>1.4212</v>
      </c>
      <c r="U307" s="0" t="n">
        <v>0</v>
      </c>
      <c r="V307" s="2" t="n">
        <v>16.453</v>
      </c>
      <c r="W307" s="2" t="n">
        <v>2452.9</v>
      </c>
      <c r="X307" s="2" t="n">
        <v>403.58</v>
      </c>
      <c r="Y307" s="2" t="n">
        <v>0</v>
      </c>
    </row>
    <row r="308" customFormat="false" ht="12.75" hidden="false" customHeight="false" outlineLevel="0" collapsed="false">
      <c r="B308" s="0" t="n">
        <v>1.655</v>
      </c>
      <c r="C308" s="0" t="n">
        <v>1.64</v>
      </c>
      <c r="D308" s="0" t="n">
        <v>16.6044</v>
      </c>
      <c r="E308" s="0" t="n">
        <v>17.3631</v>
      </c>
      <c r="F308" s="0" t="n">
        <v>10.461258</v>
      </c>
      <c r="G308" s="0" t="n">
        <v>1.592718</v>
      </c>
      <c r="H308" s="0" t="n">
        <v>94.4417</v>
      </c>
      <c r="I308" s="0" t="n">
        <v>11.0974</v>
      </c>
      <c r="J308" s="0" t="n">
        <v>7.821</v>
      </c>
      <c r="K308" s="0" t="n">
        <v>-92.82602</v>
      </c>
      <c r="L308" s="0" t="n">
        <v>65.61028</v>
      </c>
      <c r="M308" s="0" t="n">
        <v>0.4654</v>
      </c>
      <c r="N308" s="0" t="n">
        <v>0</v>
      </c>
      <c r="O308" s="0" t="n">
        <v>54.14838</v>
      </c>
      <c r="P308" s="0" t="n">
        <v>4.3412</v>
      </c>
      <c r="Q308" s="0" t="n">
        <v>8E-005</v>
      </c>
      <c r="R308" s="0" t="n">
        <v>0</v>
      </c>
      <c r="S308" s="0" t="n">
        <v>1.6007</v>
      </c>
      <c r="T308" s="0" t="n">
        <v>1.4212</v>
      </c>
      <c r="U308" s="0" t="n">
        <v>0</v>
      </c>
      <c r="V308" s="2" t="n">
        <v>16.486</v>
      </c>
      <c r="W308" s="2" t="n">
        <v>2454.9</v>
      </c>
      <c r="X308" s="2" t="n">
        <v>404.72</v>
      </c>
      <c r="Y308" s="2" t="n">
        <v>0</v>
      </c>
    </row>
    <row r="309" customFormat="false" ht="12.75" hidden="false" customHeight="false" outlineLevel="0" collapsed="false">
      <c r="B309" s="0" t="n">
        <v>1.665</v>
      </c>
      <c r="C309" s="0" t="n">
        <v>1.65</v>
      </c>
      <c r="D309" s="0" t="n">
        <v>16.6003</v>
      </c>
      <c r="E309" s="0" t="n">
        <v>17.3622</v>
      </c>
      <c r="F309" s="0" t="n">
        <v>10.457783</v>
      </c>
      <c r="G309" s="0" t="n">
        <v>1.59276</v>
      </c>
      <c r="H309" s="0" t="n">
        <v>94.4135</v>
      </c>
      <c r="I309" s="0" t="n">
        <v>11.098</v>
      </c>
      <c r="J309" s="0" t="n">
        <v>7.821</v>
      </c>
      <c r="K309" s="0" t="n">
        <v>-92.34222</v>
      </c>
      <c r="L309" s="0" t="n">
        <v>65.26833</v>
      </c>
      <c r="M309" s="0" t="n">
        <v>0.4669</v>
      </c>
      <c r="N309" s="0" t="n">
        <v>0</v>
      </c>
      <c r="O309" s="0" t="n">
        <v>54.14838</v>
      </c>
      <c r="P309" s="0" t="n">
        <v>4.3412</v>
      </c>
      <c r="Q309" s="0" t="n">
        <v>9E-005</v>
      </c>
      <c r="R309" s="0" t="n">
        <v>0</v>
      </c>
      <c r="S309" s="0" t="n">
        <v>1.5958</v>
      </c>
      <c r="T309" s="0" t="n">
        <v>1.4225</v>
      </c>
      <c r="U309" s="0" t="n">
        <v>0</v>
      </c>
      <c r="V309" s="2" t="n">
        <v>16.546</v>
      </c>
      <c r="W309" s="2" t="n">
        <v>2452.9</v>
      </c>
      <c r="X309" s="2" t="n">
        <v>405.86</v>
      </c>
      <c r="Y309" s="2" t="n">
        <v>0</v>
      </c>
    </row>
    <row r="310" customFormat="false" ht="12.75" hidden="false" customHeight="false" outlineLevel="0" collapsed="false">
      <c r="B310" s="0" t="n">
        <v>1.656</v>
      </c>
      <c r="C310" s="0" t="n">
        <v>1.641</v>
      </c>
      <c r="D310" s="0" t="n">
        <v>16.5971</v>
      </c>
      <c r="E310" s="0" t="n">
        <v>17.3613</v>
      </c>
      <c r="F310" s="0" t="n">
        <v>10.451984</v>
      </c>
      <c r="G310" s="0" t="n">
        <v>1.592859</v>
      </c>
      <c r="H310" s="0" t="n">
        <v>94.3576</v>
      </c>
      <c r="I310" s="0" t="n">
        <v>11.0989</v>
      </c>
      <c r="J310" s="0" t="n">
        <v>7.817</v>
      </c>
      <c r="K310" s="0" t="n">
        <v>-92.27286</v>
      </c>
      <c r="L310" s="0" t="n">
        <v>65.2193</v>
      </c>
      <c r="M310" s="0" t="n">
        <v>0.4683</v>
      </c>
      <c r="N310" s="0" t="n">
        <v>0</v>
      </c>
      <c r="O310" s="0" t="n">
        <v>54.14838</v>
      </c>
      <c r="P310" s="0" t="n">
        <v>4.3412</v>
      </c>
      <c r="Q310" s="0" t="n">
        <v>0.0001</v>
      </c>
      <c r="R310" s="0" t="n">
        <v>0</v>
      </c>
      <c r="S310" s="0" t="n">
        <v>1.5958</v>
      </c>
      <c r="T310" s="0" t="n">
        <v>1.4237</v>
      </c>
      <c r="U310" s="0" t="n">
        <v>0</v>
      </c>
      <c r="V310" s="2" t="n">
        <v>16.639</v>
      </c>
      <c r="W310" s="2" t="n">
        <v>2452.9</v>
      </c>
      <c r="X310" s="2" t="n">
        <v>408.14</v>
      </c>
      <c r="Y310" s="2" t="n">
        <v>0</v>
      </c>
    </row>
    <row r="311" customFormat="false" ht="12.75" hidden="false" customHeight="false" outlineLevel="0" collapsed="false">
      <c r="B311" s="0" t="n">
        <v>1.655</v>
      </c>
      <c r="C311" s="0" t="n">
        <v>1.64</v>
      </c>
      <c r="D311" s="0" t="n">
        <v>16.5951</v>
      </c>
      <c r="E311" s="0" t="n">
        <v>17.3606</v>
      </c>
      <c r="F311" s="0" t="n">
        <v>10.444271</v>
      </c>
      <c r="G311" s="0" t="n">
        <v>1.59297</v>
      </c>
      <c r="H311" s="0" t="n">
        <v>94.2773</v>
      </c>
      <c r="I311" s="0" t="n">
        <v>11.1</v>
      </c>
      <c r="J311" s="0" t="n">
        <v>7.821</v>
      </c>
      <c r="K311" s="0" t="n">
        <v>-92.20672</v>
      </c>
      <c r="L311" s="0" t="n">
        <v>65.17256</v>
      </c>
      <c r="M311" s="0" t="n">
        <v>0.4698</v>
      </c>
      <c r="N311" s="0" t="n">
        <v>0</v>
      </c>
      <c r="O311" s="0" t="n">
        <v>54.14838</v>
      </c>
      <c r="P311" s="0" t="n">
        <v>4.3412</v>
      </c>
      <c r="Q311" s="0" t="n">
        <v>0.00012</v>
      </c>
      <c r="R311" s="0" t="n">
        <v>0</v>
      </c>
      <c r="S311" s="0" t="n">
        <v>1.5958</v>
      </c>
      <c r="T311" s="0" t="n">
        <v>1.4249</v>
      </c>
      <c r="U311" s="0" t="n">
        <v>0</v>
      </c>
      <c r="V311" s="2" t="n">
        <v>16.686</v>
      </c>
      <c r="W311" s="2" t="n">
        <v>2452.9</v>
      </c>
      <c r="X311" s="2" t="n">
        <v>409.29</v>
      </c>
      <c r="Y311" s="2" t="n">
        <v>0</v>
      </c>
    </row>
    <row r="312" customFormat="false" ht="12.75" hidden="false" customHeight="false" outlineLevel="0" collapsed="false">
      <c r="B312" s="0" t="n">
        <v>1.687</v>
      </c>
      <c r="C312" s="0" t="n">
        <v>1.672</v>
      </c>
      <c r="D312" s="0" t="n">
        <v>16.5931</v>
      </c>
      <c r="E312" s="0" t="n">
        <v>17.3601</v>
      </c>
      <c r="F312" s="0" t="n">
        <v>10.434512</v>
      </c>
      <c r="G312" s="0" t="n">
        <v>1.593024</v>
      </c>
      <c r="H312" s="0" t="n">
        <v>94.1744</v>
      </c>
      <c r="I312" s="0" t="n">
        <v>11.1005</v>
      </c>
      <c r="J312" s="0" t="n">
        <v>7.821</v>
      </c>
      <c r="K312" s="0" t="n">
        <v>-92.38113</v>
      </c>
      <c r="L312" s="0" t="n">
        <v>65.29583</v>
      </c>
      <c r="M312" s="0" t="n">
        <v>0.4713</v>
      </c>
      <c r="N312" s="0" t="n">
        <v>0</v>
      </c>
      <c r="O312" s="0" t="n">
        <v>54.14838</v>
      </c>
      <c r="P312" s="0" t="n">
        <v>4.3412</v>
      </c>
      <c r="Q312" s="0" t="n">
        <v>0.00013</v>
      </c>
      <c r="R312" s="0" t="n">
        <v>0</v>
      </c>
      <c r="S312" s="0" t="n">
        <v>1.5983</v>
      </c>
      <c r="T312" s="0" t="n">
        <v>1.4261</v>
      </c>
      <c r="U312" s="0" t="n">
        <v>0</v>
      </c>
      <c r="V312" s="2" t="n">
        <v>16.733</v>
      </c>
      <c r="W312" s="2" t="n">
        <v>2452.9</v>
      </c>
      <c r="X312" s="2" t="n">
        <v>410.45</v>
      </c>
      <c r="Y312" s="2" t="n">
        <v>0</v>
      </c>
    </row>
    <row r="313" customFormat="false" ht="12.75" hidden="false" customHeight="false" outlineLevel="0" collapsed="false">
      <c r="B313" s="0" t="n">
        <v>1.678</v>
      </c>
      <c r="C313" s="0" t="n">
        <v>1.663</v>
      </c>
      <c r="D313" s="0" t="n">
        <v>16.5911</v>
      </c>
      <c r="E313" s="0" t="n">
        <v>17.3597</v>
      </c>
      <c r="F313" s="0" t="n">
        <v>10.422582</v>
      </c>
      <c r="G313" s="0" t="n">
        <v>1.593096</v>
      </c>
      <c r="H313" s="0" t="n">
        <v>94.0476</v>
      </c>
      <c r="I313" s="0" t="n">
        <v>11.1012</v>
      </c>
      <c r="J313" s="0" t="n">
        <v>7.821</v>
      </c>
      <c r="K313" s="0" t="n">
        <v>-92.11435</v>
      </c>
      <c r="L313" s="0" t="n">
        <v>65.10727</v>
      </c>
      <c r="M313" s="0" t="n">
        <v>0.4698</v>
      </c>
      <c r="N313" s="0" t="n">
        <v>0</v>
      </c>
      <c r="O313" s="0" t="n">
        <v>54.14838</v>
      </c>
      <c r="P313" s="0" t="n">
        <v>4.3412</v>
      </c>
      <c r="Q313" s="0" t="n">
        <v>0.00014</v>
      </c>
      <c r="R313" s="0" t="n">
        <v>0</v>
      </c>
      <c r="S313" s="0" t="n">
        <v>1.5958</v>
      </c>
      <c r="T313" s="0" t="n">
        <v>1.4249</v>
      </c>
      <c r="U313" s="0" t="n">
        <v>0</v>
      </c>
      <c r="V313" s="2" t="n">
        <v>16.733</v>
      </c>
      <c r="W313" s="2" t="n">
        <v>2452.9</v>
      </c>
      <c r="X313" s="2" t="n">
        <v>410.45</v>
      </c>
      <c r="Y313" s="2" t="n">
        <v>0</v>
      </c>
    </row>
    <row r="314" customFormat="false" ht="12.75" hidden="false" customHeight="false" outlineLevel="0" collapsed="false">
      <c r="B314" s="0" t="n">
        <v>1.697</v>
      </c>
      <c r="C314" s="0" t="n">
        <v>1.682</v>
      </c>
      <c r="D314" s="0" t="n">
        <v>16.5886</v>
      </c>
      <c r="E314" s="0" t="n">
        <v>17.3606</v>
      </c>
      <c r="F314" s="0" t="n">
        <v>10.408935</v>
      </c>
      <c r="G314" s="0" t="n">
        <v>1.593066</v>
      </c>
      <c r="H314" s="0" t="n">
        <v>93.9029</v>
      </c>
      <c r="I314" s="0" t="n">
        <v>11.1007</v>
      </c>
      <c r="J314" s="0" t="n">
        <v>7.821</v>
      </c>
      <c r="K314" s="0" t="n">
        <v>-92.05688</v>
      </c>
      <c r="L314" s="0" t="n">
        <v>65.06665</v>
      </c>
      <c r="M314" s="0" t="n">
        <v>0.4698</v>
      </c>
      <c r="N314" s="0" t="n">
        <v>0</v>
      </c>
      <c r="O314" s="0" t="n">
        <v>54.14838</v>
      </c>
      <c r="P314" s="0" t="n">
        <v>4.3412</v>
      </c>
      <c r="Q314" s="0" t="n">
        <v>0.00015</v>
      </c>
      <c r="R314" s="0" t="n">
        <v>0</v>
      </c>
      <c r="S314" s="0" t="n">
        <v>1.5958</v>
      </c>
      <c r="T314" s="0" t="n">
        <v>1.4249</v>
      </c>
      <c r="U314" s="0" t="n">
        <v>0</v>
      </c>
      <c r="V314" s="2" t="n">
        <v>15.952</v>
      </c>
      <c r="W314" s="2" t="n">
        <v>2452.9</v>
      </c>
      <c r="X314" s="2" t="n">
        <v>391.29</v>
      </c>
      <c r="Y314" s="2" t="n">
        <v>0</v>
      </c>
    </row>
    <row r="315" customFormat="false" ht="12.75" hidden="false" customHeight="false" outlineLevel="0" collapsed="false">
      <c r="B315" s="0" t="n">
        <v>1.698</v>
      </c>
      <c r="C315" s="0" t="n">
        <v>1.683</v>
      </c>
      <c r="D315" s="0" t="n">
        <v>16.5852</v>
      </c>
      <c r="E315" s="0" t="n">
        <v>17.3624</v>
      </c>
      <c r="F315" s="0" t="n">
        <v>10.393657</v>
      </c>
      <c r="G315" s="0" t="n">
        <v>1.593012</v>
      </c>
      <c r="H315" s="0" t="n">
        <v>93.7428</v>
      </c>
      <c r="I315" s="0" t="n">
        <v>11.0998</v>
      </c>
      <c r="J315" s="0" t="n">
        <v>7.817</v>
      </c>
      <c r="K315" s="0" t="n">
        <v>-92.0025</v>
      </c>
      <c r="L315" s="0" t="n">
        <v>65.02821</v>
      </c>
      <c r="M315" s="0" t="n">
        <v>0.4683</v>
      </c>
      <c r="N315" s="0" t="n">
        <v>0</v>
      </c>
      <c r="O315" s="0" t="n">
        <v>54.14838</v>
      </c>
      <c r="P315" s="0" t="n">
        <v>4.3412</v>
      </c>
      <c r="Q315" s="0" t="n">
        <v>0.00016</v>
      </c>
      <c r="R315" s="0" t="n">
        <v>0</v>
      </c>
      <c r="S315" s="0" t="n">
        <v>1.5958</v>
      </c>
      <c r="T315" s="0" t="n">
        <v>1.4237</v>
      </c>
      <c r="U315" s="0" t="n">
        <v>0</v>
      </c>
      <c r="V315" s="2" t="n">
        <v>14.497</v>
      </c>
      <c r="W315" s="2" t="n">
        <v>2452.9</v>
      </c>
      <c r="X315" s="2" t="n">
        <v>355.61</v>
      </c>
      <c r="Y315" s="2" t="n">
        <v>0</v>
      </c>
    </row>
    <row r="316" customFormat="false" ht="12.75" hidden="false" customHeight="false" outlineLevel="0" collapsed="false">
      <c r="B316" s="0" t="n">
        <v>1.709</v>
      </c>
      <c r="C316" s="0" t="n">
        <v>1.693</v>
      </c>
      <c r="D316" s="0" t="n">
        <v>16.5861</v>
      </c>
      <c r="E316" s="0" t="n">
        <v>17.3643</v>
      </c>
      <c r="F316" s="0" t="n">
        <v>10.377576</v>
      </c>
      <c r="G316" s="0" t="n">
        <v>1.592955</v>
      </c>
      <c r="H316" s="0" t="n">
        <v>93.5632</v>
      </c>
      <c r="I316" s="0" t="n">
        <v>11.0989</v>
      </c>
      <c r="J316" s="0" t="n">
        <v>7.821</v>
      </c>
      <c r="K316" s="0" t="n">
        <v>-91.95124</v>
      </c>
      <c r="L316" s="0" t="n">
        <v>64.99198</v>
      </c>
      <c r="M316" s="0" t="n">
        <v>0.4669</v>
      </c>
      <c r="N316" s="0" t="n">
        <v>0</v>
      </c>
      <c r="O316" s="0" t="n">
        <v>54.14838</v>
      </c>
      <c r="P316" s="0" t="n">
        <v>4.3412</v>
      </c>
      <c r="Q316" s="0" t="n">
        <v>0.00017</v>
      </c>
      <c r="R316" s="0" t="n">
        <v>0</v>
      </c>
      <c r="S316" s="0" t="n">
        <v>1.5958</v>
      </c>
      <c r="T316" s="0" t="n">
        <v>1.4225</v>
      </c>
      <c r="U316" s="0" t="n">
        <v>0</v>
      </c>
      <c r="V316" s="2" t="n">
        <v>13.175</v>
      </c>
      <c r="W316" s="2" t="n">
        <v>2452.9</v>
      </c>
      <c r="X316" s="2" t="n">
        <v>323.18</v>
      </c>
      <c r="Y316" s="2" t="n">
        <v>0</v>
      </c>
    </row>
    <row r="317" customFormat="false" ht="12.75" hidden="false" customHeight="false" outlineLevel="0" collapsed="false">
      <c r="B317" s="0" t="n">
        <v>1.729</v>
      </c>
      <c r="C317" s="0" t="n">
        <v>1.714</v>
      </c>
      <c r="D317" s="0" t="n">
        <v>16.5991</v>
      </c>
      <c r="E317" s="0" t="n">
        <v>17.367</v>
      </c>
      <c r="F317" s="0" t="n">
        <v>10.362257</v>
      </c>
      <c r="G317" s="0" t="n">
        <v>1.593054</v>
      </c>
      <c r="H317" s="0" t="n">
        <v>93.3618</v>
      </c>
      <c r="I317" s="0" t="n">
        <v>11.0989</v>
      </c>
      <c r="J317" s="0" t="n">
        <v>7.821</v>
      </c>
      <c r="K317" s="0" t="n">
        <v>-91.90276</v>
      </c>
      <c r="L317" s="0" t="n">
        <v>64.95771</v>
      </c>
      <c r="M317" s="0" t="n">
        <v>0.4669</v>
      </c>
      <c r="N317" s="0" t="n">
        <v>0</v>
      </c>
      <c r="O317" s="0" t="n">
        <v>54.14838</v>
      </c>
      <c r="P317" s="0" t="n">
        <v>4.3412</v>
      </c>
      <c r="Q317" s="0" t="n">
        <v>0.00019</v>
      </c>
      <c r="R317" s="0" t="n">
        <v>0</v>
      </c>
      <c r="S317" s="0" t="n">
        <v>1.5958</v>
      </c>
      <c r="T317" s="0" t="n">
        <v>1.4225</v>
      </c>
      <c r="U317" s="0" t="n">
        <v>0</v>
      </c>
      <c r="V317" s="2" t="n">
        <v>12.178</v>
      </c>
      <c r="W317" s="2" t="n">
        <v>2452.9</v>
      </c>
      <c r="X317" s="2" t="n">
        <v>298.71</v>
      </c>
      <c r="Y317" s="2" t="n">
        <v>0</v>
      </c>
    </row>
    <row r="318" customFormat="false" ht="12.75" hidden="false" customHeight="false" outlineLevel="0" collapsed="false">
      <c r="B318" s="0" t="n">
        <v>1.72</v>
      </c>
      <c r="C318" s="0" t="n">
        <v>1.705</v>
      </c>
      <c r="D318" s="0" t="n">
        <v>16.6324</v>
      </c>
      <c r="E318" s="0" t="n">
        <v>17.3699</v>
      </c>
      <c r="F318" s="0" t="n">
        <v>10.348854</v>
      </c>
      <c r="G318" s="0" t="n">
        <v>1.593177</v>
      </c>
      <c r="H318" s="0" t="n">
        <v>93.1315</v>
      </c>
      <c r="I318" s="0" t="n">
        <v>11.099</v>
      </c>
      <c r="J318" s="0" t="n">
        <v>7.821</v>
      </c>
      <c r="K318" s="0" t="n">
        <v>-91.73789</v>
      </c>
      <c r="L318" s="0" t="n">
        <v>64.84118</v>
      </c>
      <c r="M318" s="0" t="n">
        <v>0.4639</v>
      </c>
      <c r="N318" s="0" t="n">
        <v>0</v>
      </c>
      <c r="O318" s="0" t="n">
        <v>54.14838</v>
      </c>
      <c r="P318" s="0" t="n">
        <v>4.3412</v>
      </c>
      <c r="Q318" s="0" t="n">
        <v>0.0002</v>
      </c>
      <c r="R318" s="0" t="n">
        <v>0</v>
      </c>
      <c r="S318" s="0" t="n">
        <v>1.5946</v>
      </c>
      <c r="T318" s="0" t="n">
        <v>1.42</v>
      </c>
      <c r="U318" s="0" t="n">
        <v>0</v>
      </c>
      <c r="V318" s="2" t="n">
        <v>11.544</v>
      </c>
      <c r="W318" s="2" t="n">
        <v>2452.9</v>
      </c>
      <c r="X318" s="2" t="n">
        <v>283.17</v>
      </c>
      <c r="Y318" s="2" t="n">
        <v>0</v>
      </c>
    </row>
    <row r="319" customFormat="false" ht="12.75" hidden="false" customHeight="false" outlineLevel="0" collapsed="false">
      <c r="B319" s="0" t="n">
        <v>1.741</v>
      </c>
      <c r="C319" s="0" t="n">
        <v>1.725</v>
      </c>
      <c r="D319" s="0" t="n">
        <v>16.6852</v>
      </c>
      <c r="E319" s="0" t="n">
        <v>17.3723</v>
      </c>
      <c r="F319" s="0" t="n">
        <v>10.337666</v>
      </c>
      <c r="G319" s="0" t="n">
        <v>1.593346</v>
      </c>
      <c r="H319" s="0" t="n">
        <v>92.878</v>
      </c>
      <c r="I319" s="0" t="n">
        <v>11.0996</v>
      </c>
      <c r="J319" s="0" t="n">
        <v>7.821</v>
      </c>
      <c r="K319" s="0" t="n">
        <v>-91.67946</v>
      </c>
      <c r="L319" s="0" t="n">
        <v>64.79989</v>
      </c>
      <c r="M319" s="0" t="n">
        <v>0.4581</v>
      </c>
      <c r="N319" s="0" t="n">
        <v>0</v>
      </c>
      <c r="O319" s="0" t="n">
        <v>54.14838</v>
      </c>
      <c r="P319" s="0" t="n">
        <v>4.3412</v>
      </c>
      <c r="Q319" s="0" t="n">
        <v>0.00021</v>
      </c>
      <c r="R319" s="0" t="n">
        <v>0</v>
      </c>
      <c r="S319" s="0" t="n">
        <v>1.5946</v>
      </c>
      <c r="T319" s="0" t="n">
        <v>1.4151</v>
      </c>
      <c r="U319" s="0" t="n">
        <v>0</v>
      </c>
      <c r="V319" s="2" t="n">
        <v>10.851</v>
      </c>
      <c r="W319" s="2" t="n">
        <v>2452.9</v>
      </c>
      <c r="X319" s="2" t="n">
        <v>266.18</v>
      </c>
      <c r="Y319" s="2" t="n">
        <v>0</v>
      </c>
    </row>
    <row r="320" customFormat="false" ht="12.75" hidden="false" customHeight="false" outlineLevel="0" collapsed="false">
      <c r="B320" s="0" t="n">
        <v>1.741</v>
      </c>
      <c r="C320" s="0" t="n">
        <v>1.725</v>
      </c>
      <c r="D320" s="0" t="n">
        <v>16.7514</v>
      </c>
      <c r="E320" s="0" t="n">
        <v>17.3748</v>
      </c>
      <c r="F320" s="0" t="n">
        <v>10.3292</v>
      </c>
      <c r="G320" s="0" t="n">
        <v>1.593738</v>
      </c>
      <c r="H320" s="0" t="n">
        <v>92.622</v>
      </c>
      <c r="I320" s="0" t="n">
        <v>11.1019</v>
      </c>
      <c r="J320" s="0" t="n">
        <v>7.821</v>
      </c>
      <c r="K320" s="0" t="n">
        <v>-91.5061</v>
      </c>
      <c r="L320" s="0" t="n">
        <v>64.67735</v>
      </c>
      <c r="M320" s="0" t="n">
        <v>0.4581</v>
      </c>
      <c r="N320" s="0" t="n">
        <v>0</v>
      </c>
      <c r="O320" s="0" t="n">
        <v>54.14838</v>
      </c>
      <c r="P320" s="0" t="n">
        <v>4.3412</v>
      </c>
      <c r="Q320" s="0" t="n">
        <v>0.00022</v>
      </c>
      <c r="R320" s="0" t="n">
        <v>0</v>
      </c>
      <c r="S320" s="0" t="n">
        <v>1.5934</v>
      </c>
      <c r="T320" s="0" t="n">
        <v>1.4151</v>
      </c>
      <c r="U320" s="0" t="n">
        <v>0</v>
      </c>
      <c r="V320" s="2" t="n">
        <v>9.9453</v>
      </c>
      <c r="W320" s="2" t="n">
        <v>2452.9</v>
      </c>
      <c r="X320" s="2" t="n">
        <v>243.95</v>
      </c>
      <c r="Y320" s="2" t="n">
        <v>0</v>
      </c>
    </row>
    <row r="321" customFormat="false" ht="12.75" hidden="false" customHeight="false" outlineLevel="0" collapsed="false">
      <c r="B321" s="0" t="n">
        <v>1.752</v>
      </c>
      <c r="C321" s="0" t="n">
        <v>1.737</v>
      </c>
      <c r="D321" s="0" t="n">
        <v>16.8282</v>
      </c>
      <c r="E321" s="0" t="n">
        <v>17.3774</v>
      </c>
      <c r="F321" s="0" t="n">
        <v>10.323629</v>
      </c>
      <c r="G321" s="0" t="n">
        <v>1.594225</v>
      </c>
      <c r="H321" s="0" t="n">
        <v>92.3725</v>
      </c>
      <c r="I321" s="0" t="n">
        <v>11.1049</v>
      </c>
      <c r="J321" s="0" t="n">
        <v>7.821</v>
      </c>
      <c r="K321" s="0" t="n">
        <v>-91.44027</v>
      </c>
      <c r="L321" s="0" t="n">
        <v>64.63082</v>
      </c>
      <c r="M321" s="0" t="n">
        <v>0.4581</v>
      </c>
      <c r="N321" s="0" t="n">
        <v>0</v>
      </c>
      <c r="O321" s="0" t="n">
        <v>54.14838</v>
      </c>
      <c r="P321" s="0" t="n">
        <v>4.3412</v>
      </c>
      <c r="Q321" s="0" t="n">
        <v>0.00023</v>
      </c>
      <c r="R321" s="0" t="n">
        <v>0</v>
      </c>
      <c r="S321" s="0" t="n">
        <v>1.5934</v>
      </c>
      <c r="T321" s="0" t="n">
        <v>1.4151</v>
      </c>
      <c r="U321" s="0" t="n">
        <v>0</v>
      </c>
      <c r="V321" s="2" t="n">
        <v>9.1922</v>
      </c>
      <c r="W321" s="2" t="n">
        <v>2452.9</v>
      </c>
      <c r="X321" s="2" t="n">
        <v>225.48</v>
      </c>
      <c r="Y321" s="2" t="n">
        <v>0</v>
      </c>
    </row>
    <row r="322" customFormat="false" ht="12.75" hidden="false" customHeight="false" outlineLevel="0" collapsed="false">
      <c r="B322" s="0" t="n">
        <v>1.773</v>
      </c>
      <c r="C322" s="0" t="n">
        <v>1.757</v>
      </c>
      <c r="D322" s="0" t="n">
        <v>16.9048</v>
      </c>
      <c r="E322" s="0" t="n">
        <v>17.3794</v>
      </c>
      <c r="F322" s="0" t="n">
        <v>10.319579</v>
      </c>
      <c r="G322" s="0" t="n">
        <v>1.59466</v>
      </c>
      <c r="H322" s="0" t="n">
        <v>92.1413</v>
      </c>
      <c r="I322" s="0" t="n">
        <v>11.1076</v>
      </c>
      <c r="J322" s="0" t="n">
        <v>7.82</v>
      </c>
      <c r="K322" s="0" t="n">
        <v>-91.37949</v>
      </c>
      <c r="L322" s="0" t="n">
        <v>64.58786</v>
      </c>
      <c r="M322" s="0" t="n">
        <v>0.4581</v>
      </c>
      <c r="N322" s="0" t="n">
        <v>0</v>
      </c>
      <c r="O322" s="0" t="n">
        <v>54.14838</v>
      </c>
      <c r="P322" s="0" t="n">
        <v>4.3412</v>
      </c>
      <c r="Q322" s="0" t="n">
        <v>0.00024</v>
      </c>
      <c r="R322" s="0" t="n">
        <v>0</v>
      </c>
      <c r="S322" s="0" t="n">
        <v>1.5934</v>
      </c>
      <c r="T322" s="0" t="n">
        <v>1.4151</v>
      </c>
      <c r="U322" s="0" t="n">
        <v>0</v>
      </c>
      <c r="V322" s="2" t="n">
        <v>8.665</v>
      </c>
      <c r="W322" s="2" t="n">
        <v>2452.9</v>
      </c>
      <c r="X322" s="2" t="n">
        <v>212.55</v>
      </c>
      <c r="Y322" s="2" t="n">
        <v>0</v>
      </c>
    </row>
    <row r="323" customFormat="false" ht="12.75" hidden="false" customHeight="false" outlineLevel="0" collapsed="false">
      <c r="B323" s="0" t="n">
        <v>1.761</v>
      </c>
      <c r="C323" s="0" t="n">
        <v>1.745</v>
      </c>
      <c r="D323" s="0" t="n">
        <v>16.9742</v>
      </c>
      <c r="E323" s="0" t="n">
        <v>17.381</v>
      </c>
      <c r="F323" s="0" t="n">
        <v>10.317912</v>
      </c>
      <c r="G323" s="0" t="n">
        <v>1.595024</v>
      </c>
      <c r="H323" s="0" t="n">
        <v>91.9541</v>
      </c>
      <c r="I323" s="0" t="n">
        <v>11.11</v>
      </c>
      <c r="J323" s="0" t="n">
        <v>7.82</v>
      </c>
      <c r="K323" s="0" t="n">
        <v>-91.20531</v>
      </c>
      <c r="L323" s="0" t="n">
        <v>64.46475</v>
      </c>
      <c r="M323" s="0" t="n">
        <v>0.4581</v>
      </c>
      <c r="N323" s="0" t="n">
        <v>0</v>
      </c>
      <c r="O323" s="0" t="n">
        <v>54.14838</v>
      </c>
      <c r="P323" s="0" t="n">
        <v>4.3412</v>
      </c>
      <c r="Q323" s="0" t="n">
        <v>0.00025</v>
      </c>
      <c r="R323" s="0" t="n">
        <v>0</v>
      </c>
      <c r="S323" s="0" t="n">
        <v>1.5922</v>
      </c>
      <c r="T323" s="0" t="n">
        <v>1.4151</v>
      </c>
      <c r="U323" s="0" t="n">
        <v>0</v>
      </c>
      <c r="V323" s="2" t="n">
        <v>8.568</v>
      </c>
      <c r="W323" s="2" t="n">
        <v>2452.9</v>
      </c>
      <c r="X323" s="2" t="n">
        <v>210.17</v>
      </c>
      <c r="Y323" s="2" t="n">
        <v>0</v>
      </c>
    </row>
    <row r="324" customFormat="false" ht="12.75" hidden="false" customHeight="false" outlineLevel="0" collapsed="false">
      <c r="B324" s="0" t="n">
        <v>1.784</v>
      </c>
      <c r="C324" s="0" t="n">
        <v>1.768</v>
      </c>
      <c r="D324" s="0" t="n">
        <v>17.0341</v>
      </c>
      <c r="E324" s="0" t="n">
        <v>17.3822</v>
      </c>
      <c r="F324" s="0" t="n">
        <v>10.319085</v>
      </c>
      <c r="G324" s="0" t="n">
        <v>1.595276</v>
      </c>
      <c r="H324" s="0" t="n">
        <v>91.8213</v>
      </c>
      <c r="I324" s="0" t="n">
        <v>11.1115</v>
      </c>
      <c r="J324" s="0" t="n">
        <v>7.82</v>
      </c>
      <c r="K324" s="0" t="n">
        <v>-91.14016</v>
      </c>
      <c r="L324" s="0" t="n">
        <v>64.4187</v>
      </c>
      <c r="M324" s="0" t="n">
        <v>0.4581</v>
      </c>
      <c r="N324" s="0" t="n">
        <v>0</v>
      </c>
      <c r="O324" s="0" t="n">
        <v>54.14838</v>
      </c>
      <c r="P324" s="0" t="n">
        <v>4.3412</v>
      </c>
      <c r="Q324" s="0" t="n">
        <v>0.00027</v>
      </c>
      <c r="R324" s="0" t="n">
        <v>0</v>
      </c>
      <c r="S324" s="0" t="n">
        <v>1.5922</v>
      </c>
      <c r="T324" s="0" t="n">
        <v>1.4151</v>
      </c>
      <c r="U324" s="0" t="n">
        <v>0</v>
      </c>
      <c r="V324" s="2" t="n">
        <v>8.763</v>
      </c>
      <c r="W324" s="2" t="n">
        <v>2452.9</v>
      </c>
      <c r="X324" s="2" t="n">
        <v>214.95</v>
      </c>
      <c r="Y324" s="2" t="n">
        <v>0</v>
      </c>
    </row>
    <row r="325" customFormat="false" ht="12.75" hidden="false" customHeight="false" outlineLevel="0" collapsed="false">
      <c r="B325" s="0" t="n">
        <v>1.783</v>
      </c>
      <c r="C325" s="0" t="n">
        <v>1.767</v>
      </c>
      <c r="D325" s="0" t="n">
        <v>17.0817</v>
      </c>
      <c r="E325" s="0" t="n">
        <v>17.3832</v>
      </c>
      <c r="F325" s="0" t="n">
        <v>10.321695</v>
      </c>
      <c r="G325" s="0" t="n">
        <v>1.595526</v>
      </c>
      <c r="H325" s="0" t="n">
        <v>91.7343</v>
      </c>
      <c r="I325" s="0" t="n">
        <v>11.1131</v>
      </c>
      <c r="J325" s="0" t="n">
        <v>7.82</v>
      </c>
      <c r="K325" s="0" t="n">
        <v>-91.08047</v>
      </c>
      <c r="L325" s="0" t="n">
        <v>64.37651</v>
      </c>
      <c r="M325" s="0" t="n">
        <v>0.4567</v>
      </c>
      <c r="N325" s="0" t="n">
        <v>0</v>
      </c>
      <c r="O325" s="0" t="n">
        <v>54.14838</v>
      </c>
      <c r="P325" s="0" t="n">
        <v>4.3412</v>
      </c>
      <c r="Q325" s="0" t="n">
        <v>0.00028</v>
      </c>
      <c r="R325" s="0" t="n">
        <v>0</v>
      </c>
      <c r="S325" s="0" t="n">
        <v>1.5922</v>
      </c>
      <c r="T325" s="0" t="n">
        <v>1.4139</v>
      </c>
      <c r="U325" s="0" t="n">
        <v>0</v>
      </c>
      <c r="V325" s="2" t="n">
        <v>8.8124</v>
      </c>
      <c r="W325" s="2" t="n">
        <v>2452.9</v>
      </c>
      <c r="X325" s="2" t="n">
        <v>216.16</v>
      </c>
      <c r="Y325" s="2" t="n">
        <v>0</v>
      </c>
    </row>
    <row r="326" customFormat="false" ht="12.75" hidden="false" customHeight="false" outlineLevel="0" collapsed="false">
      <c r="B326" s="0" t="n">
        <v>1.793</v>
      </c>
      <c r="C326" s="0" t="n">
        <v>1.777</v>
      </c>
      <c r="D326" s="0" t="n">
        <v>17.1235</v>
      </c>
      <c r="E326" s="0" t="n">
        <v>17.3841</v>
      </c>
      <c r="F326" s="0" t="n">
        <v>10.323952</v>
      </c>
      <c r="G326" s="0" t="n">
        <v>1.595751</v>
      </c>
      <c r="H326" s="0" t="n">
        <v>91.6577</v>
      </c>
      <c r="I326" s="0" t="n">
        <v>11.1146</v>
      </c>
      <c r="J326" s="0" t="n">
        <v>7.82</v>
      </c>
      <c r="K326" s="0" t="n">
        <v>-90.90833</v>
      </c>
      <c r="L326" s="0" t="n">
        <v>64.25484</v>
      </c>
      <c r="M326" s="0" t="n">
        <v>0.4553</v>
      </c>
      <c r="N326" s="0" t="n">
        <v>0</v>
      </c>
      <c r="O326" s="0" t="n">
        <v>54.14838</v>
      </c>
      <c r="P326" s="0" t="n">
        <v>4.3412</v>
      </c>
      <c r="Q326" s="0" t="n">
        <v>0.00029</v>
      </c>
      <c r="R326" s="0" t="n">
        <v>0</v>
      </c>
      <c r="S326" s="0" t="n">
        <v>1.591</v>
      </c>
      <c r="T326" s="0" t="n">
        <v>1.4127</v>
      </c>
      <c r="U326" s="0" t="n">
        <v>0</v>
      </c>
      <c r="V326" s="2" t="n">
        <v>8.5199</v>
      </c>
      <c r="W326" s="2" t="n">
        <v>2452.9</v>
      </c>
      <c r="X326" s="2" t="n">
        <v>208.99</v>
      </c>
      <c r="Y326" s="2" t="n">
        <v>0</v>
      </c>
    </row>
    <row r="327" customFormat="false" ht="12.75" hidden="false" customHeight="false" outlineLevel="0" collapsed="false">
      <c r="B327" s="0" t="n">
        <v>1.784</v>
      </c>
      <c r="C327" s="0" t="n">
        <v>1.768</v>
      </c>
      <c r="D327" s="0" t="n">
        <v>17.165</v>
      </c>
      <c r="E327" s="0" t="n">
        <v>17.3846</v>
      </c>
      <c r="F327" s="0" t="n">
        <v>10.325657</v>
      </c>
      <c r="G327" s="0" t="n">
        <v>1.596018</v>
      </c>
      <c r="H327" s="0" t="n">
        <v>91.5759</v>
      </c>
      <c r="I327" s="0" t="n">
        <v>11.1165</v>
      </c>
      <c r="J327" s="0" t="n">
        <v>7.82</v>
      </c>
      <c r="K327" s="0" t="n">
        <v>-90.84477</v>
      </c>
      <c r="L327" s="0" t="n">
        <v>64.20992</v>
      </c>
      <c r="M327" s="0" t="n">
        <v>0.4553</v>
      </c>
      <c r="N327" s="0" t="n">
        <v>0</v>
      </c>
      <c r="O327" s="0" t="n">
        <v>54.14838</v>
      </c>
      <c r="P327" s="0" t="n">
        <v>4.3412</v>
      </c>
      <c r="Q327" s="0" t="n">
        <v>0.0003</v>
      </c>
      <c r="R327" s="0" t="n">
        <v>0</v>
      </c>
      <c r="S327" s="0" t="n">
        <v>1.591</v>
      </c>
      <c r="T327" s="0" t="n">
        <v>1.4127</v>
      </c>
      <c r="U327" s="0" t="n">
        <v>0</v>
      </c>
      <c r="V327" s="2" t="n">
        <v>8.1516</v>
      </c>
      <c r="W327" s="2" t="n">
        <v>2450.9</v>
      </c>
      <c r="X327" s="2" t="n">
        <v>199.79</v>
      </c>
      <c r="Y327" s="2" t="n">
        <v>0</v>
      </c>
    </row>
    <row r="328" customFormat="false" ht="12.75" hidden="false" customHeight="false" outlineLevel="0" collapsed="false">
      <c r="B328" s="0" t="n">
        <v>1.805</v>
      </c>
      <c r="C328" s="0" t="n">
        <v>1.789</v>
      </c>
      <c r="D328" s="0" t="n">
        <v>17.201</v>
      </c>
      <c r="E328" s="0" t="n">
        <v>17.3851</v>
      </c>
      <c r="F328" s="0" t="n">
        <v>10.327238</v>
      </c>
      <c r="G328" s="0" t="n">
        <v>1.596215</v>
      </c>
      <c r="H328" s="0" t="n">
        <v>91.5061</v>
      </c>
      <c r="I328" s="0" t="n">
        <v>11.1178</v>
      </c>
      <c r="J328" s="0" t="n">
        <v>7.819</v>
      </c>
      <c r="K328" s="0" t="n">
        <v>-90.66958</v>
      </c>
      <c r="L328" s="0" t="n">
        <v>64.08609</v>
      </c>
      <c r="M328" s="0" t="n">
        <v>0.4538</v>
      </c>
      <c r="N328" s="0" t="n">
        <v>0</v>
      </c>
      <c r="O328" s="0" t="n">
        <v>54.14838</v>
      </c>
      <c r="P328" s="0" t="n">
        <v>4.3412</v>
      </c>
      <c r="Q328" s="0" t="n">
        <v>0.00031</v>
      </c>
      <c r="R328" s="0" t="n">
        <v>0</v>
      </c>
      <c r="S328" s="0" t="n">
        <v>1.5897</v>
      </c>
      <c r="T328" s="0" t="n">
        <v>1.4115</v>
      </c>
      <c r="U328" s="0" t="n">
        <v>0</v>
      </c>
      <c r="V328" s="2" t="n">
        <v>7.771</v>
      </c>
      <c r="W328" s="2" t="n">
        <v>2450.9</v>
      </c>
      <c r="X328" s="2" t="n">
        <v>190.46</v>
      </c>
      <c r="Y328" s="2" t="n">
        <v>0</v>
      </c>
    </row>
    <row r="329" customFormat="false" ht="12.75" hidden="false" customHeight="false" outlineLevel="0" collapsed="false">
      <c r="B329" s="0" t="n">
        <v>1.796</v>
      </c>
      <c r="C329" s="0" t="n">
        <v>1.78</v>
      </c>
      <c r="D329" s="0" t="n">
        <v>17.2314</v>
      </c>
      <c r="E329" s="0" t="n">
        <v>17.386</v>
      </c>
      <c r="F329" s="0" t="n">
        <v>10.328455</v>
      </c>
      <c r="G329" s="0" t="n">
        <v>1.59645</v>
      </c>
      <c r="H329" s="0" t="n">
        <v>91.4462</v>
      </c>
      <c r="I329" s="0" t="n">
        <v>11.1194</v>
      </c>
      <c r="J329" s="0" t="n">
        <v>7.819</v>
      </c>
      <c r="K329" s="0" t="n">
        <v>-90.6035</v>
      </c>
      <c r="L329" s="0" t="n">
        <v>64.03938</v>
      </c>
      <c r="M329" s="0" t="n">
        <v>0.451</v>
      </c>
      <c r="N329" s="0" t="n">
        <v>0</v>
      </c>
      <c r="O329" s="0" t="n">
        <v>54.14838</v>
      </c>
      <c r="P329" s="0" t="n">
        <v>4.3412</v>
      </c>
      <c r="Q329" s="0" t="n">
        <v>0.00032</v>
      </c>
      <c r="R329" s="0" t="n">
        <v>0</v>
      </c>
      <c r="S329" s="0" t="n">
        <v>1.5897</v>
      </c>
      <c r="T329" s="0" t="n">
        <v>1.409</v>
      </c>
      <c r="U329" s="0" t="n">
        <v>0</v>
      </c>
      <c r="V329" s="2" t="n">
        <v>7.2027</v>
      </c>
      <c r="W329" s="2" t="n">
        <v>2450.9</v>
      </c>
      <c r="X329" s="2" t="n">
        <v>176.53</v>
      </c>
      <c r="Y329" s="2" t="n">
        <v>0</v>
      </c>
    </row>
    <row r="330" customFormat="false" ht="12.75" hidden="false" customHeight="false" outlineLevel="0" collapsed="false">
      <c r="B330" s="0" t="n">
        <v>1.815</v>
      </c>
      <c r="C330" s="0" t="n">
        <v>1.799</v>
      </c>
      <c r="D330" s="0" t="n">
        <v>17.2555</v>
      </c>
      <c r="E330" s="0" t="n">
        <v>17.3867</v>
      </c>
      <c r="F330" s="0" t="n">
        <v>10.329859</v>
      </c>
      <c r="G330" s="0" t="n">
        <v>1.596675</v>
      </c>
      <c r="H330" s="0" t="n">
        <v>91.4032</v>
      </c>
      <c r="I330" s="0" t="n">
        <v>11.1209</v>
      </c>
      <c r="J330" s="0" t="n">
        <v>7.819</v>
      </c>
      <c r="K330" s="0" t="n">
        <v>-90.54425</v>
      </c>
      <c r="L330" s="0" t="n">
        <v>63.99751</v>
      </c>
      <c r="M330" s="0" t="n">
        <v>0.451</v>
      </c>
      <c r="N330" s="0" t="n">
        <v>0</v>
      </c>
      <c r="O330" s="0" t="n">
        <v>54.14838</v>
      </c>
      <c r="P330" s="0" t="n">
        <v>4.3412</v>
      </c>
      <c r="Q330" s="0" t="n">
        <v>0.00034</v>
      </c>
      <c r="R330" s="0" t="n">
        <v>0</v>
      </c>
      <c r="S330" s="0" t="n">
        <v>1.5897</v>
      </c>
      <c r="T330" s="0" t="n">
        <v>1.409</v>
      </c>
      <c r="U330" s="0" t="n">
        <v>0</v>
      </c>
      <c r="V330" s="2" t="n">
        <v>6.7081</v>
      </c>
      <c r="W330" s="2" t="n">
        <v>2452.9</v>
      </c>
      <c r="X330" s="2" t="n">
        <v>164.55</v>
      </c>
      <c r="Y330" s="2" t="n">
        <v>0</v>
      </c>
    </row>
    <row r="331" customFormat="false" ht="12.75" hidden="false" customHeight="false" outlineLevel="0" collapsed="false">
      <c r="B331" s="0" t="n">
        <v>1.815</v>
      </c>
      <c r="C331" s="0" t="n">
        <v>1.799</v>
      </c>
      <c r="D331" s="0" t="n">
        <v>17.273</v>
      </c>
      <c r="E331" s="0" t="n">
        <v>17.3872</v>
      </c>
      <c r="F331" s="0" t="n">
        <v>10.330921</v>
      </c>
      <c r="G331" s="0" t="n">
        <v>1.596844</v>
      </c>
      <c r="H331" s="0" t="n">
        <v>91.3726</v>
      </c>
      <c r="I331" s="0" t="n">
        <v>11.122</v>
      </c>
      <c r="J331" s="0" t="n">
        <v>7.819</v>
      </c>
      <c r="K331" s="0" t="n">
        <v>-90.37335</v>
      </c>
      <c r="L331" s="0" t="n">
        <v>63.87672</v>
      </c>
      <c r="M331" s="0" t="n">
        <v>0.4496</v>
      </c>
      <c r="N331" s="0" t="n">
        <v>0</v>
      </c>
      <c r="O331" s="0" t="n">
        <v>54.14838</v>
      </c>
      <c r="P331" s="0" t="n">
        <v>4.3412</v>
      </c>
      <c r="Q331" s="0" t="n">
        <v>0.00035</v>
      </c>
      <c r="R331" s="0" t="n">
        <v>0</v>
      </c>
      <c r="S331" s="0" t="n">
        <v>1.5885</v>
      </c>
      <c r="T331" s="0" t="n">
        <v>1.4078</v>
      </c>
      <c r="U331" s="0" t="n">
        <v>0</v>
      </c>
      <c r="V331" s="2" t="n">
        <v>6.359</v>
      </c>
      <c r="W331" s="2" t="n">
        <v>2452.9</v>
      </c>
      <c r="X331" s="2" t="n">
        <v>155.98</v>
      </c>
      <c r="Y331" s="2" t="n">
        <v>0</v>
      </c>
    </row>
    <row r="332" customFormat="false" ht="12.75" hidden="false" customHeight="false" outlineLevel="0" collapsed="false">
      <c r="B332" s="0" t="n">
        <v>1.806</v>
      </c>
      <c r="C332" s="0" t="n">
        <v>1.79</v>
      </c>
      <c r="D332" s="0" t="n">
        <v>17.2856</v>
      </c>
      <c r="E332" s="0" t="n">
        <v>17.3874</v>
      </c>
      <c r="F332" s="0" t="n">
        <v>10.332065</v>
      </c>
      <c r="G332" s="0" t="n">
        <v>1.596955</v>
      </c>
      <c r="H332" s="0" t="n">
        <v>91.3547</v>
      </c>
      <c r="I332" s="0" t="n">
        <v>11.1228</v>
      </c>
      <c r="J332" s="0" t="n">
        <v>7.819</v>
      </c>
      <c r="K332" s="0" t="n">
        <v>-90.07641</v>
      </c>
      <c r="L332" s="0" t="n">
        <v>63.66683</v>
      </c>
      <c r="M332" s="0" t="n">
        <v>0.4496</v>
      </c>
      <c r="N332" s="0" t="n">
        <v>0</v>
      </c>
      <c r="O332" s="0" t="n">
        <v>54.14838</v>
      </c>
      <c r="P332" s="0" t="n">
        <v>4.3412</v>
      </c>
      <c r="Q332" s="0" t="n">
        <v>0.00036</v>
      </c>
      <c r="R332" s="0" t="n">
        <v>0</v>
      </c>
      <c r="S332" s="0" t="n">
        <v>1.5861</v>
      </c>
      <c r="T332" s="0" t="n">
        <v>1.4078</v>
      </c>
      <c r="U332" s="0" t="n">
        <v>0</v>
      </c>
      <c r="V332" s="2" t="n">
        <v>6.3107</v>
      </c>
      <c r="W332" s="2" t="n">
        <v>2450.9</v>
      </c>
      <c r="X332" s="2" t="n">
        <v>154.67</v>
      </c>
      <c r="Y332" s="2" t="n">
        <v>0</v>
      </c>
    </row>
    <row r="333" customFormat="false" ht="12.75" hidden="false" customHeight="false" outlineLevel="0" collapsed="false">
      <c r="B333" s="0" t="n">
        <v>1.815</v>
      </c>
      <c r="C333" s="0" t="n">
        <v>1.799</v>
      </c>
      <c r="D333" s="0" t="n">
        <v>17.2938</v>
      </c>
      <c r="E333" s="0" t="n">
        <v>17.3877</v>
      </c>
      <c r="F333" s="0" t="n">
        <v>10.333377</v>
      </c>
      <c r="G333" s="0" t="n">
        <v>1.597079</v>
      </c>
      <c r="H333" s="0" t="n">
        <v>91.3491</v>
      </c>
      <c r="I333" s="0" t="n">
        <v>11.1237</v>
      </c>
      <c r="J333" s="0" t="n">
        <v>7.819</v>
      </c>
      <c r="K333" s="0" t="n">
        <v>-90.22934</v>
      </c>
      <c r="L333" s="0" t="n">
        <v>63.77492</v>
      </c>
      <c r="M333" s="0" t="n">
        <v>0.4482</v>
      </c>
      <c r="N333" s="0" t="n">
        <v>0</v>
      </c>
      <c r="O333" s="0" t="n">
        <v>54.14838</v>
      </c>
      <c r="P333" s="0" t="n">
        <v>4.3412</v>
      </c>
      <c r="Q333" s="0" t="n">
        <v>0.00037</v>
      </c>
      <c r="R333" s="0" t="n">
        <v>0</v>
      </c>
      <c r="S333" s="0" t="n">
        <v>1.5885</v>
      </c>
      <c r="T333" s="0" t="n">
        <v>1.4066</v>
      </c>
      <c r="U333" s="0" t="n">
        <v>0</v>
      </c>
      <c r="V333" s="2" t="n">
        <v>6.3233</v>
      </c>
      <c r="W333" s="2" t="n">
        <v>2452.9</v>
      </c>
      <c r="X333" s="2" t="n">
        <v>155.11</v>
      </c>
      <c r="Y333" s="2" t="n">
        <v>0</v>
      </c>
    </row>
    <row r="334" customFormat="false" ht="12.75" hidden="false" customHeight="false" outlineLevel="0" collapsed="false">
      <c r="B334" s="0" t="n">
        <v>1.825</v>
      </c>
      <c r="C334" s="0" t="n">
        <v>1.809</v>
      </c>
      <c r="D334" s="0" t="n">
        <v>17.2977</v>
      </c>
      <c r="E334" s="0" t="n">
        <v>17.3879</v>
      </c>
      <c r="F334" s="0" t="n">
        <v>10.335344</v>
      </c>
      <c r="G334" s="0" t="n">
        <v>1.59715</v>
      </c>
      <c r="H334" s="0" t="n">
        <v>91.361</v>
      </c>
      <c r="I334" s="0" t="n">
        <v>11.1242</v>
      </c>
      <c r="J334" s="0" t="n">
        <v>7.819</v>
      </c>
      <c r="K334" s="0" t="n">
        <v>-89.9478</v>
      </c>
      <c r="L334" s="0" t="n">
        <v>63.57593</v>
      </c>
      <c r="M334" s="0" t="n">
        <v>0.4482</v>
      </c>
      <c r="N334" s="0" t="n">
        <v>0</v>
      </c>
      <c r="O334" s="0" t="n">
        <v>54.14838</v>
      </c>
      <c r="P334" s="0" t="n">
        <v>4.3412</v>
      </c>
      <c r="Q334" s="0" t="n">
        <v>0.00038</v>
      </c>
      <c r="R334" s="0" t="n">
        <v>0</v>
      </c>
      <c r="S334" s="0" t="n">
        <v>1.5861</v>
      </c>
      <c r="T334" s="0" t="n">
        <v>1.4066</v>
      </c>
      <c r="U334" s="0" t="n">
        <v>0</v>
      </c>
      <c r="V334" s="2" t="n">
        <v>6.205</v>
      </c>
      <c r="W334" s="2" t="n">
        <v>2450.9</v>
      </c>
      <c r="X334" s="2" t="n">
        <v>152.08</v>
      </c>
      <c r="Y334" s="2" t="n">
        <v>0</v>
      </c>
    </row>
    <row r="335" customFormat="false" ht="12.75" hidden="false" customHeight="false" outlineLevel="0" collapsed="false">
      <c r="B335" s="0" t="n">
        <v>1.806</v>
      </c>
      <c r="C335" s="0" t="n">
        <v>1.79</v>
      </c>
      <c r="D335" s="0" t="n">
        <v>17.3002</v>
      </c>
      <c r="E335" s="0" t="n">
        <v>17.3883</v>
      </c>
      <c r="F335" s="0" t="n">
        <v>10.338718</v>
      </c>
      <c r="G335" s="0" t="n">
        <v>1.597165</v>
      </c>
      <c r="H335" s="0" t="n">
        <v>91.3915</v>
      </c>
      <c r="I335" s="0" t="n">
        <v>11.1242</v>
      </c>
      <c r="J335" s="0" t="n">
        <v>7.819</v>
      </c>
      <c r="K335" s="0" t="n">
        <v>-89.87976</v>
      </c>
      <c r="L335" s="0" t="n">
        <v>63.52784</v>
      </c>
      <c r="M335" s="0" t="n">
        <v>0.4482</v>
      </c>
      <c r="N335" s="0" t="n">
        <v>0</v>
      </c>
      <c r="O335" s="0" t="n">
        <v>54.14838</v>
      </c>
      <c r="P335" s="0" t="n">
        <v>4.3412</v>
      </c>
      <c r="Q335" s="0" t="n">
        <v>0.00039</v>
      </c>
      <c r="R335" s="0" t="n">
        <v>0</v>
      </c>
      <c r="S335" s="0" t="n">
        <v>1.5861</v>
      </c>
      <c r="T335" s="0" t="n">
        <v>1.4066</v>
      </c>
      <c r="U335" s="0" t="n">
        <v>0</v>
      </c>
      <c r="V335" s="2" t="n">
        <v>6.1012</v>
      </c>
      <c r="W335" s="2" t="n">
        <v>2450.9</v>
      </c>
      <c r="X335" s="2" t="n">
        <v>149.54</v>
      </c>
      <c r="Y335" s="2" t="n">
        <v>0</v>
      </c>
    </row>
    <row r="336" customFormat="false" ht="12.75" hidden="false" customHeight="false" outlineLevel="0" collapsed="false">
      <c r="B336" s="0" t="n">
        <v>1.815</v>
      </c>
      <c r="C336" s="0" t="n">
        <v>1.799</v>
      </c>
      <c r="D336" s="0" t="n">
        <v>17.303</v>
      </c>
      <c r="E336" s="0" t="n">
        <v>17.3884</v>
      </c>
      <c r="F336" s="0" t="n">
        <v>10.343467</v>
      </c>
      <c r="G336" s="0" t="n">
        <v>1.597093</v>
      </c>
      <c r="H336" s="0" t="n">
        <v>91.436</v>
      </c>
      <c r="I336" s="0" t="n">
        <v>11.1236</v>
      </c>
      <c r="J336" s="0" t="n">
        <v>7.819</v>
      </c>
      <c r="K336" s="0" t="n">
        <v>-89.82021</v>
      </c>
      <c r="L336" s="0" t="n">
        <v>63.48575</v>
      </c>
      <c r="M336" s="0" t="n">
        <v>0.4468</v>
      </c>
      <c r="N336" s="0" t="n">
        <v>0</v>
      </c>
      <c r="O336" s="0" t="n">
        <v>54.14838</v>
      </c>
      <c r="P336" s="0" t="n">
        <v>4.3412</v>
      </c>
      <c r="Q336" s="0" t="n">
        <v>0.00041</v>
      </c>
      <c r="R336" s="0" t="n">
        <v>0</v>
      </c>
      <c r="S336" s="0" t="n">
        <v>1.5861</v>
      </c>
      <c r="T336" s="0" t="n">
        <v>1.4054</v>
      </c>
      <c r="U336" s="0" t="n">
        <v>0</v>
      </c>
      <c r="V336" s="2" t="n">
        <v>5.7952</v>
      </c>
      <c r="W336" s="2" t="n">
        <v>2452.9</v>
      </c>
      <c r="X336" s="2" t="n">
        <v>142.15</v>
      </c>
      <c r="Y336" s="2" t="n">
        <v>0</v>
      </c>
    </row>
    <row r="337" customFormat="false" ht="12.75" hidden="false" customHeight="false" outlineLevel="0" collapsed="false">
      <c r="B337" s="0" t="n">
        <v>1.815</v>
      </c>
      <c r="C337" s="0" t="n">
        <v>1.799</v>
      </c>
      <c r="D337" s="0" t="n">
        <v>17.3052</v>
      </c>
      <c r="E337" s="0" t="n">
        <v>17.3888</v>
      </c>
      <c r="F337" s="0" t="n">
        <v>10.349009</v>
      </c>
      <c r="G337" s="0" t="n">
        <v>1.596913</v>
      </c>
      <c r="H337" s="0" t="n">
        <v>91.4905</v>
      </c>
      <c r="I337" s="0" t="n">
        <v>11.1221</v>
      </c>
      <c r="J337" s="0" t="n">
        <v>7.819</v>
      </c>
      <c r="K337" s="0" t="n">
        <v>-89.76873</v>
      </c>
      <c r="L337" s="0" t="n">
        <v>63.44937</v>
      </c>
      <c r="M337" s="0" t="n">
        <v>0.4454</v>
      </c>
      <c r="N337" s="0" t="n">
        <v>0</v>
      </c>
      <c r="O337" s="0" t="n">
        <v>54.14838</v>
      </c>
      <c r="P337" s="0" t="n">
        <v>4.3412</v>
      </c>
      <c r="Q337" s="0" t="n">
        <v>0.00042</v>
      </c>
      <c r="R337" s="0" t="n">
        <v>0</v>
      </c>
      <c r="S337" s="0" t="n">
        <v>1.5861</v>
      </c>
      <c r="T337" s="0" t="n">
        <v>1.4042</v>
      </c>
      <c r="U337" s="0" t="n">
        <v>0</v>
      </c>
      <c r="V337" s="2" t="n">
        <v>5.7028</v>
      </c>
      <c r="W337" s="2" t="n">
        <v>2450.9</v>
      </c>
      <c r="X337" s="2" t="n">
        <v>139.77</v>
      </c>
      <c r="Y337" s="2" t="n">
        <v>0</v>
      </c>
    </row>
    <row r="338" customFormat="false" ht="12.75" hidden="false" customHeight="false" outlineLevel="0" collapsed="false">
      <c r="B338" s="0" t="n">
        <v>1.816</v>
      </c>
      <c r="C338" s="0" t="n">
        <v>1.8</v>
      </c>
      <c r="D338" s="0" t="n">
        <v>17.3071</v>
      </c>
      <c r="E338" s="0" t="n">
        <v>17.3888</v>
      </c>
      <c r="F338" s="0" t="n">
        <v>10.354791</v>
      </c>
      <c r="G338" s="0" t="n">
        <v>1.596606</v>
      </c>
      <c r="H338" s="0" t="n">
        <v>91.5482</v>
      </c>
      <c r="I338" s="0" t="n">
        <v>11.1198</v>
      </c>
      <c r="J338" s="0" t="n">
        <v>7.819</v>
      </c>
      <c r="K338" s="0" t="n">
        <v>-89.72544</v>
      </c>
      <c r="L338" s="0" t="n">
        <v>63.41877</v>
      </c>
      <c r="M338" s="0" t="n">
        <v>0.4454</v>
      </c>
      <c r="N338" s="0" t="n">
        <v>0</v>
      </c>
      <c r="O338" s="0" t="n">
        <v>54.14838</v>
      </c>
      <c r="P338" s="0" t="n">
        <v>4.3412</v>
      </c>
      <c r="Q338" s="0" t="n">
        <v>0.00043</v>
      </c>
      <c r="R338" s="0" t="n">
        <v>0</v>
      </c>
      <c r="S338" s="0" t="n">
        <v>1.5861</v>
      </c>
      <c r="T338" s="0" t="n">
        <v>1.4042</v>
      </c>
      <c r="U338" s="0" t="n">
        <v>0</v>
      </c>
      <c r="V338" s="2" t="n">
        <v>5.9991</v>
      </c>
      <c r="W338" s="2" t="n">
        <v>2450.9</v>
      </c>
      <c r="X338" s="2" t="n">
        <v>147.03</v>
      </c>
      <c r="Y338" s="2" t="n">
        <v>0</v>
      </c>
    </row>
    <row r="339" customFormat="false" ht="12.75" hidden="false" customHeight="false" outlineLevel="0" collapsed="false">
      <c r="B339" s="0" t="n">
        <v>1.815</v>
      </c>
      <c r="C339" s="0" t="n">
        <v>1.799</v>
      </c>
      <c r="D339" s="0" t="n">
        <v>17.3092</v>
      </c>
      <c r="E339" s="0" t="n">
        <v>17.3889</v>
      </c>
      <c r="F339" s="0" t="n">
        <v>10.359315</v>
      </c>
      <c r="G339" s="0" t="n">
        <v>1.596129</v>
      </c>
      <c r="H339" s="0" t="n">
        <v>91.5921</v>
      </c>
      <c r="I339" s="0" t="n">
        <v>11.1162</v>
      </c>
      <c r="J339" s="0" t="n">
        <v>7.819</v>
      </c>
      <c r="K339" s="0" t="n">
        <v>-89.57241</v>
      </c>
      <c r="L339" s="0" t="n">
        <v>63.3106</v>
      </c>
      <c r="M339" s="0" t="n">
        <v>0.444</v>
      </c>
      <c r="N339" s="0" t="n">
        <v>0</v>
      </c>
      <c r="O339" s="0" t="n">
        <v>54.14838</v>
      </c>
      <c r="P339" s="0" t="n">
        <v>4.3412</v>
      </c>
      <c r="Q339" s="0" t="n">
        <v>0.00044</v>
      </c>
      <c r="R339" s="0" t="n">
        <v>0</v>
      </c>
      <c r="S339" s="0" t="n">
        <v>1.5849</v>
      </c>
      <c r="T339" s="0" t="n">
        <v>1.4029</v>
      </c>
      <c r="U339" s="0" t="n">
        <v>0</v>
      </c>
      <c r="V339" s="2" t="n">
        <v>6.5404</v>
      </c>
      <c r="W339" s="2" t="n">
        <v>2452.9</v>
      </c>
      <c r="X339" s="2" t="n">
        <v>160.43</v>
      </c>
      <c r="Y339" s="2" t="n">
        <v>0</v>
      </c>
    </row>
    <row r="340" customFormat="false" ht="12.75" hidden="false" customHeight="false" outlineLevel="0" collapsed="false">
      <c r="B340" s="0" t="n">
        <v>1.805</v>
      </c>
      <c r="C340" s="0" t="n">
        <v>1.789</v>
      </c>
      <c r="D340" s="0" t="n">
        <v>17.3102</v>
      </c>
      <c r="E340" s="0" t="n">
        <v>17.3889</v>
      </c>
      <c r="F340" s="0" t="n">
        <v>10.362588</v>
      </c>
      <c r="G340" s="0" t="n">
        <v>1.595526</v>
      </c>
      <c r="H340" s="0" t="n">
        <v>91.6249</v>
      </c>
      <c r="I340" s="0" t="n">
        <v>11.1116</v>
      </c>
      <c r="J340" s="0" t="n">
        <v>7.819</v>
      </c>
      <c r="K340" s="0" t="n">
        <v>-89.53088</v>
      </c>
      <c r="L340" s="0" t="n">
        <v>63.28125</v>
      </c>
      <c r="M340" s="0" t="n">
        <v>0.4426</v>
      </c>
      <c r="N340" s="0" t="n">
        <v>0</v>
      </c>
      <c r="O340" s="0" t="n">
        <v>54.14838</v>
      </c>
      <c r="P340" s="0" t="n">
        <v>4.3412</v>
      </c>
      <c r="Q340" s="0" t="n">
        <v>0.00045</v>
      </c>
      <c r="R340" s="0" t="n">
        <v>0</v>
      </c>
      <c r="S340" s="0" t="n">
        <v>1.5849</v>
      </c>
      <c r="T340" s="0" t="n">
        <v>1.4017</v>
      </c>
      <c r="U340" s="0" t="n">
        <v>0</v>
      </c>
      <c r="V340" s="2" t="n">
        <v>7.0169</v>
      </c>
      <c r="W340" s="2" t="n">
        <v>2452.9</v>
      </c>
      <c r="X340" s="2" t="n">
        <v>172.12</v>
      </c>
      <c r="Y340" s="2" t="n">
        <v>0</v>
      </c>
    </row>
    <row r="341" customFormat="false" ht="12.75" hidden="false" customHeight="false" outlineLevel="0" collapsed="false">
      <c r="B341" s="0" t="n">
        <v>1.796</v>
      </c>
      <c r="C341" s="0" t="n">
        <v>1.78</v>
      </c>
      <c r="D341" s="0" t="n">
        <v>17.3109</v>
      </c>
      <c r="E341" s="0" t="n">
        <v>17.3891</v>
      </c>
      <c r="F341" s="0" t="n">
        <v>10.365309</v>
      </c>
      <c r="G341" s="0" t="n">
        <v>1.594799</v>
      </c>
      <c r="H341" s="0" t="n">
        <v>91.6526</v>
      </c>
      <c r="I341" s="0" t="n">
        <v>11.1061</v>
      </c>
      <c r="J341" s="0" t="n">
        <v>7.819</v>
      </c>
      <c r="K341" s="0" t="n">
        <v>-89.38027</v>
      </c>
      <c r="L341" s="0" t="n">
        <v>63.17479</v>
      </c>
      <c r="M341" s="0" t="n">
        <v>0.4412</v>
      </c>
      <c r="N341" s="0" t="n">
        <v>0</v>
      </c>
      <c r="O341" s="0" t="n">
        <v>54.14838</v>
      </c>
      <c r="P341" s="0" t="n">
        <v>4.3412</v>
      </c>
      <c r="Q341" s="0" t="n">
        <v>0.00046</v>
      </c>
      <c r="R341" s="0" t="n">
        <v>0</v>
      </c>
      <c r="S341" s="0" t="n">
        <v>1.5836</v>
      </c>
      <c r="T341" s="0" t="n">
        <v>1.4005</v>
      </c>
      <c r="U341" s="0" t="n">
        <v>0</v>
      </c>
      <c r="V341" s="2" t="n">
        <v>6.8608</v>
      </c>
      <c r="W341" s="2" t="n">
        <v>2452.9</v>
      </c>
      <c r="X341" s="2" t="n">
        <v>168.29</v>
      </c>
      <c r="Y341" s="2" t="n">
        <v>0</v>
      </c>
    </row>
    <row r="342" customFormat="false" ht="12.75" hidden="false" customHeight="false" outlineLevel="0" collapsed="false">
      <c r="B342" s="0" t="n">
        <v>1.815</v>
      </c>
      <c r="C342" s="0" t="n">
        <v>1.799</v>
      </c>
      <c r="D342" s="0" t="n">
        <v>17.312</v>
      </c>
      <c r="E342" s="0" t="n">
        <v>17.3893</v>
      </c>
      <c r="F342" s="0" t="n">
        <v>10.371377</v>
      </c>
      <c r="G342" s="0" t="n">
        <v>1.594114</v>
      </c>
      <c r="H342" s="0" t="n">
        <v>91.7155</v>
      </c>
      <c r="I342" s="0" t="n">
        <v>11.1008</v>
      </c>
      <c r="J342" s="0" t="n">
        <v>7.819</v>
      </c>
      <c r="K342" s="0" t="n">
        <v>-89.34219</v>
      </c>
      <c r="L342" s="0" t="n">
        <v>63.14788</v>
      </c>
      <c r="M342" s="0" t="n">
        <v>0.4356</v>
      </c>
      <c r="N342" s="0" t="n">
        <v>0</v>
      </c>
      <c r="O342" s="0" t="n">
        <v>54.14838</v>
      </c>
      <c r="P342" s="0" t="n">
        <v>4.3412</v>
      </c>
      <c r="Q342" s="0" t="n">
        <v>0.00047</v>
      </c>
      <c r="R342" s="0" t="n">
        <v>0</v>
      </c>
      <c r="S342" s="0" t="n">
        <v>1.5836</v>
      </c>
      <c r="T342" s="0" t="n">
        <v>1.3956</v>
      </c>
      <c r="U342" s="0" t="n">
        <v>0</v>
      </c>
      <c r="V342" s="2" t="n">
        <v>6.4854</v>
      </c>
      <c r="W342" s="2" t="n">
        <v>2452.9</v>
      </c>
      <c r="X342" s="2" t="n">
        <v>159.08</v>
      </c>
      <c r="Y342" s="2" t="n">
        <v>0</v>
      </c>
    </row>
    <row r="343" customFormat="false" ht="12.75" hidden="false" customHeight="false" outlineLevel="0" collapsed="false">
      <c r="B343" s="0" t="n">
        <v>1.783</v>
      </c>
      <c r="C343" s="0" t="n">
        <v>1.767</v>
      </c>
      <c r="D343" s="0" t="n">
        <v>17.3131</v>
      </c>
      <c r="E343" s="0" t="n">
        <v>17.3891</v>
      </c>
      <c r="F343" s="0" t="n">
        <v>10.388435</v>
      </c>
      <c r="G343" s="0" t="n">
        <v>1.593667</v>
      </c>
      <c r="H343" s="0" t="n">
        <v>91.8969</v>
      </c>
      <c r="I343" s="0" t="n">
        <v>11.0975</v>
      </c>
      <c r="J343" s="0" t="n">
        <v>7.819</v>
      </c>
      <c r="K343" s="0" t="n">
        <v>-89.313</v>
      </c>
      <c r="L343" s="0" t="n">
        <v>63.12725</v>
      </c>
      <c r="M343" s="0" t="n">
        <v>0.4398</v>
      </c>
      <c r="N343" s="0" t="n">
        <v>0</v>
      </c>
      <c r="O343" s="0" t="n">
        <v>54.14838</v>
      </c>
      <c r="P343" s="0" t="n">
        <v>4.3412</v>
      </c>
      <c r="Q343" s="0" t="n">
        <v>0.00049</v>
      </c>
      <c r="R343" s="0" t="n">
        <v>0</v>
      </c>
      <c r="S343" s="0" t="n">
        <v>1.5836</v>
      </c>
      <c r="T343" s="0" t="n">
        <v>1.3993</v>
      </c>
      <c r="U343" s="0" t="n">
        <v>0</v>
      </c>
      <c r="V343" s="2" t="n">
        <v>6.2576</v>
      </c>
      <c r="W343" s="2" t="n">
        <v>2450.9</v>
      </c>
      <c r="X343" s="2" t="n">
        <v>153.37</v>
      </c>
      <c r="Y343" s="2" t="n">
        <v>0</v>
      </c>
    </row>
    <row r="344" customFormat="false" ht="12.75" hidden="false" customHeight="false" outlineLevel="0" collapsed="false">
      <c r="B344" s="0" t="n">
        <v>1.796</v>
      </c>
      <c r="C344" s="0" t="n">
        <v>1.78</v>
      </c>
      <c r="D344" s="0" t="n">
        <v>17.3145</v>
      </c>
      <c r="E344" s="0" t="n">
        <v>17.3893</v>
      </c>
      <c r="F344" s="0" t="n">
        <v>10.411574</v>
      </c>
      <c r="G344" s="0" t="n">
        <v>1.593261</v>
      </c>
      <c r="H344" s="0" t="n">
        <v>92.1435</v>
      </c>
      <c r="I344" s="0" t="n">
        <v>11.0944</v>
      </c>
      <c r="J344" s="0" t="n">
        <v>7.819</v>
      </c>
      <c r="K344" s="0" t="n">
        <v>-89.29371</v>
      </c>
      <c r="L344" s="0" t="n">
        <v>63.11362</v>
      </c>
      <c r="M344" s="0" t="n">
        <v>0.4356</v>
      </c>
      <c r="N344" s="0" t="n">
        <v>0</v>
      </c>
      <c r="O344" s="0" t="n">
        <v>54.14838</v>
      </c>
      <c r="P344" s="0" t="n">
        <v>4.3412</v>
      </c>
      <c r="Q344" s="0" t="n">
        <v>0.0005</v>
      </c>
      <c r="R344" s="0" t="n">
        <v>0</v>
      </c>
      <c r="S344" s="0" t="n">
        <v>1.5836</v>
      </c>
      <c r="T344" s="0" t="n">
        <v>1.3956</v>
      </c>
      <c r="U344" s="0" t="n">
        <v>0</v>
      </c>
      <c r="V344" s="2" t="n">
        <v>6.084</v>
      </c>
      <c r="W344" s="2" t="n">
        <v>2450.9</v>
      </c>
      <c r="X344" s="2" t="n">
        <v>149.12</v>
      </c>
      <c r="Y344" s="2" t="n">
        <v>0</v>
      </c>
    </row>
    <row r="345" customFormat="false" ht="12.75" hidden="false" customHeight="false" outlineLevel="0" collapsed="false">
      <c r="B345" s="0" t="n">
        <v>1.773</v>
      </c>
      <c r="C345" s="0" t="n">
        <v>1.757</v>
      </c>
      <c r="D345" s="0" t="n">
        <v>17.3055</v>
      </c>
      <c r="E345" s="0" t="n">
        <v>17.3891</v>
      </c>
      <c r="F345" s="0" t="n">
        <v>10.428391</v>
      </c>
      <c r="G345" s="0" t="n">
        <v>1.592913</v>
      </c>
      <c r="H345" s="0" t="n">
        <v>92.3472</v>
      </c>
      <c r="I345" s="0" t="n">
        <v>11.0918</v>
      </c>
      <c r="J345" s="0" t="n">
        <v>7.819</v>
      </c>
      <c r="K345" s="0" t="n">
        <v>-89.16529</v>
      </c>
      <c r="L345" s="0" t="n">
        <v>63.02285</v>
      </c>
      <c r="M345" s="0" t="n">
        <v>0.4356</v>
      </c>
      <c r="N345" s="0" t="n">
        <v>0</v>
      </c>
      <c r="O345" s="0" t="n">
        <v>54.14838</v>
      </c>
      <c r="P345" s="0" t="n">
        <v>4.3412</v>
      </c>
      <c r="Q345" s="0" t="n">
        <v>0.00051</v>
      </c>
      <c r="R345" s="0" t="n">
        <v>0</v>
      </c>
      <c r="S345" s="0" t="n">
        <v>1.5824</v>
      </c>
      <c r="T345" s="0" t="n">
        <v>1.3956</v>
      </c>
      <c r="U345" s="0" t="n">
        <v>0</v>
      </c>
      <c r="V345" s="2" t="n">
        <v>5.735</v>
      </c>
      <c r="W345" s="2" t="n">
        <v>2450.9</v>
      </c>
      <c r="X345" s="2" t="n">
        <v>140.56</v>
      </c>
      <c r="Y345" s="2" t="n">
        <v>0</v>
      </c>
    </row>
    <row r="346" customFormat="false" ht="12.75" hidden="false" customHeight="false" outlineLevel="0" collapsed="false">
      <c r="B346" s="0" t="n">
        <v>1.784</v>
      </c>
      <c r="C346" s="0" t="n">
        <v>1.768</v>
      </c>
      <c r="D346" s="0" t="n">
        <v>17.276</v>
      </c>
      <c r="E346" s="0" t="n">
        <v>17.3867</v>
      </c>
      <c r="F346" s="0" t="n">
        <v>10.443307</v>
      </c>
      <c r="G346" s="0" t="n">
        <v>1.592424</v>
      </c>
      <c r="H346" s="0" t="n">
        <v>92.5807</v>
      </c>
      <c r="I346" s="0" t="n">
        <v>11.0888</v>
      </c>
      <c r="J346" s="0" t="n">
        <v>7.819</v>
      </c>
      <c r="K346" s="0" t="n">
        <v>-89.1495</v>
      </c>
      <c r="L346" s="0" t="n">
        <v>63.01168</v>
      </c>
      <c r="M346" s="0" t="n">
        <v>0.4356</v>
      </c>
      <c r="N346" s="0" t="n">
        <v>0</v>
      </c>
      <c r="O346" s="0" t="n">
        <v>54.14838</v>
      </c>
      <c r="P346" s="0" t="n">
        <v>4.3412</v>
      </c>
      <c r="Q346" s="0" t="n">
        <v>0.00052</v>
      </c>
      <c r="R346" s="0" t="n">
        <v>0</v>
      </c>
      <c r="S346" s="0" t="n">
        <v>1.5824</v>
      </c>
      <c r="T346" s="0" t="n">
        <v>1.3956</v>
      </c>
      <c r="U346" s="0" t="n">
        <v>0</v>
      </c>
      <c r="V346" s="2" t="n">
        <v>5.4212</v>
      </c>
      <c r="W346" s="2" t="n">
        <v>2450.9</v>
      </c>
      <c r="X346" s="2" t="n">
        <v>132.87</v>
      </c>
      <c r="Y346" s="2" t="n">
        <v>0</v>
      </c>
    </row>
    <row r="347" customFormat="false" ht="12.75" hidden="false" customHeight="false" outlineLevel="0" collapsed="false">
      <c r="B347" s="0" t="n">
        <v>1.761</v>
      </c>
      <c r="C347" s="0" t="n">
        <v>1.745</v>
      </c>
      <c r="D347" s="0" t="n">
        <v>17.2312</v>
      </c>
      <c r="E347" s="0" t="n">
        <v>17.3801</v>
      </c>
      <c r="F347" s="0" t="n">
        <v>10.465363</v>
      </c>
      <c r="G347" s="0" t="n">
        <v>1.59188</v>
      </c>
      <c r="H347" s="0" t="n">
        <v>92.9294</v>
      </c>
      <c r="I347" s="0" t="n">
        <v>11.0864</v>
      </c>
      <c r="J347" s="0" t="n">
        <v>7.819</v>
      </c>
      <c r="K347" s="0" t="n">
        <v>-89.14292</v>
      </c>
      <c r="L347" s="0" t="n">
        <v>63.00704</v>
      </c>
      <c r="M347" s="0" t="n">
        <v>0.4356</v>
      </c>
      <c r="N347" s="0" t="n">
        <v>0</v>
      </c>
      <c r="O347" s="0" t="n">
        <v>54.14838</v>
      </c>
      <c r="P347" s="0" t="n">
        <v>4.3412</v>
      </c>
      <c r="Q347" s="0" t="n">
        <v>0.00053</v>
      </c>
      <c r="R347" s="0" t="n">
        <v>0</v>
      </c>
      <c r="S347" s="0" t="n">
        <v>1.5824</v>
      </c>
      <c r="T347" s="0" t="n">
        <v>1.3956</v>
      </c>
      <c r="U347" s="0" t="n">
        <v>0</v>
      </c>
      <c r="V347" s="2" t="n">
        <v>5.3305</v>
      </c>
      <c r="W347" s="2" t="n">
        <v>2450.9</v>
      </c>
      <c r="X347" s="2" t="n">
        <v>130.65</v>
      </c>
      <c r="Y347" s="2" t="n">
        <v>0</v>
      </c>
    </row>
    <row r="348" customFormat="false" ht="12.75" hidden="false" customHeight="false" outlineLevel="0" collapsed="false">
      <c r="B348" s="0" t="n">
        <v>1.761</v>
      </c>
      <c r="C348" s="0" t="n">
        <v>1.745</v>
      </c>
      <c r="D348" s="0" t="n">
        <v>17.1755</v>
      </c>
      <c r="E348" s="0" t="n">
        <v>17.3739</v>
      </c>
      <c r="F348" s="0" t="n">
        <v>10.492579</v>
      </c>
      <c r="G348" s="0" t="n">
        <v>1.591623</v>
      </c>
      <c r="H348" s="0" t="n">
        <v>93.3622</v>
      </c>
      <c r="I348" s="0" t="n">
        <v>11.0862</v>
      </c>
      <c r="J348" s="0" t="n">
        <v>7.82</v>
      </c>
      <c r="K348" s="0" t="n">
        <v>-89.02837</v>
      </c>
      <c r="L348" s="0" t="n">
        <v>62.92607</v>
      </c>
      <c r="M348" s="0" t="n">
        <v>0.4356</v>
      </c>
      <c r="N348" s="0" t="n">
        <v>0</v>
      </c>
      <c r="O348" s="0" t="n">
        <v>54.14838</v>
      </c>
      <c r="P348" s="0" t="n">
        <v>4.3412</v>
      </c>
      <c r="Q348" s="0" t="n">
        <v>0.00054</v>
      </c>
      <c r="R348" s="0" t="n">
        <v>0</v>
      </c>
      <c r="S348" s="0" t="n">
        <v>1.5812</v>
      </c>
      <c r="T348" s="0" t="n">
        <v>1.3956</v>
      </c>
      <c r="U348" s="0" t="n">
        <v>0</v>
      </c>
      <c r="V348" s="2" t="n">
        <v>5.8987</v>
      </c>
      <c r="W348" s="2" t="n">
        <v>2450.9</v>
      </c>
      <c r="X348" s="2" t="n">
        <v>144.57</v>
      </c>
      <c r="Y348" s="2" t="n">
        <v>0</v>
      </c>
    </row>
    <row r="349" customFormat="false" ht="12.75" hidden="false" customHeight="false" outlineLevel="0" collapsed="false">
      <c r="B349" s="0" t="n">
        <v>1.752</v>
      </c>
      <c r="C349" s="0" t="n">
        <v>1.737</v>
      </c>
      <c r="D349" s="0" t="n">
        <v>17.1165</v>
      </c>
      <c r="E349" s="0" t="n">
        <v>17.3687</v>
      </c>
      <c r="F349" s="0" t="n">
        <v>10.513152</v>
      </c>
      <c r="G349" s="0" t="n">
        <v>1.591295</v>
      </c>
      <c r="H349" s="0" t="n">
        <v>93.7325</v>
      </c>
      <c r="I349" s="0" t="n">
        <v>11.0851</v>
      </c>
      <c r="J349" s="0" t="n">
        <v>7.82</v>
      </c>
      <c r="K349" s="0" t="n">
        <v>-89.02715</v>
      </c>
      <c r="L349" s="0" t="n">
        <v>62.92521</v>
      </c>
      <c r="M349" s="0" t="n">
        <v>0.4343</v>
      </c>
      <c r="N349" s="0" t="n">
        <v>0</v>
      </c>
      <c r="O349" s="0" t="n">
        <v>54.14838</v>
      </c>
      <c r="P349" s="0" t="n">
        <v>4.3412</v>
      </c>
      <c r="Q349" s="0" t="n">
        <v>0.00056</v>
      </c>
      <c r="R349" s="0" t="n">
        <v>0</v>
      </c>
      <c r="S349" s="0" t="n">
        <v>1.5812</v>
      </c>
      <c r="T349" s="0" t="n">
        <v>1.3944</v>
      </c>
      <c r="U349" s="0" t="n">
        <v>0</v>
      </c>
      <c r="V349" s="2" t="n">
        <v>7.1021</v>
      </c>
      <c r="W349" s="2" t="n">
        <v>2450.9</v>
      </c>
      <c r="X349" s="2" t="n">
        <v>174.07</v>
      </c>
      <c r="Y349" s="2" t="n">
        <v>0</v>
      </c>
    </row>
    <row r="350" customFormat="false" ht="12.75" hidden="false" customHeight="false" outlineLevel="0" collapsed="false">
      <c r="B350" s="0" t="n">
        <v>1.751</v>
      </c>
      <c r="C350" s="0" t="n">
        <v>1.735</v>
      </c>
      <c r="D350" s="0" t="n">
        <v>17.0597</v>
      </c>
      <c r="E350" s="0" t="n">
        <v>17.3651</v>
      </c>
      <c r="F350" s="0" t="n">
        <v>10.525993</v>
      </c>
      <c r="G350" s="0" t="n">
        <v>1.590737</v>
      </c>
      <c r="H350" s="0" t="n">
        <v>94.0137</v>
      </c>
      <c r="I350" s="0" t="n">
        <v>11.0819</v>
      </c>
      <c r="J350" s="0" t="n">
        <v>7.82</v>
      </c>
      <c r="K350" s="0" t="n">
        <v>-89.03687</v>
      </c>
      <c r="L350" s="0" t="n">
        <v>62.93208</v>
      </c>
      <c r="M350" s="0" t="n">
        <v>0.4343</v>
      </c>
      <c r="N350" s="0" t="n">
        <v>0</v>
      </c>
      <c r="O350" s="0" t="n">
        <v>54.14838</v>
      </c>
      <c r="P350" s="0" t="n">
        <v>4.3412</v>
      </c>
      <c r="Q350" s="0" t="n">
        <v>0.00057</v>
      </c>
      <c r="R350" s="0" t="n">
        <v>0</v>
      </c>
      <c r="S350" s="0" t="n">
        <v>1.5812</v>
      </c>
      <c r="T350" s="0" t="n">
        <v>1.3944</v>
      </c>
      <c r="U350" s="0" t="n">
        <v>0</v>
      </c>
      <c r="V350" s="2" t="n">
        <v>7.8589</v>
      </c>
      <c r="W350" s="2" t="n">
        <v>2450.9</v>
      </c>
      <c r="X350" s="2" t="n">
        <v>192.62</v>
      </c>
      <c r="Y350" s="2" t="n">
        <v>0</v>
      </c>
    </row>
    <row r="351" customFormat="false" ht="12.75" hidden="false" customHeight="false" outlineLevel="0" collapsed="false">
      <c r="B351" s="0" t="n">
        <v>1.741</v>
      </c>
      <c r="C351" s="0" t="n">
        <v>1.725</v>
      </c>
      <c r="D351" s="0" t="n">
        <v>17.0037</v>
      </c>
      <c r="E351" s="0" t="n">
        <v>17.3632</v>
      </c>
      <c r="F351" s="0" t="n">
        <v>10.535122</v>
      </c>
      <c r="G351" s="0" t="n">
        <v>1.590263</v>
      </c>
      <c r="H351" s="0" t="n">
        <v>94.2533</v>
      </c>
      <c r="I351" s="0" t="n">
        <v>11.0788</v>
      </c>
      <c r="J351" s="0" t="n">
        <v>7.82</v>
      </c>
      <c r="K351" s="0" t="n">
        <v>-88.93927</v>
      </c>
      <c r="L351" s="0" t="n">
        <v>62.86309</v>
      </c>
      <c r="M351" s="0" t="n">
        <v>0.4343</v>
      </c>
      <c r="N351" s="0" t="n">
        <v>0</v>
      </c>
      <c r="O351" s="0" t="n">
        <v>54.14838</v>
      </c>
      <c r="P351" s="0" t="n">
        <v>4.3412</v>
      </c>
      <c r="Q351" s="0" t="n">
        <v>0.00058</v>
      </c>
      <c r="R351" s="0" t="n">
        <v>0</v>
      </c>
      <c r="S351" s="0" t="n">
        <v>1.58</v>
      </c>
      <c r="T351" s="0" t="n">
        <v>1.3944</v>
      </c>
      <c r="U351" s="0" t="n">
        <v>0</v>
      </c>
      <c r="V351" s="2" t="n">
        <v>7.5981</v>
      </c>
      <c r="W351" s="2" t="n">
        <v>2450.9</v>
      </c>
      <c r="X351" s="2" t="n">
        <v>186.23</v>
      </c>
      <c r="Y351" s="2" t="n">
        <v>0</v>
      </c>
    </row>
    <row r="352" customFormat="false" ht="12.75" hidden="false" customHeight="false" outlineLevel="0" collapsed="false">
      <c r="B352" s="0" t="n">
        <v>1.732</v>
      </c>
      <c r="C352" s="0" t="n">
        <v>1.716</v>
      </c>
      <c r="D352" s="0" t="n">
        <v>16.9521</v>
      </c>
      <c r="E352" s="0" t="n">
        <v>17.3617</v>
      </c>
      <c r="F352" s="0" t="n">
        <v>10.543172</v>
      </c>
      <c r="G352" s="0" t="n">
        <v>1.590041</v>
      </c>
      <c r="H352" s="0" t="n">
        <v>94.4709</v>
      </c>
      <c r="I352" s="0" t="n">
        <v>11.0775</v>
      </c>
      <c r="J352" s="0" t="n">
        <v>7.82</v>
      </c>
      <c r="K352" s="0" t="n">
        <v>-89.05838</v>
      </c>
      <c r="L352" s="0" t="n">
        <v>62.94728</v>
      </c>
      <c r="M352" s="0" t="n">
        <v>0.4343</v>
      </c>
      <c r="N352" s="0" t="n">
        <v>0</v>
      </c>
      <c r="O352" s="0" t="n">
        <v>54.14838</v>
      </c>
      <c r="P352" s="0" t="n">
        <v>4.3412</v>
      </c>
      <c r="Q352" s="0" t="n">
        <v>0.00059</v>
      </c>
      <c r="R352" s="0" t="n">
        <v>0</v>
      </c>
      <c r="S352" s="0" t="n">
        <v>1.5812</v>
      </c>
      <c r="T352" s="0" t="n">
        <v>1.3944</v>
      </c>
      <c r="U352" s="0" t="n">
        <v>0</v>
      </c>
      <c r="V352" s="2" t="n">
        <v>7.0367</v>
      </c>
      <c r="W352" s="2" t="n">
        <v>2452.9</v>
      </c>
      <c r="X352" s="2" t="n">
        <v>172.61</v>
      </c>
      <c r="Y352" s="2" t="n">
        <v>0</v>
      </c>
    </row>
    <row r="353" customFormat="false" ht="12.75" hidden="false" customHeight="false" outlineLevel="0" collapsed="false">
      <c r="B353" s="0" t="n">
        <v>1.709</v>
      </c>
      <c r="C353" s="0" t="n">
        <v>1.693</v>
      </c>
      <c r="D353" s="0" t="n">
        <v>16.9051</v>
      </c>
      <c r="E353" s="0" t="n">
        <v>17.3587</v>
      </c>
      <c r="F353" s="0" t="n">
        <v>10.551625</v>
      </c>
      <c r="G353" s="0" t="n">
        <v>1.590016</v>
      </c>
      <c r="H353" s="0" t="n">
        <v>94.6819</v>
      </c>
      <c r="I353" s="0" t="n">
        <v>11.0781</v>
      </c>
      <c r="J353" s="0" t="n">
        <v>7.82</v>
      </c>
      <c r="K353" s="0" t="n">
        <v>-88.96674</v>
      </c>
      <c r="L353" s="0" t="n">
        <v>62.88251</v>
      </c>
      <c r="M353" s="0" t="n">
        <v>0.4329</v>
      </c>
      <c r="N353" s="0" t="n">
        <v>0</v>
      </c>
      <c r="O353" s="0" t="n">
        <v>54.14838</v>
      </c>
      <c r="P353" s="0" t="n">
        <v>4.3412</v>
      </c>
      <c r="Q353" s="0" t="n">
        <v>0.0006</v>
      </c>
      <c r="R353" s="0" t="n">
        <v>0</v>
      </c>
      <c r="S353" s="0" t="n">
        <v>1.58</v>
      </c>
      <c r="T353" s="0" t="n">
        <v>1.3932</v>
      </c>
      <c r="U353" s="0" t="n">
        <v>0</v>
      </c>
      <c r="V353" s="2" t="n">
        <v>6.7704</v>
      </c>
      <c r="W353" s="2" t="n">
        <v>2450.9</v>
      </c>
      <c r="X353" s="2" t="n">
        <v>165.94</v>
      </c>
      <c r="Y353" s="2" t="n">
        <v>0</v>
      </c>
    </row>
    <row r="354" customFormat="false" ht="12.75" hidden="false" customHeight="false" outlineLevel="0" collapsed="false">
      <c r="B354" s="0" t="n">
        <v>1.709</v>
      </c>
      <c r="C354" s="0" t="n">
        <v>1.693</v>
      </c>
      <c r="D354" s="0" t="n">
        <v>16.8619</v>
      </c>
      <c r="E354" s="0" t="n">
        <v>17.3561</v>
      </c>
      <c r="F354" s="0" t="n">
        <v>10.55846</v>
      </c>
      <c r="G354" s="0" t="n">
        <v>1.590068</v>
      </c>
      <c r="H354" s="0" t="n">
        <v>94.8657</v>
      </c>
      <c r="I354" s="0" t="n">
        <v>11.0793</v>
      </c>
      <c r="J354" s="0" t="n">
        <v>7.82</v>
      </c>
      <c r="K354" s="0" t="n">
        <v>-88.98924</v>
      </c>
      <c r="L354" s="0" t="n">
        <v>62.89842</v>
      </c>
      <c r="M354" s="0" t="n">
        <v>0.4343</v>
      </c>
      <c r="N354" s="0" t="n">
        <v>0</v>
      </c>
      <c r="O354" s="0" t="n">
        <v>54.14838</v>
      </c>
      <c r="P354" s="0" t="n">
        <v>4.3412</v>
      </c>
      <c r="Q354" s="0" t="n">
        <v>0.00061</v>
      </c>
      <c r="R354" s="0" t="n">
        <v>0</v>
      </c>
      <c r="S354" s="0" t="n">
        <v>1.58</v>
      </c>
      <c r="T354" s="0" t="n">
        <v>1.3944</v>
      </c>
      <c r="U354" s="0" t="n">
        <v>0</v>
      </c>
      <c r="V354" s="2" t="n">
        <v>6.6331</v>
      </c>
      <c r="W354" s="2" t="n">
        <v>2452.9</v>
      </c>
      <c r="X354" s="2" t="n">
        <v>162.7</v>
      </c>
      <c r="Y354" s="2" t="n">
        <v>0</v>
      </c>
    </row>
    <row r="355" customFormat="false" ht="12.75" hidden="false" customHeight="false" outlineLevel="0" collapsed="false">
      <c r="B355" s="0" t="n">
        <v>1.742</v>
      </c>
      <c r="C355" s="0" t="n">
        <v>1.727</v>
      </c>
      <c r="D355" s="0" t="n">
        <v>16.823</v>
      </c>
      <c r="E355" s="0" t="n">
        <v>17.3537</v>
      </c>
      <c r="F355" s="0" t="n">
        <v>10.562542</v>
      </c>
      <c r="G355" s="0" t="n">
        <v>1.590167</v>
      </c>
      <c r="H355" s="0" t="n">
        <v>95.0089</v>
      </c>
      <c r="I355" s="0" t="n">
        <v>11.0806</v>
      </c>
      <c r="J355" s="0" t="n">
        <v>7.821</v>
      </c>
      <c r="K355" s="0" t="n">
        <v>-88.65235</v>
      </c>
      <c r="L355" s="0" t="n">
        <v>62.6603</v>
      </c>
      <c r="M355" s="0" t="n">
        <v>0.4356</v>
      </c>
      <c r="N355" s="0" t="n">
        <v>0</v>
      </c>
      <c r="O355" s="0" t="n">
        <v>54.14838</v>
      </c>
      <c r="P355" s="0" t="n">
        <v>4.3412</v>
      </c>
      <c r="Q355" s="0" t="n">
        <v>0.00063</v>
      </c>
      <c r="R355" s="0" t="n">
        <v>0</v>
      </c>
      <c r="S355" s="0" t="n">
        <v>1.5763</v>
      </c>
      <c r="T355" s="0" t="n">
        <v>1.3956</v>
      </c>
      <c r="U355" s="0" t="n">
        <v>0</v>
      </c>
      <c r="V355" s="2" t="n">
        <v>6.6571</v>
      </c>
      <c r="W355" s="2" t="n">
        <v>2450.9</v>
      </c>
      <c r="X355" s="2" t="n">
        <v>163.16</v>
      </c>
      <c r="Y355" s="2" t="n">
        <v>0</v>
      </c>
    </row>
    <row r="356" customFormat="false" ht="12.75" hidden="false" customHeight="false" outlineLevel="0" collapsed="false">
      <c r="B356" s="0" t="n">
        <v>1.719</v>
      </c>
      <c r="C356" s="0" t="n">
        <v>1.703</v>
      </c>
      <c r="D356" s="0" t="n">
        <v>16.7879</v>
      </c>
      <c r="E356" s="0" t="n">
        <v>17.3524</v>
      </c>
      <c r="F356" s="0" t="n">
        <v>10.565804</v>
      </c>
      <c r="G356" s="0" t="n">
        <v>1.590236</v>
      </c>
      <c r="H356" s="0" t="n">
        <v>95.1338</v>
      </c>
      <c r="I356" s="0" t="n">
        <v>11.0815</v>
      </c>
      <c r="J356" s="0" t="n">
        <v>7.821</v>
      </c>
      <c r="K356" s="0" t="n">
        <v>-88.87225</v>
      </c>
      <c r="L356" s="0" t="n">
        <v>62.81572</v>
      </c>
      <c r="M356" s="0" t="n">
        <v>0.4454</v>
      </c>
      <c r="N356" s="0" t="n">
        <v>0</v>
      </c>
      <c r="O356" s="0" t="n">
        <v>54.14838</v>
      </c>
      <c r="P356" s="0" t="n">
        <v>4.3412</v>
      </c>
      <c r="Q356" s="0" t="n">
        <v>0.00064</v>
      </c>
      <c r="R356" s="0" t="n">
        <v>0</v>
      </c>
      <c r="S356" s="0" t="n">
        <v>1.5788</v>
      </c>
      <c r="T356" s="0" t="n">
        <v>1.4042</v>
      </c>
      <c r="U356" s="0" t="n">
        <v>0</v>
      </c>
      <c r="V356" s="2" t="n">
        <v>6.6947</v>
      </c>
      <c r="W356" s="2" t="n">
        <v>2450.9</v>
      </c>
      <c r="X356" s="2" t="n">
        <v>164.08</v>
      </c>
      <c r="Y356" s="2" t="n">
        <v>0</v>
      </c>
    </row>
    <row r="357" customFormat="false" ht="12.75" hidden="false" customHeight="false" outlineLevel="0" collapsed="false">
      <c r="B357" s="0" t="n">
        <v>1.688</v>
      </c>
      <c r="C357" s="0" t="n">
        <v>1.673</v>
      </c>
      <c r="D357" s="0" t="n">
        <v>16.7549</v>
      </c>
      <c r="E357" s="0" t="n">
        <v>17.351</v>
      </c>
      <c r="F357" s="0" t="n">
        <v>10.569267</v>
      </c>
      <c r="G357" s="0" t="n">
        <v>1.590352</v>
      </c>
      <c r="H357" s="0" t="n">
        <v>95.2557</v>
      </c>
      <c r="I357" s="0" t="n">
        <v>11.0828</v>
      </c>
      <c r="J357" s="0" t="n">
        <v>7.821</v>
      </c>
      <c r="K357" s="0" t="n">
        <v>-89.03187</v>
      </c>
      <c r="L357" s="0" t="n">
        <v>62.92854</v>
      </c>
      <c r="M357" s="0" t="n">
        <v>0.4581</v>
      </c>
      <c r="N357" s="0" t="n">
        <v>0</v>
      </c>
      <c r="O357" s="0" t="n">
        <v>54.14838</v>
      </c>
      <c r="P357" s="0" t="n">
        <v>4.3412</v>
      </c>
      <c r="Q357" s="0" t="n">
        <v>0.00065</v>
      </c>
      <c r="R357" s="0" t="n">
        <v>0</v>
      </c>
      <c r="S357" s="0" t="n">
        <v>1.58</v>
      </c>
      <c r="T357" s="0" t="n">
        <v>1.4151</v>
      </c>
      <c r="U357" s="0" t="n">
        <v>0</v>
      </c>
      <c r="V357" s="2" t="n">
        <v>6.7704</v>
      </c>
      <c r="W357" s="2" t="n">
        <v>2450.9</v>
      </c>
      <c r="X357" s="2" t="n">
        <v>165.94</v>
      </c>
      <c r="Y357" s="2" t="n">
        <v>0</v>
      </c>
    </row>
    <row r="358" customFormat="false" ht="12.75" hidden="false" customHeight="false" outlineLevel="0" collapsed="false">
      <c r="B358" s="0" t="n">
        <v>1.751</v>
      </c>
      <c r="C358" s="0" t="n">
        <v>1.735</v>
      </c>
      <c r="D358" s="0" t="n">
        <v>16.7261</v>
      </c>
      <c r="E358" s="0" t="n">
        <v>17.351</v>
      </c>
      <c r="F358" s="0" t="n">
        <v>10.572645</v>
      </c>
      <c r="G358" s="0" t="n">
        <v>1.590446</v>
      </c>
      <c r="H358" s="0" t="n">
        <v>95.3661</v>
      </c>
      <c r="I358" s="0" t="n">
        <v>11.0835</v>
      </c>
      <c r="J358" s="0" t="n">
        <v>7.821</v>
      </c>
      <c r="K358" s="0" t="n">
        <v>-89.03632</v>
      </c>
      <c r="L358" s="0" t="n">
        <v>62.93169</v>
      </c>
      <c r="M358" s="0" t="n">
        <v>0.4727</v>
      </c>
      <c r="N358" s="0" t="n">
        <v>0</v>
      </c>
      <c r="O358" s="0" t="n">
        <v>54.14838</v>
      </c>
      <c r="P358" s="0" t="n">
        <v>4.3412</v>
      </c>
      <c r="Q358" s="0" t="n">
        <v>0.00066</v>
      </c>
      <c r="R358" s="0" t="n">
        <v>0</v>
      </c>
      <c r="S358" s="0" t="n">
        <v>1.58</v>
      </c>
      <c r="T358" s="0" t="n">
        <v>1.4274</v>
      </c>
      <c r="U358" s="0" t="n">
        <v>0</v>
      </c>
      <c r="V358" s="2" t="n">
        <v>6.8086</v>
      </c>
      <c r="W358" s="2" t="n">
        <v>2450.9</v>
      </c>
      <c r="X358" s="2" t="n">
        <v>166.88</v>
      </c>
      <c r="Y358" s="2" t="n">
        <v>0</v>
      </c>
    </row>
    <row r="359" customFormat="false" ht="12.75" hidden="false" customHeight="false" outlineLevel="0" collapsed="false">
      <c r="B359" s="0" t="n">
        <v>1.729</v>
      </c>
      <c r="C359" s="0" t="n">
        <v>1.714</v>
      </c>
      <c r="D359" s="0" t="n">
        <v>16.7017</v>
      </c>
      <c r="E359" s="0" t="n">
        <v>17.3522</v>
      </c>
      <c r="F359" s="0" t="n">
        <v>10.573898</v>
      </c>
      <c r="G359" s="0" t="n">
        <v>1.590584</v>
      </c>
      <c r="H359" s="0" t="n">
        <v>95.4421</v>
      </c>
      <c r="I359" s="0" t="n">
        <v>11.0842</v>
      </c>
      <c r="J359" s="0" t="n">
        <v>7.821</v>
      </c>
      <c r="K359" s="0" t="n">
        <v>-88.69328</v>
      </c>
      <c r="L359" s="0" t="n">
        <v>62.68923</v>
      </c>
      <c r="M359" s="0" t="n">
        <v>0.4878</v>
      </c>
      <c r="N359" s="0" t="n">
        <v>0</v>
      </c>
      <c r="O359" s="0" t="n">
        <v>54.14838</v>
      </c>
      <c r="P359" s="0" t="n">
        <v>4.3412</v>
      </c>
      <c r="Q359" s="0" t="n">
        <v>0.00067</v>
      </c>
      <c r="R359" s="0" t="n">
        <v>0</v>
      </c>
      <c r="S359" s="0" t="n">
        <v>1.5763</v>
      </c>
      <c r="T359" s="0" t="n">
        <v>1.4396</v>
      </c>
      <c r="U359" s="0" t="n">
        <v>0</v>
      </c>
      <c r="V359" s="2" t="n">
        <v>6.7081</v>
      </c>
      <c r="W359" s="2" t="n">
        <v>2452.9</v>
      </c>
      <c r="X359" s="2" t="n">
        <v>164.55</v>
      </c>
      <c r="Y359" s="2" t="n">
        <v>0</v>
      </c>
    </row>
    <row r="360" customFormat="false" ht="12.75" hidden="false" customHeight="false" outlineLevel="0" collapsed="false">
      <c r="B360" s="0" t="n">
        <v>1.72</v>
      </c>
      <c r="C360" s="0" t="n">
        <v>1.705</v>
      </c>
      <c r="D360" s="0" t="n">
        <v>16.6804</v>
      </c>
      <c r="E360" s="0" t="n">
        <v>17.3537</v>
      </c>
      <c r="F360" s="0" t="n">
        <v>10.572352</v>
      </c>
      <c r="G360" s="0" t="n">
        <v>1.590821</v>
      </c>
      <c r="H360" s="0" t="n">
        <v>95.4794</v>
      </c>
      <c r="I360" s="0" t="n">
        <v>11.0856</v>
      </c>
      <c r="J360" s="0" t="n">
        <v>7.821</v>
      </c>
      <c r="K360" s="0" t="n">
        <v>-88.66932</v>
      </c>
      <c r="L360" s="0" t="n">
        <v>62.67229</v>
      </c>
      <c r="M360" s="0" t="n">
        <v>0.5016</v>
      </c>
      <c r="N360" s="0" t="n">
        <v>0</v>
      </c>
      <c r="O360" s="0" t="n">
        <v>54.14838</v>
      </c>
      <c r="P360" s="0" t="n">
        <v>4.3412</v>
      </c>
      <c r="Q360" s="0" t="n">
        <v>0.00068</v>
      </c>
      <c r="R360" s="0" t="n">
        <v>0</v>
      </c>
      <c r="S360" s="0" t="n">
        <v>1.5763</v>
      </c>
      <c r="T360" s="0" t="n">
        <v>1.4505</v>
      </c>
      <c r="U360" s="0" t="n">
        <v>0</v>
      </c>
      <c r="V360" s="2" t="n">
        <v>6.6384</v>
      </c>
      <c r="W360" s="2" t="n">
        <v>2450.9</v>
      </c>
      <c r="X360" s="2" t="n">
        <v>162.7</v>
      </c>
      <c r="Y360" s="2" t="n">
        <v>0</v>
      </c>
    </row>
    <row r="361" customFormat="false" ht="12.75" hidden="false" customHeight="false" outlineLevel="0" collapsed="false">
      <c r="B361" s="0" t="n">
        <v>1.709</v>
      </c>
      <c r="C361" s="0" t="n">
        <v>1.693</v>
      </c>
      <c r="D361" s="0" t="n">
        <v>16.662</v>
      </c>
      <c r="E361" s="0" t="n">
        <v>17.3548</v>
      </c>
      <c r="F361" s="0" t="n">
        <v>10.570932</v>
      </c>
      <c r="G361" s="0" t="n">
        <v>1.591337</v>
      </c>
      <c r="H361" s="0" t="n">
        <v>95.5105</v>
      </c>
      <c r="I361" s="0" t="n">
        <v>11.0892</v>
      </c>
      <c r="J361" s="0" t="n">
        <v>7.821</v>
      </c>
      <c r="K361" s="0" t="n">
        <v>-88.92491</v>
      </c>
      <c r="L361" s="0" t="n">
        <v>62.85295</v>
      </c>
      <c r="M361" s="0" t="n">
        <v>0.5063</v>
      </c>
      <c r="N361" s="0" t="n">
        <v>0</v>
      </c>
      <c r="O361" s="0" t="n">
        <v>54.14838</v>
      </c>
      <c r="P361" s="0" t="n">
        <v>4.3412</v>
      </c>
      <c r="Q361" s="0" t="n">
        <v>0.00069</v>
      </c>
      <c r="R361" s="0" t="n">
        <v>0</v>
      </c>
      <c r="S361" s="0" t="n">
        <v>1.5788</v>
      </c>
      <c r="T361" s="0" t="n">
        <v>1.4542</v>
      </c>
      <c r="U361" s="0" t="n">
        <v>0</v>
      </c>
      <c r="V361" s="2" t="n">
        <v>6.6705</v>
      </c>
      <c r="W361" s="2" t="n">
        <v>2452.9</v>
      </c>
      <c r="X361" s="2" t="n">
        <v>163.62</v>
      </c>
      <c r="Y361" s="2" t="n">
        <v>0</v>
      </c>
    </row>
    <row r="362" customFormat="false" ht="12.75" hidden="false" customHeight="false" outlineLevel="0" collapsed="false">
      <c r="B362" s="0" t="n">
        <v>1.741</v>
      </c>
      <c r="C362" s="0" t="n">
        <v>1.725</v>
      </c>
      <c r="D362" s="0" t="n">
        <v>16.6451</v>
      </c>
      <c r="E362" s="0" t="n">
        <v>17.3555</v>
      </c>
      <c r="F362" s="0" t="n">
        <v>10.568955</v>
      </c>
      <c r="G362" s="0" t="n">
        <v>1.591937</v>
      </c>
      <c r="H362" s="0" t="n">
        <v>95.5314</v>
      </c>
      <c r="I362" s="0" t="n">
        <v>11.0935</v>
      </c>
      <c r="J362" s="0" t="n">
        <v>7.821</v>
      </c>
      <c r="K362" s="0" t="n">
        <v>-88.95333</v>
      </c>
      <c r="L362" s="0" t="n">
        <v>62.87303</v>
      </c>
      <c r="M362" s="0" t="n">
        <v>0.5175</v>
      </c>
      <c r="N362" s="0" t="n">
        <v>0</v>
      </c>
      <c r="O362" s="0" t="n">
        <v>54.14838</v>
      </c>
      <c r="P362" s="0" t="n">
        <v>4.3412</v>
      </c>
      <c r="Q362" s="0" t="n">
        <v>0.00071</v>
      </c>
      <c r="R362" s="0" t="n">
        <v>0</v>
      </c>
      <c r="S362" s="0" t="n">
        <v>1.5788</v>
      </c>
      <c r="T362" s="0" t="n">
        <v>1.4628</v>
      </c>
      <c r="U362" s="0" t="n">
        <v>0</v>
      </c>
      <c r="V362" s="2" t="n">
        <v>6.7136</v>
      </c>
      <c r="W362" s="2" t="n">
        <v>2450.9</v>
      </c>
      <c r="X362" s="2" t="n">
        <v>164.55</v>
      </c>
      <c r="Y362" s="2" t="n">
        <v>0</v>
      </c>
    </row>
    <row r="363" customFormat="false" ht="12.75" hidden="false" customHeight="false" outlineLevel="0" collapsed="false">
      <c r="B363" s="0" t="n">
        <v>1.732</v>
      </c>
      <c r="C363" s="0" t="n">
        <v>1.716</v>
      </c>
      <c r="D363" s="0" t="n">
        <v>16.6305</v>
      </c>
      <c r="E363" s="0" t="n">
        <v>17.357</v>
      </c>
      <c r="F363" s="0" t="n">
        <v>10.561792</v>
      </c>
      <c r="G363" s="0" t="n">
        <v>1.592493</v>
      </c>
      <c r="H363" s="0" t="n">
        <v>95.4892</v>
      </c>
      <c r="I363" s="0" t="n">
        <v>11.0973</v>
      </c>
      <c r="J363" s="0" t="n">
        <v>7.821</v>
      </c>
      <c r="K363" s="0" t="n">
        <v>-88.99049</v>
      </c>
      <c r="L363" s="0" t="n">
        <v>62.8993</v>
      </c>
      <c r="M363" s="0" t="n">
        <v>0.5223</v>
      </c>
      <c r="N363" s="0" t="n">
        <v>0</v>
      </c>
      <c r="O363" s="0" t="n">
        <v>54.14838</v>
      </c>
      <c r="P363" s="0" t="n">
        <v>4.3412</v>
      </c>
      <c r="Q363" s="0" t="n">
        <v>0.00072</v>
      </c>
      <c r="R363" s="0" t="n">
        <v>0</v>
      </c>
      <c r="S363" s="0" t="n">
        <v>1.5788</v>
      </c>
      <c r="T363" s="0" t="n">
        <v>1.4664</v>
      </c>
      <c r="U363" s="0" t="n">
        <v>0</v>
      </c>
      <c r="V363" s="2" t="n">
        <v>6.6517</v>
      </c>
      <c r="W363" s="2" t="n">
        <v>2452.9</v>
      </c>
      <c r="X363" s="2" t="n">
        <v>163.16</v>
      </c>
      <c r="Y363" s="2" t="n">
        <v>0</v>
      </c>
    </row>
    <row r="364" customFormat="false" ht="12.75" hidden="false" customHeight="false" outlineLevel="0" collapsed="false">
      <c r="B364" s="0" t="n">
        <v>1.729</v>
      </c>
      <c r="C364" s="0" t="n">
        <v>1.714</v>
      </c>
      <c r="D364" s="0" t="n">
        <v>16.6182</v>
      </c>
      <c r="E364" s="0" t="n">
        <v>17.3575</v>
      </c>
      <c r="F364" s="0" t="n">
        <v>10.548239</v>
      </c>
      <c r="G364" s="0" t="n">
        <v>1.592982</v>
      </c>
      <c r="H364" s="0" t="n">
        <v>95.3703</v>
      </c>
      <c r="I364" s="0" t="n">
        <v>11.1009</v>
      </c>
      <c r="J364" s="0" t="n">
        <v>7.821</v>
      </c>
      <c r="K364" s="0" t="n">
        <v>-88.80001</v>
      </c>
      <c r="L364" s="0" t="n">
        <v>62.76466</v>
      </c>
      <c r="M364" s="0" t="n">
        <v>0.5256</v>
      </c>
      <c r="N364" s="0" t="n">
        <v>0</v>
      </c>
      <c r="O364" s="0" t="n">
        <v>54.14838</v>
      </c>
      <c r="P364" s="0" t="n">
        <v>4.3412</v>
      </c>
      <c r="Q364" s="0" t="n">
        <v>0.00073</v>
      </c>
      <c r="R364" s="0" t="n">
        <v>0</v>
      </c>
      <c r="S364" s="0" t="n">
        <v>1.5763</v>
      </c>
      <c r="T364" s="0" t="n">
        <v>1.4689</v>
      </c>
      <c r="U364" s="0" t="n">
        <v>0</v>
      </c>
      <c r="V364" s="2" t="n">
        <v>6.6384</v>
      </c>
      <c r="W364" s="2" t="n">
        <v>2450.9</v>
      </c>
      <c r="X364" s="2" t="n">
        <v>162.7</v>
      </c>
      <c r="Y364" s="2" t="n">
        <v>0</v>
      </c>
    </row>
    <row r="365" customFormat="false" ht="12.75" hidden="false" customHeight="false" outlineLevel="0" collapsed="false">
      <c r="B365" s="0" t="n">
        <v>1.741</v>
      </c>
      <c r="C365" s="0" t="n">
        <v>1.725</v>
      </c>
      <c r="D365" s="0" t="n">
        <v>16.608</v>
      </c>
      <c r="E365" s="0" t="n">
        <v>17.3577</v>
      </c>
      <c r="F365" s="0" t="n">
        <v>10.530482</v>
      </c>
      <c r="G365" s="0" t="n">
        <v>1.593528</v>
      </c>
      <c r="H365" s="0" t="n">
        <v>95.1991</v>
      </c>
      <c r="I365" s="0" t="n">
        <v>11.105</v>
      </c>
      <c r="J365" s="0" t="n">
        <v>7.821</v>
      </c>
      <c r="K365" s="0" t="n">
        <v>-88.82588</v>
      </c>
      <c r="L365" s="0" t="n">
        <v>62.78295</v>
      </c>
      <c r="M365" s="0" t="n">
        <v>0.5272</v>
      </c>
      <c r="N365" s="0" t="n">
        <v>0</v>
      </c>
      <c r="O365" s="0" t="n">
        <v>54.14838</v>
      </c>
      <c r="P365" s="0" t="n">
        <v>4.3412</v>
      </c>
      <c r="Q365" s="0" t="n">
        <v>0.00074</v>
      </c>
      <c r="R365" s="0" t="n">
        <v>0</v>
      </c>
      <c r="S365" s="0" t="n">
        <v>1.5763</v>
      </c>
      <c r="T365" s="0" t="n">
        <v>1.4701</v>
      </c>
      <c r="U365" s="0" t="n">
        <v>0</v>
      </c>
      <c r="V365" s="2" t="n">
        <v>6.6947</v>
      </c>
      <c r="W365" s="2" t="n">
        <v>2450.9</v>
      </c>
      <c r="X365" s="2" t="n">
        <v>164.08</v>
      </c>
      <c r="Y365" s="2" t="n">
        <v>0</v>
      </c>
    </row>
    <row r="366" customFormat="false" ht="12.75" hidden="false" customHeight="false" outlineLevel="0" collapsed="false">
      <c r="B366" s="0" t="n">
        <v>1.764</v>
      </c>
      <c r="C366" s="0" t="n">
        <v>1.748</v>
      </c>
      <c r="D366" s="0" t="n">
        <v>16.6011</v>
      </c>
      <c r="E366" s="0" t="n">
        <v>17.3604</v>
      </c>
      <c r="F366" s="0" t="n">
        <v>10.509591</v>
      </c>
      <c r="G366" s="0" t="n">
        <v>1.594087</v>
      </c>
      <c r="H366" s="0" t="n">
        <v>94.985</v>
      </c>
      <c r="I366" s="0" t="n">
        <v>11.1085</v>
      </c>
      <c r="J366" s="0" t="n">
        <v>7.821</v>
      </c>
      <c r="K366" s="0" t="n">
        <v>-88.86234</v>
      </c>
      <c r="L366" s="0" t="n">
        <v>62.80872</v>
      </c>
      <c r="M366" s="0" t="n">
        <v>0.5288</v>
      </c>
      <c r="N366" s="0" t="n">
        <v>0</v>
      </c>
      <c r="O366" s="0" t="n">
        <v>54.14838</v>
      </c>
      <c r="P366" s="0" t="n">
        <v>4.3412</v>
      </c>
      <c r="Q366" s="0" t="n">
        <v>0.00075</v>
      </c>
      <c r="R366" s="0" t="n">
        <v>0</v>
      </c>
      <c r="S366" s="0" t="n">
        <v>1.5763</v>
      </c>
      <c r="T366" s="0" t="n">
        <v>1.4713</v>
      </c>
      <c r="U366" s="0" t="n">
        <v>0</v>
      </c>
      <c r="V366" s="2" t="n">
        <v>6.8086</v>
      </c>
      <c r="W366" s="2" t="n">
        <v>2450.9</v>
      </c>
      <c r="X366" s="2" t="n">
        <v>166.88</v>
      </c>
      <c r="Y366" s="2" t="n">
        <v>0</v>
      </c>
    </row>
    <row r="367" customFormat="false" ht="12.75" hidden="false" customHeight="false" outlineLevel="0" collapsed="false">
      <c r="B367" s="0" t="n">
        <v>1.741</v>
      </c>
      <c r="C367" s="0" t="n">
        <v>1.725</v>
      </c>
      <c r="D367" s="0" t="n">
        <v>16.6097</v>
      </c>
      <c r="E367" s="0" t="n">
        <v>17.3639</v>
      </c>
      <c r="F367" s="0" t="n">
        <v>10.485658</v>
      </c>
      <c r="G367" s="0" t="n">
        <v>1.594715</v>
      </c>
      <c r="H367" s="0" t="n">
        <v>94.6982</v>
      </c>
      <c r="I367" s="0" t="n">
        <v>11.1123</v>
      </c>
      <c r="J367" s="0" t="n">
        <v>7.821</v>
      </c>
      <c r="K367" s="0" t="n">
        <v>-89.01122</v>
      </c>
      <c r="L367" s="0" t="n">
        <v>62.91394</v>
      </c>
      <c r="M367" s="0" t="n">
        <v>0.5288</v>
      </c>
      <c r="N367" s="0" t="n">
        <v>0</v>
      </c>
      <c r="O367" s="0" t="n">
        <v>54.14838</v>
      </c>
      <c r="P367" s="0" t="n">
        <v>4.3412</v>
      </c>
      <c r="Q367" s="0" t="n">
        <v>0.00076</v>
      </c>
      <c r="R367" s="0" t="n">
        <v>0</v>
      </c>
      <c r="S367" s="0" t="n">
        <v>1.5775</v>
      </c>
      <c r="T367" s="0" t="n">
        <v>1.4713</v>
      </c>
      <c r="U367" s="0" t="n">
        <v>0</v>
      </c>
      <c r="V367" s="2" t="n">
        <v>6.7895</v>
      </c>
      <c r="W367" s="2" t="n">
        <v>2450.9</v>
      </c>
      <c r="X367" s="2" t="n">
        <v>166.41</v>
      </c>
      <c r="Y367" s="2" t="n">
        <v>0</v>
      </c>
    </row>
    <row r="368" customFormat="false" ht="12.75" hidden="false" customHeight="false" outlineLevel="0" collapsed="false">
      <c r="B368" s="0" t="n">
        <v>1.761</v>
      </c>
      <c r="C368" s="0" t="n">
        <v>1.745</v>
      </c>
      <c r="D368" s="0" t="n">
        <v>16.6587</v>
      </c>
      <c r="E368" s="0" t="n">
        <v>17.367</v>
      </c>
      <c r="F368" s="0" t="n">
        <v>10.461194</v>
      </c>
      <c r="G368" s="0" t="n">
        <v>1.595113</v>
      </c>
      <c r="H368" s="0" t="n">
        <v>94.3043</v>
      </c>
      <c r="I368" s="0" t="n">
        <v>11.1144</v>
      </c>
      <c r="J368" s="0" t="n">
        <v>7.821</v>
      </c>
      <c r="K368" s="0" t="n">
        <v>-89.0673</v>
      </c>
      <c r="L368" s="0" t="n">
        <v>62.95358</v>
      </c>
      <c r="M368" s="0" t="n">
        <v>0.5288</v>
      </c>
      <c r="N368" s="0" t="n">
        <v>0</v>
      </c>
      <c r="O368" s="0" t="n">
        <v>54.14838</v>
      </c>
      <c r="P368" s="0" t="n">
        <v>4.3412</v>
      </c>
      <c r="Q368" s="0" t="n">
        <v>0.00078</v>
      </c>
      <c r="R368" s="0" t="n">
        <v>0</v>
      </c>
      <c r="S368" s="0" t="n">
        <v>1.5775</v>
      </c>
      <c r="T368" s="0" t="n">
        <v>1.4713</v>
      </c>
      <c r="U368" s="0" t="n">
        <v>0</v>
      </c>
      <c r="V368" s="2" t="n">
        <v>6.8471</v>
      </c>
      <c r="W368" s="2" t="n">
        <v>2450.9</v>
      </c>
      <c r="X368" s="2" t="n">
        <v>167.82</v>
      </c>
      <c r="Y368" s="2" t="n">
        <v>0</v>
      </c>
    </row>
    <row r="369" customFormat="false" ht="12.75" hidden="false" customHeight="false" outlineLevel="0" collapsed="false">
      <c r="B369" s="0" t="n">
        <v>1.784</v>
      </c>
      <c r="C369" s="0" t="n">
        <v>1.768</v>
      </c>
      <c r="D369" s="0" t="n">
        <v>16.7396</v>
      </c>
      <c r="E369" s="0" t="n">
        <v>17.3692</v>
      </c>
      <c r="F369" s="0" t="n">
        <v>10.438805</v>
      </c>
      <c r="G369" s="0" t="n">
        <v>1.595414</v>
      </c>
      <c r="H369" s="0" t="n">
        <v>93.8549</v>
      </c>
      <c r="I369" s="0" t="n">
        <v>11.1161</v>
      </c>
      <c r="J369" s="0" t="n">
        <v>7.821</v>
      </c>
      <c r="K369" s="0" t="n">
        <v>-88.99808</v>
      </c>
      <c r="L369" s="0" t="n">
        <v>62.90466</v>
      </c>
      <c r="M369" s="0" t="n">
        <v>0.5272</v>
      </c>
      <c r="N369" s="0" t="n">
        <v>0</v>
      </c>
      <c r="O369" s="0" t="n">
        <v>54.14838</v>
      </c>
      <c r="P369" s="0" t="n">
        <v>4.3412</v>
      </c>
      <c r="Q369" s="0" t="n">
        <v>0.00079</v>
      </c>
      <c r="R369" s="0" t="n">
        <v>0</v>
      </c>
      <c r="S369" s="0" t="n">
        <v>1.5763</v>
      </c>
      <c r="T369" s="0" t="n">
        <v>1.4701</v>
      </c>
      <c r="U369" s="0" t="n">
        <v>0</v>
      </c>
      <c r="V369" s="2" t="n">
        <v>6.958</v>
      </c>
      <c r="W369" s="2" t="n">
        <v>2452.9</v>
      </c>
      <c r="X369" s="2" t="n">
        <v>170.67</v>
      </c>
      <c r="Y369" s="2" t="n">
        <v>0</v>
      </c>
    </row>
    <row r="370" customFormat="false" ht="12.75" hidden="false" customHeight="false" outlineLevel="0" collapsed="false">
      <c r="B370" s="0" t="n">
        <v>1.783</v>
      </c>
      <c r="C370" s="0" t="n">
        <v>1.767</v>
      </c>
      <c r="D370" s="0" t="n">
        <v>16.8255</v>
      </c>
      <c r="E370" s="0" t="n">
        <v>17.3715</v>
      </c>
      <c r="F370" s="0" t="n">
        <v>10.418989</v>
      </c>
      <c r="G370" s="0" t="n">
        <v>1.59603</v>
      </c>
      <c r="H370" s="0" t="n">
        <v>93.4234</v>
      </c>
      <c r="I370" s="0" t="n">
        <v>11.1201</v>
      </c>
      <c r="J370" s="0" t="n">
        <v>7.821</v>
      </c>
      <c r="K370" s="0" t="n">
        <v>-89.04027</v>
      </c>
      <c r="L370" s="0" t="n">
        <v>62.93448</v>
      </c>
      <c r="M370" s="0" t="n">
        <v>0.5272</v>
      </c>
      <c r="N370" s="0" t="n">
        <v>0</v>
      </c>
      <c r="O370" s="0" t="n">
        <v>54.14838</v>
      </c>
      <c r="P370" s="0" t="n">
        <v>4.3412</v>
      </c>
      <c r="Q370" s="0" t="n">
        <v>0.0008</v>
      </c>
      <c r="R370" s="0" t="n">
        <v>0</v>
      </c>
      <c r="S370" s="0" t="n">
        <v>1.5763</v>
      </c>
      <c r="T370" s="0" t="n">
        <v>1.4701</v>
      </c>
      <c r="U370" s="0" t="n">
        <v>0</v>
      </c>
      <c r="V370" s="2" t="n">
        <v>7.0821</v>
      </c>
      <c r="W370" s="2" t="n">
        <v>2450.9</v>
      </c>
      <c r="X370" s="2" t="n">
        <v>173.58</v>
      </c>
      <c r="Y370" s="2" t="n">
        <v>0</v>
      </c>
    </row>
    <row r="371" customFormat="false" ht="12.75" hidden="false" customHeight="false" outlineLevel="0" collapsed="false">
      <c r="B371" s="0" t="n">
        <v>1.796</v>
      </c>
      <c r="C371" s="0" t="n">
        <v>1.78</v>
      </c>
      <c r="D371" s="0" t="n">
        <v>16.8996</v>
      </c>
      <c r="E371" s="0" t="n">
        <v>17.3732</v>
      </c>
      <c r="F371" s="0" t="n">
        <v>10.401822</v>
      </c>
      <c r="G371" s="0" t="n">
        <v>1.59676</v>
      </c>
      <c r="H371" s="0" t="n">
        <v>93.0521</v>
      </c>
      <c r="I371" s="0" t="n">
        <v>11.1252</v>
      </c>
      <c r="J371" s="0" t="n">
        <v>7.82</v>
      </c>
      <c r="K371" s="0" t="n">
        <v>-89.09112</v>
      </c>
      <c r="L371" s="0" t="n">
        <v>62.97042</v>
      </c>
      <c r="M371" s="0" t="n">
        <v>0.5256</v>
      </c>
      <c r="N371" s="0" t="n">
        <v>0</v>
      </c>
      <c r="O371" s="0" t="n">
        <v>54.14838</v>
      </c>
      <c r="P371" s="0" t="n">
        <v>4.3412</v>
      </c>
      <c r="Q371" s="0" t="n">
        <v>0.00081</v>
      </c>
      <c r="R371" s="0" t="n">
        <v>0</v>
      </c>
      <c r="S371" s="0" t="n">
        <v>1.5763</v>
      </c>
      <c r="T371" s="0" t="n">
        <v>1.4689</v>
      </c>
      <c r="U371" s="0" t="n">
        <v>0</v>
      </c>
      <c r="V371" s="2" t="n">
        <v>7.0764</v>
      </c>
      <c r="W371" s="2" t="n">
        <v>2452.9</v>
      </c>
      <c r="X371" s="2" t="n">
        <v>173.58</v>
      </c>
      <c r="Y371" s="2" t="n">
        <v>0</v>
      </c>
    </row>
    <row r="372" customFormat="false" ht="12.75" hidden="false" customHeight="false" outlineLevel="0" collapsed="false">
      <c r="B372" s="0" t="n">
        <v>1.815</v>
      </c>
      <c r="C372" s="0" t="n">
        <v>1.799</v>
      </c>
      <c r="D372" s="0" t="n">
        <v>16.9593</v>
      </c>
      <c r="E372" s="0" t="n">
        <v>17.3743</v>
      </c>
      <c r="F372" s="0" t="n">
        <v>10.396558</v>
      </c>
      <c r="G372" s="0" t="n">
        <v>1.597291</v>
      </c>
      <c r="H372" s="0" t="n">
        <v>92.8475</v>
      </c>
      <c r="I372" s="0" t="n">
        <v>11.1289</v>
      </c>
      <c r="J372" s="0" t="n">
        <v>7.82</v>
      </c>
      <c r="K372" s="0" t="n">
        <v>-89.13458</v>
      </c>
      <c r="L372" s="0" t="n">
        <v>63.00114</v>
      </c>
      <c r="M372" s="0" t="n">
        <v>0.5223</v>
      </c>
      <c r="N372" s="0" t="n">
        <v>0</v>
      </c>
      <c r="O372" s="0" t="n">
        <v>54.14838</v>
      </c>
      <c r="P372" s="0" t="n">
        <v>4.3412</v>
      </c>
      <c r="Q372" s="0" t="n">
        <v>0.00082</v>
      </c>
      <c r="R372" s="0" t="n">
        <v>0</v>
      </c>
      <c r="S372" s="0" t="n">
        <v>1.5763</v>
      </c>
      <c r="T372" s="0" t="n">
        <v>1.4664</v>
      </c>
      <c r="U372" s="0" t="n">
        <v>0</v>
      </c>
      <c r="V372" s="2" t="n">
        <v>6.958</v>
      </c>
      <c r="W372" s="2" t="n">
        <v>2452.9</v>
      </c>
      <c r="X372" s="2" t="n">
        <v>170.67</v>
      </c>
      <c r="Y372" s="2" t="n">
        <v>0</v>
      </c>
    </row>
    <row r="373" customFormat="false" ht="12.75" hidden="false" customHeight="false" outlineLevel="0" collapsed="false">
      <c r="B373" s="0" t="n">
        <v>1.825</v>
      </c>
      <c r="C373" s="0" t="n">
        <v>1.809</v>
      </c>
      <c r="D373" s="0" t="n">
        <v>17.0163</v>
      </c>
      <c r="E373" s="0" t="n">
        <v>17.3753</v>
      </c>
      <c r="F373" s="0" t="n">
        <v>10.387819</v>
      </c>
      <c r="G373" s="0" t="n">
        <v>1.598202</v>
      </c>
      <c r="H373" s="0" t="n">
        <v>92.6125</v>
      </c>
      <c r="I373" s="0" t="n">
        <v>11.1355</v>
      </c>
      <c r="J373" s="0" t="n">
        <v>7.82</v>
      </c>
      <c r="K373" s="0" t="n">
        <v>-89.18596</v>
      </c>
      <c r="L373" s="0" t="n">
        <v>63.03746</v>
      </c>
      <c r="M373" s="0" t="n">
        <v>0.5207</v>
      </c>
      <c r="N373" s="0" t="n">
        <v>0</v>
      </c>
      <c r="O373" s="0" t="n">
        <v>54.14838</v>
      </c>
      <c r="P373" s="0" t="n">
        <v>4.3412</v>
      </c>
      <c r="Q373" s="0" t="n">
        <v>0.00083</v>
      </c>
      <c r="R373" s="0" t="n">
        <v>0</v>
      </c>
      <c r="S373" s="0" t="n">
        <v>1.5763</v>
      </c>
      <c r="T373" s="0" t="n">
        <v>1.4652</v>
      </c>
      <c r="U373" s="0" t="n">
        <v>0</v>
      </c>
      <c r="V373" s="2" t="n">
        <v>6.8031</v>
      </c>
      <c r="W373" s="2" t="n">
        <v>2452.9</v>
      </c>
      <c r="X373" s="2" t="n">
        <v>166.88</v>
      </c>
      <c r="Y373" s="2" t="n">
        <v>0</v>
      </c>
    </row>
    <row r="374" customFormat="false" ht="12.75" hidden="false" customHeight="false" outlineLevel="0" collapsed="false">
      <c r="B374" s="0" t="n">
        <v>1.838</v>
      </c>
      <c r="C374" s="0" t="n">
        <v>1.822</v>
      </c>
      <c r="D374" s="0" t="n">
        <v>17.0748</v>
      </c>
      <c r="E374" s="0" t="n">
        <v>17.376</v>
      </c>
      <c r="F374" s="0" t="n">
        <v>10.37562</v>
      </c>
      <c r="G374" s="0" t="n">
        <v>1.599063</v>
      </c>
      <c r="H374" s="0" t="n">
        <v>92.3367</v>
      </c>
      <c r="I374" s="0" t="n">
        <v>11.1419</v>
      </c>
      <c r="J374" s="0" t="n">
        <v>7.82</v>
      </c>
      <c r="K374" s="0" t="n">
        <v>-89.24535</v>
      </c>
      <c r="L374" s="0" t="n">
        <v>63.07943</v>
      </c>
      <c r="M374" s="0" t="n">
        <v>0.5191</v>
      </c>
      <c r="N374" s="0" t="n">
        <v>0</v>
      </c>
      <c r="O374" s="0" t="n">
        <v>54.14838</v>
      </c>
      <c r="P374" s="0" t="n">
        <v>4.3412</v>
      </c>
      <c r="Q374" s="0" t="n">
        <v>0.00084</v>
      </c>
      <c r="R374" s="0" t="n">
        <v>0</v>
      </c>
      <c r="S374" s="0" t="n">
        <v>1.5763</v>
      </c>
      <c r="T374" s="0" t="n">
        <v>1.464</v>
      </c>
      <c r="U374" s="0" t="n">
        <v>0</v>
      </c>
      <c r="V374" s="2" t="n">
        <v>6.5588</v>
      </c>
      <c r="W374" s="2" t="n">
        <v>2452.9</v>
      </c>
      <c r="X374" s="2" t="n">
        <v>160.88</v>
      </c>
      <c r="Y374" s="2" t="n">
        <v>0</v>
      </c>
    </row>
    <row r="375" customFormat="false" ht="12.75" hidden="false" customHeight="false" outlineLevel="0" collapsed="false">
      <c r="B375" s="0" t="n">
        <v>1.857</v>
      </c>
      <c r="C375" s="0" t="n">
        <v>1.84</v>
      </c>
      <c r="D375" s="0" t="n">
        <v>17.1289</v>
      </c>
      <c r="E375" s="0" t="n">
        <v>17.3769</v>
      </c>
      <c r="F375" s="0" t="n">
        <v>10.367244</v>
      </c>
      <c r="G375" s="0" t="n">
        <v>1.599828</v>
      </c>
      <c r="H375" s="0" t="n">
        <v>92.1141</v>
      </c>
      <c r="I375" s="0" t="n">
        <v>11.1474</v>
      </c>
      <c r="J375" s="0" t="n">
        <v>7.82</v>
      </c>
      <c r="K375" s="0" t="n">
        <v>-89.29688</v>
      </c>
      <c r="L375" s="0" t="n">
        <v>63.11586</v>
      </c>
      <c r="M375" s="0" t="n">
        <v>0.5175</v>
      </c>
      <c r="N375" s="0" t="n">
        <v>0</v>
      </c>
      <c r="O375" s="0" t="n">
        <v>54.14838</v>
      </c>
      <c r="P375" s="0" t="n">
        <v>4.3412</v>
      </c>
      <c r="Q375" s="0" t="n">
        <v>0.00086</v>
      </c>
      <c r="R375" s="0" t="n">
        <v>0</v>
      </c>
      <c r="S375" s="0" t="n">
        <v>1.5763</v>
      </c>
      <c r="T375" s="0" t="n">
        <v>1.4628</v>
      </c>
      <c r="U375" s="0" t="n">
        <v>0</v>
      </c>
      <c r="V375" s="2" t="n">
        <v>6.2526</v>
      </c>
      <c r="W375" s="2" t="n">
        <v>2452.9</v>
      </c>
      <c r="X375" s="2" t="n">
        <v>153.37</v>
      </c>
      <c r="Y375" s="2" t="n">
        <v>0</v>
      </c>
    </row>
    <row r="376" customFormat="false" ht="12.75" hidden="false" customHeight="false" outlineLevel="0" collapsed="false">
      <c r="B376" s="0" t="n">
        <v>1.857</v>
      </c>
      <c r="C376" s="0" t="n">
        <v>1.84</v>
      </c>
      <c r="D376" s="0" t="n">
        <v>17.17</v>
      </c>
      <c r="E376" s="0" t="n">
        <v>17.3781</v>
      </c>
      <c r="F376" s="0" t="n">
        <v>10.359048</v>
      </c>
      <c r="G376" s="0" t="n">
        <v>1.600711</v>
      </c>
      <c r="H376" s="0" t="n">
        <v>91.9253</v>
      </c>
      <c r="I376" s="0" t="n">
        <v>11.1538</v>
      </c>
      <c r="J376" s="0" t="n">
        <v>7.815</v>
      </c>
      <c r="K376" s="0" t="n">
        <v>-89.35559</v>
      </c>
      <c r="L376" s="0" t="n">
        <v>63.15735</v>
      </c>
      <c r="M376" s="0" t="n">
        <v>0.5159</v>
      </c>
      <c r="N376" s="0" t="n">
        <v>0</v>
      </c>
      <c r="O376" s="0" t="n">
        <v>54.14838</v>
      </c>
      <c r="P376" s="0" t="n">
        <v>4.3412</v>
      </c>
      <c r="Q376" s="0" t="n">
        <v>0.00087</v>
      </c>
      <c r="R376" s="0" t="n">
        <v>0</v>
      </c>
      <c r="S376" s="0" t="n">
        <v>1.5763</v>
      </c>
      <c r="T376" s="0" t="n">
        <v>1.4615</v>
      </c>
      <c r="U376" s="0" t="n">
        <v>0</v>
      </c>
      <c r="V376" s="2" t="n">
        <v>6.3411</v>
      </c>
      <c r="W376" s="2" t="n">
        <v>2452.9</v>
      </c>
      <c r="X376" s="2" t="n">
        <v>155.54</v>
      </c>
      <c r="Y376" s="2" t="n">
        <v>0</v>
      </c>
    </row>
    <row r="377" customFormat="false" ht="12.75" hidden="false" customHeight="false" outlineLevel="0" collapsed="false">
      <c r="B377" s="0" t="n">
        <v>1.892</v>
      </c>
      <c r="C377" s="0" t="n">
        <v>1.875</v>
      </c>
      <c r="D377" s="0" t="n">
        <v>17.2086</v>
      </c>
      <c r="E377" s="0" t="n">
        <v>17.3793</v>
      </c>
      <c r="F377" s="0" t="n">
        <v>10.352169</v>
      </c>
      <c r="G377" s="0" t="n">
        <v>1.601499</v>
      </c>
      <c r="H377" s="0" t="n">
        <v>91.7573</v>
      </c>
      <c r="I377" s="0" t="n">
        <v>11.1594</v>
      </c>
      <c r="J377" s="0" t="n">
        <v>7.819</v>
      </c>
      <c r="K377" s="0" t="n">
        <v>-89.40626</v>
      </c>
      <c r="L377" s="0" t="n">
        <v>63.19316</v>
      </c>
      <c r="M377" s="0" t="n">
        <v>0.5143</v>
      </c>
      <c r="N377" s="0" t="n">
        <v>0</v>
      </c>
      <c r="O377" s="0" t="n">
        <v>54.14838</v>
      </c>
      <c r="P377" s="0" t="n">
        <v>4.3412</v>
      </c>
      <c r="Q377" s="0" t="n">
        <v>0.00088</v>
      </c>
      <c r="R377" s="0" t="n">
        <v>0</v>
      </c>
      <c r="S377" s="0" t="n">
        <v>1.5763</v>
      </c>
      <c r="T377" s="0" t="n">
        <v>1.4603</v>
      </c>
      <c r="U377" s="0" t="n">
        <v>0</v>
      </c>
      <c r="V377" s="2" t="n">
        <v>7.0367</v>
      </c>
      <c r="W377" s="2" t="n">
        <v>2452.9</v>
      </c>
      <c r="X377" s="2" t="n">
        <v>172.61</v>
      </c>
      <c r="Y377" s="2" t="n">
        <v>0</v>
      </c>
    </row>
    <row r="378" customFormat="false" ht="12.75" hidden="false" customHeight="false" outlineLevel="0" collapsed="false">
      <c r="B378" s="0" t="n">
        <v>1.901</v>
      </c>
      <c r="C378" s="0" t="n">
        <v>1.884</v>
      </c>
      <c r="D378" s="0" t="n">
        <v>17.2435</v>
      </c>
      <c r="E378" s="0" t="n">
        <v>17.3806</v>
      </c>
      <c r="F378" s="0" t="n">
        <v>10.350438</v>
      </c>
      <c r="G378" s="0" t="n">
        <v>1.602056</v>
      </c>
      <c r="H378" s="0" t="n">
        <v>91.6545</v>
      </c>
      <c r="I378" s="0" t="n">
        <v>11.1632</v>
      </c>
      <c r="J378" s="0" t="n">
        <v>7.815</v>
      </c>
      <c r="K378" s="0" t="n">
        <v>-89.46342</v>
      </c>
      <c r="L378" s="0" t="n">
        <v>63.23357</v>
      </c>
      <c r="M378" s="0" t="n">
        <v>0.5143</v>
      </c>
      <c r="N378" s="0" t="n">
        <v>0</v>
      </c>
      <c r="O378" s="0" t="n">
        <v>54.14838</v>
      </c>
      <c r="P378" s="0" t="n">
        <v>4.3412</v>
      </c>
      <c r="Q378" s="0" t="n">
        <v>0.00089</v>
      </c>
      <c r="R378" s="0" t="n">
        <v>0</v>
      </c>
      <c r="S378" s="0" t="n">
        <v>1.5763</v>
      </c>
      <c r="T378" s="0" t="n">
        <v>1.4603</v>
      </c>
      <c r="U378" s="0" t="n">
        <v>0</v>
      </c>
      <c r="V378" s="2" t="n">
        <v>7.3873</v>
      </c>
      <c r="W378" s="2" t="n">
        <v>2450.9</v>
      </c>
      <c r="X378" s="2" t="n">
        <v>181.06</v>
      </c>
      <c r="Y378" s="2" t="n">
        <v>0</v>
      </c>
    </row>
    <row r="379" customFormat="false" ht="12.75" hidden="false" customHeight="false" outlineLevel="0" collapsed="false">
      <c r="B379" s="0" t="n">
        <v>1.933</v>
      </c>
      <c r="C379" s="0" t="n">
        <v>1.915</v>
      </c>
      <c r="D379" s="0" t="n">
        <v>17.2711</v>
      </c>
      <c r="E379" s="0" t="n">
        <v>17.3815</v>
      </c>
      <c r="F379" s="0" t="n">
        <v>10.3525</v>
      </c>
      <c r="G379" s="0" t="n">
        <v>1.60237</v>
      </c>
      <c r="H379" s="0" t="n">
        <v>91.6101</v>
      </c>
      <c r="I379" s="0" t="n">
        <v>11.1654</v>
      </c>
      <c r="J379" s="0" t="n">
        <v>7.815</v>
      </c>
      <c r="K379" s="0" t="n">
        <v>-89.52766</v>
      </c>
      <c r="L379" s="0" t="n">
        <v>63.27897</v>
      </c>
      <c r="M379" s="0" t="n">
        <v>0.5143</v>
      </c>
      <c r="N379" s="0" t="n">
        <v>0</v>
      </c>
      <c r="O379" s="0" t="n">
        <v>54.14838</v>
      </c>
      <c r="P379" s="0" t="n">
        <v>4.3412</v>
      </c>
      <c r="Q379" s="0" t="n">
        <v>0.0009</v>
      </c>
      <c r="R379" s="0" t="n">
        <v>0</v>
      </c>
      <c r="S379" s="0" t="n">
        <v>1.5763</v>
      </c>
      <c r="T379" s="0" t="n">
        <v>1.4603</v>
      </c>
      <c r="U379" s="0" t="n">
        <v>0</v>
      </c>
      <c r="V379" s="2" t="n">
        <v>7.3666</v>
      </c>
      <c r="W379" s="2" t="n">
        <v>2450.9</v>
      </c>
      <c r="X379" s="2" t="n">
        <v>180.55</v>
      </c>
      <c r="Y379" s="2" t="n">
        <v>0</v>
      </c>
    </row>
    <row r="380" customFormat="false" ht="12.75" hidden="false" customHeight="false" outlineLevel="0" collapsed="false">
      <c r="B380" s="0" t="n">
        <v>1.944</v>
      </c>
      <c r="C380" s="0" t="n">
        <v>1.927</v>
      </c>
      <c r="D380" s="0" t="n">
        <v>17.2935</v>
      </c>
      <c r="E380" s="0" t="n">
        <v>17.3822</v>
      </c>
      <c r="F380" s="0" t="n">
        <v>10.354146</v>
      </c>
      <c r="G380" s="0" t="n">
        <v>1.602645</v>
      </c>
      <c r="H380" s="0" t="n">
        <v>91.5739</v>
      </c>
      <c r="I380" s="0" t="n">
        <v>11.1672</v>
      </c>
      <c r="J380" s="0" t="n">
        <v>7.815</v>
      </c>
      <c r="K380" s="0" t="n">
        <v>-89.5828</v>
      </c>
      <c r="L380" s="0" t="n">
        <v>63.31794</v>
      </c>
      <c r="M380" s="0" t="n">
        <v>0.5159</v>
      </c>
      <c r="N380" s="0" t="n">
        <v>0</v>
      </c>
      <c r="O380" s="0" t="n">
        <v>54.14838</v>
      </c>
      <c r="P380" s="0" t="n">
        <v>4.3412</v>
      </c>
      <c r="Q380" s="0" t="n">
        <v>0.00091</v>
      </c>
      <c r="R380" s="0" t="n">
        <v>0</v>
      </c>
      <c r="S380" s="0" t="n">
        <v>1.5763</v>
      </c>
      <c r="T380" s="0" t="n">
        <v>1.4615</v>
      </c>
      <c r="U380" s="0" t="n">
        <v>0</v>
      </c>
      <c r="V380" s="2" t="n">
        <v>7.223</v>
      </c>
      <c r="W380" s="2" t="n">
        <v>2450.9</v>
      </c>
      <c r="X380" s="2" t="n">
        <v>177.03</v>
      </c>
      <c r="Y380" s="2" t="n">
        <v>0</v>
      </c>
    </row>
    <row r="381" customFormat="false" ht="12.75" hidden="false" customHeight="false" outlineLevel="0" collapsed="false">
      <c r="B381" s="0" t="n">
        <v>1.953</v>
      </c>
      <c r="C381" s="0" t="n">
        <v>1.936</v>
      </c>
      <c r="D381" s="0" t="n">
        <v>17.3109</v>
      </c>
      <c r="E381" s="0" t="n">
        <v>17.3827</v>
      </c>
      <c r="F381" s="0" t="n">
        <v>10.355146</v>
      </c>
      <c r="G381" s="0" t="n">
        <v>1.602891</v>
      </c>
      <c r="H381" s="0" t="n">
        <v>91.5428</v>
      </c>
      <c r="I381" s="0" t="n">
        <v>11.169</v>
      </c>
      <c r="J381" s="0" t="n">
        <v>7.815</v>
      </c>
      <c r="K381" s="0" t="n">
        <v>-89.61276</v>
      </c>
      <c r="L381" s="0" t="n">
        <v>63.33912</v>
      </c>
      <c r="M381" s="0" t="n">
        <v>0.5159</v>
      </c>
      <c r="N381" s="0" t="n">
        <v>0</v>
      </c>
      <c r="O381" s="0" t="n">
        <v>54.14838</v>
      </c>
      <c r="P381" s="0" t="n">
        <v>4.3412</v>
      </c>
      <c r="Q381" s="0" t="n">
        <v>0.00093</v>
      </c>
      <c r="R381" s="0" t="n">
        <v>0</v>
      </c>
      <c r="S381" s="0" t="n">
        <v>1.5763</v>
      </c>
      <c r="T381" s="0" t="n">
        <v>1.4615</v>
      </c>
      <c r="U381" s="0" t="n">
        <v>0</v>
      </c>
      <c r="V381" s="2" t="n">
        <v>7.1623</v>
      </c>
      <c r="W381" s="2" t="n">
        <v>2450.9</v>
      </c>
      <c r="X381" s="2" t="n">
        <v>175.54</v>
      </c>
      <c r="Y381" s="2" t="n">
        <v>0</v>
      </c>
    </row>
    <row r="382" customFormat="false" ht="12.75" hidden="false" customHeight="false" outlineLevel="0" collapsed="false">
      <c r="B382" s="0" t="n">
        <v>1.975</v>
      </c>
      <c r="C382" s="0" t="n">
        <v>1.957</v>
      </c>
      <c r="D382" s="0" t="n">
        <v>17.3245</v>
      </c>
      <c r="E382" s="0" t="n">
        <v>17.383</v>
      </c>
      <c r="F382" s="0" t="n">
        <v>10.357657</v>
      </c>
      <c r="G382" s="0" t="n">
        <v>1.603079</v>
      </c>
      <c r="H382" s="0" t="n">
        <v>91.5372</v>
      </c>
      <c r="I382" s="0" t="n">
        <v>11.1703</v>
      </c>
      <c r="J382" s="0" t="n">
        <v>7.815</v>
      </c>
      <c r="K382" s="0" t="n">
        <v>-89.67928</v>
      </c>
      <c r="L382" s="0" t="n">
        <v>63.38614</v>
      </c>
      <c r="M382" s="0" t="n">
        <v>0.5159</v>
      </c>
      <c r="N382" s="0" t="n">
        <v>0</v>
      </c>
      <c r="O382" s="0" t="n">
        <v>54.14838</v>
      </c>
      <c r="P382" s="0" t="n">
        <v>4.3412</v>
      </c>
      <c r="Q382" s="0" t="n">
        <v>0.00094</v>
      </c>
      <c r="R382" s="0" t="n">
        <v>0</v>
      </c>
      <c r="S382" s="0" t="n">
        <v>1.5763</v>
      </c>
      <c r="T382" s="0" t="n">
        <v>1.4615</v>
      </c>
      <c r="U382" s="0" t="n">
        <v>0</v>
      </c>
      <c r="V382" s="2" t="n">
        <v>6.958</v>
      </c>
      <c r="W382" s="2" t="n">
        <v>2452.9</v>
      </c>
      <c r="X382" s="2" t="n">
        <v>170.67</v>
      </c>
      <c r="Y382" s="2" t="n">
        <v>0</v>
      </c>
    </row>
    <row r="383" customFormat="false" ht="12.75" hidden="false" customHeight="false" outlineLevel="0" collapsed="false">
      <c r="B383" s="0" t="n">
        <v>1.998</v>
      </c>
      <c r="C383" s="0" t="n">
        <v>1.98</v>
      </c>
      <c r="D383" s="0" t="n">
        <v>17.3349</v>
      </c>
      <c r="E383" s="0" t="n">
        <v>17.3835</v>
      </c>
      <c r="F383" s="0" t="n">
        <v>10.360033</v>
      </c>
      <c r="G383" s="0" t="n">
        <v>1.603247</v>
      </c>
      <c r="H383" s="0" t="n">
        <v>91.5376</v>
      </c>
      <c r="I383" s="0" t="n">
        <v>11.1714</v>
      </c>
      <c r="J383" s="0" t="n">
        <v>7.815</v>
      </c>
      <c r="K383" s="0" t="n">
        <v>-89.72072</v>
      </c>
      <c r="L383" s="0" t="n">
        <v>63.41543</v>
      </c>
      <c r="M383" s="0" t="n">
        <v>0.5143</v>
      </c>
      <c r="N383" s="0" t="n">
        <v>0</v>
      </c>
      <c r="O383" s="0" t="n">
        <v>54.14836</v>
      </c>
      <c r="P383" s="0" t="n">
        <v>4.3412</v>
      </c>
      <c r="Q383" s="0" t="n">
        <v>0.00095</v>
      </c>
      <c r="R383" s="0" t="n">
        <v>0</v>
      </c>
      <c r="S383" s="0" t="n">
        <v>1.5763</v>
      </c>
      <c r="T383" s="0" t="n">
        <v>1.4603</v>
      </c>
      <c r="U383" s="0" t="n">
        <v>0</v>
      </c>
      <c r="V383" s="2" t="n">
        <v>6.8995</v>
      </c>
      <c r="W383" s="2" t="n">
        <v>2452.9</v>
      </c>
      <c r="X383" s="2" t="n">
        <v>169.24</v>
      </c>
      <c r="Y383" s="2" t="n">
        <v>0</v>
      </c>
    </row>
    <row r="384" customFormat="false" ht="12.75" hidden="false" customHeight="false" outlineLevel="0" collapsed="false">
      <c r="B384" s="0" t="n">
        <v>2.017</v>
      </c>
      <c r="C384" s="0" t="n">
        <v>1.999</v>
      </c>
      <c r="D384" s="0" t="n">
        <v>17.3434</v>
      </c>
      <c r="E384" s="0" t="n">
        <v>17.3835</v>
      </c>
      <c r="F384" s="0" t="n">
        <v>10.363223</v>
      </c>
      <c r="G384" s="0" t="n">
        <v>1.60344</v>
      </c>
      <c r="H384" s="0" t="n">
        <v>91.5516</v>
      </c>
      <c r="I384" s="0" t="n">
        <v>11.1729</v>
      </c>
      <c r="J384" s="0" t="n">
        <v>7.815</v>
      </c>
      <c r="K384" s="0" t="n">
        <v>-89.76713</v>
      </c>
      <c r="L384" s="0" t="n">
        <v>63.44823</v>
      </c>
      <c r="M384" s="0" t="n">
        <v>0.5143</v>
      </c>
      <c r="N384" s="0" t="n">
        <v>0</v>
      </c>
      <c r="O384" s="0" t="n">
        <v>54.14836</v>
      </c>
      <c r="P384" s="0" t="n">
        <v>4.3412</v>
      </c>
      <c r="Q384" s="0" t="n">
        <v>0.00096</v>
      </c>
      <c r="R384" s="0" t="n">
        <v>0</v>
      </c>
      <c r="S384" s="0" t="n">
        <v>1.5763</v>
      </c>
      <c r="T384" s="0" t="n">
        <v>1.4603</v>
      </c>
      <c r="U384" s="0" t="n">
        <v>0</v>
      </c>
      <c r="V384" s="2" t="n">
        <v>6.8471</v>
      </c>
      <c r="W384" s="2" t="n">
        <v>2450.9</v>
      </c>
      <c r="X384" s="2" t="n">
        <v>167.82</v>
      </c>
      <c r="Y384" s="2" t="n">
        <v>0</v>
      </c>
    </row>
    <row r="385" customFormat="false" ht="12.75" hidden="false" customHeight="false" outlineLevel="0" collapsed="false">
      <c r="B385" s="0" t="n">
        <v>2.039</v>
      </c>
      <c r="C385" s="0" t="n">
        <v>2.021</v>
      </c>
      <c r="D385" s="0" t="n">
        <v>17.3507</v>
      </c>
      <c r="E385" s="0" t="n">
        <v>17.3837</v>
      </c>
      <c r="F385" s="0" t="n">
        <v>10.370083</v>
      </c>
      <c r="G385" s="0" t="n">
        <v>1.603654</v>
      </c>
      <c r="H385" s="0" t="n">
        <v>91.608</v>
      </c>
      <c r="I385" s="0" t="n">
        <v>11.1744</v>
      </c>
      <c r="J385" s="0" t="n">
        <v>7.815</v>
      </c>
      <c r="K385" s="0" t="n">
        <v>-89.81858</v>
      </c>
      <c r="L385" s="0" t="n">
        <v>63.4846</v>
      </c>
      <c r="M385" s="0" t="n">
        <v>0.5063</v>
      </c>
      <c r="N385" s="0" t="n">
        <v>0</v>
      </c>
      <c r="O385" s="0" t="n">
        <v>54.14836</v>
      </c>
      <c r="P385" s="0" t="n">
        <v>4.3412</v>
      </c>
      <c r="Q385" s="0" t="n">
        <v>0.00097</v>
      </c>
      <c r="R385" s="0" t="n">
        <v>0</v>
      </c>
      <c r="S385" s="0" t="n">
        <v>1.5763</v>
      </c>
      <c r="T385" s="0" t="n">
        <v>1.4542</v>
      </c>
      <c r="U385" s="0" t="n">
        <v>0</v>
      </c>
      <c r="V385" s="2" t="n">
        <v>6.7081</v>
      </c>
      <c r="W385" s="2" t="n">
        <v>2452.9</v>
      </c>
      <c r="X385" s="2" t="n">
        <v>164.55</v>
      </c>
      <c r="Y385" s="2" t="n">
        <v>0</v>
      </c>
    </row>
    <row r="386" customFormat="false" ht="12.75" hidden="false" customHeight="false" outlineLevel="0" collapsed="false">
      <c r="B386" s="0" t="n">
        <v>2.074</v>
      </c>
      <c r="C386" s="0" t="n">
        <v>2.055</v>
      </c>
      <c r="D386" s="0" t="n">
        <v>17.357</v>
      </c>
      <c r="E386" s="0" t="n">
        <v>17.3841</v>
      </c>
      <c r="F386" s="0" t="n">
        <v>10.37778</v>
      </c>
      <c r="G386" s="0" t="n">
        <v>1.603837</v>
      </c>
      <c r="H386" s="0" t="n">
        <v>91.6757</v>
      </c>
      <c r="I386" s="0" t="n">
        <v>11.1757</v>
      </c>
      <c r="J386" s="0" t="n">
        <v>7.815</v>
      </c>
      <c r="K386" s="0" t="n">
        <v>-89.75734</v>
      </c>
      <c r="L386" s="0" t="n">
        <v>63.44131</v>
      </c>
      <c r="M386" s="0" t="n">
        <v>0.5063</v>
      </c>
      <c r="N386" s="0" t="n">
        <v>0</v>
      </c>
      <c r="O386" s="0" t="n">
        <v>54.14836</v>
      </c>
      <c r="P386" s="0" t="n">
        <v>4.3412</v>
      </c>
      <c r="Q386" s="0" t="n">
        <v>0.00098</v>
      </c>
      <c r="R386" s="0" t="n">
        <v>0</v>
      </c>
      <c r="S386" s="0" t="n">
        <v>1.5751</v>
      </c>
      <c r="T386" s="0" t="n">
        <v>1.4542</v>
      </c>
      <c r="U386" s="0" t="n">
        <v>0</v>
      </c>
      <c r="V386" s="2" t="n">
        <v>6.4907</v>
      </c>
      <c r="W386" s="2" t="n">
        <v>2450.9</v>
      </c>
      <c r="X386" s="2" t="n">
        <v>159.08</v>
      </c>
      <c r="Y386" s="2" t="n">
        <v>0</v>
      </c>
    </row>
    <row r="387" customFormat="false" ht="12.75" hidden="false" customHeight="false" outlineLevel="0" collapsed="false">
      <c r="B387" s="0" t="n">
        <v>2.093</v>
      </c>
      <c r="C387" s="0" t="n">
        <v>2.074</v>
      </c>
      <c r="D387" s="0" t="n">
        <v>17.3623</v>
      </c>
      <c r="E387" s="0" t="n">
        <v>17.3842</v>
      </c>
      <c r="F387" s="0" t="n">
        <v>10.383257</v>
      </c>
      <c r="G387" s="0" t="n">
        <v>1.603934</v>
      </c>
      <c r="H387" s="0" t="n">
        <v>91.7219</v>
      </c>
      <c r="I387" s="0" t="n">
        <v>11.1764</v>
      </c>
      <c r="J387" s="0" t="n">
        <v>7.815</v>
      </c>
      <c r="K387" s="0" t="n">
        <v>-89.92222</v>
      </c>
      <c r="L387" s="0" t="n">
        <v>63.55785</v>
      </c>
      <c r="M387" s="0" t="n">
        <v>0.5063</v>
      </c>
      <c r="N387" s="0" t="n">
        <v>0</v>
      </c>
      <c r="O387" s="0" t="n">
        <v>54.14836</v>
      </c>
      <c r="P387" s="0" t="n">
        <v>4.3412</v>
      </c>
      <c r="Q387" s="0" t="n">
        <v>0.001</v>
      </c>
      <c r="R387" s="0" t="n">
        <v>0</v>
      </c>
      <c r="S387" s="0" t="n">
        <v>1.5763</v>
      </c>
      <c r="T387" s="0" t="n">
        <v>1.4542</v>
      </c>
      <c r="U387" s="0" t="n">
        <v>0</v>
      </c>
      <c r="V387" s="2" t="n">
        <v>6.1702</v>
      </c>
      <c r="W387" s="2" t="n">
        <v>2450.9</v>
      </c>
      <c r="X387" s="2" t="n">
        <v>151.23</v>
      </c>
      <c r="Y387" s="2" t="n">
        <v>0</v>
      </c>
    </row>
    <row r="388" customFormat="false" ht="12.75" hidden="false" customHeight="false" outlineLevel="0" collapsed="false">
      <c r="B388" s="0" t="n">
        <v>2.135</v>
      </c>
      <c r="C388" s="0" t="n">
        <v>2.116</v>
      </c>
      <c r="D388" s="0" t="n">
        <v>17.3661</v>
      </c>
      <c r="E388" s="0" t="n">
        <v>17.3848</v>
      </c>
      <c r="F388" s="0" t="n">
        <v>10.387619</v>
      </c>
      <c r="G388" s="0" t="n">
        <v>1.603906</v>
      </c>
      <c r="H388" s="0" t="n">
        <v>91.7599</v>
      </c>
      <c r="I388" s="0" t="n">
        <v>11.1761</v>
      </c>
      <c r="J388" s="0" t="n">
        <v>7.815</v>
      </c>
      <c r="K388" s="0" t="n">
        <v>-89.97392</v>
      </c>
      <c r="L388" s="0" t="n">
        <v>63.59439</v>
      </c>
      <c r="M388" s="0" t="n">
        <v>0.5063</v>
      </c>
      <c r="N388" s="0" t="n">
        <v>0</v>
      </c>
      <c r="O388" s="0" t="n">
        <v>54.14836</v>
      </c>
      <c r="P388" s="0" t="n">
        <v>4.3412</v>
      </c>
      <c r="Q388" s="0" t="n">
        <v>0.00101</v>
      </c>
      <c r="R388" s="0" t="n">
        <v>0</v>
      </c>
      <c r="S388" s="0" t="n">
        <v>1.5763</v>
      </c>
      <c r="T388" s="0" t="n">
        <v>1.4542</v>
      </c>
      <c r="U388" s="0" t="n">
        <v>0</v>
      </c>
      <c r="V388" s="2" t="n">
        <v>5.8987</v>
      </c>
      <c r="W388" s="2" t="n">
        <v>2450.9</v>
      </c>
      <c r="X388" s="2" t="n">
        <v>144.57</v>
      </c>
      <c r="Y388" s="2" t="n">
        <v>0</v>
      </c>
    </row>
    <row r="389" customFormat="false" ht="12.75" hidden="false" customHeight="false" outlineLevel="0" collapsed="false">
      <c r="B389" s="0" t="n">
        <v>2.148</v>
      </c>
      <c r="C389" s="0" t="n">
        <v>2.129</v>
      </c>
      <c r="D389" s="0" t="n">
        <v>17.3694</v>
      </c>
      <c r="E389" s="0" t="n">
        <v>17.3849</v>
      </c>
      <c r="F389" s="0" t="n">
        <v>10.391898</v>
      </c>
      <c r="G389" s="0" t="n">
        <v>1.603837</v>
      </c>
      <c r="H389" s="0" t="n">
        <v>91.7981</v>
      </c>
      <c r="I389" s="0" t="n">
        <v>11.1755</v>
      </c>
      <c r="J389" s="0" t="n">
        <v>7.815</v>
      </c>
      <c r="K389" s="0" t="n">
        <v>-90.02969</v>
      </c>
      <c r="L389" s="0" t="n">
        <v>63.63381</v>
      </c>
      <c r="M389" s="0" t="n">
        <v>0.5032</v>
      </c>
      <c r="N389" s="0" t="n">
        <v>0</v>
      </c>
      <c r="O389" s="0" t="n">
        <v>54.14836</v>
      </c>
      <c r="P389" s="0" t="n">
        <v>4.3412</v>
      </c>
      <c r="Q389" s="0" t="n">
        <v>0.00102</v>
      </c>
      <c r="R389" s="0" t="n">
        <v>0</v>
      </c>
      <c r="S389" s="0" t="n">
        <v>1.5763</v>
      </c>
      <c r="T389" s="0" t="n">
        <v>1.4518</v>
      </c>
      <c r="U389" s="0" t="n">
        <v>0</v>
      </c>
      <c r="V389" s="2" t="n">
        <v>5.8773</v>
      </c>
      <c r="W389" s="2" t="n">
        <v>2452.9</v>
      </c>
      <c r="X389" s="2" t="n">
        <v>144.17</v>
      </c>
      <c r="Y389" s="2" t="n">
        <v>0</v>
      </c>
    </row>
    <row r="390" customFormat="false" ht="12.75" hidden="false" customHeight="false" outlineLevel="0" collapsed="false">
      <c r="B390" s="0" t="n">
        <v>2.177</v>
      </c>
      <c r="C390" s="0" t="n">
        <v>2.158</v>
      </c>
      <c r="D390" s="0" t="n">
        <v>17.3717</v>
      </c>
      <c r="E390" s="0" t="n">
        <v>17.3851</v>
      </c>
      <c r="F390" s="0" t="n">
        <v>10.396262</v>
      </c>
      <c r="G390" s="0" t="n">
        <v>1.603636</v>
      </c>
      <c r="H390" s="0" t="n">
        <v>91.8396</v>
      </c>
      <c r="I390" s="0" t="n">
        <v>11.1739</v>
      </c>
      <c r="J390" s="0" t="n">
        <v>7.815</v>
      </c>
      <c r="K390" s="0" t="n">
        <v>-90.07438</v>
      </c>
      <c r="L390" s="0" t="n">
        <v>63.6654</v>
      </c>
      <c r="M390" s="0" t="n">
        <v>0.5016</v>
      </c>
      <c r="N390" s="0" t="n">
        <v>0</v>
      </c>
      <c r="O390" s="0" t="n">
        <v>54.14836</v>
      </c>
      <c r="P390" s="0" t="n">
        <v>4.3412</v>
      </c>
      <c r="Q390" s="0" t="n">
        <v>0.00103</v>
      </c>
      <c r="R390" s="0" t="n">
        <v>0</v>
      </c>
      <c r="S390" s="0" t="n">
        <v>1.5763</v>
      </c>
      <c r="T390" s="0" t="n">
        <v>1.4505</v>
      </c>
      <c r="U390" s="0" t="n">
        <v>0</v>
      </c>
      <c r="V390" s="2" t="n">
        <v>5.9654</v>
      </c>
      <c r="W390" s="2" t="n">
        <v>2450.9</v>
      </c>
      <c r="X390" s="2" t="n">
        <v>146.21</v>
      </c>
      <c r="Y390" s="2" t="n">
        <v>0</v>
      </c>
    </row>
    <row r="391" customFormat="false" ht="12.75" hidden="false" customHeight="false" outlineLevel="0" collapsed="false">
      <c r="B391" s="0" t="n">
        <v>2.211</v>
      </c>
      <c r="C391" s="0" t="n">
        <v>2.191</v>
      </c>
      <c r="D391" s="0" t="n">
        <v>17.3734</v>
      </c>
      <c r="E391" s="0" t="n">
        <v>17.3851</v>
      </c>
      <c r="F391" s="0" t="n">
        <v>10.40189</v>
      </c>
      <c r="G391" s="0" t="n">
        <v>1.603331</v>
      </c>
      <c r="H391" s="0" t="n">
        <v>91.8962</v>
      </c>
      <c r="I391" s="0" t="n">
        <v>11.1716</v>
      </c>
      <c r="J391" s="0" t="n">
        <v>7.815</v>
      </c>
      <c r="K391" s="0" t="n">
        <v>-90.12289</v>
      </c>
      <c r="L391" s="0" t="n">
        <v>63.69969</v>
      </c>
      <c r="M391" s="0" t="n">
        <v>0.4985</v>
      </c>
      <c r="N391" s="0" t="n">
        <v>0</v>
      </c>
      <c r="O391" s="0" t="n">
        <v>54.14836</v>
      </c>
      <c r="P391" s="0" t="n">
        <v>4.3412</v>
      </c>
      <c r="Q391" s="0" t="n">
        <v>0.00104</v>
      </c>
      <c r="R391" s="0" t="n">
        <v>0</v>
      </c>
      <c r="S391" s="0" t="n">
        <v>1.5763</v>
      </c>
      <c r="T391" s="0" t="n">
        <v>1.4481</v>
      </c>
      <c r="U391" s="0" t="n">
        <v>0</v>
      </c>
      <c r="V391" s="2" t="n">
        <v>6.0111</v>
      </c>
      <c r="W391" s="2" t="n">
        <v>2452.9</v>
      </c>
      <c r="X391" s="2" t="n">
        <v>147.45</v>
      </c>
      <c r="Y391" s="2" t="n">
        <v>0</v>
      </c>
    </row>
    <row r="392" customFormat="false" ht="12.75" hidden="false" customHeight="false" outlineLevel="0" collapsed="false">
      <c r="B392" s="0" t="n">
        <v>2.221</v>
      </c>
      <c r="C392" s="0" t="n">
        <v>2.201</v>
      </c>
      <c r="D392" s="0" t="n">
        <v>17.3749</v>
      </c>
      <c r="E392" s="0" t="n">
        <v>17.3855</v>
      </c>
      <c r="F392" s="0" t="n">
        <v>10.409954</v>
      </c>
      <c r="G392" s="0" t="n">
        <v>1.603032</v>
      </c>
      <c r="H392" s="0" t="n">
        <v>91.9794</v>
      </c>
      <c r="I392" s="0" t="n">
        <v>11.1692</v>
      </c>
      <c r="J392" s="0" t="n">
        <v>7.815</v>
      </c>
      <c r="K392" s="0" t="n">
        <v>-90.17491</v>
      </c>
      <c r="L392" s="0" t="n">
        <v>63.73645</v>
      </c>
      <c r="M392" s="0" t="n">
        <v>0.497</v>
      </c>
      <c r="N392" s="0" t="n">
        <v>0</v>
      </c>
      <c r="O392" s="0" t="n">
        <v>54.14836</v>
      </c>
      <c r="P392" s="0" t="n">
        <v>4.3412</v>
      </c>
      <c r="Q392" s="0" t="n">
        <v>0.00105</v>
      </c>
      <c r="R392" s="0" t="n">
        <v>0</v>
      </c>
      <c r="S392" s="0" t="n">
        <v>1.5763</v>
      </c>
      <c r="T392" s="0" t="n">
        <v>1.4469</v>
      </c>
      <c r="U392" s="0" t="n">
        <v>0</v>
      </c>
      <c r="V392" s="2" t="n">
        <v>5.9271</v>
      </c>
      <c r="W392" s="2" t="n">
        <v>2452.9</v>
      </c>
      <c r="X392" s="2" t="n">
        <v>145.39</v>
      </c>
      <c r="Y392" s="2" t="n">
        <v>0</v>
      </c>
    </row>
    <row r="393" customFormat="false" ht="12.75" hidden="false" customHeight="false" outlineLevel="0" collapsed="false">
      <c r="B393" s="0" t="n">
        <v>2.266</v>
      </c>
      <c r="C393" s="0" t="n">
        <v>2.246</v>
      </c>
      <c r="D393" s="0" t="n">
        <v>17.3767</v>
      </c>
      <c r="E393" s="0" t="n">
        <v>17.3855</v>
      </c>
      <c r="F393" s="0" t="n">
        <v>10.420852</v>
      </c>
      <c r="G393" s="0" t="n">
        <v>1.602687</v>
      </c>
      <c r="H393" s="0" t="n">
        <v>92.0927</v>
      </c>
      <c r="I393" s="0" t="n">
        <v>11.1666</v>
      </c>
      <c r="J393" s="0" t="n">
        <v>7.815</v>
      </c>
      <c r="K393" s="0" t="n">
        <v>-90.34888</v>
      </c>
      <c r="L393" s="0" t="n">
        <v>63.85942</v>
      </c>
      <c r="M393" s="0" t="n">
        <v>0.4954</v>
      </c>
      <c r="N393" s="0" t="n">
        <v>0</v>
      </c>
      <c r="O393" s="0" t="n">
        <v>54.14836</v>
      </c>
      <c r="P393" s="0" t="n">
        <v>4.3412</v>
      </c>
      <c r="Q393" s="0" t="n">
        <v>0.00106</v>
      </c>
      <c r="R393" s="0" t="n">
        <v>0</v>
      </c>
      <c r="S393" s="0" t="n">
        <v>1.5775</v>
      </c>
      <c r="T393" s="0" t="n">
        <v>1.4457</v>
      </c>
      <c r="U393" s="0" t="n">
        <v>0</v>
      </c>
      <c r="V393" s="2" t="n">
        <v>5.7952</v>
      </c>
      <c r="W393" s="2" t="n">
        <v>2452.9</v>
      </c>
      <c r="X393" s="2" t="n">
        <v>142.15</v>
      </c>
      <c r="Y393" s="2" t="n">
        <v>0</v>
      </c>
    </row>
    <row r="394" customFormat="false" ht="12.75" hidden="false" customHeight="false" outlineLevel="0" collapsed="false">
      <c r="B394" s="0" t="n">
        <v>2.285</v>
      </c>
      <c r="C394" s="0" t="n">
        <v>2.265</v>
      </c>
      <c r="D394" s="0" t="n">
        <v>17.3781</v>
      </c>
      <c r="E394" s="0" t="n">
        <v>17.3855</v>
      </c>
      <c r="F394" s="0" t="n">
        <v>10.435312</v>
      </c>
      <c r="G394" s="0" t="n">
        <v>1.602281</v>
      </c>
      <c r="H394" s="0" t="n">
        <v>92.2455</v>
      </c>
      <c r="I394" s="0" t="n">
        <v>11.1636</v>
      </c>
      <c r="J394" s="0" t="n">
        <v>7.815</v>
      </c>
      <c r="K394" s="0" t="n">
        <v>-90.40725</v>
      </c>
      <c r="L394" s="0" t="n">
        <v>63.90067</v>
      </c>
      <c r="M394" s="0" t="n">
        <v>0.4924</v>
      </c>
      <c r="N394" s="0" t="n">
        <v>0</v>
      </c>
      <c r="O394" s="0" t="n">
        <v>54.14836</v>
      </c>
      <c r="P394" s="0" t="n">
        <v>4.3412</v>
      </c>
      <c r="Q394" s="0" t="n">
        <v>0.00108</v>
      </c>
      <c r="R394" s="0" t="n">
        <v>0</v>
      </c>
      <c r="S394" s="0" t="n">
        <v>1.5775</v>
      </c>
      <c r="T394" s="0" t="n">
        <v>1.4432</v>
      </c>
      <c r="U394" s="0" t="n">
        <v>0</v>
      </c>
      <c r="V394" s="2" t="n">
        <v>5.6345</v>
      </c>
      <c r="W394" s="2" t="n">
        <v>2452.9</v>
      </c>
      <c r="X394" s="2" t="n">
        <v>138.21</v>
      </c>
      <c r="Y394" s="2" t="n">
        <v>0</v>
      </c>
    </row>
    <row r="395" customFormat="false" ht="12.75" hidden="false" customHeight="false" outlineLevel="0" collapsed="false">
      <c r="B395" s="0" t="n">
        <v>2.327</v>
      </c>
      <c r="C395" s="0" t="n">
        <v>2.306</v>
      </c>
      <c r="D395" s="0" t="n">
        <v>17.3791</v>
      </c>
      <c r="E395" s="0" t="n">
        <v>17.3855</v>
      </c>
      <c r="F395" s="0" t="n">
        <v>10.454867</v>
      </c>
      <c r="G395" s="0" t="n">
        <v>1.60167</v>
      </c>
      <c r="H395" s="0" t="n">
        <v>92.4543</v>
      </c>
      <c r="I395" s="0" t="n">
        <v>11.1589</v>
      </c>
      <c r="J395" s="0" t="n">
        <v>7.815</v>
      </c>
      <c r="K395" s="0" t="n">
        <v>-90.46838</v>
      </c>
      <c r="L395" s="0" t="n">
        <v>63.94388</v>
      </c>
      <c r="M395" s="0" t="n">
        <v>0.4908</v>
      </c>
      <c r="N395" s="0" t="n">
        <v>0</v>
      </c>
      <c r="O395" s="0" t="n">
        <v>54.14836</v>
      </c>
      <c r="P395" s="0" t="n">
        <v>4.3412</v>
      </c>
      <c r="Q395" s="0" t="n">
        <v>0.00109</v>
      </c>
      <c r="R395" s="0" t="n">
        <v>0</v>
      </c>
      <c r="S395" s="0" t="n">
        <v>1.5775</v>
      </c>
      <c r="T395" s="0" t="n">
        <v>1.442</v>
      </c>
      <c r="U395" s="0" t="n">
        <v>0</v>
      </c>
      <c r="V395" s="2" t="n">
        <v>5.4781</v>
      </c>
      <c r="W395" s="2" t="n">
        <v>2452.9</v>
      </c>
      <c r="X395" s="2" t="n">
        <v>134.38</v>
      </c>
      <c r="Y395" s="2" t="n">
        <v>0</v>
      </c>
    </row>
    <row r="396" customFormat="false" ht="12.75" hidden="false" customHeight="false" outlineLevel="0" collapsed="false">
      <c r="B396" s="0" t="n">
        <v>2.352</v>
      </c>
      <c r="C396" s="0" t="n">
        <v>2.331</v>
      </c>
      <c r="D396" s="0" t="n">
        <v>17.3796</v>
      </c>
      <c r="E396" s="0" t="n">
        <v>17.3856</v>
      </c>
      <c r="F396" s="0" t="n">
        <v>10.477866</v>
      </c>
      <c r="G396" s="0" t="n">
        <v>1.600867</v>
      </c>
      <c r="H396" s="0" t="n">
        <v>92.7016</v>
      </c>
      <c r="I396" s="0" t="n">
        <v>11.1528</v>
      </c>
      <c r="J396" s="0" t="n">
        <v>7.815</v>
      </c>
      <c r="K396" s="0" t="n">
        <v>-90.64969</v>
      </c>
      <c r="L396" s="0" t="n">
        <v>64.07203</v>
      </c>
      <c r="M396" s="0" t="n">
        <v>0.4878</v>
      </c>
      <c r="N396" s="0" t="n">
        <v>0</v>
      </c>
      <c r="O396" s="0" t="n">
        <v>54.14836</v>
      </c>
      <c r="P396" s="0" t="n">
        <v>4.3412</v>
      </c>
      <c r="Q396" s="0" t="n">
        <v>0.0011</v>
      </c>
      <c r="R396" s="0" t="n">
        <v>0</v>
      </c>
      <c r="S396" s="0" t="n">
        <v>1.5788</v>
      </c>
      <c r="T396" s="0" t="n">
        <v>1.4396</v>
      </c>
      <c r="U396" s="0" t="n">
        <v>0</v>
      </c>
      <c r="V396" s="2" t="n">
        <v>5.6503</v>
      </c>
      <c r="W396" s="2" t="n">
        <v>2452.9</v>
      </c>
      <c r="X396" s="2" t="n">
        <v>138.6</v>
      </c>
      <c r="Y396" s="2" t="n">
        <v>0</v>
      </c>
    </row>
    <row r="397" customFormat="false" ht="12.75" hidden="false" customHeight="false" outlineLevel="0" collapsed="false">
      <c r="B397" s="0" t="n">
        <v>2.371</v>
      </c>
      <c r="C397" s="0" t="n">
        <v>2.35</v>
      </c>
      <c r="D397" s="0" t="n">
        <v>17.3805</v>
      </c>
      <c r="E397" s="0" t="n">
        <v>17.3858</v>
      </c>
      <c r="F397" s="0" t="n">
        <v>10.503396</v>
      </c>
      <c r="G397" s="0" t="n">
        <v>1.60008</v>
      </c>
      <c r="H397" s="0" t="n">
        <v>92.9757</v>
      </c>
      <c r="I397" s="0" t="n">
        <v>11.1468</v>
      </c>
      <c r="J397" s="0" t="n">
        <v>7.815</v>
      </c>
      <c r="K397" s="0" t="n">
        <v>-90.47865</v>
      </c>
      <c r="L397" s="0" t="n">
        <v>63.95114</v>
      </c>
      <c r="M397" s="0" t="n">
        <v>0.4817</v>
      </c>
      <c r="N397" s="0" t="n">
        <v>0</v>
      </c>
      <c r="O397" s="0" t="n">
        <v>54.14836</v>
      </c>
      <c r="P397" s="0" t="n">
        <v>4.3412</v>
      </c>
      <c r="Q397" s="0" t="n">
        <v>0.00111</v>
      </c>
      <c r="R397" s="0" t="n">
        <v>0</v>
      </c>
      <c r="S397" s="0" t="n">
        <v>1.5763</v>
      </c>
      <c r="T397" s="0" t="n">
        <v>1.4347</v>
      </c>
      <c r="U397" s="0" t="n">
        <v>0</v>
      </c>
      <c r="V397" s="2" t="n">
        <v>5.9105</v>
      </c>
      <c r="W397" s="2" t="n">
        <v>2452.9</v>
      </c>
      <c r="X397" s="2" t="n">
        <v>144.98</v>
      </c>
      <c r="Y397" s="2" t="n">
        <v>0</v>
      </c>
    </row>
    <row r="398" customFormat="false" ht="12.75" hidden="false" customHeight="false" outlineLevel="0" collapsed="false">
      <c r="B398" s="0" t="n">
        <v>2.413</v>
      </c>
      <c r="C398" s="0" t="n">
        <v>2.391</v>
      </c>
      <c r="D398" s="0" t="n">
        <v>17.3813</v>
      </c>
      <c r="E398" s="0" t="n">
        <v>17.386</v>
      </c>
      <c r="F398" s="0" t="n">
        <v>10.532526</v>
      </c>
      <c r="G398" s="0" t="n">
        <v>1.599407</v>
      </c>
      <c r="H398" s="0" t="n">
        <v>93.2891</v>
      </c>
      <c r="I398" s="0" t="n">
        <v>11.1417</v>
      </c>
      <c r="J398" s="0" t="n">
        <v>7.815</v>
      </c>
      <c r="K398" s="0" t="n">
        <v>-90.75167</v>
      </c>
      <c r="L398" s="0" t="n">
        <v>64.14412</v>
      </c>
      <c r="M398" s="0" t="n">
        <v>0.4817</v>
      </c>
      <c r="N398" s="0" t="n">
        <v>0</v>
      </c>
      <c r="O398" s="0" t="n">
        <v>54.14836</v>
      </c>
      <c r="P398" s="0" t="n">
        <v>4.3412</v>
      </c>
      <c r="Q398" s="0" t="n">
        <v>0.00112</v>
      </c>
      <c r="R398" s="0" t="n">
        <v>0</v>
      </c>
      <c r="S398" s="0" t="n">
        <v>1.5788</v>
      </c>
      <c r="T398" s="0" t="n">
        <v>1.4347</v>
      </c>
      <c r="U398" s="0" t="n">
        <v>0</v>
      </c>
      <c r="V398" s="2" t="n">
        <v>6.2702</v>
      </c>
      <c r="W398" s="2" t="n">
        <v>2452.9</v>
      </c>
      <c r="X398" s="2" t="n">
        <v>153.8</v>
      </c>
      <c r="Y398" s="2" t="n">
        <v>0</v>
      </c>
    </row>
    <row r="399" customFormat="false" ht="12.75" hidden="false" customHeight="false" outlineLevel="0" collapsed="false">
      <c r="B399" s="0" t="n">
        <v>2.426</v>
      </c>
      <c r="C399" s="0" t="n">
        <v>2.404</v>
      </c>
      <c r="D399" s="0" t="n">
        <v>17.3822</v>
      </c>
      <c r="E399" s="0" t="n">
        <v>17.3856</v>
      </c>
      <c r="F399" s="0" t="n">
        <v>10.566247</v>
      </c>
      <c r="G399" s="0" t="n">
        <v>1.598867</v>
      </c>
      <c r="H399" s="0" t="n">
        <v>93.6528</v>
      </c>
      <c r="I399" s="0" t="n">
        <v>11.1377</v>
      </c>
      <c r="J399" s="0" t="n">
        <v>7.815</v>
      </c>
      <c r="K399" s="0" t="n">
        <v>-90.93783</v>
      </c>
      <c r="L399" s="0" t="n">
        <v>64.27569</v>
      </c>
      <c r="M399" s="0" t="n">
        <v>0.4817</v>
      </c>
      <c r="N399" s="0" t="n">
        <v>0</v>
      </c>
      <c r="O399" s="0" t="n">
        <v>54.14836</v>
      </c>
      <c r="P399" s="0" t="n">
        <v>4.3412</v>
      </c>
      <c r="Q399" s="0" t="n">
        <v>0.00113</v>
      </c>
      <c r="R399" s="0" t="n">
        <v>0</v>
      </c>
      <c r="S399" s="0" t="n">
        <v>1.58</v>
      </c>
      <c r="T399" s="0" t="n">
        <v>1.4347</v>
      </c>
      <c r="U399" s="0" t="n">
        <v>0</v>
      </c>
      <c r="V399" s="2" t="n">
        <v>6.3233</v>
      </c>
      <c r="W399" s="2" t="n">
        <v>2452.9</v>
      </c>
      <c r="X399" s="2" t="n">
        <v>155.11</v>
      </c>
      <c r="Y399" s="2" t="n">
        <v>0</v>
      </c>
    </row>
    <row r="400" customFormat="false" ht="12.75" hidden="false" customHeight="false" outlineLevel="0" collapsed="false">
      <c r="B400" s="0" t="n">
        <v>2.477</v>
      </c>
      <c r="C400" s="0" t="n">
        <v>2.455</v>
      </c>
      <c r="D400" s="0" t="n">
        <v>17.3834</v>
      </c>
      <c r="E400" s="0" t="n">
        <v>17.3858</v>
      </c>
      <c r="F400" s="0" t="n">
        <v>10.605435</v>
      </c>
      <c r="G400" s="0" t="n">
        <v>1.598412</v>
      </c>
      <c r="H400" s="0" t="n">
        <v>94.0753</v>
      </c>
      <c r="I400" s="0" t="n">
        <v>11.1342</v>
      </c>
      <c r="J400" s="0" t="n">
        <v>7.815</v>
      </c>
      <c r="K400" s="0" t="n">
        <v>-91.12438</v>
      </c>
      <c r="L400" s="0" t="n">
        <v>64.40755</v>
      </c>
      <c r="M400" s="0" t="n">
        <v>0.4802</v>
      </c>
      <c r="N400" s="0" t="n">
        <v>0</v>
      </c>
      <c r="O400" s="0" t="n">
        <v>54.14836</v>
      </c>
      <c r="P400" s="0" t="n">
        <v>4.3412</v>
      </c>
      <c r="Q400" s="0" t="n">
        <v>0.00115</v>
      </c>
      <c r="R400" s="0" t="n">
        <v>0</v>
      </c>
      <c r="S400" s="0" t="n">
        <v>1.5812</v>
      </c>
      <c r="T400" s="0" t="n">
        <v>1.4335</v>
      </c>
      <c r="U400" s="0" t="n">
        <v>0</v>
      </c>
      <c r="V400" s="2" t="n">
        <v>5.8939</v>
      </c>
      <c r="W400" s="2" t="n">
        <v>2452.9</v>
      </c>
      <c r="X400" s="2" t="n">
        <v>144.57</v>
      </c>
      <c r="Y400" s="2" t="n">
        <v>0</v>
      </c>
    </row>
    <row r="401" customFormat="false" ht="12.75" hidden="false" customHeight="false" outlineLevel="0" collapsed="false">
      <c r="B401" s="0" t="n">
        <v>2.487</v>
      </c>
      <c r="C401" s="0" t="n">
        <v>2.465</v>
      </c>
      <c r="D401" s="0" t="n">
        <v>17.3845</v>
      </c>
      <c r="E401" s="0" t="n">
        <v>17.3858</v>
      </c>
      <c r="F401" s="0" t="n">
        <v>10.648417</v>
      </c>
      <c r="G401" s="0" t="n">
        <v>1.598061</v>
      </c>
      <c r="H401" s="0" t="n">
        <v>94.5401</v>
      </c>
      <c r="I401" s="0" t="n">
        <v>11.1315</v>
      </c>
      <c r="J401" s="0" t="n">
        <v>7.815</v>
      </c>
      <c r="K401" s="0" t="n">
        <v>-91.22268</v>
      </c>
      <c r="L401" s="0" t="n">
        <v>64.47703</v>
      </c>
      <c r="M401" s="0" t="n">
        <v>0.4787</v>
      </c>
      <c r="N401" s="0" t="n">
        <v>0</v>
      </c>
      <c r="O401" s="0" t="n">
        <v>54.14836</v>
      </c>
      <c r="P401" s="0" t="n">
        <v>4.3412</v>
      </c>
      <c r="Q401" s="0" t="n">
        <v>0.00116</v>
      </c>
      <c r="R401" s="0" t="n">
        <v>0</v>
      </c>
      <c r="S401" s="0" t="n">
        <v>1.5812</v>
      </c>
      <c r="T401" s="0" t="n">
        <v>1.4322</v>
      </c>
      <c r="U401" s="0" t="n">
        <v>0</v>
      </c>
      <c r="V401" s="2" t="n">
        <v>5.3562</v>
      </c>
      <c r="W401" s="2" t="n">
        <v>2452.9</v>
      </c>
      <c r="X401" s="2" t="n">
        <v>131.38</v>
      </c>
      <c r="Y401" s="2" t="n">
        <v>0</v>
      </c>
    </row>
    <row r="402" customFormat="false" ht="12.75" hidden="false" customHeight="false" outlineLevel="0" collapsed="false">
      <c r="B402" s="0" t="n">
        <v>2.541</v>
      </c>
      <c r="C402" s="0" t="n">
        <v>2.518</v>
      </c>
      <c r="D402" s="0" t="n">
        <v>17.3853</v>
      </c>
      <c r="E402" s="0" t="n">
        <v>17.386</v>
      </c>
      <c r="F402" s="0" t="n">
        <v>10.696093</v>
      </c>
      <c r="G402" s="0" t="n">
        <v>1.597734</v>
      </c>
      <c r="H402" s="0" t="n">
        <v>95.0575</v>
      </c>
      <c r="I402" s="0" t="n">
        <v>11.129</v>
      </c>
      <c r="J402" s="0" t="n">
        <v>7.815</v>
      </c>
      <c r="K402" s="0" t="n">
        <v>-91.42367</v>
      </c>
      <c r="L402" s="0" t="n">
        <v>64.61909</v>
      </c>
      <c r="M402" s="0" t="n">
        <v>0.4787</v>
      </c>
      <c r="N402" s="0" t="n">
        <v>0</v>
      </c>
      <c r="O402" s="0" t="n">
        <v>54.14836</v>
      </c>
      <c r="P402" s="0" t="n">
        <v>4.3412</v>
      </c>
      <c r="Q402" s="0" t="n">
        <v>0.00117</v>
      </c>
      <c r="R402" s="0" t="n">
        <v>0</v>
      </c>
      <c r="S402" s="0" t="n">
        <v>1.5824</v>
      </c>
      <c r="T402" s="0" t="n">
        <v>1.4322</v>
      </c>
      <c r="U402" s="0" t="n">
        <v>0</v>
      </c>
      <c r="V402" s="2" t="n">
        <v>4.9227</v>
      </c>
      <c r="W402" s="2" t="n">
        <v>2452.9</v>
      </c>
      <c r="X402" s="2" t="n">
        <v>120.75</v>
      </c>
      <c r="Y402" s="2" t="n">
        <v>0</v>
      </c>
    </row>
    <row r="403" customFormat="false" ht="12.75" hidden="false" customHeight="false" outlineLevel="0" collapsed="false">
      <c r="B403" s="0" t="n">
        <v>2.554</v>
      </c>
      <c r="C403" s="0" t="n">
        <v>2.531</v>
      </c>
      <c r="D403" s="0" t="n">
        <v>17.386</v>
      </c>
      <c r="E403" s="0" t="n">
        <v>17.3858</v>
      </c>
      <c r="F403" s="0" t="n">
        <v>10.749127</v>
      </c>
      <c r="G403" s="0" t="n">
        <v>1.597472</v>
      </c>
      <c r="H403" s="0" t="n">
        <v>95.6346</v>
      </c>
      <c r="I403" s="0" t="n">
        <v>11.127</v>
      </c>
      <c r="J403" s="0" t="n">
        <v>7.815</v>
      </c>
      <c r="K403" s="0" t="n">
        <v>-91.63798</v>
      </c>
      <c r="L403" s="0" t="n">
        <v>64.77056</v>
      </c>
      <c r="M403" s="0" t="n">
        <v>0.4772</v>
      </c>
      <c r="N403" s="0" t="n">
        <v>0</v>
      </c>
      <c r="O403" s="0" t="n">
        <v>54.14836</v>
      </c>
      <c r="P403" s="0" t="n">
        <v>4.3412</v>
      </c>
      <c r="Q403" s="0" t="n">
        <v>0.00118</v>
      </c>
      <c r="R403" s="0" t="n">
        <v>0</v>
      </c>
      <c r="S403" s="0" t="n">
        <v>1.5836</v>
      </c>
      <c r="T403" s="0" t="n">
        <v>1.431</v>
      </c>
      <c r="U403" s="0" t="n">
        <v>0</v>
      </c>
      <c r="V403" s="2" t="n">
        <v>4.7192</v>
      </c>
      <c r="W403" s="2" t="n">
        <v>2452.9</v>
      </c>
      <c r="X403" s="2" t="n">
        <v>115.76</v>
      </c>
      <c r="Y403" s="2" t="n">
        <v>0</v>
      </c>
    </row>
    <row r="404" customFormat="false" ht="12.75" hidden="false" customHeight="false" outlineLevel="0" collapsed="false">
      <c r="B404" s="0" t="n">
        <v>2.595</v>
      </c>
      <c r="C404" s="0" t="n">
        <v>2.572</v>
      </c>
      <c r="D404" s="0" t="n">
        <v>17.3867</v>
      </c>
      <c r="E404" s="0" t="n">
        <v>17.3862</v>
      </c>
      <c r="F404" s="0" t="n">
        <v>10.805622</v>
      </c>
      <c r="G404" s="0" t="n">
        <v>1.597277</v>
      </c>
      <c r="H404" s="0" t="n">
        <v>96.2507</v>
      </c>
      <c r="I404" s="0" t="n">
        <v>11.1255</v>
      </c>
      <c r="J404" s="0" t="n">
        <v>7.815</v>
      </c>
      <c r="K404" s="0" t="n">
        <v>-91.8188</v>
      </c>
      <c r="L404" s="0" t="n">
        <v>64.89837</v>
      </c>
      <c r="M404" s="0" t="n">
        <v>0.4757</v>
      </c>
      <c r="N404" s="0" t="n">
        <v>0</v>
      </c>
      <c r="O404" s="0" t="n">
        <v>54.14836</v>
      </c>
      <c r="P404" s="0" t="n">
        <v>4.3412</v>
      </c>
      <c r="Q404" s="0" t="n">
        <v>0.00119</v>
      </c>
      <c r="R404" s="0" t="n">
        <v>0</v>
      </c>
      <c r="S404" s="0" t="n">
        <v>1.5849</v>
      </c>
      <c r="T404" s="0" t="n">
        <v>1.4298</v>
      </c>
      <c r="U404" s="0" t="n">
        <v>0</v>
      </c>
      <c r="V404" s="2" t="n">
        <v>4.899</v>
      </c>
      <c r="W404" s="2" t="n">
        <v>2450.9</v>
      </c>
      <c r="X404" s="2" t="n">
        <v>120.07</v>
      </c>
      <c r="Y404" s="2" t="n">
        <v>0</v>
      </c>
    </row>
    <row r="405" customFormat="false" ht="12.75" hidden="false" customHeight="false" outlineLevel="0" collapsed="false">
      <c r="B405" s="0" t="n">
        <v>2.615</v>
      </c>
      <c r="C405" s="0" t="n">
        <v>2.592</v>
      </c>
      <c r="D405" s="0" t="n">
        <v>17.3871</v>
      </c>
      <c r="E405" s="0" t="n">
        <v>17.3863</v>
      </c>
      <c r="F405" s="0" t="n">
        <v>10.864482</v>
      </c>
      <c r="G405" s="0" t="n">
        <v>1.597136</v>
      </c>
      <c r="H405" s="0" t="n">
        <v>96.8948</v>
      </c>
      <c r="I405" s="0" t="n">
        <v>11.1244</v>
      </c>
      <c r="J405" s="0" t="n">
        <v>7.815</v>
      </c>
      <c r="K405" s="0" t="n">
        <v>-91.9235</v>
      </c>
      <c r="L405" s="0" t="n">
        <v>64.97238</v>
      </c>
      <c r="M405" s="0" t="n">
        <v>0.4742</v>
      </c>
      <c r="N405" s="0" t="n">
        <v>0</v>
      </c>
      <c r="O405" s="0" t="n">
        <v>54.14836</v>
      </c>
      <c r="P405" s="0" t="n">
        <v>4.3412</v>
      </c>
      <c r="Q405" s="0" t="n">
        <v>0.0012</v>
      </c>
      <c r="R405" s="0" t="n">
        <v>0</v>
      </c>
      <c r="S405" s="0" t="n">
        <v>1.5849</v>
      </c>
      <c r="T405" s="0" t="n">
        <v>1.4286</v>
      </c>
      <c r="U405" s="0" t="n">
        <v>0</v>
      </c>
      <c r="V405" s="2" t="n">
        <v>5.2223</v>
      </c>
      <c r="W405" s="2" t="n">
        <v>2452.9</v>
      </c>
      <c r="X405" s="2" t="n">
        <v>128.1</v>
      </c>
      <c r="Y405" s="2" t="n">
        <v>0</v>
      </c>
    </row>
    <row r="406" customFormat="false" ht="12.75" hidden="false" customHeight="false" outlineLevel="0" collapsed="false">
      <c r="B406" s="0" t="n">
        <v>2.647</v>
      </c>
      <c r="C406" s="0" t="n">
        <v>2.624</v>
      </c>
      <c r="D406" s="0" t="n">
        <v>17.3877</v>
      </c>
      <c r="E406" s="0" t="n">
        <v>17.3862</v>
      </c>
      <c r="F406" s="0" t="n">
        <v>10.928193</v>
      </c>
      <c r="G406" s="0" t="n">
        <v>1.597081</v>
      </c>
      <c r="H406" s="0" t="n">
        <v>97.5932</v>
      </c>
      <c r="I406" s="0" t="n">
        <v>11.124</v>
      </c>
      <c r="J406" s="0" t="n">
        <v>7.815</v>
      </c>
      <c r="K406" s="0" t="n">
        <v>-92.15867</v>
      </c>
      <c r="L406" s="0" t="n">
        <v>65.1386</v>
      </c>
      <c r="M406" s="0" t="n">
        <v>0.4727</v>
      </c>
      <c r="N406" s="0" t="n">
        <v>0</v>
      </c>
      <c r="O406" s="0" t="n">
        <v>54.14836</v>
      </c>
      <c r="P406" s="0" t="n">
        <v>4.3412</v>
      </c>
      <c r="Q406" s="0" t="n">
        <v>0.00122</v>
      </c>
      <c r="R406" s="0" t="n">
        <v>0</v>
      </c>
      <c r="S406" s="0" t="n">
        <v>1.5861</v>
      </c>
      <c r="T406" s="0" t="n">
        <v>1.4274</v>
      </c>
      <c r="U406" s="0" t="n">
        <v>0</v>
      </c>
      <c r="V406" s="2" t="n">
        <v>5.5091</v>
      </c>
      <c r="W406" s="2" t="n">
        <v>2452.9</v>
      </c>
      <c r="X406" s="2" t="n">
        <v>135.13</v>
      </c>
      <c r="Y406" s="2" t="n">
        <v>0</v>
      </c>
    </row>
    <row r="407" customFormat="false" ht="12.75" hidden="false" customHeight="false" outlineLevel="0" collapsed="false">
      <c r="B407" s="0" t="n">
        <v>2.694</v>
      </c>
      <c r="C407" s="0" t="n">
        <v>2.67</v>
      </c>
      <c r="D407" s="0" t="n">
        <v>17.3879</v>
      </c>
      <c r="E407" s="0" t="n">
        <v>17.3863</v>
      </c>
      <c r="F407" s="0" t="n">
        <v>10.998606</v>
      </c>
      <c r="G407" s="0" t="n">
        <v>1.597108</v>
      </c>
      <c r="H407" s="0" t="n">
        <v>98.3683</v>
      </c>
      <c r="I407" s="0" t="n">
        <v>11.1241</v>
      </c>
      <c r="J407" s="0" t="n">
        <v>7.819</v>
      </c>
      <c r="K407" s="0" t="n">
        <v>-92.40594</v>
      </c>
      <c r="L407" s="0" t="n">
        <v>65.31337</v>
      </c>
      <c r="M407" s="0" t="n">
        <v>0.4713</v>
      </c>
      <c r="N407" s="0" t="n">
        <v>0</v>
      </c>
      <c r="O407" s="0" t="n">
        <v>54.14836</v>
      </c>
      <c r="P407" s="0" t="n">
        <v>4.3412</v>
      </c>
      <c r="Q407" s="0" t="n">
        <v>0.00123</v>
      </c>
      <c r="R407" s="0" t="n">
        <v>0</v>
      </c>
      <c r="S407" s="0" t="n">
        <v>1.5873</v>
      </c>
      <c r="T407" s="0" t="n">
        <v>1.4261</v>
      </c>
      <c r="U407" s="0" t="n">
        <v>0</v>
      </c>
      <c r="V407" s="2" t="n">
        <v>5.8773</v>
      </c>
      <c r="W407" s="2" t="n">
        <v>2452.9</v>
      </c>
      <c r="X407" s="2" t="n">
        <v>144.17</v>
      </c>
      <c r="Y407" s="2" t="n">
        <v>0</v>
      </c>
    </row>
    <row r="408" customFormat="false" ht="12.75" hidden="false" customHeight="false" outlineLevel="0" collapsed="false">
      <c r="B408" s="0" t="n">
        <v>2.713</v>
      </c>
      <c r="C408" s="0" t="n">
        <v>2.689</v>
      </c>
      <c r="D408" s="0" t="n">
        <v>17.3884</v>
      </c>
      <c r="E408" s="0" t="n">
        <v>17.3869</v>
      </c>
      <c r="F408" s="0" t="n">
        <v>11.070499</v>
      </c>
      <c r="G408" s="0" t="n">
        <v>1.59715</v>
      </c>
      <c r="H408" s="0" t="n">
        <v>99.161</v>
      </c>
      <c r="I408" s="0" t="n">
        <v>11.1243</v>
      </c>
      <c r="J408" s="0" t="n">
        <v>7.815</v>
      </c>
      <c r="K408" s="0" t="n">
        <v>-92.38151</v>
      </c>
      <c r="L408" s="0" t="n">
        <v>65.2961</v>
      </c>
      <c r="M408" s="0" t="n">
        <v>0.4698</v>
      </c>
      <c r="N408" s="0" t="n">
        <v>0</v>
      </c>
      <c r="O408" s="0" t="n">
        <v>54.14836</v>
      </c>
      <c r="P408" s="0" t="n">
        <v>4.3412</v>
      </c>
      <c r="Q408" s="0" t="n">
        <v>0.00124</v>
      </c>
      <c r="R408" s="0" t="n">
        <v>0</v>
      </c>
      <c r="S408" s="0" t="n">
        <v>1.5861</v>
      </c>
      <c r="T408" s="0" t="n">
        <v>1.4249</v>
      </c>
      <c r="U408" s="0" t="n">
        <v>0</v>
      </c>
      <c r="V408" s="2" t="n">
        <v>6.2225</v>
      </c>
      <c r="W408" s="2" t="n">
        <v>2450.9</v>
      </c>
      <c r="X408" s="2" t="n">
        <v>152.51</v>
      </c>
      <c r="Y408" s="2" t="n">
        <v>0</v>
      </c>
    </row>
    <row r="409" customFormat="false" ht="12.75" hidden="false" customHeight="false" outlineLevel="0" collapsed="false">
      <c r="B409" s="0" t="n">
        <v>2.755</v>
      </c>
      <c r="C409" s="0" t="n">
        <v>2.73</v>
      </c>
      <c r="D409" s="0" t="n">
        <v>17.3888</v>
      </c>
      <c r="E409" s="0" t="n">
        <v>17.3869</v>
      </c>
      <c r="F409" s="0" t="n">
        <v>11.14121</v>
      </c>
      <c r="G409" s="0" t="n">
        <v>1.59715</v>
      </c>
      <c r="H409" s="0" t="n">
        <v>99.9431</v>
      </c>
      <c r="I409" s="0" t="n">
        <v>11.1243</v>
      </c>
      <c r="J409" s="0" t="n">
        <v>7.815</v>
      </c>
      <c r="K409" s="0" t="n">
        <v>-92.80868</v>
      </c>
      <c r="L409" s="0" t="n">
        <v>65.59803</v>
      </c>
      <c r="M409" s="0" t="n">
        <v>0.4683</v>
      </c>
      <c r="N409" s="0" t="n">
        <v>0</v>
      </c>
      <c r="O409" s="0" t="n">
        <v>54.14836</v>
      </c>
      <c r="P409" s="0" t="n">
        <v>4.3412</v>
      </c>
      <c r="Q409" s="0" t="n">
        <v>0.00125</v>
      </c>
      <c r="R409" s="0" t="n">
        <v>0</v>
      </c>
      <c r="S409" s="0" t="n">
        <v>1.5897</v>
      </c>
      <c r="T409" s="0" t="n">
        <v>1.4237</v>
      </c>
      <c r="U409" s="0" t="n">
        <v>0</v>
      </c>
      <c r="V409" s="2" t="n">
        <v>6.4672</v>
      </c>
      <c r="W409" s="2" t="n">
        <v>2452.9</v>
      </c>
      <c r="X409" s="2" t="n">
        <v>158.64</v>
      </c>
      <c r="Y409" s="2" t="n">
        <v>0</v>
      </c>
    </row>
    <row r="410" customFormat="false" ht="12.75" hidden="false" customHeight="false" outlineLevel="0" collapsed="false">
      <c r="B410" s="0" t="n">
        <v>2.777</v>
      </c>
      <c r="C410" s="0" t="n">
        <v>2.752</v>
      </c>
      <c r="D410" s="0" t="n">
        <v>17.3891</v>
      </c>
      <c r="E410" s="0" t="n">
        <v>17.3865</v>
      </c>
      <c r="F410" s="0" t="n">
        <v>11.210121</v>
      </c>
      <c r="G410" s="0" t="n">
        <v>1.59715</v>
      </c>
      <c r="H410" s="0" t="n">
        <v>100.7076</v>
      </c>
      <c r="I410" s="0" t="n">
        <v>11.1244</v>
      </c>
      <c r="J410" s="0" t="n">
        <v>7.819</v>
      </c>
      <c r="K410" s="0" t="n">
        <v>-93.06942</v>
      </c>
      <c r="L410" s="0" t="n">
        <v>65.78232</v>
      </c>
      <c r="M410" s="0" t="n">
        <v>0.4669</v>
      </c>
      <c r="N410" s="0" t="n">
        <v>0</v>
      </c>
      <c r="O410" s="0" t="n">
        <v>54.14836</v>
      </c>
      <c r="P410" s="0" t="n">
        <v>4.3412</v>
      </c>
      <c r="Q410" s="0" t="n">
        <v>0.00126</v>
      </c>
      <c r="R410" s="0" t="n">
        <v>0</v>
      </c>
      <c r="S410" s="0" t="n">
        <v>1.591</v>
      </c>
      <c r="T410" s="0" t="n">
        <v>1.4225</v>
      </c>
      <c r="U410" s="0" t="n">
        <v>0</v>
      </c>
      <c r="V410" s="2" t="n">
        <v>6.784</v>
      </c>
      <c r="W410" s="2" t="n">
        <v>2452.9</v>
      </c>
      <c r="X410" s="2" t="n">
        <v>166.41</v>
      </c>
      <c r="Y410" s="2" t="n">
        <v>0</v>
      </c>
    </row>
    <row r="411" customFormat="false" ht="12.75" hidden="false" customHeight="false" outlineLevel="0" collapsed="false">
      <c r="B411" s="0" t="n">
        <v>2.81</v>
      </c>
      <c r="C411" s="0" t="n">
        <v>2.785</v>
      </c>
      <c r="D411" s="0" t="n">
        <v>17.3896</v>
      </c>
      <c r="E411" s="0" t="n">
        <v>17.3867</v>
      </c>
      <c r="F411" s="0" t="n">
        <v>11.274849</v>
      </c>
      <c r="G411" s="0" t="n">
        <v>1.597205</v>
      </c>
      <c r="H411" s="0" t="n">
        <v>101.4267</v>
      </c>
      <c r="I411" s="0" t="n">
        <v>11.1248</v>
      </c>
      <c r="J411" s="0" t="n">
        <v>7.819</v>
      </c>
      <c r="K411" s="0" t="n">
        <v>-93.33902</v>
      </c>
      <c r="L411" s="0" t="n">
        <v>65.97288</v>
      </c>
      <c r="M411" s="0" t="n">
        <v>0.4639</v>
      </c>
      <c r="N411" s="0" t="n">
        <v>0</v>
      </c>
      <c r="O411" s="0" t="n">
        <v>54.14836</v>
      </c>
      <c r="P411" s="0" t="n">
        <v>4.3412</v>
      </c>
      <c r="Q411" s="0" t="n">
        <v>0.00127</v>
      </c>
      <c r="R411" s="0" t="n">
        <v>0</v>
      </c>
      <c r="S411" s="0" t="n">
        <v>1.5922</v>
      </c>
      <c r="T411" s="0" t="n">
        <v>1.42</v>
      </c>
      <c r="U411" s="0" t="n">
        <v>0</v>
      </c>
      <c r="V411" s="2" t="n">
        <v>7.0169</v>
      </c>
      <c r="W411" s="2" t="n">
        <v>2452.9</v>
      </c>
      <c r="X411" s="2" t="n">
        <v>172.12</v>
      </c>
      <c r="Y411" s="2" t="n">
        <v>0</v>
      </c>
    </row>
    <row r="412" customFormat="false" ht="12.75" hidden="false" customHeight="false" outlineLevel="0" collapsed="false">
      <c r="B412" s="0" t="n">
        <v>2.829</v>
      </c>
      <c r="C412" s="0" t="n">
        <v>2.804</v>
      </c>
      <c r="D412" s="0" t="n">
        <v>17.3896</v>
      </c>
      <c r="E412" s="0" t="n">
        <v>17.3872</v>
      </c>
      <c r="F412" s="0" t="n">
        <v>11.331794</v>
      </c>
      <c r="G412" s="0" t="n">
        <v>1.597277</v>
      </c>
      <c r="H412" s="0" t="n">
        <v>102.0621</v>
      </c>
      <c r="I412" s="0" t="n">
        <v>11.1252</v>
      </c>
      <c r="J412" s="0" t="n">
        <v>7.815</v>
      </c>
      <c r="K412" s="0" t="n">
        <v>-93.61665</v>
      </c>
      <c r="L412" s="0" t="n">
        <v>66.16911</v>
      </c>
      <c r="M412" s="0" t="n">
        <v>0.4625</v>
      </c>
      <c r="N412" s="0" t="n">
        <v>0</v>
      </c>
      <c r="O412" s="0" t="n">
        <v>54.14836</v>
      </c>
      <c r="P412" s="0" t="n">
        <v>4.3412</v>
      </c>
      <c r="Q412" s="0" t="n">
        <v>0.00128</v>
      </c>
      <c r="R412" s="0" t="n">
        <v>0</v>
      </c>
      <c r="S412" s="0" t="n">
        <v>1.5934</v>
      </c>
      <c r="T412" s="0" t="n">
        <v>1.4188</v>
      </c>
      <c r="U412" s="0" t="n">
        <v>0</v>
      </c>
      <c r="V412" s="2" t="n">
        <v>6.7704</v>
      </c>
      <c r="W412" s="2" t="n">
        <v>2450.9</v>
      </c>
      <c r="X412" s="2" t="n">
        <v>165.94</v>
      </c>
      <c r="Y412" s="2" t="n">
        <v>0</v>
      </c>
    </row>
    <row r="413" customFormat="false" ht="12.75" hidden="false" customHeight="false" outlineLevel="0" collapsed="false">
      <c r="B413" s="0" t="n">
        <v>2.873</v>
      </c>
      <c r="C413" s="0" t="n">
        <v>2.847</v>
      </c>
      <c r="D413" s="0" t="n">
        <v>17.3895</v>
      </c>
      <c r="E413" s="0" t="n">
        <v>17.3877</v>
      </c>
      <c r="F413" s="0" t="n">
        <v>11.38589</v>
      </c>
      <c r="G413" s="0" t="n">
        <v>1.597388</v>
      </c>
      <c r="H413" s="0" t="n">
        <v>102.6672</v>
      </c>
      <c r="I413" s="0" t="n">
        <v>11.1259</v>
      </c>
      <c r="J413" s="0" t="n">
        <v>7.815</v>
      </c>
      <c r="K413" s="0" t="n">
        <v>-93.87081</v>
      </c>
      <c r="L413" s="0" t="n">
        <v>66.34875</v>
      </c>
      <c r="M413" s="0" t="n">
        <v>0.4581</v>
      </c>
      <c r="N413" s="0" t="n">
        <v>0</v>
      </c>
      <c r="O413" s="0" t="n">
        <v>54.14836</v>
      </c>
      <c r="P413" s="0" t="n">
        <v>4.3412</v>
      </c>
      <c r="Q413" s="0" t="n">
        <v>0.0013</v>
      </c>
      <c r="R413" s="0" t="n">
        <v>0</v>
      </c>
      <c r="S413" s="0" t="n">
        <v>1.5946</v>
      </c>
      <c r="T413" s="0" t="n">
        <v>1.4151</v>
      </c>
      <c r="U413" s="0" t="n">
        <v>0</v>
      </c>
      <c r="V413" s="2" t="n">
        <v>6.2526</v>
      </c>
      <c r="W413" s="2" t="n">
        <v>2452.9</v>
      </c>
      <c r="X413" s="2" t="n">
        <v>153.37</v>
      </c>
      <c r="Y413" s="2" t="n">
        <v>0</v>
      </c>
    </row>
    <row r="414" customFormat="false" ht="12.75" hidden="false" customHeight="false" outlineLevel="0" collapsed="false">
      <c r="B414" s="0" t="n">
        <v>2.905</v>
      </c>
      <c r="C414" s="0" t="n">
        <v>2.879</v>
      </c>
      <c r="D414" s="0" t="n">
        <v>17.3892</v>
      </c>
      <c r="E414" s="0" t="n">
        <v>17.3879</v>
      </c>
      <c r="F414" s="0" t="n">
        <v>11.439232</v>
      </c>
      <c r="G414" s="0" t="n">
        <v>1.597487</v>
      </c>
      <c r="H414" s="0" t="n">
        <v>103.2656</v>
      </c>
      <c r="I414" s="0" t="n">
        <v>11.1266</v>
      </c>
      <c r="J414" s="0" t="n">
        <v>7.819</v>
      </c>
      <c r="K414" s="0" t="n">
        <v>-94.1305</v>
      </c>
      <c r="L414" s="0" t="n">
        <v>66.5323</v>
      </c>
      <c r="M414" s="0" t="n">
        <v>0.4581</v>
      </c>
      <c r="N414" s="0" t="n">
        <v>0</v>
      </c>
      <c r="O414" s="0" t="n">
        <v>54.14836</v>
      </c>
      <c r="P414" s="0" t="n">
        <v>4.3412</v>
      </c>
      <c r="Q414" s="0" t="n">
        <v>0.00131</v>
      </c>
      <c r="R414" s="0" t="n">
        <v>0</v>
      </c>
      <c r="S414" s="0" t="n">
        <v>1.5958</v>
      </c>
      <c r="T414" s="0" t="n">
        <v>1.4151</v>
      </c>
      <c r="U414" s="0" t="n">
        <v>0</v>
      </c>
      <c r="V414" s="2" t="n">
        <v>5.7836</v>
      </c>
      <c r="W414" s="2" t="n">
        <v>2450.9</v>
      </c>
      <c r="X414" s="2" t="n">
        <v>141.75</v>
      </c>
      <c r="Y414" s="2" t="n">
        <v>0</v>
      </c>
    </row>
    <row r="415" customFormat="false" ht="12.75" hidden="false" customHeight="false" outlineLevel="0" collapsed="false">
      <c r="B415" s="0" t="n">
        <v>2.918</v>
      </c>
      <c r="C415" s="0" t="n">
        <v>2.892</v>
      </c>
      <c r="D415" s="0" t="n">
        <v>17.3892</v>
      </c>
      <c r="E415" s="0" t="n">
        <v>17.3879</v>
      </c>
      <c r="F415" s="0" t="n">
        <v>11.487999</v>
      </c>
      <c r="G415" s="0" t="n">
        <v>1.597539</v>
      </c>
      <c r="H415" s="0" t="n">
        <v>103.8131</v>
      </c>
      <c r="I415" s="0" t="n">
        <v>11.127</v>
      </c>
      <c r="J415" s="0" t="n">
        <v>7.815</v>
      </c>
      <c r="K415" s="0" t="n">
        <v>-94.27709</v>
      </c>
      <c r="L415" s="0" t="n">
        <v>66.63592</v>
      </c>
      <c r="M415" s="0" t="n">
        <v>0.4581</v>
      </c>
      <c r="N415" s="0" t="n">
        <v>0</v>
      </c>
      <c r="O415" s="0" t="n">
        <v>54.14836</v>
      </c>
      <c r="P415" s="0" t="n">
        <v>4.3412</v>
      </c>
      <c r="Q415" s="0" t="n">
        <v>0.00132</v>
      </c>
      <c r="R415" s="0" t="n">
        <v>0</v>
      </c>
      <c r="S415" s="0" t="n">
        <v>1.5958</v>
      </c>
      <c r="T415" s="0" t="n">
        <v>1.4151</v>
      </c>
      <c r="U415" s="0" t="n">
        <v>0</v>
      </c>
      <c r="V415" s="2" t="n">
        <v>5.2814</v>
      </c>
      <c r="W415" s="2" t="n">
        <v>2452.9</v>
      </c>
      <c r="X415" s="2" t="n">
        <v>129.55</v>
      </c>
      <c r="Y415" s="2" t="n">
        <v>0</v>
      </c>
    </row>
    <row r="416" customFormat="false" ht="12.75" hidden="false" customHeight="false" outlineLevel="0" collapsed="false">
      <c r="B416" s="0" t="n">
        <v>2.947</v>
      </c>
      <c r="C416" s="0" t="n">
        <v>2.921</v>
      </c>
      <c r="D416" s="0" t="n">
        <v>17.3891</v>
      </c>
      <c r="E416" s="0" t="n">
        <v>17.3879</v>
      </c>
      <c r="F416" s="0" t="n">
        <v>11.533169</v>
      </c>
      <c r="G416" s="0" t="n">
        <v>1.597556</v>
      </c>
      <c r="H416" s="0" t="n">
        <v>104.3217</v>
      </c>
      <c r="I416" s="0" t="n">
        <v>11.1271</v>
      </c>
      <c r="J416" s="0" t="n">
        <v>7.819</v>
      </c>
      <c r="K416" s="0" t="n">
        <v>-94.78306</v>
      </c>
      <c r="L416" s="0" t="n">
        <v>66.99354</v>
      </c>
      <c r="M416" s="0" t="n">
        <v>0.4567</v>
      </c>
      <c r="N416" s="0" t="n">
        <v>0</v>
      </c>
      <c r="O416" s="0" t="n">
        <v>54.14836</v>
      </c>
      <c r="P416" s="0" t="n">
        <v>4.3412</v>
      </c>
      <c r="Q416" s="0" t="n">
        <v>0.00133</v>
      </c>
      <c r="R416" s="0" t="n">
        <v>0</v>
      </c>
      <c r="S416" s="0" t="n">
        <v>1.5995</v>
      </c>
      <c r="T416" s="0" t="n">
        <v>1.4139</v>
      </c>
      <c r="U416" s="0" t="n">
        <v>0</v>
      </c>
      <c r="V416" s="2" t="n">
        <v>4.899</v>
      </c>
      <c r="W416" s="2" t="n">
        <v>2450.9</v>
      </c>
      <c r="X416" s="2" t="n">
        <v>120.07</v>
      </c>
      <c r="Y416" s="2" t="n">
        <v>0</v>
      </c>
    </row>
    <row r="417" customFormat="false" ht="12.75" hidden="false" customHeight="false" outlineLevel="0" collapsed="false">
      <c r="B417" s="0" t="n">
        <v>2.989</v>
      </c>
      <c r="C417" s="0" t="n">
        <v>2.963</v>
      </c>
      <c r="D417" s="0" t="n">
        <v>17.3891</v>
      </c>
      <c r="E417" s="0" t="n">
        <v>17.3879</v>
      </c>
      <c r="F417" s="0" t="n">
        <v>11.573657</v>
      </c>
      <c r="G417" s="0" t="n">
        <v>1.597502</v>
      </c>
      <c r="H417" s="0" t="n">
        <v>104.7775</v>
      </c>
      <c r="I417" s="0" t="n">
        <v>11.1267</v>
      </c>
      <c r="J417" s="0" t="n">
        <v>7.819</v>
      </c>
      <c r="K417" s="0" t="n">
        <v>-94.96943</v>
      </c>
      <c r="L417" s="0" t="n">
        <v>67.12526</v>
      </c>
      <c r="M417" s="0" t="n">
        <v>0.4553</v>
      </c>
      <c r="N417" s="0" t="n">
        <v>0</v>
      </c>
      <c r="O417" s="0" t="n">
        <v>54.14836</v>
      </c>
      <c r="P417" s="0" t="n">
        <v>4.3412</v>
      </c>
      <c r="Q417" s="0" t="n">
        <v>0.00134</v>
      </c>
      <c r="R417" s="0" t="n">
        <v>0</v>
      </c>
      <c r="S417" s="0" t="n">
        <v>1.5995</v>
      </c>
      <c r="T417" s="0" t="n">
        <v>1.4127</v>
      </c>
      <c r="U417" s="0" t="n">
        <v>0</v>
      </c>
      <c r="V417" s="2" t="n">
        <v>4.7192</v>
      </c>
      <c r="W417" s="2" t="n">
        <v>2452.9</v>
      </c>
      <c r="X417" s="2" t="n">
        <v>115.76</v>
      </c>
      <c r="Y417" s="2" t="n">
        <v>0</v>
      </c>
    </row>
    <row r="418" customFormat="false" ht="12.75" hidden="false" customHeight="false" outlineLevel="0" collapsed="false">
      <c r="B418" s="0" t="n">
        <v>3.011</v>
      </c>
      <c r="C418" s="0" t="n">
        <v>2.984</v>
      </c>
      <c r="D418" s="0" t="n">
        <v>17.3891</v>
      </c>
      <c r="E418" s="0" t="n">
        <v>17.3879</v>
      </c>
      <c r="F418" s="0" t="n">
        <v>11.604108</v>
      </c>
      <c r="G418" s="0" t="n">
        <v>1.59746</v>
      </c>
      <c r="H418" s="0" t="n">
        <v>105.1213</v>
      </c>
      <c r="I418" s="0" t="n">
        <v>11.1263</v>
      </c>
      <c r="J418" s="0" t="n">
        <v>7.819</v>
      </c>
      <c r="K418" s="0" t="n">
        <v>-95.24651</v>
      </c>
      <c r="L418" s="0" t="n">
        <v>67.32111</v>
      </c>
      <c r="M418" s="0" t="n">
        <v>0.4553</v>
      </c>
      <c r="N418" s="0" t="n">
        <v>0</v>
      </c>
      <c r="O418" s="0" t="n">
        <v>54.14836</v>
      </c>
      <c r="P418" s="0" t="n">
        <v>4.3412</v>
      </c>
      <c r="Q418" s="0" t="n">
        <v>0.00135</v>
      </c>
      <c r="R418" s="0" t="n">
        <v>0</v>
      </c>
      <c r="S418" s="0" t="n">
        <v>1.6007</v>
      </c>
      <c r="T418" s="0" t="n">
        <v>1.4127</v>
      </c>
      <c r="U418" s="0" t="n">
        <v>0</v>
      </c>
      <c r="V418" s="2" t="n">
        <v>4.7765</v>
      </c>
      <c r="W418" s="2" t="n">
        <v>2450.9</v>
      </c>
      <c r="X418" s="2" t="n">
        <v>117.07</v>
      </c>
      <c r="Y418" s="2" t="n">
        <v>0</v>
      </c>
    </row>
    <row r="419" customFormat="false" ht="12.75" hidden="false" customHeight="false" outlineLevel="0" collapsed="false">
      <c r="B419" s="0" t="n">
        <v>3.043</v>
      </c>
      <c r="C419" s="0" t="n">
        <v>3.016</v>
      </c>
      <c r="D419" s="0" t="n">
        <v>17.3892</v>
      </c>
      <c r="E419" s="0" t="n">
        <v>17.3884</v>
      </c>
      <c r="F419" s="0" t="n">
        <v>11.627863</v>
      </c>
      <c r="G419" s="0" t="n">
        <v>1.597361</v>
      </c>
      <c r="H419" s="0" t="n">
        <v>105.389</v>
      </c>
      <c r="I419" s="0" t="n">
        <v>11.1254</v>
      </c>
      <c r="J419" s="0" t="n">
        <v>7.819</v>
      </c>
      <c r="K419" s="0" t="n">
        <v>-95.52617</v>
      </c>
      <c r="L419" s="0" t="n">
        <v>67.51878</v>
      </c>
      <c r="M419" s="0" t="n">
        <v>0.4553</v>
      </c>
      <c r="N419" s="0" t="n">
        <v>0</v>
      </c>
      <c r="O419" s="0" t="n">
        <v>54.14836</v>
      </c>
      <c r="P419" s="0" t="n">
        <v>4.3412</v>
      </c>
      <c r="Q419" s="0" t="n">
        <v>0.00137</v>
      </c>
      <c r="R419" s="0" t="n">
        <v>0</v>
      </c>
      <c r="S419" s="0" t="n">
        <v>1.602</v>
      </c>
      <c r="T419" s="0" t="n">
        <v>1.4127</v>
      </c>
      <c r="U419" s="0" t="n">
        <v>0</v>
      </c>
      <c r="V419" s="2" t="n">
        <v>4.79</v>
      </c>
      <c r="W419" s="2" t="n">
        <v>2450.9</v>
      </c>
      <c r="X419" s="2" t="n">
        <v>117.4</v>
      </c>
      <c r="Y419" s="2" t="n">
        <v>0</v>
      </c>
    </row>
    <row r="420" customFormat="false" ht="12.75" hidden="false" customHeight="false" outlineLevel="0" collapsed="false">
      <c r="B420" s="0" t="n">
        <v>3.078</v>
      </c>
      <c r="C420" s="0" t="n">
        <v>3.051</v>
      </c>
      <c r="D420" s="0" t="n">
        <v>17.3892</v>
      </c>
      <c r="E420" s="0" t="n">
        <v>17.3884</v>
      </c>
      <c r="F420" s="0" t="n">
        <v>11.64979</v>
      </c>
      <c r="G420" s="0" t="n">
        <v>1.597274</v>
      </c>
      <c r="H420" s="0" t="n">
        <v>105.6368</v>
      </c>
      <c r="I420" s="0" t="n">
        <v>11.1248</v>
      </c>
      <c r="J420" s="0" t="n">
        <v>7.815</v>
      </c>
      <c r="K420" s="0" t="n">
        <v>-95.80778</v>
      </c>
      <c r="L420" s="0" t="n">
        <v>67.71782</v>
      </c>
      <c r="M420" s="0" t="n">
        <v>0.4553</v>
      </c>
      <c r="N420" s="0" t="n">
        <v>0</v>
      </c>
      <c r="O420" s="0" t="n">
        <v>54.14836</v>
      </c>
      <c r="P420" s="0" t="n">
        <v>4.3412</v>
      </c>
      <c r="Q420" s="0" t="n">
        <v>0.00138</v>
      </c>
      <c r="R420" s="0" t="n">
        <v>0</v>
      </c>
      <c r="S420" s="0" t="n">
        <v>1.6032</v>
      </c>
      <c r="T420" s="0" t="n">
        <v>1.4127</v>
      </c>
      <c r="U420" s="0" t="n">
        <v>0</v>
      </c>
      <c r="V420" s="2" t="n">
        <v>4.7497</v>
      </c>
      <c r="W420" s="2" t="n">
        <v>2450.9</v>
      </c>
      <c r="X420" s="2" t="n">
        <v>116.41</v>
      </c>
      <c r="Y420" s="2" t="n">
        <v>0</v>
      </c>
    </row>
    <row r="421" customFormat="false" ht="12.75" hidden="false" customHeight="false" outlineLevel="0" collapsed="false">
      <c r="B421" s="0" t="n">
        <v>3.097</v>
      </c>
      <c r="C421" s="0" t="n">
        <v>3.069</v>
      </c>
      <c r="D421" s="0" t="n">
        <v>17.389</v>
      </c>
      <c r="E421" s="0" t="n">
        <v>17.3884</v>
      </c>
      <c r="F421" s="0" t="n">
        <v>11.671152</v>
      </c>
      <c r="G421" s="0" t="n">
        <v>1.597094</v>
      </c>
      <c r="H421" s="0" t="n">
        <v>105.8792</v>
      </c>
      <c r="I421" s="0" t="n">
        <v>11.1234</v>
      </c>
      <c r="J421" s="0" t="n">
        <v>7.819</v>
      </c>
      <c r="K421" s="0" t="n">
        <v>-96.20835</v>
      </c>
      <c r="L421" s="0" t="n">
        <v>68.00095</v>
      </c>
      <c r="M421" s="0" t="n">
        <v>0.4538</v>
      </c>
      <c r="N421" s="0" t="n">
        <v>0</v>
      </c>
      <c r="O421" s="0" t="n">
        <v>54.14836</v>
      </c>
      <c r="P421" s="0" t="n">
        <v>4.3412</v>
      </c>
      <c r="Q421" s="0" t="n">
        <v>0.00139</v>
      </c>
      <c r="R421" s="0" t="n">
        <v>0</v>
      </c>
      <c r="S421" s="0" t="n">
        <v>1.6056</v>
      </c>
      <c r="T421" s="0" t="n">
        <v>1.4115</v>
      </c>
      <c r="U421" s="0" t="n">
        <v>0</v>
      </c>
      <c r="V421" s="2" t="n">
        <v>4.5534</v>
      </c>
      <c r="W421" s="2" t="n">
        <v>2450.9</v>
      </c>
      <c r="X421" s="2" t="n">
        <v>111.6</v>
      </c>
      <c r="Y421" s="2" t="n">
        <v>0</v>
      </c>
    </row>
    <row r="422" customFormat="false" ht="12.75" hidden="false" customHeight="false" outlineLevel="0" collapsed="false">
      <c r="B422" s="0" t="n">
        <v>3.129</v>
      </c>
      <c r="C422" s="0" t="n">
        <v>3.101</v>
      </c>
      <c r="D422" s="0" t="n">
        <v>17.3891</v>
      </c>
      <c r="E422" s="0" t="n">
        <v>17.3886</v>
      </c>
      <c r="F422" s="0" t="n">
        <v>11.690085</v>
      </c>
      <c r="G422" s="0" t="n">
        <v>1.59694</v>
      </c>
      <c r="H422" s="0" t="n">
        <v>106.0932</v>
      </c>
      <c r="I422" s="0" t="n">
        <v>11.1222</v>
      </c>
      <c r="J422" s="0" t="n">
        <v>7.815</v>
      </c>
      <c r="K422" s="0" t="n">
        <v>-96.38835</v>
      </c>
      <c r="L422" s="0" t="n">
        <v>68.12817</v>
      </c>
      <c r="M422" s="0" t="n">
        <v>0.4538</v>
      </c>
      <c r="N422" s="0" t="n">
        <v>0</v>
      </c>
      <c r="O422" s="0" t="n">
        <v>54.14836</v>
      </c>
      <c r="P422" s="0" t="n">
        <v>4.3412</v>
      </c>
      <c r="Q422" s="0" t="n">
        <v>0.0014</v>
      </c>
      <c r="R422" s="0" t="n">
        <v>0</v>
      </c>
      <c r="S422" s="0" t="n">
        <v>1.6056</v>
      </c>
      <c r="T422" s="0" t="n">
        <v>1.4115</v>
      </c>
      <c r="U422" s="0" t="n">
        <v>0</v>
      </c>
      <c r="V422" s="2" t="n">
        <v>4.325</v>
      </c>
      <c r="W422" s="2" t="n">
        <v>2452.9</v>
      </c>
      <c r="X422" s="2" t="n">
        <v>106.09</v>
      </c>
      <c r="Y422" s="2" t="n">
        <v>0</v>
      </c>
    </row>
    <row r="423" customFormat="false" ht="12.75" hidden="false" customHeight="false" outlineLevel="0" collapsed="false">
      <c r="B423" s="0" t="n">
        <v>3.161</v>
      </c>
      <c r="C423" s="0" t="n">
        <v>3.133</v>
      </c>
      <c r="D423" s="0" t="n">
        <v>17.3891</v>
      </c>
      <c r="E423" s="0" t="n">
        <v>17.3881</v>
      </c>
      <c r="F423" s="0" t="n">
        <v>11.706978</v>
      </c>
      <c r="G423" s="0" t="n">
        <v>1.596745</v>
      </c>
      <c r="H423" s="0" t="n">
        <v>106.2846</v>
      </c>
      <c r="I423" s="0" t="n">
        <v>11.1209</v>
      </c>
      <c r="J423" s="0" t="n">
        <v>7.815</v>
      </c>
      <c r="K423" s="0" t="n">
        <v>-96.78904</v>
      </c>
      <c r="L423" s="0" t="n">
        <v>68.41138</v>
      </c>
      <c r="M423" s="0" t="n">
        <v>0.4524</v>
      </c>
      <c r="N423" s="0" t="n">
        <v>0</v>
      </c>
      <c r="O423" s="0" t="n">
        <v>54.14836</v>
      </c>
      <c r="P423" s="0" t="n">
        <v>4.3412</v>
      </c>
      <c r="Q423" s="0" t="n">
        <v>0.00141</v>
      </c>
      <c r="R423" s="0" t="n">
        <v>0</v>
      </c>
      <c r="S423" s="0" t="n">
        <v>1.6081</v>
      </c>
      <c r="T423" s="0" t="n">
        <v>1.4103</v>
      </c>
      <c r="U423" s="0" t="n">
        <v>0</v>
      </c>
      <c r="V423" s="2" t="n">
        <v>4.1932</v>
      </c>
      <c r="W423" s="2" t="n">
        <v>2452.9</v>
      </c>
      <c r="X423" s="2" t="n">
        <v>102.86</v>
      </c>
      <c r="Y423" s="2" t="n">
        <v>0</v>
      </c>
    </row>
    <row r="424" customFormat="false" ht="12.75" hidden="false" customHeight="false" outlineLevel="0" collapsed="false">
      <c r="B424" s="0" t="n">
        <v>3.183</v>
      </c>
      <c r="C424" s="0" t="n">
        <v>3.155</v>
      </c>
      <c r="D424" s="0" t="n">
        <v>17.3889</v>
      </c>
      <c r="E424" s="0" t="n">
        <v>17.3883</v>
      </c>
      <c r="F424" s="0" t="n">
        <v>11.722005</v>
      </c>
      <c r="G424" s="0" t="n">
        <v>1.596577</v>
      </c>
      <c r="H424" s="0" t="n">
        <v>106.4554</v>
      </c>
      <c r="I424" s="0" t="n">
        <v>11.1195</v>
      </c>
      <c r="J424" s="0" t="n">
        <v>7.819</v>
      </c>
      <c r="K424" s="0" t="n">
        <v>-96.73204</v>
      </c>
      <c r="L424" s="0" t="n">
        <v>68.37109</v>
      </c>
      <c r="M424" s="0" t="n">
        <v>0.451</v>
      </c>
      <c r="N424" s="0" t="n">
        <v>0</v>
      </c>
      <c r="O424" s="0" t="n">
        <v>54.14836</v>
      </c>
      <c r="P424" s="0" t="n">
        <v>4.3412</v>
      </c>
      <c r="Q424" s="0" t="n">
        <v>0.00142</v>
      </c>
      <c r="R424" s="0" t="n">
        <v>0</v>
      </c>
      <c r="S424" s="0" t="n">
        <v>1.6056</v>
      </c>
      <c r="T424" s="0" t="n">
        <v>1.409</v>
      </c>
      <c r="U424" s="0" t="n">
        <v>0</v>
      </c>
      <c r="V424" s="2" t="n">
        <v>4.138</v>
      </c>
      <c r="W424" s="2" t="n">
        <v>2450.9</v>
      </c>
      <c r="X424" s="2" t="n">
        <v>101.42</v>
      </c>
      <c r="Y424" s="2" t="n">
        <v>0</v>
      </c>
    </row>
    <row r="425" customFormat="false" ht="12.75" hidden="false" customHeight="false" outlineLevel="0" collapsed="false">
      <c r="B425" s="0" t="n">
        <v>3.206</v>
      </c>
      <c r="C425" s="0" t="n">
        <v>3.178</v>
      </c>
      <c r="D425" s="0" t="n">
        <v>17.389</v>
      </c>
      <c r="E425" s="0" t="n">
        <v>17.3877</v>
      </c>
      <c r="F425" s="0" t="n">
        <v>11.736312</v>
      </c>
      <c r="G425" s="0" t="n">
        <v>1.596354</v>
      </c>
      <c r="H425" s="0" t="n">
        <v>106.6174</v>
      </c>
      <c r="I425" s="0" t="n">
        <v>11.118</v>
      </c>
      <c r="J425" s="0" t="n">
        <v>7.815</v>
      </c>
      <c r="K425" s="0" t="n">
        <v>-97.337</v>
      </c>
      <c r="L425" s="0" t="n">
        <v>68.79869</v>
      </c>
      <c r="M425" s="0" t="n">
        <v>0.451</v>
      </c>
      <c r="N425" s="0" t="n">
        <v>0</v>
      </c>
      <c r="O425" s="0" t="n">
        <v>54.14836</v>
      </c>
      <c r="P425" s="0" t="n">
        <v>4.3412</v>
      </c>
      <c r="Q425" s="0" t="n">
        <v>0.00144</v>
      </c>
      <c r="R425" s="0" t="n">
        <v>0</v>
      </c>
      <c r="S425" s="0" t="n">
        <v>1.6105</v>
      </c>
      <c r="T425" s="0" t="n">
        <v>1.409</v>
      </c>
      <c r="U425" s="0" t="n">
        <v>0</v>
      </c>
      <c r="V425" s="2" t="n">
        <v>4.0573</v>
      </c>
      <c r="W425" s="2" t="n">
        <v>2450.9</v>
      </c>
      <c r="X425" s="2" t="n">
        <v>99.442</v>
      </c>
      <c r="Y425" s="2" t="n">
        <v>0</v>
      </c>
    </row>
    <row r="426" customFormat="false" ht="12.75" hidden="false" customHeight="false" outlineLevel="0" collapsed="false">
      <c r="B426" s="0" t="n">
        <v>3.235</v>
      </c>
      <c r="C426" s="0" t="n">
        <v>3.207</v>
      </c>
      <c r="D426" s="0" t="n">
        <v>17.3887</v>
      </c>
      <c r="E426" s="0" t="n">
        <v>17.3877</v>
      </c>
      <c r="F426" s="0" t="n">
        <v>11.748925</v>
      </c>
      <c r="G426" s="0" t="n">
        <v>1.596114</v>
      </c>
      <c r="H426" s="0" t="n">
        <v>106.7613</v>
      </c>
      <c r="I426" s="0" t="n">
        <v>11.1162</v>
      </c>
      <c r="J426" s="0" t="n">
        <v>7.815</v>
      </c>
      <c r="K426" s="0" t="n">
        <v>-97.51331</v>
      </c>
      <c r="L426" s="0" t="n">
        <v>68.9233</v>
      </c>
      <c r="M426" s="0" t="n">
        <v>0.451</v>
      </c>
      <c r="N426" s="0" t="n">
        <v>0</v>
      </c>
      <c r="O426" s="0" t="n">
        <v>54.14836</v>
      </c>
      <c r="P426" s="0" t="n">
        <v>4.3412</v>
      </c>
      <c r="Q426" s="0" t="n">
        <v>0.00145</v>
      </c>
      <c r="R426" s="0" t="n">
        <v>0</v>
      </c>
      <c r="S426" s="0" t="n">
        <v>1.6105</v>
      </c>
      <c r="T426" s="0" t="n">
        <v>1.409</v>
      </c>
      <c r="U426" s="0" t="n">
        <v>0</v>
      </c>
      <c r="V426" s="2" t="n">
        <v>3.9415</v>
      </c>
      <c r="W426" s="2" t="n">
        <v>2452.9</v>
      </c>
      <c r="X426" s="2" t="n">
        <v>96.682</v>
      </c>
      <c r="Y426" s="2" t="n">
        <v>0</v>
      </c>
    </row>
    <row r="427" customFormat="false" ht="12.75" hidden="false" customHeight="false" outlineLevel="0" collapsed="false">
      <c r="B427" s="0" t="n">
        <v>3.268</v>
      </c>
      <c r="C427" s="0" t="n">
        <v>3.238</v>
      </c>
      <c r="D427" s="0" t="n">
        <v>17.3889</v>
      </c>
      <c r="E427" s="0" t="n">
        <v>17.3876</v>
      </c>
      <c r="F427" s="0" t="n">
        <v>11.758977</v>
      </c>
      <c r="G427" s="0" t="n">
        <v>1.595808</v>
      </c>
      <c r="H427" s="0" t="n">
        <v>106.8748</v>
      </c>
      <c r="I427" s="0" t="n">
        <v>11.1139</v>
      </c>
      <c r="J427" s="0" t="n">
        <v>7.819</v>
      </c>
      <c r="K427" s="0" t="n">
        <v>-97.78987</v>
      </c>
      <c r="L427" s="0" t="n">
        <v>69.11878</v>
      </c>
      <c r="M427" s="0" t="n">
        <v>0.451</v>
      </c>
      <c r="N427" s="0" t="n">
        <v>0</v>
      </c>
      <c r="O427" s="0" t="n">
        <v>54.14836</v>
      </c>
      <c r="P427" s="0" t="n">
        <v>4.3412</v>
      </c>
      <c r="Q427" s="0" t="n">
        <v>0.00146</v>
      </c>
      <c r="R427" s="0" t="n">
        <v>0</v>
      </c>
      <c r="S427" s="0" t="n">
        <v>1.6117</v>
      </c>
      <c r="T427" s="0" t="n">
        <v>1.409</v>
      </c>
      <c r="U427" s="0" t="n">
        <v>0</v>
      </c>
      <c r="V427" s="2" t="n">
        <v>3.9084</v>
      </c>
      <c r="W427" s="2" t="n">
        <v>2452.9</v>
      </c>
      <c r="X427" s="2" t="n">
        <v>95.869</v>
      </c>
      <c r="Y427" s="2" t="n">
        <v>0</v>
      </c>
    </row>
    <row r="428" customFormat="false" ht="12.75" hidden="false" customHeight="false" outlineLevel="0" collapsed="false">
      <c r="B428" s="0" t="n">
        <v>3.289</v>
      </c>
      <c r="C428" s="0" t="n">
        <v>3.26</v>
      </c>
      <c r="D428" s="0" t="n">
        <v>17.3889</v>
      </c>
      <c r="E428" s="0" t="n">
        <v>17.3872</v>
      </c>
      <c r="F428" s="0" t="n">
        <v>11.766478</v>
      </c>
      <c r="G428" s="0" t="n">
        <v>1.595444</v>
      </c>
      <c r="H428" s="0" t="n">
        <v>106.96</v>
      </c>
      <c r="I428" s="0" t="n">
        <v>11.1113</v>
      </c>
      <c r="J428" s="0" t="n">
        <v>7.819</v>
      </c>
      <c r="K428" s="0" t="n">
        <v>-98.06321</v>
      </c>
      <c r="L428" s="0" t="n">
        <v>69.31198</v>
      </c>
      <c r="M428" s="0" t="n">
        <v>0.4496</v>
      </c>
      <c r="N428" s="0" t="n">
        <v>0</v>
      </c>
      <c r="O428" s="0" t="n">
        <v>54.14836</v>
      </c>
      <c r="P428" s="0" t="n">
        <v>4.3412</v>
      </c>
      <c r="Q428" s="0" t="n">
        <v>0.00147</v>
      </c>
      <c r="R428" s="0" t="n">
        <v>0</v>
      </c>
      <c r="S428" s="0" t="n">
        <v>1.6129</v>
      </c>
      <c r="T428" s="0" t="n">
        <v>1.4078</v>
      </c>
      <c r="U428" s="0" t="n">
        <v>0</v>
      </c>
      <c r="V428" s="2" t="n">
        <v>3.9226</v>
      </c>
      <c r="W428" s="2" t="n">
        <v>2450.9</v>
      </c>
      <c r="X428" s="2" t="n">
        <v>96.14</v>
      </c>
      <c r="Y428" s="2" t="n">
        <v>0</v>
      </c>
    </row>
    <row r="429" customFormat="false" ht="12.75" hidden="false" customHeight="false" outlineLevel="0" collapsed="false">
      <c r="B429" s="0" t="n">
        <v>3.321</v>
      </c>
      <c r="C429" s="0" t="n">
        <v>3.292</v>
      </c>
      <c r="D429" s="0" t="n">
        <v>17.3888</v>
      </c>
      <c r="E429" s="0" t="n">
        <v>17.3874</v>
      </c>
      <c r="F429" s="0" t="n">
        <v>11.771413</v>
      </c>
      <c r="G429" s="0" t="n">
        <v>1.595078</v>
      </c>
      <c r="H429" s="0" t="n">
        <v>107.0163</v>
      </c>
      <c r="I429" s="0" t="n">
        <v>11.1084</v>
      </c>
      <c r="J429" s="0" t="n">
        <v>7.819</v>
      </c>
      <c r="K429" s="0" t="n">
        <v>-98.33296</v>
      </c>
      <c r="L429" s="0" t="n">
        <v>69.50264</v>
      </c>
      <c r="M429" s="0" t="n">
        <v>0.4496</v>
      </c>
      <c r="N429" s="0" t="n">
        <v>0</v>
      </c>
      <c r="O429" s="0" t="n">
        <v>54.14836</v>
      </c>
      <c r="P429" s="0" t="n">
        <v>4.3412</v>
      </c>
      <c r="Q429" s="0" t="n">
        <v>0.00148</v>
      </c>
      <c r="R429" s="0" t="n">
        <v>0</v>
      </c>
      <c r="S429" s="0" t="n">
        <v>1.6142</v>
      </c>
      <c r="T429" s="0" t="n">
        <v>1.4078</v>
      </c>
      <c r="U429" s="0" t="n">
        <v>0</v>
      </c>
      <c r="V429" s="2" t="n">
        <v>3.9861</v>
      </c>
      <c r="W429" s="2" t="n">
        <v>2452.9</v>
      </c>
      <c r="X429" s="2" t="n">
        <v>97.777</v>
      </c>
      <c r="Y429" s="2" t="n">
        <v>0</v>
      </c>
    </row>
    <row r="430" customFormat="false" ht="12.75" hidden="false" customHeight="false" outlineLevel="0" collapsed="false">
      <c r="B430" s="0" t="n">
        <v>3.334</v>
      </c>
      <c r="C430" s="0" t="n">
        <v>3.305</v>
      </c>
      <c r="D430" s="0" t="n">
        <v>17.3887</v>
      </c>
      <c r="E430" s="0" t="n">
        <v>17.3869</v>
      </c>
      <c r="F430" s="0" t="n">
        <v>11.774003</v>
      </c>
      <c r="G430" s="0" t="n">
        <v>1.594787</v>
      </c>
      <c r="H430" s="0" t="n">
        <v>107.0459</v>
      </c>
      <c r="I430" s="0" t="n">
        <v>11.1064</v>
      </c>
      <c r="J430" s="0" t="n">
        <v>7.819</v>
      </c>
      <c r="K430" s="0" t="n">
        <v>-98.59809</v>
      </c>
      <c r="L430" s="0" t="n">
        <v>69.69004</v>
      </c>
      <c r="M430" s="0" t="n">
        <v>0.4496</v>
      </c>
      <c r="N430" s="0" t="n">
        <v>0</v>
      </c>
      <c r="O430" s="0" t="n">
        <v>54.14836</v>
      </c>
      <c r="P430" s="0" t="n">
        <v>4.3412</v>
      </c>
      <c r="Q430" s="0" t="n">
        <v>0.00149</v>
      </c>
      <c r="R430" s="0" t="n">
        <v>0</v>
      </c>
      <c r="S430" s="0" t="n">
        <v>1.6154</v>
      </c>
      <c r="T430" s="0" t="n">
        <v>1.4078</v>
      </c>
      <c r="U430" s="0" t="n">
        <v>0</v>
      </c>
      <c r="V430" s="2" t="n">
        <v>4.1032</v>
      </c>
      <c r="W430" s="2" t="n">
        <v>2450.9</v>
      </c>
      <c r="X430" s="2" t="n">
        <v>100.57</v>
      </c>
      <c r="Y430" s="2" t="n">
        <v>0</v>
      </c>
    </row>
    <row r="431" customFormat="false" ht="12.75" hidden="false" customHeight="false" outlineLevel="0" collapsed="false">
      <c r="B431" s="0" t="n">
        <v>3.364</v>
      </c>
      <c r="C431" s="0" t="n">
        <v>3.333</v>
      </c>
      <c r="D431" s="0" t="n">
        <v>17.3884</v>
      </c>
      <c r="E431" s="0" t="n">
        <v>17.3872</v>
      </c>
      <c r="F431" s="0" t="n">
        <v>11.77387</v>
      </c>
      <c r="G431" s="0" t="n">
        <v>1.594562</v>
      </c>
      <c r="H431" s="0" t="n">
        <v>107.0453</v>
      </c>
      <c r="I431" s="0" t="n">
        <v>11.1046</v>
      </c>
      <c r="J431" s="0" t="n">
        <v>7.815</v>
      </c>
      <c r="K431" s="0" t="n">
        <v>-98.74064</v>
      </c>
      <c r="L431" s="0" t="n">
        <v>69.79079</v>
      </c>
      <c r="M431" s="0" t="n">
        <v>0.4496</v>
      </c>
      <c r="N431" s="0" t="n">
        <v>0</v>
      </c>
      <c r="O431" s="0" t="n">
        <v>54.14836</v>
      </c>
      <c r="P431" s="0" t="n">
        <v>4.3412</v>
      </c>
      <c r="Q431" s="0" t="n">
        <v>0.0015</v>
      </c>
      <c r="R431" s="0" t="n">
        <v>0</v>
      </c>
      <c r="S431" s="0" t="n">
        <v>1.6154</v>
      </c>
      <c r="T431" s="0" t="n">
        <v>1.4078</v>
      </c>
      <c r="U431" s="0" t="n">
        <v>0</v>
      </c>
      <c r="V431" s="2" t="n">
        <v>4.123</v>
      </c>
      <c r="W431" s="2" t="n">
        <v>2452.9</v>
      </c>
      <c r="X431" s="2" t="n">
        <v>101.13</v>
      </c>
      <c r="Y431" s="2" t="n">
        <v>0</v>
      </c>
    </row>
    <row r="432" customFormat="false" ht="12.75" hidden="false" customHeight="false" outlineLevel="0" collapsed="false">
      <c r="B432" s="0" t="n">
        <v>3.385</v>
      </c>
      <c r="C432" s="0" t="n">
        <v>3.355</v>
      </c>
      <c r="D432" s="0" t="n">
        <v>17.3881</v>
      </c>
      <c r="E432" s="0" t="n">
        <v>17.3865</v>
      </c>
      <c r="F432" s="0" t="n">
        <v>11.771114</v>
      </c>
      <c r="G432" s="0" t="n">
        <v>1.594408</v>
      </c>
      <c r="H432" s="0" t="n">
        <v>107.0148</v>
      </c>
      <c r="I432" s="0" t="n">
        <v>11.1036</v>
      </c>
      <c r="J432" s="0" t="n">
        <v>7.819</v>
      </c>
      <c r="K432" s="0" t="n">
        <v>-98.86307</v>
      </c>
      <c r="L432" s="0" t="n">
        <v>69.87733</v>
      </c>
      <c r="M432" s="0" t="n">
        <v>0.4496</v>
      </c>
      <c r="N432" s="0" t="n">
        <v>0</v>
      </c>
      <c r="O432" s="0" t="n">
        <v>54.14836</v>
      </c>
      <c r="P432" s="0" t="n">
        <v>4.3412</v>
      </c>
      <c r="Q432" s="0" t="n">
        <v>0.00152</v>
      </c>
      <c r="R432" s="0" t="n">
        <v>0</v>
      </c>
      <c r="S432" s="0" t="n">
        <v>1.6154</v>
      </c>
      <c r="T432" s="0" t="n">
        <v>1.4078</v>
      </c>
      <c r="U432" s="0" t="n">
        <v>0</v>
      </c>
      <c r="V432" s="2" t="n">
        <v>4.0426</v>
      </c>
      <c r="W432" s="2" t="n">
        <v>2452.9</v>
      </c>
      <c r="X432" s="2" t="n">
        <v>99.162</v>
      </c>
      <c r="Y432" s="2" t="n">
        <v>0</v>
      </c>
    </row>
    <row r="433" customFormat="false" ht="12.75" hidden="false" customHeight="false" outlineLevel="0" collapsed="false">
      <c r="B433" s="0" t="n">
        <v>3.417</v>
      </c>
      <c r="C433" s="0" t="n">
        <v>3.387</v>
      </c>
      <c r="D433" s="0" t="n">
        <v>17.3877</v>
      </c>
      <c r="E433" s="0" t="n">
        <v>17.3853</v>
      </c>
      <c r="F433" s="0" t="n">
        <v>11.764044</v>
      </c>
      <c r="G433" s="0" t="n">
        <v>1.594226</v>
      </c>
      <c r="H433" s="0" t="n">
        <v>106.9356</v>
      </c>
      <c r="I433" s="0" t="n">
        <v>11.1025</v>
      </c>
      <c r="J433" s="0" t="n">
        <v>7.819</v>
      </c>
      <c r="K433" s="0" t="n">
        <v>-98.96564</v>
      </c>
      <c r="L433" s="0" t="n">
        <v>69.94983</v>
      </c>
      <c r="M433" s="0" t="n">
        <v>0.4496</v>
      </c>
      <c r="N433" s="0" t="n">
        <v>0</v>
      </c>
      <c r="O433" s="0" t="n">
        <v>54.14836</v>
      </c>
      <c r="P433" s="0" t="n">
        <v>4.3412</v>
      </c>
      <c r="Q433" s="0" t="n">
        <v>0.00153</v>
      </c>
      <c r="R433" s="0" t="n">
        <v>0</v>
      </c>
      <c r="S433" s="0" t="n">
        <v>1.6154</v>
      </c>
      <c r="T433" s="0" t="n">
        <v>1.4078</v>
      </c>
      <c r="U433" s="0" t="n">
        <v>0</v>
      </c>
      <c r="V433" s="2" t="n">
        <v>3.9304</v>
      </c>
      <c r="W433" s="2" t="n">
        <v>2452.9</v>
      </c>
      <c r="X433" s="2" t="n">
        <v>96.41</v>
      </c>
      <c r="Y433" s="2" t="n">
        <v>0</v>
      </c>
    </row>
    <row r="434" customFormat="false" ht="12.75" hidden="false" customHeight="false" outlineLevel="0" collapsed="false">
      <c r="B434" s="0" t="n">
        <v>3.439</v>
      </c>
      <c r="C434" s="0" t="n">
        <v>3.409</v>
      </c>
      <c r="D434" s="0" t="n">
        <v>17.3874</v>
      </c>
      <c r="E434" s="0" t="n">
        <v>17.3841</v>
      </c>
      <c r="F434" s="0" t="n">
        <v>11.751579</v>
      </c>
      <c r="G434" s="0" t="n">
        <v>1.593904</v>
      </c>
      <c r="H434" s="0" t="n">
        <v>106.795</v>
      </c>
      <c r="I434" s="0" t="n">
        <v>11.1004</v>
      </c>
      <c r="J434" s="0" t="n">
        <v>7.815</v>
      </c>
      <c r="K434" s="0" t="n">
        <v>-99.51944</v>
      </c>
      <c r="L434" s="0" t="n">
        <v>70.34125</v>
      </c>
      <c r="M434" s="0" t="n">
        <v>0.4496</v>
      </c>
      <c r="N434" s="0" t="n">
        <v>0</v>
      </c>
      <c r="O434" s="0" t="n">
        <v>54.14836</v>
      </c>
      <c r="P434" s="0" t="n">
        <v>4.3412</v>
      </c>
      <c r="Q434" s="0" t="n">
        <v>0.00154</v>
      </c>
      <c r="R434" s="0" t="n">
        <v>0</v>
      </c>
      <c r="S434" s="0" t="n">
        <v>1.6203</v>
      </c>
      <c r="T434" s="0" t="n">
        <v>1.4078</v>
      </c>
      <c r="U434" s="0" t="n">
        <v>0</v>
      </c>
      <c r="V434" s="2" t="n">
        <v>3.846</v>
      </c>
      <c r="W434" s="2" t="n">
        <v>2450.9</v>
      </c>
      <c r="X434" s="2" t="n">
        <v>94.264</v>
      </c>
      <c r="Y434" s="2" t="n">
        <v>0</v>
      </c>
    </row>
    <row r="435" customFormat="false" ht="12.75" hidden="false" customHeight="false" outlineLevel="0" collapsed="false">
      <c r="B435" s="0" t="n">
        <v>3.46</v>
      </c>
      <c r="C435" s="0" t="n">
        <v>3.429</v>
      </c>
      <c r="D435" s="0" t="n">
        <v>17.3874</v>
      </c>
      <c r="E435" s="0" t="n">
        <v>17.3822</v>
      </c>
      <c r="F435" s="0" t="n">
        <v>11.729605</v>
      </c>
      <c r="G435" s="0" t="n">
        <v>1.593541</v>
      </c>
      <c r="H435" s="0" t="n">
        <v>106.5457</v>
      </c>
      <c r="I435" s="0" t="n">
        <v>11.0982</v>
      </c>
      <c r="J435" s="0" t="n">
        <v>7.819</v>
      </c>
      <c r="K435" s="0" t="n">
        <v>-99.74147</v>
      </c>
      <c r="L435" s="0" t="n">
        <v>70.49819</v>
      </c>
      <c r="M435" s="0" t="n">
        <v>0.4496</v>
      </c>
      <c r="N435" s="0" t="n">
        <v>0</v>
      </c>
      <c r="O435" s="0" t="n">
        <v>54.14836</v>
      </c>
      <c r="P435" s="0" t="n">
        <v>4.3412</v>
      </c>
      <c r="Q435" s="0" t="n">
        <v>0.00155</v>
      </c>
      <c r="R435" s="0" t="n">
        <v>0</v>
      </c>
      <c r="S435" s="0" t="n">
        <v>1.6215</v>
      </c>
      <c r="T435" s="0" t="n">
        <v>1.4078</v>
      </c>
      <c r="U435" s="0" t="n">
        <v>0</v>
      </c>
      <c r="V435" s="2" t="n">
        <v>3.846</v>
      </c>
      <c r="W435" s="2" t="n">
        <v>2450.9</v>
      </c>
      <c r="X435" s="2" t="n">
        <v>94.264</v>
      </c>
      <c r="Y435" s="2" t="n">
        <v>0</v>
      </c>
    </row>
    <row r="436" customFormat="false" ht="12.75" hidden="false" customHeight="false" outlineLevel="0" collapsed="false">
      <c r="B436" s="0" t="n">
        <v>3.496</v>
      </c>
      <c r="C436" s="0" t="n">
        <v>3.465</v>
      </c>
      <c r="D436" s="0" t="n">
        <v>17.3871</v>
      </c>
      <c r="E436" s="0" t="n">
        <v>17.3805</v>
      </c>
      <c r="F436" s="0" t="n">
        <v>11.696362</v>
      </c>
      <c r="G436" s="0" t="n">
        <v>1.593151</v>
      </c>
      <c r="H436" s="0" t="n">
        <v>106.1695</v>
      </c>
      <c r="I436" s="0" t="n">
        <v>11.0957</v>
      </c>
      <c r="J436" s="0" t="n">
        <v>7.819</v>
      </c>
      <c r="K436" s="0" t="n">
        <v>-99.97069</v>
      </c>
      <c r="L436" s="0" t="n">
        <v>70.6602</v>
      </c>
      <c r="M436" s="0" t="n">
        <v>0.4496</v>
      </c>
      <c r="N436" s="0" t="n">
        <v>0</v>
      </c>
      <c r="O436" s="0" t="n">
        <v>54.14836</v>
      </c>
      <c r="P436" s="0" t="n">
        <v>4.3412</v>
      </c>
      <c r="Q436" s="0" t="n">
        <v>0.00156</v>
      </c>
      <c r="R436" s="0" t="n">
        <v>0</v>
      </c>
      <c r="S436" s="0" t="n">
        <v>1.6227</v>
      </c>
      <c r="T436" s="0" t="n">
        <v>1.4078</v>
      </c>
      <c r="U436" s="0" t="n">
        <v>0</v>
      </c>
      <c r="V436" s="2" t="n">
        <v>3.9558</v>
      </c>
      <c r="W436" s="2" t="n">
        <v>2450.9</v>
      </c>
      <c r="X436" s="2" t="n">
        <v>96.955</v>
      </c>
      <c r="Y436" s="2" t="n">
        <v>0</v>
      </c>
    </row>
    <row r="437" customFormat="false" ht="12.75" hidden="false" customHeight="false" outlineLevel="0" collapsed="false">
      <c r="B437" s="0" t="n">
        <v>3.514</v>
      </c>
      <c r="C437" s="0" t="n">
        <v>3.482</v>
      </c>
      <c r="D437" s="0" t="n">
        <v>17.3865</v>
      </c>
      <c r="E437" s="0" t="n">
        <v>17.3791</v>
      </c>
      <c r="F437" s="0" t="n">
        <v>11.648987</v>
      </c>
      <c r="G437" s="0" t="n">
        <v>1.592733</v>
      </c>
      <c r="H437" s="0" t="n">
        <v>105.635</v>
      </c>
      <c r="I437" s="0" t="n">
        <v>11.0929</v>
      </c>
      <c r="J437" s="0" t="n">
        <v>7.819</v>
      </c>
      <c r="K437" s="0" t="n">
        <v>-100.19101</v>
      </c>
      <c r="L437" s="0" t="n">
        <v>70.81593</v>
      </c>
      <c r="M437" s="0" t="n">
        <v>0.4496</v>
      </c>
      <c r="N437" s="0" t="n">
        <v>0</v>
      </c>
      <c r="O437" s="0" t="n">
        <v>54.14836</v>
      </c>
      <c r="P437" s="0" t="n">
        <v>4.3412</v>
      </c>
      <c r="Q437" s="0" t="n">
        <v>0.00157</v>
      </c>
      <c r="R437" s="0" t="n">
        <v>0</v>
      </c>
      <c r="S437" s="0" t="n">
        <v>1.6239</v>
      </c>
      <c r="T437" s="0" t="n">
        <v>1.4078</v>
      </c>
      <c r="U437" s="0" t="n">
        <v>0</v>
      </c>
      <c r="V437" s="2" t="n">
        <v>4.0199</v>
      </c>
      <c r="W437" s="2" t="n">
        <v>2452.9</v>
      </c>
      <c r="X437" s="2" t="n">
        <v>98.606</v>
      </c>
      <c r="Y437" s="2" t="n">
        <v>0</v>
      </c>
    </row>
    <row r="438" customFormat="false" ht="12.75" hidden="false" customHeight="false" outlineLevel="0" collapsed="false">
      <c r="B438" s="0" t="n">
        <v>3.535</v>
      </c>
      <c r="C438" s="0" t="n">
        <v>3.504</v>
      </c>
      <c r="D438" s="0" t="n">
        <v>17.3865</v>
      </c>
      <c r="E438" s="0" t="n">
        <v>17.3774</v>
      </c>
      <c r="F438" s="0" t="n">
        <v>11.589834</v>
      </c>
      <c r="G438" s="0" t="n">
        <v>1.592301</v>
      </c>
      <c r="H438" s="0" t="n">
        <v>104.9669</v>
      </c>
      <c r="I438" s="0" t="n">
        <v>11.0901</v>
      </c>
      <c r="J438" s="0" t="n">
        <v>7.819</v>
      </c>
      <c r="K438" s="0" t="n">
        <v>-100.28396</v>
      </c>
      <c r="L438" s="0" t="n">
        <v>70.88162</v>
      </c>
      <c r="M438" s="0" t="n">
        <v>0.4482</v>
      </c>
      <c r="N438" s="0" t="n">
        <v>0</v>
      </c>
      <c r="O438" s="0" t="n">
        <v>54.14836</v>
      </c>
      <c r="P438" s="0" t="n">
        <v>4.3412</v>
      </c>
      <c r="Q438" s="0" t="n">
        <v>0.00159</v>
      </c>
      <c r="R438" s="0" t="n">
        <v>0</v>
      </c>
      <c r="S438" s="0" t="n">
        <v>1.6239</v>
      </c>
      <c r="T438" s="0" t="n">
        <v>1.4066</v>
      </c>
      <c r="U438" s="0" t="n">
        <v>0</v>
      </c>
      <c r="V438" s="2" t="n">
        <v>4.0459</v>
      </c>
      <c r="W438" s="2" t="n">
        <v>2450.9</v>
      </c>
      <c r="X438" s="2" t="n">
        <v>99.162</v>
      </c>
      <c r="Y438" s="2" t="n">
        <v>0</v>
      </c>
    </row>
    <row r="439" customFormat="false" ht="12.75" hidden="false" customHeight="false" outlineLevel="0" collapsed="false">
      <c r="B439" s="0" t="n">
        <v>3.567</v>
      </c>
      <c r="C439" s="0" t="n">
        <v>3.535</v>
      </c>
      <c r="D439" s="0" t="n">
        <v>17.3858</v>
      </c>
      <c r="E439" s="0" t="n">
        <v>17.3753</v>
      </c>
      <c r="F439" s="0" t="n">
        <v>11.5222</v>
      </c>
      <c r="G439" s="0" t="n">
        <v>1.591895</v>
      </c>
      <c r="H439" s="0" t="n">
        <v>104.2067</v>
      </c>
      <c r="I439" s="0" t="n">
        <v>11.0876</v>
      </c>
      <c r="J439" s="0" t="n">
        <v>7.819</v>
      </c>
      <c r="K439" s="0" t="n">
        <v>-100.47071</v>
      </c>
      <c r="L439" s="0" t="n">
        <v>71.01362</v>
      </c>
      <c r="M439" s="0" t="n">
        <v>0.4482</v>
      </c>
      <c r="N439" s="0" t="n">
        <v>0</v>
      </c>
      <c r="O439" s="0" t="n">
        <v>54.14836</v>
      </c>
      <c r="P439" s="0" t="n">
        <v>4.3412</v>
      </c>
      <c r="Q439" s="0" t="n">
        <v>0.0016</v>
      </c>
      <c r="R439" s="0" t="n">
        <v>0</v>
      </c>
      <c r="S439" s="0" t="n">
        <v>1.6252</v>
      </c>
      <c r="T439" s="0" t="n">
        <v>1.4066</v>
      </c>
      <c r="U439" s="0" t="n">
        <v>0</v>
      </c>
      <c r="V439" s="2" t="n">
        <v>4.0312</v>
      </c>
      <c r="W439" s="2" t="n">
        <v>2452.9</v>
      </c>
      <c r="X439" s="2" t="n">
        <v>98.883</v>
      </c>
      <c r="Y439" s="2" t="n">
        <v>0</v>
      </c>
    </row>
    <row r="440" customFormat="false" ht="12.75" hidden="false" customHeight="false" outlineLevel="0" collapsed="false">
      <c r="B440" s="0" t="n">
        <v>3.567</v>
      </c>
      <c r="C440" s="0" t="n">
        <v>3.535</v>
      </c>
      <c r="D440" s="0" t="n">
        <v>17.3857</v>
      </c>
      <c r="E440" s="0" t="n">
        <v>17.3737</v>
      </c>
      <c r="F440" s="0" t="n">
        <v>11.450427</v>
      </c>
      <c r="G440" s="0" t="n">
        <v>1.591476</v>
      </c>
      <c r="H440" s="0" t="n">
        <v>103.4003</v>
      </c>
      <c r="I440" s="0" t="n">
        <v>11.0849</v>
      </c>
      <c r="J440" s="0" t="n">
        <v>7.819</v>
      </c>
      <c r="K440" s="0" t="n">
        <v>-100.52896</v>
      </c>
      <c r="L440" s="0" t="n">
        <v>71.05479</v>
      </c>
      <c r="M440" s="0" t="n">
        <v>0.4468</v>
      </c>
      <c r="N440" s="0" t="n">
        <v>0</v>
      </c>
      <c r="O440" s="0" t="n">
        <v>54.14836</v>
      </c>
      <c r="P440" s="0" t="n">
        <v>4.3412</v>
      </c>
      <c r="Q440" s="0" t="n">
        <v>0.00161</v>
      </c>
      <c r="R440" s="0" t="n">
        <v>0</v>
      </c>
      <c r="S440" s="0" t="n">
        <v>1.6252</v>
      </c>
      <c r="T440" s="0" t="n">
        <v>1.4054</v>
      </c>
      <c r="U440" s="0" t="n">
        <v>0</v>
      </c>
      <c r="V440" s="2" t="n">
        <v>3.9893</v>
      </c>
      <c r="W440" s="2" t="n">
        <v>2450.9</v>
      </c>
      <c r="X440" s="2" t="n">
        <v>97.777</v>
      </c>
      <c r="Y440" s="2" t="n">
        <v>0</v>
      </c>
    </row>
    <row r="441" customFormat="false" ht="12.75" hidden="false" customHeight="false" outlineLevel="0" collapsed="false">
      <c r="B441" s="0" t="n">
        <v>3.621</v>
      </c>
      <c r="C441" s="0" t="n">
        <v>3.589</v>
      </c>
      <c r="D441" s="0" t="n">
        <v>17.3856</v>
      </c>
      <c r="E441" s="0" t="n">
        <v>17.3711</v>
      </c>
      <c r="F441" s="0" t="n">
        <v>11.378516</v>
      </c>
      <c r="G441" s="0" t="n">
        <v>1.591043</v>
      </c>
      <c r="H441" s="0" t="n">
        <v>102.5946</v>
      </c>
      <c r="I441" s="0" t="n">
        <v>11.0823</v>
      </c>
      <c r="J441" s="0" t="n">
        <v>7.819</v>
      </c>
      <c r="K441" s="0" t="n">
        <v>-100.68076</v>
      </c>
      <c r="L441" s="0" t="n">
        <v>71.16208</v>
      </c>
      <c r="M441" s="0" t="n">
        <v>0.4454</v>
      </c>
      <c r="N441" s="0" t="n">
        <v>0</v>
      </c>
      <c r="O441" s="0" t="n">
        <v>54.14836</v>
      </c>
      <c r="P441" s="0" t="n">
        <v>4.3412</v>
      </c>
      <c r="Q441" s="0" t="n">
        <v>0.00162</v>
      </c>
      <c r="R441" s="0" t="n">
        <v>0</v>
      </c>
      <c r="S441" s="0" t="n">
        <v>1.6264</v>
      </c>
      <c r="T441" s="0" t="n">
        <v>1.4042</v>
      </c>
      <c r="U441" s="0" t="n">
        <v>0</v>
      </c>
      <c r="V441" s="2" t="n">
        <v>3.9861</v>
      </c>
      <c r="W441" s="2" t="n">
        <v>2452.9</v>
      </c>
      <c r="X441" s="2" t="n">
        <v>97.777</v>
      </c>
      <c r="Y441" s="2" t="n">
        <v>0</v>
      </c>
    </row>
    <row r="442" customFormat="false" ht="12.75" hidden="false" customHeight="false" outlineLevel="0" collapsed="false">
      <c r="B442" s="0" t="n">
        <v>3.614</v>
      </c>
      <c r="C442" s="0" t="n">
        <v>3.582</v>
      </c>
      <c r="D442" s="0" t="n">
        <v>17.3854</v>
      </c>
      <c r="E442" s="0" t="n">
        <v>17.3689</v>
      </c>
      <c r="F442" s="0" t="n">
        <v>11.311673</v>
      </c>
      <c r="G442" s="0" t="n">
        <v>1.590715</v>
      </c>
      <c r="H442" s="0" t="n">
        <v>101.8479</v>
      </c>
      <c r="I442" s="0" t="n">
        <v>11.0804</v>
      </c>
      <c r="J442" s="0" t="n">
        <v>7.819</v>
      </c>
      <c r="K442" s="0" t="n">
        <v>-100.60105</v>
      </c>
      <c r="L442" s="0" t="n">
        <v>71.10575</v>
      </c>
      <c r="M442" s="0" t="n">
        <v>0.4454</v>
      </c>
      <c r="N442" s="0" t="n">
        <v>0</v>
      </c>
      <c r="O442" s="0" t="n">
        <v>54.14836</v>
      </c>
      <c r="P442" s="0" t="n">
        <v>4.3412</v>
      </c>
      <c r="Q442" s="0" t="n">
        <v>0.00163</v>
      </c>
      <c r="R442" s="0" t="n">
        <v>0</v>
      </c>
      <c r="S442" s="0" t="n">
        <v>1.6252</v>
      </c>
      <c r="T442" s="0" t="n">
        <v>1.4042</v>
      </c>
      <c r="U442" s="0" t="n">
        <v>0</v>
      </c>
      <c r="V442" s="2" t="n">
        <v>4.0199</v>
      </c>
      <c r="W442" s="2" t="n">
        <v>2452.9</v>
      </c>
      <c r="X442" s="2" t="n">
        <v>98.606</v>
      </c>
      <c r="Y442" s="2" t="n">
        <v>0</v>
      </c>
    </row>
    <row r="443" customFormat="false" ht="12.75" hidden="false" customHeight="false" outlineLevel="0" collapsed="false">
      <c r="B443" s="0" t="n">
        <v>3.663</v>
      </c>
      <c r="C443" s="0" t="n">
        <v>3.631</v>
      </c>
      <c r="D443" s="0" t="n">
        <v>17.3854</v>
      </c>
      <c r="E443" s="0" t="n">
        <v>17.3672</v>
      </c>
      <c r="F443" s="0" t="n">
        <v>11.249911</v>
      </c>
      <c r="G443" s="0" t="n">
        <v>1.590485</v>
      </c>
      <c r="H443" s="0" t="n">
        <v>101.1592</v>
      </c>
      <c r="I443" s="0" t="n">
        <v>11.0791</v>
      </c>
      <c r="J443" s="0" t="n">
        <v>7.819</v>
      </c>
      <c r="K443" s="0" t="n">
        <v>-100.95404</v>
      </c>
      <c r="L443" s="0" t="n">
        <v>71.35524</v>
      </c>
      <c r="M443" s="0" t="n">
        <v>0.4454</v>
      </c>
      <c r="N443" s="0" t="n">
        <v>0</v>
      </c>
      <c r="O443" s="0" t="n">
        <v>54.14836</v>
      </c>
      <c r="P443" s="0" t="n">
        <v>4.3412</v>
      </c>
      <c r="Q443" s="0" t="n">
        <v>0.00164</v>
      </c>
      <c r="R443" s="0" t="n">
        <v>0</v>
      </c>
      <c r="S443" s="0" t="n">
        <v>1.6288</v>
      </c>
      <c r="T443" s="0" t="n">
        <v>1.4042</v>
      </c>
      <c r="U443" s="0" t="n">
        <v>0</v>
      </c>
      <c r="V443" s="2" t="n">
        <v>4.123</v>
      </c>
      <c r="W443" s="2" t="n">
        <v>2452.9</v>
      </c>
      <c r="X443" s="2" t="n">
        <v>101.13</v>
      </c>
      <c r="Y443" s="2" t="n">
        <v>0</v>
      </c>
    </row>
    <row r="444" customFormat="false" ht="12.75" hidden="false" customHeight="false" outlineLevel="0" collapsed="false">
      <c r="B444" s="0" t="n">
        <v>3.674</v>
      </c>
      <c r="C444" s="0" t="n">
        <v>3.641</v>
      </c>
      <c r="D444" s="0" t="n">
        <v>17.3854</v>
      </c>
      <c r="E444" s="0" t="n">
        <v>17.366</v>
      </c>
      <c r="F444" s="0" t="n">
        <v>11.193235</v>
      </c>
      <c r="G444" s="0" t="n">
        <v>1.590209</v>
      </c>
      <c r="H444" s="0" t="n">
        <v>100.5289</v>
      </c>
      <c r="I444" s="0" t="n">
        <v>11.0774</v>
      </c>
      <c r="J444" s="0" t="n">
        <v>7.819</v>
      </c>
      <c r="K444" s="0" t="n">
        <v>-101.0896</v>
      </c>
      <c r="L444" s="0" t="n">
        <v>71.45106</v>
      </c>
      <c r="M444" s="0" t="n">
        <v>0.444</v>
      </c>
      <c r="N444" s="0" t="n">
        <v>0</v>
      </c>
      <c r="O444" s="0" t="n">
        <v>54.14836</v>
      </c>
      <c r="P444" s="0" t="n">
        <v>4.3412</v>
      </c>
      <c r="Q444" s="0" t="n">
        <v>0.00166</v>
      </c>
      <c r="R444" s="0" t="n">
        <v>0</v>
      </c>
      <c r="S444" s="0" t="n">
        <v>1.63</v>
      </c>
      <c r="T444" s="0" t="n">
        <v>1.4029</v>
      </c>
      <c r="U444" s="0" t="n">
        <v>0</v>
      </c>
      <c r="V444" s="2" t="n">
        <v>4.1731</v>
      </c>
      <c r="W444" s="2" t="n">
        <v>2450.9</v>
      </c>
      <c r="X444" s="2" t="n">
        <v>102.28</v>
      </c>
      <c r="Y444" s="2" t="n">
        <v>0</v>
      </c>
    </row>
    <row r="445" customFormat="false" ht="12.75" hidden="false" customHeight="false" outlineLevel="0" collapsed="false">
      <c r="B445" s="0" t="n">
        <v>3.695</v>
      </c>
      <c r="C445" s="0" t="n">
        <v>3.662</v>
      </c>
      <c r="D445" s="0" t="n">
        <v>17.3854</v>
      </c>
      <c r="E445" s="0" t="n">
        <v>17.3643</v>
      </c>
      <c r="F445" s="0" t="n">
        <v>11.142775</v>
      </c>
      <c r="G445" s="0" t="n">
        <v>1.589972</v>
      </c>
      <c r="H445" s="0" t="n">
        <v>99.9684</v>
      </c>
      <c r="I445" s="0" t="n">
        <v>11.076</v>
      </c>
      <c r="J445" s="0" t="n">
        <v>7.819</v>
      </c>
      <c r="K445" s="0" t="n">
        <v>-101.11115</v>
      </c>
      <c r="L445" s="0" t="n">
        <v>71.46629</v>
      </c>
      <c r="M445" s="0" t="n">
        <v>0.444</v>
      </c>
      <c r="N445" s="0" t="n">
        <v>0</v>
      </c>
      <c r="O445" s="0" t="n">
        <v>54.14836</v>
      </c>
      <c r="P445" s="0" t="n">
        <v>4.3412</v>
      </c>
      <c r="Q445" s="0" t="n">
        <v>0.00167</v>
      </c>
      <c r="R445" s="0" t="n">
        <v>0</v>
      </c>
      <c r="S445" s="0" t="n">
        <v>1.63</v>
      </c>
      <c r="T445" s="0" t="n">
        <v>1.4029</v>
      </c>
      <c r="U445" s="0" t="n">
        <v>0</v>
      </c>
      <c r="V445" s="2" t="n">
        <v>4.1932</v>
      </c>
      <c r="W445" s="2" t="n">
        <v>2452.9</v>
      </c>
      <c r="X445" s="2" t="n">
        <v>102.86</v>
      </c>
      <c r="Y445" s="2" t="n">
        <v>0</v>
      </c>
    </row>
    <row r="446" customFormat="false" ht="12.75" hidden="false" customHeight="false" outlineLevel="0" collapsed="false">
      <c r="B446" s="0" t="n">
        <v>3.728</v>
      </c>
      <c r="C446" s="0" t="n">
        <v>3.694</v>
      </c>
      <c r="D446" s="0" t="n">
        <v>17.3856</v>
      </c>
      <c r="E446" s="0" t="n">
        <v>17.3624</v>
      </c>
      <c r="F446" s="0" t="n">
        <v>11.100592</v>
      </c>
      <c r="G446" s="0" t="n">
        <v>1.589708</v>
      </c>
      <c r="H446" s="0" t="n">
        <v>99.5004</v>
      </c>
      <c r="I446" s="0" t="n">
        <v>11.0745</v>
      </c>
      <c r="J446" s="0" t="n">
        <v>7.819</v>
      </c>
      <c r="K446" s="0" t="n">
        <v>-101.19307</v>
      </c>
      <c r="L446" s="0" t="n">
        <v>71.52419</v>
      </c>
      <c r="M446" s="0" t="n">
        <v>0.4454</v>
      </c>
      <c r="N446" s="0" t="n">
        <v>0</v>
      </c>
      <c r="O446" s="0" t="n">
        <v>54.14836</v>
      </c>
      <c r="P446" s="0" t="n">
        <v>4.3412</v>
      </c>
      <c r="Q446" s="0" t="n">
        <v>0.00168</v>
      </c>
      <c r="R446" s="0" t="n">
        <v>0</v>
      </c>
      <c r="S446" s="0" t="n">
        <v>1.6313</v>
      </c>
      <c r="T446" s="0" t="n">
        <v>1.4042</v>
      </c>
      <c r="U446" s="0" t="n">
        <v>0</v>
      </c>
      <c r="V446" s="2" t="n">
        <v>4.2441</v>
      </c>
      <c r="W446" s="2" t="n">
        <v>2450.9</v>
      </c>
      <c r="X446" s="2" t="n">
        <v>104.02</v>
      </c>
      <c r="Y446" s="2" t="n">
        <v>0</v>
      </c>
    </row>
    <row r="447" customFormat="false" ht="12.75" hidden="false" customHeight="false" outlineLevel="0" collapsed="false">
      <c r="B447" s="0" t="n">
        <v>3.76</v>
      </c>
      <c r="C447" s="0" t="n">
        <v>3.726</v>
      </c>
      <c r="D447" s="0" t="n">
        <v>17.3854</v>
      </c>
      <c r="E447" s="0" t="n">
        <v>17.3608</v>
      </c>
      <c r="F447" s="0" t="n">
        <v>11.063674</v>
      </c>
      <c r="G447" s="0" t="n">
        <v>1.589525</v>
      </c>
      <c r="H447" s="0" t="n">
        <v>99.0926</v>
      </c>
      <c r="I447" s="0" t="n">
        <v>11.0736</v>
      </c>
      <c r="J447" s="0" t="n">
        <v>7.819</v>
      </c>
      <c r="K447" s="0" t="n">
        <v>-101.2933</v>
      </c>
      <c r="L447" s="0" t="n">
        <v>71.59504</v>
      </c>
      <c r="M447" s="0" t="n">
        <v>0.4454</v>
      </c>
      <c r="N447" s="0" t="n">
        <v>0</v>
      </c>
      <c r="O447" s="0" t="n">
        <v>54.14836</v>
      </c>
      <c r="P447" s="0" t="n">
        <v>4.3412</v>
      </c>
      <c r="Q447" s="0" t="n">
        <v>0.00169</v>
      </c>
      <c r="R447" s="0" t="n">
        <v>0</v>
      </c>
      <c r="S447" s="0" t="n">
        <v>1.6325</v>
      </c>
      <c r="T447" s="0" t="n">
        <v>1.4042</v>
      </c>
      <c r="U447" s="0" t="n">
        <v>0</v>
      </c>
      <c r="V447" s="2" t="n">
        <v>4.205</v>
      </c>
      <c r="W447" s="2" t="n">
        <v>2452.9</v>
      </c>
      <c r="X447" s="2" t="n">
        <v>103.15</v>
      </c>
      <c r="Y447" s="2" t="n">
        <v>0</v>
      </c>
    </row>
    <row r="448" customFormat="false" ht="12.75" hidden="false" customHeight="false" outlineLevel="0" collapsed="false">
      <c r="B448" s="0" t="n">
        <v>3.76</v>
      </c>
      <c r="C448" s="0" t="n">
        <v>3.726</v>
      </c>
      <c r="D448" s="0" t="n">
        <v>17.3844</v>
      </c>
      <c r="E448" s="0" t="n">
        <v>17.357</v>
      </c>
      <c r="F448" s="0" t="n">
        <v>11.040061</v>
      </c>
      <c r="G448" s="0" t="n">
        <v>1.589399</v>
      </c>
      <c r="H448" s="0" t="n">
        <v>98.834</v>
      </c>
      <c r="I448" s="0" t="n">
        <v>11.0737</v>
      </c>
      <c r="J448" s="0" t="n">
        <v>7.819</v>
      </c>
      <c r="K448" s="0" t="n">
        <v>-101.2786</v>
      </c>
      <c r="L448" s="0" t="n">
        <v>71.58464</v>
      </c>
      <c r="M448" s="0" t="n">
        <v>0.4454</v>
      </c>
      <c r="N448" s="0" t="n">
        <v>0</v>
      </c>
      <c r="O448" s="0" t="n">
        <v>54.14836</v>
      </c>
      <c r="P448" s="0" t="n">
        <v>4.3412</v>
      </c>
      <c r="Q448" s="0" t="n">
        <v>0.0017</v>
      </c>
      <c r="R448" s="0" t="n">
        <v>0</v>
      </c>
      <c r="S448" s="0" t="n">
        <v>1.6325</v>
      </c>
      <c r="T448" s="0" t="n">
        <v>1.4042</v>
      </c>
      <c r="U448" s="0" t="n">
        <v>0</v>
      </c>
      <c r="V448" s="2" t="n">
        <v>4.1032</v>
      </c>
      <c r="W448" s="2" t="n">
        <v>2450.9</v>
      </c>
      <c r="X448" s="2" t="n">
        <v>100.57</v>
      </c>
      <c r="Y448" s="2" t="n">
        <v>0</v>
      </c>
    </row>
    <row r="449" customFormat="false" ht="12.75" hidden="false" customHeight="false" outlineLevel="0" collapsed="false">
      <c r="B449" s="0" t="n">
        <v>3.774</v>
      </c>
      <c r="C449" s="0" t="n">
        <v>3.74</v>
      </c>
      <c r="D449" s="0" t="n">
        <v>17.3822</v>
      </c>
      <c r="E449" s="0" t="n">
        <v>17.3534</v>
      </c>
      <c r="F449" s="0" t="n">
        <v>11.03202</v>
      </c>
      <c r="G449" s="0" t="n">
        <v>1.589276</v>
      </c>
      <c r="H449" s="0" t="n">
        <v>98.751</v>
      </c>
      <c r="I449" s="0" t="n">
        <v>11.0737</v>
      </c>
      <c r="J449" s="0" t="n">
        <v>7.819</v>
      </c>
      <c r="K449" s="0" t="n">
        <v>-101.37115</v>
      </c>
      <c r="L449" s="0" t="n">
        <v>71.65006</v>
      </c>
      <c r="M449" s="0" t="n">
        <v>0.4454</v>
      </c>
      <c r="N449" s="0" t="n">
        <v>0</v>
      </c>
      <c r="O449" s="0" t="n">
        <v>54.14836</v>
      </c>
      <c r="P449" s="0" t="n">
        <v>4.3412</v>
      </c>
      <c r="Q449" s="0" t="n">
        <v>0.00171</v>
      </c>
      <c r="R449" s="0" t="n">
        <v>0</v>
      </c>
      <c r="S449" s="0" t="n">
        <v>1.6337</v>
      </c>
      <c r="T449" s="0" t="n">
        <v>1.4042</v>
      </c>
      <c r="U449" s="0" t="n">
        <v>0</v>
      </c>
      <c r="V449" s="2" t="n">
        <v>3.9893</v>
      </c>
      <c r="W449" s="2" t="n">
        <v>2450.9</v>
      </c>
      <c r="X449" s="2" t="n">
        <v>97.777</v>
      </c>
      <c r="Y449" s="2" t="n">
        <v>0</v>
      </c>
    </row>
    <row r="450" customFormat="false" ht="12.75" hidden="false" customHeight="false" outlineLevel="0" collapsed="false">
      <c r="B450" s="0" t="n">
        <v>3.834</v>
      </c>
      <c r="C450" s="0" t="n">
        <v>3.799</v>
      </c>
      <c r="D450" s="0" t="n">
        <v>17.3794</v>
      </c>
      <c r="E450" s="0" t="n">
        <v>17.3499</v>
      </c>
      <c r="F450" s="0" t="n">
        <v>11.031408</v>
      </c>
      <c r="G450" s="0" t="n">
        <v>1.58912</v>
      </c>
      <c r="H450" s="0" t="n">
        <v>98.7514</v>
      </c>
      <c r="I450" s="0" t="n">
        <v>11.0735</v>
      </c>
      <c r="J450" s="0" t="n">
        <v>7.819</v>
      </c>
      <c r="K450" s="0" t="n">
        <v>-101.45258</v>
      </c>
      <c r="L450" s="0" t="n">
        <v>71.70762</v>
      </c>
      <c r="M450" s="0" t="n">
        <v>0.4454</v>
      </c>
      <c r="N450" s="0" t="n">
        <v>0</v>
      </c>
      <c r="O450" s="0" t="n">
        <v>54.14836</v>
      </c>
      <c r="P450" s="0" t="n">
        <v>4.3412</v>
      </c>
      <c r="Q450" s="0" t="n">
        <v>0.00172</v>
      </c>
      <c r="R450" s="0" t="n">
        <v>0</v>
      </c>
      <c r="S450" s="0" t="n">
        <v>1.6349</v>
      </c>
      <c r="T450" s="0" t="n">
        <v>1.4042</v>
      </c>
      <c r="U450" s="0" t="n">
        <v>0</v>
      </c>
      <c r="V450" s="2" t="n">
        <v>3.8786</v>
      </c>
      <c r="W450" s="2" t="n">
        <v>2450.9</v>
      </c>
      <c r="X450" s="2" t="n">
        <v>95.063</v>
      </c>
      <c r="Y450" s="2" t="n">
        <v>0</v>
      </c>
    </row>
    <row r="451" customFormat="false" ht="12.75" hidden="false" customHeight="false" outlineLevel="0" collapsed="false">
      <c r="B451" s="0" t="n">
        <v>3.845</v>
      </c>
      <c r="C451" s="0" t="n">
        <v>3.811</v>
      </c>
      <c r="D451" s="0" t="n">
        <v>17.3758</v>
      </c>
      <c r="E451" s="0" t="n">
        <v>17.3447</v>
      </c>
      <c r="F451" s="0" t="n">
        <v>11.029423</v>
      </c>
      <c r="G451" s="0" t="n">
        <v>1.589024</v>
      </c>
      <c r="H451" s="0" t="n">
        <v>98.7389</v>
      </c>
      <c r="I451" s="0" t="n">
        <v>11.0741</v>
      </c>
      <c r="J451" s="0" t="n">
        <v>7.819</v>
      </c>
      <c r="K451" s="0" t="n">
        <v>-101.41892</v>
      </c>
      <c r="L451" s="0" t="n">
        <v>71.68382</v>
      </c>
      <c r="M451" s="0" t="n">
        <v>0.4454</v>
      </c>
      <c r="N451" s="0" t="n">
        <v>0</v>
      </c>
      <c r="O451" s="0" t="n">
        <v>54.14836</v>
      </c>
      <c r="P451" s="0" t="n">
        <v>4.3412</v>
      </c>
      <c r="Q451" s="0" t="n">
        <v>0.00174</v>
      </c>
      <c r="R451" s="0" t="n">
        <v>0</v>
      </c>
      <c r="S451" s="0" t="n">
        <v>1.6349</v>
      </c>
      <c r="T451" s="0" t="n">
        <v>1.4042</v>
      </c>
      <c r="U451" s="0" t="n">
        <v>0</v>
      </c>
      <c r="V451" s="2" t="n">
        <v>3.8106</v>
      </c>
      <c r="W451" s="2" t="n">
        <v>2452.9</v>
      </c>
      <c r="X451" s="2" t="n">
        <v>93.472</v>
      </c>
      <c r="Y451" s="2" t="n">
        <v>0</v>
      </c>
    </row>
    <row r="452" customFormat="false" ht="12.75" hidden="false" customHeight="false" outlineLevel="0" collapsed="false">
      <c r="B452" s="0" t="n">
        <v>3.845</v>
      </c>
      <c r="C452" s="0" t="n">
        <v>3.811</v>
      </c>
      <c r="D452" s="0" t="n">
        <v>17.372</v>
      </c>
      <c r="E452" s="0" t="n">
        <v>17.3402</v>
      </c>
      <c r="F452" s="0" t="n">
        <v>11.021847</v>
      </c>
      <c r="G452" s="0" t="n">
        <v>1.588955</v>
      </c>
      <c r="H452" s="0" t="n">
        <v>98.6652</v>
      </c>
      <c r="I452" s="0" t="n">
        <v>11.0749</v>
      </c>
      <c r="J452" s="0" t="n">
        <v>7.819</v>
      </c>
      <c r="K452" s="0" t="n">
        <v>-101.49174</v>
      </c>
      <c r="L452" s="0" t="n">
        <v>71.73529</v>
      </c>
      <c r="M452" s="0" t="n">
        <v>0.4454</v>
      </c>
      <c r="N452" s="0" t="n">
        <v>0</v>
      </c>
      <c r="O452" s="0" t="n">
        <v>54.14836</v>
      </c>
      <c r="P452" s="0" t="n">
        <v>4.3412</v>
      </c>
      <c r="Q452" s="0" t="n">
        <v>0.00175</v>
      </c>
      <c r="R452" s="0" t="n">
        <v>0</v>
      </c>
      <c r="S452" s="0" t="n">
        <v>1.6361</v>
      </c>
      <c r="T452" s="0" t="n">
        <v>1.4042</v>
      </c>
      <c r="U452" s="0" t="n">
        <v>0</v>
      </c>
      <c r="V452" s="2" t="n">
        <v>3.7786</v>
      </c>
      <c r="W452" s="2" t="n">
        <v>2452.9</v>
      </c>
      <c r="X452" s="2" t="n">
        <v>92.686</v>
      </c>
      <c r="Y452" s="2" t="n">
        <v>0</v>
      </c>
    </row>
    <row r="453" customFormat="false" ht="12.75" hidden="false" customHeight="false" outlineLevel="0" collapsed="false">
      <c r="B453" s="0" t="n">
        <v>3.888</v>
      </c>
      <c r="C453" s="0" t="n">
        <v>3.853</v>
      </c>
      <c r="D453" s="0" t="n">
        <v>17.3682</v>
      </c>
      <c r="E453" s="0" t="n">
        <v>17.3354</v>
      </c>
      <c r="F453" s="0" t="n">
        <v>11.008386</v>
      </c>
      <c r="G453" s="0" t="n">
        <v>1.58894</v>
      </c>
      <c r="H453" s="0" t="n">
        <v>98.5264</v>
      </c>
      <c r="I453" s="0" t="n">
        <v>11.076</v>
      </c>
      <c r="J453" s="0" t="n">
        <v>7.819</v>
      </c>
      <c r="K453" s="0" t="n">
        <v>-101.56889</v>
      </c>
      <c r="L453" s="0" t="n">
        <v>71.78982</v>
      </c>
      <c r="M453" s="0" t="n">
        <v>0.4454</v>
      </c>
      <c r="N453" s="0" t="n">
        <v>0</v>
      </c>
      <c r="O453" s="0" t="n">
        <v>54.14836</v>
      </c>
      <c r="P453" s="0" t="n">
        <v>4.3412</v>
      </c>
      <c r="Q453" s="0" t="n">
        <v>0.00176</v>
      </c>
      <c r="R453" s="0" t="n">
        <v>0</v>
      </c>
      <c r="S453" s="0" t="n">
        <v>1.6374</v>
      </c>
      <c r="T453" s="0" t="n">
        <v>1.4042</v>
      </c>
      <c r="U453" s="0" t="n">
        <v>0</v>
      </c>
      <c r="V453" s="2" t="n">
        <v>3.7574</v>
      </c>
      <c r="W453" s="2" t="n">
        <v>2452.9</v>
      </c>
      <c r="X453" s="2" t="n">
        <v>92.166</v>
      </c>
      <c r="Y453" s="2" t="n">
        <v>0</v>
      </c>
    </row>
    <row r="454" customFormat="false" ht="12.75" hidden="false" customHeight="false" outlineLevel="0" collapsed="false">
      <c r="B454" s="0" t="n">
        <v>3.92</v>
      </c>
      <c r="C454" s="0" t="n">
        <v>3.885</v>
      </c>
      <c r="D454" s="0" t="n">
        <v>17.3639</v>
      </c>
      <c r="E454" s="0" t="n">
        <v>17.3286</v>
      </c>
      <c r="F454" s="0" t="n">
        <v>10.992017</v>
      </c>
      <c r="G454" s="0" t="n">
        <v>1.588871</v>
      </c>
      <c r="H454" s="0" t="n">
        <v>98.3571</v>
      </c>
      <c r="I454" s="0" t="n">
        <v>11.0774</v>
      </c>
      <c r="J454" s="0" t="n">
        <v>7.819</v>
      </c>
      <c r="K454" s="0" t="n">
        <v>-101.28054</v>
      </c>
      <c r="L454" s="0" t="n">
        <v>71.58601</v>
      </c>
      <c r="M454" s="0" t="n">
        <v>0.4468</v>
      </c>
      <c r="N454" s="0" t="n">
        <v>0</v>
      </c>
      <c r="O454" s="0" t="n">
        <v>54.14836</v>
      </c>
      <c r="P454" s="0" t="n">
        <v>4.3412</v>
      </c>
      <c r="Q454" s="0" t="n">
        <v>0.00177</v>
      </c>
      <c r="R454" s="0" t="n">
        <v>0</v>
      </c>
      <c r="S454" s="0" t="n">
        <v>1.6349</v>
      </c>
      <c r="T454" s="0" t="n">
        <v>1.4054</v>
      </c>
      <c r="U454" s="0" t="n">
        <v>0</v>
      </c>
      <c r="V454" s="2" t="n">
        <v>3.7109</v>
      </c>
      <c r="W454" s="2" t="n">
        <v>2449</v>
      </c>
      <c r="X454" s="2" t="n">
        <v>90.878</v>
      </c>
      <c r="Y454" s="2" t="n">
        <v>0</v>
      </c>
    </row>
    <row r="455" customFormat="false" ht="12.75" hidden="false" customHeight="false" outlineLevel="0" collapsed="false">
      <c r="B455" s="0" t="n">
        <v>3.931</v>
      </c>
      <c r="C455" s="0" t="n">
        <v>3.896</v>
      </c>
      <c r="D455" s="0" t="n">
        <v>17.3594</v>
      </c>
      <c r="E455" s="0" t="n">
        <v>17.3229</v>
      </c>
      <c r="F455" s="0" t="n">
        <v>10.973229</v>
      </c>
      <c r="G455" s="0" t="n">
        <v>1.588775</v>
      </c>
      <c r="H455" s="0" t="n">
        <v>98.1614</v>
      </c>
      <c r="I455" s="0" t="n">
        <v>11.0782</v>
      </c>
      <c r="J455" s="0" t="n">
        <v>7.819</v>
      </c>
      <c r="K455" s="0" t="n">
        <v>-101.54119</v>
      </c>
      <c r="L455" s="0" t="n">
        <v>71.77024</v>
      </c>
      <c r="M455" s="0" t="n">
        <v>0.4468</v>
      </c>
      <c r="N455" s="0" t="n">
        <v>0</v>
      </c>
      <c r="O455" s="0" t="n">
        <v>54.14836</v>
      </c>
      <c r="P455" s="0" t="n">
        <v>4.3412</v>
      </c>
      <c r="Q455" s="0" t="n">
        <v>0.00178</v>
      </c>
      <c r="R455" s="0" t="n">
        <v>0</v>
      </c>
      <c r="S455" s="0" t="n">
        <v>1.6386</v>
      </c>
      <c r="T455" s="0" t="n">
        <v>1.4054</v>
      </c>
      <c r="U455" s="0" t="n">
        <v>0</v>
      </c>
      <c r="V455" s="2" t="n">
        <v>3.6664</v>
      </c>
      <c r="W455" s="2" t="n">
        <v>2450.9</v>
      </c>
      <c r="X455" s="2" t="n">
        <v>89.861</v>
      </c>
      <c r="Y455" s="2" t="n">
        <v>0</v>
      </c>
    </row>
    <row r="456" customFormat="false" ht="12.75" hidden="false" customHeight="false" outlineLevel="0" collapsed="false">
      <c r="B456" s="0" t="n">
        <v>3.942</v>
      </c>
      <c r="C456" s="0" t="n">
        <v>3.906</v>
      </c>
      <c r="D456" s="0" t="n">
        <v>17.3555</v>
      </c>
      <c r="E456" s="0" t="n">
        <v>17.3163</v>
      </c>
      <c r="F456" s="0" t="n">
        <v>10.953911</v>
      </c>
      <c r="G456" s="0" t="n">
        <v>1.588673</v>
      </c>
      <c r="H456" s="0" t="n">
        <v>97.9587</v>
      </c>
      <c r="I456" s="0" t="n">
        <v>11.0792</v>
      </c>
      <c r="J456" s="0" t="n">
        <v>7.819</v>
      </c>
      <c r="K456" s="0" t="n">
        <v>-101.59973</v>
      </c>
      <c r="L456" s="0" t="n">
        <v>71.81162</v>
      </c>
      <c r="M456" s="0" t="n">
        <v>0.4482</v>
      </c>
      <c r="N456" s="0" t="n">
        <v>0</v>
      </c>
      <c r="O456" s="0" t="n">
        <v>54.14836</v>
      </c>
      <c r="P456" s="0" t="n">
        <v>4.3412</v>
      </c>
      <c r="Q456" s="0" t="n">
        <v>0.00179</v>
      </c>
      <c r="R456" s="0" t="n">
        <v>0</v>
      </c>
      <c r="S456" s="0" t="n">
        <v>1.6398</v>
      </c>
      <c r="T456" s="0" t="n">
        <v>1.4066</v>
      </c>
      <c r="U456" s="0" t="n">
        <v>0</v>
      </c>
      <c r="V456" s="2" t="n">
        <v>3.6871</v>
      </c>
      <c r="W456" s="2" t="n">
        <v>2450.9</v>
      </c>
      <c r="X456" s="2" t="n">
        <v>90.368</v>
      </c>
      <c r="Y456" s="2" t="n">
        <v>0</v>
      </c>
    </row>
    <row r="457" customFormat="false" ht="12.75" hidden="false" customHeight="false" outlineLevel="0" collapsed="false">
      <c r="B457" s="0" t="n">
        <v>3.963</v>
      </c>
      <c r="C457" s="0" t="n">
        <v>3.928</v>
      </c>
      <c r="D457" s="0" t="n">
        <v>17.3512</v>
      </c>
      <c r="E457" s="0" t="n">
        <v>17.3101</v>
      </c>
      <c r="F457" s="0" t="n">
        <v>10.935774</v>
      </c>
      <c r="G457" s="0" t="n">
        <v>1.588523</v>
      </c>
      <c r="H457" s="0" t="n">
        <v>97.7698</v>
      </c>
      <c r="I457" s="0" t="n">
        <v>11.0797</v>
      </c>
      <c r="J457" s="0" t="n">
        <v>7.819</v>
      </c>
      <c r="K457" s="0" t="n">
        <v>-101.51302</v>
      </c>
      <c r="L457" s="0" t="n">
        <v>71.75033</v>
      </c>
      <c r="M457" s="0" t="n">
        <v>0.4482</v>
      </c>
      <c r="N457" s="0" t="n">
        <v>0</v>
      </c>
      <c r="O457" s="0" t="n">
        <v>54.14836</v>
      </c>
      <c r="P457" s="0" t="n">
        <v>4.3412</v>
      </c>
      <c r="Q457" s="0" t="n">
        <v>0.00181</v>
      </c>
      <c r="R457" s="0" t="n">
        <v>0</v>
      </c>
      <c r="S457" s="0" t="n">
        <v>1.6398</v>
      </c>
      <c r="T457" s="0" t="n">
        <v>1.4066</v>
      </c>
      <c r="U457" s="0" t="n">
        <v>0</v>
      </c>
      <c r="V457" s="2" t="n">
        <v>3.7892</v>
      </c>
      <c r="W457" s="2" t="n">
        <v>2452.9</v>
      </c>
      <c r="X457" s="2" t="n">
        <v>92.947</v>
      </c>
      <c r="Y457" s="2" t="n">
        <v>0</v>
      </c>
    </row>
    <row r="458" customFormat="false" ht="12.75" hidden="false" customHeight="false" outlineLevel="0" collapsed="false">
      <c r="B458" s="0" t="n">
        <v>4.008</v>
      </c>
      <c r="C458" s="0" t="n">
        <v>3.973</v>
      </c>
      <c r="D458" s="0" t="n">
        <v>17.3477</v>
      </c>
      <c r="E458" s="0" t="n">
        <v>17.3036</v>
      </c>
      <c r="F458" s="0" t="n">
        <v>10.919713</v>
      </c>
      <c r="G458" s="0" t="n">
        <v>1.588412</v>
      </c>
      <c r="H458" s="0" t="n">
        <v>97.602</v>
      </c>
      <c r="I458" s="0" t="n">
        <v>11.0807</v>
      </c>
      <c r="J458" s="0" t="n">
        <v>7.819</v>
      </c>
      <c r="K458" s="0" t="n">
        <v>-101.4458</v>
      </c>
      <c r="L458" s="0" t="n">
        <v>71.70283</v>
      </c>
      <c r="M458" s="0" t="n">
        <v>0.4496</v>
      </c>
      <c r="N458" s="0" t="n">
        <v>0</v>
      </c>
      <c r="O458" s="0" t="n">
        <v>54.14836</v>
      </c>
      <c r="P458" s="0" t="n">
        <v>4.3412</v>
      </c>
      <c r="Q458" s="0" t="n">
        <v>0.00182</v>
      </c>
      <c r="R458" s="0" t="n">
        <v>0</v>
      </c>
      <c r="S458" s="0" t="n">
        <v>1.6398</v>
      </c>
      <c r="T458" s="0" t="n">
        <v>1.4078</v>
      </c>
      <c r="U458" s="0" t="n">
        <v>0</v>
      </c>
      <c r="V458" s="2" t="n">
        <v>3.8786</v>
      </c>
      <c r="W458" s="2" t="n">
        <v>2450.9</v>
      </c>
      <c r="X458" s="2" t="n">
        <v>95.063</v>
      </c>
      <c r="Y458" s="2" t="n">
        <v>0</v>
      </c>
    </row>
    <row r="459" customFormat="false" ht="12.75" hidden="false" customHeight="false" outlineLevel="0" collapsed="false">
      <c r="B459" s="0" t="n">
        <v>4.016</v>
      </c>
      <c r="C459" s="0" t="n">
        <v>3.98</v>
      </c>
      <c r="D459" s="0" t="n">
        <v>17.3447</v>
      </c>
      <c r="E459" s="0" t="n">
        <v>17.2979</v>
      </c>
      <c r="F459" s="0" t="n">
        <v>10.905979</v>
      </c>
      <c r="G459" s="0" t="n">
        <v>1.588269</v>
      </c>
      <c r="H459" s="0" t="n">
        <v>97.4587</v>
      </c>
      <c r="I459" s="0" t="n">
        <v>11.0811</v>
      </c>
      <c r="J459" s="0" t="n">
        <v>7.819</v>
      </c>
      <c r="K459" s="0" t="n">
        <v>-101.48575</v>
      </c>
      <c r="L459" s="0" t="n">
        <v>71.73106</v>
      </c>
      <c r="M459" s="0" t="n">
        <v>0.4496</v>
      </c>
      <c r="N459" s="0" t="n">
        <v>0</v>
      </c>
      <c r="O459" s="0" t="n">
        <v>54.14836</v>
      </c>
      <c r="P459" s="0" t="n">
        <v>4.3412</v>
      </c>
      <c r="Q459" s="0" t="n">
        <v>0.00183</v>
      </c>
      <c r="R459" s="0" t="n">
        <v>0</v>
      </c>
      <c r="S459" s="0" t="n">
        <v>1.641</v>
      </c>
      <c r="T459" s="0" t="n">
        <v>1.4078</v>
      </c>
      <c r="U459" s="0" t="n">
        <v>0</v>
      </c>
      <c r="V459" s="2" t="n">
        <v>3.8974</v>
      </c>
      <c r="W459" s="2" t="n">
        <v>2452.9</v>
      </c>
      <c r="X459" s="2" t="n">
        <v>95.6</v>
      </c>
      <c r="Y459" s="2" t="n">
        <v>0</v>
      </c>
    </row>
    <row r="460" customFormat="false" ht="12.75" hidden="false" customHeight="false" outlineLevel="0" collapsed="false">
      <c r="B460" s="0" t="n">
        <v>4.038</v>
      </c>
      <c r="C460" s="0" t="n">
        <v>4.001</v>
      </c>
      <c r="D460" s="0" t="n">
        <v>17.3427</v>
      </c>
      <c r="E460" s="0" t="n">
        <v>17.2926</v>
      </c>
      <c r="F460" s="0" t="n">
        <v>10.894334</v>
      </c>
      <c r="G460" s="0" t="n">
        <v>1.588121</v>
      </c>
      <c r="H460" s="0" t="n">
        <v>97.3355</v>
      </c>
      <c r="I460" s="0" t="n">
        <v>11.0814</v>
      </c>
      <c r="J460" s="0" t="n">
        <v>7.819</v>
      </c>
      <c r="K460" s="0" t="n">
        <v>-101.53054</v>
      </c>
      <c r="L460" s="0" t="n">
        <v>71.76272</v>
      </c>
      <c r="M460" s="0" t="n">
        <v>0.451</v>
      </c>
      <c r="N460" s="0" t="n">
        <v>0</v>
      </c>
      <c r="O460" s="0" t="n">
        <v>54.14836</v>
      </c>
      <c r="P460" s="0" t="n">
        <v>4.3412</v>
      </c>
      <c r="Q460" s="0" t="n">
        <v>0.00184</v>
      </c>
      <c r="R460" s="0" t="n">
        <v>0</v>
      </c>
      <c r="S460" s="0" t="n">
        <v>1.6422</v>
      </c>
      <c r="T460" s="0" t="n">
        <v>1.409</v>
      </c>
      <c r="U460" s="0" t="n">
        <v>0</v>
      </c>
      <c r="V460" s="2" t="n">
        <v>3.8677</v>
      </c>
      <c r="W460" s="2" t="n">
        <v>2450.9</v>
      </c>
      <c r="X460" s="2" t="n">
        <v>94.796</v>
      </c>
      <c r="Y460" s="2" t="n">
        <v>0</v>
      </c>
    </row>
    <row r="461" customFormat="false" ht="12.75" hidden="false" customHeight="false" outlineLevel="0" collapsed="false">
      <c r="B461" s="0" t="n">
        <v>4.07</v>
      </c>
      <c r="C461" s="0" t="n">
        <v>4.033</v>
      </c>
      <c r="D461" s="0" t="n">
        <v>17.3403</v>
      </c>
      <c r="E461" s="0" t="n">
        <v>17.2877</v>
      </c>
      <c r="F461" s="0" t="n">
        <v>10.884583</v>
      </c>
      <c r="G461" s="0" t="n">
        <v>1.587975</v>
      </c>
      <c r="H461" s="0" t="n">
        <v>97.2345</v>
      </c>
      <c r="I461" s="0" t="n">
        <v>11.0816</v>
      </c>
      <c r="J461" s="0" t="n">
        <v>7.819</v>
      </c>
      <c r="K461" s="0" t="n">
        <v>-101.46274</v>
      </c>
      <c r="L461" s="0" t="n">
        <v>71.71479</v>
      </c>
      <c r="M461" s="0" t="n">
        <v>0.4524</v>
      </c>
      <c r="N461" s="0" t="n">
        <v>0</v>
      </c>
      <c r="O461" s="0" t="n">
        <v>54.14836</v>
      </c>
      <c r="P461" s="0" t="n">
        <v>4.3412</v>
      </c>
      <c r="Q461" s="0" t="n">
        <v>0.00185</v>
      </c>
      <c r="R461" s="0" t="n">
        <v>0</v>
      </c>
      <c r="S461" s="0" t="n">
        <v>1.6422</v>
      </c>
      <c r="T461" s="0" t="n">
        <v>1.4103</v>
      </c>
      <c r="U461" s="0" t="n">
        <v>0</v>
      </c>
      <c r="V461" s="2" t="n">
        <v>3.8213</v>
      </c>
      <c r="W461" s="2" t="n">
        <v>2452.9</v>
      </c>
      <c r="X461" s="2" t="n">
        <v>93.735</v>
      </c>
      <c r="Y461" s="2" t="n">
        <v>0</v>
      </c>
    </row>
    <row r="462" customFormat="false" ht="12.75" hidden="false" customHeight="false" outlineLevel="0" collapsed="false">
      <c r="B462" s="0" t="n">
        <v>4.08</v>
      </c>
      <c r="C462" s="0" t="n">
        <v>4.043</v>
      </c>
      <c r="D462" s="0" t="n">
        <v>17.3388</v>
      </c>
      <c r="E462" s="0" t="n">
        <v>17.2831</v>
      </c>
      <c r="F462" s="0" t="n">
        <v>10.876723</v>
      </c>
      <c r="G462" s="0" t="n">
        <v>1.587785</v>
      </c>
      <c r="H462" s="0" t="n">
        <v>97.152</v>
      </c>
      <c r="I462" s="0" t="n">
        <v>11.0815</v>
      </c>
      <c r="J462" s="0" t="n">
        <v>7.819</v>
      </c>
      <c r="K462" s="0" t="n">
        <v>-101.50282</v>
      </c>
      <c r="L462" s="0" t="n">
        <v>71.74313</v>
      </c>
      <c r="M462" s="0" t="n">
        <v>0.4524</v>
      </c>
      <c r="N462" s="0" t="n">
        <v>0</v>
      </c>
      <c r="O462" s="0" t="n">
        <v>54.14836</v>
      </c>
      <c r="P462" s="0" t="n">
        <v>4.3412</v>
      </c>
      <c r="Q462" s="0" t="n">
        <v>0.00186</v>
      </c>
      <c r="R462" s="0" t="n">
        <v>0</v>
      </c>
      <c r="S462" s="0" t="n">
        <v>1.6435</v>
      </c>
      <c r="T462" s="0" t="n">
        <v>1.4103</v>
      </c>
      <c r="U462" s="0" t="n">
        <v>0</v>
      </c>
      <c r="V462" s="2" t="n">
        <v>3.7923</v>
      </c>
      <c r="W462" s="2" t="n">
        <v>2450.9</v>
      </c>
      <c r="X462" s="2" t="n">
        <v>92.947</v>
      </c>
      <c r="Y462" s="2" t="n">
        <v>0</v>
      </c>
    </row>
    <row r="463" customFormat="false" ht="12.75" hidden="false" customHeight="false" outlineLevel="0" collapsed="false">
      <c r="B463" s="0" t="n">
        <v>4.112</v>
      </c>
      <c r="C463" s="0" t="n">
        <v>4.075</v>
      </c>
      <c r="D463" s="0" t="n">
        <v>17.3374</v>
      </c>
      <c r="E463" s="0" t="n">
        <v>17.279</v>
      </c>
      <c r="F463" s="0" t="n">
        <v>10.870593</v>
      </c>
      <c r="G463" s="0" t="n">
        <v>1.587605</v>
      </c>
      <c r="H463" s="0" t="n">
        <v>97.0881</v>
      </c>
      <c r="I463" s="0" t="n">
        <v>11.0812</v>
      </c>
      <c r="J463" s="0" t="n">
        <v>7.819</v>
      </c>
      <c r="K463" s="0" t="n">
        <v>-101.4309</v>
      </c>
      <c r="L463" s="0" t="n">
        <v>71.69229</v>
      </c>
      <c r="M463" s="0" t="n">
        <v>0.4524</v>
      </c>
      <c r="N463" s="0" t="n">
        <v>0</v>
      </c>
      <c r="O463" s="0" t="n">
        <v>54.14836</v>
      </c>
      <c r="P463" s="0" t="n">
        <v>4.3412</v>
      </c>
      <c r="Q463" s="0" t="n">
        <v>0.00187</v>
      </c>
      <c r="R463" s="0" t="n">
        <v>0</v>
      </c>
      <c r="S463" s="0" t="n">
        <v>1.6435</v>
      </c>
      <c r="T463" s="0" t="n">
        <v>1.4103</v>
      </c>
      <c r="U463" s="0" t="n">
        <v>0</v>
      </c>
      <c r="V463" s="2" t="n">
        <v>3.7999</v>
      </c>
      <c r="W463" s="2" t="n">
        <v>2452.9</v>
      </c>
      <c r="X463" s="2" t="n">
        <v>93.209</v>
      </c>
      <c r="Y463" s="2" t="n">
        <v>0</v>
      </c>
    </row>
    <row r="464" customFormat="false" ht="12.75" hidden="false" customHeight="false" outlineLevel="0" collapsed="false">
      <c r="B464" s="0" t="n">
        <v>4.144</v>
      </c>
      <c r="C464" s="0" t="n">
        <v>4.107</v>
      </c>
      <c r="D464" s="0" t="n">
        <v>17.3361</v>
      </c>
      <c r="E464" s="0" t="n">
        <v>17.2759</v>
      </c>
      <c r="F464" s="0" t="n">
        <v>10.86699</v>
      </c>
      <c r="G464" s="0" t="n">
        <v>1.587388</v>
      </c>
      <c r="H464" s="0" t="n">
        <v>97.0516</v>
      </c>
      <c r="I464" s="0" t="n">
        <v>11.0804</v>
      </c>
      <c r="J464" s="0" t="n">
        <v>7.819</v>
      </c>
      <c r="K464" s="0" t="n">
        <v>-101.45234</v>
      </c>
      <c r="L464" s="0" t="n">
        <v>71.70744</v>
      </c>
      <c r="M464" s="0" t="n">
        <v>0.4538</v>
      </c>
      <c r="N464" s="0" t="n">
        <v>0</v>
      </c>
      <c r="O464" s="0" t="n">
        <v>54.14836</v>
      </c>
      <c r="P464" s="0" t="n">
        <v>4.3412</v>
      </c>
      <c r="Q464" s="0" t="n">
        <v>0.00189</v>
      </c>
      <c r="R464" s="0" t="n">
        <v>0</v>
      </c>
      <c r="S464" s="0" t="n">
        <v>1.6447</v>
      </c>
      <c r="T464" s="0" t="n">
        <v>1.4115</v>
      </c>
      <c r="U464" s="0" t="n">
        <v>0</v>
      </c>
      <c r="V464" s="2" t="n">
        <v>3.8429</v>
      </c>
      <c r="W464" s="2" t="n">
        <v>2452.9</v>
      </c>
      <c r="X464" s="2" t="n">
        <v>94.264</v>
      </c>
      <c r="Y464" s="2" t="n">
        <v>0</v>
      </c>
    </row>
    <row r="465" customFormat="false" ht="12.75" hidden="false" customHeight="false" outlineLevel="0" collapsed="false">
      <c r="B465" s="0" t="n">
        <v>4.156</v>
      </c>
      <c r="C465" s="0" t="n">
        <v>4.118</v>
      </c>
      <c r="D465" s="0" t="n">
        <v>17.3351</v>
      </c>
      <c r="E465" s="0" t="n">
        <v>17.2723</v>
      </c>
      <c r="F465" s="0" t="n">
        <v>10.865146</v>
      </c>
      <c r="G465" s="0" t="n">
        <v>1.587203</v>
      </c>
      <c r="H465" s="0" t="n">
        <v>97.0339</v>
      </c>
      <c r="I465" s="0" t="n">
        <v>11.08</v>
      </c>
      <c r="J465" s="0" t="n">
        <v>7.819</v>
      </c>
      <c r="K465" s="0" t="n">
        <v>-101.51045</v>
      </c>
      <c r="L465" s="0" t="n">
        <v>71.74852</v>
      </c>
      <c r="M465" s="0" t="n">
        <v>0.4553</v>
      </c>
      <c r="N465" s="0" t="n">
        <v>0</v>
      </c>
      <c r="O465" s="0" t="n">
        <v>54.14836</v>
      </c>
      <c r="P465" s="0" t="n">
        <v>4.3412</v>
      </c>
      <c r="Q465" s="0" t="n">
        <v>0.0019</v>
      </c>
      <c r="R465" s="0" t="n">
        <v>0</v>
      </c>
      <c r="S465" s="0" t="n">
        <v>1.6459</v>
      </c>
      <c r="T465" s="0" t="n">
        <v>1.4127</v>
      </c>
      <c r="U465" s="0" t="n">
        <v>0</v>
      </c>
      <c r="V465" s="2" t="n">
        <v>3.8537</v>
      </c>
      <c r="W465" s="2" t="n">
        <v>2452.9</v>
      </c>
      <c r="X465" s="2" t="n">
        <v>94.53</v>
      </c>
      <c r="Y465" s="2" t="n">
        <v>0</v>
      </c>
    </row>
    <row r="466" customFormat="false" ht="12.75" hidden="false" customHeight="false" outlineLevel="0" collapsed="false">
      <c r="B466" s="0" t="n">
        <v>4.176</v>
      </c>
      <c r="C466" s="0" t="n">
        <v>4.139</v>
      </c>
      <c r="D466" s="0" t="n">
        <v>17.3341</v>
      </c>
      <c r="E466" s="0" t="n">
        <v>17.2686</v>
      </c>
      <c r="F466" s="0" t="n">
        <v>10.864347</v>
      </c>
      <c r="G466" s="0" t="n">
        <v>1.587025</v>
      </c>
      <c r="H466" s="0" t="n">
        <v>97.0278</v>
      </c>
      <c r="I466" s="0" t="n">
        <v>11.0796</v>
      </c>
      <c r="J466" s="0" t="n">
        <v>7.819</v>
      </c>
      <c r="K466" s="0" t="n">
        <v>-101.44201</v>
      </c>
      <c r="L466" s="0" t="n">
        <v>71.70014</v>
      </c>
      <c r="M466" s="0" t="n">
        <v>0.4553</v>
      </c>
      <c r="N466" s="0" t="n">
        <v>0</v>
      </c>
      <c r="O466" s="0" t="n">
        <v>54.14836</v>
      </c>
      <c r="P466" s="0" t="n">
        <v>4.3412</v>
      </c>
      <c r="Q466" s="0" t="n">
        <v>0.00191</v>
      </c>
      <c r="R466" s="0" t="n">
        <v>0</v>
      </c>
      <c r="S466" s="0" t="n">
        <v>1.6459</v>
      </c>
      <c r="T466" s="0" t="n">
        <v>1.4127</v>
      </c>
      <c r="U466" s="0" t="n">
        <v>0</v>
      </c>
      <c r="V466" s="2" t="n">
        <v>3.846</v>
      </c>
      <c r="W466" s="2" t="n">
        <v>2450.9</v>
      </c>
      <c r="X466" s="2" t="n">
        <v>94.264</v>
      </c>
      <c r="Y466" s="2" t="n">
        <v>0</v>
      </c>
    </row>
    <row r="467" customFormat="false" ht="12.75" hidden="false" customHeight="false" outlineLevel="0" collapsed="false">
      <c r="B467" s="0" t="n">
        <v>4.198</v>
      </c>
      <c r="C467" s="0" t="n">
        <v>4.16</v>
      </c>
      <c r="D467" s="0" t="n">
        <v>17.3336</v>
      </c>
      <c r="E467" s="0" t="n">
        <v>17.2653</v>
      </c>
      <c r="F467" s="0" t="n">
        <v>10.863569</v>
      </c>
      <c r="G467" s="0" t="n">
        <v>1.586798</v>
      </c>
      <c r="H467" s="0" t="n">
        <v>97.0205</v>
      </c>
      <c r="I467" s="0" t="n">
        <v>11.0788</v>
      </c>
      <c r="J467" s="0" t="n">
        <v>7.819</v>
      </c>
      <c r="K467" s="0" t="n">
        <v>-101.24733</v>
      </c>
      <c r="L467" s="0" t="n">
        <v>71.56254</v>
      </c>
      <c r="M467" s="0" t="n">
        <v>0.4567</v>
      </c>
      <c r="N467" s="0" t="n">
        <v>0</v>
      </c>
      <c r="O467" s="0" t="n">
        <v>54.14836</v>
      </c>
      <c r="P467" s="0" t="n">
        <v>4.3412</v>
      </c>
      <c r="Q467" s="0" t="n">
        <v>0.00192</v>
      </c>
      <c r="R467" s="0" t="n">
        <v>0</v>
      </c>
      <c r="S467" s="0" t="n">
        <v>1.6447</v>
      </c>
      <c r="T467" s="0" t="n">
        <v>1.4139</v>
      </c>
      <c r="U467" s="0" t="n">
        <v>0</v>
      </c>
      <c r="V467" s="2" t="n">
        <v>3.8213</v>
      </c>
      <c r="W467" s="2" t="n">
        <v>2452.9</v>
      </c>
      <c r="X467" s="2" t="n">
        <v>93.735</v>
      </c>
      <c r="Y467" s="2" t="n">
        <v>0</v>
      </c>
    </row>
    <row r="468" customFormat="false" ht="12.75" hidden="false" customHeight="false" outlineLevel="0" collapsed="false">
      <c r="B468" s="0" t="n">
        <v>4.19</v>
      </c>
      <c r="C468" s="0" t="n">
        <v>4.153</v>
      </c>
      <c r="D468" s="0" t="n">
        <v>17.3331</v>
      </c>
      <c r="E468" s="0" t="n">
        <v>17.2619</v>
      </c>
      <c r="F468" s="0" t="n">
        <v>10.862876</v>
      </c>
      <c r="G468" s="0" t="n">
        <v>1.586608</v>
      </c>
      <c r="H468" s="0" t="n">
        <v>97.0143</v>
      </c>
      <c r="I468" s="0" t="n">
        <v>11.0783</v>
      </c>
      <c r="J468" s="0" t="n">
        <v>7.819</v>
      </c>
      <c r="K468" s="0" t="n">
        <v>-101.14823</v>
      </c>
      <c r="L468" s="0" t="n">
        <v>71.49249</v>
      </c>
      <c r="M468" s="0" t="n">
        <v>0.4581</v>
      </c>
      <c r="N468" s="0" t="n">
        <v>0</v>
      </c>
      <c r="O468" s="0" t="n">
        <v>54.14836</v>
      </c>
      <c r="P468" s="0" t="n">
        <v>4.3412</v>
      </c>
      <c r="Q468" s="0" t="n">
        <v>0.00193</v>
      </c>
      <c r="R468" s="0" t="n">
        <v>0</v>
      </c>
      <c r="S468" s="0" t="n">
        <v>1.6447</v>
      </c>
      <c r="T468" s="0" t="n">
        <v>1.4151</v>
      </c>
      <c r="U468" s="0" t="n">
        <v>0</v>
      </c>
      <c r="V468" s="2" t="n">
        <v>3.771</v>
      </c>
      <c r="W468" s="2" t="n">
        <v>2450.9</v>
      </c>
      <c r="X468" s="2" t="n">
        <v>92.425</v>
      </c>
      <c r="Y468" s="2" t="n">
        <v>0</v>
      </c>
    </row>
    <row r="469" customFormat="false" ht="12.75" hidden="false" customHeight="false" outlineLevel="0" collapsed="false">
      <c r="B469" s="0" t="n">
        <v>4.284</v>
      </c>
      <c r="C469" s="0" t="n">
        <v>4.245</v>
      </c>
      <c r="D469" s="0" t="n">
        <v>17.3333</v>
      </c>
      <c r="E469" s="0" t="n">
        <v>17.2575</v>
      </c>
      <c r="F469" s="0" t="n">
        <v>10.862397</v>
      </c>
      <c r="G469" s="0" t="n">
        <v>1.586423</v>
      </c>
      <c r="H469" s="0" t="n">
        <v>97.0084</v>
      </c>
      <c r="I469" s="0" t="n">
        <v>11.0781</v>
      </c>
      <c r="J469" s="0" t="n">
        <v>7.819</v>
      </c>
      <c r="K469" s="0" t="n">
        <v>-101.27977</v>
      </c>
      <c r="L469" s="0" t="n">
        <v>71.58547</v>
      </c>
      <c r="M469" s="0" t="n">
        <v>0.4581</v>
      </c>
      <c r="N469" s="0" t="n">
        <v>0</v>
      </c>
      <c r="O469" s="0" t="n">
        <v>54.14836</v>
      </c>
      <c r="P469" s="0" t="n">
        <v>4.3412</v>
      </c>
      <c r="Q469" s="0" t="n">
        <v>0.00194</v>
      </c>
      <c r="R469" s="0" t="n">
        <v>0</v>
      </c>
      <c r="S469" s="0" t="n">
        <v>1.6471</v>
      </c>
      <c r="T469" s="0" t="n">
        <v>1.4151</v>
      </c>
      <c r="U469" s="0" t="n">
        <v>0</v>
      </c>
      <c r="V469" s="2" t="n">
        <v>3.7049</v>
      </c>
      <c r="W469" s="2" t="n">
        <v>2452.9</v>
      </c>
      <c r="X469" s="2" t="n">
        <v>90.878</v>
      </c>
      <c r="Y469" s="2" t="n">
        <v>0</v>
      </c>
    </row>
    <row r="470" customFormat="false" ht="12.75" hidden="false" customHeight="false" outlineLevel="0" collapsed="false">
      <c r="B470" s="0" t="n">
        <v>4.284</v>
      </c>
      <c r="C470" s="0" t="n">
        <v>4.245</v>
      </c>
      <c r="D470" s="0" t="n">
        <v>17.3334</v>
      </c>
      <c r="E470" s="0" t="n">
        <v>17.2537</v>
      </c>
      <c r="F470" s="0" t="n">
        <v>10.86228</v>
      </c>
      <c r="G470" s="0" t="n">
        <v>1.586216</v>
      </c>
      <c r="H470" s="0" t="n">
        <v>97.0068</v>
      </c>
      <c r="I470" s="0" t="n">
        <v>11.0775</v>
      </c>
      <c r="J470" s="0" t="n">
        <v>7.819</v>
      </c>
      <c r="K470" s="0" t="n">
        <v>-101.3311</v>
      </c>
      <c r="L470" s="0" t="n">
        <v>71.62175</v>
      </c>
      <c r="M470" s="0" t="n">
        <v>0.4581</v>
      </c>
      <c r="N470" s="0" t="n">
        <v>0</v>
      </c>
      <c r="O470" s="0" t="n">
        <v>54.14836</v>
      </c>
      <c r="P470" s="0" t="n">
        <v>4.3412</v>
      </c>
      <c r="Q470" s="0" t="n">
        <v>0.00196</v>
      </c>
      <c r="R470" s="0" t="n">
        <v>0</v>
      </c>
      <c r="S470" s="0" t="n">
        <v>1.6484</v>
      </c>
      <c r="T470" s="0" t="n">
        <v>1.4151</v>
      </c>
      <c r="U470" s="0" t="n">
        <v>0</v>
      </c>
      <c r="V470" s="2" t="n">
        <v>3.6224</v>
      </c>
      <c r="W470" s="2" t="n">
        <v>2452.9</v>
      </c>
      <c r="X470" s="2" t="n">
        <v>88.855</v>
      </c>
      <c r="Y470" s="2" t="n">
        <v>0</v>
      </c>
    </row>
    <row r="471" customFormat="false" ht="12.75" hidden="false" customHeight="false" outlineLevel="0" collapsed="false">
      <c r="B471" s="0" t="n">
        <v>4.294</v>
      </c>
      <c r="C471" s="0" t="n">
        <v>4.255</v>
      </c>
      <c r="D471" s="0" t="n">
        <v>17.3343</v>
      </c>
      <c r="E471" s="0" t="n">
        <v>17.2484</v>
      </c>
      <c r="F471" s="0" t="n">
        <v>10.862407</v>
      </c>
      <c r="G471" s="0" t="n">
        <v>1.586021</v>
      </c>
      <c r="H471" s="0" t="n">
        <v>97.006</v>
      </c>
      <c r="I471" s="0" t="n">
        <v>11.0775</v>
      </c>
      <c r="J471" s="0" t="n">
        <v>7.819</v>
      </c>
      <c r="K471" s="0" t="n">
        <v>-101.25755</v>
      </c>
      <c r="L471" s="0" t="n">
        <v>71.56977</v>
      </c>
      <c r="M471" s="0" t="n">
        <v>0.4581</v>
      </c>
      <c r="N471" s="0" t="n">
        <v>0</v>
      </c>
      <c r="O471" s="0" t="n">
        <v>54.14836</v>
      </c>
      <c r="P471" s="0" t="n">
        <v>4.3412</v>
      </c>
      <c r="Q471" s="0" t="n">
        <v>0.00197</v>
      </c>
      <c r="R471" s="0" t="n">
        <v>0</v>
      </c>
      <c r="S471" s="0" t="n">
        <v>1.6484</v>
      </c>
      <c r="T471" s="0" t="n">
        <v>1.4151</v>
      </c>
      <c r="U471" s="0" t="n">
        <v>0</v>
      </c>
      <c r="V471" s="2" t="n">
        <v>3.5219</v>
      </c>
      <c r="W471" s="2" t="n">
        <v>2452.9</v>
      </c>
      <c r="X471" s="2" t="n">
        <v>86.389</v>
      </c>
      <c r="Y471" s="2" t="n">
        <v>0</v>
      </c>
    </row>
    <row r="472" customFormat="false" ht="12.75" hidden="false" customHeight="false" outlineLevel="0" collapsed="false">
      <c r="B472" s="0" t="n">
        <v>4.326</v>
      </c>
      <c r="C472" s="0" t="n">
        <v>4.287</v>
      </c>
      <c r="D472" s="0" t="n">
        <v>17.3358</v>
      </c>
      <c r="E472" s="0" t="n">
        <v>17.2418</v>
      </c>
      <c r="F472" s="0" t="n">
        <v>10.862013</v>
      </c>
      <c r="G472" s="0" t="n">
        <v>1.585814</v>
      </c>
      <c r="H472" s="0" t="n">
        <v>96.9977</v>
      </c>
      <c r="I472" s="0" t="n">
        <v>11.0777</v>
      </c>
      <c r="J472" s="0" t="n">
        <v>7.819</v>
      </c>
      <c r="K472" s="0" t="n">
        <v>-101.31143</v>
      </c>
      <c r="L472" s="0" t="n">
        <v>71.60785</v>
      </c>
      <c r="M472" s="0" t="n">
        <v>0.4581</v>
      </c>
      <c r="N472" s="0" t="n">
        <v>0</v>
      </c>
      <c r="O472" s="0" t="n">
        <v>54.14836</v>
      </c>
      <c r="P472" s="0" t="n">
        <v>4.3412</v>
      </c>
      <c r="Q472" s="0" t="n">
        <v>0.00198</v>
      </c>
      <c r="R472" s="0" t="n">
        <v>0</v>
      </c>
      <c r="S472" s="0" t="n">
        <v>1.6496</v>
      </c>
      <c r="T472" s="0" t="n">
        <v>1.4151</v>
      </c>
      <c r="U472" s="0" t="n">
        <v>0</v>
      </c>
      <c r="V472" s="2" t="n">
        <v>3.4241</v>
      </c>
      <c r="W472" s="2" t="n">
        <v>2452.9</v>
      </c>
      <c r="X472" s="2" t="n">
        <v>83.991</v>
      </c>
      <c r="Y472" s="2" t="n">
        <v>0</v>
      </c>
    </row>
    <row r="473" customFormat="false" ht="12.75" hidden="false" customHeight="false" outlineLevel="0" collapsed="false">
      <c r="B473" s="0" t="n">
        <v>4.348</v>
      </c>
      <c r="C473" s="0" t="n">
        <v>4.309</v>
      </c>
      <c r="D473" s="0" t="n">
        <v>17.3381</v>
      </c>
      <c r="E473" s="0" t="n">
        <v>17.2358</v>
      </c>
      <c r="F473" s="0" t="n">
        <v>10.861576</v>
      </c>
      <c r="G473" s="0" t="n">
        <v>1.585617</v>
      </c>
      <c r="H473" s="0" t="n">
        <v>96.987</v>
      </c>
      <c r="I473" s="0" t="n">
        <v>11.0778</v>
      </c>
      <c r="J473" s="0" t="n">
        <v>7.819</v>
      </c>
      <c r="K473" s="0" t="n">
        <v>-101.20941</v>
      </c>
      <c r="L473" s="0" t="n">
        <v>71.53574</v>
      </c>
      <c r="M473" s="0" t="n">
        <v>0.4581</v>
      </c>
      <c r="N473" s="0" t="n">
        <v>0</v>
      </c>
      <c r="O473" s="0" t="n">
        <v>54.14836</v>
      </c>
      <c r="P473" s="0" t="n">
        <v>4.3412</v>
      </c>
      <c r="Q473" s="0" t="n">
        <v>0.00199</v>
      </c>
      <c r="R473" s="0" t="n">
        <v>0</v>
      </c>
      <c r="S473" s="0" t="n">
        <v>1.6496</v>
      </c>
      <c r="T473" s="0" t="n">
        <v>1.4151</v>
      </c>
      <c r="U473" s="0" t="n">
        <v>0</v>
      </c>
      <c r="V473" s="2" t="n">
        <v>3.3506</v>
      </c>
      <c r="W473" s="2" t="n">
        <v>2450.9</v>
      </c>
      <c r="X473" s="2" t="n">
        <v>82.121</v>
      </c>
      <c r="Y473" s="2" t="n">
        <v>0</v>
      </c>
    </row>
    <row r="474" customFormat="false" ht="12.75" hidden="false" customHeight="false" outlineLevel="0" collapsed="false">
      <c r="B474" s="0" t="n">
        <v>4.38</v>
      </c>
      <c r="C474" s="0" t="n">
        <v>4.34</v>
      </c>
      <c r="D474" s="0" t="n">
        <v>17.3405</v>
      </c>
      <c r="E474" s="0" t="n">
        <v>17.2306</v>
      </c>
      <c r="F474" s="0" t="n">
        <v>10.862141</v>
      </c>
      <c r="G474" s="0" t="n">
        <v>1.585395</v>
      </c>
      <c r="H474" s="0" t="n">
        <v>96.9869</v>
      </c>
      <c r="I474" s="0" t="n">
        <v>11.0776</v>
      </c>
      <c r="J474" s="0" t="n">
        <v>7.819</v>
      </c>
      <c r="K474" s="0" t="n">
        <v>-101.26557</v>
      </c>
      <c r="L474" s="0" t="n">
        <v>71.57543</v>
      </c>
      <c r="M474" s="0" t="n">
        <v>0.4581</v>
      </c>
      <c r="N474" s="0" t="n">
        <v>0</v>
      </c>
      <c r="O474" s="0" t="n">
        <v>54.14836</v>
      </c>
      <c r="P474" s="0" t="n">
        <v>4.3412</v>
      </c>
      <c r="Q474" s="0" t="n">
        <v>0.002</v>
      </c>
      <c r="R474" s="0" t="n">
        <v>0</v>
      </c>
      <c r="S474" s="0" t="n">
        <v>1.6508</v>
      </c>
      <c r="T474" s="0" t="n">
        <v>1.4151</v>
      </c>
      <c r="U474" s="0" t="n">
        <v>0</v>
      </c>
      <c r="V474" s="2" t="n">
        <v>3.3131</v>
      </c>
      <c r="W474" s="2" t="n">
        <v>2450.9</v>
      </c>
      <c r="X474" s="2" t="n">
        <v>81.202</v>
      </c>
      <c r="Y474" s="2" t="n">
        <v>0</v>
      </c>
    </row>
    <row r="475" customFormat="false" ht="12.75" hidden="false" customHeight="false" outlineLevel="0" collapsed="false">
      <c r="B475" s="0" t="n">
        <v>4.39</v>
      </c>
      <c r="C475" s="0" t="n">
        <v>4.351</v>
      </c>
      <c r="D475" s="0" t="n">
        <v>17.3427</v>
      </c>
      <c r="E475" s="0" t="n">
        <v>17.2253</v>
      </c>
      <c r="F475" s="0" t="n">
        <v>10.863121</v>
      </c>
      <c r="G475" s="0" t="n">
        <v>1.585173</v>
      </c>
      <c r="H475" s="0" t="n">
        <v>96.992</v>
      </c>
      <c r="I475" s="0" t="n">
        <v>11.0773</v>
      </c>
      <c r="J475" s="0" t="n">
        <v>7.819</v>
      </c>
      <c r="K475" s="0" t="n">
        <v>-101.31586</v>
      </c>
      <c r="L475" s="0" t="n">
        <v>71.61098</v>
      </c>
      <c r="M475" s="0" t="n">
        <v>0.4581</v>
      </c>
      <c r="N475" s="0" t="n">
        <v>0</v>
      </c>
      <c r="O475" s="0" t="n">
        <v>54.14836</v>
      </c>
      <c r="P475" s="0" t="n">
        <v>4.3412</v>
      </c>
      <c r="Q475" s="0" t="n">
        <v>0.00201</v>
      </c>
      <c r="R475" s="0" t="n">
        <v>0</v>
      </c>
      <c r="S475" s="0" t="n">
        <v>1.652</v>
      </c>
      <c r="T475" s="0" t="n">
        <v>1.4151</v>
      </c>
      <c r="U475" s="0" t="n">
        <v>0</v>
      </c>
      <c r="V475" s="2" t="n">
        <v>3.3011</v>
      </c>
      <c r="W475" s="2" t="n">
        <v>2452.9</v>
      </c>
      <c r="X475" s="2" t="n">
        <v>80.974</v>
      </c>
      <c r="Y475" s="2" t="n">
        <v>0</v>
      </c>
    </row>
    <row r="476" customFormat="false" ht="12.75" hidden="false" customHeight="false" outlineLevel="0" collapsed="false">
      <c r="B476" s="0" t="n">
        <v>4.434</v>
      </c>
      <c r="C476" s="0" t="n">
        <v>4.394</v>
      </c>
      <c r="D476" s="0" t="n">
        <v>17.345</v>
      </c>
      <c r="E476" s="0" t="n">
        <v>17.2195</v>
      </c>
      <c r="F476" s="0" t="n">
        <v>10.863601</v>
      </c>
      <c r="G476" s="0" t="n">
        <v>1.584949</v>
      </c>
      <c r="H476" s="0" t="n">
        <v>96.9915</v>
      </c>
      <c r="I476" s="0" t="n">
        <v>11.0772</v>
      </c>
      <c r="J476" s="0" t="n">
        <v>7.819</v>
      </c>
      <c r="K476" s="0" t="n">
        <v>-101.25811</v>
      </c>
      <c r="L476" s="0" t="n">
        <v>71.57016</v>
      </c>
      <c r="M476" s="0" t="n">
        <v>0.4581</v>
      </c>
      <c r="N476" s="0" t="n">
        <v>0</v>
      </c>
      <c r="O476" s="0" t="n">
        <v>54.14836</v>
      </c>
      <c r="P476" s="0" t="n">
        <v>4.3412</v>
      </c>
      <c r="Q476" s="0" t="n">
        <v>0.00203</v>
      </c>
      <c r="R476" s="0" t="n">
        <v>0</v>
      </c>
      <c r="S476" s="0" t="n">
        <v>1.652</v>
      </c>
      <c r="T476" s="0" t="n">
        <v>1.4151</v>
      </c>
      <c r="U476" s="0" t="n">
        <v>0</v>
      </c>
      <c r="V476" s="2" t="n">
        <v>3.3104</v>
      </c>
      <c r="W476" s="2" t="n">
        <v>2452.9</v>
      </c>
      <c r="X476" s="2" t="n">
        <v>81.202</v>
      </c>
      <c r="Y476" s="2" t="n">
        <v>0</v>
      </c>
    </row>
    <row r="477" customFormat="false" ht="12.75" hidden="false" customHeight="false" outlineLevel="0" collapsed="false">
      <c r="B477" s="0" t="n">
        <v>4.444</v>
      </c>
      <c r="C477" s="0" t="n">
        <v>4.404</v>
      </c>
      <c r="D477" s="0" t="n">
        <v>17.347</v>
      </c>
      <c r="E477" s="0" t="n">
        <v>17.2129</v>
      </c>
      <c r="F477" s="0" t="n">
        <v>10.863931</v>
      </c>
      <c r="G477" s="0" t="n">
        <v>1.584702</v>
      </c>
      <c r="H477" s="0" t="n">
        <v>96.9898</v>
      </c>
      <c r="I477" s="0" t="n">
        <v>11.0771</v>
      </c>
      <c r="J477" s="0" t="n">
        <v>7.819</v>
      </c>
      <c r="K477" s="0" t="n">
        <v>-101.19494</v>
      </c>
      <c r="L477" s="0" t="n">
        <v>71.52552</v>
      </c>
      <c r="M477" s="0" t="n">
        <v>0.4581</v>
      </c>
      <c r="N477" s="0" t="n">
        <v>0</v>
      </c>
      <c r="O477" s="0" t="n">
        <v>54.14836</v>
      </c>
      <c r="P477" s="0" t="n">
        <v>4.3412</v>
      </c>
      <c r="Q477" s="0" t="n">
        <v>0.00204</v>
      </c>
      <c r="R477" s="0" t="n">
        <v>0</v>
      </c>
      <c r="S477" s="0" t="n">
        <v>1.652</v>
      </c>
      <c r="T477" s="0" t="n">
        <v>1.4151</v>
      </c>
      <c r="U477" s="0" t="n">
        <v>0</v>
      </c>
      <c r="V477" s="2" t="n">
        <v>3.3385</v>
      </c>
      <c r="W477" s="2" t="n">
        <v>2452.9</v>
      </c>
      <c r="X477" s="2" t="n">
        <v>81.89</v>
      </c>
      <c r="Y477" s="2" t="n">
        <v>0</v>
      </c>
    </row>
    <row r="478" customFormat="false" ht="12.75" hidden="false" customHeight="false" outlineLevel="0" collapsed="false">
      <c r="B478" s="0" t="n">
        <v>4.486</v>
      </c>
      <c r="C478" s="0" t="n">
        <v>4.446</v>
      </c>
      <c r="D478" s="0" t="n">
        <v>17.3489</v>
      </c>
      <c r="E478" s="0" t="n">
        <v>17.2055</v>
      </c>
      <c r="F478" s="0" t="n">
        <v>10.864144</v>
      </c>
      <c r="G478" s="0" t="n">
        <v>1.584448</v>
      </c>
      <c r="H478" s="0" t="n">
        <v>96.9873</v>
      </c>
      <c r="I478" s="0" t="n">
        <v>11.0772</v>
      </c>
      <c r="J478" s="0" t="n">
        <v>7.823</v>
      </c>
      <c r="K478" s="0" t="n">
        <v>-101.12788</v>
      </c>
      <c r="L478" s="0" t="n">
        <v>71.47812</v>
      </c>
      <c r="M478" s="0" t="n">
        <v>0.4581</v>
      </c>
      <c r="N478" s="0" t="n">
        <v>0</v>
      </c>
      <c r="O478" s="0" t="n">
        <v>54.14836</v>
      </c>
      <c r="P478" s="0" t="n">
        <v>4.3412</v>
      </c>
      <c r="Q478" s="0" t="n">
        <v>0.00205</v>
      </c>
      <c r="R478" s="0" t="n">
        <v>0</v>
      </c>
      <c r="S478" s="0" t="n">
        <v>1.652</v>
      </c>
      <c r="T478" s="0" t="n">
        <v>1.4151</v>
      </c>
      <c r="U478" s="0" t="n">
        <v>0</v>
      </c>
      <c r="V478" s="2" t="n">
        <v>3.3668</v>
      </c>
      <c r="W478" s="2" t="n">
        <v>2452.9</v>
      </c>
      <c r="X478" s="2" t="n">
        <v>82.585</v>
      </c>
      <c r="Y478" s="2" t="n">
        <v>0</v>
      </c>
    </row>
    <row r="479" customFormat="false" ht="12.75" hidden="false" customHeight="false" outlineLevel="0" collapsed="false">
      <c r="B479" s="0" t="n">
        <v>4.498</v>
      </c>
      <c r="C479" s="0" t="n">
        <v>4.457</v>
      </c>
      <c r="D479" s="0" t="n">
        <v>17.3505</v>
      </c>
      <c r="E479" s="0" t="n">
        <v>17.1972</v>
      </c>
      <c r="F479" s="0" t="n">
        <v>10.864741</v>
      </c>
      <c r="G479" s="0" t="n">
        <v>1.584212</v>
      </c>
      <c r="H479" s="0" t="n">
        <v>96.9897</v>
      </c>
      <c r="I479" s="0" t="n">
        <v>11.0777</v>
      </c>
      <c r="J479" s="0" t="n">
        <v>7.819</v>
      </c>
      <c r="K479" s="0" t="n">
        <v>-101.17463</v>
      </c>
      <c r="L479" s="0" t="n">
        <v>71.51116</v>
      </c>
      <c r="M479" s="0" t="n">
        <v>0.4581</v>
      </c>
      <c r="N479" s="0" t="n">
        <v>0</v>
      </c>
      <c r="O479" s="0" t="n">
        <v>54.14836</v>
      </c>
      <c r="P479" s="0" t="n">
        <v>4.3412</v>
      </c>
      <c r="Q479" s="0" t="n">
        <v>0.00206</v>
      </c>
      <c r="R479" s="0" t="n">
        <v>0</v>
      </c>
      <c r="S479" s="0" t="n">
        <v>1.6532</v>
      </c>
      <c r="T479" s="0" t="n">
        <v>1.4151</v>
      </c>
      <c r="U479" s="0" t="n">
        <v>0</v>
      </c>
      <c r="V479" s="2" t="n">
        <v>3.3763</v>
      </c>
      <c r="W479" s="2" t="n">
        <v>2452.9</v>
      </c>
      <c r="X479" s="2" t="n">
        <v>82.818</v>
      </c>
      <c r="Y479" s="2" t="n">
        <v>0</v>
      </c>
    </row>
    <row r="480" customFormat="false" ht="12.75" hidden="false" customHeight="false" outlineLevel="0" collapsed="false">
      <c r="B480" s="0" t="n">
        <v>4.53</v>
      </c>
      <c r="C480" s="0" t="n">
        <v>4.489</v>
      </c>
      <c r="D480" s="0" t="n">
        <v>17.3513</v>
      </c>
      <c r="E480" s="0" t="n">
        <v>17.1873</v>
      </c>
      <c r="F480" s="0" t="n">
        <v>10.864517</v>
      </c>
      <c r="G480" s="0" t="n">
        <v>1.58398</v>
      </c>
      <c r="H480" s="0" t="n">
        <v>96.9852</v>
      </c>
      <c r="I480" s="0" t="n">
        <v>11.0786</v>
      </c>
      <c r="J480" s="0" t="n">
        <v>7.819</v>
      </c>
      <c r="K480" s="0" t="n">
        <v>-101.21748</v>
      </c>
      <c r="L480" s="0" t="n">
        <v>71.54145</v>
      </c>
      <c r="M480" s="0" t="n">
        <v>0.4581</v>
      </c>
      <c r="N480" s="0" t="n">
        <v>0</v>
      </c>
      <c r="O480" s="0" t="n">
        <v>54.14836</v>
      </c>
      <c r="P480" s="0" t="n">
        <v>4.3412</v>
      </c>
      <c r="Q480" s="0" t="n">
        <v>0.00207</v>
      </c>
      <c r="R480" s="0" t="n">
        <v>0</v>
      </c>
      <c r="S480" s="0" t="n">
        <v>1.6545</v>
      </c>
      <c r="T480" s="0" t="n">
        <v>1.4151</v>
      </c>
      <c r="U480" s="0" t="n">
        <v>0</v>
      </c>
      <c r="V480" s="2" t="n">
        <v>3.3858</v>
      </c>
      <c r="W480" s="2" t="n">
        <v>2452.9</v>
      </c>
      <c r="X480" s="2" t="n">
        <v>83.051</v>
      </c>
      <c r="Y480" s="2" t="n">
        <v>0</v>
      </c>
    </row>
    <row r="481" customFormat="false" ht="12.75" hidden="false" customHeight="false" outlineLevel="0" collapsed="false">
      <c r="B481" s="0" t="n">
        <v>4.55</v>
      </c>
      <c r="C481" s="0" t="n">
        <v>4.509</v>
      </c>
      <c r="D481" s="0" t="n">
        <v>17.3518</v>
      </c>
      <c r="E481" s="0" t="n">
        <v>17.1786</v>
      </c>
      <c r="F481" s="0" t="n">
        <v>10.863792</v>
      </c>
      <c r="G481" s="0" t="n">
        <v>1.583751</v>
      </c>
      <c r="H481" s="0" t="n">
        <v>96.9758</v>
      </c>
      <c r="I481" s="0" t="n">
        <v>11.0792</v>
      </c>
      <c r="J481" s="0" t="n">
        <v>7.823</v>
      </c>
      <c r="K481" s="0" t="n">
        <v>-101.13733</v>
      </c>
      <c r="L481" s="0" t="n">
        <v>71.4848</v>
      </c>
      <c r="M481" s="0" t="n">
        <v>0.4581</v>
      </c>
      <c r="N481" s="0" t="n">
        <v>0</v>
      </c>
      <c r="O481" s="0" t="n">
        <v>54.14836</v>
      </c>
      <c r="P481" s="0" t="n">
        <v>4.3412</v>
      </c>
      <c r="Q481" s="0" t="n">
        <v>0.00208</v>
      </c>
      <c r="R481" s="0" t="n">
        <v>0</v>
      </c>
      <c r="S481" s="0" t="n">
        <v>1.6545</v>
      </c>
      <c r="T481" s="0" t="n">
        <v>1.4151</v>
      </c>
      <c r="U481" s="0" t="n">
        <v>0</v>
      </c>
      <c r="V481" s="2" t="n">
        <v>3.4049</v>
      </c>
      <c r="W481" s="2" t="n">
        <v>2452.9</v>
      </c>
      <c r="X481" s="2" t="n">
        <v>83.52</v>
      </c>
      <c r="Y481" s="2" t="n">
        <v>0</v>
      </c>
    </row>
    <row r="482" customFormat="false" ht="12.75" hidden="false" customHeight="false" outlineLevel="0" collapsed="false">
      <c r="B482" s="0" t="n">
        <v>4.582</v>
      </c>
      <c r="C482" s="0" t="n">
        <v>4.541</v>
      </c>
      <c r="D482" s="0" t="n">
        <v>17.3522</v>
      </c>
      <c r="E482" s="0" t="n">
        <v>17.1714</v>
      </c>
      <c r="F482" s="0" t="n">
        <v>10.862993</v>
      </c>
      <c r="G482" s="0" t="n">
        <v>1.583544</v>
      </c>
      <c r="H482" s="0" t="n">
        <v>96.966</v>
      </c>
      <c r="I482" s="0" t="n">
        <v>11.0796</v>
      </c>
      <c r="J482" s="0" t="n">
        <v>7.819</v>
      </c>
      <c r="K482" s="0" t="n">
        <v>-101.0373</v>
      </c>
      <c r="L482" s="0" t="n">
        <v>71.41409</v>
      </c>
      <c r="M482" s="0" t="n">
        <v>0.4581</v>
      </c>
      <c r="N482" s="0" t="n">
        <v>0</v>
      </c>
      <c r="O482" s="0" t="n">
        <v>54.14836</v>
      </c>
      <c r="P482" s="0" t="n">
        <v>4.3412</v>
      </c>
      <c r="Q482" s="0" t="n">
        <v>0.00209</v>
      </c>
      <c r="R482" s="0" t="n">
        <v>0</v>
      </c>
      <c r="S482" s="0" t="n">
        <v>1.6545</v>
      </c>
      <c r="T482" s="0" t="n">
        <v>1.4151</v>
      </c>
      <c r="U482" s="0" t="n">
        <v>0</v>
      </c>
      <c r="V482" s="2" t="n">
        <v>3.4049</v>
      </c>
      <c r="W482" s="2" t="n">
        <v>2452.9</v>
      </c>
      <c r="X482" s="2" t="n">
        <v>83.52</v>
      </c>
      <c r="Y482" s="2" t="n">
        <v>0</v>
      </c>
    </row>
    <row r="483" customFormat="false" ht="12.75" hidden="false" customHeight="false" outlineLevel="0" collapsed="false">
      <c r="B483" s="0" t="n">
        <v>4.614</v>
      </c>
      <c r="C483" s="0" t="n">
        <v>4.573</v>
      </c>
      <c r="D483" s="0" t="n">
        <v>17.3527</v>
      </c>
      <c r="E483" s="0" t="n">
        <v>17.1644</v>
      </c>
      <c r="F483" s="0" t="n">
        <v>10.862663</v>
      </c>
      <c r="G483" s="0" t="n">
        <v>1.583329</v>
      </c>
      <c r="H483" s="0" t="n">
        <v>96.9611</v>
      </c>
      <c r="I483" s="0" t="n">
        <v>11.0799</v>
      </c>
      <c r="J483" s="0" t="n">
        <v>7.819</v>
      </c>
      <c r="K483" s="0" t="n">
        <v>-101.0978</v>
      </c>
      <c r="L483" s="0" t="n">
        <v>71.45685</v>
      </c>
      <c r="M483" s="0" t="n">
        <v>0.4581</v>
      </c>
      <c r="N483" s="0" t="n">
        <v>0</v>
      </c>
      <c r="O483" s="0" t="n">
        <v>54.14836</v>
      </c>
      <c r="P483" s="0" t="n">
        <v>4.3412</v>
      </c>
      <c r="Q483" s="0" t="n">
        <v>0.00211</v>
      </c>
      <c r="R483" s="0" t="n">
        <v>0</v>
      </c>
      <c r="S483" s="0" t="n">
        <v>1.6557</v>
      </c>
      <c r="T483" s="0" t="n">
        <v>1.4151</v>
      </c>
      <c r="U483" s="0" t="n">
        <v>0</v>
      </c>
      <c r="V483" s="2" t="n">
        <v>3.4049</v>
      </c>
      <c r="W483" s="2" t="n">
        <v>2452.9</v>
      </c>
      <c r="X483" s="2" t="n">
        <v>83.52</v>
      </c>
      <c r="Y483" s="2" t="n">
        <v>0</v>
      </c>
    </row>
    <row r="484" customFormat="false" ht="12.75" hidden="false" customHeight="false" outlineLevel="0" collapsed="false">
      <c r="B484" s="0" t="n">
        <v>4.626</v>
      </c>
      <c r="C484" s="0" t="n">
        <v>4.584</v>
      </c>
      <c r="D484" s="0" t="n">
        <v>17.3529</v>
      </c>
      <c r="E484" s="0" t="n">
        <v>17.1569</v>
      </c>
      <c r="F484" s="0" t="n">
        <v>10.862567</v>
      </c>
      <c r="G484" s="0" t="n">
        <v>1.583098</v>
      </c>
      <c r="H484" s="0" t="n">
        <v>96.9596</v>
      </c>
      <c r="I484" s="0" t="n">
        <v>11.0802</v>
      </c>
      <c r="J484" s="0" t="n">
        <v>7.823</v>
      </c>
      <c r="K484" s="0" t="n">
        <v>-101.17065</v>
      </c>
      <c r="L484" s="0" t="n">
        <v>71.50835</v>
      </c>
      <c r="M484" s="0" t="n">
        <v>0.4581</v>
      </c>
      <c r="N484" s="0" t="n">
        <v>0</v>
      </c>
      <c r="O484" s="0" t="n">
        <v>54.14836</v>
      </c>
      <c r="P484" s="0" t="n">
        <v>4.3412</v>
      </c>
      <c r="Q484" s="0" t="n">
        <v>0.00212</v>
      </c>
      <c r="R484" s="0" t="n">
        <v>0</v>
      </c>
      <c r="S484" s="0" t="n">
        <v>1.6569</v>
      </c>
      <c r="T484" s="0" t="n">
        <v>1.4151</v>
      </c>
      <c r="U484" s="0" t="n">
        <v>0</v>
      </c>
      <c r="V484" s="2" t="n">
        <v>3.4366</v>
      </c>
      <c r="W484" s="2" t="n">
        <v>2450.9</v>
      </c>
      <c r="X484" s="2" t="n">
        <v>84.228</v>
      </c>
      <c r="Y484" s="2" t="n">
        <v>0</v>
      </c>
    </row>
    <row r="485" customFormat="false" ht="12.75" hidden="false" customHeight="false" outlineLevel="0" collapsed="false">
      <c r="B485" s="0" t="n">
        <v>4.668</v>
      </c>
      <c r="C485" s="0" t="n">
        <v>4.626</v>
      </c>
      <c r="D485" s="0" t="n">
        <v>17.3526</v>
      </c>
      <c r="E485" s="0" t="n">
        <v>17.1475</v>
      </c>
      <c r="F485" s="0" t="n">
        <v>10.862535</v>
      </c>
      <c r="G485" s="0" t="n">
        <v>1.582903</v>
      </c>
      <c r="H485" s="0" t="n">
        <v>96.96</v>
      </c>
      <c r="I485" s="0" t="n">
        <v>11.0812</v>
      </c>
      <c r="J485" s="0" t="n">
        <v>7.819</v>
      </c>
      <c r="K485" s="0" t="n">
        <v>-100.90287</v>
      </c>
      <c r="L485" s="0" t="n">
        <v>71.31907</v>
      </c>
      <c r="M485" s="0" t="n">
        <v>0.4581</v>
      </c>
      <c r="N485" s="0" t="n">
        <v>0</v>
      </c>
      <c r="O485" s="0" t="n">
        <v>54.14836</v>
      </c>
      <c r="P485" s="0" t="n">
        <v>4.3412</v>
      </c>
      <c r="Q485" s="0" t="n">
        <v>0.00213</v>
      </c>
      <c r="R485" s="0" t="n">
        <v>0</v>
      </c>
      <c r="S485" s="0" t="n">
        <v>1.6545</v>
      </c>
      <c r="T485" s="0" t="n">
        <v>1.4151</v>
      </c>
      <c r="U485" s="0" t="n">
        <v>0</v>
      </c>
      <c r="V485" s="2" t="n">
        <v>3.4531</v>
      </c>
      <c r="W485" s="2" t="n">
        <v>2452.9</v>
      </c>
      <c r="X485" s="2" t="n">
        <v>84.703</v>
      </c>
      <c r="Y485" s="2" t="n">
        <v>0</v>
      </c>
    </row>
    <row r="486" customFormat="false" ht="12.75" hidden="false" customHeight="false" outlineLevel="0" collapsed="false">
      <c r="B486" s="0" t="n">
        <v>4.69</v>
      </c>
      <c r="C486" s="0" t="n">
        <v>4.648</v>
      </c>
      <c r="D486" s="0" t="n">
        <v>17.3531</v>
      </c>
      <c r="E486" s="0" t="n">
        <v>17.1371</v>
      </c>
      <c r="F486" s="0" t="n">
        <v>10.863036</v>
      </c>
      <c r="G486" s="0" t="n">
        <v>1.582693</v>
      </c>
      <c r="H486" s="0" t="n">
        <v>96.9643</v>
      </c>
      <c r="I486" s="0" t="n">
        <v>11.0824</v>
      </c>
      <c r="J486" s="0" t="n">
        <v>7.823</v>
      </c>
      <c r="K486" s="0" t="n">
        <v>-101.07549</v>
      </c>
      <c r="L486" s="0" t="n">
        <v>71.44109</v>
      </c>
      <c r="M486" s="0" t="n">
        <v>0.4581</v>
      </c>
      <c r="N486" s="0" t="n">
        <v>0</v>
      </c>
      <c r="O486" s="0" t="n">
        <v>54.14836</v>
      </c>
      <c r="P486" s="0" t="n">
        <v>4.3412</v>
      </c>
      <c r="Q486" s="0" t="n">
        <v>0.00214</v>
      </c>
      <c r="R486" s="0" t="n">
        <v>0</v>
      </c>
      <c r="S486" s="0" t="n">
        <v>1.6569</v>
      </c>
      <c r="T486" s="0" t="n">
        <v>1.4151</v>
      </c>
      <c r="U486" s="0" t="n">
        <v>0</v>
      </c>
      <c r="V486" s="2" t="n">
        <v>3.4657</v>
      </c>
      <c r="W486" s="2" t="n">
        <v>2450.9</v>
      </c>
      <c r="X486" s="2" t="n">
        <v>84.942</v>
      </c>
      <c r="Y486" s="2" t="n">
        <v>0</v>
      </c>
    </row>
    <row r="487" customFormat="false" ht="12.75" hidden="false" customHeight="false" outlineLevel="0" collapsed="false">
      <c r="B487" s="0" t="n">
        <v>4.704</v>
      </c>
      <c r="C487" s="0" t="n">
        <v>4.662</v>
      </c>
      <c r="D487" s="0" t="n">
        <v>17.3529</v>
      </c>
      <c r="E487" s="0" t="n">
        <v>17.127</v>
      </c>
      <c r="F487" s="0" t="n">
        <v>10.864677</v>
      </c>
      <c r="G487" s="0" t="n">
        <v>1.582499</v>
      </c>
      <c r="H487" s="0" t="n">
        <v>96.9826</v>
      </c>
      <c r="I487" s="0" t="n">
        <v>11.0837</v>
      </c>
      <c r="J487" s="0" t="n">
        <v>7.823</v>
      </c>
      <c r="K487" s="0" t="n">
        <v>-101.14344</v>
      </c>
      <c r="L487" s="0" t="n">
        <v>71.48911</v>
      </c>
      <c r="M487" s="0" t="n">
        <v>0.4581</v>
      </c>
      <c r="N487" s="0" t="n">
        <v>0</v>
      </c>
      <c r="O487" s="0" t="n">
        <v>54.14836</v>
      </c>
      <c r="P487" s="0" t="n">
        <v>4.3412</v>
      </c>
      <c r="Q487" s="0" t="n">
        <v>0.00215</v>
      </c>
      <c r="R487" s="0" t="n">
        <v>0</v>
      </c>
      <c r="S487" s="0" t="n">
        <v>1.6581</v>
      </c>
      <c r="T487" s="0" t="n">
        <v>1.4151</v>
      </c>
      <c r="U487" s="0" t="n">
        <v>0</v>
      </c>
      <c r="V487" s="2" t="n">
        <v>3.4559</v>
      </c>
      <c r="W487" s="2" t="n">
        <v>2450.9</v>
      </c>
      <c r="X487" s="2" t="n">
        <v>84.703</v>
      </c>
      <c r="Y487" s="2" t="n">
        <v>0</v>
      </c>
    </row>
    <row r="488" customFormat="false" ht="12.75" hidden="false" customHeight="false" outlineLevel="0" collapsed="false">
      <c r="B488" s="0" t="n">
        <v>4.754</v>
      </c>
      <c r="C488" s="0" t="n">
        <v>4.711</v>
      </c>
      <c r="D488" s="0" t="n">
        <v>17.3538</v>
      </c>
      <c r="E488" s="0" t="n">
        <v>17.1166</v>
      </c>
      <c r="F488" s="0" t="n">
        <v>10.867299</v>
      </c>
      <c r="G488" s="0" t="n">
        <v>1.582304</v>
      </c>
      <c r="H488" s="0" t="n">
        <v>97.0092</v>
      </c>
      <c r="I488" s="0" t="n">
        <v>11.0851</v>
      </c>
      <c r="J488" s="0" t="n">
        <v>7.823</v>
      </c>
      <c r="K488" s="0" t="n">
        <v>-101.22479</v>
      </c>
      <c r="L488" s="0" t="n">
        <v>71.54661</v>
      </c>
      <c r="M488" s="0" t="n">
        <v>0.4581</v>
      </c>
      <c r="N488" s="0" t="n">
        <v>0</v>
      </c>
      <c r="O488" s="0" t="n">
        <v>54.14836</v>
      </c>
      <c r="P488" s="0" t="n">
        <v>4.3412</v>
      </c>
      <c r="Q488" s="0" t="n">
        <v>0.00216</v>
      </c>
      <c r="R488" s="0" t="n">
        <v>0</v>
      </c>
      <c r="S488" s="0" t="n">
        <v>1.6593</v>
      </c>
      <c r="T488" s="0" t="n">
        <v>1.4151</v>
      </c>
      <c r="U488" s="0" t="n">
        <v>0</v>
      </c>
      <c r="V488" s="2" t="n">
        <v>3.4366</v>
      </c>
      <c r="W488" s="2" t="n">
        <v>2450.9</v>
      </c>
      <c r="X488" s="2" t="n">
        <v>84.228</v>
      </c>
      <c r="Y488" s="2" t="n">
        <v>0</v>
      </c>
    </row>
    <row r="489" customFormat="false" ht="12.75" hidden="false" customHeight="false" outlineLevel="0" collapsed="false">
      <c r="B489" s="0" t="n">
        <v>4.776</v>
      </c>
      <c r="C489" s="0" t="n">
        <v>4.733</v>
      </c>
      <c r="D489" s="0" t="n">
        <v>17.3539</v>
      </c>
      <c r="E489" s="0" t="n">
        <v>17.1071</v>
      </c>
      <c r="F489" s="0" t="n">
        <v>10.869804</v>
      </c>
      <c r="G489" s="0" t="n">
        <v>1.582097</v>
      </c>
      <c r="H489" s="0" t="n">
        <v>97.0363</v>
      </c>
      <c r="I489" s="0" t="n">
        <v>11.0861</v>
      </c>
      <c r="J489" s="0" t="n">
        <v>7.823</v>
      </c>
      <c r="K489" s="0" t="n">
        <v>-101.18552</v>
      </c>
      <c r="L489" s="0" t="n">
        <v>71.51885</v>
      </c>
      <c r="M489" s="0" t="n">
        <v>0.4581</v>
      </c>
      <c r="N489" s="0" t="n">
        <v>0</v>
      </c>
      <c r="O489" s="0" t="n">
        <v>54.14836</v>
      </c>
      <c r="P489" s="0" t="n">
        <v>4.3412</v>
      </c>
      <c r="Q489" s="0" t="n">
        <v>0.00218</v>
      </c>
      <c r="R489" s="0" t="n">
        <v>0</v>
      </c>
      <c r="S489" s="0" t="n">
        <v>1.6593</v>
      </c>
      <c r="T489" s="0" t="n">
        <v>1.4151</v>
      </c>
      <c r="U489" s="0" t="n">
        <v>0</v>
      </c>
      <c r="V489" s="2" t="n">
        <v>3.4049</v>
      </c>
      <c r="W489" s="2" t="n">
        <v>2452.9</v>
      </c>
      <c r="X489" s="2" t="n">
        <v>83.52</v>
      </c>
      <c r="Y489" s="2" t="n">
        <v>0</v>
      </c>
    </row>
    <row r="490" customFormat="false" ht="12.75" hidden="false" customHeight="false" outlineLevel="0" collapsed="false">
      <c r="B490" s="0" t="n">
        <v>4.796</v>
      </c>
      <c r="C490" s="0" t="n">
        <v>4.753</v>
      </c>
      <c r="D490" s="0" t="n">
        <v>17.3543</v>
      </c>
      <c r="E490" s="0" t="n">
        <v>17.0986</v>
      </c>
      <c r="F490" s="0" t="n">
        <v>10.87233</v>
      </c>
      <c r="G490" s="0" t="n">
        <v>1.581903</v>
      </c>
      <c r="H490" s="0" t="n">
        <v>97.063</v>
      </c>
      <c r="I490" s="0" t="n">
        <v>11.0869</v>
      </c>
      <c r="J490" s="0" t="n">
        <v>7.823</v>
      </c>
      <c r="K490" s="0" t="n">
        <v>-101.2622</v>
      </c>
      <c r="L490" s="0" t="n">
        <v>71.57305</v>
      </c>
      <c r="M490" s="0" t="n">
        <v>0.4581</v>
      </c>
      <c r="N490" s="0" t="n">
        <v>0</v>
      </c>
      <c r="O490" s="0" t="n">
        <v>54.14836</v>
      </c>
      <c r="P490" s="0" t="n">
        <v>4.3412</v>
      </c>
      <c r="Q490" s="0" t="n">
        <v>0.00219</v>
      </c>
      <c r="R490" s="0" t="n">
        <v>0</v>
      </c>
      <c r="S490" s="0" t="n">
        <v>1.6606</v>
      </c>
      <c r="T490" s="0" t="n">
        <v>1.4151</v>
      </c>
      <c r="U490" s="0" t="n">
        <v>0</v>
      </c>
      <c r="V490" s="2" t="n">
        <v>3.3695</v>
      </c>
      <c r="W490" s="2" t="n">
        <v>2450.9</v>
      </c>
      <c r="X490" s="2" t="n">
        <v>82.585</v>
      </c>
      <c r="Y490" s="2" t="n">
        <v>0</v>
      </c>
    </row>
    <row r="491" customFormat="false" ht="12.75" hidden="false" customHeight="false" outlineLevel="0" collapsed="false">
      <c r="B491" s="0" t="n">
        <v>4.84</v>
      </c>
      <c r="C491" s="0" t="n">
        <v>4.796</v>
      </c>
      <c r="D491" s="0" t="n">
        <v>17.3549</v>
      </c>
      <c r="E491" s="0" t="n">
        <v>17.0902</v>
      </c>
      <c r="F491" s="0" t="n">
        <v>10.875156</v>
      </c>
      <c r="G491" s="0" t="n">
        <v>1.581696</v>
      </c>
      <c r="H491" s="0" t="n">
        <v>97.0925</v>
      </c>
      <c r="I491" s="0" t="n">
        <v>11.0876</v>
      </c>
      <c r="J491" s="0" t="n">
        <v>7.819</v>
      </c>
      <c r="K491" s="0" t="n">
        <v>-101.20305</v>
      </c>
      <c r="L491" s="0" t="n">
        <v>71.53125</v>
      </c>
      <c r="M491" s="0" t="n">
        <v>0.4581</v>
      </c>
      <c r="N491" s="0" t="n">
        <v>0</v>
      </c>
      <c r="O491" s="0" t="n">
        <v>54.14836</v>
      </c>
      <c r="P491" s="0" t="n">
        <v>4.3412</v>
      </c>
      <c r="Q491" s="0" t="n">
        <v>0.0022</v>
      </c>
      <c r="R491" s="0" t="n">
        <v>0</v>
      </c>
      <c r="S491" s="0" t="n">
        <v>1.6606</v>
      </c>
      <c r="T491" s="0" t="n">
        <v>1.4151</v>
      </c>
      <c r="U491" s="0" t="n">
        <v>0</v>
      </c>
      <c r="V491" s="2" t="n">
        <v>3.3358</v>
      </c>
      <c r="W491" s="2" t="n">
        <v>2454.9</v>
      </c>
      <c r="X491" s="2" t="n">
        <v>81.89</v>
      </c>
      <c r="Y491" s="2" t="n">
        <v>0</v>
      </c>
    </row>
    <row r="492" customFormat="false" ht="12.75" hidden="false" customHeight="false" outlineLevel="0" collapsed="false">
      <c r="B492" s="0" t="n">
        <v>4.86</v>
      </c>
      <c r="C492" s="0" t="n">
        <v>4.817</v>
      </c>
      <c r="D492" s="0" t="n">
        <v>17.355</v>
      </c>
      <c r="E492" s="0" t="n">
        <v>17.0824</v>
      </c>
      <c r="F492" s="0" t="n">
        <v>10.878739</v>
      </c>
      <c r="G492" s="0" t="n">
        <v>1.581472</v>
      </c>
      <c r="H492" s="0" t="n">
        <v>97.1316</v>
      </c>
      <c r="I492" s="0" t="n">
        <v>11.088</v>
      </c>
      <c r="J492" s="0" t="n">
        <v>7.823</v>
      </c>
      <c r="K492" s="0" t="n">
        <v>-101.17257</v>
      </c>
      <c r="L492" s="0" t="n">
        <v>71.5097</v>
      </c>
      <c r="M492" s="0" t="n">
        <v>0.4581</v>
      </c>
      <c r="N492" s="0" t="n">
        <v>0</v>
      </c>
      <c r="O492" s="0" t="n">
        <v>54.14836</v>
      </c>
      <c r="P492" s="0" t="n">
        <v>4.3412</v>
      </c>
      <c r="Q492" s="0" t="n">
        <v>0.00221</v>
      </c>
      <c r="R492" s="0" t="n">
        <v>0</v>
      </c>
      <c r="S492" s="0" t="n">
        <v>1.6606</v>
      </c>
      <c r="T492" s="0" t="n">
        <v>1.4151</v>
      </c>
      <c r="U492" s="0" t="n">
        <v>0</v>
      </c>
      <c r="V492" s="2" t="n">
        <v>3.3291</v>
      </c>
      <c r="W492" s="2" t="n">
        <v>2452.9</v>
      </c>
      <c r="X492" s="2" t="n">
        <v>81.66</v>
      </c>
      <c r="Y492" s="2" t="n">
        <v>0</v>
      </c>
    </row>
    <row r="493" customFormat="false" ht="12.75" hidden="false" customHeight="false" outlineLevel="0" collapsed="false">
      <c r="B493" s="0" t="n">
        <v>4.892</v>
      </c>
      <c r="C493" s="0" t="n">
        <v>4.848</v>
      </c>
      <c r="D493" s="0" t="n">
        <v>17.3551</v>
      </c>
      <c r="E493" s="0" t="n">
        <v>17.0751</v>
      </c>
      <c r="F493" s="0" t="n">
        <v>10.884413</v>
      </c>
      <c r="G493" s="0" t="n">
        <v>1.581235</v>
      </c>
      <c r="H493" s="0" t="n">
        <v>97.1937</v>
      </c>
      <c r="I493" s="0" t="n">
        <v>11.0882</v>
      </c>
      <c r="J493" s="0" t="n">
        <v>7.823</v>
      </c>
      <c r="K493" s="0" t="n">
        <v>-101.25951</v>
      </c>
      <c r="L493" s="0" t="n">
        <v>71.57115</v>
      </c>
      <c r="M493" s="0" t="n">
        <v>0.4581</v>
      </c>
      <c r="N493" s="0" t="n">
        <v>0</v>
      </c>
      <c r="O493" s="0" t="n">
        <v>54.14836</v>
      </c>
      <c r="P493" s="0" t="n">
        <v>4.3412</v>
      </c>
      <c r="Q493" s="0" t="n">
        <v>0.00222</v>
      </c>
      <c r="R493" s="0" t="n">
        <v>0</v>
      </c>
      <c r="S493" s="0" t="n">
        <v>1.6618</v>
      </c>
      <c r="T493" s="0" t="n">
        <v>1.4151</v>
      </c>
      <c r="U493" s="0" t="n">
        <v>0</v>
      </c>
      <c r="V493" s="2" t="n">
        <v>3.2852</v>
      </c>
      <c r="W493" s="2" t="n">
        <v>2450.9</v>
      </c>
      <c r="X493" s="2" t="n">
        <v>80.519</v>
      </c>
      <c r="Y493" s="2" t="n">
        <v>0</v>
      </c>
    </row>
    <row r="494" customFormat="false" ht="12.75" hidden="false" customHeight="false" outlineLevel="0" collapsed="false">
      <c r="B494" s="0" t="n">
        <v>4.914</v>
      </c>
      <c r="C494" s="0" t="n">
        <v>4.87</v>
      </c>
      <c r="D494" s="0" t="n">
        <v>17.3543</v>
      </c>
      <c r="E494" s="0" t="n">
        <v>17.0693</v>
      </c>
      <c r="F494" s="0" t="n">
        <v>10.891784</v>
      </c>
      <c r="G494" s="0" t="n">
        <v>1.581028</v>
      </c>
      <c r="H494" s="0" t="n">
        <v>97.2769</v>
      </c>
      <c r="I494" s="0" t="n">
        <v>11.0882</v>
      </c>
      <c r="J494" s="0" t="n">
        <v>7.819</v>
      </c>
      <c r="K494" s="0" t="n">
        <v>-101.22737</v>
      </c>
      <c r="L494" s="0" t="n">
        <v>71.54844</v>
      </c>
      <c r="M494" s="0" t="n">
        <v>0.4581</v>
      </c>
      <c r="N494" s="0" t="n">
        <v>0</v>
      </c>
      <c r="O494" s="0" t="n">
        <v>54.14836</v>
      </c>
      <c r="P494" s="0" t="n">
        <v>4.3412</v>
      </c>
      <c r="Q494" s="0" t="n">
        <v>0.00223</v>
      </c>
      <c r="R494" s="0" t="n">
        <v>0</v>
      </c>
      <c r="S494" s="0" t="n">
        <v>1.6618</v>
      </c>
      <c r="T494" s="0" t="n">
        <v>1.4151</v>
      </c>
      <c r="U494" s="0" t="n">
        <v>0</v>
      </c>
      <c r="V494" s="2" t="n">
        <v>3.2211</v>
      </c>
      <c r="W494" s="2" t="n">
        <v>2450.9</v>
      </c>
      <c r="X494" s="2" t="n">
        <v>78.948</v>
      </c>
      <c r="Y494" s="2" t="n">
        <v>0</v>
      </c>
    </row>
    <row r="495" customFormat="false" ht="12.75" hidden="false" customHeight="false" outlineLevel="0" collapsed="false">
      <c r="B495" s="0" t="n">
        <v>4.946</v>
      </c>
      <c r="C495" s="0" t="n">
        <v>4.902</v>
      </c>
      <c r="D495" s="0" t="n">
        <v>17.3542</v>
      </c>
      <c r="E495" s="0" t="n">
        <v>17.0653</v>
      </c>
      <c r="F495" s="0" t="n">
        <v>10.900503</v>
      </c>
      <c r="G495" s="0" t="n">
        <v>1.580846</v>
      </c>
      <c r="H495" s="0" t="n">
        <v>97.3731</v>
      </c>
      <c r="I495" s="0" t="n">
        <v>11.0879</v>
      </c>
      <c r="J495" s="0" t="n">
        <v>7.823</v>
      </c>
      <c r="K495" s="0" t="n">
        <v>-101.31249</v>
      </c>
      <c r="L495" s="0" t="n">
        <v>71.6086</v>
      </c>
      <c r="M495" s="0" t="n">
        <v>0.4581</v>
      </c>
      <c r="N495" s="0" t="n">
        <v>0</v>
      </c>
      <c r="O495" s="0" t="n">
        <v>54.14836</v>
      </c>
      <c r="P495" s="0" t="n">
        <v>4.3412</v>
      </c>
      <c r="Q495" s="0" t="n">
        <v>0.00225</v>
      </c>
      <c r="R495" s="0" t="n">
        <v>0</v>
      </c>
      <c r="S495" s="0" t="n">
        <v>1.663</v>
      </c>
      <c r="T495" s="0" t="n">
        <v>1.4151</v>
      </c>
      <c r="U495" s="0" t="n">
        <v>0</v>
      </c>
      <c r="V495" s="2" t="n">
        <v>3.1116</v>
      </c>
      <c r="W495" s="2" t="n">
        <v>2452.9</v>
      </c>
      <c r="X495" s="2" t="n">
        <v>76.326</v>
      </c>
      <c r="Y495" s="2" t="n">
        <v>0</v>
      </c>
    </row>
    <row r="496" customFormat="false" ht="12.75" hidden="false" customHeight="false" outlineLevel="0" collapsed="false">
      <c r="B496" s="0" t="n">
        <v>4.968</v>
      </c>
      <c r="C496" s="0" t="n">
        <v>4.923</v>
      </c>
      <c r="D496" s="0" t="n">
        <v>17.3539</v>
      </c>
      <c r="E496" s="0" t="n">
        <v>17.0612</v>
      </c>
      <c r="F496" s="0" t="n">
        <v>10.91181</v>
      </c>
      <c r="G496" s="0" t="n">
        <v>1.580639</v>
      </c>
      <c r="H496" s="0" t="n">
        <v>97.498</v>
      </c>
      <c r="I496" s="0" t="n">
        <v>11.0875</v>
      </c>
      <c r="J496" s="0" t="n">
        <v>7.823</v>
      </c>
      <c r="K496" s="0" t="n">
        <v>-101.1761</v>
      </c>
      <c r="L496" s="0" t="n">
        <v>71.5122</v>
      </c>
      <c r="M496" s="0" t="n">
        <v>0.4581</v>
      </c>
      <c r="N496" s="0" t="n">
        <v>0</v>
      </c>
      <c r="O496" s="0" t="n">
        <v>54.14836</v>
      </c>
      <c r="P496" s="0" t="n">
        <v>4.3412</v>
      </c>
      <c r="Q496" s="0" t="n">
        <v>0.00226</v>
      </c>
      <c r="R496" s="0" t="n">
        <v>0</v>
      </c>
      <c r="S496" s="0" t="n">
        <v>1.6618</v>
      </c>
      <c r="T496" s="0" t="n">
        <v>1.4151</v>
      </c>
      <c r="U496" s="0" t="n">
        <v>0</v>
      </c>
      <c r="V496" s="2" t="n">
        <v>2.9938</v>
      </c>
      <c r="W496" s="2" t="n">
        <v>2450.9</v>
      </c>
      <c r="X496" s="2" t="n">
        <v>73.377</v>
      </c>
      <c r="Y496" s="2" t="n">
        <v>0</v>
      </c>
    </row>
    <row r="497" customFormat="false" ht="12.75" hidden="false" customHeight="false" outlineLevel="0" collapsed="false">
      <c r="B497" s="0" t="n">
        <v>5.01</v>
      </c>
      <c r="C497" s="0" t="n">
        <v>4.965</v>
      </c>
      <c r="D497" s="0" t="n">
        <v>17.3538</v>
      </c>
      <c r="E497" s="0" t="n">
        <v>17.0573</v>
      </c>
      <c r="F497" s="0" t="n">
        <v>10.923036</v>
      </c>
      <c r="G497" s="0" t="n">
        <v>1.580415</v>
      </c>
      <c r="H497" s="0" t="n">
        <v>97.6219</v>
      </c>
      <c r="I497" s="0" t="n">
        <v>11.0868</v>
      </c>
      <c r="J497" s="0" t="n">
        <v>7.823</v>
      </c>
      <c r="K497" s="0" t="n">
        <v>-101.24567</v>
      </c>
      <c r="L497" s="0" t="n">
        <v>71.56137</v>
      </c>
      <c r="M497" s="0" t="n">
        <v>0.4581</v>
      </c>
      <c r="N497" s="0" t="n">
        <v>0</v>
      </c>
      <c r="O497" s="0" t="n">
        <v>54.14836</v>
      </c>
      <c r="P497" s="0" t="n">
        <v>4.3412</v>
      </c>
      <c r="Q497" s="0" t="n">
        <v>0.00227</v>
      </c>
      <c r="R497" s="0" t="n">
        <v>0</v>
      </c>
      <c r="S497" s="0" t="n">
        <v>1.663</v>
      </c>
      <c r="T497" s="0" t="n">
        <v>1.4151</v>
      </c>
      <c r="U497" s="0" t="n">
        <v>0</v>
      </c>
      <c r="V497" s="2" t="n">
        <v>2.892</v>
      </c>
      <c r="W497" s="2" t="n">
        <v>2452.9</v>
      </c>
      <c r="X497" s="2" t="n">
        <v>70.939</v>
      </c>
      <c r="Y497" s="2" t="n">
        <v>0</v>
      </c>
    </row>
    <row r="498" customFormat="false" ht="12.75" hidden="false" customHeight="false" outlineLevel="0" collapsed="false">
      <c r="B498" s="0" t="n">
        <v>5.042</v>
      </c>
      <c r="C498" s="0" t="n">
        <v>4.997</v>
      </c>
      <c r="D498" s="0" t="n">
        <v>17.3543</v>
      </c>
      <c r="E498" s="0" t="n">
        <v>17.054</v>
      </c>
      <c r="F498" s="0" t="n">
        <v>10.932012</v>
      </c>
      <c r="G498" s="0" t="n">
        <v>1.580228</v>
      </c>
      <c r="H498" s="0" t="n">
        <v>97.7194</v>
      </c>
      <c r="I498" s="0" t="n">
        <v>11.0863</v>
      </c>
      <c r="J498" s="0" t="n">
        <v>7.823</v>
      </c>
      <c r="K498" s="0" t="n">
        <v>-101.33001</v>
      </c>
      <c r="L498" s="0" t="n">
        <v>71.62098</v>
      </c>
      <c r="M498" s="0" t="n">
        <v>0.4581</v>
      </c>
      <c r="N498" s="0" t="n">
        <v>0</v>
      </c>
      <c r="O498" s="0" t="n">
        <v>54.14836</v>
      </c>
      <c r="P498" s="0" t="n">
        <v>4.3412</v>
      </c>
      <c r="Q498" s="0" t="n">
        <v>0.00228</v>
      </c>
      <c r="R498" s="0" t="n">
        <v>0</v>
      </c>
      <c r="S498" s="0" t="n">
        <v>1.6642</v>
      </c>
      <c r="T498" s="0" t="n">
        <v>1.4151</v>
      </c>
      <c r="U498" s="0" t="n">
        <v>0</v>
      </c>
      <c r="V498" s="2" t="n">
        <v>2.8061</v>
      </c>
      <c r="W498" s="2" t="n">
        <v>2450.9</v>
      </c>
      <c r="X498" s="2" t="n">
        <v>68.776</v>
      </c>
      <c r="Y498" s="2" t="n">
        <v>0</v>
      </c>
    </row>
    <row r="499" customFormat="false" ht="12.75" hidden="false" customHeight="false" outlineLevel="0" collapsed="false">
      <c r="B499" s="0" t="n">
        <v>5.074</v>
      </c>
      <c r="C499" s="0" t="n">
        <v>5.029</v>
      </c>
      <c r="D499" s="0" t="n">
        <v>17.3543</v>
      </c>
      <c r="E499" s="0" t="n">
        <v>17.0493</v>
      </c>
      <c r="F499" s="0" t="n">
        <v>10.939324</v>
      </c>
      <c r="G499" s="0" t="n">
        <v>1.580028</v>
      </c>
      <c r="H499" s="0" t="n">
        <v>97.7999</v>
      </c>
      <c r="I499" s="0" t="n">
        <v>11.0861</v>
      </c>
      <c r="J499" s="0" t="n">
        <v>7.823</v>
      </c>
      <c r="K499" s="0" t="n">
        <v>-101.31162</v>
      </c>
      <c r="L499" s="0" t="n">
        <v>71.60798</v>
      </c>
      <c r="M499" s="0" t="n">
        <v>0.4581</v>
      </c>
      <c r="N499" s="0" t="n">
        <v>0</v>
      </c>
      <c r="O499" s="0" t="n">
        <v>54.14836</v>
      </c>
      <c r="P499" s="0" t="n">
        <v>4.3412</v>
      </c>
      <c r="Q499" s="0" t="n">
        <v>0.00229</v>
      </c>
      <c r="R499" s="0" t="n">
        <v>0</v>
      </c>
      <c r="S499" s="0" t="n">
        <v>1.6642</v>
      </c>
      <c r="T499" s="0" t="n">
        <v>1.4151</v>
      </c>
      <c r="U499" s="0" t="n">
        <v>0</v>
      </c>
      <c r="V499" s="2" t="n">
        <v>2.7491</v>
      </c>
      <c r="W499" s="2" t="n">
        <v>2452.9</v>
      </c>
      <c r="X499" s="2" t="n">
        <v>67.434</v>
      </c>
      <c r="Y499" s="2" t="n">
        <v>0</v>
      </c>
    </row>
    <row r="500" customFormat="false" ht="12.75" hidden="false" customHeight="false" outlineLevel="0" collapsed="false">
      <c r="B500" s="0" t="n">
        <v>5.096</v>
      </c>
      <c r="C500" s="0" t="n">
        <v>5.05</v>
      </c>
      <c r="D500" s="0" t="n">
        <v>17.3545</v>
      </c>
      <c r="E500" s="0" t="n">
        <v>17.0438</v>
      </c>
      <c r="F500" s="0" t="n">
        <v>10.948125</v>
      </c>
      <c r="G500" s="0" t="n">
        <v>1.579876</v>
      </c>
      <c r="H500" s="0" t="n">
        <v>97.8963</v>
      </c>
      <c r="I500" s="0" t="n">
        <v>11.0864</v>
      </c>
      <c r="J500" s="0" t="n">
        <v>7.819</v>
      </c>
      <c r="K500" s="0" t="n">
        <v>-101.27798</v>
      </c>
      <c r="L500" s="0" t="n">
        <v>71.58421</v>
      </c>
      <c r="M500" s="0" t="n">
        <v>0.4581</v>
      </c>
      <c r="N500" s="0" t="n">
        <v>0</v>
      </c>
      <c r="O500" s="0" t="n">
        <v>54.14836</v>
      </c>
      <c r="P500" s="0" t="n">
        <v>4.3412</v>
      </c>
      <c r="Q500" s="0" t="n">
        <v>0.0023</v>
      </c>
      <c r="R500" s="0" t="n">
        <v>0</v>
      </c>
      <c r="S500" s="0" t="n">
        <v>1.6642</v>
      </c>
      <c r="T500" s="0" t="n">
        <v>1.4151</v>
      </c>
      <c r="U500" s="0" t="n">
        <v>0</v>
      </c>
      <c r="V500" s="2" t="n">
        <v>2.7129</v>
      </c>
      <c r="W500" s="2" t="n">
        <v>2450.9</v>
      </c>
      <c r="X500" s="2" t="n">
        <v>66.491</v>
      </c>
      <c r="Y500" s="2" t="n">
        <v>0</v>
      </c>
    </row>
    <row r="501" customFormat="false" ht="12.75" hidden="false" customHeight="false" outlineLevel="0" collapsed="false">
      <c r="B501" s="0" t="n">
        <v>5.128</v>
      </c>
      <c r="C501" s="0" t="n">
        <v>5.082</v>
      </c>
      <c r="D501" s="0" t="n">
        <v>17.3545</v>
      </c>
      <c r="E501" s="0" t="n">
        <v>17.0388</v>
      </c>
      <c r="F501" s="0" t="n">
        <v>10.956876</v>
      </c>
      <c r="G501" s="0" t="n">
        <v>1.579693</v>
      </c>
      <c r="H501" s="0" t="n">
        <v>97.9929</v>
      </c>
      <c r="I501" s="0" t="n">
        <v>11.0864</v>
      </c>
      <c r="J501" s="0" t="n">
        <v>7.823</v>
      </c>
      <c r="K501" s="0" t="n">
        <v>-101.24517</v>
      </c>
      <c r="L501" s="0" t="n">
        <v>71.56102</v>
      </c>
      <c r="M501" s="0" t="n">
        <v>0.4639</v>
      </c>
      <c r="N501" s="0" t="n">
        <v>0</v>
      </c>
      <c r="O501" s="0" t="n">
        <v>54.14836</v>
      </c>
      <c r="P501" s="0" t="n">
        <v>4.3412</v>
      </c>
      <c r="Q501" s="0" t="n">
        <v>0.00231</v>
      </c>
      <c r="R501" s="0" t="n">
        <v>0</v>
      </c>
      <c r="S501" s="0" t="n">
        <v>1.6642</v>
      </c>
      <c r="T501" s="0" t="n">
        <v>1.42</v>
      </c>
      <c r="U501" s="0" t="n">
        <v>0</v>
      </c>
      <c r="V501" s="2" t="n">
        <v>2.6955</v>
      </c>
      <c r="W501" s="2" t="n">
        <v>2452.9</v>
      </c>
      <c r="X501" s="2" t="n">
        <v>66.118</v>
      </c>
      <c r="Y501" s="2" t="n">
        <v>0</v>
      </c>
    </row>
    <row r="502" customFormat="false" ht="12.75" hidden="false" customHeight="false" outlineLevel="0" collapsed="false">
      <c r="B502" s="0" t="n">
        <v>5.16</v>
      </c>
      <c r="C502" s="0" t="n">
        <v>5.114</v>
      </c>
      <c r="D502" s="0" t="n">
        <v>17.3543</v>
      </c>
      <c r="E502" s="0" t="n">
        <v>17.0336</v>
      </c>
      <c r="F502" s="0" t="n">
        <v>10.967353</v>
      </c>
      <c r="G502" s="0" t="n">
        <v>1.579499</v>
      </c>
      <c r="H502" s="0" t="n">
        <v>98.1088</v>
      </c>
      <c r="I502" s="0" t="n">
        <v>11.0863</v>
      </c>
      <c r="J502" s="0" t="n">
        <v>7.823</v>
      </c>
      <c r="K502" s="0" t="n">
        <v>-101.21364</v>
      </c>
      <c r="L502" s="0" t="n">
        <v>71.53873</v>
      </c>
      <c r="M502" s="0" t="n">
        <v>0.4669</v>
      </c>
      <c r="N502" s="0" t="n">
        <v>0</v>
      </c>
      <c r="O502" s="0" t="n">
        <v>54.14836</v>
      </c>
      <c r="P502" s="0" t="n">
        <v>4.3412</v>
      </c>
      <c r="Q502" s="0" t="n">
        <v>0.00233</v>
      </c>
      <c r="R502" s="0" t="n">
        <v>0</v>
      </c>
      <c r="S502" s="0" t="n">
        <v>1.6642</v>
      </c>
      <c r="T502" s="0" t="n">
        <v>1.4225</v>
      </c>
      <c r="U502" s="0" t="n">
        <v>0</v>
      </c>
      <c r="V502" s="2" t="n">
        <v>2.675</v>
      </c>
      <c r="W502" s="2" t="n">
        <v>2450.9</v>
      </c>
      <c r="X502" s="2" t="n">
        <v>65.562</v>
      </c>
      <c r="Y502" s="2" t="n">
        <v>0</v>
      </c>
    </row>
    <row r="503" customFormat="false" ht="12.75" hidden="false" customHeight="false" outlineLevel="0" collapsed="false">
      <c r="B503" s="0" t="n">
        <v>5.16</v>
      </c>
      <c r="C503" s="0" t="n">
        <v>5.114</v>
      </c>
      <c r="D503" s="0" t="n">
        <v>17.3536</v>
      </c>
      <c r="E503" s="0" t="n">
        <v>17.029</v>
      </c>
      <c r="F503" s="0" t="n">
        <v>10.981123</v>
      </c>
      <c r="G503" s="0" t="n">
        <v>1.579319</v>
      </c>
      <c r="H503" s="0" t="n">
        <v>98.2624</v>
      </c>
      <c r="I503" s="0" t="n">
        <v>11.0862</v>
      </c>
      <c r="J503" s="0" t="n">
        <v>7.823</v>
      </c>
      <c r="K503" s="0" t="n">
        <v>-101.13662</v>
      </c>
      <c r="L503" s="0" t="n">
        <v>71.48429</v>
      </c>
      <c r="M503" s="0" t="n">
        <v>0.4669</v>
      </c>
      <c r="N503" s="0" t="n">
        <v>0</v>
      </c>
      <c r="O503" s="0" t="n">
        <v>54.14836</v>
      </c>
      <c r="P503" s="0" t="n">
        <v>4.3412</v>
      </c>
      <c r="Q503" s="0" t="n">
        <v>0.00234</v>
      </c>
      <c r="R503" s="0" t="n">
        <v>0</v>
      </c>
      <c r="S503" s="0" t="n">
        <v>1.6642</v>
      </c>
      <c r="T503" s="0" t="n">
        <v>1.4225</v>
      </c>
      <c r="U503" s="0" t="n">
        <v>0</v>
      </c>
      <c r="V503" s="2" t="n">
        <v>2.675</v>
      </c>
      <c r="W503" s="2" t="n">
        <v>2450.9</v>
      </c>
      <c r="X503" s="2" t="n">
        <v>65.562</v>
      </c>
      <c r="Y503" s="2" t="n">
        <v>0</v>
      </c>
    </row>
    <row r="504" customFormat="false" ht="12.75" hidden="false" customHeight="false" outlineLevel="0" collapsed="false">
      <c r="B504" s="0" t="n">
        <v>5.262</v>
      </c>
      <c r="C504" s="0" t="n">
        <v>5.215</v>
      </c>
      <c r="D504" s="0" t="n">
        <v>17.3531</v>
      </c>
      <c r="E504" s="0" t="n">
        <v>17.0241</v>
      </c>
      <c r="F504" s="0" t="n">
        <v>10.994409</v>
      </c>
      <c r="G504" s="0" t="n">
        <v>1.579139</v>
      </c>
      <c r="H504" s="0" t="n">
        <v>98.4104</v>
      </c>
      <c r="I504" s="0" t="n">
        <v>11.0861</v>
      </c>
      <c r="J504" s="0" t="n">
        <v>7.823</v>
      </c>
      <c r="K504" s="0" t="n">
        <v>-101.21082</v>
      </c>
      <c r="L504" s="0" t="n">
        <v>71.53674</v>
      </c>
      <c r="M504" s="0" t="n">
        <v>0.4698</v>
      </c>
      <c r="N504" s="0" t="n">
        <v>0</v>
      </c>
      <c r="O504" s="0" t="n">
        <v>54.14836</v>
      </c>
      <c r="P504" s="0" t="n">
        <v>4.3412</v>
      </c>
      <c r="Q504" s="0" t="n">
        <v>0.00235</v>
      </c>
      <c r="R504" s="0" t="n">
        <v>0</v>
      </c>
      <c r="S504" s="0" t="n">
        <v>1.6654</v>
      </c>
      <c r="T504" s="0" t="n">
        <v>1.4249</v>
      </c>
      <c r="U504" s="0" t="n">
        <v>0</v>
      </c>
      <c r="V504" s="2" t="n">
        <v>2.6728</v>
      </c>
      <c r="W504" s="2" t="n">
        <v>2452.9</v>
      </c>
      <c r="X504" s="2" t="n">
        <v>65.562</v>
      </c>
      <c r="Y504" s="2" t="n">
        <v>0</v>
      </c>
    </row>
    <row r="505" customFormat="false" ht="12.75" hidden="false" customHeight="false" outlineLevel="0" collapsed="false">
      <c r="B505" s="0" t="n">
        <v>5.246</v>
      </c>
      <c r="C505" s="0" t="n">
        <v>5.199</v>
      </c>
      <c r="D505" s="0" t="n">
        <v>17.3528</v>
      </c>
      <c r="E505" s="0" t="n">
        <v>17.0205</v>
      </c>
      <c r="F505" s="0" t="n">
        <v>11.005321</v>
      </c>
      <c r="G505" s="0" t="n">
        <v>1.578987</v>
      </c>
      <c r="H505" s="0" t="n">
        <v>98.5317</v>
      </c>
      <c r="I505" s="0" t="n">
        <v>11.0859</v>
      </c>
      <c r="J505" s="0" t="n">
        <v>7.823</v>
      </c>
      <c r="K505" s="0" t="n">
        <v>-101.18245</v>
      </c>
      <c r="L505" s="0" t="n">
        <v>71.51668</v>
      </c>
      <c r="M505" s="0" t="n">
        <v>0.4713</v>
      </c>
      <c r="N505" s="0" t="n">
        <v>0</v>
      </c>
      <c r="O505" s="0" t="n">
        <v>54.14836</v>
      </c>
      <c r="P505" s="0" t="n">
        <v>4.3412</v>
      </c>
      <c r="Q505" s="0" t="n">
        <v>0.00236</v>
      </c>
      <c r="R505" s="0" t="n">
        <v>0</v>
      </c>
      <c r="S505" s="0" t="n">
        <v>1.6654</v>
      </c>
      <c r="T505" s="0" t="n">
        <v>1.4261</v>
      </c>
      <c r="U505" s="0" t="n">
        <v>0</v>
      </c>
      <c r="V505" s="2" t="n">
        <v>2.6728</v>
      </c>
      <c r="W505" s="2" t="n">
        <v>2452.9</v>
      </c>
      <c r="X505" s="2" t="n">
        <v>65.562</v>
      </c>
      <c r="Y505" s="2" t="n">
        <v>0</v>
      </c>
    </row>
    <row r="506" customFormat="false" ht="12.75" hidden="false" customHeight="false" outlineLevel="0" collapsed="false">
      <c r="B506" s="0" t="n">
        <v>5.278</v>
      </c>
      <c r="C506" s="0" t="n">
        <v>5.231</v>
      </c>
      <c r="D506" s="0" t="n">
        <v>17.3522</v>
      </c>
      <c r="E506" s="0" t="n">
        <v>17.0181</v>
      </c>
      <c r="F506" s="0" t="n">
        <v>11.017826</v>
      </c>
      <c r="G506" s="0" t="n">
        <v>1.578849</v>
      </c>
      <c r="H506" s="0" t="n">
        <v>98.6713</v>
      </c>
      <c r="I506" s="0" t="n">
        <v>11.0856</v>
      </c>
      <c r="J506" s="0" t="n">
        <v>7.823</v>
      </c>
      <c r="K506" s="0" t="n">
        <v>-101.02367</v>
      </c>
      <c r="L506" s="0" t="n">
        <v>71.40446</v>
      </c>
      <c r="M506" s="0" t="n">
        <v>0.4727</v>
      </c>
      <c r="N506" s="0" t="n">
        <v>0</v>
      </c>
      <c r="O506" s="0" t="n">
        <v>54.14836</v>
      </c>
      <c r="P506" s="0" t="n">
        <v>4.3412</v>
      </c>
      <c r="Q506" s="0" t="n">
        <v>0.00237</v>
      </c>
      <c r="R506" s="0" t="n">
        <v>0</v>
      </c>
      <c r="S506" s="0" t="n">
        <v>1.6642</v>
      </c>
      <c r="T506" s="0" t="n">
        <v>1.4274</v>
      </c>
      <c r="U506" s="0" t="n">
        <v>0</v>
      </c>
      <c r="V506" s="2" t="n">
        <v>2.675</v>
      </c>
      <c r="W506" s="2" t="n">
        <v>2450.9</v>
      </c>
      <c r="X506" s="2" t="n">
        <v>65.562</v>
      </c>
      <c r="Y506" s="2" t="n">
        <v>0</v>
      </c>
    </row>
    <row r="507" customFormat="false" ht="12.75" hidden="false" customHeight="false" outlineLevel="0" collapsed="false">
      <c r="B507" s="0" t="n">
        <v>5.32</v>
      </c>
      <c r="C507" s="0" t="n">
        <v>5.273</v>
      </c>
      <c r="D507" s="0" t="n">
        <v>17.3518</v>
      </c>
      <c r="E507" s="0" t="n">
        <v>17.0162</v>
      </c>
      <c r="F507" s="0" t="n">
        <v>11.033365</v>
      </c>
      <c r="G507" s="0" t="n">
        <v>1.578709</v>
      </c>
      <c r="H507" s="0" t="n">
        <v>98.8439</v>
      </c>
      <c r="I507" s="0" t="n">
        <v>11.085</v>
      </c>
      <c r="J507" s="0" t="n">
        <v>7.823</v>
      </c>
      <c r="K507" s="0" t="n">
        <v>-101.19111</v>
      </c>
      <c r="L507" s="0" t="n">
        <v>71.52281</v>
      </c>
      <c r="M507" s="0" t="n">
        <v>0.4742</v>
      </c>
      <c r="N507" s="0" t="n">
        <v>0</v>
      </c>
      <c r="O507" s="0" t="n">
        <v>54.14836</v>
      </c>
      <c r="P507" s="0" t="n">
        <v>4.3412</v>
      </c>
      <c r="Q507" s="0" t="n">
        <v>0.00238</v>
      </c>
      <c r="R507" s="0" t="n">
        <v>0</v>
      </c>
      <c r="S507" s="0" t="n">
        <v>1.6667</v>
      </c>
      <c r="T507" s="0" t="n">
        <v>1.4286</v>
      </c>
      <c r="U507" s="0" t="n">
        <v>0</v>
      </c>
      <c r="V507" s="2" t="n">
        <v>2.6728</v>
      </c>
      <c r="W507" s="2" t="n">
        <v>2452.9</v>
      </c>
      <c r="X507" s="2" t="n">
        <v>65.562</v>
      </c>
      <c r="Y507" s="2" t="n">
        <v>0</v>
      </c>
    </row>
    <row r="508" customFormat="false" ht="12.75" hidden="false" customHeight="false" outlineLevel="0" collapsed="false">
      <c r="B508" s="0" t="n">
        <v>5.342</v>
      </c>
      <c r="C508" s="0" t="n">
        <v>5.294</v>
      </c>
      <c r="D508" s="0" t="n">
        <v>17.3509</v>
      </c>
      <c r="E508" s="0" t="n">
        <v>17.0141</v>
      </c>
      <c r="F508" s="0" t="n">
        <v>11.05089</v>
      </c>
      <c r="G508" s="0" t="n">
        <v>1.578598</v>
      </c>
      <c r="H508" s="0" t="n">
        <v>99.0403</v>
      </c>
      <c r="I508" s="0" t="n">
        <v>11.0847</v>
      </c>
      <c r="J508" s="0" t="n">
        <v>7.819</v>
      </c>
      <c r="K508" s="0" t="n">
        <v>-101.15458</v>
      </c>
      <c r="L508" s="0" t="n">
        <v>71.49699</v>
      </c>
      <c r="M508" s="0" t="n">
        <v>0.4742</v>
      </c>
      <c r="N508" s="0" t="n">
        <v>0</v>
      </c>
      <c r="O508" s="0" t="n">
        <v>54.14836</v>
      </c>
      <c r="P508" s="0" t="n">
        <v>4.3412</v>
      </c>
      <c r="Q508" s="0" t="n">
        <v>0.0024</v>
      </c>
      <c r="R508" s="0" t="n">
        <v>0</v>
      </c>
      <c r="S508" s="0" t="n">
        <v>1.6667</v>
      </c>
      <c r="T508" s="0" t="n">
        <v>1.4286</v>
      </c>
      <c r="U508" s="0" t="n">
        <v>0</v>
      </c>
      <c r="V508" s="2" t="n">
        <v>2.675</v>
      </c>
      <c r="W508" s="2" t="n">
        <v>2450.9</v>
      </c>
      <c r="X508" s="2" t="n">
        <v>65.562</v>
      </c>
      <c r="Y508" s="2" t="n">
        <v>0</v>
      </c>
    </row>
    <row r="509" customFormat="false" ht="12.75" hidden="false" customHeight="false" outlineLevel="0" collapsed="false">
      <c r="B509" s="0" t="n">
        <v>5.374</v>
      </c>
      <c r="C509" s="0" t="n">
        <v>5.326</v>
      </c>
      <c r="D509" s="0" t="n">
        <v>17.3501</v>
      </c>
      <c r="E509" s="0" t="n">
        <v>17.0117</v>
      </c>
      <c r="F509" s="0" t="n">
        <v>11.069321</v>
      </c>
      <c r="G509" s="0" t="n">
        <v>1.578517</v>
      </c>
      <c r="H509" s="0" t="n">
        <v>99.2462</v>
      </c>
      <c r="I509" s="0" t="n">
        <v>11.0848</v>
      </c>
      <c r="J509" s="0" t="n">
        <v>7.823</v>
      </c>
      <c r="K509" s="0" t="n">
        <v>-101.00273</v>
      </c>
      <c r="L509" s="0" t="n">
        <v>71.38965</v>
      </c>
      <c r="M509" s="0" t="n">
        <v>0.4772</v>
      </c>
      <c r="N509" s="0" t="n">
        <v>0</v>
      </c>
      <c r="O509" s="0" t="n">
        <v>54.14836</v>
      </c>
      <c r="P509" s="0" t="n">
        <v>4.3412</v>
      </c>
      <c r="Q509" s="0" t="n">
        <v>0.00241</v>
      </c>
      <c r="R509" s="0" t="n">
        <v>0</v>
      </c>
      <c r="S509" s="0" t="n">
        <v>1.6654</v>
      </c>
      <c r="T509" s="0" t="n">
        <v>1.431</v>
      </c>
      <c r="U509" s="0" t="n">
        <v>0</v>
      </c>
      <c r="V509" s="2" t="n">
        <v>2.6578</v>
      </c>
      <c r="W509" s="2" t="n">
        <v>2452.9</v>
      </c>
      <c r="X509" s="2" t="n">
        <v>65.194</v>
      </c>
      <c r="Y509" s="2" t="n">
        <v>0</v>
      </c>
    </row>
    <row r="510" customFormat="false" ht="12.75" hidden="false" customHeight="false" outlineLevel="0" collapsed="false">
      <c r="B510" s="0" t="n">
        <v>5.396</v>
      </c>
      <c r="C510" s="0" t="n">
        <v>5.348</v>
      </c>
      <c r="D510" s="0" t="n">
        <v>17.3491</v>
      </c>
      <c r="E510" s="0" t="n">
        <v>17.0104</v>
      </c>
      <c r="F510" s="0" t="n">
        <v>11.086755</v>
      </c>
      <c r="G510" s="0" t="n">
        <v>1.578433</v>
      </c>
      <c r="H510" s="0" t="n">
        <v>99.4419</v>
      </c>
      <c r="I510" s="0" t="n">
        <v>11.0845</v>
      </c>
      <c r="J510" s="0" t="n">
        <v>7.823</v>
      </c>
      <c r="K510" s="0" t="n">
        <v>-100.94172</v>
      </c>
      <c r="L510" s="0" t="n">
        <v>71.34654</v>
      </c>
      <c r="M510" s="0" t="n">
        <v>0.4787</v>
      </c>
      <c r="N510" s="0" t="n">
        <v>0</v>
      </c>
      <c r="O510" s="0" t="n">
        <v>54.14836</v>
      </c>
      <c r="P510" s="0" t="n">
        <v>4.3412</v>
      </c>
      <c r="Q510" s="0" t="n">
        <v>0.00242</v>
      </c>
      <c r="R510" s="0" t="n">
        <v>0</v>
      </c>
      <c r="S510" s="0" t="n">
        <v>1.6654</v>
      </c>
      <c r="T510" s="0" t="n">
        <v>1.4322</v>
      </c>
      <c r="U510" s="0" t="n">
        <v>0</v>
      </c>
      <c r="V510" s="2" t="n">
        <v>2.6376</v>
      </c>
      <c r="W510" s="2" t="n">
        <v>2450.9</v>
      </c>
      <c r="X510" s="2" t="n">
        <v>64.646</v>
      </c>
      <c r="Y510" s="2" t="n">
        <v>0</v>
      </c>
    </row>
    <row r="511" customFormat="false" ht="12.75" hidden="false" customHeight="false" outlineLevel="0" collapsed="false">
      <c r="B511" s="0" t="n">
        <v>5.438</v>
      </c>
      <c r="C511" s="0" t="n">
        <v>5.389</v>
      </c>
      <c r="D511" s="0" t="n">
        <v>17.3481</v>
      </c>
      <c r="E511" s="0" t="n">
        <v>17.0093</v>
      </c>
      <c r="F511" s="0" t="n">
        <v>11.102037</v>
      </c>
      <c r="G511" s="0" t="n">
        <v>1.578334</v>
      </c>
      <c r="H511" s="0" t="n">
        <v>99.6141</v>
      </c>
      <c r="I511" s="0" t="n">
        <v>11.084</v>
      </c>
      <c r="J511" s="0" t="n">
        <v>7.823</v>
      </c>
      <c r="K511" s="0" t="n">
        <v>-101.00268</v>
      </c>
      <c r="L511" s="0" t="n">
        <v>71.38962</v>
      </c>
      <c r="M511" s="0" t="n">
        <v>0.4802</v>
      </c>
      <c r="N511" s="0" t="n">
        <v>0</v>
      </c>
      <c r="O511" s="0" t="n">
        <v>54.14836</v>
      </c>
      <c r="P511" s="0" t="n">
        <v>4.3412</v>
      </c>
      <c r="Q511" s="0" t="n">
        <v>0.00243</v>
      </c>
      <c r="R511" s="0" t="n">
        <v>0</v>
      </c>
      <c r="S511" s="0" t="n">
        <v>1.6667</v>
      </c>
      <c r="T511" s="0" t="n">
        <v>1.4335</v>
      </c>
      <c r="U511" s="0" t="n">
        <v>0</v>
      </c>
      <c r="V511" s="2" t="n">
        <v>2.6206</v>
      </c>
      <c r="W511" s="2" t="n">
        <v>2452.9</v>
      </c>
      <c r="X511" s="2" t="n">
        <v>64.283</v>
      </c>
      <c r="Y511" s="2" t="n">
        <v>0</v>
      </c>
    </row>
    <row r="512" customFormat="false" ht="12.75" hidden="false" customHeight="false" outlineLevel="0" collapsed="false">
      <c r="B512" s="0" t="n">
        <v>5.46</v>
      </c>
      <c r="C512" s="0" t="n">
        <v>5.411</v>
      </c>
      <c r="D512" s="0" t="n">
        <v>17.3474</v>
      </c>
      <c r="E512" s="0" t="n">
        <v>17.01</v>
      </c>
      <c r="F512" s="0" t="n">
        <v>11.116899</v>
      </c>
      <c r="G512" s="0" t="n">
        <v>1.57828</v>
      </c>
      <c r="H512" s="0" t="n">
        <v>99.7806</v>
      </c>
      <c r="I512" s="0" t="n">
        <v>11.0834</v>
      </c>
      <c r="J512" s="0" t="n">
        <v>7.823</v>
      </c>
      <c r="K512" s="0" t="n">
        <v>-100.71266</v>
      </c>
      <c r="L512" s="0" t="n">
        <v>71.18463</v>
      </c>
      <c r="M512" s="0" t="n">
        <v>0.4817</v>
      </c>
      <c r="N512" s="0" t="n">
        <v>0</v>
      </c>
      <c r="O512" s="0" t="n">
        <v>54.14836</v>
      </c>
      <c r="P512" s="0" t="n">
        <v>4.3412</v>
      </c>
      <c r="Q512" s="0" t="n">
        <v>0.00244</v>
      </c>
      <c r="R512" s="0" t="n">
        <v>0</v>
      </c>
      <c r="S512" s="0" t="n">
        <v>1.6642</v>
      </c>
      <c r="T512" s="0" t="n">
        <v>1.4347</v>
      </c>
      <c r="U512" s="0" t="n">
        <v>0</v>
      </c>
      <c r="V512" s="2" t="n">
        <v>2.608</v>
      </c>
      <c r="W512" s="2" t="n">
        <v>2450.9</v>
      </c>
      <c r="X512" s="2" t="n">
        <v>63.922</v>
      </c>
      <c r="Y512" s="2" t="n">
        <v>0</v>
      </c>
    </row>
    <row r="513" customFormat="false" ht="12.75" hidden="false" customHeight="false" outlineLevel="0" collapsed="false">
      <c r="B513" s="0" t="n">
        <v>5.502</v>
      </c>
      <c r="C513" s="0" t="n">
        <v>5.453</v>
      </c>
      <c r="D513" s="0" t="n">
        <v>17.347</v>
      </c>
      <c r="E513" s="0" t="n">
        <v>17.0088</v>
      </c>
      <c r="F513" s="0" t="n">
        <v>11.130509</v>
      </c>
      <c r="G513" s="0" t="n">
        <v>1.578224</v>
      </c>
      <c r="H513" s="0" t="n">
        <v>99.9325</v>
      </c>
      <c r="I513" s="0" t="n">
        <v>11.0833</v>
      </c>
      <c r="J513" s="0" t="n">
        <v>7.823</v>
      </c>
      <c r="K513" s="0" t="n">
        <v>-100.98734</v>
      </c>
      <c r="L513" s="0" t="n">
        <v>71.37878</v>
      </c>
      <c r="M513" s="0" t="n">
        <v>0.4817</v>
      </c>
      <c r="N513" s="0" t="n">
        <v>0</v>
      </c>
      <c r="O513" s="0" t="n">
        <v>54.14836</v>
      </c>
      <c r="P513" s="0" t="n">
        <v>4.3412</v>
      </c>
      <c r="Q513" s="0" t="n">
        <v>0.00245</v>
      </c>
      <c r="R513" s="0" t="n">
        <v>0</v>
      </c>
      <c r="S513" s="0" t="n">
        <v>1.6679</v>
      </c>
      <c r="T513" s="0" t="n">
        <v>1.4347</v>
      </c>
      <c r="U513" s="0" t="n">
        <v>0</v>
      </c>
      <c r="V513" s="2" t="n">
        <v>2.584</v>
      </c>
      <c r="W513" s="2" t="n">
        <v>2452.9</v>
      </c>
      <c r="X513" s="2" t="n">
        <v>63.384</v>
      </c>
      <c r="Y513" s="2" t="n">
        <v>0</v>
      </c>
    </row>
    <row r="514" customFormat="false" ht="12.75" hidden="false" customHeight="false" outlineLevel="0" collapsed="false">
      <c r="B514" s="0" t="n">
        <v>5.512</v>
      </c>
      <c r="C514" s="0" t="n">
        <v>5.463</v>
      </c>
      <c r="D514" s="0" t="n">
        <v>17.346</v>
      </c>
      <c r="E514" s="0" t="n">
        <v>17.0072</v>
      </c>
      <c r="F514" s="0" t="n">
        <v>11.142821</v>
      </c>
      <c r="G514" s="0" t="n">
        <v>1.578142</v>
      </c>
      <c r="H514" s="0" t="n">
        <v>100.072</v>
      </c>
      <c r="I514" s="0" t="n">
        <v>11.0831</v>
      </c>
      <c r="J514" s="0" t="n">
        <v>7.823</v>
      </c>
      <c r="K514" s="0" t="n">
        <v>-100.839</v>
      </c>
      <c r="L514" s="0" t="n">
        <v>71.27393</v>
      </c>
      <c r="M514" s="0" t="n">
        <v>0.4817</v>
      </c>
      <c r="N514" s="0" t="n">
        <v>0</v>
      </c>
      <c r="O514" s="0" t="n">
        <v>54.14836</v>
      </c>
      <c r="P514" s="0" t="n">
        <v>4.3412</v>
      </c>
      <c r="Q514" s="0" t="n">
        <v>0.00247</v>
      </c>
      <c r="R514" s="0" t="n">
        <v>0</v>
      </c>
      <c r="S514" s="0" t="n">
        <v>1.6667</v>
      </c>
      <c r="T514" s="0" t="n">
        <v>1.4347</v>
      </c>
      <c r="U514" s="0" t="n">
        <v>0</v>
      </c>
      <c r="V514" s="2" t="n">
        <v>2.584</v>
      </c>
      <c r="W514" s="2" t="n">
        <v>2452.9</v>
      </c>
      <c r="X514" s="2" t="n">
        <v>63.384</v>
      </c>
      <c r="Y514" s="2" t="n">
        <v>0</v>
      </c>
    </row>
    <row r="515" customFormat="false" ht="12.75" hidden="false" customHeight="false" outlineLevel="0" collapsed="false">
      <c r="B515" s="0" t="n">
        <v>5.556</v>
      </c>
      <c r="C515" s="0" t="n">
        <v>5.506</v>
      </c>
      <c r="D515" s="0" t="n">
        <v>17.3448</v>
      </c>
      <c r="E515" s="0" t="n">
        <v>17.0058</v>
      </c>
      <c r="F515" s="0" t="n">
        <v>11.157925</v>
      </c>
      <c r="G515" s="0" t="n">
        <v>1.578071</v>
      </c>
      <c r="H515" s="0" t="n">
        <v>100.2428</v>
      </c>
      <c r="I515" s="0" t="n">
        <v>11.0829</v>
      </c>
      <c r="J515" s="0" t="n">
        <v>7.823</v>
      </c>
      <c r="K515" s="0" t="n">
        <v>-100.54746</v>
      </c>
      <c r="L515" s="0" t="n">
        <v>71.06787</v>
      </c>
      <c r="M515" s="0" t="n">
        <v>0.4817</v>
      </c>
      <c r="N515" s="0" t="n">
        <v>0</v>
      </c>
      <c r="O515" s="0" t="n">
        <v>54.14836</v>
      </c>
      <c r="P515" s="0" t="n">
        <v>4.3412</v>
      </c>
      <c r="Q515" s="0" t="n">
        <v>0.00248</v>
      </c>
      <c r="R515" s="0" t="n">
        <v>0</v>
      </c>
      <c r="S515" s="0" t="n">
        <v>1.6642</v>
      </c>
      <c r="T515" s="0" t="n">
        <v>1.4347</v>
      </c>
      <c r="U515" s="0" t="n">
        <v>0</v>
      </c>
      <c r="V515" s="2" t="n">
        <v>2.5788</v>
      </c>
      <c r="W515" s="2" t="n">
        <v>2450.9</v>
      </c>
      <c r="X515" s="2" t="n">
        <v>63.206</v>
      </c>
      <c r="Y515" s="2" t="n">
        <v>0</v>
      </c>
    </row>
    <row r="516" customFormat="false" ht="12.75" hidden="false" customHeight="false" outlineLevel="0" collapsed="false">
      <c r="B516" s="0" t="n">
        <v>5.588</v>
      </c>
      <c r="C516" s="0" t="n">
        <v>5.538</v>
      </c>
      <c r="D516" s="0" t="n">
        <v>17.3443</v>
      </c>
      <c r="E516" s="0" t="n">
        <v>17.0052</v>
      </c>
      <c r="F516" s="0" t="n">
        <v>11.174463</v>
      </c>
      <c r="G516" s="0" t="n">
        <v>1.578002</v>
      </c>
      <c r="H516" s="0" t="n">
        <v>100.4282</v>
      </c>
      <c r="I516" s="0" t="n">
        <v>11.0826</v>
      </c>
      <c r="J516" s="0" t="n">
        <v>7.823</v>
      </c>
      <c r="K516" s="0" t="n">
        <v>-100.43625</v>
      </c>
      <c r="L516" s="0" t="n">
        <v>70.98927</v>
      </c>
      <c r="M516" s="0" t="n">
        <v>0.4817</v>
      </c>
      <c r="N516" s="0" t="n">
        <v>0</v>
      </c>
      <c r="O516" s="0" t="n">
        <v>54.14836</v>
      </c>
      <c r="P516" s="0" t="n">
        <v>4.3412</v>
      </c>
      <c r="Q516" s="0" t="n">
        <v>0.00249</v>
      </c>
      <c r="R516" s="0" t="n">
        <v>0</v>
      </c>
      <c r="S516" s="0" t="n">
        <v>1.6642</v>
      </c>
      <c r="T516" s="0" t="n">
        <v>1.4347</v>
      </c>
      <c r="U516" s="0" t="n">
        <v>0</v>
      </c>
      <c r="V516" s="2" t="n">
        <v>2.5861</v>
      </c>
      <c r="W516" s="2" t="n">
        <v>2450.9</v>
      </c>
      <c r="X516" s="2" t="n">
        <v>63.384</v>
      </c>
      <c r="Y516" s="2" t="n">
        <v>0</v>
      </c>
    </row>
    <row r="517" customFormat="false" ht="12.75" hidden="false" customHeight="false" outlineLevel="0" collapsed="false">
      <c r="B517" s="0" t="n">
        <v>5.61</v>
      </c>
      <c r="C517" s="0" t="n">
        <v>5.56</v>
      </c>
      <c r="D517" s="0" t="n">
        <v>17.3438</v>
      </c>
      <c r="E517" s="0" t="n">
        <v>17.005</v>
      </c>
      <c r="F517" s="0" t="n">
        <v>11.188786</v>
      </c>
      <c r="G517" s="0" t="n">
        <v>1.577933</v>
      </c>
      <c r="H517" s="0" t="n">
        <v>100.5887</v>
      </c>
      <c r="I517" s="0" t="n">
        <v>11.0821</v>
      </c>
      <c r="J517" s="0" t="n">
        <v>7.823</v>
      </c>
      <c r="K517" s="0" t="n">
        <v>-100.31485</v>
      </c>
      <c r="L517" s="0" t="n">
        <v>70.90346</v>
      </c>
      <c r="M517" s="0" t="n">
        <v>0.4878</v>
      </c>
      <c r="N517" s="0" t="n">
        <v>0</v>
      </c>
      <c r="O517" s="0" t="n">
        <v>54.14836</v>
      </c>
      <c r="P517" s="0" t="n">
        <v>4.3412</v>
      </c>
      <c r="Q517" s="0" t="n">
        <v>0.0025</v>
      </c>
      <c r="R517" s="0" t="n">
        <v>0</v>
      </c>
      <c r="S517" s="0" t="n">
        <v>1.6642</v>
      </c>
      <c r="T517" s="0" t="n">
        <v>1.4396</v>
      </c>
      <c r="U517" s="0" t="n">
        <v>0</v>
      </c>
      <c r="V517" s="2" t="n">
        <v>2.5934</v>
      </c>
      <c r="W517" s="2" t="n">
        <v>2450.9</v>
      </c>
      <c r="X517" s="2" t="n">
        <v>63.563</v>
      </c>
      <c r="Y517" s="2" t="n">
        <v>0</v>
      </c>
    </row>
    <row r="518" customFormat="false" ht="12.75" hidden="false" customHeight="false" outlineLevel="0" collapsed="false">
      <c r="B518" s="0" t="n">
        <v>5.652</v>
      </c>
      <c r="C518" s="0" t="n">
        <v>5.602</v>
      </c>
      <c r="D518" s="0" t="n">
        <v>17.3433</v>
      </c>
      <c r="E518" s="0" t="n">
        <v>17.0047</v>
      </c>
      <c r="F518" s="0" t="n">
        <v>11.202232</v>
      </c>
      <c r="G518" s="0" t="n">
        <v>1.577864</v>
      </c>
      <c r="H518" s="0" t="n">
        <v>100.7397</v>
      </c>
      <c r="I518" s="0" t="n">
        <v>11.0817</v>
      </c>
      <c r="J518" s="0" t="n">
        <v>7.823</v>
      </c>
      <c r="K518" s="0" t="n">
        <v>-100.33298</v>
      </c>
      <c r="L518" s="0" t="n">
        <v>70.91627</v>
      </c>
      <c r="M518" s="0" t="n">
        <v>0.4878</v>
      </c>
      <c r="N518" s="0" t="n">
        <v>0</v>
      </c>
      <c r="O518" s="0" t="n">
        <v>54.14836</v>
      </c>
      <c r="P518" s="0" t="n">
        <v>4.3412</v>
      </c>
      <c r="Q518" s="0" t="n">
        <v>0.00251</v>
      </c>
      <c r="R518" s="0" t="n">
        <v>0</v>
      </c>
      <c r="S518" s="0" t="n">
        <v>1.6654</v>
      </c>
      <c r="T518" s="0" t="n">
        <v>1.4396</v>
      </c>
      <c r="U518" s="0" t="n">
        <v>0</v>
      </c>
      <c r="V518" s="2" t="n">
        <v>2.608</v>
      </c>
      <c r="W518" s="2" t="n">
        <v>2450.9</v>
      </c>
      <c r="X518" s="2" t="n">
        <v>63.922</v>
      </c>
      <c r="Y518" s="2" t="n">
        <v>0</v>
      </c>
    </row>
    <row r="519" customFormat="false" ht="12.75" hidden="false" customHeight="false" outlineLevel="0" collapsed="false">
      <c r="B519" s="0" t="n">
        <v>5.674</v>
      </c>
      <c r="C519" s="0" t="n">
        <v>5.623</v>
      </c>
      <c r="D519" s="0" t="n">
        <v>17.3427</v>
      </c>
      <c r="E519" s="0" t="n">
        <v>17.0043</v>
      </c>
      <c r="F519" s="0" t="n">
        <v>11.21549</v>
      </c>
      <c r="G519" s="0" t="n">
        <v>1.577822</v>
      </c>
      <c r="H519" s="0" t="n">
        <v>100.8887</v>
      </c>
      <c r="I519" s="0" t="n">
        <v>11.0814</v>
      </c>
      <c r="J519" s="0" t="n">
        <v>7.823</v>
      </c>
      <c r="K519" s="0" t="n">
        <v>-100.37218</v>
      </c>
      <c r="L519" s="0" t="n">
        <v>70.94398</v>
      </c>
      <c r="M519" s="0" t="n">
        <v>0.4893</v>
      </c>
      <c r="N519" s="0" t="n">
        <v>0</v>
      </c>
      <c r="O519" s="0" t="n">
        <v>54.14836</v>
      </c>
      <c r="P519" s="0" t="n">
        <v>4.3412</v>
      </c>
      <c r="Q519" s="0" t="n">
        <v>0.00252</v>
      </c>
      <c r="R519" s="0" t="n">
        <v>0</v>
      </c>
      <c r="S519" s="0" t="n">
        <v>1.6667</v>
      </c>
      <c r="T519" s="0" t="n">
        <v>1.4408</v>
      </c>
      <c r="U519" s="0" t="n">
        <v>0</v>
      </c>
      <c r="V519" s="2" t="n">
        <v>2.628</v>
      </c>
      <c r="W519" s="2" t="n">
        <v>2452.9</v>
      </c>
      <c r="X519" s="2" t="n">
        <v>64.464</v>
      </c>
      <c r="Y519" s="2" t="n">
        <v>0</v>
      </c>
    </row>
    <row r="520" customFormat="false" ht="12.75" hidden="false" customHeight="false" outlineLevel="0" collapsed="false">
      <c r="B520" s="0" t="n">
        <v>5.706</v>
      </c>
      <c r="C520" s="0" t="n">
        <v>5.655</v>
      </c>
      <c r="D520" s="0" t="n">
        <v>17.3426</v>
      </c>
      <c r="E520" s="0" t="n">
        <v>17.0033</v>
      </c>
      <c r="F520" s="0" t="n">
        <v>11.227122</v>
      </c>
      <c r="G520" s="0" t="n">
        <v>1.577795</v>
      </c>
      <c r="H520" s="0" t="n">
        <v>101.0187</v>
      </c>
      <c r="I520" s="0" t="n">
        <v>11.0815</v>
      </c>
      <c r="J520" s="0" t="n">
        <v>7.823</v>
      </c>
      <c r="K520" s="0" t="n">
        <v>-100.06332</v>
      </c>
      <c r="L520" s="0" t="n">
        <v>70.72568</v>
      </c>
      <c r="M520" s="0" t="n">
        <v>0.4908</v>
      </c>
      <c r="N520" s="0" t="n">
        <v>0</v>
      </c>
      <c r="O520" s="0" t="n">
        <v>54.14836</v>
      </c>
      <c r="P520" s="0" t="n">
        <v>4.3412</v>
      </c>
      <c r="Q520" s="0" t="n">
        <v>0.00253</v>
      </c>
      <c r="R520" s="0" t="n">
        <v>0</v>
      </c>
      <c r="S520" s="0" t="n">
        <v>1.6642</v>
      </c>
      <c r="T520" s="0" t="n">
        <v>1.442</v>
      </c>
      <c r="U520" s="0" t="n">
        <v>0</v>
      </c>
      <c r="V520" s="2" t="n">
        <v>2.6354</v>
      </c>
      <c r="W520" s="2" t="n">
        <v>2452.9</v>
      </c>
      <c r="X520" s="2" t="n">
        <v>64.646</v>
      </c>
      <c r="Y520" s="2" t="n">
        <v>0</v>
      </c>
    </row>
    <row r="521" customFormat="false" ht="12.75" hidden="false" customHeight="false" outlineLevel="0" collapsed="false">
      <c r="B521" s="0" t="n">
        <v>5.744</v>
      </c>
      <c r="C521" s="0" t="n">
        <v>5.692</v>
      </c>
      <c r="D521" s="0" t="n">
        <v>17.3424</v>
      </c>
      <c r="E521" s="0" t="n">
        <v>17.0019</v>
      </c>
      <c r="F521" s="0" t="n">
        <v>11.23458</v>
      </c>
      <c r="G521" s="0" t="n">
        <v>1.577751</v>
      </c>
      <c r="H521" s="0" t="n">
        <v>101.1022</v>
      </c>
      <c r="I521" s="0" t="n">
        <v>11.0815</v>
      </c>
      <c r="J521" s="0" t="n">
        <v>7.823</v>
      </c>
      <c r="K521" s="0" t="n">
        <v>-100.08572</v>
      </c>
      <c r="L521" s="0" t="n">
        <v>70.7415</v>
      </c>
      <c r="M521" s="0" t="n">
        <v>0.4908</v>
      </c>
      <c r="N521" s="0" t="n">
        <v>0</v>
      </c>
      <c r="O521" s="0" t="n">
        <v>54.14836</v>
      </c>
      <c r="P521" s="0" t="n">
        <v>4.3412</v>
      </c>
      <c r="Q521" s="0" t="n">
        <v>0.00255</v>
      </c>
      <c r="R521" s="0" t="n">
        <v>0</v>
      </c>
      <c r="S521" s="0" t="n">
        <v>1.6654</v>
      </c>
      <c r="T521" s="0" t="n">
        <v>1.442</v>
      </c>
      <c r="U521" s="0" t="n">
        <v>0</v>
      </c>
      <c r="V521" s="2" t="n">
        <v>2.6354</v>
      </c>
      <c r="W521" s="2" t="n">
        <v>2452.9</v>
      </c>
      <c r="X521" s="2" t="n">
        <v>64.646</v>
      </c>
      <c r="Y521" s="2" t="n">
        <v>0</v>
      </c>
    </row>
    <row r="522" customFormat="false" ht="12.75" hidden="false" customHeight="false" outlineLevel="0" collapsed="false">
      <c r="B522" s="0" t="n">
        <v>5.758</v>
      </c>
      <c r="C522" s="0" t="n">
        <v>5.707</v>
      </c>
      <c r="D522" s="0" t="n">
        <v>17.3422</v>
      </c>
      <c r="E522" s="0" t="n">
        <v>17.0014</v>
      </c>
      <c r="F522" s="0" t="n">
        <v>11.236972</v>
      </c>
      <c r="G522" s="0" t="n">
        <v>1.577712</v>
      </c>
      <c r="H522" s="0" t="n">
        <v>101.1294</v>
      </c>
      <c r="I522" s="0" t="n">
        <v>11.0814</v>
      </c>
      <c r="J522" s="0" t="n">
        <v>7.823</v>
      </c>
      <c r="K522" s="0" t="n">
        <v>-99.99679</v>
      </c>
      <c r="L522" s="0" t="n">
        <v>70.67865</v>
      </c>
      <c r="M522" s="0" t="n">
        <v>0.4924</v>
      </c>
      <c r="N522" s="0" t="n">
        <v>0</v>
      </c>
      <c r="O522" s="0" t="n">
        <v>54.14836</v>
      </c>
      <c r="P522" s="0" t="n">
        <v>4.3412</v>
      </c>
      <c r="Q522" s="0" t="n">
        <v>0.00256</v>
      </c>
      <c r="R522" s="0" t="n">
        <v>0</v>
      </c>
      <c r="S522" s="0" t="n">
        <v>1.6654</v>
      </c>
      <c r="T522" s="0" t="n">
        <v>1.4432</v>
      </c>
      <c r="U522" s="0" t="n">
        <v>0</v>
      </c>
      <c r="V522" s="2" t="n">
        <v>2.628</v>
      </c>
      <c r="W522" s="2" t="n">
        <v>2452.9</v>
      </c>
      <c r="X522" s="2" t="n">
        <v>64.464</v>
      </c>
      <c r="Y522" s="2" t="n">
        <v>0</v>
      </c>
    </row>
    <row r="523" customFormat="false" ht="12.75" hidden="false" customHeight="false" outlineLevel="0" collapsed="false">
      <c r="B523" s="0" t="n">
        <v>5.79</v>
      </c>
      <c r="C523" s="0" t="n">
        <v>5.739</v>
      </c>
      <c r="D523" s="0" t="n">
        <v>17.3424</v>
      </c>
      <c r="E523" s="0" t="n">
        <v>17.0004</v>
      </c>
      <c r="F523" s="0" t="n">
        <v>11.235717</v>
      </c>
      <c r="G523" s="0" t="n">
        <v>1.577655</v>
      </c>
      <c r="H523" s="0" t="n">
        <v>101.1149</v>
      </c>
      <c r="I523" s="0" t="n">
        <v>11.0812</v>
      </c>
      <c r="J523" s="0" t="n">
        <v>7.823</v>
      </c>
      <c r="K523" s="0" t="n">
        <v>-100.03349</v>
      </c>
      <c r="L523" s="0" t="n">
        <v>70.70459</v>
      </c>
      <c r="M523" s="0" t="n">
        <v>0.4939</v>
      </c>
      <c r="N523" s="0" t="n">
        <v>0</v>
      </c>
      <c r="O523" s="0" t="n">
        <v>54.14836</v>
      </c>
      <c r="P523" s="0" t="n">
        <v>4.3412</v>
      </c>
      <c r="Q523" s="0" t="n">
        <v>0.00257</v>
      </c>
      <c r="R523" s="0" t="n">
        <v>0</v>
      </c>
      <c r="S523" s="0" t="n">
        <v>1.6667</v>
      </c>
      <c r="T523" s="0" t="n">
        <v>1.4444</v>
      </c>
      <c r="U523" s="0" t="n">
        <v>0</v>
      </c>
      <c r="V523" s="2" t="n">
        <v>2.6133</v>
      </c>
      <c r="W523" s="2" t="n">
        <v>2452.9</v>
      </c>
      <c r="X523" s="2" t="n">
        <v>64.102</v>
      </c>
      <c r="Y523" s="2" t="n">
        <v>0</v>
      </c>
    </row>
    <row r="524" customFormat="false" ht="12.75" hidden="false" customHeight="false" outlineLevel="0" collapsed="false">
      <c r="B524" s="0" t="n">
        <v>5.834</v>
      </c>
      <c r="C524" s="0" t="n">
        <v>5.782</v>
      </c>
      <c r="D524" s="0" t="n">
        <v>17.3427</v>
      </c>
      <c r="E524" s="0" t="n">
        <v>16.9983</v>
      </c>
      <c r="F524" s="0" t="n">
        <v>11.2338</v>
      </c>
      <c r="G524" s="0" t="n">
        <v>1.577601</v>
      </c>
      <c r="H524" s="0" t="n">
        <v>101.0925</v>
      </c>
      <c r="I524" s="0" t="n">
        <v>11.0814</v>
      </c>
      <c r="J524" s="0" t="n">
        <v>7.823</v>
      </c>
      <c r="K524" s="0" t="n">
        <v>-99.73912</v>
      </c>
      <c r="L524" s="0" t="n">
        <v>70.49653</v>
      </c>
      <c r="M524" s="0" t="n">
        <v>0.4954</v>
      </c>
      <c r="N524" s="0" t="n">
        <v>0</v>
      </c>
      <c r="O524" s="0" t="n">
        <v>54.14836</v>
      </c>
      <c r="P524" s="0" t="n">
        <v>4.3412</v>
      </c>
      <c r="Q524" s="0" t="n">
        <v>0.00258</v>
      </c>
      <c r="R524" s="0" t="n">
        <v>0</v>
      </c>
      <c r="S524" s="0" t="n">
        <v>1.6642</v>
      </c>
      <c r="T524" s="0" t="n">
        <v>1.4457</v>
      </c>
      <c r="U524" s="0" t="n">
        <v>0</v>
      </c>
      <c r="V524" s="2" t="n">
        <v>2.584</v>
      </c>
      <c r="W524" s="2" t="n">
        <v>2452.9</v>
      </c>
      <c r="X524" s="2" t="n">
        <v>63.384</v>
      </c>
      <c r="Y524" s="2" t="n">
        <v>0</v>
      </c>
    </row>
    <row r="525" customFormat="false" ht="12.75" hidden="false" customHeight="false" outlineLevel="0" collapsed="false">
      <c r="B525" s="0" t="n">
        <v>5.844</v>
      </c>
      <c r="C525" s="0" t="n">
        <v>5.792</v>
      </c>
      <c r="D525" s="0" t="n">
        <v>17.3431</v>
      </c>
      <c r="E525" s="0" t="n">
        <v>16.996</v>
      </c>
      <c r="F525" s="0" t="n">
        <v>11.232934</v>
      </c>
      <c r="G525" s="0" t="n">
        <v>1.577532</v>
      </c>
      <c r="H525" s="0" t="n">
        <v>101.0819</v>
      </c>
      <c r="I525" s="0" t="n">
        <v>11.0815</v>
      </c>
      <c r="J525" s="0" t="n">
        <v>7.823</v>
      </c>
      <c r="K525" s="0" t="n">
        <v>-99.76171</v>
      </c>
      <c r="L525" s="0" t="n">
        <v>70.51249</v>
      </c>
      <c r="M525" s="0" t="n">
        <v>0.497</v>
      </c>
      <c r="N525" s="0" t="n">
        <v>0</v>
      </c>
      <c r="O525" s="0" t="n">
        <v>54.14836</v>
      </c>
      <c r="P525" s="0" t="n">
        <v>4.3412</v>
      </c>
      <c r="Q525" s="0" t="n">
        <v>0.00259</v>
      </c>
      <c r="R525" s="0" t="n">
        <v>0</v>
      </c>
      <c r="S525" s="0" t="n">
        <v>1.6654</v>
      </c>
      <c r="T525" s="0" t="n">
        <v>1.4469</v>
      </c>
      <c r="U525" s="0" t="n">
        <v>0</v>
      </c>
      <c r="V525" s="2" t="n">
        <v>2.5479</v>
      </c>
      <c r="W525" s="2" t="n">
        <v>2452.9</v>
      </c>
      <c r="X525" s="2" t="n">
        <v>62.498</v>
      </c>
      <c r="Y525" s="2" t="n">
        <v>0</v>
      </c>
    </row>
    <row r="526" customFormat="false" ht="12.75" hidden="false" customHeight="false" outlineLevel="0" collapsed="false">
      <c r="B526" s="0" t="n">
        <v>5.887</v>
      </c>
      <c r="C526" s="0" t="n">
        <v>5.834</v>
      </c>
      <c r="D526" s="0" t="n">
        <v>17.3434</v>
      </c>
      <c r="E526" s="0" t="n">
        <v>16.9945</v>
      </c>
      <c r="F526" s="0" t="n">
        <v>11.232555</v>
      </c>
      <c r="G526" s="0" t="n">
        <v>1.577475</v>
      </c>
      <c r="H526" s="0" t="n">
        <v>101.0767</v>
      </c>
      <c r="I526" s="0" t="n">
        <v>11.0814</v>
      </c>
      <c r="J526" s="0" t="n">
        <v>7.823</v>
      </c>
      <c r="K526" s="0" t="n">
        <v>-99.557</v>
      </c>
      <c r="L526" s="0" t="n">
        <v>70.3678</v>
      </c>
      <c r="M526" s="0" t="n">
        <v>0.4985</v>
      </c>
      <c r="N526" s="0" t="n">
        <v>0</v>
      </c>
      <c r="O526" s="0" t="n">
        <v>54.14836</v>
      </c>
      <c r="P526" s="0" t="n">
        <v>4.3412</v>
      </c>
      <c r="Q526" s="0" t="n">
        <v>0.0026</v>
      </c>
      <c r="R526" s="0" t="n">
        <v>0</v>
      </c>
      <c r="S526" s="0" t="n">
        <v>1.6642</v>
      </c>
      <c r="T526" s="0" t="n">
        <v>1.4481</v>
      </c>
      <c r="U526" s="0" t="n">
        <v>0</v>
      </c>
      <c r="V526" s="2" t="n">
        <v>2.5072</v>
      </c>
      <c r="W526" s="2" t="n">
        <v>2450.9</v>
      </c>
      <c r="X526" s="2" t="n">
        <v>61.451</v>
      </c>
      <c r="Y526" s="2" t="n">
        <v>0</v>
      </c>
    </row>
    <row r="527" customFormat="false" ht="12.75" hidden="false" customHeight="false" outlineLevel="0" collapsed="false">
      <c r="B527" s="0" t="n">
        <v>5.92</v>
      </c>
      <c r="C527" s="0" t="n">
        <v>5.867</v>
      </c>
      <c r="D527" s="0" t="n">
        <v>17.3438</v>
      </c>
      <c r="E527" s="0" t="n">
        <v>16.9938</v>
      </c>
      <c r="F527" s="0" t="n">
        <v>11.230098</v>
      </c>
      <c r="G527" s="0" t="n">
        <v>1.577463</v>
      </c>
      <c r="H527" s="0" t="n">
        <v>101.0484</v>
      </c>
      <c r="I527" s="0" t="n">
        <v>11.0815</v>
      </c>
      <c r="J527" s="0" t="n">
        <v>7.823</v>
      </c>
      <c r="K527" s="0" t="n">
        <v>-99.44877</v>
      </c>
      <c r="L527" s="0" t="n">
        <v>70.29131</v>
      </c>
      <c r="M527" s="0" t="n">
        <v>0.5016</v>
      </c>
      <c r="N527" s="0" t="n">
        <v>0</v>
      </c>
      <c r="O527" s="0" t="n">
        <v>54.14836</v>
      </c>
      <c r="P527" s="0" t="n">
        <v>4.3412</v>
      </c>
      <c r="Q527" s="0" t="n">
        <v>0.00262</v>
      </c>
      <c r="R527" s="0" t="n">
        <v>0</v>
      </c>
      <c r="S527" s="0" t="n">
        <v>1.6642</v>
      </c>
      <c r="T527" s="0" t="n">
        <v>1.4505</v>
      </c>
      <c r="U527" s="0" t="n">
        <v>0</v>
      </c>
      <c r="V527" s="2" t="n">
        <v>2.4632</v>
      </c>
      <c r="W527" s="2" t="n">
        <v>2452.9</v>
      </c>
      <c r="X527" s="2" t="n">
        <v>60.421</v>
      </c>
      <c r="Y527" s="2" t="n">
        <v>0</v>
      </c>
    </row>
    <row r="528" customFormat="false" ht="12.75" hidden="false" customHeight="false" outlineLevel="0" collapsed="false">
      <c r="B528" s="0" t="n">
        <v>5.93</v>
      </c>
      <c r="C528" s="0" t="n">
        <v>5.877</v>
      </c>
      <c r="D528" s="0" t="n">
        <v>17.344</v>
      </c>
      <c r="E528" s="0" t="n">
        <v>16.9926</v>
      </c>
      <c r="F528" s="0" t="n">
        <v>11.225087</v>
      </c>
      <c r="G528" s="0" t="n">
        <v>1.577394</v>
      </c>
      <c r="H528" s="0" t="n">
        <v>100.9921</v>
      </c>
      <c r="I528" s="0" t="n">
        <v>11.0813</v>
      </c>
      <c r="J528" s="0" t="n">
        <v>7.823</v>
      </c>
      <c r="K528" s="0" t="n">
        <v>-99.34969</v>
      </c>
      <c r="L528" s="0" t="n">
        <v>70.22128</v>
      </c>
      <c r="M528" s="0" t="n">
        <v>0.5016</v>
      </c>
      <c r="N528" s="0" t="n">
        <v>0</v>
      </c>
      <c r="O528" s="0" t="n">
        <v>54.14836</v>
      </c>
      <c r="P528" s="0" t="n">
        <v>4.3412</v>
      </c>
      <c r="Q528" s="0" t="n">
        <v>0.00263</v>
      </c>
      <c r="R528" s="0" t="n">
        <v>0</v>
      </c>
      <c r="S528" s="0" t="n">
        <v>1.6642</v>
      </c>
      <c r="T528" s="0" t="n">
        <v>1.4505</v>
      </c>
      <c r="U528" s="0" t="n">
        <v>0</v>
      </c>
      <c r="V528" s="2" t="n">
        <v>2.4152</v>
      </c>
      <c r="W528" s="2" t="n">
        <v>2452.9</v>
      </c>
      <c r="X528" s="2" t="n">
        <v>59.242</v>
      </c>
      <c r="Y528" s="2" t="n">
        <v>0</v>
      </c>
    </row>
    <row r="529" customFormat="false" ht="12.75" hidden="false" customHeight="false" outlineLevel="0" collapsed="false">
      <c r="B529" s="0" t="n">
        <v>5.972</v>
      </c>
      <c r="C529" s="0" t="n">
        <v>5.919</v>
      </c>
      <c r="D529" s="0" t="n">
        <v>17.3443</v>
      </c>
      <c r="E529" s="0" t="n">
        <v>16.9912</v>
      </c>
      <c r="F529" s="0" t="n">
        <v>11.218292</v>
      </c>
      <c r="G529" s="0" t="n">
        <v>1.577311</v>
      </c>
      <c r="H529" s="0" t="n">
        <v>100.9154</v>
      </c>
      <c r="I529" s="0" t="n">
        <v>11.0811</v>
      </c>
      <c r="J529" s="0" t="n">
        <v>7.823</v>
      </c>
      <c r="K529" s="0" t="n">
        <v>-99.26104</v>
      </c>
      <c r="L529" s="0" t="n">
        <v>70.15861</v>
      </c>
      <c r="M529" s="0" t="n">
        <v>0.5032</v>
      </c>
      <c r="N529" s="0" t="n">
        <v>0</v>
      </c>
      <c r="O529" s="0" t="n">
        <v>54.14836</v>
      </c>
      <c r="P529" s="0" t="n">
        <v>4.3412</v>
      </c>
      <c r="Q529" s="0" t="n">
        <v>0.00264</v>
      </c>
      <c r="R529" s="0" t="n">
        <v>0</v>
      </c>
      <c r="S529" s="0" t="n">
        <v>1.6642</v>
      </c>
      <c r="T529" s="0" t="n">
        <v>1.4518</v>
      </c>
      <c r="U529" s="0" t="n">
        <v>0</v>
      </c>
      <c r="V529" s="2" t="n">
        <v>2.368</v>
      </c>
      <c r="W529" s="2" t="n">
        <v>2452.9</v>
      </c>
      <c r="X529" s="2" t="n">
        <v>58.086</v>
      </c>
      <c r="Y529" s="2" t="n">
        <v>0</v>
      </c>
    </row>
    <row r="530" customFormat="false" ht="12.75" hidden="false" customHeight="false" outlineLevel="0" collapsed="false">
      <c r="B530" s="0" t="n">
        <v>5.994</v>
      </c>
      <c r="C530" s="0" t="n">
        <v>5.941</v>
      </c>
      <c r="D530" s="0" t="n">
        <v>17.3448</v>
      </c>
      <c r="E530" s="0" t="n">
        <v>16.9897</v>
      </c>
      <c r="F530" s="0" t="n">
        <v>11.209974</v>
      </c>
      <c r="G530" s="0" t="n">
        <v>1.577212</v>
      </c>
      <c r="H530" s="0" t="n">
        <v>100.8215</v>
      </c>
      <c r="I530" s="0" t="n">
        <v>11.0807</v>
      </c>
      <c r="J530" s="0" t="n">
        <v>7.823</v>
      </c>
      <c r="K530" s="0" t="n">
        <v>-99.16709</v>
      </c>
      <c r="L530" s="0" t="n">
        <v>70.09221</v>
      </c>
      <c r="M530" s="0" t="n">
        <v>0.5048</v>
      </c>
      <c r="N530" s="0" t="n">
        <v>0</v>
      </c>
      <c r="O530" s="0" t="n">
        <v>54.14836</v>
      </c>
      <c r="P530" s="0" t="n">
        <v>4.3412</v>
      </c>
      <c r="Q530" s="0" t="n">
        <v>0.00265</v>
      </c>
      <c r="R530" s="0" t="n">
        <v>0</v>
      </c>
      <c r="S530" s="0" t="n">
        <v>1.6642</v>
      </c>
      <c r="T530" s="0" t="n">
        <v>1.453</v>
      </c>
      <c r="U530" s="0" t="n">
        <v>0</v>
      </c>
      <c r="V530" s="2" t="n">
        <v>2.3237</v>
      </c>
      <c r="W530" s="2" t="n">
        <v>2450.9</v>
      </c>
      <c r="X530" s="2" t="n">
        <v>56.952</v>
      </c>
      <c r="Y530" s="2" t="n">
        <v>0</v>
      </c>
    </row>
    <row r="531" customFormat="false" ht="12.75" hidden="false" customHeight="false" outlineLevel="0" collapsed="false">
      <c r="B531" s="0" t="n">
        <v>6.022</v>
      </c>
      <c r="C531" s="0" t="n">
        <v>5.968</v>
      </c>
      <c r="D531" s="0" t="n">
        <v>17.3455</v>
      </c>
      <c r="E531" s="0" t="n">
        <v>16.9868</v>
      </c>
      <c r="F531" s="0" t="n">
        <v>11.199346</v>
      </c>
      <c r="G531" s="0" t="n">
        <v>1.577143</v>
      </c>
      <c r="H531" s="0" t="n">
        <v>100.7011</v>
      </c>
      <c r="I531" s="0" t="n">
        <v>11.081</v>
      </c>
      <c r="J531" s="0" t="n">
        <v>7.823</v>
      </c>
      <c r="K531" s="0" t="n">
        <v>-99.06816</v>
      </c>
      <c r="L531" s="0" t="n">
        <v>70.02229</v>
      </c>
      <c r="M531" s="0" t="n">
        <v>0.5063</v>
      </c>
      <c r="N531" s="0" t="n">
        <v>0</v>
      </c>
      <c r="O531" s="0" t="n">
        <v>54.14836</v>
      </c>
      <c r="P531" s="0" t="n">
        <v>4.3412</v>
      </c>
      <c r="Q531" s="0" t="n">
        <v>0.00266</v>
      </c>
      <c r="R531" s="0" t="n">
        <v>0</v>
      </c>
      <c r="S531" s="0" t="n">
        <v>1.6642</v>
      </c>
      <c r="T531" s="0" t="n">
        <v>1.4542</v>
      </c>
      <c r="U531" s="0" t="n">
        <v>0</v>
      </c>
      <c r="V531" s="2" t="n">
        <v>2.2829</v>
      </c>
      <c r="W531" s="2" t="n">
        <v>2452.9</v>
      </c>
      <c r="X531" s="2" t="n">
        <v>55.998</v>
      </c>
      <c r="Y531" s="2" t="n">
        <v>0</v>
      </c>
    </row>
    <row r="532" customFormat="false" ht="12.75" hidden="false" customHeight="false" outlineLevel="0" collapsed="false">
      <c r="B532" s="0" t="n">
        <v>6.058</v>
      </c>
      <c r="C532" s="0" t="n">
        <v>6.004</v>
      </c>
      <c r="D532" s="0" t="n">
        <v>17.3457</v>
      </c>
      <c r="E532" s="0" t="n">
        <v>16.9842</v>
      </c>
      <c r="F532" s="0" t="n">
        <v>11.186496</v>
      </c>
      <c r="G532" s="0" t="n">
        <v>1.577033</v>
      </c>
      <c r="H532" s="0" t="n">
        <v>100.5578</v>
      </c>
      <c r="I532" s="0" t="n">
        <v>11.0808</v>
      </c>
      <c r="J532" s="0" t="n">
        <v>7.823</v>
      </c>
      <c r="K532" s="0" t="n">
        <v>-98.98009</v>
      </c>
      <c r="L532" s="0" t="n">
        <v>69.96004</v>
      </c>
      <c r="M532" s="0" t="n">
        <v>0.5063</v>
      </c>
      <c r="N532" s="0" t="n">
        <v>0</v>
      </c>
      <c r="O532" s="0" t="n">
        <v>54.14836</v>
      </c>
      <c r="P532" s="0" t="n">
        <v>4.3412</v>
      </c>
      <c r="Q532" s="0" t="n">
        <v>0.00267</v>
      </c>
      <c r="R532" s="0" t="n">
        <v>0</v>
      </c>
      <c r="S532" s="0" t="n">
        <v>1.6642</v>
      </c>
      <c r="T532" s="0" t="n">
        <v>1.4542</v>
      </c>
      <c r="U532" s="0" t="n">
        <v>0</v>
      </c>
      <c r="V532" s="2" t="n">
        <v>2.251</v>
      </c>
      <c r="W532" s="2" t="n">
        <v>2452.9</v>
      </c>
      <c r="X532" s="2" t="n">
        <v>55.215</v>
      </c>
      <c r="Y532" s="2" t="n">
        <v>0</v>
      </c>
    </row>
    <row r="533" customFormat="false" ht="12.75" hidden="false" customHeight="false" outlineLevel="0" collapsed="false">
      <c r="B533" s="0" t="n">
        <v>6.08</v>
      </c>
      <c r="C533" s="0" t="n">
        <v>6.026</v>
      </c>
      <c r="D533" s="0" t="n">
        <v>17.346</v>
      </c>
      <c r="E533" s="0" t="n">
        <v>16.9811</v>
      </c>
      <c r="F533" s="0" t="n">
        <v>11.172422</v>
      </c>
      <c r="G533" s="0" t="n">
        <v>1.576944</v>
      </c>
      <c r="H533" s="0" t="n">
        <v>100.4003</v>
      </c>
      <c r="I533" s="0" t="n">
        <v>11.081</v>
      </c>
      <c r="J533" s="0" t="n">
        <v>7.823</v>
      </c>
      <c r="K533" s="0" t="n">
        <v>-98.90312</v>
      </c>
      <c r="L533" s="0" t="n">
        <v>69.90563</v>
      </c>
      <c r="M533" s="0" t="n">
        <v>0.5063</v>
      </c>
      <c r="N533" s="0" t="n">
        <v>0</v>
      </c>
      <c r="O533" s="0" t="n">
        <v>54.14836</v>
      </c>
      <c r="P533" s="0" t="n">
        <v>4.3412</v>
      </c>
      <c r="Q533" s="0" t="n">
        <v>0.00269</v>
      </c>
      <c r="R533" s="0" t="n">
        <v>0</v>
      </c>
      <c r="S533" s="0" t="n">
        <v>1.6642</v>
      </c>
      <c r="T533" s="0" t="n">
        <v>1.4542</v>
      </c>
      <c r="U533" s="0" t="n">
        <v>0</v>
      </c>
      <c r="V533" s="2" t="n">
        <v>2.2195</v>
      </c>
      <c r="W533" s="2" t="n">
        <v>2452.9</v>
      </c>
      <c r="X533" s="2" t="n">
        <v>54.443</v>
      </c>
      <c r="Y533" s="2" t="n">
        <v>0</v>
      </c>
    </row>
    <row r="534" customFormat="false" ht="12.75" hidden="false" customHeight="false" outlineLevel="0" collapsed="false">
      <c r="B534" s="0" t="n">
        <v>6.112</v>
      </c>
      <c r="C534" s="0" t="n">
        <v>6.058</v>
      </c>
      <c r="D534" s="0" t="n">
        <v>17.346</v>
      </c>
      <c r="E534" s="0" t="n">
        <v>16.9781</v>
      </c>
      <c r="F534" s="0" t="n">
        <v>11.159231</v>
      </c>
      <c r="G534" s="0" t="n">
        <v>1.576853</v>
      </c>
      <c r="H534" s="0" t="n">
        <v>100.2537</v>
      </c>
      <c r="I534" s="0" t="n">
        <v>11.0811</v>
      </c>
      <c r="J534" s="0" t="n">
        <v>7.823</v>
      </c>
      <c r="K534" s="0" t="n">
        <v>-98.67322</v>
      </c>
      <c r="L534" s="0" t="n">
        <v>69.74314</v>
      </c>
      <c r="M534" s="0" t="n">
        <v>0.5111</v>
      </c>
      <c r="N534" s="0" t="n">
        <v>0</v>
      </c>
      <c r="O534" s="0" t="n">
        <v>54.14836</v>
      </c>
      <c r="P534" s="0" t="n">
        <v>4.3412</v>
      </c>
      <c r="Q534" s="0" t="n">
        <v>0.0027</v>
      </c>
      <c r="R534" s="0" t="n">
        <v>0</v>
      </c>
      <c r="S534" s="0" t="n">
        <v>1.663</v>
      </c>
      <c r="T534" s="0" t="n">
        <v>1.4579</v>
      </c>
      <c r="U534" s="0" t="n">
        <v>0</v>
      </c>
      <c r="V534" s="2" t="n">
        <v>2.2026</v>
      </c>
      <c r="W534" s="2" t="n">
        <v>2450.9</v>
      </c>
      <c r="X534" s="2" t="n">
        <v>53.985</v>
      </c>
      <c r="Y534" s="2" t="n">
        <v>0</v>
      </c>
    </row>
    <row r="535" customFormat="false" ht="12.75" hidden="false" customHeight="false" outlineLevel="0" collapsed="false">
      <c r="B535" s="0" t="n">
        <v>6.144</v>
      </c>
      <c r="C535" s="0" t="n">
        <v>6.089</v>
      </c>
      <c r="D535" s="0" t="n">
        <v>17.346</v>
      </c>
      <c r="E535" s="0" t="n">
        <v>16.9747</v>
      </c>
      <c r="F535" s="0" t="n">
        <v>11.146284</v>
      </c>
      <c r="G535" s="0" t="n">
        <v>1.576769</v>
      </c>
      <c r="H535" s="0" t="n">
        <v>100.1098</v>
      </c>
      <c r="I535" s="0" t="n">
        <v>11.0814</v>
      </c>
      <c r="J535" s="0" t="n">
        <v>7.823</v>
      </c>
      <c r="K535" s="0" t="n">
        <v>-98.45524</v>
      </c>
      <c r="L535" s="0" t="n">
        <v>69.58907</v>
      </c>
      <c r="M535" s="0" t="n">
        <v>0.5127</v>
      </c>
      <c r="N535" s="0" t="n">
        <v>0</v>
      </c>
      <c r="O535" s="0" t="n">
        <v>54.14836</v>
      </c>
      <c r="P535" s="0" t="n">
        <v>4.3412</v>
      </c>
      <c r="Q535" s="0" t="n">
        <v>0.00271</v>
      </c>
      <c r="R535" s="0" t="n">
        <v>0</v>
      </c>
      <c r="S535" s="0" t="n">
        <v>1.6618</v>
      </c>
      <c r="T535" s="0" t="n">
        <v>1.4591</v>
      </c>
      <c r="U535" s="0" t="n">
        <v>0</v>
      </c>
      <c r="V535" s="2" t="n">
        <v>2.1823</v>
      </c>
      <c r="W535" s="2" t="n">
        <v>2452.9</v>
      </c>
      <c r="X535" s="2" t="n">
        <v>53.531</v>
      </c>
      <c r="Y535" s="2" t="n">
        <v>0</v>
      </c>
    </row>
    <row r="536" customFormat="false" ht="12.75" hidden="false" customHeight="false" outlineLevel="0" collapsed="false">
      <c r="B536" s="0" t="n">
        <v>6.165</v>
      </c>
      <c r="C536" s="0" t="n">
        <v>6.109</v>
      </c>
      <c r="D536" s="0" t="n">
        <v>17.3457</v>
      </c>
      <c r="E536" s="0" t="n">
        <v>16.9709</v>
      </c>
      <c r="F536" s="0" t="n">
        <v>11.132051</v>
      </c>
      <c r="G536" s="0" t="n">
        <v>1.576673</v>
      </c>
      <c r="H536" s="0" t="n">
        <v>99.9526</v>
      </c>
      <c r="I536" s="0" t="n">
        <v>11.0817</v>
      </c>
      <c r="J536" s="0" t="n">
        <v>7.823</v>
      </c>
      <c r="K536" s="0" t="n">
        <v>-98.47114</v>
      </c>
      <c r="L536" s="0" t="n">
        <v>69.6003</v>
      </c>
      <c r="M536" s="0" t="n">
        <v>0.5143</v>
      </c>
      <c r="N536" s="0" t="n">
        <v>0</v>
      </c>
      <c r="O536" s="0" t="n">
        <v>54.14836</v>
      </c>
      <c r="P536" s="0" t="n">
        <v>4.3412</v>
      </c>
      <c r="Q536" s="0" t="n">
        <v>0.00272</v>
      </c>
      <c r="R536" s="0" t="n">
        <v>0</v>
      </c>
      <c r="S536" s="0" t="n">
        <v>1.663</v>
      </c>
      <c r="T536" s="0" t="n">
        <v>1.4603</v>
      </c>
      <c r="U536" s="0" t="n">
        <v>0</v>
      </c>
      <c r="V536" s="2" t="n">
        <v>2.1762</v>
      </c>
      <c r="W536" s="2" t="n">
        <v>2452.9</v>
      </c>
      <c r="X536" s="2" t="n">
        <v>53.38</v>
      </c>
      <c r="Y536" s="2" t="n">
        <v>0</v>
      </c>
    </row>
    <row r="537" customFormat="false" ht="12.75" hidden="false" customHeight="false" outlineLevel="0" collapsed="false">
      <c r="B537" s="0" t="n">
        <v>6.197</v>
      </c>
      <c r="C537" s="0" t="n">
        <v>6.141</v>
      </c>
      <c r="D537" s="0" t="n">
        <v>17.3457</v>
      </c>
      <c r="E537" s="0" t="n">
        <v>16.9668</v>
      </c>
      <c r="F537" s="0" t="n">
        <v>11.117298</v>
      </c>
      <c r="G537" s="0" t="n">
        <v>1.576604</v>
      </c>
      <c r="H537" s="0" t="n">
        <v>99.789</v>
      </c>
      <c r="I537" s="0" t="n">
        <v>11.0823</v>
      </c>
      <c r="J537" s="0" t="n">
        <v>7.823</v>
      </c>
      <c r="K537" s="0" t="n">
        <v>-98.39746</v>
      </c>
      <c r="L537" s="0" t="n">
        <v>69.54823</v>
      </c>
      <c r="M537" s="0" t="n">
        <v>0.5143</v>
      </c>
      <c r="N537" s="0" t="n">
        <v>0</v>
      </c>
      <c r="O537" s="0" t="n">
        <v>54.14836</v>
      </c>
      <c r="P537" s="0" t="n">
        <v>4.3412</v>
      </c>
      <c r="Q537" s="0" t="n">
        <v>0.00273</v>
      </c>
      <c r="R537" s="0" t="n">
        <v>0</v>
      </c>
      <c r="S537" s="0" t="n">
        <v>1.663</v>
      </c>
      <c r="T537" s="0" t="n">
        <v>1.4603</v>
      </c>
      <c r="U537" s="0" t="n">
        <v>0</v>
      </c>
      <c r="V537" s="2" t="n">
        <v>2.1762</v>
      </c>
      <c r="W537" s="2" t="n">
        <v>2452.9</v>
      </c>
      <c r="X537" s="2" t="n">
        <v>53.38</v>
      </c>
      <c r="Y537" s="2" t="n">
        <v>0</v>
      </c>
    </row>
    <row r="538" customFormat="false" ht="12.75" hidden="false" customHeight="false" outlineLevel="0" collapsed="false">
      <c r="B538" s="0" t="n">
        <v>6.224</v>
      </c>
      <c r="C538" s="0" t="n">
        <v>6.169</v>
      </c>
      <c r="D538" s="0" t="n">
        <v>17.3453</v>
      </c>
      <c r="E538" s="0" t="n">
        <v>16.9637</v>
      </c>
      <c r="F538" s="0" t="n">
        <v>11.104073</v>
      </c>
      <c r="G538" s="0" t="n">
        <v>1.576521</v>
      </c>
      <c r="H538" s="0" t="n">
        <v>99.6432</v>
      </c>
      <c r="I538" s="0" t="n">
        <v>11.0825</v>
      </c>
      <c r="J538" s="0" t="n">
        <v>7.823</v>
      </c>
      <c r="K538" s="0" t="n">
        <v>-98.32187</v>
      </c>
      <c r="L538" s="0" t="n">
        <v>69.4948</v>
      </c>
      <c r="M538" s="0" t="n">
        <v>0.5159</v>
      </c>
      <c r="N538" s="0" t="n">
        <v>0</v>
      </c>
      <c r="O538" s="0" t="n">
        <v>54.14836</v>
      </c>
      <c r="P538" s="0" t="n">
        <v>4.3412</v>
      </c>
      <c r="Q538" s="0" t="n">
        <v>0.00274</v>
      </c>
      <c r="R538" s="0" t="n">
        <v>0</v>
      </c>
      <c r="S538" s="0" t="n">
        <v>1.663</v>
      </c>
      <c r="T538" s="0" t="n">
        <v>1.4615</v>
      </c>
      <c r="U538" s="0" t="n">
        <v>0</v>
      </c>
      <c r="V538" s="2" t="n">
        <v>2.1841</v>
      </c>
      <c r="W538" s="2" t="n">
        <v>2450.9</v>
      </c>
      <c r="X538" s="2" t="n">
        <v>53.531</v>
      </c>
      <c r="Y538" s="2" t="n">
        <v>0</v>
      </c>
    </row>
    <row r="539" customFormat="false" ht="12.75" hidden="false" customHeight="false" outlineLevel="0" collapsed="false">
      <c r="B539" s="0" t="n">
        <v>6.251</v>
      </c>
      <c r="C539" s="0" t="n">
        <v>6.195</v>
      </c>
      <c r="D539" s="0" t="n">
        <v>17.3448</v>
      </c>
      <c r="E539" s="0" t="n">
        <v>16.9603</v>
      </c>
      <c r="F539" s="0" t="n">
        <v>11.090952</v>
      </c>
      <c r="G539" s="0" t="n">
        <v>1.576452</v>
      </c>
      <c r="H539" s="0" t="n">
        <v>99.499</v>
      </c>
      <c r="I539" s="0" t="n">
        <v>11.0829</v>
      </c>
      <c r="J539" s="0" t="n">
        <v>7.823</v>
      </c>
      <c r="K539" s="0" t="n">
        <v>-98.14215</v>
      </c>
      <c r="L539" s="0" t="n">
        <v>69.36777</v>
      </c>
      <c r="M539" s="0" t="n">
        <v>0.5175</v>
      </c>
      <c r="N539" s="0" t="n">
        <v>0</v>
      </c>
      <c r="O539" s="0" t="n">
        <v>54.14836</v>
      </c>
      <c r="P539" s="0" t="n">
        <v>4.3412</v>
      </c>
      <c r="Q539" s="0" t="n">
        <v>0.00275</v>
      </c>
      <c r="R539" s="0" t="n">
        <v>0</v>
      </c>
      <c r="S539" s="0" t="n">
        <v>1.6618</v>
      </c>
      <c r="T539" s="0" t="n">
        <v>1.4628</v>
      </c>
      <c r="U539" s="0" t="n">
        <v>0</v>
      </c>
      <c r="V539" s="2" t="n">
        <v>2.2008</v>
      </c>
      <c r="W539" s="2" t="n">
        <v>2452.9</v>
      </c>
      <c r="X539" s="2" t="n">
        <v>53.985</v>
      </c>
      <c r="Y539" s="2" t="n">
        <v>0</v>
      </c>
    </row>
    <row r="540" customFormat="false" ht="12.75" hidden="false" customHeight="false" outlineLevel="0" collapsed="false">
      <c r="B540" s="0" t="n">
        <v>6.272</v>
      </c>
      <c r="C540" s="0" t="n">
        <v>6.216</v>
      </c>
      <c r="D540" s="0" t="n">
        <v>17.3444</v>
      </c>
      <c r="E540" s="0" t="n">
        <v>16.9568</v>
      </c>
      <c r="F540" s="0" t="n">
        <v>11.077182</v>
      </c>
      <c r="G540" s="0" t="n">
        <v>1.576376</v>
      </c>
      <c r="H540" s="0" t="n">
        <v>99.3474</v>
      </c>
      <c r="I540" s="0" t="n">
        <v>11.0833</v>
      </c>
      <c r="J540" s="0" t="n">
        <v>7.823</v>
      </c>
      <c r="K540" s="0" t="n">
        <v>-98.0646</v>
      </c>
      <c r="L540" s="0" t="n">
        <v>69.31296</v>
      </c>
      <c r="M540" s="0" t="n">
        <v>0.5175</v>
      </c>
      <c r="N540" s="0" t="n">
        <v>0</v>
      </c>
      <c r="O540" s="0" t="n">
        <v>54.14836</v>
      </c>
      <c r="P540" s="0" t="n">
        <v>4.3412</v>
      </c>
      <c r="Q540" s="0" t="n">
        <v>0.00277</v>
      </c>
      <c r="R540" s="0" t="n">
        <v>0</v>
      </c>
      <c r="S540" s="0" t="n">
        <v>1.6618</v>
      </c>
      <c r="T540" s="0" t="n">
        <v>1.4628</v>
      </c>
      <c r="U540" s="0" t="n">
        <v>0</v>
      </c>
      <c r="V540" s="2" t="n">
        <v>2.2213</v>
      </c>
      <c r="W540" s="2" t="n">
        <v>2450.9</v>
      </c>
      <c r="X540" s="2" t="n">
        <v>54.443</v>
      </c>
      <c r="Y540" s="2" t="n">
        <v>0</v>
      </c>
    </row>
    <row r="541" customFormat="false" ht="12.75" hidden="false" customHeight="false" outlineLevel="0" collapsed="false">
      <c r="B541" s="0" t="n">
        <v>6.304</v>
      </c>
      <c r="C541" s="0" t="n">
        <v>6.248</v>
      </c>
      <c r="D541" s="0" t="n">
        <v>17.3438</v>
      </c>
      <c r="E541" s="0" t="n">
        <v>16.9534</v>
      </c>
      <c r="F541" s="0" t="n">
        <v>11.062733</v>
      </c>
      <c r="G541" s="0" t="n">
        <v>1.576285</v>
      </c>
      <c r="H541" s="0" t="n">
        <v>99.1891</v>
      </c>
      <c r="I541" s="0" t="n">
        <v>11.0835</v>
      </c>
      <c r="J541" s="0" t="n">
        <v>7.823</v>
      </c>
      <c r="K541" s="0" t="n">
        <v>-97.98656</v>
      </c>
      <c r="L541" s="0" t="n">
        <v>69.2578</v>
      </c>
      <c r="M541" s="0" t="n">
        <v>0.5191</v>
      </c>
      <c r="N541" s="0" t="n">
        <v>0</v>
      </c>
      <c r="O541" s="0" t="n">
        <v>54.14836</v>
      </c>
      <c r="P541" s="0" t="n">
        <v>4.3412</v>
      </c>
      <c r="Q541" s="0" t="n">
        <v>0.00278</v>
      </c>
      <c r="R541" s="0" t="n">
        <v>0</v>
      </c>
      <c r="S541" s="0" t="n">
        <v>1.6618</v>
      </c>
      <c r="T541" s="0" t="n">
        <v>1.464</v>
      </c>
      <c r="U541" s="0" t="n">
        <v>0</v>
      </c>
      <c r="V541" s="2" t="n">
        <v>2.232</v>
      </c>
      <c r="W541" s="2" t="n">
        <v>2452.9</v>
      </c>
      <c r="X541" s="2" t="n">
        <v>54.75</v>
      </c>
      <c r="Y541" s="2" t="n">
        <v>0</v>
      </c>
    </row>
    <row r="542" customFormat="false" ht="12.75" hidden="false" customHeight="false" outlineLevel="0" collapsed="false">
      <c r="B542" s="0" t="n">
        <v>6.326</v>
      </c>
      <c r="C542" s="0" t="n">
        <v>6.27</v>
      </c>
      <c r="D542" s="0" t="n">
        <v>17.3436</v>
      </c>
      <c r="E542" s="0" t="n">
        <v>16.9498</v>
      </c>
      <c r="F542" s="0" t="n">
        <v>11.048732</v>
      </c>
      <c r="G542" s="0" t="n">
        <v>1.57623</v>
      </c>
      <c r="H542" s="0" t="n">
        <v>99.0346</v>
      </c>
      <c r="I542" s="0" t="n">
        <v>11.0841</v>
      </c>
      <c r="J542" s="0" t="n">
        <v>7.823</v>
      </c>
      <c r="K542" s="0" t="n">
        <v>-97.80549</v>
      </c>
      <c r="L542" s="0" t="n">
        <v>69.12982</v>
      </c>
      <c r="M542" s="0" t="n">
        <v>0.5223</v>
      </c>
      <c r="N542" s="0" t="n">
        <v>0</v>
      </c>
      <c r="O542" s="0" t="n">
        <v>54.14836</v>
      </c>
      <c r="P542" s="0" t="n">
        <v>4.3412</v>
      </c>
      <c r="Q542" s="0" t="n">
        <v>0.00279</v>
      </c>
      <c r="R542" s="0" t="n">
        <v>0</v>
      </c>
      <c r="S542" s="0" t="n">
        <v>1.6606</v>
      </c>
      <c r="T542" s="0" t="n">
        <v>1.4664</v>
      </c>
      <c r="U542" s="0" t="n">
        <v>0</v>
      </c>
      <c r="V542" s="2" t="n">
        <v>2.2258</v>
      </c>
      <c r="W542" s="2" t="n">
        <v>2452.9</v>
      </c>
      <c r="X542" s="2" t="n">
        <v>54.597</v>
      </c>
      <c r="Y542" s="2" t="n">
        <v>0</v>
      </c>
    </row>
    <row r="543" customFormat="false" ht="12.75" hidden="false" customHeight="false" outlineLevel="0" collapsed="false">
      <c r="B543" s="0" t="n">
        <v>6.358</v>
      </c>
      <c r="C543" s="0" t="n">
        <v>6.301</v>
      </c>
      <c r="D543" s="0" t="n">
        <v>17.3433</v>
      </c>
      <c r="E543" s="0" t="n">
        <v>16.9463</v>
      </c>
      <c r="F543" s="0" t="n">
        <v>11.035749</v>
      </c>
      <c r="G543" s="0" t="n">
        <v>1.576147</v>
      </c>
      <c r="H543" s="0" t="n">
        <v>98.8918</v>
      </c>
      <c r="I543" s="0" t="n">
        <v>11.0844</v>
      </c>
      <c r="J543" s="0" t="n">
        <v>7.823</v>
      </c>
      <c r="K543" s="0" t="n">
        <v>-97.72805</v>
      </c>
      <c r="L543" s="0" t="n">
        <v>69.07508</v>
      </c>
      <c r="M543" s="0" t="n">
        <v>0.5239</v>
      </c>
      <c r="N543" s="0" t="n">
        <v>0</v>
      </c>
      <c r="O543" s="0" t="n">
        <v>54.14836</v>
      </c>
      <c r="P543" s="0" t="n">
        <v>4.3412</v>
      </c>
      <c r="Q543" s="0" t="n">
        <v>0.0028</v>
      </c>
      <c r="R543" s="0" t="n">
        <v>0</v>
      </c>
      <c r="S543" s="0" t="n">
        <v>1.6606</v>
      </c>
      <c r="T543" s="0" t="n">
        <v>1.4676</v>
      </c>
      <c r="U543" s="0" t="n">
        <v>0</v>
      </c>
      <c r="V543" s="2" t="n">
        <v>2.2258</v>
      </c>
      <c r="W543" s="2" t="n">
        <v>2452.9</v>
      </c>
      <c r="X543" s="2" t="n">
        <v>54.597</v>
      </c>
      <c r="Y543" s="2" t="n">
        <v>0</v>
      </c>
    </row>
    <row r="544" customFormat="false" ht="12.75" hidden="false" customHeight="false" outlineLevel="0" collapsed="false">
      <c r="B544" s="0" t="n">
        <v>6.39</v>
      </c>
      <c r="C544" s="0" t="n">
        <v>6.333</v>
      </c>
      <c r="D544" s="0" t="n">
        <v>17.3431</v>
      </c>
      <c r="E544" s="0" t="n">
        <v>16.9431</v>
      </c>
      <c r="F544" s="0" t="n">
        <v>11.022934</v>
      </c>
      <c r="G544" s="0" t="n">
        <v>1.576051</v>
      </c>
      <c r="H544" s="0" t="n">
        <v>98.7506</v>
      </c>
      <c r="I544" s="0" t="n">
        <v>11.0845</v>
      </c>
      <c r="J544" s="0" t="n">
        <v>7.823</v>
      </c>
      <c r="K544" s="0" t="n">
        <v>-97.66692</v>
      </c>
      <c r="L544" s="0" t="n">
        <v>69.03187</v>
      </c>
      <c r="M544" s="0" t="n">
        <v>0.5272</v>
      </c>
      <c r="N544" s="0" t="n">
        <v>0</v>
      </c>
      <c r="O544" s="0" t="n">
        <v>54.14836</v>
      </c>
      <c r="P544" s="0" t="n">
        <v>4.3412</v>
      </c>
      <c r="Q544" s="0" t="n">
        <v>0.00281</v>
      </c>
      <c r="R544" s="0" t="n">
        <v>0</v>
      </c>
      <c r="S544" s="0" t="n">
        <v>1.6606</v>
      </c>
      <c r="T544" s="0" t="n">
        <v>1.4701</v>
      </c>
      <c r="U544" s="0" t="n">
        <v>0</v>
      </c>
      <c r="V544" s="2" t="n">
        <v>2.2195</v>
      </c>
      <c r="W544" s="2" t="n">
        <v>2452.9</v>
      </c>
      <c r="X544" s="2" t="n">
        <v>54.443</v>
      </c>
      <c r="Y544" s="2" t="n">
        <v>0</v>
      </c>
    </row>
    <row r="545" customFormat="false" ht="12.75" hidden="false" customHeight="false" outlineLevel="0" collapsed="false">
      <c r="B545" s="0" t="n">
        <v>6.406</v>
      </c>
      <c r="C545" s="0" t="n">
        <v>6.349</v>
      </c>
      <c r="D545" s="0" t="n">
        <v>17.3429</v>
      </c>
      <c r="E545" s="0" t="n">
        <v>16.9398</v>
      </c>
      <c r="F545" s="0" t="n">
        <v>11.011542</v>
      </c>
      <c r="G545" s="0" t="n">
        <v>1.575953</v>
      </c>
      <c r="H545" s="0" t="n">
        <v>98.6251</v>
      </c>
      <c r="I545" s="0" t="n">
        <v>11.0847</v>
      </c>
      <c r="J545" s="0" t="n">
        <v>7.823</v>
      </c>
      <c r="K545" s="0" t="n">
        <v>-97.59115</v>
      </c>
      <c r="L545" s="0" t="n">
        <v>68.97832</v>
      </c>
      <c r="M545" s="0" t="n">
        <v>0.5305</v>
      </c>
      <c r="N545" s="0" t="n">
        <v>0</v>
      </c>
      <c r="O545" s="0" t="n">
        <v>54.14836</v>
      </c>
      <c r="P545" s="0" t="n">
        <v>4.3412</v>
      </c>
      <c r="Q545" s="0" t="n">
        <v>0.00282</v>
      </c>
      <c r="R545" s="0" t="n">
        <v>0</v>
      </c>
      <c r="S545" s="0" t="n">
        <v>1.6606</v>
      </c>
      <c r="T545" s="0" t="n">
        <v>1.4725</v>
      </c>
      <c r="U545" s="0" t="n">
        <v>0</v>
      </c>
      <c r="V545" s="2" t="n">
        <v>2.2258</v>
      </c>
      <c r="W545" s="2" t="n">
        <v>2452.9</v>
      </c>
      <c r="X545" s="2" t="n">
        <v>54.597</v>
      </c>
      <c r="Y545" s="2" t="n">
        <v>0</v>
      </c>
    </row>
    <row r="546" customFormat="false" ht="12.75" hidden="false" customHeight="false" outlineLevel="0" collapsed="false">
      <c r="B546" s="0" t="n">
        <v>6.433</v>
      </c>
      <c r="C546" s="0" t="n">
        <v>6.375</v>
      </c>
      <c r="D546" s="0" t="n">
        <v>17.3427</v>
      </c>
      <c r="E546" s="0" t="n">
        <v>16.937</v>
      </c>
      <c r="F546" s="0" t="n">
        <v>11.000981</v>
      </c>
      <c r="G546" s="0" t="n">
        <v>1.575889</v>
      </c>
      <c r="H546" s="0" t="n">
        <v>98.5088</v>
      </c>
      <c r="I546" s="0" t="n">
        <v>11.0849</v>
      </c>
      <c r="J546" s="0" t="n">
        <v>7.823</v>
      </c>
      <c r="K546" s="0" t="n">
        <v>-97.41388</v>
      </c>
      <c r="L546" s="0" t="n">
        <v>68.85303</v>
      </c>
      <c r="M546" s="0" t="n">
        <v>0.5321</v>
      </c>
      <c r="N546" s="0" t="n">
        <v>0</v>
      </c>
      <c r="O546" s="0" t="n">
        <v>54.14836</v>
      </c>
      <c r="P546" s="0" t="n">
        <v>4.3412</v>
      </c>
      <c r="Q546" s="0" t="n">
        <v>0.00284</v>
      </c>
      <c r="R546" s="0" t="n">
        <v>0</v>
      </c>
      <c r="S546" s="0" t="n">
        <v>1.6593</v>
      </c>
      <c r="T546" s="0" t="n">
        <v>1.4737</v>
      </c>
      <c r="U546" s="0" t="n">
        <v>0</v>
      </c>
      <c r="V546" s="2" t="n">
        <v>2.2258</v>
      </c>
      <c r="W546" s="2" t="n">
        <v>2452.9</v>
      </c>
      <c r="X546" s="2" t="n">
        <v>54.597</v>
      </c>
      <c r="Y546" s="2" t="n">
        <v>0</v>
      </c>
    </row>
    <row r="547" customFormat="false" ht="12.75" hidden="false" customHeight="false" outlineLevel="0" collapsed="false">
      <c r="B547" s="0" t="n">
        <v>6.465</v>
      </c>
      <c r="C547" s="0" t="n">
        <v>6.407</v>
      </c>
      <c r="D547" s="0" t="n">
        <v>17.3427</v>
      </c>
      <c r="E547" s="0" t="n">
        <v>16.934</v>
      </c>
      <c r="F547" s="0" t="n">
        <v>10.990135</v>
      </c>
      <c r="G547" s="0" t="n">
        <v>1.575802</v>
      </c>
      <c r="H547" s="0" t="n">
        <v>98.389</v>
      </c>
      <c r="I547" s="0" t="n">
        <v>11.0851</v>
      </c>
      <c r="J547" s="0" t="n">
        <v>7.827</v>
      </c>
      <c r="K547" s="0" t="n">
        <v>-97.35713</v>
      </c>
      <c r="L547" s="0" t="n">
        <v>68.81291</v>
      </c>
      <c r="M547" s="0" t="n">
        <v>0.5388</v>
      </c>
      <c r="N547" s="0" t="n">
        <v>0</v>
      </c>
      <c r="O547" s="0" t="n">
        <v>54.14836</v>
      </c>
      <c r="P547" s="0" t="n">
        <v>4.3412</v>
      </c>
      <c r="Q547" s="0" t="n">
        <v>0.00285</v>
      </c>
      <c r="R547" s="0" t="n">
        <v>0</v>
      </c>
      <c r="S547" s="0" t="n">
        <v>1.6593</v>
      </c>
      <c r="T547" s="0" t="n">
        <v>1.4786</v>
      </c>
      <c r="U547" s="0" t="n">
        <v>0</v>
      </c>
      <c r="V547" s="2" t="n">
        <v>2.232</v>
      </c>
      <c r="W547" s="2" t="n">
        <v>2452.9</v>
      </c>
      <c r="X547" s="2" t="n">
        <v>54.75</v>
      </c>
      <c r="Y547" s="2" t="n">
        <v>0</v>
      </c>
    </row>
    <row r="548" customFormat="false" ht="12.75" hidden="false" customHeight="false" outlineLevel="0" collapsed="false">
      <c r="B548" s="0" t="n">
        <v>6.497</v>
      </c>
      <c r="C548" s="0" t="n">
        <v>6.438</v>
      </c>
      <c r="D548" s="0" t="n">
        <v>17.3427</v>
      </c>
      <c r="E548" s="0" t="n">
        <v>16.9308</v>
      </c>
      <c r="F548" s="0" t="n">
        <v>10.979058</v>
      </c>
      <c r="G548" s="0" t="n">
        <v>1.575704</v>
      </c>
      <c r="H548" s="0" t="n">
        <v>98.2667</v>
      </c>
      <c r="I548" s="0" t="n">
        <v>11.0852</v>
      </c>
      <c r="J548" s="0" t="n">
        <v>7.827</v>
      </c>
      <c r="K548" s="0" t="n">
        <v>-97.18494</v>
      </c>
      <c r="L548" s="0" t="n">
        <v>68.69121</v>
      </c>
      <c r="M548" s="0" t="n">
        <v>0.5455</v>
      </c>
      <c r="N548" s="0" t="n">
        <v>0</v>
      </c>
      <c r="O548" s="0" t="n">
        <v>54.14836</v>
      </c>
      <c r="P548" s="0" t="n">
        <v>4.3412</v>
      </c>
      <c r="Q548" s="0" t="n">
        <v>0.00286</v>
      </c>
      <c r="R548" s="0" t="n">
        <v>0</v>
      </c>
      <c r="S548" s="0" t="n">
        <v>1.6581</v>
      </c>
      <c r="T548" s="0" t="n">
        <v>1.4835</v>
      </c>
      <c r="U548" s="0" t="n">
        <v>0</v>
      </c>
      <c r="V548" s="2" t="n">
        <v>2.2339</v>
      </c>
      <c r="W548" s="2" t="n">
        <v>2450.9</v>
      </c>
      <c r="X548" s="2" t="n">
        <v>54.75</v>
      </c>
      <c r="Y548" s="2" t="n">
        <v>0</v>
      </c>
    </row>
    <row r="549" customFormat="false" ht="12.75" hidden="false" customHeight="false" outlineLevel="0" collapsed="false">
      <c r="B549" s="0" t="n">
        <v>6.519</v>
      </c>
      <c r="C549" s="0" t="n">
        <v>6.46</v>
      </c>
      <c r="D549" s="0" t="n">
        <v>17.3429</v>
      </c>
      <c r="E549" s="0" t="n">
        <v>16.9283</v>
      </c>
      <c r="F549" s="0" t="n">
        <v>10.967601</v>
      </c>
      <c r="G549" s="0" t="n">
        <v>1.575635</v>
      </c>
      <c r="H549" s="0" t="n">
        <v>98.1398</v>
      </c>
      <c r="I549" s="0" t="n">
        <v>11.0854</v>
      </c>
      <c r="J549" s="0" t="n">
        <v>7.827</v>
      </c>
      <c r="K549" s="0" t="n">
        <v>-97.11864</v>
      </c>
      <c r="L549" s="0" t="n">
        <v>68.64435</v>
      </c>
      <c r="M549" s="0" t="n">
        <v>0.5539</v>
      </c>
      <c r="N549" s="0" t="n">
        <v>0</v>
      </c>
      <c r="O549" s="0" t="n">
        <v>54.14836</v>
      </c>
      <c r="P549" s="0" t="n">
        <v>4.3412</v>
      </c>
      <c r="Q549" s="0" t="n">
        <v>0.00287</v>
      </c>
      <c r="R549" s="0" t="n">
        <v>0</v>
      </c>
      <c r="S549" s="0" t="n">
        <v>1.6581</v>
      </c>
      <c r="T549" s="0" t="n">
        <v>1.4896</v>
      </c>
      <c r="U549" s="0" t="n">
        <v>0</v>
      </c>
      <c r="V549" s="2" t="n">
        <v>2.2195</v>
      </c>
      <c r="W549" s="2" t="n">
        <v>2452.9</v>
      </c>
      <c r="X549" s="2" t="n">
        <v>54.443</v>
      </c>
      <c r="Y549" s="2" t="n">
        <v>0</v>
      </c>
    </row>
    <row r="550" customFormat="false" ht="12.75" hidden="false" customHeight="false" outlineLevel="0" collapsed="false">
      <c r="B550" s="0" t="n">
        <v>6.529</v>
      </c>
      <c r="C550" s="0" t="n">
        <v>6.47</v>
      </c>
      <c r="D550" s="0" t="n">
        <v>17.3431</v>
      </c>
      <c r="E550" s="0" t="n">
        <v>16.9253</v>
      </c>
      <c r="F550" s="0" t="n">
        <v>10.957862</v>
      </c>
      <c r="G550" s="0" t="n">
        <v>1.575581</v>
      </c>
      <c r="H550" s="0" t="n">
        <v>98.032</v>
      </c>
      <c r="I550" s="0" t="n">
        <v>11.0858</v>
      </c>
      <c r="J550" s="0" t="n">
        <v>7.823</v>
      </c>
      <c r="K550" s="0" t="n">
        <v>-96.93739</v>
      </c>
      <c r="L550" s="0" t="n">
        <v>68.51624</v>
      </c>
      <c r="M550" s="0" t="n">
        <v>0.5591</v>
      </c>
      <c r="N550" s="0" t="n">
        <v>0</v>
      </c>
      <c r="O550" s="0" t="n">
        <v>54.14836</v>
      </c>
      <c r="P550" s="0" t="n">
        <v>4.3412</v>
      </c>
      <c r="Q550" s="0" t="n">
        <v>0.00288</v>
      </c>
      <c r="R550" s="0" t="n">
        <v>0</v>
      </c>
      <c r="S550" s="0" t="n">
        <v>1.6569</v>
      </c>
      <c r="T550" s="0" t="n">
        <v>1.4933</v>
      </c>
      <c r="U550" s="0" t="n">
        <v>0</v>
      </c>
      <c r="V550" s="2" t="n">
        <v>2.2088</v>
      </c>
      <c r="W550" s="2" t="n">
        <v>2450.9</v>
      </c>
      <c r="X550" s="2" t="n">
        <v>54.137</v>
      </c>
      <c r="Y550" s="2" t="n">
        <v>0</v>
      </c>
    </row>
    <row r="551" customFormat="false" ht="12.75" hidden="false" customHeight="false" outlineLevel="0" collapsed="false">
      <c r="B551" s="0" t="n">
        <v>6.577</v>
      </c>
      <c r="C551" s="0" t="n">
        <v>6.518</v>
      </c>
      <c r="D551" s="0" t="n">
        <v>17.3434</v>
      </c>
      <c r="E551" s="0" t="n">
        <v>16.9228</v>
      </c>
      <c r="F551" s="0" t="n">
        <v>10.951903</v>
      </c>
      <c r="G551" s="0" t="n">
        <v>1.575542</v>
      </c>
      <c r="H551" s="0" t="n">
        <v>97.9653</v>
      </c>
      <c r="I551" s="0" t="n">
        <v>11.0862</v>
      </c>
      <c r="J551" s="0" t="n">
        <v>7.827</v>
      </c>
      <c r="K551" s="0" t="n">
        <v>-96.62734</v>
      </c>
      <c r="L551" s="0" t="n">
        <v>68.29709</v>
      </c>
      <c r="M551" s="0" t="n">
        <v>0.573</v>
      </c>
      <c r="N551" s="0" t="n">
        <v>0</v>
      </c>
      <c r="O551" s="0" t="n">
        <v>54.14836</v>
      </c>
      <c r="P551" s="0" t="n">
        <v>4.3412</v>
      </c>
      <c r="Q551" s="0" t="n">
        <v>0.00289</v>
      </c>
      <c r="R551" s="0" t="n">
        <v>0</v>
      </c>
      <c r="S551" s="0" t="n">
        <v>1.6545</v>
      </c>
      <c r="T551" s="0" t="n">
        <v>1.5031</v>
      </c>
      <c r="U551" s="0" t="n">
        <v>0</v>
      </c>
      <c r="V551" s="2" t="n">
        <v>2.1823</v>
      </c>
      <c r="W551" s="2" t="n">
        <v>2452.9</v>
      </c>
      <c r="X551" s="2" t="n">
        <v>53.531</v>
      </c>
      <c r="Y551" s="2" t="n">
        <v>0</v>
      </c>
    </row>
    <row r="552" customFormat="false" ht="12.75" hidden="false" customHeight="false" outlineLevel="0" collapsed="false">
      <c r="B552" s="0" t="n">
        <v>6.604</v>
      </c>
      <c r="C552" s="0" t="n">
        <v>6.545</v>
      </c>
      <c r="D552" s="0" t="n">
        <v>17.3436</v>
      </c>
      <c r="E552" s="0" t="n">
        <v>16.9204</v>
      </c>
      <c r="F552" s="0" t="n">
        <v>10.947796</v>
      </c>
      <c r="G552" s="0" t="n">
        <v>1.575498</v>
      </c>
      <c r="H552" s="0" t="n">
        <v>97.9196</v>
      </c>
      <c r="I552" s="0" t="n">
        <v>11.0865</v>
      </c>
      <c r="J552" s="0" t="n">
        <v>7.823</v>
      </c>
      <c r="K552" s="0" t="n">
        <v>-96.52783</v>
      </c>
      <c r="L552" s="0" t="n">
        <v>68.22675</v>
      </c>
      <c r="M552" s="0" t="n">
        <v>0.5819</v>
      </c>
      <c r="N552" s="0" t="n">
        <v>0</v>
      </c>
      <c r="O552" s="0" t="n">
        <v>54.14836</v>
      </c>
      <c r="P552" s="0" t="n">
        <v>4.3412</v>
      </c>
      <c r="Q552" s="0" t="n">
        <v>0.00291</v>
      </c>
      <c r="R552" s="0" t="n">
        <v>0</v>
      </c>
      <c r="S552" s="0" t="n">
        <v>1.6545</v>
      </c>
      <c r="T552" s="0" t="n">
        <v>1.5092</v>
      </c>
      <c r="U552" s="0" t="n">
        <v>0</v>
      </c>
      <c r="V552" s="2" t="n">
        <v>2.1701</v>
      </c>
      <c r="W552" s="2" t="n">
        <v>2452.9</v>
      </c>
      <c r="X552" s="2" t="n">
        <v>53.23</v>
      </c>
      <c r="Y552" s="2" t="n">
        <v>0</v>
      </c>
    </row>
    <row r="553" customFormat="false" ht="12.75" hidden="false" customHeight="false" outlineLevel="0" collapsed="false">
      <c r="B553" s="0" t="n">
        <v>6.615</v>
      </c>
      <c r="C553" s="0" t="n">
        <v>6.555</v>
      </c>
      <c r="D553" s="0" t="n">
        <v>17.3433</v>
      </c>
      <c r="E553" s="0" t="n">
        <v>16.9178</v>
      </c>
      <c r="F553" s="0" t="n">
        <v>10.943593</v>
      </c>
      <c r="G553" s="0" t="n">
        <v>1.575429</v>
      </c>
      <c r="H553" s="0" t="n">
        <v>97.8741</v>
      </c>
      <c r="I553" s="0" t="n">
        <v>11.0867</v>
      </c>
      <c r="J553" s="0" t="n">
        <v>7.827</v>
      </c>
      <c r="K553" s="0" t="n">
        <v>-96.44884</v>
      </c>
      <c r="L553" s="0" t="n">
        <v>68.17093</v>
      </c>
      <c r="M553" s="0" t="n">
        <v>0.5873</v>
      </c>
      <c r="N553" s="0" t="n">
        <v>0</v>
      </c>
      <c r="O553" s="0" t="n">
        <v>54.14836</v>
      </c>
      <c r="P553" s="0" t="n">
        <v>4.3412</v>
      </c>
      <c r="Q553" s="0" t="n">
        <v>0.00292</v>
      </c>
      <c r="R553" s="0" t="n">
        <v>0</v>
      </c>
      <c r="S553" s="0" t="n">
        <v>1.6545</v>
      </c>
      <c r="T553" s="0" t="n">
        <v>1.5128</v>
      </c>
      <c r="U553" s="0" t="n">
        <v>0</v>
      </c>
      <c r="V553" s="2" t="n">
        <v>2.1518</v>
      </c>
      <c r="W553" s="2" t="n">
        <v>2452.9</v>
      </c>
      <c r="X553" s="2" t="n">
        <v>52.782</v>
      </c>
      <c r="Y553" s="2" t="n">
        <v>0</v>
      </c>
    </row>
    <row r="554" customFormat="false" ht="12.75" hidden="false" customHeight="false" outlineLevel="0" collapsed="false">
      <c r="B554" s="0" t="n">
        <v>6.647</v>
      </c>
      <c r="C554" s="0" t="n">
        <v>6.587</v>
      </c>
      <c r="D554" s="0" t="n">
        <v>17.3429</v>
      </c>
      <c r="E554" s="0" t="n">
        <v>16.9159</v>
      </c>
      <c r="F554" s="0" t="n">
        <v>10.938771</v>
      </c>
      <c r="G554" s="0" t="n">
        <v>1.575399</v>
      </c>
      <c r="H554" s="0" t="n">
        <v>97.8219</v>
      </c>
      <c r="I554" s="0" t="n">
        <v>11.087</v>
      </c>
      <c r="J554" s="0" t="n">
        <v>7.827</v>
      </c>
      <c r="K554" s="0" t="n">
        <v>-96.37576</v>
      </c>
      <c r="L554" s="0" t="n">
        <v>68.11928</v>
      </c>
      <c r="M554" s="0" t="n">
        <v>0.5964</v>
      </c>
      <c r="N554" s="0" t="n">
        <v>0</v>
      </c>
      <c r="O554" s="0" t="n">
        <v>54.14836</v>
      </c>
      <c r="P554" s="0" t="n">
        <v>4.3412</v>
      </c>
      <c r="Q554" s="0" t="n">
        <v>0.00293</v>
      </c>
      <c r="R554" s="0" t="n">
        <v>0</v>
      </c>
      <c r="S554" s="0" t="n">
        <v>1.6545</v>
      </c>
      <c r="T554" s="0" t="n">
        <v>1.5189</v>
      </c>
      <c r="U554" s="0" t="n">
        <v>0</v>
      </c>
      <c r="V554" s="2" t="n">
        <v>2.1415</v>
      </c>
      <c r="W554" s="2" t="n">
        <v>2450.9</v>
      </c>
      <c r="X554" s="2" t="n">
        <v>52.486</v>
      </c>
      <c r="Y554" s="2" t="n">
        <v>0</v>
      </c>
    </row>
    <row r="555" customFormat="false" ht="12.75" hidden="false" customHeight="false" outlineLevel="0" collapsed="false">
      <c r="B555" s="0" t="n">
        <v>6.668</v>
      </c>
      <c r="C555" s="0" t="n">
        <v>6.609</v>
      </c>
      <c r="D555" s="0" t="n">
        <v>17.342</v>
      </c>
      <c r="E555" s="0" t="n">
        <v>16.9137</v>
      </c>
      <c r="F555" s="0" t="n">
        <v>10.934569</v>
      </c>
      <c r="G555" s="0" t="n">
        <v>1.575318</v>
      </c>
      <c r="H555" s="0" t="n">
        <v>97.7778</v>
      </c>
      <c r="I555" s="0" t="n">
        <v>11.0869</v>
      </c>
      <c r="J555" s="0" t="n">
        <v>7.827</v>
      </c>
      <c r="K555" s="0" t="n">
        <v>-96.29253</v>
      </c>
      <c r="L555" s="0" t="n">
        <v>68.06044</v>
      </c>
      <c r="M555" s="0" t="n">
        <v>0.6019</v>
      </c>
      <c r="N555" s="0" t="n">
        <v>0</v>
      </c>
      <c r="O555" s="0" t="n">
        <v>54.14836</v>
      </c>
      <c r="P555" s="0" t="n">
        <v>4.3412</v>
      </c>
      <c r="Q555" s="0" t="n">
        <v>0.00294</v>
      </c>
      <c r="R555" s="0" t="n">
        <v>0</v>
      </c>
      <c r="S555" s="0" t="n">
        <v>1.6545</v>
      </c>
      <c r="T555" s="0" t="n">
        <v>1.5226</v>
      </c>
      <c r="U555" s="0" t="n">
        <v>0</v>
      </c>
      <c r="V555" s="2" t="n">
        <v>2.1217</v>
      </c>
      <c r="W555" s="2" t="n">
        <v>2452.9</v>
      </c>
      <c r="X555" s="2" t="n">
        <v>52.044</v>
      </c>
      <c r="Y555" s="2" t="n">
        <v>0</v>
      </c>
    </row>
    <row r="556" customFormat="false" ht="12.75" hidden="false" customHeight="false" outlineLevel="0" collapsed="false">
      <c r="B556" s="0" t="n">
        <v>6.695</v>
      </c>
      <c r="C556" s="0" t="n">
        <v>6.635</v>
      </c>
      <c r="D556" s="0" t="n">
        <v>17.3408</v>
      </c>
      <c r="E556" s="0" t="n">
        <v>16.9118</v>
      </c>
      <c r="F556" s="0" t="n">
        <v>10.931972</v>
      </c>
      <c r="G556" s="0" t="n">
        <v>1.575264</v>
      </c>
      <c r="H556" s="0" t="n">
        <v>97.7523</v>
      </c>
      <c r="I556" s="0" t="n">
        <v>11.0871</v>
      </c>
      <c r="J556" s="0" t="n">
        <v>7.827</v>
      </c>
      <c r="K556" s="0" t="n">
        <v>-96.24576</v>
      </c>
      <c r="L556" s="0" t="n">
        <v>68.02739</v>
      </c>
      <c r="M556" s="0" t="n">
        <v>0.6056</v>
      </c>
      <c r="N556" s="0" t="n">
        <v>0</v>
      </c>
      <c r="O556" s="0" t="n">
        <v>54.14836</v>
      </c>
      <c r="P556" s="0" t="n">
        <v>4.3412</v>
      </c>
      <c r="Q556" s="0" t="n">
        <v>0.00295</v>
      </c>
      <c r="R556" s="0" t="n">
        <v>0</v>
      </c>
      <c r="S556" s="0" t="n">
        <v>1.6545</v>
      </c>
      <c r="T556" s="0" t="n">
        <v>1.525</v>
      </c>
      <c r="U556" s="0" t="n">
        <v>0</v>
      </c>
      <c r="V556" s="2" t="n">
        <v>2.1098</v>
      </c>
      <c r="W556" s="2" t="n">
        <v>2452.9</v>
      </c>
      <c r="X556" s="2" t="n">
        <v>51.752</v>
      </c>
      <c r="Y556" s="2" t="n">
        <v>0</v>
      </c>
    </row>
    <row r="557" customFormat="false" ht="12.75" hidden="false" customHeight="false" outlineLevel="0" collapsed="false">
      <c r="B557" s="0" t="n">
        <v>6.733</v>
      </c>
      <c r="C557" s="0" t="n">
        <v>6.672</v>
      </c>
      <c r="D557" s="0" t="n">
        <v>17.3393</v>
      </c>
      <c r="E557" s="0" t="n">
        <v>16.9099</v>
      </c>
      <c r="F557" s="0" t="n">
        <v>10.930059</v>
      </c>
      <c r="G557" s="0" t="n">
        <v>1.57522</v>
      </c>
      <c r="H557" s="0" t="n">
        <v>97.7352</v>
      </c>
      <c r="I557" s="0" t="n">
        <v>11.0872</v>
      </c>
      <c r="J557" s="0" t="n">
        <v>7.827</v>
      </c>
      <c r="K557" s="0" t="n">
        <v>-96.20542</v>
      </c>
      <c r="L557" s="0" t="n">
        <v>67.99887</v>
      </c>
      <c r="M557" s="0" t="n">
        <v>0.6112</v>
      </c>
      <c r="N557" s="0" t="n">
        <v>0</v>
      </c>
      <c r="O557" s="0" t="n">
        <v>54.14836</v>
      </c>
      <c r="P557" s="0" t="n">
        <v>4.3412</v>
      </c>
      <c r="Q557" s="0" t="n">
        <v>0.00296</v>
      </c>
      <c r="R557" s="0" t="n">
        <v>0</v>
      </c>
      <c r="S557" s="0" t="n">
        <v>1.6545</v>
      </c>
      <c r="T557" s="0" t="n">
        <v>1.5287</v>
      </c>
      <c r="U557" s="0" t="n">
        <v>0</v>
      </c>
      <c r="V557" s="2" t="n">
        <v>2.1039</v>
      </c>
      <c r="W557" s="2" t="n">
        <v>2452.9</v>
      </c>
      <c r="X557" s="2" t="n">
        <v>51.606</v>
      </c>
      <c r="Y557" s="2" t="n">
        <v>0</v>
      </c>
    </row>
    <row r="558" customFormat="false" ht="12.75" hidden="false" customHeight="false" outlineLevel="0" collapsed="false">
      <c r="B558" s="0" t="n">
        <v>6.743</v>
      </c>
      <c r="C558" s="0" t="n">
        <v>6.682</v>
      </c>
      <c r="D558" s="0" t="n">
        <v>17.3377</v>
      </c>
      <c r="E558" s="0" t="n">
        <v>16.908</v>
      </c>
      <c r="F558" s="0" t="n">
        <v>10.928157</v>
      </c>
      <c r="G558" s="0" t="n">
        <v>1.575151</v>
      </c>
      <c r="H558" s="0" t="n">
        <v>97.7183</v>
      </c>
      <c r="I558" s="0" t="n">
        <v>11.0872</v>
      </c>
      <c r="J558" s="0" t="n">
        <v>7.823</v>
      </c>
      <c r="K558" s="0" t="n">
        <v>-96.15532</v>
      </c>
      <c r="L558" s="0" t="n">
        <v>67.96347</v>
      </c>
      <c r="M558" s="0" t="n">
        <v>0.6149</v>
      </c>
      <c r="N558" s="0" t="n">
        <v>0</v>
      </c>
      <c r="O558" s="0" t="n">
        <v>54.14836</v>
      </c>
      <c r="P558" s="0" t="n">
        <v>4.3412</v>
      </c>
      <c r="Q558" s="0" t="n">
        <v>0.00297</v>
      </c>
      <c r="R558" s="0" t="n">
        <v>0</v>
      </c>
      <c r="S558" s="0" t="n">
        <v>1.6545</v>
      </c>
      <c r="T558" s="0" t="n">
        <v>1.5311</v>
      </c>
      <c r="U558" s="0" t="n">
        <v>0</v>
      </c>
      <c r="V558" s="2" t="n">
        <v>2.092</v>
      </c>
      <c r="W558" s="2" t="n">
        <v>2452.9</v>
      </c>
      <c r="X558" s="2" t="n">
        <v>51.316</v>
      </c>
      <c r="Y558" s="2" t="n">
        <v>0</v>
      </c>
    </row>
    <row r="559" customFormat="false" ht="12.75" hidden="false" customHeight="false" outlineLevel="0" collapsed="false">
      <c r="B559" s="0" t="n">
        <v>6.775</v>
      </c>
      <c r="C559" s="0" t="n">
        <v>6.714</v>
      </c>
      <c r="D559" s="0" t="n">
        <v>17.3367</v>
      </c>
      <c r="E559" s="0" t="n">
        <v>16.9066</v>
      </c>
      <c r="F559" s="0" t="n">
        <v>10.926939</v>
      </c>
      <c r="G559" s="0" t="n">
        <v>1.575109</v>
      </c>
      <c r="H559" s="0" t="n">
        <v>97.7074</v>
      </c>
      <c r="I559" s="0" t="n">
        <v>11.0873</v>
      </c>
      <c r="J559" s="0" t="n">
        <v>7.827</v>
      </c>
      <c r="K559" s="0" t="n">
        <v>-96.11112</v>
      </c>
      <c r="L559" s="0" t="n">
        <v>67.93222</v>
      </c>
      <c r="M559" s="0" t="n">
        <v>0.6168</v>
      </c>
      <c r="N559" s="0" t="n">
        <v>0</v>
      </c>
      <c r="O559" s="0" t="n">
        <v>54.14836</v>
      </c>
      <c r="P559" s="0" t="n">
        <v>4.3412</v>
      </c>
      <c r="Q559" s="0" t="n">
        <v>0.00299</v>
      </c>
      <c r="R559" s="0" t="n">
        <v>0</v>
      </c>
      <c r="S559" s="0" t="n">
        <v>1.6545</v>
      </c>
      <c r="T559" s="0" t="n">
        <v>1.5324</v>
      </c>
      <c r="U559" s="0" t="n">
        <v>0</v>
      </c>
      <c r="V559" s="2" t="n">
        <v>2.0744</v>
      </c>
      <c r="W559" s="2" t="n">
        <v>2452.9</v>
      </c>
      <c r="X559" s="2" t="n">
        <v>50.885</v>
      </c>
      <c r="Y559" s="2" t="n">
        <v>0</v>
      </c>
    </row>
    <row r="560" customFormat="false" ht="12.75" hidden="false" customHeight="false" outlineLevel="0" collapsed="false">
      <c r="B560" s="0" t="n">
        <v>6.797</v>
      </c>
      <c r="C560" s="0" t="n">
        <v>6.736</v>
      </c>
      <c r="D560" s="0" t="n">
        <v>17.3355</v>
      </c>
      <c r="E560" s="0" t="n">
        <v>16.9048</v>
      </c>
      <c r="F560" s="0" t="n">
        <v>10.927291</v>
      </c>
      <c r="G560" s="0" t="n">
        <v>1.575028</v>
      </c>
      <c r="H560" s="0" t="n">
        <v>97.7145</v>
      </c>
      <c r="I560" s="0" t="n">
        <v>11.0871</v>
      </c>
      <c r="J560" s="0" t="n">
        <v>7.827</v>
      </c>
      <c r="K560" s="0" t="n">
        <v>-95.9702</v>
      </c>
      <c r="L560" s="0" t="n">
        <v>67.83262</v>
      </c>
      <c r="M560" s="0" t="n">
        <v>0.6168</v>
      </c>
      <c r="N560" s="0" t="n">
        <v>0</v>
      </c>
      <c r="O560" s="0" t="n">
        <v>54.14836</v>
      </c>
      <c r="P560" s="0" t="n">
        <v>4.3412</v>
      </c>
      <c r="Q560" s="0" t="n">
        <v>0.003</v>
      </c>
      <c r="R560" s="0" t="n">
        <v>0</v>
      </c>
      <c r="S560" s="0" t="n">
        <v>1.6532</v>
      </c>
      <c r="T560" s="0" t="n">
        <v>1.5324</v>
      </c>
      <c r="U560" s="0" t="n">
        <v>0</v>
      </c>
      <c r="V560" s="2" t="n">
        <v>2.0587</v>
      </c>
      <c r="W560" s="2" t="n">
        <v>2450.9</v>
      </c>
      <c r="X560" s="2" t="n">
        <v>50.456</v>
      </c>
      <c r="Y560" s="2" t="n">
        <v>0</v>
      </c>
    </row>
    <row r="561" customFormat="false" ht="12.75" hidden="false" customHeight="false" outlineLevel="0" collapsed="false">
      <c r="B561" s="0" t="n">
        <v>6.813</v>
      </c>
      <c r="C561" s="0" t="n">
        <v>6.752</v>
      </c>
      <c r="D561" s="0" t="n">
        <v>17.3344</v>
      </c>
      <c r="E561" s="0" t="n">
        <v>16.9036</v>
      </c>
      <c r="F561" s="0" t="n">
        <v>10.929258</v>
      </c>
      <c r="G561" s="0" t="n">
        <v>1.575013</v>
      </c>
      <c r="H561" s="0" t="n">
        <v>97.7388</v>
      </c>
      <c r="I561" s="0" t="n">
        <v>11.0874</v>
      </c>
      <c r="J561" s="0" t="n">
        <v>7.827</v>
      </c>
      <c r="K561" s="0" t="n">
        <v>-95.90758</v>
      </c>
      <c r="L561" s="0" t="n">
        <v>67.78836</v>
      </c>
      <c r="M561" s="0" t="n">
        <v>0.6263</v>
      </c>
      <c r="N561" s="0" t="n">
        <v>0</v>
      </c>
      <c r="O561" s="0" t="n">
        <v>54.14836</v>
      </c>
      <c r="P561" s="0" t="n">
        <v>4.3412</v>
      </c>
      <c r="Q561" s="0" t="n">
        <v>0.00301</v>
      </c>
      <c r="R561" s="0" t="n">
        <v>0</v>
      </c>
      <c r="S561" s="0" t="n">
        <v>1.6532</v>
      </c>
      <c r="T561" s="0" t="n">
        <v>1.5385</v>
      </c>
      <c r="U561" s="0" t="n">
        <v>0</v>
      </c>
      <c r="V561" s="2" t="n">
        <v>2.0397</v>
      </c>
      <c r="W561" s="2" t="n">
        <v>2452.9</v>
      </c>
      <c r="X561" s="2" t="n">
        <v>50.032</v>
      </c>
      <c r="Y561" s="2" t="n">
        <v>0</v>
      </c>
    </row>
    <row r="562" customFormat="false" ht="12.75" hidden="false" customHeight="false" outlineLevel="0" collapsed="false">
      <c r="B562" s="0" t="n">
        <v>6.851</v>
      </c>
      <c r="C562" s="0" t="n">
        <v>6.789</v>
      </c>
      <c r="D562" s="0" t="n">
        <v>17.3332</v>
      </c>
      <c r="E562" s="0" t="n">
        <v>16.9018</v>
      </c>
      <c r="F562" s="0" t="n">
        <v>10.931833</v>
      </c>
      <c r="G562" s="0" t="n">
        <v>1.574959</v>
      </c>
      <c r="H562" s="0" t="n">
        <v>97.7703</v>
      </c>
      <c r="I562" s="0" t="n">
        <v>11.0874</v>
      </c>
      <c r="J562" s="0" t="n">
        <v>7.827</v>
      </c>
      <c r="K562" s="0" t="n">
        <v>-95.89798</v>
      </c>
      <c r="L562" s="0" t="n">
        <v>67.78157</v>
      </c>
      <c r="M562" s="0" t="n">
        <v>0.6301</v>
      </c>
      <c r="N562" s="0" t="n">
        <v>0</v>
      </c>
      <c r="O562" s="0" t="n">
        <v>54.14836</v>
      </c>
      <c r="P562" s="0" t="n">
        <v>4.3412</v>
      </c>
      <c r="Q562" s="0" t="n">
        <v>0.00302</v>
      </c>
      <c r="R562" s="0" t="n">
        <v>0</v>
      </c>
      <c r="S562" s="0" t="n">
        <v>1.6532</v>
      </c>
      <c r="T562" s="0" t="n">
        <v>1.5409</v>
      </c>
      <c r="U562" s="0" t="n">
        <v>0</v>
      </c>
      <c r="V562" s="2" t="n">
        <v>2.0168</v>
      </c>
      <c r="W562" s="2" t="n">
        <v>2452.9</v>
      </c>
      <c r="X562" s="2" t="n">
        <v>49.471</v>
      </c>
      <c r="Y562" s="2" t="n">
        <v>0</v>
      </c>
    </row>
    <row r="563" customFormat="false" ht="12.75" hidden="false" customHeight="false" outlineLevel="0" collapsed="false">
      <c r="B563" s="0" t="n">
        <v>6.871</v>
      </c>
      <c r="C563" s="0" t="n">
        <v>6.809</v>
      </c>
      <c r="D563" s="0" t="n">
        <v>17.3321</v>
      </c>
      <c r="E563" s="0" t="n">
        <v>16.8996</v>
      </c>
      <c r="F563" s="0" t="n">
        <v>10.934388</v>
      </c>
      <c r="G563" s="0" t="n">
        <v>1.574944</v>
      </c>
      <c r="H563" s="0" t="n">
        <v>97.8015</v>
      </c>
      <c r="I563" s="0" t="n">
        <v>11.0879</v>
      </c>
      <c r="J563" s="0" t="n">
        <v>7.827</v>
      </c>
      <c r="K563" s="0" t="n">
        <v>-95.76205</v>
      </c>
      <c r="L563" s="0" t="n">
        <v>67.6855</v>
      </c>
      <c r="M563" s="0" t="n">
        <v>0.632</v>
      </c>
      <c r="N563" s="0" t="n">
        <v>0</v>
      </c>
      <c r="O563" s="0" t="n">
        <v>54.14836</v>
      </c>
      <c r="P563" s="0" t="n">
        <v>4.3412</v>
      </c>
      <c r="Q563" s="0" t="n">
        <v>0.00303</v>
      </c>
      <c r="R563" s="0" t="n">
        <v>0</v>
      </c>
      <c r="S563" s="0" t="n">
        <v>1.652</v>
      </c>
      <c r="T563" s="0" t="n">
        <v>1.5421</v>
      </c>
      <c r="U563" s="0" t="n">
        <v>0</v>
      </c>
      <c r="V563" s="2" t="n">
        <v>1.9942</v>
      </c>
      <c r="W563" s="2" t="n">
        <v>2452.9</v>
      </c>
      <c r="X563" s="2" t="n">
        <v>48.917</v>
      </c>
      <c r="Y563" s="2" t="n">
        <v>0</v>
      </c>
    </row>
    <row r="564" customFormat="false" ht="12.75" hidden="false" customHeight="false" outlineLevel="0" collapsed="false">
      <c r="B564" s="0" t="n">
        <v>6.903</v>
      </c>
      <c r="C564" s="0" t="n">
        <v>6.841</v>
      </c>
      <c r="D564" s="0" t="n">
        <v>17.331</v>
      </c>
      <c r="E564" s="0" t="n">
        <v>16.8975</v>
      </c>
      <c r="F564" s="0" t="n">
        <v>10.937446</v>
      </c>
      <c r="G564" s="0" t="n">
        <v>1.57489</v>
      </c>
      <c r="H564" s="0" t="n">
        <v>97.838</v>
      </c>
      <c r="I564" s="0" t="n">
        <v>11.0881</v>
      </c>
      <c r="J564" s="0" t="n">
        <v>7.827</v>
      </c>
      <c r="K564" s="0" t="n">
        <v>-95.70525</v>
      </c>
      <c r="L564" s="0" t="n">
        <v>67.64535</v>
      </c>
      <c r="M564" s="0" t="n">
        <v>0.634</v>
      </c>
      <c r="N564" s="0" t="n">
        <v>0</v>
      </c>
      <c r="O564" s="0" t="n">
        <v>54.14836</v>
      </c>
      <c r="P564" s="0" t="n">
        <v>4.3412</v>
      </c>
      <c r="Q564" s="0" t="n">
        <v>0.00304</v>
      </c>
      <c r="R564" s="0" t="n">
        <v>0</v>
      </c>
      <c r="S564" s="0" t="n">
        <v>1.652</v>
      </c>
      <c r="T564" s="0" t="n">
        <v>1.5433</v>
      </c>
      <c r="U564" s="0" t="n">
        <v>0</v>
      </c>
      <c r="V564" s="2" t="n">
        <v>1.9775</v>
      </c>
      <c r="W564" s="2" t="n">
        <v>2452.9</v>
      </c>
      <c r="X564" s="2" t="n">
        <v>48.506</v>
      </c>
      <c r="Y564" s="2" t="n">
        <v>0</v>
      </c>
    </row>
    <row r="565" customFormat="false" ht="12.75" hidden="false" customHeight="false" outlineLevel="0" collapsed="false">
      <c r="B565" s="0" t="n">
        <v>6.903</v>
      </c>
      <c r="C565" s="0" t="n">
        <v>6.841</v>
      </c>
      <c r="D565" s="0" t="n">
        <v>17.33</v>
      </c>
      <c r="E565" s="0" t="n">
        <v>16.8956</v>
      </c>
      <c r="F565" s="0" t="n">
        <v>10.941369</v>
      </c>
      <c r="G565" s="0" t="n">
        <v>1.574861</v>
      </c>
      <c r="H565" s="0" t="n">
        <v>97.8837</v>
      </c>
      <c r="I565" s="0" t="n">
        <v>11.0884</v>
      </c>
      <c r="J565" s="0" t="n">
        <v>7.827</v>
      </c>
      <c r="K565" s="0" t="n">
        <v>-95.65436</v>
      </c>
      <c r="L565" s="0" t="n">
        <v>67.60938</v>
      </c>
      <c r="M565" s="0" t="n">
        <v>0.6359</v>
      </c>
      <c r="N565" s="0" t="n">
        <v>0</v>
      </c>
      <c r="O565" s="0" t="n">
        <v>54.14836</v>
      </c>
      <c r="P565" s="0" t="n">
        <v>4.3412</v>
      </c>
      <c r="Q565" s="0" t="n">
        <v>0.00306</v>
      </c>
      <c r="R565" s="0" t="n">
        <v>0</v>
      </c>
      <c r="S565" s="0" t="n">
        <v>1.652</v>
      </c>
      <c r="T565" s="0" t="n">
        <v>1.5446</v>
      </c>
      <c r="U565" s="0" t="n">
        <v>0</v>
      </c>
      <c r="V565" s="2" t="n">
        <v>1.9498</v>
      </c>
      <c r="W565" s="2" t="n">
        <v>2452.9</v>
      </c>
      <c r="X565" s="2" t="n">
        <v>47.827</v>
      </c>
      <c r="Y565" s="2" t="n">
        <v>0</v>
      </c>
    </row>
    <row r="566" customFormat="false" ht="12.75" hidden="false" customHeight="false" outlineLevel="0" collapsed="false">
      <c r="B566" s="0" t="n">
        <v>6.951</v>
      </c>
      <c r="C566" s="0" t="n">
        <v>6.889</v>
      </c>
      <c r="D566" s="0" t="n">
        <v>17.3287</v>
      </c>
      <c r="E566" s="0" t="n">
        <v>16.8939</v>
      </c>
      <c r="F566" s="0" t="n">
        <v>10.946396</v>
      </c>
      <c r="G566" s="0" t="n">
        <v>1.574792</v>
      </c>
      <c r="H566" s="0" t="n">
        <v>97.9425</v>
      </c>
      <c r="I566" s="0" t="n">
        <v>11.0883</v>
      </c>
      <c r="J566" s="0" t="n">
        <v>7.827</v>
      </c>
      <c r="K566" s="0" t="n">
        <v>-95.49234</v>
      </c>
      <c r="L566" s="0" t="n">
        <v>67.49487</v>
      </c>
      <c r="M566" s="0" t="n">
        <v>0.6359</v>
      </c>
      <c r="N566" s="0" t="n">
        <v>0</v>
      </c>
      <c r="O566" s="0" t="n">
        <v>54.14836</v>
      </c>
      <c r="P566" s="0" t="n">
        <v>4.3412</v>
      </c>
      <c r="Q566" s="0" t="n">
        <v>0.00307</v>
      </c>
      <c r="R566" s="0" t="n">
        <v>0</v>
      </c>
      <c r="S566" s="0" t="n">
        <v>1.6508</v>
      </c>
      <c r="T566" s="0" t="n">
        <v>1.5446</v>
      </c>
      <c r="U566" s="0" t="n">
        <v>0</v>
      </c>
      <c r="V566" s="2" t="n">
        <v>1.9225</v>
      </c>
      <c r="W566" s="2" t="n">
        <v>2452.9</v>
      </c>
      <c r="X566" s="2" t="n">
        <v>47.158</v>
      </c>
      <c r="Y566" s="2" t="n">
        <v>0</v>
      </c>
    </row>
    <row r="567" customFormat="false" ht="12.75" hidden="false" customHeight="false" outlineLevel="0" collapsed="false">
      <c r="B567" s="0" t="n">
        <v>6.967</v>
      </c>
      <c r="C567" s="0" t="n">
        <v>6.905</v>
      </c>
      <c r="D567" s="0" t="n">
        <v>17.3279</v>
      </c>
      <c r="E567" s="0" t="n">
        <v>16.8922</v>
      </c>
      <c r="F567" s="0" t="n">
        <v>10.952182</v>
      </c>
      <c r="G567" s="0" t="n">
        <v>1.57475</v>
      </c>
      <c r="H567" s="0" t="n">
        <v>98.0083</v>
      </c>
      <c r="I567" s="0" t="n">
        <v>11.0884</v>
      </c>
      <c r="J567" s="0" t="n">
        <v>7.827</v>
      </c>
      <c r="K567" s="0" t="n">
        <v>-95.45545</v>
      </c>
      <c r="L567" s="0" t="n">
        <v>67.46879</v>
      </c>
      <c r="M567" s="0" t="n">
        <v>0.6379</v>
      </c>
      <c r="N567" s="0" t="n">
        <v>0</v>
      </c>
      <c r="O567" s="0" t="n">
        <v>54.14836</v>
      </c>
      <c r="P567" s="0" t="n">
        <v>4.3412</v>
      </c>
      <c r="Q567" s="0" t="n">
        <v>0.00308</v>
      </c>
      <c r="R567" s="0" t="n">
        <v>0</v>
      </c>
      <c r="S567" s="0" t="n">
        <v>1.6508</v>
      </c>
      <c r="T567" s="0" t="n">
        <v>1.5458</v>
      </c>
      <c r="U567" s="0" t="n">
        <v>0</v>
      </c>
      <c r="V567" s="2" t="n">
        <v>1.9025</v>
      </c>
      <c r="W567" s="2" t="n">
        <v>2450.9</v>
      </c>
      <c r="X567" s="2" t="n">
        <v>46.63</v>
      </c>
      <c r="Y567" s="2" t="n">
        <v>0</v>
      </c>
    </row>
    <row r="568" customFormat="false" ht="12.75" hidden="false" customHeight="false" outlineLevel="0" collapsed="false">
      <c r="B568" s="0" t="n">
        <v>6.989</v>
      </c>
      <c r="C568" s="0" t="n">
        <v>6.926</v>
      </c>
      <c r="D568" s="0" t="n">
        <v>17.3272</v>
      </c>
      <c r="E568" s="0" t="n">
        <v>16.891</v>
      </c>
      <c r="F568" s="0" t="n">
        <v>10.958184</v>
      </c>
      <c r="G568" s="0" t="n">
        <v>1.574696</v>
      </c>
      <c r="H568" s="0" t="n">
        <v>98.0764</v>
      </c>
      <c r="I568" s="0" t="n">
        <v>11.0883</v>
      </c>
      <c r="J568" s="0" t="n">
        <v>7.827</v>
      </c>
      <c r="K568" s="0" t="n">
        <v>-95.44188</v>
      </c>
      <c r="L568" s="0" t="n">
        <v>67.45919</v>
      </c>
      <c r="M568" s="0" t="n">
        <v>0.6379</v>
      </c>
      <c r="N568" s="0" t="n">
        <v>0</v>
      </c>
      <c r="O568" s="0" t="n">
        <v>54.14836</v>
      </c>
      <c r="P568" s="0" t="n">
        <v>4.3412</v>
      </c>
      <c r="Q568" s="0" t="n">
        <v>0.00309</v>
      </c>
      <c r="R568" s="0" t="n">
        <v>0</v>
      </c>
      <c r="S568" s="0" t="n">
        <v>1.6508</v>
      </c>
      <c r="T568" s="0" t="n">
        <v>1.5458</v>
      </c>
      <c r="U568" s="0" t="n">
        <v>0</v>
      </c>
      <c r="V568" s="2" t="n">
        <v>1.885</v>
      </c>
      <c r="W568" s="2" t="n">
        <v>2452.9</v>
      </c>
      <c r="X568" s="2" t="n">
        <v>46.237</v>
      </c>
      <c r="Y568" s="2" t="n">
        <v>0</v>
      </c>
    </row>
    <row r="569" customFormat="false" ht="12.75" hidden="false" customHeight="false" outlineLevel="0" collapsed="false">
      <c r="B569" s="0" t="n">
        <v>7.021</v>
      </c>
      <c r="C569" s="0" t="n">
        <v>6.958</v>
      </c>
      <c r="D569" s="0" t="n">
        <v>17.326</v>
      </c>
      <c r="E569" s="0" t="n">
        <v>16.8898</v>
      </c>
      <c r="F569" s="0" t="n">
        <v>10.964317</v>
      </c>
      <c r="G569" s="0" t="n">
        <v>1.574666</v>
      </c>
      <c r="H569" s="0" t="n">
        <v>98.147</v>
      </c>
      <c r="I569" s="0" t="n">
        <v>11.0884</v>
      </c>
      <c r="J569" s="0" t="n">
        <v>7.827</v>
      </c>
      <c r="K569" s="0" t="n">
        <v>-95.2872</v>
      </c>
      <c r="L569" s="0" t="n">
        <v>67.34987</v>
      </c>
      <c r="M569" s="0" t="n">
        <v>0.6398</v>
      </c>
      <c r="N569" s="0" t="n">
        <v>0</v>
      </c>
      <c r="O569" s="0" t="n">
        <v>54.14836</v>
      </c>
      <c r="P569" s="0" t="n">
        <v>4.3412</v>
      </c>
      <c r="Q569" s="0" t="n">
        <v>0.0031</v>
      </c>
      <c r="R569" s="0" t="n">
        <v>0</v>
      </c>
      <c r="S569" s="0" t="n">
        <v>1.6496</v>
      </c>
      <c r="T569" s="0" t="n">
        <v>1.547</v>
      </c>
      <c r="U569" s="0" t="n">
        <v>0</v>
      </c>
      <c r="V569" s="2" t="n">
        <v>1.8744</v>
      </c>
      <c r="W569" s="2" t="n">
        <v>2452.9</v>
      </c>
      <c r="X569" s="2" t="n">
        <v>45.978</v>
      </c>
      <c r="Y569" s="2" t="n">
        <v>0</v>
      </c>
    </row>
    <row r="570" customFormat="false" ht="12.75" hidden="false" customHeight="false" outlineLevel="0" collapsed="false">
      <c r="B570" s="0" t="n">
        <v>7.037</v>
      </c>
      <c r="C570" s="0" t="n">
        <v>6.974</v>
      </c>
      <c r="D570" s="0" t="n">
        <v>17.3256</v>
      </c>
      <c r="E570" s="0" t="n">
        <v>16.8884</v>
      </c>
      <c r="F570" s="0" t="n">
        <v>10.971007</v>
      </c>
      <c r="G570" s="0" t="n">
        <v>1.574627</v>
      </c>
      <c r="H570" s="0" t="n">
        <v>98.222</v>
      </c>
      <c r="I570" s="0" t="n">
        <v>11.0885</v>
      </c>
      <c r="J570" s="0" t="n">
        <v>7.827</v>
      </c>
      <c r="K570" s="0" t="n">
        <v>-95.25847</v>
      </c>
      <c r="L570" s="0" t="n">
        <v>67.32956</v>
      </c>
      <c r="M570" s="0" t="n">
        <v>0.6398</v>
      </c>
      <c r="N570" s="0" t="n">
        <v>0</v>
      </c>
      <c r="O570" s="0" t="n">
        <v>54.14836</v>
      </c>
      <c r="P570" s="0" t="n">
        <v>4.3412</v>
      </c>
      <c r="Q570" s="0" t="n">
        <v>0.00311</v>
      </c>
      <c r="R570" s="0" t="n">
        <v>0</v>
      </c>
      <c r="S570" s="0" t="n">
        <v>1.6496</v>
      </c>
      <c r="T570" s="0" t="n">
        <v>1.547</v>
      </c>
      <c r="U570" s="0" t="n">
        <v>0</v>
      </c>
      <c r="V570" s="2" t="n">
        <v>1.8586</v>
      </c>
      <c r="W570" s="2" t="n">
        <v>2452.9</v>
      </c>
      <c r="X570" s="2" t="n">
        <v>45.591</v>
      </c>
      <c r="Y570" s="2" t="n">
        <v>0</v>
      </c>
    </row>
    <row r="571" customFormat="false" ht="12.75" hidden="false" customHeight="false" outlineLevel="0" collapsed="false">
      <c r="B571" s="0" t="n">
        <v>7.065</v>
      </c>
      <c r="C571" s="0" t="n">
        <v>7.001</v>
      </c>
      <c r="D571" s="0" t="n">
        <v>17.3252</v>
      </c>
      <c r="E571" s="0" t="n">
        <v>16.8872</v>
      </c>
      <c r="F571" s="0" t="n">
        <v>10.97983</v>
      </c>
      <c r="G571" s="0" t="n">
        <v>1.574597</v>
      </c>
      <c r="H571" s="0" t="n">
        <v>98.3205</v>
      </c>
      <c r="I571" s="0" t="n">
        <v>11.0886</v>
      </c>
      <c r="J571" s="0" t="n">
        <v>7.827</v>
      </c>
      <c r="K571" s="0" t="n">
        <v>-95.12007</v>
      </c>
      <c r="L571" s="0" t="n">
        <v>67.23174</v>
      </c>
      <c r="M571" s="0" t="n">
        <v>0.6418</v>
      </c>
      <c r="N571" s="0" t="n">
        <v>0</v>
      </c>
      <c r="O571" s="0" t="n">
        <v>54.14836</v>
      </c>
      <c r="P571" s="0" t="n">
        <v>4.3412</v>
      </c>
      <c r="Q571" s="0" t="n">
        <v>0.00313</v>
      </c>
      <c r="R571" s="0" t="n">
        <v>0</v>
      </c>
      <c r="S571" s="0" t="n">
        <v>1.6484</v>
      </c>
      <c r="T571" s="0" t="n">
        <v>1.5482</v>
      </c>
      <c r="U571" s="0" t="n">
        <v>0</v>
      </c>
      <c r="V571" s="2" t="n">
        <v>1.8534</v>
      </c>
      <c r="W571" s="2" t="n">
        <v>2452.9</v>
      </c>
      <c r="X571" s="2" t="n">
        <v>45.462</v>
      </c>
      <c r="Y571" s="2" t="n">
        <v>0</v>
      </c>
    </row>
    <row r="572" customFormat="false" ht="12.75" hidden="false" customHeight="false" outlineLevel="0" collapsed="false">
      <c r="B572" s="0" t="n">
        <v>7.097</v>
      </c>
      <c r="C572" s="0" t="n">
        <v>7.033</v>
      </c>
      <c r="D572" s="0" t="n">
        <v>17.3249</v>
      </c>
      <c r="E572" s="0" t="n">
        <v>16.8858</v>
      </c>
      <c r="F572" s="0" t="n">
        <v>10.992054</v>
      </c>
      <c r="G572" s="0" t="n">
        <v>1.574556</v>
      </c>
      <c r="H572" s="0" t="n">
        <v>98.4562</v>
      </c>
      <c r="I572" s="0" t="n">
        <v>11.0887</v>
      </c>
      <c r="J572" s="0" t="n">
        <v>7.827</v>
      </c>
      <c r="K572" s="0" t="n">
        <v>-95.10912</v>
      </c>
      <c r="L572" s="0" t="n">
        <v>67.224</v>
      </c>
      <c r="M572" s="0" t="n">
        <v>0.6418</v>
      </c>
      <c r="N572" s="0" t="n">
        <v>0</v>
      </c>
      <c r="O572" s="0" t="n">
        <v>54.14836</v>
      </c>
      <c r="P572" s="0" t="n">
        <v>4.3412</v>
      </c>
      <c r="Q572" s="0" t="n">
        <v>0.00314</v>
      </c>
      <c r="R572" s="0" t="n">
        <v>0</v>
      </c>
      <c r="S572" s="0" t="n">
        <v>1.6484</v>
      </c>
      <c r="T572" s="0" t="n">
        <v>1.5482</v>
      </c>
      <c r="U572" s="0" t="n">
        <v>0</v>
      </c>
      <c r="V572" s="2" t="n">
        <v>1.8393</v>
      </c>
      <c r="W572" s="2" t="n">
        <v>2450.9</v>
      </c>
      <c r="X572" s="2" t="n">
        <v>45.08</v>
      </c>
      <c r="Y572" s="2" t="n">
        <v>0</v>
      </c>
    </row>
    <row r="573" customFormat="false" ht="12.75" hidden="false" customHeight="false" outlineLevel="0" collapsed="false">
      <c r="B573" s="0" t="n">
        <v>7.117</v>
      </c>
      <c r="C573" s="0" t="n">
        <v>7.053</v>
      </c>
      <c r="D573" s="0" t="n">
        <v>17.3243</v>
      </c>
      <c r="E573" s="0" t="n">
        <v>16.884</v>
      </c>
      <c r="F573" s="0" t="n">
        <v>11.00601</v>
      </c>
      <c r="G573" s="0" t="n">
        <v>1.574502</v>
      </c>
      <c r="H573" s="0" t="n">
        <v>98.612</v>
      </c>
      <c r="I573" s="0" t="n">
        <v>11.0888</v>
      </c>
      <c r="J573" s="0" t="n">
        <v>7.827</v>
      </c>
      <c r="K573" s="0" t="n">
        <v>-94.72213</v>
      </c>
      <c r="L573" s="0" t="n">
        <v>66.95047</v>
      </c>
      <c r="M573" s="0" t="n">
        <v>0.6437</v>
      </c>
      <c r="N573" s="0" t="n">
        <v>0</v>
      </c>
      <c r="O573" s="0" t="n">
        <v>54.14836</v>
      </c>
      <c r="P573" s="0" t="n">
        <v>4.3412</v>
      </c>
      <c r="Q573" s="0" t="n">
        <v>0.00315</v>
      </c>
      <c r="R573" s="0" t="n">
        <v>0</v>
      </c>
      <c r="S573" s="0" t="n">
        <v>1.6447</v>
      </c>
      <c r="T573" s="0" t="n">
        <v>1.5495</v>
      </c>
      <c r="U573" s="0" t="n">
        <v>0</v>
      </c>
      <c r="V573" s="2" t="n">
        <v>1.8326</v>
      </c>
      <c r="W573" s="2" t="n">
        <v>2452.9</v>
      </c>
      <c r="X573" s="2" t="n">
        <v>44.953</v>
      </c>
      <c r="Y573" s="2" t="n">
        <v>0</v>
      </c>
    </row>
    <row r="574" customFormat="false" ht="12.75" hidden="false" customHeight="false" outlineLevel="0" collapsed="false">
      <c r="B574" s="0" t="n">
        <v>7.133</v>
      </c>
      <c r="C574" s="0" t="n">
        <v>7.069</v>
      </c>
      <c r="D574" s="0" t="n">
        <v>17.3237</v>
      </c>
      <c r="E574" s="0" t="n">
        <v>16.8824</v>
      </c>
      <c r="F574" s="0" t="n">
        <v>11.020135</v>
      </c>
      <c r="G574" s="0" t="n">
        <v>1.574447</v>
      </c>
      <c r="H574" s="0" t="n">
        <v>98.7697</v>
      </c>
      <c r="I574" s="0" t="n">
        <v>11.0888</v>
      </c>
      <c r="J574" s="0" t="n">
        <v>7.827</v>
      </c>
      <c r="K574" s="0" t="n">
        <v>-94.90544</v>
      </c>
      <c r="L574" s="0" t="n">
        <v>67.08004</v>
      </c>
      <c r="M574" s="0" t="n">
        <v>0.6437</v>
      </c>
      <c r="N574" s="0" t="n">
        <v>0</v>
      </c>
      <c r="O574" s="0" t="n">
        <v>54.14836</v>
      </c>
      <c r="P574" s="0" t="n">
        <v>4.3412</v>
      </c>
      <c r="Q574" s="0" t="n">
        <v>0.00316</v>
      </c>
      <c r="R574" s="0" t="n">
        <v>0</v>
      </c>
      <c r="S574" s="0" t="n">
        <v>1.6471</v>
      </c>
      <c r="T574" s="0" t="n">
        <v>1.5495</v>
      </c>
      <c r="U574" s="0" t="n">
        <v>0</v>
      </c>
      <c r="V574" s="2" t="n">
        <v>1.8326</v>
      </c>
      <c r="W574" s="2" t="n">
        <v>2452.9</v>
      </c>
      <c r="X574" s="2" t="n">
        <v>44.953</v>
      </c>
      <c r="Y574" s="2" t="n">
        <v>0</v>
      </c>
    </row>
    <row r="575" customFormat="false" ht="12.75" hidden="false" customHeight="false" outlineLevel="0" collapsed="false">
      <c r="B575" s="0" t="n">
        <v>7.161</v>
      </c>
      <c r="C575" s="0" t="n">
        <v>7.097</v>
      </c>
      <c r="D575" s="0" t="n">
        <v>17.3236</v>
      </c>
      <c r="E575" s="0" t="n">
        <v>16.8804</v>
      </c>
      <c r="F575" s="0" t="n">
        <v>11.034194</v>
      </c>
      <c r="G575" s="0" t="n">
        <v>1.574406</v>
      </c>
      <c r="H575" s="0" t="n">
        <v>98.9254</v>
      </c>
      <c r="I575" s="0" t="n">
        <v>11.089</v>
      </c>
      <c r="J575" s="0" t="n">
        <v>7.827</v>
      </c>
      <c r="K575" s="0" t="n">
        <v>-94.6409</v>
      </c>
      <c r="L575" s="0" t="n">
        <v>66.89306</v>
      </c>
      <c r="M575" s="0" t="n">
        <v>0.6437</v>
      </c>
      <c r="N575" s="0" t="n">
        <v>0</v>
      </c>
      <c r="O575" s="0" t="n">
        <v>54.14836</v>
      </c>
      <c r="P575" s="0" t="n">
        <v>4.3412</v>
      </c>
      <c r="Q575" s="0" t="n">
        <v>0.00317</v>
      </c>
      <c r="R575" s="0" t="n">
        <v>0</v>
      </c>
      <c r="S575" s="0" t="n">
        <v>1.6447</v>
      </c>
      <c r="T575" s="0" t="n">
        <v>1.5495</v>
      </c>
      <c r="U575" s="0" t="n">
        <v>0</v>
      </c>
      <c r="V575" s="2" t="n">
        <v>1.8275</v>
      </c>
      <c r="W575" s="2" t="n">
        <v>2452.9</v>
      </c>
      <c r="X575" s="2" t="n">
        <v>44.827</v>
      </c>
      <c r="Y575" s="2" t="n">
        <v>0</v>
      </c>
    </row>
    <row r="576" customFormat="false" ht="12.75" hidden="false" customHeight="false" outlineLevel="0" collapsed="false">
      <c r="B576" s="0" t="n">
        <v>7.181</v>
      </c>
      <c r="C576" s="0" t="n">
        <v>7.117</v>
      </c>
      <c r="D576" s="0" t="n">
        <v>17.3233</v>
      </c>
      <c r="E576" s="0" t="n">
        <v>16.8783</v>
      </c>
      <c r="F576" s="0" t="n">
        <v>11.050077</v>
      </c>
      <c r="G576" s="0" t="n">
        <v>1.574334</v>
      </c>
      <c r="H576" s="0" t="n">
        <v>99.102</v>
      </c>
      <c r="I576" s="0" t="n">
        <v>11.089</v>
      </c>
      <c r="J576" s="0" t="n">
        <v>7.827</v>
      </c>
      <c r="K576" s="0" t="n">
        <v>-94.5921</v>
      </c>
      <c r="L576" s="0" t="n">
        <v>66.85856</v>
      </c>
      <c r="M576" s="0" t="n">
        <v>0.6457</v>
      </c>
      <c r="N576" s="0" t="n">
        <v>0</v>
      </c>
      <c r="O576" s="0" t="n">
        <v>54.14836</v>
      </c>
      <c r="P576" s="0" t="n">
        <v>4.3412</v>
      </c>
      <c r="Q576" s="0" t="n">
        <v>0.00318</v>
      </c>
      <c r="R576" s="0" t="n">
        <v>0</v>
      </c>
      <c r="S576" s="0" t="n">
        <v>1.6447</v>
      </c>
      <c r="T576" s="0" t="n">
        <v>1.5507</v>
      </c>
      <c r="U576" s="0" t="n">
        <v>0</v>
      </c>
      <c r="V576" s="2" t="n">
        <v>1.8326</v>
      </c>
      <c r="W576" s="2" t="n">
        <v>2452.9</v>
      </c>
      <c r="X576" s="2" t="n">
        <v>44.953</v>
      </c>
      <c r="Y576" s="2" t="n">
        <v>0</v>
      </c>
    </row>
    <row r="577" customFormat="false" ht="12.75" hidden="false" customHeight="false" outlineLevel="0" collapsed="false">
      <c r="B577" s="0" t="n">
        <v>7.225</v>
      </c>
      <c r="C577" s="0" t="n">
        <v>7.16</v>
      </c>
      <c r="D577" s="0" t="n">
        <v>17.3226</v>
      </c>
      <c r="E577" s="0" t="n">
        <v>16.877</v>
      </c>
      <c r="F577" s="0" t="n">
        <v>11.069593</v>
      </c>
      <c r="G577" s="0" t="n">
        <v>1.57428</v>
      </c>
      <c r="H577" s="0" t="n">
        <v>99.32</v>
      </c>
      <c r="I577" s="0" t="n">
        <v>11.089</v>
      </c>
      <c r="J577" s="0" t="n">
        <v>7.827</v>
      </c>
      <c r="K577" s="0" t="n">
        <v>-94.5536</v>
      </c>
      <c r="L577" s="0" t="n">
        <v>66.83136</v>
      </c>
      <c r="M577" s="0" t="n">
        <v>0.6457</v>
      </c>
      <c r="N577" s="0" t="n">
        <v>0</v>
      </c>
      <c r="O577" s="0" t="n">
        <v>54.14836</v>
      </c>
      <c r="P577" s="0" t="n">
        <v>4.3412</v>
      </c>
      <c r="Q577" s="0" t="n">
        <v>0.00319</v>
      </c>
      <c r="R577" s="0" t="n">
        <v>0</v>
      </c>
      <c r="S577" s="0" t="n">
        <v>1.6447</v>
      </c>
      <c r="T577" s="0" t="n">
        <v>1.5507</v>
      </c>
      <c r="U577" s="0" t="n">
        <v>0</v>
      </c>
      <c r="V577" s="2" t="n">
        <v>1.8326</v>
      </c>
      <c r="W577" s="2" t="n">
        <v>2452.9</v>
      </c>
      <c r="X577" s="2" t="n">
        <v>44.953</v>
      </c>
      <c r="Y577" s="2" t="n">
        <v>0</v>
      </c>
    </row>
    <row r="578" customFormat="false" ht="12.75" hidden="false" customHeight="false" outlineLevel="0" collapsed="false">
      <c r="B578" s="0" t="n">
        <v>7.219</v>
      </c>
      <c r="C578" s="0" t="n">
        <v>7.154</v>
      </c>
      <c r="D578" s="0" t="n">
        <v>17.3223</v>
      </c>
      <c r="E578" s="0" t="n">
        <v>16.8754</v>
      </c>
      <c r="F578" s="0" t="n">
        <v>11.091944</v>
      </c>
      <c r="G578" s="0" t="n">
        <v>1.574226</v>
      </c>
      <c r="H578" s="0" t="n">
        <v>99.5685</v>
      </c>
      <c r="I578" s="0" t="n">
        <v>11.089</v>
      </c>
      <c r="J578" s="0" t="n">
        <v>7.827</v>
      </c>
      <c r="K578" s="0" t="n">
        <v>-94.64259</v>
      </c>
      <c r="L578" s="0" t="n">
        <v>66.89425</v>
      </c>
      <c r="M578" s="0" t="n">
        <v>0.6457</v>
      </c>
      <c r="N578" s="0" t="n">
        <v>0</v>
      </c>
      <c r="O578" s="0" t="n">
        <v>54.14836</v>
      </c>
      <c r="P578" s="0" t="n">
        <v>4.3412</v>
      </c>
      <c r="Q578" s="0" t="n">
        <v>0.00321</v>
      </c>
      <c r="R578" s="0" t="n">
        <v>0</v>
      </c>
      <c r="S578" s="0" t="n">
        <v>1.6459</v>
      </c>
      <c r="T578" s="0" t="n">
        <v>1.5507</v>
      </c>
      <c r="U578" s="0" t="n">
        <v>0</v>
      </c>
      <c r="V578" s="2" t="n">
        <v>1.8326</v>
      </c>
      <c r="W578" s="2" t="n">
        <v>2452.9</v>
      </c>
      <c r="X578" s="2" t="n">
        <v>44.953</v>
      </c>
      <c r="Y578" s="2" t="n">
        <v>0</v>
      </c>
    </row>
    <row r="579" customFormat="false" ht="12.75" hidden="false" customHeight="false" outlineLevel="0" collapsed="false">
      <c r="B579" s="0" t="n">
        <v>7.267</v>
      </c>
      <c r="C579" s="0" t="n">
        <v>7.202</v>
      </c>
      <c r="D579" s="0" t="n">
        <v>17.3217</v>
      </c>
      <c r="E579" s="0" t="n">
        <v>16.8742</v>
      </c>
      <c r="F579" s="0" t="n">
        <v>11.114823</v>
      </c>
      <c r="G579" s="0" t="n">
        <v>1.574167</v>
      </c>
      <c r="H579" s="0" t="n">
        <v>99.824</v>
      </c>
      <c r="I579" s="0" t="n">
        <v>11.0889</v>
      </c>
      <c r="J579" s="0" t="n">
        <v>7.827</v>
      </c>
      <c r="K579" s="0" t="n">
        <v>-94.52075</v>
      </c>
      <c r="L579" s="0" t="n">
        <v>66.80813</v>
      </c>
      <c r="M579" s="0" t="n">
        <v>0.6457</v>
      </c>
      <c r="N579" s="0" t="n">
        <v>0</v>
      </c>
      <c r="O579" s="0" t="n">
        <v>54.14836</v>
      </c>
      <c r="P579" s="0" t="n">
        <v>4.3412</v>
      </c>
      <c r="Q579" s="0" t="n">
        <v>0.00322</v>
      </c>
      <c r="R579" s="0" t="n">
        <v>0</v>
      </c>
      <c r="S579" s="0" t="n">
        <v>1.6447</v>
      </c>
      <c r="T579" s="0" t="n">
        <v>1.5507</v>
      </c>
      <c r="U579" s="0" t="n">
        <v>0</v>
      </c>
      <c r="V579" s="2" t="n">
        <v>1.8326</v>
      </c>
      <c r="W579" s="2" t="n">
        <v>2452.9</v>
      </c>
      <c r="X579" s="2" t="n">
        <v>44.953</v>
      </c>
      <c r="Y579" s="2" t="n">
        <v>0</v>
      </c>
    </row>
    <row r="580" customFormat="false" ht="12.75" hidden="false" customHeight="false" outlineLevel="0" collapsed="false">
      <c r="B580" s="0" t="n">
        <v>7.289</v>
      </c>
      <c r="C580" s="0" t="n">
        <v>7.224</v>
      </c>
      <c r="D580" s="0" t="n">
        <v>17.3213</v>
      </c>
      <c r="E580" s="0" t="n">
        <v>16.8728</v>
      </c>
      <c r="F580" s="0" t="n">
        <v>11.137918</v>
      </c>
      <c r="G580" s="0" t="n">
        <v>1.574101</v>
      </c>
      <c r="H580" s="0" t="n">
        <v>100.0816</v>
      </c>
      <c r="I580" s="0" t="n">
        <v>11.0887</v>
      </c>
      <c r="J580" s="0" t="n">
        <v>7.827</v>
      </c>
      <c r="K580" s="0" t="n">
        <v>-94.51155</v>
      </c>
      <c r="L580" s="0" t="n">
        <v>66.80163</v>
      </c>
      <c r="M580" s="0" t="n">
        <v>0.6457</v>
      </c>
      <c r="N580" s="0" t="n">
        <v>0</v>
      </c>
      <c r="O580" s="0" t="n">
        <v>54.14836</v>
      </c>
      <c r="P580" s="0" t="n">
        <v>4.3412</v>
      </c>
      <c r="Q580" s="0" t="n">
        <v>0.00323</v>
      </c>
      <c r="R580" s="0" t="n">
        <v>0</v>
      </c>
      <c r="S580" s="0" t="n">
        <v>1.6447</v>
      </c>
      <c r="T580" s="0" t="n">
        <v>1.5507</v>
      </c>
      <c r="U580" s="0" t="n">
        <v>0</v>
      </c>
      <c r="V580" s="2" t="n">
        <v>1.8326</v>
      </c>
      <c r="W580" s="2" t="n">
        <v>2452.9</v>
      </c>
      <c r="X580" s="2" t="n">
        <v>44.953</v>
      </c>
      <c r="Y580" s="2" t="n">
        <v>0</v>
      </c>
    </row>
    <row r="581" customFormat="false" ht="12.75" hidden="false" customHeight="false" outlineLevel="0" collapsed="false">
      <c r="B581" s="0" t="n">
        <v>7.309</v>
      </c>
      <c r="C581" s="0" t="n">
        <v>7.244</v>
      </c>
      <c r="D581" s="0" t="n">
        <v>17.321</v>
      </c>
      <c r="E581" s="0" t="n">
        <v>16.8713</v>
      </c>
      <c r="F581" s="0" t="n">
        <v>11.160906</v>
      </c>
      <c r="G581" s="0" t="n">
        <v>1.574017</v>
      </c>
      <c r="H581" s="0" t="n">
        <v>100.3378</v>
      </c>
      <c r="I581" s="0" t="n">
        <v>11.0885</v>
      </c>
      <c r="J581" s="0" t="n">
        <v>7.827</v>
      </c>
      <c r="K581" s="0" t="n">
        <v>-94.51241</v>
      </c>
      <c r="L581" s="0" t="n">
        <v>66.80224</v>
      </c>
      <c r="M581" s="0" t="n">
        <v>0.6457</v>
      </c>
      <c r="N581" s="0" t="n">
        <v>0</v>
      </c>
      <c r="O581" s="0" t="n">
        <v>54.14836</v>
      </c>
      <c r="P581" s="0" t="n">
        <v>4.3412</v>
      </c>
      <c r="Q581" s="0" t="n">
        <v>0.00324</v>
      </c>
      <c r="R581" s="0" t="n">
        <v>0</v>
      </c>
      <c r="S581" s="0" t="n">
        <v>1.6447</v>
      </c>
      <c r="T581" s="0" t="n">
        <v>1.5507</v>
      </c>
      <c r="U581" s="0" t="n">
        <v>0</v>
      </c>
      <c r="V581" s="2" t="n">
        <v>1.829</v>
      </c>
      <c r="W581" s="2" t="n">
        <v>2450.9</v>
      </c>
      <c r="X581" s="2" t="n">
        <v>44.827</v>
      </c>
      <c r="Y581" s="2" t="n">
        <v>0</v>
      </c>
    </row>
    <row r="582" customFormat="false" ht="12.75" hidden="false" customHeight="false" outlineLevel="0" collapsed="false">
      <c r="B582" s="0" t="n">
        <v>7.325</v>
      </c>
      <c r="C582" s="0" t="n">
        <v>7.26</v>
      </c>
      <c r="D582" s="0" t="n">
        <v>17.3204</v>
      </c>
      <c r="E582" s="0" t="n">
        <v>16.8694</v>
      </c>
      <c r="F582" s="0" t="n">
        <v>11.18451</v>
      </c>
      <c r="G582" s="0" t="n">
        <v>1.573973</v>
      </c>
      <c r="H582" s="0" t="n">
        <v>100.602</v>
      </c>
      <c r="I582" s="0" t="n">
        <v>11.0887</v>
      </c>
      <c r="J582" s="0" t="n">
        <v>7.827</v>
      </c>
      <c r="K582" s="0" t="n">
        <v>-94.52326</v>
      </c>
      <c r="L582" s="0" t="n">
        <v>66.80991</v>
      </c>
      <c r="M582" s="0" t="n">
        <v>0.6477</v>
      </c>
      <c r="N582" s="0" t="n">
        <v>0</v>
      </c>
      <c r="O582" s="0" t="n">
        <v>54.14836</v>
      </c>
      <c r="P582" s="0" t="n">
        <v>4.3412</v>
      </c>
      <c r="Q582" s="0" t="n">
        <v>0.00325</v>
      </c>
      <c r="R582" s="0" t="n">
        <v>0</v>
      </c>
      <c r="S582" s="0" t="n">
        <v>1.6447</v>
      </c>
      <c r="T582" s="0" t="n">
        <v>1.5519</v>
      </c>
      <c r="U582" s="0" t="n">
        <v>0</v>
      </c>
      <c r="V582" s="2" t="n">
        <v>1.8238</v>
      </c>
      <c r="W582" s="2" t="n">
        <v>2450.9</v>
      </c>
      <c r="X582" s="2" t="n">
        <v>44.7</v>
      </c>
      <c r="Y582" s="2" t="n">
        <v>0</v>
      </c>
    </row>
    <row r="583" customFormat="false" ht="12.75" hidden="false" customHeight="false" outlineLevel="0" collapsed="false">
      <c r="B583" s="0" t="n">
        <v>7.363</v>
      </c>
      <c r="C583" s="0" t="n">
        <v>7.297</v>
      </c>
      <c r="D583" s="0" t="n">
        <v>17.32</v>
      </c>
      <c r="E583" s="0" t="n">
        <v>16.8682</v>
      </c>
      <c r="F583" s="0" t="n">
        <v>11.20883</v>
      </c>
      <c r="G583" s="0" t="n">
        <v>1.573921</v>
      </c>
      <c r="H583" s="0" t="n">
        <v>100.8739</v>
      </c>
      <c r="I583" s="0" t="n">
        <v>11.0886</v>
      </c>
      <c r="J583" s="0" t="n">
        <v>7.827</v>
      </c>
      <c r="K583" s="0" t="n">
        <v>-94.41074</v>
      </c>
      <c r="L583" s="0" t="n">
        <v>66.73038</v>
      </c>
      <c r="M583" s="0" t="n">
        <v>0.6477</v>
      </c>
      <c r="N583" s="0" t="n">
        <v>0</v>
      </c>
      <c r="O583" s="0" t="n">
        <v>54.14836</v>
      </c>
      <c r="P583" s="0" t="n">
        <v>4.3412</v>
      </c>
      <c r="Q583" s="0" t="n">
        <v>0.00326</v>
      </c>
      <c r="R583" s="0" t="n">
        <v>0</v>
      </c>
      <c r="S583" s="0" t="n">
        <v>1.6435</v>
      </c>
      <c r="T583" s="0" t="n">
        <v>1.5519</v>
      </c>
      <c r="U583" s="0" t="n">
        <v>0</v>
      </c>
      <c r="V583" s="2" t="n">
        <v>1.8223</v>
      </c>
      <c r="W583" s="2" t="n">
        <v>2452.9</v>
      </c>
      <c r="X583" s="2" t="n">
        <v>44.7</v>
      </c>
      <c r="Y583" s="2" t="n">
        <v>0</v>
      </c>
    </row>
    <row r="584" customFormat="false" ht="12.75" hidden="false" customHeight="false" outlineLevel="0" collapsed="false">
      <c r="B584" s="0" t="n">
        <v>7.385</v>
      </c>
      <c r="C584" s="0" t="n">
        <v>7.319</v>
      </c>
      <c r="D584" s="0" t="n">
        <v>17.3192</v>
      </c>
      <c r="E584" s="0" t="n">
        <v>16.8665</v>
      </c>
      <c r="F584" s="0" t="n">
        <v>11.231616</v>
      </c>
      <c r="G584" s="0" t="n">
        <v>1.573852</v>
      </c>
      <c r="H584" s="0" t="n">
        <v>101.13</v>
      </c>
      <c r="I584" s="0" t="n">
        <v>11.0886</v>
      </c>
      <c r="J584" s="0" t="n">
        <v>7.827</v>
      </c>
      <c r="K584" s="0" t="n">
        <v>-94.27727</v>
      </c>
      <c r="L584" s="0" t="n">
        <v>66.63604</v>
      </c>
      <c r="M584" s="0" t="n">
        <v>0.6477</v>
      </c>
      <c r="N584" s="0" t="n">
        <v>0</v>
      </c>
      <c r="O584" s="0" t="n">
        <v>54.14836</v>
      </c>
      <c r="P584" s="0" t="n">
        <v>4.3412</v>
      </c>
      <c r="Q584" s="0" t="n">
        <v>0.00328</v>
      </c>
      <c r="R584" s="0" t="n">
        <v>0</v>
      </c>
      <c r="S584" s="0" t="n">
        <v>1.6422</v>
      </c>
      <c r="T584" s="0" t="n">
        <v>1.5519</v>
      </c>
      <c r="U584" s="0" t="n">
        <v>0</v>
      </c>
      <c r="V584" s="2" t="n">
        <v>1.8223</v>
      </c>
      <c r="W584" s="2" t="n">
        <v>2452.9</v>
      </c>
      <c r="X584" s="2" t="n">
        <v>44.7</v>
      </c>
      <c r="Y584" s="2" t="n">
        <v>0</v>
      </c>
    </row>
    <row r="585" customFormat="false" ht="12.75" hidden="false" customHeight="false" outlineLevel="0" collapsed="false">
      <c r="B585" s="0" t="n">
        <v>7.395</v>
      </c>
      <c r="C585" s="0" t="n">
        <v>7.329</v>
      </c>
      <c r="D585" s="0" t="n">
        <v>17.319</v>
      </c>
      <c r="E585" s="0" t="n">
        <v>16.8654</v>
      </c>
      <c r="F585" s="0" t="n">
        <v>11.250751</v>
      </c>
      <c r="G585" s="0" t="n">
        <v>1.573808</v>
      </c>
      <c r="H585" s="0" t="n">
        <v>101.3441</v>
      </c>
      <c r="I585" s="0" t="n">
        <v>11.0885</v>
      </c>
      <c r="J585" s="0" t="n">
        <v>7.827</v>
      </c>
      <c r="K585" s="0" t="n">
        <v>-94.27235</v>
      </c>
      <c r="L585" s="0" t="n">
        <v>66.63256</v>
      </c>
      <c r="M585" s="0" t="n">
        <v>0.6477</v>
      </c>
      <c r="N585" s="0" t="n">
        <v>0</v>
      </c>
      <c r="O585" s="0" t="n">
        <v>54.14836</v>
      </c>
      <c r="P585" s="0" t="n">
        <v>4.3412</v>
      </c>
      <c r="Q585" s="0" t="n">
        <v>0.00329</v>
      </c>
      <c r="R585" s="0" t="n">
        <v>0</v>
      </c>
      <c r="S585" s="0" t="n">
        <v>1.6422</v>
      </c>
      <c r="T585" s="0" t="n">
        <v>1.5519</v>
      </c>
      <c r="U585" s="0" t="n">
        <v>0</v>
      </c>
      <c r="V585" s="2" t="n">
        <v>1.8223</v>
      </c>
      <c r="W585" s="2" t="n">
        <v>2452.9</v>
      </c>
      <c r="X585" s="2" t="n">
        <v>44.7</v>
      </c>
      <c r="Y585" s="2" t="n">
        <v>0</v>
      </c>
    </row>
    <row r="586" customFormat="false" ht="12.75" hidden="false" customHeight="false" outlineLevel="0" collapsed="false">
      <c r="B586" s="0" t="n">
        <v>7.432</v>
      </c>
      <c r="C586" s="0" t="n">
        <v>7.365</v>
      </c>
      <c r="D586" s="0" t="n">
        <v>17.3181</v>
      </c>
      <c r="E586" s="0" t="n">
        <v>16.8642</v>
      </c>
      <c r="F586" s="0" t="n">
        <v>11.265597</v>
      </c>
      <c r="G586" s="0" t="n">
        <v>1.573727</v>
      </c>
      <c r="H586" s="0" t="n">
        <v>101.512</v>
      </c>
      <c r="I586" s="0" t="n">
        <v>11.0882</v>
      </c>
      <c r="J586" s="0" t="n">
        <v>7.827</v>
      </c>
      <c r="K586" s="0" t="n">
        <v>-94.2784</v>
      </c>
      <c r="L586" s="0" t="n">
        <v>66.63684</v>
      </c>
      <c r="M586" s="0" t="n">
        <v>0.6477</v>
      </c>
      <c r="N586" s="0" t="n">
        <v>0</v>
      </c>
      <c r="O586" s="0" t="n">
        <v>54.14836</v>
      </c>
      <c r="P586" s="0" t="n">
        <v>4.3412</v>
      </c>
      <c r="Q586" s="0" t="n">
        <v>0.0033</v>
      </c>
      <c r="R586" s="0" t="n">
        <v>0</v>
      </c>
      <c r="S586" s="0" t="n">
        <v>1.6422</v>
      </c>
      <c r="T586" s="0" t="n">
        <v>1.5519</v>
      </c>
      <c r="U586" s="0" t="n">
        <v>0</v>
      </c>
      <c r="V586" s="2" t="n">
        <v>1.8172</v>
      </c>
      <c r="W586" s="2" t="n">
        <v>2452.9</v>
      </c>
      <c r="X586" s="2" t="n">
        <v>44.575</v>
      </c>
      <c r="Y586" s="2" t="n">
        <v>0</v>
      </c>
    </row>
    <row r="587" customFormat="false" ht="12.75" hidden="false" customHeight="false" outlineLevel="0" collapsed="false">
      <c r="B587" s="0" t="n">
        <v>7.459</v>
      </c>
      <c r="C587" s="0" t="n">
        <v>7.392</v>
      </c>
      <c r="D587" s="0" t="n">
        <v>17.3178</v>
      </c>
      <c r="E587" s="0" t="n">
        <v>16.8627</v>
      </c>
      <c r="F587" s="0" t="n">
        <v>11.27747</v>
      </c>
      <c r="G587" s="0" t="n">
        <v>1.573673</v>
      </c>
      <c r="H587" s="0" t="n">
        <v>101.6456</v>
      </c>
      <c r="I587" s="0" t="n">
        <v>11.0882</v>
      </c>
      <c r="J587" s="0" t="n">
        <v>7.827</v>
      </c>
      <c r="K587" s="0" t="n">
        <v>-94.29505</v>
      </c>
      <c r="L587" s="0" t="n">
        <v>66.64861</v>
      </c>
      <c r="M587" s="0" t="n">
        <v>0.6477</v>
      </c>
      <c r="N587" s="0" t="n">
        <v>0</v>
      </c>
      <c r="O587" s="0" t="n">
        <v>54.14836</v>
      </c>
      <c r="P587" s="0" t="n">
        <v>4.3412</v>
      </c>
      <c r="Q587" s="0" t="n">
        <v>0.00331</v>
      </c>
      <c r="R587" s="0" t="n">
        <v>0</v>
      </c>
      <c r="S587" s="0" t="n">
        <v>1.6422</v>
      </c>
      <c r="T587" s="0" t="n">
        <v>1.5519</v>
      </c>
      <c r="U587" s="0" t="n">
        <v>0</v>
      </c>
      <c r="V587" s="2" t="n">
        <v>1.8121</v>
      </c>
      <c r="W587" s="2" t="n">
        <v>2452.9</v>
      </c>
      <c r="X587" s="2" t="n">
        <v>44.449</v>
      </c>
      <c r="Y587" s="2" t="n">
        <v>0</v>
      </c>
    </row>
    <row r="588" customFormat="false" ht="12.75" hidden="false" customHeight="false" outlineLevel="0" collapsed="false">
      <c r="B588" s="0" t="n">
        <v>7.471</v>
      </c>
      <c r="C588" s="0" t="n">
        <v>7.404</v>
      </c>
      <c r="D588" s="0" t="n">
        <v>17.3177</v>
      </c>
      <c r="E588" s="0" t="n">
        <v>16.8613</v>
      </c>
      <c r="F588" s="0" t="n">
        <v>11.289219</v>
      </c>
      <c r="G588" s="0" t="n">
        <v>1.573572</v>
      </c>
      <c r="H588" s="0" t="n">
        <v>101.7771</v>
      </c>
      <c r="I588" s="0" t="n">
        <v>11.0878</v>
      </c>
      <c r="J588" s="0" t="n">
        <v>7.827</v>
      </c>
      <c r="K588" s="0" t="n">
        <v>-94.18852</v>
      </c>
      <c r="L588" s="0" t="n">
        <v>66.57331</v>
      </c>
      <c r="M588" s="0" t="n">
        <v>0.6536</v>
      </c>
      <c r="N588" s="0" t="n">
        <v>0</v>
      </c>
      <c r="O588" s="0" t="n">
        <v>54.14836</v>
      </c>
      <c r="P588" s="0" t="n">
        <v>4.3412</v>
      </c>
      <c r="Q588" s="0" t="n">
        <v>0.00332</v>
      </c>
      <c r="R588" s="0" t="n">
        <v>0</v>
      </c>
      <c r="S588" s="0" t="n">
        <v>1.641</v>
      </c>
      <c r="T588" s="0" t="n">
        <v>1.5556</v>
      </c>
      <c r="U588" s="0" t="n">
        <v>0</v>
      </c>
      <c r="V588" s="2" t="n">
        <v>1.8019</v>
      </c>
      <c r="W588" s="2" t="n">
        <v>2452.9</v>
      </c>
      <c r="X588" s="2" t="n">
        <v>44.2</v>
      </c>
      <c r="Y588" s="2" t="n">
        <v>0</v>
      </c>
    </row>
    <row r="589" customFormat="false" ht="12.75" hidden="false" customHeight="false" outlineLevel="0" collapsed="false">
      <c r="B589" s="0" t="n">
        <v>7.517</v>
      </c>
      <c r="C589" s="0" t="n">
        <v>7.45</v>
      </c>
      <c r="D589" s="0" t="n">
        <v>17.3174</v>
      </c>
      <c r="E589" s="0" t="n">
        <v>16.8597</v>
      </c>
      <c r="F589" s="0" t="n">
        <v>11.302254</v>
      </c>
      <c r="G589" s="0" t="n">
        <v>1.573494</v>
      </c>
      <c r="H589" s="0" t="n">
        <v>101.9234</v>
      </c>
      <c r="I589" s="0" t="n">
        <v>11.0876</v>
      </c>
      <c r="J589" s="0" t="n">
        <v>7.827</v>
      </c>
      <c r="K589" s="0" t="n">
        <v>-94.19596</v>
      </c>
      <c r="L589" s="0" t="n">
        <v>66.57857</v>
      </c>
      <c r="M589" s="0" t="n">
        <v>0.6556</v>
      </c>
      <c r="N589" s="0" t="n">
        <v>0</v>
      </c>
      <c r="O589" s="0" t="n">
        <v>54.14836</v>
      </c>
      <c r="P589" s="0" t="n">
        <v>4.3412</v>
      </c>
      <c r="Q589" s="0" t="n">
        <v>0.00333</v>
      </c>
      <c r="R589" s="0" t="n">
        <v>0</v>
      </c>
      <c r="S589" s="0" t="n">
        <v>1.641</v>
      </c>
      <c r="T589" s="0" t="n">
        <v>1.5568</v>
      </c>
      <c r="U589" s="0" t="n">
        <v>0</v>
      </c>
      <c r="V589" s="2" t="n">
        <v>1.7918</v>
      </c>
      <c r="W589" s="2" t="n">
        <v>2452.9</v>
      </c>
      <c r="X589" s="2" t="n">
        <v>43.951</v>
      </c>
      <c r="Y589" s="2" t="n">
        <v>0</v>
      </c>
    </row>
    <row r="590" customFormat="false" ht="12.75" hidden="false" customHeight="false" outlineLevel="0" collapsed="false">
      <c r="B590" s="0" t="n">
        <v>7.523</v>
      </c>
      <c r="C590" s="0" t="n">
        <v>7.456</v>
      </c>
      <c r="D590" s="0" t="n">
        <v>17.3173</v>
      </c>
      <c r="E590" s="0" t="n">
        <v>16.8583</v>
      </c>
      <c r="F590" s="0" t="n">
        <v>11.315351</v>
      </c>
      <c r="G590" s="0" t="n">
        <v>1.573425</v>
      </c>
      <c r="H590" s="0" t="n">
        <v>102.0702</v>
      </c>
      <c r="I590" s="0" t="n">
        <v>11.0875</v>
      </c>
      <c r="J590" s="0" t="n">
        <v>7.827</v>
      </c>
      <c r="K590" s="0" t="n">
        <v>-94.09564</v>
      </c>
      <c r="L590" s="0" t="n">
        <v>66.50767</v>
      </c>
      <c r="M590" s="0" t="n">
        <v>0.6576</v>
      </c>
      <c r="N590" s="0" t="n">
        <v>0</v>
      </c>
      <c r="O590" s="0" t="n">
        <v>54.14836</v>
      </c>
      <c r="P590" s="0" t="n">
        <v>4.3412</v>
      </c>
      <c r="Q590" s="0" t="n">
        <v>0.00334</v>
      </c>
      <c r="R590" s="0" t="n">
        <v>0</v>
      </c>
      <c r="S590" s="0" t="n">
        <v>1.6398</v>
      </c>
      <c r="T590" s="0" t="n">
        <v>1.558</v>
      </c>
      <c r="U590" s="0" t="n">
        <v>0</v>
      </c>
      <c r="V590" s="2" t="n">
        <v>1.7767</v>
      </c>
      <c r="W590" s="2" t="n">
        <v>2452.9</v>
      </c>
      <c r="X590" s="2" t="n">
        <v>43.581</v>
      </c>
      <c r="Y590" s="2" t="n">
        <v>0</v>
      </c>
    </row>
    <row r="591" customFormat="false" ht="12.75" hidden="false" customHeight="false" outlineLevel="0" collapsed="false">
      <c r="B591" s="0" t="n">
        <v>7.545</v>
      </c>
      <c r="C591" s="0" t="n">
        <v>7.478</v>
      </c>
      <c r="D591" s="0" t="n">
        <v>17.3173</v>
      </c>
      <c r="E591" s="0" t="n">
        <v>16.8565</v>
      </c>
      <c r="F591" s="0" t="n">
        <v>11.327868</v>
      </c>
      <c r="G591" s="0" t="n">
        <v>1.573351</v>
      </c>
      <c r="H591" s="0" t="n">
        <v>102.2104</v>
      </c>
      <c r="I591" s="0" t="n">
        <v>11.0874</v>
      </c>
      <c r="J591" s="0" t="n">
        <v>7.827</v>
      </c>
      <c r="K591" s="0" t="n">
        <v>-94.094</v>
      </c>
      <c r="L591" s="0" t="n">
        <v>66.50651</v>
      </c>
      <c r="M591" s="0" t="n">
        <v>0.6596</v>
      </c>
      <c r="N591" s="0" t="n">
        <v>0</v>
      </c>
      <c r="O591" s="0" t="n">
        <v>54.14836</v>
      </c>
      <c r="P591" s="0" t="n">
        <v>4.3412</v>
      </c>
      <c r="Q591" s="0" t="n">
        <v>0.00336</v>
      </c>
      <c r="R591" s="0" t="n">
        <v>0</v>
      </c>
      <c r="S591" s="0" t="n">
        <v>1.6398</v>
      </c>
      <c r="T591" s="0" t="n">
        <v>1.5592</v>
      </c>
      <c r="U591" s="0" t="n">
        <v>0</v>
      </c>
      <c r="V591" s="2" t="n">
        <v>1.7717</v>
      </c>
      <c r="W591" s="2" t="n">
        <v>2452.9</v>
      </c>
      <c r="X591" s="2" t="n">
        <v>43.459</v>
      </c>
      <c r="Y591" s="2" t="n">
        <v>0</v>
      </c>
    </row>
    <row r="592" customFormat="false" ht="12.75" hidden="false" customHeight="false" outlineLevel="0" collapsed="false">
      <c r="B592" s="0" t="n">
        <v>7.589</v>
      </c>
      <c r="C592" s="0" t="n">
        <v>7.521</v>
      </c>
      <c r="D592" s="0" t="n">
        <v>17.3171</v>
      </c>
      <c r="E592" s="0" t="n">
        <v>16.855</v>
      </c>
      <c r="F592" s="0" t="n">
        <v>11.340902</v>
      </c>
      <c r="G592" s="0" t="n">
        <v>1.573272</v>
      </c>
      <c r="H592" s="0" t="n">
        <v>102.3567</v>
      </c>
      <c r="I592" s="0" t="n">
        <v>11.0872</v>
      </c>
      <c r="J592" s="0" t="n">
        <v>7.827</v>
      </c>
      <c r="K592" s="0" t="n">
        <v>-93.98531</v>
      </c>
      <c r="L592" s="0" t="n">
        <v>66.42968</v>
      </c>
      <c r="M592" s="0" t="n">
        <v>0.6596</v>
      </c>
      <c r="N592" s="0" t="n">
        <v>0</v>
      </c>
      <c r="O592" s="0" t="n">
        <v>54.14836</v>
      </c>
      <c r="P592" s="0" t="n">
        <v>4.3412</v>
      </c>
      <c r="Q592" s="0" t="n">
        <v>0.00337</v>
      </c>
      <c r="R592" s="0" t="n">
        <v>0</v>
      </c>
      <c r="S592" s="0" t="n">
        <v>1.6386</v>
      </c>
      <c r="T592" s="0" t="n">
        <v>1.5592</v>
      </c>
      <c r="U592" s="0" t="n">
        <v>0</v>
      </c>
      <c r="V592" s="2" t="n">
        <v>1.7568</v>
      </c>
      <c r="W592" s="2" t="n">
        <v>2452.9</v>
      </c>
      <c r="X592" s="2" t="n">
        <v>43.093</v>
      </c>
      <c r="Y592" s="2" t="n">
        <v>0</v>
      </c>
    </row>
    <row r="593" customFormat="false" ht="12.75" hidden="false" customHeight="false" outlineLevel="0" collapsed="false">
      <c r="B593" s="0" t="n">
        <v>7.603</v>
      </c>
      <c r="C593" s="0" t="n">
        <v>7.535</v>
      </c>
      <c r="D593" s="0" t="n">
        <v>17.3169</v>
      </c>
      <c r="E593" s="0" t="n">
        <v>16.8529</v>
      </c>
      <c r="F593" s="0" t="n">
        <v>11.355989</v>
      </c>
      <c r="G593" s="0" t="n">
        <v>1.573176</v>
      </c>
      <c r="H593" s="0" t="n">
        <v>102.5262</v>
      </c>
      <c r="I593" s="0" t="n">
        <v>11.0871</v>
      </c>
      <c r="J593" s="0" t="n">
        <v>7.827</v>
      </c>
      <c r="K593" s="0" t="n">
        <v>-93.9905</v>
      </c>
      <c r="L593" s="0" t="n">
        <v>66.43335</v>
      </c>
      <c r="M593" s="0" t="n">
        <v>0.6636</v>
      </c>
      <c r="N593" s="0" t="n">
        <v>0</v>
      </c>
      <c r="O593" s="0" t="n">
        <v>54.14836</v>
      </c>
      <c r="P593" s="0" t="n">
        <v>4.3412</v>
      </c>
      <c r="Q593" s="0" t="n">
        <v>0.00338</v>
      </c>
      <c r="R593" s="0" t="n">
        <v>0</v>
      </c>
      <c r="S593" s="0" t="n">
        <v>1.6386</v>
      </c>
      <c r="T593" s="0" t="n">
        <v>1.5617</v>
      </c>
      <c r="U593" s="0" t="n">
        <v>0</v>
      </c>
      <c r="V593" s="2" t="n">
        <v>1.742</v>
      </c>
      <c r="W593" s="2" t="n">
        <v>2452.9</v>
      </c>
      <c r="X593" s="2" t="n">
        <v>42.73</v>
      </c>
      <c r="Y593" s="2" t="n">
        <v>0</v>
      </c>
    </row>
    <row r="594" customFormat="false" ht="12.75" hidden="false" customHeight="false" outlineLevel="0" collapsed="false">
      <c r="B594" s="0" t="n">
        <v>7.621</v>
      </c>
      <c r="C594" s="0" t="n">
        <v>7.553</v>
      </c>
      <c r="D594" s="0" t="n">
        <v>17.3161</v>
      </c>
      <c r="E594" s="0" t="n">
        <v>16.8516</v>
      </c>
      <c r="F594" s="0" t="n">
        <v>11.372948</v>
      </c>
      <c r="G594" s="0" t="n">
        <v>1.573088</v>
      </c>
      <c r="H594" s="0" t="n">
        <v>102.7186</v>
      </c>
      <c r="I594" s="0" t="n">
        <v>11.0867</v>
      </c>
      <c r="J594" s="0" t="n">
        <v>7.827</v>
      </c>
      <c r="K594" s="0" t="n">
        <v>-93.65308</v>
      </c>
      <c r="L594" s="0" t="n">
        <v>66.19486</v>
      </c>
      <c r="M594" s="0" t="n">
        <v>0.6656</v>
      </c>
      <c r="N594" s="0" t="n">
        <v>0</v>
      </c>
      <c r="O594" s="0" t="n">
        <v>54.14836</v>
      </c>
      <c r="P594" s="0" t="n">
        <v>4.3412</v>
      </c>
      <c r="Q594" s="0" t="n">
        <v>0.00339</v>
      </c>
      <c r="R594" s="0" t="n">
        <v>0</v>
      </c>
      <c r="S594" s="0" t="n">
        <v>1.6349</v>
      </c>
      <c r="T594" s="0" t="n">
        <v>1.5629</v>
      </c>
      <c r="U594" s="0" t="n">
        <v>0</v>
      </c>
      <c r="V594" s="2" t="n">
        <v>1.7273</v>
      </c>
      <c r="W594" s="2" t="n">
        <v>2452.9</v>
      </c>
      <c r="X594" s="2" t="n">
        <v>42.371</v>
      </c>
      <c r="Y594" s="2" t="n">
        <v>0</v>
      </c>
    </row>
    <row r="595" customFormat="false" ht="12.75" hidden="false" customHeight="false" outlineLevel="0" collapsed="false">
      <c r="B595" s="0" t="n">
        <v>7.663</v>
      </c>
      <c r="C595" s="0" t="n">
        <v>7.594</v>
      </c>
      <c r="D595" s="0" t="n">
        <v>17.3147</v>
      </c>
      <c r="E595" s="0" t="n">
        <v>16.8503</v>
      </c>
      <c r="F595" s="0" t="n">
        <v>11.389624</v>
      </c>
      <c r="G595" s="0" t="n">
        <v>1.572997</v>
      </c>
      <c r="H595" s="0" t="n">
        <v>102.9094</v>
      </c>
      <c r="I595" s="0" t="n">
        <v>11.0864</v>
      </c>
      <c r="J595" s="0" t="n">
        <v>7.827</v>
      </c>
      <c r="K595" s="0" t="n">
        <v>-93.85804</v>
      </c>
      <c r="L595" s="0" t="n">
        <v>66.33973</v>
      </c>
      <c r="M595" s="0" t="n">
        <v>0.6677</v>
      </c>
      <c r="N595" s="0" t="n">
        <v>0</v>
      </c>
      <c r="O595" s="0" t="n">
        <v>54.14836</v>
      </c>
      <c r="P595" s="0" t="n">
        <v>4.3412</v>
      </c>
      <c r="Q595" s="0" t="n">
        <v>0.0034</v>
      </c>
      <c r="R595" s="0" t="n">
        <v>0</v>
      </c>
      <c r="S595" s="0" t="n">
        <v>1.6374</v>
      </c>
      <c r="T595" s="0" t="n">
        <v>1.5641</v>
      </c>
      <c r="U595" s="0" t="n">
        <v>0</v>
      </c>
      <c r="V595" s="2" t="n">
        <v>1.7128</v>
      </c>
      <c r="W595" s="2" t="n">
        <v>2452.9</v>
      </c>
      <c r="X595" s="2" t="n">
        <v>42.014</v>
      </c>
      <c r="Y595" s="2" t="n">
        <v>0</v>
      </c>
    </row>
    <row r="596" customFormat="false" ht="12.75" hidden="false" customHeight="false" outlineLevel="0" collapsed="false">
      <c r="B596" s="0" t="n">
        <v>7.678</v>
      </c>
      <c r="C596" s="0" t="n">
        <v>7.609</v>
      </c>
      <c r="D596" s="0" t="n">
        <v>17.3142</v>
      </c>
      <c r="E596" s="0" t="n">
        <v>16.8493</v>
      </c>
      <c r="F596" s="0" t="n">
        <v>11.405243</v>
      </c>
      <c r="G596" s="0" t="n">
        <v>1.572913</v>
      </c>
      <c r="H596" s="0" t="n">
        <v>103.0861</v>
      </c>
      <c r="I596" s="0" t="n">
        <v>11.086</v>
      </c>
      <c r="J596" s="0" t="n">
        <v>7.827</v>
      </c>
      <c r="K596" s="0" t="n">
        <v>-93.86826</v>
      </c>
      <c r="L596" s="0" t="n">
        <v>66.34695</v>
      </c>
      <c r="M596" s="0" t="n">
        <v>0.6697</v>
      </c>
      <c r="N596" s="0" t="n">
        <v>0</v>
      </c>
      <c r="O596" s="0" t="n">
        <v>54.14836</v>
      </c>
      <c r="P596" s="0" t="n">
        <v>4.3412</v>
      </c>
      <c r="Q596" s="0" t="n">
        <v>0.00341</v>
      </c>
      <c r="R596" s="0" t="n">
        <v>0</v>
      </c>
      <c r="S596" s="0" t="n">
        <v>1.6374</v>
      </c>
      <c r="T596" s="0" t="n">
        <v>1.5653</v>
      </c>
      <c r="U596" s="0" t="n">
        <v>0</v>
      </c>
      <c r="V596" s="2" t="n">
        <v>1.6936</v>
      </c>
      <c r="W596" s="2" t="n">
        <v>2452.9</v>
      </c>
      <c r="X596" s="2" t="n">
        <v>41.543</v>
      </c>
      <c r="Y596" s="2" t="n">
        <v>0</v>
      </c>
    </row>
    <row r="597" customFormat="false" ht="12.75" hidden="false" customHeight="false" outlineLevel="0" collapsed="false">
      <c r="B597" s="0" t="n">
        <v>7.705</v>
      </c>
      <c r="C597" s="0" t="n">
        <v>7.636</v>
      </c>
      <c r="D597" s="0" t="n">
        <v>17.3131</v>
      </c>
      <c r="E597" s="0" t="n">
        <v>16.8488</v>
      </c>
      <c r="F597" s="0" t="n">
        <v>11.420654</v>
      </c>
      <c r="G597" s="0" t="n">
        <v>1.572837</v>
      </c>
      <c r="H597" s="0" t="n">
        <v>103.2621</v>
      </c>
      <c r="I597" s="0" t="n">
        <v>11.0856</v>
      </c>
      <c r="J597" s="0" t="n">
        <v>7.827</v>
      </c>
      <c r="K597" s="0" t="n">
        <v>-93.75622</v>
      </c>
      <c r="L597" s="0" t="n">
        <v>66.26775</v>
      </c>
      <c r="M597" s="0" t="n">
        <v>0.6717</v>
      </c>
      <c r="N597" s="0" t="n">
        <v>0</v>
      </c>
      <c r="O597" s="0" t="n">
        <v>54.14836</v>
      </c>
      <c r="P597" s="0" t="n">
        <v>4.3412</v>
      </c>
      <c r="Q597" s="0" t="n">
        <v>0.00343</v>
      </c>
      <c r="R597" s="0" t="n">
        <v>0</v>
      </c>
      <c r="S597" s="0" t="n">
        <v>1.6361</v>
      </c>
      <c r="T597" s="0" t="n">
        <v>1.5665</v>
      </c>
      <c r="U597" s="0" t="n">
        <v>0</v>
      </c>
      <c r="V597" s="2" t="n">
        <v>1.676</v>
      </c>
      <c r="W597" s="2" t="n">
        <v>2450.9</v>
      </c>
      <c r="X597" s="2" t="n">
        <v>41.077</v>
      </c>
      <c r="Y597" s="2" t="n">
        <v>0</v>
      </c>
    </row>
    <row r="598" customFormat="false" ht="12.75" hidden="false" customHeight="false" outlineLevel="0" collapsed="false">
      <c r="B598" s="0" t="n">
        <v>7.717</v>
      </c>
      <c r="C598" s="0" t="n">
        <v>7.648</v>
      </c>
      <c r="D598" s="0" t="n">
        <v>17.3126</v>
      </c>
      <c r="E598" s="0" t="n">
        <v>16.8485</v>
      </c>
      <c r="F598" s="0" t="n">
        <v>11.4365</v>
      </c>
      <c r="G598" s="0" t="n">
        <v>1.572749</v>
      </c>
      <c r="H598" s="0" t="n">
        <v>103.4416</v>
      </c>
      <c r="I598" s="0" t="n">
        <v>11.085</v>
      </c>
      <c r="J598" s="0" t="n">
        <v>7.827</v>
      </c>
      <c r="K598" s="0" t="n">
        <v>-93.64023</v>
      </c>
      <c r="L598" s="0" t="n">
        <v>66.18578</v>
      </c>
      <c r="M598" s="0" t="n">
        <v>0.6717</v>
      </c>
      <c r="N598" s="0" t="n">
        <v>0</v>
      </c>
      <c r="O598" s="0" t="n">
        <v>54.14836</v>
      </c>
      <c r="P598" s="0" t="n">
        <v>4.3412</v>
      </c>
      <c r="Q598" s="0" t="n">
        <v>0.00344</v>
      </c>
      <c r="R598" s="0" t="n">
        <v>0</v>
      </c>
      <c r="S598" s="0" t="n">
        <v>1.6349</v>
      </c>
      <c r="T598" s="0" t="n">
        <v>1.5665</v>
      </c>
      <c r="U598" s="0" t="n">
        <v>0</v>
      </c>
      <c r="V598" s="2" t="n">
        <v>1.6572</v>
      </c>
      <c r="W598" s="2" t="n">
        <v>2450.9</v>
      </c>
      <c r="X598" s="2" t="n">
        <v>40.617</v>
      </c>
      <c r="Y598" s="2" t="n">
        <v>0</v>
      </c>
    </row>
    <row r="599" customFormat="false" ht="12.75" hidden="false" customHeight="false" outlineLevel="0" collapsed="false">
      <c r="B599" s="0" t="n">
        <v>7.753</v>
      </c>
      <c r="C599" s="0" t="n">
        <v>7.684</v>
      </c>
      <c r="D599" s="0" t="n">
        <v>17.3121</v>
      </c>
      <c r="E599" s="0" t="n">
        <v>16.8485</v>
      </c>
      <c r="F599" s="0" t="n">
        <v>11.452707</v>
      </c>
      <c r="G599" s="0" t="n">
        <v>1.572643</v>
      </c>
      <c r="H599" s="0" t="n">
        <v>103.6251</v>
      </c>
      <c r="I599" s="0" t="n">
        <v>11.0842</v>
      </c>
      <c r="J599" s="0" t="n">
        <v>7.827</v>
      </c>
      <c r="K599" s="0" t="n">
        <v>-93.62364</v>
      </c>
      <c r="L599" s="0" t="n">
        <v>66.17405</v>
      </c>
      <c r="M599" s="0" t="n">
        <v>0.6717</v>
      </c>
      <c r="N599" s="0" t="n">
        <v>0</v>
      </c>
      <c r="O599" s="0" t="n">
        <v>54.14836</v>
      </c>
      <c r="P599" s="0" t="n">
        <v>4.3412</v>
      </c>
      <c r="Q599" s="0" t="n">
        <v>0.00345</v>
      </c>
      <c r="R599" s="0" t="n">
        <v>0</v>
      </c>
      <c r="S599" s="0" t="n">
        <v>1.6349</v>
      </c>
      <c r="T599" s="0" t="n">
        <v>1.5665</v>
      </c>
      <c r="U599" s="0" t="n">
        <v>0</v>
      </c>
      <c r="V599" s="2" t="n">
        <v>1.6373</v>
      </c>
      <c r="W599" s="2" t="n">
        <v>2452.9</v>
      </c>
      <c r="X599" s="2" t="n">
        <v>40.162</v>
      </c>
      <c r="Y599" s="2" t="n">
        <v>0</v>
      </c>
    </row>
    <row r="600" customFormat="false" ht="12.75" hidden="false" customHeight="false" outlineLevel="0" collapsed="false">
      <c r="B600" s="0" t="n">
        <v>7.791</v>
      </c>
      <c r="C600" s="0" t="n">
        <v>7.721</v>
      </c>
      <c r="D600" s="0" t="n">
        <v>17.3116</v>
      </c>
      <c r="E600" s="0" t="n">
        <v>16.849</v>
      </c>
      <c r="F600" s="0" t="n">
        <v>11.467229</v>
      </c>
      <c r="G600" s="0" t="n">
        <v>1.57254</v>
      </c>
      <c r="H600" s="0" t="n">
        <v>103.7901</v>
      </c>
      <c r="I600" s="0" t="n">
        <v>11.0832</v>
      </c>
      <c r="J600" s="0" t="n">
        <v>7.827</v>
      </c>
      <c r="K600" s="0" t="n">
        <v>-93.58693</v>
      </c>
      <c r="L600" s="0" t="n">
        <v>66.14811</v>
      </c>
      <c r="M600" s="0" t="n">
        <v>0.6738</v>
      </c>
      <c r="N600" s="0" t="n">
        <v>0</v>
      </c>
      <c r="O600" s="0" t="n">
        <v>54.14836</v>
      </c>
      <c r="P600" s="0" t="n">
        <v>4.3412</v>
      </c>
      <c r="Q600" s="0" t="n">
        <v>0.00346</v>
      </c>
      <c r="R600" s="0" t="n">
        <v>0</v>
      </c>
      <c r="S600" s="0" t="n">
        <v>1.6349</v>
      </c>
      <c r="T600" s="0" t="n">
        <v>1.5678</v>
      </c>
      <c r="U600" s="0" t="n">
        <v>0</v>
      </c>
      <c r="V600" s="2" t="n">
        <v>1.6189</v>
      </c>
      <c r="W600" s="2" t="n">
        <v>2452.9</v>
      </c>
      <c r="X600" s="2" t="n">
        <v>39.712</v>
      </c>
      <c r="Y600" s="2" t="n">
        <v>0</v>
      </c>
    </row>
    <row r="601" customFormat="false" ht="12.75" hidden="false" customHeight="false" outlineLevel="0" collapsed="false">
      <c r="B601" s="0" t="n">
        <v>7.791</v>
      </c>
      <c r="C601" s="0" t="n">
        <v>7.721</v>
      </c>
      <c r="D601" s="0" t="n">
        <v>17.3109</v>
      </c>
      <c r="E601" s="0" t="n">
        <v>16.8495</v>
      </c>
      <c r="F601" s="0" t="n">
        <v>11.479147</v>
      </c>
      <c r="G601" s="0" t="n">
        <v>1.572459</v>
      </c>
      <c r="H601" s="0" t="n">
        <v>103.926</v>
      </c>
      <c r="I601" s="0" t="n">
        <v>11.0825</v>
      </c>
      <c r="J601" s="0" t="n">
        <v>7.827</v>
      </c>
      <c r="K601" s="0" t="n">
        <v>-93.55987</v>
      </c>
      <c r="L601" s="0" t="n">
        <v>66.12897</v>
      </c>
      <c r="M601" s="0" t="n">
        <v>0.6738</v>
      </c>
      <c r="N601" s="0" t="n">
        <v>0</v>
      </c>
      <c r="O601" s="0" t="n">
        <v>54.14836</v>
      </c>
      <c r="P601" s="0" t="n">
        <v>4.3412</v>
      </c>
      <c r="Q601" s="0" t="n">
        <v>0.00347</v>
      </c>
      <c r="R601" s="0" t="n">
        <v>0</v>
      </c>
      <c r="S601" s="0" t="n">
        <v>1.6349</v>
      </c>
      <c r="T601" s="0" t="n">
        <v>1.5678</v>
      </c>
      <c r="U601" s="0" t="n">
        <v>0</v>
      </c>
      <c r="V601" s="2" t="n">
        <v>1.6008</v>
      </c>
      <c r="W601" s="2" t="n">
        <v>2452.9</v>
      </c>
      <c r="X601" s="2" t="n">
        <v>39.267</v>
      </c>
      <c r="Y601" s="2" t="n">
        <v>0</v>
      </c>
    </row>
    <row r="602" customFormat="false" ht="12.75" hidden="false" customHeight="false" outlineLevel="0" collapsed="false">
      <c r="B602" s="0" t="n">
        <v>7.813</v>
      </c>
      <c r="C602" s="0" t="n">
        <v>7.743</v>
      </c>
      <c r="D602" s="0" t="n">
        <v>17.31</v>
      </c>
      <c r="E602" s="0" t="n">
        <v>16.8507</v>
      </c>
      <c r="F602" s="0" t="n">
        <v>11.490458</v>
      </c>
      <c r="G602" s="0" t="n">
        <v>1.57238</v>
      </c>
      <c r="H602" s="0" t="n">
        <v>104.0558</v>
      </c>
      <c r="I602" s="0" t="n">
        <v>11.0815</v>
      </c>
      <c r="J602" s="0" t="n">
        <v>7.827</v>
      </c>
      <c r="K602" s="0" t="n">
        <v>-93.42511</v>
      </c>
      <c r="L602" s="0" t="n">
        <v>66.03372</v>
      </c>
      <c r="M602" s="0" t="n">
        <v>0.6758</v>
      </c>
      <c r="N602" s="0" t="n">
        <v>0</v>
      </c>
      <c r="O602" s="0" t="n">
        <v>54.14836</v>
      </c>
      <c r="P602" s="0" t="n">
        <v>4.3412</v>
      </c>
      <c r="Q602" s="0" t="n">
        <v>0.00348</v>
      </c>
      <c r="R602" s="0" t="n">
        <v>0</v>
      </c>
      <c r="S602" s="0" t="n">
        <v>1.6337</v>
      </c>
      <c r="T602" s="0" t="n">
        <v>1.569</v>
      </c>
      <c r="U602" s="0" t="n">
        <v>0</v>
      </c>
      <c r="V602" s="2" t="n">
        <v>1.5829</v>
      </c>
      <c r="W602" s="2" t="n">
        <v>2452.9</v>
      </c>
      <c r="X602" s="2" t="n">
        <v>38.826</v>
      </c>
      <c r="Y602" s="2" t="n">
        <v>0</v>
      </c>
    </row>
    <row r="603" customFormat="false" ht="12.75" hidden="false" customHeight="false" outlineLevel="0" collapsed="false">
      <c r="B603" s="0" t="n">
        <v>7.871</v>
      </c>
      <c r="C603" s="0" t="n">
        <v>7.801</v>
      </c>
      <c r="D603" s="0" t="n">
        <v>17.3088</v>
      </c>
      <c r="E603" s="0" t="n">
        <v>16.8512</v>
      </c>
      <c r="F603" s="0" t="n">
        <v>11.50266</v>
      </c>
      <c r="G603" s="0" t="n">
        <v>1.572321</v>
      </c>
      <c r="H603" s="0" t="n">
        <v>104.1967</v>
      </c>
      <c r="I603" s="0" t="n">
        <v>11.0809</v>
      </c>
      <c r="J603" s="0" t="n">
        <v>7.827</v>
      </c>
      <c r="K603" s="0" t="n">
        <v>-93.28633</v>
      </c>
      <c r="L603" s="0" t="n">
        <v>65.93564</v>
      </c>
      <c r="M603" s="0" t="n">
        <v>0.6758</v>
      </c>
      <c r="N603" s="0" t="n">
        <v>0</v>
      </c>
      <c r="O603" s="0" t="n">
        <v>54.14836</v>
      </c>
      <c r="P603" s="0" t="n">
        <v>4.3412</v>
      </c>
      <c r="Q603" s="0" t="n">
        <v>0.0035</v>
      </c>
      <c r="R603" s="0" t="n">
        <v>0</v>
      </c>
      <c r="S603" s="0" t="n">
        <v>1.6325</v>
      </c>
      <c r="T603" s="0" t="n">
        <v>1.569</v>
      </c>
      <c r="U603" s="0" t="n">
        <v>0</v>
      </c>
      <c r="V603" s="2" t="n">
        <v>1.574</v>
      </c>
      <c r="W603" s="2" t="n">
        <v>2452.9</v>
      </c>
      <c r="X603" s="2" t="n">
        <v>38.608</v>
      </c>
      <c r="Y603" s="2" t="n">
        <v>0</v>
      </c>
    </row>
    <row r="604" customFormat="false" ht="12.75" hidden="false" customHeight="false" outlineLevel="0" collapsed="false">
      <c r="B604" s="0" t="n">
        <v>7.867</v>
      </c>
      <c r="C604" s="0" t="n">
        <v>7.796</v>
      </c>
      <c r="D604" s="0" t="n">
        <v>17.3078</v>
      </c>
      <c r="E604" s="0" t="n">
        <v>16.8516</v>
      </c>
      <c r="F604" s="0" t="n">
        <v>11.516151</v>
      </c>
      <c r="G604" s="0" t="n">
        <v>1.572242</v>
      </c>
      <c r="H604" s="0" t="n">
        <v>104.3516</v>
      </c>
      <c r="I604" s="0" t="n">
        <v>11.0802</v>
      </c>
      <c r="J604" s="0" t="n">
        <v>7.827</v>
      </c>
      <c r="K604" s="0" t="n">
        <v>-93.26108</v>
      </c>
      <c r="L604" s="0" t="n">
        <v>65.91779</v>
      </c>
      <c r="M604" s="0" t="n">
        <v>0.6779</v>
      </c>
      <c r="N604" s="0" t="n">
        <v>0</v>
      </c>
      <c r="O604" s="0" t="n">
        <v>54.14836</v>
      </c>
      <c r="P604" s="0" t="n">
        <v>4.3412</v>
      </c>
      <c r="Q604" s="0" t="n">
        <v>0.00351</v>
      </c>
      <c r="R604" s="0" t="n">
        <v>0</v>
      </c>
      <c r="S604" s="0" t="n">
        <v>1.6325</v>
      </c>
      <c r="T604" s="0" t="n">
        <v>1.5702</v>
      </c>
      <c r="U604" s="0" t="n">
        <v>0</v>
      </c>
      <c r="V604" s="2" t="n">
        <v>1.5664</v>
      </c>
      <c r="W604" s="2" t="n">
        <v>2450.9</v>
      </c>
      <c r="X604" s="2" t="n">
        <v>38.391</v>
      </c>
      <c r="Y604" s="2" t="n">
        <v>0</v>
      </c>
    </row>
    <row r="605" customFormat="false" ht="12.75" hidden="false" customHeight="false" outlineLevel="0" collapsed="false">
      <c r="B605" s="0" t="n">
        <v>7.909</v>
      </c>
      <c r="C605" s="0" t="n">
        <v>7.838</v>
      </c>
      <c r="D605" s="0" t="n">
        <v>17.3071</v>
      </c>
      <c r="E605" s="0" t="n">
        <v>16.8518</v>
      </c>
      <c r="F605" s="0" t="n">
        <v>11.529067</v>
      </c>
      <c r="G605" s="0" t="n">
        <v>1.572127</v>
      </c>
      <c r="H605" s="0" t="n">
        <v>104.4992</v>
      </c>
      <c r="I605" s="0" t="n">
        <v>11.0793</v>
      </c>
      <c r="J605" s="0" t="n">
        <v>7.827</v>
      </c>
      <c r="K605" s="0" t="n">
        <v>-93.24768</v>
      </c>
      <c r="L605" s="0" t="n">
        <v>65.90832</v>
      </c>
      <c r="M605" s="0" t="n">
        <v>0.6779</v>
      </c>
      <c r="N605" s="0" t="n">
        <v>0</v>
      </c>
      <c r="O605" s="0" t="n">
        <v>54.14836</v>
      </c>
      <c r="P605" s="0" t="n">
        <v>4.3412</v>
      </c>
      <c r="Q605" s="0" t="n">
        <v>0.00352</v>
      </c>
      <c r="R605" s="0" t="n">
        <v>0</v>
      </c>
      <c r="S605" s="0" t="n">
        <v>1.6325</v>
      </c>
      <c r="T605" s="0" t="n">
        <v>1.5702</v>
      </c>
      <c r="U605" s="0" t="n">
        <v>0</v>
      </c>
      <c r="V605" s="2" t="n">
        <v>1.5607</v>
      </c>
      <c r="W605" s="2" t="n">
        <v>2452.9</v>
      </c>
      <c r="X605" s="2" t="n">
        <v>38.283</v>
      </c>
      <c r="Y605" s="2" t="n">
        <v>0</v>
      </c>
    </row>
    <row r="606" customFormat="false" ht="12.75" hidden="false" customHeight="false" outlineLevel="0" collapsed="false">
      <c r="B606" s="0" t="n">
        <v>7.924</v>
      </c>
      <c r="C606" s="0" t="n">
        <v>7.853</v>
      </c>
      <c r="D606" s="0" t="n">
        <v>17.3068</v>
      </c>
      <c r="E606" s="0" t="n">
        <v>16.8515</v>
      </c>
      <c r="F606" s="0" t="n">
        <v>11.540489</v>
      </c>
      <c r="G606" s="0" t="n">
        <v>1.572048</v>
      </c>
      <c r="H606" s="0" t="n">
        <v>104.629</v>
      </c>
      <c r="I606" s="0" t="n">
        <v>11.0788</v>
      </c>
      <c r="J606" s="0" t="n">
        <v>7.827</v>
      </c>
      <c r="K606" s="0" t="n">
        <v>-93.12732</v>
      </c>
      <c r="L606" s="0" t="n">
        <v>65.82324</v>
      </c>
      <c r="M606" s="0" t="n">
        <v>0.6799</v>
      </c>
      <c r="N606" s="0" t="n">
        <v>0</v>
      </c>
      <c r="O606" s="0" t="n">
        <v>54.14836</v>
      </c>
      <c r="P606" s="0" t="n">
        <v>4.3412</v>
      </c>
      <c r="Q606" s="0" t="n">
        <v>0.00353</v>
      </c>
      <c r="R606" s="0" t="n">
        <v>0</v>
      </c>
      <c r="S606" s="0" t="n">
        <v>1.6313</v>
      </c>
      <c r="T606" s="0" t="n">
        <v>1.5714</v>
      </c>
      <c r="U606" s="0" t="n">
        <v>0</v>
      </c>
      <c r="V606" s="2" t="n">
        <v>1.5507</v>
      </c>
      <c r="W606" s="2" t="n">
        <v>2454.9</v>
      </c>
      <c r="X606" s="2" t="n">
        <v>38.068</v>
      </c>
      <c r="Y606" s="2" t="n">
        <v>0</v>
      </c>
    </row>
    <row r="607" customFormat="false" ht="12.75" hidden="false" customHeight="false" outlineLevel="0" collapsed="false">
      <c r="B607" s="0" t="n">
        <v>7.951</v>
      </c>
      <c r="C607" s="0" t="n">
        <v>7.88</v>
      </c>
      <c r="D607" s="0" t="n">
        <v>17.3061</v>
      </c>
      <c r="E607" s="0" t="n">
        <v>16.8522</v>
      </c>
      <c r="F607" s="0" t="n">
        <v>11.551247</v>
      </c>
      <c r="G607" s="0" t="n">
        <v>1.571947</v>
      </c>
      <c r="H607" s="0" t="n">
        <v>104.7524</v>
      </c>
      <c r="I607" s="0" t="n">
        <v>11.0778</v>
      </c>
      <c r="J607" s="0" t="n">
        <v>7.827</v>
      </c>
      <c r="K607" s="0" t="n">
        <v>-93.00394</v>
      </c>
      <c r="L607" s="0" t="n">
        <v>65.73604</v>
      </c>
      <c r="M607" s="0" t="n">
        <v>0.6799</v>
      </c>
      <c r="N607" s="0" t="n">
        <v>0</v>
      </c>
      <c r="O607" s="0" t="n">
        <v>54.14836</v>
      </c>
      <c r="P607" s="0" t="n">
        <v>4.3412</v>
      </c>
      <c r="Q607" s="0" t="n">
        <v>0.00354</v>
      </c>
      <c r="R607" s="0" t="n">
        <v>0</v>
      </c>
      <c r="S607" s="0" t="n">
        <v>1.63</v>
      </c>
      <c r="T607" s="0" t="n">
        <v>1.5714</v>
      </c>
      <c r="U607" s="0" t="n">
        <v>0</v>
      </c>
      <c r="V607" s="2" t="n">
        <v>1.5432</v>
      </c>
      <c r="W607" s="2" t="n">
        <v>2452.9</v>
      </c>
      <c r="X607" s="2" t="n">
        <v>37.854</v>
      </c>
      <c r="Y607" s="2" t="n">
        <v>0</v>
      </c>
    </row>
    <row r="608" customFormat="false" ht="12.75" hidden="false" customHeight="false" outlineLevel="0" collapsed="false">
      <c r="B608" s="0" t="n">
        <v>7.973</v>
      </c>
      <c r="C608" s="0" t="n">
        <v>7.902</v>
      </c>
      <c r="D608" s="0" t="n">
        <v>17.3057</v>
      </c>
      <c r="E608" s="0" t="n">
        <v>16.8529</v>
      </c>
      <c r="F608" s="0" t="n">
        <v>11.562821</v>
      </c>
      <c r="G608" s="0" t="n">
        <v>1.571864</v>
      </c>
      <c r="H608" s="0" t="n">
        <v>104.8841</v>
      </c>
      <c r="I608" s="0" t="n">
        <v>11.077</v>
      </c>
      <c r="J608" s="0" t="n">
        <v>7.827</v>
      </c>
      <c r="K608" s="0" t="n">
        <v>-92.99599</v>
      </c>
      <c r="L608" s="0" t="n">
        <v>65.73042</v>
      </c>
      <c r="M608" s="0" t="n">
        <v>0.6799</v>
      </c>
      <c r="N608" s="0" t="n">
        <v>0</v>
      </c>
      <c r="O608" s="0" t="n">
        <v>54.14836</v>
      </c>
      <c r="P608" s="0" t="n">
        <v>4.3412</v>
      </c>
      <c r="Q608" s="0" t="n">
        <v>0.00355</v>
      </c>
      <c r="R608" s="0" t="n">
        <v>0</v>
      </c>
      <c r="S608" s="0" t="n">
        <v>1.63</v>
      </c>
      <c r="T608" s="0" t="n">
        <v>1.5714</v>
      </c>
      <c r="U608" s="0" t="n">
        <v>0</v>
      </c>
      <c r="V608" s="2" t="n">
        <v>1.5389</v>
      </c>
      <c r="W608" s="2" t="n">
        <v>2452.9</v>
      </c>
      <c r="X608" s="2" t="n">
        <v>37.747</v>
      </c>
      <c r="Y608" s="2" t="n">
        <v>0</v>
      </c>
    </row>
    <row r="609" customFormat="false" ht="12.75" hidden="false" customHeight="false" outlineLevel="0" collapsed="false">
      <c r="B609" s="0" t="n">
        <v>8.01</v>
      </c>
      <c r="C609" s="0" t="n">
        <v>7.938</v>
      </c>
      <c r="D609" s="0" t="n">
        <v>17.3051</v>
      </c>
      <c r="E609" s="0" t="n">
        <v>16.8533</v>
      </c>
      <c r="F609" s="0" t="n">
        <v>11.57551</v>
      </c>
      <c r="G609" s="0" t="n">
        <v>1.571756</v>
      </c>
      <c r="H609" s="0" t="n">
        <v>105.0293</v>
      </c>
      <c r="I609" s="0" t="n">
        <v>11.076</v>
      </c>
      <c r="J609" s="0" t="n">
        <v>7.828</v>
      </c>
      <c r="K609" s="0" t="n">
        <v>-92.98504</v>
      </c>
      <c r="L609" s="0" t="n">
        <v>65.72268</v>
      </c>
      <c r="M609" s="0" t="n">
        <v>0.6799</v>
      </c>
      <c r="N609" s="0" t="n">
        <v>0</v>
      </c>
      <c r="O609" s="0" t="n">
        <v>54.14836</v>
      </c>
      <c r="P609" s="0" t="n">
        <v>4.3412</v>
      </c>
      <c r="Q609" s="0" t="n">
        <v>0.00356</v>
      </c>
      <c r="R609" s="0" t="n">
        <v>0</v>
      </c>
      <c r="S609" s="0" t="n">
        <v>1.63</v>
      </c>
      <c r="T609" s="0" t="n">
        <v>1.5714</v>
      </c>
      <c r="U609" s="0" t="n">
        <v>0</v>
      </c>
      <c r="V609" s="2" t="n">
        <v>1.5389</v>
      </c>
      <c r="W609" s="2" t="n">
        <v>2452.9</v>
      </c>
      <c r="X609" s="2" t="n">
        <v>37.747</v>
      </c>
      <c r="Y609" s="2" t="n">
        <v>0</v>
      </c>
    </row>
    <row r="610" customFormat="false" ht="12.75" hidden="false" customHeight="false" outlineLevel="0" collapsed="false">
      <c r="B610" s="0" t="n">
        <v>8.016</v>
      </c>
      <c r="C610" s="0" t="n">
        <v>7.944</v>
      </c>
      <c r="D610" s="0" t="n">
        <v>17.3048</v>
      </c>
      <c r="E610" s="0" t="n">
        <v>16.8536</v>
      </c>
      <c r="F610" s="0" t="n">
        <v>11.587426</v>
      </c>
      <c r="G610" s="0" t="n">
        <v>1.571657</v>
      </c>
      <c r="H610" s="0" t="n">
        <v>105.1647</v>
      </c>
      <c r="I610" s="0" t="n">
        <v>11.0752</v>
      </c>
      <c r="J610" s="0" t="n">
        <v>7.832</v>
      </c>
      <c r="K610" s="0" t="n">
        <v>-92.98572</v>
      </c>
      <c r="L610" s="0" t="n">
        <v>65.72316</v>
      </c>
      <c r="M610" s="0" t="n">
        <v>0.6799</v>
      </c>
      <c r="N610" s="0" t="n">
        <v>0</v>
      </c>
      <c r="O610" s="0" t="n">
        <v>54.14836</v>
      </c>
      <c r="P610" s="0" t="n">
        <v>4.3412</v>
      </c>
      <c r="Q610" s="0" t="n">
        <v>0.00358</v>
      </c>
      <c r="R610" s="0" t="n">
        <v>0</v>
      </c>
      <c r="S610" s="0" t="n">
        <v>1.63</v>
      </c>
      <c r="T610" s="0" t="n">
        <v>1.5714</v>
      </c>
      <c r="U610" s="0" t="n">
        <v>0</v>
      </c>
      <c r="V610" s="2" t="n">
        <v>1.5389</v>
      </c>
      <c r="W610" s="2" t="n">
        <v>2452.9</v>
      </c>
      <c r="X610" s="2" t="n">
        <v>37.747</v>
      </c>
      <c r="Y610" s="2" t="n">
        <v>0</v>
      </c>
    </row>
    <row r="611" customFormat="false" ht="12.75" hidden="false" customHeight="false" outlineLevel="0" collapsed="false">
      <c r="B611" s="0" t="n">
        <v>8.042</v>
      </c>
      <c r="C611" s="0" t="n">
        <v>7.97</v>
      </c>
      <c r="D611" s="0" t="n">
        <v>17.3047</v>
      </c>
      <c r="E611" s="0" t="n">
        <v>16.8542</v>
      </c>
      <c r="F611" s="0" t="n">
        <v>11.598633</v>
      </c>
      <c r="G611" s="0" t="n">
        <v>1.571576</v>
      </c>
      <c r="H611" s="0" t="n">
        <v>105.2918</v>
      </c>
      <c r="I611" s="0" t="n">
        <v>11.0744</v>
      </c>
      <c r="J611" s="0" t="n">
        <v>7.832</v>
      </c>
      <c r="K611" s="0" t="n">
        <v>-92.8806</v>
      </c>
      <c r="L611" s="0" t="n">
        <v>65.64886</v>
      </c>
      <c r="M611" s="0" t="n">
        <v>0.6861</v>
      </c>
      <c r="N611" s="0" t="n">
        <v>0</v>
      </c>
      <c r="O611" s="0" t="n">
        <v>54.14836</v>
      </c>
      <c r="P611" s="0" t="n">
        <v>4.3412</v>
      </c>
      <c r="Q611" s="0" t="n">
        <v>0.00359</v>
      </c>
      <c r="R611" s="0" t="n">
        <v>0</v>
      </c>
      <c r="S611" s="0" t="n">
        <v>1.6288</v>
      </c>
      <c r="T611" s="0" t="n">
        <v>1.5751</v>
      </c>
      <c r="U611" s="0" t="n">
        <v>0</v>
      </c>
      <c r="V611" s="2" t="n">
        <v>1.5345</v>
      </c>
      <c r="W611" s="2" t="n">
        <v>2452.9</v>
      </c>
      <c r="X611" s="2" t="n">
        <v>37.641</v>
      </c>
      <c r="Y611" s="2" t="n">
        <v>0</v>
      </c>
    </row>
    <row r="612" customFormat="false" ht="12.75" hidden="false" customHeight="false" outlineLevel="0" collapsed="false">
      <c r="B612" s="0" t="n">
        <v>8.101</v>
      </c>
      <c r="C612" s="0" t="n">
        <v>8.029</v>
      </c>
      <c r="D612" s="0" t="n">
        <v>17.3038</v>
      </c>
      <c r="E612" s="0" t="n">
        <v>16.855</v>
      </c>
      <c r="F612" s="0" t="n">
        <v>11.610482</v>
      </c>
      <c r="G612" s="0" t="n">
        <v>1.571466</v>
      </c>
      <c r="H612" s="0" t="n">
        <v>105.4284</v>
      </c>
      <c r="I612" s="0" t="n">
        <v>11.0733</v>
      </c>
      <c r="J612" s="0" t="n">
        <v>7.828</v>
      </c>
      <c r="K612" s="0" t="n">
        <v>-92.87556</v>
      </c>
      <c r="L612" s="0" t="n">
        <v>65.6453</v>
      </c>
      <c r="M612" s="0" t="n">
        <v>0.6882</v>
      </c>
      <c r="N612" s="0" t="n">
        <v>0</v>
      </c>
      <c r="O612" s="0" t="n">
        <v>54.14836</v>
      </c>
      <c r="P612" s="0" t="n">
        <v>4.3412</v>
      </c>
      <c r="Q612" s="0" t="n">
        <v>0.0036</v>
      </c>
      <c r="R612" s="0" t="n">
        <v>0</v>
      </c>
      <c r="S612" s="0" t="n">
        <v>1.6288</v>
      </c>
      <c r="T612" s="0" t="n">
        <v>1.5763</v>
      </c>
      <c r="U612" s="0" t="n">
        <v>0</v>
      </c>
      <c r="V612" s="2" t="n">
        <v>1.5376</v>
      </c>
      <c r="W612" s="2" t="n">
        <v>2454.9</v>
      </c>
      <c r="X612" s="2" t="n">
        <v>37.747</v>
      </c>
      <c r="Y612" s="2" t="n">
        <v>0</v>
      </c>
    </row>
    <row r="613" customFormat="false" ht="12.75" hidden="false" customHeight="false" outlineLevel="0" collapsed="false">
      <c r="B613" s="0" t="n">
        <v>8.091</v>
      </c>
      <c r="C613" s="0" t="n">
        <v>8.019</v>
      </c>
      <c r="D613" s="0" t="n">
        <v>17.3033</v>
      </c>
      <c r="E613" s="0" t="n">
        <v>16.8567</v>
      </c>
      <c r="F613" s="0" t="n">
        <v>11.623724</v>
      </c>
      <c r="G613" s="0" t="n">
        <v>1.571355</v>
      </c>
      <c r="H613" s="0" t="n">
        <v>105.5798</v>
      </c>
      <c r="I613" s="0" t="n">
        <v>11.072</v>
      </c>
      <c r="J613" s="0" t="n">
        <v>7.832</v>
      </c>
      <c r="K613" s="0" t="n">
        <v>-92.76372</v>
      </c>
      <c r="L613" s="0" t="n">
        <v>65.56625</v>
      </c>
      <c r="M613" s="0" t="n">
        <v>0.6882</v>
      </c>
      <c r="N613" s="0" t="n">
        <v>0</v>
      </c>
      <c r="O613" s="0" t="n">
        <v>54.14836</v>
      </c>
      <c r="P613" s="0" t="n">
        <v>4.3412</v>
      </c>
      <c r="Q613" s="0" t="n">
        <v>0.00361</v>
      </c>
      <c r="R613" s="0" t="n">
        <v>0</v>
      </c>
      <c r="S613" s="0" t="n">
        <v>1.6276</v>
      </c>
      <c r="T613" s="0" t="n">
        <v>1.5763</v>
      </c>
      <c r="U613" s="0" t="n">
        <v>0</v>
      </c>
      <c r="V613" s="2" t="n">
        <v>1.5345</v>
      </c>
      <c r="W613" s="2" t="n">
        <v>2452.9</v>
      </c>
      <c r="X613" s="2" t="n">
        <v>37.641</v>
      </c>
      <c r="Y613" s="2" t="n">
        <v>0</v>
      </c>
    </row>
    <row r="614" customFormat="false" ht="12.75" hidden="false" customHeight="false" outlineLevel="0" collapsed="false">
      <c r="B614" s="0" t="n">
        <v>8.128</v>
      </c>
      <c r="C614" s="0" t="n">
        <v>8.055</v>
      </c>
      <c r="D614" s="0" t="n">
        <v>17.3028</v>
      </c>
      <c r="E614" s="0" t="n">
        <v>16.8584</v>
      </c>
      <c r="F614" s="0" t="n">
        <v>11.636609</v>
      </c>
      <c r="G614" s="0" t="n">
        <v>1.571257</v>
      </c>
      <c r="H614" s="0" t="n">
        <v>105.7271</v>
      </c>
      <c r="I614" s="0" t="n">
        <v>11.0708</v>
      </c>
      <c r="J614" s="0" t="n">
        <v>7.832</v>
      </c>
      <c r="K614" s="0" t="n">
        <v>-92.64987</v>
      </c>
      <c r="L614" s="0" t="n">
        <v>65.48578</v>
      </c>
      <c r="M614" s="0" t="n">
        <v>0.6924</v>
      </c>
      <c r="N614" s="0" t="n">
        <v>0</v>
      </c>
      <c r="O614" s="0" t="n">
        <v>54.14836</v>
      </c>
      <c r="P614" s="0" t="n">
        <v>4.3412</v>
      </c>
      <c r="Q614" s="0" t="n">
        <v>0.00362</v>
      </c>
      <c r="R614" s="0" t="n">
        <v>0</v>
      </c>
      <c r="S614" s="0" t="n">
        <v>1.6264</v>
      </c>
      <c r="T614" s="0" t="n">
        <v>1.5788</v>
      </c>
      <c r="U614" s="0" t="n">
        <v>0</v>
      </c>
      <c r="V614" s="2" t="n">
        <v>1.5302</v>
      </c>
      <c r="W614" s="2" t="n">
        <v>2452.9</v>
      </c>
      <c r="X614" s="2" t="n">
        <v>37.535</v>
      </c>
      <c r="Y614" s="2" t="n">
        <v>0</v>
      </c>
    </row>
    <row r="615" customFormat="false" ht="12.75" hidden="false" customHeight="false" outlineLevel="0" collapsed="false">
      <c r="B615" s="0" t="n">
        <v>8.166</v>
      </c>
      <c r="C615" s="0" t="n">
        <v>8.092</v>
      </c>
      <c r="D615" s="0" t="n">
        <v>17.3019</v>
      </c>
      <c r="E615" s="0" t="n">
        <v>16.8595</v>
      </c>
      <c r="F615" s="0" t="n">
        <v>11.64861</v>
      </c>
      <c r="G615" s="0" t="n">
        <v>1.571134</v>
      </c>
      <c r="H615" s="0" t="n">
        <v>105.8655</v>
      </c>
      <c r="I615" s="0" t="n">
        <v>11.0696</v>
      </c>
      <c r="J615" s="0" t="n">
        <v>7.828</v>
      </c>
      <c r="K615" s="0" t="n">
        <v>-92.63641</v>
      </c>
      <c r="L615" s="0" t="n">
        <v>65.47626</v>
      </c>
      <c r="M615" s="0" t="n">
        <v>0.6945</v>
      </c>
      <c r="N615" s="0" t="n">
        <v>0</v>
      </c>
      <c r="O615" s="0" t="n">
        <v>54.14836</v>
      </c>
      <c r="P615" s="0" t="n">
        <v>4.3412</v>
      </c>
      <c r="Q615" s="0" t="n">
        <v>0.00363</v>
      </c>
      <c r="R615" s="0" t="n">
        <v>0</v>
      </c>
      <c r="S615" s="0" t="n">
        <v>1.6264</v>
      </c>
      <c r="T615" s="0" t="n">
        <v>1.58</v>
      </c>
      <c r="U615" s="0" t="n">
        <v>0</v>
      </c>
      <c r="V615" s="2" t="n">
        <v>1.5204</v>
      </c>
      <c r="W615" s="2" t="n">
        <v>2454.9</v>
      </c>
      <c r="X615" s="2" t="n">
        <v>37.324</v>
      </c>
      <c r="Y615" s="2" t="n">
        <v>0</v>
      </c>
    </row>
    <row r="616" customFormat="false" ht="12.75" hidden="false" customHeight="false" outlineLevel="0" collapsed="false">
      <c r="B616" s="0" t="n">
        <v>8.177</v>
      </c>
      <c r="C616" s="0" t="n">
        <v>8.104</v>
      </c>
      <c r="D616" s="0" t="n">
        <v>17.3013</v>
      </c>
      <c r="E616" s="0" t="n">
        <v>16.8596</v>
      </c>
      <c r="F616" s="0" t="n">
        <v>11.660494</v>
      </c>
      <c r="G616" s="0" t="n">
        <v>1.571038</v>
      </c>
      <c r="H616" s="0" t="n">
        <v>106.0022</v>
      </c>
      <c r="I616" s="0" t="n">
        <v>11.0688</v>
      </c>
      <c r="J616" s="0" t="n">
        <v>7.828</v>
      </c>
      <c r="K616" s="0" t="n">
        <v>-92.63525</v>
      </c>
      <c r="L616" s="0" t="n">
        <v>65.47545</v>
      </c>
      <c r="M616" s="0" t="n">
        <v>0.6987</v>
      </c>
      <c r="N616" s="0" t="n">
        <v>0</v>
      </c>
      <c r="O616" s="0" t="n">
        <v>54.14836</v>
      </c>
      <c r="P616" s="0" t="n">
        <v>4.3412</v>
      </c>
      <c r="Q616" s="0" t="n">
        <v>0.00365</v>
      </c>
      <c r="R616" s="0" t="n">
        <v>0</v>
      </c>
      <c r="S616" s="0" t="n">
        <v>1.6264</v>
      </c>
      <c r="T616" s="0" t="n">
        <v>1.5824</v>
      </c>
      <c r="U616" s="0" t="n">
        <v>0</v>
      </c>
      <c r="V616" s="2" t="n">
        <v>1.5216</v>
      </c>
      <c r="W616" s="2" t="n">
        <v>2452.9</v>
      </c>
      <c r="X616" s="2" t="n">
        <v>37.324</v>
      </c>
      <c r="Y616" s="2" t="n">
        <v>0</v>
      </c>
    </row>
    <row r="617" customFormat="false" ht="12.75" hidden="false" customHeight="false" outlineLevel="0" collapsed="false">
      <c r="B617" s="0" t="n">
        <v>8.202</v>
      </c>
      <c r="C617" s="0" t="n">
        <v>8.128</v>
      </c>
      <c r="D617" s="0" t="n">
        <v>17.301</v>
      </c>
      <c r="E617" s="0" t="n">
        <v>16.8591</v>
      </c>
      <c r="F617" s="0" t="n">
        <v>11.67309</v>
      </c>
      <c r="G617" s="0" t="n">
        <v>1.570913</v>
      </c>
      <c r="H617" s="0" t="n">
        <v>106.1457</v>
      </c>
      <c r="I617" s="0" t="n">
        <v>11.068</v>
      </c>
      <c r="J617" s="0" t="n">
        <v>7.832</v>
      </c>
      <c r="K617" s="0" t="n">
        <v>-92.52884</v>
      </c>
      <c r="L617" s="0" t="n">
        <v>65.40023</v>
      </c>
      <c r="M617" s="0" t="n">
        <v>0.703</v>
      </c>
      <c r="N617" s="0" t="n">
        <v>0</v>
      </c>
      <c r="O617" s="0" t="n">
        <v>54.14836</v>
      </c>
      <c r="P617" s="0" t="n">
        <v>4.3412</v>
      </c>
      <c r="Q617" s="0" t="n">
        <v>0.00366</v>
      </c>
      <c r="R617" s="0" t="n">
        <v>0</v>
      </c>
      <c r="S617" s="0" t="n">
        <v>1.6252</v>
      </c>
      <c r="T617" s="0" t="n">
        <v>1.5849</v>
      </c>
      <c r="U617" s="0" t="n">
        <v>0</v>
      </c>
      <c r="V617" s="2" t="n">
        <v>1.5161</v>
      </c>
      <c r="W617" s="2" t="n">
        <v>2454.9</v>
      </c>
      <c r="X617" s="2" t="n">
        <v>37.219</v>
      </c>
      <c r="Y617" s="2" t="n">
        <v>0</v>
      </c>
    </row>
    <row r="618" customFormat="false" ht="12.75" hidden="false" customHeight="false" outlineLevel="0" collapsed="false">
      <c r="B618" s="0" t="n">
        <v>8.23</v>
      </c>
      <c r="C618" s="0" t="n">
        <v>8.156</v>
      </c>
      <c r="D618" s="0" t="n">
        <v>17.3007</v>
      </c>
      <c r="E618" s="0" t="n">
        <v>16.8589</v>
      </c>
      <c r="F618" s="0" t="n">
        <v>11.687391</v>
      </c>
      <c r="G618" s="0" t="n">
        <v>1.570802</v>
      </c>
      <c r="H618" s="0" t="n">
        <v>106.309</v>
      </c>
      <c r="I618" s="0" t="n">
        <v>11.0672</v>
      </c>
      <c r="J618" s="0" t="n">
        <v>7.832</v>
      </c>
      <c r="K618" s="0" t="n">
        <v>-92.52283</v>
      </c>
      <c r="L618" s="0" t="n">
        <v>65.39599</v>
      </c>
      <c r="M618" s="0" t="n">
        <v>0.7072</v>
      </c>
      <c r="N618" s="0" t="n">
        <v>0</v>
      </c>
      <c r="O618" s="0" t="n">
        <v>54.14836</v>
      </c>
      <c r="P618" s="0" t="n">
        <v>4.3412</v>
      </c>
      <c r="Q618" s="0" t="n">
        <v>0.00367</v>
      </c>
      <c r="R618" s="0" t="n">
        <v>0</v>
      </c>
      <c r="S618" s="0" t="n">
        <v>1.6252</v>
      </c>
      <c r="T618" s="0" t="n">
        <v>1.5873</v>
      </c>
      <c r="U618" s="0" t="n">
        <v>0</v>
      </c>
      <c r="V618" s="2" t="n">
        <v>1.5088</v>
      </c>
      <c r="W618" s="2" t="n">
        <v>2452.9</v>
      </c>
      <c r="X618" s="2" t="n">
        <v>37.01</v>
      </c>
      <c r="Y618" s="2" t="n">
        <v>0</v>
      </c>
    </row>
    <row r="619" customFormat="false" ht="12.75" hidden="false" customHeight="false" outlineLevel="0" collapsed="false">
      <c r="B619" s="0" t="n">
        <v>8.262</v>
      </c>
      <c r="C619" s="0" t="n">
        <v>8.188</v>
      </c>
      <c r="D619" s="0" t="n">
        <v>17.3004</v>
      </c>
      <c r="E619" s="0" t="n">
        <v>16.8586</v>
      </c>
      <c r="F619" s="0" t="n">
        <v>11.702804</v>
      </c>
      <c r="G619" s="0" t="n">
        <v>1.570704</v>
      </c>
      <c r="H619" s="0" t="n">
        <v>106.4848</v>
      </c>
      <c r="I619" s="0" t="n">
        <v>11.0665</v>
      </c>
      <c r="J619" s="0" t="n">
        <v>7.832</v>
      </c>
      <c r="K619" s="0" t="n">
        <v>-92.52947</v>
      </c>
      <c r="L619" s="0" t="n">
        <v>65.40068</v>
      </c>
      <c r="M619" s="0" t="n">
        <v>0.7094</v>
      </c>
      <c r="N619" s="0" t="n">
        <v>0</v>
      </c>
      <c r="O619" s="0" t="n">
        <v>54.14836</v>
      </c>
      <c r="P619" s="0" t="n">
        <v>4.3412</v>
      </c>
      <c r="Q619" s="0" t="n">
        <v>0.00368</v>
      </c>
      <c r="R619" s="0" t="n">
        <v>0</v>
      </c>
      <c r="S619" s="0" t="n">
        <v>1.6252</v>
      </c>
      <c r="T619" s="0" t="n">
        <v>1.5885</v>
      </c>
      <c r="U619" s="0" t="n">
        <v>0</v>
      </c>
      <c r="V619" s="2" t="n">
        <v>1.5046</v>
      </c>
      <c r="W619" s="2" t="n">
        <v>2452.9</v>
      </c>
      <c r="X619" s="2" t="n">
        <v>36.906</v>
      </c>
      <c r="Y619" s="2" t="n">
        <v>0</v>
      </c>
    </row>
    <row r="620" customFormat="false" ht="12.75" hidden="false" customHeight="false" outlineLevel="0" collapsed="false">
      <c r="B620" s="0" t="n">
        <v>8.288</v>
      </c>
      <c r="C620" s="0" t="n">
        <v>8.214</v>
      </c>
      <c r="D620" s="0" t="n">
        <v>17.2997</v>
      </c>
      <c r="E620" s="0" t="n">
        <v>16.8586</v>
      </c>
      <c r="F620" s="0" t="n">
        <v>11.717045</v>
      </c>
      <c r="G620" s="0" t="n">
        <v>1.570569</v>
      </c>
      <c r="H620" s="0" t="n">
        <v>106.6488</v>
      </c>
      <c r="I620" s="0" t="n">
        <v>11.0655</v>
      </c>
      <c r="J620" s="0" t="n">
        <v>7.832</v>
      </c>
      <c r="K620" s="0" t="n">
        <v>-92.41486</v>
      </c>
      <c r="L620" s="0" t="n">
        <v>65.31968</v>
      </c>
      <c r="M620" s="0" t="n">
        <v>0.7115</v>
      </c>
      <c r="N620" s="0" t="n">
        <v>0</v>
      </c>
      <c r="O620" s="0" t="n">
        <v>54.14836</v>
      </c>
      <c r="P620" s="0" t="n">
        <v>4.3412</v>
      </c>
      <c r="Q620" s="0" t="n">
        <v>0.00369</v>
      </c>
      <c r="R620" s="0" t="n">
        <v>0</v>
      </c>
      <c r="S620" s="0" t="n">
        <v>1.6239</v>
      </c>
      <c r="T620" s="0" t="n">
        <v>1.5897</v>
      </c>
      <c r="U620" s="0" t="n">
        <v>0</v>
      </c>
      <c r="V620" s="2" t="n">
        <v>1.5003</v>
      </c>
      <c r="W620" s="2" t="n">
        <v>2452.9</v>
      </c>
      <c r="X620" s="2" t="n">
        <v>36.802</v>
      </c>
      <c r="Y620" s="2" t="n">
        <v>0</v>
      </c>
    </row>
    <row r="621" customFormat="false" ht="12.75" hidden="false" customHeight="false" outlineLevel="0" collapsed="false">
      <c r="B621" s="0" t="n">
        <v>8.294</v>
      </c>
      <c r="C621" s="0" t="n">
        <v>8.219</v>
      </c>
      <c r="D621" s="0" t="n">
        <v>17.2992</v>
      </c>
      <c r="E621" s="0" t="n">
        <v>16.8582</v>
      </c>
      <c r="F621" s="0" t="n">
        <v>11.730432</v>
      </c>
      <c r="G621" s="0" t="n">
        <v>1.57047</v>
      </c>
      <c r="H621" s="0" t="n">
        <v>106.8022</v>
      </c>
      <c r="I621" s="0" t="n">
        <v>11.0648</v>
      </c>
      <c r="J621" s="0" t="n">
        <v>7.832</v>
      </c>
      <c r="K621" s="0" t="n">
        <v>-92.41554</v>
      </c>
      <c r="L621" s="0" t="n">
        <v>65.32015</v>
      </c>
      <c r="M621" s="0" t="n">
        <v>0.7137</v>
      </c>
      <c r="N621" s="0" t="n">
        <v>0</v>
      </c>
      <c r="O621" s="0" t="n">
        <v>54.14836</v>
      </c>
      <c r="P621" s="0" t="n">
        <v>4.3412</v>
      </c>
      <c r="Q621" s="0" t="n">
        <v>0.0037</v>
      </c>
      <c r="R621" s="0" t="n">
        <v>0</v>
      </c>
      <c r="S621" s="0" t="n">
        <v>1.6239</v>
      </c>
      <c r="T621" s="0" t="n">
        <v>1.591</v>
      </c>
      <c r="U621" s="0" t="n">
        <v>0</v>
      </c>
      <c r="V621" s="2" t="n">
        <v>1.4919</v>
      </c>
      <c r="W621" s="2" t="n">
        <v>2452.9</v>
      </c>
      <c r="X621" s="2" t="n">
        <v>36.595</v>
      </c>
      <c r="Y621" s="2" t="n">
        <v>0</v>
      </c>
    </row>
    <row r="622" customFormat="false" ht="12.75" hidden="false" customHeight="false" outlineLevel="0" collapsed="false">
      <c r="B622" s="0" t="n">
        <v>8.316</v>
      </c>
      <c r="C622" s="0" t="n">
        <v>8.241</v>
      </c>
      <c r="D622" s="0" t="n">
        <v>17.299</v>
      </c>
      <c r="E622" s="0" t="n">
        <v>16.8589</v>
      </c>
      <c r="F622" s="0" t="n">
        <v>11.744257</v>
      </c>
      <c r="G622" s="0" t="n">
        <v>1.570362</v>
      </c>
      <c r="H622" s="0" t="n">
        <v>106.9602</v>
      </c>
      <c r="I622" s="0" t="n">
        <v>11.0638</v>
      </c>
      <c r="J622" s="0" t="n">
        <v>7.832</v>
      </c>
      <c r="K622" s="0" t="n">
        <v>-92.38177</v>
      </c>
      <c r="L622" s="0" t="n">
        <v>65.29629</v>
      </c>
      <c r="M622" s="0" t="n">
        <v>0.7137</v>
      </c>
      <c r="N622" s="0" t="n">
        <v>0</v>
      </c>
      <c r="O622" s="0" t="n">
        <v>54.14836</v>
      </c>
      <c r="P622" s="0" t="n">
        <v>4.3412</v>
      </c>
      <c r="Q622" s="0" t="n">
        <v>0.00372</v>
      </c>
      <c r="R622" s="0" t="n">
        <v>0</v>
      </c>
      <c r="S622" s="0" t="n">
        <v>1.6239</v>
      </c>
      <c r="T622" s="0" t="n">
        <v>1.591</v>
      </c>
      <c r="U622" s="0" t="n">
        <v>0</v>
      </c>
      <c r="V622" s="2" t="n">
        <v>1.4835</v>
      </c>
      <c r="W622" s="2" t="n">
        <v>2452.9</v>
      </c>
      <c r="X622" s="2" t="n">
        <v>36.389</v>
      </c>
      <c r="Y622" s="2" t="n">
        <v>0</v>
      </c>
    </row>
    <row r="623" customFormat="false" ht="12.75" hidden="false" customHeight="false" outlineLevel="0" collapsed="false">
      <c r="B623" s="0" t="n">
        <v>8.406</v>
      </c>
      <c r="C623" s="0" t="n">
        <v>8.331</v>
      </c>
      <c r="D623" s="0" t="n">
        <v>17.2985</v>
      </c>
      <c r="E623" s="0" t="n">
        <v>16.8608</v>
      </c>
      <c r="F623" s="0" t="n">
        <v>11.759683</v>
      </c>
      <c r="G623" s="0" t="n">
        <v>1.570249</v>
      </c>
      <c r="H623" s="0" t="n">
        <v>107.137</v>
      </c>
      <c r="I623" s="0" t="n">
        <v>11.0624</v>
      </c>
      <c r="J623" s="0" t="n">
        <v>7.828</v>
      </c>
      <c r="K623" s="0" t="n">
        <v>-92.27292</v>
      </c>
      <c r="L623" s="0" t="n">
        <v>65.21935</v>
      </c>
      <c r="M623" s="0" t="n">
        <v>0.7137</v>
      </c>
      <c r="N623" s="0" t="n">
        <v>0</v>
      </c>
      <c r="O623" s="0" t="n">
        <v>54.14836</v>
      </c>
      <c r="P623" s="0" t="n">
        <v>4.3412</v>
      </c>
      <c r="Q623" s="0" t="n">
        <v>0.00373</v>
      </c>
      <c r="R623" s="0" t="n">
        <v>0</v>
      </c>
      <c r="S623" s="0" t="n">
        <v>1.6227</v>
      </c>
      <c r="T623" s="0" t="n">
        <v>1.591</v>
      </c>
      <c r="U623" s="0" t="n">
        <v>0</v>
      </c>
      <c r="V623" s="2" t="n">
        <v>1.4698</v>
      </c>
      <c r="W623" s="2" t="n">
        <v>2454.9</v>
      </c>
      <c r="X623" s="2" t="n">
        <v>36.083</v>
      </c>
      <c r="Y623" s="2" t="n">
        <v>0</v>
      </c>
    </row>
    <row r="624" customFormat="false" ht="12.75" hidden="false" customHeight="false" outlineLevel="0" collapsed="false">
      <c r="B624" s="0" t="n">
        <v>8.391</v>
      </c>
      <c r="C624" s="0" t="n">
        <v>8.316</v>
      </c>
      <c r="D624" s="0" t="n">
        <v>17.2983</v>
      </c>
      <c r="E624" s="0" t="n">
        <v>16.8637</v>
      </c>
      <c r="F624" s="0" t="n">
        <v>11.774975</v>
      </c>
      <c r="G624" s="0" t="n">
        <v>1.570109</v>
      </c>
      <c r="H624" s="0" t="n">
        <v>107.3119</v>
      </c>
      <c r="I624" s="0" t="n">
        <v>11.0606</v>
      </c>
      <c r="J624" s="0" t="n">
        <v>7.832</v>
      </c>
      <c r="K624" s="0" t="n">
        <v>-92.24693</v>
      </c>
      <c r="L624" s="0" t="n">
        <v>65.20098</v>
      </c>
      <c r="M624" s="0" t="n">
        <v>0.7137</v>
      </c>
      <c r="N624" s="0" t="n">
        <v>0</v>
      </c>
      <c r="O624" s="0" t="n">
        <v>54.14836</v>
      </c>
      <c r="P624" s="0" t="n">
        <v>4.3412</v>
      </c>
      <c r="Q624" s="0" t="n">
        <v>0.00374</v>
      </c>
      <c r="R624" s="0" t="n">
        <v>0</v>
      </c>
      <c r="S624" s="0" t="n">
        <v>1.6227</v>
      </c>
      <c r="T624" s="0" t="n">
        <v>1.591</v>
      </c>
      <c r="U624" s="0" t="n">
        <v>0</v>
      </c>
      <c r="V624" s="2" t="n">
        <v>1.4616</v>
      </c>
      <c r="W624" s="2" t="n">
        <v>2454.9</v>
      </c>
      <c r="X624" s="2" t="n">
        <v>35.88</v>
      </c>
      <c r="Y624" s="2" t="n">
        <v>0</v>
      </c>
    </row>
    <row r="625" customFormat="false" ht="12.75" hidden="false" customHeight="false" outlineLevel="0" collapsed="false">
      <c r="B625" s="0" t="n">
        <v>8.416</v>
      </c>
      <c r="C625" s="0" t="n">
        <v>8.341</v>
      </c>
      <c r="D625" s="0" t="n">
        <v>17.2977</v>
      </c>
      <c r="E625" s="0" t="n">
        <v>16.8677</v>
      </c>
      <c r="F625" s="0" t="n">
        <v>11.78888</v>
      </c>
      <c r="G625" s="0" t="n">
        <v>1.570031</v>
      </c>
      <c r="H625" s="0" t="n">
        <v>107.4719</v>
      </c>
      <c r="I625" s="0" t="n">
        <v>11.0589</v>
      </c>
      <c r="J625" s="0" t="n">
        <v>7.832</v>
      </c>
      <c r="K625" s="0" t="n">
        <v>-92.11469</v>
      </c>
      <c r="L625" s="0" t="n">
        <v>65.10751</v>
      </c>
      <c r="M625" s="0" t="n">
        <v>0.7137</v>
      </c>
      <c r="N625" s="0" t="n">
        <v>0</v>
      </c>
      <c r="O625" s="0" t="n">
        <v>54.14836</v>
      </c>
      <c r="P625" s="0" t="n">
        <v>4.3412</v>
      </c>
      <c r="Q625" s="0" t="n">
        <v>0.00375</v>
      </c>
      <c r="R625" s="0" t="n">
        <v>0</v>
      </c>
      <c r="S625" s="0" t="n">
        <v>1.6215</v>
      </c>
      <c r="T625" s="0" t="n">
        <v>1.591</v>
      </c>
      <c r="U625" s="0" t="n">
        <v>0</v>
      </c>
      <c r="V625" s="2" t="n">
        <v>1.4545</v>
      </c>
      <c r="W625" s="2" t="n">
        <v>2452.9</v>
      </c>
      <c r="X625" s="2" t="n">
        <v>35.679</v>
      </c>
      <c r="Y625" s="2" t="n">
        <v>0</v>
      </c>
    </row>
    <row r="626" customFormat="false" ht="12.75" hidden="false" customHeight="false" outlineLevel="0" collapsed="false">
      <c r="B626" s="0" t="n">
        <v>8.444</v>
      </c>
      <c r="C626" s="0" t="n">
        <v>8.368</v>
      </c>
      <c r="D626" s="0" t="n">
        <v>17.2973</v>
      </c>
      <c r="E626" s="0" t="n">
        <v>16.8706</v>
      </c>
      <c r="F626" s="0" t="n">
        <v>11.802395</v>
      </c>
      <c r="G626" s="0" t="n">
        <v>1.569903</v>
      </c>
      <c r="H626" s="0" t="n">
        <v>107.6272</v>
      </c>
      <c r="I626" s="0" t="n">
        <v>11.0571</v>
      </c>
      <c r="J626" s="0" t="n">
        <v>7.832</v>
      </c>
      <c r="K626" s="0" t="n">
        <v>-92.09734</v>
      </c>
      <c r="L626" s="0" t="n">
        <v>65.09525</v>
      </c>
      <c r="M626" s="0" t="n">
        <v>0.7137</v>
      </c>
      <c r="N626" s="0" t="n">
        <v>0</v>
      </c>
      <c r="O626" s="0" t="n">
        <v>54.14836</v>
      </c>
      <c r="P626" s="0" t="n">
        <v>4.3412</v>
      </c>
      <c r="Q626" s="0" t="n">
        <v>0.00376</v>
      </c>
      <c r="R626" s="0" t="n">
        <v>0</v>
      </c>
      <c r="S626" s="0" t="n">
        <v>1.6215</v>
      </c>
      <c r="T626" s="0" t="n">
        <v>1.591</v>
      </c>
      <c r="U626" s="0" t="n">
        <v>0</v>
      </c>
      <c r="V626" s="2" t="n">
        <v>1.4463</v>
      </c>
      <c r="W626" s="2" t="n">
        <v>2452.9</v>
      </c>
      <c r="X626" s="2" t="n">
        <v>35.478</v>
      </c>
      <c r="Y626" s="2" t="n">
        <v>0</v>
      </c>
    </row>
    <row r="627" customFormat="false" ht="12.75" hidden="false" customHeight="false" outlineLevel="0" collapsed="false">
      <c r="B627" s="0" t="n">
        <v>8.466</v>
      </c>
      <c r="C627" s="0" t="n">
        <v>8.39</v>
      </c>
      <c r="D627" s="0" t="n">
        <v>17.2966</v>
      </c>
      <c r="E627" s="0" t="n">
        <v>16.8709</v>
      </c>
      <c r="F627" s="0" t="n">
        <v>11.817158</v>
      </c>
      <c r="G627" s="0" t="n">
        <v>1.569782</v>
      </c>
      <c r="H627" s="0" t="n">
        <v>107.7978</v>
      </c>
      <c r="I627" s="0" t="n">
        <v>11.0561</v>
      </c>
      <c r="J627" s="0" t="n">
        <v>7.832</v>
      </c>
      <c r="K627" s="0" t="n">
        <v>-92.10762</v>
      </c>
      <c r="L627" s="0" t="n">
        <v>65.10251</v>
      </c>
      <c r="M627" s="0" t="n">
        <v>0.7137</v>
      </c>
      <c r="N627" s="0" t="n">
        <v>0</v>
      </c>
      <c r="O627" s="0" t="n">
        <v>54.14836</v>
      </c>
      <c r="P627" s="0" t="n">
        <v>4.3412</v>
      </c>
      <c r="Q627" s="0" t="n">
        <v>0.00377</v>
      </c>
      <c r="R627" s="0" t="n">
        <v>0</v>
      </c>
      <c r="S627" s="0" t="n">
        <v>1.6215</v>
      </c>
      <c r="T627" s="0" t="n">
        <v>1.591</v>
      </c>
      <c r="U627" s="0" t="n">
        <v>0</v>
      </c>
      <c r="V627" s="2" t="n">
        <v>1.4382</v>
      </c>
      <c r="W627" s="2" t="n">
        <v>2452.9</v>
      </c>
      <c r="X627" s="2" t="n">
        <v>35.278</v>
      </c>
      <c r="Y627" s="2" t="n">
        <v>0</v>
      </c>
    </row>
    <row r="628" customFormat="false" ht="12.75" hidden="false" customHeight="false" outlineLevel="0" collapsed="false">
      <c r="B628" s="0" t="n">
        <v>8.512</v>
      </c>
      <c r="C628" s="0" t="n">
        <v>8.436</v>
      </c>
      <c r="D628" s="0" t="n">
        <v>17.2958</v>
      </c>
      <c r="E628" s="0" t="n">
        <v>16.8699</v>
      </c>
      <c r="F628" s="0" t="n">
        <v>11.832929</v>
      </c>
      <c r="G628" s="0" t="n">
        <v>1.569682</v>
      </c>
      <c r="H628" s="0" t="n">
        <v>107.98</v>
      </c>
      <c r="I628" s="0" t="n">
        <v>11.0556</v>
      </c>
      <c r="J628" s="0" t="n">
        <v>7.832</v>
      </c>
      <c r="K628" s="0" t="n">
        <v>-92.11502</v>
      </c>
      <c r="L628" s="0" t="n">
        <v>65.10774</v>
      </c>
      <c r="M628" s="0" t="n">
        <v>0.7137</v>
      </c>
      <c r="N628" s="0" t="n">
        <v>0</v>
      </c>
      <c r="O628" s="0" t="n">
        <v>54.14836</v>
      </c>
      <c r="P628" s="0" t="n">
        <v>4.3412</v>
      </c>
      <c r="Q628" s="0" t="n">
        <v>0.00378</v>
      </c>
      <c r="R628" s="0" t="n">
        <v>0</v>
      </c>
      <c r="S628" s="0" t="n">
        <v>1.6215</v>
      </c>
      <c r="T628" s="0" t="n">
        <v>1.591</v>
      </c>
      <c r="U628" s="0" t="n">
        <v>0</v>
      </c>
      <c r="V628" s="2" t="n">
        <v>1.433</v>
      </c>
      <c r="W628" s="2" t="n">
        <v>2454.9</v>
      </c>
      <c r="X628" s="2" t="n">
        <v>35.179</v>
      </c>
      <c r="Y628" s="2" t="n">
        <v>0</v>
      </c>
    </row>
    <row r="629" customFormat="false" ht="12.75" hidden="false" customHeight="false" outlineLevel="0" collapsed="false">
      <c r="B629" s="0" t="n">
        <v>8.519</v>
      </c>
      <c r="C629" s="0" t="n">
        <v>8.443</v>
      </c>
      <c r="D629" s="0" t="n">
        <v>17.295</v>
      </c>
      <c r="E629" s="0" t="n">
        <v>16.8682</v>
      </c>
      <c r="F629" s="0" t="n">
        <v>11.849175</v>
      </c>
      <c r="G629" s="0" t="n">
        <v>1.569556</v>
      </c>
      <c r="H629" s="0" t="n">
        <v>108.1679</v>
      </c>
      <c r="I629" s="0" t="n">
        <v>11.0551</v>
      </c>
      <c r="J629" s="0" t="n">
        <v>7.832</v>
      </c>
      <c r="K629" s="0" t="n">
        <v>-92.13395</v>
      </c>
      <c r="L629" s="0" t="n">
        <v>65.12113</v>
      </c>
      <c r="M629" s="0" t="n">
        <v>0.7224</v>
      </c>
      <c r="N629" s="0" t="n">
        <v>0</v>
      </c>
      <c r="O629" s="0" t="n">
        <v>54.14836</v>
      </c>
      <c r="P629" s="0" t="n">
        <v>4.3412</v>
      </c>
      <c r="Q629" s="0" t="n">
        <v>0.0038</v>
      </c>
      <c r="R629" s="0" t="n">
        <v>0</v>
      </c>
      <c r="S629" s="0" t="n">
        <v>1.6215</v>
      </c>
      <c r="T629" s="0" t="n">
        <v>1.5958</v>
      </c>
      <c r="U629" s="0" t="n">
        <v>0</v>
      </c>
      <c r="V629" s="2" t="n">
        <v>1.4261</v>
      </c>
      <c r="W629" s="2" t="n">
        <v>2452.9</v>
      </c>
      <c r="X629" s="2" t="n">
        <v>34.981</v>
      </c>
      <c r="Y629" s="2" t="n">
        <v>0</v>
      </c>
    </row>
    <row r="630" customFormat="false" ht="12.75" hidden="false" customHeight="false" outlineLevel="0" collapsed="false">
      <c r="B630" s="0" t="n">
        <v>8.554</v>
      </c>
      <c r="C630" s="0" t="n">
        <v>8.478</v>
      </c>
      <c r="D630" s="0" t="n">
        <v>17.2945</v>
      </c>
      <c r="E630" s="0" t="n">
        <v>16.8658</v>
      </c>
      <c r="F630" s="0" t="n">
        <v>11.863989</v>
      </c>
      <c r="G630" s="0" t="n">
        <v>1.569412</v>
      </c>
      <c r="H630" s="0" t="n">
        <v>108.3387</v>
      </c>
      <c r="I630" s="0" t="n">
        <v>11.0546</v>
      </c>
      <c r="J630" s="0" t="n">
        <v>7.832</v>
      </c>
      <c r="K630" s="0" t="n">
        <v>-92.04715</v>
      </c>
      <c r="L630" s="0" t="n">
        <v>65.05977</v>
      </c>
      <c r="M630" s="0" t="n">
        <v>0.7246</v>
      </c>
      <c r="N630" s="0" t="n">
        <v>0</v>
      </c>
      <c r="O630" s="0" t="n">
        <v>54.14836</v>
      </c>
      <c r="P630" s="0" t="n">
        <v>4.3412</v>
      </c>
      <c r="Q630" s="0" t="n">
        <v>0.00381</v>
      </c>
      <c r="R630" s="0" t="n">
        <v>0</v>
      </c>
      <c r="S630" s="0" t="n">
        <v>1.6203</v>
      </c>
      <c r="T630" s="0" t="n">
        <v>1.5971</v>
      </c>
      <c r="U630" s="0" t="n">
        <v>0</v>
      </c>
      <c r="V630" s="2" t="n">
        <v>1.4141</v>
      </c>
      <c r="W630" s="2" t="n">
        <v>2452.9</v>
      </c>
      <c r="X630" s="2" t="n">
        <v>34.687</v>
      </c>
      <c r="Y630" s="2" t="n">
        <v>0</v>
      </c>
    </row>
    <row r="631" customFormat="false" ht="12.75" hidden="false" customHeight="false" outlineLevel="0" collapsed="false">
      <c r="B631" s="0" t="n">
        <v>8.584</v>
      </c>
      <c r="C631" s="0" t="n">
        <v>8.507</v>
      </c>
      <c r="D631" s="0" t="n">
        <v>17.294</v>
      </c>
      <c r="E631" s="0" t="n">
        <v>16.8635</v>
      </c>
      <c r="F631" s="0" t="n">
        <v>11.876688</v>
      </c>
      <c r="G631" s="0" t="n">
        <v>1.569281</v>
      </c>
      <c r="H631" s="0" t="n">
        <v>108.4852</v>
      </c>
      <c r="I631" s="0" t="n">
        <v>11.0542</v>
      </c>
      <c r="J631" s="0" t="n">
        <v>7.832</v>
      </c>
      <c r="K631" s="0" t="n">
        <v>-91.95777</v>
      </c>
      <c r="L631" s="0" t="n">
        <v>64.9966</v>
      </c>
      <c r="M631" s="0" t="n">
        <v>0.7267</v>
      </c>
      <c r="N631" s="0" t="n">
        <v>0</v>
      </c>
      <c r="O631" s="0" t="n">
        <v>54.14836</v>
      </c>
      <c r="P631" s="0" t="n">
        <v>4.3412</v>
      </c>
      <c r="Q631" s="0" t="n">
        <v>0.00382</v>
      </c>
      <c r="R631" s="0" t="n">
        <v>0</v>
      </c>
      <c r="S631" s="0" t="n">
        <v>1.619</v>
      </c>
      <c r="T631" s="0" t="n">
        <v>1.5983</v>
      </c>
      <c r="U631" s="0" t="n">
        <v>0</v>
      </c>
      <c r="V631" s="2" t="n">
        <v>1.4061</v>
      </c>
      <c r="W631" s="2" t="n">
        <v>2452.9</v>
      </c>
      <c r="X631" s="2" t="n">
        <v>34.492</v>
      </c>
      <c r="Y631" s="2" t="n">
        <v>0</v>
      </c>
    </row>
    <row r="632" customFormat="false" ht="12.75" hidden="false" customHeight="false" outlineLevel="0" collapsed="false">
      <c r="B632" s="0" t="n">
        <v>8.605</v>
      </c>
      <c r="C632" s="0" t="n">
        <v>8.528</v>
      </c>
      <c r="D632" s="0" t="n">
        <v>17.2934</v>
      </c>
      <c r="E632" s="0" t="n">
        <v>16.8608</v>
      </c>
      <c r="F632" s="0" t="n">
        <v>11.88956</v>
      </c>
      <c r="G632" s="0" t="n">
        <v>1.569122</v>
      </c>
      <c r="H632" s="0" t="n">
        <v>108.6342</v>
      </c>
      <c r="I632" s="0" t="n">
        <v>11.0538</v>
      </c>
      <c r="J632" s="0" t="n">
        <v>7.832</v>
      </c>
      <c r="K632" s="0" t="n">
        <v>-92.08671</v>
      </c>
      <c r="L632" s="0" t="n">
        <v>65.08773</v>
      </c>
      <c r="M632" s="0" t="n">
        <v>0.7289</v>
      </c>
      <c r="N632" s="0" t="n">
        <v>0</v>
      </c>
      <c r="O632" s="0" t="n">
        <v>54.14836</v>
      </c>
      <c r="P632" s="0" t="n">
        <v>4.3412</v>
      </c>
      <c r="Q632" s="0" t="n">
        <v>0.00383</v>
      </c>
      <c r="R632" s="0" t="n">
        <v>0</v>
      </c>
      <c r="S632" s="0" t="n">
        <v>1.6203</v>
      </c>
      <c r="T632" s="0" t="n">
        <v>1.5995</v>
      </c>
      <c r="U632" s="0" t="n">
        <v>0</v>
      </c>
      <c r="V632" s="2" t="n">
        <v>1.3893</v>
      </c>
      <c r="W632" s="2" t="n">
        <v>2454.9</v>
      </c>
      <c r="X632" s="2" t="n">
        <v>34.105</v>
      </c>
      <c r="Y632" s="2" t="n">
        <v>0</v>
      </c>
    </row>
    <row r="633" customFormat="false" ht="12.75" hidden="false" customHeight="false" outlineLevel="0" collapsed="false">
      <c r="B633" s="0" t="n">
        <v>8.64</v>
      </c>
      <c r="C633" s="0" t="n">
        <v>8.563</v>
      </c>
      <c r="D633" s="0" t="n">
        <v>17.2931</v>
      </c>
      <c r="E633" s="0" t="n">
        <v>16.8591</v>
      </c>
      <c r="F633" s="0" t="n">
        <v>11.903719</v>
      </c>
      <c r="G633" s="0" t="n">
        <v>1.568977</v>
      </c>
      <c r="H633" s="0" t="n">
        <v>108.7973</v>
      </c>
      <c r="I633" s="0" t="n">
        <v>11.0531</v>
      </c>
      <c r="J633" s="0" t="n">
        <v>7.832</v>
      </c>
      <c r="K633" s="0" t="n">
        <v>-92.10912</v>
      </c>
      <c r="L633" s="0" t="n">
        <v>65.10357</v>
      </c>
      <c r="M633" s="0" t="n">
        <v>0.7312</v>
      </c>
      <c r="N633" s="0" t="n">
        <v>0</v>
      </c>
      <c r="O633" s="0" t="n">
        <v>54.14836</v>
      </c>
      <c r="P633" s="0" t="n">
        <v>4.3412</v>
      </c>
      <c r="Q633" s="0" t="n">
        <v>0.00384</v>
      </c>
      <c r="R633" s="0" t="n">
        <v>0</v>
      </c>
      <c r="S633" s="0" t="n">
        <v>1.6203</v>
      </c>
      <c r="T633" s="0" t="n">
        <v>1.6007</v>
      </c>
      <c r="U633" s="0" t="n">
        <v>0</v>
      </c>
      <c r="V633" s="2" t="n">
        <v>1.3776</v>
      </c>
      <c r="W633" s="2" t="n">
        <v>2454.9</v>
      </c>
      <c r="X633" s="2" t="n">
        <v>33.818</v>
      </c>
      <c r="Y633" s="2" t="n">
        <v>0</v>
      </c>
    </row>
    <row r="634" customFormat="false" ht="12.75" hidden="false" customHeight="false" outlineLevel="0" collapsed="false">
      <c r="B634" s="0" t="n">
        <v>8.658</v>
      </c>
      <c r="C634" s="0" t="n">
        <v>8.58</v>
      </c>
      <c r="D634" s="0" t="n">
        <v>17.2927</v>
      </c>
      <c r="E634" s="0" t="n">
        <v>16.8579</v>
      </c>
      <c r="F634" s="0" t="n">
        <v>11.916728</v>
      </c>
      <c r="G634" s="0" t="n">
        <v>1.568798</v>
      </c>
      <c r="H634" s="0" t="n">
        <v>108.9475</v>
      </c>
      <c r="I634" s="0" t="n">
        <v>11.0521</v>
      </c>
      <c r="J634" s="0" t="n">
        <v>7.832</v>
      </c>
      <c r="K634" s="0" t="n">
        <v>-92.02466</v>
      </c>
      <c r="L634" s="0" t="n">
        <v>65.04387</v>
      </c>
      <c r="M634" s="0" t="n">
        <v>0.7334</v>
      </c>
      <c r="N634" s="0" t="n">
        <v>0</v>
      </c>
      <c r="O634" s="0" t="n">
        <v>54.14836</v>
      </c>
      <c r="P634" s="0" t="n">
        <v>4.3412</v>
      </c>
      <c r="Q634" s="0" t="n">
        <v>0.00385</v>
      </c>
      <c r="R634" s="0" t="n">
        <v>0</v>
      </c>
      <c r="S634" s="0" t="n">
        <v>1.619</v>
      </c>
      <c r="T634" s="0" t="n">
        <v>1.602</v>
      </c>
      <c r="U634" s="0" t="n">
        <v>0</v>
      </c>
      <c r="V634" s="2" t="n">
        <v>1.3632</v>
      </c>
      <c r="W634" s="2" t="n">
        <v>2452.9</v>
      </c>
      <c r="X634" s="2" t="n">
        <v>33.439</v>
      </c>
      <c r="Y634" s="2" t="n">
        <v>0</v>
      </c>
    </row>
    <row r="635" customFormat="false" ht="12.75" hidden="false" customHeight="false" outlineLevel="0" collapsed="false">
      <c r="B635" s="0" t="n">
        <v>8.694</v>
      </c>
      <c r="C635" s="0" t="n">
        <v>8.616</v>
      </c>
      <c r="D635" s="0" t="n">
        <v>17.2924</v>
      </c>
      <c r="E635" s="0" t="n">
        <v>16.8573</v>
      </c>
      <c r="F635" s="0" t="n">
        <v>11.926803</v>
      </c>
      <c r="G635" s="0" t="n">
        <v>1.568586</v>
      </c>
      <c r="H635" s="0" t="n">
        <v>109.0637</v>
      </c>
      <c r="I635" s="0" t="n">
        <v>11.0506</v>
      </c>
      <c r="J635" s="0" t="n">
        <v>7.832</v>
      </c>
      <c r="K635" s="0" t="n">
        <v>-92.1733</v>
      </c>
      <c r="L635" s="0" t="n">
        <v>65.14893</v>
      </c>
      <c r="M635" s="0" t="n">
        <v>0.7356</v>
      </c>
      <c r="N635" s="0" t="n">
        <v>0</v>
      </c>
      <c r="O635" s="0" t="n">
        <v>54.14836</v>
      </c>
      <c r="P635" s="0" t="n">
        <v>4.3412</v>
      </c>
      <c r="Q635" s="0" t="n">
        <v>0.00387</v>
      </c>
      <c r="R635" s="0" t="n">
        <v>0</v>
      </c>
      <c r="S635" s="0" t="n">
        <v>1.6203</v>
      </c>
      <c r="T635" s="0" t="n">
        <v>1.6032</v>
      </c>
      <c r="U635" s="0" t="n">
        <v>0</v>
      </c>
      <c r="V635" s="2" t="n">
        <v>1.3517</v>
      </c>
      <c r="W635" s="2" t="n">
        <v>2452.9</v>
      </c>
      <c r="X635" s="2" t="n">
        <v>33.157</v>
      </c>
      <c r="Y635" s="2" t="n">
        <v>0</v>
      </c>
    </row>
    <row r="636" customFormat="false" ht="12.75" hidden="false" customHeight="false" outlineLevel="0" collapsed="false">
      <c r="B636" s="0" t="n">
        <v>8.722</v>
      </c>
      <c r="C636" s="0" t="n">
        <v>8.644</v>
      </c>
      <c r="D636" s="0" t="n">
        <v>17.292</v>
      </c>
      <c r="E636" s="0" t="n">
        <v>16.8567</v>
      </c>
      <c r="F636" s="0" t="n">
        <v>11.936248</v>
      </c>
      <c r="G636" s="0" t="n">
        <v>1.56841</v>
      </c>
      <c r="H636" s="0" t="n">
        <v>109.1732</v>
      </c>
      <c r="I636" s="0" t="n">
        <v>11.0494</v>
      </c>
      <c r="J636" s="0" t="n">
        <v>7.832</v>
      </c>
      <c r="K636" s="0" t="n">
        <v>-92.23027</v>
      </c>
      <c r="L636" s="0" t="n">
        <v>65.1892</v>
      </c>
      <c r="M636" s="0" t="n">
        <v>0.7356</v>
      </c>
      <c r="N636" s="0" t="n">
        <v>0</v>
      </c>
      <c r="O636" s="0" t="n">
        <v>54.14836</v>
      </c>
      <c r="P636" s="0" t="n">
        <v>4.3412</v>
      </c>
      <c r="Q636" s="0" t="n">
        <v>0.00388</v>
      </c>
      <c r="R636" s="0" t="n">
        <v>0</v>
      </c>
      <c r="S636" s="0" t="n">
        <v>1.6203</v>
      </c>
      <c r="T636" s="0" t="n">
        <v>1.6032</v>
      </c>
      <c r="U636" s="0" t="n">
        <v>0</v>
      </c>
      <c r="V636" s="2" t="n">
        <v>1.3403</v>
      </c>
      <c r="W636" s="2" t="n">
        <v>2452.9</v>
      </c>
      <c r="X636" s="2" t="n">
        <v>32.878</v>
      </c>
      <c r="Y636" s="2" t="n">
        <v>0</v>
      </c>
    </row>
    <row r="637" customFormat="false" ht="12.75" hidden="false" customHeight="false" outlineLevel="0" collapsed="false">
      <c r="B637" s="0" t="n">
        <v>8.736</v>
      </c>
      <c r="C637" s="0" t="n">
        <v>8.658</v>
      </c>
      <c r="D637" s="0" t="n">
        <v>17.2917</v>
      </c>
      <c r="E637" s="0" t="n">
        <v>16.8561</v>
      </c>
      <c r="F637" s="0" t="n">
        <v>11.947356</v>
      </c>
      <c r="G637" s="0" t="n">
        <v>1.568176</v>
      </c>
      <c r="H637" s="0" t="n">
        <v>109.3013</v>
      </c>
      <c r="I637" s="0" t="n">
        <v>11.0478</v>
      </c>
      <c r="J637" s="0" t="n">
        <v>7.832</v>
      </c>
      <c r="K637" s="0" t="n">
        <v>-92.16468</v>
      </c>
      <c r="L637" s="0" t="n">
        <v>65.14284</v>
      </c>
      <c r="M637" s="0" t="n">
        <v>0.7378</v>
      </c>
      <c r="N637" s="0" t="n">
        <v>0</v>
      </c>
      <c r="O637" s="0" t="n">
        <v>54.14836</v>
      </c>
      <c r="P637" s="0" t="n">
        <v>4.3412</v>
      </c>
      <c r="Q637" s="0" t="n">
        <v>0.00389</v>
      </c>
      <c r="R637" s="0" t="n">
        <v>0</v>
      </c>
      <c r="S637" s="0" t="n">
        <v>1.619</v>
      </c>
      <c r="T637" s="0" t="n">
        <v>1.6044</v>
      </c>
      <c r="U637" s="0" t="n">
        <v>0</v>
      </c>
      <c r="V637" s="2" t="n">
        <v>1.3242</v>
      </c>
      <c r="W637" s="2" t="n">
        <v>2454.9</v>
      </c>
      <c r="X637" s="2" t="n">
        <v>32.509</v>
      </c>
      <c r="Y637" s="2" t="n">
        <v>0</v>
      </c>
    </row>
    <row r="638" customFormat="false" ht="12.75" hidden="false" customHeight="false" outlineLevel="0" collapsed="false">
      <c r="B638" s="0" t="n">
        <v>8.776</v>
      </c>
      <c r="C638" s="0" t="n">
        <v>8.697</v>
      </c>
      <c r="D638" s="0" t="n">
        <v>17.291</v>
      </c>
      <c r="E638" s="0" t="n">
        <v>16.8545</v>
      </c>
      <c r="F638" s="0" t="n">
        <v>11.958893</v>
      </c>
      <c r="G638" s="0" t="n">
        <v>1.56798</v>
      </c>
      <c r="H638" s="0" t="n">
        <v>109.4357</v>
      </c>
      <c r="I638" s="0" t="n">
        <v>11.0467</v>
      </c>
      <c r="J638" s="0" t="n">
        <v>7.832</v>
      </c>
      <c r="K638" s="0" t="n">
        <v>-92.21359</v>
      </c>
      <c r="L638" s="0" t="n">
        <v>65.17741</v>
      </c>
      <c r="M638" s="0" t="n">
        <v>0.74</v>
      </c>
      <c r="N638" s="0" t="n">
        <v>0</v>
      </c>
      <c r="O638" s="0" t="n">
        <v>54.14836</v>
      </c>
      <c r="P638" s="0" t="n">
        <v>4.3412</v>
      </c>
      <c r="Q638" s="0" t="n">
        <v>0.0039</v>
      </c>
      <c r="R638" s="0" t="n">
        <v>0</v>
      </c>
      <c r="S638" s="0" t="n">
        <v>1.619</v>
      </c>
      <c r="T638" s="0" t="n">
        <v>1.6056</v>
      </c>
      <c r="U638" s="0" t="n">
        <v>0</v>
      </c>
      <c r="V638" s="2" t="n">
        <v>1.3131</v>
      </c>
      <c r="W638" s="2" t="n">
        <v>2454.9</v>
      </c>
      <c r="X638" s="2" t="n">
        <v>32.235</v>
      </c>
      <c r="Y638" s="2" t="n">
        <v>0</v>
      </c>
    </row>
    <row r="639" customFormat="false" ht="12.75" hidden="false" customHeight="false" outlineLevel="0" collapsed="false">
      <c r="B639" s="0" t="n">
        <v>8.808</v>
      </c>
      <c r="C639" s="0" t="n">
        <v>8.729</v>
      </c>
      <c r="D639" s="0" t="n">
        <v>17.2908</v>
      </c>
      <c r="E639" s="0" t="n">
        <v>16.8535</v>
      </c>
      <c r="F639" s="0" t="n">
        <v>11.96816</v>
      </c>
      <c r="G639" s="0" t="n">
        <v>1.567734</v>
      </c>
      <c r="H639" s="0" t="n">
        <v>109.5428</v>
      </c>
      <c r="I639" s="0" t="n">
        <v>11.0451</v>
      </c>
      <c r="J639" s="0" t="n">
        <v>7.832</v>
      </c>
      <c r="K639" s="0" t="n">
        <v>-92.25803</v>
      </c>
      <c r="L639" s="0" t="n">
        <v>65.20882</v>
      </c>
      <c r="M639" s="0" t="n">
        <v>0.7423</v>
      </c>
      <c r="N639" s="0" t="n">
        <v>0</v>
      </c>
      <c r="O639" s="0" t="n">
        <v>54.14836</v>
      </c>
      <c r="P639" s="0" t="n">
        <v>4.3412</v>
      </c>
      <c r="Q639" s="0" t="n">
        <v>0.00391</v>
      </c>
      <c r="R639" s="0" t="n">
        <v>0</v>
      </c>
      <c r="S639" s="0" t="n">
        <v>1.619</v>
      </c>
      <c r="T639" s="0" t="n">
        <v>1.6068</v>
      </c>
      <c r="U639" s="0" t="n">
        <v>0</v>
      </c>
      <c r="V639" s="2" t="n">
        <v>1.2994</v>
      </c>
      <c r="W639" s="2" t="n">
        <v>2452.9</v>
      </c>
      <c r="X639" s="2" t="n">
        <v>31.874</v>
      </c>
      <c r="Y639" s="2" t="n">
        <v>0</v>
      </c>
    </row>
    <row r="640" customFormat="false" ht="12.75" hidden="false" customHeight="false" outlineLevel="0" collapsed="false">
      <c r="B640" s="0" t="n">
        <v>8.822</v>
      </c>
      <c r="C640" s="0" t="n">
        <v>8.743</v>
      </c>
      <c r="D640" s="0" t="n">
        <v>17.2903</v>
      </c>
      <c r="E640" s="0" t="n">
        <v>16.8529</v>
      </c>
      <c r="F640" s="0" t="n">
        <v>11.976482</v>
      </c>
      <c r="G640" s="0" t="n">
        <v>1.567526</v>
      </c>
      <c r="H640" s="0" t="n">
        <v>109.6397</v>
      </c>
      <c r="I640" s="0" t="n">
        <v>11.0437</v>
      </c>
      <c r="J640" s="0" t="n">
        <v>7.832</v>
      </c>
      <c r="K640" s="0" t="n">
        <v>-92.31298</v>
      </c>
      <c r="L640" s="0" t="n">
        <v>65.24766</v>
      </c>
      <c r="M640" s="0" t="n">
        <v>0.7445</v>
      </c>
      <c r="N640" s="0" t="n">
        <v>0</v>
      </c>
      <c r="O640" s="0" t="n">
        <v>54.14836</v>
      </c>
      <c r="P640" s="0" t="n">
        <v>4.3412</v>
      </c>
      <c r="Q640" s="0" t="n">
        <v>0.00392</v>
      </c>
      <c r="R640" s="0" t="n">
        <v>0</v>
      </c>
      <c r="S640" s="0" t="n">
        <v>1.619</v>
      </c>
      <c r="T640" s="0" t="n">
        <v>1.6081</v>
      </c>
      <c r="U640" s="0" t="n">
        <v>0</v>
      </c>
      <c r="V640" s="2" t="n">
        <v>1.2921</v>
      </c>
      <c r="W640" s="2" t="n">
        <v>2452.9</v>
      </c>
      <c r="X640" s="2" t="n">
        <v>31.695</v>
      </c>
      <c r="Y640" s="2" t="n">
        <v>0</v>
      </c>
    </row>
    <row r="641" customFormat="false" ht="12.75" hidden="false" customHeight="false" outlineLevel="0" collapsed="false">
      <c r="B641" s="0" t="n">
        <v>8.862</v>
      </c>
      <c r="C641" s="0" t="n">
        <v>8.782</v>
      </c>
      <c r="D641" s="0" t="n">
        <v>17.2899</v>
      </c>
      <c r="E641" s="0" t="n">
        <v>16.8526</v>
      </c>
      <c r="F641" s="0" t="n">
        <v>11.985823</v>
      </c>
      <c r="G641" s="0" t="n">
        <v>1.567346</v>
      </c>
      <c r="H641" s="0" t="n">
        <v>109.7481</v>
      </c>
      <c r="I641" s="0" t="n">
        <v>11.0424</v>
      </c>
      <c r="J641" s="0" t="n">
        <v>7.832</v>
      </c>
      <c r="K641" s="0" t="n">
        <v>-92.36317</v>
      </c>
      <c r="L641" s="0" t="n">
        <v>65.28314</v>
      </c>
      <c r="M641" s="0" t="n">
        <v>0.7468</v>
      </c>
      <c r="N641" s="0" t="n">
        <v>0</v>
      </c>
      <c r="O641" s="0" t="n">
        <v>54.14836</v>
      </c>
      <c r="P641" s="0" t="n">
        <v>4.3412</v>
      </c>
      <c r="Q641" s="0" t="n">
        <v>0.00394</v>
      </c>
      <c r="R641" s="0" t="n">
        <v>0</v>
      </c>
      <c r="S641" s="0" t="n">
        <v>1.619</v>
      </c>
      <c r="T641" s="0" t="n">
        <v>1.6093</v>
      </c>
      <c r="U641" s="0" t="n">
        <v>0</v>
      </c>
      <c r="V641" s="2" t="n">
        <v>1.2802</v>
      </c>
      <c r="W641" s="2" t="n">
        <v>2454.9</v>
      </c>
      <c r="X641" s="2" t="n">
        <v>31.428</v>
      </c>
      <c r="Y641" s="2" t="n">
        <v>0</v>
      </c>
    </row>
    <row r="642" customFormat="false" ht="12.75" hidden="false" customHeight="false" outlineLevel="0" collapsed="false">
      <c r="B642" s="0" t="n">
        <v>8.876</v>
      </c>
      <c r="C642" s="0" t="n">
        <v>8.797</v>
      </c>
      <c r="D642" s="0" t="n">
        <v>17.2896</v>
      </c>
      <c r="E642" s="0" t="n">
        <v>16.8533</v>
      </c>
      <c r="F642" s="0" t="n">
        <v>11.996507</v>
      </c>
      <c r="G642" s="0" t="n">
        <v>1.567155</v>
      </c>
      <c r="H642" s="0" t="n">
        <v>109.8717</v>
      </c>
      <c r="I642" s="0" t="n">
        <v>11.0407</v>
      </c>
      <c r="J642" s="0" t="n">
        <v>7.832</v>
      </c>
      <c r="K642" s="0" t="n">
        <v>-92.54119</v>
      </c>
      <c r="L642" s="0" t="n">
        <v>65.40897</v>
      </c>
      <c r="M642" s="0" t="n">
        <v>0.749</v>
      </c>
      <c r="N642" s="0" t="n">
        <v>0</v>
      </c>
      <c r="O642" s="0" t="n">
        <v>54.14836</v>
      </c>
      <c r="P642" s="0" t="n">
        <v>4.3412</v>
      </c>
      <c r="Q642" s="0" t="n">
        <v>0.00395</v>
      </c>
      <c r="R642" s="0" t="n">
        <v>0</v>
      </c>
      <c r="S642" s="0" t="n">
        <v>1.6203</v>
      </c>
      <c r="T642" s="0" t="n">
        <v>1.6105</v>
      </c>
      <c r="U642" s="0" t="n">
        <v>0</v>
      </c>
      <c r="V642" s="2" t="n">
        <v>1.2694</v>
      </c>
      <c r="W642" s="2" t="n">
        <v>2454.9</v>
      </c>
      <c r="X642" s="2" t="n">
        <v>31.163</v>
      </c>
      <c r="Y642" s="2" t="n">
        <v>0</v>
      </c>
    </row>
    <row r="643" customFormat="false" ht="12.75" hidden="false" customHeight="false" outlineLevel="0" collapsed="false">
      <c r="B643" s="0" t="n">
        <v>8.916</v>
      </c>
      <c r="C643" s="0" t="n">
        <v>8.836</v>
      </c>
      <c r="D643" s="0" t="n">
        <v>17.2891</v>
      </c>
      <c r="E643" s="0" t="n">
        <v>16.8531</v>
      </c>
      <c r="F643" s="0" t="n">
        <v>12.005463</v>
      </c>
      <c r="G643" s="0" t="n">
        <v>1.566961</v>
      </c>
      <c r="H643" s="0" t="n">
        <v>109.9762</v>
      </c>
      <c r="I643" s="0" t="n">
        <v>11.0393</v>
      </c>
      <c r="J643" s="0" t="n">
        <v>7.832</v>
      </c>
      <c r="K643" s="0" t="n">
        <v>-92.46076</v>
      </c>
      <c r="L643" s="0" t="n">
        <v>65.35211</v>
      </c>
      <c r="M643" s="0" t="n">
        <v>0.749</v>
      </c>
      <c r="N643" s="0" t="n">
        <v>0</v>
      </c>
      <c r="O643" s="0" t="n">
        <v>54.14836</v>
      </c>
      <c r="P643" s="0" t="n">
        <v>4.3412</v>
      </c>
      <c r="Q643" s="0" t="n">
        <v>0.00396</v>
      </c>
      <c r="R643" s="0" t="n">
        <v>0</v>
      </c>
      <c r="S643" s="0" t="n">
        <v>1.619</v>
      </c>
      <c r="T643" s="0" t="n">
        <v>1.6105</v>
      </c>
      <c r="U643" s="0" t="n">
        <v>0</v>
      </c>
      <c r="V643" s="2" t="n">
        <v>1.2597</v>
      </c>
      <c r="W643" s="2" t="n">
        <v>2452.9</v>
      </c>
      <c r="X643" s="2" t="n">
        <v>30.9</v>
      </c>
      <c r="Y643" s="2" t="n">
        <v>0</v>
      </c>
    </row>
    <row r="644" customFormat="false" ht="12.75" hidden="false" customHeight="false" outlineLevel="0" collapsed="false">
      <c r="B644" s="0" t="n">
        <v>8.94</v>
      </c>
      <c r="C644" s="0" t="n">
        <v>8.86</v>
      </c>
      <c r="D644" s="0" t="n">
        <v>17.2889</v>
      </c>
      <c r="E644" s="0" t="n">
        <v>16.8526</v>
      </c>
      <c r="F644" s="0" t="n">
        <v>12.012703</v>
      </c>
      <c r="G644" s="0" t="n">
        <v>1.566794</v>
      </c>
      <c r="H644" s="0" t="n">
        <v>110.0601</v>
      </c>
      <c r="I644" s="0" t="n">
        <v>11.0382</v>
      </c>
      <c r="J644" s="0" t="n">
        <v>7.832</v>
      </c>
      <c r="K644" s="0" t="n">
        <v>-92.6408</v>
      </c>
      <c r="L644" s="0" t="n">
        <v>65.47937</v>
      </c>
      <c r="M644" s="0" t="n">
        <v>0.749</v>
      </c>
      <c r="N644" s="0" t="n">
        <v>0</v>
      </c>
      <c r="O644" s="0" t="n">
        <v>54.14836</v>
      </c>
      <c r="P644" s="0" t="n">
        <v>4.3412</v>
      </c>
      <c r="Q644" s="0" t="n">
        <v>0.00397</v>
      </c>
      <c r="R644" s="0" t="n">
        <v>0</v>
      </c>
      <c r="S644" s="0" t="n">
        <v>1.6203</v>
      </c>
      <c r="T644" s="0" t="n">
        <v>1.6105</v>
      </c>
      <c r="U644" s="0" t="n">
        <v>0</v>
      </c>
      <c r="V644" s="2" t="n">
        <v>1.2516</v>
      </c>
      <c r="W644" s="2" t="n">
        <v>2454.9</v>
      </c>
      <c r="X644" s="2" t="n">
        <v>30.727</v>
      </c>
      <c r="Y644" s="2" t="n">
        <v>0</v>
      </c>
    </row>
    <row r="645" customFormat="false" ht="12.75" hidden="false" customHeight="false" outlineLevel="0" collapsed="false">
      <c r="B645" s="0" t="n">
        <v>8.968</v>
      </c>
      <c r="C645" s="0" t="n">
        <v>8.888</v>
      </c>
      <c r="D645" s="0" t="n">
        <v>17.2886</v>
      </c>
      <c r="E645" s="0" t="n">
        <v>16.8505</v>
      </c>
      <c r="F645" s="0" t="n">
        <v>12.020358</v>
      </c>
      <c r="G645" s="0" t="n">
        <v>1.566615</v>
      </c>
      <c r="H645" s="0" t="n">
        <v>110.149</v>
      </c>
      <c r="I645" s="0" t="n">
        <v>11.0374</v>
      </c>
      <c r="J645" s="0" t="n">
        <v>7.832</v>
      </c>
      <c r="K645" s="0" t="n">
        <v>-92.72678</v>
      </c>
      <c r="L645" s="0" t="n">
        <v>65.54014</v>
      </c>
      <c r="M645" s="0" t="n">
        <v>0.749</v>
      </c>
      <c r="N645" s="0" t="n">
        <v>0</v>
      </c>
      <c r="O645" s="0" t="n">
        <v>54.14836</v>
      </c>
      <c r="P645" s="0" t="n">
        <v>4.3412</v>
      </c>
      <c r="Q645" s="0" t="n">
        <v>0.00398</v>
      </c>
      <c r="R645" s="0" t="n">
        <v>0</v>
      </c>
      <c r="S645" s="0" t="n">
        <v>1.6203</v>
      </c>
      <c r="T645" s="0" t="n">
        <v>1.6105</v>
      </c>
      <c r="U645" s="0" t="n">
        <v>0</v>
      </c>
      <c r="V645" s="2" t="n">
        <v>1.2446</v>
      </c>
      <c r="W645" s="2" t="n">
        <v>2454.9</v>
      </c>
      <c r="X645" s="2" t="n">
        <v>30.554</v>
      </c>
      <c r="Y645" s="2" t="n">
        <v>0</v>
      </c>
    </row>
    <row r="646" customFormat="false" ht="12.75" hidden="false" customHeight="false" outlineLevel="0" collapsed="false">
      <c r="B646" s="0" t="n">
        <v>9</v>
      </c>
      <c r="C646" s="0" t="n">
        <v>8.919</v>
      </c>
      <c r="D646" s="0" t="n">
        <v>17.2881</v>
      </c>
      <c r="E646" s="0" t="n">
        <v>16.8492</v>
      </c>
      <c r="F646" s="0" t="n">
        <v>12.029692</v>
      </c>
      <c r="G646" s="0" t="n">
        <v>1.566451</v>
      </c>
      <c r="H646" s="0" t="n">
        <v>110.2578</v>
      </c>
      <c r="I646" s="0" t="n">
        <v>11.0365</v>
      </c>
      <c r="J646" s="0" t="n">
        <v>7.832</v>
      </c>
      <c r="K646" s="0" t="n">
        <v>-92.80589</v>
      </c>
      <c r="L646" s="0" t="n">
        <v>65.59605</v>
      </c>
      <c r="M646" s="0" t="n">
        <v>0.7581</v>
      </c>
      <c r="N646" s="0" t="n">
        <v>0</v>
      </c>
      <c r="O646" s="0" t="n">
        <v>54.14836</v>
      </c>
      <c r="P646" s="0" t="n">
        <v>4.3412</v>
      </c>
      <c r="Q646" s="0" t="n">
        <v>0.00399</v>
      </c>
      <c r="R646" s="0" t="n">
        <v>0</v>
      </c>
      <c r="S646" s="0" t="n">
        <v>1.6203</v>
      </c>
      <c r="T646" s="0" t="n">
        <v>1.6154</v>
      </c>
      <c r="U646" s="0" t="n">
        <v>0</v>
      </c>
      <c r="V646" s="2" t="n">
        <v>1.2376</v>
      </c>
      <c r="W646" s="2" t="n">
        <v>2454.9</v>
      </c>
      <c r="X646" s="2" t="n">
        <v>30.382</v>
      </c>
      <c r="Y646" s="2" t="n">
        <v>0</v>
      </c>
    </row>
    <row r="647" customFormat="false" ht="12.75" hidden="false" customHeight="false" outlineLevel="0" collapsed="false">
      <c r="B647" s="0" t="n">
        <v>9.015</v>
      </c>
      <c r="C647" s="0" t="n">
        <v>8.934</v>
      </c>
      <c r="D647" s="0" t="n">
        <v>17.2882</v>
      </c>
      <c r="E647" s="0" t="n">
        <v>16.8481</v>
      </c>
      <c r="F647" s="0" t="n">
        <v>12.038929</v>
      </c>
      <c r="G647" s="0" t="n">
        <v>1.566262</v>
      </c>
      <c r="H647" s="0" t="n">
        <v>110.3639</v>
      </c>
      <c r="I647" s="0" t="n">
        <v>11.0353</v>
      </c>
      <c r="J647" s="0" t="n">
        <v>7.832</v>
      </c>
      <c r="K647" s="0" t="n">
        <v>-92.87724</v>
      </c>
      <c r="L647" s="0" t="n">
        <v>65.64649</v>
      </c>
      <c r="M647" s="0" t="n">
        <v>0.7604</v>
      </c>
      <c r="N647" s="0" t="n">
        <v>0</v>
      </c>
      <c r="O647" s="0" t="n">
        <v>54.14836</v>
      </c>
      <c r="P647" s="0" t="n">
        <v>4.3412</v>
      </c>
      <c r="Q647" s="0" t="n">
        <v>0.004</v>
      </c>
      <c r="R647" s="0" t="n">
        <v>0</v>
      </c>
      <c r="S647" s="0" t="n">
        <v>1.6203</v>
      </c>
      <c r="T647" s="0" t="n">
        <v>1.6166</v>
      </c>
      <c r="U647" s="0" t="n">
        <v>0</v>
      </c>
      <c r="V647" s="2" t="n">
        <v>1.2306</v>
      </c>
      <c r="W647" s="2" t="n">
        <v>2454.9</v>
      </c>
      <c r="X647" s="2" t="n">
        <v>30.211</v>
      </c>
      <c r="Y647" s="2" t="n">
        <v>0</v>
      </c>
    </row>
    <row r="648" customFormat="false" ht="12.75" hidden="false" customHeight="false" outlineLevel="0" collapsed="false">
      <c r="B648" s="0" t="n">
        <v>9.054</v>
      </c>
      <c r="C648" s="0" t="n">
        <v>8.973</v>
      </c>
      <c r="D648" s="0" t="n">
        <v>17.2877</v>
      </c>
      <c r="E648" s="0" t="n">
        <v>16.8472</v>
      </c>
      <c r="F648" s="0" t="n">
        <v>12.046021</v>
      </c>
      <c r="G648" s="0" t="n">
        <v>1.566107</v>
      </c>
      <c r="H648" s="0" t="n">
        <v>110.4468</v>
      </c>
      <c r="I648" s="0" t="n">
        <v>11.0343</v>
      </c>
      <c r="J648" s="0" t="n">
        <v>7.832</v>
      </c>
      <c r="K648" s="0" t="n">
        <v>-93.07447</v>
      </c>
      <c r="L648" s="0" t="n">
        <v>65.78589</v>
      </c>
      <c r="M648" s="0" t="n">
        <v>0.7627</v>
      </c>
      <c r="N648" s="0" t="n">
        <v>0</v>
      </c>
      <c r="O648" s="0" t="n">
        <v>54.14836</v>
      </c>
      <c r="P648" s="0" t="n">
        <v>4.3412</v>
      </c>
      <c r="Q648" s="0" t="n">
        <v>0.00402</v>
      </c>
      <c r="R648" s="0" t="n">
        <v>0</v>
      </c>
      <c r="S648" s="0" t="n">
        <v>1.6215</v>
      </c>
      <c r="T648" s="0" t="n">
        <v>1.6178</v>
      </c>
      <c r="U648" s="0" t="n">
        <v>0</v>
      </c>
      <c r="V648" s="2" t="n">
        <v>1.2237</v>
      </c>
      <c r="W648" s="2" t="n">
        <v>2454.9</v>
      </c>
      <c r="X648" s="2" t="n">
        <v>30.041</v>
      </c>
      <c r="Y648" s="2" t="n">
        <v>0</v>
      </c>
    </row>
    <row r="649" customFormat="false" ht="12.75" hidden="false" customHeight="false" outlineLevel="0" collapsed="false">
      <c r="B649" s="0" t="n">
        <v>9.079</v>
      </c>
      <c r="C649" s="0" t="n">
        <v>8.997</v>
      </c>
      <c r="D649" s="0" t="n">
        <v>17.2877</v>
      </c>
      <c r="E649" s="0" t="n">
        <v>16.8469</v>
      </c>
      <c r="F649" s="0" t="n">
        <v>12.051425</v>
      </c>
      <c r="G649" s="0" t="n">
        <v>1.565913</v>
      </c>
      <c r="H649" s="0" t="n">
        <v>110.509</v>
      </c>
      <c r="I649" s="0" t="n">
        <v>11.033</v>
      </c>
      <c r="J649" s="0" t="n">
        <v>7.832</v>
      </c>
      <c r="K649" s="0" t="n">
        <v>-93.17556</v>
      </c>
      <c r="L649" s="0" t="n">
        <v>65.85734</v>
      </c>
      <c r="M649" s="0" t="n">
        <v>0.765</v>
      </c>
      <c r="N649" s="0" t="n">
        <v>0</v>
      </c>
      <c r="O649" s="0" t="n">
        <v>54.14836</v>
      </c>
      <c r="P649" s="0" t="n">
        <v>4.3412</v>
      </c>
      <c r="Q649" s="0" t="n">
        <v>0.00403</v>
      </c>
      <c r="R649" s="0" t="n">
        <v>0</v>
      </c>
      <c r="S649" s="0" t="n">
        <v>1.6215</v>
      </c>
      <c r="T649" s="0" t="n">
        <v>1.619</v>
      </c>
      <c r="U649" s="0" t="n">
        <v>0</v>
      </c>
      <c r="V649" s="2" t="n">
        <v>1.2213</v>
      </c>
      <c r="W649" s="2" t="n">
        <v>2452.9</v>
      </c>
      <c r="X649" s="2" t="n">
        <v>29.957</v>
      </c>
      <c r="Y649" s="2" t="n">
        <v>0</v>
      </c>
    </row>
    <row r="650" customFormat="false" ht="12.75" hidden="false" customHeight="false" outlineLevel="0" collapsed="false">
      <c r="B650" s="0" t="n">
        <v>9.098</v>
      </c>
      <c r="C650" s="0" t="n">
        <v>9.016</v>
      </c>
      <c r="D650" s="0" t="n">
        <v>17.2873</v>
      </c>
      <c r="E650" s="0" t="n">
        <v>16.8472</v>
      </c>
      <c r="F650" s="0" t="n">
        <v>12.057133</v>
      </c>
      <c r="G650" s="0" t="n">
        <v>1.565719</v>
      </c>
      <c r="H650" s="0" t="n">
        <v>110.5759</v>
      </c>
      <c r="I650" s="0" t="n">
        <v>11.0314</v>
      </c>
      <c r="J650" s="0" t="n">
        <v>7.832</v>
      </c>
      <c r="K650" s="0" t="n">
        <v>-93.40155</v>
      </c>
      <c r="L650" s="0" t="n">
        <v>66.01707</v>
      </c>
      <c r="M650" s="0" t="n">
        <v>0.7696</v>
      </c>
      <c r="N650" s="0" t="n">
        <v>0</v>
      </c>
      <c r="O650" s="0" t="n">
        <v>54.14836</v>
      </c>
      <c r="P650" s="0" t="n">
        <v>4.3412</v>
      </c>
      <c r="Q650" s="0" t="n">
        <v>0.00404</v>
      </c>
      <c r="R650" s="0" t="n">
        <v>0</v>
      </c>
      <c r="S650" s="0" t="n">
        <v>1.6227</v>
      </c>
      <c r="T650" s="0" t="n">
        <v>1.6215</v>
      </c>
      <c r="U650" s="0" t="n">
        <v>0</v>
      </c>
      <c r="V650" s="2" t="n">
        <v>1.2178</v>
      </c>
      <c r="W650" s="2" t="n">
        <v>2452.9</v>
      </c>
      <c r="X650" s="2" t="n">
        <v>29.872</v>
      </c>
      <c r="Y650" s="2" t="n">
        <v>0</v>
      </c>
    </row>
    <row r="651" customFormat="false" ht="12.75" hidden="false" customHeight="false" outlineLevel="0" collapsed="false">
      <c r="B651" s="0" t="n">
        <v>9.133</v>
      </c>
      <c r="C651" s="0" t="n">
        <v>9.051</v>
      </c>
      <c r="D651" s="0" t="n">
        <v>17.2869</v>
      </c>
      <c r="E651" s="0" t="n">
        <v>16.8481</v>
      </c>
      <c r="F651" s="0" t="n">
        <v>12.064443</v>
      </c>
      <c r="G651" s="0" t="n">
        <v>1.565486</v>
      </c>
      <c r="H651" s="0" t="n">
        <v>110.6616</v>
      </c>
      <c r="I651" s="0" t="n">
        <v>11.0293</v>
      </c>
      <c r="J651" s="0" t="n">
        <v>7.836</v>
      </c>
      <c r="K651" s="0" t="n">
        <v>-93.51537</v>
      </c>
      <c r="L651" s="0" t="n">
        <v>66.09752</v>
      </c>
      <c r="M651" s="0" t="n">
        <v>0.7719</v>
      </c>
      <c r="N651" s="0" t="n">
        <v>0</v>
      </c>
      <c r="O651" s="0" t="n">
        <v>54.14836</v>
      </c>
      <c r="P651" s="0" t="n">
        <v>4.3412</v>
      </c>
      <c r="Q651" s="0" t="n">
        <v>0.00405</v>
      </c>
      <c r="R651" s="0" t="n">
        <v>0</v>
      </c>
      <c r="S651" s="0" t="n">
        <v>1.6227</v>
      </c>
      <c r="T651" s="0" t="n">
        <v>1.6227</v>
      </c>
      <c r="U651" s="0" t="n">
        <v>0</v>
      </c>
      <c r="V651" s="2" t="n">
        <v>1.2134</v>
      </c>
      <c r="W651" s="2" t="n">
        <v>2454.9</v>
      </c>
      <c r="X651" s="2" t="n">
        <v>29.788</v>
      </c>
      <c r="Y651" s="2" t="n">
        <v>0</v>
      </c>
    </row>
    <row r="652" customFormat="false" ht="12.75" hidden="false" customHeight="false" outlineLevel="0" collapsed="false">
      <c r="B652" s="0" t="n">
        <v>9.162</v>
      </c>
      <c r="C652" s="0" t="n">
        <v>9.08</v>
      </c>
      <c r="D652" s="0" t="n">
        <v>17.2868</v>
      </c>
      <c r="E652" s="0" t="n">
        <v>16.8476</v>
      </c>
      <c r="F652" s="0" t="n">
        <v>12.071262</v>
      </c>
      <c r="G652" s="0" t="n">
        <v>1.56528</v>
      </c>
      <c r="H652" s="0" t="n">
        <v>110.7403</v>
      </c>
      <c r="I652" s="0" t="n">
        <v>11.0279</v>
      </c>
      <c r="J652" s="0" t="n">
        <v>7.832</v>
      </c>
      <c r="K652" s="0" t="n">
        <v>-93.61904</v>
      </c>
      <c r="L652" s="0" t="n">
        <v>66.1708</v>
      </c>
      <c r="M652" s="0" t="n">
        <v>0.7766</v>
      </c>
      <c r="N652" s="0" t="n">
        <v>0</v>
      </c>
      <c r="O652" s="0" t="n">
        <v>54.14836</v>
      </c>
      <c r="P652" s="0" t="n">
        <v>4.3412</v>
      </c>
      <c r="Q652" s="0" t="n">
        <v>0.00406</v>
      </c>
      <c r="R652" s="0" t="n">
        <v>0</v>
      </c>
      <c r="S652" s="0" t="n">
        <v>1.6227</v>
      </c>
      <c r="T652" s="0" t="n">
        <v>1.6252</v>
      </c>
      <c r="U652" s="0" t="n">
        <v>0</v>
      </c>
      <c r="V652" s="2" t="n">
        <v>1.211</v>
      </c>
      <c r="W652" s="2" t="n">
        <v>2452.9</v>
      </c>
      <c r="X652" s="2" t="n">
        <v>29.704</v>
      </c>
      <c r="Y652" s="2" t="n">
        <v>0</v>
      </c>
    </row>
    <row r="653" customFormat="false" ht="12.75" hidden="false" customHeight="false" outlineLevel="0" collapsed="false">
      <c r="B653" s="0" t="n">
        <v>9.186</v>
      </c>
      <c r="C653" s="0" t="n">
        <v>9.104</v>
      </c>
      <c r="D653" s="0" t="n">
        <v>17.2865</v>
      </c>
      <c r="E653" s="0" t="n">
        <v>16.8465</v>
      </c>
      <c r="F653" s="0" t="n">
        <v>12.07535</v>
      </c>
      <c r="G653" s="0" t="n">
        <v>1.565086</v>
      </c>
      <c r="H653" s="0" t="n">
        <v>110.7883</v>
      </c>
      <c r="I653" s="0" t="n">
        <v>11.0267</v>
      </c>
      <c r="J653" s="0" t="n">
        <v>7.832</v>
      </c>
      <c r="K653" s="0" t="n">
        <v>-93.7277</v>
      </c>
      <c r="L653" s="0" t="n">
        <v>66.2476</v>
      </c>
      <c r="M653" s="0" t="n">
        <v>0.7789</v>
      </c>
      <c r="N653" s="0" t="n">
        <v>0</v>
      </c>
      <c r="O653" s="0" t="n">
        <v>54.14836</v>
      </c>
      <c r="P653" s="0" t="n">
        <v>4.3412</v>
      </c>
      <c r="Q653" s="0" t="n">
        <v>0.00407</v>
      </c>
      <c r="R653" s="0" t="n">
        <v>0</v>
      </c>
      <c r="S653" s="0" t="n">
        <v>1.6227</v>
      </c>
      <c r="T653" s="0" t="n">
        <v>1.6264</v>
      </c>
      <c r="U653" s="0" t="n">
        <v>0</v>
      </c>
      <c r="V653" s="2" t="n">
        <v>1.2066</v>
      </c>
      <c r="W653" s="2" t="n">
        <v>2454.9</v>
      </c>
      <c r="X653" s="2" t="n">
        <v>29.62</v>
      </c>
      <c r="Y653" s="2" t="n">
        <v>0</v>
      </c>
    </row>
    <row r="654" customFormat="false" ht="12.75" hidden="false" customHeight="false" outlineLevel="0" collapsed="false">
      <c r="B654" s="0" t="n">
        <v>9.214</v>
      </c>
      <c r="C654" s="0" t="n">
        <v>9.132</v>
      </c>
      <c r="D654" s="0" t="n">
        <v>17.2862</v>
      </c>
      <c r="E654" s="0" t="n">
        <v>16.8454</v>
      </c>
      <c r="F654" s="0" t="n">
        <v>12.077949</v>
      </c>
      <c r="G654" s="0" t="n">
        <v>1.564865</v>
      </c>
      <c r="H654" s="0" t="n">
        <v>110.8192</v>
      </c>
      <c r="I654" s="0" t="n">
        <v>11.0253</v>
      </c>
      <c r="J654" s="0" t="n">
        <v>7.836</v>
      </c>
      <c r="K654" s="0" t="n">
        <v>-93.95949</v>
      </c>
      <c r="L654" s="0" t="n">
        <v>66.41143</v>
      </c>
      <c r="M654" s="0" t="n">
        <v>0.7812</v>
      </c>
      <c r="N654" s="0" t="n">
        <v>0</v>
      </c>
      <c r="O654" s="0" t="n">
        <v>54.14836</v>
      </c>
      <c r="P654" s="0" t="n">
        <v>4.3412</v>
      </c>
      <c r="Q654" s="0" t="n">
        <v>0.00409</v>
      </c>
      <c r="R654" s="0" t="n">
        <v>0</v>
      </c>
      <c r="S654" s="0" t="n">
        <v>1.6239</v>
      </c>
      <c r="T654" s="0" t="n">
        <v>1.6276</v>
      </c>
      <c r="U654" s="0" t="n">
        <v>0</v>
      </c>
      <c r="V654" s="2" t="n">
        <v>1.2066</v>
      </c>
      <c r="W654" s="2" t="n">
        <v>2454.9</v>
      </c>
      <c r="X654" s="2" t="n">
        <v>29.62</v>
      </c>
      <c r="Y654" s="2" t="n">
        <v>0</v>
      </c>
    </row>
    <row r="655" customFormat="false" ht="12.75" hidden="false" customHeight="false" outlineLevel="0" collapsed="false">
      <c r="B655" s="0" t="n">
        <v>9.239</v>
      </c>
      <c r="C655" s="0" t="n">
        <v>9.156</v>
      </c>
      <c r="D655" s="0" t="n">
        <v>17.2861</v>
      </c>
      <c r="E655" s="0" t="n">
        <v>16.845</v>
      </c>
      <c r="F655" s="0" t="n">
        <v>12.080929</v>
      </c>
      <c r="G655" s="0" t="n">
        <v>1.564657</v>
      </c>
      <c r="H655" s="0" t="n">
        <v>110.8537</v>
      </c>
      <c r="I655" s="0" t="n">
        <v>11.0238</v>
      </c>
      <c r="J655" s="0" t="n">
        <v>7.836</v>
      </c>
      <c r="K655" s="0" t="n">
        <v>-94.07698</v>
      </c>
      <c r="L655" s="0" t="n">
        <v>66.49447</v>
      </c>
      <c r="M655" s="0" t="n">
        <v>0.7859</v>
      </c>
      <c r="N655" s="0" t="n">
        <v>0</v>
      </c>
      <c r="O655" s="0" t="n">
        <v>54.14836</v>
      </c>
      <c r="P655" s="0" t="n">
        <v>4.3412</v>
      </c>
      <c r="Q655" s="0" t="n">
        <v>0.0041</v>
      </c>
      <c r="R655" s="0" t="n">
        <v>0</v>
      </c>
      <c r="S655" s="0" t="n">
        <v>1.6239</v>
      </c>
      <c r="T655" s="0" t="n">
        <v>1.63</v>
      </c>
      <c r="U655" s="0" t="n">
        <v>0</v>
      </c>
      <c r="V655" s="2" t="n">
        <v>1.2066</v>
      </c>
      <c r="W655" s="2" t="n">
        <v>2454.9</v>
      </c>
      <c r="X655" s="2" t="n">
        <v>29.62</v>
      </c>
      <c r="Y655" s="2" t="n">
        <v>0</v>
      </c>
    </row>
    <row r="656" customFormat="false" ht="12.75" hidden="false" customHeight="false" outlineLevel="0" collapsed="false">
      <c r="B656" s="0" t="n">
        <v>9.268</v>
      </c>
      <c r="C656" s="0" t="n">
        <v>9.185</v>
      </c>
      <c r="D656" s="0" t="n">
        <v>17.2858</v>
      </c>
      <c r="E656" s="0" t="n">
        <v>16.8452</v>
      </c>
      <c r="F656" s="0" t="n">
        <v>12.085321</v>
      </c>
      <c r="G656" s="0" t="n">
        <v>1.564465</v>
      </c>
      <c r="H656" s="0" t="n">
        <v>110.9053</v>
      </c>
      <c r="I656" s="0" t="n">
        <v>11.0223</v>
      </c>
      <c r="J656" s="0" t="n">
        <v>7.832</v>
      </c>
      <c r="K656" s="0" t="n">
        <v>-94.18256</v>
      </c>
      <c r="L656" s="0" t="n">
        <v>66.5691</v>
      </c>
      <c r="M656" s="0" t="n">
        <v>0.7859</v>
      </c>
      <c r="N656" s="0" t="n">
        <v>0</v>
      </c>
      <c r="O656" s="0" t="n">
        <v>54.14836</v>
      </c>
      <c r="P656" s="0" t="n">
        <v>4.3412</v>
      </c>
      <c r="Q656" s="0" t="n">
        <v>0.00411</v>
      </c>
      <c r="R656" s="0" t="n">
        <v>0</v>
      </c>
      <c r="S656" s="0" t="n">
        <v>1.6239</v>
      </c>
      <c r="T656" s="0" t="n">
        <v>1.63</v>
      </c>
      <c r="U656" s="0" t="n">
        <v>0</v>
      </c>
      <c r="V656" s="2" t="n">
        <v>1.2032</v>
      </c>
      <c r="W656" s="2" t="n">
        <v>2454.9</v>
      </c>
      <c r="X656" s="2" t="n">
        <v>29.537</v>
      </c>
      <c r="Y656" s="2" t="n">
        <v>0</v>
      </c>
    </row>
    <row r="657" customFormat="false" ht="12.75" hidden="false" customHeight="false" outlineLevel="0" collapsed="false">
      <c r="B657" s="0" t="n">
        <v>9.293</v>
      </c>
      <c r="C657" s="0" t="n">
        <v>9.21</v>
      </c>
      <c r="D657" s="0" t="n">
        <v>17.2856</v>
      </c>
      <c r="E657" s="0" t="n">
        <v>16.845</v>
      </c>
      <c r="F657" s="0" t="n">
        <v>12.090263</v>
      </c>
      <c r="G657" s="0" t="n">
        <v>1.564274</v>
      </c>
      <c r="H657" s="0" t="n">
        <v>110.9628</v>
      </c>
      <c r="I657" s="0" t="n">
        <v>11.0209</v>
      </c>
      <c r="J657" s="0" t="n">
        <v>7.836</v>
      </c>
      <c r="K657" s="0" t="n">
        <v>-94.40928</v>
      </c>
      <c r="L657" s="0" t="n">
        <v>66.72935</v>
      </c>
      <c r="M657" s="0" t="n">
        <v>0.7859</v>
      </c>
      <c r="N657" s="0" t="n">
        <v>0</v>
      </c>
      <c r="O657" s="0" t="n">
        <v>54.14836</v>
      </c>
      <c r="P657" s="0" t="n">
        <v>4.3412</v>
      </c>
      <c r="Q657" s="0" t="n">
        <v>0.00412</v>
      </c>
      <c r="R657" s="0" t="n">
        <v>0</v>
      </c>
      <c r="S657" s="0" t="n">
        <v>1.6252</v>
      </c>
      <c r="T657" s="0" t="n">
        <v>1.63</v>
      </c>
      <c r="U657" s="0" t="n">
        <v>0</v>
      </c>
      <c r="V657" s="2" t="n">
        <v>1.1998</v>
      </c>
      <c r="W657" s="2" t="n">
        <v>2454.9</v>
      </c>
      <c r="X657" s="2" t="n">
        <v>29.454</v>
      </c>
      <c r="Y657" s="2" t="n">
        <v>0</v>
      </c>
    </row>
    <row r="658" customFormat="false" ht="12.75" hidden="false" customHeight="false" outlineLevel="0" collapsed="false">
      <c r="B658" s="0" t="n">
        <v>9.322</v>
      </c>
      <c r="C658" s="0" t="n">
        <v>9.238</v>
      </c>
      <c r="D658" s="0" t="n">
        <v>17.2856</v>
      </c>
      <c r="E658" s="0" t="n">
        <v>16.8443</v>
      </c>
      <c r="F658" s="0" t="n">
        <v>12.093917</v>
      </c>
      <c r="G658" s="0" t="n">
        <v>1.56408</v>
      </c>
      <c r="H658" s="0" t="n">
        <v>111.005</v>
      </c>
      <c r="I658" s="0" t="n">
        <v>11.0196</v>
      </c>
      <c r="J658" s="0" t="n">
        <v>7.832</v>
      </c>
      <c r="K658" s="0" t="n">
        <v>-94.53566</v>
      </c>
      <c r="L658" s="0" t="n">
        <v>66.81867</v>
      </c>
      <c r="M658" s="0" t="n">
        <v>0.7859</v>
      </c>
      <c r="N658" s="0" t="n">
        <v>0</v>
      </c>
      <c r="O658" s="0" t="n">
        <v>54.14836</v>
      </c>
      <c r="P658" s="0" t="n">
        <v>4.3412</v>
      </c>
      <c r="Q658" s="0" t="n">
        <v>0.00413</v>
      </c>
      <c r="R658" s="0" t="n">
        <v>0</v>
      </c>
      <c r="S658" s="0" t="n">
        <v>1.6252</v>
      </c>
      <c r="T658" s="0" t="n">
        <v>1.63</v>
      </c>
      <c r="U658" s="0" t="n">
        <v>0</v>
      </c>
      <c r="V658" s="2" t="n">
        <v>1.1964</v>
      </c>
      <c r="W658" s="2" t="n">
        <v>2454.9</v>
      </c>
      <c r="X658" s="2" t="n">
        <v>29.371</v>
      </c>
      <c r="Y658" s="2" t="n">
        <v>0</v>
      </c>
    </row>
    <row r="659" customFormat="false" ht="12.75" hidden="false" customHeight="false" outlineLevel="0" collapsed="false">
      <c r="B659" s="0" t="n">
        <v>9.335</v>
      </c>
      <c r="C659" s="0" t="n">
        <v>9.251</v>
      </c>
      <c r="D659" s="0" t="n">
        <v>17.2853</v>
      </c>
      <c r="E659" s="0" t="n">
        <v>16.8431</v>
      </c>
      <c r="F659" s="0" t="n">
        <v>12.095811</v>
      </c>
      <c r="G659" s="0" t="n">
        <v>1.56386</v>
      </c>
      <c r="H659" s="0" t="n">
        <v>111.0278</v>
      </c>
      <c r="I659" s="0" t="n">
        <v>11.0182</v>
      </c>
      <c r="J659" s="0" t="n">
        <v>7.832</v>
      </c>
      <c r="K659" s="0" t="n">
        <v>-94.66438</v>
      </c>
      <c r="L659" s="0" t="n">
        <v>66.90966</v>
      </c>
      <c r="M659" s="0" t="n">
        <v>0.7954</v>
      </c>
      <c r="N659" s="0" t="n">
        <v>0</v>
      </c>
      <c r="O659" s="0" t="n">
        <v>54.14836</v>
      </c>
      <c r="P659" s="0" t="n">
        <v>4.3412</v>
      </c>
      <c r="Q659" s="0" t="n">
        <v>0.00414</v>
      </c>
      <c r="R659" s="0" t="n">
        <v>0</v>
      </c>
      <c r="S659" s="0" t="n">
        <v>1.6252</v>
      </c>
      <c r="T659" s="0" t="n">
        <v>1.6349</v>
      </c>
      <c r="U659" s="0" t="n">
        <v>0</v>
      </c>
      <c r="V659" s="2" t="n">
        <v>1.1964</v>
      </c>
      <c r="W659" s="2" t="n">
        <v>2454.9</v>
      </c>
      <c r="X659" s="2" t="n">
        <v>29.371</v>
      </c>
      <c r="Y659" s="2" t="n">
        <v>0</v>
      </c>
    </row>
    <row r="660" customFormat="false" ht="12.75" hidden="false" customHeight="false" outlineLevel="0" collapsed="false">
      <c r="B660" s="0" t="n">
        <v>9.364</v>
      </c>
      <c r="C660" s="0" t="n">
        <v>9.28</v>
      </c>
      <c r="D660" s="0" t="n">
        <v>17.2851</v>
      </c>
      <c r="E660" s="0" t="n">
        <v>16.8424</v>
      </c>
      <c r="F660" s="0" t="n">
        <v>12.097257</v>
      </c>
      <c r="G660" s="0" t="n">
        <v>1.563627</v>
      </c>
      <c r="H660" s="0" t="n">
        <v>111.045</v>
      </c>
      <c r="I660" s="0" t="n">
        <v>11.0166</v>
      </c>
      <c r="J660" s="0" t="n">
        <v>7.836</v>
      </c>
      <c r="K660" s="0" t="n">
        <v>-94.8981</v>
      </c>
      <c r="L660" s="0" t="n">
        <v>67.07485</v>
      </c>
      <c r="M660" s="0" t="n">
        <v>0.7978</v>
      </c>
      <c r="N660" s="0" t="n">
        <v>0</v>
      </c>
      <c r="O660" s="0" t="n">
        <v>54.14836</v>
      </c>
      <c r="P660" s="0" t="n">
        <v>4.3412</v>
      </c>
      <c r="Q660" s="0" t="n">
        <v>0.00416</v>
      </c>
      <c r="R660" s="0" t="n">
        <v>0</v>
      </c>
      <c r="S660" s="0" t="n">
        <v>1.6264</v>
      </c>
      <c r="T660" s="0" t="n">
        <v>1.6361</v>
      </c>
      <c r="U660" s="0" t="n">
        <v>0</v>
      </c>
      <c r="V660" s="2" t="n">
        <v>1.1897</v>
      </c>
      <c r="W660" s="2" t="n">
        <v>2454.9</v>
      </c>
      <c r="X660" s="2" t="n">
        <v>29.206</v>
      </c>
      <c r="Y660" s="2" t="n">
        <v>0</v>
      </c>
    </row>
    <row r="661" customFormat="false" ht="12.75" hidden="false" customHeight="false" outlineLevel="0" collapsed="false">
      <c r="B661" s="0" t="n">
        <v>9.411</v>
      </c>
      <c r="C661" s="0" t="n">
        <v>9.326</v>
      </c>
      <c r="D661" s="0" t="n">
        <v>17.2853</v>
      </c>
      <c r="E661" s="0" t="n">
        <v>16.8409</v>
      </c>
      <c r="F661" s="0" t="n">
        <v>12.099556</v>
      </c>
      <c r="G661" s="0" t="n">
        <v>1.563394</v>
      </c>
      <c r="H661" s="0" t="n">
        <v>111.071</v>
      </c>
      <c r="I661" s="0" t="n">
        <v>11.0153</v>
      </c>
      <c r="J661" s="0" t="n">
        <v>7.836</v>
      </c>
      <c r="K661" s="0" t="n">
        <v>-94.91231</v>
      </c>
      <c r="L661" s="0" t="n">
        <v>67.08489</v>
      </c>
      <c r="M661" s="0" t="n">
        <v>0.8002</v>
      </c>
      <c r="N661" s="0" t="n">
        <v>0</v>
      </c>
      <c r="O661" s="0" t="n">
        <v>54.14836</v>
      </c>
      <c r="P661" s="0" t="n">
        <v>4.3412</v>
      </c>
      <c r="Q661" s="0" t="n">
        <v>0.00417</v>
      </c>
      <c r="R661" s="0" t="n">
        <v>0</v>
      </c>
      <c r="S661" s="0" t="n">
        <v>1.6252</v>
      </c>
      <c r="T661" s="0" t="n">
        <v>1.6374</v>
      </c>
      <c r="U661" s="0" t="n">
        <v>0</v>
      </c>
      <c r="V661" s="2" t="n">
        <v>1.1863</v>
      </c>
      <c r="W661" s="2" t="n">
        <v>2454.9</v>
      </c>
      <c r="X661" s="2" t="n">
        <v>29.123</v>
      </c>
      <c r="Y661" s="2" t="n">
        <v>0</v>
      </c>
    </row>
    <row r="662" customFormat="false" ht="12.75" hidden="false" customHeight="false" outlineLevel="0" collapsed="false">
      <c r="B662" s="0" t="n">
        <v>9.428</v>
      </c>
      <c r="C662" s="0" t="n">
        <v>9.344</v>
      </c>
      <c r="D662" s="0" t="n">
        <v>17.2846</v>
      </c>
      <c r="E662" s="0" t="n">
        <v>16.8388</v>
      </c>
      <c r="F662" s="0" t="n">
        <v>12.103637</v>
      </c>
      <c r="G662" s="0" t="n">
        <v>1.563158</v>
      </c>
      <c r="H662" s="0" t="n">
        <v>111.1201</v>
      </c>
      <c r="I662" s="0" t="n">
        <v>11.014</v>
      </c>
      <c r="J662" s="0" t="n">
        <v>7.836</v>
      </c>
      <c r="K662" s="0" t="n">
        <v>-95.01529</v>
      </c>
      <c r="L662" s="0" t="n">
        <v>67.15768</v>
      </c>
      <c r="M662" s="0" t="n">
        <v>0.8026</v>
      </c>
      <c r="N662" s="0" t="n">
        <v>0</v>
      </c>
      <c r="O662" s="0" t="n">
        <v>54.14836</v>
      </c>
      <c r="P662" s="0" t="n">
        <v>4.3412</v>
      </c>
      <c r="Q662" s="0" t="n">
        <v>0.00418</v>
      </c>
      <c r="R662" s="0" t="n">
        <v>0</v>
      </c>
      <c r="S662" s="0" t="n">
        <v>1.6252</v>
      </c>
      <c r="T662" s="0" t="n">
        <v>1.6386</v>
      </c>
      <c r="U662" s="0" t="n">
        <v>0</v>
      </c>
      <c r="V662" s="2" t="n">
        <v>1.183</v>
      </c>
      <c r="W662" s="2" t="n">
        <v>2454.9</v>
      </c>
      <c r="X662" s="2" t="n">
        <v>29.041</v>
      </c>
      <c r="Y662" s="2" t="n">
        <v>0</v>
      </c>
    </row>
    <row r="663" customFormat="false" ht="12.75" hidden="false" customHeight="false" outlineLevel="0" collapsed="false">
      <c r="B663" s="0" t="n">
        <v>9.453</v>
      </c>
      <c r="C663" s="0" t="n">
        <v>9.368</v>
      </c>
      <c r="D663" s="0" t="n">
        <v>17.2846</v>
      </c>
      <c r="E663" s="0" t="n">
        <v>16.8372</v>
      </c>
      <c r="F663" s="0" t="n">
        <v>12.107192</v>
      </c>
      <c r="G663" s="0" t="n">
        <v>1.562967</v>
      </c>
      <c r="H663" s="0" t="n">
        <v>111.1611</v>
      </c>
      <c r="I663" s="0" t="n">
        <v>11.013</v>
      </c>
      <c r="J663" s="0" t="n">
        <v>7.836</v>
      </c>
      <c r="K663" s="0" t="n">
        <v>-95.10381</v>
      </c>
      <c r="L663" s="0" t="n">
        <v>67.22025</v>
      </c>
      <c r="M663" s="0" t="n">
        <v>0.8051</v>
      </c>
      <c r="N663" s="0" t="n">
        <v>0</v>
      </c>
      <c r="O663" s="0" t="n">
        <v>54.14836</v>
      </c>
      <c r="P663" s="0" t="n">
        <v>4.3412</v>
      </c>
      <c r="Q663" s="0" t="n">
        <v>0.00419</v>
      </c>
      <c r="R663" s="0" t="n">
        <v>0</v>
      </c>
      <c r="S663" s="0" t="n">
        <v>1.6252</v>
      </c>
      <c r="T663" s="0" t="n">
        <v>1.6398</v>
      </c>
      <c r="U663" s="0" t="n">
        <v>0</v>
      </c>
      <c r="V663" s="2" t="n">
        <v>1.173</v>
      </c>
      <c r="W663" s="2" t="n">
        <v>2454.9</v>
      </c>
      <c r="X663" s="2" t="n">
        <v>28.797</v>
      </c>
      <c r="Y663" s="2" t="n">
        <v>0</v>
      </c>
    </row>
    <row r="664" customFormat="false" ht="12.75" hidden="false" customHeight="false" outlineLevel="0" collapsed="false">
      <c r="B664" s="0" t="n">
        <v>9.482</v>
      </c>
      <c r="C664" s="0" t="n">
        <v>9.397</v>
      </c>
      <c r="D664" s="0" t="n">
        <v>17.2846</v>
      </c>
      <c r="E664" s="0" t="n">
        <v>16.8352</v>
      </c>
      <c r="F664" s="0" t="n">
        <v>12.108268</v>
      </c>
      <c r="G664" s="0" t="n">
        <v>1.562719</v>
      </c>
      <c r="H664" s="0" t="n">
        <v>111.1736</v>
      </c>
      <c r="I664" s="0" t="n">
        <v>11.0116</v>
      </c>
      <c r="J664" s="0" t="n">
        <v>7.836</v>
      </c>
      <c r="K664" s="0" t="n">
        <v>-95.19302</v>
      </c>
      <c r="L664" s="0" t="n">
        <v>67.2833</v>
      </c>
      <c r="M664" s="0" t="n">
        <v>0.8099</v>
      </c>
      <c r="N664" s="0" t="n">
        <v>0</v>
      </c>
      <c r="O664" s="0" t="n">
        <v>54.14836</v>
      </c>
      <c r="P664" s="0" t="n">
        <v>4.3412</v>
      </c>
      <c r="Q664" s="0" t="n">
        <v>0.0042</v>
      </c>
      <c r="R664" s="0" t="n">
        <v>0</v>
      </c>
      <c r="S664" s="0" t="n">
        <v>1.6252</v>
      </c>
      <c r="T664" s="0" t="n">
        <v>1.6422</v>
      </c>
      <c r="U664" s="0" t="n">
        <v>0</v>
      </c>
      <c r="V664" s="2" t="n">
        <v>1.1631</v>
      </c>
      <c r="W664" s="2" t="n">
        <v>2454.9</v>
      </c>
      <c r="X664" s="2" t="n">
        <v>28.554</v>
      </c>
      <c r="Y664" s="2" t="n">
        <v>0</v>
      </c>
    </row>
    <row r="665" customFormat="false" ht="12.75" hidden="false" customHeight="false" outlineLevel="0" collapsed="false">
      <c r="B665" s="0" t="n">
        <v>9.507</v>
      </c>
      <c r="C665" s="0" t="n">
        <v>9.422</v>
      </c>
      <c r="D665" s="0" t="n">
        <v>17.2843</v>
      </c>
      <c r="E665" s="0" t="n">
        <v>16.8325</v>
      </c>
      <c r="F665" s="0" t="n">
        <v>12.108291</v>
      </c>
      <c r="G665" s="0" t="n">
        <v>1.562484</v>
      </c>
      <c r="H665" s="0" t="n">
        <v>111.1748</v>
      </c>
      <c r="I665" s="0" t="n">
        <v>11.0106</v>
      </c>
      <c r="J665" s="0" t="n">
        <v>7.836</v>
      </c>
      <c r="K665" s="0" t="n">
        <v>-95.28284</v>
      </c>
      <c r="L665" s="0" t="n">
        <v>67.34678</v>
      </c>
      <c r="M665" s="0" t="n">
        <v>0.8123</v>
      </c>
      <c r="N665" s="0" t="n">
        <v>0</v>
      </c>
      <c r="O665" s="0" t="n">
        <v>54.14836</v>
      </c>
      <c r="P665" s="0" t="n">
        <v>4.3412</v>
      </c>
      <c r="Q665" s="0" t="n">
        <v>0.00421</v>
      </c>
      <c r="R665" s="0" t="n">
        <v>0</v>
      </c>
      <c r="S665" s="0" t="n">
        <v>1.6252</v>
      </c>
      <c r="T665" s="0" t="n">
        <v>1.6435</v>
      </c>
      <c r="U665" s="0" t="n">
        <v>0</v>
      </c>
      <c r="V665" s="2" t="n">
        <v>1.1533</v>
      </c>
      <c r="W665" s="2" t="n">
        <v>2454.9</v>
      </c>
      <c r="X665" s="2" t="n">
        <v>28.314</v>
      </c>
      <c r="Y665" s="2" t="n">
        <v>0</v>
      </c>
    </row>
    <row r="666" customFormat="false" ht="12.75" hidden="false" customHeight="false" outlineLevel="0" collapsed="false">
      <c r="B666" s="0" t="n">
        <v>9.536</v>
      </c>
      <c r="C666" s="0" t="n">
        <v>9.451</v>
      </c>
      <c r="D666" s="0" t="n">
        <v>17.2844</v>
      </c>
      <c r="E666" s="0" t="n">
        <v>16.8295</v>
      </c>
      <c r="F666" s="0" t="n">
        <v>12.108739</v>
      </c>
      <c r="G666" s="0" t="n">
        <v>1.562246</v>
      </c>
      <c r="H666" s="0" t="n">
        <v>111.1794</v>
      </c>
      <c r="I666" s="0" t="n">
        <v>11.0096</v>
      </c>
      <c r="J666" s="0" t="n">
        <v>7.836</v>
      </c>
      <c r="K666" s="0" t="n">
        <v>-95.71167</v>
      </c>
      <c r="L666" s="0" t="n">
        <v>67.64989</v>
      </c>
      <c r="M666" s="0" t="n">
        <v>0.8148</v>
      </c>
      <c r="N666" s="0" t="n">
        <v>0</v>
      </c>
      <c r="O666" s="0" t="n">
        <v>54.14836</v>
      </c>
      <c r="P666" s="0" t="n">
        <v>4.3412</v>
      </c>
      <c r="Q666" s="0" t="n">
        <v>0.00422</v>
      </c>
      <c r="R666" s="0" t="n">
        <v>0</v>
      </c>
      <c r="S666" s="0" t="n">
        <v>1.6288</v>
      </c>
      <c r="T666" s="0" t="n">
        <v>1.6447</v>
      </c>
      <c r="U666" s="0" t="n">
        <v>0</v>
      </c>
      <c r="V666" s="2" t="n">
        <v>1.1404</v>
      </c>
      <c r="W666" s="2" t="n">
        <v>2454.9</v>
      </c>
      <c r="X666" s="2" t="n">
        <v>27.996</v>
      </c>
      <c r="Y666" s="2" t="n">
        <v>0</v>
      </c>
    </row>
    <row r="667" customFormat="false" ht="12.75" hidden="false" customHeight="false" outlineLevel="0" collapsed="false">
      <c r="B667" s="0" t="n">
        <v>9.549</v>
      </c>
      <c r="C667" s="0" t="n">
        <v>9.464</v>
      </c>
      <c r="D667" s="0" t="n">
        <v>17.2841</v>
      </c>
      <c r="E667" s="0" t="n">
        <v>16.8258</v>
      </c>
      <c r="F667" s="0" t="n">
        <v>12.110355</v>
      </c>
      <c r="G667" s="0" t="n">
        <v>1.561976</v>
      </c>
      <c r="H667" s="0" t="n">
        <v>111.1991</v>
      </c>
      <c r="I667" s="0" t="n">
        <v>11.0085</v>
      </c>
      <c r="J667" s="0" t="n">
        <v>7.832</v>
      </c>
      <c r="K667" s="0" t="n">
        <v>-95.94776</v>
      </c>
      <c r="L667" s="0" t="n">
        <v>67.81676</v>
      </c>
      <c r="M667" s="0" t="n">
        <v>0.8172</v>
      </c>
      <c r="N667" s="0" t="n">
        <v>0</v>
      </c>
      <c r="O667" s="0" t="n">
        <v>54.14836</v>
      </c>
      <c r="P667" s="0" t="n">
        <v>4.3412</v>
      </c>
      <c r="Q667" s="0" t="n">
        <v>0.00424</v>
      </c>
      <c r="R667" s="0" t="n">
        <v>0</v>
      </c>
      <c r="S667" s="0" t="n">
        <v>1.63</v>
      </c>
      <c r="T667" s="0" t="n">
        <v>1.6459</v>
      </c>
      <c r="U667" s="0" t="n">
        <v>0</v>
      </c>
      <c r="V667" s="2" t="n">
        <v>1.1308</v>
      </c>
      <c r="W667" s="2" t="n">
        <v>2454.9</v>
      </c>
      <c r="X667" s="2" t="n">
        <v>27.76</v>
      </c>
      <c r="Y667" s="2" t="n">
        <v>0</v>
      </c>
    </row>
    <row r="668" customFormat="false" ht="12.75" hidden="false" customHeight="false" outlineLevel="0" collapsed="false">
      <c r="B668" s="0" t="n">
        <v>9.59</v>
      </c>
      <c r="C668" s="0" t="n">
        <v>9.504</v>
      </c>
      <c r="D668" s="0" t="n">
        <v>17.2839</v>
      </c>
      <c r="E668" s="0" t="n">
        <v>16.8231</v>
      </c>
      <c r="F668" s="0" t="n">
        <v>12.111443</v>
      </c>
      <c r="G668" s="0" t="n">
        <v>1.561702</v>
      </c>
      <c r="H668" s="0" t="n">
        <v>111.2121</v>
      </c>
      <c r="I668" s="0" t="n">
        <v>11.0072</v>
      </c>
      <c r="J668" s="0" t="n">
        <v>7.836</v>
      </c>
      <c r="K668" s="0" t="n">
        <v>-96.07874</v>
      </c>
      <c r="L668" s="0" t="n">
        <v>67.90933</v>
      </c>
      <c r="M668" s="0" t="n">
        <v>0.8197</v>
      </c>
      <c r="N668" s="0" t="n">
        <v>0</v>
      </c>
      <c r="O668" s="0" t="n">
        <v>54.14836</v>
      </c>
      <c r="P668" s="0" t="n">
        <v>4.3412</v>
      </c>
      <c r="Q668" s="0" t="n">
        <v>0.00425</v>
      </c>
      <c r="R668" s="0" t="n">
        <v>0</v>
      </c>
      <c r="S668" s="0" t="n">
        <v>1.63</v>
      </c>
      <c r="T668" s="0" t="n">
        <v>1.6471</v>
      </c>
      <c r="U668" s="0" t="n">
        <v>0</v>
      </c>
      <c r="V668" s="2" t="n">
        <v>1.1181</v>
      </c>
      <c r="W668" s="2" t="n">
        <v>2454.9</v>
      </c>
      <c r="X668" s="2" t="n">
        <v>27.449</v>
      </c>
      <c r="Y668" s="2" t="n">
        <v>0</v>
      </c>
    </row>
    <row r="669" customFormat="false" ht="12.75" hidden="false" customHeight="false" outlineLevel="0" collapsed="false">
      <c r="B669" s="0" t="n">
        <v>9.603</v>
      </c>
      <c r="C669" s="0" t="n">
        <v>9.517</v>
      </c>
      <c r="D669" s="0" t="n">
        <v>17.2834</v>
      </c>
      <c r="E669" s="0" t="n">
        <v>16.8203</v>
      </c>
      <c r="F669" s="0" t="n">
        <v>12.111858</v>
      </c>
      <c r="G669" s="0" t="n">
        <v>1.561427</v>
      </c>
      <c r="H669" s="0" t="n">
        <v>111.2185</v>
      </c>
      <c r="I669" s="0" t="n">
        <v>11.0058</v>
      </c>
      <c r="J669" s="0" t="n">
        <v>7.836</v>
      </c>
      <c r="K669" s="0" t="n">
        <v>-96.19115</v>
      </c>
      <c r="L669" s="0" t="n">
        <v>67.98879</v>
      </c>
      <c r="M669" s="0" t="n">
        <v>0.8221</v>
      </c>
      <c r="N669" s="0" t="n">
        <v>0</v>
      </c>
      <c r="O669" s="0" t="n">
        <v>54.14836</v>
      </c>
      <c r="P669" s="0" t="n">
        <v>4.3412</v>
      </c>
      <c r="Q669" s="0" t="n">
        <v>0.00426</v>
      </c>
      <c r="R669" s="0" t="n">
        <v>0</v>
      </c>
      <c r="S669" s="0" t="n">
        <v>1.63</v>
      </c>
      <c r="T669" s="0" t="n">
        <v>1.6484</v>
      </c>
      <c r="U669" s="0" t="n">
        <v>0</v>
      </c>
      <c r="V669" s="2" t="n">
        <v>1.1087</v>
      </c>
      <c r="W669" s="2" t="n">
        <v>2454.9</v>
      </c>
      <c r="X669" s="2" t="n">
        <v>27.217</v>
      </c>
      <c r="Y669" s="2" t="n">
        <v>0</v>
      </c>
    </row>
    <row r="670" customFormat="false" ht="12.75" hidden="false" customHeight="false" outlineLevel="0" collapsed="false">
      <c r="B670" s="0" t="n">
        <v>9.642</v>
      </c>
      <c r="C670" s="0" t="n">
        <v>9.556</v>
      </c>
      <c r="D670" s="0" t="n">
        <v>17.2827</v>
      </c>
      <c r="E670" s="0" t="n">
        <v>16.8174</v>
      </c>
      <c r="F670" s="0" t="n">
        <v>12.111869</v>
      </c>
      <c r="G670" s="0" t="n">
        <v>1.56118</v>
      </c>
      <c r="H670" s="0" t="n">
        <v>111.2205</v>
      </c>
      <c r="I670" s="0" t="n">
        <v>11.0047</v>
      </c>
      <c r="J670" s="0" t="n">
        <v>7.836</v>
      </c>
      <c r="K670" s="0" t="n">
        <v>-96.30074</v>
      </c>
      <c r="L670" s="0" t="n">
        <v>68.06625</v>
      </c>
      <c r="M670" s="0" t="n">
        <v>0.8246</v>
      </c>
      <c r="N670" s="0" t="n">
        <v>0</v>
      </c>
      <c r="O670" s="0" t="n">
        <v>54.14836</v>
      </c>
      <c r="P670" s="0" t="n">
        <v>4.3412</v>
      </c>
      <c r="Q670" s="0" t="n">
        <v>0.00427</v>
      </c>
      <c r="R670" s="0" t="n">
        <v>0</v>
      </c>
      <c r="S670" s="0" t="n">
        <v>1.63</v>
      </c>
      <c r="T670" s="0" t="n">
        <v>1.6496</v>
      </c>
      <c r="U670" s="0" t="n">
        <v>0</v>
      </c>
      <c r="V670" s="2" t="n">
        <v>1.0962</v>
      </c>
      <c r="W670" s="2" t="n">
        <v>2454.9</v>
      </c>
      <c r="X670" s="2" t="n">
        <v>26.912</v>
      </c>
      <c r="Y670" s="2" t="n">
        <v>0</v>
      </c>
    </row>
    <row r="671" customFormat="false" ht="12.75" hidden="false" customHeight="false" outlineLevel="0" collapsed="false">
      <c r="B671" s="0" t="n">
        <v>9.667</v>
      </c>
      <c r="C671" s="0" t="n">
        <v>9.58</v>
      </c>
      <c r="D671" s="0" t="n">
        <v>17.2819</v>
      </c>
      <c r="E671" s="0" t="n">
        <v>16.8143</v>
      </c>
      <c r="F671" s="0" t="n">
        <v>12.113563</v>
      </c>
      <c r="G671" s="0" t="n">
        <v>1.560905</v>
      </c>
      <c r="H671" s="0" t="n">
        <v>111.2427</v>
      </c>
      <c r="I671" s="0" t="n">
        <v>11.0034</v>
      </c>
      <c r="J671" s="0" t="n">
        <v>7.836</v>
      </c>
      <c r="K671" s="0" t="n">
        <v>-96.52509</v>
      </c>
      <c r="L671" s="0" t="n">
        <v>68.22482</v>
      </c>
      <c r="M671" s="0" t="n">
        <v>0.8345</v>
      </c>
      <c r="N671" s="0" t="n">
        <v>0</v>
      </c>
      <c r="O671" s="0" t="n">
        <v>54.14836</v>
      </c>
      <c r="P671" s="0" t="n">
        <v>4.3412</v>
      </c>
      <c r="Q671" s="0" t="n">
        <v>0.00428</v>
      </c>
      <c r="R671" s="0" t="n">
        <v>0</v>
      </c>
      <c r="S671" s="0" t="n">
        <v>1.6313</v>
      </c>
      <c r="T671" s="0" t="n">
        <v>1.6545</v>
      </c>
      <c r="U671" s="0" t="n">
        <v>0</v>
      </c>
      <c r="V671" s="2" t="n">
        <v>1.0839</v>
      </c>
      <c r="W671" s="2" t="n">
        <v>2454.9</v>
      </c>
      <c r="X671" s="2" t="n">
        <v>26.61</v>
      </c>
      <c r="Y671" s="2" t="n">
        <v>0</v>
      </c>
    </row>
    <row r="672" customFormat="false" ht="12.75" hidden="false" customHeight="false" outlineLevel="0" collapsed="false">
      <c r="B672" s="0" t="n">
        <v>9.686</v>
      </c>
      <c r="C672" s="0" t="n">
        <v>9.599</v>
      </c>
      <c r="D672" s="0" t="n">
        <v>17.2813</v>
      </c>
      <c r="E672" s="0" t="n">
        <v>16.8111</v>
      </c>
      <c r="F672" s="0" t="n">
        <v>12.116536</v>
      </c>
      <c r="G672" s="0" t="n">
        <v>1.560672</v>
      </c>
      <c r="H672" s="0" t="n">
        <v>111.2786</v>
      </c>
      <c r="I672" s="0" t="n">
        <v>11.0025</v>
      </c>
      <c r="J672" s="0" t="n">
        <v>7.836</v>
      </c>
      <c r="K672" s="0" t="n">
        <v>-96.62688</v>
      </c>
      <c r="L672" s="0" t="n">
        <v>68.29677</v>
      </c>
      <c r="M672" s="0" t="n">
        <v>0.8446</v>
      </c>
      <c r="N672" s="0" t="n">
        <v>0</v>
      </c>
      <c r="O672" s="0" t="n">
        <v>54.14836</v>
      </c>
      <c r="P672" s="0" t="n">
        <v>4.3412</v>
      </c>
      <c r="Q672" s="0" t="n">
        <v>0.00429</v>
      </c>
      <c r="R672" s="0" t="n">
        <v>0</v>
      </c>
      <c r="S672" s="0" t="n">
        <v>1.6313</v>
      </c>
      <c r="T672" s="0" t="n">
        <v>1.6593</v>
      </c>
      <c r="U672" s="0" t="n">
        <v>0</v>
      </c>
      <c r="V672" s="2" t="n">
        <v>1.0709</v>
      </c>
      <c r="W672" s="2" t="n">
        <v>2456.9</v>
      </c>
      <c r="X672" s="2" t="n">
        <v>26.311</v>
      </c>
      <c r="Y672" s="2" t="n">
        <v>0</v>
      </c>
    </row>
    <row r="673" customFormat="false" ht="12.75" hidden="false" customHeight="false" outlineLevel="0" collapsed="false">
      <c r="B673" s="0" t="n">
        <v>9.711</v>
      </c>
      <c r="C673" s="0" t="n">
        <v>9.624</v>
      </c>
      <c r="D673" s="0" t="n">
        <v>17.2806</v>
      </c>
      <c r="E673" s="0" t="n">
        <v>16.8075</v>
      </c>
      <c r="F673" s="0" t="n">
        <v>12.11851</v>
      </c>
      <c r="G673" s="0" t="n">
        <v>1.56044</v>
      </c>
      <c r="H673" s="0" t="n">
        <v>111.3035</v>
      </c>
      <c r="I673" s="0" t="n">
        <v>11.0017</v>
      </c>
      <c r="J673" s="0" t="n">
        <v>7.836</v>
      </c>
      <c r="K673" s="0" t="n">
        <v>-96.8424</v>
      </c>
      <c r="L673" s="0" t="n">
        <v>68.4491</v>
      </c>
      <c r="M673" s="0" t="n">
        <v>0.8599</v>
      </c>
      <c r="N673" s="0" t="n">
        <v>0</v>
      </c>
      <c r="O673" s="0" t="n">
        <v>54.14836</v>
      </c>
      <c r="P673" s="0" t="n">
        <v>4.3412</v>
      </c>
      <c r="Q673" s="0" t="n">
        <v>0.00431</v>
      </c>
      <c r="R673" s="0" t="n">
        <v>0</v>
      </c>
      <c r="S673" s="0" t="n">
        <v>1.6325</v>
      </c>
      <c r="T673" s="0" t="n">
        <v>1.6667</v>
      </c>
      <c r="U673" s="0" t="n">
        <v>0</v>
      </c>
      <c r="V673" s="2" t="n">
        <v>1.0589</v>
      </c>
      <c r="W673" s="2" t="n">
        <v>2456.9</v>
      </c>
      <c r="X673" s="2" t="n">
        <v>26.016</v>
      </c>
      <c r="Y673" s="2" t="n">
        <v>0</v>
      </c>
    </row>
    <row r="674" customFormat="false" ht="12.75" hidden="false" customHeight="false" outlineLevel="0" collapsed="false">
      <c r="B674" s="0" t="n">
        <v>9.74</v>
      </c>
      <c r="C674" s="0" t="n">
        <v>9.653</v>
      </c>
      <c r="D674" s="0" t="n">
        <v>17.2801</v>
      </c>
      <c r="E674" s="0" t="n">
        <v>16.8039</v>
      </c>
      <c r="F674" s="0" t="n">
        <v>12.119363</v>
      </c>
      <c r="G674" s="0" t="n">
        <v>1.560231</v>
      </c>
      <c r="H674" s="0" t="n">
        <v>111.3149</v>
      </c>
      <c r="I674" s="0" t="n">
        <v>11.0011</v>
      </c>
      <c r="J674" s="0" t="n">
        <v>7.836</v>
      </c>
      <c r="K674" s="0" t="n">
        <v>-96.93424</v>
      </c>
      <c r="L674" s="0" t="n">
        <v>68.51401</v>
      </c>
      <c r="M674" s="0" t="n">
        <v>0.865</v>
      </c>
      <c r="N674" s="0" t="n">
        <v>0</v>
      </c>
      <c r="O674" s="0" t="n">
        <v>54.14836</v>
      </c>
      <c r="P674" s="0" t="n">
        <v>4.3412</v>
      </c>
      <c r="Q674" s="0" t="n">
        <v>0.00432</v>
      </c>
      <c r="R674" s="0" t="n">
        <v>0</v>
      </c>
      <c r="S674" s="0" t="n">
        <v>1.6325</v>
      </c>
      <c r="T674" s="0" t="n">
        <v>1.6691</v>
      </c>
      <c r="U674" s="0" t="n">
        <v>0</v>
      </c>
      <c r="V674" s="2" t="n">
        <v>1.0508</v>
      </c>
      <c r="W674" s="2" t="n">
        <v>2454.9</v>
      </c>
      <c r="X674" s="2" t="n">
        <v>25.797</v>
      </c>
      <c r="Y674" s="2" t="n">
        <v>0</v>
      </c>
    </row>
    <row r="675" customFormat="false" ht="12.75" hidden="false" customHeight="false" outlineLevel="0" collapsed="false">
      <c r="B675" s="0" t="n">
        <v>9.775</v>
      </c>
      <c r="C675" s="0" t="n">
        <v>9.687</v>
      </c>
      <c r="D675" s="0" t="n">
        <v>17.2798</v>
      </c>
      <c r="E675" s="0" t="n">
        <v>16.8011</v>
      </c>
      <c r="F675" s="0" t="n">
        <v>12.120025</v>
      </c>
      <c r="G675" s="0" t="n">
        <v>1.560013</v>
      </c>
      <c r="H675" s="0" t="n">
        <v>111.3235</v>
      </c>
      <c r="I675" s="0" t="n">
        <v>11.0002</v>
      </c>
      <c r="J675" s="0" t="n">
        <v>7.836</v>
      </c>
      <c r="K675" s="0" t="n">
        <v>-97.02046</v>
      </c>
      <c r="L675" s="0" t="n">
        <v>68.57495</v>
      </c>
      <c r="M675" s="0" t="n">
        <v>0.8833</v>
      </c>
      <c r="N675" s="0" t="n">
        <v>0</v>
      </c>
      <c r="O675" s="0" t="n">
        <v>54.14836</v>
      </c>
      <c r="P675" s="0" t="n">
        <v>4.3412</v>
      </c>
      <c r="Q675" s="0" t="n">
        <v>0.00433</v>
      </c>
      <c r="R675" s="0" t="n">
        <v>0</v>
      </c>
      <c r="S675" s="0" t="n">
        <v>1.6325</v>
      </c>
      <c r="T675" s="0" t="n">
        <v>1.6777</v>
      </c>
      <c r="U675" s="0" t="n">
        <v>0</v>
      </c>
      <c r="V675" s="2" t="n">
        <v>1.039</v>
      </c>
      <c r="W675" s="2" t="n">
        <v>2454.9</v>
      </c>
      <c r="X675" s="2" t="n">
        <v>25.507</v>
      </c>
      <c r="Y675" s="2" t="n">
        <v>0</v>
      </c>
    </row>
    <row r="676" customFormat="false" ht="12.75" hidden="false" customHeight="false" outlineLevel="0" collapsed="false">
      <c r="B676" s="0" t="n">
        <v>9.772</v>
      </c>
      <c r="C676" s="0" t="n">
        <v>9.684</v>
      </c>
      <c r="D676" s="0" t="n">
        <v>17.2793</v>
      </c>
      <c r="E676" s="0" t="n">
        <v>16.7988</v>
      </c>
      <c r="F676" s="0" t="n">
        <v>12.121776</v>
      </c>
      <c r="G676" s="0" t="n">
        <v>1.559834</v>
      </c>
      <c r="H676" s="0" t="n">
        <v>111.3452</v>
      </c>
      <c r="I676" s="0" t="n">
        <v>10.9995</v>
      </c>
      <c r="J676" s="0" t="n">
        <v>7.836</v>
      </c>
      <c r="K676" s="0" t="n">
        <v>-97.10056</v>
      </c>
      <c r="L676" s="0" t="n">
        <v>68.63157</v>
      </c>
      <c r="M676" s="0" t="n">
        <v>0.8912</v>
      </c>
      <c r="N676" s="0" t="n">
        <v>0</v>
      </c>
      <c r="O676" s="0" t="n">
        <v>54.14836</v>
      </c>
      <c r="P676" s="0" t="n">
        <v>4.3412</v>
      </c>
      <c r="Q676" s="0" t="n">
        <v>0.00434</v>
      </c>
      <c r="R676" s="0" t="n">
        <v>0</v>
      </c>
      <c r="S676" s="0" t="n">
        <v>1.6325</v>
      </c>
      <c r="T676" s="0" t="n">
        <v>1.6813</v>
      </c>
      <c r="U676" s="0" t="n">
        <v>0</v>
      </c>
      <c r="V676" s="2" t="n">
        <v>1.0303</v>
      </c>
      <c r="W676" s="2" t="n">
        <v>2454.9</v>
      </c>
      <c r="X676" s="2" t="n">
        <v>25.292</v>
      </c>
      <c r="Y676" s="2" t="n">
        <v>0</v>
      </c>
    </row>
    <row r="677" customFormat="false" ht="12.75" hidden="false" customHeight="false" outlineLevel="0" collapsed="false">
      <c r="B677" s="0" t="n">
        <v>9.817</v>
      </c>
      <c r="C677" s="0" t="n">
        <v>9.729</v>
      </c>
      <c r="D677" s="0" t="n">
        <v>17.2788</v>
      </c>
      <c r="E677" s="0" t="n">
        <v>16.7963</v>
      </c>
      <c r="F677" s="0" t="n">
        <v>12.124087</v>
      </c>
      <c r="G677" s="0" t="n">
        <v>1.55968</v>
      </c>
      <c r="H677" s="0" t="n">
        <v>111.3734</v>
      </c>
      <c r="I677" s="0" t="n">
        <v>10.9989</v>
      </c>
      <c r="J677" s="0" t="n">
        <v>7.836</v>
      </c>
      <c r="K677" s="0" t="n">
        <v>-97.17559</v>
      </c>
      <c r="L677" s="0" t="n">
        <v>68.6846</v>
      </c>
      <c r="M677" s="0" t="n">
        <v>0.8992</v>
      </c>
      <c r="N677" s="0" t="n">
        <v>0</v>
      </c>
      <c r="O677" s="0" t="n">
        <v>54.14836</v>
      </c>
      <c r="P677" s="0" t="n">
        <v>4.3412</v>
      </c>
      <c r="Q677" s="0" t="n">
        <v>0.00435</v>
      </c>
      <c r="R677" s="0" t="n">
        <v>0</v>
      </c>
      <c r="S677" s="0" t="n">
        <v>1.6325</v>
      </c>
      <c r="T677" s="0" t="n">
        <v>1.685</v>
      </c>
      <c r="U677" s="0" t="n">
        <v>0</v>
      </c>
      <c r="V677" s="2" t="n">
        <v>1.0216</v>
      </c>
      <c r="W677" s="2" t="n">
        <v>2454.9</v>
      </c>
      <c r="X677" s="2" t="n">
        <v>25.079</v>
      </c>
      <c r="Y677" s="2" t="n">
        <v>0</v>
      </c>
    </row>
    <row r="678" customFormat="false" ht="12.75" hidden="false" customHeight="false" outlineLevel="0" collapsed="false">
      <c r="B678" s="0" t="n">
        <v>9.839</v>
      </c>
      <c r="C678" s="0" t="n">
        <v>9.751</v>
      </c>
      <c r="D678" s="0" t="n">
        <v>17.2786</v>
      </c>
      <c r="E678" s="0" t="n">
        <v>16.7939</v>
      </c>
      <c r="F678" s="0" t="n">
        <v>12.125928</v>
      </c>
      <c r="G678" s="0" t="n">
        <v>1.559518</v>
      </c>
      <c r="H678" s="0" t="n">
        <v>111.3952</v>
      </c>
      <c r="I678" s="0" t="n">
        <v>10.9983</v>
      </c>
      <c r="J678" s="0" t="n">
        <v>7.836</v>
      </c>
      <c r="K678" s="0" t="n">
        <v>-97.36266</v>
      </c>
      <c r="L678" s="0" t="n">
        <v>68.81683</v>
      </c>
      <c r="M678" s="0" t="n">
        <v>0.9046</v>
      </c>
      <c r="N678" s="0" t="n">
        <v>0</v>
      </c>
      <c r="O678" s="0" t="n">
        <v>54.14836</v>
      </c>
      <c r="P678" s="0" t="n">
        <v>4.3412</v>
      </c>
      <c r="Q678" s="0" t="n">
        <v>0.00436</v>
      </c>
      <c r="R678" s="0" t="n">
        <v>0</v>
      </c>
      <c r="S678" s="0" t="n">
        <v>1.6337</v>
      </c>
      <c r="T678" s="0" t="n">
        <v>1.6874</v>
      </c>
      <c r="U678" s="0" t="n">
        <v>0</v>
      </c>
      <c r="V678" s="2" t="n">
        <v>1.0138</v>
      </c>
      <c r="W678" s="2" t="n">
        <v>2452.9</v>
      </c>
      <c r="X678" s="2" t="n">
        <v>24.868</v>
      </c>
      <c r="Y678" s="2" t="n">
        <v>0</v>
      </c>
    </row>
    <row r="679" customFormat="false" ht="12.75" hidden="false" customHeight="false" outlineLevel="0" collapsed="false">
      <c r="B679" s="0" t="n">
        <v>9.868</v>
      </c>
      <c r="C679" s="0" t="n">
        <v>9.78</v>
      </c>
      <c r="D679" s="0" t="n">
        <v>17.2782</v>
      </c>
      <c r="E679" s="0" t="n">
        <v>16.7918</v>
      </c>
      <c r="F679" s="0" t="n">
        <v>12.126916</v>
      </c>
      <c r="G679" s="0" t="n">
        <v>1.559339</v>
      </c>
      <c r="H679" s="0" t="n">
        <v>111.4076</v>
      </c>
      <c r="I679" s="0" t="n">
        <v>10.9976</v>
      </c>
      <c r="J679" s="0" t="n">
        <v>7.836</v>
      </c>
      <c r="K679" s="0" t="n">
        <v>-97.42487</v>
      </c>
      <c r="L679" s="0" t="n">
        <v>68.86079</v>
      </c>
      <c r="M679" s="0" t="n">
        <v>0.9073</v>
      </c>
      <c r="N679" s="0" t="n">
        <v>0</v>
      </c>
      <c r="O679" s="0" t="n">
        <v>54.14836</v>
      </c>
      <c r="P679" s="0" t="n">
        <v>4.3412</v>
      </c>
      <c r="Q679" s="0" t="n">
        <v>0.00438</v>
      </c>
      <c r="R679" s="0" t="n">
        <v>0</v>
      </c>
      <c r="S679" s="0" t="n">
        <v>1.6337</v>
      </c>
      <c r="T679" s="0" t="n">
        <v>1.6886</v>
      </c>
      <c r="U679" s="0" t="n">
        <v>0</v>
      </c>
      <c r="V679" s="2" t="n">
        <v>1.0073</v>
      </c>
      <c r="W679" s="2" t="n">
        <v>2454.9</v>
      </c>
      <c r="X679" s="2" t="n">
        <v>24.728</v>
      </c>
      <c r="Y679" s="2" t="n">
        <v>0</v>
      </c>
    </row>
    <row r="680" customFormat="false" ht="12.75" hidden="false" customHeight="false" outlineLevel="0" collapsed="false">
      <c r="B680" s="0" t="n">
        <v>9.891</v>
      </c>
      <c r="C680" s="0" t="n">
        <v>9.803</v>
      </c>
      <c r="D680" s="0" t="n">
        <v>17.2779</v>
      </c>
      <c r="E680" s="0" t="n">
        <v>16.7904</v>
      </c>
      <c r="F680" s="0" t="n">
        <v>12.126949</v>
      </c>
      <c r="G680" s="0" t="n">
        <v>1.559161</v>
      </c>
      <c r="H680" s="0" t="n">
        <v>111.409</v>
      </c>
      <c r="I680" s="0" t="n">
        <v>10.9966</v>
      </c>
      <c r="J680" s="0" t="n">
        <v>7.836</v>
      </c>
      <c r="K680" s="0" t="n">
        <v>-97.4643</v>
      </c>
      <c r="L680" s="0" t="n">
        <v>68.88867</v>
      </c>
      <c r="M680" s="0" t="n">
        <v>0.9073</v>
      </c>
      <c r="N680" s="0" t="n">
        <v>0</v>
      </c>
      <c r="O680" s="0" t="n">
        <v>54.14836</v>
      </c>
      <c r="P680" s="0" t="n">
        <v>4.3412</v>
      </c>
      <c r="Q680" s="0" t="n">
        <v>0.00439</v>
      </c>
      <c r="R680" s="0" t="n">
        <v>0</v>
      </c>
      <c r="S680" s="0" t="n">
        <v>1.6337</v>
      </c>
      <c r="T680" s="0" t="n">
        <v>1.6886</v>
      </c>
      <c r="U680" s="0" t="n">
        <v>0</v>
      </c>
      <c r="V680" s="2" t="n">
        <v>1.0008</v>
      </c>
      <c r="W680" s="2" t="n">
        <v>2456.9</v>
      </c>
      <c r="X680" s="2" t="n">
        <v>24.588</v>
      </c>
      <c r="Y680" s="2" t="n">
        <v>0</v>
      </c>
    </row>
    <row r="681" customFormat="false" ht="12.75" hidden="false" customHeight="false" outlineLevel="0" collapsed="false">
      <c r="B681" s="0" t="n">
        <v>9.9</v>
      </c>
      <c r="C681" s="0" t="n">
        <v>9.811</v>
      </c>
      <c r="D681" s="0" t="n">
        <v>17.2777</v>
      </c>
      <c r="E681" s="0" t="n">
        <v>16.7884</v>
      </c>
      <c r="F681" s="0" t="n">
        <v>12.126276</v>
      </c>
      <c r="G681" s="0" t="n">
        <v>1.558992</v>
      </c>
      <c r="H681" s="0" t="n">
        <v>111.4018</v>
      </c>
      <c r="I681" s="0" t="n">
        <v>10.9958</v>
      </c>
      <c r="J681" s="0" t="n">
        <v>7.836</v>
      </c>
      <c r="K681" s="0" t="n">
        <v>-97.51173</v>
      </c>
      <c r="L681" s="0" t="n">
        <v>68.92219</v>
      </c>
      <c r="M681" s="0" t="n">
        <v>0.9182</v>
      </c>
      <c r="N681" s="0" t="n">
        <v>0</v>
      </c>
      <c r="O681" s="0" t="n">
        <v>54.14836</v>
      </c>
      <c r="P681" s="0" t="n">
        <v>4.3412</v>
      </c>
      <c r="Q681" s="0" t="n">
        <v>0.0044</v>
      </c>
      <c r="R681" s="0" t="n">
        <v>0</v>
      </c>
      <c r="S681" s="0" t="n">
        <v>1.6337</v>
      </c>
      <c r="T681" s="0" t="n">
        <v>1.6935</v>
      </c>
      <c r="U681" s="0" t="n">
        <v>0</v>
      </c>
      <c r="V681" s="2" t="n">
        <v>0.99596</v>
      </c>
      <c r="W681" s="2" t="n">
        <v>2454.9</v>
      </c>
      <c r="X681" s="2" t="n">
        <v>24.45</v>
      </c>
      <c r="Y681" s="2" t="n">
        <v>0</v>
      </c>
    </row>
    <row r="682" customFormat="false" ht="12.75" hidden="false" customHeight="false" outlineLevel="0" collapsed="false">
      <c r="B682" s="0" t="n">
        <v>9.935</v>
      </c>
      <c r="C682" s="0" t="n">
        <v>9.846</v>
      </c>
      <c r="D682" s="0" t="n">
        <v>17.2772</v>
      </c>
      <c r="E682" s="0" t="n">
        <v>16.7869</v>
      </c>
      <c r="F682" s="0" t="n">
        <v>12.126265</v>
      </c>
      <c r="G682" s="0" t="n">
        <v>1.558847</v>
      </c>
      <c r="H682" s="0" t="n">
        <v>111.4032</v>
      </c>
      <c r="I682" s="0" t="n">
        <v>10.9951</v>
      </c>
      <c r="J682" s="0" t="n">
        <v>7.836</v>
      </c>
      <c r="K682" s="0" t="n">
        <v>-97.55261</v>
      </c>
      <c r="L682" s="0" t="n">
        <v>68.95108</v>
      </c>
      <c r="M682" s="0" t="n">
        <v>0.9209</v>
      </c>
      <c r="N682" s="0" t="n">
        <v>0</v>
      </c>
      <c r="O682" s="0" t="n">
        <v>54.14836</v>
      </c>
      <c r="P682" s="0" t="n">
        <v>4.3412</v>
      </c>
      <c r="Q682" s="0" t="n">
        <v>0.00441</v>
      </c>
      <c r="R682" s="0" t="n">
        <v>0</v>
      </c>
      <c r="S682" s="0" t="n">
        <v>1.6337</v>
      </c>
      <c r="T682" s="0" t="n">
        <v>1.6947</v>
      </c>
      <c r="U682" s="0" t="n">
        <v>0</v>
      </c>
      <c r="V682" s="2" t="n">
        <v>0.99315</v>
      </c>
      <c r="W682" s="2" t="n">
        <v>2454.9</v>
      </c>
      <c r="X682" s="2" t="n">
        <v>24.381</v>
      </c>
      <c r="Y682" s="2" t="n">
        <v>0</v>
      </c>
    </row>
    <row r="683" customFormat="false" ht="12.75" hidden="false" customHeight="false" outlineLevel="0" collapsed="false">
      <c r="B683" s="0" t="n">
        <v>9.964</v>
      </c>
      <c r="C683" s="0" t="n">
        <v>9.875</v>
      </c>
      <c r="D683" s="0" t="n">
        <v>17.2774</v>
      </c>
      <c r="E683" s="0" t="n">
        <v>16.7857</v>
      </c>
      <c r="F683" s="0" t="n">
        <v>12.127948</v>
      </c>
      <c r="G683" s="0" t="n">
        <v>1.558683</v>
      </c>
      <c r="H683" s="0" t="n">
        <v>111.4221</v>
      </c>
      <c r="I683" s="0" t="n">
        <v>10.9942</v>
      </c>
      <c r="J683" s="0" t="n">
        <v>7.836</v>
      </c>
      <c r="K683" s="0" t="n">
        <v>-97.68865</v>
      </c>
      <c r="L683" s="0" t="n">
        <v>69.04724</v>
      </c>
      <c r="M683" s="0" t="n">
        <v>0.9236</v>
      </c>
      <c r="N683" s="0" t="n">
        <v>0</v>
      </c>
      <c r="O683" s="0" t="n">
        <v>54.14836</v>
      </c>
      <c r="P683" s="0" t="n">
        <v>4.3412</v>
      </c>
      <c r="Q683" s="0" t="n">
        <v>0.00442</v>
      </c>
      <c r="R683" s="0" t="n">
        <v>0</v>
      </c>
      <c r="S683" s="0" t="n">
        <v>1.6349</v>
      </c>
      <c r="T683" s="0" t="n">
        <v>1.696</v>
      </c>
      <c r="U683" s="0" t="n">
        <v>0</v>
      </c>
      <c r="V683" s="2" t="n">
        <v>0.99036</v>
      </c>
      <c r="W683" s="2" t="n">
        <v>2454.9</v>
      </c>
      <c r="X683" s="2" t="n">
        <v>24.312</v>
      </c>
      <c r="Y683" s="2" t="n">
        <v>0</v>
      </c>
    </row>
    <row r="684" customFormat="false" ht="12.75" hidden="false" customHeight="false" outlineLevel="0" collapsed="false">
      <c r="B684" s="0" t="n">
        <v>9.977</v>
      </c>
      <c r="C684" s="0" t="n">
        <v>9.888</v>
      </c>
      <c r="D684" s="0" t="n">
        <v>17.2768</v>
      </c>
      <c r="E684" s="0" t="n">
        <v>16.7844</v>
      </c>
      <c r="F684" s="0" t="n">
        <v>12.130249</v>
      </c>
      <c r="G684" s="0" t="n">
        <v>1.558511</v>
      </c>
      <c r="H684" s="0" t="n">
        <v>111.4502</v>
      </c>
      <c r="I684" s="0" t="n">
        <v>10.9932</v>
      </c>
      <c r="J684" s="0" t="n">
        <v>7.836</v>
      </c>
      <c r="K684" s="0" t="n">
        <v>-97.72926</v>
      </c>
      <c r="L684" s="0" t="n">
        <v>69.07594</v>
      </c>
      <c r="M684" s="0" t="n">
        <v>0.9264</v>
      </c>
      <c r="N684" s="0" t="n">
        <v>0</v>
      </c>
      <c r="O684" s="0" t="n">
        <v>54.14836</v>
      </c>
      <c r="P684" s="0" t="n">
        <v>4.3412</v>
      </c>
      <c r="Q684" s="0" t="n">
        <v>0.00443</v>
      </c>
      <c r="R684" s="0" t="n">
        <v>0</v>
      </c>
      <c r="S684" s="0" t="n">
        <v>1.6349</v>
      </c>
      <c r="T684" s="0" t="n">
        <v>1.6972</v>
      </c>
      <c r="U684" s="0" t="n">
        <v>0</v>
      </c>
      <c r="V684" s="2" t="n">
        <v>0.99036</v>
      </c>
      <c r="W684" s="2" t="n">
        <v>2454.9</v>
      </c>
      <c r="X684" s="2" t="n">
        <v>24.312</v>
      </c>
      <c r="Y684" s="2" t="n">
        <v>0</v>
      </c>
    </row>
    <row r="685" customFormat="false" ht="12.75" hidden="false" customHeight="false" outlineLevel="0" collapsed="false">
      <c r="B685" s="0" t="n">
        <v>10.007</v>
      </c>
      <c r="C685" s="0" t="n">
        <v>9.917</v>
      </c>
      <c r="D685" s="0" t="n">
        <v>17.2763</v>
      </c>
      <c r="E685" s="0" t="n">
        <v>16.7832</v>
      </c>
      <c r="F685" s="0" t="n">
        <v>12.131664</v>
      </c>
      <c r="G685" s="0" t="n">
        <v>1.558352</v>
      </c>
      <c r="H685" s="0" t="n">
        <v>111.4681</v>
      </c>
      <c r="I685" s="0" t="n">
        <v>10.9923</v>
      </c>
      <c r="J685" s="0" t="n">
        <v>7.836</v>
      </c>
      <c r="K685" s="0" t="n">
        <v>-97.7625</v>
      </c>
      <c r="L685" s="0" t="n">
        <v>69.09943</v>
      </c>
      <c r="M685" s="0" t="n">
        <v>0.9292</v>
      </c>
      <c r="N685" s="0" t="n">
        <v>0</v>
      </c>
      <c r="O685" s="0" t="n">
        <v>54.14836</v>
      </c>
      <c r="P685" s="0" t="n">
        <v>4.3412</v>
      </c>
      <c r="Q685" s="0" t="n">
        <v>0.00444</v>
      </c>
      <c r="R685" s="0" t="n">
        <v>0</v>
      </c>
      <c r="S685" s="0" t="n">
        <v>1.6349</v>
      </c>
      <c r="T685" s="0" t="n">
        <v>1.6984</v>
      </c>
      <c r="U685" s="0" t="n">
        <v>0</v>
      </c>
      <c r="V685" s="2" t="n">
        <v>0.98756</v>
      </c>
      <c r="W685" s="2" t="n">
        <v>2454.9</v>
      </c>
      <c r="X685" s="2" t="n">
        <v>24.244</v>
      </c>
      <c r="Y685" s="2" t="n">
        <v>0</v>
      </c>
    </row>
    <row r="686" customFormat="false" ht="12.75" hidden="false" customHeight="false" outlineLevel="0" collapsed="false">
      <c r="B686" s="0" t="n">
        <v>10.031</v>
      </c>
      <c r="C686" s="0" t="n">
        <v>9.941</v>
      </c>
      <c r="D686" s="0" t="n">
        <v>17.2758</v>
      </c>
      <c r="E686" s="0" t="n">
        <v>16.7823</v>
      </c>
      <c r="F686" s="0" t="n">
        <v>12.131765</v>
      </c>
      <c r="G686" s="0" t="n">
        <v>1.558215</v>
      </c>
      <c r="H686" s="0" t="n">
        <v>111.4708</v>
      </c>
      <c r="I686" s="0" t="n">
        <v>10.9915</v>
      </c>
      <c r="J686" s="0" t="n">
        <v>7.836</v>
      </c>
      <c r="K686" s="0" t="n">
        <v>-97.77236</v>
      </c>
      <c r="L686" s="0" t="n">
        <v>69.1064</v>
      </c>
      <c r="M686" s="0" t="n">
        <v>0.9292</v>
      </c>
      <c r="N686" s="0" t="n">
        <v>0</v>
      </c>
      <c r="O686" s="0" t="n">
        <v>54.14836</v>
      </c>
      <c r="P686" s="0" t="n">
        <v>4.3412</v>
      </c>
      <c r="Q686" s="0" t="n">
        <v>0.00446</v>
      </c>
      <c r="R686" s="0" t="n">
        <v>0</v>
      </c>
      <c r="S686" s="0" t="n">
        <v>1.6349</v>
      </c>
      <c r="T686" s="0" t="n">
        <v>1.6984</v>
      </c>
      <c r="U686" s="0" t="n">
        <v>0</v>
      </c>
      <c r="V686" s="2" t="n">
        <v>0.98677</v>
      </c>
      <c r="W686" s="2" t="n">
        <v>2456.9</v>
      </c>
      <c r="X686" s="2" t="n">
        <v>24.244</v>
      </c>
      <c r="Y686" s="2" t="n">
        <v>0</v>
      </c>
    </row>
    <row r="687" customFormat="false" ht="12.75" hidden="false" customHeight="false" outlineLevel="0" collapsed="false">
      <c r="B687" s="0" t="n">
        <v>10.063</v>
      </c>
      <c r="C687" s="0" t="n">
        <v>9.973</v>
      </c>
      <c r="D687" s="0" t="n">
        <v>17.2748</v>
      </c>
      <c r="E687" s="0" t="n">
        <v>16.7814</v>
      </c>
      <c r="F687" s="0" t="n">
        <v>12.132079</v>
      </c>
      <c r="G687" s="0" t="n">
        <v>1.558085</v>
      </c>
      <c r="H687" s="0" t="n">
        <v>111.4775</v>
      </c>
      <c r="I687" s="0" t="n">
        <v>10.9907</v>
      </c>
      <c r="J687" s="0" t="n">
        <v>7.836</v>
      </c>
      <c r="K687" s="0" t="n">
        <v>-97.77419</v>
      </c>
      <c r="L687" s="0" t="n">
        <v>69.1077</v>
      </c>
      <c r="M687" s="0" t="n">
        <v>0.9292</v>
      </c>
      <c r="N687" s="0" t="n">
        <v>0</v>
      </c>
      <c r="O687" s="0" t="n">
        <v>54.14836</v>
      </c>
      <c r="P687" s="0" t="n">
        <v>4.3412</v>
      </c>
      <c r="Q687" s="0" t="n">
        <v>0.00447</v>
      </c>
      <c r="R687" s="0" t="n">
        <v>0</v>
      </c>
      <c r="S687" s="0" t="n">
        <v>1.6349</v>
      </c>
      <c r="T687" s="0" t="n">
        <v>1.6984</v>
      </c>
      <c r="U687" s="0" t="n">
        <v>0</v>
      </c>
      <c r="V687" s="2" t="n">
        <v>0.98478</v>
      </c>
      <c r="W687" s="2" t="n">
        <v>2454.9</v>
      </c>
      <c r="X687" s="2" t="n">
        <v>24.176</v>
      </c>
      <c r="Y687" s="2" t="n">
        <v>0</v>
      </c>
    </row>
    <row r="688" customFormat="false" ht="12.75" hidden="false" customHeight="false" outlineLevel="0" collapsed="false">
      <c r="B688" s="0" t="n">
        <v>10.082</v>
      </c>
      <c r="C688" s="0" t="n">
        <v>9.992</v>
      </c>
      <c r="D688" s="0" t="n">
        <v>17.2739</v>
      </c>
      <c r="E688" s="0" t="n">
        <v>16.7811</v>
      </c>
      <c r="F688" s="0" t="n">
        <v>12.134145</v>
      </c>
      <c r="G688" s="0" t="n">
        <v>1.557955</v>
      </c>
      <c r="H688" s="0" t="n">
        <v>111.5039</v>
      </c>
      <c r="I688" s="0" t="n">
        <v>10.9898</v>
      </c>
      <c r="J688" s="0" t="n">
        <v>7.836</v>
      </c>
      <c r="K688" s="0" t="n">
        <v>-97.76764</v>
      </c>
      <c r="L688" s="0" t="n">
        <v>69.10306</v>
      </c>
      <c r="M688" s="0" t="n">
        <v>0.9292</v>
      </c>
      <c r="N688" s="0" t="n">
        <v>0</v>
      </c>
      <c r="O688" s="0" t="n">
        <v>54.14836</v>
      </c>
      <c r="P688" s="0" t="n">
        <v>4.3412</v>
      </c>
      <c r="Q688" s="0" t="n">
        <v>0.00448</v>
      </c>
      <c r="R688" s="0" t="n">
        <v>0</v>
      </c>
      <c r="S688" s="0" t="n">
        <v>1.6349</v>
      </c>
      <c r="T688" s="0" t="n">
        <v>1.6984</v>
      </c>
      <c r="U688" s="0" t="n">
        <v>0</v>
      </c>
      <c r="V688" s="2" t="n">
        <v>0.98478</v>
      </c>
      <c r="W688" s="2" t="n">
        <v>2454.9</v>
      </c>
      <c r="X688" s="2" t="n">
        <v>24.176</v>
      </c>
      <c r="Y688" s="2" t="n">
        <v>0</v>
      </c>
    </row>
    <row r="689" customFormat="false" ht="12.75" hidden="false" customHeight="false" outlineLevel="0" collapsed="false">
      <c r="B689" s="0" t="n">
        <v>10.106</v>
      </c>
      <c r="C689" s="0" t="n">
        <v>10.015</v>
      </c>
      <c r="D689" s="0" t="n">
        <v>17.2732</v>
      </c>
      <c r="E689" s="0" t="n">
        <v>16.7806</v>
      </c>
      <c r="F689" s="0" t="n">
        <v>12.137356</v>
      </c>
      <c r="G689" s="0" t="n">
        <v>1.557809</v>
      </c>
      <c r="H689" s="0" t="n">
        <v>111.5432</v>
      </c>
      <c r="I689" s="0" t="n">
        <v>10.9888</v>
      </c>
      <c r="J689" s="0" t="n">
        <v>7.836</v>
      </c>
      <c r="K689" s="0" t="n">
        <v>-97.75291</v>
      </c>
      <c r="L689" s="0" t="n">
        <v>69.09266</v>
      </c>
      <c r="M689" s="0" t="n">
        <v>0.9292</v>
      </c>
      <c r="N689" s="0" t="n">
        <v>0</v>
      </c>
      <c r="O689" s="0" t="n">
        <v>54.14836</v>
      </c>
      <c r="P689" s="0" t="n">
        <v>4.3412</v>
      </c>
      <c r="Q689" s="0" t="n">
        <v>0.00449</v>
      </c>
      <c r="R689" s="0" t="n">
        <v>0</v>
      </c>
      <c r="S689" s="0" t="n">
        <v>1.6349</v>
      </c>
      <c r="T689" s="0" t="n">
        <v>1.6984</v>
      </c>
      <c r="U689" s="0" t="n">
        <v>0</v>
      </c>
      <c r="V689" s="2" t="n">
        <v>0.98478</v>
      </c>
      <c r="W689" s="2" t="n">
        <v>2454.9</v>
      </c>
      <c r="X689" s="2" t="n">
        <v>24.176</v>
      </c>
      <c r="Y689" s="2" t="n">
        <v>0</v>
      </c>
    </row>
    <row r="690" customFormat="false" ht="12.75" hidden="false" customHeight="false" outlineLevel="0" collapsed="false">
      <c r="B690" s="0" t="n">
        <v>10.135</v>
      </c>
      <c r="C690" s="0" t="n">
        <v>10.044</v>
      </c>
      <c r="D690" s="0" t="n">
        <v>17.2727</v>
      </c>
      <c r="E690" s="0" t="n">
        <v>16.7799</v>
      </c>
      <c r="F690" s="0" t="n">
        <v>12.140331</v>
      </c>
      <c r="G690" s="0" t="n">
        <v>1.557681</v>
      </c>
      <c r="H690" s="0" t="n">
        <v>111.5791</v>
      </c>
      <c r="I690" s="0" t="n">
        <v>10.988</v>
      </c>
      <c r="J690" s="0" t="n">
        <v>7.836</v>
      </c>
      <c r="K690" s="0" t="n">
        <v>-97.73003</v>
      </c>
      <c r="L690" s="0" t="n">
        <v>69.07648</v>
      </c>
      <c r="M690" s="0" t="n">
        <v>0.9292</v>
      </c>
      <c r="N690" s="0" t="n">
        <v>0</v>
      </c>
      <c r="O690" s="0" t="n">
        <v>54.14836</v>
      </c>
      <c r="P690" s="0" t="n">
        <v>4.3412</v>
      </c>
      <c r="Q690" s="0" t="n">
        <v>0.0045</v>
      </c>
      <c r="R690" s="0" t="n">
        <v>0</v>
      </c>
      <c r="S690" s="0" t="n">
        <v>1.6349</v>
      </c>
      <c r="T690" s="0" t="n">
        <v>1.6984</v>
      </c>
      <c r="U690" s="0" t="n">
        <v>0</v>
      </c>
      <c r="V690" s="2" t="n">
        <v>0.97845</v>
      </c>
      <c r="W690" s="2" t="n">
        <v>2456.9</v>
      </c>
      <c r="X690" s="2" t="n">
        <v>24.04</v>
      </c>
      <c r="Y690" s="2" t="n">
        <v>0</v>
      </c>
    </row>
    <row r="691" customFormat="false" ht="12.75" hidden="false" customHeight="false" outlineLevel="0" collapsed="false">
      <c r="B691" s="0" t="n">
        <v>10.138</v>
      </c>
      <c r="C691" s="0" t="n">
        <v>10.047</v>
      </c>
      <c r="D691" s="0" t="n">
        <v>17.2717</v>
      </c>
      <c r="E691" s="0" t="n">
        <v>16.7792</v>
      </c>
      <c r="F691" s="0" t="n">
        <v>12.142072</v>
      </c>
      <c r="G691" s="0" t="n">
        <v>1.557532</v>
      </c>
      <c r="H691" s="0" t="n">
        <v>111.6023</v>
      </c>
      <c r="I691" s="0" t="n">
        <v>10.9871</v>
      </c>
      <c r="J691" s="0" t="n">
        <v>7.836</v>
      </c>
      <c r="K691" s="0" t="n">
        <v>-97.71446</v>
      </c>
      <c r="L691" s="0" t="n">
        <v>69.06548</v>
      </c>
      <c r="M691" s="0" t="n">
        <v>0.9292</v>
      </c>
      <c r="N691" s="0" t="n">
        <v>0</v>
      </c>
      <c r="O691" s="0" t="n">
        <v>54.14836</v>
      </c>
      <c r="P691" s="0" t="n">
        <v>4.3412</v>
      </c>
      <c r="Q691" s="0" t="n">
        <v>0.00451</v>
      </c>
      <c r="R691" s="0" t="n">
        <v>0</v>
      </c>
      <c r="S691" s="0" t="n">
        <v>1.6349</v>
      </c>
      <c r="T691" s="0" t="n">
        <v>1.6984</v>
      </c>
      <c r="U691" s="0" t="n">
        <v>0</v>
      </c>
      <c r="V691" s="2" t="n">
        <v>0.97648</v>
      </c>
      <c r="W691" s="2" t="n">
        <v>2454.9</v>
      </c>
      <c r="X691" s="2" t="n">
        <v>23.972</v>
      </c>
      <c r="Y691" s="2" t="n">
        <v>0</v>
      </c>
    </row>
    <row r="692" customFormat="false" ht="12.75" hidden="false" customHeight="false" outlineLevel="0" collapsed="false">
      <c r="B692" s="0" t="n">
        <v>10.178</v>
      </c>
      <c r="C692" s="0" t="n">
        <v>10.087</v>
      </c>
      <c r="D692" s="0" t="n">
        <v>17.2713</v>
      </c>
      <c r="E692" s="0" t="n">
        <v>16.7784</v>
      </c>
      <c r="F692" s="0" t="n">
        <v>12.143319</v>
      </c>
      <c r="G692" s="0" t="n">
        <v>1.557397</v>
      </c>
      <c r="H692" s="0" t="n">
        <v>111.6178</v>
      </c>
      <c r="I692" s="0" t="n">
        <v>10.9863</v>
      </c>
      <c r="J692" s="0" t="n">
        <v>7.836</v>
      </c>
      <c r="K692" s="0" t="n">
        <v>-97.67593</v>
      </c>
      <c r="L692" s="0" t="n">
        <v>69.03824</v>
      </c>
      <c r="M692" s="0" t="n">
        <v>0.9292</v>
      </c>
      <c r="N692" s="0" t="n">
        <v>0</v>
      </c>
      <c r="O692" s="0" t="n">
        <v>54.14836</v>
      </c>
      <c r="P692" s="0" t="n">
        <v>4.3412</v>
      </c>
      <c r="Q692" s="0" t="n">
        <v>0.00453</v>
      </c>
      <c r="R692" s="0" t="n">
        <v>0</v>
      </c>
      <c r="S692" s="0" t="n">
        <v>1.6349</v>
      </c>
      <c r="T692" s="0" t="n">
        <v>1.6984</v>
      </c>
      <c r="U692" s="0" t="n">
        <v>0</v>
      </c>
      <c r="V692" s="2" t="n">
        <v>0.97373</v>
      </c>
      <c r="W692" s="2" t="n">
        <v>2454.9</v>
      </c>
      <c r="X692" s="2" t="n">
        <v>23.904</v>
      </c>
      <c r="Y692" s="2" t="n">
        <v>0</v>
      </c>
    </row>
    <row r="693" customFormat="false" ht="12.75" hidden="false" customHeight="false" outlineLevel="0" collapsed="false">
      <c r="B693" s="0" t="n">
        <v>10.202</v>
      </c>
      <c r="C693" s="0" t="n">
        <v>10.11</v>
      </c>
      <c r="D693" s="0" t="n">
        <v>17.2705</v>
      </c>
      <c r="E693" s="0" t="n">
        <v>16.7782</v>
      </c>
      <c r="F693" s="0" t="n">
        <v>12.144711</v>
      </c>
      <c r="G693" s="0" t="n">
        <v>1.557311</v>
      </c>
      <c r="H693" s="0" t="n">
        <v>111.6364</v>
      </c>
      <c r="I693" s="0" t="n">
        <v>10.9857</v>
      </c>
      <c r="J693" s="0" t="n">
        <v>7.836</v>
      </c>
      <c r="K693" s="0" t="n">
        <v>-97.64482</v>
      </c>
      <c r="L693" s="0" t="n">
        <v>69.01625</v>
      </c>
      <c r="M693" s="0" t="n">
        <v>0.9347</v>
      </c>
      <c r="N693" s="0" t="n">
        <v>0</v>
      </c>
      <c r="O693" s="0" t="n">
        <v>54.14836</v>
      </c>
      <c r="P693" s="0" t="n">
        <v>4.3412</v>
      </c>
      <c r="Q693" s="0" t="n">
        <v>0.00454</v>
      </c>
      <c r="R693" s="0" t="n">
        <v>0</v>
      </c>
      <c r="S693" s="0" t="n">
        <v>1.6349</v>
      </c>
      <c r="T693" s="0" t="n">
        <v>1.7009</v>
      </c>
      <c r="U693" s="0" t="n">
        <v>0</v>
      </c>
      <c r="V693" s="2" t="n">
        <v>0.9702</v>
      </c>
      <c r="W693" s="2" t="n">
        <v>2456.9</v>
      </c>
      <c r="X693" s="2" t="n">
        <v>23.837</v>
      </c>
      <c r="Y693" s="2" t="n">
        <v>0</v>
      </c>
    </row>
    <row r="694" customFormat="false" ht="12.75" hidden="false" customHeight="false" outlineLevel="0" collapsed="false">
      <c r="B694" s="0" t="n">
        <v>10.224</v>
      </c>
      <c r="C694" s="0" t="n">
        <v>10.132</v>
      </c>
      <c r="D694" s="0" t="n">
        <v>17.2698</v>
      </c>
      <c r="E694" s="0" t="n">
        <v>16.7768</v>
      </c>
      <c r="F694" s="0" t="n">
        <v>12.146666</v>
      </c>
      <c r="G694" s="0" t="n">
        <v>1.557218</v>
      </c>
      <c r="H694" s="0" t="n">
        <v>111.661</v>
      </c>
      <c r="I694" s="0" t="n">
        <v>10.9853</v>
      </c>
      <c r="J694" s="0" t="n">
        <v>7.836</v>
      </c>
      <c r="K694" s="0" t="n">
        <v>-97.60608</v>
      </c>
      <c r="L694" s="0" t="n">
        <v>68.98888</v>
      </c>
      <c r="M694" s="0" t="n">
        <v>0.9375</v>
      </c>
      <c r="N694" s="0" t="n">
        <v>0</v>
      </c>
      <c r="O694" s="0" t="n">
        <v>54.14836</v>
      </c>
      <c r="P694" s="0" t="n">
        <v>4.3412</v>
      </c>
      <c r="Q694" s="0" t="n">
        <v>0.00455</v>
      </c>
      <c r="R694" s="0" t="n">
        <v>0</v>
      </c>
      <c r="S694" s="0" t="n">
        <v>1.6349</v>
      </c>
      <c r="T694" s="0" t="n">
        <v>1.7021</v>
      </c>
      <c r="U694" s="0" t="n">
        <v>0</v>
      </c>
      <c r="V694" s="2" t="n">
        <v>0.96746</v>
      </c>
      <c r="W694" s="2" t="n">
        <v>2456.9</v>
      </c>
      <c r="X694" s="2" t="n">
        <v>23.77</v>
      </c>
      <c r="Y694" s="2" t="n">
        <v>0</v>
      </c>
    </row>
    <row r="695" customFormat="false" ht="12.75" hidden="false" customHeight="false" outlineLevel="0" collapsed="false">
      <c r="B695" s="0" t="n">
        <v>10.253</v>
      </c>
      <c r="C695" s="0" t="n">
        <v>10.161</v>
      </c>
      <c r="D695" s="0" t="n">
        <v>17.2687</v>
      </c>
      <c r="E695" s="0" t="n">
        <v>16.7756</v>
      </c>
      <c r="F695" s="0" t="n">
        <v>12.148014</v>
      </c>
      <c r="G695" s="0" t="n">
        <v>1.557094</v>
      </c>
      <c r="H695" s="0" t="n">
        <v>111.6798</v>
      </c>
      <c r="I695" s="0" t="n">
        <v>10.9847</v>
      </c>
      <c r="J695" s="0" t="n">
        <v>7.836</v>
      </c>
      <c r="K695" s="0" t="n">
        <v>-97.55994</v>
      </c>
      <c r="L695" s="0" t="n">
        <v>68.95626</v>
      </c>
      <c r="M695" s="0" t="n">
        <v>0.9459</v>
      </c>
      <c r="N695" s="0" t="n">
        <v>0</v>
      </c>
      <c r="O695" s="0" t="n">
        <v>54.14836</v>
      </c>
      <c r="P695" s="0" t="n">
        <v>4.3412</v>
      </c>
      <c r="Q695" s="0" t="n">
        <v>0.00456</v>
      </c>
      <c r="R695" s="0" t="n">
        <v>0</v>
      </c>
      <c r="S695" s="0" t="n">
        <v>1.6349</v>
      </c>
      <c r="T695" s="0" t="n">
        <v>1.7057</v>
      </c>
      <c r="U695" s="0" t="n">
        <v>0</v>
      </c>
      <c r="V695" s="2" t="n">
        <v>0.96746</v>
      </c>
      <c r="W695" s="2" t="n">
        <v>2456.9</v>
      </c>
      <c r="X695" s="2" t="n">
        <v>23.77</v>
      </c>
      <c r="Y695" s="2" t="n">
        <v>0</v>
      </c>
    </row>
    <row r="696" customFormat="false" ht="12.75" hidden="false" customHeight="false" outlineLevel="0" collapsed="false">
      <c r="B696" s="0" t="n">
        <v>10.266</v>
      </c>
      <c r="C696" s="0" t="n">
        <v>10.174</v>
      </c>
      <c r="D696" s="0" t="n">
        <v>17.268</v>
      </c>
      <c r="E696" s="0" t="n">
        <v>16.7743</v>
      </c>
      <c r="F696" s="0" t="n">
        <v>12.147621</v>
      </c>
      <c r="G696" s="0" t="n">
        <v>1.557025</v>
      </c>
      <c r="H696" s="0" t="n">
        <v>111.6774</v>
      </c>
      <c r="I696" s="0" t="n">
        <v>10.9845</v>
      </c>
      <c r="J696" s="0" t="n">
        <v>7.836</v>
      </c>
      <c r="K696" s="0" t="n">
        <v>-97.50596</v>
      </c>
      <c r="L696" s="0" t="n">
        <v>68.91811</v>
      </c>
      <c r="M696" s="0" t="n">
        <v>0.9515</v>
      </c>
      <c r="N696" s="0" t="n">
        <v>0</v>
      </c>
      <c r="O696" s="0" t="n">
        <v>54.14836</v>
      </c>
      <c r="P696" s="0" t="n">
        <v>4.3412</v>
      </c>
      <c r="Q696" s="0" t="n">
        <v>0.00457</v>
      </c>
      <c r="R696" s="0" t="n">
        <v>0</v>
      </c>
      <c r="S696" s="0" t="n">
        <v>1.6349</v>
      </c>
      <c r="T696" s="0" t="n">
        <v>1.7082</v>
      </c>
      <c r="U696" s="0" t="n">
        <v>0</v>
      </c>
      <c r="V696" s="2" t="n">
        <v>0.9628</v>
      </c>
      <c r="W696" s="2" t="n">
        <v>2454.9</v>
      </c>
      <c r="X696" s="2" t="n">
        <v>23.636</v>
      </c>
      <c r="Y696" s="2" t="n">
        <v>0</v>
      </c>
    </row>
    <row r="697" customFormat="false" ht="12.75" hidden="false" customHeight="false" outlineLevel="0" collapsed="false">
      <c r="B697" s="0" t="n">
        <v>10.296</v>
      </c>
      <c r="C697" s="0" t="n">
        <v>10.204</v>
      </c>
      <c r="D697" s="0" t="n">
        <v>17.2671</v>
      </c>
      <c r="E697" s="0" t="n">
        <v>16.773</v>
      </c>
      <c r="F697" s="0" t="n">
        <v>12.146284</v>
      </c>
      <c r="G697" s="0" t="n">
        <v>1.556915</v>
      </c>
      <c r="H697" s="0" t="n">
        <v>111.6648</v>
      </c>
      <c r="I697" s="0" t="n">
        <v>10.984</v>
      </c>
      <c r="J697" s="0" t="n">
        <v>7.84</v>
      </c>
      <c r="K697" s="0" t="n">
        <v>-97.46043</v>
      </c>
      <c r="L697" s="0" t="n">
        <v>68.88593</v>
      </c>
      <c r="M697" s="0" t="n">
        <v>0.9657</v>
      </c>
      <c r="N697" s="0" t="n">
        <v>0</v>
      </c>
      <c r="O697" s="0" t="n">
        <v>54.14836</v>
      </c>
      <c r="P697" s="0" t="n">
        <v>4.3412</v>
      </c>
      <c r="Q697" s="0" t="n">
        <v>0.00458</v>
      </c>
      <c r="R697" s="0" t="n">
        <v>0</v>
      </c>
      <c r="S697" s="0" t="n">
        <v>1.6349</v>
      </c>
      <c r="T697" s="0" t="n">
        <v>1.7143</v>
      </c>
      <c r="U697" s="0" t="n">
        <v>0</v>
      </c>
      <c r="V697" s="2" t="n">
        <v>0.96008</v>
      </c>
      <c r="W697" s="2" t="n">
        <v>2454.9</v>
      </c>
      <c r="X697" s="2" t="n">
        <v>23.569</v>
      </c>
      <c r="Y697" s="2" t="n">
        <v>0</v>
      </c>
    </row>
    <row r="698" customFormat="false" ht="12.75" hidden="false" customHeight="false" outlineLevel="0" collapsed="false">
      <c r="B698" s="0" t="n">
        <v>10.31</v>
      </c>
      <c r="C698" s="0" t="n">
        <v>10.217</v>
      </c>
      <c r="D698" s="0" t="n">
        <v>17.2661</v>
      </c>
      <c r="E698" s="0" t="n">
        <v>16.7717</v>
      </c>
      <c r="F698" s="0" t="n">
        <v>12.145374</v>
      </c>
      <c r="G698" s="0" t="n">
        <v>1.556819</v>
      </c>
      <c r="H698" s="0" t="n">
        <v>111.657</v>
      </c>
      <c r="I698" s="0" t="n">
        <v>10.9837</v>
      </c>
      <c r="J698" s="0" t="n">
        <v>7.836</v>
      </c>
      <c r="K698" s="0" t="n">
        <v>-97.40773</v>
      </c>
      <c r="L698" s="0" t="n">
        <v>68.84868</v>
      </c>
      <c r="M698" s="0" t="n">
        <v>0.9802</v>
      </c>
      <c r="N698" s="0" t="n">
        <v>0</v>
      </c>
      <c r="O698" s="0" t="n">
        <v>54.14836</v>
      </c>
      <c r="P698" s="0" t="n">
        <v>4.3412</v>
      </c>
      <c r="Q698" s="0" t="n">
        <v>0.00459</v>
      </c>
      <c r="R698" s="0" t="n">
        <v>0</v>
      </c>
      <c r="S698" s="0" t="n">
        <v>1.6349</v>
      </c>
      <c r="T698" s="0" t="n">
        <v>1.7204</v>
      </c>
      <c r="U698" s="0" t="n">
        <v>0</v>
      </c>
      <c r="V698" s="2" t="n">
        <v>0.95738</v>
      </c>
      <c r="W698" s="2" t="n">
        <v>2454.9</v>
      </c>
      <c r="X698" s="2" t="n">
        <v>23.503</v>
      </c>
      <c r="Y698" s="2" t="n">
        <v>0</v>
      </c>
    </row>
    <row r="699" customFormat="false" ht="12.75" hidden="false" customHeight="false" outlineLevel="0" collapsed="false">
      <c r="B699" s="0" t="n">
        <v>10.342</v>
      </c>
      <c r="C699" s="0" t="n">
        <v>10.249</v>
      </c>
      <c r="D699" s="0" t="n">
        <v>17.2656</v>
      </c>
      <c r="E699" s="0" t="n">
        <v>16.7702</v>
      </c>
      <c r="F699" s="0" t="n">
        <v>12.145925</v>
      </c>
      <c r="G699" s="0" t="n">
        <v>1.556724</v>
      </c>
      <c r="H699" s="0" t="n">
        <v>111.6649</v>
      </c>
      <c r="I699" s="0" t="n">
        <v>10.9833</v>
      </c>
      <c r="J699" s="0" t="n">
        <v>7.836</v>
      </c>
      <c r="K699" s="0" t="n">
        <v>-97.36404</v>
      </c>
      <c r="L699" s="0" t="n">
        <v>68.8178</v>
      </c>
      <c r="M699" s="0" t="n">
        <v>0.9948</v>
      </c>
      <c r="N699" s="0" t="n">
        <v>0</v>
      </c>
      <c r="O699" s="0" t="n">
        <v>54.14836</v>
      </c>
      <c r="P699" s="0" t="n">
        <v>4.3412</v>
      </c>
      <c r="Q699" s="0" t="n">
        <v>0.00461</v>
      </c>
      <c r="R699" s="0" t="n">
        <v>0</v>
      </c>
      <c r="S699" s="0" t="n">
        <v>1.6349</v>
      </c>
      <c r="T699" s="0" t="n">
        <v>1.7265</v>
      </c>
      <c r="U699" s="0" t="n">
        <v>0</v>
      </c>
      <c r="V699" s="2" t="n">
        <v>0.95199</v>
      </c>
      <c r="W699" s="2" t="n">
        <v>2454.9</v>
      </c>
      <c r="X699" s="2" t="n">
        <v>23.371</v>
      </c>
      <c r="Y699" s="2" t="n">
        <v>0</v>
      </c>
    </row>
    <row r="700" customFormat="false" ht="12.75" hidden="false" customHeight="false" outlineLevel="0" collapsed="false">
      <c r="B700" s="0" t="n">
        <v>10.371</v>
      </c>
      <c r="C700" s="0" t="n">
        <v>10.278</v>
      </c>
      <c r="D700" s="0" t="n">
        <v>17.2653</v>
      </c>
      <c r="E700" s="0" t="n">
        <v>16.7689</v>
      </c>
      <c r="F700" s="0" t="n">
        <v>12.147778</v>
      </c>
      <c r="G700" s="0" t="n">
        <v>1.556599</v>
      </c>
      <c r="H700" s="0" t="n">
        <v>111.6874</v>
      </c>
      <c r="I700" s="0" t="n">
        <v>10.9827</v>
      </c>
      <c r="J700" s="0" t="n">
        <v>7.836</v>
      </c>
      <c r="K700" s="0" t="n">
        <v>-97.31398</v>
      </c>
      <c r="L700" s="0" t="n">
        <v>68.78241</v>
      </c>
      <c r="M700" s="0" t="n">
        <v>1.0127</v>
      </c>
      <c r="N700" s="0" t="n">
        <v>0</v>
      </c>
      <c r="O700" s="0" t="n">
        <v>54.14836</v>
      </c>
      <c r="P700" s="0" t="n">
        <v>4.3412</v>
      </c>
      <c r="Q700" s="0" t="n">
        <v>0.00462</v>
      </c>
      <c r="R700" s="0" t="n">
        <v>0</v>
      </c>
      <c r="S700" s="0" t="n">
        <v>1.6349</v>
      </c>
      <c r="T700" s="0" t="n">
        <v>1.7338</v>
      </c>
      <c r="U700" s="0" t="n">
        <v>0</v>
      </c>
      <c r="V700" s="2" t="n">
        <v>0.95007</v>
      </c>
      <c r="W700" s="2" t="n">
        <v>2452.9</v>
      </c>
      <c r="X700" s="2" t="n">
        <v>23.305</v>
      </c>
      <c r="Y700" s="2" t="n">
        <v>0</v>
      </c>
    </row>
    <row r="701" customFormat="false" ht="12.75" hidden="false" customHeight="false" outlineLevel="0" collapsed="false">
      <c r="B701" s="0" t="n">
        <v>10.395</v>
      </c>
      <c r="C701" s="0" t="n">
        <v>10.302</v>
      </c>
      <c r="D701" s="0" t="n">
        <v>17.2647</v>
      </c>
      <c r="E701" s="0" t="n">
        <v>16.7676</v>
      </c>
      <c r="F701" s="0" t="n">
        <v>12.149059</v>
      </c>
      <c r="G701" s="0" t="n">
        <v>1.556477</v>
      </c>
      <c r="H701" s="0" t="n">
        <v>111.704</v>
      </c>
      <c r="I701" s="0" t="n">
        <v>10.9821</v>
      </c>
      <c r="J701" s="0" t="n">
        <v>7.836</v>
      </c>
      <c r="K701" s="0" t="n">
        <v>-97.25758</v>
      </c>
      <c r="L701" s="0" t="n">
        <v>68.74255</v>
      </c>
      <c r="M701" s="0" t="n">
        <v>1.0247</v>
      </c>
      <c r="N701" s="0" t="n">
        <v>0</v>
      </c>
      <c r="O701" s="0" t="n">
        <v>54.14836</v>
      </c>
      <c r="P701" s="0" t="n">
        <v>4.3412</v>
      </c>
      <c r="Q701" s="0" t="n">
        <v>0.00463</v>
      </c>
      <c r="R701" s="0" t="n">
        <v>0</v>
      </c>
      <c r="S701" s="0" t="n">
        <v>1.6349</v>
      </c>
      <c r="T701" s="0" t="n">
        <v>1.7387</v>
      </c>
      <c r="U701" s="0" t="n">
        <v>0</v>
      </c>
      <c r="V701" s="2" t="n">
        <v>0.94396</v>
      </c>
      <c r="W701" s="2" t="n">
        <v>2454.9</v>
      </c>
      <c r="X701" s="2" t="n">
        <v>23.173</v>
      </c>
      <c r="Y701" s="2" t="n">
        <v>0</v>
      </c>
    </row>
    <row r="702" customFormat="false" ht="12.75" hidden="false" customHeight="false" outlineLevel="0" collapsed="false">
      <c r="B702" s="0" t="n">
        <v>10.403</v>
      </c>
      <c r="C702" s="0" t="n">
        <v>10.309</v>
      </c>
      <c r="D702" s="0" t="n">
        <v>17.2642</v>
      </c>
      <c r="E702" s="0" t="n">
        <v>16.7666</v>
      </c>
      <c r="F702" s="0" t="n">
        <v>12.149924</v>
      </c>
      <c r="G702" s="0" t="n">
        <v>1.556354</v>
      </c>
      <c r="H702" s="0" t="n">
        <v>111.7153</v>
      </c>
      <c r="I702" s="0" t="n">
        <v>10.9815</v>
      </c>
      <c r="J702" s="0" t="n">
        <v>7.84</v>
      </c>
      <c r="K702" s="0" t="n">
        <v>-97.07656</v>
      </c>
      <c r="L702" s="0" t="n">
        <v>68.6146</v>
      </c>
      <c r="M702" s="0" t="n">
        <v>1.0369</v>
      </c>
      <c r="N702" s="0" t="n">
        <v>0</v>
      </c>
      <c r="O702" s="0" t="n">
        <v>54.14836</v>
      </c>
      <c r="P702" s="0" t="n">
        <v>4.3412</v>
      </c>
      <c r="Q702" s="0" t="n">
        <v>0.00464</v>
      </c>
      <c r="R702" s="0" t="n">
        <v>0</v>
      </c>
      <c r="S702" s="0" t="n">
        <v>1.6337</v>
      </c>
      <c r="T702" s="0" t="n">
        <v>1.7436</v>
      </c>
      <c r="U702" s="0" t="n">
        <v>0</v>
      </c>
      <c r="V702" s="2" t="n">
        <v>0.9413</v>
      </c>
      <c r="W702" s="2" t="n">
        <v>2454.9</v>
      </c>
      <c r="X702" s="2" t="n">
        <v>23.108</v>
      </c>
      <c r="Y702" s="2" t="n">
        <v>0</v>
      </c>
    </row>
    <row r="703" customFormat="false" ht="12.75" hidden="false" customHeight="false" outlineLevel="0" collapsed="false">
      <c r="B703" s="0" t="n">
        <v>10.448</v>
      </c>
      <c r="C703" s="0" t="n">
        <v>10.354</v>
      </c>
      <c r="D703" s="0" t="n">
        <v>17.2637</v>
      </c>
      <c r="E703" s="0" t="n">
        <v>16.7652</v>
      </c>
      <c r="F703" s="0" t="n">
        <v>12.151249</v>
      </c>
      <c r="G703" s="0" t="n">
        <v>1.556271</v>
      </c>
      <c r="H703" s="0" t="n">
        <v>111.7322</v>
      </c>
      <c r="I703" s="0" t="n">
        <v>10.9812</v>
      </c>
      <c r="J703" s="0" t="n">
        <v>7.84</v>
      </c>
      <c r="K703" s="0" t="n">
        <v>-97.12711</v>
      </c>
      <c r="L703" s="0" t="n">
        <v>68.65033</v>
      </c>
      <c r="M703" s="0" t="n">
        <v>1.0431</v>
      </c>
      <c r="N703" s="0" t="n">
        <v>0</v>
      </c>
      <c r="O703" s="0" t="n">
        <v>54.14836</v>
      </c>
      <c r="P703" s="0" t="n">
        <v>4.3412</v>
      </c>
      <c r="Q703" s="0" t="n">
        <v>0.00465</v>
      </c>
      <c r="R703" s="0" t="n">
        <v>0</v>
      </c>
      <c r="S703" s="0" t="n">
        <v>1.6349</v>
      </c>
      <c r="T703" s="0" t="n">
        <v>1.746</v>
      </c>
      <c r="U703" s="0" t="n">
        <v>0</v>
      </c>
      <c r="V703" s="2" t="n">
        <v>0.93524</v>
      </c>
      <c r="W703" s="2" t="n">
        <v>2456.9</v>
      </c>
      <c r="X703" s="2" t="n">
        <v>22.978</v>
      </c>
      <c r="Y703" s="2" t="n">
        <v>0</v>
      </c>
    </row>
    <row r="704" customFormat="false" ht="12.75" hidden="false" customHeight="false" outlineLevel="0" collapsed="false">
      <c r="B704" s="0" t="n">
        <v>10.46</v>
      </c>
      <c r="C704" s="0" t="n">
        <v>10.366</v>
      </c>
      <c r="D704" s="0" t="n">
        <v>17.2631</v>
      </c>
      <c r="E704" s="0" t="n">
        <v>16.7648</v>
      </c>
      <c r="F704" s="0" t="n">
        <v>12.153193</v>
      </c>
      <c r="G704" s="0" t="n">
        <v>1.556202</v>
      </c>
      <c r="H704" s="0" t="n">
        <v>111.7565</v>
      </c>
      <c r="I704" s="0" t="n">
        <v>10.9808</v>
      </c>
      <c r="J704" s="0" t="n">
        <v>7.84</v>
      </c>
      <c r="K704" s="0" t="n">
        <v>-97.06865</v>
      </c>
      <c r="L704" s="0" t="n">
        <v>68.60901</v>
      </c>
      <c r="M704" s="0" t="n">
        <v>1.0462</v>
      </c>
      <c r="N704" s="0" t="n">
        <v>0</v>
      </c>
      <c r="O704" s="0" t="n">
        <v>54.14836</v>
      </c>
      <c r="P704" s="0" t="n">
        <v>4.3412</v>
      </c>
      <c r="Q704" s="0" t="n">
        <v>0.00466</v>
      </c>
      <c r="R704" s="0" t="n">
        <v>0</v>
      </c>
      <c r="S704" s="0" t="n">
        <v>1.6349</v>
      </c>
      <c r="T704" s="0" t="n">
        <v>1.7473</v>
      </c>
      <c r="U704" s="0" t="n">
        <v>0</v>
      </c>
      <c r="V704" s="2" t="n">
        <v>0.93073</v>
      </c>
      <c r="W704" s="2" t="n">
        <v>2454.9</v>
      </c>
      <c r="X704" s="2" t="n">
        <v>22.849</v>
      </c>
      <c r="Y704" s="2" t="n">
        <v>0</v>
      </c>
    </row>
    <row r="705" customFormat="false" ht="12.75" hidden="false" customHeight="false" outlineLevel="0" collapsed="false">
      <c r="B705" s="0" t="n">
        <v>10.499</v>
      </c>
      <c r="C705" s="0" t="n">
        <v>10.405</v>
      </c>
      <c r="D705" s="0" t="n">
        <v>17.2627</v>
      </c>
      <c r="E705" s="0" t="n">
        <v>16.7639</v>
      </c>
      <c r="F705" s="0" t="n">
        <v>12.156609</v>
      </c>
      <c r="G705" s="0" t="n">
        <v>1.556119</v>
      </c>
      <c r="H705" s="0" t="n">
        <v>111.7973</v>
      </c>
      <c r="I705" s="0" t="n">
        <v>10.9804</v>
      </c>
      <c r="J705" s="0" t="n">
        <v>7.84</v>
      </c>
      <c r="K705" s="0" t="n">
        <v>-96.88674</v>
      </c>
      <c r="L705" s="0" t="n">
        <v>68.48044</v>
      </c>
      <c r="M705" s="0" t="n">
        <v>1.0462</v>
      </c>
      <c r="N705" s="0" t="n">
        <v>0</v>
      </c>
      <c r="O705" s="0" t="n">
        <v>54.14836</v>
      </c>
      <c r="P705" s="0" t="n">
        <v>4.3412</v>
      </c>
      <c r="Q705" s="0" t="n">
        <v>0.00468</v>
      </c>
      <c r="R705" s="0" t="n">
        <v>0</v>
      </c>
      <c r="S705" s="0" t="n">
        <v>1.6337</v>
      </c>
      <c r="T705" s="0" t="n">
        <v>1.7473</v>
      </c>
      <c r="U705" s="0" t="n">
        <v>0</v>
      </c>
      <c r="V705" s="2" t="n">
        <v>0.92549</v>
      </c>
      <c r="W705" s="2" t="n">
        <v>2454.9</v>
      </c>
      <c r="X705" s="2" t="n">
        <v>22.72</v>
      </c>
      <c r="Y705" s="2" t="n">
        <v>0</v>
      </c>
    </row>
    <row r="706" customFormat="false" ht="12.75" hidden="false" customHeight="false" outlineLevel="0" collapsed="false">
      <c r="B706" s="0" t="n">
        <v>10.512</v>
      </c>
      <c r="C706" s="0" t="n">
        <v>10.418</v>
      </c>
      <c r="D706" s="0" t="n">
        <v>17.262</v>
      </c>
      <c r="E706" s="0" t="n">
        <v>16.7624</v>
      </c>
      <c r="F706" s="0" t="n">
        <v>12.160643</v>
      </c>
      <c r="G706" s="0" t="n">
        <v>1.556038</v>
      </c>
      <c r="H706" s="0" t="n">
        <v>111.846</v>
      </c>
      <c r="I706" s="0" t="n">
        <v>10.9802</v>
      </c>
      <c r="J706" s="0" t="n">
        <v>7.84</v>
      </c>
      <c r="K706" s="0" t="n">
        <v>-96.81819</v>
      </c>
      <c r="L706" s="0" t="n">
        <v>68.43199</v>
      </c>
      <c r="M706" s="0" t="n">
        <v>1.0555</v>
      </c>
      <c r="N706" s="0" t="n">
        <v>0</v>
      </c>
      <c r="O706" s="0" t="n">
        <v>54.14836</v>
      </c>
      <c r="P706" s="0" t="n">
        <v>4.3412</v>
      </c>
      <c r="Q706" s="0" t="n">
        <v>0.00469</v>
      </c>
      <c r="R706" s="0" t="n">
        <v>0</v>
      </c>
      <c r="S706" s="0" t="n">
        <v>1.6337</v>
      </c>
      <c r="T706" s="0" t="n">
        <v>1.7509</v>
      </c>
      <c r="U706" s="0" t="n">
        <v>0</v>
      </c>
      <c r="V706" s="2" t="n">
        <v>0.92288</v>
      </c>
      <c r="W706" s="2" t="n">
        <v>2454.9</v>
      </c>
      <c r="X706" s="2" t="n">
        <v>22.656</v>
      </c>
      <c r="Y706" s="2" t="n">
        <v>0</v>
      </c>
    </row>
    <row r="707" customFormat="false" ht="12.75" hidden="false" customHeight="false" outlineLevel="0" collapsed="false">
      <c r="B707" s="0" t="n">
        <v>10.499</v>
      </c>
      <c r="C707" s="0" t="n">
        <v>10.405</v>
      </c>
      <c r="D707" s="0" t="n">
        <v>17.2616</v>
      </c>
      <c r="E707" s="0" t="n">
        <v>16.7609</v>
      </c>
      <c r="F707" s="0" t="n">
        <v>12.163835</v>
      </c>
      <c r="G707" s="0" t="n">
        <v>1.555941</v>
      </c>
      <c r="H707" s="0" t="n">
        <v>111.884</v>
      </c>
      <c r="I707" s="0" t="n">
        <v>10.9798</v>
      </c>
      <c r="J707" s="0" t="n">
        <v>7.836</v>
      </c>
      <c r="K707" s="0" t="n">
        <v>-96.74487</v>
      </c>
      <c r="L707" s="0" t="n">
        <v>68.38016</v>
      </c>
      <c r="M707" s="0" t="n">
        <v>1.0462</v>
      </c>
      <c r="N707" s="0" t="n">
        <v>0</v>
      </c>
      <c r="O707" s="0" t="n">
        <v>54.14836</v>
      </c>
      <c r="P707" s="0" t="n">
        <v>4.3412</v>
      </c>
      <c r="Q707" s="0" t="n">
        <v>0.0047</v>
      </c>
      <c r="R707" s="0" t="n">
        <v>0</v>
      </c>
      <c r="S707" s="0" t="n">
        <v>1.6337</v>
      </c>
      <c r="T707" s="0" t="n">
        <v>1.7473</v>
      </c>
      <c r="U707" s="0" t="n">
        <v>0</v>
      </c>
      <c r="V707" s="2" t="n">
        <v>0.91769</v>
      </c>
      <c r="W707" s="2" t="n">
        <v>2454.9</v>
      </c>
      <c r="X707" s="2" t="n">
        <v>22.528</v>
      </c>
      <c r="Y707" s="2" t="n">
        <v>0</v>
      </c>
    </row>
    <row r="708" customFormat="false" ht="12.75" hidden="false" customHeight="false" outlineLevel="0" collapsed="false">
      <c r="B708" s="0" t="n">
        <v>10.588</v>
      </c>
      <c r="C708" s="0" t="n">
        <v>10.493</v>
      </c>
      <c r="D708" s="0" t="n">
        <v>17.2614</v>
      </c>
      <c r="E708" s="0" t="n">
        <v>16.7596</v>
      </c>
      <c r="F708" s="0" t="n">
        <v>12.16642</v>
      </c>
      <c r="G708" s="0" t="n">
        <v>1.555821</v>
      </c>
      <c r="H708" s="0" t="n">
        <v>111.9146</v>
      </c>
      <c r="I708" s="0" t="n">
        <v>10.9793</v>
      </c>
      <c r="J708" s="0" t="n">
        <v>7.836</v>
      </c>
      <c r="K708" s="0" t="n">
        <v>-96.66835</v>
      </c>
      <c r="L708" s="0" t="n">
        <v>68.32608</v>
      </c>
      <c r="M708" s="0" t="n">
        <v>1.0586</v>
      </c>
      <c r="N708" s="0" t="n">
        <v>0</v>
      </c>
      <c r="O708" s="0" t="n">
        <v>54.14836</v>
      </c>
      <c r="P708" s="0" t="n">
        <v>4.3412</v>
      </c>
      <c r="Q708" s="0" t="n">
        <v>0.00471</v>
      </c>
      <c r="R708" s="0" t="n">
        <v>0</v>
      </c>
      <c r="S708" s="0" t="n">
        <v>1.6337</v>
      </c>
      <c r="T708" s="0" t="n">
        <v>1.7521</v>
      </c>
      <c r="U708" s="0" t="n">
        <v>0</v>
      </c>
      <c r="V708" s="2" t="n">
        <v>0.91252</v>
      </c>
      <c r="W708" s="2" t="n">
        <v>2454.9</v>
      </c>
      <c r="X708" s="2" t="n">
        <v>22.402</v>
      </c>
      <c r="Y708" s="2" t="n">
        <v>0</v>
      </c>
    </row>
    <row r="709" customFormat="false" ht="12.75" hidden="false" customHeight="false" outlineLevel="0" collapsed="false">
      <c r="B709" s="0" t="n">
        <v>10.566</v>
      </c>
      <c r="C709" s="0" t="n">
        <v>10.471</v>
      </c>
      <c r="D709" s="0" t="n">
        <v>17.261</v>
      </c>
      <c r="E709" s="0" t="n">
        <v>16.7585</v>
      </c>
      <c r="F709" s="0" t="n">
        <v>12.16995</v>
      </c>
      <c r="G709" s="0" t="n">
        <v>1.555708</v>
      </c>
      <c r="H709" s="0" t="n">
        <v>111.9569</v>
      </c>
      <c r="I709" s="0" t="n">
        <v>10.9787</v>
      </c>
      <c r="J709" s="0" t="n">
        <v>7.84</v>
      </c>
      <c r="K709" s="0" t="n">
        <v>-96.48378</v>
      </c>
      <c r="L709" s="0" t="n">
        <v>68.19563</v>
      </c>
      <c r="M709" s="0" t="n">
        <v>1.0586</v>
      </c>
      <c r="N709" s="0" t="n">
        <v>0</v>
      </c>
      <c r="O709" s="0" t="n">
        <v>54.14836</v>
      </c>
      <c r="P709" s="0" t="n">
        <v>4.3412</v>
      </c>
      <c r="Q709" s="0" t="n">
        <v>0.00472</v>
      </c>
      <c r="R709" s="0" t="n">
        <v>0</v>
      </c>
      <c r="S709" s="0" t="n">
        <v>1.6325</v>
      </c>
      <c r="T709" s="0" t="n">
        <v>1.7521</v>
      </c>
      <c r="U709" s="0" t="n">
        <v>0</v>
      </c>
      <c r="V709" s="2" t="n">
        <v>0.90738</v>
      </c>
      <c r="W709" s="2" t="n">
        <v>2454.9</v>
      </c>
      <c r="X709" s="2" t="n">
        <v>22.276</v>
      </c>
      <c r="Y709" s="2" t="n">
        <v>0</v>
      </c>
    </row>
    <row r="710" customFormat="false" ht="12.75" hidden="false" customHeight="false" outlineLevel="0" collapsed="false">
      <c r="B710" s="0" t="n">
        <v>10.629</v>
      </c>
      <c r="C710" s="0" t="n">
        <v>10.533</v>
      </c>
      <c r="D710" s="0" t="n">
        <v>17.2608</v>
      </c>
      <c r="E710" s="0" t="n">
        <v>16.7587</v>
      </c>
      <c r="F710" s="0" t="n">
        <v>12.174638</v>
      </c>
      <c r="G710" s="0" t="n">
        <v>1.555588</v>
      </c>
      <c r="H710" s="0" t="n">
        <v>112.0116</v>
      </c>
      <c r="I710" s="0" t="n">
        <v>10.9777</v>
      </c>
      <c r="J710" s="0" t="n">
        <v>7.84</v>
      </c>
      <c r="K710" s="0" t="n">
        <v>-96.38421</v>
      </c>
      <c r="L710" s="0" t="n">
        <v>68.12524</v>
      </c>
      <c r="M710" s="0" t="n">
        <v>1.0586</v>
      </c>
      <c r="N710" s="0" t="n">
        <v>0</v>
      </c>
      <c r="O710" s="0" t="n">
        <v>54.14836</v>
      </c>
      <c r="P710" s="0" t="n">
        <v>4.3412</v>
      </c>
      <c r="Q710" s="0" t="n">
        <v>0.00473</v>
      </c>
      <c r="R710" s="0" t="n">
        <v>0</v>
      </c>
      <c r="S710" s="0" t="n">
        <v>1.6325</v>
      </c>
      <c r="T710" s="0" t="n">
        <v>1.7521</v>
      </c>
      <c r="U710" s="0" t="n">
        <v>0</v>
      </c>
      <c r="V710" s="2" t="n">
        <v>0.90227</v>
      </c>
      <c r="W710" s="2" t="n">
        <v>2454.9</v>
      </c>
      <c r="X710" s="2" t="n">
        <v>22.15</v>
      </c>
      <c r="Y710" s="2" t="n">
        <v>0</v>
      </c>
    </row>
    <row r="711" customFormat="false" ht="12.75" hidden="false" customHeight="false" outlineLevel="0" collapsed="false">
      <c r="B711" s="0" t="n">
        <v>10.63</v>
      </c>
      <c r="C711" s="0" t="n">
        <v>10.535</v>
      </c>
      <c r="D711" s="0" t="n">
        <v>17.2603</v>
      </c>
      <c r="E711" s="0" t="n">
        <v>16.7624</v>
      </c>
      <c r="F711" s="0" t="n">
        <v>12.180025</v>
      </c>
      <c r="G711" s="0" t="n">
        <v>1.555461</v>
      </c>
      <c r="H711" s="0" t="n">
        <v>112.0756</v>
      </c>
      <c r="I711" s="0" t="n">
        <v>10.9757</v>
      </c>
      <c r="J711" s="0" t="n">
        <v>7.84</v>
      </c>
      <c r="K711" s="0" t="n">
        <v>-96.28014</v>
      </c>
      <c r="L711" s="0" t="n">
        <v>68.05169</v>
      </c>
      <c r="M711" s="0" t="n">
        <v>1.0555</v>
      </c>
      <c r="N711" s="0" t="n">
        <v>0</v>
      </c>
      <c r="O711" s="0" t="n">
        <v>54.14836</v>
      </c>
      <c r="P711" s="0" t="n">
        <v>4.3412</v>
      </c>
      <c r="Q711" s="0" t="n">
        <v>0.00475</v>
      </c>
      <c r="R711" s="0" t="n">
        <v>0</v>
      </c>
      <c r="S711" s="0" t="n">
        <v>1.6325</v>
      </c>
      <c r="T711" s="0" t="n">
        <v>1.7509</v>
      </c>
      <c r="U711" s="0" t="n">
        <v>0</v>
      </c>
      <c r="V711" s="2" t="n">
        <v>0.90046</v>
      </c>
      <c r="W711" s="2" t="n">
        <v>2452.9</v>
      </c>
      <c r="X711" s="2" t="n">
        <v>22.088</v>
      </c>
      <c r="Y711" s="2" t="n">
        <v>0</v>
      </c>
    </row>
    <row r="712" customFormat="false" ht="12.75" hidden="false" customHeight="false" outlineLevel="0" collapsed="false">
      <c r="B712" s="0" t="n">
        <v>10.662</v>
      </c>
      <c r="C712" s="0" t="n">
        <v>10.566</v>
      </c>
      <c r="D712" s="0" t="n">
        <v>17.26</v>
      </c>
      <c r="E712" s="0" t="n">
        <v>16.7902</v>
      </c>
      <c r="F712" s="0" t="n">
        <v>12.184794</v>
      </c>
      <c r="G712" s="0" t="n">
        <v>1.555341</v>
      </c>
      <c r="H712" s="0" t="n">
        <v>112.1316</v>
      </c>
      <c r="I712" s="0" t="n">
        <v>10.9673</v>
      </c>
      <c r="J712" s="0" t="n">
        <v>7.84</v>
      </c>
      <c r="K712" s="0" t="n">
        <v>-96.17262</v>
      </c>
      <c r="L712" s="0" t="n">
        <v>67.97569</v>
      </c>
      <c r="M712" s="0" t="n">
        <v>1.0462</v>
      </c>
      <c r="N712" s="0" t="n">
        <v>0</v>
      </c>
      <c r="O712" s="0" t="n">
        <v>54.14836</v>
      </c>
      <c r="P712" s="0" t="n">
        <v>4.3412</v>
      </c>
      <c r="Q712" s="0" t="n">
        <v>0.00476</v>
      </c>
      <c r="R712" s="0" t="n">
        <v>0</v>
      </c>
      <c r="S712" s="0" t="n">
        <v>1.6325</v>
      </c>
      <c r="T712" s="0" t="n">
        <v>1.7473</v>
      </c>
      <c r="U712" s="0" t="n">
        <v>0</v>
      </c>
      <c r="V712" s="2" t="n">
        <v>0.89466</v>
      </c>
      <c r="W712" s="2" t="n">
        <v>2454.9</v>
      </c>
      <c r="X712" s="2" t="n">
        <v>21.963</v>
      </c>
      <c r="Y712" s="2" t="n">
        <v>0</v>
      </c>
    </row>
    <row r="713" customFormat="false" ht="12.75" hidden="false" customHeight="false" outlineLevel="0" collapsed="false">
      <c r="B713" s="0" t="n">
        <v>10.681</v>
      </c>
      <c r="C713" s="0" t="n">
        <v>10.585</v>
      </c>
      <c r="D713" s="0" t="n">
        <v>17.2596</v>
      </c>
      <c r="E713" s="0" t="n">
        <v>16.83</v>
      </c>
      <c r="F713" s="0" t="n">
        <v>12.189316</v>
      </c>
      <c r="G713" s="0" t="n">
        <v>1.555213</v>
      </c>
      <c r="H713" s="0" t="n">
        <v>112.1853</v>
      </c>
      <c r="I713" s="0" t="n">
        <v>10.9555</v>
      </c>
      <c r="J713" s="0" t="n">
        <v>7.84</v>
      </c>
      <c r="K713" s="0" t="n">
        <v>-96.06116</v>
      </c>
      <c r="L713" s="0" t="n">
        <v>67.89691</v>
      </c>
      <c r="M713" s="0" t="n">
        <v>1.0462</v>
      </c>
      <c r="N713" s="0" t="n">
        <v>0</v>
      </c>
      <c r="O713" s="0" t="n">
        <v>54.14836</v>
      </c>
      <c r="P713" s="0" t="n">
        <v>4.3412</v>
      </c>
      <c r="Q713" s="0" t="n">
        <v>0.00477</v>
      </c>
      <c r="R713" s="0" t="n">
        <v>0</v>
      </c>
      <c r="S713" s="0" t="n">
        <v>1.6325</v>
      </c>
      <c r="T713" s="0" t="n">
        <v>1.7473</v>
      </c>
      <c r="U713" s="0" t="n">
        <v>0</v>
      </c>
      <c r="V713" s="2" t="n">
        <v>0.88963</v>
      </c>
      <c r="W713" s="2" t="n">
        <v>2454.9</v>
      </c>
      <c r="X713" s="2" t="n">
        <v>21.84</v>
      </c>
      <c r="Y713" s="2" t="n">
        <v>0</v>
      </c>
    </row>
    <row r="714" customFormat="false" ht="12.75" hidden="false" customHeight="false" outlineLevel="0" collapsed="false">
      <c r="B714" s="0" t="n">
        <v>10.706</v>
      </c>
      <c r="C714" s="0" t="n">
        <v>10.61</v>
      </c>
      <c r="D714" s="0" t="n">
        <v>17.2594</v>
      </c>
      <c r="E714" s="0" t="n">
        <v>16.8556</v>
      </c>
      <c r="F714" s="0" t="n">
        <v>12.193975</v>
      </c>
      <c r="G714" s="0" t="n">
        <v>1.555103</v>
      </c>
      <c r="H714" s="0" t="n">
        <v>112.2398</v>
      </c>
      <c r="I714" s="0" t="n">
        <v>10.9477</v>
      </c>
      <c r="J714" s="0" t="n">
        <v>7.836</v>
      </c>
      <c r="K714" s="0" t="n">
        <v>-95.94596</v>
      </c>
      <c r="L714" s="0" t="n">
        <v>67.81549</v>
      </c>
      <c r="M714" s="0" t="n">
        <v>1.0462</v>
      </c>
      <c r="N714" s="0" t="n">
        <v>0</v>
      </c>
      <c r="O714" s="0" t="n">
        <v>54.14836</v>
      </c>
      <c r="P714" s="0" t="n">
        <v>4.3412</v>
      </c>
      <c r="Q714" s="0" t="n">
        <v>0.00478</v>
      </c>
      <c r="R714" s="0" t="n">
        <v>0</v>
      </c>
      <c r="S714" s="0" t="n">
        <v>1.6325</v>
      </c>
      <c r="T714" s="0" t="n">
        <v>1.7473</v>
      </c>
      <c r="U714" s="0" t="n">
        <v>0</v>
      </c>
      <c r="V714" s="2" t="n">
        <v>0.88462</v>
      </c>
      <c r="W714" s="2" t="n">
        <v>2454.9</v>
      </c>
      <c r="X714" s="2" t="n">
        <v>21.717</v>
      </c>
      <c r="Y714" s="2" t="n">
        <v>0</v>
      </c>
    </row>
    <row r="715" customFormat="false" ht="12.75" hidden="false" customHeight="false" outlineLevel="0" collapsed="false">
      <c r="B715" s="0" t="n">
        <v>10.726</v>
      </c>
      <c r="C715" s="0" t="n">
        <v>10.63</v>
      </c>
      <c r="D715" s="0" t="n">
        <v>17.2589</v>
      </c>
      <c r="E715" s="0" t="n">
        <v>16.8574</v>
      </c>
      <c r="F715" s="0" t="n">
        <v>12.199061</v>
      </c>
      <c r="G715" s="0" t="n">
        <v>1.554959</v>
      </c>
      <c r="H715" s="0" t="n">
        <v>112.3004</v>
      </c>
      <c r="I715" s="0" t="n">
        <v>10.9462</v>
      </c>
      <c r="J715" s="0" t="n">
        <v>7.84</v>
      </c>
      <c r="K715" s="0" t="n">
        <v>-95.87429</v>
      </c>
      <c r="L715" s="0" t="n">
        <v>67.76483</v>
      </c>
      <c r="M715" s="0" t="n">
        <v>1.0462</v>
      </c>
      <c r="N715" s="0" t="n">
        <v>0</v>
      </c>
      <c r="O715" s="0" t="n">
        <v>54.14836</v>
      </c>
      <c r="P715" s="0" t="n">
        <v>4.3412</v>
      </c>
      <c r="Q715" s="0" t="n">
        <v>0.00479</v>
      </c>
      <c r="R715" s="0" t="n">
        <v>0</v>
      </c>
      <c r="S715" s="0" t="n">
        <v>1.6325</v>
      </c>
      <c r="T715" s="0" t="n">
        <v>1.7473</v>
      </c>
      <c r="U715" s="0" t="n">
        <v>0</v>
      </c>
      <c r="V715" s="2" t="n">
        <v>0.87964</v>
      </c>
      <c r="W715" s="2" t="n">
        <v>2454.9</v>
      </c>
      <c r="X715" s="2" t="n">
        <v>21.594</v>
      </c>
      <c r="Y715" s="2" t="n">
        <v>0</v>
      </c>
    </row>
    <row r="716" customFormat="false" ht="12.75" hidden="false" customHeight="false" outlineLevel="0" collapsed="false">
      <c r="B716" s="0" t="n">
        <v>10.767</v>
      </c>
      <c r="C716" s="0" t="n">
        <v>10.67</v>
      </c>
      <c r="D716" s="0" t="n">
        <v>17.2588</v>
      </c>
      <c r="E716" s="0" t="n">
        <v>16.8412</v>
      </c>
      <c r="F716" s="0" t="n">
        <v>12.203868</v>
      </c>
      <c r="G716" s="0" t="n">
        <v>1.554829</v>
      </c>
      <c r="H716" s="0" t="n">
        <v>112.3562</v>
      </c>
      <c r="I716" s="0" t="n">
        <v>10.9495</v>
      </c>
      <c r="J716" s="0" t="n">
        <v>7.84</v>
      </c>
      <c r="K716" s="0" t="n">
        <v>-95.69862</v>
      </c>
      <c r="L716" s="0" t="n">
        <v>67.64066</v>
      </c>
      <c r="M716" s="0" t="n">
        <v>1.0431</v>
      </c>
      <c r="N716" s="0" t="n">
        <v>0</v>
      </c>
      <c r="O716" s="0" t="n">
        <v>54.14836</v>
      </c>
      <c r="P716" s="0" t="n">
        <v>4.3412</v>
      </c>
      <c r="Q716" s="0" t="n">
        <v>0.0048</v>
      </c>
      <c r="R716" s="0" t="n">
        <v>0</v>
      </c>
      <c r="S716" s="0" t="n">
        <v>1.6313</v>
      </c>
      <c r="T716" s="0" t="n">
        <v>1.746</v>
      </c>
      <c r="U716" s="0" t="n">
        <v>0</v>
      </c>
      <c r="V716" s="2" t="n">
        <v>0.87468</v>
      </c>
      <c r="W716" s="2" t="n">
        <v>2454.9</v>
      </c>
      <c r="X716" s="2" t="n">
        <v>21.473</v>
      </c>
      <c r="Y716" s="2" t="n">
        <v>0</v>
      </c>
    </row>
    <row r="717" customFormat="false" ht="12.75" hidden="false" customHeight="false" outlineLevel="0" collapsed="false">
      <c r="B717" s="0" t="n">
        <v>10.78</v>
      </c>
      <c r="C717" s="0" t="n">
        <v>10.683</v>
      </c>
      <c r="D717" s="0" t="n">
        <v>17.2587</v>
      </c>
      <c r="E717" s="0" t="n">
        <v>16.8224</v>
      </c>
      <c r="F717" s="0" t="n">
        <v>12.20747</v>
      </c>
      <c r="G717" s="0" t="n">
        <v>1.554685</v>
      </c>
      <c r="H717" s="0" t="n">
        <v>112.3984</v>
      </c>
      <c r="I717" s="0" t="n">
        <v>10.9535</v>
      </c>
      <c r="J717" s="0" t="n">
        <v>7.84</v>
      </c>
      <c r="K717" s="0" t="n">
        <v>-95.50684</v>
      </c>
      <c r="L717" s="0" t="n">
        <v>67.50511</v>
      </c>
      <c r="M717" s="0" t="n">
        <v>1.04</v>
      </c>
      <c r="N717" s="0" t="n">
        <v>0</v>
      </c>
      <c r="O717" s="0" t="n">
        <v>54.14836</v>
      </c>
      <c r="P717" s="0" t="n">
        <v>4.3412</v>
      </c>
      <c r="Q717" s="0" t="n">
        <v>0.00481</v>
      </c>
      <c r="R717" s="0" t="n">
        <v>0</v>
      </c>
      <c r="S717" s="0" t="n">
        <v>1.63</v>
      </c>
      <c r="T717" s="0" t="n">
        <v>1.7448</v>
      </c>
      <c r="U717" s="0" t="n">
        <v>0</v>
      </c>
      <c r="V717" s="2" t="n">
        <v>0.86976</v>
      </c>
      <c r="W717" s="2" t="n">
        <v>2454.9</v>
      </c>
      <c r="X717" s="2" t="n">
        <v>21.352</v>
      </c>
      <c r="Y717" s="2" t="n">
        <v>0</v>
      </c>
    </row>
    <row r="718" customFormat="false" ht="12.75" hidden="false" customHeight="false" outlineLevel="0" collapsed="false">
      <c r="B718" s="0" t="n">
        <v>10.812</v>
      </c>
      <c r="C718" s="0" t="n">
        <v>10.715</v>
      </c>
      <c r="D718" s="0" t="n">
        <v>17.2583</v>
      </c>
      <c r="E718" s="0" t="n">
        <v>16.8063</v>
      </c>
      <c r="F718" s="0" t="n">
        <v>12.210702</v>
      </c>
      <c r="G718" s="0" t="n">
        <v>1.554555</v>
      </c>
      <c r="H718" s="0" t="n">
        <v>112.4369</v>
      </c>
      <c r="I718" s="0" t="n">
        <v>10.9569</v>
      </c>
      <c r="J718" s="0" t="n">
        <v>7.84</v>
      </c>
      <c r="K718" s="0" t="n">
        <v>-95.41823</v>
      </c>
      <c r="L718" s="0" t="n">
        <v>67.44248</v>
      </c>
      <c r="M718" s="0" t="n">
        <v>1.0369</v>
      </c>
      <c r="N718" s="0" t="n">
        <v>0</v>
      </c>
      <c r="O718" s="0" t="n">
        <v>54.14836</v>
      </c>
      <c r="P718" s="0" t="n">
        <v>4.3412</v>
      </c>
      <c r="Q718" s="0" t="n">
        <v>0.00483</v>
      </c>
      <c r="R718" s="0" t="n">
        <v>0</v>
      </c>
      <c r="S718" s="0" t="n">
        <v>1.63</v>
      </c>
      <c r="T718" s="0" t="n">
        <v>1.7436</v>
      </c>
      <c r="U718" s="0" t="n">
        <v>0</v>
      </c>
      <c r="V718" s="2" t="n">
        <v>0.86486</v>
      </c>
      <c r="W718" s="2" t="n">
        <v>2454.9</v>
      </c>
      <c r="X718" s="2" t="n">
        <v>21.232</v>
      </c>
      <c r="Y718" s="2" t="n">
        <v>0</v>
      </c>
    </row>
    <row r="719" customFormat="false" ht="12.75" hidden="false" customHeight="false" outlineLevel="0" collapsed="false">
      <c r="B719" s="0" t="n">
        <v>10.843</v>
      </c>
      <c r="C719" s="0" t="n">
        <v>10.745</v>
      </c>
      <c r="D719" s="0" t="n">
        <v>17.2583</v>
      </c>
      <c r="E719" s="0" t="n">
        <v>16.7929</v>
      </c>
      <c r="F719" s="0" t="n">
        <v>12.214621</v>
      </c>
      <c r="G719" s="0" t="n">
        <v>1.554399</v>
      </c>
      <c r="H719" s="0" t="n">
        <v>112.4823</v>
      </c>
      <c r="I719" s="0" t="n">
        <v>10.9593</v>
      </c>
      <c r="J719" s="0" t="n">
        <v>7.84</v>
      </c>
      <c r="K719" s="0" t="n">
        <v>-95.32958</v>
      </c>
      <c r="L719" s="0" t="n">
        <v>67.37982</v>
      </c>
      <c r="M719" s="0" t="n">
        <v>1.0339</v>
      </c>
      <c r="N719" s="0" t="n">
        <v>0</v>
      </c>
      <c r="O719" s="0" t="n">
        <v>54.14836</v>
      </c>
      <c r="P719" s="0" t="n">
        <v>4.3412</v>
      </c>
      <c r="Q719" s="0" t="n">
        <v>0.00484</v>
      </c>
      <c r="R719" s="0" t="n">
        <v>0</v>
      </c>
      <c r="S719" s="0" t="n">
        <v>1.63</v>
      </c>
      <c r="T719" s="0" t="n">
        <v>1.7424</v>
      </c>
      <c r="U719" s="0" t="n">
        <v>0</v>
      </c>
      <c r="V719" s="2" t="n">
        <v>0.86069</v>
      </c>
      <c r="W719" s="2" t="n">
        <v>2452.9</v>
      </c>
      <c r="X719" s="2" t="n">
        <v>21.112</v>
      </c>
      <c r="Y719" s="2" t="n">
        <v>0</v>
      </c>
    </row>
    <row r="720" customFormat="false" ht="12.75" hidden="false" customHeight="false" outlineLevel="0" collapsed="false">
      <c r="B720" s="0" t="n">
        <v>10.854</v>
      </c>
      <c r="C720" s="0" t="n">
        <v>10.757</v>
      </c>
      <c r="D720" s="0" t="n">
        <v>17.2579</v>
      </c>
      <c r="E720" s="0" t="n">
        <v>16.7821</v>
      </c>
      <c r="F720" s="0" t="n">
        <v>12.219554</v>
      </c>
      <c r="G720" s="0" t="n">
        <v>1.554225</v>
      </c>
      <c r="H720" s="0" t="n">
        <v>112.5407</v>
      </c>
      <c r="I720" s="0" t="n">
        <v>10.9609</v>
      </c>
      <c r="J720" s="0" t="n">
        <v>7.84</v>
      </c>
      <c r="K720" s="0" t="n">
        <v>-95.25652</v>
      </c>
      <c r="L720" s="0" t="n">
        <v>67.32818</v>
      </c>
      <c r="M720" s="0" t="n">
        <v>1.0308</v>
      </c>
      <c r="N720" s="0" t="n">
        <v>0</v>
      </c>
      <c r="O720" s="0" t="n">
        <v>54.14836</v>
      </c>
      <c r="P720" s="0" t="n">
        <v>4.3412</v>
      </c>
      <c r="Q720" s="0" t="n">
        <v>0.00485</v>
      </c>
      <c r="R720" s="0" t="n">
        <v>0</v>
      </c>
      <c r="S720" s="0" t="n">
        <v>1.63</v>
      </c>
      <c r="T720" s="0" t="n">
        <v>1.7411</v>
      </c>
      <c r="U720" s="0" t="n">
        <v>0</v>
      </c>
      <c r="V720" s="2" t="n">
        <v>0.85273</v>
      </c>
      <c r="W720" s="2" t="n">
        <v>2454.9</v>
      </c>
      <c r="X720" s="2" t="n">
        <v>20.934</v>
      </c>
      <c r="Y720" s="2" t="n">
        <v>0</v>
      </c>
    </row>
    <row r="721" customFormat="false" ht="12.75" hidden="false" customHeight="false" outlineLevel="0" collapsed="false">
      <c r="B721" s="0" t="n">
        <v>10.886</v>
      </c>
      <c r="C721" s="0" t="n">
        <v>10.789</v>
      </c>
      <c r="D721" s="0" t="n">
        <v>17.2577</v>
      </c>
      <c r="E721" s="0" t="n">
        <v>16.7734</v>
      </c>
      <c r="F721" s="0" t="n">
        <v>12.224499</v>
      </c>
      <c r="G721" s="0" t="n">
        <v>1.554034</v>
      </c>
      <c r="H721" s="0" t="n">
        <v>112.5989</v>
      </c>
      <c r="I721" s="0" t="n">
        <v>10.9618</v>
      </c>
      <c r="J721" s="0" t="n">
        <v>7.84</v>
      </c>
      <c r="K721" s="0" t="n">
        <v>-95.18431</v>
      </c>
      <c r="L721" s="0" t="n">
        <v>67.27714</v>
      </c>
      <c r="M721" s="0" t="n">
        <v>1.0278</v>
      </c>
      <c r="N721" s="0" t="n">
        <v>0</v>
      </c>
      <c r="O721" s="0" t="n">
        <v>54.14836</v>
      </c>
      <c r="P721" s="0" t="n">
        <v>4.3412</v>
      </c>
      <c r="Q721" s="0" t="n">
        <v>0.00486</v>
      </c>
      <c r="R721" s="0" t="n">
        <v>0</v>
      </c>
      <c r="S721" s="0" t="n">
        <v>1.63</v>
      </c>
      <c r="T721" s="0" t="n">
        <v>1.7399</v>
      </c>
      <c r="U721" s="0" t="n">
        <v>0</v>
      </c>
      <c r="V721" s="2" t="n">
        <v>0.84554</v>
      </c>
      <c r="W721" s="2" t="n">
        <v>2454.9</v>
      </c>
      <c r="X721" s="2" t="n">
        <v>20.757</v>
      </c>
      <c r="Y721" s="2" t="n">
        <v>0</v>
      </c>
    </row>
    <row r="722" customFormat="false" ht="12.75" hidden="false" customHeight="false" outlineLevel="0" collapsed="false">
      <c r="B722" s="0" t="n">
        <v>10.917</v>
      </c>
      <c r="C722" s="0" t="n">
        <v>10.819</v>
      </c>
      <c r="D722" s="0" t="n">
        <v>17.2572</v>
      </c>
      <c r="E722" s="0" t="n">
        <v>16.7664</v>
      </c>
      <c r="F722" s="0" t="n">
        <v>12.227879</v>
      </c>
      <c r="G722" s="0" t="n">
        <v>1.553824</v>
      </c>
      <c r="H722" s="0" t="n">
        <v>112.6397</v>
      </c>
      <c r="I722" s="0" t="n">
        <v>10.9621</v>
      </c>
      <c r="J722" s="0" t="n">
        <v>7.84</v>
      </c>
      <c r="K722" s="0" t="n">
        <v>-95.01042</v>
      </c>
      <c r="L722" s="0" t="n">
        <v>67.15424</v>
      </c>
      <c r="M722" s="0" t="n">
        <v>1.0247</v>
      </c>
      <c r="N722" s="0" t="n">
        <v>0</v>
      </c>
      <c r="O722" s="0" t="n">
        <v>54.14836</v>
      </c>
      <c r="P722" s="0" t="n">
        <v>4.3412</v>
      </c>
      <c r="Q722" s="0" t="n">
        <v>0.00487</v>
      </c>
      <c r="R722" s="0" t="n">
        <v>0</v>
      </c>
      <c r="S722" s="0" t="n">
        <v>1.6288</v>
      </c>
      <c r="T722" s="0" t="n">
        <v>1.7387</v>
      </c>
      <c r="U722" s="0" t="n">
        <v>0</v>
      </c>
      <c r="V722" s="2" t="n">
        <v>0.83841</v>
      </c>
      <c r="W722" s="2" t="n">
        <v>2454.9</v>
      </c>
      <c r="X722" s="2" t="n">
        <v>20.582</v>
      </c>
      <c r="Y722" s="2" t="n">
        <v>0</v>
      </c>
    </row>
    <row r="723" customFormat="false" ht="12.75" hidden="false" customHeight="false" outlineLevel="0" collapsed="false">
      <c r="B723" s="0" t="n">
        <v>10.94</v>
      </c>
      <c r="C723" s="0" t="n">
        <v>10.842</v>
      </c>
      <c r="D723" s="0" t="n">
        <v>17.2568</v>
      </c>
      <c r="E723" s="0" t="n">
        <v>16.7607</v>
      </c>
      <c r="F723" s="0" t="n">
        <v>12.230775</v>
      </c>
      <c r="G723" s="0" t="n">
        <v>1.553662</v>
      </c>
      <c r="H723" s="0" t="n">
        <v>112.6743</v>
      </c>
      <c r="I723" s="0" t="n">
        <v>10.9624</v>
      </c>
      <c r="J723" s="0" t="n">
        <v>7.84</v>
      </c>
      <c r="K723" s="0" t="n">
        <v>-94.94127</v>
      </c>
      <c r="L723" s="0" t="n">
        <v>67.10536</v>
      </c>
      <c r="M723" s="0" t="n">
        <v>1.0187</v>
      </c>
      <c r="N723" s="0" t="n">
        <v>0</v>
      </c>
      <c r="O723" s="0" t="n">
        <v>54.14836</v>
      </c>
      <c r="P723" s="0" t="n">
        <v>4.3412</v>
      </c>
      <c r="Q723" s="0" t="n">
        <v>0.00488</v>
      </c>
      <c r="R723" s="0" t="n">
        <v>0</v>
      </c>
      <c r="S723" s="0" t="n">
        <v>1.6288</v>
      </c>
      <c r="T723" s="0" t="n">
        <v>1.7363</v>
      </c>
      <c r="U723" s="0" t="n">
        <v>0</v>
      </c>
      <c r="V723" s="2" t="n">
        <v>0.83133</v>
      </c>
      <c r="W723" s="2" t="n">
        <v>2454.9</v>
      </c>
      <c r="X723" s="2" t="n">
        <v>20.409</v>
      </c>
      <c r="Y723" s="2" t="n">
        <v>0</v>
      </c>
    </row>
    <row r="724" customFormat="false" ht="12.75" hidden="false" customHeight="false" outlineLevel="0" collapsed="false">
      <c r="B724" s="0" t="n">
        <v>10.962</v>
      </c>
      <c r="C724" s="0" t="n">
        <v>10.864</v>
      </c>
      <c r="D724" s="0" t="n">
        <v>17.2566</v>
      </c>
      <c r="E724" s="0" t="n">
        <v>16.7565</v>
      </c>
      <c r="F724" s="0" t="n">
        <v>12.234111</v>
      </c>
      <c r="G724" s="0" t="n">
        <v>1.553471</v>
      </c>
      <c r="H724" s="0" t="n">
        <v>112.7137</v>
      </c>
      <c r="I724" s="0" t="n">
        <v>10.9621</v>
      </c>
      <c r="J724" s="0" t="n">
        <v>7.84</v>
      </c>
      <c r="K724" s="0" t="n">
        <v>-94.5197</v>
      </c>
      <c r="L724" s="0" t="n">
        <v>66.80739</v>
      </c>
      <c r="M724" s="0" t="n">
        <v>1.0187</v>
      </c>
      <c r="N724" s="0" t="n">
        <v>0</v>
      </c>
      <c r="O724" s="0" t="n">
        <v>54.14836</v>
      </c>
      <c r="P724" s="0" t="n">
        <v>4.3412</v>
      </c>
      <c r="Q724" s="0" t="n">
        <v>0.0049</v>
      </c>
      <c r="R724" s="0" t="n">
        <v>0</v>
      </c>
      <c r="S724" s="0" t="n">
        <v>1.6252</v>
      </c>
      <c r="T724" s="0" t="n">
        <v>1.7363</v>
      </c>
      <c r="U724" s="0" t="n">
        <v>0</v>
      </c>
      <c r="V724" s="2" t="n">
        <v>0.82665</v>
      </c>
      <c r="W724" s="2" t="n">
        <v>2454.9</v>
      </c>
      <c r="X724" s="2" t="n">
        <v>20.294</v>
      </c>
      <c r="Y724" s="2" t="n">
        <v>0</v>
      </c>
    </row>
    <row r="725" customFormat="false" ht="12.75" hidden="false" customHeight="false" outlineLevel="0" collapsed="false">
      <c r="B725" s="0" t="n">
        <v>10.993</v>
      </c>
      <c r="C725" s="0" t="n">
        <v>10.894</v>
      </c>
      <c r="D725" s="0" t="n">
        <v>17.2563</v>
      </c>
      <c r="E725" s="0" t="n">
        <v>16.7524</v>
      </c>
      <c r="F725" s="0" t="n">
        <v>12.23809</v>
      </c>
      <c r="G725" s="0" t="n">
        <v>1.55329</v>
      </c>
      <c r="H725" s="0" t="n">
        <v>112.7608</v>
      </c>
      <c r="I725" s="0" t="n">
        <v>10.9618</v>
      </c>
      <c r="J725" s="0" t="n">
        <v>7.84</v>
      </c>
      <c r="K725" s="0" t="n">
        <v>-94.64703</v>
      </c>
      <c r="L725" s="0" t="n">
        <v>66.89739</v>
      </c>
      <c r="M725" s="0" t="n">
        <v>1.0127</v>
      </c>
      <c r="N725" s="0" t="n">
        <v>0</v>
      </c>
      <c r="O725" s="0" t="n">
        <v>54.14836</v>
      </c>
      <c r="P725" s="0" t="n">
        <v>4.3412</v>
      </c>
      <c r="Q725" s="0" t="n">
        <v>0.00491</v>
      </c>
      <c r="R725" s="0" t="n">
        <v>0</v>
      </c>
      <c r="S725" s="0" t="n">
        <v>1.6276</v>
      </c>
      <c r="T725" s="0" t="n">
        <v>1.7338</v>
      </c>
      <c r="U725" s="0" t="n">
        <v>0</v>
      </c>
      <c r="V725" s="2" t="n">
        <v>0.81968</v>
      </c>
      <c r="W725" s="2" t="n">
        <v>2454.9</v>
      </c>
      <c r="X725" s="2" t="n">
        <v>20.122</v>
      </c>
      <c r="Y725" s="2" t="n">
        <v>0</v>
      </c>
    </row>
    <row r="726" customFormat="false" ht="12.75" hidden="false" customHeight="false" outlineLevel="0" collapsed="false">
      <c r="B726" s="0" t="n">
        <v>11.016</v>
      </c>
      <c r="C726" s="0" t="n">
        <v>10.917</v>
      </c>
      <c r="D726" s="0" t="n">
        <v>17.2558</v>
      </c>
      <c r="E726" s="0" t="n">
        <v>16.7481</v>
      </c>
      <c r="F726" s="0" t="n">
        <v>12.240795</v>
      </c>
      <c r="G726" s="0" t="n">
        <v>1.553046</v>
      </c>
      <c r="H726" s="0" t="n">
        <v>112.7938</v>
      </c>
      <c r="I726" s="0" t="n">
        <v>10.9611</v>
      </c>
      <c r="J726" s="0" t="n">
        <v>7.84</v>
      </c>
      <c r="K726" s="0" t="n">
        <v>-94.33474</v>
      </c>
      <c r="L726" s="0" t="n">
        <v>66.67666</v>
      </c>
      <c r="M726" s="0" t="n">
        <v>1.0097</v>
      </c>
      <c r="N726" s="0" t="n">
        <v>0</v>
      </c>
      <c r="O726" s="0" t="n">
        <v>54.14836</v>
      </c>
      <c r="P726" s="0" t="n">
        <v>4.3412</v>
      </c>
      <c r="Q726" s="0" t="n">
        <v>0.00492</v>
      </c>
      <c r="R726" s="0" t="n">
        <v>0</v>
      </c>
      <c r="S726" s="0" t="n">
        <v>1.6252</v>
      </c>
      <c r="T726" s="0" t="n">
        <v>1.7326</v>
      </c>
      <c r="U726" s="0" t="n">
        <v>0</v>
      </c>
      <c r="V726" s="2" t="n">
        <v>0.81506</v>
      </c>
      <c r="W726" s="2" t="n">
        <v>2454.9</v>
      </c>
      <c r="X726" s="2" t="n">
        <v>20.009</v>
      </c>
      <c r="Y726" s="2" t="n">
        <v>0</v>
      </c>
    </row>
    <row r="727" customFormat="false" ht="12.75" hidden="false" customHeight="false" outlineLevel="0" collapsed="false">
      <c r="B727" s="0" t="n">
        <v>11.036</v>
      </c>
      <c r="C727" s="0" t="n">
        <v>10.937</v>
      </c>
      <c r="D727" s="0" t="n">
        <v>17.2554</v>
      </c>
      <c r="E727" s="0" t="n">
        <v>16.7442</v>
      </c>
      <c r="F727" s="0" t="n">
        <v>12.243016</v>
      </c>
      <c r="G727" s="0" t="n">
        <v>1.55284</v>
      </c>
      <c r="H727" s="0" t="n">
        <v>112.8207</v>
      </c>
      <c r="I727" s="0" t="n">
        <v>10.9606</v>
      </c>
      <c r="J727" s="0" t="n">
        <v>7.84</v>
      </c>
      <c r="K727" s="0" t="n">
        <v>-94.24785</v>
      </c>
      <c r="L727" s="0" t="n">
        <v>66.61525</v>
      </c>
      <c r="M727" s="0" t="n">
        <v>1.0067</v>
      </c>
      <c r="N727" s="0" t="n">
        <v>0</v>
      </c>
      <c r="O727" s="0" t="n">
        <v>54.14836</v>
      </c>
      <c r="P727" s="0" t="n">
        <v>4.3412</v>
      </c>
      <c r="Q727" s="0" t="n">
        <v>0.00493</v>
      </c>
      <c r="R727" s="0" t="n">
        <v>0</v>
      </c>
      <c r="S727" s="0" t="n">
        <v>1.6252</v>
      </c>
      <c r="T727" s="0" t="n">
        <v>1.7314</v>
      </c>
      <c r="U727" s="0" t="n">
        <v>0</v>
      </c>
      <c r="V727" s="2" t="n">
        <v>0.81276</v>
      </c>
      <c r="W727" s="2" t="n">
        <v>2454.9</v>
      </c>
      <c r="X727" s="2" t="n">
        <v>19.953</v>
      </c>
      <c r="Y727" s="2" t="n">
        <v>0</v>
      </c>
    </row>
    <row r="728" customFormat="false" ht="12.75" hidden="false" customHeight="false" outlineLevel="0" collapsed="false">
      <c r="B728" s="0" t="n">
        <v>11.067</v>
      </c>
      <c r="C728" s="0" t="n">
        <v>10.968</v>
      </c>
      <c r="D728" s="0" t="n">
        <v>17.2552</v>
      </c>
      <c r="E728" s="0" t="n">
        <v>16.7412</v>
      </c>
      <c r="F728" s="0" t="n">
        <v>12.246421</v>
      </c>
      <c r="G728" s="0" t="n">
        <v>1.552593</v>
      </c>
      <c r="H728" s="0" t="n">
        <v>112.8608</v>
      </c>
      <c r="I728" s="0" t="n">
        <v>10.9595</v>
      </c>
      <c r="J728" s="0" t="n">
        <v>7.84</v>
      </c>
      <c r="K728" s="0" t="n">
        <v>-94.1655</v>
      </c>
      <c r="L728" s="0" t="n">
        <v>66.55704</v>
      </c>
      <c r="M728" s="0" t="n">
        <v>0.9978</v>
      </c>
      <c r="N728" s="0" t="n">
        <v>0</v>
      </c>
      <c r="O728" s="0" t="n">
        <v>54.14836</v>
      </c>
      <c r="P728" s="0" t="n">
        <v>4.3412</v>
      </c>
      <c r="Q728" s="0" t="n">
        <v>0.00494</v>
      </c>
      <c r="R728" s="0" t="n">
        <v>0</v>
      </c>
      <c r="S728" s="0" t="n">
        <v>1.6252</v>
      </c>
      <c r="T728" s="0" t="n">
        <v>1.7277</v>
      </c>
      <c r="U728" s="0" t="n">
        <v>0</v>
      </c>
      <c r="V728" s="2" t="n">
        <v>0.80818</v>
      </c>
      <c r="W728" s="2" t="n">
        <v>2454.9</v>
      </c>
      <c r="X728" s="2" t="n">
        <v>19.84</v>
      </c>
      <c r="Y728" s="2" t="n">
        <v>0</v>
      </c>
    </row>
    <row r="729" customFormat="false" ht="12.75" hidden="false" customHeight="false" outlineLevel="0" collapsed="false">
      <c r="B729" s="0" t="n">
        <v>11.101</v>
      </c>
      <c r="C729" s="0" t="n">
        <v>11.001</v>
      </c>
      <c r="D729" s="0" t="n">
        <v>17.2549</v>
      </c>
      <c r="E729" s="0" t="n">
        <v>16.7392</v>
      </c>
      <c r="F729" s="0" t="n">
        <v>12.250221</v>
      </c>
      <c r="G729" s="0" t="n">
        <v>1.55239</v>
      </c>
      <c r="H729" s="0" t="n">
        <v>112.9059</v>
      </c>
      <c r="I729" s="0" t="n">
        <v>10.9584</v>
      </c>
      <c r="J729" s="0" t="n">
        <v>7.84</v>
      </c>
      <c r="K729" s="0" t="n">
        <v>-94.20569</v>
      </c>
      <c r="L729" s="0" t="n">
        <v>66.58545</v>
      </c>
      <c r="M729" s="0" t="n">
        <v>0.9978</v>
      </c>
      <c r="N729" s="0" t="n">
        <v>0</v>
      </c>
      <c r="O729" s="0" t="n">
        <v>54.14836</v>
      </c>
      <c r="P729" s="0" t="n">
        <v>4.3412</v>
      </c>
      <c r="Q729" s="0" t="n">
        <v>0.00495</v>
      </c>
      <c r="R729" s="0" t="n">
        <v>0</v>
      </c>
      <c r="S729" s="0" t="n">
        <v>1.6264</v>
      </c>
      <c r="T729" s="0" t="n">
        <v>1.7277</v>
      </c>
      <c r="U729" s="0" t="n">
        <v>0</v>
      </c>
      <c r="V729" s="2" t="n">
        <v>0.80656</v>
      </c>
      <c r="W729" s="2" t="n">
        <v>2452.9</v>
      </c>
      <c r="X729" s="2" t="n">
        <v>19.784</v>
      </c>
      <c r="Y729" s="2" t="n">
        <v>0</v>
      </c>
    </row>
    <row r="730" customFormat="false" ht="12.75" hidden="false" customHeight="false" outlineLevel="0" collapsed="false">
      <c r="B730" s="0" t="n">
        <v>11.122</v>
      </c>
      <c r="C730" s="0" t="n">
        <v>11.023</v>
      </c>
      <c r="D730" s="0" t="n">
        <v>17.2547</v>
      </c>
      <c r="E730" s="0" t="n">
        <v>16.7386</v>
      </c>
      <c r="F730" s="0" t="n">
        <v>12.252285</v>
      </c>
      <c r="G730" s="0" t="n">
        <v>1.552156</v>
      </c>
      <c r="H730" s="0" t="n">
        <v>112.9304</v>
      </c>
      <c r="I730" s="0" t="n">
        <v>10.9568</v>
      </c>
      <c r="J730" s="0" t="n">
        <v>7.84</v>
      </c>
      <c r="K730" s="0" t="n">
        <v>-94.14659</v>
      </c>
      <c r="L730" s="0" t="n">
        <v>66.54367</v>
      </c>
      <c r="M730" s="0" t="n">
        <v>0.9978</v>
      </c>
      <c r="N730" s="0" t="n">
        <v>0</v>
      </c>
      <c r="O730" s="0" t="n">
        <v>54.14836</v>
      </c>
      <c r="P730" s="0" t="n">
        <v>4.3412</v>
      </c>
      <c r="Q730" s="0" t="n">
        <v>0.00497</v>
      </c>
      <c r="R730" s="0" t="n">
        <v>0</v>
      </c>
      <c r="S730" s="0" t="n">
        <v>1.6264</v>
      </c>
      <c r="T730" s="0" t="n">
        <v>1.7277</v>
      </c>
      <c r="U730" s="0" t="n">
        <v>0</v>
      </c>
      <c r="V730" s="2" t="n">
        <v>0.80363</v>
      </c>
      <c r="W730" s="2" t="n">
        <v>2454.9</v>
      </c>
      <c r="X730" s="2" t="n">
        <v>19.729</v>
      </c>
      <c r="Y730" s="2" t="n">
        <v>0</v>
      </c>
    </row>
    <row r="731" customFormat="false" ht="12.75" hidden="false" customHeight="false" outlineLevel="0" collapsed="false">
      <c r="B731" s="0" t="n">
        <v>11.153</v>
      </c>
      <c r="C731" s="0" t="n">
        <v>11.053</v>
      </c>
      <c r="D731" s="0" t="n">
        <v>17.2544</v>
      </c>
      <c r="E731" s="0" t="n">
        <v>16.7392</v>
      </c>
      <c r="F731" s="0" t="n">
        <v>12.253413</v>
      </c>
      <c r="G731" s="0" t="n">
        <v>1.551936</v>
      </c>
      <c r="H731" s="0" t="n">
        <v>112.9445</v>
      </c>
      <c r="I731" s="0" t="n">
        <v>10.9549</v>
      </c>
      <c r="J731" s="0" t="n">
        <v>7.84</v>
      </c>
      <c r="K731" s="0" t="n">
        <v>-93.97328</v>
      </c>
      <c r="L731" s="0" t="n">
        <v>66.42118</v>
      </c>
      <c r="M731" s="0" t="n">
        <v>0.9948</v>
      </c>
      <c r="N731" s="0" t="n">
        <v>0</v>
      </c>
      <c r="O731" s="0" t="n">
        <v>54.14836</v>
      </c>
      <c r="P731" s="0" t="n">
        <v>4.3412</v>
      </c>
      <c r="Q731" s="0" t="n">
        <v>0.00498</v>
      </c>
      <c r="R731" s="0" t="n">
        <v>0</v>
      </c>
      <c r="S731" s="0" t="n">
        <v>1.6252</v>
      </c>
      <c r="T731" s="0" t="n">
        <v>1.7265</v>
      </c>
      <c r="U731" s="0" t="n">
        <v>0</v>
      </c>
      <c r="V731" s="2" t="n">
        <v>0.7991</v>
      </c>
      <c r="W731" s="2" t="n">
        <v>2454.9</v>
      </c>
      <c r="X731" s="2" t="n">
        <v>19.617</v>
      </c>
      <c r="Y731" s="2" t="n">
        <v>0</v>
      </c>
    </row>
    <row r="732" customFormat="false" ht="12.75" hidden="false" customHeight="false" outlineLevel="0" collapsed="false">
      <c r="B732" s="0" t="n">
        <v>11.176</v>
      </c>
      <c r="C732" s="0" t="n">
        <v>11.076</v>
      </c>
      <c r="D732" s="0" t="n">
        <v>17.2543</v>
      </c>
      <c r="E732" s="0" t="n">
        <v>16.7404</v>
      </c>
      <c r="F732" s="0" t="n">
        <v>12.255759</v>
      </c>
      <c r="G732" s="0" t="n">
        <v>1.551691</v>
      </c>
      <c r="H732" s="0" t="n">
        <v>112.9719</v>
      </c>
      <c r="I732" s="0" t="n">
        <v>10.9528</v>
      </c>
      <c r="J732" s="0" t="n">
        <v>7.84</v>
      </c>
      <c r="K732" s="0" t="n">
        <v>-93.92303</v>
      </c>
      <c r="L732" s="0" t="n">
        <v>66.38566</v>
      </c>
      <c r="M732" s="0" t="n">
        <v>0.9919</v>
      </c>
      <c r="N732" s="0" t="n">
        <v>0</v>
      </c>
      <c r="O732" s="0" t="n">
        <v>54.14836</v>
      </c>
      <c r="P732" s="0" t="n">
        <v>4.3412</v>
      </c>
      <c r="Q732" s="0" t="n">
        <v>0.00499</v>
      </c>
      <c r="R732" s="0" t="n">
        <v>0</v>
      </c>
      <c r="S732" s="0" t="n">
        <v>1.6252</v>
      </c>
      <c r="T732" s="0" t="n">
        <v>1.7253</v>
      </c>
      <c r="U732" s="0" t="n">
        <v>0</v>
      </c>
      <c r="V732" s="2" t="n">
        <v>0.7975</v>
      </c>
      <c r="W732" s="2" t="n">
        <v>2452.9</v>
      </c>
      <c r="X732" s="2" t="n">
        <v>19.562</v>
      </c>
      <c r="Y732" s="2" t="n">
        <v>0</v>
      </c>
    </row>
    <row r="733" customFormat="false" ht="12.75" hidden="false" customHeight="false" outlineLevel="0" collapsed="false">
      <c r="B733" s="0" t="n">
        <v>11.198</v>
      </c>
      <c r="C733" s="0" t="n">
        <v>11.098</v>
      </c>
      <c r="D733" s="0" t="n">
        <v>17.2537</v>
      </c>
      <c r="E733" s="0" t="n">
        <v>16.7421</v>
      </c>
      <c r="F733" s="0" t="n">
        <v>12.259504</v>
      </c>
      <c r="G733" s="0" t="n">
        <v>1.551437</v>
      </c>
      <c r="H733" s="0" t="n">
        <v>113.0173</v>
      </c>
      <c r="I733" s="0" t="n">
        <v>10.9503</v>
      </c>
      <c r="J733" s="0" t="n">
        <v>7.84</v>
      </c>
      <c r="K733" s="0" t="n">
        <v>-93.75973</v>
      </c>
      <c r="L733" s="0" t="n">
        <v>66.27024</v>
      </c>
      <c r="M733" s="0" t="n">
        <v>0.9889</v>
      </c>
      <c r="N733" s="0" t="n">
        <v>0</v>
      </c>
      <c r="O733" s="0" t="n">
        <v>54.14836</v>
      </c>
      <c r="P733" s="0" t="n">
        <v>4.3412</v>
      </c>
      <c r="Q733" s="0" t="n">
        <v>0.005</v>
      </c>
      <c r="R733" s="0" t="n">
        <v>0</v>
      </c>
      <c r="S733" s="0" t="n">
        <v>1.6239</v>
      </c>
      <c r="T733" s="0" t="n">
        <v>1.7241</v>
      </c>
      <c r="U733" s="0" t="n">
        <v>0</v>
      </c>
      <c r="V733" s="2" t="n">
        <v>0.793</v>
      </c>
      <c r="W733" s="2" t="n">
        <v>2452.9</v>
      </c>
      <c r="X733" s="2" t="n">
        <v>19.452</v>
      </c>
      <c r="Y733" s="2" t="n">
        <v>0</v>
      </c>
    </row>
    <row r="734" customFormat="false" ht="12.75" hidden="false" customHeight="false" outlineLevel="0" collapsed="false">
      <c r="B734" s="0" t="n">
        <v>11.227</v>
      </c>
      <c r="C734" s="0" t="n">
        <v>11.127</v>
      </c>
      <c r="D734" s="0" t="n">
        <v>17.2534</v>
      </c>
      <c r="E734" s="0" t="n">
        <v>16.7436</v>
      </c>
      <c r="F734" s="0" t="n">
        <v>12.263419</v>
      </c>
      <c r="G734" s="0" t="n">
        <v>1.551185</v>
      </c>
      <c r="H734" s="0" t="n">
        <v>113.0638</v>
      </c>
      <c r="I734" s="0" t="n">
        <v>10.948</v>
      </c>
      <c r="J734" s="0" t="n">
        <v>7.84</v>
      </c>
      <c r="K734" s="0" t="n">
        <v>-93.70513</v>
      </c>
      <c r="L734" s="0" t="n">
        <v>66.23165</v>
      </c>
      <c r="M734" s="0" t="n">
        <v>0.986</v>
      </c>
      <c r="N734" s="0" t="n">
        <v>0</v>
      </c>
      <c r="O734" s="0" t="n">
        <v>54.14836</v>
      </c>
      <c r="P734" s="0" t="n">
        <v>4.3412</v>
      </c>
      <c r="Q734" s="0" t="n">
        <v>0.00501</v>
      </c>
      <c r="R734" s="0" t="n">
        <v>0</v>
      </c>
      <c r="S734" s="0" t="n">
        <v>1.6239</v>
      </c>
      <c r="T734" s="0" t="n">
        <v>1.7228</v>
      </c>
      <c r="U734" s="0" t="n">
        <v>0</v>
      </c>
      <c r="V734" s="2" t="n">
        <v>0.79013</v>
      </c>
      <c r="W734" s="2" t="n">
        <v>2454.9</v>
      </c>
      <c r="X734" s="2" t="n">
        <v>19.397</v>
      </c>
      <c r="Y734" s="2" t="n">
        <v>0</v>
      </c>
    </row>
    <row r="735" customFormat="false" ht="12.75" hidden="false" customHeight="false" outlineLevel="0" collapsed="false">
      <c r="B735" s="0" t="n">
        <v>11.262</v>
      </c>
      <c r="C735" s="0" t="n">
        <v>11.161</v>
      </c>
      <c r="D735" s="0" t="n">
        <v>17.2528</v>
      </c>
      <c r="E735" s="0" t="n">
        <v>16.7458</v>
      </c>
      <c r="F735" s="0" t="n">
        <v>12.266365</v>
      </c>
      <c r="G735" s="0" t="n">
        <v>1.550938</v>
      </c>
      <c r="H735" s="0" t="n">
        <v>113.0996</v>
      </c>
      <c r="I735" s="0" t="n">
        <v>10.9455</v>
      </c>
      <c r="J735" s="0" t="n">
        <v>7.84</v>
      </c>
      <c r="K735" s="0" t="n">
        <v>-93.65628</v>
      </c>
      <c r="L735" s="0" t="n">
        <v>66.19712</v>
      </c>
      <c r="M735" s="0" t="n">
        <v>0.9831</v>
      </c>
      <c r="N735" s="0" t="n">
        <v>0</v>
      </c>
      <c r="O735" s="0" t="n">
        <v>54.14836</v>
      </c>
      <c r="P735" s="0" t="n">
        <v>4.3412</v>
      </c>
      <c r="Q735" s="0" t="n">
        <v>0.00502</v>
      </c>
      <c r="R735" s="0" t="n">
        <v>0</v>
      </c>
      <c r="S735" s="0" t="n">
        <v>1.6239</v>
      </c>
      <c r="T735" s="0" t="n">
        <v>1.7216</v>
      </c>
      <c r="U735" s="0" t="n">
        <v>0</v>
      </c>
      <c r="V735" s="2" t="n">
        <v>0.78854</v>
      </c>
      <c r="W735" s="2" t="n">
        <v>2452.9</v>
      </c>
      <c r="X735" s="2" t="n">
        <v>19.342</v>
      </c>
      <c r="Y735" s="2" t="n">
        <v>0</v>
      </c>
    </row>
    <row r="736" customFormat="false" ht="12.75" hidden="false" customHeight="false" outlineLevel="0" collapsed="false">
      <c r="B736" s="0" t="n">
        <v>11.294</v>
      </c>
      <c r="C736" s="0" t="n">
        <v>11.193</v>
      </c>
      <c r="D736" s="0" t="n">
        <v>17.2521</v>
      </c>
      <c r="E736" s="0" t="n">
        <v>16.7479</v>
      </c>
      <c r="F736" s="0" t="n">
        <v>12.268904</v>
      </c>
      <c r="G736" s="0" t="n">
        <v>1.550664</v>
      </c>
      <c r="H736" s="0" t="n">
        <v>113.1314</v>
      </c>
      <c r="I736" s="0" t="n">
        <v>10.9428</v>
      </c>
      <c r="J736" s="0" t="n">
        <v>7.84</v>
      </c>
      <c r="K736" s="0" t="n">
        <v>-93.61307</v>
      </c>
      <c r="L736" s="0" t="n">
        <v>66.16658</v>
      </c>
      <c r="M736" s="0" t="n">
        <v>0.9831</v>
      </c>
      <c r="N736" s="0" t="n">
        <v>0</v>
      </c>
      <c r="O736" s="0" t="n">
        <v>54.14836</v>
      </c>
      <c r="P736" s="0" t="n">
        <v>4.3412</v>
      </c>
      <c r="Q736" s="0" t="n">
        <v>0.00503</v>
      </c>
      <c r="R736" s="0" t="n">
        <v>0</v>
      </c>
      <c r="S736" s="0" t="n">
        <v>1.6239</v>
      </c>
      <c r="T736" s="0" t="n">
        <v>1.7216</v>
      </c>
      <c r="U736" s="0" t="n">
        <v>0</v>
      </c>
      <c r="V736" s="2" t="n">
        <v>0.78631</v>
      </c>
      <c r="W736" s="2" t="n">
        <v>2452.9</v>
      </c>
      <c r="X736" s="2" t="n">
        <v>19.288</v>
      </c>
      <c r="Y736" s="2" t="n">
        <v>0</v>
      </c>
    </row>
    <row r="737" customFormat="false" ht="12.75" hidden="false" customHeight="false" outlineLevel="0" collapsed="false">
      <c r="B737" s="0" t="n">
        <v>11.304</v>
      </c>
      <c r="C737" s="0" t="n">
        <v>11.203</v>
      </c>
      <c r="D737" s="0" t="n">
        <v>17.2511</v>
      </c>
      <c r="E737" s="0" t="n">
        <v>16.7489</v>
      </c>
      <c r="F737" s="0" t="n">
        <v>12.272481</v>
      </c>
      <c r="G737" s="0" t="n">
        <v>1.550405</v>
      </c>
      <c r="H737" s="0" t="n">
        <v>113.1761</v>
      </c>
      <c r="I737" s="0" t="n">
        <v>10.9406</v>
      </c>
      <c r="J737" s="0" t="n">
        <v>7.84</v>
      </c>
      <c r="K737" s="0" t="n">
        <v>-93.57531</v>
      </c>
      <c r="L737" s="0" t="n">
        <v>66.13989</v>
      </c>
      <c r="M737" s="0" t="n">
        <v>0.9802</v>
      </c>
      <c r="N737" s="0" t="n">
        <v>0</v>
      </c>
      <c r="O737" s="0" t="n">
        <v>54.14836</v>
      </c>
      <c r="P737" s="0" t="n">
        <v>4.3412</v>
      </c>
      <c r="Q737" s="0" t="n">
        <v>0.00505</v>
      </c>
      <c r="R737" s="0" t="n">
        <v>0</v>
      </c>
      <c r="S737" s="0" t="n">
        <v>1.6239</v>
      </c>
      <c r="T737" s="0" t="n">
        <v>1.7204</v>
      </c>
      <c r="U737" s="0" t="n">
        <v>0</v>
      </c>
      <c r="V737" s="2" t="n">
        <v>0.77968</v>
      </c>
      <c r="W737" s="2" t="n">
        <v>2452.9</v>
      </c>
      <c r="X737" s="2" t="n">
        <v>19.125</v>
      </c>
      <c r="Y737" s="2" t="n">
        <v>0</v>
      </c>
    </row>
    <row r="738" customFormat="false" ht="12.75" hidden="false" customHeight="false" outlineLevel="0" collapsed="false">
      <c r="B738" s="0" t="n">
        <v>11.335</v>
      </c>
      <c r="C738" s="0" t="n">
        <v>11.233</v>
      </c>
      <c r="D738" s="0" t="n">
        <v>17.2504</v>
      </c>
      <c r="E738" s="0" t="n">
        <v>16.7485</v>
      </c>
      <c r="F738" s="0" t="n">
        <v>12.276794</v>
      </c>
      <c r="G738" s="0" t="n">
        <v>1.55009</v>
      </c>
      <c r="H738" s="0" t="n">
        <v>113.2283</v>
      </c>
      <c r="I738" s="0" t="n">
        <v>10.9383</v>
      </c>
      <c r="J738" s="0" t="n">
        <v>7.84</v>
      </c>
      <c r="K738" s="0" t="n">
        <v>-93.42535</v>
      </c>
      <c r="L738" s="0" t="n">
        <v>66.03389</v>
      </c>
      <c r="M738" s="0" t="n">
        <v>0.9773</v>
      </c>
      <c r="N738" s="0" t="n">
        <v>0</v>
      </c>
      <c r="O738" s="0" t="n">
        <v>54.14836</v>
      </c>
      <c r="P738" s="0" t="n">
        <v>4.3412</v>
      </c>
      <c r="Q738" s="0" t="n">
        <v>0.00506</v>
      </c>
      <c r="R738" s="0" t="n">
        <v>0</v>
      </c>
      <c r="S738" s="0" t="n">
        <v>1.6227</v>
      </c>
      <c r="T738" s="0" t="n">
        <v>1.7192</v>
      </c>
      <c r="U738" s="0" t="n">
        <v>0</v>
      </c>
      <c r="V738" s="2" t="n">
        <v>0.77748</v>
      </c>
      <c r="W738" s="2" t="n">
        <v>2452.9</v>
      </c>
      <c r="X738" s="2" t="n">
        <v>19.071</v>
      </c>
      <c r="Y738" s="2" t="n">
        <v>0</v>
      </c>
    </row>
    <row r="739" customFormat="false" ht="12.75" hidden="false" customHeight="false" outlineLevel="0" collapsed="false">
      <c r="B739" s="0" t="n">
        <v>11.358</v>
      </c>
      <c r="C739" s="0" t="n">
        <v>11.257</v>
      </c>
      <c r="D739" s="0" t="n">
        <v>17.2494</v>
      </c>
      <c r="E739" s="0" t="n">
        <v>16.7504</v>
      </c>
      <c r="F739" s="0" t="n">
        <v>12.279289</v>
      </c>
      <c r="G739" s="0" t="n">
        <v>1.549774</v>
      </c>
      <c r="H739" s="0" t="n">
        <v>113.2604</v>
      </c>
      <c r="I739" s="0" t="n">
        <v>10.9353</v>
      </c>
      <c r="J739" s="0" t="n">
        <v>7.84</v>
      </c>
      <c r="K739" s="0" t="n">
        <v>-93.38456</v>
      </c>
      <c r="L739" s="0" t="n">
        <v>66.00507</v>
      </c>
      <c r="M739" s="0" t="n">
        <v>0.9744</v>
      </c>
      <c r="N739" s="0" t="n">
        <v>0</v>
      </c>
      <c r="O739" s="0" t="n">
        <v>54.14836</v>
      </c>
      <c r="P739" s="0" t="n">
        <v>4.3412</v>
      </c>
      <c r="Q739" s="0" t="n">
        <v>0.00507</v>
      </c>
      <c r="R739" s="0" t="n">
        <v>0</v>
      </c>
      <c r="S739" s="0" t="n">
        <v>1.6227</v>
      </c>
      <c r="T739" s="0" t="n">
        <v>1.7179</v>
      </c>
      <c r="U739" s="0" t="n">
        <v>0</v>
      </c>
      <c r="V739" s="2" t="n">
        <v>0.7731</v>
      </c>
      <c r="W739" s="2" t="n">
        <v>2452.9</v>
      </c>
      <c r="X739" s="2" t="n">
        <v>18.964</v>
      </c>
      <c r="Y739" s="2" t="n">
        <v>0</v>
      </c>
    </row>
    <row r="740" customFormat="false" ht="12.75" hidden="false" customHeight="false" outlineLevel="0" collapsed="false">
      <c r="B740" s="0" t="n">
        <v>11.401</v>
      </c>
      <c r="C740" s="0" t="n">
        <v>11.298</v>
      </c>
      <c r="D740" s="0" t="n">
        <v>17.2483</v>
      </c>
      <c r="E740" s="0" t="n">
        <v>16.7542</v>
      </c>
      <c r="F740" s="0" t="n">
        <v>12.279627</v>
      </c>
      <c r="G740" s="0" t="n">
        <v>1.549432</v>
      </c>
      <c r="H740" s="0" t="n">
        <v>113.2675</v>
      </c>
      <c r="I740" s="0" t="n">
        <v>10.9317</v>
      </c>
      <c r="J740" s="0" t="n">
        <v>7.84</v>
      </c>
      <c r="K740" s="0" t="n">
        <v>-93.35031</v>
      </c>
      <c r="L740" s="0" t="n">
        <v>65.98085</v>
      </c>
      <c r="M740" s="0" t="n">
        <v>0.9715</v>
      </c>
      <c r="N740" s="0" t="n">
        <v>0</v>
      </c>
      <c r="O740" s="0" t="n">
        <v>54.14836</v>
      </c>
      <c r="P740" s="0" t="n">
        <v>4.3412</v>
      </c>
      <c r="Q740" s="0" t="n">
        <v>0.00508</v>
      </c>
      <c r="R740" s="0" t="n">
        <v>0</v>
      </c>
      <c r="S740" s="0" t="n">
        <v>1.6227</v>
      </c>
      <c r="T740" s="0" t="n">
        <v>1.7167</v>
      </c>
      <c r="U740" s="0" t="n">
        <v>0</v>
      </c>
      <c r="V740" s="2" t="n">
        <v>0.76874</v>
      </c>
      <c r="W740" s="2" t="n">
        <v>2452.9</v>
      </c>
      <c r="X740" s="2" t="n">
        <v>18.857</v>
      </c>
      <c r="Y740" s="2" t="n">
        <v>0</v>
      </c>
    </row>
    <row r="741" customFormat="false" ht="12.75" hidden="false" customHeight="false" outlineLevel="0" collapsed="false">
      <c r="B741" s="0" t="n">
        <v>11.409</v>
      </c>
      <c r="C741" s="0" t="n">
        <v>11.307</v>
      </c>
      <c r="D741" s="0" t="n">
        <v>17.2471</v>
      </c>
      <c r="E741" s="0" t="n">
        <v>16.7583</v>
      </c>
      <c r="F741" s="0" t="n">
        <v>12.280542</v>
      </c>
      <c r="G741" s="0" t="n">
        <v>1.549134</v>
      </c>
      <c r="H741" s="0" t="n">
        <v>113.2819</v>
      </c>
      <c r="I741" s="0" t="n">
        <v>10.9283</v>
      </c>
      <c r="J741" s="0" t="n">
        <v>7.84</v>
      </c>
      <c r="K741" s="0" t="n">
        <v>-93.32198</v>
      </c>
      <c r="L741" s="0" t="n">
        <v>65.96084</v>
      </c>
      <c r="M741" s="0" t="n">
        <v>0.9686</v>
      </c>
      <c r="N741" s="0" t="n">
        <v>0</v>
      </c>
      <c r="O741" s="0" t="n">
        <v>54.14836</v>
      </c>
      <c r="P741" s="0" t="n">
        <v>4.3412</v>
      </c>
      <c r="Q741" s="0" t="n">
        <v>0.00509</v>
      </c>
      <c r="R741" s="0" t="n">
        <v>0</v>
      </c>
      <c r="S741" s="0" t="n">
        <v>1.6227</v>
      </c>
      <c r="T741" s="0" t="n">
        <v>1.7155</v>
      </c>
      <c r="U741" s="0" t="n">
        <v>0</v>
      </c>
      <c r="V741" s="2" t="n">
        <v>0.76441</v>
      </c>
      <c r="W741" s="2" t="n">
        <v>2452.9</v>
      </c>
      <c r="X741" s="2" t="n">
        <v>18.75</v>
      </c>
      <c r="Y741" s="2" t="n">
        <v>0</v>
      </c>
    </row>
    <row r="742" customFormat="false" ht="12.75" hidden="false" customHeight="false" outlineLevel="0" collapsed="false">
      <c r="B742" s="0" t="n">
        <v>11.455</v>
      </c>
      <c r="C742" s="0" t="n">
        <v>11.352</v>
      </c>
      <c r="D742" s="0" t="n">
        <v>17.2461</v>
      </c>
      <c r="E742" s="0" t="n">
        <v>16.7607</v>
      </c>
      <c r="F742" s="0" t="n">
        <v>12.282473</v>
      </c>
      <c r="G742" s="0" t="n">
        <v>1.548792</v>
      </c>
      <c r="H742" s="0" t="n">
        <v>113.3074</v>
      </c>
      <c r="I742" s="0" t="n">
        <v>10.925</v>
      </c>
      <c r="J742" s="0" t="n">
        <v>7.84</v>
      </c>
      <c r="K742" s="0" t="n">
        <v>-93.18228</v>
      </c>
      <c r="L742" s="0" t="n">
        <v>65.86209</v>
      </c>
      <c r="M742" s="0" t="n">
        <v>0.9686</v>
      </c>
      <c r="N742" s="0" t="n">
        <v>0</v>
      </c>
      <c r="O742" s="0" t="n">
        <v>54.14836</v>
      </c>
      <c r="P742" s="0" t="n">
        <v>4.3412</v>
      </c>
      <c r="Q742" s="0" t="n">
        <v>0.0051</v>
      </c>
      <c r="R742" s="0" t="n">
        <v>0</v>
      </c>
      <c r="S742" s="0" t="n">
        <v>1.6215</v>
      </c>
      <c r="T742" s="0" t="n">
        <v>1.7155</v>
      </c>
      <c r="U742" s="0" t="n">
        <v>0</v>
      </c>
      <c r="V742" s="2" t="n">
        <v>0.76225</v>
      </c>
      <c r="W742" s="2" t="n">
        <v>2452.9</v>
      </c>
      <c r="X742" s="2" t="n">
        <v>18.698</v>
      </c>
      <c r="Y742" s="2" t="n">
        <v>0</v>
      </c>
    </row>
    <row r="743" customFormat="false" ht="12.75" hidden="false" customHeight="false" outlineLevel="0" collapsed="false">
      <c r="B743" s="0" t="n">
        <v>11.476</v>
      </c>
      <c r="C743" s="0" t="n">
        <v>11.373</v>
      </c>
      <c r="D743" s="0" t="n">
        <v>17.2454</v>
      </c>
      <c r="E743" s="0" t="n">
        <v>16.7609</v>
      </c>
      <c r="F743" s="0" t="n">
        <v>12.284607</v>
      </c>
      <c r="G743" s="0" t="n">
        <v>1.548465</v>
      </c>
      <c r="H743" s="0" t="n">
        <v>113.3343</v>
      </c>
      <c r="I743" s="0" t="n">
        <v>10.9225</v>
      </c>
      <c r="J743" s="0" t="n">
        <v>7.84</v>
      </c>
      <c r="K743" s="0" t="n">
        <v>-93.1522</v>
      </c>
      <c r="L743" s="0" t="n">
        <v>65.84083</v>
      </c>
      <c r="M743" s="0" t="n">
        <v>0.9657</v>
      </c>
      <c r="N743" s="0" t="n">
        <v>0</v>
      </c>
      <c r="O743" s="0" t="n">
        <v>54.14836</v>
      </c>
      <c r="P743" s="0" t="n">
        <v>4.3412</v>
      </c>
      <c r="Q743" s="0" t="n">
        <v>0.00512</v>
      </c>
      <c r="R743" s="0" t="n">
        <v>0</v>
      </c>
      <c r="S743" s="0" t="n">
        <v>1.6215</v>
      </c>
      <c r="T743" s="0" t="n">
        <v>1.7143</v>
      </c>
      <c r="U743" s="0" t="n">
        <v>0</v>
      </c>
      <c r="V743" s="2" t="n">
        <v>0.75734</v>
      </c>
      <c r="W743" s="2" t="n">
        <v>2454.9</v>
      </c>
      <c r="X743" s="2" t="n">
        <v>18.592</v>
      </c>
      <c r="Y743" s="2" t="n">
        <v>0</v>
      </c>
    </row>
    <row r="744" customFormat="false" ht="12.75" hidden="false" customHeight="false" outlineLevel="0" collapsed="false">
      <c r="B744" s="0" t="n">
        <v>11.497</v>
      </c>
      <c r="C744" s="0" t="n">
        <v>11.394</v>
      </c>
      <c r="D744" s="0" t="n">
        <v>17.2447</v>
      </c>
      <c r="E744" s="0" t="n">
        <v>16.7614</v>
      </c>
      <c r="F744" s="0" t="n">
        <v>12.285556</v>
      </c>
      <c r="G744" s="0" t="n">
        <v>1.548144</v>
      </c>
      <c r="H744" s="0" t="n">
        <v>113.3475</v>
      </c>
      <c r="I744" s="0" t="n">
        <v>10.9199</v>
      </c>
      <c r="J744" s="0" t="n">
        <v>7.84</v>
      </c>
      <c r="K744" s="0" t="n">
        <v>-93.12905</v>
      </c>
      <c r="L744" s="0" t="n">
        <v>65.82447</v>
      </c>
      <c r="M744" s="0" t="n">
        <v>0.9629</v>
      </c>
      <c r="N744" s="0" t="n">
        <v>0</v>
      </c>
      <c r="O744" s="0" t="n">
        <v>54.14834</v>
      </c>
      <c r="P744" s="0" t="n">
        <v>4.3412</v>
      </c>
      <c r="Q744" s="0" t="n">
        <v>0.00513</v>
      </c>
      <c r="R744" s="0" t="n">
        <v>0</v>
      </c>
      <c r="S744" s="0" t="n">
        <v>1.6215</v>
      </c>
      <c r="T744" s="0" t="n">
        <v>1.7131</v>
      </c>
      <c r="U744" s="0" t="n">
        <v>0</v>
      </c>
      <c r="V744" s="2" t="n">
        <v>0.75369</v>
      </c>
      <c r="W744" s="2" t="n">
        <v>2452.9</v>
      </c>
      <c r="X744" s="2" t="n">
        <v>18.487</v>
      </c>
      <c r="Y744" s="2" t="n">
        <v>0</v>
      </c>
    </row>
    <row r="745" customFormat="false" ht="12.75" hidden="false" customHeight="false" outlineLevel="0" collapsed="false">
      <c r="B745" s="0" t="n">
        <v>11.538</v>
      </c>
      <c r="C745" s="0" t="n">
        <v>11.434</v>
      </c>
      <c r="D745" s="0" t="n">
        <v>17.2438</v>
      </c>
      <c r="E745" s="0" t="n">
        <v>16.7624</v>
      </c>
      <c r="F745" s="0" t="n">
        <v>12.286538</v>
      </c>
      <c r="G745" s="0" t="n">
        <v>1.547768</v>
      </c>
      <c r="H745" s="0" t="n">
        <v>113.3616</v>
      </c>
      <c r="I745" s="0" t="n">
        <v>10.9167</v>
      </c>
      <c r="J745" s="0" t="n">
        <v>7.84</v>
      </c>
      <c r="K745" s="0" t="n">
        <v>-92.99497</v>
      </c>
      <c r="L745" s="0" t="n">
        <v>65.7297</v>
      </c>
      <c r="M745" s="0" t="n">
        <v>0.96</v>
      </c>
      <c r="N745" s="0" t="n">
        <v>0</v>
      </c>
      <c r="O745" s="0" t="n">
        <v>54.14834</v>
      </c>
      <c r="P745" s="0" t="n">
        <v>4.3412</v>
      </c>
      <c r="Q745" s="0" t="n">
        <v>0.00514</v>
      </c>
      <c r="R745" s="0" t="n">
        <v>0</v>
      </c>
      <c r="S745" s="0" t="n">
        <v>1.6203</v>
      </c>
      <c r="T745" s="0" t="n">
        <v>1.7118</v>
      </c>
      <c r="U745" s="0" t="n">
        <v>0</v>
      </c>
      <c r="V745" s="2" t="n">
        <v>0.75095</v>
      </c>
      <c r="W745" s="2" t="n">
        <v>2454.9</v>
      </c>
      <c r="X745" s="2" t="n">
        <v>18.435</v>
      </c>
      <c r="Y745" s="2" t="n">
        <v>0</v>
      </c>
    </row>
    <row r="746" customFormat="false" ht="12.75" hidden="false" customHeight="false" outlineLevel="0" collapsed="false">
      <c r="B746" s="0" t="n">
        <v>11.551</v>
      </c>
      <c r="C746" s="0" t="n">
        <v>11.447</v>
      </c>
      <c r="D746" s="0" t="n">
        <v>17.2428</v>
      </c>
      <c r="E746" s="0" t="n">
        <v>16.7652</v>
      </c>
      <c r="F746" s="0" t="n">
        <v>12.288639</v>
      </c>
      <c r="G746" s="0" t="n">
        <v>1.547399</v>
      </c>
      <c r="H746" s="0" t="n">
        <v>113.3892</v>
      </c>
      <c r="I746" s="0" t="n">
        <v>10.9131</v>
      </c>
      <c r="J746" s="0" t="n">
        <v>7.84</v>
      </c>
      <c r="K746" s="0" t="n">
        <v>-92.97111</v>
      </c>
      <c r="L746" s="0" t="n">
        <v>65.71283</v>
      </c>
      <c r="M746" s="0" t="n">
        <v>0.9515</v>
      </c>
      <c r="N746" s="0" t="n">
        <v>0</v>
      </c>
      <c r="O746" s="0" t="n">
        <v>54.14834</v>
      </c>
      <c r="P746" s="0" t="n">
        <v>4.3412</v>
      </c>
      <c r="Q746" s="0" t="n">
        <v>0.00515</v>
      </c>
      <c r="R746" s="0" t="n">
        <v>0</v>
      </c>
      <c r="S746" s="0" t="n">
        <v>1.6203</v>
      </c>
      <c r="T746" s="0" t="n">
        <v>1.7082</v>
      </c>
      <c r="U746" s="0" t="n">
        <v>0</v>
      </c>
      <c r="V746" s="2" t="n">
        <v>0.74732</v>
      </c>
      <c r="W746" s="2" t="n">
        <v>2452.9</v>
      </c>
      <c r="X746" s="2" t="n">
        <v>18.331</v>
      </c>
      <c r="Y746" s="2" t="n">
        <v>0</v>
      </c>
    </row>
    <row r="747" customFormat="false" ht="12.75" hidden="false" customHeight="false" outlineLevel="0" collapsed="false">
      <c r="B747" s="0" t="n">
        <v>11.583</v>
      </c>
      <c r="C747" s="0" t="n">
        <v>11.479</v>
      </c>
      <c r="D747" s="0" t="n">
        <v>17.2423</v>
      </c>
      <c r="E747" s="0" t="n">
        <v>16.7688</v>
      </c>
      <c r="F747" s="0" t="n">
        <v>12.291112</v>
      </c>
      <c r="G747" s="0" t="n">
        <v>1.547016</v>
      </c>
      <c r="H747" s="0" t="n">
        <v>113.4195</v>
      </c>
      <c r="I747" s="0" t="n">
        <v>10.9092</v>
      </c>
      <c r="J747" s="0" t="n">
        <v>7.84</v>
      </c>
      <c r="K747" s="0" t="n">
        <v>-92.95503</v>
      </c>
      <c r="L747" s="0" t="n">
        <v>65.70147</v>
      </c>
      <c r="M747" s="0" t="n">
        <v>0.9515</v>
      </c>
      <c r="N747" s="0" t="n">
        <v>0</v>
      </c>
      <c r="O747" s="0" t="n">
        <v>54.14834</v>
      </c>
      <c r="P747" s="0" t="n">
        <v>4.3412</v>
      </c>
      <c r="Q747" s="0" t="n">
        <v>0.00516</v>
      </c>
      <c r="R747" s="0" t="n">
        <v>0</v>
      </c>
      <c r="S747" s="0" t="n">
        <v>1.6203</v>
      </c>
      <c r="T747" s="0" t="n">
        <v>1.7082</v>
      </c>
      <c r="U747" s="0" t="n">
        <v>0</v>
      </c>
      <c r="V747" s="2" t="n">
        <v>0.74311</v>
      </c>
      <c r="W747" s="2" t="n">
        <v>2452.9</v>
      </c>
      <c r="X747" s="2" t="n">
        <v>18.228</v>
      </c>
      <c r="Y747" s="2" t="n">
        <v>0</v>
      </c>
    </row>
    <row r="748" customFormat="false" ht="12.75" hidden="false" customHeight="false" outlineLevel="0" collapsed="false">
      <c r="B748" s="0" t="n">
        <v>11.615</v>
      </c>
      <c r="C748" s="0" t="n">
        <v>11.511</v>
      </c>
      <c r="D748" s="0" t="n">
        <v>17.2414</v>
      </c>
      <c r="E748" s="0" t="n">
        <v>16.7721</v>
      </c>
      <c r="F748" s="0" t="n">
        <v>12.29196</v>
      </c>
      <c r="G748" s="0" t="n">
        <v>1.546635</v>
      </c>
      <c r="H748" s="0" t="n">
        <v>113.432</v>
      </c>
      <c r="I748" s="0" t="n">
        <v>10.9054</v>
      </c>
      <c r="J748" s="0" t="n">
        <v>7.84</v>
      </c>
      <c r="K748" s="0" t="n">
        <v>-92.47408</v>
      </c>
      <c r="L748" s="0" t="n">
        <v>65.36153</v>
      </c>
      <c r="M748" s="0" t="n">
        <v>0.9515</v>
      </c>
      <c r="N748" s="0" t="n">
        <v>0</v>
      </c>
      <c r="O748" s="0" t="n">
        <v>54.14834</v>
      </c>
      <c r="P748" s="0" t="n">
        <v>4.3412</v>
      </c>
      <c r="Q748" s="0" t="n">
        <v>0.00517</v>
      </c>
      <c r="R748" s="0" t="n">
        <v>0</v>
      </c>
      <c r="S748" s="0" t="n">
        <v>1.6154</v>
      </c>
      <c r="T748" s="0" t="n">
        <v>1.7082</v>
      </c>
      <c r="U748" s="0" t="n">
        <v>0</v>
      </c>
      <c r="V748" s="2" t="n">
        <v>0.73833</v>
      </c>
      <c r="W748" s="2" t="n">
        <v>2454.9</v>
      </c>
      <c r="X748" s="2" t="n">
        <v>18.125</v>
      </c>
      <c r="Y748" s="2" t="n">
        <v>0</v>
      </c>
    </row>
    <row r="749" customFormat="false" ht="12.75" hidden="false" customHeight="false" outlineLevel="0" collapsed="false">
      <c r="B749" s="0" t="n">
        <v>11.635</v>
      </c>
      <c r="C749" s="0" t="n">
        <v>11.531</v>
      </c>
      <c r="D749" s="0" t="n">
        <v>17.2411</v>
      </c>
      <c r="E749" s="0" t="n">
        <v>16.7746</v>
      </c>
      <c r="F749" s="0" t="n">
        <v>12.29196</v>
      </c>
      <c r="G749" s="0" t="n">
        <v>1.546254</v>
      </c>
      <c r="H749" s="0" t="n">
        <v>113.433</v>
      </c>
      <c r="I749" s="0" t="n">
        <v>10.9018</v>
      </c>
      <c r="J749" s="0" t="n">
        <v>7.84</v>
      </c>
      <c r="K749" s="0" t="n">
        <v>-92.76925</v>
      </c>
      <c r="L749" s="0" t="n">
        <v>65.57016</v>
      </c>
      <c r="M749" s="0" t="n">
        <v>0.96</v>
      </c>
      <c r="N749" s="0" t="n">
        <v>0</v>
      </c>
      <c r="O749" s="0" t="n">
        <v>54.14834</v>
      </c>
      <c r="P749" s="0" t="n">
        <v>4.3412</v>
      </c>
      <c r="Q749" s="0" t="n">
        <v>0.00519</v>
      </c>
      <c r="R749" s="0" t="n">
        <v>0</v>
      </c>
      <c r="S749" s="0" t="n">
        <v>1.619</v>
      </c>
      <c r="T749" s="0" t="n">
        <v>1.7118</v>
      </c>
      <c r="U749" s="0" t="n">
        <v>0</v>
      </c>
      <c r="V749" s="2" t="n">
        <v>0.73417</v>
      </c>
      <c r="W749" s="2" t="n">
        <v>2454.9</v>
      </c>
      <c r="X749" s="2" t="n">
        <v>18.023</v>
      </c>
      <c r="Y749" s="2" t="n">
        <v>0</v>
      </c>
    </row>
    <row r="750" customFormat="false" ht="12.75" hidden="false" customHeight="false" outlineLevel="0" collapsed="false">
      <c r="B750" s="0" t="n">
        <v>11.669</v>
      </c>
      <c r="C750" s="0" t="n">
        <v>11.564</v>
      </c>
      <c r="D750" s="0" t="n">
        <v>17.2406</v>
      </c>
      <c r="E750" s="0" t="n">
        <v>16.7757</v>
      </c>
      <c r="F750" s="0" t="n">
        <v>12.292479</v>
      </c>
      <c r="G750" s="0" t="n">
        <v>1.545844</v>
      </c>
      <c r="H750" s="0" t="n">
        <v>113.4405</v>
      </c>
      <c r="I750" s="0" t="n">
        <v>10.8984</v>
      </c>
      <c r="J750" s="0" t="n">
        <v>7.844</v>
      </c>
      <c r="K750" s="0" t="n">
        <v>-92.76393</v>
      </c>
      <c r="L750" s="0" t="n">
        <v>65.5664</v>
      </c>
      <c r="M750" s="0" t="n">
        <v>0.9515</v>
      </c>
      <c r="N750" s="0" t="n">
        <v>0</v>
      </c>
      <c r="O750" s="0" t="n">
        <v>54.14834</v>
      </c>
      <c r="P750" s="0" t="n">
        <v>4.3412</v>
      </c>
      <c r="Q750" s="0" t="n">
        <v>0.0052</v>
      </c>
      <c r="R750" s="0" t="n">
        <v>0</v>
      </c>
      <c r="S750" s="0" t="n">
        <v>1.619</v>
      </c>
      <c r="T750" s="0" t="n">
        <v>1.7082</v>
      </c>
      <c r="U750" s="0" t="n">
        <v>0</v>
      </c>
      <c r="V750" s="2" t="n">
        <v>0.72856</v>
      </c>
      <c r="W750" s="2" t="n">
        <v>2452.9</v>
      </c>
      <c r="X750" s="2" t="n">
        <v>17.871</v>
      </c>
      <c r="Y750" s="2" t="n">
        <v>0</v>
      </c>
    </row>
    <row r="751" customFormat="false" ht="12.75" hidden="false" customHeight="false" outlineLevel="0" collapsed="false">
      <c r="B751" s="0" t="n">
        <v>11.689</v>
      </c>
      <c r="C751" s="0" t="n">
        <v>11.584</v>
      </c>
      <c r="D751" s="0" t="n">
        <v>17.2402</v>
      </c>
      <c r="E751" s="0" t="n">
        <v>16.7758</v>
      </c>
      <c r="F751" s="0" t="n">
        <v>12.294908</v>
      </c>
      <c r="G751" s="0" t="n">
        <v>1.545341</v>
      </c>
      <c r="H751" s="0" t="n">
        <v>113.47</v>
      </c>
      <c r="I751" s="0" t="n">
        <v>10.8945</v>
      </c>
      <c r="J751" s="0" t="n">
        <v>7.84</v>
      </c>
      <c r="K751" s="0" t="n">
        <v>-92.39653</v>
      </c>
      <c r="L751" s="0" t="n">
        <v>65.30671</v>
      </c>
      <c r="M751" s="0" t="n">
        <v>0.9515</v>
      </c>
      <c r="N751" s="0" t="n">
        <v>0</v>
      </c>
      <c r="O751" s="0" t="n">
        <v>54.14834</v>
      </c>
      <c r="P751" s="0" t="n">
        <v>4.3412</v>
      </c>
      <c r="Q751" s="0" t="n">
        <v>0.00521</v>
      </c>
      <c r="R751" s="0" t="n">
        <v>0</v>
      </c>
      <c r="S751" s="0" t="n">
        <v>1.6154</v>
      </c>
      <c r="T751" s="0" t="n">
        <v>1.7082</v>
      </c>
      <c r="U751" s="0" t="n">
        <v>0</v>
      </c>
      <c r="V751" s="2" t="n">
        <v>0.72445</v>
      </c>
      <c r="W751" s="2" t="n">
        <v>2452.9</v>
      </c>
      <c r="X751" s="2" t="n">
        <v>17.77</v>
      </c>
      <c r="Y751" s="2" t="n">
        <v>0</v>
      </c>
    </row>
    <row r="752" customFormat="false" ht="12.75" hidden="false" customHeight="false" outlineLevel="0" collapsed="false">
      <c r="B752" s="0" t="n">
        <v>11.723</v>
      </c>
      <c r="C752" s="0" t="n">
        <v>11.617</v>
      </c>
      <c r="D752" s="0" t="n">
        <v>17.2399</v>
      </c>
      <c r="E752" s="0" t="n">
        <v>16.7752</v>
      </c>
      <c r="F752" s="0" t="n">
        <v>12.297314</v>
      </c>
      <c r="G752" s="0" t="n">
        <v>1.544804</v>
      </c>
      <c r="H752" s="0" t="n">
        <v>113.4991</v>
      </c>
      <c r="I752" s="0" t="n">
        <v>10.8906</v>
      </c>
      <c r="J752" s="0" t="n">
        <v>7.84</v>
      </c>
      <c r="K752" s="0" t="n">
        <v>-92.3634</v>
      </c>
      <c r="L752" s="0" t="n">
        <v>65.2833</v>
      </c>
      <c r="M752" s="0" t="n">
        <v>0.9515</v>
      </c>
      <c r="N752" s="0" t="n">
        <v>0</v>
      </c>
      <c r="O752" s="0" t="n">
        <v>54.14834</v>
      </c>
      <c r="P752" s="0" t="n">
        <v>4.3412</v>
      </c>
      <c r="Q752" s="0" t="n">
        <v>0.00522</v>
      </c>
      <c r="R752" s="0" t="n">
        <v>0</v>
      </c>
      <c r="S752" s="0" t="n">
        <v>1.6154</v>
      </c>
      <c r="T752" s="0" t="n">
        <v>1.7082</v>
      </c>
      <c r="U752" s="0" t="n">
        <v>0</v>
      </c>
      <c r="V752" s="2" t="n">
        <v>0.72037</v>
      </c>
      <c r="W752" s="2" t="n">
        <v>2452.9</v>
      </c>
      <c r="X752" s="2" t="n">
        <v>17.67</v>
      </c>
      <c r="Y752" s="2" t="n">
        <v>0</v>
      </c>
    </row>
    <row r="753" customFormat="false" ht="12.75" hidden="false" customHeight="false" outlineLevel="0" collapsed="false">
      <c r="B753" s="0" t="n">
        <v>11.753</v>
      </c>
      <c r="C753" s="0" t="n">
        <v>11.648</v>
      </c>
      <c r="D753" s="0" t="n">
        <v>17.2395</v>
      </c>
      <c r="E753" s="0" t="n">
        <v>16.7753</v>
      </c>
      <c r="F753" s="0" t="n">
        <v>12.298772</v>
      </c>
      <c r="G753" s="0" t="n">
        <v>1.544223</v>
      </c>
      <c r="H753" s="0" t="n">
        <v>113.5171</v>
      </c>
      <c r="I753" s="0" t="n">
        <v>10.8861</v>
      </c>
      <c r="J753" s="0" t="n">
        <v>7.84</v>
      </c>
      <c r="K753" s="0" t="n">
        <v>-92.34035</v>
      </c>
      <c r="L753" s="0" t="n">
        <v>65.26701</v>
      </c>
      <c r="M753" s="0" t="n">
        <v>0.9515</v>
      </c>
      <c r="N753" s="0" t="n">
        <v>0</v>
      </c>
      <c r="O753" s="0" t="n">
        <v>54.14834</v>
      </c>
      <c r="P753" s="0" t="n">
        <v>4.3412</v>
      </c>
      <c r="Q753" s="0" t="n">
        <v>0.00523</v>
      </c>
      <c r="R753" s="0" t="n">
        <v>0</v>
      </c>
      <c r="S753" s="0" t="n">
        <v>1.6154</v>
      </c>
      <c r="T753" s="0" t="n">
        <v>1.7082</v>
      </c>
      <c r="U753" s="0" t="n">
        <v>0</v>
      </c>
      <c r="V753" s="2" t="n">
        <v>0.71775</v>
      </c>
      <c r="W753" s="2" t="n">
        <v>2454.9</v>
      </c>
      <c r="X753" s="2" t="n">
        <v>17.62</v>
      </c>
      <c r="Y753" s="2" t="n">
        <v>0</v>
      </c>
    </row>
    <row r="754" customFormat="false" ht="12.75" hidden="false" customHeight="false" outlineLevel="0" collapsed="false">
      <c r="B754" s="0" t="n">
        <v>11.775</v>
      </c>
      <c r="C754" s="0" t="n">
        <v>11.669</v>
      </c>
      <c r="D754" s="0" t="n">
        <v>17.239</v>
      </c>
      <c r="E754" s="0" t="n">
        <v>16.7766</v>
      </c>
      <c r="F754" s="0" t="n">
        <v>12.299563</v>
      </c>
      <c r="G754" s="0" t="n">
        <v>1.543625</v>
      </c>
      <c r="H754" s="0" t="n">
        <v>113.5279</v>
      </c>
      <c r="I754" s="0" t="n">
        <v>10.8812</v>
      </c>
      <c r="J754" s="0" t="n">
        <v>7.84</v>
      </c>
      <c r="K754" s="0" t="n">
        <v>-92.31151</v>
      </c>
      <c r="L754" s="0" t="n">
        <v>65.24662</v>
      </c>
      <c r="M754" s="0" t="n">
        <v>0.96</v>
      </c>
      <c r="N754" s="0" t="n">
        <v>0</v>
      </c>
      <c r="O754" s="0" t="n">
        <v>54.14834</v>
      </c>
      <c r="P754" s="0" t="n">
        <v>4.3412</v>
      </c>
      <c r="Q754" s="0" t="n">
        <v>0.00524</v>
      </c>
      <c r="R754" s="0" t="n">
        <v>0</v>
      </c>
      <c r="S754" s="0" t="n">
        <v>1.6154</v>
      </c>
      <c r="T754" s="0" t="n">
        <v>1.7118</v>
      </c>
      <c r="U754" s="0" t="n">
        <v>0</v>
      </c>
      <c r="V754" s="2" t="n">
        <v>0.71227</v>
      </c>
      <c r="W754" s="2" t="n">
        <v>2452.9</v>
      </c>
      <c r="X754" s="2" t="n">
        <v>17.472</v>
      </c>
      <c r="Y754" s="2" t="n">
        <v>0</v>
      </c>
    </row>
    <row r="755" customFormat="false" ht="12.75" hidden="false" customHeight="false" outlineLevel="0" collapsed="false">
      <c r="B755" s="0" t="n">
        <v>11.807</v>
      </c>
      <c r="C755" s="0" t="n">
        <v>11.701</v>
      </c>
      <c r="D755" s="0" t="n">
        <v>17.2392</v>
      </c>
      <c r="E755" s="0" t="n">
        <v>16.7782</v>
      </c>
      <c r="F755" s="0" t="n">
        <v>12.300241</v>
      </c>
      <c r="G755" s="0" t="n">
        <v>1.542988</v>
      </c>
      <c r="H755" s="0" t="n">
        <v>113.5352</v>
      </c>
      <c r="I755" s="0" t="n">
        <v>10.8759</v>
      </c>
      <c r="J755" s="0" t="n">
        <v>7.84</v>
      </c>
      <c r="K755" s="0" t="n">
        <v>-92.64664</v>
      </c>
      <c r="L755" s="0" t="n">
        <v>65.4835</v>
      </c>
      <c r="M755" s="0" t="n">
        <v>0.9515</v>
      </c>
      <c r="N755" s="0" t="n">
        <v>0</v>
      </c>
      <c r="O755" s="0" t="n">
        <v>54.14834</v>
      </c>
      <c r="P755" s="0" t="n">
        <v>4.3412</v>
      </c>
      <c r="Q755" s="0" t="n">
        <v>0.00525</v>
      </c>
      <c r="R755" s="0" t="n">
        <v>0</v>
      </c>
      <c r="S755" s="0" t="n">
        <v>1.619</v>
      </c>
      <c r="T755" s="0" t="n">
        <v>1.7082</v>
      </c>
      <c r="U755" s="0" t="n">
        <v>0</v>
      </c>
      <c r="V755" s="2" t="n">
        <v>0.70626</v>
      </c>
      <c r="W755" s="2" t="n">
        <v>2452.9</v>
      </c>
      <c r="X755" s="2" t="n">
        <v>17.324</v>
      </c>
      <c r="Y755" s="2" t="n">
        <v>0</v>
      </c>
    </row>
    <row r="756" customFormat="false" ht="12.75" hidden="false" customHeight="false" outlineLevel="0" collapsed="false">
      <c r="B756" s="0" t="n">
        <v>11.829</v>
      </c>
      <c r="C756" s="0" t="n">
        <v>11.723</v>
      </c>
      <c r="D756" s="0" t="n">
        <v>17.239</v>
      </c>
      <c r="E756" s="0" t="n">
        <v>16.7795</v>
      </c>
      <c r="F756" s="0" t="n">
        <v>12.301506</v>
      </c>
      <c r="G756" s="0" t="n">
        <v>1.542361</v>
      </c>
      <c r="H756" s="0" t="n">
        <v>113.5503</v>
      </c>
      <c r="I756" s="0" t="n">
        <v>10.8707</v>
      </c>
      <c r="J756" s="0" t="n">
        <v>7.84</v>
      </c>
      <c r="K756" s="0" t="n">
        <v>-92.68038</v>
      </c>
      <c r="L756" s="0" t="n">
        <v>65.50734</v>
      </c>
      <c r="M756" s="0" t="n">
        <v>0.9515</v>
      </c>
      <c r="N756" s="0" t="n">
        <v>0</v>
      </c>
      <c r="O756" s="0" t="n">
        <v>54.14834</v>
      </c>
      <c r="P756" s="0" t="n">
        <v>4.3412</v>
      </c>
      <c r="Q756" s="0" t="n">
        <v>0.00527</v>
      </c>
      <c r="R756" s="0" t="n">
        <v>0</v>
      </c>
      <c r="S756" s="0" t="n">
        <v>1.619</v>
      </c>
      <c r="T756" s="0" t="n">
        <v>1.7082</v>
      </c>
      <c r="U756" s="0" t="n">
        <v>0</v>
      </c>
      <c r="V756" s="2" t="n">
        <v>0.70228</v>
      </c>
      <c r="W756" s="2" t="n">
        <v>2452.9</v>
      </c>
      <c r="X756" s="2" t="n">
        <v>17.226</v>
      </c>
      <c r="Y756" s="2" t="n">
        <v>0</v>
      </c>
    </row>
    <row r="757" customFormat="false" ht="12.75" hidden="false" customHeight="false" outlineLevel="0" collapsed="false">
      <c r="B757" s="0" t="n">
        <v>11.849</v>
      </c>
      <c r="C757" s="0" t="n">
        <v>11.743</v>
      </c>
      <c r="D757" s="0" t="n">
        <v>17.2388</v>
      </c>
      <c r="E757" s="0" t="n">
        <v>16.7799</v>
      </c>
      <c r="F757" s="0" t="n">
        <v>12.302343</v>
      </c>
      <c r="G757" s="0" t="n">
        <v>1.541749</v>
      </c>
      <c r="H757" s="0" t="n">
        <v>113.5607</v>
      </c>
      <c r="I757" s="0" t="n">
        <v>10.8659</v>
      </c>
      <c r="J757" s="0" t="n">
        <v>7.84</v>
      </c>
      <c r="K757" s="0" t="n">
        <v>-92.60357</v>
      </c>
      <c r="L757" s="0" t="n">
        <v>65.45305</v>
      </c>
      <c r="M757" s="0" t="n">
        <v>0.9629</v>
      </c>
      <c r="N757" s="0" t="n">
        <v>0</v>
      </c>
      <c r="O757" s="0" t="n">
        <v>54.14834</v>
      </c>
      <c r="P757" s="0" t="n">
        <v>4.3412</v>
      </c>
      <c r="Q757" s="0" t="n">
        <v>0.00528</v>
      </c>
      <c r="R757" s="0" t="n">
        <v>0</v>
      </c>
      <c r="S757" s="0" t="n">
        <v>1.6178</v>
      </c>
      <c r="T757" s="0" t="n">
        <v>1.7131</v>
      </c>
      <c r="U757" s="0" t="n">
        <v>0</v>
      </c>
      <c r="V757" s="2" t="n">
        <v>0.69832</v>
      </c>
      <c r="W757" s="2" t="n">
        <v>2452.9</v>
      </c>
      <c r="X757" s="2" t="n">
        <v>17.129</v>
      </c>
      <c r="Y757" s="2" t="n">
        <v>0</v>
      </c>
    </row>
    <row r="758" customFormat="false" ht="12.75" hidden="false" customHeight="false" outlineLevel="0" collapsed="false">
      <c r="B758" s="0" t="n">
        <v>11.893</v>
      </c>
      <c r="C758" s="0" t="n">
        <v>11.786</v>
      </c>
      <c r="D758" s="0" t="n">
        <v>17.2385</v>
      </c>
      <c r="E758" s="0" t="n">
        <v>16.7787</v>
      </c>
      <c r="F758" s="0" t="n">
        <v>12.302444</v>
      </c>
      <c r="G758" s="0" t="n">
        <v>1.54112</v>
      </c>
      <c r="H758" s="0" t="n">
        <v>113.5628</v>
      </c>
      <c r="I758" s="0" t="n">
        <v>10.8614</v>
      </c>
      <c r="J758" s="0" t="n">
        <v>7.844</v>
      </c>
      <c r="K758" s="0" t="n">
        <v>-92.62238</v>
      </c>
      <c r="L758" s="0" t="n">
        <v>65.46635</v>
      </c>
      <c r="M758" s="0" t="n">
        <v>0.9629</v>
      </c>
      <c r="N758" s="0" t="n">
        <v>0</v>
      </c>
      <c r="O758" s="0" t="n">
        <v>54.14834</v>
      </c>
      <c r="P758" s="0" t="n">
        <v>4.3412</v>
      </c>
      <c r="Q758" s="0" t="n">
        <v>0.00529</v>
      </c>
      <c r="R758" s="0" t="n">
        <v>0</v>
      </c>
      <c r="S758" s="0" t="n">
        <v>1.6178</v>
      </c>
      <c r="T758" s="0" t="n">
        <v>1.7131</v>
      </c>
      <c r="U758" s="0" t="n">
        <v>0</v>
      </c>
      <c r="V758" s="2" t="n">
        <v>0.69382</v>
      </c>
      <c r="W758" s="2" t="n">
        <v>2454.9</v>
      </c>
      <c r="X758" s="2" t="n">
        <v>17.033</v>
      </c>
      <c r="Y758" s="2" t="n">
        <v>0</v>
      </c>
    </row>
    <row r="759" customFormat="false" ht="12.75" hidden="false" customHeight="false" outlineLevel="0" collapsed="false">
      <c r="B759" s="0" t="n">
        <v>11.915</v>
      </c>
      <c r="C759" s="0" t="n">
        <v>11.808</v>
      </c>
      <c r="D759" s="0" t="n">
        <v>17.2385</v>
      </c>
      <c r="E759" s="0" t="n">
        <v>16.7766</v>
      </c>
      <c r="F759" s="0" t="n">
        <v>12.303111</v>
      </c>
      <c r="G759" s="0" t="n">
        <v>1.540547</v>
      </c>
      <c r="H759" s="0" t="n">
        <v>113.5705</v>
      </c>
      <c r="I759" s="0" t="n">
        <v>10.8576</v>
      </c>
      <c r="J759" s="0" t="n">
        <v>7.84</v>
      </c>
      <c r="K759" s="0" t="n">
        <v>-92.64854</v>
      </c>
      <c r="L759" s="0" t="n">
        <v>65.48484</v>
      </c>
      <c r="M759" s="0" t="n">
        <v>0.9629</v>
      </c>
      <c r="N759" s="0" t="n">
        <v>0</v>
      </c>
      <c r="O759" s="0" t="n">
        <v>54.14834</v>
      </c>
      <c r="P759" s="0" t="n">
        <v>4.3412</v>
      </c>
      <c r="Q759" s="0" t="n">
        <v>0.0053</v>
      </c>
      <c r="R759" s="0" t="n">
        <v>0</v>
      </c>
      <c r="S759" s="0" t="n">
        <v>1.6178</v>
      </c>
      <c r="T759" s="0" t="n">
        <v>1.7131</v>
      </c>
      <c r="U759" s="0" t="n">
        <v>0</v>
      </c>
      <c r="V759" s="2" t="n">
        <v>0.69047</v>
      </c>
      <c r="W759" s="2" t="n">
        <v>2452.9</v>
      </c>
      <c r="X759" s="2" t="n">
        <v>16.937</v>
      </c>
      <c r="Y759" s="2" t="n">
        <v>0</v>
      </c>
    </row>
    <row r="760" customFormat="false" ht="12.75" hidden="false" customHeight="false" outlineLevel="0" collapsed="false">
      <c r="B760" s="0" t="n">
        <v>11.947</v>
      </c>
      <c r="C760" s="0" t="n">
        <v>11.84</v>
      </c>
      <c r="D760" s="0" t="n">
        <v>17.2383</v>
      </c>
      <c r="E760" s="0" t="n">
        <v>16.7746</v>
      </c>
      <c r="F760" s="0" t="n">
        <v>12.304851</v>
      </c>
      <c r="G760" s="0" t="n">
        <v>1.539983</v>
      </c>
      <c r="H760" s="0" t="n">
        <v>113.5913</v>
      </c>
      <c r="I760" s="0" t="n">
        <v>10.8538</v>
      </c>
      <c r="J760" s="0" t="n">
        <v>7.84</v>
      </c>
      <c r="K760" s="0" t="n">
        <v>-92.44615</v>
      </c>
      <c r="L760" s="0" t="n">
        <v>65.34179</v>
      </c>
      <c r="M760" s="0" t="n">
        <v>0.9657</v>
      </c>
      <c r="N760" s="0" t="n">
        <v>0</v>
      </c>
      <c r="O760" s="0" t="n">
        <v>54.14834</v>
      </c>
      <c r="P760" s="0" t="n">
        <v>4.3412</v>
      </c>
      <c r="Q760" s="0" t="n">
        <v>0.00531</v>
      </c>
      <c r="R760" s="0" t="n">
        <v>0</v>
      </c>
      <c r="S760" s="0" t="n">
        <v>1.6154</v>
      </c>
      <c r="T760" s="0" t="n">
        <v>1.7143</v>
      </c>
      <c r="U760" s="0" t="n">
        <v>0</v>
      </c>
      <c r="V760" s="2" t="n">
        <v>0.68657</v>
      </c>
      <c r="W760" s="2" t="n">
        <v>2452.9</v>
      </c>
      <c r="X760" s="2" t="n">
        <v>16.841</v>
      </c>
      <c r="Y760" s="2" t="n">
        <v>0</v>
      </c>
    </row>
    <row r="761" customFormat="false" ht="12.75" hidden="false" customHeight="false" outlineLevel="0" collapsed="false">
      <c r="B761" s="0" t="n">
        <v>11.967</v>
      </c>
      <c r="C761" s="0" t="n">
        <v>11.86</v>
      </c>
      <c r="D761" s="0" t="n">
        <v>17.2382</v>
      </c>
      <c r="E761" s="0" t="n">
        <v>16.773</v>
      </c>
      <c r="F761" s="0" t="n">
        <v>12.306784</v>
      </c>
      <c r="G761" s="0" t="n">
        <v>1.539484</v>
      </c>
      <c r="H761" s="0" t="n">
        <v>113.6142</v>
      </c>
      <c r="I761" s="0" t="n">
        <v>10.8504</v>
      </c>
      <c r="J761" s="0" t="n">
        <v>7.844</v>
      </c>
      <c r="K761" s="0" t="n">
        <v>-92.69464</v>
      </c>
      <c r="L761" s="0" t="n">
        <v>65.51742</v>
      </c>
      <c r="M761" s="0" t="n">
        <v>0.9657</v>
      </c>
      <c r="N761" s="0" t="n">
        <v>0</v>
      </c>
      <c r="O761" s="0" t="n">
        <v>54.14834</v>
      </c>
      <c r="P761" s="0" t="n">
        <v>4.3412</v>
      </c>
      <c r="Q761" s="0" t="n">
        <v>0.00532</v>
      </c>
      <c r="R761" s="0" t="n">
        <v>0</v>
      </c>
      <c r="S761" s="0" t="n">
        <v>1.6178</v>
      </c>
      <c r="T761" s="0" t="n">
        <v>1.7143</v>
      </c>
      <c r="U761" s="0" t="n">
        <v>0</v>
      </c>
      <c r="V761" s="2" t="n">
        <v>0.68078</v>
      </c>
      <c r="W761" s="2" t="n">
        <v>2452.9</v>
      </c>
      <c r="X761" s="2" t="n">
        <v>16.699</v>
      </c>
      <c r="Y761" s="2" t="n">
        <v>0</v>
      </c>
    </row>
    <row r="762" customFormat="false" ht="12.75" hidden="false" customHeight="false" outlineLevel="0" collapsed="false">
      <c r="B762" s="0" t="n">
        <v>11.989</v>
      </c>
      <c r="C762" s="0" t="n">
        <v>11.882</v>
      </c>
      <c r="D762" s="0" t="n">
        <v>17.238</v>
      </c>
      <c r="E762" s="0" t="n">
        <v>16.772</v>
      </c>
      <c r="F762" s="0" t="n">
        <v>12.30788</v>
      </c>
      <c r="G762" s="0" t="n">
        <v>1.538952</v>
      </c>
      <c r="H762" s="0" t="n">
        <v>113.6276</v>
      </c>
      <c r="I762" s="0" t="n">
        <v>10.8466</v>
      </c>
      <c r="J762" s="0" t="n">
        <v>7.844</v>
      </c>
      <c r="K762" s="0" t="n">
        <v>-92.74482</v>
      </c>
      <c r="L762" s="0" t="n">
        <v>65.55289</v>
      </c>
      <c r="M762" s="0" t="n">
        <v>0.9657</v>
      </c>
      <c r="N762" s="0" t="n">
        <v>0</v>
      </c>
      <c r="O762" s="0" t="n">
        <v>54.14834</v>
      </c>
      <c r="P762" s="0" t="n">
        <v>4.3412</v>
      </c>
      <c r="Q762" s="0" t="n">
        <v>0.00534</v>
      </c>
      <c r="R762" s="0" t="n">
        <v>0</v>
      </c>
      <c r="S762" s="0" t="n">
        <v>1.6178</v>
      </c>
      <c r="T762" s="0" t="n">
        <v>1.7143</v>
      </c>
      <c r="U762" s="0" t="n">
        <v>0</v>
      </c>
      <c r="V762" s="2" t="n">
        <v>0.67639</v>
      </c>
      <c r="W762" s="2" t="n">
        <v>2454.9</v>
      </c>
      <c r="X762" s="2" t="n">
        <v>16.605</v>
      </c>
      <c r="Y762" s="2" t="n">
        <v>0</v>
      </c>
    </row>
    <row r="763" customFormat="false" ht="12.75" hidden="false" customHeight="false" outlineLevel="0" collapsed="false">
      <c r="B763" s="0" t="n">
        <v>12.033</v>
      </c>
      <c r="C763" s="0" t="n">
        <v>11.925</v>
      </c>
      <c r="D763" s="0" t="n">
        <v>17.2378</v>
      </c>
      <c r="E763" s="0" t="n">
        <v>16.7711</v>
      </c>
      <c r="F763" s="0" t="n">
        <v>12.308864</v>
      </c>
      <c r="G763" s="0" t="n">
        <v>1.538423</v>
      </c>
      <c r="H763" s="0" t="n">
        <v>113.6396</v>
      </c>
      <c r="I763" s="0" t="n">
        <v>10.8428</v>
      </c>
      <c r="J763" s="0" t="n">
        <v>7.844</v>
      </c>
      <c r="K763" s="0" t="n">
        <v>-92.56658</v>
      </c>
      <c r="L763" s="0" t="n">
        <v>65.42691</v>
      </c>
      <c r="M763" s="0" t="n">
        <v>0.9657</v>
      </c>
      <c r="N763" s="0" t="n">
        <v>0</v>
      </c>
      <c r="O763" s="0" t="n">
        <v>54.14834</v>
      </c>
      <c r="P763" s="0" t="n">
        <v>4.3412</v>
      </c>
      <c r="Q763" s="0" t="n">
        <v>0.00535</v>
      </c>
      <c r="R763" s="0" t="n">
        <v>0</v>
      </c>
      <c r="S763" s="0" t="n">
        <v>1.6154</v>
      </c>
      <c r="T763" s="0" t="n">
        <v>1.7143</v>
      </c>
      <c r="U763" s="0" t="n">
        <v>0</v>
      </c>
      <c r="V763" s="2" t="n">
        <v>0.67122</v>
      </c>
      <c r="W763" s="2" t="n">
        <v>2452.9</v>
      </c>
      <c r="X763" s="2" t="n">
        <v>16.465</v>
      </c>
      <c r="Y763" s="2" t="n">
        <v>0</v>
      </c>
    </row>
    <row r="764" customFormat="false" ht="12.75" hidden="false" customHeight="false" outlineLevel="0" collapsed="false">
      <c r="B764" s="0" t="n">
        <v>12.053</v>
      </c>
      <c r="C764" s="0" t="n">
        <v>11.945</v>
      </c>
      <c r="D764" s="0" t="n">
        <v>17.2375</v>
      </c>
      <c r="E764" s="0" t="n">
        <v>16.7696</v>
      </c>
      <c r="F764" s="0" t="n">
        <v>12.310096</v>
      </c>
      <c r="G764" s="0" t="n">
        <v>1.53788</v>
      </c>
      <c r="H764" s="0" t="n">
        <v>113.655</v>
      </c>
      <c r="I764" s="0" t="n">
        <v>10.8391</v>
      </c>
      <c r="J764" s="0" t="n">
        <v>7.84</v>
      </c>
      <c r="K764" s="0" t="n">
        <v>-92.60284</v>
      </c>
      <c r="L764" s="0" t="n">
        <v>65.45254</v>
      </c>
      <c r="M764" s="0" t="n">
        <v>0.9657</v>
      </c>
      <c r="N764" s="0" t="n">
        <v>0</v>
      </c>
      <c r="O764" s="0" t="n">
        <v>54.14834</v>
      </c>
      <c r="P764" s="0" t="n">
        <v>4.3412</v>
      </c>
      <c r="Q764" s="0" t="n">
        <v>0.00536</v>
      </c>
      <c r="R764" s="0" t="n">
        <v>0</v>
      </c>
      <c r="S764" s="0" t="n">
        <v>1.6154</v>
      </c>
      <c r="T764" s="0" t="n">
        <v>1.7143</v>
      </c>
      <c r="U764" s="0" t="n">
        <v>0</v>
      </c>
      <c r="V764" s="2" t="n">
        <v>0.6669</v>
      </c>
      <c r="W764" s="2" t="n">
        <v>2454.9</v>
      </c>
      <c r="X764" s="2" t="n">
        <v>16.372</v>
      </c>
      <c r="Y764" s="2" t="n">
        <v>0</v>
      </c>
    </row>
    <row r="765" customFormat="false" ht="12.75" hidden="false" customHeight="false" outlineLevel="0" collapsed="false">
      <c r="B765" s="0" t="n">
        <v>12.075</v>
      </c>
      <c r="C765" s="0" t="n">
        <v>11.967</v>
      </c>
      <c r="D765" s="0" t="n">
        <v>17.2373</v>
      </c>
      <c r="E765" s="0" t="n">
        <v>16.768</v>
      </c>
      <c r="F765" s="0" t="n">
        <v>12.311181</v>
      </c>
      <c r="G765" s="0" t="n">
        <v>1.537327</v>
      </c>
      <c r="H765" s="0" t="n">
        <v>113.6681</v>
      </c>
      <c r="I765" s="0" t="n">
        <v>10.8353</v>
      </c>
      <c r="J765" s="0" t="n">
        <v>7.844</v>
      </c>
      <c r="K765" s="0" t="n">
        <v>-92.86842</v>
      </c>
      <c r="L765" s="0" t="n">
        <v>65.64025</v>
      </c>
      <c r="M765" s="0" t="n">
        <v>0.9657</v>
      </c>
      <c r="N765" s="0" t="n">
        <v>0</v>
      </c>
      <c r="O765" s="0" t="n">
        <v>54.14834</v>
      </c>
      <c r="P765" s="0" t="n">
        <v>4.3412</v>
      </c>
      <c r="Q765" s="0" t="n">
        <v>0.00537</v>
      </c>
      <c r="R765" s="0" t="n">
        <v>0</v>
      </c>
      <c r="S765" s="0" t="n">
        <v>1.6178</v>
      </c>
      <c r="T765" s="0" t="n">
        <v>1.7143</v>
      </c>
      <c r="U765" s="0" t="n">
        <v>0</v>
      </c>
      <c r="V765" s="2" t="n">
        <v>0.66313</v>
      </c>
      <c r="W765" s="2" t="n">
        <v>2454.9</v>
      </c>
      <c r="X765" s="2" t="n">
        <v>16.279</v>
      </c>
      <c r="Y765" s="2" t="n">
        <v>0</v>
      </c>
    </row>
    <row r="766" customFormat="false" ht="12.75" hidden="false" customHeight="false" outlineLevel="0" collapsed="false">
      <c r="B766" s="0" t="n">
        <v>12.116</v>
      </c>
      <c r="C766" s="0" t="n">
        <v>12.007</v>
      </c>
      <c r="D766" s="0" t="n">
        <v>17.2375</v>
      </c>
      <c r="E766" s="0" t="n">
        <v>16.7662</v>
      </c>
      <c r="F766" s="0" t="n">
        <v>12.311577</v>
      </c>
      <c r="G766" s="0" t="n">
        <v>1.53682</v>
      </c>
      <c r="H766" s="0" t="n">
        <v>113.6722</v>
      </c>
      <c r="I766" s="0" t="n">
        <v>10.8319</v>
      </c>
      <c r="J766" s="0" t="n">
        <v>7.844</v>
      </c>
      <c r="K766" s="0" t="n">
        <v>-92.68319</v>
      </c>
      <c r="L766" s="0" t="n">
        <v>65.50933</v>
      </c>
      <c r="M766" s="0" t="n">
        <v>0.9657</v>
      </c>
      <c r="N766" s="0" t="n">
        <v>0</v>
      </c>
      <c r="O766" s="0" t="n">
        <v>54.14834</v>
      </c>
      <c r="P766" s="0" t="n">
        <v>4.3412</v>
      </c>
      <c r="Q766" s="0" t="n">
        <v>0.00538</v>
      </c>
      <c r="R766" s="0" t="n">
        <v>0</v>
      </c>
      <c r="S766" s="0" t="n">
        <v>1.6154</v>
      </c>
      <c r="T766" s="0" t="n">
        <v>1.7143</v>
      </c>
      <c r="U766" s="0" t="n">
        <v>0</v>
      </c>
      <c r="V766" s="2" t="n">
        <v>0.65807</v>
      </c>
      <c r="W766" s="2" t="n">
        <v>2452.9</v>
      </c>
      <c r="X766" s="2" t="n">
        <v>16.142</v>
      </c>
      <c r="Y766" s="2" t="n">
        <v>0</v>
      </c>
    </row>
    <row r="767" customFormat="false" ht="12.75" hidden="false" customHeight="false" outlineLevel="0" collapsed="false">
      <c r="B767" s="0" t="n">
        <v>12.129</v>
      </c>
      <c r="C767" s="0" t="n">
        <v>12.02</v>
      </c>
      <c r="D767" s="0" t="n">
        <v>17.2373</v>
      </c>
      <c r="E767" s="0" t="n">
        <v>16.7644</v>
      </c>
      <c r="F767" s="0" t="n">
        <v>12.31204</v>
      </c>
      <c r="G767" s="0" t="n">
        <v>1.536248</v>
      </c>
      <c r="H767" s="0" t="n">
        <v>113.678</v>
      </c>
      <c r="I767" s="0" t="n">
        <v>10.828</v>
      </c>
      <c r="J767" s="0" t="n">
        <v>7.84</v>
      </c>
      <c r="K767" s="0" t="n">
        <v>-92.71115</v>
      </c>
      <c r="L767" s="0" t="n">
        <v>65.5291</v>
      </c>
      <c r="M767" s="0" t="n">
        <v>0.9686</v>
      </c>
      <c r="N767" s="0" t="n">
        <v>0</v>
      </c>
      <c r="O767" s="0" t="n">
        <v>54.14834</v>
      </c>
      <c r="P767" s="0" t="n">
        <v>4.3412</v>
      </c>
      <c r="Q767" s="0" t="n">
        <v>0.00539</v>
      </c>
      <c r="R767" s="0" t="n">
        <v>0</v>
      </c>
      <c r="S767" s="0" t="n">
        <v>1.6154</v>
      </c>
      <c r="T767" s="0" t="n">
        <v>1.7155</v>
      </c>
      <c r="U767" s="0" t="n">
        <v>0</v>
      </c>
      <c r="V767" s="2" t="n">
        <v>0.65621</v>
      </c>
      <c r="W767" s="2" t="n">
        <v>2452.9</v>
      </c>
      <c r="X767" s="2" t="n">
        <v>16.096</v>
      </c>
      <c r="Y767" s="2" t="n">
        <v>0</v>
      </c>
    </row>
    <row r="768" customFormat="false" ht="12.75" hidden="false" customHeight="false" outlineLevel="0" collapsed="false">
      <c r="B768" s="0" t="n">
        <v>12.171</v>
      </c>
      <c r="C768" s="0" t="n">
        <v>12.062</v>
      </c>
      <c r="D768" s="0" t="n">
        <v>17.2373</v>
      </c>
      <c r="E768" s="0" t="n">
        <v>16.7626</v>
      </c>
      <c r="F768" s="0" t="n">
        <v>12.313928</v>
      </c>
      <c r="G768" s="0" t="n">
        <v>1.535773</v>
      </c>
      <c r="H768" s="0" t="n">
        <v>113.7001</v>
      </c>
      <c r="I768" s="0" t="n">
        <v>10.8248</v>
      </c>
      <c r="J768" s="0" t="n">
        <v>7.844</v>
      </c>
      <c r="K768" s="0" t="n">
        <v>-92.74703</v>
      </c>
      <c r="L768" s="0" t="n">
        <v>65.55445</v>
      </c>
      <c r="M768" s="0" t="n">
        <v>0.9686</v>
      </c>
      <c r="N768" s="0" t="n">
        <v>0</v>
      </c>
      <c r="O768" s="0" t="n">
        <v>54.14834</v>
      </c>
      <c r="P768" s="0" t="n">
        <v>4.3412</v>
      </c>
      <c r="Q768" s="0" t="n">
        <v>0.00541</v>
      </c>
      <c r="R768" s="0" t="n">
        <v>0</v>
      </c>
      <c r="S768" s="0" t="n">
        <v>1.6154</v>
      </c>
      <c r="T768" s="0" t="n">
        <v>1.7155</v>
      </c>
      <c r="U768" s="0" t="n">
        <v>0</v>
      </c>
      <c r="V768" s="2" t="n">
        <v>0.65067</v>
      </c>
      <c r="W768" s="2" t="n">
        <v>2452.9</v>
      </c>
      <c r="X768" s="2" t="n">
        <v>15.96</v>
      </c>
      <c r="Y768" s="2" t="n">
        <v>0</v>
      </c>
    </row>
    <row r="769" customFormat="false" ht="12.75" hidden="false" customHeight="false" outlineLevel="0" collapsed="false">
      <c r="B769" s="0" t="n">
        <v>12.182</v>
      </c>
      <c r="C769" s="0" t="n">
        <v>12.072</v>
      </c>
      <c r="D769" s="0" t="n">
        <v>17.2369</v>
      </c>
      <c r="E769" s="0" t="n">
        <v>16.7607</v>
      </c>
      <c r="F769" s="0" t="n">
        <v>12.316325</v>
      </c>
      <c r="G769" s="0" t="n">
        <v>1.53523</v>
      </c>
      <c r="H769" s="0" t="n">
        <v>113.7291</v>
      </c>
      <c r="I769" s="0" t="n">
        <v>10.8212</v>
      </c>
      <c r="J769" s="0" t="n">
        <v>7.844</v>
      </c>
      <c r="K769" s="0" t="n">
        <v>-92.79014</v>
      </c>
      <c r="L769" s="0" t="n">
        <v>65.58492</v>
      </c>
      <c r="M769" s="0" t="n">
        <v>0.9686</v>
      </c>
      <c r="N769" s="0" t="n">
        <v>0</v>
      </c>
      <c r="O769" s="0" t="n">
        <v>54.14834</v>
      </c>
      <c r="P769" s="0" t="n">
        <v>4.3412</v>
      </c>
      <c r="Q769" s="0" t="n">
        <v>0.00542</v>
      </c>
      <c r="R769" s="0" t="n">
        <v>0</v>
      </c>
      <c r="S769" s="0" t="n">
        <v>1.6154</v>
      </c>
      <c r="T769" s="0" t="n">
        <v>1.7155</v>
      </c>
      <c r="U769" s="0" t="n">
        <v>0</v>
      </c>
      <c r="V769" s="2" t="n">
        <v>0.647</v>
      </c>
      <c r="W769" s="2" t="n">
        <v>2452.9</v>
      </c>
      <c r="X769" s="2" t="n">
        <v>15.87</v>
      </c>
      <c r="Y769" s="2" t="n">
        <v>0</v>
      </c>
    </row>
    <row r="770" customFormat="false" ht="12.75" hidden="false" customHeight="false" outlineLevel="0" collapsed="false">
      <c r="B770" s="0" t="n">
        <v>12.235</v>
      </c>
      <c r="C770" s="0" t="n">
        <v>12.126</v>
      </c>
      <c r="D770" s="0" t="n">
        <v>17.2369</v>
      </c>
      <c r="E770" s="0" t="n">
        <v>16.7581</v>
      </c>
      <c r="F770" s="0" t="n">
        <v>12.317625</v>
      </c>
      <c r="G770" s="0" t="n">
        <v>1.534743</v>
      </c>
      <c r="H770" s="0" t="n">
        <v>113.7441</v>
      </c>
      <c r="I770" s="0" t="n">
        <v>10.8181</v>
      </c>
      <c r="J770" s="0" t="n">
        <v>7.844</v>
      </c>
      <c r="K770" s="0" t="n">
        <v>-92.84132</v>
      </c>
      <c r="L770" s="0" t="n">
        <v>65.6211</v>
      </c>
      <c r="M770" s="0" t="n">
        <v>0.9686</v>
      </c>
      <c r="N770" s="0" t="n">
        <v>0</v>
      </c>
      <c r="O770" s="0" t="n">
        <v>54.14834</v>
      </c>
      <c r="P770" s="0" t="n">
        <v>4.3412</v>
      </c>
      <c r="Q770" s="0" t="n">
        <v>0.00543</v>
      </c>
      <c r="R770" s="0" t="n">
        <v>0</v>
      </c>
      <c r="S770" s="0" t="n">
        <v>1.6154</v>
      </c>
      <c r="T770" s="0" t="n">
        <v>1.7155</v>
      </c>
      <c r="U770" s="0" t="n">
        <v>0</v>
      </c>
      <c r="V770" s="2" t="n">
        <v>0.64335</v>
      </c>
      <c r="W770" s="2" t="n">
        <v>2452.9</v>
      </c>
      <c r="X770" s="2" t="n">
        <v>15.781</v>
      </c>
      <c r="Y770" s="2" t="n">
        <v>0</v>
      </c>
    </row>
    <row r="771" customFormat="false" ht="12.75" hidden="false" customHeight="false" outlineLevel="0" collapsed="false">
      <c r="B771" s="0" t="n">
        <v>12.234</v>
      </c>
      <c r="C771" s="0" t="n">
        <v>12.124</v>
      </c>
      <c r="D771" s="0" t="n">
        <v>17.2369</v>
      </c>
      <c r="E771" s="0" t="n">
        <v>16.7559</v>
      </c>
      <c r="F771" s="0" t="n">
        <v>12.317523</v>
      </c>
      <c r="G771" s="0" t="n">
        <v>1.534254</v>
      </c>
      <c r="H771" s="0" t="n">
        <v>113.743</v>
      </c>
      <c r="I771" s="0" t="n">
        <v>10.815</v>
      </c>
      <c r="J771" s="0" t="n">
        <v>7.84</v>
      </c>
      <c r="K771" s="0" t="n">
        <v>-92.88366</v>
      </c>
      <c r="L771" s="0" t="n">
        <v>65.65103</v>
      </c>
      <c r="M771" s="0" t="n">
        <v>0.9686</v>
      </c>
      <c r="N771" s="0" t="n">
        <v>0</v>
      </c>
      <c r="O771" s="0" t="n">
        <v>54.14834</v>
      </c>
      <c r="P771" s="0" t="n">
        <v>4.3412</v>
      </c>
      <c r="Q771" s="0" t="n">
        <v>0.00544</v>
      </c>
      <c r="R771" s="0" t="n">
        <v>0</v>
      </c>
      <c r="S771" s="0" t="n">
        <v>1.6154</v>
      </c>
      <c r="T771" s="0" t="n">
        <v>1.7155</v>
      </c>
      <c r="U771" s="0" t="n">
        <v>0</v>
      </c>
      <c r="V771" s="2" t="n">
        <v>0.63791</v>
      </c>
      <c r="W771" s="2" t="n">
        <v>2452.9</v>
      </c>
      <c r="X771" s="2" t="n">
        <v>15.648</v>
      </c>
      <c r="Y771" s="2" t="n">
        <v>0</v>
      </c>
    </row>
    <row r="772" customFormat="false" ht="12.75" hidden="false" customHeight="false" outlineLevel="0" collapsed="false">
      <c r="B772" s="0" t="n">
        <v>12.289</v>
      </c>
      <c r="C772" s="0" t="n">
        <v>12.179</v>
      </c>
      <c r="D772" s="0" t="n">
        <v>17.2365</v>
      </c>
      <c r="E772" s="0" t="n">
        <v>16.7539</v>
      </c>
      <c r="F772" s="0" t="n">
        <v>12.316777</v>
      </c>
      <c r="G772" s="0" t="n">
        <v>1.533806</v>
      </c>
      <c r="H772" s="0" t="n">
        <v>113.7357</v>
      </c>
      <c r="I772" s="0" t="n">
        <v>10.8121</v>
      </c>
      <c r="J772" s="0" t="n">
        <v>7.84</v>
      </c>
      <c r="K772" s="0" t="n">
        <v>-92.93361</v>
      </c>
      <c r="L772" s="0" t="n">
        <v>65.68633</v>
      </c>
      <c r="M772" s="0" t="n">
        <v>0.9686</v>
      </c>
      <c r="N772" s="0" t="n">
        <v>0</v>
      </c>
      <c r="O772" s="0" t="n">
        <v>54.14834</v>
      </c>
      <c r="P772" s="0" t="n">
        <v>4.3412</v>
      </c>
      <c r="Q772" s="0" t="n">
        <v>0.00545</v>
      </c>
      <c r="R772" s="0" t="n">
        <v>0</v>
      </c>
      <c r="S772" s="0" t="n">
        <v>1.6154</v>
      </c>
      <c r="T772" s="0" t="n">
        <v>1.7155</v>
      </c>
      <c r="U772" s="0" t="n">
        <v>0</v>
      </c>
      <c r="V772" s="2" t="n">
        <v>0.63431</v>
      </c>
      <c r="W772" s="2" t="n">
        <v>2452.9</v>
      </c>
      <c r="X772" s="2" t="n">
        <v>15.559</v>
      </c>
      <c r="Y772" s="2" t="n">
        <v>0</v>
      </c>
    </row>
    <row r="773" customFormat="false" ht="12.75" hidden="false" customHeight="false" outlineLevel="0" collapsed="false">
      <c r="B773" s="0" t="n">
        <v>12.311</v>
      </c>
      <c r="C773" s="0" t="n">
        <v>12.201</v>
      </c>
      <c r="D773" s="0" t="n">
        <v>17.2364</v>
      </c>
      <c r="E773" s="0" t="n">
        <v>16.7516</v>
      </c>
      <c r="F773" s="0" t="n">
        <v>12.316156</v>
      </c>
      <c r="G773" s="0" t="n">
        <v>1.533319</v>
      </c>
      <c r="H773" s="0" t="n">
        <v>113.7286</v>
      </c>
      <c r="I773" s="0" t="n">
        <v>10.809</v>
      </c>
      <c r="J773" s="0" t="n">
        <v>7.844</v>
      </c>
      <c r="K773" s="0" t="n">
        <v>-93.06084</v>
      </c>
      <c r="L773" s="0" t="n">
        <v>65.77626</v>
      </c>
      <c r="M773" s="0" t="n">
        <v>0.9715</v>
      </c>
      <c r="N773" s="0" t="n">
        <v>0</v>
      </c>
      <c r="O773" s="0" t="n">
        <v>54.14834</v>
      </c>
      <c r="P773" s="0" t="n">
        <v>4.3412</v>
      </c>
      <c r="Q773" s="0" t="n">
        <v>0.00546</v>
      </c>
      <c r="R773" s="0" t="n">
        <v>0</v>
      </c>
      <c r="S773" s="0" t="n">
        <v>1.6166</v>
      </c>
      <c r="T773" s="0" t="n">
        <v>1.7167</v>
      </c>
      <c r="U773" s="0" t="n">
        <v>0</v>
      </c>
      <c r="V773" s="2" t="n">
        <v>0.62947</v>
      </c>
      <c r="W773" s="2" t="n">
        <v>2450.9</v>
      </c>
      <c r="X773" s="2" t="n">
        <v>15.428</v>
      </c>
      <c r="Y773" s="2" t="n">
        <v>0</v>
      </c>
    </row>
    <row r="774" customFormat="false" ht="12.75" hidden="false" customHeight="false" outlineLevel="0" collapsed="false">
      <c r="B774" s="0" t="n">
        <v>12.332</v>
      </c>
      <c r="C774" s="0" t="n">
        <v>12.221</v>
      </c>
      <c r="D774" s="0" t="n">
        <v>17.2361</v>
      </c>
      <c r="E774" s="0" t="n">
        <v>16.749</v>
      </c>
      <c r="F774" s="0" t="n">
        <v>12.315873</v>
      </c>
      <c r="G774" s="0" t="n">
        <v>1.532845</v>
      </c>
      <c r="H774" s="0" t="n">
        <v>113.7263</v>
      </c>
      <c r="I774" s="0" t="n">
        <v>10.806</v>
      </c>
      <c r="J774" s="0" t="n">
        <v>7.84</v>
      </c>
      <c r="K774" s="0" t="n">
        <v>-93.00301</v>
      </c>
      <c r="L774" s="0" t="n">
        <v>65.73538</v>
      </c>
      <c r="M774" s="0" t="n">
        <v>0.9715</v>
      </c>
      <c r="N774" s="0" t="n">
        <v>0</v>
      </c>
      <c r="O774" s="0" t="n">
        <v>54.14834</v>
      </c>
      <c r="P774" s="0" t="n">
        <v>4.3412</v>
      </c>
      <c r="Q774" s="0" t="n">
        <v>0.00547</v>
      </c>
      <c r="R774" s="0" t="n">
        <v>0</v>
      </c>
      <c r="S774" s="0" t="n">
        <v>1.6154</v>
      </c>
      <c r="T774" s="0" t="n">
        <v>1.7167</v>
      </c>
      <c r="U774" s="0" t="n">
        <v>0</v>
      </c>
      <c r="V774" s="2" t="n">
        <v>0.62769</v>
      </c>
      <c r="W774" s="2" t="n">
        <v>2450.9</v>
      </c>
      <c r="X774" s="2" t="n">
        <v>15.384</v>
      </c>
      <c r="Y774" s="2" t="n">
        <v>0</v>
      </c>
    </row>
    <row r="775" customFormat="false" ht="12.75" hidden="false" customHeight="false" outlineLevel="0" collapsed="false">
      <c r="B775" s="0" t="n">
        <v>12.364</v>
      </c>
      <c r="C775" s="0" t="n">
        <v>12.253</v>
      </c>
      <c r="D775" s="0" t="n">
        <v>17.2361</v>
      </c>
      <c r="E775" s="0" t="n">
        <v>16.7463</v>
      </c>
      <c r="F775" s="0" t="n">
        <v>12.315477</v>
      </c>
      <c r="G775" s="0" t="n">
        <v>1.53237</v>
      </c>
      <c r="H775" s="0" t="n">
        <v>113.7217</v>
      </c>
      <c r="I775" s="0" t="n">
        <v>10.8031</v>
      </c>
      <c r="J775" s="0" t="n">
        <v>7.844</v>
      </c>
      <c r="K775" s="0" t="n">
        <v>-93.1411</v>
      </c>
      <c r="L775" s="0" t="n">
        <v>65.83299</v>
      </c>
      <c r="M775" s="0" t="n">
        <v>0.9744</v>
      </c>
      <c r="N775" s="0" t="n">
        <v>0</v>
      </c>
      <c r="O775" s="0" t="n">
        <v>54.14834</v>
      </c>
      <c r="P775" s="0" t="n">
        <v>4.3412</v>
      </c>
      <c r="Q775" s="0" t="n">
        <v>0.00549</v>
      </c>
      <c r="R775" s="0" t="n">
        <v>0</v>
      </c>
      <c r="S775" s="0" t="n">
        <v>1.6166</v>
      </c>
      <c r="T775" s="0" t="n">
        <v>1.7179</v>
      </c>
      <c r="U775" s="0" t="n">
        <v>0</v>
      </c>
      <c r="V775" s="2" t="n">
        <v>0.62188</v>
      </c>
      <c r="W775" s="2" t="n">
        <v>2452.9</v>
      </c>
      <c r="X775" s="2" t="n">
        <v>15.254</v>
      </c>
      <c r="Y775" s="2" t="n">
        <v>0</v>
      </c>
    </row>
    <row r="776" customFormat="false" ht="12.75" hidden="false" customHeight="false" outlineLevel="0" collapsed="false">
      <c r="B776" s="0" t="n">
        <v>12.385</v>
      </c>
      <c r="C776" s="0" t="n">
        <v>12.274</v>
      </c>
      <c r="D776" s="0" t="n">
        <v>17.2354</v>
      </c>
      <c r="E776" s="0" t="n">
        <v>16.7436</v>
      </c>
      <c r="F776" s="0" t="n">
        <v>12.315692</v>
      </c>
      <c r="G776" s="0" t="n">
        <v>1.531925</v>
      </c>
      <c r="H776" s="0" t="n">
        <v>113.7263</v>
      </c>
      <c r="I776" s="0" t="n">
        <v>10.8004</v>
      </c>
      <c r="J776" s="0" t="n">
        <v>7.844</v>
      </c>
      <c r="K776" s="0" t="n">
        <v>-93.06243</v>
      </c>
      <c r="L776" s="0" t="n">
        <v>65.77738</v>
      </c>
      <c r="M776" s="0" t="n">
        <v>0.9744</v>
      </c>
      <c r="N776" s="0" t="n">
        <v>0</v>
      </c>
      <c r="O776" s="0" t="n">
        <v>54.14834</v>
      </c>
      <c r="P776" s="0" t="n">
        <v>4.3412</v>
      </c>
      <c r="Q776" s="0" t="n">
        <v>0.0055</v>
      </c>
      <c r="R776" s="0" t="n">
        <v>0</v>
      </c>
      <c r="S776" s="0" t="n">
        <v>1.6154</v>
      </c>
      <c r="T776" s="0" t="n">
        <v>1.7179</v>
      </c>
      <c r="U776" s="0" t="n">
        <v>0</v>
      </c>
      <c r="V776" s="2" t="n">
        <v>0.61837</v>
      </c>
      <c r="W776" s="2" t="n">
        <v>2452.9</v>
      </c>
      <c r="X776" s="2" t="n">
        <v>15.168</v>
      </c>
      <c r="Y776" s="2" t="n">
        <v>0</v>
      </c>
    </row>
    <row r="777" customFormat="false" ht="12.75" hidden="false" customHeight="false" outlineLevel="0" collapsed="false">
      <c r="B777" s="0" t="n">
        <v>12.428</v>
      </c>
      <c r="C777" s="0" t="n">
        <v>12.316</v>
      </c>
      <c r="D777" s="0" t="n">
        <v>17.235</v>
      </c>
      <c r="E777" s="0" t="n">
        <v>16.7411</v>
      </c>
      <c r="F777" s="0" t="n">
        <v>12.316585</v>
      </c>
      <c r="G777" s="0" t="n">
        <v>1.531463</v>
      </c>
      <c r="H777" s="0" t="n">
        <v>113.7377</v>
      </c>
      <c r="I777" s="0" t="n">
        <v>10.7976</v>
      </c>
      <c r="J777" s="0" t="n">
        <v>7.844</v>
      </c>
      <c r="K777" s="0" t="n">
        <v>-93.21014</v>
      </c>
      <c r="L777" s="0" t="n">
        <v>65.88178</v>
      </c>
      <c r="M777" s="0" t="n">
        <v>0.9773</v>
      </c>
      <c r="N777" s="0" t="n">
        <v>0</v>
      </c>
      <c r="O777" s="0" t="n">
        <v>54.14834</v>
      </c>
      <c r="P777" s="0" t="n">
        <v>4.3412</v>
      </c>
      <c r="Q777" s="0" t="n">
        <v>0.00551</v>
      </c>
      <c r="R777" s="0" t="n">
        <v>0</v>
      </c>
      <c r="S777" s="0" t="n">
        <v>1.6166</v>
      </c>
      <c r="T777" s="0" t="n">
        <v>1.7192</v>
      </c>
      <c r="U777" s="0" t="n">
        <v>0</v>
      </c>
      <c r="V777" s="2" t="n">
        <v>0.61488</v>
      </c>
      <c r="W777" s="2" t="n">
        <v>2452.9</v>
      </c>
      <c r="X777" s="2" t="n">
        <v>15.083</v>
      </c>
      <c r="Y777" s="2" t="n">
        <v>0</v>
      </c>
    </row>
    <row r="778" customFormat="false" ht="12.75" hidden="false" customHeight="false" outlineLevel="0" collapsed="false">
      <c r="B778" s="0" t="n">
        <v>12.45</v>
      </c>
      <c r="C778" s="0" t="n">
        <v>12.338</v>
      </c>
      <c r="D778" s="0" t="n">
        <v>17.2349</v>
      </c>
      <c r="E778" s="0" t="n">
        <v>16.7381</v>
      </c>
      <c r="F778" s="0" t="n">
        <v>12.317818</v>
      </c>
      <c r="G778" s="0" t="n">
        <v>1.530923</v>
      </c>
      <c r="H778" s="0" t="n">
        <v>113.7524</v>
      </c>
      <c r="I778" s="0" t="n">
        <v>10.7942</v>
      </c>
      <c r="J778" s="0" t="n">
        <v>7.84</v>
      </c>
      <c r="K778" s="0" t="n">
        <v>-93.15675</v>
      </c>
      <c r="L778" s="0" t="n">
        <v>65.84405</v>
      </c>
      <c r="M778" s="0" t="n">
        <v>0.9773</v>
      </c>
      <c r="N778" s="0" t="n">
        <v>0</v>
      </c>
      <c r="O778" s="0" t="n">
        <v>54.14834</v>
      </c>
      <c r="P778" s="0" t="n">
        <v>4.3412</v>
      </c>
      <c r="Q778" s="0" t="n">
        <v>0.00552</v>
      </c>
      <c r="R778" s="0" t="n">
        <v>0</v>
      </c>
      <c r="S778" s="0" t="n">
        <v>1.6154</v>
      </c>
      <c r="T778" s="0" t="n">
        <v>1.7192</v>
      </c>
      <c r="U778" s="0" t="n">
        <v>0</v>
      </c>
      <c r="V778" s="2" t="n">
        <v>0.60969</v>
      </c>
      <c r="W778" s="2" t="n">
        <v>2452.9</v>
      </c>
      <c r="X778" s="2" t="n">
        <v>14.955</v>
      </c>
      <c r="Y778" s="2" t="n">
        <v>0</v>
      </c>
    </row>
    <row r="779" customFormat="false" ht="12.75" hidden="false" customHeight="false" outlineLevel="0" collapsed="false">
      <c r="B779" s="0" t="n">
        <v>12.471</v>
      </c>
      <c r="C779" s="0" t="n">
        <v>12.36</v>
      </c>
      <c r="D779" s="0" t="n">
        <v>17.2344</v>
      </c>
      <c r="E779" s="0" t="n">
        <v>16.7361</v>
      </c>
      <c r="F779" s="0" t="n">
        <v>12.319537</v>
      </c>
      <c r="G779" s="0" t="n">
        <v>1.530395</v>
      </c>
      <c r="H779" s="0" t="n">
        <v>113.7741</v>
      </c>
      <c r="I779" s="0" t="n">
        <v>10.7907</v>
      </c>
      <c r="J779" s="0" t="n">
        <v>7.844</v>
      </c>
      <c r="K779" s="0" t="n">
        <v>-93.21203</v>
      </c>
      <c r="L779" s="0" t="n">
        <v>65.88312</v>
      </c>
      <c r="M779" s="0" t="n">
        <v>0.9802</v>
      </c>
      <c r="N779" s="0" t="n">
        <v>0</v>
      </c>
      <c r="O779" s="0" t="n">
        <v>54.14834</v>
      </c>
      <c r="P779" s="0" t="n">
        <v>4.3412</v>
      </c>
      <c r="Q779" s="0" t="n">
        <v>0.00553</v>
      </c>
      <c r="R779" s="0" t="n">
        <v>0</v>
      </c>
      <c r="S779" s="0" t="n">
        <v>1.6154</v>
      </c>
      <c r="T779" s="0" t="n">
        <v>1.7204</v>
      </c>
      <c r="U779" s="0" t="n">
        <v>0</v>
      </c>
      <c r="V779" s="2" t="n">
        <v>0.60625</v>
      </c>
      <c r="W779" s="2" t="n">
        <v>2452.9</v>
      </c>
      <c r="X779" s="2" t="n">
        <v>14.871</v>
      </c>
      <c r="Y779" s="2" t="n">
        <v>0</v>
      </c>
    </row>
    <row r="780" customFormat="false" ht="12.75" hidden="false" customHeight="false" outlineLevel="0" collapsed="false">
      <c r="B780" s="0" t="n">
        <v>12.504</v>
      </c>
      <c r="C780" s="0" t="n">
        <v>12.391</v>
      </c>
      <c r="D780" s="0" t="n">
        <v>17.2342</v>
      </c>
      <c r="E780" s="0" t="n">
        <v>16.7337</v>
      </c>
      <c r="F780" s="0" t="n">
        <v>12.321131</v>
      </c>
      <c r="G780" s="0" t="n">
        <v>1.529875</v>
      </c>
      <c r="H780" s="0" t="n">
        <v>113.7932</v>
      </c>
      <c r="I780" s="0" t="n">
        <v>10.7874</v>
      </c>
      <c r="J780" s="0" t="n">
        <v>7.844</v>
      </c>
      <c r="K780" s="0" t="n">
        <v>-93.25729</v>
      </c>
      <c r="L780" s="0" t="n">
        <v>65.91511</v>
      </c>
      <c r="M780" s="0" t="n">
        <v>0.9831</v>
      </c>
      <c r="N780" s="0" t="n">
        <v>0</v>
      </c>
      <c r="O780" s="0" t="n">
        <v>54.14834</v>
      </c>
      <c r="P780" s="0" t="n">
        <v>4.3412</v>
      </c>
      <c r="Q780" s="0" t="n">
        <v>0.00554</v>
      </c>
      <c r="R780" s="0" t="n">
        <v>0</v>
      </c>
      <c r="S780" s="0" t="n">
        <v>1.6154</v>
      </c>
      <c r="T780" s="0" t="n">
        <v>1.7216</v>
      </c>
      <c r="U780" s="0" t="n">
        <v>0</v>
      </c>
      <c r="V780" s="2" t="n">
        <v>0.60283</v>
      </c>
      <c r="W780" s="2" t="n">
        <v>2452.9</v>
      </c>
      <c r="X780" s="2" t="n">
        <v>14.787</v>
      </c>
      <c r="Y780" s="2" t="n">
        <v>0</v>
      </c>
    </row>
    <row r="781" customFormat="false" ht="12.75" hidden="false" customHeight="false" outlineLevel="0" collapsed="false">
      <c r="B781" s="0" t="n">
        <v>12.536</v>
      </c>
      <c r="C781" s="0" t="n">
        <v>12.423</v>
      </c>
      <c r="D781" s="0" t="n">
        <v>17.2338</v>
      </c>
      <c r="E781" s="0" t="n">
        <v>16.7315</v>
      </c>
      <c r="F781" s="0" t="n">
        <v>12.322895</v>
      </c>
      <c r="G781" s="0" t="n">
        <v>1.529342</v>
      </c>
      <c r="H781" s="0" t="n">
        <v>113.8148</v>
      </c>
      <c r="I781" s="0" t="n">
        <v>10.7839</v>
      </c>
      <c r="J781" s="0" t="n">
        <v>7.844</v>
      </c>
      <c r="K781" s="0" t="n">
        <v>-93.30763</v>
      </c>
      <c r="L781" s="0" t="n">
        <v>65.95069</v>
      </c>
      <c r="M781" s="0" t="n">
        <v>0.9889</v>
      </c>
      <c r="N781" s="0" t="n">
        <v>0</v>
      </c>
      <c r="O781" s="0" t="n">
        <v>54.14834</v>
      </c>
      <c r="P781" s="0" t="n">
        <v>4.3412</v>
      </c>
      <c r="Q781" s="0" t="n">
        <v>0.00556</v>
      </c>
      <c r="R781" s="0" t="n">
        <v>0</v>
      </c>
      <c r="S781" s="0" t="n">
        <v>1.6154</v>
      </c>
      <c r="T781" s="0" t="n">
        <v>1.7241</v>
      </c>
      <c r="U781" s="0" t="n">
        <v>0</v>
      </c>
      <c r="V781" s="2" t="n">
        <v>0.59943</v>
      </c>
      <c r="W781" s="2" t="n">
        <v>2452.9</v>
      </c>
      <c r="X781" s="2" t="n">
        <v>14.704</v>
      </c>
      <c r="Y781" s="2" t="n">
        <v>0</v>
      </c>
    </row>
    <row r="782" customFormat="false" ht="12.75" hidden="false" customHeight="false" outlineLevel="0" collapsed="false">
      <c r="B782" s="0" t="n">
        <v>12.557</v>
      </c>
      <c r="C782" s="0" t="n">
        <v>12.445</v>
      </c>
      <c r="D782" s="0" t="n">
        <v>17.2335</v>
      </c>
      <c r="E782" s="0" t="n">
        <v>16.728</v>
      </c>
      <c r="F782" s="0" t="n">
        <v>12.324965</v>
      </c>
      <c r="G782" s="0" t="n">
        <v>1.528815</v>
      </c>
      <c r="H782" s="0" t="n">
        <v>113.84</v>
      </c>
      <c r="I782" s="0" t="n">
        <v>10.7808</v>
      </c>
      <c r="J782" s="0" t="n">
        <v>7.844</v>
      </c>
      <c r="K782" s="0" t="n">
        <v>-93.3471</v>
      </c>
      <c r="L782" s="0" t="n">
        <v>65.97858</v>
      </c>
      <c r="M782" s="0" t="n">
        <v>0.9978</v>
      </c>
      <c r="N782" s="0" t="n">
        <v>0</v>
      </c>
      <c r="O782" s="0" t="n">
        <v>54.14834</v>
      </c>
      <c r="P782" s="0" t="n">
        <v>4.3412</v>
      </c>
      <c r="Q782" s="0" t="n">
        <v>0.00557</v>
      </c>
      <c r="R782" s="0" t="n">
        <v>0</v>
      </c>
      <c r="S782" s="0" t="n">
        <v>1.6154</v>
      </c>
      <c r="T782" s="0" t="n">
        <v>1.7277</v>
      </c>
      <c r="U782" s="0" t="n">
        <v>0</v>
      </c>
      <c r="V782" s="2" t="n">
        <v>0.59604</v>
      </c>
      <c r="W782" s="2" t="n">
        <v>2452.9</v>
      </c>
      <c r="X782" s="2" t="n">
        <v>14.621</v>
      </c>
      <c r="Y782" s="2" t="n">
        <v>0</v>
      </c>
    </row>
    <row r="783" customFormat="false" ht="12.75" hidden="false" customHeight="false" outlineLevel="0" collapsed="false">
      <c r="B783" s="0" t="n">
        <v>12.589</v>
      </c>
      <c r="C783" s="0" t="n">
        <v>12.477</v>
      </c>
      <c r="D783" s="0" t="n">
        <v>17.2337</v>
      </c>
      <c r="E783" s="0" t="n">
        <v>16.7245</v>
      </c>
      <c r="F783" s="0" t="n">
        <v>12.327035</v>
      </c>
      <c r="G783" s="0" t="n">
        <v>1.528331</v>
      </c>
      <c r="H783" s="0" t="n">
        <v>113.8636</v>
      </c>
      <c r="I783" s="0" t="n">
        <v>10.778</v>
      </c>
      <c r="J783" s="0" t="n">
        <v>7.844</v>
      </c>
      <c r="K783" s="0" t="n">
        <v>-93.39109</v>
      </c>
      <c r="L783" s="0" t="n">
        <v>66.00968</v>
      </c>
      <c r="M783" s="0" t="n">
        <v>0.9978</v>
      </c>
      <c r="N783" s="0" t="n">
        <v>0</v>
      </c>
      <c r="O783" s="0" t="n">
        <v>54.14834</v>
      </c>
      <c r="P783" s="0" t="n">
        <v>4.3412</v>
      </c>
      <c r="Q783" s="0" t="n">
        <v>0.00558</v>
      </c>
      <c r="R783" s="0" t="n">
        <v>0</v>
      </c>
      <c r="S783" s="0" t="n">
        <v>1.6154</v>
      </c>
      <c r="T783" s="0" t="n">
        <v>1.7277</v>
      </c>
      <c r="U783" s="0" t="n">
        <v>0</v>
      </c>
      <c r="V783" s="2" t="n">
        <v>0.59268</v>
      </c>
      <c r="W783" s="2" t="n">
        <v>2452.9</v>
      </c>
      <c r="X783" s="2" t="n">
        <v>14.538</v>
      </c>
      <c r="Y783" s="2" t="n">
        <v>0</v>
      </c>
    </row>
    <row r="784" customFormat="false" ht="12.75" hidden="false" customHeight="false" outlineLevel="0" collapsed="false">
      <c r="B784" s="0" t="n">
        <v>12.61</v>
      </c>
      <c r="C784" s="0" t="n">
        <v>12.497</v>
      </c>
      <c r="D784" s="0" t="n">
        <v>17.2334</v>
      </c>
      <c r="E784" s="0" t="n">
        <v>16.7219</v>
      </c>
      <c r="F784" s="0" t="n">
        <v>12.329161</v>
      </c>
      <c r="G784" s="0" t="n">
        <v>1.527816</v>
      </c>
      <c r="H784" s="0" t="n">
        <v>113.8893</v>
      </c>
      <c r="I784" s="0" t="n">
        <v>10.7748</v>
      </c>
      <c r="J784" s="0" t="n">
        <v>7.844</v>
      </c>
      <c r="K784" s="0" t="n">
        <v>-93.4394</v>
      </c>
      <c r="L784" s="0" t="n">
        <v>66.04382</v>
      </c>
      <c r="M784" s="0" t="n">
        <v>1.0157</v>
      </c>
      <c r="N784" s="0" t="n">
        <v>0</v>
      </c>
      <c r="O784" s="0" t="n">
        <v>54.14834</v>
      </c>
      <c r="P784" s="0" t="n">
        <v>4.3412</v>
      </c>
      <c r="Q784" s="0" t="n">
        <v>0.00559</v>
      </c>
      <c r="R784" s="0" t="n">
        <v>0</v>
      </c>
      <c r="S784" s="0" t="n">
        <v>1.6154</v>
      </c>
      <c r="T784" s="0" t="n">
        <v>1.735</v>
      </c>
      <c r="U784" s="0" t="n">
        <v>0</v>
      </c>
      <c r="V784" s="2" t="n">
        <v>0.58934</v>
      </c>
      <c r="W784" s="2" t="n">
        <v>2452.9</v>
      </c>
      <c r="X784" s="2" t="n">
        <v>14.456</v>
      </c>
      <c r="Y784" s="2" t="n">
        <v>0</v>
      </c>
    </row>
    <row r="785" customFormat="false" ht="12.75" hidden="false" customHeight="false" outlineLevel="0" collapsed="false">
      <c r="B785" s="0" t="n">
        <v>12.654</v>
      </c>
      <c r="C785" s="0" t="n">
        <v>12.54</v>
      </c>
      <c r="D785" s="0" t="n">
        <v>17.2331</v>
      </c>
      <c r="E785" s="0" t="n">
        <v>16.7192</v>
      </c>
      <c r="F785" s="0" t="n">
        <v>12.331378</v>
      </c>
      <c r="G785" s="0" t="n">
        <v>1.527356</v>
      </c>
      <c r="H785" s="0" t="n">
        <v>113.9158</v>
      </c>
      <c r="I785" s="0" t="n">
        <v>10.772</v>
      </c>
      <c r="J785" s="0" t="n">
        <v>7.844</v>
      </c>
      <c r="K785" s="0" t="n">
        <v>-93.37425</v>
      </c>
      <c r="L785" s="0" t="n">
        <v>65.99778</v>
      </c>
      <c r="M785" s="0" t="n">
        <v>1.0247</v>
      </c>
      <c r="N785" s="0" t="n">
        <v>0</v>
      </c>
      <c r="O785" s="0" t="n">
        <v>54.14834</v>
      </c>
      <c r="P785" s="0" t="n">
        <v>4.3412</v>
      </c>
      <c r="Q785" s="0" t="n">
        <v>0.0056</v>
      </c>
      <c r="R785" s="0" t="n">
        <v>0</v>
      </c>
      <c r="S785" s="0" t="n">
        <v>1.6142</v>
      </c>
      <c r="T785" s="0" t="n">
        <v>1.7387</v>
      </c>
      <c r="U785" s="0" t="n">
        <v>0</v>
      </c>
      <c r="V785" s="2" t="n">
        <v>0.58767</v>
      </c>
      <c r="W785" s="2" t="n">
        <v>2452.9</v>
      </c>
      <c r="X785" s="2" t="n">
        <v>14.415</v>
      </c>
      <c r="Y785" s="2" t="n">
        <v>0</v>
      </c>
    </row>
    <row r="786" customFormat="false" ht="12.75" hidden="false" customHeight="false" outlineLevel="0" collapsed="false">
      <c r="B786" s="0" t="n">
        <v>12.674</v>
      </c>
      <c r="C786" s="0" t="n">
        <v>12.56</v>
      </c>
      <c r="D786" s="0" t="n">
        <v>17.233</v>
      </c>
      <c r="E786" s="0" t="n">
        <v>16.7169</v>
      </c>
      <c r="F786" s="0" t="n">
        <v>12.333234</v>
      </c>
      <c r="G786" s="0" t="n">
        <v>1.52688</v>
      </c>
      <c r="H786" s="0" t="n">
        <v>113.9379</v>
      </c>
      <c r="I786" s="0" t="n">
        <v>10.7689</v>
      </c>
      <c r="J786" s="0" t="n">
        <v>7.844</v>
      </c>
      <c r="K786" s="0" t="n">
        <v>-93.41687</v>
      </c>
      <c r="L786" s="0" t="n">
        <v>66.0279</v>
      </c>
      <c r="M786" s="0" t="n">
        <v>1.0308</v>
      </c>
      <c r="N786" s="0" t="n">
        <v>0</v>
      </c>
      <c r="O786" s="0" t="n">
        <v>54.14834</v>
      </c>
      <c r="P786" s="0" t="n">
        <v>4.3412</v>
      </c>
      <c r="Q786" s="0" t="n">
        <v>0.00561</v>
      </c>
      <c r="R786" s="0" t="n">
        <v>0</v>
      </c>
      <c r="S786" s="0" t="n">
        <v>1.6142</v>
      </c>
      <c r="T786" s="0" t="n">
        <v>1.7411</v>
      </c>
      <c r="U786" s="0" t="n">
        <v>0</v>
      </c>
      <c r="V786" s="2" t="n">
        <v>0.5827</v>
      </c>
      <c r="W786" s="2" t="n">
        <v>2452.9</v>
      </c>
      <c r="X786" s="2" t="n">
        <v>14.293</v>
      </c>
      <c r="Y786" s="2" t="n">
        <v>0</v>
      </c>
    </row>
    <row r="787" customFormat="false" ht="12.75" hidden="false" customHeight="false" outlineLevel="0" collapsed="false">
      <c r="B787" s="0" t="n">
        <v>12.696</v>
      </c>
      <c r="C787" s="0" t="n">
        <v>12.582</v>
      </c>
      <c r="D787" s="0" t="n">
        <v>17.2326</v>
      </c>
      <c r="E787" s="0" t="n">
        <v>16.7151</v>
      </c>
      <c r="F787" s="0" t="n">
        <v>12.334467</v>
      </c>
      <c r="G787" s="0" t="n">
        <v>1.526508</v>
      </c>
      <c r="H787" s="0" t="n">
        <v>113.9534</v>
      </c>
      <c r="I787" s="0" t="n">
        <v>10.7666</v>
      </c>
      <c r="J787" s="0" t="n">
        <v>7.844</v>
      </c>
      <c r="K787" s="0" t="n">
        <v>-93.44875</v>
      </c>
      <c r="L787" s="0" t="n">
        <v>66.05044</v>
      </c>
      <c r="M787" s="0" t="n">
        <v>1.0369</v>
      </c>
      <c r="N787" s="0" t="n">
        <v>0</v>
      </c>
      <c r="O787" s="0" t="n">
        <v>54.14834</v>
      </c>
      <c r="P787" s="0" t="n">
        <v>4.3412</v>
      </c>
      <c r="Q787" s="0" t="n">
        <v>0.00562</v>
      </c>
      <c r="R787" s="0" t="n">
        <v>0</v>
      </c>
      <c r="S787" s="0" t="n">
        <v>1.6142</v>
      </c>
      <c r="T787" s="0" t="n">
        <v>1.7436</v>
      </c>
      <c r="U787" s="0" t="n">
        <v>0</v>
      </c>
      <c r="V787" s="2" t="n">
        <v>0.58106</v>
      </c>
      <c r="W787" s="2" t="n">
        <v>2452.9</v>
      </c>
      <c r="X787" s="2" t="n">
        <v>14.253</v>
      </c>
      <c r="Y787" s="2" t="n">
        <v>0</v>
      </c>
    </row>
    <row r="788" customFormat="false" ht="12.75" hidden="false" customHeight="false" outlineLevel="0" collapsed="false">
      <c r="B788" s="0" t="n">
        <v>12.728</v>
      </c>
      <c r="C788" s="0" t="n">
        <v>12.614</v>
      </c>
      <c r="D788" s="0" t="n">
        <v>17.2326</v>
      </c>
      <c r="E788" s="0" t="n">
        <v>16.7131</v>
      </c>
      <c r="F788" s="0" t="n">
        <v>12.336266</v>
      </c>
      <c r="G788" s="0" t="n">
        <v>1.526122</v>
      </c>
      <c r="H788" s="0" t="n">
        <v>113.9743</v>
      </c>
      <c r="I788" s="0" t="n">
        <v>10.7641</v>
      </c>
      <c r="J788" s="0" t="n">
        <v>7.84</v>
      </c>
      <c r="K788" s="0" t="n">
        <v>-93.48517</v>
      </c>
      <c r="L788" s="0" t="n">
        <v>66.07618</v>
      </c>
      <c r="M788" s="0" t="n">
        <v>1.04</v>
      </c>
      <c r="N788" s="0" t="n">
        <v>0</v>
      </c>
      <c r="O788" s="0" t="n">
        <v>54.14834</v>
      </c>
      <c r="P788" s="0" t="n">
        <v>4.3412</v>
      </c>
      <c r="Q788" s="0" t="n">
        <v>0.00564</v>
      </c>
      <c r="R788" s="0" t="n">
        <v>0</v>
      </c>
      <c r="S788" s="0" t="n">
        <v>1.6142</v>
      </c>
      <c r="T788" s="0" t="n">
        <v>1.7448</v>
      </c>
      <c r="U788" s="0" t="n">
        <v>0</v>
      </c>
      <c r="V788" s="2" t="n">
        <v>0.57778</v>
      </c>
      <c r="W788" s="2" t="n">
        <v>2452.9</v>
      </c>
      <c r="X788" s="2" t="n">
        <v>14.173</v>
      </c>
      <c r="Y788" s="2" t="n">
        <v>0</v>
      </c>
    </row>
    <row r="789" customFormat="false" ht="12.75" hidden="false" customHeight="false" outlineLevel="0" collapsed="false">
      <c r="B789" s="0" t="n">
        <v>12.75</v>
      </c>
      <c r="C789" s="0" t="n">
        <v>12.635</v>
      </c>
      <c r="D789" s="0" t="n">
        <v>17.2324</v>
      </c>
      <c r="E789" s="0" t="n">
        <v>16.7112</v>
      </c>
      <c r="F789" s="0" t="n">
        <v>12.338778</v>
      </c>
      <c r="G789" s="0" t="n">
        <v>1.525726</v>
      </c>
      <c r="H789" s="0" t="n">
        <v>114.0041</v>
      </c>
      <c r="I789" s="0" t="n">
        <v>10.7616</v>
      </c>
      <c r="J789" s="0" t="n">
        <v>7.84</v>
      </c>
      <c r="K789" s="0" t="n">
        <v>-93.52591</v>
      </c>
      <c r="L789" s="0" t="n">
        <v>66.10497</v>
      </c>
      <c r="M789" s="0" t="n">
        <v>1.0431</v>
      </c>
      <c r="N789" s="0" t="n">
        <v>0</v>
      </c>
      <c r="O789" s="0" t="n">
        <v>54.14834</v>
      </c>
      <c r="P789" s="0" t="n">
        <v>4.3412</v>
      </c>
      <c r="Q789" s="0" t="n">
        <v>0.00565</v>
      </c>
      <c r="R789" s="0" t="n">
        <v>0</v>
      </c>
      <c r="S789" s="0" t="n">
        <v>1.6142</v>
      </c>
      <c r="T789" s="0" t="n">
        <v>1.746</v>
      </c>
      <c r="U789" s="0" t="n">
        <v>0</v>
      </c>
      <c r="V789" s="2" t="n">
        <v>0.57615</v>
      </c>
      <c r="W789" s="2" t="n">
        <v>2452.9</v>
      </c>
      <c r="X789" s="2" t="n">
        <v>14.132</v>
      </c>
      <c r="Y789" s="2" t="n">
        <v>0</v>
      </c>
    </row>
    <row r="790" customFormat="false" ht="12.75" hidden="false" customHeight="false" outlineLevel="0" collapsed="false">
      <c r="B790" s="0" t="n">
        <v>12.782</v>
      </c>
      <c r="C790" s="0" t="n">
        <v>12.667</v>
      </c>
      <c r="D790" s="0" t="n">
        <v>17.2324</v>
      </c>
      <c r="E790" s="0" t="n">
        <v>16.7104</v>
      </c>
      <c r="F790" s="0" t="n">
        <v>12.341302</v>
      </c>
      <c r="G790" s="0" t="n">
        <v>1.52534</v>
      </c>
      <c r="H790" s="0" t="n">
        <v>114.0336</v>
      </c>
      <c r="I790" s="0" t="n">
        <v>10.7589</v>
      </c>
      <c r="J790" s="0" t="n">
        <v>7.844</v>
      </c>
      <c r="K790" s="0" t="n">
        <v>-93.57118</v>
      </c>
      <c r="L790" s="0" t="n">
        <v>66.13697</v>
      </c>
      <c r="M790" s="0" t="n">
        <v>1.0462</v>
      </c>
      <c r="N790" s="0" t="n">
        <v>0</v>
      </c>
      <c r="O790" s="0" t="n">
        <v>54.14834</v>
      </c>
      <c r="P790" s="0" t="n">
        <v>4.3412</v>
      </c>
      <c r="Q790" s="0" t="n">
        <v>0.00566</v>
      </c>
      <c r="R790" s="0" t="n">
        <v>0</v>
      </c>
      <c r="S790" s="0" t="n">
        <v>1.6142</v>
      </c>
      <c r="T790" s="0" t="n">
        <v>1.7473</v>
      </c>
      <c r="U790" s="0" t="n">
        <v>0</v>
      </c>
      <c r="V790" s="2" t="n">
        <v>0.57289</v>
      </c>
      <c r="W790" s="2" t="n">
        <v>2452.9</v>
      </c>
      <c r="X790" s="2" t="n">
        <v>14.053</v>
      </c>
      <c r="Y790" s="2" t="n">
        <v>0</v>
      </c>
    </row>
    <row r="791" customFormat="false" ht="12.75" hidden="false" customHeight="false" outlineLevel="0" collapsed="false">
      <c r="B791" s="0" t="n">
        <v>12.812</v>
      </c>
      <c r="C791" s="0" t="n">
        <v>12.697</v>
      </c>
      <c r="D791" s="0" t="n">
        <v>17.2325</v>
      </c>
      <c r="E791" s="0" t="n">
        <v>16.7103</v>
      </c>
      <c r="F791" s="0" t="n">
        <v>12.343452</v>
      </c>
      <c r="G791" s="0" t="n">
        <v>1.524959</v>
      </c>
      <c r="H791" s="0" t="n">
        <v>114.0583</v>
      </c>
      <c r="I791" s="0" t="n">
        <v>10.756</v>
      </c>
      <c r="J791" s="0" t="n">
        <v>7.844</v>
      </c>
      <c r="K791" s="0" t="n">
        <v>-93.4869</v>
      </c>
      <c r="L791" s="0" t="n">
        <v>66.0774</v>
      </c>
      <c r="M791" s="0" t="n">
        <v>1.0462</v>
      </c>
      <c r="N791" s="0" t="n">
        <v>0</v>
      </c>
      <c r="O791" s="0" t="n">
        <v>54.14834</v>
      </c>
      <c r="P791" s="0" t="n">
        <v>4.3412</v>
      </c>
      <c r="Q791" s="0" t="n">
        <v>0.00567</v>
      </c>
      <c r="R791" s="0" t="n">
        <v>0</v>
      </c>
      <c r="S791" s="0" t="n">
        <v>1.6129</v>
      </c>
      <c r="T791" s="0" t="n">
        <v>1.7473</v>
      </c>
      <c r="U791" s="0" t="n">
        <v>0</v>
      </c>
      <c r="V791" s="2" t="n">
        <v>0.57289</v>
      </c>
      <c r="W791" s="2" t="n">
        <v>2452.9</v>
      </c>
      <c r="X791" s="2" t="n">
        <v>14.053</v>
      </c>
      <c r="Y791" s="2" t="n">
        <v>0</v>
      </c>
    </row>
    <row r="792" customFormat="false" ht="12.75" hidden="false" customHeight="false" outlineLevel="0" collapsed="false">
      <c r="B792" s="0" t="n">
        <v>12.836</v>
      </c>
      <c r="C792" s="0" t="n">
        <v>12.721</v>
      </c>
      <c r="D792" s="0" t="n">
        <v>17.2324</v>
      </c>
      <c r="E792" s="0" t="n">
        <v>16.7113</v>
      </c>
      <c r="F792" s="0" t="n">
        <v>12.344075</v>
      </c>
      <c r="G792" s="0" t="n">
        <v>1.524609</v>
      </c>
      <c r="H792" s="0" t="n">
        <v>114.0659</v>
      </c>
      <c r="I792" s="0" t="n">
        <v>10.753</v>
      </c>
      <c r="J792" s="0" t="n">
        <v>7.844</v>
      </c>
      <c r="K792" s="0" t="n">
        <v>-93.50994</v>
      </c>
      <c r="L792" s="0" t="n">
        <v>66.09369</v>
      </c>
      <c r="M792" s="0" t="n">
        <v>1.0462</v>
      </c>
      <c r="N792" s="0" t="n">
        <v>0</v>
      </c>
      <c r="O792" s="0" t="n">
        <v>54.14834</v>
      </c>
      <c r="P792" s="0" t="n">
        <v>4.3412</v>
      </c>
      <c r="Q792" s="0" t="n">
        <v>0.00568</v>
      </c>
      <c r="R792" s="0" t="n">
        <v>0</v>
      </c>
      <c r="S792" s="0" t="n">
        <v>1.6129</v>
      </c>
      <c r="T792" s="0" t="n">
        <v>1.7473</v>
      </c>
      <c r="U792" s="0" t="n">
        <v>0</v>
      </c>
      <c r="V792" s="2" t="n">
        <v>0.56851</v>
      </c>
      <c r="W792" s="2" t="n">
        <v>2450.9</v>
      </c>
      <c r="X792" s="2" t="n">
        <v>13.934</v>
      </c>
      <c r="Y792" s="2" t="n">
        <v>0</v>
      </c>
    </row>
    <row r="793" customFormat="false" ht="12.75" hidden="false" customHeight="false" outlineLevel="0" collapsed="false">
      <c r="B793" s="0" t="n">
        <v>12.868</v>
      </c>
      <c r="C793" s="0" t="n">
        <v>12.752</v>
      </c>
      <c r="D793" s="0" t="n">
        <v>17.2321</v>
      </c>
      <c r="E793" s="0" t="n">
        <v>16.7128</v>
      </c>
      <c r="F793" s="0" t="n">
        <v>12.344844</v>
      </c>
      <c r="G793" s="0" t="n">
        <v>1.524257</v>
      </c>
      <c r="H793" s="0" t="n">
        <v>114.0759</v>
      </c>
      <c r="I793" s="0" t="n">
        <v>10.7499</v>
      </c>
      <c r="J793" s="0" t="n">
        <v>7.844</v>
      </c>
      <c r="K793" s="0" t="n">
        <v>-93.53753</v>
      </c>
      <c r="L793" s="0" t="n">
        <v>66.11318</v>
      </c>
      <c r="M793" s="0" t="n">
        <v>1.0462</v>
      </c>
      <c r="N793" s="0" t="n">
        <v>0</v>
      </c>
      <c r="O793" s="0" t="n">
        <v>54.14834</v>
      </c>
      <c r="P793" s="0" t="n">
        <v>4.3412</v>
      </c>
      <c r="Q793" s="0" t="n">
        <v>0.00569</v>
      </c>
      <c r="R793" s="0" t="n">
        <v>0</v>
      </c>
      <c r="S793" s="0" t="n">
        <v>1.6129</v>
      </c>
      <c r="T793" s="0" t="n">
        <v>1.7473</v>
      </c>
      <c r="U793" s="0" t="n">
        <v>0</v>
      </c>
      <c r="V793" s="2" t="n">
        <v>0.56485</v>
      </c>
      <c r="W793" s="2" t="n">
        <v>2452.9</v>
      </c>
      <c r="X793" s="2" t="n">
        <v>13.855</v>
      </c>
      <c r="Y793" s="2" t="n">
        <v>0</v>
      </c>
    </row>
    <row r="794" customFormat="false" ht="12.75" hidden="false" customHeight="false" outlineLevel="0" collapsed="false">
      <c r="B794" s="0" t="n">
        <v>12.888</v>
      </c>
      <c r="C794" s="0" t="n">
        <v>12.773</v>
      </c>
      <c r="D794" s="0" t="n">
        <v>17.2321</v>
      </c>
      <c r="E794" s="0" t="n">
        <v>16.7121</v>
      </c>
      <c r="F794" s="0" t="n">
        <v>12.346282</v>
      </c>
      <c r="G794" s="0" t="n">
        <v>1.52391</v>
      </c>
      <c r="H794" s="0" t="n">
        <v>114.0926</v>
      </c>
      <c r="I794" s="0" t="n">
        <v>10.7474</v>
      </c>
      <c r="J794" s="0" t="n">
        <v>7.844</v>
      </c>
      <c r="K794" s="0" t="n">
        <v>-93.55357</v>
      </c>
      <c r="L794" s="0" t="n">
        <v>66.12452</v>
      </c>
      <c r="M794" s="0" t="n">
        <v>1.0462</v>
      </c>
      <c r="N794" s="0" t="n">
        <v>0</v>
      </c>
      <c r="O794" s="0" t="n">
        <v>54.14834</v>
      </c>
      <c r="P794" s="0" t="n">
        <v>4.3412</v>
      </c>
      <c r="Q794" s="0" t="n">
        <v>0.00571</v>
      </c>
      <c r="R794" s="0" t="n">
        <v>0</v>
      </c>
      <c r="S794" s="0" t="n">
        <v>1.6129</v>
      </c>
      <c r="T794" s="0" t="n">
        <v>1.7473</v>
      </c>
      <c r="U794" s="0" t="n">
        <v>0</v>
      </c>
      <c r="V794" s="2" t="n">
        <v>0.56166</v>
      </c>
      <c r="W794" s="2" t="n">
        <v>2452.9</v>
      </c>
      <c r="X794" s="2" t="n">
        <v>13.777</v>
      </c>
      <c r="Y794" s="2" t="n">
        <v>0</v>
      </c>
    </row>
    <row r="795" customFormat="false" ht="12.75" hidden="false" customHeight="false" outlineLevel="0" collapsed="false">
      <c r="B795" s="0" t="n">
        <v>12.91</v>
      </c>
      <c r="C795" s="0" t="n">
        <v>12.794</v>
      </c>
      <c r="D795" s="0" t="n">
        <v>17.2321</v>
      </c>
      <c r="E795" s="0" t="n">
        <v>16.7112</v>
      </c>
      <c r="F795" s="0" t="n">
        <v>12.349146</v>
      </c>
      <c r="G795" s="0" t="n">
        <v>1.523529</v>
      </c>
      <c r="H795" s="0" t="n">
        <v>114.126</v>
      </c>
      <c r="I795" s="0" t="n">
        <v>10.7448</v>
      </c>
      <c r="J795" s="0" t="n">
        <v>7.844</v>
      </c>
      <c r="K795" s="0" t="n">
        <v>-93.57343</v>
      </c>
      <c r="L795" s="0" t="n">
        <v>66.13856</v>
      </c>
      <c r="M795" s="0" t="n">
        <v>1.0462</v>
      </c>
      <c r="N795" s="0" t="n">
        <v>0</v>
      </c>
      <c r="O795" s="0" t="n">
        <v>54.14834</v>
      </c>
      <c r="P795" s="0" t="n">
        <v>4.3412</v>
      </c>
      <c r="Q795" s="0" t="n">
        <v>0.00572</v>
      </c>
      <c r="R795" s="0" t="n">
        <v>0</v>
      </c>
      <c r="S795" s="0" t="n">
        <v>1.6129</v>
      </c>
      <c r="T795" s="0" t="n">
        <v>1.7473</v>
      </c>
      <c r="U795" s="0" t="n">
        <v>0</v>
      </c>
      <c r="V795" s="2" t="n">
        <v>0.55849</v>
      </c>
      <c r="W795" s="2" t="n">
        <v>2452.9</v>
      </c>
      <c r="X795" s="2" t="n">
        <v>13.699</v>
      </c>
      <c r="Y795" s="2" t="n">
        <v>0</v>
      </c>
    </row>
    <row r="796" customFormat="false" ht="12.75" hidden="false" customHeight="false" outlineLevel="0" collapsed="false">
      <c r="B796" s="0" t="n">
        <v>12.952</v>
      </c>
      <c r="C796" s="0" t="n">
        <v>12.836</v>
      </c>
      <c r="D796" s="0" t="n">
        <v>17.2323</v>
      </c>
      <c r="E796" s="0" t="n">
        <v>16.7095</v>
      </c>
      <c r="F796" s="0" t="n">
        <v>12.351082</v>
      </c>
      <c r="G796" s="0" t="n">
        <v>1.523177</v>
      </c>
      <c r="H796" s="0" t="n">
        <v>114.1481</v>
      </c>
      <c r="I796" s="0" t="n">
        <v>10.7425</v>
      </c>
      <c r="J796" s="0" t="n">
        <v>7.844</v>
      </c>
      <c r="K796" s="0" t="n">
        <v>-93.59731</v>
      </c>
      <c r="L796" s="0" t="n">
        <v>66.15544</v>
      </c>
      <c r="M796" s="0" t="n">
        <v>1.0462</v>
      </c>
      <c r="N796" s="0" t="n">
        <v>0</v>
      </c>
      <c r="O796" s="0" t="n">
        <v>54.14834</v>
      </c>
      <c r="P796" s="0" t="n">
        <v>4.3412</v>
      </c>
      <c r="Q796" s="0" t="n">
        <v>0.00573</v>
      </c>
      <c r="R796" s="0" t="n">
        <v>0</v>
      </c>
      <c r="S796" s="0" t="n">
        <v>1.6129</v>
      </c>
      <c r="T796" s="0" t="n">
        <v>1.7473</v>
      </c>
      <c r="U796" s="0" t="n">
        <v>0</v>
      </c>
      <c r="V796" s="2" t="n">
        <v>0.55578</v>
      </c>
      <c r="W796" s="2" t="n">
        <v>2450.9</v>
      </c>
      <c r="X796" s="2" t="n">
        <v>13.622</v>
      </c>
      <c r="Y796" s="2" t="n">
        <v>0</v>
      </c>
    </row>
    <row r="797" customFormat="false" ht="12.75" hidden="false" customHeight="false" outlineLevel="0" collapsed="false">
      <c r="B797" s="0" t="n">
        <v>12.964</v>
      </c>
      <c r="C797" s="0" t="n">
        <v>12.848</v>
      </c>
      <c r="D797" s="0" t="n">
        <v>17.2324</v>
      </c>
      <c r="E797" s="0" t="n">
        <v>16.7096</v>
      </c>
      <c r="F797" s="0" t="n">
        <v>12.351251</v>
      </c>
      <c r="G797" s="0" t="n">
        <v>1.522834</v>
      </c>
      <c r="H797" s="0" t="n">
        <v>114.1498</v>
      </c>
      <c r="I797" s="0" t="n">
        <v>10.7399</v>
      </c>
      <c r="J797" s="0" t="n">
        <v>7.844</v>
      </c>
      <c r="K797" s="0" t="n">
        <v>-93.44324</v>
      </c>
      <c r="L797" s="0" t="n">
        <v>66.04654</v>
      </c>
      <c r="M797" s="0" t="n">
        <v>1.0431</v>
      </c>
      <c r="N797" s="0" t="n">
        <v>0</v>
      </c>
      <c r="O797" s="0" t="n">
        <v>54.14834</v>
      </c>
      <c r="P797" s="0" t="n">
        <v>4.3412</v>
      </c>
      <c r="Q797" s="0" t="n">
        <v>0.00574</v>
      </c>
      <c r="R797" s="0" t="n">
        <v>0</v>
      </c>
      <c r="S797" s="0" t="n">
        <v>1.6117</v>
      </c>
      <c r="T797" s="0" t="n">
        <v>1.746</v>
      </c>
      <c r="U797" s="0" t="n">
        <v>0</v>
      </c>
      <c r="V797" s="2" t="n">
        <v>0.55376</v>
      </c>
      <c r="W797" s="2" t="n">
        <v>2452.9</v>
      </c>
      <c r="X797" s="2" t="n">
        <v>13.583</v>
      </c>
      <c r="Y797" s="2" t="n">
        <v>0</v>
      </c>
    </row>
    <row r="798" customFormat="false" ht="12.75" hidden="false" customHeight="false" outlineLevel="0" collapsed="false">
      <c r="B798" s="0" t="n">
        <v>12.996</v>
      </c>
      <c r="C798" s="0" t="n">
        <v>12.879</v>
      </c>
      <c r="D798" s="0" t="n">
        <v>17.2321</v>
      </c>
      <c r="E798" s="0" t="n">
        <v>16.7109</v>
      </c>
      <c r="F798" s="0" t="n">
        <v>12.350618</v>
      </c>
      <c r="G798" s="0" t="n">
        <v>1.522531</v>
      </c>
      <c r="H798" s="0" t="n">
        <v>114.1431</v>
      </c>
      <c r="I798" s="0" t="n">
        <v>10.7372</v>
      </c>
      <c r="J798" s="0" t="n">
        <v>7.844</v>
      </c>
      <c r="K798" s="0" t="n">
        <v>-93.44172</v>
      </c>
      <c r="L798" s="0" t="n">
        <v>66.04547</v>
      </c>
      <c r="M798" s="0" t="n">
        <v>1.0431</v>
      </c>
      <c r="N798" s="0" t="n">
        <v>0</v>
      </c>
      <c r="O798" s="0" t="n">
        <v>54.14834</v>
      </c>
      <c r="P798" s="0" t="n">
        <v>4.3412</v>
      </c>
      <c r="Q798" s="0" t="n">
        <v>0.00575</v>
      </c>
      <c r="R798" s="0" t="n">
        <v>0</v>
      </c>
      <c r="S798" s="0" t="n">
        <v>1.6117</v>
      </c>
      <c r="T798" s="0" t="n">
        <v>1.746</v>
      </c>
      <c r="U798" s="0" t="n">
        <v>0</v>
      </c>
      <c r="V798" s="2" t="n">
        <v>0.55064</v>
      </c>
      <c r="W798" s="2" t="n">
        <v>2452.9</v>
      </c>
      <c r="X798" s="2" t="n">
        <v>13.507</v>
      </c>
      <c r="Y798" s="2" t="n">
        <v>0</v>
      </c>
    </row>
    <row r="799" customFormat="false" ht="12.75" hidden="false" customHeight="false" outlineLevel="0" collapsed="false">
      <c r="B799" s="0" t="n">
        <v>13.028</v>
      </c>
      <c r="C799" s="0" t="n">
        <v>12.911</v>
      </c>
      <c r="D799" s="0" t="n">
        <v>17.2319</v>
      </c>
      <c r="E799" s="0" t="n">
        <v>16.7116</v>
      </c>
      <c r="F799" s="0" t="n">
        <v>12.350991</v>
      </c>
      <c r="G799" s="0" t="n">
        <v>1.522232</v>
      </c>
      <c r="H799" s="0" t="n">
        <v>114.148</v>
      </c>
      <c r="I799" s="0" t="n">
        <v>10.7347</v>
      </c>
      <c r="J799" s="0" t="n">
        <v>7.844</v>
      </c>
      <c r="K799" s="0" t="n">
        <v>-93.444</v>
      </c>
      <c r="L799" s="0" t="n">
        <v>66.04708</v>
      </c>
      <c r="M799" s="0" t="n">
        <v>1.0462</v>
      </c>
      <c r="N799" s="0" t="n">
        <v>0</v>
      </c>
      <c r="O799" s="0" t="n">
        <v>54.14834</v>
      </c>
      <c r="P799" s="0" t="n">
        <v>4.3412</v>
      </c>
      <c r="Q799" s="0" t="n">
        <v>0.00576</v>
      </c>
      <c r="R799" s="0" t="n">
        <v>0</v>
      </c>
      <c r="S799" s="0" t="n">
        <v>1.6117</v>
      </c>
      <c r="T799" s="0" t="n">
        <v>1.7473</v>
      </c>
      <c r="U799" s="0" t="n">
        <v>0</v>
      </c>
      <c r="V799" s="2" t="n">
        <v>0.54753</v>
      </c>
      <c r="W799" s="2" t="n">
        <v>2452.9</v>
      </c>
      <c r="X799" s="2" t="n">
        <v>13.431</v>
      </c>
      <c r="Y799" s="2" t="n">
        <v>0</v>
      </c>
    </row>
    <row r="800" customFormat="false" ht="12.75" hidden="false" customHeight="false" outlineLevel="0" collapsed="false">
      <c r="B800" s="0" t="n">
        <v>13.048</v>
      </c>
      <c r="C800" s="0" t="n">
        <v>12.931</v>
      </c>
      <c r="D800" s="0" t="n">
        <v>17.2321</v>
      </c>
      <c r="E800" s="0" t="n">
        <v>16.7113</v>
      </c>
      <c r="F800" s="0" t="n">
        <v>12.351942</v>
      </c>
      <c r="G800" s="0" t="n">
        <v>1.521936</v>
      </c>
      <c r="H800" s="0" t="n">
        <v>114.1585</v>
      </c>
      <c r="I800" s="0" t="n">
        <v>10.7325</v>
      </c>
      <c r="J800" s="0" t="n">
        <v>7.844</v>
      </c>
      <c r="K800" s="0" t="n">
        <v>-93.28433</v>
      </c>
      <c r="L800" s="0" t="n">
        <v>65.93422</v>
      </c>
      <c r="M800" s="0" t="n">
        <v>1.0462</v>
      </c>
      <c r="N800" s="0" t="n">
        <v>0</v>
      </c>
      <c r="O800" s="0" t="n">
        <v>54.14834</v>
      </c>
      <c r="P800" s="0" t="n">
        <v>4.3412</v>
      </c>
      <c r="Q800" s="0" t="n">
        <v>0.00578</v>
      </c>
      <c r="R800" s="0" t="n">
        <v>0</v>
      </c>
      <c r="S800" s="0" t="n">
        <v>1.6105</v>
      </c>
      <c r="T800" s="0" t="n">
        <v>1.7473</v>
      </c>
      <c r="U800" s="0" t="n">
        <v>0</v>
      </c>
      <c r="V800" s="2" t="n">
        <v>0.54444</v>
      </c>
      <c r="W800" s="2" t="n">
        <v>2452.9</v>
      </c>
      <c r="X800" s="2" t="n">
        <v>13.355</v>
      </c>
      <c r="Y800" s="2" t="n">
        <v>0</v>
      </c>
    </row>
    <row r="801" customFormat="false" ht="12.75" hidden="false" customHeight="false" outlineLevel="0" collapsed="false">
      <c r="B801" s="0" t="n">
        <v>13.07</v>
      </c>
      <c r="C801" s="0" t="n">
        <v>12.953</v>
      </c>
      <c r="D801" s="0" t="n">
        <v>17.2321</v>
      </c>
      <c r="E801" s="0" t="n">
        <v>16.7113</v>
      </c>
      <c r="F801" s="0" t="n">
        <v>12.352418</v>
      </c>
      <c r="G801" s="0" t="n">
        <v>1.52164</v>
      </c>
      <c r="H801" s="0" t="n">
        <v>114.1641</v>
      </c>
      <c r="I801" s="0" t="n">
        <v>10.7303</v>
      </c>
      <c r="J801" s="0" t="n">
        <v>7.844</v>
      </c>
      <c r="K801" s="0" t="n">
        <v>-93.23018</v>
      </c>
      <c r="L801" s="0" t="n">
        <v>65.89595</v>
      </c>
      <c r="M801" s="0" t="n">
        <v>1.0462</v>
      </c>
      <c r="N801" s="0" t="n">
        <v>0</v>
      </c>
      <c r="O801" s="0" t="n">
        <v>54.14834</v>
      </c>
      <c r="P801" s="0" t="n">
        <v>4.3412</v>
      </c>
      <c r="Q801" s="0" t="n">
        <v>0.00579</v>
      </c>
      <c r="R801" s="0" t="n">
        <v>0</v>
      </c>
      <c r="S801" s="0" t="n">
        <v>1.6105</v>
      </c>
      <c r="T801" s="0" t="n">
        <v>1.7473</v>
      </c>
      <c r="U801" s="0" t="n">
        <v>0</v>
      </c>
      <c r="V801" s="2" t="n">
        <v>0.54334</v>
      </c>
      <c r="W801" s="2" t="n">
        <v>2450.9</v>
      </c>
      <c r="X801" s="2" t="n">
        <v>13.317</v>
      </c>
      <c r="Y801" s="2" t="n">
        <v>0</v>
      </c>
    </row>
    <row r="802" customFormat="false" ht="12.75" hidden="false" customHeight="false" outlineLevel="0" collapsed="false">
      <c r="B802" s="0" t="n">
        <v>13.102</v>
      </c>
      <c r="C802" s="0" t="n">
        <v>12.985</v>
      </c>
      <c r="D802" s="0" t="n">
        <v>17.2321</v>
      </c>
      <c r="E802" s="0" t="n">
        <v>16.7111</v>
      </c>
      <c r="F802" s="0" t="n">
        <v>12.351716</v>
      </c>
      <c r="G802" s="0" t="n">
        <v>1.521369</v>
      </c>
      <c r="H802" s="0" t="n">
        <v>114.1558</v>
      </c>
      <c r="I802" s="0" t="n">
        <v>10.7282</v>
      </c>
      <c r="J802" s="0" t="n">
        <v>7.844</v>
      </c>
      <c r="K802" s="0" t="n">
        <v>-93.17868</v>
      </c>
      <c r="L802" s="0" t="n">
        <v>65.85955</v>
      </c>
      <c r="M802" s="0" t="n">
        <v>1.0462</v>
      </c>
      <c r="N802" s="0" t="n">
        <v>0</v>
      </c>
      <c r="O802" s="0" t="n">
        <v>54.14834</v>
      </c>
      <c r="P802" s="0" t="n">
        <v>4.3412</v>
      </c>
      <c r="Q802" s="0" t="n">
        <v>0.0058</v>
      </c>
      <c r="R802" s="0" t="n">
        <v>0</v>
      </c>
      <c r="S802" s="0" t="n">
        <v>1.6105</v>
      </c>
      <c r="T802" s="0" t="n">
        <v>1.7473</v>
      </c>
      <c r="U802" s="0" t="n">
        <v>0</v>
      </c>
      <c r="V802" s="2" t="n">
        <v>0.54137</v>
      </c>
      <c r="W802" s="2" t="n">
        <v>2452.9</v>
      </c>
      <c r="X802" s="2" t="n">
        <v>13.279</v>
      </c>
      <c r="Y802" s="2" t="n">
        <v>0</v>
      </c>
    </row>
    <row r="803" customFormat="false" ht="12.75" hidden="false" customHeight="false" outlineLevel="0" collapsed="false">
      <c r="B803" s="0" t="n">
        <v>13.124</v>
      </c>
      <c r="C803" s="0" t="n">
        <v>13.006</v>
      </c>
      <c r="D803" s="0" t="n">
        <v>17.232</v>
      </c>
      <c r="E803" s="0" t="n">
        <v>16.7108</v>
      </c>
      <c r="F803" s="0" t="n">
        <v>12.351399</v>
      </c>
      <c r="G803" s="0" t="n">
        <v>1.521114</v>
      </c>
      <c r="H803" s="0" t="n">
        <v>114.1524</v>
      </c>
      <c r="I803" s="0" t="n">
        <v>10.7264</v>
      </c>
      <c r="J803" s="0" t="n">
        <v>7.844</v>
      </c>
      <c r="K803" s="0" t="n">
        <v>-93.01144</v>
      </c>
      <c r="L803" s="0" t="n">
        <v>65.74134</v>
      </c>
      <c r="M803" s="0" t="n">
        <v>1.0462</v>
      </c>
      <c r="N803" s="0" t="n">
        <v>0</v>
      </c>
      <c r="O803" s="0" t="n">
        <v>54.14834</v>
      </c>
      <c r="P803" s="0" t="n">
        <v>4.3412</v>
      </c>
      <c r="Q803" s="0" t="n">
        <v>0.00581</v>
      </c>
      <c r="R803" s="0" t="n">
        <v>0</v>
      </c>
      <c r="S803" s="0" t="n">
        <v>1.6093</v>
      </c>
      <c r="T803" s="0" t="n">
        <v>1.7473</v>
      </c>
      <c r="U803" s="0" t="n">
        <v>0</v>
      </c>
      <c r="V803" s="2" t="n">
        <v>0.53875</v>
      </c>
      <c r="W803" s="2" t="n">
        <v>2450.9</v>
      </c>
      <c r="X803" s="2" t="n">
        <v>13.204</v>
      </c>
      <c r="Y803" s="2" t="n">
        <v>0</v>
      </c>
    </row>
    <row r="804" customFormat="false" ht="12.75" hidden="false" customHeight="false" outlineLevel="0" collapsed="false">
      <c r="B804" s="0" t="n">
        <v>13.156</v>
      </c>
      <c r="C804" s="0" t="n">
        <v>13.038</v>
      </c>
      <c r="D804" s="0" t="n">
        <v>17.2321</v>
      </c>
      <c r="E804" s="0" t="n">
        <v>16.7116</v>
      </c>
      <c r="F804" s="0" t="n">
        <v>12.351988</v>
      </c>
      <c r="G804" s="0" t="n">
        <v>1.520859</v>
      </c>
      <c r="H804" s="0" t="n">
        <v>114.1589</v>
      </c>
      <c r="I804" s="0" t="n">
        <v>10.7242</v>
      </c>
      <c r="J804" s="0" t="n">
        <v>7.844</v>
      </c>
      <c r="K804" s="0" t="n">
        <v>-92.99789</v>
      </c>
      <c r="L804" s="0" t="n">
        <v>65.73176</v>
      </c>
      <c r="M804" s="0" t="n">
        <v>1.0555</v>
      </c>
      <c r="N804" s="0" t="n">
        <v>0</v>
      </c>
      <c r="O804" s="0" t="n">
        <v>54.14834</v>
      </c>
      <c r="P804" s="0" t="n">
        <v>4.3412</v>
      </c>
      <c r="Q804" s="0" t="n">
        <v>0.00582</v>
      </c>
      <c r="R804" s="0" t="n">
        <v>0</v>
      </c>
      <c r="S804" s="0" t="n">
        <v>1.6093</v>
      </c>
      <c r="T804" s="0" t="n">
        <v>1.7509</v>
      </c>
      <c r="U804" s="0" t="n">
        <v>0</v>
      </c>
      <c r="V804" s="2" t="n">
        <v>0.53679</v>
      </c>
      <c r="W804" s="2" t="n">
        <v>2452.9</v>
      </c>
      <c r="X804" s="2" t="n">
        <v>13.167</v>
      </c>
      <c r="Y804" s="2" t="n">
        <v>0</v>
      </c>
    </row>
    <row r="805" customFormat="false" ht="12.75" hidden="false" customHeight="false" outlineLevel="0" collapsed="false">
      <c r="B805" s="0" t="n">
        <v>13.178</v>
      </c>
      <c r="C805" s="0" t="n">
        <v>13.06</v>
      </c>
      <c r="D805" s="0" t="n">
        <v>17.2321</v>
      </c>
      <c r="E805" s="0" t="n">
        <v>16.7123</v>
      </c>
      <c r="F805" s="0" t="n">
        <v>12.353188</v>
      </c>
      <c r="G805" s="0" t="n">
        <v>1.52059</v>
      </c>
      <c r="H805" s="0" t="n">
        <v>114.1729</v>
      </c>
      <c r="I805" s="0" t="n">
        <v>10.722</v>
      </c>
      <c r="J805" s="0" t="n">
        <v>7.844</v>
      </c>
      <c r="K805" s="0" t="n">
        <v>-92.98928</v>
      </c>
      <c r="L805" s="0" t="n">
        <v>65.72568</v>
      </c>
      <c r="M805" s="0" t="n">
        <v>1.0586</v>
      </c>
      <c r="N805" s="0" t="n">
        <v>0</v>
      </c>
      <c r="O805" s="0" t="n">
        <v>54.14834</v>
      </c>
      <c r="P805" s="0" t="n">
        <v>4.3412</v>
      </c>
      <c r="Q805" s="0" t="n">
        <v>0.00583</v>
      </c>
      <c r="R805" s="0" t="n">
        <v>0</v>
      </c>
      <c r="S805" s="0" t="n">
        <v>1.6093</v>
      </c>
      <c r="T805" s="0" t="n">
        <v>1.7521</v>
      </c>
      <c r="U805" s="0" t="n">
        <v>0</v>
      </c>
      <c r="V805" s="2" t="n">
        <v>0.53376</v>
      </c>
      <c r="W805" s="2" t="n">
        <v>2452.9</v>
      </c>
      <c r="X805" s="2" t="n">
        <v>13.093</v>
      </c>
      <c r="Y805" s="2" t="n">
        <v>0</v>
      </c>
    </row>
    <row r="806" customFormat="false" ht="12.75" hidden="false" customHeight="false" outlineLevel="0" collapsed="false">
      <c r="B806" s="0" t="n">
        <v>13.21</v>
      </c>
      <c r="C806" s="0" t="n">
        <v>13.092</v>
      </c>
      <c r="D806" s="0" t="n">
        <v>17.2319</v>
      </c>
      <c r="E806" s="0" t="n">
        <v>16.7123</v>
      </c>
      <c r="F806" s="0" t="n">
        <v>12.353992</v>
      </c>
      <c r="G806" s="0" t="n">
        <v>1.520347</v>
      </c>
      <c r="H806" s="0" t="n">
        <v>114.1828</v>
      </c>
      <c r="I806" s="0" t="n">
        <v>10.7201</v>
      </c>
      <c r="J806" s="0" t="n">
        <v>7.844</v>
      </c>
      <c r="K806" s="0" t="n">
        <v>-92.61558</v>
      </c>
      <c r="L806" s="0" t="n">
        <v>65.46154</v>
      </c>
      <c r="M806" s="0" t="n">
        <v>1.0617</v>
      </c>
      <c r="N806" s="0" t="n">
        <v>0</v>
      </c>
      <c r="O806" s="0" t="n">
        <v>54.14834</v>
      </c>
      <c r="P806" s="0" t="n">
        <v>4.3412</v>
      </c>
      <c r="Q806" s="0" t="n">
        <v>0.00584</v>
      </c>
      <c r="R806" s="0" t="n">
        <v>0</v>
      </c>
      <c r="S806" s="0" t="n">
        <v>1.6056</v>
      </c>
      <c r="T806" s="0" t="n">
        <v>1.7534</v>
      </c>
      <c r="U806" s="0" t="n">
        <v>0</v>
      </c>
      <c r="V806" s="2" t="n">
        <v>0.53225</v>
      </c>
      <c r="W806" s="2" t="n">
        <v>2452.9</v>
      </c>
      <c r="X806" s="2" t="n">
        <v>13.056</v>
      </c>
      <c r="Y806" s="2" t="n">
        <v>0</v>
      </c>
    </row>
    <row r="807" customFormat="false" ht="12.75" hidden="false" customHeight="false" outlineLevel="0" collapsed="false">
      <c r="B807" s="0" t="n">
        <v>13.232</v>
      </c>
      <c r="C807" s="0" t="n">
        <v>13.113</v>
      </c>
      <c r="D807" s="0" t="n">
        <v>17.2321</v>
      </c>
      <c r="E807" s="0" t="n">
        <v>16.7123</v>
      </c>
      <c r="F807" s="0" t="n">
        <v>12.354162</v>
      </c>
      <c r="G807" s="0" t="n">
        <v>1.520117</v>
      </c>
      <c r="H807" s="0" t="n">
        <v>114.1842</v>
      </c>
      <c r="I807" s="0" t="n">
        <v>10.7183</v>
      </c>
      <c r="J807" s="0" t="n">
        <v>7.844</v>
      </c>
      <c r="K807" s="0" t="n">
        <v>-92.55699</v>
      </c>
      <c r="L807" s="0" t="n">
        <v>65.42013</v>
      </c>
      <c r="M807" s="0" t="n">
        <v>1.0649</v>
      </c>
      <c r="N807" s="0" t="n">
        <v>0</v>
      </c>
      <c r="O807" s="0" t="n">
        <v>54.14834</v>
      </c>
      <c r="P807" s="0" t="n">
        <v>4.3412</v>
      </c>
      <c r="Q807" s="0" t="n">
        <v>0.00586</v>
      </c>
      <c r="R807" s="0" t="n">
        <v>0</v>
      </c>
      <c r="S807" s="0" t="n">
        <v>1.6056</v>
      </c>
      <c r="T807" s="0" t="n">
        <v>1.7546</v>
      </c>
      <c r="U807" s="0" t="n">
        <v>0</v>
      </c>
      <c r="V807" s="2" t="n">
        <v>0.52924</v>
      </c>
      <c r="W807" s="2" t="n">
        <v>2452.9</v>
      </c>
      <c r="X807" s="2" t="n">
        <v>12.982</v>
      </c>
      <c r="Y807" s="2" t="n">
        <v>0</v>
      </c>
    </row>
    <row r="808" customFormat="false" ht="12.75" hidden="false" customHeight="false" outlineLevel="0" collapsed="false">
      <c r="B808" s="0" t="n">
        <v>13.252</v>
      </c>
      <c r="C808" s="0" t="n">
        <v>13.134</v>
      </c>
      <c r="D808" s="0" t="n">
        <v>17.2319</v>
      </c>
      <c r="E808" s="0" t="n">
        <v>16.7115</v>
      </c>
      <c r="F808" s="0" t="n">
        <v>12.354037</v>
      </c>
      <c r="G808" s="0" t="n">
        <v>1.519877</v>
      </c>
      <c r="H808" s="0" t="n">
        <v>114.1833</v>
      </c>
      <c r="I808" s="0" t="n">
        <v>10.7167</v>
      </c>
      <c r="J808" s="0" t="n">
        <v>7.844</v>
      </c>
      <c r="K808" s="0" t="n">
        <v>-92.50473</v>
      </c>
      <c r="L808" s="0" t="n">
        <v>65.38319</v>
      </c>
      <c r="M808" s="0" t="n">
        <v>1.0649</v>
      </c>
      <c r="N808" s="0" t="n">
        <v>0</v>
      </c>
      <c r="O808" s="0" t="n">
        <v>54.14834</v>
      </c>
      <c r="P808" s="0" t="n">
        <v>4.3412</v>
      </c>
      <c r="Q808" s="0" t="n">
        <v>0.00587</v>
      </c>
      <c r="R808" s="0" t="n">
        <v>0</v>
      </c>
      <c r="S808" s="0" t="n">
        <v>1.6056</v>
      </c>
      <c r="T808" s="0" t="n">
        <v>1.7546</v>
      </c>
      <c r="U808" s="0" t="n">
        <v>0</v>
      </c>
      <c r="V808" s="2" t="n">
        <v>0.52775</v>
      </c>
      <c r="W808" s="2" t="n">
        <v>2452.9</v>
      </c>
      <c r="X808" s="2" t="n">
        <v>12.945</v>
      </c>
      <c r="Y808" s="2" t="n">
        <v>0</v>
      </c>
    </row>
    <row r="809" customFormat="false" ht="12.75" hidden="false" customHeight="false" outlineLevel="0" collapsed="false">
      <c r="B809" s="0" t="n">
        <v>13.274</v>
      </c>
      <c r="C809" s="0" t="n">
        <v>13.155</v>
      </c>
      <c r="D809" s="0" t="n">
        <v>17.2319</v>
      </c>
      <c r="E809" s="0" t="n">
        <v>16.7113</v>
      </c>
      <c r="F809" s="0" t="n">
        <v>12.35432</v>
      </c>
      <c r="G809" s="0" t="n">
        <v>1.519634</v>
      </c>
      <c r="H809" s="0" t="n">
        <v>114.1866</v>
      </c>
      <c r="I809" s="0" t="n">
        <v>10.7149</v>
      </c>
      <c r="J809" s="0" t="n">
        <v>7.844</v>
      </c>
      <c r="K809" s="0" t="n">
        <v>-92.42716</v>
      </c>
      <c r="L809" s="0" t="n">
        <v>65.32837</v>
      </c>
      <c r="M809" s="0" t="n">
        <v>1.0649</v>
      </c>
      <c r="N809" s="0" t="n">
        <v>0</v>
      </c>
      <c r="O809" s="0" t="n">
        <v>54.14834</v>
      </c>
      <c r="P809" s="0" t="n">
        <v>4.3412</v>
      </c>
      <c r="Q809" s="0" t="n">
        <v>0.00588</v>
      </c>
      <c r="R809" s="0" t="n">
        <v>0</v>
      </c>
      <c r="S809" s="0" t="n">
        <v>1.6056</v>
      </c>
      <c r="T809" s="0" t="n">
        <v>1.7546</v>
      </c>
      <c r="U809" s="0" t="n">
        <v>0</v>
      </c>
      <c r="V809" s="2" t="n">
        <v>0.52519</v>
      </c>
      <c r="W809" s="2" t="n">
        <v>2450.9</v>
      </c>
      <c r="X809" s="2" t="n">
        <v>12.872</v>
      </c>
      <c r="Y809" s="2" t="n">
        <v>0</v>
      </c>
    </row>
    <row r="810" customFormat="false" ht="12.75" hidden="false" customHeight="false" outlineLevel="0" collapsed="false">
      <c r="B810" s="0" t="n">
        <v>13.317</v>
      </c>
      <c r="C810" s="0" t="n">
        <v>13.197</v>
      </c>
      <c r="D810" s="0" t="n">
        <v>17.2317</v>
      </c>
      <c r="E810" s="0" t="n">
        <v>16.7116</v>
      </c>
      <c r="F810" s="0" t="n">
        <v>12.355283</v>
      </c>
      <c r="G810" s="0" t="n">
        <v>1.519423</v>
      </c>
      <c r="H810" s="0" t="n">
        <v>114.1986</v>
      </c>
      <c r="I810" s="0" t="n">
        <v>10.7132</v>
      </c>
      <c r="J810" s="0" t="n">
        <v>7.844</v>
      </c>
      <c r="K810" s="0" t="n">
        <v>-92.62284</v>
      </c>
      <c r="L810" s="0" t="n">
        <v>65.46668</v>
      </c>
      <c r="M810" s="0" t="n">
        <v>1.068</v>
      </c>
      <c r="N810" s="0" t="n">
        <v>0</v>
      </c>
      <c r="O810" s="0" t="n">
        <v>54.14834</v>
      </c>
      <c r="P810" s="0" t="n">
        <v>4.3412</v>
      </c>
      <c r="Q810" s="0" t="n">
        <v>0.00589</v>
      </c>
      <c r="R810" s="0" t="n">
        <v>0</v>
      </c>
      <c r="S810" s="0" t="n">
        <v>1.6081</v>
      </c>
      <c r="T810" s="0" t="n">
        <v>1.7558</v>
      </c>
      <c r="U810" s="0" t="n">
        <v>0</v>
      </c>
      <c r="V810" s="2" t="n">
        <v>0.52328</v>
      </c>
      <c r="W810" s="2" t="n">
        <v>2452.9</v>
      </c>
      <c r="X810" s="2" t="n">
        <v>12.836</v>
      </c>
      <c r="Y810" s="2" t="n">
        <v>0</v>
      </c>
    </row>
    <row r="811" customFormat="false" ht="12.75" hidden="false" customHeight="false" outlineLevel="0" collapsed="false">
      <c r="B811" s="0" t="n">
        <v>13.328</v>
      </c>
      <c r="C811" s="0" t="n">
        <v>13.209</v>
      </c>
      <c r="D811" s="0" t="n">
        <v>17.2319</v>
      </c>
      <c r="E811" s="0" t="n">
        <v>16.711</v>
      </c>
      <c r="F811" s="0" t="n">
        <v>12.357106</v>
      </c>
      <c r="G811" s="0" t="n">
        <v>1.519244</v>
      </c>
      <c r="H811" s="0" t="n">
        <v>114.2191</v>
      </c>
      <c r="I811" s="0" t="n">
        <v>10.712</v>
      </c>
      <c r="J811" s="0" t="n">
        <v>7.844</v>
      </c>
      <c r="K811" s="0" t="n">
        <v>-92.38096</v>
      </c>
      <c r="L811" s="0" t="n">
        <v>65.29571</v>
      </c>
      <c r="M811" s="0" t="n">
        <v>1.068</v>
      </c>
      <c r="N811" s="0" t="n">
        <v>0</v>
      </c>
      <c r="O811" s="0" t="n">
        <v>54.14834</v>
      </c>
      <c r="P811" s="0" t="n">
        <v>4.3412</v>
      </c>
      <c r="Q811" s="0" t="n">
        <v>0.0059</v>
      </c>
      <c r="R811" s="0" t="n">
        <v>0</v>
      </c>
      <c r="S811" s="0" t="n">
        <v>1.6056</v>
      </c>
      <c r="T811" s="0" t="n">
        <v>1.7558</v>
      </c>
      <c r="U811" s="0" t="n">
        <v>0</v>
      </c>
      <c r="V811" s="2" t="n">
        <v>0.52033</v>
      </c>
      <c r="W811" s="2" t="n">
        <v>2452.9</v>
      </c>
      <c r="X811" s="2" t="n">
        <v>12.763</v>
      </c>
      <c r="Y811" s="2" t="n">
        <v>0</v>
      </c>
    </row>
    <row r="812" customFormat="false" ht="12.75" hidden="false" customHeight="false" outlineLevel="0" collapsed="false">
      <c r="B812" s="0" t="n">
        <v>13.36</v>
      </c>
      <c r="C812" s="0" t="n">
        <v>13.24</v>
      </c>
      <c r="D812" s="0" t="n">
        <v>17.2319</v>
      </c>
      <c r="E812" s="0" t="n">
        <v>16.7103</v>
      </c>
      <c r="F812" s="0" t="n">
        <v>12.358317</v>
      </c>
      <c r="G812" s="0" t="n">
        <v>1.519123</v>
      </c>
      <c r="H812" s="0" t="n">
        <v>114.2332</v>
      </c>
      <c r="I812" s="0" t="n">
        <v>10.7113</v>
      </c>
      <c r="J812" s="0" t="n">
        <v>7.844</v>
      </c>
      <c r="K812" s="0" t="n">
        <v>-92.55627</v>
      </c>
      <c r="L812" s="0" t="n">
        <v>65.41962</v>
      </c>
      <c r="M812" s="0" t="n">
        <v>1.068</v>
      </c>
      <c r="N812" s="0" t="n">
        <v>0</v>
      </c>
      <c r="O812" s="0" t="n">
        <v>54.14834</v>
      </c>
      <c r="P812" s="0" t="n">
        <v>4.3412</v>
      </c>
      <c r="Q812" s="0" t="n">
        <v>0.00591</v>
      </c>
      <c r="R812" s="0" t="n">
        <v>0</v>
      </c>
      <c r="S812" s="0" t="n">
        <v>1.6081</v>
      </c>
      <c r="T812" s="0" t="n">
        <v>1.7558</v>
      </c>
      <c r="U812" s="0" t="n">
        <v>0</v>
      </c>
      <c r="V812" s="2" t="n">
        <v>0.51885</v>
      </c>
      <c r="W812" s="2" t="n">
        <v>2452.9</v>
      </c>
      <c r="X812" s="2" t="n">
        <v>12.727</v>
      </c>
      <c r="Y812" s="2" t="n">
        <v>0</v>
      </c>
    </row>
    <row r="813" customFormat="false" ht="12.75" hidden="false" customHeight="false" outlineLevel="0" collapsed="false">
      <c r="B813" s="0" t="n">
        <v>13.338</v>
      </c>
      <c r="C813" s="0" t="n">
        <v>13.219</v>
      </c>
      <c r="D813" s="0" t="n">
        <v>17.2319</v>
      </c>
      <c r="E813" s="0" t="n">
        <v>16.7103</v>
      </c>
      <c r="F813" s="0" t="n">
        <v>12.357717</v>
      </c>
      <c r="G813" s="0" t="n">
        <v>1.519069</v>
      </c>
      <c r="H813" s="0" t="n">
        <v>114.2262</v>
      </c>
      <c r="I813" s="0" t="n">
        <v>10.7109</v>
      </c>
      <c r="J813" s="0" t="n">
        <v>7.844</v>
      </c>
      <c r="K813" s="0" t="n">
        <v>-92.41067</v>
      </c>
      <c r="L813" s="0" t="n">
        <v>65.31671</v>
      </c>
      <c r="M813" s="0" t="n">
        <v>1.0649</v>
      </c>
      <c r="N813" s="0" t="n">
        <v>0</v>
      </c>
      <c r="O813" s="0" t="n">
        <v>54.14834</v>
      </c>
      <c r="P813" s="0" t="n">
        <v>4.3412</v>
      </c>
      <c r="Q813" s="0" t="n">
        <v>0.00593</v>
      </c>
      <c r="R813" s="0" t="n">
        <v>0</v>
      </c>
      <c r="S813" s="0" t="n">
        <v>1.6068</v>
      </c>
      <c r="T813" s="0" t="n">
        <v>1.7546</v>
      </c>
      <c r="U813" s="0" t="n">
        <v>0</v>
      </c>
      <c r="V813" s="2" t="n">
        <v>0.51739</v>
      </c>
      <c r="W813" s="2" t="n">
        <v>2452.9</v>
      </c>
      <c r="X813" s="2" t="n">
        <v>12.691</v>
      </c>
      <c r="Y813" s="2" t="n">
        <v>0</v>
      </c>
    </row>
    <row r="814" customFormat="false" ht="12.75" hidden="false" customHeight="false" outlineLevel="0" collapsed="false">
      <c r="B814" s="0" t="n">
        <v>13.456</v>
      </c>
      <c r="C814" s="0" t="n">
        <v>13.336</v>
      </c>
      <c r="D814" s="0" t="n">
        <v>17.2319</v>
      </c>
      <c r="E814" s="0" t="n">
        <v>16.7099</v>
      </c>
      <c r="F814" s="0" t="n">
        <v>12.357366</v>
      </c>
      <c r="G814" s="0" t="n">
        <v>1.519014</v>
      </c>
      <c r="H814" s="0" t="n">
        <v>114.222</v>
      </c>
      <c r="I814" s="0" t="n">
        <v>10.7105</v>
      </c>
      <c r="J814" s="0" t="n">
        <v>7.844</v>
      </c>
      <c r="K814" s="0" t="n">
        <v>-92.40567</v>
      </c>
      <c r="L814" s="0" t="n">
        <v>65.31318</v>
      </c>
      <c r="M814" s="0" t="n">
        <v>1.0649</v>
      </c>
      <c r="N814" s="0" t="n">
        <v>0</v>
      </c>
      <c r="O814" s="0" t="n">
        <v>54.14834</v>
      </c>
      <c r="P814" s="0" t="n">
        <v>4.3412</v>
      </c>
      <c r="Q814" s="0" t="n">
        <v>0.00594</v>
      </c>
      <c r="R814" s="0" t="n">
        <v>0</v>
      </c>
      <c r="S814" s="0" t="n">
        <v>1.6068</v>
      </c>
      <c r="T814" s="0" t="n">
        <v>1.7546</v>
      </c>
      <c r="U814" s="0" t="n">
        <v>0</v>
      </c>
      <c r="V814" s="2" t="n">
        <v>0.51405</v>
      </c>
      <c r="W814" s="2" t="n">
        <v>2454.9</v>
      </c>
      <c r="X814" s="2" t="n">
        <v>12.619</v>
      </c>
      <c r="Y814" s="2" t="n">
        <v>0</v>
      </c>
    </row>
    <row r="815" customFormat="false" ht="12.75" hidden="false" customHeight="false" outlineLevel="0" collapsed="false">
      <c r="B815" s="0" t="n">
        <v>13.435</v>
      </c>
      <c r="C815" s="0" t="n">
        <v>13.314</v>
      </c>
      <c r="D815" s="0" t="n">
        <v>17.2321</v>
      </c>
      <c r="E815" s="0" t="n">
        <v>16.7101</v>
      </c>
      <c r="F815" s="0" t="n">
        <v>12.357831</v>
      </c>
      <c r="G815" s="0" t="n">
        <v>1.51896</v>
      </c>
      <c r="H815" s="0" t="n">
        <v>114.2269</v>
      </c>
      <c r="I815" s="0" t="n">
        <v>10.7101</v>
      </c>
      <c r="J815" s="0" t="n">
        <v>7.844</v>
      </c>
      <c r="K815" s="0" t="n">
        <v>-92.255</v>
      </c>
      <c r="L815" s="0" t="n">
        <v>65.20668</v>
      </c>
      <c r="M815" s="0" t="n">
        <v>1.0649</v>
      </c>
      <c r="N815" s="0" t="n">
        <v>0</v>
      </c>
      <c r="O815" s="0" t="n">
        <v>54.14834</v>
      </c>
      <c r="P815" s="0" t="n">
        <v>4.3412</v>
      </c>
      <c r="Q815" s="0" t="n">
        <v>0.00595</v>
      </c>
      <c r="R815" s="0" t="n">
        <v>0</v>
      </c>
      <c r="S815" s="0" t="n">
        <v>1.6056</v>
      </c>
      <c r="T815" s="0" t="n">
        <v>1.7546</v>
      </c>
      <c r="U815" s="0" t="n">
        <v>0</v>
      </c>
      <c r="V815" s="2" t="n">
        <v>0.51301</v>
      </c>
      <c r="W815" s="2" t="n">
        <v>2452.9</v>
      </c>
      <c r="X815" s="2" t="n">
        <v>12.584</v>
      </c>
      <c r="Y815" s="2" t="n">
        <v>0</v>
      </c>
    </row>
    <row r="816" customFormat="false" ht="12.75" hidden="false" customHeight="false" outlineLevel="0" collapsed="false">
      <c r="B816" s="0" t="n">
        <v>13.456</v>
      </c>
      <c r="C816" s="0" t="n">
        <v>13.336</v>
      </c>
      <c r="D816" s="0" t="n">
        <v>17.232</v>
      </c>
      <c r="E816" s="0" t="n">
        <v>16.7095</v>
      </c>
      <c r="F816" s="0" t="n">
        <v>12.358623</v>
      </c>
      <c r="G816" s="0" t="n">
        <v>1.518907</v>
      </c>
      <c r="H816" s="0" t="n">
        <v>114.2364</v>
      </c>
      <c r="I816" s="0" t="n">
        <v>10.7098</v>
      </c>
      <c r="J816" s="0" t="n">
        <v>7.844</v>
      </c>
      <c r="K816" s="0" t="n">
        <v>-92.21286</v>
      </c>
      <c r="L816" s="0" t="n">
        <v>65.1769</v>
      </c>
      <c r="M816" s="0" t="n">
        <v>1.0617</v>
      </c>
      <c r="N816" s="0" t="n">
        <v>0</v>
      </c>
      <c r="O816" s="0" t="n">
        <v>54.14834</v>
      </c>
      <c r="P816" s="0" t="n">
        <v>4.3412</v>
      </c>
      <c r="Q816" s="0" t="n">
        <v>0.00596</v>
      </c>
      <c r="R816" s="0" t="n">
        <v>0</v>
      </c>
      <c r="S816" s="0" t="n">
        <v>1.6056</v>
      </c>
      <c r="T816" s="0" t="n">
        <v>1.7534</v>
      </c>
      <c r="U816" s="0" t="n">
        <v>0</v>
      </c>
      <c r="V816" s="2" t="n">
        <v>0.51011</v>
      </c>
      <c r="W816" s="2" t="n">
        <v>2452.9</v>
      </c>
      <c r="X816" s="2" t="n">
        <v>12.513</v>
      </c>
      <c r="Y816" s="2" t="n">
        <v>0</v>
      </c>
    </row>
    <row r="817" customFormat="false" ht="12.75" hidden="false" customHeight="false" outlineLevel="0" collapsed="false">
      <c r="B817" s="0" t="n">
        <v>13.488</v>
      </c>
      <c r="C817" s="0" t="n">
        <v>13.367</v>
      </c>
      <c r="D817" s="0" t="n">
        <v>17.2317</v>
      </c>
      <c r="E817" s="0" t="n">
        <v>16.7084</v>
      </c>
      <c r="F817" s="0" t="n">
        <v>12.359676</v>
      </c>
      <c r="G817" s="0" t="n">
        <v>1.518839</v>
      </c>
      <c r="H817" s="0" t="n">
        <v>114.2494</v>
      </c>
      <c r="I817" s="0" t="n">
        <v>10.7096</v>
      </c>
      <c r="J817" s="0" t="n">
        <v>7.844</v>
      </c>
      <c r="K817" s="0" t="n">
        <v>-92.1759</v>
      </c>
      <c r="L817" s="0" t="n">
        <v>65.15077</v>
      </c>
      <c r="M817" s="0" t="n">
        <v>1.0617</v>
      </c>
      <c r="N817" s="0" t="n">
        <v>0</v>
      </c>
      <c r="O817" s="0" t="n">
        <v>54.14834</v>
      </c>
      <c r="P817" s="0" t="n">
        <v>4.3412</v>
      </c>
      <c r="Q817" s="0" t="n">
        <v>0.00597</v>
      </c>
      <c r="R817" s="0" t="n">
        <v>0</v>
      </c>
      <c r="S817" s="0" t="n">
        <v>1.6056</v>
      </c>
      <c r="T817" s="0" t="n">
        <v>1.7534</v>
      </c>
      <c r="U817" s="0" t="n">
        <v>0</v>
      </c>
      <c r="V817" s="2" t="n">
        <v>0.50723</v>
      </c>
      <c r="W817" s="2" t="n">
        <v>2452.9</v>
      </c>
      <c r="X817" s="2" t="n">
        <v>12.442</v>
      </c>
      <c r="Y817" s="2" t="n">
        <v>0</v>
      </c>
    </row>
    <row r="818" customFormat="false" ht="12.75" hidden="false" customHeight="false" outlineLevel="0" collapsed="false">
      <c r="B818" s="0" t="n">
        <v>13.499</v>
      </c>
      <c r="C818" s="0" t="n">
        <v>13.378</v>
      </c>
      <c r="D818" s="0" t="n">
        <v>17.2319</v>
      </c>
      <c r="E818" s="0" t="n">
        <v>16.7078</v>
      </c>
      <c r="F818" s="0" t="n">
        <v>12.360163</v>
      </c>
      <c r="G818" s="0" t="n">
        <v>1.518773</v>
      </c>
      <c r="H818" s="0" t="n">
        <v>114.2546</v>
      </c>
      <c r="I818" s="0" t="n">
        <v>10.7092</v>
      </c>
      <c r="J818" s="0" t="n">
        <v>7.844</v>
      </c>
      <c r="K818" s="0" t="n">
        <v>-92.14375</v>
      </c>
      <c r="L818" s="0" t="n">
        <v>65.12805</v>
      </c>
      <c r="M818" s="0" t="n">
        <v>1.0586</v>
      </c>
      <c r="N818" s="0" t="n">
        <v>0</v>
      </c>
      <c r="O818" s="0" t="n">
        <v>54.14834</v>
      </c>
      <c r="P818" s="0" t="n">
        <v>4.3412</v>
      </c>
      <c r="Q818" s="0" t="n">
        <v>0.00598</v>
      </c>
      <c r="R818" s="0" t="n">
        <v>0</v>
      </c>
      <c r="S818" s="0" t="n">
        <v>1.6056</v>
      </c>
      <c r="T818" s="0" t="n">
        <v>1.7521</v>
      </c>
      <c r="U818" s="0" t="n">
        <v>0</v>
      </c>
      <c r="V818" s="2" t="n">
        <v>0.5058</v>
      </c>
      <c r="W818" s="2" t="n">
        <v>2452.9</v>
      </c>
      <c r="X818" s="2" t="n">
        <v>12.407</v>
      </c>
      <c r="Y818" s="2" t="n">
        <v>0</v>
      </c>
    </row>
    <row r="819" customFormat="false" ht="12.75" hidden="false" customHeight="false" outlineLevel="0" collapsed="false">
      <c r="B819" s="0" t="n">
        <v>13.531</v>
      </c>
      <c r="C819" s="0" t="n">
        <v>13.409</v>
      </c>
      <c r="D819" s="0" t="n">
        <v>17.2319</v>
      </c>
      <c r="E819" s="0" t="n">
        <v>16.7074</v>
      </c>
      <c r="F819" s="0" t="n">
        <v>12.360379</v>
      </c>
      <c r="G819" s="0" t="n">
        <v>1.518706</v>
      </c>
      <c r="H819" s="0" t="n">
        <v>114.2571</v>
      </c>
      <c r="I819" s="0" t="n">
        <v>10.7088</v>
      </c>
      <c r="J819" s="0" t="n">
        <v>7.844</v>
      </c>
      <c r="K819" s="0" t="n">
        <v>-92.1169</v>
      </c>
      <c r="L819" s="0" t="n">
        <v>65.10907</v>
      </c>
      <c r="M819" s="0" t="n">
        <v>1.0555</v>
      </c>
      <c r="N819" s="0" t="n">
        <v>0</v>
      </c>
      <c r="O819" s="0" t="n">
        <v>54.14834</v>
      </c>
      <c r="P819" s="0" t="n">
        <v>4.3412</v>
      </c>
      <c r="Q819" s="0" t="n">
        <v>0.006</v>
      </c>
      <c r="R819" s="0" t="n">
        <v>0</v>
      </c>
      <c r="S819" s="0" t="n">
        <v>1.6056</v>
      </c>
      <c r="T819" s="0" t="n">
        <v>1.7509</v>
      </c>
      <c r="U819" s="0" t="n">
        <v>0</v>
      </c>
      <c r="V819" s="2" t="n">
        <v>0.50294</v>
      </c>
      <c r="W819" s="2" t="n">
        <v>2452.9</v>
      </c>
      <c r="X819" s="2" t="n">
        <v>12.337</v>
      </c>
      <c r="Y819" s="2" t="n">
        <v>0</v>
      </c>
    </row>
    <row r="820" customFormat="false" ht="12.75" hidden="false" customHeight="false" outlineLevel="0" collapsed="false">
      <c r="B820" s="0" t="n">
        <v>13.563</v>
      </c>
      <c r="C820" s="0" t="n">
        <v>13.441</v>
      </c>
      <c r="D820" s="0" t="n">
        <v>17.2323</v>
      </c>
      <c r="E820" s="0" t="n">
        <v>16.707</v>
      </c>
      <c r="F820" s="0" t="n">
        <v>12.361262</v>
      </c>
      <c r="G820" s="0" t="n">
        <v>1.518584</v>
      </c>
      <c r="H820" s="0" t="n">
        <v>114.2663</v>
      </c>
      <c r="I820" s="0" t="n">
        <v>10.708</v>
      </c>
      <c r="J820" s="0" t="n">
        <v>7.844</v>
      </c>
      <c r="K820" s="0" t="n">
        <v>-91.97695</v>
      </c>
      <c r="L820" s="0" t="n">
        <v>65.01015</v>
      </c>
      <c r="M820" s="0" t="n">
        <v>1.0462</v>
      </c>
      <c r="N820" s="0" t="n">
        <v>0</v>
      </c>
      <c r="O820" s="0" t="n">
        <v>54.14834</v>
      </c>
      <c r="P820" s="0" t="n">
        <v>4.3412</v>
      </c>
      <c r="Q820" s="0" t="n">
        <v>0.00601</v>
      </c>
      <c r="R820" s="0" t="n">
        <v>0</v>
      </c>
      <c r="S820" s="0" t="n">
        <v>1.6044</v>
      </c>
      <c r="T820" s="0" t="n">
        <v>1.7473</v>
      </c>
      <c r="U820" s="0" t="n">
        <v>0</v>
      </c>
      <c r="V820" s="2" t="n">
        <v>0.50152</v>
      </c>
      <c r="W820" s="2" t="n">
        <v>2452.9</v>
      </c>
      <c r="X820" s="2" t="n">
        <v>12.302</v>
      </c>
      <c r="Y820" s="2" t="n">
        <v>0</v>
      </c>
    </row>
    <row r="821" customFormat="false" ht="12.75" hidden="false" customHeight="false" outlineLevel="0" collapsed="false">
      <c r="B821" s="0" t="n">
        <v>13.574</v>
      </c>
      <c r="C821" s="0" t="n">
        <v>13.453</v>
      </c>
      <c r="D821" s="0" t="n">
        <v>17.2319</v>
      </c>
      <c r="E821" s="0" t="n">
        <v>16.707</v>
      </c>
      <c r="F821" s="0" t="n">
        <v>12.362802</v>
      </c>
      <c r="G821" s="0" t="n">
        <v>1.518516</v>
      </c>
      <c r="H821" s="0" t="n">
        <v>114.2853</v>
      </c>
      <c r="I821" s="0" t="n">
        <v>10.7075</v>
      </c>
      <c r="J821" s="0" t="n">
        <v>7.844</v>
      </c>
      <c r="K821" s="0" t="n">
        <v>-91.94545</v>
      </c>
      <c r="L821" s="0" t="n">
        <v>64.98789</v>
      </c>
      <c r="M821" s="0" t="n">
        <v>1.0462</v>
      </c>
      <c r="N821" s="0" t="n">
        <v>0</v>
      </c>
      <c r="O821" s="0" t="n">
        <v>54.14834</v>
      </c>
      <c r="P821" s="0" t="n">
        <v>4.3412</v>
      </c>
      <c r="Q821" s="0" t="n">
        <v>0.00602</v>
      </c>
      <c r="R821" s="0" t="n">
        <v>0</v>
      </c>
      <c r="S821" s="0" t="n">
        <v>1.6044</v>
      </c>
      <c r="T821" s="0" t="n">
        <v>1.7473</v>
      </c>
      <c r="U821" s="0" t="n">
        <v>0</v>
      </c>
      <c r="V821" s="2" t="n">
        <v>0.5001</v>
      </c>
      <c r="W821" s="2" t="n">
        <v>2452.9</v>
      </c>
      <c r="X821" s="2" t="n">
        <v>12.267</v>
      </c>
      <c r="Y821" s="2" t="n">
        <v>0</v>
      </c>
    </row>
    <row r="822" customFormat="false" ht="12.75" hidden="false" customHeight="false" outlineLevel="0" collapsed="false">
      <c r="B822" s="0" t="n">
        <v>13.607</v>
      </c>
      <c r="C822" s="0" t="n">
        <v>13.484</v>
      </c>
      <c r="D822" s="0" t="n">
        <v>17.232</v>
      </c>
      <c r="E822" s="0" t="n">
        <v>16.7072</v>
      </c>
      <c r="F822" s="0" t="n">
        <v>12.364898</v>
      </c>
      <c r="G822" s="0" t="n">
        <v>1.518463</v>
      </c>
      <c r="H822" s="0" t="n">
        <v>114.3095</v>
      </c>
      <c r="I822" s="0" t="n">
        <v>10.707</v>
      </c>
      <c r="J822" s="0" t="n">
        <v>7.844</v>
      </c>
      <c r="K822" s="0" t="n">
        <v>-91.81753</v>
      </c>
      <c r="L822" s="0" t="n">
        <v>64.89747</v>
      </c>
      <c r="M822" s="0" t="n">
        <v>1.0462</v>
      </c>
      <c r="N822" s="0" t="n">
        <v>0</v>
      </c>
      <c r="O822" s="0" t="n">
        <v>54.14834</v>
      </c>
      <c r="P822" s="0" t="n">
        <v>4.3412</v>
      </c>
      <c r="Q822" s="0" t="n">
        <v>0.00603</v>
      </c>
      <c r="R822" s="0" t="n">
        <v>0</v>
      </c>
      <c r="S822" s="0" t="n">
        <v>1.6032</v>
      </c>
      <c r="T822" s="0" t="n">
        <v>1.7473</v>
      </c>
      <c r="U822" s="0" t="n">
        <v>0</v>
      </c>
      <c r="V822" s="2" t="n">
        <v>0.49587</v>
      </c>
      <c r="W822" s="2" t="n">
        <v>2452.9</v>
      </c>
      <c r="X822" s="2" t="n">
        <v>12.163</v>
      </c>
      <c r="Y822" s="2" t="n">
        <v>0</v>
      </c>
    </row>
    <row r="823" customFormat="false" ht="12.75" hidden="false" customHeight="false" outlineLevel="0" collapsed="false">
      <c r="B823" s="0" t="n">
        <v>13.627</v>
      </c>
      <c r="C823" s="0" t="n">
        <v>13.505</v>
      </c>
      <c r="D823" s="0" t="n">
        <v>17.2319</v>
      </c>
      <c r="E823" s="0" t="n">
        <v>16.7081</v>
      </c>
      <c r="F823" s="0" t="n">
        <v>12.366371</v>
      </c>
      <c r="G823" s="0" t="n">
        <v>1.518395</v>
      </c>
      <c r="H823" s="0" t="n">
        <v>114.3269</v>
      </c>
      <c r="I823" s="0" t="n">
        <v>10.7062</v>
      </c>
      <c r="J823" s="0" t="n">
        <v>7.844</v>
      </c>
      <c r="K823" s="0" t="n">
        <v>-91.90175</v>
      </c>
      <c r="L823" s="0" t="n">
        <v>64.957</v>
      </c>
      <c r="M823" s="0" t="n">
        <v>1.0462</v>
      </c>
      <c r="N823" s="0" t="n">
        <v>0</v>
      </c>
      <c r="O823" s="0" t="n">
        <v>54.14834</v>
      </c>
      <c r="P823" s="0" t="n">
        <v>4.3412</v>
      </c>
      <c r="Q823" s="0" t="n">
        <v>0.00604</v>
      </c>
      <c r="R823" s="0" t="n">
        <v>0</v>
      </c>
      <c r="S823" s="0" t="n">
        <v>1.6044</v>
      </c>
      <c r="T823" s="0" t="n">
        <v>1.7473</v>
      </c>
      <c r="U823" s="0" t="n">
        <v>0</v>
      </c>
      <c r="V823" s="2" t="n">
        <v>0.49446</v>
      </c>
      <c r="W823" s="2" t="n">
        <v>2452.9</v>
      </c>
      <c r="X823" s="2" t="n">
        <v>12.129</v>
      </c>
      <c r="Y823" s="2" t="n">
        <v>0</v>
      </c>
    </row>
    <row r="824" customFormat="false" ht="12.75" hidden="false" customHeight="false" outlineLevel="0" collapsed="false">
      <c r="B824" s="0" t="n">
        <v>13.649</v>
      </c>
      <c r="C824" s="0" t="n">
        <v>13.526</v>
      </c>
      <c r="D824" s="0" t="n">
        <v>17.2319</v>
      </c>
      <c r="E824" s="0" t="n">
        <v>16.7092</v>
      </c>
      <c r="F824" s="0" t="n">
        <v>12.366688</v>
      </c>
      <c r="G824" s="0" t="n">
        <v>1.518301</v>
      </c>
      <c r="H824" s="0" t="n">
        <v>114.3306</v>
      </c>
      <c r="I824" s="0" t="n">
        <v>10.7052</v>
      </c>
      <c r="J824" s="0" t="n">
        <v>7.844</v>
      </c>
      <c r="K824" s="0" t="n">
        <v>-91.78636</v>
      </c>
      <c r="L824" s="0" t="n">
        <v>64.87545</v>
      </c>
      <c r="M824" s="0" t="n">
        <v>1.0462</v>
      </c>
      <c r="N824" s="0" t="n">
        <v>0</v>
      </c>
      <c r="O824" s="0" t="n">
        <v>54.14834</v>
      </c>
      <c r="P824" s="0" t="n">
        <v>4.3412</v>
      </c>
      <c r="Q824" s="0" t="n">
        <v>0.00605</v>
      </c>
      <c r="R824" s="0" t="n">
        <v>0</v>
      </c>
      <c r="S824" s="0" t="n">
        <v>1.6032</v>
      </c>
      <c r="T824" s="0" t="n">
        <v>1.7473</v>
      </c>
      <c r="U824" s="0" t="n">
        <v>0</v>
      </c>
      <c r="V824" s="2" t="n">
        <v>0.49167</v>
      </c>
      <c r="W824" s="2" t="n">
        <v>2452.9</v>
      </c>
      <c r="X824" s="2" t="n">
        <v>12.06</v>
      </c>
      <c r="Y824" s="2" t="n">
        <v>0</v>
      </c>
    </row>
    <row r="825" customFormat="false" ht="12.75" hidden="false" customHeight="false" outlineLevel="0" collapsed="false">
      <c r="B825" s="0" t="n">
        <v>13.681</v>
      </c>
      <c r="C825" s="0" t="n">
        <v>13.558</v>
      </c>
      <c r="D825" s="0" t="n">
        <v>17.2319</v>
      </c>
      <c r="E825" s="0" t="n">
        <v>16.7101</v>
      </c>
      <c r="F825" s="0" t="n">
        <v>12.366552</v>
      </c>
      <c r="G825" s="0" t="n">
        <v>1.518235</v>
      </c>
      <c r="H825" s="0" t="n">
        <v>114.329</v>
      </c>
      <c r="I825" s="0" t="n">
        <v>10.7045</v>
      </c>
      <c r="J825" s="0" t="n">
        <v>7.844</v>
      </c>
      <c r="K825" s="0" t="n">
        <v>-91.76521</v>
      </c>
      <c r="L825" s="0" t="n">
        <v>64.86049</v>
      </c>
      <c r="M825" s="0" t="n">
        <v>1.0462</v>
      </c>
      <c r="N825" s="0" t="n">
        <v>0</v>
      </c>
      <c r="O825" s="0" t="n">
        <v>54.14834</v>
      </c>
      <c r="P825" s="0" t="n">
        <v>4.3412</v>
      </c>
      <c r="Q825" s="0" t="n">
        <v>0.00606</v>
      </c>
      <c r="R825" s="0" t="n">
        <v>0</v>
      </c>
      <c r="S825" s="0" t="n">
        <v>1.6032</v>
      </c>
      <c r="T825" s="0" t="n">
        <v>1.7473</v>
      </c>
      <c r="U825" s="0" t="n">
        <v>0</v>
      </c>
      <c r="V825" s="2" t="n">
        <v>0.48889</v>
      </c>
      <c r="W825" s="2" t="n">
        <v>2452.9</v>
      </c>
      <c r="X825" s="2" t="n">
        <v>11.992</v>
      </c>
      <c r="Y825" s="2" t="n">
        <v>0</v>
      </c>
    </row>
    <row r="826" customFormat="false" ht="12.75" hidden="false" customHeight="false" outlineLevel="0" collapsed="false">
      <c r="B826" s="0" t="n">
        <v>13.692</v>
      </c>
      <c r="C826" s="0" t="n">
        <v>13.57</v>
      </c>
      <c r="D826" s="0" t="n">
        <v>17.2321</v>
      </c>
      <c r="E826" s="0" t="n">
        <v>16.7109</v>
      </c>
      <c r="F826" s="0" t="n">
        <v>12.366563</v>
      </c>
      <c r="G826" s="0" t="n">
        <v>1.518141</v>
      </c>
      <c r="H826" s="0" t="n">
        <v>114.3286</v>
      </c>
      <c r="I826" s="0" t="n">
        <v>10.7035</v>
      </c>
      <c r="J826" s="0" t="n">
        <v>7.844</v>
      </c>
      <c r="K826" s="0" t="n">
        <v>-91.76597</v>
      </c>
      <c r="L826" s="0" t="n">
        <v>64.86103</v>
      </c>
      <c r="M826" s="0" t="n">
        <v>1.0462</v>
      </c>
      <c r="N826" s="0" t="n">
        <v>0</v>
      </c>
      <c r="O826" s="0" t="n">
        <v>54.14834</v>
      </c>
      <c r="P826" s="0" t="n">
        <v>4.3412</v>
      </c>
      <c r="Q826" s="0" t="n">
        <v>0.00608</v>
      </c>
      <c r="R826" s="0" t="n">
        <v>0</v>
      </c>
      <c r="S826" s="0" t="n">
        <v>1.6032</v>
      </c>
      <c r="T826" s="0" t="n">
        <v>1.7473</v>
      </c>
      <c r="U826" s="0" t="n">
        <v>0</v>
      </c>
      <c r="V826" s="2" t="n">
        <v>0.48613</v>
      </c>
      <c r="W826" s="2" t="n">
        <v>2452.9</v>
      </c>
      <c r="X826" s="2" t="n">
        <v>11.924</v>
      </c>
      <c r="Y826" s="2" t="n">
        <v>0</v>
      </c>
    </row>
    <row r="827" customFormat="false" ht="12.75" hidden="false" customHeight="false" outlineLevel="0" collapsed="false">
      <c r="B827" s="0" t="n">
        <v>13.735</v>
      </c>
      <c r="C827" s="0" t="n">
        <v>13.611</v>
      </c>
      <c r="D827" s="0" t="n">
        <v>17.2319</v>
      </c>
      <c r="E827" s="0" t="n">
        <v>16.7116</v>
      </c>
      <c r="F827" s="0" t="n">
        <v>12.367843</v>
      </c>
      <c r="G827" s="0" t="n">
        <v>1.518032</v>
      </c>
      <c r="H827" s="0" t="n">
        <v>114.344</v>
      </c>
      <c r="I827" s="0" t="n">
        <v>10.7025</v>
      </c>
      <c r="J827" s="0" t="n">
        <v>7.844</v>
      </c>
      <c r="K827" s="0" t="n">
        <v>-91.64005</v>
      </c>
      <c r="L827" s="0" t="n">
        <v>64.77203</v>
      </c>
      <c r="M827" s="0" t="n">
        <v>1.0462</v>
      </c>
      <c r="N827" s="0" t="n">
        <v>0</v>
      </c>
      <c r="O827" s="0" t="n">
        <v>54.14834</v>
      </c>
      <c r="P827" s="0" t="n">
        <v>4.3412</v>
      </c>
      <c r="Q827" s="0" t="n">
        <v>0.00609</v>
      </c>
      <c r="R827" s="0" t="n">
        <v>0</v>
      </c>
      <c r="S827" s="0" t="n">
        <v>1.602</v>
      </c>
      <c r="T827" s="0" t="n">
        <v>1.7473</v>
      </c>
      <c r="U827" s="0" t="n">
        <v>0</v>
      </c>
      <c r="V827" s="2" t="n">
        <v>0.48338</v>
      </c>
      <c r="W827" s="2" t="n">
        <v>2452.9</v>
      </c>
      <c r="X827" s="2" t="n">
        <v>11.857</v>
      </c>
      <c r="Y827" s="2" t="n">
        <v>0</v>
      </c>
    </row>
    <row r="828" customFormat="false" ht="12.75" hidden="false" customHeight="false" outlineLevel="0" collapsed="false">
      <c r="B828" s="0" t="n">
        <v>13.745</v>
      </c>
      <c r="C828" s="0" t="n">
        <v>13.622</v>
      </c>
      <c r="D828" s="0" t="n">
        <v>17.2321</v>
      </c>
      <c r="E828" s="0" t="n">
        <v>16.7123</v>
      </c>
      <c r="F828" s="0" t="n">
        <v>12.368772</v>
      </c>
      <c r="G828" s="0" t="n">
        <v>1.517925</v>
      </c>
      <c r="H828" s="0" t="n">
        <v>114.3543</v>
      </c>
      <c r="I828" s="0" t="n">
        <v>10.7015</v>
      </c>
      <c r="J828" s="0" t="n">
        <v>7.844</v>
      </c>
      <c r="K828" s="0" t="n">
        <v>-91.62372</v>
      </c>
      <c r="L828" s="0" t="n">
        <v>64.76048</v>
      </c>
      <c r="M828" s="0" t="n">
        <v>1.0586</v>
      </c>
      <c r="N828" s="0" t="n">
        <v>0</v>
      </c>
      <c r="O828" s="0" t="n">
        <v>54.14834</v>
      </c>
      <c r="P828" s="0" t="n">
        <v>4.3412</v>
      </c>
      <c r="Q828" s="0" t="n">
        <v>0.0061</v>
      </c>
      <c r="R828" s="0" t="n">
        <v>0</v>
      </c>
      <c r="S828" s="0" t="n">
        <v>1.602</v>
      </c>
      <c r="T828" s="0" t="n">
        <v>1.7521</v>
      </c>
      <c r="U828" s="0" t="n">
        <v>0</v>
      </c>
      <c r="V828" s="2" t="n">
        <v>0.48065</v>
      </c>
      <c r="W828" s="2" t="n">
        <v>2452.9</v>
      </c>
      <c r="X828" s="2" t="n">
        <v>11.79</v>
      </c>
      <c r="Y828" s="2" t="n">
        <v>0</v>
      </c>
    </row>
    <row r="829" customFormat="false" ht="12.75" hidden="false" customHeight="false" outlineLevel="0" collapsed="false">
      <c r="B829" s="0" t="n">
        <v>13.789</v>
      </c>
      <c r="C829" s="0" t="n">
        <v>13.665</v>
      </c>
      <c r="D829" s="0" t="n">
        <v>17.232</v>
      </c>
      <c r="E829" s="0" t="n">
        <v>16.7125</v>
      </c>
      <c r="F829" s="0" t="n">
        <v>12.368308</v>
      </c>
      <c r="G829" s="0" t="n">
        <v>1.517845</v>
      </c>
      <c r="H829" s="0" t="n">
        <v>114.3491</v>
      </c>
      <c r="I829" s="0" t="n">
        <v>10.7008</v>
      </c>
      <c r="J829" s="0" t="n">
        <v>7.844</v>
      </c>
      <c r="K829" s="0" t="n">
        <v>-91.49654</v>
      </c>
      <c r="L829" s="0" t="n">
        <v>64.6706</v>
      </c>
      <c r="M829" s="0" t="n">
        <v>1.0617</v>
      </c>
      <c r="N829" s="0" t="n">
        <v>0</v>
      </c>
      <c r="O829" s="0" t="n">
        <v>54.14834</v>
      </c>
      <c r="P829" s="0" t="n">
        <v>4.3412</v>
      </c>
      <c r="Q829" s="0" t="n">
        <v>0.00611</v>
      </c>
      <c r="R829" s="0" t="n">
        <v>0</v>
      </c>
      <c r="S829" s="0" t="n">
        <v>1.6007</v>
      </c>
      <c r="T829" s="0" t="n">
        <v>1.7534</v>
      </c>
      <c r="U829" s="0" t="n">
        <v>0</v>
      </c>
      <c r="V829" s="2" t="n">
        <v>0.47794</v>
      </c>
      <c r="W829" s="2" t="n">
        <v>2452.9</v>
      </c>
      <c r="X829" s="2" t="n">
        <v>11.723</v>
      </c>
      <c r="Y829" s="2" t="n">
        <v>0</v>
      </c>
    </row>
    <row r="830" customFormat="false" ht="12.75" hidden="false" customHeight="false" outlineLevel="0" collapsed="false">
      <c r="B830" s="0" t="n">
        <v>13.789</v>
      </c>
      <c r="C830" s="0" t="n">
        <v>13.665</v>
      </c>
      <c r="D830" s="0" t="n">
        <v>17.2319</v>
      </c>
      <c r="E830" s="0" t="n">
        <v>16.713</v>
      </c>
      <c r="F830" s="0" t="n">
        <v>12.367809</v>
      </c>
      <c r="G830" s="0" t="n">
        <v>1.517857</v>
      </c>
      <c r="H830" s="0" t="n">
        <v>114.3436</v>
      </c>
      <c r="I830" s="0" t="n">
        <v>10.7008</v>
      </c>
      <c r="J830" s="0" t="n">
        <v>7.844</v>
      </c>
      <c r="K830" s="0" t="n">
        <v>-91.47946</v>
      </c>
      <c r="L830" s="0" t="n">
        <v>64.65852</v>
      </c>
      <c r="M830" s="0" t="n">
        <v>1.0617</v>
      </c>
      <c r="N830" s="0" t="n">
        <v>0</v>
      </c>
      <c r="O830" s="0" t="n">
        <v>54.14834</v>
      </c>
      <c r="P830" s="0" t="n">
        <v>4.3412</v>
      </c>
      <c r="Q830" s="0" t="n">
        <v>0.00612</v>
      </c>
      <c r="R830" s="0" t="n">
        <v>0</v>
      </c>
      <c r="S830" s="0" t="n">
        <v>1.6007</v>
      </c>
      <c r="T830" s="0" t="n">
        <v>1.7534</v>
      </c>
      <c r="U830" s="0" t="n">
        <v>0</v>
      </c>
      <c r="V830" s="2" t="n">
        <v>0.47524</v>
      </c>
      <c r="W830" s="2" t="n">
        <v>2452.9</v>
      </c>
      <c r="X830" s="2" t="n">
        <v>11.657</v>
      </c>
      <c r="Y830" s="2" t="n">
        <v>0</v>
      </c>
    </row>
    <row r="831" customFormat="false" ht="12.75" hidden="false" customHeight="false" outlineLevel="0" collapsed="false">
      <c r="B831" s="0" t="n">
        <v>13.821</v>
      </c>
      <c r="C831" s="0" t="n">
        <v>13.697</v>
      </c>
      <c r="D831" s="0" t="n">
        <v>17.2319</v>
      </c>
      <c r="E831" s="0" t="n">
        <v>16.7131</v>
      </c>
      <c r="F831" s="0" t="n">
        <v>12.367911</v>
      </c>
      <c r="G831" s="0" t="n">
        <v>1.517845</v>
      </c>
      <c r="H831" s="0" t="n">
        <v>114.3447</v>
      </c>
      <c r="I831" s="0" t="n">
        <v>10.7007</v>
      </c>
      <c r="J831" s="0" t="n">
        <v>7.844</v>
      </c>
      <c r="K831" s="0" t="n">
        <v>-91.47033</v>
      </c>
      <c r="L831" s="0" t="n">
        <v>64.65207</v>
      </c>
      <c r="M831" s="0" t="n">
        <v>1.0617</v>
      </c>
      <c r="N831" s="0" t="n">
        <v>0</v>
      </c>
      <c r="O831" s="0" t="n">
        <v>54.14834</v>
      </c>
      <c r="P831" s="0" t="n">
        <v>4.3412</v>
      </c>
      <c r="Q831" s="0" t="n">
        <v>0.00613</v>
      </c>
      <c r="R831" s="0" t="n">
        <v>0</v>
      </c>
      <c r="S831" s="0" t="n">
        <v>1.6007</v>
      </c>
      <c r="T831" s="0" t="n">
        <v>1.7534</v>
      </c>
      <c r="U831" s="0" t="n">
        <v>0</v>
      </c>
      <c r="V831" s="2" t="n">
        <v>0.47293</v>
      </c>
      <c r="W831" s="2" t="n">
        <v>2450.9</v>
      </c>
      <c r="X831" s="2" t="n">
        <v>11.591</v>
      </c>
      <c r="Y831" s="2" t="n">
        <v>0</v>
      </c>
    </row>
    <row r="832" customFormat="false" ht="12.75" hidden="false" customHeight="false" outlineLevel="0" collapsed="false">
      <c r="B832" s="0" t="n">
        <v>13.841</v>
      </c>
      <c r="C832" s="0" t="n">
        <v>13.717</v>
      </c>
      <c r="D832" s="0" t="n">
        <v>17.2319</v>
      </c>
      <c r="E832" s="0" t="n">
        <v>16.7128</v>
      </c>
      <c r="F832" s="0" t="n">
        <v>12.368285</v>
      </c>
      <c r="G832" s="0" t="n">
        <v>1.517913</v>
      </c>
      <c r="H832" s="0" t="n">
        <v>114.3491</v>
      </c>
      <c r="I832" s="0" t="n">
        <v>10.7013</v>
      </c>
      <c r="J832" s="0" t="n">
        <v>7.844</v>
      </c>
      <c r="K832" s="0" t="n">
        <v>-91.46865</v>
      </c>
      <c r="L832" s="0" t="n">
        <v>64.65088</v>
      </c>
      <c r="M832" s="0" t="n">
        <v>1.0617</v>
      </c>
      <c r="N832" s="0" t="n">
        <v>0</v>
      </c>
      <c r="O832" s="0" t="n">
        <v>54.14834</v>
      </c>
      <c r="P832" s="0" t="n">
        <v>4.3412</v>
      </c>
      <c r="Q832" s="0" t="n">
        <v>0.00615</v>
      </c>
      <c r="R832" s="0" t="n">
        <v>0</v>
      </c>
      <c r="S832" s="0" t="n">
        <v>1.6007</v>
      </c>
      <c r="T832" s="0" t="n">
        <v>1.7534</v>
      </c>
      <c r="U832" s="0" t="n">
        <v>0</v>
      </c>
      <c r="V832" s="2" t="n">
        <v>0.46988</v>
      </c>
      <c r="W832" s="2" t="n">
        <v>2452.9</v>
      </c>
      <c r="X832" s="2" t="n">
        <v>11.526</v>
      </c>
      <c r="Y832" s="2" t="n">
        <v>0</v>
      </c>
    </row>
    <row r="833" customFormat="false" ht="12.75" hidden="false" customHeight="false" outlineLevel="0" collapsed="false">
      <c r="B833" s="0" t="n">
        <v>13.873</v>
      </c>
      <c r="C833" s="0" t="n">
        <v>13.749</v>
      </c>
      <c r="D833" s="0" t="n">
        <v>17.2321</v>
      </c>
      <c r="E833" s="0" t="n">
        <v>16.7128</v>
      </c>
      <c r="F833" s="0" t="n">
        <v>12.368229</v>
      </c>
      <c r="G833" s="0" t="n">
        <v>1.517952</v>
      </c>
      <c r="H833" s="0" t="n">
        <v>114.3478</v>
      </c>
      <c r="I833" s="0" t="n">
        <v>10.7016</v>
      </c>
      <c r="J833" s="0" t="n">
        <v>7.844</v>
      </c>
      <c r="K833" s="0" t="n">
        <v>-91.35654</v>
      </c>
      <c r="L833" s="0" t="n">
        <v>64.57164</v>
      </c>
      <c r="M833" s="0" t="n">
        <v>1.0617</v>
      </c>
      <c r="N833" s="0" t="n">
        <v>0</v>
      </c>
      <c r="O833" s="0" t="n">
        <v>54.14834</v>
      </c>
      <c r="P833" s="0" t="n">
        <v>4.3412</v>
      </c>
      <c r="Q833" s="0" t="n">
        <v>0.00616</v>
      </c>
      <c r="R833" s="0" t="n">
        <v>0</v>
      </c>
      <c r="S833" s="0" t="n">
        <v>1.5995</v>
      </c>
      <c r="T833" s="0" t="n">
        <v>1.7534</v>
      </c>
      <c r="U833" s="0" t="n">
        <v>0</v>
      </c>
      <c r="V833" s="2" t="n">
        <v>0.46722</v>
      </c>
      <c r="W833" s="2" t="n">
        <v>2452.9</v>
      </c>
      <c r="X833" s="2" t="n">
        <v>11.461</v>
      </c>
      <c r="Y833" s="2" t="n">
        <v>0</v>
      </c>
    </row>
    <row r="834" customFormat="false" ht="12.75" hidden="false" customHeight="false" outlineLevel="0" collapsed="false">
      <c r="B834" s="0" t="n">
        <v>13.895</v>
      </c>
      <c r="C834" s="0" t="n">
        <v>13.77</v>
      </c>
      <c r="D834" s="0" t="n">
        <v>17.2319</v>
      </c>
      <c r="E834" s="0" t="n">
        <v>16.7125</v>
      </c>
      <c r="F834" s="0" t="n">
        <v>12.367685</v>
      </c>
      <c r="G834" s="0" t="n">
        <v>1.51802</v>
      </c>
      <c r="H834" s="0" t="n">
        <v>114.342</v>
      </c>
      <c r="I834" s="0" t="n">
        <v>10.7022</v>
      </c>
      <c r="J834" s="0" t="n">
        <v>7.844</v>
      </c>
      <c r="K834" s="0" t="n">
        <v>-91.33969</v>
      </c>
      <c r="L834" s="0" t="n">
        <v>64.55973</v>
      </c>
      <c r="M834" s="0" t="n">
        <v>1.0586</v>
      </c>
      <c r="N834" s="0" t="n">
        <v>0</v>
      </c>
      <c r="O834" s="0" t="n">
        <v>54.14834</v>
      </c>
      <c r="P834" s="0" t="n">
        <v>4.3412</v>
      </c>
      <c r="Q834" s="0" t="n">
        <v>0.00617</v>
      </c>
      <c r="R834" s="0" t="n">
        <v>0</v>
      </c>
      <c r="S834" s="0" t="n">
        <v>1.5995</v>
      </c>
      <c r="T834" s="0" t="n">
        <v>1.7521</v>
      </c>
      <c r="U834" s="0" t="n">
        <v>0</v>
      </c>
      <c r="V834" s="2" t="n">
        <v>0.46327</v>
      </c>
      <c r="W834" s="2" t="n">
        <v>2452.9</v>
      </c>
      <c r="X834" s="2" t="n">
        <v>11.364</v>
      </c>
      <c r="Y834" s="2" t="n">
        <v>0</v>
      </c>
    </row>
    <row r="835" customFormat="false" ht="12.75" hidden="false" customHeight="false" outlineLevel="0" collapsed="false">
      <c r="B835" s="0" t="n">
        <v>13.917</v>
      </c>
      <c r="C835" s="0" t="n">
        <v>13.792</v>
      </c>
      <c r="D835" s="0" t="n">
        <v>17.2322</v>
      </c>
      <c r="E835" s="0" t="n">
        <v>16.7123</v>
      </c>
      <c r="F835" s="0" t="n">
        <v>12.367187</v>
      </c>
      <c r="G835" s="0" t="n">
        <v>1.518046</v>
      </c>
      <c r="H835" s="0" t="n">
        <v>114.3353</v>
      </c>
      <c r="I835" s="0" t="n">
        <v>10.7024</v>
      </c>
      <c r="J835" s="0" t="n">
        <v>7.844</v>
      </c>
      <c r="K835" s="0" t="n">
        <v>-91.33044</v>
      </c>
      <c r="L835" s="0" t="n">
        <v>64.5532</v>
      </c>
      <c r="M835" s="0" t="n">
        <v>1.0586</v>
      </c>
      <c r="N835" s="0" t="n">
        <v>0</v>
      </c>
      <c r="O835" s="0" t="n">
        <v>54.14834</v>
      </c>
      <c r="P835" s="0" t="n">
        <v>4.3412</v>
      </c>
      <c r="Q835" s="0" t="n">
        <v>0.00618</v>
      </c>
      <c r="R835" s="0" t="n">
        <v>0</v>
      </c>
      <c r="S835" s="0" t="n">
        <v>1.5995</v>
      </c>
      <c r="T835" s="0" t="n">
        <v>1.7521</v>
      </c>
      <c r="U835" s="0" t="n">
        <v>0</v>
      </c>
      <c r="V835" s="2" t="n">
        <v>0.46102</v>
      </c>
      <c r="W835" s="2" t="n">
        <v>2450.9</v>
      </c>
      <c r="X835" s="2" t="n">
        <v>11.299</v>
      </c>
      <c r="Y835" s="2" t="n">
        <v>0</v>
      </c>
    </row>
    <row r="836" customFormat="false" ht="12.75" hidden="false" customHeight="false" outlineLevel="0" collapsed="false">
      <c r="B836" s="0" t="n">
        <v>13.949</v>
      </c>
      <c r="C836" s="0" t="n">
        <v>13.824</v>
      </c>
      <c r="D836" s="0" t="n">
        <v>17.2319</v>
      </c>
      <c r="E836" s="0" t="n">
        <v>16.713</v>
      </c>
      <c r="F836" s="0" t="n">
        <v>12.367062</v>
      </c>
      <c r="G836" s="0" t="n">
        <v>1.518061</v>
      </c>
      <c r="H836" s="0" t="n">
        <v>114.3347</v>
      </c>
      <c r="I836" s="0" t="n">
        <v>10.7023</v>
      </c>
      <c r="J836" s="0" t="n">
        <v>7.844</v>
      </c>
      <c r="K836" s="0" t="n">
        <v>-91.21073</v>
      </c>
      <c r="L836" s="0" t="n">
        <v>64.46858</v>
      </c>
      <c r="M836" s="0" t="n">
        <v>1.0586</v>
      </c>
      <c r="N836" s="0" t="n">
        <v>0</v>
      </c>
      <c r="O836" s="0" t="n">
        <v>54.14834</v>
      </c>
      <c r="P836" s="0" t="n">
        <v>4.3412</v>
      </c>
      <c r="Q836" s="0" t="n">
        <v>0.00619</v>
      </c>
      <c r="R836" s="0" t="n">
        <v>0</v>
      </c>
      <c r="S836" s="0" t="n">
        <v>1.5983</v>
      </c>
      <c r="T836" s="0" t="n">
        <v>1.7521</v>
      </c>
      <c r="U836" s="0" t="n">
        <v>0</v>
      </c>
      <c r="V836" s="2" t="n">
        <v>0.45897</v>
      </c>
      <c r="W836" s="2" t="n">
        <v>2454.9</v>
      </c>
      <c r="X836" s="2" t="n">
        <v>11.267</v>
      </c>
      <c r="Y836" s="2" t="n">
        <v>0</v>
      </c>
    </row>
    <row r="837" customFormat="false" ht="12.75" hidden="false" customHeight="false" outlineLevel="0" collapsed="false">
      <c r="B837" s="0" t="n">
        <v>13.971</v>
      </c>
      <c r="C837" s="0" t="n">
        <v>13.845</v>
      </c>
      <c r="D837" s="0" t="n">
        <v>17.2321</v>
      </c>
      <c r="E837" s="0" t="n">
        <v>16.714</v>
      </c>
      <c r="F837" s="0" t="n">
        <v>12.367606</v>
      </c>
      <c r="G837" s="0" t="n">
        <v>1.518126</v>
      </c>
      <c r="H837" s="0" t="n">
        <v>114.3404</v>
      </c>
      <c r="I837" s="0" t="n">
        <v>10.7026</v>
      </c>
      <c r="J837" s="0" t="n">
        <v>7.844</v>
      </c>
      <c r="K837" s="0" t="n">
        <v>-91.20211</v>
      </c>
      <c r="L837" s="0" t="n">
        <v>64.46249</v>
      </c>
      <c r="M837" s="0" t="n">
        <v>1.0462</v>
      </c>
      <c r="N837" s="0" t="n">
        <v>0</v>
      </c>
      <c r="O837" s="0" t="n">
        <v>54.14834</v>
      </c>
      <c r="P837" s="0" t="n">
        <v>4.3412</v>
      </c>
      <c r="Q837" s="0" t="n">
        <v>0.0062</v>
      </c>
      <c r="R837" s="0" t="n">
        <v>0</v>
      </c>
      <c r="S837" s="0" t="n">
        <v>1.5983</v>
      </c>
      <c r="T837" s="0" t="n">
        <v>1.7473</v>
      </c>
      <c r="U837" s="0" t="n">
        <v>0</v>
      </c>
      <c r="V837" s="2" t="n">
        <v>0.45546</v>
      </c>
      <c r="W837" s="2" t="n">
        <v>2452.9</v>
      </c>
      <c r="X837" s="2" t="n">
        <v>11.172</v>
      </c>
      <c r="Y837" s="2" t="n">
        <v>0</v>
      </c>
    </row>
    <row r="838" customFormat="false" ht="12.75" hidden="false" customHeight="false" outlineLevel="0" collapsed="false">
      <c r="B838" s="0" t="n">
        <v>13.981</v>
      </c>
      <c r="C838" s="0" t="n">
        <v>13.856</v>
      </c>
      <c r="D838" s="0" t="n">
        <v>17.2319</v>
      </c>
      <c r="E838" s="0" t="n">
        <v>16.7159</v>
      </c>
      <c r="F838" s="0" t="n">
        <v>12.369124</v>
      </c>
      <c r="G838" s="0" t="n">
        <v>1.518126</v>
      </c>
      <c r="H838" s="0" t="n">
        <v>114.3587</v>
      </c>
      <c r="I838" s="0" t="n">
        <v>10.7021</v>
      </c>
      <c r="J838" s="0" t="n">
        <v>7.844</v>
      </c>
      <c r="K838" s="0" t="n">
        <v>-90.96526</v>
      </c>
      <c r="L838" s="0" t="n">
        <v>64.29508</v>
      </c>
      <c r="M838" s="0" t="n">
        <v>1.0555</v>
      </c>
      <c r="N838" s="0" t="n">
        <v>0</v>
      </c>
      <c r="O838" s="0" t="n">
        <v>54.14834</v>
      </c>
      <c r="P838" s="0" t="n">
        <v>4.3412</v>
      </c>
      <c r="Q838" s="0" t="n">
        <v>0.00622</v>
      </c>
      <c r="R838" s="0" t="n">
        <v>0</v>
      </c>
      <c r="S838" s="0" t="n">
        <v>1.5958</v>
      </c>
      <c r="T838" s="0" t="n">
        <v>1.7509</v>
      </c>
      <c r="U838" s="0" t="n">
        <v>0</v>
      </c>
      <c r="V838" s="2" t="n">
        <v>0.45417</v>
      </c>
      <c r="W838" s="2" t="n">
        <v>2452.9</v>
      </c>
      <c r="X838" s="2" t="n">
        <v>11.14</v>
      </c>
      <c r="Y838" s="2" t="n">
        <v>0</v>
      </c>
    </row>
    <row r="839" customFormat="false" ht="12.75" hidden="false" customHeight="false" outlineLevel="0" collapsed="false">
      <c r="B839" s="0" t="n">
        <v>14.013</v>
      </c>
      <c r="C839" s="0" t="n">
        <v>13.887</v>
      </c>
      <c r="D839" s="0" t="n">
        <v>17.2319</v>
      </c>
      <c r="E839" s="0" t="n">
        <v>16.7182</v>
      </c>
      <c r="F839" s="0" t="n">
        <v>12.370789</v>
      </c>
      <c r="G839" s="0" t="n">
        <v>1.518167</v>
      </c>
      <c r="H839" s="0" t="n">
        <v>114.3781</v>
      </c>
      <c r="I839" s="0" t="n">
        <v>10.7018</v>
      </c>
      <c r="J839" s="0" t="n">
        <v>7.844</v>
      </c>
      <c r="K839" s="0" t="n">
        <v>-90.9441</v>
      </c>
      <c r="L839" s="0" t="n">
        <v>64.28012</v>
      </c>
      <c r="M839" s="0" t="n">
        <v>1.0462</v>
      </c>
      <c r="N839" s="0" t="n">
        <v>0</v>
      </c>
      <c r="O839" s="0" t="n">
        <v>54.14834</v>
      </c>
      <c r="P839" s="0" t="n">
        <v>4.3412</v>
      </c>
      <c r="Q839" s="0" t="n">
        <v>0.00623</v>
      </c>
      <c r="R839" s="0" t="n">
        <v>0</v>
      </c>
      <c r="S839" s="0" t="n">
        <v>1.5958</v>
      </c>
      <c r="T839" s="0" t="n">
        <v>1.7473</v>
      </c>
      <c r="U839" s="0" t="n">
        <v>0</v>
      </c>
      <c r="V839" s="2" t="n">
        <v>0.4516</v>
      </c>
      <c r="W839" s="2" t="n">
        <v>2452.9</v>
      </c>
      <c r="X839" s="2" t="n">
        <v>11.077</v>
      </c>
      <c r="Y839" s="2" t="n">
        <v>0</v>
      </c>
    </row>
    <row r="840" customFormat="false" ht="12.75" hidden="false" customHeight="false" outlineLevel="0" collapsed="false">
      <c r="B840" s="0" t="n">
        <v>14.045</v>
      </c>
      <c r="C840" s="0" t="n">
        <v>13.919</v>
      </c>
      <c r="D840" s="0" t="n">
        <v>17.2319</v>
      </c>
      <c r="E840" s="0" t="n">
        <v>16.7206</v>
      </c>
      <c r="F840" s="0" t="n">
        <v>12.371446</v>
      </c>
      <c r="G840" s="0" t="n">
        <v>1.518194</v>
      </c>
      <c r="H840" s="0" t="n">
        <v>114.3858</v>
      </c>
      <c r="I840" s="0" t="n">
        <v>10.7013</v>
      </c>
      <c r="J840" s="0" t="n">
        <v>7.844</v>
      </c>
      <c r="K840" s="0" t="n">
        <v>-91.15294</v>
      </c>
      <c r="L840" s="0" t="n">
        <v>64.42774</v>
      </c>
      <c r="M840" s="0" t="n">
        <v>1.0462</v>
      </c>
      <c r="N840" s="0" t="n">
        <v>0</v>
      </c>
      <c r="O840" s="0" t="n">
        <v>54.14834</v>
      </c>
      <c r="P840" s="0" t="n">
        <v>4.3412</v>
      </c>
      <c r="Q840" s="0" t="n">
        <v>0.00624</v>
      </c>
      <c r="R840" s="0" t="n">
        <v>0</v>
      </c>
      <c r="S840" s="0" t="n">
        <v>1.5983</v>
      </c>
      <c r="T840" s="0" t="n">
        <v>1.7473</v>
      </c>
      <c r="U840" s="0" t="n">
        <v>0</v>
      </c>
      <c r="V840" s="2" t="n">
        <v>0.44905</v>
      </c>
      <c r="W840" s="2" t="n">
        <v>2452.9</v>
      </c>
      <c r="X840" s="2" t="n">
        <v>11.015</v>
      </c>
      <c r="Y840" s="2" t="n">
        <v>0</v>
      </c>
    </row>
    <row r="841" customFormat="false" ht="12.75" hidden="false" customHeight="false" outlineLevel="0" collapsed="false">
      <c r="B841" s="0" t="n">
        <v>14.055</v>
      </c>
      <c r="C841" s="0" t="n">
        <v>13.929</v>
      </c>
      <c r="D841" s="0" t="n">
        <v>17.2318</v>
      </c>
      <c r="E841" s="0" t="n">
        <v>16.7219</v>
      </c>
      <c r="F841" s="0" t="n">
        <v>12.371945</v>
      </c>
      <c r="G841" s="0" t="n">
        <v>1.518235</v>
      </c>
      <c r="H841" s="0" t="n">
        <v>114.3918</v>
      </c>
      <c r="I841" s="0" t="n">
        <v>10.7013</v>
      </c>
      <c r="J841" s="0" t="n">
        <v>7.844</v>
      </c>
      <c r="K841" s="0" t="n">
        <v>-90.92684</v>
      </c>
      <c r="L841" s="0" t="n">
        <v>64.26793</v>
      </c>
      <c r="M841" s="0" t="n">
        <v>1.0462</v>
      </c>
      <c r="N841" s="0" t="n">
        <v>0</v>
      </c>
      <c r="O841" s="0" t="n">
        <v>54.14834</v>
      </c>
      <c r="P841" s="0" t="n">
        <v>4.3412</v>
      </c>
      <c r="Q841" s="0" t="n">
        <v>0.00625</v>
      </c>
      <c r="R841" s="0" t="n">
        <v>0</v>
      </c>
      <c r="S841" s="0" t="n">
        <v>1.5958</v>
      </c>
      <c r="T841" s="0" t="n">
        <v>1.7473</v>
      </c>
      <c r="U841" s="0" t="n">
        <v>0</v>
      </c>
      <c r="V841" s="2" t="n">
        <v>0.44651</v>
      </c>
      <c r="W841" s="2" t="n">
        <v>2452.9</v>
      </c>
      <c r="X841" s="2" t="n">
        <v>10.953</v>
      </c>
      <c r="Y841" s="2" t="n">
        <v>0</v>
      </c>
    </row>
    <row r="842" customFormat="false" ht="12.75" hidden="false" customHeight="false" outlineLevel="0" collapsed="false">
      <c r="B842" s="0" t="n">
        <v>14.087</v>
      </c>
      <c r="C842" s="0" t="n">
        <v>13.961</v>
      </c>
      <c r="D842" s="0" t="n">
        <v>17.2317</v>
      </c>
      <c r="E842" s="0" t="n">
        <v>16.7228</v>
      </c>
      <c r="F842" s="0" t="n">
        <v>12.37258</v>
      </c>
      <c r="G842" s="0" t="n">
        <v>1.518247</v>
      </c>
      <c r="H842" s="0" t="n">
        <v>114.3995</v>
      </c>
      <c r="I842" s="0" t="n">
        <v>10.7012</v>
      </c>
      <c r="J842" s="0" t="n">
        <v>7.844</v>
      </c>
      <c r="K842" s="0" t="n">
        <v>-90.9158</v>
      </c>
      <c r="L842" s="0" t="n">
        <v>64.26012</v>
      </c>
      <c r="M842" s="0" t="n">
        <v>1.0462</v>
      </c>
      <c r="N842" s="0" t="n">
        <v>0</v>
      </c>
      <c r="O842" s="0" t="n">
        <v>54.14834</v>
      </c>
      <c r="P842" s="0" t="n">
        <v>4.3412</v>
      </c>
      <c r="Q842" s="0" t="n">
        <v>0.00626</v>
      </c>
      <c r="R842" s="0" t="n">
        <v>0</v>
      </c>
      <c r="S842" s="0" t="n">
        <v>1.5958</v>
      </c>
      <c r="T842" s="0" t="n">
        <v>1.7473</v>
      </c>
      <c r="U842" s="0" t="n">
        <v>0</v>
      </c>
      <c r="V842" s="2" t="n">
        <v>0.44398</v>
      </c>
      <c r="W842" s="2" t="n">
        <v>2452.9</v>
      </c>
      <c r="X842" s="2" t="n">
        <v>10.891</v>
      </c>
      <c r="Y842" s="2" t="n">
        <v>0</v>
      </c>
    </row>
    <row r="843" customFormat="false" ht="12.75" hidden="false" customHeight="false" outlineLevel="0" collapsed="false">
      <c r="B843" s="0" t="n">
        <v>14.109</v>
      </c>
      <c r="C843" s="0" t="n">
        <v>13.983</v>
      </c>
      <c r="D843" s="0" t="n">
        <v>17.2319</v>
      </c>
      <c r="E843" s="0" t="n">
        <v>16.723</v>
      </c>
      <c r="F843" s="0" t="n">
        <v>12.373656</v>
      </c>
      <c r="G843" s="0" t="n">
        <v>1.518274</v>
      </c>
      <c r="H843" s="0" t="n">
        <v>114.4115</v>
      </c>
      <c r="I843" s="0" t="n">
        <v>10.7013</v>
      </c>
      <c r="J843" s="0" t="n">
        <v>7.844</v>
      </c>
      <c r="K843" s="0" t="n">
        <v>-90.91351</v>
      </c>
      <c r="L843" s="0" t="n">
        <v>64.25851</v>
      </c>
      <c r="M843" s="0" t="n">
        <v>1.0462</v>
      </c>
      <c r="N843" s="0" t="n">
        <v>0</v>
      </c>
      <c r="O843" s="0" t="n">
        <v>54.14834</v>
      </c>
      <c r="P843" s="0" t="n">
        <v>4.3412</v>
      </c>
      <c r="Q843" s="0" t="n">
        <v>0.00627</v>
      </c>
      <c r="R843" s="0" t="n">
        <v>0</v>
      </c>
      <c r="S843" s="0" t="n">
        <v>1.5958</v>
      </c>
      <c r="T843" s="0" t="n">
        <v>1.7473</v>
      </c>
      <c r="U843" s="0" t="n">
        <v>0</v>
      </c>
      <c r="V843" s="2" t="n">
        <v>0.44273</v>
      </c>
      <c r="W843" s="2" t="n">
        <v>2452.9</v>
      </c>
      <c r="X843" s="2" t="n">
        <v>10.86</v>
      </c>
      <c r="Y843" s="2" t="n">
        <v>0</v>
      </c>
    </row>
    <row r="844" customFormat="false" ht="12.75" hidden="false" customHeight="false" outlineLevel="0" collapsed="false">
      <c r="B844" s="0" t="n">
        <v>14.131</v>
      </c>
      <c r="C844" s="0" t="n">
        <v>14.004</v>
      </c>
      <c r="D844" s="0" t="n">
        <v>17.2317</v>
      </c>
      <c r="E844" s="0" t="n">
        <v>16.7226</v>
      </c>
      <c r="F844" s="0" t="n">
        <v>12.374834</v>
      </c>
      <c r="G844" s="0" t="n">
        <v>1.518274</v>
      </c>
      <c r="H844" s="0" t="n">
        <v>114.4258</v>
      </c>
      <c r="I844" s="0" t="n">
        <v>10.7014</v>
      </c>
      <c r="J844" s="0" t="n">
        <v>7.844</v>
      </c>
      <c r="K844" s="0" t="n">
        <v>-90.92008</v>
      </c>
      <c r="L844" s="0" t="n">
        <v>64.26315</v>
      </c>
      <c r="M844" s="0" t="n">
        <v>1.0462</v>
      </c>
      <c r="N844" s="0" t="n">
        <v>0</v>
      </c>
      <c r="O844" s="0" t="n">
        <v>54.14834</v>
      </c>
      <c r="P844" s="0" t="n">
        <v>4.3412</v>
      </c>
      <c r="Q844" s="0" t="n">
        <v>0.00628</v>
      </c>
      <c r="R844" s="0" t="n">
        <v>0</v>
      </c>
      <c r="S844" s="0" t="n">
        <v>1.5958</v>
      </c>
      <c r="T844" s="0" t="n">
        <v>1.7473</v>
      </c>
      <c r="U844" s="0" t="n">
        <v>0</v>
      </c>
      <c r="V844" s="2" t="n">
        <v>0.44147</v>
      </c>
      <c r="W844" s="2" t="n">
        <v>2452.9</v>
      </c>
      <c r="X844" s="2" t="n">
        <v>10.829</v>
      </c>
      <c r="Y844" s="2" t="n">
        <v>0</v>
      </c>
    </row>
    <row r="845" customFormat="false" ht="12.75" hidden="false" customHeight="false" outlineLevel="0" collapsed="false">
      <c r="B845" s="0" t="n">
        <v>14.163</v>
      </c>
      <c r="C845" s="0" t="n">
        <v>14.036</v>
      </c>
      <c r="D845" s="0" t="n">
        <v>17.2319</v>
      </c>
      <c r="E845" s="0" t="n">
        <v>16.723</v>
      </c>
      <c r="F845" s="0" t="n">
        <v>12.376149</v>
      </c>
      <c r="G845" s="0" t="n">
        <v>1.518247</v>
      </c>
      <c r="H845" s="0" t="n">
        <v>114.4406</v>
      </c>
      <c r="I845" s="0" t="n">
        <v>10.7011</v>
      </c>
      <c r="J845" s="0" t="n">
        <v>7.844</v>
      </c>
      <c r="K845" s="0" t="n">
        <v>-90.93562</v>
      </c>
      <c r="L845" s="0" t="n">
        <v>64.27413</v>
      </c>
      <c r="M845" s="0" t="n">
        <v>1.0462</v>
      </c>
      <c r="N845" s="0" t="n">
        <v>0</v>
      </c>
      <c r="O845" s="0" t="n">
        <v>54.14834</v>
      </c>
      <c r="P845" s="0" t="n">
        <v>4.3412</v>
      </c>
      <c r="Q845" s="0" t="n">
        <v>0.0063</v>
      </c>
      <c r="R845" s="0" t="n">
        <v>0</v>
      </c>
      <c r="S845" s="0" t="n">
        <v>1.5958</v>
      </c>
      <c r="T845" s="0" t="n">
        <v>1.7473</v>
      </c>
      <c r="U845" s="0" t="n">
        <v>0</v>
      </c>
      <c r="V845" s="2" t="n">
        <v>0.43898</v>
      </c>
      <c r="W845" s="2" t="n">
        <v>2452.9</v>
      </c>
      <c r="X845" s="2" t="n">
        <v>10.768</v>
      </c>
      <c r="Y845" s="2" t="n">
        <v>0</v>
      </c>
    </row>
    <row r="846" customFormat="false" ht="12.75" hidden="false" customHeight="false" outlineLevel="0" collapsed="false">
      <c r="B846" s="0" t="n">
        <v>14.185</v>
      </c>
      <c r="C846" s="0" t="n">
        <v>14.058</v>
      </c>
      <c r="D846" s="0" t="n">
        <v>17.2317</v>
      </c>
      <c r="E846" s="0" t="n">
        <v>16.7228</v>
      </c>
      <c r="F846" s="0" t="n">
        <v>12.377611</v>
      </c>
      <c r="G846" s="0" t="n">
        <v>1.518247</v>
      </c>
      <c r="H846" s="0" t="n">
        <v>114.4582</v>
      </c>
      <c r="I846" s="0" t="n">
        <v>10.7011</v>
      </c>
      <c r="J846" s="0" t="n">
        <v>7.844</v>
      </c>
      <c r="K846" s="0" t="n">
        <v>-90.82591</v>
      </c>
      <c r="L846" s="0" t="n">
        <v>64.19659</v>
      </c>
      <c r="M846" s="0" t="n">
        <v>1.0462</v>
      </c>
      <c r="N846" s="0" t="n">
        <v>0</v>
      </c>
      <c r="O846" s="0" t="n">
        <v>54.14834</v>
      </c>
      <c r="P846" s="0" t="n">
        <v>4.3412</v>
      </c>
      <c r="Q846" s="0" t="n">
        <v>0.00631</v>
      </c>
      <c r="R846" s="0" t="n">
        <v>0</v>
      </c>
      <c r="S846" s="0" t="n">
        <v>1.5946</v>
      </c>
      <c r="T846" s="0" t="n">
        <v>1.7473</v>
      </c>
      <c r="U846" s="0" t="n">
        <v>0</v>
      </c>
      <c r="V846" s="2" t="n">
        <v>0.43773</v>
      </c>
      <c r="W846" s="2" t="n">
        <v>2452.9</v>
      </c>
      <c r="X846" s="2" t="n">
        <v>10.737</v>
      </c>
      <c r="Y846" s="2" t="n">
        <v>0</v>
      </c>
    </row>
    <row r="847" customFormat="false" ht="12.75" hidden="false" customHeight="false" outlineLevel="0" collapsed="false">
      <c r="B847" s="0" t="n">
        <v>14.195</v>
      </c>
      <c r="C847" s="0" t="n">
        <v>14.068</v>
      </c>
      <c r="D847" s="0" t="n">
        <v>17.2317</v>
      </c>
      <c r="E847" s="0" t="n">
        <v>16.723</v>
      </c>
      <c r="F847" s="0" t="n">
        <v>12.378676</v>
      </c>
      <c r="G847" s="0" t="n">
        <v>1.518247</v>
      </c>
      <c r="H847" s="0" t="n">
        <v>114.4706</v>
      </c>
      <c r="I847" s="0" t="n">
        <v>10.7011</v>
      </c>
      <c r="J847" s="0" t="n">
        <v>7.844</v>
      </c>
      <c r="K847" s="0" t="n">
        <v>-90.82792</v>
      </c>
      <c r="L847" s="0" t="n">
        <v>64.19801</v>
      </c>
      <c r="M847" s="0" t="n">
        <v>1.0462</v>
      </c>
      <c r="N847" s="0" t="n">
        <v>0</v>
      </c>
      <c r="O847" s="0" t="n">
        <v>54.14834</v>
      </c>
      <c r="P847" s="0" t="n">
        <v>4.3412</v>
      </c>
      <c r="Q847" s="0" t="n">
        <v>0.00632</v>
      </c>
      <c r="R847" s="0" t="n">
        <v>0</v>
      </c>
      <c r="S847" s="0" t="n">
        <v>1.5946</v>
      </c>
      <c r="T847" s="0" t="n">
        <v>1.7473</v>
      </c>
      <c r="U847" s="0" t="n">
        <v>0</v>
      </c>
      <c r="V847" s="2" t="n">
        <v>0.43649</v>
      </c>
      <c r="W847" s="2" t="n">
        <v>2452.9</v>
      </c>
      <c r="X847" s="2" t="n">
        <v>10.707</v>
      </c>
      <c r="Y847" s="2" t="n">
        <v>0</v>
      </c>
    </row>
    <row r="848" customFormat="false" ht="12.75" hidden="false" customHeight="false" outlineLevel="0" collapsed="false">
      <c r="B848" s="0" t="n">
        <v>14.227</v>
      </c>
      <c r="C848" s="0" t="n">
        <v>14.1</v>
      </c>
      <c r="D848" s="0" t="n">
        <v>17.2317</v>
      </c>
      <c r="E848" s="0" t="n">
        <v>16.7234</v>
      </c>
      <c r="F848" s="0" t="n">
        <v>12.379968</v>
      </c>
      <c r="G848" s="0" t="n">
        <v>1.518247</v>
      </c>
      <c r="H848" s="0" t="n">
        <v>114.4859</v>
      </c>
      <c r="I848" s="0" t="n">
        <v>10.701</v>
      </c>
      <c r="J848" s="0" t="n">
        <v>7.844</v>
      </c>
      <c r="K848" s="0" t="n">
        <v>-90.83903</v>
      </c>
      <c r="L848" s="0" t="n">
        <v>64.20586</v>
      </c>
      <c r="M848" s="0" t="n">
        <v>1.0462</v>
      </c>
      <c r="N848" s="0" t="n">
        <v>0</v>
      </c>
      <c r="O848" s="0" t="n">
        <v>54.14834</v>
      </c>
      <c r="P848" s="0" t="n">
        <v>4.3412</v>
      </c>
      <c r="Q848" s="0" t="n">
        <v>0.00633</v>
      </c>
      <c r="R848" s="0" t="n">
        <v>0</v>
      </c>
      <c r="S848" s="0" t="n">
        <v>1.5946</v>
      </c>
      <c r="T848" s="0" t="n">
        <v>1.7473</v>
      </c>
      <c r="U848" s="0" t="n">
        <v>0</v>
      </c>
      <c r="V848" s="2" t="n">
        <v>0.43367</v>
      </c>
      <c r="W848" s="2" t="n">
        <v>2454.9</v>
      </c>
      <c r="X848" s="2" t="n">
        <v>10.646</v>
      </c>
      <c r="Y848" s="2" t="n">
        <v>0</v>
      </c>
    </row>
    <row r="849" customFormat="false" ht="12.75" hidden="false" customHeight="false" outlineLevel="0" collapsed="false">
      <c r="B849" s="0" t="n">
        <v>14.259</v>
      </c>
      <c r="C849" s="0" t="n">
        <v>14.131</v>
      </c>
      <c r="D849" s="0" t="n">
        <v>17.2316</v>
      </c>
      <c r="E849" s="0" t="n">
        <v>16.7239</v>
      </c>
      <c r="F849" s="0" t="n">
        <v>12.381442</v>
      </c>
      <c r="G849" s="0" t="n">
        <v>1.518247</v>
      </c>
      <c r="H849" s="0" t="n">
        <v>114.5034</v>
      </c>
      <c r="I849" s="0" t="n">
        <v>10.7008</v>
      </c>
      <c r="J849" s="0" t="n">
        <v>7.844</v>
      </c>
      <c r="K849" s="0" t="n">
        <v>-90.725</v>
      </c>
      <c r="L849" s="0" t="n">
        <v>64.12526</v>
      </c>
      <c r="M849" s="0" t="n">
        <v>1.0462</v>
      </c>
      <c r="N849" s="0" t="n">
        <v>0</v>
      </c>
      <c r="O849" s="0" t="n">
        <v>54.14834</v>
      </c>
      <c r="P849" s="0" t="n">
        <v>4.3412</v>
      </c>
      <c r="Q849" s="0" t="n">
        <v>0.00634</v>
      </c>
      <c r="R849" s="0" t="n">
        <v>0</v>
      </c>
      <c r="S849" s="0" t="n">
        <v>1.5934</v>
      </c>
      <c r="T849" s="0" t="n">
        <v>1.7473</v>
      </c>
      <c r="U849" s="0" t="n">
        <v>0</v>
      </c>
      <c r="V849" s="2" t="n">
        <v>0.4328</v>
      </c>
      <c r="W849" s="2" t="n">
        <v>2452.9</v>
      </c>
      <c r="X849" s="2" t="n">
        <v>10.616</v>
      </c>
      <c r="Y849" s="2" t="n">
        <v>0</v>
      </c>
    </row>
    <row r="850" customFormat="false" ht="12.75" hidden="false" customHeight="false" outlineLevel="0" collapsed="false">
      <c r="B850" s="0" t="n">
        <v>14.281</v>
      </c>
      <c r="C850" s="0" t="n">
        <v>14.153</v>
      </c>
      <c r="D850" s="0" t="n">
        <v>17.2317</v>
      </c>
      <c r="E850" s="0" t="n">
        <v>16.7245</v>
      </c>
      <c r="F850" s="0" t="n">
        <v>12.38321</v>
      </c>
      <c r="G850" s="0" t="n">
        <v>1.518301</v>
      </c>
      <c r="H850" s="0" t="n">
        <v>114.5235</v>
      </c>
      <c r="I850" s="0" t="n">
        <v>10.7011</v>
      </c>
      <c r="J850" s="0" t="n">
        <v>7.844</v>
      </c>
      <c r="K850" s="0" t="n">
        <v>-90.72271</v>
      </c>
      <c r="L850" s="0" t="n">
        <v>64.12364</v>
      </c>
      <c r="M850" s="0" t="n">
        <v>1.0462</v>
      </c>
      <c r="N850" s="0" t="n">
        <v>0</v>
      </c>
      <c r="O850" s="0" t="n">
        <v>54.14834</v>
      </c>
      <c r="P850" s="0" t="n">
        <v>4.3412</v>
      </c>
      <c r="Q850" s="0" t="n">
        <v>0.00635</v>
      </c>
      <c r="R850" s="0" t="n">
        <v>0</v>
      </c>
      <c r="S850" s="0" t="n">
        <v>1.5934</v>
      </c>
      <c r="T850" s="0" t="n">
        <v>1.7473</v>
      </c>
      <c r="U850" s="0" t="n">
        <v>0</v>
      </c>
      <c r="V850" s="2" t="n">
        <v>0.43</v>
      </c>
      <c r="W850" s="2" t="n">
        <v>2454.9</v>
      </c>
      <c r="X850" s="2" t="n">
        <v>10.556</v>
      </c>
      <c r="Y850" s="2" t="n">
        <v>0</v>
      </c>
    </row>
    <row r="851" customFormat="false" ht="12.75" hidden="false" customHeight="false" outlineLevel="0" collapsed="false">
      <c r="B851" s="0" t="n">
        <v>14.302</v>
      </c>
      <c r="C851" s="0" t="n">
        <v>14.173</v>
      </c>
      <c r="D851" s="0" t="n">
        <v>17.2316</v>
      </c>
      <c r="E851" s="0" t="n">
        <v>16.7253</v>
      </c>
      <c r="F851" s="0" t="n">
        <v>12.384944</v>
      </c>
      <c r="G851" s="0" t="n">
        <v>1.518357</v>
      </c>
      <c r="H851" s="0" t="n">
        <v>114.5443</v>
      </c>
      <c r="I851" s="0" t="n">
        <v>10.7013</v>
      </c>
      <c r="J851" s="0" t="n">
        <v>7.844</v>
      </c>
      <c r="K851" s="0" t="n">
        <v>-90.72926</v>
      </c>
      <c r="L851" s="0" t="n">
        <v>64.12827</v>
      </c>
      <c r="M851" s="0" t="n">
        <v>1.0462</v>
      </c>
      <c r="N851" s="0" t="n">
        <v>0</v>
      </c>
      <c r="O851" s="0" t="n">
        <v>54.14834</v>
      </c>
      <c r="P851" s="0" t="n">
        <v>4.3412</v>
      </c>
      <c r="Q851" s="0" t="n">
        <v>0.00637</v>
      </c>
      <c r="R851" s="0" t="n">
        <v>0</v>
      </c>
      <c r="S851" s="0" t="n">
        <v>1.5934</v>
      </c>
      <c r="T851" s="0" t="n">
        <v>1.7473</v>
      </c>
      <c r="U851" s="0" t="n">
        <v>0</v>
      </c>
      <c r="V851" s="2" t="n">
        <v>0.42878</v>
      </c>
      <c r="W851" s="2" t="n">
        <v>2454.9</v>
      </c>
      <c r="X851" s="2" t="n">
        <v>10.526</v>
      </c>
      <c r="Y851" s="2" t="n">
        <v>0</v>
      </c>
    </row>
    <row r="852" customFormat="false" ht="12.75" hidden="false" customHeight="false" outlineLevel="0" collapsed="false">
      <c r="B852" s="0" t="n">
        <v>14.323</v>
      </c>
      <c r="C852" s="0" t="n">
        <v>14.195</v>
      </c>
      <c r="D852" s="0" t="n">
        <v>17.2314</v>
      </c>
      <c r="E852" s="0" t="n">
        <v>16.7262</v>
      </c>
      <c r="F852" s="0" t="n">
        <v>12.386361</v>
      </c>
      <c r="G852" s="0" t="n">
        <v>1.518422</v>
      </c>
      <c r="H852" s="0" t="n">
        <v>114.5614</v>
      </c>
      <c r="I852" s="0" t="n">
        <v>10.7015</v>
      </c>
      <c r="J852" s="0" t="n">
        <v>7.844</v>
      </c>
      <c r="K852" s="0" t="n">
        <v>-90.72886</v>
      </c>
      <c r="L852" s="0" t="n">
        <v>64.12799</v>
      </c>
      <c r="M852" s="0" t="n">
        <v>1.0431</v>
      </c>
      <c r="N852" s="0" t="n">
        <v>0</v>
      </c>
      <c r="O852" s="0" t="n">
        <v>54.14834</v>
      </c>
      <c r="P852" s="0" t="n">
        <v>4.3412</v>
      </c>
      <c r="Q852" s="0" t="n">
        <v>0.00638</v>
      </c>
      <c r="R852" s="0" t="n">
        <v>0</v>
      </c>
      <c r="S852" s="0" t="n">
        <v>1.5934</v>
      </c>
      <c r="T852" s="0" t="n">
        <v>1.746</v>
      </c>
      <c r="U852" s="0" t="n">
        <v>0</v>
      </c>
      <c r="V852" s="2" t="n">
        <v>0.42636</v>
      </c>
      <c r="W852" s="2" t="n">
        <v>2454.9</v>
      </c>
      <c r="X852" s="2" t="n">
        <v>10.467</v>
      </c>
      <c r="Y852" s="2" t="n">
        <v>0</v>
      </c>
    </row>
    <row r="853" customFormat="false" ht="12.75" hidden="false" customHeight="false" outlineLevel="0" collapsed="false">
      <c r="B853" s="0" t="n">
        <v>14.355</v>
      </c>
      <c r="C853" s="0" t="n">
        <v>14.227</v>
      </c>
      <c r="D853" s="0" t="n">
        <v>17.2317</v>
      </c>
      <c r="E853" s="0" t="n">
        <v>16.7413</v>
      </c>
      <c r="F853" s="0" t="n">
        <v>12.387529</v>
      </c>
      <c r="G853" s="0" t="n">
        <v>1.518531</v>
      </c>
      <c r="H853" s="0" t="n">
        <v>114.5739</v>
      </c>
      <c r="I853" s="0" t="n">
        <v>10.6984</v>
      </c>
      <c r="J853" s="0" t="n">
        <v>7.844</v>
      </c>
      <c r="K853" s="0" t="n">
        <v>-90.61863</v>
      </c>
      <c r="L853" s="0" t="n">
        <v>64.05008</v>
      </c>
      <c r="M853" s="0" t="n">
        <v>1.0431</v>
      </c>
      <c r="N853" s="0" t="n">
        <v>0</v>
      </c>
      <c r="O853" s="0" t="n">
        <v>54.14834</v>
      </c>
      <c r="P853" s="0" t="n">
        <v>4.3412</v>
      </c>
      <c r="Q853" s="0" t="n">
        <v>0.00639</v>
      </c>
      <c r="R853" s="0" t="n">
        <v>0</v>
      </c>
      <c r="S853" s="0" t="n">
        <v>1.5922</v>
      </c>
      <c r="T853" s="0" t="n">
        <v>1.746</v>
      </c>
      <c r="U853" s="0" t="n">
        <v>0</v>
      </c>
      <c r="V853" s="2" t="n">
        <v>0.42549</v>
      </c>
      <c r="W853" s="2" t="n">
        <v>2452.9</v>
      </c>
      <c r="X853" s="2" t="n">
        <v>10.437</v>
      </c>
      <c r="Y853" s="2" t="n">
        <v>0</v>
      </c>
    </row>
    <row r="854" customFormat="false" ht="12.75" hidden="false" customHeight="false" outlineLevel="0" collapsed="false">
      <c r="B854" s="0" t="n">
        <v>14.367</v>
      </c>
      <c r="C854" s="0" t="n">
        <v>14.238</v>
      </c>
      <c r="D854" s="0" t="n">
        <v>17.2317</v>
      </c>
      <c r="E854" s="0" t="n">
        <v>16.7647</v>
      </c>
      <c r="F854" s="0" t="n">
        <v>12.388788</v>
      </c>
      <c r="G854" s="0" t="n">
        <v>1.518691</v>
      </c>
      <c r="H854" s="0" t="n">
        <v>114.5889</v>
      </c>
      <c r="I854" s="0" t="n">
        <v>10.6934</v>
      </c>
      <c r="J854" s="0" t="n">
        <v>7.844</v>
      </c>
      <c r="K854" s="0" t="n">
        <v>-90.62003</v>
      </c>
      <c r="L854" s="0" t="n">
        <v>64.05107</v>
      </c>
      <c r="M854" s="0" t="n">
        <v>1.0431</v>
      </c>
      <c r="N854" s="0" t="n">
        <v>0</v>
      </c>
      <c r="O854" s="0" t="n">
        <v>54.14834</v>
      </c>
      <c r="P854" s="0" t="n">
        <v>4.3412</v>
      </c>
      <c r="Q854" s="0" t="n">
        <v>0.0064</v>
      </c>
      <c r="R854" s="0" t="n">
        <v>0</v>
      </c>
      <c r="S854" s="0" t="n">
        <v>1.5922</v>
      </c>
      <c r="T854" s="0" t="n">
        <v>1.746</v>
      </c>
      <c r="U854" s="0" t="n">
        <v>0</v>
      </c>
      <c r="V854" s="2" t="n">
        <v>0.42309</v>
      </c>
      <c r="W854" s="2" t="n">
        <v>2452.9</v>
      </c>
      <c r="X854" s="2" t="n">
        <v>10.378</v>
      </c>
      <c r="Y854" s="2" t="n">
        <v>0</v>
      </c>
    </row>
    <row r="855" customFormat="false" ht="12.75" hidden="false" customHeight="false" outlineLevel="0" collapsed="false">
      <c r="B855" s="0" t="n">
        <v>14.367</v>
      </c>
      <c r="C855" s="0" t="n">
        <v>14.238</v>
      </c>
      <c r="D855" s="0" t="n">
        <v>17.2317</v>
      </c>
      <c r="E855" s="0" t="n">
        <v>16.7864</v>
      </c>
      <c r="F855" s="0" t="n">
        <v>12.390239</v>
      </c>
      <c r="G855" s="0" t="n">
        <v>1.5188</v>
      </c>
      <c r="H855" s="0" t="n">
        <v>114.6056</v>
      </c>
      <c r="I855" s="0" t="n">
        <v>10.6885</v>
      </c>
      <c r="J855" s="0" t="n">
        <v>7.844</v>
      </c>
      <c r="K855" s="0" t="n">
        <v>-90.58269</v>
      </c>
      <c r="L855" s="0" t="n">
        <v>64.02468</v>
      </c>
      <c r="M855" s="0" t="n">
        <v>1.04</v>
      </c>
      <c r="N855" s="0" t="n">
        <v>0</v>
      </c>
      <c r="O855" s="0" t="n">
        <v>54.14834</v>
      </c>
      <c r="P855" s="0" t="n">
        <v>4.3412</v>
      </c>
      <c r="Q855" s="0" t="n">
        <v>0.00641</v>
      </c>
      <c r="R855" s="0" t="n">
        <v>0</v>
      </c>
      <c r="S855" s="0" t="n">
        <v>1.5922</v>
      </c>
      <c r="T855" s="0" t="n">
        <v>1.7448</v>
      </c>
      <c r="U855" s="0" t="n">
        <v>0</v>
      </c>
      <c r="V855" s="2" t="n">
        <v>0.42189</v>
      </c>
      <c r="W855" s="2" t="n">
        <v>2452.9</v>
      </c>
      <c r="X855" s="2" t="n">
        <v>10.349</v>
      </c>
      <c r="Y855" s="2" t="n">
        <v>0</v>
      </c>
    </row>
    <row r="856" customFormat="false" ht="12.75" hidden="false" customHeight="false" outlineLevel="0" collapsed="false">
      <c r="B856" s="0" t="n">
        <v>14.452</v>
      </c>
      <c r="C856" s="0" t="n">
        <v>14.322</v>
      </c>
      <c r="D856" s="0" t="n">
        <v>17.2316</v>
      </c>
      <c r="E856" s="0" t="n">
        <v>16.7977</v>
      </c>
      <c r="F856" s="0" t="n">
        <v>12.391384</v>
      </c>
      <c r="G856" s="0" t="n">
        <v>1.518921</v>
      </c>
      <c r="H856" s="0" t="n">
        <v>114.6194</v>
      </c>
      <c r="I856" s="0" t="n">
        <v>10.6865</v>
      </c>
      <c r="J856" s="0" t="n">
        <v>7.848</v>
      </c>
      <c r="K856" s="0" t="n">
        <v>-90.55323</v>
      </c>
      <c r="L856" s="0" t="n">
        <v>64.00386</v>
      </c>
      <c r="M856" s="0" t="n">
        <v>1.04</v>
      </c>
      <c r="N856" s="0" t="n">
        <v>0</v>
      </c>
      <c r="O856" s="0" t="n">
        <v>54.14834</v>
      </c>
      <c r="P856" s="0" t="n">
        <v>4.3412</v>
      </c>
      <c r="Q856" s="0" t="n">
        <v>0.00642</v>
      </c>
      <c r="R856" s="0" t="n">
        <v>0</v>
      </c>
      <c r="S856" s="0" t="n">
        <v>1.5922</v>
      </c>
      <c r="T856" s="0" t="n">
        <v>1.7448</v>
      </c>
      <c r="U856" s="0" t="n">
        <v>0</v>
      </c>
      <c r="V856" s="2" t="n">
        <v>0.42069</v>
      </c>
      <c r="W856" s="2" t="n">
        <v>2452.9</v>
      </c>
      <c r="X856" s="2" t="n">
        <v>10.319</v>
      </c>
      <c r="Y856" s="2" t="n">
        <v>0</v>
      </c>
    </row>
    <row r="857" customFormat="false" ht="12.75" hidden="false" customHeight="false" outlineLevel="0" collapsed="false">
      <c r="B857" s="0" t="n">
        <v>14.452</v>
      </c>
      <c r="C857" s="0" t="n">
        <v>14.322</v>
      </c>
      <c r="D857" s="0" t="n">
        <v>17.2316</v>
      </c>
      <c r="E857" s="0" t="n">
        <v>16.7939</v>
      </c>
      <c r="F857" s="0" t="n">
        <v>12.393822</v>
      </c>
      <c r="G857" s="0" t="n">
        <v>1.519028</v>
      </c>
      <c r="H857" s="0" t="n">
        <v>114.6479</v>
      </c>
      <c r="I857" s="0" t="n">
        <v>10.6883</v>
      </c>
      <c r="J857" s="0" t="n">
        <v>7.844</v>
      </c>
      <c r="K857" s="0" t="n">
        <v>-90.41164</v>
      </c>
      <c r="L857" s="0" t="n">
        <v>63.90378</v>
      </c>
      <c r="M857" s="0" t="n">
        <v>1.04</v>
      </c>
      <c r="N857" s="0" t="n">
        <v>0</v>
      </c>
      <c r="O857" s="0" t="n">
        <v>54.14834</v>
      </c>
      <c r="P857" s="0" t="n">
        <v>4.3412</v>
      </c>
      <c r="Q857" s="0" t="n">
        <v>0.00644</v>
      </c>
      <c r="R857" s="0" t="n">
        <v>0</v>
      </c>
      <c r="S857" s="0" t="n">
        <v>1.591</v>
      </c>
      <c r="T857" s="0" t="n">
        <v>1.7448</v>
      </c>
      <c r="U857" s="0" t="n">
        <v>0</v>
      </c>
      <c r="V857" s="2" t="n">
        <v>0.41916</v>
      </c>
      <c r="W857" s="2" t="n">
        <v>2454.9</v>
      </c>
      <c r="X857" s="2" t="n">
        <v>10.29</v>
      </c>
      <c r="Y857" s="2" t="n">
        <v>0</v>
      </c>
    </row>
    <row r="858" customFormat="false" ht="12.75" hidden="false" customHeight="false" outlineLevel="0" collapsed="false">
      <c r="B858" s="0" t="n">
        <v>14.463</v>
      </c>
      <c r="C858" s="0" t="n">
        <v>14.334</v>
      </c>
      <c r="D858" s="0" t="n">
        <v>17.2316</v>
      </c>
      <c r="E858" s="0" t="n">
        <v>16.7879</v>
      </c>
      <c r="F858" s="0" t="n">
        <v>12.388164</v>
      </c>
      <c r="G858" s="0" t="n">
        <v>1.519297</v>
      </c>
      <c r="H858" s="0" t="n">
        <v>114.5818</v>
      </c>
      <c r="I858" s="0" t="n">
        <v>10.6919</v>
      </c>
      <c r="J858" s="0" t="n">
        <v>7.844</v>
      </c>
      <c r="K858" s="0" t="n">
        <v>-90.38076</v>
      </c>
      <c r="L858" s="0" t="n">
        <v>63.88195</v>
      </c>
      <c r="M858" s="0" t="n">
        <v>1.04</v>
      </c>
      <c r="N858" s="0" t="n">
        <v>0</v>
      </c>
      <c r="O858" s="0" t="n">
        <v>54.14834</v>
      </c>
      <c r="P858" s="0" t="n">
        <v>4.3412</v>
      </c>
      <c r="Q858" s="0" t="n">
        <v>0.00645</v>
      </c>
      <c r="R858" s="0" t="n">
        <v>0</v>
      </c>
      <c r="S858" s="0" t="n">
        <v>1.591</v>
      </c>
      <c r="T858" s="0" t="n">
        <v>1.7448</v>
      </c>
      <c r="U858" s="0" t="n">
        <v>0</v>
      </c>
      <c r="V858" s="2" t="n">
        <v>0.41679</v>
      </c>
      <c r="W858" s="2" t="n">
        <v>2454.9</v>
      </c>
      <c r="X858" s="2" t="n">
        <v>10.232</v>
      </c>
      <c r="Y858" s="2" t="n">
        <v>0</v>
      </c>
    </row>
    <row r="859" customFormat="false" ht="12.75" hidden="false" customHeight="false" outlineLevel="0" collapsed="false">
      <c r="B859" s="0" t="n">
        <v>14.495</v>
      </c>
      <c r="C859" s="0" t="n">
        <v>14.365</v>
      </c>
      <c r="D859" s="0" t="n">
        <v>17.2314</v>
      </c>
      <c r="E859" s="0" t="n">
        <v>16.7895</v>
      </c>
      <c r="F859" s="0" t="n">
        <v>12.375798</v>
      </c>
      <c r="G859" s="0" t="n">
        <v>1.52542</v>
      </c>
      <c r="H859" s="0" t="n">
        <v>114.4377</v>
      </c>
      <c r="I859" s="0" t="n">
        <v>10.7382</v>
      </c>
      <c r="J859" s="0" t="n">
        <v>7.844</v>
      </c>
      <c r="K859" s="0" t="n">
        <v>-90.27116</v>
      </c>
      <c r="L859" s="0" t="n">
        <v>63.80448</v>
      </c>
      <c r="M859" s="0" t="n">
        <v>1.0369</v>
      </c>
      <c r="N859" s="0" t="n">
        <v>0</v>
      </c>
      <c r="O859" s="0" t="n">
        <v>54.14834</v>
      </c>
      <c r="P859" s="0" t="n">
        <v>4.3412</v>
      </c>
      <c r="Q859" s="0" t="n">
        <v>0.00646</v>
      </c>
      <c r="R859" s="0" t="n">
        <v>0</v>
      </c>
      <c r="S859" s="0" t="n">
        <v>1.5897</v>
      </c>
      <c r="T859" s="0" t="n">
        <v>1.7436</v>
      </c>
      <c r="U859" s="0" t="n">
        <v>0</v>
      </c>
      <c r="V859" s="2" t="n">
        <v>0.41595</v>
      </c>
      <c r="W859" s="2" t="n">
        <v>2452.9</v>
      </c>
      <c r="X859" s="2" t="n">
        <v>10.203</v>
      </c>
      <c r="Y859" s="2" t="n">
        <v>0</v>
      </c>
    </row>
    <row r="860" customFormat="false" ht="12.75" hidden="false" customHeight="false" outlineLevel="0" collapsed="false">
      <c r="B860" s="0" t="n">
        <v>14.527</v>
      </c>
      <c r="C860" s="0" t="n">
        <v>14.397</v>
      </c>
      <c r="D860" s="0" t="n">
        <v>17.2315</v>
      </c>
      <c r="E860" s="0" t="n">
        <v>16.8761</v>
      </c>
      <c r="F860" s="0" t="n">
        <v>12.390761</v>
      </c>
      <c r="G860" s="0" t="n">
        <v>1.532912</v>
      </c>
      <c r="H860" s="0" t="n">
        <v>114.6123</v>
      </c>
      <c r="I860" s="0" t="n">
        <v>10.7724</v>
      </c>
      <c r="J860" s="0" t="n">
        <v>7.844</v>
      </c>
      <c r="K860" s="0" t="n">
        <v>-90.24239</v>
      </c>
      <c r="L860" s="0" t="n">
        <v>63.78415</v>
      </c>
      <c r="M860" s="0" t="n">
        <v>1.0369</v>
      </c>
      <c r="N860" s="0" t="n">
        <v>0</v>
      </c>
      <c r="O860" s="0" t="n">
        <v>54.14834</v>
      </c>
      <c r="P860" s="0" t="n">
        <v>4.3412</v>
      </c>
      <c r="Q860" s="0" t="n">
        <v>0.00647</v>
      </c>
      <c r="R860" s="0" t="n">
        <v>0</v>
      </c>
      <c r="S860" s="0" t="n">
        <v>1.5897</v>
      </c>
      <c r="T860" s="0" t="n">
        <v>1.7436</v>
      </c>
      <c r="U860" s="0" t="n">
        <v>0</v>
      </c>
      <c r="V860" s="2" t="n">
        <v>0.41477</v>
      </c>
      <c r="W860" s="2" t="n">
        <v>2452.9</v>
      </c>
      <c r="X860" s="2" t="n">
        <v>10.174</v>
      </c>
      <c r="Y860" s="2" t="n">
        <v>0</v>
      </c>
    </row>
    <row r="861" customFormat="false" ht="12.75" hidden="false" customHeight="false" outlineLevel="0" collapsed="false">
      <c r="B861" s="0" t="n">
        <v>14.538</v>
      </c>
      <c r="C861" s="0" t="n">
        <v>14.407</v>
      </c>
      <c r="D861" s="0" t="n">
        <v>17.2316</v>
      </c>
      <c r="E861" s="0" t="n">
        <v>17.028</v>
      </c>
      <c r="F861" s="0" t="n">
        <v>12.40428</v>
      </c>
      <c r="G861" s="0" t="n">
        <v>1.532179</v>
      </c>
      <c r="H861" s="0" t="n">
        <v>114.7701</v>
      </c>
      <c r="I861" s="0" t="n">
        <v>10.7266</v>
      </c>
      <c r="J861" s="0" t="n">
        <v>7.844</v>
      </c>
      <c r="K861" s="0" t="n">
        <v>-90.25326</v>
      </c>
      <c r="L861" s="0" t="n">
        <v>63.79184</v>
      </c>
      <c r="M861" s="0" t="n">
        <v>1.0369</v>
      </c>
      <c r="N861" s="0" t="n">
        <v>0</v>
      </c>
      <c r="O861" s="0" t="n">
        <v>54.14834</v>
      </c>
      <c r="P861" s="0" t="n">
        <v>4.3412</v>
      </c>
      <c r="Q861" s="0" t="n">
        <v>0.00648</v>
      </c>
      <c r="R861" s="0" t="n">
        <v>0</v>
      </c>
      <c r="S861" s="0" t="n">
        <v>1.5897</v>
      </c>
      <c r="T861" s="0" t="n">
        <v>1.7436</v>
      </c>
      <c r="U861" s="0" t="n">
        <v>0</v>
      </c>
      <c r="V861" s="2" t="n">
        <v>0.41242</v>
      </c>
      <c r="W861" s="2" t="n">
        <v>2452.9</v>
      </c>
      <c r="X861" s="2" t="n">
        <v>10.116</v>
      </c>
      <c r="Y861" s="2" t="n">
        <v>0</v>
      </c>
    </row>
    <row r="862" customFormat="false" ht="12.75" hidden="false" customHeight="false" outlineLevel="0" collapsed="false">
      <c r="B862" s="0" t="n">
        <v>14.57</v>
      </c>
      <c r="C862" s="0" t="n">
        <v>14.439</v>
      </c>
      <c r="D862" s="0" t="n">
        <v>17.2312</v>
      </c>
      <c r="E862" s="0" t="n">
        <v>17.1306</v>
      </c>
      <c r="F862" s="0" t="n">
        <v>12.412324</v>
      </c>
      <c r="G862" s="0" t="n">
        <v>1.562277</v>
      </c>
      <c r="H862" s="0" t="n">
        <v>114.8653</v>
      </c>
      <c r="I862" s="0" t="n">
        <v>10.9278</v>
      </c>
      <c r="J862" s="0" t="n">
        <v>7.844</v>
      </c>
      <c r="K862" s="0" t="n">
        <v>-90.25804</v>
      </c>
      <c r="L862" s="0" t="n">
        <v>63.79521</v>
      </c>
      <c r="M862" s="0" t="n">
        <v>1.0339</v>
      </c>
      <c r="N862" s="0" t="n">
        <v>0</v>
      </c>
      <c r="O862" s="0" t="n">
        <v>54.14834</v>
      </c>
      <c r="P862" s="0" t="n">
        <v>4.3412</v>
      </c>
      <c r="Q862" s="0" t="n">
        <v>0.00649</v>
      </c>
      <c r="R862" s="0" t="n">
        <v>0</v>
      </c>
      <c r="S862" s="0" t="n">
        <v>1.5897</v>
      </c>
      <c r="T862" s="0" t="n">
        <v>1.7424</v>
      </c>
      <c r="U862" s="0" t="n">
        <v>0</v>
      </c>
      <c r="V862" s="2" t="n">
        <v>0.41125</v>
      </c>
      <c r="W862" s="2" t="n">
        <v>2452.9</v>
      </c>
      <c r="X862" s="2" t="n">
        <v>10.088</v>
      </c>
      <c r="Y862" s="2" t="n">
        <v>0</v>
      </c>
    </row>
    <row r="863" customFormat="false" ht="12.75" hidden="false" customHeight="false" outlineLevel="0" collapsed="false">
      <c r="B863" s="0" t="n">
        <v>14.592</v>
      </c>
      <c r="C863" s="0" t="n">
        <v>14.461</v>
      </c>
      <c r="D863" s="0" t="n">
        <v>17.2311</v>
      </c>
      <c r="E863" s="0" t="n">
        <v>17.1826</v>
      </c>
      <c r="F863" s="0" t="n">
        <v>12.430373</v>
      </c>
      <c r="G863" s="0" t="n">
        <v>1.594928</v>
      </c>
      <c r="H863" s="0" t="n">
        <v>115.0771</v>
      </c>
      <c r="I863" s="0" t="n">
        <v>11.1617</v>
      </c>
      <c r="J863" s="0" t="n">
        <v>7.848</v>
      </c>
      <c r="K863" s="0" t="n">
        <v>-89.91702</v>
      </c>
      <c r="L863" s="0" t="n">
        <v>63.55418</v>
      </c>
      <c r="M863" s="0" t="n">
        <v>1.0339</v>
      </c>
      <c r="N863" s="0" t="n">
        <v>0</v>
      </c>
      <c r="O863" s="0" t="n">
        <v>54.14834</v>
      </c>
      <c r="P863" s="0" t="n">
        <v>4.3412</v>
      </c>
      <c r="Q863" s="0" t="n">
        <v>0.0065</v>
      </c>
      <c r="R863" s="0" t="n">
        <v>0</v>
      </c>
      <c r="S863" s="0" t="n">
        <v>1.5861</v>
      </c>
      <c r="T863" s="0" t="n">
        <v>1.7424</v>
      </c>
      <c r="U863" s="0" t="n">
        <v>0</v>
      </c>
      <c r="V863" s="2" t="n">
        <v>0.41009</v>
      </c>
      <c r="W863" s="2" t="n">
        <v>2452.9</v>
      </c>
      <c r="X863" s="2" t="n">
        <v>10.059</v>
      </c>
      <c r="Y863" s="2" t="n">
        <v>0</v>
      </c>
    </row>
    <row r="864" customFormat="false" ht="12.75" hidden="false" customHeight="false" outlineLevel="0" collapsed="false">
      <c r="B864" s="0" t="n">
        <v>14.613</v>
      </c>
      <c r="C864" s="0" t="n">
        <v>14.482</v>
      </c>
      <c r="D864" s="0" t="n">
        <v>17.2311</v>
      </c>
      <c r="E864" s="0" t="n">
        <v>17.2069</v>
      </c>
      <c r="F864" s="0" t="n">
        <v>12.455777</v>
      </c>
      <c r="G864" s="0" t="n">
        <v>1.608094</v>
      </c>
      <c r="H864" s="0" t="n">
        <v>115.3746</v>
      </c>
      <c r="I864" s="0" t="n">
        <v>11.255</v>
      </c>
      <c r="J864" s="0" t="n">
        <v>7.844</v>
      </c>
      <c r="K864" s="0" t="n">
        <v>-89.87992</v>
      </c>
      <c r="L864" s="0" t="n">
        <v>63.52795</v>
      </c>
      <c r="M864" s="0" t="n">
        <v>1.0308</v>
      </c>
      <c r="N864" s="0" t="n">
        <v>0</v>
      </c>
      <c r="O864" s="0" t="n">
        <v>54.14834</v>
      </c>
      <c r="P864" s="0" t="n">
        <v>4.3412</v>
      </c>
      <c r="Q864" s="0" t="n">
        <v>0.00652</v>
      </c>
      <c r="R864" s="0" t="n">
        <v>0</v>
      </c>
      <c r="S864" s="0" t="n">
        <v>1.5861</v>
      </c>
      <c r="T864" s="0" t="n">
        <v>1.7411</v>
      </c>
      <c r="U864" s="0" t="n">
        <v>0</v>
      </c>
      <c r="V864" s="2" t="n">
        <v>0.40893</v>
      </c>
      <c r="W864" s="2" t="n">
        <v>2452.9</v>
      </c>
      <c r="X864" s="2" t="n">
        <v>10.031</v>
      </c>
      <c r="Y864" s="2" t="n">
        <v>0</v>
      </c>
    </row>
    <row r="865" customFormat="false" ht="12.75" hidden="false" customHeight="false" outlineLevel="0" collapsed="false">
      <c r="B865" s="0" t="n">
        <v>14.645</v>
      </c>
      <c r="C865" s="0" t="n">
        <v>14.514</v>
      </c>
      <c r="D865" s="0" t="n">
        <v>17.2307</v>
      </c>
      <c r="E865" s="0" t="n">
        <v>17.2179</v>
      </c>
      <c r="F865" s="0" t="n">
        <v>12.479703</v>
      </c>
      <c r="G865" s="0" t="n">
        <v>1.612421</v>
      </c>
      <c r="H865" s="0" t="n">
        <v>115.6561</v>
      </c>
      <c r="I865" s="0" t="n">
        <v>11.2849</v>
      </c>
      <c r="J865" s="0" t="n">
        <v>7.844</v>
      </c>
      <c r="K865" s="0" t="n">
        <v>-89.85304</v>
      </c>
      <c r="L865" s="0" t="n">
        <v>63.50896</v>
      </c>
      <c r="M865" s="0" t="n">
        <v>1.0308</v>
      </c>
      <c r="N865" s="0" t="n">
        <v>0</v>
      </c>
      <c r="O865" s="0" t="n">
        <v>54.14834</v>
      </c>
      <c r="P865" s="0" t="n">
        <v>4.3412</v>
      </c>
      <c r="Q865" s="0" t="n">
        <v>0.00653</v>
      </c>
      <c r="R865" s="0" t="n">
        <v>0</v>
      </c>
      <c r="S865" s="0" t="n">
        <v>1.5861</v>
      </c>
      <c r="T865" s="0" t="n">
        <v>1.7411</v>
      </c>
      <c r="U865" s="0" t="n">
        <v>0</v>
      </c>
      <c r="V865" s="2" t="n">
        <v>0.40744</v>
      </c>
      <c r="W865" s="2" t="n">
        <v>2454.9</v>
      </c>
      <c r="X865" s="2" t="n">
        <v>10.002</v>
      </c>
      <c r="Y865" s="2" t="n">
        <v>0</v>
      </c>
    </row>
    <row r="866" customFormat="false" ht="12.75" hidden="false" customHeight="false" outlineLevel="0" collapsed="false">
      <c r="B866" s="0" t="n">
        <v>14.678</v>
      </c>
      <c r="C866" s="0" t="n">
        <v>14.546</v>
      </c>
      <c r="D866" s="0" t="n">
        <v>17.2306</v>
      </c>
      <c r="E866" s="0" t="n">
        <v>17.2231</v>
      </c>
      <c r="F866" s="0" t="n">
        <v>12.494179</v>
      </c>
      <c r="G866" s="0" t="n">
        <v>1.614036</v>
      </c>
      <c r="H866" s="0" t="n">
        <v>115.8265</v>
      </c>
      <c r="I866" s="0" t="n">
        <v>11.2957</v>
      </c>
      <c r="J866" s="0" t="n">
        <v>7.844</v>
      </c>
      <c r="K866" s="0" t="n">
        <v>-89.8363</v>
      </c>
      <c r="L866" s="0" t="n">
        <v>63.49712</v>
      </c>
      <c r="M866" s="0" t="n">
        <v>1.0278</v>
      </c>
      <c r="N866" s="0" t="n">
        <v>0</v>
      </c>
      <c r="O866" s="0" t="n">
        <v>54.14834</v>
      </c>
      <c r="P866" s="0" t="n">
        <v>4.3412</v>
      </c>
      <c r="Q866" s="0" t="n">
        <v>0.00654</v>
      </c>
      <c r="R866" s="0" t="n">
        <v>0</v>
      </c>
      <c r="S866" s="0" t="n">
        <v>1.5861</v>
      </c>
      <c r="T866" s="0" t="n">
        <v>1.7399</v>
      </c>
      <c r="U866" s="0" t="n">
        <v>0</v>
      </c>
      <c r="V866" s="2" t="n">
        <v>0.40546</v>
      </c>
      <c r="W866" s="2" t="n">
        <v>2452.9</v>
      </c>
      <c r="X866" s="2" t="n">
        <v>9.9457</v>
      </c>
      <c r="Y866" s="2" t="n">
        <v>0</v>
      </c>
    </row>
    <row r="867" customFormat="false" ht="12.75" hidden="false" customHeight="false" outlineLevel="0" collapsed="false">
      <c r="B867" s="0" t="n">
        <v>14.678</v>
      </c>
      <c r="C867" s="0" t="n">
        <v>14.546</v>
      </c>
      <c r="D867" s="0" t="n">
        <v>17.2307</v>
      </c>
      <c r="E867" s="0" t="n">
        <v>17.2257</v>
      </c>
      <c r="F867" s="0" t="n">
        <v>12.50126</v>
      </c>
      <c r="G867" s="0" t="n">
        <v>1.614865</v>
      </c>
      <c r="H867" s="0" t="n">
        <v>115.9093</v>
      </c>
      <c r="I867" s="0" t="n">
        <v>11.3013</v>
      </c>
      <c r="J867" s="0" t="n">
        <v>7.848</v>
      </c>
      <c r="K867" s="0" t="n">
        <v>-89.82934</v>
      </c>
      <c r="L867" s="0" t="n">
        <v>63.4922</v>
      </c>
      <c r="M867" s="0" t="n">
        <v>1.0278</v>
      </c>
      <c r="N867" s="0" t="n">
        <v>0</v>
      </c>
      <c r="O867" s="0" t="n">
        <v>54.14834</v>
      </c>
      <c r="P867" s="0" t="n">
        <v>4.3412</v>
      </c>
      <c r="Q867" s="0" t="n">
        <v>0.00655</v>
      </c>
      <c r="R867" s="0" t="n">
        <v>0</v>
      </c>
      <c r="S867" s="0" t="n">
        <v>1.5861</v>
      </c>
      <c r="T867" s="0" t="n">
        <v>1.7399</v>
      </c>
      <c r="U867" s="0" t="n">
        <v>0</v>
      </c>
      <c r="V867" s="2" t="n">
        <v>0.40431</v>
      </c>
      <c r="W867" s="2" t="n">
        <v>2452.9</v>
      </c>
      <c r="X867" s="2" t="n">
        <v>9.9175</v>
      </c>
      <c r="Y867" s="2" t="n">
        <v>0</v>
      </c>
    </row>
    <row r="868" customFormat="false" ht="12.75" hidden="false" customHeight="false" outlineLevel="0" collapsed="false">
      <c r="B868" s="0" t="n">
        <v>14.72</v>
      </c>
      <c r="C868" s="0" t="n">
        <v>14.588</v>
      </c>
      <c r="D868" s="0" t="n">
        <v>17.2304</v>
      </c>
      <c r="E868" s="0" t="n">
        <v>17.2272</v>
      </c>
      <c r="F868" s="0" t="n">
        <v>12.504836</v>
      </c>
      <c r="G868" s="0" t="n">
        <v>1.615231</v>
      </c>
      <c r="H868" s="0" t="n">
        <v>115.9521</v>
      </c>
      <c r="I868" s="0" t="n">
        <v>11.3036</v>
      </c>
      <c r="J868" s="0" t="n">
        <v>7.844</v>
      </c>
      <c r="K868" s="0" t="n">
        <v>-89.83295</v>
      </c>
      <c r="L868" s="0" t="n">
        <v>63.49476</v>
      </c>
      <c r="M868" s="0" t="n">
        <v>1.0247</v>
      </c>
      <c r="N868" s="0" t="n">
        <v>0</v>
      </c>
      <c r="O868" s="0" t="n">
        <v>54.14834</v>
      </c>
      <c r="P868" s="0" t="n">
        <v>4.3412</v>
      </c>
      <c r="Q868" s="0" t="n">
        <v>0.00656</v>
      </c>
      <c r="R868" s="0" t="n">
        <v>0</v>
      </c>
      <c r="S868" s="0" t="n">
        <v>1.5861</v>
      </c>
      <c r="T868" s="0" t="n">
        <v>1.7387</v>
      </c>
      <c r="U868" s="0" t="n">
        <v>0</v>
      </c>
      <c r="V868" s="2" t="n">
        <v>0.40317</v>
      </c>
      <c r="W868" s="2" t="n">
        <v>2452.9</v>
      </c>
      <c r="X868" s="2" t="n">
        <v>9.8894</v>
      </c>
      <c r="Y868" s="2" t="n">
        <v>0</v>
      </c>
    </row>
    <row r="869" customFormat="false" ht="12.75" hidden="false" customHeight="false" outlineLevel="0" collapsed="false">
      <c r="B869" s="0" t="n">
        <v>14.74</v>
      </c>
      <c r="C869" s="0" t="n">
        <v>14.608</v>
      </c>
      <c r="D869" s="0" t="n">
        <v>17.2304</v>
      </c>
      <c r="E869" s="0" t="n">
        <v>17.2279</v>
      </c>
      <c r="F869" s="0" t="n">
        <v>12.50684</v>
      </c>
      <c r="G869" s="0" t="n">
        <v>1.615472</v>
      </c>
      <c r="H869" s="0" t="n">
        <v>115.9756</v>
      </c>
      <c r="I869" s="0" t="n">
        <v>11.3053</v>
      </c>
      <c r="J869" s="0" t="n">
        <v>7.844</v>
      </c>
      <c r="K869" s="0" t="n">
        <v>-89.83064</v>
      </c>
      <c r="L869" s="0" t="n">
        <v>63.49312</v>
      </c>
      <c r="M869" s="0" t="n">
        <v>1.0247</v>
      </c>
      <c r="N869" s="0" t="n">
        <v>0</v>
      </c>
      <c r="O869" s="0" t="n">
        <v>54.14834</v>
      </c>
      <c r="P869" s="0" t="n">
        <v>4.3412</v>
      </c>
      <c r="Q869" s="0" t="n">
        <v>0.00657</v>
      </c>
      <c r="R869" s="0" t="n">
        <v>0</v>
      </c>
      <c r="S869" s="0" t="n">
        <v>1.5861</v>
      </c>
      <c r="T869" s="0" t="n">
        <v>1.7387</v>
      </c>
      <c r="U869" s="0" t="n">
        <v>0</v>
      </c>
      <c r="V869" s="2" t="n">
        <v>0.40088</v>
      </c>
      <c r="W869" s="2" t="n">
        <v>2452.9</v>
      </c>
      <c r="X869" s="2" t="n">
        <v>9.8334</v>
      </c>
      <c r="Y869" s="2" t="n">
        <v>0</v>
      </c>
    </row>
    <row r="870" customFormat="false" ht="12.75" hidden="false" customHeight="false" outlineLevel="0" collapsed="false">
      <c r="B870" s="0" t="n">
        <v>14.774</v>
      </c>
      <c r="C870" s="0" t="n">
        <v>14.641</v>
      </c>
      <c r="D870" s="0" t="n">
        <v>17.2304</v>
      </c>
      <c r="E870" s="0" t="n">
        <v>17.228</v>
      </c>
      <c r="F870" s="0" t="n">
        <v>12.50856</v>
      </c>
      <c r="G870" s="0" t="n">
        <v>1.615643</v>
      </c>
      <c r="H870" s="0" t="n">
        <v>115.9958</v>
      </c>
      <c r="I870" s="0" t="n">
        <v>11.3065</v>
      </c>
      <c r="J870" s="0" t="n">
        <v>7.848</v>
      </c>
      <c r="K870" s="0" t="n">
        <v>-89.83796</v>
      </c>
      <c r="L870" s="0" t="n">
        <v>63.4983</v>
      </c>
      <c r="M870" s="0" t="n">
        <v>1.0247</v>
      </c>
      <c r="N870" s="0" t="n">
        <v>0</v>
      </c>
      <c r="O870" s="0" t="n">
        <v>54.14834</v>
      </c>
      <c r="P870" s="0" t="n">
        <v>4.3412</v>
      </c>
      <c r="Q870" s="0" t="n">
        <v>0.00659</v>
      </c>
      <c r="R870" s="0" t="n">
        <v>0</v>
      </c>
      <c r="S870" s="0" t="n">
        <v>1.5861</v>
      </c>
      <c r="T870" s="0" t="n">
        <v>1.7387</v>
      </c>
      <c r="U870" s="0" t="n">
        <v>0</v>
      </c>
      <c r="V870" s="2" t="n">
        <v>0.39942</v>
      </c>
      <c r="W870" s="2" t="n">
        <v>2454.9</v>
      </c>
      <c r="X870" s="2" t="n">
        <v>9.8055</v>
      </c>
      <c r="Y870" s="2" t="n">
        <v>0</v>
      </c>
    </row>
    <row r="871" customFormat="false" ht="12.75" hidden="false" customHeight="false" outlineLevel="0" collapsed="false">
      <c r="B871" s="0" t="n">
        <v>14.796</v>
      </c>
      <c r="C871" s="0" t="n">
        <v>14.663</v>
      </c>
      <c r="D871" s="0" t="n">
        <v>17.23</v>
      </c>
      <c r="E871" s="0" t="n">
        <v>17.228</v>
      </c>
      <c r="F871" s="0" t="n">
        <v>12.510109</v>
      </c>
      <c r="G871" s="0" t="n">
        <v>1.615725</v>
      </c>
      <c r="H871" s="0" t="n">
        <v>116.015</v>
      </c>
      <c r="I871" s="0" t="n">
        <v>11.3071</v>
      </c>
      <c r="J871" s="0" t="n">
        <v>7.848</v>
      </c>
      <c r="K871" s="0" t="n">
        <v>-89.83883</v>
      </c>
      <c r="L871" s="0" t="n">
        <v>63.49891</v>
      </c>
      <c r="M871" s="0" t="n">
        <v>1.0217</v>
      </c>
      <c r="N871" s="0" t="n">
        <v>0</v>
      </c>
      <c r="O871" s="0" t="n">
        <v>54.14834</v>
      </c>
      <c r="P871" s="0" t="n">
        <v>4.3412</v>
      </c>
      <c r="Q871" s="0" t="n">
        <v>0.0066</v>
      </c>
      <c r="R871" s="0" t="n">
        <v>0</v>
      </c>
      <c r="S871" s="0" t="n">
        <v>1.5861</v>
      </c>
      <c r="T871" s="0" t="n">
        <v>1.7375</v>
      </c>
      <c r="U871" s="0" t="n">
        <v>0</v>
      </c>
      <c r="V871" s="2" t="n">
        <v>0.39861</v>
      </c>
      <c r="W871" s="2" t="n">
        <v>2452.9</v>
      </c>
      <c r="X871" s="2" t="n">
        <v>9.7778</v>
      </c>
      <c r="Y871" s="2" t="n">
        <v>0</v>
      </c>
    </row>
    <row r="872" customFormat="false" ht="12.75" hidden="false" customHeight="false" outlineLevel="0" collapsed="false">
      <c r="B872" s="0" t="n">
        <v>14.828</v>
      </c>
      <c r="C872" s="0" t="n">
        <v>14.695</v>
      </c>
      <c r="D872" s="0" t="n">
        <v>17.2304</v>
      </c>
      <c r="E872" s="0" t="n">
        <v>17.2287</v>
      </c>
      <c r="F872" s="0" t="n">
        <v>12.511408</v>
      </c>
      <c r="G872" s="0" t="n">
        <v>1.615785</v>
      </c>
      <c r="H872" s="0" t="n">
        <v>116.0292</v>
      </c>
      <c r="I872" s="0" t="n">
        <v>11.3074</v>
      </c>
      <c r="J872" s="0" t="n">
        <v>7.848</v>
      </c>
      <c r="K872" s="0" t="n">
        <v>-89.86449</v>
      </c>
      <c r="L872" s="0" t="n">
        <v>63.51705</v>
      </c>
      <c r="M872" s="0" t="n">
        <v>1.0217</v>
      </c>
      <c r="N872" s="0" t="n">
        <v>0</v>
      </c>
      <c r="O872" s="0" t="n">
        <v>54.14834</v>
      </c>
      <c r="P872" s="0" t="n">
        <v>4.3412</v>
      </c>
      <c r="Q872" s="0" t="n">
        <v>0.00661</v>
      </c>
      <c r="R872" s="0" t="n">
        <v>0</v>
      </c>
      <c r="S872" s="0" t="n">
        <v>1.5861</v>
      </c>
      <c r="T872" s="0" t="n">
        <v>1.7375</v>
      </c>
      <c r="U872" s="0" t="n">
        <v>0</v>
      </c>
      <c r="V872" s="2" t="n">
        <v>0.39636</v>
      </c>
      <c r="W872" s="2" t="n">
        <v>2452.9</v>
      </c>
      <c r="X872" s="2" t="n">
        <v>9.7224</v>
      </c>
      <c r="Y872" s="2" t="n">
        <v>0</v>
      </c>
    </row>
    <row r="873" customFormat="false" ht="12.75" hidden="false" customHeight="false" outlineLevel="0" collapsed="false">
      <c r="B873" s="0" t="n">
        <v>14.838</v>
      </c>
      <c r="C873" s="0" t="n">
        <v>14.705</v>
      </c>
      <c r="D873" s="0" t="n">
        <v>17.2307</v>
      </c>
      <c r="E873" s="0" t="n">
        <v>17.2294</v>
      </c>
      <c r="F873" s="0" t="n">
        <v>12.512137</v>
      </c>
      <c r="G873" s="0" t="n">
        <v>1.615824</v>
      </c>
      <c r="H873" s="0" t="n">
        <v>116.0369</v>
      </c>
      <c r="I873" s="0" t="n">
        <v>11.3075</v>
      </c>
      <c r="J873" s="0" t="n">
        <v>7.844</v>
      </c>
      <c r="K873" s="0" t="n">
        <v>-89.8836</v>
      </c>
      <c r="L873" s="0" t="n">
        <v>63.53055</v>
      </c>
      <c r="M873" s="0" t="n">
        <v>1.0187</v>
      </c>
      <c r="N873" s="0" t="n">
        <v>0</v>
      </c>
      <c r="O873" s="0" t="n">
        <v>54.14834</v>
      </c>
      <c r="P873" s="0" t="n">
        <v>4.3412</v>
      </c>
      <c r="Q873" s="0" t="n">
        <v>0.00662</v>
      </c>
      <c r="R873" s="0" t="n">
        <v>0</v>
      </c>
      <c r="S873" s="0" t="n">
        <v>1.5861</v>
      </c>
      <c r="T873" s="0" t="n">
        <v>1.7363</v>
      </c>
      <c r="U873" s="0" t="n">
        <v>0</v>
      </c>
      <c r="V873" s="2" t="n">
        <v>0.39412</v>
      </c>
      <c r="W873" s="2" t="n">
        <v>2452.9</v>
      </c>
      <c r="X873" s="2" t="n">
        <v>9.6674</v>
      </c>
      <c r="Y873" s="2" t="n">
        <v>0</v>
      </c>
    </row>
    <row r="874" customFormat="false" ht="12.75" hidden="false" customHeight="false" outlineLevel="0" collapsed="false">
      <c r="B874" s="0" t="n">
        <v>14.87</v>
      </c>
      <c r="C874" s="0" t="n">
        <v>14.736</v>
      </c>
      <c r="D874" s="0" t="n">
        <v>17.2307</v>
      </c>
      <c r="E874" s="0" t="n">
        <v>17.2298</v>
      </c>
      <c r="F874" s="0" t="n">
        <v>12.512695</v>
      </c>
      <c r="G874" s="0" t="n">
        <v>1.615869</v>
      </c>
      <c r="H874" s="0" t="n">
        <v>116.0431</v>
      </c>
      <c r="I874" s="0" t="n">
        <v>11.3077</v>
      </c>
      <c r="J874" s="0" t="n">
        <v>7.848</v>
      </c>
      <c r="K874" s="0" t="n">
        <v>-89.91179</v>
      </c>
      <c r="L874" s="0" t="n">
        <v>63.55048</v>
      </c>
      <c r="M874" s="0" t="n">
        <v>1.0157</v>
      </c>
      <c r="N874" s="0" t="n">
        <v>0</v>
      </c>
      <c r="O874" s="0" t="n">
        <v>54.14834</v>
      </c>
      <c r="P874" s="0" t="n">
        <v>4.3412</v>
      </c>
      <c r="Q874" s="0" t="n">
        <v>0.00663</v>
      </c>
      <c r="R874" s="0" t="n">
        <v>0</v>
      </c>
      <c r="S874" s="0" t="n">
        <v>1.5861</v>
      </c>
      <c r="T874" s="0" t="n">
        <v>1.735</v>
      </c>
      <c r="U874" s="0" t="n">
        <v>0</v>
      </c>
      <c r="V874" s="2" t="n">
        <v>0.39188</v>
      </c>
      <c r="W874" s="2" t="n">
        <v>2452.9</v>
      </c>
      <c r="X874" s="2" t="n">
        <v>9.6127</v>
      </c>
      <c r="Y874" s="2" t="n">
        <v>0</v>
      </c>
    </row>
    <row r="875" customFormat="false" ht="12.75" hidden="false" customHeight="false" outlineLevel="0" collapsed="false">
      <c r="B875" s="0" t="n">
        <v>14.902</v>
      </c>
      <c r="C875" s="0" t="n">
        <v>14.768</v>
      </c>
      <c r="D875" s="0" t="n">
        <v>17.2309</v>
      </c>
      <c r="E875" s="0" t="n">
        <v>17.2298</v>
      </c>
      <c r="F875" s="0" t="n">
        <v>12.513219</v>
      </c>
      <c r="G875" s="0" t="n">
        <v>1.615909</v>
      </c>
      <c r="H875" s="0" t="n">
        <v>116.0487</v>
      </c>
      <c r="I875" s="0" t="n">
        <v>11.308</v>
      </c>
      <c r="J875" s="0" t="n">
        <v>7.848</v>
      </c>
      <c r="K875" s="0" t="n">
        <v>-89.94885</v>
      </c>
      <c r="L875" s="0" t="n">
        <v>63.57667</v>
      </c>
      <c r="M875" s="0" t="n">
        <v>1.0127</v>
      </c>
      <c r="N875" s="0" t="n">
        <v>0</v>
      </c>
      <c r="O875" s="0" t="n">
        <v>54.14834</v>
      </c>
      <c r="P875" s="0" t="n">
        <v>4.3412</v>
      </c>
      <c r="Q875" s="0" t="n">
        <v>0.00664</v>
      </c>
      <c r="R875" s="0" t="n">
        <v>0</v>
      </c>
      <c r="S875" s="0" t="n">
        <v>1.5861</v>
      </c>
      <c r="T875" s="0" t="n">
        <v>1.7338</v>
      </c>
      <c r="U875" s="0" t="n">
        <v>0</v>
      </c>
      <c r="V875" s="2" t="n">
        <v>0.39077</v>
      </c>
      <c r="W875" s="2" t="n">
        <v>2452.9</v>
      </c>
      <c r="X875" s="2" t="n">
        <v>9.5854</v>
      </c>
      <c r="Y875" s="2" t="n">
        <v>0</v>
      </c>
    </row>
    <row r="876" customFormat="false" ht="12.75" hidden="false" customHeight="false" outlineLevel="0" collapsed="false">
      <c r="B876" s="0" t="n">
        <v>14.924</v>
      </c>
      <c r="C876" s="0" t="n">
        <v>14.79</v>
      </c>
      <c r="D876" s="0" t="n">
        <v>17.2309</v>
      </c>
      <c r="E876" s="0" t="n">
        <v>17.2299</v>
      </c>
      <c r="F876" s="0" t="n">
        <v>12.51339</v>
      </c>
      <c r="G876" s="0" t="n">
        <v>1.615996</v>
      </c>
      <c r="H876" s="0" t="n">
        <v>116.0507</v>
      </c>
      <c r="I876" s="0" t="n">
        <v>11.3086</v>
      </c>
      <c r="J876" s="0" t="n">
        <v>7.848</v>
      </c>
      <c r="K876" s="0" t="n">
        <v>-89.97884</v>
      </c>
      <c r="L876" s="0" t="n">
        <v>63.59787</v>
      </c>
      <c r="M876" s="0" t="n">
        <v>1.0127</v>
      </c>
      <c r="N876" s="0" t="n">
        <v>0</v>
      </c>
      <c r="O876" s="0" t="n">
        <v>54.14834</v>
      </c>
      <c r="P876" s="0" t="n">
        <v>4.3412</v>
      </c>
      <c r="Q876" s="0" t="n">
        <v>0.00666</v>
      </c>
      <c r="R876" s="0" t="n">
        <v>0</v>
      </c>
      <c r="S876" s="0" t="n">
        <v>1.5861</v>
      </c>
      <c r="T876" s="0" t="n">
        <v>1.7338</v>
      </c>
      <c r="U876" s="0" t="n">
        <v>0</v>
      </c>
      <c r="V876" s="2" t="n">
        <v>0.38856</v>
      </c>
      <c r="W876" s="2" t="n">
        <v>2452.9</v>
      </c>
      <c r="X876" s="2" t="n">
        <v>9.5312</v>
      </c>
      <c r="Y876" s="2" t="n">
        <v>0</v>
      </c>
    </row>
    <row r="877" customFormat="false" ht="12.75" hidden="false" customHeight="false" outlineLevel="0" collapsed="false">
      <c r="B877" s="0" t="n">
        <v>14.956</v>
      </c>
      <c r="C877" s="0" t="n">
        <v>14.822</v>
      </c>
      <c r="D877" s="0" t="n">
        <v>17.2311</v>
      </c>
      <c r="E877" s="0" t="n">
        <v>17.2303</v>
      </c>
      <c r="F877" s="0" t="n">
        <v>12.513971</v>
      </c>
      <c r="G877" s="0" t="n">
        <v>1.615996</v>
      </c>
      <c r="H877" s="0" t="n">
        <v>116.0571</v>
      </c>
      <c r="I877" s="0" t="n">
        <v>11.3086</v>
      </c>
      <c r="J877" s="0" t="n">
        <v>7.848</v>
      </c>
      <c r="K877" s="0" t="n">
        <v>-90.01716</v>
      </c>
      <c r="L877" s="0" t="n">
        <v>63.62496</v>
      </c>
      <c r="M877" s="0" t="n">
        <v>1.0097</v>
      </c>
      <c r="N877" s="0" t="n">
        <v>0</v>
      </c>
      <c r="O877" s="0" t="n">
        <v>54.14834</v>
      </c>
      <c r="P877" s="0" t="n">
        <v>4.3412</v>
      </c>
      <c r="Q877" s="0" t="n">
        <v>0.00667</v>
      </c>
      <c r="R877" s="0" t="n">
        <v>0</v>
      </c>
      <c r="S877" s="0" t="n">
        <v>1.5861</v>
      </c>
      <c r="T877" s="0" t="n">
        <v>1.7326</v>
      </c>
      <c r="U877" s="0" t="n">
        <v>0</v>
      </c>
      <c r="V877" s="2" t="n">
        <v>0.38605</v>
      </c>
      <c r="W877" s="2" t="n">
        <v>2454.9</v>
      </c>
      <c r="X877" s="2" t="n">
        <v>9.4772</v>
      </c>
      <c r="Y877" s="2" t="n">
        <v>0</v>
      </c>
    </row>
    <row r="878" customFormat="false" ht="12.75" hidden="false" customHeight="false" outlineLevel="0" collapsed="false">
      <c r="B878" s="0" t="n">
        <v>14.976</v>
      </c>
      <c r="C878" s="0" t="n">
        <v>14.842</v>
      </c>
      <c r="D878" s="0" t="n">
        <v>17.2312</v>
      </c>
      <c r="E878" s="0" t="n">
        <v>17.2303</v>
      </c>
      <c r="F878" s="0" t="n">
        <v>12.51437</v>
      </c>
      <c r="G878" s="0" t="n">
        <v>1.616036</v>
      </c>
      <c r="H878" s="0" t="n">
        <v>116.0612</v>
      </c>
      <c r="I878" s="0" t="n">
        <v>11.3088</v>
      </c>
      <c r="J878" s="0" t="n">
        <v>7.848</v>
      </c>
      <c r="K878" s="0" t="n">
        <v>-90.04776</v>
      </c>
      <c r="L878" s="0" t="n">
        <v>63.64659</v>
      </c>
      <c r="M878" s="0" t="n">
        <v>1.0097</v>
      </c>
      <c r="N878" s="0" t="n">
        <v>0</v>
      </c>
      <c r="O878" s="0" t="n">
        <v>54.14834</v>
      </c>
      <c r="P878" s="0" t="n">
        <v>4.3412</v>
      </c>
      <c r="Q878" s="0" t="n">
        <v>0.00668</v>
      </c>
      <c r="R878" s="0" t="n">
        <v>0</v>
      </c>
      <c r="S878" s="0" t="n">
        <v>1.5861</v>
      </c>
      <c r="T878" s="0" t="n">
        <v>1.7326</v>
      </c>
      <c r="U878" s="0" t="n">
        <v>0</v>
      </c>
      <c r="V878" s="2" t="n">
        <v>0.38417</v>
      </c>
      <c r="W878" s="2" t="n">
        <v>2452.9</v>
      </c>
      <c r="X878" s="2" t="n">
        <v>9.4235</v>
      </c>
      <c r="Y878" s="2" t="n">
        <v>0</v>
      </c>
    </row>
    <row r="879" customFormat="false" ht="12.75" hidden="false" customHeight="false" outlineLevel="0" collapsed="false">
      <c r="B879" s="0" t="n">
        <v>14.998</v>
      </c>
      <c r="C879" s="0" t="n">
        <v>14.864</v>
      </c>
      <c r="D879" s="0" t="n">
        <v>17.2312</v>
      </c>
      <c r="E879" s="0" t="n">
        <v>17.2303</v>
      </c>
      <c r="F879" s="0" t="n">
        <v>12.514654</v>
      </c>
      <c r="G879" s="0" t="n">
        <v>1.616023</v>
      </c>
      <c r="H879" s="0" t="n">
        <v>116.0645</v>
      </c>
      <c r="I879" s="0" t="n">
        <v>11.3087</v>
      </c>
      <c r="J879" s="0" t="n">
        <v>7.848</v>
      </c>
      <c r="K879" s="0" t="n">
        <v>-90.08598</v>
      </c>
      <c r="L879" s="0" t="n">
        <v>63.6736</v>
      </c>
      <c r="M879" s="0" t="n">
        <v>1.0067</v>
      </c>
      <c r="N879" s="0" t="n">
        <v>0</v>
      </c>
      <c r="O879" s="0" t="n">
        <v>54.14834</v>
      </c>
      <c r="P879" s="0" t="n">
        <v>4.3412</v>
      </c>
      <c r="Q879" s="0" t="n">
        <v>0.00669</v>
      </c>
      <c r="R879" s="0" t="n">
        <v>0</v>
      </c>
      <c r="S879" s="0" t="n">
        <v>1.5861</v>
      </c>
      <c r="T879" s="0" t="n">
        <v>1.7314</v>
      </c>
      <c r="U879" s="0" t="n">
        <v>0</v>
      </c>
      <c r="V879" s="2" t="n">
        <v>0.38169</v>
      </c>
      <c r="W879" s="2" t="n">
        <v>2454.9</v>
      </c>
      <c r="X879" s="2" t="n">
        <v>9.3702</v>
      </c>
      <c r="Y879" s="2" t="n">
        <v>0</v>
      </c>
    </row>
    <row r="880" customFormat="false" ht="12.75" hidden="false" customHeight="false" outlineLevel="0" collapsed="false">
      <c r="B880" s="0" t="n">
        <v>15.042</v>
      </c>
      <c r="C880" s="0" t="n">
        <v>14.907</v>
      </c>
      <c r="D880" s="0" t="n">
        <v>17.2315</v>
      </c>
      <c r="E880" s="0" t="n">
        <v>17.2308</v>
      </c>
      <c r="F880" s="0" t="n">
        <v>12.515042</v>
      </c>
      <c r="G880" s="0" t="n">
        <v>1.616093</v>
      </c>
      <c r="H880" s="0" t="n">
        <v>116.0682</v>
      </c>
      <c r="I880" s="0" t="n">
        <v>11.3091</v>
      </c>
      <c r="J880" s="0" t="n">
        <v>7.848</v>
      </c>
      <c r="K880" s="0" t="n">
        <v>-90.13203</v>
      </c>
      <c r="L880" s="0" t="n">
        <v>63.70614</v>
      </c>
      <c r="M880" s="0" t="n">
        <v>1.0037</v>
      </c>
      <c r="N880" s="0" t="n">
        <v>0</v>
      </c>
      <c r="O880" s="0" t="n">
        <v>54.14834</v>
      </c>
      <c r="P880" s="0" t="n">
        <v>4.3412</v>
      </c>
      <c r="Q880" s="0" t="n">
        <v>0.0067</v>
      </c>
      <c r="R880" s="0" t="n">
        <v>0</v>
      </c>
      <c r="S880" s="0" t="n">
        <v>1.5861</v>
      </c>
      <c r="T880" s="0" t="n">
        <v>1.7302</v>
      </c>
      <c r="U880" s="0" t="n">
        <v>0</v>
      </c>
      <c r="V880" s="2" t="n">
        <v>0.37953</v>
      </c>
      <c r="W880" s="2" t="n">
        <v>2454.9</v>
      </c>
      <c r="X880" s="2" t="n">
        <v>9.3171</v>
      </c>
      <c r="Y880" s="2" t="n">
        <v>0</v>
      </c>
    </row>
    <row r="881" customFormat="false" ht="12.75" hidden="false" customHeight="false" outlineLevel="0" collapsed="false">
      <c r="B881" s="0" t="n">
        <v>15.062</v>
      </c>
      <c r="C881" s="0" t="n">
        <v>14.927</v>
      </c>
      <c r="D881" s="0" t="n">
        <v>17.2314</v>
      </c>
      <c r="E881" s="0" t="n">
        <v>17.2308</v>
      </c>
      <c r="F881" s="0" t="n">
        <v>12.515053</v>
      </c>
      <c r="G881" s="0" t="n">
        <v>1.616108</v>
      </c>
      <c r="H881" s="0" t="n">
        <v>116.0686</v>
      </c>
      <c r="I881" s="0" t="n">
        <v>11.3092</v>
      </c>
      <c r="J881" s="0" t="n">
        <v>7.848</v>
      </c>
      <c r="K881" s="0" t="n">
        <v>-90.18542</v>
      </c>
      <c r="L881" s="0" t="n">
        <v>63.74388</v>
      </c>
      <c r="M881" s="0" t="n">
        <v>1.0037</v>
      </c>
      <c r="N881" s="0" t="n">
        <v>0</v>
      </c>
      <c r="O881" s="0" t="n">
        <v>54.14834</v>
      </c>
      <c r="P881" s="0" t="n">
        <v>4.3412</v>
      </c>
      <c r="Q881" s="0" t="n">
        <v>0.00671</v>
      </c>
      <c r="R881" s="0" t="n">
        <v>0</v>
      </c>
      <c r="S881" s="0" t="n">
        <v>1.5861</v>
      </c>
      <c r="T881" s="0" t="n">
        <v>1.7302</v>
      </c>
      <c r="U881" s="0" t="n">
        <v>0</v>
      </c>
      <c r="V881" s="2" t="n">
        <v>0.37769</v>
      </c>
      <c r="W881" s="2" t="n">
        <v>2452.9</v>
      </c>
      <c r="X881" s="2" t="n">
        <v>9.2644</v>
      </c>
      <c r="Y881" s="2" t="n">
        <v>0</v>
      </c>
    </row>
    <row r="882" customFormat="false" ht="12.75" hidden="false" customHeight="false" outlineLevel="0" collapsed="false">
      <c r="B882" s="0" t="n">
        <v>15.084</v>
      </c>
      <c r="C882" s="0" t="n">
        <v>14.949</v>
      </c>
      <c r="D882" s="0" t="n">
        <v>17.2311</v>
      </c>
      <c r="E882" s="0" t="n">
        <v>17.2308</v>
      </c>
      <c r="F882" s="0" t="n">
        <v>12.514882</v>
      </c>
      <c r="G882" s="0" t="n">
        <v>1.616162</v>
      </c>
      <c r="H882" s="0" t="n">
        <v>116.0676</v>
      </c>
      <c r="I882" s="0" t="n">
        <v>11.3096</v>
      </c>
      <c r="J882" s="0" t="n">
        <v>7.844</v>
      </c>
      <c r="K882" s="0" t="n">
        <v>-90.2306</v>
      </c>
      <c r="L882" s="0" t="n">
        <v>63.77581</v>
      </c>
      <c r="M882" s="0" t="n">
        <v>0.9978</v>
      </c>
      <c r="N882" s="0" t="n">
        <v>0</v>
      </c>
      <c r="O882" s="0" t="n">
        <v>54.14834</v>
      </c>
      <c r="P882" s="0" t="n">
        <v>4.3412</v>
      </c>
      <c r="Q882" s="0" t="n">
        <v>0.00672</v>
      </c>
      <c r="R882" s="0" t="n">
        <v>0</v>
      </c>
      <c r="S882" s="0" t="n">
        <v>1.5861</v>
      </c>
      <c r="T882" s="0" t="n">
        <v>1.7277</v>
      </c>
      <c r="U882" s="0" t="n">
        <v>0</v>
      </c>
      <c r="V882" s="2" t="n">
        <v>0.37418</v>
      </c>
      <c r="W882" s="2" t="n">
        <v>2454.9</v>
      </c>
      <c r="X882" s="2" t="n">
        <v>9.1858</v>
      </c>
      <c r="Y882" s="2" t="n">
        <v>0</v>
      </c>
    </row>
    <row r="883" customFormat="false" ht="12.75" hidden="false" customHeight="false" outlineLevel="0" collapsed="false">
      <c r="B883" s="0" t="n">
        <v>15.116</v>
      </c>
      <c r="C883" s="0" t="n">
        <v>14.981</v>
      </c>
      <c r="D883" s="0" t="n">
        <v>17.2312</v>
      </c>
      <c r="E883" s="0" t="n">
        <v>17.2309</v>
      </c>
      <c r="F883" s="0" t="n">
        <v>12.514894</v>
      </c>
      <c r="G883" s="0" t="n">
        <v>1.616165</v>
      </c>
      <c r="H883" s="0" t="n">
        <v>116.0672</v>
      </c>
      <c r="I883" s="0" t="n">
        <v>11.3096</v>
      </c>
      <c r="J883" s="0" t="n">
        <v>7.844</v>
      </c>
      <c r="K883" s="0" t="n">
        <v>-90.28285</v>
      </c>
      <c r="L883" s="0" t="n">
        <v>63.81275</v>
      </c>
      <c r="M883" s="0" t="n">
        <v>0.9978</v>
      </c>
      <c r="N883" s="0" t="n">
        <v>0</v>
      </c>
      <c r="O883" s="0" t="n">
        <v>54.14834</v>
      </c>
      <c r="P883" s="0" t="n">
        <v>4.3412</v>
      </c>
      <c r="Q883" s="0" t="n">
        <v>0.00674</v>
      </c>
      <c r="R883" s="0" t="n">
        <v>0</v>
      </c>
      <c r="S883" s="0" t="n">
        <v>1.5861</v>
      </c>
      <c r="T883" s="0" t="n">
        <v>1.7277</v>
      </c>
      <c r="U883" s="0" t="n">
        <v>0</v>
      </c>
      <c r="V883" s="2" t="n">
        <v>0.37236</v>
      </c>
      <c r="W883" s="2" t="n">
        <v>2452.9</v>
      </c>
      <c r="X883" s="2" t="n">
        <v>9.1338</v>
      </c>
      <c r="Y883" s="2" t="n">
        <v>0</v>
      </c>
    </row>
    <row r="884" customFormat="false" ht="12.75" hidden="false" customHeight="false" outlineLevel="0" collapsed="false">
      <c r="B884" s="0" t="n">
        <v>15.138</v>
      </c>
      <c r="C884" s="0" t="n">
        <v>15.002</v>
      </c>
      <c r="D884" s="0" t="n">
        <v>17.2312</v>
      </c>
      <c r="E884" s="0" t="n">
        <v>17.2308</v>
      </c>
      <c r="F884" s="0" t="n">
        <v>12.515065</v>
      </c>
      <c r="G884" s="0" t="n">
        <v>1.616162</v>
      </c>
      <c r="H884" s="0" t="n">
        <v>116.0692</v>
      </c>
      <c r="I884" s="0" t="n">
        <v>11.3096</v>
      </c>
      <c r="J884" s="0" t="n">
        <v>7.848</v>
      </c>
      <c r="K884" s="0" t="n">
        <v>-90.69652</v>
      </c>
      <c r="L884" s="0" t="n">
        <v>64.10514</v>
      </c>
      <c r="M884" s="0" t="n">
        <v>0.9978</v>
      </c>
      <c r="N884" s="0" t="n">
        <v>0</v>
      </c>
      <c r="O884" s="0" t="n">
        <v>54.14834</v>
      </c>
      <c r="P884" s="0" t="n">
        <v>4.3412</v>
      </c>
      <c r="Q884" s="0" t="n">
        <v>0.00675</v>
      </c>
      <c r="R884" s="0" t="n">
        <v>0</v>
      </c>
      <c r="S884" s="0" t="n">
        <v>1.5897</v>
      </c>
      <c r="T884" s="0" t="n">
        <v>1.7277</v>
      </c>
      <c r="U884" s="0" t="n">
        <v>0</v>
      </c>
      <c r="V884" s="2" t="n">
        <v>0.36995</v>
      </c>
      <c r="W884" s="2" t="n">
        <v>2454.9</v>
      </c>
      <c r="X884" s="2" t="n">
        <v>9.082</v>
      </c>
      <c r="Y884" s="2" t="n">
        <v>0</v>
      </c>
    </row>
    <row r="885" customFormat="false" ht="12.75" hidden="false" customHeight="false" outlineLevel="0" collapsed="false">
      <c r="B885" s="0" t="n">
        <v>15.158</v>
      </c>
      <c r="C885" s="0" t="n">
        <v>15.022</v>
      </c>
      <c r="D885" s="0" t="n">
        <v>17.2312</v>
      </c>
      <c r="E885" s="0" t="n">
        <v>17.2308</v>
      </c>
      <c r="F885" s="0" t="n">
        <v>12.515463</v>
      </c>
      <c r="G885" s="0" t="n">
        <v>1.616165</v>
      </c>
      <c r="H885" s="0" t="n">
        <v>116.0738</v>
      </c>
      <c r="I885" s="0" t="n">
        <v>11.3097</v>
      </c>
      <c r="J885" s="0" t="n">
        <v>7.844</v>
      </c>
      <c r="K885" s="0" t="n">
        <v>-90.90862</v>
      </c>
      <c r="L885" s="0" t="n">
        <v>64.25505</v>
      </c>
      <c r="M885" s="0" t="n">
        <v>0.9948</v>
      </c>
      <c r="N885" s="0" t="n">
        <v>0</v>
      </c>
      <c r="O885" s="0" t="n">
        <v>54.14834</v>
      </c>
      <c r="P885" s="0" t="n">
        <v>4.3412</v>
      </c>
      <c r="Q885" s="0" t="n">
        <v>0.00676</v>
      </c>
      <c r="R885" s="0" t="n">
        <v>0</v>
      </c>
      <c r="S885" s="0" t="n">
        <v>1.591</v>
      </c>
      <c r="T885" s="0" t="n">
        <v>1.7265</v>
      </c>
      <c r="U885" s="0" t="n">
        <v>0</v>
      </c>
      <c r="V885" s="2" t="n">
        <v>0.36681</v>
      </c>
      <c r="W885" s="2" t="n">
        <v>2454.9</v>
      </c>
      <c r="X885" s="2" t="n">
        <v>9.005</v>
      </c>
      <c r="Y885" s="2" t="n">
        <v>0</v>
      </c>
    </row>
    <row r="886" customFormat="false" ht="12.75" hidden="false" customHeight="false" outlineLevel="0" collapsed="false">
      <c r="B886" s="0" t="n">
        <v>15.212</v>
      </c>
      <c r="C886" s="0" t="n">
        <v>15.076</v>
      </c>
      <c r="D886" s="0" t="n">
        <v>17.2313</v>
      </c>
      <c r="E886" s="0" t="n">
        <v>17.2308</v>
      </c>
      <c r="F886" s="0" t="n">
        <v>12.515794</v>
      </c>
      <c r="G886" s="0" t="n">
        <v>1.616177</v>
      </c>
      <c r="H886" s="0" t="n">
        <v>116.0774</v>
      </c>
      <c r="I886" s="0" t="n">
        <v>11.3098</v>
      </c>
      <c r="J886" s="0" t="n">
        <v>7.848</v>
      </c>
      <c r="K886" s="0" t="n">
        <v>-91.14008</v>
      </c>
      <c r="L886" s="0" t="n">
        <v>64.41864</v>
      </c>
      <c r="M886" s="0" t="n">
        <v>0.9919</v>
      </c>
      <c r="N886" s="0" t="n">
        <v>0</v>
      </c>
      <c r="O886" s="0" t="n">
        <v>54.14834</v>
      </c>
      <c r="P886" s="0" t="n">
        <v>4.3412</v>
      </c>
      <c r="Q886" s="0" t="n">
        <v>0.00677</v>
      </c>
      <c r="R886" s="0" t="n">
        <v>0</v>
      </c>
      <c r="S886" s="0" t="n">
        <v>1.5922</v>
      </c>
      <c r="T886" s="0" t="n">
        <v>1.7253</v>
      </c>
      <c r="U886" s="0" t="n">
        <v>0</v>
      </c>
      <c r="V886" s="2" t="n">
        <v>0.36503</v>
      </c>
      <c r="W886" s="2" t="n">
        <v>2452.9</v>
      </c>
      <c r="X886" s="2" t="n">
        <v>8.954</v>
      </c>
      <c r="Y886" s="2" t="n">
        <v>0</v>
      </c>
    </row>
    <row r="887" customFormat="false" ht="12.75" hidden="false" customHeight="false" outlineLevel="0" collapsed="false">
      <c r="B887" s="0" t="n">
        <v>15.212</v>
      </c>
      <c r="C887" s="0" t="n">
        <v>15.076</v>
      </c>
      <c r="D887" s="0" t="n">
        <v>17.2312</v>
      </c>
      <c r="E887" s="0" t="n">
        <v>17.2303</v>
      </c>
      <c r="F887" s="0" t="n">
        <v>12.515896</v>
      </c>
      <c r="G887" s="0" t="n">
        <v>1.616222</v>
      </c>
      <c r="H887" s="0" t="n">
        <v>116.0789</v>
      </c>
      <c r="I887" s="0" t="n">
        <v>11.3102</v>
      </c>
      <c r="J887" s="0" t="n">
        <v>7.848</v>
      </c>
      <c r="K887" s="0" t="n">
        <v>-91.35765</v>
      </c>
      <c r="L887" s="0" t="n">
        <v>64.57243</v>
      </c>
      <c r="M887" s="0" t="n">
        <v>0.9889</v>
      </c>
      <c r="N887" s="0" t="n">
        <v>0</v>
      </c>
      <c r="O887" s="0" t="n">
        <v>54.14834</v>
      </c>
      <c r="P887" s="0" t="n">
        <v>4.3412</v>
      </c>
      <c r="Q887" s="0" t="n">
        <v>0.00678</v>
      </c>
      <c r="R887" s="0" t="n">
        <v>0</v>
      </c>
      <c r="S887" s="0" t="n">
        <v>1.5934</v>
      </c>
      <c r="T887" s="0" t="n">
        <v>1.7241</v>
      </c>
      <c r="U887" s="0" t="n">
        <v>0</v>
      </c>
      <c r="V887" s="2" t="n">
        <v>0.36267</v>
      </c>
      <c r="W887" s="2" t="n">
        <v>2454.9</v>
      </c>
      <c r="X887" s="2" t="n">
        <v>8.9033</v>
      </c>
      <c r="Y887" s="2" t="n">
        <v>0</v>
      </c>
    </row>
    <row r="888" customFormat="false" ht="12.75" hidden="false" customHeight="false" outlineLevel="0" collapsed="false">
      <c r="B888" s="0" t="n">
        <v>15.256</v>
      </c>
      <c r="C888" s="0" t="n">
        <v>15.119</v>
      </c>
      <c r="D888" s="0" t="n">
        <v>17.2316</v>
      </c>
      <c r="E888" s="0" t="n">
        <v>17.2305</v>
      </c>
      <c r="F888" s="0" t="n">
        <v>12.515805</v>
      </c>
      <c r="G888" s="0" t="n">
        <v>1.61622</v>
      </c>
      <c r="H888" s="0" t="n">
        <v>116.0766</v>
      </c>
      <c r="I888" s="0" t="n">
        <v>11.3102</v>
      </c>
      <c r="J888" s="0" t="n">
        <v>7.848</v>
      </c>
      <c r="K888" s="0" t="n">
        <v>-91.71035</v>
      </c>
      <c r="L888" s="0" t="n">
        <v>64.82172</v>
      </c>
      <c r="M888" s="0" t="n">
        <v>0.986</v>
      </c>
      <c r="N888" s="0" t="n">
        <v>0</v>
      </c>
      <c r="O888" s="0" t="n">
        <v>54.14834</v>
      </c>
      <c r="P888" s="0" t="n">
        <v>4.3412</v>
      </c>
      <c r="Q888" s="0" t="n">
        <v>0.00679</v>
      </c>
      <c r="R888" s="0" t="n">
        <v>0</v>
      </c>
      <c r="S888" s="0" t="n">
        <v>1.5958</v>
      </c>
      <c r="T888" s="0" t="n">
        <v>1.7228</v>
      </c>
      <c r="U888" s="0" t="n">
        <v>0</v>
      </c>
      <c r="V888" s="2" t="n">
        <v>0.35988</v>
      </c>
      <c r="W888" s="2" t="n">
        <v>2452.9</v>
      </c>
      <c r="X888" s="2" t="n">
        <v>8.8277</v>
      </c>
      <c r="Y888" s="2" t="n">
        <v>0</v>
      </c>
    </row>
    <row r="889" customFormat="false" ht="12.75" hidden="false" customHeight="false" outlineLevel="0" collapsed="false">
      <c r="B889" s="0" t="n">
        <v>15.277</v>
      </c>
      <c r="C889" s="0" t="n">
        <v>15.139</v>
      </c>
      <c r="D889" s="0" t="n">
        <v>17.2314</v>
      </c>
      <c r="E889" s="0" t="n">
        <v>17.2304</v>
      </c>
      <c r="F889" s="0" t="n">
        <v>12.51584</v>
      </c>
      <c r="G889" s="0" t="n">
        <v>1.616207</v>
      </c>
      <c r="H889" s="0" t="n">
        <v>116.0776</v>
      </c>
      <c r="I889" s="0" t="n">
        <v>11.3101</v>
      </c>
      <c r="J889" s="0" t="n">
        <v>7.848</v>
      </c>
      <c r="K889" s="0" t="n">
        <v>-91.88846</v>
      </c>
      <c r="L889" s="0" t="n">
        <v>64.94761</v>
      </c>
      <c r="M889" s="0" t="n">
        <v>0.9831</v>
      </c>
      <c r="N889" s="0" t="n">
        <v>0</v>
      </c>
      <c r="O889" s="0" t="n">
        <v>54.14834</v>
      </c>
      <c r="P889" s="0" t="n">
        <v>4.3412</v>
      </c>
      <c r="Q889" s="0" t="n">
        <v>0.00681</v>
      </c>
      <c r="R889" s="0" t="n">
        <v>0</v>
      </c>
      <c r="S889" s="0" t="n">
        <v>1.5958</v>
      </c>
      <c r="T889" s="0" t="n">
        <v>1.7216</v>
      </c>
      <c r="U889" s="0" t="n">
        <v>0</v>
      </c>
      <c r="V889" s="2" t="n">
        <v>0.35784</v>
      </c>
      <c r="W889" s="2" t="n">
        <v>2452.9</v>
      </c>
      <c r="X889" s="2" t="n">
        <v>8.7777</v>
      </c>
      <c r="Y889" s="2" t="n">
        <v>0</v>
      </c>
    </row>
    <row r="890" customFormat="false" ht="12.75" hidden="false" customHeight="false" outlineLevel="0" collapsed="false">
      <c r="B890" s="0" t="n">
        <v>15.309</v>
      </c>
      <c r="C890" s="0" t="n">
        <v>15.171</v>
      </c>
      <c r="D890" s="0" t="n">
        <v>17.2312</v>
      </c>
      <c r="E890" s="0" t="n">
        <v>17.2303</v>
      </c>
      <c r="F890" s="0" t="n">
        <v>12.515874</v>
      </c>
      <c r="G890" s="0" t="n">
        <v>1.616205</v>
      </c>
      <c r="H890" s="0" t="n">
        <v>116.0785</v>
      </c>
      <c r="I890" s="0" t="n">
        <v>11.3101</v>
      </c>
      <c r="J890" s="0" t="n">
        <v>7.848</v>
      </c>
      <c r="K890" s="0" t="n">
        <v>-92.50909</v>
      </c>
      <c r="L890" s="0" t="n">
        <v>65.38628</v>
      </c>
      <c r="M890" s="0" t="n">
        <v>0.9831</v>
      </c>
      <c r="N890" s="0" t="n">
        <v>0</v>
      </c>
      <c r="O890" s="0" t="n">
        <v>54.14834</v>
      </c>
      <c r="P890" s="0" t="n">
        <v>4.3412</v>
      </c>
      <c r="Q890" s="0" t="n">
        <v>0.00682</v>
      </c>
      <c r="R890" s="0" t="n">
        <v>0</v>
      </c>
      <c r="S890" s="0" t="n">
        <v>1.6007</v>
      </c>
      <c r="T890" s="0" t="n">
        <v>1.7216</v>
      </c>
      <c r="U890" s="0" t="n">
        <v>0</v>
      </c>
      <c r="V890" s="2" t="n">
        <v>0.35582</v>
      </c>
      <c r="W890" s="2" t="n">
        <v>2452.9</v>
      </c>
      <c r="X890" s="2" t="n">
        <v>8.728</v>
      </c>
      <c r="Y890" s="2" t="n">
        <v>0</v>
      </c>
    </row>
    <row r="891" customFormat="false" ht="12.75" hidden="false" customHeight="false" outlineLevel="0" collapsed="false">
      <c r="B891" s="0" t="n">
        <v>15.33</v>
      </c>
      <c r="C891" s="0" t="n">
        <v>15.193</v>
      </c>
      <c r="D891" s="0" t="n">
        <v>17.2311</v>
      </c>
      <c r="E891" s="0" t="n">
        <v>17.2301</v>
      </c>
      <c r="F891" s="0" t="n">
        <v>12.516079</v>
      </c>
      <c r="G891" s="0" t="n">
        <v>1.616237</v>
      </c>
      <c r="H891" s="0" t="n">
        <v>116.0814</v>
      </c>
      <c r="I891" s="0" t="n">
        <v>11.3104</v>
      </c>
      <c r="J891" s="0" t="n">
        <v>7.848</v>
      </c>
      <c r="K891" s="0" t="n">
        <v>-93.06967</v>
      </c>
      <c r="L891" s="0" t="n">
        <v>65.7825</v>
      </c>
      <c r="M891" s="0" t="n">
        <v>0.9802</v>
      </c>
      <c r="N891" s="0" t="n">
        <v>0</v>
      </c>
      <c r="O891" s="0" t="n">
        <v>54.14834</v>
      </c>
      <c r="P891" s="0" t="n">
        <v>4.3412</v>
      </c>
      <c r="Q891" s="0" t="n">
        <v>0.00683</v>
      </c>
      <c r="R891" s="0" t="n">
        <v>0</v>
      </c>
      <c r="S891" s="0" t="n">
        <v>1.6044</v>
      </c>
      <c r="T891" s="0" t="n">
        <v>1.7204</v>
      </c>
      <c r="U891" s="0" t="n">
        <v>0</v>
      </c>
      <c r="V891" s="2" t="n">
        <v>0.35251</v>
      </c>
      <c r="W891" s="2" t="n">
        <v>2454.9</v>
      </c>
      <c r="X891" s="2" t="n">
        <v>8.6539</v>
      </c>
      <c r="Y891" s="2" t="n">
        <v>0</v>
      </c>
    </row>
    <row r="892" customFormat="false" ht="12.75" hidden="false" customHeight="false" outlineLevel="0" collapsed="false">
      <c r="B892" s="0" t="n">
        <v>15.373</v>
      </c>
      <c r="C892" s="0" t="n">
        <v>15.235</v>
      </c>
      <c r="D892" s="0" t="n">
        <v>17.2314</v>
      </c>
      <c r="E892" s="0" t="n">
        <v>17.2299</v>
      </c>
      <c r="F892" s="0" t="n">
        <v>12.516295</v>
      </c>
      <c r="G892" s="0" t="n">
        <v>1.616222</v>
      </c>
      <c r="H892" s="0" t="n">
        <v>116.0828</v>
      </c>
      <c r="I892" s="0" t="n">
        <v>11.3103</v>
      </c>
      <c r="J892" s="0" t="n">
        <v>7.848</v>
      </c>
      <c r="K892" s="0" t="n">
        <v>-93.4352</v>
      </c>
      <c r="L892" s="0" t="n">
        <v>66.04086</v>
      </c>
      <c r="M892" s="0" t="n">
        <v>0.9802</v>
      </c>
      <c r="N892" s="0" t="n">
        <v>0</v>
      </c>
      <c r="O892" s="0" t="n">
        <v>54.14834</v>
      </c>
      <c r="P892" s="0" t="n">
        <v>4.3412</v>
      </c>
      <c r="Q892" s="0" t="n">
        <v>0.00684</v>
      </c>
      <c r="R892" s="0" t="n">
        <v>0</v>
      </c>
      <c r="S892" s="0" t="n">
        <v>1.6056</v>
      </c>
      <c r="T892" s="0" t="n">
        <v>1.7204</v>
      </c>
      <c r="U892" s="0" t="n">
        <v>0</v>
      </c>
      <c r="V892" s="2" t="n">
        <v>0.3508</v>
      </c>
      <c r="W892" s="2" t="n">
        <v>2452.9</v>
      </c>
      <c r="X892" s="2" t="n">
        <v>8.6048</v>
      </c>
      <c r="Y892" s="2" t="n">
        <v>0</v>
      </c>
    </row>
    <row r="893" customFormat="false" ht="12.75" hidden="false" customHeight="false" outlineLevel="0" collapsed="false">
      <c r="B893" s="0" t="n">
        <v>15.384</v>
      </c>
      <c r="C893" s="0" t="n">
        <v>15.246</v>
      </c>
      <c r="D893" s="0" t="n">
        <v>17.231</v>
      </c>
      <c r="E893" s="0" t="n">
        <v>17.2297</v>
      </c>
      <c r="F893" s="0" t="n">
        <v>12.516204</v>
      </c>
      <c r="G893" s="0" t="n">
        <v>1.616205</v>
      </c>
      <c r="H893" s="0" t="n">
        <v>116.0831</v>
      </c>
      <c r="I893" s="0" t="n">
        <v>11.3102</v>
      </c>
      <c r="J893" s="0" t="n">
        <v>7.848</v>
      </c>
      <c r="K893" s="0" t="n">
        <v>-94.16517</v>
      </c>
      <c r="L893" s="0" t="n">
        <v>66.5568</v>
      </c>
      <c r="M893" s="0" t="n">
        <v>0.9802</v>
      </c>
      <c r="N893" s="0" t="n">
        <v>0</v>
      </c>
      <c r="O893" s="0" t="n">
        <v>54.14834</v>
      </c>
      <c r="P893" s="0" t="n">
        <v>4.3412</v>
      </c>
      <c r="Q893" s="0" t="n">
        <v>0.00685</v>
      </c>
      <c r="R893" s="0" t="n">
        <v>0</v>
      </c>
      <c r="S893" s="0" t="n">
        <v>1.6105</v>
      </c>
      <c r="T893" s="0" t="n">
        <v>1.7204</v>
      </c>
      <c r="U893" s="0" t="n">
        <v>0</v>
      </c>
      <c r="V893" s="2" t="n">
        <v>0.34881</v>
      </c>
      <c r="W893" s="2" t="n">
        <v>2452.9</v>
      </c>
      <c r="X893" s="2" t="n">
        <v>8.5561</v>
      </c>
      <c r="Y893" s="2" t="n">
        <v>0</v>
      </c>
    </row>
    <row r="894" customFormat="false" ht="12.75" hidden="false" customHeight="false" outlineLevel="0" collapsed="false">
      <c r="B894" s="0" t="n">
        <v>15.427</v>
      </c>
      <c r="C894" s="0" t="n">
        <v>15.288</v>
      </c>
      <c r="D894" s="0" t="n">
        <v>17.2307</v>
      </c>
      <c r="E894" s="0" t="n">
        <v>17.2292</v>
      </c>
      <c r="F894" s="0" t="n">
        <v>12.515976</v>
      </c>
      <c r="G894" s="0" t="n">
        <v>1.616237</v>
      </c>
      <c r="H894" s="0" t="n">
        <v>116.0811</v>
      </c>
      <c r="I894" s="0" t="n">
        <v>11.3106</v>
      </c>
      <c r="J894" s="0" t="n">
        <v>7.848</v>
      </c>
      <c r="K894" s="0" t="n">
        <v>-94.83047</v>
      </c>
      <c r="L894" s="0" t="n">
        <v>67.02705</v>
      </c>
      <c r="M894" s="0" t="n">
        <v>0.9773</v>
      </c>
      <c r="N894" s="0" t="n">
        <v>0</v>
      </c>
      <c r="O894" s="0" t="n">
        <v>54.14834</v>
      </c>
      <c r="P894" s="0" t="n">
        <v>4.3412</v>
      </c>
      <c r="Q894" s="0" t="n">
        <v>0.00686</v>
      </c>
      <c r="R894" s="0" t="n">
        <v>0</v>
      </c>
      <c r="S894" s="0" t="n">
        <v>1.6142</v>
      </c>
      <c r="T894" s="0" t="n">
        <v>1.7192</v>
      </c>
      <c r="U894" s="0" t="n">
        <v>0</v>
      </c>
      <c r="V894" s="2" t="n">
        <v>0.34557</v>
      </c>
      <c r="W894" s="2" t="n">
        <v>2454.9</v>
      </c>
      <c r="X894" s="2" t="n">
        <v>8.4834</v>
      </c>
      <c r="Y894" s="2" t="n">
        <v>0</v>
      </c>
    </row>
    <row r="895" customFormat="false" ht="12.75" hidden="false" customHeight="false" outlineLevel="0" collapsed="false">
      <c r="B895" s="0" t="n">
        <v>15.438</v>
      </c>
      <c r="C895" s="0" t="n">
        <v>15.3</v>
      </c>
      <c r="D895" s="0" t="n">
        <v>17.2304</v>
      </c>
      <c r="E895" s="0" t="n">
        <v>17.2289</v>
      </c>
      <c r="F895" s="0" t="n">
        <v>12.516011</v>
      </c>
      <c r="G895" s="0" t="n">
        <v>1.616235</v>
      </c>
      <c r="H895" s="0" t="n">
        <v>116.0826</v>
      </c>
      <c r="I895" s="0" t="n">
        <v>11.3107</v>
      </c>
      <c r="J895" s="0" t="n">
        <v>7.844</v>
      </c>
      <c r="K895" s="0" t="n">
        <v>-95.2793</v>
      </c>
      <c r="L895" s="0" t="n">
        <v>67.34429</v>
      </c>
      <c r="M895" s="0" t="n">
        <v>0.9773</v>
      </c>
      <c r="N895" s="0" t="n">
        <v>0</v>
      </c>
      <c r="O895" s="0" t="n">
        <v>54.14834</v>
      </c>
      <c r="P895" s="0" t="n">
        <v>4.3412</v>
      </c>
      <c r="Q895" s="0" t="n">
        <v>0.00688</v>
      </c>
      <c r="R895" s="0" t="n">
        <v>0</v>
      </c>
      <c r="S895" s="0" t="n">
        <v>1.6154</v>
      </c>
      <c r="T895" s="0" t="n">
        <v>1.7192</v>
      </c>
      <c r="U895" s="0" t="n">
        <v>0</v>
      </c>
      <c r="V895" s="2" t="n">
        <v>0.34389</v>
      </c>
      <c r="W895" s="2" t="n">
        <v>2452.9</v>
      </c>
      <c r="X895" s="2" t="n">
        <v>8.4354</v>
      </c>
      <c r="Y895" s="2" t="n">
        <v>0</v>
      </c>
    </row>
    <row r="896" customFormat="false" ht="12.75" hidden="false" customHeight="false" outlineLevel="0" collapsed="false">
      <c r="B896" s="0" t="n">
        <v>15.481</v>
      </c>
      <c r="C896" s="0" t="n">
        <v>15.342</v>
      </c>
      <c r="D896" s="0" t="n">
        <v>17.2299</v>
      </c>
      <c r="E896" s="0" t="n">
        <v>17.2287</v>
      </c>
      <c r="F896" s="0" t="n">
        <v>12.516125</v>
      </c>
      <c r="G896" s="0" t="n">
        <v>1.616222</v>
      </c>
      <c r="H896" s="0" t="n">
        <v>116.0855</v>
      </c>
      <c r="I896" s="0" t="n">
        <v>11.3106</v>
      </c>
      <c r="J896" s="0" t="n">
        <v>7.848</v>
      </c>
      <c r="K896" s="0" t="n">
        <v>-96.20577</v>
      </c>
      <c r="L896" s="0" t="n">
        <v>67.99912</v>
      </c>
      <c r="M896" s="0" t="n">
        <v>0.9773</v>
      </c>
      <c r="N896" s="0" t="n">
        <v>0</v>
      </c>
      <c r="O896" s="0" t="n">
        <v>54.14834</v>
      </c>
      <c r="P896" s="0" t="n">
        <v>4.3412</v>
      </c>
      <c r="Q896" s="0" t="n">
        <v>0.00689</v>
      </c>
      <c r="R896" s="0" t="n">
        <v>0</v>
      </c>
      <c r="S896" s="0" t="n">
        <v>1.6215</v>
      </c>
      <c r="T896" s="0" t="n">
        <v>1.7192</v>
      </c>
      <c r="U896" s="0" t="n">
        <v>0</v>
      </c>
      <c r="V896" s="2" t="n">
        <v>0.34194</v>
      </c>
      <c r="W896" s="2" t="n">
        <v>2452.9</v>
      </c>
      <c r="X896" s="2" t="n">
        <v>8.3875</v>
      </c>
      <c r="Y896" s="2" t="n">
        <v>0</v>
      </c>
    </row>
    <row r="897" customFormat="false" ht="12.75" hidden="false" customHeight="false" outlineLevel="0" collapsed="false">
      <c r="B897" s="0" t="n">
        <v>15.513</v>
      </c>
      <c r="C897" s="0" t="n">
        <v>15.373</v>
      </c>
      <c r="D897" s="0" t="n">
        <v>17.2297</v>
      </c>
      <c r="E897" s="0" t="n">
        <v>17.2286</v>
      </c>
      <c r="F897" s="0" t="n">
        <v>12.516091</v>
      </c>
      <c r="G897" s="0" t="n">
        <v>1.616235</v>
      </c>
      <c r="H897" s="0" t="n">
        <v>116.0856</v>
      </c>
      <c r="I897" s="0" t="n">
        <v>11.3108</v>
      </c>
      <c r="J897" s="0" t="n">
        <v>7.848</v>
      </c>
      <c r="K897" s="0" t="n">
        <v>-96.95774</v>
      </c>
      <c r="L897" s="0" t="n">
        <v>68.53062</v>
      </c>
      <c r="M897" s="0" t="n">
        <v>0.9773</v>
      </c>
      <c r="N897" s="0" t="n">
        <v>0</v>
      </c>
      <c r="O897" s="0" t="n">
        <v>54.14834</v>
      </c>
      <c r="P897" s="0" t="n">
        <v>4.3412</v>
      </c>
      <c r="Q897" s="0" t="n">
        <v>0.0069</v>
      </c>
      <c r="R897" s="0" t="n">
        <v>0</v>
      </c>
      <c r="S897" s="0" t="n">
        <v>1.6252</v>
      </c>
      <c r="T897" s="0" t="n">
        <v>1.7192</v>
      </c>
      <c r="U897" s="0" t="n">
        <v>0</v>
      </c>
      <c r="V897" s="2" t="n">
        <v>0.33973</v>
      </c>
      <c r="W897" s="2" t="n">
        <v>2454.9</v>
      </c>
      <c r="X897" s="2" t="n">
        <v>8.34</v>
      </c>
      <c r="Y897" s="2" t="n">
        <v>0</v>
      </c>
    </row>
    <row r="898" customFormat="false" ht="12.75" hidden="false" customHeight="false" outlineLevel="0" collapsed="false">
      <c r="B898" s="0" t="n">
        <v>15.523</v>
      </c>
      <c r="C898" s="0" t="n">
        <v>15.383</v>
      </c>
      <c r="D898" s="0" t="n">
        <v>17.2297</v>
      </c>
      <c r="E898" s="0" t="n">
        <v>17.2284</v>
      </c>
      <c r="F898" s="0" t="n">
        <v>12.516193</v>
      </c>
      <c r="G898" s="0" t="n">
        <v>1.616237</v>
      </c>
      <c r="H898" s="0" t="n">
        <v>116.0868</v>
      </c>
      <c r="I898" s="0" t="n">
        <v>11.3108</v>
      </c>
      <c r="J898" s="0" t="n">
        <v>7.848</v>
      </c>
      <c r="K898" s="0" t="n">
        <v>-97.84155</v>
      </c>
      <c r="L898" s="0" t="n">
        <v>69.1553</v>
      </c>
      <c r="M898" s="0" t="n">
        <v>0.9773</v>
      </c>
      <c r="N898" s="0" t="n">
        <v>0</v>
      </c>
      <c r="O898" s="0" t="n">
        <v>54.14834</v>
      </c>
      <c r="P898" s="0" t="n">
        <v>4.3412</v>
      </c>
      <c r="Q898" s="0" t="n">
        <v>0.00691</v>
      </c>
      <c r="R898" s="0" t="n">
        <v>0</v>
      </c>
      <c r="S898" s="0" t="n">
        <v>1.63</v>
      </c>
      <c r="T898" s="0" t="n">
        <v>1.7192</v>
      </c>
      <c r="U898" s="0" t="n">
        <v>0</v>
      </c>
      <c r="V898" s="2" t="n">
        <v>0.33807</v>
      </c>
      <c r="W898" s="2" t="n">
        <v>2452.9</v>
      </c>
      <c r="X898" s="2" t="n">
        <v>8.2927</v>
      </c>
      <c r="Y898" s="2" t="n">
        <v>0</v>
      </c>
    </row>
    <row r="899" customFormat="false" ht="12.75" hidden="false" customHeight="false" outlineLevel="0" collapsed="false">
      <c r="B899" s="0" t="n">
        <v>15.567</v>
      </c>
      <c r="C899" s="0" t="n">
        <v>15.427</v>
      </c>
      <c r="D899" s="0" t="n">
        <v>17.23</v>
      </c>
      <c r="E899" s="0" t="n">
        <v>17.228</v>
      </c>
      <c r="F899" s="0" t="n">
        <v>12.51625</v>
      </c>
      <c r="G899" s="0" t="n">
        <v>1.616235</v>
      </c>
      <c r="H899" s="0" t="n">
        <v>116.0866</v>
      </c>
      <c r="I899" s="0" t="n">
        <v>11.3109</v>
      </c>
      <c r="J899" s="0" t="n">
        <v>7.848</v>
      </c>
      <c r="K899" s="0" t="n">
        <v>-98.76751</v>
      </c>
      <c r="L899" s="0" t="n">
        <v>69.80979</v>
      </c>
      <c r="M899" s="0" t="n">
        <v>0.9773</v>
      </c>
      <c r="N899" s="0" t="n">
        <v>0</v>
      </c>
      <c r="O899" s="0" t="n">
        <v>54.14834</v>
      </c>
      <c r="P899" s="0" t="n">
        <v>4.3412</v>
      </c>
      <c r="Q899" s="0" t="n">
        <v>0.00692</v>
      </c>
      <c r="R899" s="0" t="n">
        <v>0</v>
      </c>
      <c r="S899" s="0" t="n">
        <v>1.6349</v>
      </c>
      <c r="T899" s="0" t="n">
        <v>1.7192</v>
      </c>
      <c r="U899" s="0" t="n">
        <v>0</v>
      </c>
      <c r="V899" s="2" t="n">
        <v>0.33588</v>
      </c>
      <c r="W899" s="2" t="n">
        <v>2454.9</v>
      </c>
      <c r="X899" s="2" t="n">
        <v>8.2457</v>
      </c>
      <c r="Y899" s="2" t="n">
        <v>0</v>
      </c>
    </row>
    <row r="900" customFormat="false" ht="12.75" hidden="false" customHeight="false" outlineLevel="0" collapsed="false">
      <c r="B900" s="0" t="n">
        <v>15.577</v>
      </c>
      <c r="C900" s="0" t="n">
        <v>15.437</v>
      </c>
      <c r="D900" s="0" t="n">
        <v>17.2295</v>
      </c>
      <c r="E900" s="0" t="n">
        <v>17.2282</v>
      </c>
      <c r="F900" s="0" t="n">
        <v>12.516216</v>
      </c>
      <c r="G900" s="0" t="n">
        <v>1.616237</v>
      </c>
      <c r="H900" s="0" t="n">
        <v>116.0876</v>
      </c>
      <c r="I900" s="0" t="n">
        <v>11.3109</v>
      </c>
      <c r="J900" s="0" t="n">
        <v>7.848</v>
      </c>
      <c r="K900" s="0" t="n">
        <v>-99.73247</v>
      </c>
      <c r="L900" s="0" t="n">
        <v>70.49183</v>
      </c>
      <c r="M900" s="0" t="n">
        <v>0.9773</v>
      </c>
      <c r="N900" s="0" t="n">
        <v>0</v>
      </c>
      <c r="O900" s="0" t="n">
        <v>54.14834</v>
      </c>
      <c r="P900" s="0" t="n">
        <v>4.3412</v>
      </c>
      <c r="Q900" s="0" t="n">
        <v>0.00693</v>
      </c>
      <c r="R900" s="0" t="n">
        <v>0</v>
      </c>
      <c r="S900" s="0" t="n">
        <v>1.6398</v>
      </c>
      <c r="T900" s="0" t="n">
        <v>1.7192</v>
      </c>
      <c r="U900" s="0" t="n">
        <v>0</v>
      </c>
      <c r="V900" s="2" t="n">
        <v>0.33425</v>
      </c>
      <c r="W900" s="2" t="n">
        <v>2452.9</v>
      </c>
      <c r="X900" s="2" t="n">
        <v>8.199</v>
      </c>
      <c r="Y900" s="2" t="n">
        <v>0</v>
      </c>
    </row>
    <row r="901" customFormat="false" ht="12.75" hidden="false" customHeight="false" outlineLevel="0" collapsed="false">
      <c r="B901" s="0" t="n">
        <v>15.62</v>
      </c>
      <c r="C901" s="0" t="n">
        <v>15.48</v>
      </c>
      <c r="D901" s="0" t="n">
        <v>17.2295</v>
      </c>
      <c r="E901" s="0" t="n">
        <v>17.2282</v>
      </c>
      <c r="F901" s="0" t="n">
        <v>12.516227</v>
      </c>
      <c r="G901" s="0" t="n">
        <v>1.61622</v>
      </c>
      <c r="H901" s="0" t="n">
        <v>116.0877</v>
      </c>
      <c r="I901" s="0" t="n">
        <v>11.3107</v>
      </c>
      <c r="J901" s="0" t="n">
        <v>7.848</v>
      </c>
      <c r="K901" s="0" t="n">
        <v>-100.73451</v>
      </c>
      <c r="L901" s="0" t="n">
        <v>71.20008</v>
      </c>
      <c r="M901" s="0" t="n">
        <v>0.9744</v>
      </c>
      <c r="N901" s="0" t="n">
        <v>0</v>
      </c>
      <c r="O901" s="0" t="n">
        <v>54.14834</v>
      </c>
      <c r="P901" s="0" t="n">
        <v>4.3412</v>
      </c>
      <c r="Q901" s="0" t="n">
        <v>0.00694</v>
      </c>
      <c r="R901" s="0" t="n">
        <v>0</v>
      </c>
      <c r="S901" s="0" t="n">
        <v>1.6447</v>
      </c>
      <c r="T901" s="0" t="n">
        <v>1.7179</v>
      </c>
      <c r="U901" s="0" t="n">
        <v>0</v>
      </c>
      <c r="V901" s="2" t="n">
        <v>0.33236</v>
      </c>
      <c r="W901" s="2" t="n">
        <v>2452.9</v>
      </c>
      <c r="X901" s="2" t="n">
        <v>8.1525</v>
      </c>
      <c r="Y901" s="2" t="n">
        <v>0</v>
      </c>
    </row>
    <row r="902" customFormat="false" ht="12.75" hidden="false" customHeight="false" outlineLevel="0" collapsed="false">
      <c r="B902" s="0" t="n">
        <v>15.641</v>
      </c>
      <c r="C902" s="0" t="n">
        <v>15.5</v>
      </c>
      <c r="D902" s="0" t="n">
        <v>17.2295</v>
      </c>
      <c r="E902" s="0" t="n">
        <v>17.2282</v>
      </c>
      <c r="F902" s="0" t="n">
        <v>12.51625</v>
      </c>
      <c r="G902" s="0" t="n">
        <v>1.616222</v>
      </c>
      <c r="H902" s="0" t="n">
        <v>116.0879</v>
      </c>
      <c r="I902" s="0" t="n">
        <v>11.3108</v>
      </c>
      <c r="J902" s="0" t="n">
        <v>7.848</v>
      </c>
      <c r="K902" s="0" t="n">
        <v>-101.75462</v>
      </c>
      <c r="L902" s="0" t="n">
        <v>71.9211</v>
      </c>
      <c r="M902" s="0" t="n">
        <v>0.9715</v>
      </c>
      <c r="N902" s="0" t="n">
        <v>0</v>
      </c>
      <c r="O902" s="0" t="n">
        <v>54.14834</v>
      </c>
      <c r="P902" s="0" t="n">
        <v>4.3412</v>
      </c>
      <c r="Q902" s="0" t="n">
        <v>0.00696</v>
      </c>
      <c r="R902" s="0" t="n">
        <v>0</v>
      </c>
      <c r="S902" s="0" t="n">
        <v>1.6496</v>
      </c>
      <c r="T902" s="0" t="n">
        <v>1.7167</v>
      </c>
      <c r="U902" s="0" t="n">
        <v>0</v>
      </c>
      <c r="V902" s="2" t="n">
        <v>0.33047</v>
      </c>
      <c r="W902" s="2" t="n">
        <v>2452.9</v>
      </c>
      <c r="X902" s="2" t="n">
        <v>8.1062</v>
      </c>
      <c r="Y902" s="2" t="n">
        <v>0</v>
      </c>
    </row>
    <row r="903" customFormat="false" ht="12.75" hidden="false" customHeight="false" outlineLevel="0" collapsed="false">
      <c r="B903" s="0" t="n">
        <v>15.671</v>
      </c>
      <c r="C903" s="0" t="n">
        <v>15.531</v>
      </c>
      <c r="D903" s="0" t="n">
        <v>17.2292</v>
      </c>
      <c r="E903" s="0" t="n">
        <v>17.228</v>
      </c>
      <c r="F903" s="0" t="n">
        <v>12.516319</v>
      </c>
      <c r="G903" s="0" t="n">
        <v>1.616235</v>
      </c>
      <c r="H903" s="0" t="n">
        <v>116.0898</v>
      </c>
      <c r="I903" s="0" t="n">
        <v>11.3109</v>
      </c>
      <c r="J903" s="0" t="n">
        <v>7.848</v>
      </c>
      <c r="K903" s="0" t="n">
        <v>-102.80601</v>
      </c>
      <c r="L903" s="0" t="n">
        <v>72.66423</v>
      </c>
      <c r="M903" s="0" t="n">
        <v>0.9715</v>
      </c>
      <c r="N903" s="0" t="n">
        <v>0</v>
      </c>
      <c r="O903" s="0" t="n">
        <v>54.14834</v>
      </c>
      <c r="P903" s="0" t="n">
        <v>4.3412</v>
      </c>
      <c r="Q903" s="0" t="n">
        <v>0.00697</v>
      </c>
      <c r="R903" s="0" t="n">
        <v>0</v>
      </c>
      <c r="S903" s="0" t="n">
        <v>1.6545</v>
      </c>
      <c r="T903" s="0" t="n">
        <v>1.7167</v>
      </c>
      <c r="U903" s="0" t="n">
        <v>0</v>
      </c>
      <c r="V903" s="2" t="n">
        <v>0.32766</v>
      </c>
      <c r="W903" s="2" t="n">
        <v>2452.9</v>
      </c>
      <c r="X903" s="2" t="n">
        <v>8.0374</v>
      </c>
      <c r="Y903" s="2" t="n">
        <v>0</v>
      </c>
    </row>
    <row r="904" customFormat="false" ht="12.75" hidden="false" customHeight="false" outlineLevel="0" collapsed="false">
      <c r="B904" s="0" t="n">
        <v>15.695</v>
      </c>
      <c r="C904" s="0" t="n">
        <v>15.554</v>
      </c>
      <c r="D904" s="0" t="n">
        <v>17.2293</v>
      </c>
      <c r="E904" s="0" t="n">
        <v>17.2279</v>
      </c>
      <c r="F904" s="0" t="n">
        <v>12.516478</v>
      </c>
      <c r="G904" s="0" t="n">
        <v>1.616222</v>
      </c>
      <c r="H904" s="0" t="n">
        <v>116.0911</v>
      </c>
      <c r="I904" s="0" t="n">
        <v>11.3108</v>
      </c>
      <c r="J904" s="0" t="n">
        <v>7.848</v>
      </c>
      <c r="K904" s="0" t="n">
        <v>-104.00384</v>
      </c>
      <c r="L904" s="0" t="n">
        <v>73.51087</v>
      </c>
      <c r="M904" s="0" t="n">
        <v>0.9686</v>
      </c>
      <c r="N904" s="0" t="n">
        <v>0</v>
      </c>
      <c r="O904" s="0" t="n">
        <v>54.14834</v>
      </c>
      <c r="P904" s="0" t="n">
        <v>4.3412</v>
      </c>
      <c r="Q904" s="0" t="n">
        <v>0.00698</v>
      </c>
      <c r="R904" s="0" t="n">
        <v>0</v>
      </c>
      <c r="S904" s="0" t="n">
        <v>1.6606</v>
      </c>
      <c r="T904" s="0" t="n">
        <v>1.7155</v>
      </c>
      <c r="U904" s="0" t="n">
        <v>0</v>
      </c>
      <c r="V904" s="2" t="n">
        <v>0.32647</v>
      </c>
      <c r="W904" s="2" t="n">
        <v>2454.9</v>
      </c>
      <c r="X904" s="2" t="n">
        <v>8.0146</v>
      </c>
      <c r="Y904" s="2" t="n">
        <v>0</v>
      </c>
    </row>
    <row r="905" customFormat="false" ht="12.75" hidden="false" customHeight="false" outlineLevel="0" collapsed="false">
      <c r="B905" s="0" t="n">
        <v>15.749</v>
      </c>
      <c r="C905" s="0" t="n">
        <v>15.607</v>
      </c>
      <c r="D905" s="0" t="n">
        <v>17.2293</v>
      </c>
      <c r="E905" s="0" t="n">
        <v>17.2282</v>
      </c>
      <c r="F905" s="0" t="n">
        <v>12.516603</v>
      </c>
      <c r="G905" s="0" t="n">
        <v>1.616247</v>
      </c>
      <c r="H905" s="0" t="n">
        <v>116.0925</v>
      </c>
      <c r="I905" s="0" t="n">
        <v>11.3109</v>
      </c>
      <c r="J905" s="0" t="n">
        <v>7.844</v>
      </c>
      <c r="K905" s="0" t="n">
        <v>-105.0063</v>
      </c>
      <c r="L905" s="0" t="n">
        <v>74.21942</v>
      </c>
      <c r="M905" s="0" t="n">
        <v>0.9686</v>
      </c>
      <c r="N905" s="0" t="n">
        <v>0</v>
      </c>
      <c r="O905" s="0" t="n">
        <v>54.14834</v>
      </c>
      <c r="P905" s="0" t="n">
        <v>4.3412</v>
      </c>
      <c r="Q905" s="0" t="n">
        <v>0.00699</v>
      </c>
      <c r="R905" s="0" t="n">
        <v>0</v>
      </c>
      <c r="S905" s="0" t="n">
        <v>1.6642</v>
      </c>
      <c r="T905" s="0" t="n">
        <v>1.7155</v>
      </c>
      <c r="U905" s="0" t="n">
        <v>0</v>
      </c>
      <c r="V905" s="2" t="n">
        <v>0.32462</v>
      </c>
      <c r="W905" s="2" t="n">
        <v>2454.9</v>
      </c>
      <c r="X905" s="2" t="n">
        <v>7.9691</v>
      </c>
      <c r="Y905" s="2" t="n">
        <v>0</v>
      </c>
    </row>
    <row r="906" customFormat="false" ht="12.75" hidden="false" customHeight="false" outlineLevel="0" collapsed="false">
      <c r="B906" s="0" t="n">
        <v>15.749</v>
      </c>
      <c r="C906" s="0" t="n">
        <v>15.607</v>
      </c>
      <c r="D906" s="0" t="n">
        <v>17.2294</v>
      </c>
      <c r="E906" s="0" t="n">
        <v>17.2282</v>
      </c>
      <c r="F906" s="0" t="n">
        <v>12.51649</v>
      </c>
      <c r="G906" s="0" t="n">
        <v>1.616264</v>
      </c>
      <c r="H906" s="0" t="n">
        <v>116.0909</v>
      </c>
      <c r="I906" s="0" t="n">
        <v>11.3111</v>
      </c>
      <c r="J906" s="0" t="n">
        <v>7.844</v>
      </c>
      <c r="K906" s="0" t="n">
        <v>-106.23678</v>
      </c>
      <c r="L906" s="0" t="n">
        <v>75.08913</v>
      </c>
      <c r="M906" s="0" t="n">
        <v>0.9657</v>
      </c>
      <c r="N906" s="0" t="n">
        <v>0</v>
      </c>
      <c r="O906" s="0" t="n">
        <v>54.14834</v>
      </c>
      <c r="P906" s="0" t="n">
        <v>4.3412</v>
      </c>
      <c r="Q906" s="0" t="n">
        <v>0.007</v>
      </c>
      <c r="R906" s="0" t="n">
        <v>0</v>
      </c>
      <c r="S906" s="0" t="n">
        <v>1.6703</v>
      </c>
      <c r="T906" s="0" t="n">
        <v>1.7143</v>
      </c>
      <c r="U906" s="0" t="n">
        <v>0</v>
      </c>
      <c r="V906" s="2" t="n">
        <v>0.32278</v>
      </c>
      <c r="W906" s="2" t="n">
        <v>2454.9</v>
      </c>
      <c r="X906" s="2" t="n">
        <v>7.9239</v>
      </c>
      <c r="Y906" s="2" t="n">
        <v>0</v>
      </c>
    </row>
    <row r="907" customFormat="false" ht="12.75" hidden="false" customHeight="false" outlineLevel="0" collapsed="false">
      <c r="B907" s="0" t="n">
        <v>15.791</v>
      </c>
      <c r="C907" s="0" t="n">
        <v>15.649</v>
      </c>
      <c r="D907" s="0" t="n">
        <v>17.2293</v>
      </c>
      <c r="E907" s="0" t="n">
        <v>17.2282</v>
      </c>
      <c r="F907" s="0" t="n">
        <v>12.516535</v>
      </c>
      <c r="G907" s="0" t="n">
        <v>1.616277</v>
      </c>
      <c r="H907" s="0" t="n">
        <v>116.0917</v>
      </c>
      <c r="I907" s="0" t="n">
        <v>11.3111</v>
      </c>
      <c r="J907" s="0" t="n">
        <v>7.848</v>
      </c>
      <c r="K907" s="0" t="n">
        <v>-107.26637</v>
      </c>
      <c r="L907" s="0" t="n">
        <v>75.81686</v>
      </c>
      <c r="M907" s="0" t="n">
        <v>0.9657</v>
      </c>
      <c r="N907" s="0" t="n">
        <v>0</v>
      </c>
      <c r="O907" s="0" t="n">
        <v>54.14834</v>
      </c>
      <c r="P907" s="0" t="n">
        <v>4.3412</v>
      </c>
      <c r="Q907" s="0" t="n">
        <v>0.00701</v>
      </c>
      <c r="R907" s="0" t="n">
        <v>0</v>
      </c>
      <c r="S907" s="0" t="n">
        <v>1.674</v>
      </c>
      <c r="T907" s="0" t="n">
        <v>1.7143</v>
      </c>
      <c r="U907" s="0" t="n">
        <v>0</v>
      </c>
      <c r="V907" s="2" t="n">
        <v>0.32095</v>
      </c>
      <c r="W907" s="2" t="n">
        <v>2454.9</v>
      </c>
      <c r="X907" s="2" t="n">
        <v>7.879</v>
      </c>
      <c r="Y907" s="2" t="n">
        <v>0</v>
      </c>
    </row>
    <row r="908" customFormat="false" ht="12.75" hidden="false" customHeight="false" outlineLevel="0" collapsed="false">
      <c r="B908" s="0" t="n">
        <v>15.811</v>
      </c>
      <c r="C908" s="0" t="n">
        <v>15.669</v>
      </c>
      <c r="D908" s="0" t="n">
        <v>17.2293</v>
      </c>
      <c r="E908" s="0" t="n">
        <v>17.2282</v>
      </c>
      <c r="F908" s="0" t="n">
        <v>12.516752</v>
      </c>
      <c r="G908" s="0" t="n">
        <v>1.616237</v>
      </c>
      <c r="H908" s="0" t="n">
        <v>116.0942</v>
      </c>
      <c r="I908" s="0" t="n">
        <v>11.3109</v>
      </c>
      <c r="J908" s="0" t="n">
        <v>7.844</v>
      </c>
      <c r="K908" s="0" t="n">
        <v>-108.63693</v>
      </c>
      <c r="L908" s="0" t="n">
        <v>76.78558</v>
      </c>
      <c r="M908" s="0" t="n">
        <v>0.9629</v>
      </c>
      <c r="N908" s="0" t="n">
        <v>0</v>
      </c>
      <c r="O908" s="0" t="n">
        <v>54.14834</v>
      </c>
      <c r="P908" s="0" t="n">
        <v>4.3412</v>
      </c>
      <c r="Q908" s="0" t="n">
        <v>0.00703</v>
      </c>
      <c r="R908" s="0" t="n">
        <v>0</v>
      </c>
      <c r="S908" s="0" t="n">
        <v>1.6813</v>
      </c>
      <c r="T908" s="0" t="n">
        <v>1.7131</v>
      </c>
      <c r="U908" s="0" t="n">
        <v>0</v>
      </c>
      <c r="V908" s="2" t="n">
        <v>0.31912</v>
      </c>
      <c r="W908" s="2" t="n">
        <v>2454.9</v>
      </c>
      <c r="X908" s="2" t="n">
        <v>7.8343</v>
      </c>
      <c r="Y908" s="2" t="n">
        <v>0</v>
      </c>
    </row>
    <row r="909" customFormat="false" ht="12.75" hidden="false" customHeight="false" outlineLevel="0" collapsed="false">
      <c r="B909" s="0" t="n">
        <v>15.835</v>
      </c>
      <c r="C909" s="0" t="n">
        <v>15.693</v>
      </c>
      <c r="D909" s="0" t="n">
        <v>17.2293</v>
      </c>
      <c r="E909" s="0" t="n">
        <v>17.2282</v>
      </c>
      <c r="F909" s="0" t="n">
        <v>12.516752</v>
      </c>
      <c r="G909" s="0" t="n">
        <v>1.61625</v>
      </c>
      <c r="H909" s="0" t="n">
        <v>116.0942</v>
      </c>
      <c r="I909" s="0" t="n">
        <v>11.3109</v>
      </c>
      <c r="J909" s="0" t="n">
        <v>7.848</v>
      </c>
      <c r="K909" s="0" t="n">
        <v>-109.57843</v>
      </c>
      <c r="L909" s="0" t="n">
        <v>77.45104</v>
      </c>
      <c r="M909" s="0" t="n">
        <v>0.96</v>
      </c>
      <c r="N909" s="0" t="n">
        <v>0</v>
      </c>
      <c r="O909" s="0" t="n">
        <v>54.14834</v>
      </c>
      <c r="P909" s="0" t="n">
        <v>4.3412</v>
      </c>
      <c r="Q909" s="0" t="n">
        <v>0.00704</v>
      </c>
      <c r="R909" s="0" t="n">
        <v>0</v>
      </c>
      <c r="S909" s="0" t="n">
        <v>1.6838</v>
      </c>
      <c r="T909" s="0" t="n">
        <v>1.7118</v>
      </c>
      <c r="U909" s="0" t="n">
        <v>0</v>
      </c>
      <c r="V909" s="2" t="n">
        <v>0.31731</v>
      </c>
      <c r="W909" s="2" t="n">
        <v>2454.9</v>
      </c>
      <c r="X909" s="2" t="n">
        <v>7.7898</v>
      </c>
      <c r="Y909" s="2" t="n">
        <v>0</v>
      </c>
    </row>
    <row r="910" customFormat="false" ht="12.75" hidden="false" customHeight="false" outlineLevel="0" collapsed="false">
      <c r="B910" s="0" t="n">
        <v>15.877</v>
      </c>
      <c r="C910" s="0" t="n">
        <v>15.734</v>
      </c>
      <c r="D910" s="0" t="n">
        <v>17.2293</v>
      </c>
      <c r="E910" s="0" t="n">
        <v>17.2284</v>
      </c>
      <c r="F910" s="0" t="n">
        <v>12.516649</v>
      </c>
      <c r="G910" s="0" t="n">
        <v>1.616262</v>
      </c>
      <c r="H910" s="0" t="n">
        <v>116.0929</v>
      </c>
      <c r="I910" s="0" t="n">
        <v>11.311</v>
      </c>
      <c r="J910" s="0" t="n">
        <v>7.848</v>
      </c>
      <c r="K910" s="0" t="n">
        <v>-111.0929</v>
      </c>
      <c r="L910" s="0" t="n">
        <v>78.52148</v>
      </c>
      <c r="M910" s="0" t="n">
        <v>0.96</v>
      </c>
      <c r="N910" s="0" t="n">
        <v>0</v>
      </c>
      <c r="O910" s="0" t="n">
        <v>54.14834</v>
      </c>
      <c r="P910" s="0" t="n">
        <v>4.3412</v>
      </c>
      <c r="Q910" s="0" t="n">
        <v>0.00705</v>
      </c>
      <c r="R910" s="0" t="n">
        <v>0</v>
      </c>
      <c r="S910" s="0" t="n">
        <v>1.6923</v>
      </c>
      <c r="T910" s="0" t="n">
        <v>1.7118</v>
      </c>
      <c r="U910" s="0" t="n">
        <v>0</v>
      </c>
      <c r="V910" s="2" t="n">
        <v>0.31731</v>
      </c>
      <c r="W910" s="2" t="n">
        <v>2454.9</v>
      </c>
      <c r="X910" s="2" t="n">
        <v>7.7898</v>
      </c>
      <c r="Y910" s="2" t="n">
        <v>0</v>
      </c>
    </row>
    <row r="911" customFormat="false" ht="12.75" hidden="false" customHeight="false" outlineLevel="0" collapsed="false">
      <c r="B911" s="0" t="n">
        <v>15.899</v>
      </c>
      <c r="C911" s="0" t="n">
        <v>15.756</v>
      </c>
      <c r="D911" s="0" t="n">
        <v>17.2293</v>
      </c>
      <c r="E911" s="0" t="n">
        <v>17.2284</v>
      </c>
      <c r="F911" s="0" t="n">
        <v>12.5169</v>
      </c>
      <c r="G911" s="0" t="n">
        <v>1.616264</v>
      </c>
      <c r="H911" s="0" t="n">
        <v>116.0958</v>
      </c>
      <c r="I911" s="0" t="n">
        <v>11.311</v>
      </c>
      <c r="J911" s="0" t="n">
        <v>7.848</v>
      </c>
      <c r="K911" s="0" t="n">
        <v>-112.30564</v>
      </c>
      <c r="L911" s="0" t="n">
        <v>79.37866</v>
      </c>
      <c r="M911" s="0" t="n">
        <v>0.9572</v>
      </c>
      <c r="N911" s="0" t="n">
        <v>0</v>
      </c>
      <c r="O911" s="0" t="n">
        <v>54.14834</v>
      </c>
      <c r="P911" s="0" t="n">
        <v>4.3412</v>
      </c>
      <c r="Q911" s="0" t="n">
        <v>0.00706</v>
      </c>
      <c r="R911" s="0" t="n">
        <v>0</v>
      </c>
      <c r="S911" s="0" t="n">
        <v>1.6972</v>
      </c>
      <c r="T911" s="0" t="n">
        <v>1.7106</v>
      </c>
      <c r="U911" s="0" t="n">
        <v>0</v>
      </c>
      <c r="V911" s="2" t="n">
        <v>0.31551</v>
      </c>
      <c r="W911" s="2" t="n">
        <v>2454.9</v>
      </c>
      <c r="X911" s="2" t="n">
        <v>7.7456</v>
      </c>
      <c r="Y911" s="2" t="n">
        <v>0</v>
      </c>
    </row>
    <row r="912" customFormat="false" ht="12.75" hidden="false" customHeight="false" outlineLevel="0" collapsed="false">
      <c r="B912" s="0" t="n">
        <v>15.919</v>
      </c>
      <c r="C912" s="0" t="n">
        <v>15.776</v>
      </c>
      <c r="D912" s="0" t="n">
        <v>17.2293</v>
      </c>
      <c r="E912" s="0" t="n">
        <v>17.2284</v>
      </c>
      <c r="F912" s="0" t="n">
        <v>12.516934</v>
      </c>
      <c r="G912" s="0" t="n">
        <v>1.616262</v>
      </c>
      <c r="H912" s="0" t="n">
        <v>116.0962</v>
      </c>
      <c r="I912" s="0" t="n">
        <v>11.311</v>
      </c>
      <c r="J912" s="0" t="n">
        <v>7.848</v>
      </c>
      <c r="K912" s="0" t="n">
        <v>-113.59415</v>
      </c>
      <c r="L912" s="0" t="n">
        <v>80.28939</v>
      </c>
      <c r="M912" s="0" t="n">
        <v>0.9543</v>
      </c>
      <c r="N912" s="0" t="n">
        <v>0</v>
      </c>
      <c r="O912" s="0" t="n">
        <v>54.14834</v>
      </c>
      <c r="P912" s="0" t="n">
        <v>4.3412</v>
      </c>
      <c r="Q912" s="0" t="n">
        <v>0.00707</v>
      </c>
      <c r="R912" s="0" t="n">
        <v>0</v>
      </c>
      <c r="S912" s="0" t="n">
        <v>1.7033</v>
      </c>
      <c r="T912" s="0" t="n">
        <v>1.7094</v>
      </c>
      <c r="U912" s="0" t="n">
        <v>0</v>
      </c>
      <c r="V912" s="2" t="n">
        <v>0.31372</v>
      </c>
      <c r="W912" s="2" t="n">
        <v>2454.9</v>
      </c>
      <c r="X912" s="2" t="n">
        <v>7.7017</v>
      </c>
      <c r="Y912" s="2" t="n">
        <v>0</v>
      </c>
    </row>
    <row r="913" customFormat="false" ht="12.75" hidden="false" customHeight="false" outlineLevel="0" collapsed="false">
      <c r="B913" s="0" t="n">
        <v>15.95</v>
      </c>
      <c r="C913" s="0" t="n">
        <v>15.807</v>
      </c>
      <c r="D913" s="0" t="n">
        <v>17.2296</v>
      </c>
      <c r="E913" s="0" t="n">
        <v>17.2287</v>
      </c>
      <c r="F913" s="0" t="n">
        <v>12.516911</v>
      </c>
      <c r="G913" s="0" t="n">
        <v>1.616264</v>
      </c>
      <c r="H913" s="0" t="n">
        <v>116.0951</v>
      </c>
      <c r="I913" s="0" t="n">
        <v>11.3109</v>
      </c>
      <c r="J913" s="0" t="n">
        <v>7.848</v>
      </c>
      <c r="K913" s="0" t="n">
        <v>-114.77965</v>
      </c>
      <c r="L913" s="0" t="n">
        <v>81.12731</v>
      </c>
      <c r="M913" s="0" t="n">
        <v>0.9515</v>
      </c>
      <c r="N913" s="0" t="n">
        <v>0</v>
      </c>
      <c r="O913" s="0" t="n">
        <v>54.14834</v>
      </c>
      <c r="P913" s="0" t="n">
        <v>4.3412</v>
      </c>
      <c r="Q913" s="0" t="n">
        <v>0.00708</v>
      </c>
      <c r="R913" s="0" t="n">
        <v>0</v>
      </c>
      <c r="S913" s="0" t="n">
        <v>1.7082</v>
      </c>
      <c r="T913" s="0" t="n">
        <v>1.7082</v>
      </c>
      <c r="U913" s="0" t="n">
        <v>0</v>
      </c>
      <c r="V913" s="2" t="n">
        <v>0.31194</v>
      </c>
      <c r="W913" s="2" t="n">
        <v>2454.9</v>
      </c>
      <c r="X913" s="2" t="n">
        <v>7.658</v>
      </c>
      <c r="Y913" s="2" t="n">
        <v>0</v>
      </c>
    </row>
    <row r="914" customFormat="false" ht="12.75" hidden="false" customHeight="false" outlineLevel="0" collapsed="false">
      <c r="B914" s="0" t="n">
        <v>15.985</v>
      </c>
      <c r="C914" s="0" t="n">
        <v>15.841</v>
      </c>
      <c r="D914" s="0" t="n">
        <v>17.2295</v>
      </c>
      <c r="E914" s="0" t="n">
        <v>17.2287</v>
      </c>
      <c r="F914" s="0" t="n">
        <v>12.516775</v>
      </c>
      <c r="G914" s="0" t="n">
        <v>1.616289</v>
      </c>
      <c r="H914" s="0" t="n">
        <v>116.0937</v>
      </c>
      <c r="I914" s="0" t="n">
        <v>11.3111</v>
      </c>
      <c r="J914" s="0" t="n">
        <v>7.848</v>
      </c>
      <c r="K914" s="0" t="n">
        <v>-115.96295</v>
      </c>
      <c r="L914" s="0" t="n">
        <v>81.96368</v>
      </c>
      <c r="M914" s="0" t="n">
        <v>0.9515</v>
      </c>
      <c r="N914" s="0" t="n">
        <v>0</v>
      </c>
      <c r="O914" s="0" t="n">
        <v>54.14834</v>
      </c>
      <c r="P914" s="0" t="n">
        <v>4.3412</v>
      </c>
      <c r="Q914" s="0" t="n">
        <v>0.00709</v>
      </c>
      <c r="R914" s="0" t="n">
        <v>0</v>
      </c>
      <c r="S914" s="0" t="n">
        <v>1.7131</v>
      </c>
      <c r="T914" s="0" t="n">
        <v>1.7082</v>
      </c>
      <c r="U914" s="0" t="n">
        <v>0</v>
      </c>
      <c r="V914" s="2" t="n">
        <v>0.31106</v>
      </c>
      <c r="W914" s="2" t="n">
        <v>2454.9</v>
      </c>
      <c r="X914" s="2" t="n">
        <v>7.6362</v>
      </c>
      <c r="Y914" s="2" t="n">
        <v>0</v>
      </c>
    </row>
    <row r="915" customFormat="false" ht="12.75" hidden="false" customHeight="false" outlineLevel="0" collapsed="false">
      <c r="B915" s="0" t="n">
        <v>16.005</v>
      </c>
      <c r="C915" s="0" t="n">
        <v>15.862</v>
      </c>
      <c r="D915" s="0" t="n">
        <v>17.2293</v>
      </c>
      <c r="E915" s="0" t="n">
        <v>17.2287</v>
      </c>
      <c r="F915" s="0" t="n">
        <v>12.516889</v>
      </c>
      <c r="G915" s="0" t="n">
        <v>1.616292</v>
      </c>
      <c r="H915" s="0" t="n">
        <v>116.0956</v>
      </c>
      <c r="I915" s="0" t="n">
        <v>11.3111</v>
      </c>
      <c r="J915" s="0" t="n">
        <v>7.848</v>
      </c>
      <c r="K915" s="0" t="n">
        <v>-117.25923</v>
      </c>
      <c r="L915" s="0" t="n">
        <v>82.8799</v>
      </c>
      <c r="M915" s="0" t="n">
        <v>0.9487</v>
      </c>
      <c r="N915" s="0" t="n">
        <v>0</v>
      </c>
      <c r="O915" s="0" t="n">
        <v>54.14834</v>
      </c>
      <c r="P915" s="0" t="n">
        <v>4.3412</v>
      </c>
      <c r="Q915" s="0" t="n">
        <v>0.00711</v>
      </c>
      <c r="R915" s="0" t="n">
        <v>0</v>
      </c>
      <c r="S915" s="0" t="n">
        <v>1.7192</v>
      </c>
      <c r="T915" s="0" t="n">
        <v>1.707</v>
      </c>
      <c r="U915" s="0" t="n">
        <v>0</v>
      </c>
      <c r="V915" s="2" t="n">
        <v>0.30929</v>
      </c>
      <c r="W915" s="2" t="n">
        <v>2454.9</v>
      </c>
      <c r="X915" s="2" t="n">
        <v>7.5929</v>
      </c>
      <c r="Y915" s="2" t="n">
        <v>0</v>
      </c>
    </row>
    <row r="916" customFormat="false" ht="12.75" hidden="false" customHeight="false" outlineLevel="0" collapsed="false">
      <c r="B916" s="0" t="n">
        <v>16.027</v>
      </c>
      <c r="C916" s="0" t="n">
        <v>15.883</v>
      </c>
      <c r="D916" s="0" t="n">
        <v>17.2293</v>
      </c>
      <c r="E916" s="0" t="n">
        <v>17.2284</v>
      </c>
      <c r="F916" s="0" t="n">
        <v>12.516706</v>
      </c>
      <c r="G916" s="0" t="n">
        <v>1.616289</v>
      </c>
      <c r="H916" s="0" t="n">
        <v>116.0934</v>
      </c>
      <c r="I916" s="0" t="n">
        <v>11.3112</v>
      </c>
      <c r="J916" s="0" t="n">
        <v>7.848</v>
      </c>
      <c r="K916" s="0" t="n">
        <v>-118.32598</v>
      </c>
      <c r="L916" s="0" t="n">
        <v>83.63389</v>
      </c>
      <c r="M916" s="0" t="n">
        <v>0.9487</v>
      </c>
      <c r="N916" s="0" t="n">
        <v>0</v>
      </c>
      <c r="O916" s="0" t="n">
        <v>54.14834</v>
      </c>
      <c r="P916" s="0" t="n">
        <v>4.3412</v>
      </c>
      <c r="Q916" s="0" t="n">
        <v>0.00712</v>
      </c>
      <c r="R916" s="0" t="n">
        <v>0</v>
      </c>
      <c r="S916" s="0" t="n">
        <v>1.7228</v>
      </c>
      <c r="T916" s="0" t="n">
        <v>1.707</v>
      </c>
      <c r="U916" s="0" t="n">
        <v>0</v>
      </c>
      <c r="V916" s="2" t="n">
        <v>0.30779</v>
      </c>
      <c r="W916" s="2" t="n">
        <v>2452.9</v>
      </c>
      <c r="X916" s="2" t="n">
        <v>7.5498</v>
      </c>
      <c r="Y916" s="2" t="n">
        <v>0</v>
      </c>
    </row>
    <row r="917" customFormat="false" ht="12.75" hidden="false" customHeight="false" outlineLevel="0" collapsed="false">
      <c r="B917" s="0" t="n">
        <v>16.068</v>
      </c>
      <c r="C917" s="0" t="n">
        <v>15.924</v>
      </c>
      <c r="D917" s="0" t="n">
        <v>17.2292</v>
      </c>
      <c r="E917" s="0" t="n">
        <v>17.2282</v>
      </c>
      <c r="F917" s="0" t="n">
        <v>12.516627</v>
      </c>
      <c r="G917" s="0" t="n">
        <v>1.616307</v>
      </c>
      <c r="H917" s="0" t="n">
        <v>116.093</v>
      </c>
      <c r="I917" s="0" t="n">
        <v>11.3113</v>
      </c>
      <c r="J917" s="0" t="n">
        <v>7.848</v>
      </c>
      <c r="K917" s="0" t="n">
        <v>-119.72251</v>
      </c>
      <c r="L917" s="0" t="n">
        <v>84.62097</v>
      </c>
      <c r="M917" s="0" t="n">
        <v>0.9487</v>
      </c>
      <c r="N917" s="0" t="n">
        <v>0</v>
      </c>
      <c r="O917" s="0" t="n">
        <v>54.14834</v>
      </c>
      <c r="P917" s="0" t="n">
        <v>4.3412</v>
      </c>
      <c r="Q917" s="0" t="n">
        <v>0.00713</v>
      </c>
      <c r="R917" s="0" t="n">
        <v>0</v>
      </c>
      <c r="S917" s="0" t="n">
        <v>1.7302</v>
      </c>
      <c r="T917" s="0" t="n">
        <v>1.707</v>
      </c>
      <c r="U917" s="0" t="n">
        <v>0</v>
      </c>
      <c r="V917" s="2" t="n">
        <v>0.30666</v>
      </c>
      <c r="W917" s="2" t="n">
        <v>2454.9</v>
      </c>
      <c r="X917" s="2" t="n">
        <v>7.5283</v>
      </c>
      <c r="Y917" s="2" t="n">
        <v>0</v>
      </c>
    </row>
    <row r="918" customFormat="false" ht="12.75" hidden="false" customHeight="false" outlineLevel="0" collapsed="false">
      <c r="B918" s="0" t="n">
        <v>16.081</v>
      </c>
      <c r="C918" s="0" t="n">
        <v>15.937</v>
      </c>
      <c r="D918" s="0" t="n">
        <v>17.2288</v>
      </c>
      <c r="E918" s="0" t="n">
        <v>17.2284</v>
      </c>
      <c r="F918" s="0" t="n">
        <v>12.516627</v>
      </c>
      <c r="G918" s="0" t="n">
        <v>1.616277</v>
      </c>
      <c r="H918" s="0" t="n">
        <v>116.0941</v>
      </c>
      <c r="I918" s="0" t="n">
        <v>11.3111</v>
      </c>
      <c r="J918" s="0" t="n">
        <v>7.848</v>
      </c>
      <c r="K918" s="0" t="n">
        <v>-120.66236</v>
      </c>
      <c r="L918" s="0" t="n">
        <v>85.28527</v>
      </c>
      <c r="M918" s="0" t="n">
        <v>0.9487</v>
      </c>
      <c r="N918" s="0" t="n">
        <v>0</v>
      </c>
      <c r="O918" s="0" t="n">
        <v>54.14834</v>
      </c>
      <c r="P918" s="0" t="n">
        <v>4.3412</v>
      </c>
      <c r="Q918" s="0" t="n">
        <v>0.00714</v>
      </c>
      <c r="R918" s="0" t="n">
        <v>0</v>
      </c>
      <c r="S918" s="0" t="n">
        <v>1.7326</v>
      </c>
      <c r="T918" s="0" t="n">
        <v>1.707</v>
      </c>
      <c r="U918" s="0" t="n">
        <v>0</v>
      </c>
      <c r="V918" s="2" t="n">
        <v>0.30517</v>
      </c>
      <c r="W918" s="2" t="n">
        <v>2452.9</v>
      </c>
      <c r="X918" s="2" t="n">
        <v>7.4856</v>
      </c>
      <c r="Y918" s="2" t="n">
        <v>0</v>
      </c>
    </row>
    <row r="919" customFormat="false" ht="12.75" hidden="false" customHeight="false" outlineLevel="0" collapsed="false">
      <c r="B919" s="0" t="n">
        <v>16.123</v>
      </c>
      <c r="C919" s="0" t="n">
        <v>15.979</v>
      </c>
      <c r="D919" s="0" t="n">
        <v>17.2288</v>
      </c>
      <c r="E919" s="0" t="n">
        <v>17.2279</v>
      </c>
      <c r="F919" s="0" t="n">
        <v>12.516695</v>
      </c>
      <c r="G919" s="0" t="n">
        <v>1.616264</v>
      </c>
      <c r="H919" s="0" t="n">
        <v>116.0948</v>
      </c>
      <c r="I919" s="0" t="n">
        <v>11.3111</v>
      </c>
      <c r="J919" s="0" t="n">
        <v>7.848</v>
      </c>
      <c r="K919" s="0" t="n">
        <v>-122.14792</v>
      </c>
      <c r="L919" s="0" t="n">
        <v>86.33527</v>
      </c>
      <c r="M919" s="0" t="n">
        <v>0.9487</v>
      </c>
      <c r="N919" s="0" t="n">
        <v>0</v>
      </c>
      <c r="O919" s="0" t="n">
        <v>54.14834</v>
      </c>
      <c r="P919" s="0" t="n">
        <v>4.3412</v>
      </c>
      <c r="Q919" s="0" t="n">
        <v>0.00715</v>
      </c>
      <c r="R919" s="0" t="n">
        <v>0</v>
      </c>
      <c r="S919" s="0" t="n">
        <v>1.7411</v>
      </c>
      <c r="T919" s="0" t="n">
        <v>1.707</v>
      </c>
      <c r="U919" s="0" t="n">
        <v>0</v>
      </c>
      <c r="V919" s="2" t="n">
        <v>0.30406</v>
      </c>
      <c r="W919" s="2" t="n">
        <v>2454.9</v>
      </c>
      <c r="X919" s="2" t="n">
        <v>7.4643</v>
      </c>
      <c r="Y919" s="2" t="n">
        <v>0</v>
      </c>
    </row>
    <row r="920" customFormat="false" ht="12.75" hidden="false" customHeight="false" outlineLevel="0" collapsed="false">
      <c r="B920" s="0" t="n">
        <v>16.134</v>
      </c>
      <c r="C920" s="0" t="n">
        <v>15.989</v>
      </c>
      <c r="D920" s="0" t="n">
        <v>17.2284</v>
      </c>
      <c r="E920" s="0" t="n">
        <v>17.228</v>
      </c>
      <c r="F920" s="0" t="n">
        <v>12.51665</v>
      </c>
      <c r="G920" s="0" t="n">
        <v>1.616277</v>
      </c>
      <c r="H920" s="0" t="n">
        <v>116.0957</v>
      </c>
      <c r="I920" s="0" t="n">
        <v>11.3111</v>
      </c>
      <c r="J920" s="0" t="n">
        <v>7.848</v>
      </c>
      <c r="K920" s="0" t="n">
        <v>-123.30465</v>
      </c>
      <c r="L920" s="0" t="n">
        <v>87.15286</v>
      </c>
      <c r="M920" s="0" t="n">
        <v>0.9487</v>
      </c>
      <c r="N920" s="0" t="n">
        <v>0</v>
      </c>
      <c r="O920" s="0" t="n">
        <v>54.14834</v>
      </c>
      <c r="P920" s="0" t="n">
        <v>4.3412</v>
      </c>
      <c r="Q920" s="0" t="n">
        <v>0.00716</v>
      </c>
      <c r="R920" s="0" t="n">
        <v>0</v>
      </c>
      <c r="S920" s="0" t="n">
        <v>1.746</v>
      </c>
      <c r="T920" s="0" t="n">
        <v>1.707</v>
      </c>
      <c r="U920" s="0" t="n">
        <v>0</v>
      </c>
      <c r="V920" s="2" t="n">
        <v>0.30344</v>
      </c>
      <c r="W920" s="2" t="n">
        <v>2452.9</v>
      </c>
      <c r="X920" s="2" t="n">
        <v>7.4431</v>
      </c>
      <c r="Y920" s="2" t="n">
        <v>0</v>
      </c>
    </row>
    <row r="921" customFormat="false" ht="12.75" hidden="false" customHeight="false" outlineLevel="0" collapsed="false">
      <c r="B921" s="0" t="n">
        <v>16.164</v>
      </c>
      <c r="C921" s="0" t="n">
        <v>16.019</v>
      </c>
      <c r="D921" s="0" t="n">
        <v>17.2283</v>
      </c>
      <c r="E921" s="0" t="n">
        <v>17.2277</v>
      </c>
      <c r="F921" s="0" t="n">
        <v>12.516695</v>
      </c>
      <c r="G921" s="0" t="n">
        <v>1.616264</v>
      </c>
      <c r="H921" s="0" t="n">
        <v>116.0964</v>
      </c>
      <c r="I921" s="0" t="n">
        <v>11.3112</v>
      </c>
      <c r="J921" s="0" t="n">
        <v>7.848</v>
      </c>
      <c r="K921" s="0" t="n">
        <v>-124.4393</v>
      </c>
      <c r="L921" s="0" t="n">
        <v>87.95484</v>
      </c>
      <c r="M921" s="0" t="n">
        <v>0.9487</v>
      </c>
      <c r="N921" s="0" t="n">
        <v>0</v>
      </c>
      <c r="O921" s="0" t="n">
        <v>54.14834</v>
      </c>
      <c r="P921" s="0" t="n">
        <v>4.3412</v>
      </c>
      <c r="Q921" s="0" t="n">
        <v>0.00718</v>
      </c>
      <c r="R921" s="0" t="n">
        <v>0</v>
      </c>
      <c r="S921" s="0" t="n">
        <v>1.7509</v>
      </c>
      <c r="T921" s="0" t="n">
        <v>1.707</v>
      </c>
      <c r="U921" s="0" t="n">
        <v>0</v>
      </c>
      <c r="V921" s="2" t="n">
        <v>0.30172</v>
      </c>
      <c r="W921" s="2" t="n">
        <v>2452.9</v>
      </c>
      <c r="X921" s="2" t="n">
        <v>7.4009</v>
      </c>
      <c r="Y921" s="2" t="n">
        <v>0</v>
      </c>
    </row>
    <row r="922" customFormat="false" ht="12.75" hidden="false" customHeight="false" outlineLevel="0" collapsed="false">
      <c r="B922" s="0" t="n">
        <v>16.209</v>
      </c>
      <c r="C922" s="0" t="n">
        <v>16.064</v>
      </c>
      <c r="D922" s="0" t="n">
        <v>17.2283</v>
      </c>
      <c r="E922" s="0" t="n">
        <v>17.2274</v>
      </c>
      <c r="F922" s="0" t="n">
        <v>12.516615</v>
      </c>
      <c r="G922" s="0" t="n">
        <v>1.616289</v>
      </c>
      <c r="H922" s="0" t="n">
        <v>116.0955</v>
      </c>
      <c r="I922" s="0" t="n">
        <v>11.3114</v>
      </c>
      <c r="J922" s="0" t="n">
        <v>7.848</v>
      </c>
      <c r="K922" s="0" t="n">
        <v>-125.54946</v>
      </c>
      <c r="L922" s="0" t="n">
        <v>88.73951</v>
      </c>
      <c r="M922" s="0" t="n">
        <v>0.9459</v>
      </c>
      <c r="N922" s="0" t="n">
        <v>0</v>
      </c>
      <c r="O922" s="0" t="n">
        <v>54.14834</v>
      </c>
      <c r="P922" s="0" t="n">
        <v>4.3412</v>
      </c>
      <c r="Q922" s="0" t="n">
        <v>0.00719</v>
      </c>
      <c r="R922" s="0" t="n">
        <v>0</v>
      </c>
      <c r="S922" s="0" t="n">
        <v>1.7558</v>
      </c>
      <c r="T922" s="0" t="n">
        <v>1.7057</v>
      </c>
      <c r="U922" s="0" t="n">
        <v>0</v>
      </c>
      <c r="V922" s="2" t="n">
        <v>0.30061</v>
      </c>
      <c r="W922" s="2" t="n">
        <v>2454.9</v>
      </c>
      <c r="X922" s="2" t="n">
        <v>7.3798</v>
      </c>
      <c r="Y922" s="2" t="n">
        <v>0</v>
      </c>
    </row>
    <row r="923" customFormat="false" ht="12.75" hidden="false" customHeight="false" outlineLevel="0" collapsed="false">
      <c r="B923" s="0" t="n">
        <v>16.209</v>
      </c>
      <c r="C923" s="0" t="n">
        <v>16.064</v>
      </c>
      <c r="D923" s="0" t="n">
        <v>17.2281</v>
      </c>
      <c r="E923" s="0" t="n">
        <v>17.2274</v>
      </c>
      <c r="F923" s="0" t="n">
        <v>12.516672</v>
      </c>
      <c r="G923" s="0" t="n">
        <v>1.616279</v>
      </c>
      <c r="H923" s="0" t="n">
        <v>116.0967</v>
      </c>
      <c r="I923" s="0" t="n">
        <v>11.3113</v>
      </c>
      <c r="J923" s="0" t="n">
        <v>7.848</v>
      </c>
      <c r="K923" s="0" t="n">
        <v>-126.74993</v>
      </c>
      <c r="L923" s="0" t="n">
        <v>89.58802</v>
      </c>
      <c r="M923" s="0" t="n">
        <v>0.9459</v>
      </c>
      <c r="N923" s="0" t="n">
        <v>0</v>
      </c>
      <c r="O923" s="0" t="n">
        <v>54.14834</v>
      </c>
      <c r="P923" s="0" t="n">
        <v>4.3412</v>
      </c>
      <c r="Q923" s="0" t="n">
        <v>0.0072</v>
      </c>
      <c r="R923" s="0" t="n">
        <v>0</v>
      </c>
      <c r="S923" s="0" t="n">
        <v>1.7619</v>
      </c>
      <c r="T923" s="0" t="n">
        <v>1.7057</v>
      </c>
      <c r="U923" s="0" t="n">
        <v>0</v>
      </c>
      <c r="V923" s="2" t="n">
        <v>0.29891</v>
      </c>
      <c r="W923" s="2" t="n">
        <v>2454.9</v>
      </c>
      <c r="X923" s="2" t="n">
        <v>7.3379</v>
      </c>
      <c r="Y923" s="2" t="n">
        <v>0</v>
      </c>
    </row>
    <row r="924" customFormat="false" ht="12.75" hidden="false" customHeight="false" outlineLevel="0" collapsed="false">
      <c r="B924" s="0" t="n">
        <v>16.241</v>
      </c>
      <c r="C924" s="0" t="n">
        <v>16.096</v>
      </c>
      <c r="D924" s="0" t="n">
        <v>17.2281</v>
      </c>
      <c r="E924" s="0" t="n">
        <v>17.2275</v>
      </c>
      <c r="F924" s="0" t="n">
        <v>12.51665</v>
      </c>
      <c r="G924" s="0" t="n">
        <v>1.616289</v>
      </c>
      <c r="H924" s="0" t="n">
        <v>116.0964</v>
      </c>
      <c r="I924" s="0" t="n">
        <v>11.3114</v>
      </c>
      <c r="J924" s="0" t="n">
        <v>7.848</v>
      </c>
      <c r="K924" s="0" t="n">
        <v>-127.81745</v>
      </c>
      <c r="L924" s="0" t="n">
        <v>90.34255</v>
      </c>
      <c r="M924" s="0" t="n">
        <v>0.9459</v>
      </c>
      <c r="N924" s="0" t="n">
        <v>0</v>
      </c>
      <c r="O924" s="0" t="n">
        <v>54.14834</v>
      </c>
      <c r="P924" s="0" t="n">
        <v>4.3412</v>
      </c>
      <c r="Q924" s="0" t="n">
        <v>0.00721</v>
      </c>
      <c r="R924" s="0" t="n">
        <v>0</v>
      </c>
      <c r="S924" s="0" t="n">
        <v>1.7668</v>
      </c>
      <c r="T924" s="0" t="n">
        <v>1.7057</v>
      </c>
      <c r="U924" s="0" t="n">
        <v>0</v>
      </c>
      <c r="V924" s="2" t="n">
        <v>0.2983</v>
      </c>
      <c r="W924" s="2" t="n">
        <v>2452.9</v>
      </c>
      <c r="X924" s="2" t="n">
        <v>7.3171</v>
      </c>
      <c r="Y924" s="2" t="n">
        <v>0</v>
      </c>
    </row>
    <row r="925" customFormat="false" ht="12.75" hidden="false" customHeight="false" outlineLevel="0" collapsed="false">
      <c r="B925" s="0" t="n">
        <v>16.272</v>
      </c>
      <c r="C925" s="0" t="n">
        <v>16.126</v>
      </c>
      <c r="D925" s="0" t="n">
        <v>17.2281</v>
      </c>
      <c r="E925" s="0" t="n">
        <v>17.2275</v>
      </c>
      <c r="F925" s="0" t="n">
        <v>12.516764</v>
      </c>
      <c r="G925" s="0" t="n">
        <v>1.616279</v>
      </c>
      <c r="H925" s="0" t="n">
        <v>116.0977</v>
      </c>
      <c r="I925" s="0" t="n">
        <v>11.3113</v>
      </c>
      <c r="J925" s="0" t="n">
        <v>7.848</v>
      </c>
      <c r="K925" s="0" t="n">
        <v>-128.73381</v>
      </c>
      <c r="L925" s="0" t="n">
        <v>90.99024</v>
      </c>
      <c r="M925" s="0" t="n">
        <v>0.9459</v>
      </c>
      <c r="N925" s="0" t="n">
        <v>0</v>
      </c>
      <c r="O925" s="0" t="n">
        <v>54.14834</v>
      </c>
      <c r="P925" s="0" t="n">
        <v>4.3412</v>
      </c>
      <c r="Q925" s="0" t="n">
        <v>0.00722</v>
      </c>
      <c r="R925" s="0" t="n">
        <v>0</v>
      </c>
      <c r="S925" s="0" t="n">
        <v>1.7705</v>
      </c>
      <c r="T925" s="0" t="n">
        <v>1.7057</v>
      </c>
      <c r="U925" s="0" t="n">
        <v>0</v>
      </c>
      <c r="V925" s="2" t="n">
        <v>0.29637</v>
      </c>
      <c r="W925" s="2" t="n">
        <v>2454.9</v>
      </c>
      <c r="X925" s="2" t="n">
        <v>7.2755</v>
      </c>
      <c r="Y925" s="2" t="n">
        <v>0</v>
      </c>
    </row>
    <row r="926" customFormat="false" ht="12.75" hidden="false" customHeight="false" outlineLevel="0" collapsed="false">
      <c r="B926" s="0" t="n">
        <v>16.305</v>
      </c>
      <c r="C926" s="0" t="n">
        <v>16.159</v>
      </c>
      <c r="D926" s="0" t="n">
        <v>17.2281</v>
      </c>
      <c r="E926" s="0" t="n">
        <v>17.2277</v>
      </c>
      <c r="F926" s="0" t="n">
        <v>12.516889</v>
      </c>
      <c r="G926" s="0" t="n">
        <v>1.616289</v>
      </c>
      <c r="H926" s="0" t="n">
        <v>116.0991</v>
      </c>
      <c r="I926" s="0" t="n">
        <v>11.3113</v>
      </c>
      <c r="J926" s="0" t="n">
        <v>7.848</v>
      </c>
      <c r="K926" s="0" t="n">
        <v>-129.71842</v>
      </c>
      <c r="L926" s="0" t="n">
        <v>91.68617</v>
      </c>
      <c r="M926" s="0" t="n">
        <v>0.9431</v>
      </c>
      <c r="N926" s="0" t="n">
        <v>0</v>
      </c>
      <c r="O926" s="0" t="n">
        <v>54.14834</v>
      </c>
      <c r="P926" s="0" t="n">
        <v>4.3412</v>
      </c>
      <c r="Q926" s="0" t="n">
        <v>0.00723</v>
      </c>
      <c r="R926" s="0" t="n">
        <v>0</v>
      </c>
      <c r="S926" s="0" t="n">
        <v>1.7753</v>
      </c>
      <c r="T926" s="0" t="n">
        <v>1.7045</v>
      </c>
      <c r="U926" s="0" t="n">
        <v>0</v>
      </c>
      <c r="V926" s="2" t="n">
        <v>0.29468</v>
      </c>
      <c r="W926" s="2" t="n">
        <v>2454.9</v>
      </c>
      <c r="X926" s="2" t="n">
        <v>7.2342</v>
      </c>
      <c r="Y926" s="2" t="n">
        <v>0</v>
      </c>
    </row>
    <row r="927" customFormat="false" ht="12.75" hidden="false" customHeight="false" outlineLevel="0" collapsed="false">
      <c r="B927" s="0" t="n">
        <v>16.316</v>
      </c>
      <c r="C927" s="0" t="n">
        <v>16.169</v>
      </c>
      <c r="D927" s="0" t="n">
        <v>17.2281</v>
      </c>
      <c r="E927" s="0" t="n">
        <v>17.2277</v>
      </c>
      <c r="F927" s="0" t="n">
        <v>12.516775</v>
      </c>
      <c r="G927" s="0" t="n">
        <v>1.616279</v>
      </c>
      <c r="H927" s="0" t="n">
        <v>116.0979</v>
      </c>
      <c r="I927" s="0" t="n">
        <v>11.3112</v>
      </c>
      <c r="J927" s="0" t="n">
        <v>7.848</v>
      </c>
      <c r="K927" s="0" t="n">
        <v>-130.66526</v>
      </c>
      <c r="L927" s="0" t="n">
        <v>92.35541</v>
      </c>
      <c r="M927" s="0" t="n">
        <v>0.9431</v>
      </c>
      <c r="N927" s="0" t="n">
        <v>0</v>
      </c>
      <c r="O927" s="0" t="n">
        <v>54.14834</v>
      </c>
      <c r="P927" s="0" t="n">
        <v>4.3412</v>
      </c>
      <c r="Q927" s="0" t="n">
        <v>0.00725</v>
      </c>
      <c r="R927" s="0" t="n">
        <v>0</v>
      </c>
      <c r="S927" s="0" t="n">
        <v>1.7802</v>
      </c>
      <c r="T927" s="0" t="n">
        <v>1.7045</v>
      </c>
      <c r="U927" s="0" t="n">
        <v>0</v>
      </c>
      <c r="V927" s="2" t="n">
        <v>0.29408</v>
      </c>
      <c r="W927" s="2" t="n">
        <v>2452.9</v>
      </c>
      <c r="X927" s="2" t="n">
        <v>7.2137</v>
      </c>
      <c r="Y927" s="2" t="n">
        <v>0</v>
      </c>
    </row>
    <row r="928" customFormat="false" ht="12.75" hidden="false" customHeight="false" outlineLevel="0" collapsed="false">
      <c r="B928" s="0" t="n">
        <v>16.348</v>
      </c>
      <c r="C928" s="0" t="n">
        <v>16.201</v>
      </c>
      <c r="D928" s="0" t="n">
        <v>17.2283</v>
      </c>
      <c r="E928" s="0" t="n">
        <v>17.2279</v>
      </c>
      <c r="F928" s="0" t="n">
        <v>12.517003</v>
      </c>
      <c r="G928" s="0" t="n">
        <v>1.616292</v>
      </c>
      <c r="H928" s="0" t="n">
        <v>116.0999</v>
      </c>
      <c r="I928" s="0" t="n">
        <v>11.3113</v>
      </c>
      <c r="J928" s="0" t="n">
        <v>7.848</v>
      </c>
      <c r="K928" s="0" t="n">
        <v>-131.57235</v>
      </c>
      <c r="L928" s="0" t="n">
        <v>92.99655</v>
      </c>
      <c r="M928" s="0" t="n">
        <v>0.9431</v>
      </c>
      <c r="N928" s="0" t="n">
        <v>0</v>
      </c>
      <c r="O928" s="0" t="n">
        <v>54.14834</v>
      </c>
      <c r="P928" s="0" t="n">
        <v>4.3412</v>
      </c>
      <c r="Q928" s="0" t="n">
        <v>0.00726</v>
      </c>
      <c r="R928" s="0" t="n">
        <v>0</v>
      </c>
      <c r="S928" s="0" t="n">
        <v>1.7851</v>
      </c>
      <c r="T928" s="0" t="n">
        <v>1.7045</v>
      </c>
      <c r="U928" s="0" t="n">
        <v>0</v>
      </c>
      <c r="V928" s="2" t="n">
        <v>0.29301</v>
      </c>
      <c r="W928" s="2" t="n">
        <v>2454.9</v>
      </c>
      <c r="X928" s="2" t="n">
        <v>7.1931</v>
      </c>
      <c r="Y928" s="2" t="n">
        <v>0</v>
      </c>
    </row>
    <row r="929" customFormat="false" ht="12.75" hidden="false" customHeight="false" outlineLevel="0" collapsed="false">
      <c r="B929" s="0" t="n">
        <v>16.378</v>
      </c>
      <c r="C929" s="0" t="n">
        <v>16.231</v>
      </c>
      <c r="D929" s="0" t="n">
        <v>17.2283</v>
      </c>
      <c r="E929" s="0" t="n">
        <v>17.2279</v>
      </c>
      <c r="F929" s="0" t="n">
        <v>12.51706</v>
      </c>
      <c r="G929" s="0" t="n">
        <v>1.616304</v>
      </c>
      <c r="H929" s="0" t="n">
        <v>116.1005</v>
      </c>
      <c r="I929" s="0" t="n">
        <v>11.3114</v>
      </c>
      <c r="J929" s="0" t="n">
        <v>7.848</v>
      </c>
      <c r="K929" s="0" t="n">
        <v>-132.43724</v>
      </c>
      <c r="L929" s="0" t="n">
        <v>93.60786</v>
      </c>
      <c r="M929" s="0" t="n">
        <v>0.9431</v>
      </c>
      <c r="N929" s="0" t="n">
        <v>0</v>
      </c>
      <c r="O929" s="0" t="n">
        <v>54.14834</v>
      </c>
      <c r="P929" s="0" t="n">
        <v>4.3412</v>
      </c>
      <c r="Q929" s="0" t="n">
        <v>0.00727</v>
      </c>
      <c r="R929" s="0" t="n">
        <v>0</v>
      </c>
      <c r="S929" s="0" t="n">
        <v>1.79</v>
      </c>
      <c r="T929" s="0" t="n">
        <v>1.7045</v>
      </c>
      <c r="U929" s="0" t="n">
        <v>0</v>
      </c>
      <c r="V929" s="2" t="n">
        <v>0.29158</v>
      </c>
      <c r="W929" s="2" t="n">
        <v>2452.9</v>
      </c>
      <c r="X929" s="2" t="n">
        <v>7.1523</v>
      </c>
      <c r="Y929" s="2" t="n">
        <v>0</v>
      </c>
    </row>
    <row r="930" customFormat="false" ht="12.75" hidden="false" customHeight="false" outlineLevel="0" collapsed="false">
      <c r="B930" s="0" t="n">
        <v>16.402</v>
      </c>
      <c r="C930" s="0" t="n">
        <v>16.254</v>
      </c>
      <c r="D930" s="0" t="n">
        <v>17.2285</v>
      </c>
      <c r="E930" s="0" t="n">
        <v>17.2278</v>
      </c>
      <c r="F930" s="0" t="n">
        <v>12.516946</v>
      </c>
      <c r="G930" s="0" t="n">
        <v>1.616292</v>
      </c>
      <c r="H930" s="0" t="n">
        <v>116.0986</v>
      </c>
      <c r="I930" s="0" t="n">
        <v>11.3113</v>
      </c>
      <c r="J930" s="0" t="n">
        <v>7.848</v>
      </c>
      <c r="K930" s="0" t="n">
        <v>-132.90217</v>
      </c>
      <c r="L930" s="0" t="n">
        <v>93.93648</v>
      </c>
      <c r="M930" s="0" t="n">
        <v>0.9403</v>
      </c>
      <c r="N930" s="0" t="n">
        <v>0</v>
      </c>
      <c r="O930" s="0" t="n">
        <v>54.14834</v>
      </c>
      <c r="P930" s="0" t="n">
        <v>4.3412</v>
      </c>
      <c r="Q930" s="0" t="n">
        <v>0.00728</v>
      </c>
      <c r="R930" s="0" t="n">
        <v>0</v>
      </c>
      <c r="S930" s="0" t="n">
        <v>1.7912</v>
      </c>
      <c r="T930" s="0" t="n">
        <v>1.7033</v>
      </c>
      <c r="U930" s="0" t="n">
        <v>0</v>
      </c>
      <c r="V930" s="2" t="n">
        <v>0.29075</v>
      </c>
      <c r="W930" s="2" t="n">
        <v>2452.9</v>
      </c>
      <c r="X930" s="2" t="n">
        <v>7.132</v>
      </c>
      <c r="Y930" s="2" t="n">
        <v>0</v>
      </c>
    </row>
    <row r="931" customFormat="false" ht="12.75" hidden="false" customHeight="false" outlineLevel="0" collapsed="false">
      <c r="B931" s="0" t="n">
        <v>16.424</v>
      </c>
      <c r="C931" s="0" t="n">
        <v>16.276</v>
      </c>
      <c r="D931" s="0" t="n">
        <v>17.2285</v>
      </c>
      <c r="E931" s="0" t="n">
        <v>17.2277</v>
      </c>
      <c r="F931" s="0" t="n">
        <v>12.517049</v>
      </c>
      <c r="G931" s="0" t="n">
        <v>1.616304</v>
      </c>
      <c r="H931" s="0" t="n">
        <v>116.0998</v>
      </c>
      <c r="I931" s="0" t="n">
        <v>11.3114</v>
      </c>
      <c r="J931" s="0" t="n">
        <v>7.848</v>
      </c>
      <c r="K931" s="0" t="n">
        <v>-133.86716</v>
      </c>
      <c r="L931" s="0" t="n">
        <v>94.61854</v>
      </c>
      <c r="M931" s="0" t="n">
        <v>0.9403</v>
      </c>
      <c r="N931" s="0" t="n">
        <v>0</v>
      </c>
      <c r="O931" s="0" t="n">
        <v>54.14834</v>
      </c>
      <c r="P931" s="0" t="n">
        <v>4.3412</v>
      </c>
      <c r="Q931" s="0" t="n">
        <v>0.00729</v>
      </c>
      <c r="R931" s="0" t="n">
        <v>0</v>
      </c>
      <c r="S931" s="0" t="n">
        <v>1.7985</v>
      </c>
      <c r="T931" s="0" t="n">
        <v>1.7033</v>
      </c>
      <c r="U931" s="0" t="n">
        <v>0</v>
      </c>
      <c r="V931" s="2" t="n">
        <v>0.28993</v>
      </c>
      <c r="W931" s="2" t="n">
        <v>2452.9</v>
      </c>
      <c r="X931" s="2" t="n">
        <v>7.1117</v>
      </c>
      <c r="Y931" s="2" t="n">
        <v>0</v>
      </c>
    </row>
    <row r="932" customFormat="false" ht="12.75" hidden="false" customHeight="false" outlineLevel="0" collapsed="false">
      <c r="B932" s="0" t="n">
        <v>16.432</v>
      </c>
      <c r="C932" s="0" t="n">
        <v>16.285</v>
      </c>
      <c r="D932" s="0" t="n">
        <v>17.2286</v>
      </c>
      <c r="E932" s="0" t="n">
        <v>17.2277</v>
      </c>
      <c r="F932" s="0" t="n">
        <v>12.517106</v>
      </c>
      <c r="G932" s="0" t="n">
        <v>1.616292</v>
      </c>
      <c r="H932" s="0" t="n">
        <v>116.0999</v>
      </c>
      <c r="I932" s="0" t="n">
        <v>11.3113</v>
      </c>
      <c r="J932" s="0" t="n">
        <v>7.848</v>
      </c>
      <c r="K932" s="0" t="n">
        <v>-134.33979</v>
      </c>
      <c r="L932" s="0" t="n">
        <v>94.9526</v>
      </c>
      <c r="M932" s="0" t="n">
        <v>0.9403</v>
      </c>
      <c r="N932" s="0" t="n">
        <v>0</v>
      </c>
      <c r="O932" s="0" t="n">
        <v>54.14834</v>
      </c>
      <c r="P932" s="0" t="n">
        <v>4.3412</v>
      </c>
      <c r="Q932" s="0" t="n">
        <v>0.0073</v>
      </c>
      <c r="R932" s="0" t="n">
        <v>0</v>
      </c>
      <c r="S932" s="0" t="n">
        <v>1.801</v>
      </c>
      <c r="T932" s="0" t="n">
        <v>1.7033</v>
      </c>
      <c r="U932" s="0" t="n">
        <v>0</v>
      </c>
      <c r="V932" s="2" t="n">
        <v>0.28828</v>
      </c>
      <c r="W932" s="2" t="n">
        <v>2452.9</v>
      </c>
      <c r="X932" s="2" t="n">
        <v>7.0713</v>
      </c>
      <c r="Y932" s="2" t="n">
        <v>0</v>
      </c>
    </row>
    <row r="933" customFormat="false" ht="12.75" hidden="false" customHeight="false" outlineLevel="0" collapsed="false">
      <c r="B933" s="0" t="n">
        <v>16.498</v>
      </c>
      <c r="C933" s="0" t="n">
        <v>16.35</v>
      </c>
      <c r="D933" s="0" t="n">
        <v>17.2286</v>
      </c>
      <c r="E933" s="0" t="n">
        <v>17.2278</v>
      </c>
      <c r="F933" s="0" t="n">
        <v>12.517174</v>
      </c>
      <c r="G933" s="0" t="n">
        <v>1.616319</v>
      </c>
      <c r="H933" s="0" t="n">
        <v>116.1006</v>
      </c>
      <c r="I933" s="0" t="n">
        <v>11.3115</v>
      </c>
      <c r="J933" s="0" t="n">
        <v>7.848</v>
      </c>
      <c r="K933" s="0" t="n">
        <v>-135.13495</v>
      </c>
      <c r="L933" s="0" t="n">
        <v>95.51462</v>
      </c>
      <c r="M933" s="0" t="n">
        <v>0.9375</v>
      </c>
      <c r="N933" s="0" t="n">
        <v>0</v>
      </c>
      <c r="O933" s="0" t="n">
        <v>54.14834</v>
      </c>
      <c r="P933" s="0" t="n">
        <v>4.3412</v>
      </c>
      <c r="Q933" s="0" t="n">
        <v>0.00731</v>
      </c>
      <c r="R933" s="0" t="n">
        <v>0</v>
      </c>
      <c r="S933" s="0" t="n">
        <v>1.8071</v>
      </c>
      <c r="T933" s="0" t="n">
        <v>1.7021</v>
      </c>
      <c r="U933" s="0" t="n">
        <v>0</v>
      </c>
      <c r="V933" s="2" t="n">
        <v>0.28641</v>
      </c>
      <c r="W933" s="2" t="n">
        <v>2454.9</v>
      </c>
      <c r="X933" s="2" t="n">
        <v>7.0311</v>
      </c>
      <c r="Y933" s="2" t="n">
        <v>0</v>
      </c>
    </row>
    <row r="934" customFormat="false" ht="12.75" hidden="false" customHeight="false" outlineLevel="0" collapsed="false">
      <c r="B934" s="0" t="n">
        <v>16.498</v>
      </c>
      <c r="C934" s="0" t="n">
        <v>16.35</v>
      </c>
      <c r="D934" s="0" t="n">
        <v>17.2287</v>
      </c>
      <c r="E934" s="0" t="n">
        <v>17.2277</v>
      </c>
      <c r="F934" s="0" t="n">
        <v>12.517129</v>
      </c>
      <c r="G934" s="0" t="n">
        <v>1.616322</v>
      </c>
      <c r="H934" s="0" t="n">
        <v>116.0998</v>
      </c>
      <c r="I934" s="0" t="n">
        <v>11.3115</v>
      </c>
      <c r="J934" s="0" t="n">
        <v>7.848</v>
      </c>
      <c r="K934" s="0" t="n">
        <v>-135.67126</v>
      </c>
      <c r="L934" s="0" t="n">
        <v>95.89369</v>
      </c>
      <c r="M934" s="0" t="n">
        <v>0.9375</v>
      </c>
      <c r="N934" s="0" t="n">
        <v>0</v>
      </c>
      <c r="O934" s="0" t="n">
        <v>54.14834</v>
      </c>
      <c r="P934" s="0" t="n">
        <v>4.3412</v>
      </c>
      <c r="Q934" s="0" t="n">
        <v>0.00733</v>
      </c>
      <c r="R934" s="0" t="n">
        <v>0</v>
      </c>
      <c r="S934" s="0" t="n">
        <v>1.8107</v>
      </c>
      <c r="T934" s="0" t="n">
        <v>1.7021</v>
      </c>
      <c r="U934" s="0" t="n">
        <v>0</v>
      </c>
      <c r="V934" s="2" t="n">
        <v>0.28559</v>
      </c>
      <c r="W934" s="2" t="n">
        <v>2454.9</v>
      </c>
      <c r="X934" s="2" t="n">
        <v>7.0111</v>
      </c>
      <c r="Y934" s="2" t="n">
        <v>0</v>
      </c>
    </row>
    <row r="935" customFormat="false" ht="12.75" hidden="false" customHeight="false" outlineLevel="0" collapsed="false">
      <c r="B935" s="0" t="n">
        <v>16.53</v>
      </c>
      <c r="C935" s="0" t="n">
        <v>16.382</v>
      </c>
      <c r="D935" s="0" t="n">
        <v>17.2288</v>
      </c>
      <c r="E935" s="0" t="n">
        <v>17.2277</v>
      </c>
      <c r="F935" s="0" t="n">
        <v>12.517037</v>
      </c>
      <c r="G935" s="0" t="n">
        <v>1.616319</v>
      </c>
      <c r="H935" s="0" t="n">
        <v>116.0984</v>
      </c>
      <c r="I935" s="0" t="n">
        <v>11.3115</v>
      </c>
      <c r="J935" s="0" t="n">
        <v>7.848</v>
      </c>
      <c r="K935" s="0" t="n">
        <v>-136.1557</v>
      </c>
      <c r="L935" s="0" t="n">
        <v>96.2361</v>
      </c>
      <c r="M935" s="0" t="n">
        <v>0.9375</v>
      </c>
      <c r="N935" s="0" t="n">
        <v>0</v>
      </c>
      <c r="O935" s="0" t="n">
        <v>54.14834</v>
      </c>
      <c r="P935" s="0" t="n">
        <v>4.3412</v>
      </c>
      <c r="Q935" s="0" t="n">
        <v>0.00734</v>
      </c>
      <c r="R935" s="0" t="n">
        <v>0</v>
      </c>
      <c r="S935" s="0" t="n">
        <v>1.8144</v>
      </c>
      <c r="T935" s="0" t="n">
        <v>1.7021</v>
      </c>
      <c r="U935" s="0" t="n">
        <v>0</v>
      </c>
      <c r="V935" s="2" t="n">
        <v>0.28397</v>
      </c>
      <c r="W935" s="2" t="n">
        <v>2454.9</v>
      </c>
      <c r="X935" s="2" t="n">
        <v>6.9713</v>
      </c>
      <c r="Y935" s="2" t="n">
        <v>0</v>
      </c>
    </row>
    <row r="936" customFormat="false" ht="12.75" hidden="false" customHeight="false" outlineLevel="0" collapsed="false">
      <c r="B936" s="0" t="n">
        <v>16.55</v>
      </c>
      <c r="C936" s="0" t="n">
        <v>16.402</v>
      </c>
      <c r="D936" s="0" t="n">
        <v>17.2286</v>
      </c>
      <c r="E936" s="0" t="n">
        <v>17.2277</v>
      </c>
      <c r="F936" s="0" t="n">
        <v>12.517208</v>
      </c>
      <c r="G936" s="0" t="n">
        <v>1.616349</v>
      </c>
      <c r="H936" s="0" t="n">
        <v>116.1009</v>
      </c>
      <c r="I936" s="0" t="n">
        <v>11.3117</v>
      </c>
      <c r="J936" s="0" t="n">
        <v>7.848</v>
      </c>
      <c r="K936" s="0" t="n">
        <v>-136.70461</v>
      </c>
      <c r="L936" s="0" t="n">
        <v>96.62407</v>
      </c>
      <c r="M936" s="0" t="n">
        <v>0.9375</v>
      </c>
      <c r="N936" s="0" t="n">
        <v>0</v>
      </c>
      <c r="O936" s="0" t="n">
        <v>54.14834</v>
      </c>
      <c r="P936" s="0" t="n">
        <v>4.3412</v>
      </c>
      <c r="Q936" s="0" t="n">
        <v>0.00735</v>
      </c>
      <c r="R936" s="0" t="n">
        <v>0</v>
      </c>
      <c r="S936" s="0" t="n">
        <v>1.8193</v>
      </c>
      <c r="T936" s="0" t="n">
        <v>1.7021</v>
      </c>
      <c r="U936" s="0" t="n">
        <v>0</v>
      </c>
      <c r="V936" s="2" t="n">
        <v>0.28236</v>
      </c>
      <c r="W936" s="2" t="n">
        <v>2454.9</v>
      </c>
      <c r="X936" s="2" t="n">
        <v>6.9317</v>
      </c>
      <c r="Y936" s="2" t="n">
        <v>0</v>
      </c>
    </row>
    <row r="937" customFormat="false" ht="12.75" hidden="false" customHeight="false" outlineLevel="0" collapsed="false">
      <c r="B937" s="0" t="n">
        <v>16.574</v>
      </c>
      <c r="C937" s="0" t="n">
        <v>16.425</v>
      </c>
      <c r="D937" s="0" t="n">
        <v>17.2288</v>
      </c>
      <c r="E937" s="0" t="n">
        <v>17.228</v>
      </c>
      <c r="F937" s="0" t="n">
        <v>12.517311</v>
      </c>
      <c r="G937" s="0" t="n">
        <v>1.616332</v>
      </c>
      <c r="H937" s="0" t="n">
        <v>116.1016</v>
      </c>
      <c r="I937" s="0" t="n">
        <v>11.3115</v>
      </c>
      <c r="J937" s="0" t="n">
        <v>7.848</v>
      </c>
      <c r="K937" s="0" t="n">
        <v>-136.87378</v>
      </c>
      <c r="L937" s="0" t="n">
        <v>96.74365</v>
      </c>
      <c r="M937" s="0" t="n">
        <v>0.9347</v>
      </c>
      <c r="N937" s="0" t="n">
        <v>0</v>
      </c>
      <c r="O937" s="0" t="n">
        <v>54.14834</v>
      </c>
      <c r="P937" s="0" t="n">
        <v>4.3412</v>
      </c>
      <c r="Q937" s="0" t="n">
        <v>0.00736</v>
      </c>
      <c r="R937" s="0" t="n">
        <v>0</v>
      </c>
      <c r="S937" s="0" t="n">
        <v>1.8205</v>
      </c>
      <c r="T937" s="0" t="n">
        <v>1.7009</v>
      </c>
      <c r="U937" s="0" t="n">
        <v>0</v>
      </c>
      <c r="V937" s="2" t="n">
        <v>0.28178</v>
      </c>
      <c r="W937" s="2" t="n">
        <v>2452.9</v>
      </c>
      <c r="X937" s="2" t="n">
        <v>6.912</v>
      </c>
      <c r="Y937" s="2" t="n">
        <v>0</v>
      </c>
    </row>
    <row r="938" customFormat="false" ht="12.75" hidden="false" customHeight="false" outlineLevel="0" collapsed="false">
      <c r="B938" s="0" t="n">
        <v>16.596</v>
      </c>
      <c r="C938" s="0" t="n">
        <v>16.447</v>
      </c>
      <c r="D938" s="0" t="n">
        <v>17.2286</v>
      </c>
      <c r="E938" s="0" t="n">
        <v>17.2279</v>
      </c>
      <c r="F938" s="0" t="n">
        <v>12.517231</v>
      </c>
      <c r="G938" s="0" t="n">
        <v>1.616337</v>
      </c>
      <c r="H938" s="0" t="n">
        <v>116.1012</v>
      </c>
      <c r="I938" s="0" t="n">
        <v>11.3116</v>
      </c>
      <c r="J938" s="0" t="n">
        <v>7.848</v>
      </c>
      <c r="K938" s="0" t="n">
        <v>-137.41491</v>
      </c>
      <c r="L938" s="0" t="n">
        <v>97.12612</v>
      </c>
      <c r="M938" s="0" t="n">
        <v>0.9347</v>
      </c>
      <c r="N938" s="0" t="n">
        <v>0</v>
      </c>
      <c r="O938" s="0" t="n">
        <v>54.14834</v>
      </c>
      <c r="P938" s="0" t="n">
        <v>4.3412</v>
      </c>
      <c r="Q938" s="0" t="n">
        <v>0.00737</v>
      </c>
      <c r="R938" s="0" t="n">
        <v>0</v>
      </c>
      <c r="S938" s="0" t="n">
        <v>1.8266</v>
      </c>
      <c r="T938" s="0" t="n">
        <v>1.7009</v>
      </c>
      <c r="U938" s="0" t="n">
        <v>0</v>
      </c>
      <c r="V938" s="2" t="n">
        <v>0.28018</v>
      </c>
      <c r="W938" s="2" t="n">
        <v>2452.9</v>
      </c>
      <c r="X938" s="2" t="n">
        <v>6.8727</v>
      </c>
      <c r="Y938" s="2" t="n">
        <v>0</v>
      </c>
    </row>
    <row r="939" customFormat="false" ht="12.75" hidden="false" customHeight="false" outlineLevel="0" collapsed="false">
      <c r="B939" s="0" t="n">
        <v>16.625</v>
      </c>
      <c r="C939" s="0" t="n">
        <v>16.475</v>
      </c>
      <c r="D939" s="0" t="n">
        <v>17.229</v>
      </c>
      <c r="E939" s="0" t="n">
        <v>17.2279</v>
      </c>
      <c r="F939" s="0" t="n">
        <v>12.517197</v>
      </c>
      <c r="G939" s="0" t="n">
        <v>1.616332</v>
      </c>
      <c r="H939" s="0" t="n">
        <v>116.0996</v>
      </c>
      <c r="I939" s="0" t="n">
        <v>11.3115</v>
      </c>
      <c r="J939" s="0" t="n">
        <v>7.848</v>
      </c>
      <c r="K939" s="0" t="n">
        <v>-137.73873</v>
      </c>
      <c r="L939" s="0" t="n">
        <v>97.355</v>
      </c>
      <c r="M939" s="0" t="n">
        <v>0.9347</v>
      </c>
      <c r="N939" s="0" t="n">
        <v>0</v>
      </c>
      <c r="O939" s="0" t="n">
        <v>54.14834</v>
      </c>
      <c r="P939" s="0" t="n">
        <v>4.3412</v>
      </c>
      <c r="Q939" s="0" t="n">
        <v>0.00738</v>
      </c>
      <c r="R939" s="0" t="n">
        <v>0</v>
      </c>
      <c r="S939" s="0" t="n">
        <v>1.8303</v>
      </c>
      <c r="T939" s="0" t="n">
        <v>1.7009</v>
      </c>
      <c r="U939" s="0" t="n">
        <v>0</v>
      </c>
      <c r="V939" s="2" t="n">
        <v>0.27916</v>
      </c>
      <c r="W939" s="2" t="n">
        <v>2454.9</v>
      </c>
      <c r="X939" s="2" t="n">
        <v>6.8531</v>
      </c>
      <c r="Y939" s="2" t="n">
        <v>0</v>
      </c>
    </row>
    <row r="940" customFormat="false" ht="12.75" hidden="false" customHeight="false" outlineLevel="0" collapsed="false">
      <c r="B940" s="0" t="n">
        <v>16.648</v>
      </c>
      <c r="C940" s="0" t="n">
        <v>16.499</v>
      </c>
      <c r="D940" s="0" t="n">
        <v>17.2288</v>
      </c>
      <c r="E940" s="0" t="n">
        <v>17.2278</v>
      </c>
      <c r="F940" s="0" t="n">
        <v>12.517265</v>
      </c>
      <c r="G940" s="0" t="n">
        <v>1.616322</v>
      </c>
      <c r="H940" s="0" t="n">
        <v>116.101</v>
      </c>
      <c r="I940" s="0" t="n">
        <v>11.3115</v>
      </c>
      <c r="J940" s="0" t="n">
        <v>7.848</v>
      </c>
      <c r="K940" s="0" t="n">
        <v>-138.03713</v>
      </c>
      <c r="L940" s="0" t="n">
        <v>97.56591</v>
      </c>
      <c r="M940" s="0" t="n">
        <v>0.9347</v>
      </c>
      <c r="N940" s="0" t="n">
        <v>0</v>
      </c>
      <c r="O940" s="0" t="n">
        <v>54.14834</v>
      </c>
      <c r="P940" s="0" t="n">
        <v>4.3412</v>
      </c>
      <c r="Q940" s="0" t="n">
        <v>0.0074</v>
      </c>
      <c r="R940" s="0" t="n">
        <v>0</v>
      </c>
      <c r="S940" s="0" t="n">
        <v>1.8339</v>
      </c>
      <c r="T940" s="0" t="n">
        <v>1.7009</v>
      </c>
      <c r="U940" s="0" t="n">
        <v>0</v>
      </c>
      <c r="V940" s="2" t="n">
        <v>0.27757</v>
      </c>
      <c r="W940" s="2" t="n">
        <v>2454.9</v>
      </c>
      <c r="X940" s="2" t="n">
        <v>6.8142</v>
      </c>
      <c r="Y940" s="2" t="n">
        <v>0</v>
      </c>
    </row>
    <row r="941" customFormat="false" ht="12.75" hidden="false" customHeight="false" outlineLevel="0" collapsed="false">
      <c r="B941" s="0" t="n">
        <v>16.67</v>
      </c>
      <c r="C941" s="0" t="n">
        <v>16.52</v>
      </c>
      <c r="D941" s="0" t="n">
        <v>17.2291</v>
      </c>
      <c r="E941" s="0" t="n">
        <v>17.2279</v>
      </c>
      <c r="F941" s="0" t="n">
        <v>12.51722</v>
      </c>
      <c r="G941" s="0" t="n">
        <v>1.616347</v>
      </c>
      <c r="H941" s="0" t="n">
        <v>116.0996</v>
      </c>
      <c r="I941" s="0" t="n">
        <v>11.3116</v>
      </c>
      <c r="J941" s="0" t="n">
        <v>7.848</v>
      </c>
      <c r="K941" s="0" t="n">
        <v>-138.27729</v>
      </c>
      <c r="L941" s="0" t="n">
        <v>97.73566</v>
      </c>
      <c r="M941" s="0" t="n">
        <v>0.9347</v>
      </c>
      <c r="N941" s="0" t="n">
        <v>0</v>
      </c>
      <c r="O941" s="0" t="n">
        <v>54.14834</v>
      </c>
      <c r="P941" s="0" t="n">
        <v>4.3412</v>
      </c>
      <c r="Q941" s="0" t="n">
        <v>0.00741</v>
      </c>
      <c r="R941" s="0" t="n">
        <v>0</v>
      </c>
      <c r="S941" s="0" t="n">
        <v>1.8376</v>
      </c>
      <c r="T941" s="0" t="n">
        <v>1.7009</v>
      </c>
      <c r="U941" s="0" t="n">
        <v>0</v>
      </c>
      <c r="V941" s="2" t="n">
        <v>0.27678</v>
      </c>
      <c r="W941" s="2" t="n">
        <v>2454.9</v>
      </c>
      <c r="X941" s="2" t="n">
        <v>6.7948</v>
      </c>
      <c r="Y941" s="2" t="n">
        <v>0</v>
      </c>
    </row>
    <row r="942" customFormat="false" ht="12.75" hidden="false" customHeight="false" outlineLevel="0" collapsed="false">
      <c r="B942" s="0" t="n">
        <v>16.689</v>
      </c>
      <c r="C942" s="0" t="n">
        <v>16.539</v>
      </c>
      <c r="D942" s="0" t="n">
        <v>17.2288</v>
      </c>
      <c r="E942" s="0" t="n">
        <v>17.2279</v>
      </c>
      <c r="F942" s="0" t="n">
        <v>12.517334</v>
      </c>
      <c r="G942" s="0" t="n">
        <v>1.616337</v>
      </c>
      <c r="H942" s="0" t="n">
        <v>116.1017</v>
      </c>
      <c r="I942" s="0" t="n">
        <v>11.3116</v>
      </c>
      <c r="J942" s="0" t="n">
        <v>7.848</v>
      </c>
      <c r="K942" s="0" t="n">
        <v>-138.38845</v>
      </c>
      <c r="L942" s="0" t="n">
        <v>97.81423</v>
      </c>
      <c r="M942" s="0" t="n">
        <v>0.9347</v>
      </c>
      <c r="N942" s="0" t="n">
        <v>0</v>
      </c>
      <c r="O942" s="0" t="n">
        <v>54.14834</v>
      </c>
      <c r="P942" s="0" t="n">
        <v>4.3412</v>
      </c>
      <c r="Q942" s="0" t="n">
        <v>0.00742</v>
      </c>
      <c r="R942" s="0" t="n">
        <v>0</v>
      </c>
      <c r="S942" s="0" t="n">
        <v>1.84</v>
      </c>
      <c r="T942" s="0" t="n">
        <v>1.7009</v>
      </c>
      <c r="U942" s="0" t="n">
        <v>0</v>
      </c>
      <c r="V942" s="2" t="n">
        <v>0.27521</v>
      </c>
      <c r="W942" s="2" t="n">
        <v>2454.9</v>
      </c>
      <c r="X942" s="2" t="n">
        <v>6.7562</v>
      </c>
      <c r="Y942" s="2" t="n">
        <v>0</v>
      </c>
    </row>
    <row r="943" customFormat="false" ht="12.75" hidden="false" customHeight="false" outlineLevel="0" collapsed="false">
      <c r="B943" s="0" t="n">
        <v>16.724</v>
      </c>
      <c r="C943" s="0" t="n">
        <v>16.574</v>
      </c>
      <c r="D943" s="0" t="n">
        <v>17.2292</v>
      </c>
      <c r="E943" s="0" t="n">
        <v>17.228</v>
      </c>
      <c r="F943" s="0" t="n">
        <v>12.517243</v>
      </c>
      <c r="G943" s="0" t="n">
        <v>1.616332</v>
      </c>
      <c r="H943" s="0" t="n">
        <v>116.0995</v>
      </c>
      <c r="I943" s="0" t="n">
        <v>11.3115</v>
      </c>
      <c r="J943" s="0" t="n">
        <v>7.848</v>
      </c>
      <c r="K943" s="0" t="n">
        <v>-138.57623</v>
      </c>
      <c r="L943" s="0" t="n">
        <v>97.94695</v>
      </c>
      <c r="M943" s="0" t="n">
        <v>0.9347</v>
      </c>
      <c r="N943" s="0" t="n">
        <v>0</v>
      </c>
      <c r="O943" s="0" t="n">
        <v>54.14834</v>
      </c>
      <c r="P943" s="0" t="n">
        <v>4.3412</v>
      </c>
      <c r="Q943" s="0" t="n">
        <v>0.00743</v>
      </c>
      <c r="R943" s="0" t="n">
        <v>0</v>
      </c>
      <c r="S943" s="0" t="n">
        <v>1.8437</v>
      </c>
      <c r="T943" s="0" t="n">
        <v>1.7009</v>
      </c>
      <c r="U943" s="0" t="n">
        <v>0</v>
      </c>
      <c r="V943" s="2" t="n">
        <v>0.27387</v>
      </c>
      <c r="W943" s="2" t="n">
        <v>2452.9</v>
      </c>
      <c r="X943" s="2" t="n">
        <v>6.7178</v>
      </c>
      <c r="Y943" s="2" t="n">
        <v>0</v>
      </c>
    </row>
    <row r="944" customFormat="false" ht="12.75" hidden="false" customHeight="false" outlineLevel="0" collapsed="false">
      <c r="B944" s="0" t="n">
        <v>16.734</v>
      </c>
      <c r="C944" s="0" t="n">
        <v>16.584</v>
      </c>
      <c r="D944" s="0" t="n">
        <v>17.229</v>
      </c>
      <c r="E944" s="0" t="n">
        <v>17.2282</v>
      </c>
      <c r="F944" s="0" t="n">
        <v>12.517334</v>
      </c>
      <c r="G944" s="0" t="n">
        <v>1.616337</v>
      </c>
      <c r="H944" s="0" t="n">
        <v>116.1011</v>
      </c>
      <c r="I944" s="0" t="n">
        <v>11.3115</v>
      </c>
      <c r="J944" s="0" t="n">
        <v>7.848</v>
      </c>
      <c r="K944" s="0" t="n">
        <v>-138.70649</v>
      </c>
      <c r="L944" s="0" t="n">
        <v>98.03902</v>
      </c>
      <c r="M944" s="0" t="n">
        <v>0.9347</v>
      </c>
      <c r="N944" s="0" t="n">
        <v>0</v>
      </c>
      <c r="O944" s="0" t="n">
        <v>54.14834</v>
      </c>
      <c r="P944" s="0" t="n">
        <v>4.3412</v>
      </c>
      <c r="Q944" s="0" t="n">
        <v>0.00744</v>
      </c>
      <c r="R944" s="0" t="n">
        <v>0</v>
      </c>
      <c r="S944" s="0" t="n">
        <v>1.8474</v>
      </c>
      <c r="T944" s="0" t="n">
        <v>1.7009</v>
      </c>
      <c r="U944" s="0" t="n">
        <v>0</v>
      </c>
      <c r="V944" s="2" t="n">
        <v>0.27231</v>
      </c>
      <c r="W944" s="2" t="n">
        <v>2452.9</v>
      </c>
      <c r="X944" s="2" t="n">
        <v>6.6796</v>
      </c>
      <c r="Y944" s="2" t="n">
        <v>0</v>
      </c>
    </row>
    <row r="945" customFormat="false" ht="12.75" hidden="false" customHeight="false" outlineLevel="0" collapsed="false">
      <c r="B945" s="0" t="n">
        <v>16.765</v>
      </c>
      <c r="C945" s="0" t="n">
        <v>16.614</v>
      </c>
      <c r="D945" s="0" t="n">
        <v>17.2288</v>
      </c>
      <c r="E945" s="0" t="n">
        <v>17.228</v>
      </c>
      <c r="F945" s="0" t="n">
        <v>12.517345</v>
      </c>
      <c r="G945" s="0" t="n">
        <v>1.616332</v>
      </c>
      <c r="H945" s="0" t="n">
        <v>116.1018</v>
      </c>
      <c r="I945" s="0" t="n">
        <v>11.3115</v>
      </c>
      <c r="J945" s="0" t="n">
        <v>7.848</v>
      </c>
      <c r="K945" s="0" t="n">
        <v>-138.72341</v>
      </c>
      <c r="L945" s="0" t="n">
        <v>98.05098</v>
      </c>
      <c r="M945" s="0" t="n">
        <v>0.9347</v>
      </c>
      <c r="N945" s="0" t="n">
        <v>0</v>
      </c>
      <c r="O945" s="0" t="n">
        <v>54.14834</v>
      </c>
      <c r="P945" s="0" t="n">
        <v>4.3412</v>
      </c>
      <c r="Q945" s="0" t="n">
        <v>0.00745</v>
      </c>
      <c r="R945" s="0" t="n">
        <v>0</v>
      </c>
      <c r="S945" s="0" t="n">
        <v>1.8498</v>
      </c>
      <c r="T945" s="0" t="n">
        <v>1.7009</v>
      </c>
      <c r="U945" s="0" t="n">
        <v>0</v>
      </c>
      <c r="V945" s="2" t="n">
        <v>0.27132</v>
      </c>
      <c r="W945" s="2" t="n">
        <v>2454.9</v>
      </c>
      <c r="X945" s="2" t="n">
        <v>6.6606</v>
      </c>
      <c r="Y945" s="2" t="n">
        <v>0</v>
      </c>
    </row>
    <row r="946" customFormat="false" ht="12.75" hidden="false" customHeight="false" outlineLevel="0" collapsed="false">
      <c r="B946" s="0" t="n">
        <v>16.788</v>
      </c>
      <c r="C946" s="0" t="n">
        <v>16.637</v>
      </c>
      <c r="D946" s="0" t="n">
        <v>17.2285</v>
      </c>
      <c r="E946" s="0" t="n">
        <v>17.2282</v>
      </c>
      <c r="F946" s="0" t="n">
        <v>12.517163</v>
      </c>
      <c r="G946" s="0" t="n">
        <v>1.616349</v>
      </c>
      <c r="H946" s="0" t="n">
        <v>116.1007</v>
      </c>
      <c r="I946" s="0" t="n">
        <v>11.3116</v>
      </c>
      <c r="J946" s="0" t="n">
        <v>7.848</v>
      </c>
      <c r="K946" s="0" t="n">
        <v>-138.81808</v>
      </c>
      <c r="L946" s="0" t="n">
        <v>98.11789</v>
      </c>
      <c r="M946" s="0" t="n">
        <v>0.9375</v>
      </c>
      <c r="N946" s="0" t="n">
        <v>0</v>
      </c>
      <c r="O946" s="0" t="n">
        <v>54.14834</v>
      </c>
      <c r="P946" s="0" t="n">
        <v>4.3412</v>
      </c>
      <c r="Q946" s="0" t="n">
        <v>0.00747</v>
      </c>
      <c r="R946" s="0" t="n">
        <v>0</v>
      </c>
      <c r="S946" s="0" t="n">
        <v>1.8535</v>
      </c>
      <c r="T946" s="0" t="n">
        <v>1.7021</v>
      </c>
      <c r="U946" s="0" t="n">
        <v>0</v>
      </c>
      <c r="V946" s="2" t="n">
        <v>0.27054</v>
      </c>
      <c r="W946" s="2" t="n">
        <v>2454.9</v>
      </c>
      <c r="X946" s="2" t="n">
        <v>6.6416</v>
      </c>
      <c r="Y946" s="2" t="n">
        <v>0</v>
      </c>
    </row>
    <row r="947" customFormat="false" ht="12.75" hidden="false" customHeight="false" outlineLevel="0" collapsed="false">
      <c r="B947" s="0" t="n">
        <v>16.798</v>
      </c>
      <c r="C947" s="0" t="n">
        <v>16.647</v>
      </c>
      <c r="D947" s="0" t="n">
        <v>17.2286</v>
      </c>
      <c r="E947" s="0" t="n">
        <v>17.2279</v>
      </c>
      <c r="F947" s="0" t="n">
        <v>12.517106</v>
      </c>
      <c r="G947" s="0" t="n">
        <v>1.616362</v>
      </c>
      <c r="H947" s="0" t="n">
        <v>116.0997</v>
      </c>
      <c r="I947" s="0" t="n">
        <v>11.3117</v>
      </c>
      <c r="J947" s="0" t="n">
        <v>7.848</v>
      </c>
      <c r="K947" s="0" t="n">
        <v>-138.9024</v>
      </c>
      <c r="L947" s="0" t="n">
        <v>98.17749</v>
      </c>
      <c r="M947" s="0" t="n">
        <v>0.9375</v>
      </c>
      <c r="N947" s="0" t="n">
        <v>0</v>
      </c>
      <c r="O947" s="0" t="n">
        <v>54.14834</v>
      </c>
      <c r="P947" s="0" t="n">
        <v>4.3412</v>
      </c>
      <c r="Q947" s="0" t="n">
        <v>0.00748</v>
      </c>
      <c r="R947" s="0" t="n">
        <v>0</v>
      </c>
      <c r="S947" s="0" t="n">
        <v>1.8571</v>
      </c>
      <c r="T947" s="0" t="n">
        <v>1.7021</v>
      </c>
      <c r="U947" s="0" t="n">
        <v>0</v>
      </c>
      <c r="V947" s="2" t="n">
        <v>0.26901</v>
      </c>
      <c r="W947" s="2" t="n">
        <v>2454.9</v>
      </c>
      <c r="X947" s="2" t="n">
        <v>6.6039</v>
      </c>
      <c r="Y947" s="2" t="n">
        <v>0</v>
      </c>
    </row>
    <row r="948" customFormat="false" ht="12.75" hidden="false" customHeight="false" outlineLevel="0" collapsed="false">
      <c r="B948" s="0" t="n">
        <v>16.83</v>
      </c>
      <c r="C948" s="0" t="n">
        <v>16.679</v>
      </c>
      <c r="D948" s="0" t="n">
        <v>17.2283</v>
      </c>
      <c r="E948" s="0" t="n">
        <v>17.2279</v>
      </c>
      <c r="F948" s="0" t="n">
        <v>12.517106</v>
      </c>
      <c r="G948" s="0" t="n">
        <v>1.616364</v>
      </c>
      <c r="H948" s="0" t="n">
        <v>116.1005</v>
      </c>
      <c r="I948" s="0" t="n">
        <v>11.3117</v>
      </c>
      <c r="J948" s="0" t="n">
        <v>7.848</v>
      </c>
      <c r="K948" s="0" t="n">
        <v>-138.86054</v>
      </c>
      <c r="L948" s="0" t="n">
        <v>98.1479</v>
      </c>
      <c r="M948" s="0" t="n">
        <v>0.9375</v>
      </c>
      <c r="N948" s="0" t="n">
        <v>0</v>
      </c>
      <c r="O948" s="0" t="n">
        <v>54.14834</v>
      </c>
      <c r="P948" s="0" t="n">
        <v>4.3412</v>
      </c>
      <c r="Q948" s="0" t="n">
        <v>0.00749</v>
      </c>
      <c r="R948" s="0" t="n">
        <v>0</v>
      </c>
      <c r="S948" s="0" t="n">
        <v>1.8596</v>
      </c>
      <c r="T948" s="0" t="n">
        <v>1.7021</v>
      </c>
      <c r="U948" s="0" t="n">
        <v>0</v>
      </c>
      <c r="V948" s="2" t="n">
        <v>0.26769</v>
      </c>
      <c r="W948" s="2" t="n">
        <v>2452.9</v>
      </c>
      <c r="X948" s="2" t="n">
        <v>6.5663</v>
      </c>
      <c r="Y948" s="2" t="n">
        <v>0</v>
      </c>
    </row>
    <row r="949" customFormat="false" ht="12.75" hidden="false" customHeight="false" outlineLevel="0" collapsed="false">
      <c r="B949" s="0" t="n">
        <v>16.861</v>
      </c>
      <c r="C949" s="0" t="n">
        <v>16.709</v>
      </c>
      <c r="D949" s="0" t="n">
        <v>17.2285</v>
      </c>
      <c r="E949" s="0" t="n">
        <v>17.2275</v>
      </c>
      <c r="F949" s="0" t="n">
        <v>12.517038</v>
      </c>
      <c r="G949" s="0" t="n">
        <v>1.616362</v>
      </c>
      <c r="H949" s="0" t="n">
        <v>116.0992</v>
      </c>
      <c r="I949" s="0" t="n">
        <v>11.3119</v>
      </c>
      <c r="J949" s="0" t="n">
        <v>7.848</v>
      </c>
      <c r="K949" s="0" t="n">
        <v>-138.91352</v>
      </c>
      <c r="L949" s="0" t="n">
        <v>98.18536</v>
      </c>
      <c r="M949" s="0" t="n">
        <v>0.9375</v>
      </c>
      <c r="N949" s="0" t="n">
        <v>0</v>
      </c>
      <c r="O949" s="0" t="n">
        <v>54.14834</v>
      </c>
      <c r="P949" s="0" t="n">
        <v>4.3412</v>
      </c>
      <c r="Q949" s="0" t="n">
        <v>0.0075</v>
      </c>
      <c r="R949" s="0" t="n">
        <v>0</v>
      </c>
      <c r="S949" s="0" t="n">
        <v>1.8632</v>
      </c>
      <c r="T949" s="0" t="n">
        <v>1.7021</v>
      </c>
      <c r="U949" s="0" t="n">
        <v>0</v>
      </c>
      <c r="V949" s="2" t="n">
        <v>0.26672</v>
      </c>
      <c r="W949" s="2" t="n">
        <v>2454.9</v>
      </c>
      <c r="X949" s="2" t="n">
        <v>6.5477</v>
      </c>
      <c r="Y949" s="2" t="n">
        <v>0</v>
      </c>
    </row>
    <row r="950" customFormat="false" ht="12.75" hidden="false" customHeight="false" outlineLevel="0" collapsed="false">
      <c r="B950" s="0" t="n">
        <v>16.884</v>
      </c>
      <c r="C950" s="0" t="n">
        <v>16.733</v>
      </c>
      <c r="D950" s="0" t="n">
        <v>17.2283</v>
      </c>
      <c r="E950" s="0" t="n">
        <v>17.2275</v>
      </c>
      <c r="F950" s="0" t="n">
        <v>12.517072</v>
      </c>
      <c r="G950" s="0" t="n">
        <v>1.616349</v>
      </c>
      <c r="H950" s="0" t="n">
        <v>116.1001</v>
      </c>
      <c r="I950" s="0" t="n">
        <v>11.3117</v>
      </c>
      <c r="J950" s="0" t="n">
        <v>7.848</v>
      </c>
      <c r="K950" s="0" t="n">
        <v>-138.84158</v>
      </c>
      <c r="L950" s="0" t="n">
        <v>98.13451</v>
      </c>
      <c r="M950" s="0" t="n">
        <v>0.9403</v>
      </c>
      <c r="N950" s="0" t="n">
        <v>0</v>
      </c>
      <c r="O950" s="0" t="n">
        <v>54.14834</v>
      </c>
      <c r="P950" s="0" t="n">
        <v>4.3412</v>
      </c>
      <c r="Q950" s="0" t="n">
        <v>0.00751</v>
      </c>
      <c r="R950" s="0" t="n">
        <v>0</v>
      </c>
      <c r="S950" s="0" t="n">
        <v>1.8657</v>
      </c>
      <c r="T950" s="0" t="n">
        <v>1.7033</v>
      </c>
      <c r="U950" s="0" t="n">
        <v>0</v>
      </c>
      <c r="V950" s="2" t="n">
        <v>0.2652</v>
      </c>
      <c r="W950" s="2" t="n">
        <v>2454.9</v>
      </c>
      <c r="X950" s="2" t="n">
        <v>6.5104</v>
      </c>
      <c r="Y950" s="2" t="n">
        <v>0</v>
      </c>
    </row>
    <row r="951" customFormat="false" ht="12.75" hidden="false" customHeight="false" outlineLevel="0" collapsed="false">
      <c r="B951" s="0" t="n">
        <v>16.906</v>
      </c>
      <c r="C951" s="0" t="n">
        <v>16.754</v>
      </c>
      <c r="D951" s="0" t="n">
        <v>17.2283</v>
      </c>
      <c r="E951" s="0" t="n">
        <v>17.2275</v>
      </c>
      <c r="F951" s="0" t="n">
        <v>12.517038</v>
      </c>
      <c r="G951" s="0" t="n">
        <v>1.616349</v>
      </c>
      <c r="H951" s="0" t="n">
        <v>116.0997</v>
      </c>
      <c r="I951" s="0" t="n">
        <v>11.3117</v>
      </c>
      <c r="J951" s="0" t="n">
        <v>7.848</v>
      </c>
      <c r="K951" s="0" t="n">
        <v>-138.74849</v>
      </c>
      <c r="L951" s="0" t="n">
        <v>98.06871</v>
      </c>
      <c r="M951" s="0" t="n">
        <v>0.9403</v>
      </c>
      <c r="N951" s="0" t="n">
        <v>0</v>
      </c>
      <c r="O951" s="0" t="n">
        <v>54.14834</v>
      </c>
      <c r="P951" s="0" t="n">
        <v>4.3412</v>
      </c>
      <c r="Q951" s="0" t="n">
        <v>0.00752</v>
      </c>
      <c r="R951" s="0" t="n">
        <v>0</v>
      </c>
      <c r="S951" s="0" t="n">
        <v>1.8681</v>
      </c>
      <c r="T951" s="0" t="n">
        <v>1.7033</v>
      </c>
      <c r="U951" s="0" t="n">
        <v>0</v>
      </c>
      <c r="V951" s="2" t="n">
        <v>0.26444</v>
      </c>
      <c r="W951" s="2" t="n">
        <v>2454.9</v>
      </c>
      <c r="X951" s="2" t="n">
        <v>6.4919</v>
      </c>
      <c r="Y951" s="2" t="n">
        <v>0</v>
      </c>
    </row>
    <row r="952" customFormat="false" ht="12.75" hidden="false" customHeight="false" outlineLevel="0" collapsed="false">
      <c r="B952" s="0" t="n">
        <v>16.925</v>
      </c>
      <c r="C952" s="0" t="n">
        <v>16.773</v>
      </c>
      <c r="D952" s="0" t="n">
        <v>17.2283</v>
      </c>
      <c r="E952" s="0" t="n">
        <v>17.2273</v>
      </c>
      <c r="F952" s="0" t="n">
        <v>12.51697</v>
      </c>
      <c r="G952" s="0" t="n">
        <v>1.616332</v>
      </c>
      <c r="H952" s="0" t="n">
        <v>116.0988</v>
      </c>
      <c r="I952" s="0" t="n">
        <v>11.3117</v>
      </c>
      <c r="J952" s="0" t="n">
        <v>7.848</v>
      </c>
      <c r="K952" s="0" t="n">
        <v>-138.51748</v>
      </c>
      <c r="L952" s="0" t="n">
        <v>97.90542</v>
      </c>
      <c r="M952" s="0" t="n">
        <v>0.9403</v>
      </c>
      <c r="N952" s="0" t="n">
        <v>0</v>
      </c>
      <c r="O952" s="0" t="n">
        <v>54.14834</v>
      </c>
      <c r="P952" s="0" t="n">
        <v>4.3412</v>
      </c>
      <c r="Q952" s="0" t="n">
        <v>0.00753</v>
      </c>
      <c r="R952" s="0" t="n">
        <v>0</v>
      </c>
      <c r="S952" s="0" t="n">
        <v>1.8694</v>
      </c>
      <c r="T952" s="0" t="n">
        <v>1.7033</v>
      </c>
      <c r="U952" s="0" t="n">
        <v>0</v>
      </c>
      <c r="V952" s="2" t="n">
        <v>0.26294</v>
      </c>
      <c r="W952" s="2" t="n">
        <v>2454.9</v>
      </c>
      <c r="X952" s="2" t="n">
        <v>6.455</v>
      </c>
      <c r="Y952" s="2" t="n">
        <v>0</v>
      </c>
    </row>
    <row r="953" customFormat="false" ht="12.75" hidden="false" customHeight="false" outlineLevel="0" collapsed="false">
      <c r="B953" s="0" t="n">
        <v>16.96</v>
      </c>
      <c r="C953" s="0" t="n">
        <v>16.808</v>
      </c>
      <c r="D953" s="0" t="n">
        <v>17.2281</v>
      </c>
      <c r="E953" s="0" t="n">
        <v>17.2277</v>
      </c>
      <c r="F953" s="0" t="n">
        <v>12.517061</v>
      </c>
      <c r="G953" s="0" t="n">
        <v>1.616337</v>
      </c>
      <c r="H953" s="0" t="n">
        <v>116.1004</v>
      </c>
      <c r="I953" s="0" t="n">
        <v>11.3116</v>
      </c>
      <c r="J953" s="0" t="n">
        <v>7.848</v>
      </c>
      <c r="K953" s="0" t="n">
        <v>-138.62457</v>
      </c>
      <c r="L953" s="0" t="n">
        <v>97.98112</v>
      </c>
      <c r="M953" s="0" t="n">
        <v>0.9403</v>
      </c>
      <c r="N953" s="0" t="n">
        <v>0</v>
      </c>
      <c r="O953" s="0" t="n">
        <v>54.14834</v>
      </c>
      <c r="P953" s="0" t="n">
        <v>4.3412</v>
      </c>
      <c r="Q953" s="0" t="n">
        <v>0.00755</v>
      </c>
      <c r="R953" s="0" t="n">
        <v>0</v>
      </c>
      <c r="S953" s="0" t="n">
        <v>1.8742</v>
      </c>
      <c r="T953" s="0" t="n">
        <v>1.7033</v>
      </c>
      <c r="U953" s="0" t="n">
        <v>0</v>
      </c>
      <c r="V953" s="2" t="n">
        <v>0.26219</v>
      </c>
      <c r="W953" s="2" t="n">
        <v>2454.9</v>
      </c>
      <c r="X953" s="2" t="n">
        <v>6.4366</v>
      </c>
      <c r="Y953" s="2" t="n">
        <v>0</v>
      </c>
    </row>
    <row r="954" customFormat="false" ht="12.75" hidden="false" customHeight="false" outlineLevel="0" collapsed="false">
      <c r="B954" s="0" t="n">
        <v>16.938</v>
      </c>
      <c r="C954" s="0" t="n">
        <v>16.786</v>
      </c>
      <c r="D954" s="0" t="n">
        <v>17.2281</v>
      </c>
      <c r="E954" s="0" t="n">
        <v>17.2274</v>
      </c>
      <c r="F954" s="0" t="n">
        <v>12.517175</v>
      </c>
      <c r="G954" s="0" t="n">
        <v>1.616347</v>
      </c>
      <c r="H954" s="0" t="n">
        <v>116.1019</v>
      </c>
      <c r="I954" s="0" t="n">
        <v>11.3117</v>
      </c>
      <c r="J954" s="0" t="n">
        <v>7.848</v>
      </c>
      <c r="K954" s="0" t="n">
        <v>-138.49131</v>
      </c>
      <c r="L954" s="0" t="n">
        <v>97.88693</v>
      </c>
      <c r="M954" s="0" t="n">
        <v>0.9403</v>
      </c>
      <c r="N954" s="0" t="n">
        <v>0</v>
      </c>
      <c r="O954" s="0" t="n">
        <v>54.14834</v>
      </c>
      <c r="P954" s="0" t="n">
        <v>4.3412</v>
      </c>
      <c r="Q954" s="0" t="n">
        <v>0.00756</v>
      </c>
      <c r="R954" s="0" t="n">
        <v>0</v>
      </c>
      <c r="S954" s="0" t="n">
        <v>1.8767</v>
      </c>
      <c r="T954" s="0" t="n">
        <v>1.7033</v>
      </c>
      <c r="U954" s="0" t="n">
        <v>0</v>
      </c>
      <c r="V954" s="2" t="n">
        <v>0.26166</v>
      </c>
      <c r="W954" s="2" t="n">
        <v>2452.9</v>
      </c>
      <c r="X954" s="2" t="n">
        <v>6.4183</v>
      </c>
      <c r="Y954" s="2" t="n">
        <v>0</v>
      </c>
    </row>
    <row r="955" customFormat="false" ht="12.75" hidden="false" customHeight="false" outlineLevel="0" collapsed="false">
      <c r="B955" s="0" t="n">
        <v>17.031</v>
      </c>
      <c r="C955" s="0" t="n">
        <v>16.878</v>
      </c>
      <c r="D955" s="0" t="n">
        <v>17.2281</v>
      </c>
      <c r="E955" s="0" t="n">
        <v>17.2275</v>
      </c>
      <c r="F955" s="0" t="n">
        <v>12.517198</v>
      </c>
      <c r="G955" s="0" t="n">
        <v>1.616337</v>
      </c>
      <c r="H955" s="0" t="n">
        <v>116.1019</v>
      </c>
      <c r="I955" s="0" t="n">
        <v>11.3116</v>
      </c>
      <c r="J955" s="0" t="n">
        <v>7.848</v>
      </c>
      <c r="K955" s="0" t="n">
        <v>-138.24155</v>
      </c>
      <c r="L955" s="0" t="n">
        <v>97.7104</v>
      </c>
      <c r="M955" s="0" t="n">
        <v>0.9403</v>
      </c>
      <c r="N955" s="0" t="n">
        <v>0</v>
      </c>
      <c r="O955" s="0" t="n">
        <v>54.14834</v>
      </c>
      <c r="P955" s="0" t="n">
        <v>4.3412</v>
      </c>
      <c r="Q955" s="0" t="n">
        <v>0.00757</v>
      </c>
      <c r="R955" s="0" t="n">
        <v>0</v>
      </c>
      <c r="S955" s="0" t="n">
        <v>1.8779</v>
      </c>
      <c r="T955" s="0" t="n">
        <v>1.7033</v>
      </c>
      <c r="U955" s="0" t="n">
        <v>0</v>
      </c>
      <c r="V955" s="2" t="n">
        <v>0.25996</v>
      </c>
      <c r="W955" s="2" t="n">
        <v>2454.9</v>
      </c>
      <c r="X955" s="2" t="n">
        <v>6.3818</v>
      </c>
      <c r="Y955" s="2" t="n">
        <v>0</v>
      </c>
    </row>
    <row r="956" customFormat="false" ht="12.75" hidden="false" customHeight="false" outlineLevel="0" collapsed="false">
      <c r="B956" s="0" t="n">
        <v>17.024</v>
      </c>
      <c r="C956" s="0" t="n">
        <v>16.871</v>
      </c>
      <c r="D956" s="0" t="n">
        <v>17.2281</v>
      </c>
      <c r="E956" s="0" t="n">
        <v>17.2269</v>
      </c>
      <c r="F956" s="0" t="n">
        <v>12.517129</v>
      </c>
      <c r="G956" s="0" t="n">
        <v>1.616319</v>
      </c>
      <c r="H956" s="0" t="n">
        <v>116.1012</v>
      </c>
      <c r="I956" s="0" t="n">
        <v>11.3117</v>
      </c>
      <c r="J956" s="0" t="n">
        <v>7.848</v>
      </c>
      <c r="K956" s="0" t="n">
        <v>-137.9447</v>
      </c>
      <c r="L956" s="0" t="n">
        <v>97.50058</v>
      </c>
      <c r="M956" s="0" t="n">
        <v>0.9431</v>
      </c>
      <c r="N956" s="0" t="n">
        <v>0</v>
      </c>
      <c r="O956" s="0" t="n">
        <v>54.14834</v>
      </c>
      <c r="P956" s="0" t="n">
        <v>4.3412</v>
      </c>
      <c r="Q956" s="0" t="n">
        <v>0.00758</v>
      </c>
      <c r="R956" s="0" t="n">
        <v>0</v>
      </c>
      <c r="S956" s="0" t="n">
        <v>1.8791</v>
      </c>
      <c r="T956" s="0" t="n">
        <v>1.7045</v>
      </c>
      <c r="U956" s="0" t="n">
        <v>0</v>
      </c>
      <c r="V956" s="2" t="n">
        <v>0.25827</v>
      </c>
      <c r="W956" s="2" t="n">
        <v>2456.9</v>
      </c>
      <c r="X956" s="2" t="n">
        <v>6.3455</v>
      </c>
      <c r="Y956" s="2" t="n">
        <v>0</v>
      </c>
    </row>
    <row r="957" customFormat="false" ht="12.75" hidden="false" customHeight="false" outlineLevel="0" collapsed="false">
      <c r="B957" s="0" t="n">
        <v>17.043</v>
      </c>
      <c r="C957" s="0" t="n">
        <v>16.89</v>
      </c>
      <c r="D957" s="0" t="n">
        <v>17.2281</v>
      </c>
      <c r="E957" s="0" t="n">
        <v>17.2267</v>
      </c>
      <c r="F957" s="0" t="n">
        <v>12.517175</v>
      </c>
      <c r="G957" s="0" t="n">
        <v>1.616322</v>
      </c>
      <c r="H957" s="0" t="n">
        <v>116.1017</v>
      </c>
      <c r="I957" s="0" t="n">
        <v>11.3117</v>
      </c>
      <c r="J957" s="0" t="n">
        <v>7.848</v>
      </c>
      <c r="K957" s="0" t="n">
        <v>-137.88867</v>
      </c>
      <c r="L957" s="0" t="n">
        <v>97.46098</v>
      </c>
      <c r="M957" s="0" t="n">
        <v>0.9431</v>
      </c>
      <c r="N957" s="0" t="n">
        <v>0</v>
      </c>
      <c r="O957" s="0" t="n">
        <v>54.14834</v>
      </c>
      <c r="P957" s="0" t="n">
        <v>4.3412</v>
      </c>
      <c r="Q957" s="0" t="n">
        <v>0.00759</v>
      </c>
      <c r="R957" s="0" t="n">
        <v>0</v>
      </c>
      <c r="S957" s="0" t="n">
        <v>1.8828</v>
      </c>
      <c r="T957" s="0" t="n">
        <v>1.7045</v>
      </c>
      <c r="U957" s="0" t="n">
        <v>0</v>
      </c>
      <c r="V957" s="2" t="n">
        <v>0.25774</v>
      </c>
      <c r="W957" s="2" t="n">
        <v>2454.9</v>
      </c>
      <c r="X957" s="2" t="n">
        <v>6.3274</v>
      </c>
      <c r="Y957" s="2" t="n">
        <v>0</v>
      </c>
    </row>
    <row r="958" customFormat="false" ht="12.75" hidden="false" customHeight="false" outlineLevel="0" collapsed="false">
      <c r="B958" s="0" t="n">
        <v>17.066</v>
      </c>
      <c r="C958" s="0" t="n">
        <v>16.913</v>
      </c>
      <c r="D958" s="0" t="n">
        <v>17.2278</v>
      </c>
      <c r="E958" s="0" t="n">
        <v>17.2262</v>
      </c>
      <c r="F958" s="0" t="n">
        <v>12.517061</v>
      </c>
      <c r="G958" s="0" t="n">
        <v>1.616332</v>
      </c>
      <c r="H958" s="0" t="n">
        <v>116.1014</v>
      </c>
      <c r="I958" s="0" t="n">
        <v>11.3119</v>
      </c>
      <c r="J958" s="0" t="n">
        <v>7.848</v>
      </c>
      <c r="K958" s="0" t="n">
        <v>-137.80586</v>
      </c>
      <c r="L958" s="0" t="n">
        <v>97.40245</v>
      </c>
      <c r="M958" s="0" t="n">
        <v>0.9459</v>
      </c>
      <c r="N958" s="0" t="n">
        <v>0</v>
      </c>
      <c r="O958" s="0" t="n">
        <v>54.14834</v>
      </c>
      <c r="P958" s="0" t="n">
        <v>4.3412</v>
      </c>
      <c r="Q958" s="0" t="n">
        <v>0.0076</v>
      </c>
      <c r="R958" s="0" t="n">
        <v>0</v>
      </c>
      <c r="S958" s="0" t="n">
        <v>1.8864</v>
      </c>
      <c r="T958" s="0" t="n">
        <v>1.7057</v>
      </c>
      <c r="U958" s="0" t="n">
        <v>0</v>
      </c>
      <c r="V958" s="2" t="n">
        <v>0.25628</v>
      </c>
      <c r="W958" s="2" t="n">
        <v>2454.9</v>
      </c>
      <c r="X958" s="2" t="n">
        <v>6.2914</v>
      </c>
      <c r="Y958" s="2" t="n">
        <v>0</v>
      </c>
    </row>
    <row r="959" customFormat="false" ht="12.75" hidden="false" customHeight="false" outlineLevel="0" collapsed="false">
      <c r="B959" s="0" t="n">
        <v>17.088</v>
      </c>
      <c r="C959" s="0" t="n">
        <v>16.935</v>
      </c>
      <c r="D959" s="0" t="n">
        <v>17.228</v>
      </c>
      <c r="E959" s="0" t="n">
        <v>17.2258</v>
      </c>
      <c r="F959" s="0" t="n">
        <v>12.517072</v>
      </c>
      <c r="G959" s="0" t="n">
        <v>1.616307</v>
      </c>
      <c r="H959" s="0" t="n">
        <v>116.101</v>
      </c>
      <c r="I959" s="0" t="n">
        <v>11.3119</v>
      </c>
      <c r="J959" s="0" t="n">
        <v>7.848</v>
      </c>
      <c r="K959" s="0" t="n">
        <v>-137.65554</v>
      </c>
      <c r="L959" s="0" t="n">
        <v>97.2962</v>
      </c>
      <c r="M959" s="0" t="n">
        <v>0.9459</v>
      </c>
      <c r="N959" s="0" t="n">
        <v>0</v>
      </c>
      <c r="O959" s="0" t="n">
        <v>54.14834</v>
      </c>
      <c r="P959" s="0" t="n">
        <v>4.3412</v>
      </c>
      <c r="Q959" s="0" t="n">
        <v>0.00762</v>
      </c>
      <c r="R959" s="0" t="n">
        <v>0</v>
      </c>
      <c r="S959" s="0" t="n">
        <v>1.8889</v>
      </c>
      <c r="T959" s="0" t="n">
        <v>1.7057</v>
      </c>
      <c r="U959" s="0" t="n">
        <v>0</v>
      </c>
      <c r="V959" s="2" t="n">
        <v>0.25555</v>
      </c>
      <c r="W959" s="2" t="n">
        <v>2454.9</v>
      </c>
      <c r="X959" s="2" t="n">
        <v>6.2735</v>
      </c>
      <c r="Y959" s="2" t="n">
        <v>0</v>
      </c>
    </row>
    <row r="960" customFormat="false" ht="12.75" hidden="false" customHeight="false" outlineLevel="0" collapsed="false">
      <c r="B960" s="0" t="n">
        <v>17.117</v>
      </c>
      <c r="C960" s="0" t="n">
        <v>16.964</v>
      </c>
      <c r="D960" s="0" t="n">
        <v>17.228</v>
      </c>
      <c r="E960" s="0" t="n">
        <v>17.2264</v>
      </c>
      <c r="F960" s="0" t="n">
        <v>12.517346</v>
      </c>
      <c r="G960" s="0" t="n">
        <v>1.616332</v>
      </c>
      <c r="H960" s="0" t="n">
        <v>116.1041</v>
      </c>
      <c r="I960" s="0" t="n">
        <v>11.3119</v>
      </c>
      <c r="J960" s="0" t="n">
        <v>7.848</v>
      </c>
      <c r="K960" s="0" t="n">
        <v>-137.26086</v>
      </c>
      <c r="L960" s="0" t="n">
        <v>97.01724</v>
      </c>
      <c r="M960" s="0" t="n">
        <v>0.9515</v>
      </c>
      <c r="N960" s="0" t="n">
        <v>0</v>
      </c>
      <c r="O960" s="0" t="n">
        <v>54.14834</v>
      </c>
      <c r="P960" s="0" t="n">
        <v>4.3412</v>
      </c>
      <c r="Q960" s="0" t="n">
        <v>0.00763</v>
      </c>
      <c r="R960" s="0" t="n">
        <v>0</v>
      </c>
      <c r="S960" s="0" t="n">
        <v>1.8889</v>
      </c>
      <c r="T960" s="0" t="n">
        <v>1.7082</v>
      </c>
      <c r="U960" s="0" t="n">
        <v>0</v>
      </c>
      <c r="V960" s="2" t="n">
        <v>0.25409</v>
      </c>
      <c r="W960" s="2" t="n">
        <v>2454.9</v>
      </c>
      <c r="X960" s="2" t="n">
        <v>6.2378</v>
      </c>
      <c r="Y960" s="2" t="n">
        <v>0</v>
      </c>
    </row>
    <row r="961" customFormat="false" ht="12.75" hidden="false" customHeight="false" outlineLevel="0" collapsed="false">
      <c r="B961" s="0" t="n">
        <v>17.13</v>
      </c>
      <c r="C961" s="0" t="n">
        <v>16.977</v>
      </c>
      <c r="D961" s="0" t="n">
        <v>17.2282</v>
      </c>
      <c r="E961" s="0" t="n">
        <v>17.2264</v>
      </c>
      <c r="F961" s="0" t="n">
        <v>12.517391</v>
      </c>
      <c r="G961" s="0" t="n">
        <v>1.61628</v>
      </c>
      <c r="H961" s="0" t="n">
        <v>116.1038</v>
      </c>
      <c r="I961" s="0" t="n">
        <v>11.3115</v>
      </c>
      <c r="J961" s="0" t="n">
        <v>7.848</v>
      </c>
      <c r="K961" s="0" t="n">
        <v>-136.8453</v>
      </c>
      <c r="L961" s="0" t="n">
        <v>96.72352</v>
      </c>
      <c r="M961" s="0" t="n">
        <v>0.9515</v>
      </c>
      <c r="N961" s="0" t="n">
        <v>0</v>
      </c>
      <c r="O961" s="0" t="n">
        <v>54.14834</v>
      </c>
      <c r="P961" s="0" t="n">
        <v>4.3412</v>
      </c>
      <c r="Q961" s="0" t="n">
        <v>0.00764</v>
      </c>
      <c r="R961" s="0" t="n">
        <v>0</v>
      </c>
      <c r="S961" s="0" t="n">
        <v>1.8889</v>
      </c>
      <c r="T961" s="0" t="n">
        <v>1.7082</v>
      </c>
      <c r="U961" s="0" t="n">
        <v>0</v>
      </c>
      <c r="V961" s="2" t="n">
        <v>0.25337</v>
      </c>
      <c r="W961" s="2" t="n">
        <v>2454.9</v>
      </c>
      <c r="X961" s="2" t="n">
        <v>6.22</v>
      </c>
      <c r="Y961" s="2" t="n">
        <v>0</v>
      </c>
    </row>
    <row r="962" customFormat="false" ht="12.75" hidden="false" customHeight="false" outlineLevel="0" collapsed="false">
      <c r="B962" s="0" t="n">
        <v>17.174</v>
      </c>
      <c r="C962" s="0" t="n">
        <v>17.02</v>
      </c>
      <c r="D962" s="0" t="n">
        <v>17.2281</v>
      </c>
      <c r="E962" s="0" t="n">
        <v>17.2267</v>
      </c>
      <c r="F962" s="0" t="n">
        <v>12.517517</v>
      </c>
      <c r="G962" s="0" t="n">
        <v>1.616319</v>
      </c>
      <c r="H962" s="0" t="n">
        <v>116.1055</v>
      </c>
      <c r="I962" s="0" t="n">
        <v>11.3117</v>
      </c>
      <c r="J962" s="0" t="n">
        <v>7.848</v>
      </c>
      <c r="K962" s="0" t="n">
        <v>-136.98893</v>
      </c>
      <c r="L962" s="0" t="n">
        <v>96.82504</v>
      </c>
      <c r="M962" s="0" t="n">
        <v>0.9543</v>
      </c>
      <c r="N962" s="0" t="n">
        <v>0</v>
      </c>
      <c r="O962" s="0" t="n">
        <v>54.14834</v>
      </c>
      <c r="P962" s="0" t="n">
        <v>4.3412</v>
      </c>
      <c r="Q962" s="0" t="n">
        <v>0.00765</v>
      </c>
      <c r="R962" s="0" t="n">
        <v>0</v>
      </c>
      <c r="S962" s="0" t="n">
        <v>1.895</v>
      </c>
      <c r="T962" s="0" t="n">
        <v>1.7094</v>
      </c>
      <c r="U962" s="0" t="n">
        <v>0</v>
      </c>
      <c r="V962" s="2" t="n">
        <v>0.25265</v>
      </c>
      <c r="W962" s="2" t="n">
        <v>2454.9</v>
      </c>
      <c r="X962" s="2" t="n">
        <v>6.2023</v>
      </c>
      <c r="Y962" s="2" t="n">
        <v>0</v>
      </c>
    </row>
    <row r="963" customFormat="false" ht="12.75" hidden="false" customHeight="false" outlineLevel="0" collapsed="false">
      <c r="B963" s="0" t="n">
        <v>17.171</v>
      </c>
      <c r="C963" s="0" t="n">
        <v>17.017</v>
      </c>
      <c r="D963" s="0" t="n">
        <v>17.2283</v>
      </c>
      <c r="E963" s="0" t="n">
        <v>17.2272</v>
      </c>
      <c r="F963" s="0" t="n">
        <v>12.517642</v>
      </c>
      <c r="G963" s="0" t="n">
        <v>1.616337</v>
      </c>
      <c r="H963" s="0" t="n">
        <v>116.1065</v>
      </c>
      <c r="I963" s="0" t="n">
        <v>11.3117</v>
      </c>
      <c r="J963" s="0" t="n">
        <v>7.848</v>
      </c>
      <c r="K963" s="0" t="n">
        <v>-136.70086</v>
      </c>
      <c r="L963" s="0" t="n">
        <v>96.62143</v>
      </c>
      <c r="M963" s="0" t="n">
        <v>0.9572</v>
      </c>
      <c r="N963" s="0" t="n">
        <v>0</v>
      </c>
      <c r="O963" s="0" t="n">
        <v>54.14834</v>
      </c>
      <c r="P963" s="0" t="n">
        <v>4.3412</v>
      </c>
      <c r="Q963" s="0" t="n">
        <v>0.00766</v>
      </c>
      <c r="R963" s="0" t="n">
        <v>0</v>
      </c>
      <c r="S963" s="0" t="n">
        <v>1.8962</v>
      </c>
      <c r="T963" s="0" t="n">
        <v>1.7106</v>
      </c>
      <c r="U963" s="0" t="n">
        <v>0</v>
      </c>
      <c r="V963" s="2" t="n">
        <v>0.25121</v>
      </c>
      <c r="W963" s="2" t="n">
        <v>2454.9</v>
      </c>
      <c r="X963" s="2" t="n">
        <v>6.167</v>
      </c>
      <c r="Y963" s="2" t="n">
        <v>0</v>
      </c>
    </row>
    <row r="964" customFormat="false" ht="12.75" hidden="false" customHeight="false" outlineLevel="0" collapsed="false">
      <c r="B964" s="0" t="n">
        <v>17.206</v>
      </c>
      <c r="C964" s="0" t="n">
        <v>17.052</v>
      </c>
      <c r="D964" s="0" t="n">
        <v>17.2283</v>
      </c>
      <c r="E964" s="0" t="n">
        <v>17.2277</v>
      </c>
      <c r="F964" s="0" t="n">
        <v>12.517665</v>
      </c>
      <c r="G964" s="0" t="n">
        <v>1.616347</v>
      </c>
      <c r="H964" s="0" t="n">
        <v>116.1067</v>
      </c>
      <c r="I964" s="0" t="n">
        <v>11.3116</v>
      </c>
      <c r="J964" s="0" t="n">
        <v>7.848</v>
      </c>
      <c r="K964" s="0" t="n">
        <v>-136.53134</v>
      </c>
      <c r="L964" s="0" t="n">
        <v>96.50161</v>
      </c>
      <c r="M964" s="0" t="n">
        <v>0.96</v>
      </c>
      <c r="N964" s="0" t="n">
        <v>0</v>
      </c>
      <c r="O964" s="0" t="n">
        <v>54.14834</v>
      </c>
      <c r="P964" s="0" t="n">
        <v>4.3412</v>
      </c>
      <c r="Q964" s="0" t="n">
        <v>0.00767</v>
      </c>
      <c r="R964" s="0" t="n">
        <v>0</v>
      </c>
      <c r="S964" s="0" t="n">
        <v>1.8987</v>
      </c>
      <c r="T964" s="0" t="n">
        <v>1.7118</v>
      </c>
      <c r="U964" s="0" t="n">
        <v>0</v>
      </c>
      <c r="V964" s="2" t="n">
        <v>0.24978</v>
      </c>
      <c r="W964" s="2" t="n">
        <v>2454.9</v>
      </c>
      <c r="X964" s="2" t="n">
        <v>6.1319</v>
      </c>
      <c r="Y964" s="2" t="n">
        <v>0</v>
      </c>
    </row>
    <row r="965" customFormat="false" ht="12.75" hidden="false" customHeight="false" outlineLevel="0" collapsed="false">
      <c r="B965" s="0" t="n">
        <v>17.227</v>
      </c>
      <c r="C965" s="0" t="n">
        <v>17.072</v>
      </c>
      <c r="D965" s="0" t="n">
        <v>17.2286</v>
      </c>
      <c r="E965" s="0" t="n">
        <v>17.2277</v>
      </c>
      <c r="F965" s="0" t="n">
        <v>12.517528</v>
      </c>
      <c r="G965" s="0" t="n">
        <v>1.616379</v>
      </c>
      <c r="H965" s="0" t="n">
        <v>116.104</v>
      </c>
      <c r="I965" s="0" t="n">
        <v>11.3119</v>
      </c>
      <c r="J965" s="0" t="n">
        <v>7.848</v>
      </c>
      <c r="K965" s="0" t="n">
        <v>-136.10952</v>
      </c>
      <c r="L965" s="0" t="n">
        <v>96.20346</v>
      </c>
      <c r="M965" s="0" t="n">
        <v>0.9629</v>
      </c>
      <c r="N965" s="0" t="n">
        <v>0</v>
      </c>
      <c r="O965" s="0" t="n">
        <v>54.14834</v>
      </c>
      <c r="P965" s="0" t="n">
        <v>4.3412</v>
      </c>
      <c r="Q965" s="0" t="n">
        <v>0.00769</v>
      </c>
      <c r="R965" s="0" t="n">
        <v>0</v>
      </c>
      <c r="S965" s="0" t="n">
        <v>1.8987</v>
      </c>
      <c r="T965" s="0" t="n">
        <v>1.7131</v>
      </c>
      <c r="U965" s="0" t="n">
        <v>0</v>
      </c>
      <c r="V965" s="2" t="n">
        <v>0.24907</v>
      </c>
      <c r="W965" s="2" t="n">
        <v>2454.9</v>
      </c>
      <c r="X965" s="2" t="n">
        <v>6.1144</v>
      </c>
      <c r="Y965" s="2" t="n">
        <v>0</v>
      </c>
    </row>
    <row r="966" customFormat="false" ht="12.75" hidden="false" customHeight="false" outlineLevel="0" collapsed="false">
      <c r="B966" s="0" t="n">
        <v>17.246</v>
      </c>
      <c r="C966" s="0" t="n">
        <v>17.091</v>
      </c>
      <c r="D966" s="0" t="n">
        <v>17.2286</v>
      </c>
      <c r="E966" s="0" t="n">
        <v>17.228</v>
      </c>
      <c r="F966" s="0" t="n">
        <v>12.517551</v>
      </c>
      <c r="G966" s="0" t="n">
        <v>1.616362</v>
      </c>
      <c r="H966" s="0" t="n">
        <v>116.1042</v>
      </c>
      <c r="I966" s="0" t="n">
        <v>11.3116</v>
      </c>
      <c r="J966" s="0" t="n">
        <v>7.848</v>
      </c>
      <c r="K966" s="0" t="n">
        <v>-136.0465</v>
      </c>
      <c r="L966" s="0" t="n">
        <v>96.15892</v>
      </c>
      <c r="M966" s="0" t="n">
        <v>0.9657</v>
      </c>
      <c r="N966" s="0" t="n">
        <v>0</v>
      </c>
      <c r="O966" s="0" t="n">
        <v>54.14834</v>
      </c>
      <c r="P966" s="0" t="n">
        <v>4.3412</v>
      </c>
      <c r="Q966" s="0" t="n">
        <v>0.0077</v>
      </c>
      <c r="R966" s="0" t="n">
        <v>0</v>
      </c>
      <c r="S966" s="0" t="n">
        <v>1.9023</v>
      </c>
      <c r="T966" s="0" t="n">
        <v>1.7143</v>
      </c>
      <c r="U966" s="0" t="n">
        <v>0</v>
      </c>
      <c r="V966" s="2" t="n">
        <v>0.24765</v>
      </c>
      <c r="W966" s="2" t="n">
        <v>2454.9</v>
      </c>
      <c r="X966" s="2" t="n">
        <v>6.0796</v>
      </c>
      <c r="Y966" s="2" t="n">
        <v>0</v>
      </c>
    </row>
    <row r="967" customFormat="false" ht="12.75" hidden="false" customHeight="false" outlineLevel="0" collapsed="false">
      <c r="B967" s="0" t="n">
        <v>17.281</v>
      </c>
      <c r="C967" s="0" t="n">
        <v>17.125</v>
      </c>
      <c r="D967" s="0" t="n">
        <v>17.2286</v>
      </c>
      <c r="E967" s="0" t="n">
        <v>17.2277</v>
      </c>
      <c r="F967" s="0" t="n">
        <v>12.517574</v>
      </c>
      <c r="G967" s="0" t="n">
        <v>1.616379</v>
      </c>
      <c r="H967" s="0" t="n">
        <v>116.1044</v>
      </c>
      <c r="I967" s="0" t="n">
        <v>11.3119</v>
      </c>
      <c r="J967" s="0" t="n">
        <v>7.848</v>
      </c>
      <c r="K967" s="0" t="n">
        <v>-135.7353</v>
      </c>
      <c r="L967" s="0" t="n">
        <v>95.93895</v>
      </c>
      <c r="M967" s="0" t="n">
        <v>0.9686</v>
      </c>
      <c r="N967" s="0" t="n">
        <v>0</v>
      </c>
      <c r="O967" s="0" t="n">
        <v>54.14834</v>
      </c>
      <c r="P967" s="0" t="n">
        <v>4.3412</v>
      </c>
      <c r="Q967" s="0" t="n">
        <v>0.00771</v>
      </c>
      <c r="R967" s="0" t="n">
        <v>0</v>
      </c>
      <c r="S967" s="0" t="n">
        <v>1.9035</v>
      </c>
      <c r="T967" s="0" t="n">
        <v>1.7155</v>
      </c>
      <c r="U967" s="0" t="n">
        <v>0</v>
      </c>
      <c r="V967" s="2" t="n">
        <v>0.24694</v>
      </c>
      <c r="W967" s="2" t="n">
        <v>2454.9</v>
      </c>
      <c r="X967" s="2" t="n">
        <v>6.0623</v>
      </c>
      <c r="Y967" s="2" t="n">
        <v>0</v>
      </c>
    </row>
    <row r="968" customFormat="false" ht="12.75" hidden="false" customHeight="false" outlineLevel="0" collapsed="false">
      <c r="B968" s="0" t="n">
        <v>17.31</v>
      </c>
      <c r="C968" s="0" t="n">
        <v>17.154</v>
      </c>
      <c r="D968" s="0" t="n">
        <v>17.2289</v>
      </c>
      <c r="E968" s="0" t="n">
        <v>17.228</v>
      </c>
      <c r="F968" s="0" t="n">
        <v>12.517597</v>
      </c>
      <c r="G968" s="0" t="n">
        <v>1.616362</v>
      </c>
      <c r="H968" s="0" t="n">
        <v>116.1039</v>
      </c>
      <c r="I968" s="0" t="n">
        <v>11.3116</v>
      </c>
      <c r="J968" s="0" t="n">
        <v>7.848</v>
      </c>
      <c r="K968" s="0" t="n">
        <v>-135.57934</v>
      </c>
      <c r="L968" s="0" t="n">
        <v>95.82872</v>
      </c>
      <c r="M968" s="0" t="n">
        <v>0.9715</v>
      </c>
      <c r="N968" s="0" t="n">
        <v>0</v>
      </c>
      <c r="O968" s="0" t="n">
        <v>54.14834</v>
      </c>
      <c r="P968" s="0" t="n">
        <v>4.3412</v>
      </c>
      <c r="Q968" s="0" t="n">
        <v>0.00772</v>
      </c>
      <c r="R968" s="0" t="n">
        <v>0</v>
      </c>
      <c r="S968" s="0" t="n">
        <v>1.906</v>
      </c>
      <c r="T968" s="0" t="n">
        <v>1.7167</v>
      </c>
      <c r="U968" s="0" t="n">
        <v>0</v>
      </c>
      <c r="V968" s="2" t="n">
        <v>0.24554</v>
      </c>
      <c r="W968" s="2" t="n">
        <v>2454.9</v>
      </c>
      <c r="X968" s="2" t="n">
        <v>6.0278</v>
      </c>
      <c r="Y968" s="2" t="n">
        <v>0</v>
      </c>
    </row>
    <row r="969" customFormat="false" ht="12.75" hidden="false" customHeight="false" outlineLevel="0" collapsed="false">
      <c r="B969" s="0" t="n">
        <v>17.313</v>
      </c>
      <c r="C969" s="0" t="n">
        <v>17.157</v>
      </c>
      <c r="D969" s="0" t="n">
        <v>17.2286</v>
      </c>
      <c r="E969" s="0" t="n">
        <v>17.2284</v>
      </c>
      <c r="F969" s="0" t="n">
        <v>12.517437</v>
      </c>
      <c r="G969" s="0" t="n">
        <v>1.616391</v>
      </c>
      <c r="H969" s="0" t="n">
        <v>116.1028</v>
      </c>
      <c r="I969" s="0" t="n">
        <v>11.3118</v>
      </c>
      <c r="J969" s="0" t="n">
        <v>7.848</v>
      </c>
      <c r="K969" s="0" t="n">
        <v>-135.31333</v>
      </c>
      <c r="L969" s="0" t="n">
        <v>95.6407</v>
      </c>
      <c r="M969" s="0" t="n">
        <v>0.9773</v>
      </c>
      <c r="N969" s="0" t="n">
        <v>0</v>
      </c>
      <c r="O969" s="0" t="n">
        <v>54.14834</v>
      </c>
      <c r="P969" s="0" t="n">
        <v>4.3412</v>
      </c>
      <c r="Q969" s="0" t="n">
        <v>0.00773</v>
      </c>
      <c r="R969" s="0" t="n">
        <v>0</v>
      </c>
      <c r="S969" s="0" t="n">
        <v>1.9072</v>
      </c>
      <c r="T969" s="0" t="n">
        <v>1.7192</v>
      </c>
      <c r="U969" s="0" t="n">
        <v>0</v>
      </c>
      <c r="V969" s="2" t="n">
        <v>0.24484</v>
      </c>
      <c r="W969" s="2" t="n">
        <v>2454.9</v>
      </c>
      <c r="X969" s="2" t="n">
        <v>6.0106</v>
      </c>
      <c r="Y969" s="2" t="n">
        <v>0</v>
      </c>
    </row>
    <row r="970" customFormat="false" ht="12.75" hidden="false" customHeight="false" outlineLevel="0" collapsed="false">
      <c r="B970" s="0" t="n">
        <v>17.356</v>
      </c>
      <c r="C970" s="0" t="n">
        <v>17.201</v>
      </c>
      <c r="D970" s="0" t="n">
        <v>17.2288</v>
      </c>
      <c r="E970" s="0" t="n">
        <v>17.2282</v>
      </c>
      <c r="F970" s="0" t="n">
        <v>12.517517</v>
      </c>
      <c r="G970" s="0" t="n">
        <v>1.616404</v>
      </c>
      <c r="H970" s="0" t="n">
        <v>116.1031</v>
      </c>
      <c r="I970" s="0" t="n">
        <v>11.3119</v>
      </c>
      <c r="J970" s="0" t="n">
        <v>7.848</v>
      </c>
      <c r="K970" s="0" t="n">
        <v>-135.04268</v>
      </c>
      <c r="L970" s="0" t="n">
        <v>95.4494</v>
      </c>
      <c r="M970" s="0" t="n">
        <v>0.986</v>
      </c>
      <c r="N970" s="0" t="n">
        <v>0</v>
      </c>
      <c r="O970" s="0" t="n">
        <v>54.14834</v>
      </c>
      <c r="P970" s="0" t="n">
        <v>4.3412</v>
      </c>
      <c r="Q970" s="0" t="n">
        <v>0.00774</v>
      </c>
      <c r="R970" s="0" t="n">
        <v>0</v>
      </c>
      <c r="S970" s="0" t="n">
        <v>1.9084</v>
      </c>
      <c r="T970" s="0" t="n">
        <v>1.7228</v>
      </c>
      <c r="U970" s="0" t="n">
        <v>0</v>
      </c>
      <c r="V970" s="2" t="n">
        <v>0.24345</v>
      </c>
      <c r="W970" s="2" t="n">
        <v>2454.9</v>
      </c>
      <c r="X970" s="2" t="n">
        <v>5.9764</v>
      </c>
      <c r="Y970" s="2" t="n">
        <v>0</v>
      </c>
    </row>
    <row r="971" customFormat="false" ht="12.75" hidden="false" customHeight="false" outlineLevel="0" collapsed="false">
      <c r="B971" s="0" t="n">
        <v>17.375</v>
      </c>
      <c r="C971" s="0" t="n">
        <v>17.219</v>
      </c>
      <c r="D971" s="0" t="n">
        <v>17.2292</v>
      </c>
      <c r="E971" s="0" t="n">
        <v>17.2284</v>
      </c>
      <c r="F971" s="0" t="n">
        <v>12.517642</v>
      </c>
      <c r="G971" s="0" t="n">
        <v>1.616391</v>
      </c>
      <c r="H971" s="0" t="n">
        <v>116.1035</v>
      </c>
      <c r="I971" s="0" t="n">
        <v>11.3118</v>
      </c>
      <c r="J971" s="0" t="n">
        <v>7.848</v>
      </c>
      <c r="K971" s="0" t="n">
        <v>-134.64998</v>
      </c>
      <c r="L971" s="0" t="n">
        <v>95.17185</v>
      </c>
      <c r="M971" s="0" t="n">
        <v>0.9948</v>
      </c>
      <c r="N971" s="0" t="n">
        <v>0</v>
      </c>
      <c r="O971" s="0" t="n">
        <v>54.14834</v>
      </c>
      <c r="P971" s="0" t="n">
        <v>4.3412</v>
      </c>
      <c r="Q971" s="0" t="n">
        <v>0.00775</v>
      </c>
      <c r="R971" s="0" t="n">
        <v>0</v>
      </c>
      <c r="S971" s="0" t="n">
        <v>1.9084</v>
      </c>
      <c r="T971" s="0" t="n">
        <v>1.7265</v>
      </c>
      <c r="U971" s="0" t="n">
        <v>0</v>
      </c>
      <c r="V971" s="2" t="n">
        <v>0.24275</v>
      </c>
      <c r="W971" s="2" t="n">
        <v>2454.9</v>
      </c>
      <c r="X971" s="2" t="n">
        <v>5.9593</v>
      </c>
      <c r="Y971" s="2" t="n">
        <v>0</v>
      </c>
    </row>
    <row r="972" customFormat="false" ht="12.75" hidden="false" customHeight="false" outlineLevel="0" collapsed="false">
      <c r="B972" s="0" t="n">
        <v>17.399</v>
      </c>
      <c r="C972" s="0" t="n">
        <v>17.242</v>
      </c>
      <c r="D972" s="0" t="n">
        <v>17.229</v>
      </c>
      <c r="E972" s="0" t="n">
        <v>17.2284</v>
      </c>
      <c r="F972" s="0" t="n">
        <v>12.517802</v>
      </c>
      <c r="G972" s="0" t="n">
        <v>1.616416</v>
      </c>
      <c r="H972" s="0" t="n">
        <v>116.1059</v>
      </c>
      <c r="I972" s="0" t="n">
        <v>11.3119</v>
      </c>
      <c r="J972" s="0" t="n">
        <v>7.848</v>
      </c>
      <c r="K972" s="0" t="n">
        <v>-134.61251</v>
      </c>
      <c r="L972" s="0" t="n">
        <v>95.14536</v>
      </c>
      <c r="M972" s="0" t="n">
        <v>1.0007</v>
      </c>
      <c r="N972" s="0" t="n">
        <v>0</v>
      </c>
      <c r="O972" s="0" t="n">
        <v>54.14834</v>
      </c>
      <c r="P972" s="0" t="n">
        <v>4.3412</v>
      </c>
      <c r="Q972" s="0" t="n">
        <v>0.00777</v>
      </c>
      <c r="R972" s="0" t="n">
        <v>0</v>
      </c>
      <c r="S972" s="0" t="n">
        <v>1.9121</v>
      </c>
      <c r="T972" s="0" t="n">
        <v>1.7289</v>
      </c>
      <c r="U972" s="0" t="n">
        <v>0</v>
      </c>
      <c r="V972" s="2" t="n">
        <v>0.24137</v>
      </c>
      <c r="W972" s="2" t="n">
        <v>2454.9</v>
      </c>
      <c r="X972" s="2" t="n">
        <v>5.9254</v>
      </c>
      <c r="Y972" s="2" t="n">
        <v>0</v>
      </c>
    </row>
    <row r="973" customFormat="false" ht="12.75" hidden="false" customHeight="false" outlineLevel="0" collapsed="false">
      <c r="B973" s="0" t="n">
        <v>17.407</v>
      </c>
      <c r="C973" s="0" t="n">
        <v>17.251</v>
      </c>
      <c r="D973" s="0" t="n">
        <v>17.2293</v>
      </c>
      <c r="E973" s="0" t="n">
        <v>17.228</v>
      </c>
      <c r="F973" s="0" t="n">
        <v>12.51779</v>
      </c>
      <c r="G973" s="0" t="n">
        <v>1.616406</v>
      </c>
      <c r="H973" s="0" t="n">
        <v>116.1046</v>
      </c>
      <c r="I973" s="0" t="n">
        <v>11.312</v>
      </c>
      <c r="J973" s="0" t="n">
        <v>7.848</v>
      </c>
      <c r="K973" s="0" t="n">
        <v>-134.48713</v>
      </c>
      <c r="L973" s="0" t="n">
        <v>95.05674</v>
      </c>
      <c r="M973" s="0" t="n">
        <v>1.0067</v>
      </c>
      <c r="N973" s="0" t="n">
        <v>0</v>
      </c>
      <c r="O973" s="0" t="n">
        <v>54.14834</v>
      </c>
      <c r="P973" s="0" t="n">
        <v>4.3412</v>
      </c>
      <c r="Q973" s="0" t="n">
        <v>0.00778</v>
      </c>
      <c r="R973" s="0" t="n">
        <v>0</v>
      </c>
      <c r="S973" s="0" t="n">
        <v>1.9145</v>
      </c>
      <c r="T973" s="0" t="n">
        <v>1.7314</v>
      </c>
      <c r="U973" s="0" t="n">
        <v>0</v>
      </c>
      <c r="V973" s="2" t="n">
        <v>0.24068</v>
      </c>
      <c r="W973" s="2" t="n">
        <v>2454.9</v>
      </c>
      <c r="X973" s="2" t="n">
        <v>5.9085</v>
      </c>
      <c r="Y973" s="2" t="n">
        <v>0</v>
      </c>
    </row>
    <row r="974" customFormat="false" ht="12.75" hidden="false" customHeight="false" outlineLevel="0" collapsed="false">
      <c r="B974" s="0" t="n">
        <v>17.453</v>
      </c>
      <c r="C974" s="0" t="n">
        <v>17.296</v>
      </c>
      <c r="D974" s="0" t="n">
        <v>17.229</v>
      </c>
      <c r="E974" s="0" t="n">
        <v>17.2285</v>
      </c>
      <c r="F974" s="0" t="n">
        <v>12.517836</v>
      </c>
      <c r="G974" s="0" t="n">
        <v>1.616416</v>
      </c>
      <c r="H974" s="0" t="n">
        <v>116.1062</v>
      </c>
      <c r="I974" s="0" t="n">
        <v>11.3119</v>
      </c>
      <c r="J974" s="0" t="n">
        <v>7.848</v>
      </c>
      <c r="K974" s="0" t="n">
        <v>-134.24606</v>
      </c>
      <c r="L974" s="0" t="n">
        <v>94.88635</v>
      </c>
      <c r="M974" s="0" t="n">
        <v>1.0127</v>
      </c>
      <c r="N974" s="0" t="n">
        <v>0</v>
      </c>
      <c r="O974" s="0" t="n">
        <v>54.14834</v>
      </c>
      <c r="P974" s="0" t="n">
        <v>4.3412</v>
      </c>
      <c r="Q974" s="0" t="n">
        <v>0.00779</v>
      </c>
      <c r="R974" s="0" t="n">
        <v>0</v>
      </c>
      <c r="S974" s="0" t="n">
        <v>1.9158</v>
      </c>
      <c r="T974" s="0" t="n">
        <v>1.7338</v>
      </c>
      <c r="U974" s="0" t="n">
        <v>0</v>
      </c>
      <c r="V974" s="2" t="n">
        <v>0.23931</v>
      </c>
      <c r="W974" s="2" t="n">
        <v>2454.9</v>
      </c>
      <c r="X974" s="2" t="n">
        <v>5.8749</v>
      </c>
      <c r="Y974" s="2" t="n">
        <v>0</v>
      </c>
    </row>
    <row r="975" customFormat="false" ht="12.75" hidden="false" customHeight="false" outlineLevel="0" collapsed="false">
      <c r="B975" s="0" t="n">
        <v>17.475</v>
      </c>
      <c r="C975" s="0" t="n">
        <v>17.318</v>
      </c>
      <c r="D975" s="0" t="n">
        <v>17.2294</v>
      </c>
      <c r="E975" s="0" t="n">
        <v>17.2284</v>
      </c>
      <c r="F975" s="0" t="n">
        <v>12.51779</v>
      </c>
      <c r="G975" s="0" t="n">
        <v>1.616406</v>
      </c>
      <c r="H975" s="0" t="n">
        <v>116.1043</v>
      </c>
      <c r="I975" s="0" t="n">
        <v>11.3118</v>
      </c>
      <c r="J975" s="0" t="n">
        <v>7.848</v>
      </c>
      <c r="K975" s="0" t="n">
        <v>-134.00708</v>
      </c>
      <c r="L975" s="0" t="n">
        <v>94.71743</v>
      </c>
      <c r="M975" s="0" t="n">
        <v>1.0157</v>
      </c>
      <c r="N975" s="0" t="n">
        <v>0</v>
      </c>
      <c r="O975" s="0" t="n">
        <v>54.14834</v>
      </c>
      <c r="P975" s="0" t="n">
        <v>4.3412</v>
      </c>
      <c r="Q975" s="0" t="n">
        <v>0.0078</v>
      </c>
      <c r="R975" s="0" t="n">
        <v>0</v>
      </c>
      <c r="S975" s="0" t="n">
        <v>1.917</v>
      </c>
      <c r="T975" s="0" t="n">
        <v>1.735</v>
      </c>
      <c r="U975" s="0" t="n">
        <v>0</v>
      </c>
      <c r="V975" s="2" t="n">
        <v>0.23795</v>
      </c>
      <c r="W975" s="2" t="n">
        <v>2454.9</v>
      </c>
      <c r="X975" s="2" t="n">
        <v>5.8414</v>
      </c>
      <c r="Y975" s="2" t="n">
        <v>0</v>
      </c>
    </row>
    <row r="976" customFormat="false" ht="12.75" hidden="false" customHeight="false" outlineLevel="0" collapsed="false">
      <c r="B976" s="0" t="n">
        <v>17.492</v>
      </c>
      <c r="C976" s="0" t="n">
        <v>17.335</v>
      </c>
      <c r="D976" s="0" t="n">
        <v>17.2293</v>
      </c>
      <c r="E976" s="0" t="n">
        <v>17.2282</v>
      </c>
      <c r="F976" s="0" t="n">
        <v>12.51779</v>
      </c>
      <c r="G976" s="0" t="n">
        <v>1.616391</v>
      </c>
      <c r="H976" s="0" t="n">
        <v>116.1046</v>
      </c>
      <c r="I976" s="0" t="n">
        <v>11.3118</v>
      </c>
      <c r="J976" s="0" t="n">
        <v>7.848</v>
      </c>
      <c r="K976" s="0" t="n">
        <v>-133.77348</v>
      </c>
      <c r="L976" s="0" t="n">
        <v>94.55233</v>
      </c>
      <c r="M976" s="0" t="n">
        <v>1.0187</v>
      </c>
      <c r="N976" s="0" t="n">
        <v>0</v>
      </c>
      <c r="O976" s="0" t="n">
        <v>54.14834</v>
      </c>
      <c r="P976" s="0" t="n">
        <v>4.3412</v>
      </c>
      <c r="Q976" s="0" t="n">
        <v>0.00781</v>
      </c>
      <c r="R976" s="0" t="n">
        <v>0</v>
      </c>
      <c r="S976" s="0" t="n">
        <v>1.9182</v>
      </c>
      <c r="T976" s="0" t="n">
        <v>1.7363</v>
      </c>
      <c r="U976" s="0" t="n">
        <v>0</v>
      </c>
      <c r="V976" s="2" t="n">
        <v>0.23659</v>
      </c>
      <c r="W976" s="2" t="n">
        <v>2454.9</v>
      </c>
      <c r="X976" s="2" t="n">
        <v>5.8082</v>
      </c>
      <c r="Y976" s="2" t="n">
        <v>0</v>
      </c>
    </row>
    <row r="977" customFormat="false" ht="12.75" hidden="false" customHeight="false" outlineLevel="0" collapsed="false">
      <c r="B977" s="0" t="n">
        <v>17.517</v>
      </c>
      <c r="C977" s="0" t="n">
        <v>17.359</v>
      </c>
      <c r="D977" s="0" t="n">
        <v>17.2292</v>
      </c>
      <c r="E977" s="0" t="n">
        <v>17.2284</v>
      </c>
      <c r="F977" s="0" t="n">
        <v>12.517779</v>
      </c>
      <c r="G977" s="0" t="n">
        <v>1.616389</v>
      </c>
      <c r="H977" s="0" t="n">
        <v>116.1049</v>
      </c>
      <c r="I977" s="0" t="n">
        <v>11.3117</v>
      </c>
      <c r="J977" s="0" t="n">
        <v>7.848</v>
      </c>
      <c r="K977" s="0" t="n">
        <v>-133.42882</v>
      </c>
      <c r="L977" s="0" t="n">
        <v>94.30871</v>
      </c>
      <c r="M977" s="0" t="n">
        <v>1.0217</v>
      </c>
      <c r="N977" s="0" t="n">
        <v>0</v>
      </c>
      <c r="O977" s="0" t="n">
        <v>54.14834</v>
      </c>
      <c r="P977" s="0" t="n">
        <v>4.3412</v>
      </c>
      <c r="Q977" s="0" t="n">
        <v>0.00782</v>
      </c>
      <c r="R977" s="0" t="n">
        <v>0</v>
      </c>
      <c r="S977" s="0" t="n">
        <v>1.9182</v>
      </c>
      <c r="T977" s="0" t="n">
        <v>1.7375</v>
      </c>
      <c r="U977" s="0" t="n">
        <v>0</v>
      </c>
      <c r="V977" s="2" t="n">
        <v>0.23592</v>
      </c>
      <c r="W977" s="2" t="n">
        <v>2454.9</v>
      </c>
      <c r="X977" s="2" t="n">
        <v>5.7916</v>
      </c>
      <c r="Y977" s="2" t="n">
        <v>0</v>
      </c>
    </row>
    <row r="978" customFormat="false" ht="12.75" hidden="false" customHeight="false" outlineLevel="0" collapsed="false">
      <c r="B978" s="0" t="n">
        <v>17.546</v>
      </c>
      <c r="C978" s="0" t="n">
        <v>17.388</v>
      </c>
      <c r="D978" s="0" t="n">
        <v>17.2293</v>
      </c>
      <c r="E978" s="0" t="n">
        <v>17.2284</v>
      </c>
      <c r="F978" s="0" t="n">
        <v>12.517768</v>
      </c>
      <c r="G978" s="0" t="n">
        <v>1.616421</v>
      </c>
      <c r="H978" s="0" t="n">
        <v>116.1042</v>
      </c>
      <c r="I978" s="0" t="n">
        <v>11.3119</v>
      </c>
      <c r="J978" s="0" t="n">
        <v>7.853</v>
      </c>
      <c r="K978" s="0" t="n">
        <v>-133.07827</v>
      </c>
      <c r="L978" s="0" t="n">
        <v>94.06095</v>
      </c>
      <c r="M978" s="0" t="n">
        <v>1.0217</v>
      </c>
      <c r="N978" s="0" t="n">
        <v>0</v>
      </c>
      <c r="O978" s="0" t="n">
        <v>54.14834</v>
      </c>
      <c r="P978" s="0" t="n">
        <v>4.3412</v>
      </c>
      <c r="Q978" s="0" t="n">
        <v>0.00784</v>
      </c>
      <c r="R978" s="0" t="n">
        <v>0</v>
      </c>
      <c r="S978" s="0" t="n">
        <v>1.9182</v>
      </c>
      <c r="T978" s="0" t="n">
        <v>1.7375</v>
      </c>
      <c r="U978" s="0" t="n">
        <v>0</v>
      </c>
      <c r="V978" s="2" t="n">
        <v>0.23457</v>
      </c>
      <c r="W978" s="2" t="n">
        <v>2454.9</v>
      </c>
      <c r="X978" s="2" t="n">
        <v>5.7586</v>
      </c>
      <c r="Y978" s="2" t="n">
        <v>0</v>
      </c>
    </row>
    <row r="979" customFormat="false" ht="12.75" hidden="false" customHeight="false" outlineLevel="0" collapsed="false">
      <c r="B979" s="0" t="n">
        <v>17.581</v>
      </c>
      <c r="C979" s="0" t="n">
        <v>17.423</v>
      </c>
      <c r="D979" s="0" t="n">
        <v>17.2288</v>
      </c>
      <c r="E979" s="0" t="n">
        <v>17.2284</v>
      </c>
      <c r="F979" s="0" t="n">
        <v>12.517631</v>
      </c>
      <c r="G979" s="0" t="n">
        <v>1.616416</v>
      </c>
      <c r="H979" s="0" t="n">
        <v>116.1042</v>
      </c>
      <c r="I979" s="0" t="n">
        <v>11.3119</v>
      </c>
      <c r="J979" s="0" t="n">
        <v>7.848</v>
      </c>
      <c r="K979" s="0" t="n">
        <v>-133.15059</v>
      </c>
      <c r="L979" s="0" t="n">
        <v>94.11206</v>
      </c>
      <c r="M979" s="0" t="n">
        <v>1.0217</v>
      </c>
      <c r="N979" s="0" t="n">
        <v>0</v>
      </c>
      <c r="O979" s="0" t="n">
        <v>54.14834</v>
      </c>
      <c r="P979" s="0" t="n">
        <v>4.3412</v>
      </c>
      <c r="Q979" s="0" t="n">
        <v>0.00785</v>
      </c>
      <c r="R979" s="0" t="n">
        <v>0</v>
      </c>
      <c r="S979" s="0" t="n">
        <v>1.9231</v>
      </c>
      <c r="T979" s="0" t="n">
        <v>1.7375</v>
      </c>
      <c r="U979" s="0" t="n">
        <v>0</v>
      </c>
      <c r="V979" s="2" t="n">
        <v>0.23324</v>
      </c>
      <c r="W979" s="2" t="n">
        <v>2454.9</v>
      </c>
      <c r="X979" s="2" t="n">
        <v>5.7258</v>
      </c>
      <c r="Y979" s="2" t="n">
        <v>0</v>
      </c>
    </row>
    <row r="980" customFormat="false" ht="12.75" hidden="false" customHeight="false" outlineLevel="0" collapsed="false">
      <c r="B980" s="0" t="n">
        <v>17.591</v>
      </c>
      <c r="C980" s="0" t="n">
        <v>17.433</v>
      </c>
      <c r="D980" s="0" t="n">
        <v>17.2288</v>
      </c>
      <c r="E980" s="0" t="n">
        <v>17.2282</v>
      </c>
      <c r="F980" s="0" t="n">
        <v>12.517574</v>
      </c>
      <c r="G980" s="0" t="n">
        <v>1.616434</v>
      </c>
      <c r="H980" s="0" t="n">
        <v>116.1036</v>
      </c>
      <c r="I980" s="0" t="n">
        <v>11.3121</v>
      </c>
      <c r="J980" s="0" t="n">
        <v>7.848</v>
      </c>
      <c r="K980" s="0" t="n">
        <v>-132.95478</v>
      </c>
      <c r="L980" s="0" t="n">
        <v>93.97366</v>
      </c>
      <c r="M980" s="0" t="n">
        <v>1.0187</v>
      </c>
      <c r="N980" s="0" t="n">
        <v>0</v>
      </c>
      <c r="O980" s="0" t="n">
        <v>54.14834</v>
      </c>
      <c r="P980" s="0" t="n">
        <v>4.3412</v>
      </c>
      <c r="Q980" s="0" t="n">
        <v>0.00786</v>
      </c>
      <c r="R980" s="0" t="n">
        <v>0</v>
      </c>
      <c r="S980" s="0" t="n">
        <v>1.9243</v>
      </c>
      <c r="T980" s="0" t="n">
        <v>1.7363</v>
      </c>
      <c r="U980" s="0" t="n">
        <v>0</v>
      </c>
      <c r="V980" s="2" t="n">
        <v>0.2321</v>
      </c>
      <c r="W980" s="2" t="n">
        <v>2452.9</v>
      </c>
      <c r="X980" s="2" t="n">
        <v>5.6932</v>
      </c>
      <c r="Y980" s="2" t="n">
        <v>0</v>
      </c>
    </row>
    <row r="981" customFormat="false" ht="12.75" hidden="false" customHeight="false" outlineLevel="0" collapsed="false">
      <c r="B981" s="0" t="n">
        <v>17.61</v>
      </c>
      <c r="C981" s="0" t="n">
        <v>17.452</v>
      </c>
      <c r="D981" s="0" t="n">
        <v>17.2285</v>
      </c>
      <c r="E981" s="0" t="n">
        <v>17.2279</v>
      </c>
      <c r="F981" s="0" t="n">
        <v>12.517506</v>
      </c>
      <c r="G981" s="0" t="n">
        <v>1.616404</v>
      </c>
      <c r="H981" s="0" t="n">
        <v>116.1038</v>
      </c>
      <c r="I981" s="0" t="n">
        <v>11.3119</v>
      </c>
      <c r="J981" s="0" t="n">
        <v>7.848</v>
      </c>
      <c r="K981" s="0" t="n">
        <v>-132.741</v>
      </c>
      <c r="L981" s="0" t="n">
        <v>93.82256</v>
      </c>
      <c r="M981" s="0" t="n">
        <v>1.0157</v>
      </c>
      <c r="N981" s="0" t="n">
        <v>0</v>
      </c>
      <c r="O981" s="0" t="n">
        <v>54.14834</v>
      </c>
      <c r="P981" s="0" t="n">
        <v>4.3412</v>
      </c>
      <c r="Q981" s="0" t="n">
        <v>0.00787</v>
      </c>
      <c r="R981" s="0" t="n">
        <v>0</v>
      </c>
      <c r="S981" s="0" t="n">
        <v>1.9255</v>
      </c>
      <c r="T981" s="0" t="n">
        <v>1.735</v>
      </c>
      <c r="U981" s="0" t="n">
        <v>0</v>
      </c>
      <c r="V981" s="2" t="n">
        <v>0.23059</v>
      </c>
      <c r="W981" s="2" t="n">
        <v>2454.9</v>
      </c>
      <c r="X981" s="2" t="n">
        <v>5.6607</v>
      </c>
      <c r="Y981" s="2" t="n">
        <v>0</v>
      </c>
    </row>
    <row r="982" customFormat="false" ht="12.75" hidden="false" customHeight="false" outlineLevel="0" collapsed="false">
      <c r="B982" s="0" t="n">
        <v>17.645</v>
      </c>
      <c r="C982" s="0" t="n">
        <v>17.487</v>
      </c>
      <c r="D982" s="0" t="n">
        <v>17.2282</v>
      </c>
      <c r="E982" s="0" t="n">
        <v>17.2272</v>
      </c>
      <c r="F982" s="0" t="n">
        <v>12.517346</v>
      </c>
      <c r="G982" s="0" t="n">
        <v>1.616406</v>
      </c>
      <c r="H982" s="0" t="n">
        <v>116.1028</v>
      </c>
      <c r="I982" s="0" t="n">
        <v>11.3122</v>
      </c>
      <c r="J982" s="0" t="n">
        <v>7.848</v>
      </c>
      <c r="K982" s="0" t="n">
        <v>-132.55722</v>
      </c>
      <c r="L982" s="0" t="n">
        <v>93.69266</v>
      </c>
      <c r="M982" s="0" t="n">
        <v>1.0157</v>
      </c>
      <c r="N982" s="0" t="n">
        <v>0</v>
      </c>
      <c r="O982" s="0" t="n">
        <v>54.14834</v>
      </c>
      <c r="P982" s="0" t="n">
        <v>4.3412</v>
      </c>
      <c r="Q982" s="0" t="n">
        <v>0.00788</v>
      </c>
      <c r="R982" s="0" t="n">
        <v>0</v>
      </c>
      <c r="S982" s="0" t="n">
        <v>1.9267</v>
      </c>
      <c r="T982" s="0" t="n">
        <v>1.735</v>
      </c>
      <c r="U982" s="0" t="n">
        <v>0</v>
      </c>
      <c r="V982" s="2" t="n">
        <v>0.22946</v>
      </c>
      <c r="W982" s="2" t="n">
        <v>2452.9</v>
      </c>
      <c r="X982" s="2" t="n">
        <v>5.6285</v>
      </c>
      <c r="Y982" s="2" t="n">
        <v>0</v>
      </c>
    </row>
    <row r="983" customFormat="false" ht="12.75" hidden="false" customHeight="false" outlineLevel="0" collapsed="false">
      <c r="B983" s="0" t="n">
        <v>17.686</v>
      </c>
      <c r="C983" s="0" t="n">
        <v>17.527</v>
      </c>
      <c r="D983" s="0" t="n">
        <v>17.228</v>
      </c>
      <c r="E983" s="0" t="n">
        <v>17.2268</v>
      </c>
      <c r="F983" s="0" t="n">
        <v>12.517221</v>
      </c>
      <c r="G983" s="0" t="n">
        <v>1.616389</v>
      </c>
      <c r="H983" s="0" t="n">
        <v>116.1021</v>
      </c>
      <c r="I983" s="0" t="n">
        <v>11.3121</v>
      </c>
      <c r="J983" s="0" t="n">
        <v>7.848</v>
      </c>
      <c r="K983" s="0" t="n">
        <v>-132.25593</v>
      </c>
      <c r="L983" s="0" t="n">
        <v>93.47971</v>
      </c>
      <c r="M983" s="0" t="n">
        <v>1.0127</v>
      </c>
      <c r="N983" s="0" t="n">
        <v>0</v>
      </c>
      <c r="O983" s="0" t="n">
        <v>54.14834</v>
      </c>
      <c r="P983" s="0" t="n">
        <v>4.3412</v>
      </c>
      <c r="Q983" s="0" t="n">
        <v>0.00789</v>
      </c>
      <c r="R983" s="0" t="n">
        <v>0</v>
      </c>
      <c r="S983" s="0" t="n">
        <v>1.9267</v>
      </c>
      <c r="T983" s="0" t="n">
        <v>1.7338</v>
      </c>
      <c r="U983" s="0" t="n">
        <v>0</v>
      </c>
      <c r="V983" s="2" t="n">
        <v>0.22797</v>
      </c>
      <c r="W983" s="2" t="n">
        <v>2454.9</v>
      </c>
      <c r="X983" s="2" t="n">
        <v>5.5964</v>
      </c>
      <c r="Y983" s="2" t="n">
        <v>0</v>
      </c>
    </row>
    <row r="984" customFormat="false" ht="12.75" hidden="false" customHeight="false" outlineLevel="0" collapsed="false">
      <c r="B984" s="0" t="n">
        <v>17.689</v>
      </c>
      <c r="C984" s="0" t="n">
        <v>17.53</v>
      </c>
      <c r="D984" s="0" t="n">
        <v>17.2273</v>
      </c>
      <c r="E984" s="0" t="n">
        <v>17.2262</v>
      </c>
      <c r="F984" s="0" t="n">
        <v>12.517164</v>
      </c>
      <c r="G984" s="0" t="n">
        <v>1.616364</v>
      </c>
      <c r="H984" s="0" t="n">
        <v>116.1035</v>
      </c>
      <c r="I984" s="0" t="n">
        <v>11.3121</v>
      </c>
      <c r="J984" s="0" t="n">
        <v>7.849</v>
      </c>
      <c r="K984" s="0" t="n">
        <v>-132.05974</v>
      </c>
      <c r="L984" s="0" t="n">
        <v>93.34104</v>
      </c>
      <c r="M984" s="0" t="n">
        <v>1.0097</v>
      </c>
      <c r="N984" s="0" t="n">
        <v>0</v>
      </c>
      <c r="O984" s="0" t="n">
        <v>54.14834</v>
      </c>
      <c r="P984" s="0" t="n">
        <v>4.3412</v>
      </c>
      <c r="Q984" s="0" t="n">
        <v>0.00791</v>
      </c>
      <c r="R984" s="0" t="n">
        <v>0</v>
      </c>
      <c r="S984" s="0" t="n">
        <v>1.928</v>
      </c>
      <c r="T984" s="0" t="n">
        <v>1.7326</v>
      </c>
      <c r="U984" s="0" t="n">
        <v>0</v>
      </c>
      <c r="V984" s="2" t="n">
        <v>0.22685</v>
      </c>
      <c r="W984" s="2" t="n">
        <v>2452.9</v>
      </c>
      <c r="X984" s="2" t="n">
        <v>5.5645</v>
      </c>
      <c r="Y984" s="2" t="n">
        <v>0</v>
      </c>
    </row>
    <row r="985" customFormat="false" ht="12.75" hidden="false" customHeight="false" outlineLevel="0" collapsed="false">
      <c r="B985" s="0" t="n">
        <v>17.721</v>
      </c>
      <c r="C985" s="0" t="n">
        <v>17.562</v>
      </c>
      <c r="D985" s="0" t="n">
        <v>17.2271</v>
      </c>
      <c r="E985" s="0" t="n">
        <v>17.2262</v>
      </c>
      <c r="F985" s="0" t="n">
        <v>12.517039</v>
      </c>
      <c r="G985" s="0" t="n">
        <v>1.616347</v>
      </c>
      <c r="H985" s="0" t="n">
        <v>116.1025</v>
      </c>
      <c r="I985" s="0" t="n">
        <v>11.312</v>
      </c>
      <c r="J985" s="0" t="n">
        <v>7.849</v>
      </c>
      <c r="K985" s="0" t="n">
        <v>-131.76518</v>
      </c>
      <c r="L985" s="0" t="n">
        <v>93.13284</v>
      </c>
      <c r="M985" s="0" t="n">
        <v>1.0097</v>
      </c>
      <c r="N985" s="0" t="n">
        <v>0</v>
      </c>
      <c r="O985" s="0" t="n">
        <v>54.14834</v>
      </c>
      <c r="P985" s="0" t="n">
        <v>4.3412</v>
      </c>
      <c r="Q985" s="0" t="n">
        <v>0.00792</v>
      </c>
      <c r="R985" s="0" t="n">
        <v>0</v>
      </c>
      <c r="S985" s="0" t="n">
        <v>1.928</v>
      </c>
      <c r="T985" s="0" t="n">
        <v>1.7326</v>
      </c>
      <c r="U985" s="0" t="n">
        <v>0</v>
      </c>
      <c r="V985" s="2" t="n">
        <v>0.22602</v>
      </c>
      <c r="W985" s="2" t="n">
        <v>2454.9</v>
      </c>
      <c r="X985" s="2" t="n">
        <v>5.5486</v>
      </c>
      <c r="Y985" s="2" t="n">
        <v>0</v>
      </c>
    </row>
    <row r="986" customFormat="false" ht="12.75" hidden="false" customHeight="false" outlineLevel="0" collapsed="false">
      <c r="B986" s="0" t="n">
        <v>17.75</v>
      </c>
      <c r="C986" s="0" t="n">
        <v>17.591</v>
      </c>
      <c r="D986" s="0" t="n">
        <v>17.2269</v>
      </c>
      <c r="E986" s="0" t="n">
        <v>17.2259</v>
      </c>
      <c r="F986" s="0" t="n">
        <v>12.517005</v>
      </c>
      <c r="G986" s="0" t="n">
        <v>1.616322</v>
      </c>
      <c r="H986" s="0" t="n">
        <v>116.1026</v>
      </c>
      <c r="I986" s="0" t="n">
        <v>11.3119</v>
      </c>
      <c r="J986" s="0" t="n">
        <v>7.849</v>
      </c>
      <c r="K986" s="0" t="n">
        <v>-131.78472</v>
      </c>
      <c r="L986" s="0" t="n">
        <v>93.14665</v>
      </c>
      <c r="M986" s="0" t="n">
        <v>1.0067</v>
      </c>
      <c r="N986" s="0" t="n">
        <v>0</v>
      </c>
      <c r="O986" s="0" t="n">
        <v>54.14834</v>
      </c>
      <c r="P986" s="0" t="n">
        <v>4.3412</v>
      </c>
      <c r="Q986" s="0" t="n">
        <v>0.00793</v>
      </c>
      <c r="R986" s="0" t="n">
        <v>0</v>
      </c>
      <c r="S986" s="0" t="n">
        <v>1.9316</v>
      </c>
      <c r="T986" s="0" t="n">
        <v>1.7314</v>
      </c>
      <c r="U986" s="0" t="n">
        <v>0</v>
      </c>
      <c r="V986" s="2" t="n">
        <v>0.22556</v>
      </c>
      <c r="W986" s="2" t="n">
        <v>2452.9</v>
      </c>
      <c r="X986" s="2" t="n">
        <v>5.5328</v>
      </c>
      <c r="Y986" s="2" t="n">
        <v>0</v>
      </c>
    </row>
    <row r="987" customFormat="false" ht="12.75" hidden="false" customHeight="false" outlineLevel="0" collapsed="false">
      <c r="B987" s="0" t="n">
        <v>17.785</v>
      </c>
      <c r="C987" s="0" t="n">
        <v>17.625</v>
      </c>
      <c r="D987" s="0" t="n">
        <v>17.2269</v>
      </c>
      <c r="E987" s="0" t="n">
        <v>17.2255</v>
      </c>
      <c r="F987" s="0" t="n">
        <v>12.517005</v>
      </c>
      <c r="G987" s="0" t="n">
        <v>1.616347</v>
      </c>
      <c r="H987" s="0" t="n">
        <v>116.1026</v>
      </c>
      <c r="I987" s="0" t="n">
        <v>11.3122</v>
      </c>
      <c r="J987" s="0" t="n">
        <v>7.849</v>
      </c>
      <c r="K987" s="0" t="n">
        <v>-131.63494</v>
      </c>
      <c r="L987" s="0" t="n">
        <v>93.04078</v>
      </c>
      <c r="M987" s="0" t="n">
        <v>1.0037</v>
      </c>
      <c r="N987" s="0" t="n">
        <v>0</v>
      </c>
      <c r="O987" s="0" t="n">
        <v>54.14834</v>
      </c>
      <c r="P987" s="0" t="n">
        <v>4.3412</v>
      </c>
      <c r="Q987" s="0" t="n">
        <v>0.00794</v>
      </c>
      <c r="R987" s="0" t="n">
        <v>0</v>
      </c>
      <c r="S987" s="0" t="n">
        <v>1.9328</v>
      </c>
      <c r="T987" s="0" t="n">
        <v>1.7302</v>
      </c>
      <c r="U987" s="0" t="n">
        <v>0</v>
      </c>
      <c r="V987" s="2" t="n">
        <v>0.22345</v>
      </c>
      <c r="W987" s="2" t="n">
        <v>2454.9</v>
      </c>
      <c r="X987" s="2" t="n">
        <v>5.4855</v>
      </c>
      <c r="Y987" s="2" t="n">
        <v>0</v>
      </c>
    </row>
    <row r="988" customFormat="false" ht="12.75" hidden="false" customHeight="false" outlineLevel="0" collapsed="false">
      <c r="B988" s="0" t="n">
        <v>17.804</v>
      </c>
      <c r="C988" s="0" t="n">
        <v>17.644</v>
      </c>
      <c r="D988" s="0" t="n">
        <v>17.2266</v>
      </c>
      <c r="E988" s="0" t="n">
        <v>17.2255</v>
      </c>
      <c r="F988" s="0" t="n">
        <v>12.517073</v>
      </c>
      <c r="G988" s="0" t="n">
        <v>1.616337</v>
      </c>
      <c r="H988" s="0" t="n">
        <v>116.1045</v>
      </c>
      <c r="I988" s="0" t="n">
        <v>11.3121</v>
      </c>
      <c r="J988" s="0" t="n">
        <v>7.849</v>
      </c>
      <c r="K988" s="0" t="n">
        <v>-131.49267</v>
      </c>
      <c r="L988" s="0" t="n">
        <v>92.94023</v>
      </c>
      <c r="M988" s="0" t="n">
        <v>1.0037</v>
      </c>
      <c r="N988" s="0" t="n">
        <v>0</v>
      </c>
      <c r="O988" s="0" t="n">
        <v>54.14834</v>
      </c>
      <c r="P988" s="0" t="n">
        <v>4.3412</v>
      </c>
      <c r="Q988" s="0" t="n">
        <v>0.00795</v>
      </c>
      <c r="R988" s="0" t="n">
        <v>0</v>
      </c>
      <c r="S988" s="0" t="n">
        <v>1.9341</v>
      </c>
      <c r="T988" s="0" t="n">
        <v>1.7302</v>
      </c>
      <c r="U988" s="0" t="n">
        <v>0</v>
      </c>
      <c r="V988" s="2" t="n">
        <v>0.22218</v>
      </c>
      <c r="W988" s="2" t="n">
        <v>2454.9</v>
      </c>
      <c r="X988" s="2" t="n">
        <v>5.4543</v>
      </c>
      <c r="Y988" s="2" t="n">
        <v>0</v>
      </c>
    </row>
    <row r="989" customFormat="false" ht="12.75" hidden="false" customHeight="false" outlineLevel="0" collapsed="false">
      <c r="B989" s="0" t="n">
        <v>17.827</v>
      </c>
      <c r="C989" s="0" t="n">
        <v>17.667</v>
      </c>
      <c r="D989" s="0" t="n">
        <v>17.2265</v>
      </c>
      <c r="E989" s="0" t="n">
        <v>17.2254</v>
      </c>
      <c r="F989" s="0" t="n">
        <v>12.517176</v>
      </c>
      <c r="G989" s="0" t="n">
        <v>1.616347</v>
      </c>
      <c r="H989" s="0" t="n">
        <v>116.1059</v>
      </c>
      <c r="I989" s="0" t="n">
        <v>11.3122</v>
      </c>
      <c r="J989" s="0" t="n">
        <v>7.849</v>
      </c>
      <c r="K989" s="0" t="n">
        <v>-131.35919</v>
      </c>
      <c r="L989" s="0" t="n">
        <v>92.84588</v>
      </c>
      <c r="M989" s="0" t="n">
        <v>1.0007</v>
      </c>
      <c r="N989" s="0" t="n">
        <v>0</v>
      </c>
      <c r="O989" s="0" t="n">
        <v>54.14834</v>
      </c>
      <c r="P989" s="0" t="n">
        <v>4.3412</v>
      </c>
      <c r="Q989" s="0" t="n">
        <v>0.00796</v>
      </c>
      <c r="R989" s="0" t="n">
        <v>0</v>
      </c>
      <c r="S989" s="0" t="n">
        <v>1.9353</v>
      </c>
      <c r="T989" s="0" t="n">
        <v>1.7289</v>
      </c>
      <c r="U989" s="0" t="n">
        <v>0</v>
      </c>
      <c r="V989" s="2" t="n">
        <v>0.22091</v>
      </c>
      <c r="W989" s="2" t="n">
        <v>2454.9</v>
      </c>
      <c r="X989" s="2" t="n">
        <v>5.4232</v>
      </c>
      <c r="Y989" s="2" t="n">
        <v>0</v>
      </c>
    </row>
    <row r="990" customFormat="false" ht="12.75" hidden="false" customHeight="false" outlineLevel="0" collapsed="false">
      <c r="B990" s="0" t="n">
        <v>17.856</v>
      </c>
      <c r="C990" s="0" t="n">
        <v>17.696</v>
      </c>
      <c r="D990" s="0" t="n">
        <v>17.2261</v>
      </c>
      <c r="E990" s="0" t="n">
        <v>17.2255</v>
      </c>
      <c r="F990" s="0" t="n">
        <v>12.51713</v>
      </c>
      <c r="G990" s="0" t="n">
        <v>1.616322</v>
      </c>
      <c r="H990" s="0" t="n">
        <v>116.1067</v>
      </c>
      <c r="I990" s="0" t="n">
        <v>11.312</v>
      </c>
      <c r="J990" s="0" t="n">
        <v>7.849</v>
      </c>
      <c r="K990" s="0" t="n">
        <v>-131.23615</v>
      </c>
      <c r="L990" s="0" t="n">
        <v>92.75891</v>
      </c>
      <c r="M990" s="0" t="n">
        <v>1.0007</v>
      </c>
      <c r="N990" s="0" t="n">
        <v>0</v>
      </c>
      <c r="O990" s="0" t="n">
        <v>54.14834</v>
      </c>
      <c r="P990" s="0" t="n">
        <v>4.3412</v>
      </c>
      <c r="Q990" s="0" t="n">
        <v>0.00797</v>
      </c>
      <c r="R990" s="0" t="n">
        <v>0</v>
      </c>
      <c r="S990" s="0" t="n">
        <v>1.9365</v>
      </c>
      <c r="T990" s="0" t="n">
        <v>1.7289</v>
      </c>
      <c r="U990" s="0" t="n">
        <v>0</v>
      </c>
      <c r="V990" s="2" t="n">
        <v>0.21983</v>
      </c>
      <c r="W990" s="2" t="n">
        <v>2452.9</v>
      </c>
      <c r="X990" s="2" t="n">
        <v>5.3922</v>
      </c>
      <c r="Y990" s="2" t="n">
        <v>0</v>
      </c>
    </row>
    <row r="991" customFormat="false" ht="12.75" hidden="false" customHeight="false" outlineLevel="0" collapsed="false">
      <c r="B991" s="0" t="n">
        <v>17.881</v>
      </c>
      <c r="C991" s="0" t="n">
        <v>17.721</v>
      </c>
      <c r="D991" s="0" t="n">
        <v>17.2264</v>
      </c>
      <c r="E991" s="0" t="n">
        <v>17.2258</v>
      </c>
      <c r="F991" s="0" t="n">
        <v>12.517062</v>
      </c>
      <c r="G991" s="0" t="n">
        <v>1.616332</v>
      </c>
      <c r="H991" s="0" t="n">
        <v>116.1048</v>
      </c>
      <c r="I991" s="0" t="n">
        <v>11.3119</v>
      </c>
      <c r="J991" s="0" t="n">
        <v>7.849</v>
      </c>
      <c r="K991" s="0" t="n">
        <v>-130.9899</v>
      </c>
      <c r="L991" s="0" t="n">
        <v>92.58486</v>
      </c>
      <c r="M991" s="0" t="n">
        <v>0.9978</v>
      </c>
      <c r="N991" s="0" t="n">
        <v>0</v>
      </c>
      <c r="O991" s="0" t="n">
        <v>54.14834</v>
      </c>
      <c r="P991" s="0" t="n">
        <v>4.3412</v>
      </c>
      <c r="Q991" s="0" t="n">
        <v>0.00799</v>
      </c>
      <c r="R991" s="0" t="n">
        <v>0</v>
      </c>
      <c r="S991" s="0" t="n">
        <v>1.9365</v>
      </c>
      <c r="T991" s="0" t="n">
        <v>1.7277</v>
      </c>
      <c r="U991" s="0" t="n">
        <v>0</v>
      </c>
      <c r="V991" s="2" t="n">
        <v>0.21902</v>
      </c>
      <c r="W991" s="2" t="n">
        <v>2454.9</v>
      </c>
      <c r="X991" s="2" t="n">
        <v>5.3769</v>
      </c>
      <c r="Y991" s="2" t="n">
        <v>0</v>
      </c>
    </row>
    <row r="992" customFormat="false" ht="12.75" hidden="false" customHeight="false" outlineLevel="0" collapsed="false">
      <c r="B992" s="0" t="n">
        <v>17.871</v>
      </c>
      <c r="C992" s="0" t="n">
        <v>17.71</v>
      </c>
      <c r="D992" s="0" t="n">
        <v>17.2264</v>
      </c>
      <c r="E992" s="0" t="n">
        <v>17.2253</v>
      </c>
      <c r="F992" s="0" t="n">
        <v>12.517153</v>
      </c>
      <c r="G992" s="0" t="n">
        <v>1.616322</v>
      </c>
      <c r="H992" s="0" t="n">
        <v>116.1059</v>
      </c>
      <c r="I992" s="0" t="n">
        <v>11.312</v>
      </c>
      <c r="J992" s="0" t="n">
        <v>7.849</v>
      </c>
      <c r="K992" s="0" t="n">
        <v>-130.85892</v>
      </c>
      <c r="L992" s="0" t="n">
        <v>92.49229</v>
      </c>
      <c r="M992" s="0" t="n">
        <v>0.9948</v>
      </c>
      <c r="N992" s="0" t="n">
        <v>0</v>
      </c>
      <c r="O992" s="0" t="n">
        <v>54.14834</v>
      </c>
      <c r="P992" s="0" t="n">
        <v>4.3412</v>
      </c>
      <c r="Q992" s="0" t="n">
        <v>0.008</v>
      </c>
      <c r="R992" s="0" t="n">
        <v>0</v>
      </c>
      <c r="S992" s="0" t="n">
        <v>1.9377</v>
      </c>
      <c r="T992" s="0" t="n">
        <v>1.7265</v>
      </c>
      <c r="U992" s="0" t="n">
        <v>0</v>
      </c>
      <c r="V992" s="2" t="n">
        <v>0.21795</v>
      </c>
      <c r="W992" s="2" t="n">
        <v>2452.9</v>
      </c>
      <c r="X992" s="2" t="n">
        <v>5.3462</v>
      </c>
      <c r="Y992" s="2" t="n">
        <v>0</v>
      </c>
    </row>
    <row r="993" customFormat="false" ht="12.75" hidden="false" customHeight="false" outlineLevel="0" collapsed="false">
      <c r="B993" s="0" t="n">
        <v>17.975</v>
      </c>
      <c r="C993" s="0" t="n">
        <v>17.813</v>
      </c>
      <c r="D993" s="0" t="n">
        <v>17.2262</v>
      </c>
      <c r="E993" s="0" t="n">
        <v>17.2254</v>
      </c>
      <c r="F993" s="0" t="n">
        <v>12.517062</v>
      </c>
      <c r="G993" s="0" t="n">
        <v>1.616319</v>
      </c>
      <c r="H993" s="0" t="n">
        <v>116.1053</v>
      </c>
      <c r="I993" s="0" t="n">
        <v>11.3119</v>
      </c>
      <c r="J993" s="0" t="n">
        <v>7.849</v>
      </c>
      <c r="K993" s="0" t="n">
        <v>-130.62577</v>
      </c>
      <c r="L993" s="0" t="n">
        <v>92.3275</v>
      </c>
      <c r="M993" s="0" t="n">
        <v>0.9919</v>
      </c>
      <c r="N993" s="0" t="n">
        <v>0</v>
      </c>
      <c r="O993" s="0" t="n">
        <v>54.14834</v>
      </c>
      <c r="P993" s="0" t="n">
        <v>4.3412</v>
      </c>
      <c r="Q993" s="0" t="n">
        <v>0.00801</v>
      </c>
      <c r="R993" s="0" t="n">
        <v>0</v>
      </c>
      <c r="S993" s="0" t="n">
        <v>1.9377</v>
      </c>
      <c r="T993" s="0" t="n">
        <v>1.7253</v>
      </c>
      <c r="U993" s="0" t="n">
        <v>0</v>
      </c>
      <c r="V993" s="2" t="n">
        <v>0.21653</v>
      </c>
      <c r="W993" s="2" t="n">
        <v>2454.9</v>
      </c>
      <c r="X993" s="2" t="n">
        <v>5.3157</v>
      </c>
      <c r="Y993" s="2" t="n">
        <v>0</v>
      </c>
    </row>
    <row r="994" customFormat="false" ht="12.75" hidden="false" customHeight="false" outlineLevel="0" collapsed="false">
      <c r="B994" s="0" t="n">
        <v>17.967</v>
      </c>
      <c r="C994" s="0" t="n">
        <v>17.806</v>
      </c>
      <c r="D994" s="0" t="n">
        <v>17.2264</v>
      </c>
      <c r="E994" s="0" t="n">
        <v>17.2252</v>
      </c>
      <c r="F994" s="0" t="n">
        <v>12.517005</v>
      </c>
      <c r="G994" s="0" t="n">
        <v>1.616322</v>
      </c>
      <c r="H994" s="0" t="n">
        <v>116.104</v>
      </c>
      <c r="I994" s="0" t="n">
        <v>11.312</v>
      </c>
      <c r="J994" s="0" t="n">
        <v>7.849</v>
      </c>
      <c r="K994" s="0" t="n">
        <v>-130.37524</v>
      </c>
      <c r="L994" s="0" t="n">
        <v>92.15041</v>
      </c>
      <c r="M994" s="0" t="n">
        <v>0.9889</v>
      </c>
      <c r="N994" s="0" t="n">
        <v>0</v>
      </c>
      <c r="O994" s="0" t="n">
        <v>54.14834</v>
      </c>
      <c r="P994" s="0" t="n">
        <v>4.3412</v>
      </c>
      <c r="Q994" s="0" t="n">
        <v>0.00802</v>
      </c>
      <c r="R994" s="0" t="n">
        <v>0</v>
      </c>
      <c r="S994" s="0" t="n">
        <v>1.9377</v>
      </c>
      <c r="T994" s="0" t="n">
        <v>1.7241</v>
      </c>
      <c r="U994" s="0" t="n">
        <v>0</v>
      </c>
      <c r="V994" s="2" t="n">
        <v>0.21609</v>
      </c>
      <c r="W994" s="2" t="n">
        <v>2452.9</v>
      </c>
      <c r="X994" s="2" t="n">
        <v>5.3005</v>
      </c>
      <c r="Y994" s="2" t="n">
        <v>0</v>
      </c>
    </row>
    <row r="995" customFormat="false" ht="12.75" hidden="false" customHeight="false" outlineLevel="0" collapsed="false">
      <c r="B995" s="0" t="n">
        <v>17.996</v>
      </c>
      <c r="C995" s="0" t="n">
        <v>17.835</v>
      </c>
      <c r="D995" s="0" t="n">
        <v>17.2261</v>
      </c>
      <c r="E995" s="0" t="n">
        <v>17.2255</v>
      </c>
      <c r="F995" s="0" t="n">
        <v>12.517142</v>
      </c>
      <c r="G995" s="0" t="n">
        <v>1.616332</v>
      </c>
      <c r="H995" s="0" t="n">
        <v>116.1067</v>
      </c>
      <c r="I995" s="0" t="n">
        <v>11.312</v>
      </c>
      <c r="J995" s="0" t="n">
        <v>7.849</v>
      </c>
      <c r="K995" s="0" t="n">
        <v>-130.36401</v>
      </c>
      <c r="L995" s="0" t="n">
        <v>92.14248</v>
      </c>
      <c r="M995" s="0" t="n">
        <v>0.9889</v>
      </c>
      <c r="N995" s="0" t="n">
        <v>0</v>
      </c>
      <c r="O995" s="0" t="n">
        <v>54.14834</v>
      </c>
      <c r="P995" s="0" t="n">
        <v>4.3412</v>
      </c>
      <c r="Q995" s="0" t="n">
        <v>0.00803</v>
      </c>
      <c r="R995" s="0" t="n">
        <v>0</v>
      </c>
      <c r="S995" s="0" t="n">
        <v>1.9402</v>
      </c>
      <c r="T995" s="0" t="n">
        <v>1.7241</v>
      </c>
      <c r="U995" s="0" t="n">
        <v>0</v>
      </c>
      <c r="V995" s="2" t="n">
        <v>0.21486</v>
      </c>
      <c r="W995" s="2" t="n">
        <v>2452.9</v>
      </c>
      <c r="X995" s="2" t="n">
        <v>5.2703</v>
      </c>
      <c r="Y995" s="2" t="n">
        <v>0</v>
      </c>
    </row>
    <row r="996" customFormat="false" ht="12.75" hidden="false" customHeight="false" outlineLevel="0" collapsed="false">
      <c r="B996" s="0" t="n">
        <v>18.021</v>
      </c>
      <c r="C996" s="0" t="n">
        <v>17.859</v>
      </c>
      <c r="D996" s="0" t="n">
        <v>17.2265</v>
      </c>
      <c r="E996" s="0" t="n">
        <v>17.2252</v>
      </c>
      <c r="F996" s="0" t="n">
        <v>12.51713</v>
      </c>
      <c r="G996" s="0" t="n">
        <v>1.616322</v>
      </c>
      <c r="H996" s="0" t="n">
        <v>116.1052</v>
      </c>
      <c r="I996" s="0" t="n">
        <v>11.312</v>
      </c>
      <c r="J996" s="0" t="n">
        <v>7.849</v>
      </c>
      <c r="K996" s="0" t="n">
        <v>-130.38526</v>
      </c>
      <c r="L996" s="0" t="n">
        <v>92.1575</v>
      </c>
      <c r="M996" s="0" t="n">
        <v>0.9919</v>
      </c>
      <c r="N996" s="0" t="n">
        <v>0</v>
      </c>
      <c r="O996" s="0" t="n">
        <v>54.14834</v>
      </c>
      <c r="P996" s="0" t="n">
        <v>4.3412</v>
      </c>
      <c r="Q996" s="0" t="n">
        <v>0.00804</v>
      </c>
      <c r="R996" s="0" t="n">
        <v>0</v>
      </c>
      <c r="S996" s="0" t="n">
        <v>1.9426</v>
      </c>
      <c r="T996" s="0" t="n">
        <v>1.7253</v>
      </c>
      <c r="U996" s="0" t="n">
        <v>0</v>
      </c>
      <c r="V996" s="2" t="n">
        <v>0.21424</v>
      </c>
      <c r="W996" s="2" t="n">
        <v>2452.9</v>
      </c>
      <c r="X996" s="2" t="n">
        <v>5.2552</v>
      </c>
      <c r="Y996" s="2" t="n">
        <v>0</v>
      </c>
    </row>
    <row r="997" customFormat="false" ht="12.75" hidden="false" customHeight="false" outlineLevel="0" collapsed="false">
      <c r="B997" s="0" t="n">
        <v>18.061</v>
      </c>
      <c r="C997" s="0" t="n">
        <v>17.898</v>
      </c>
      <c r="D997" s="0" t="n">
        <v>17.2262</v>
      </c>
      <c r="E997" s="0" t="n">
        <v>17.225</v>
      </c>
      <c r="F997" s="0" t="n">
        <v>12.517244</v>
      </c>
      <c r="G997" s="0" t="n">
        <v>1.616332</v>
      </c>
      <c r="H997" s="0" t="n">
        <v>116.1073</v>
      </c>
      <c r="I997" s="0" t="n">
        <v>11.3122</v>
      </c>
      <c r="J997" s="0" t="n">
        <v>7.849</v>
      </c>
      <c r="K997" s="0" t="n">
        <v>-130.18837</v>
      </c>
      <c r="L997" s="0" t="n">
        <v>92.01834</v>
      </c>
      <c r="M997" s="0" t="n">
        <v>0.9919</v>
      </c>
      <c r="N997" s="0" t="n">
        <v>0</v>
      </c>
      <c r="O997" s="0" t="n">
        <v>54.14834</v>
      </c>
      <c r="P997" s="0" t="n">
        <v>4.3412</v>
      </c>
      <c r="Q997" s="0" t="n">
        <v>0.00806</v>
      </c>
      <c r="R997" s="0" t="n">
        <v>0</v>
      </c>
      <c r="S997" s="0" t="n">
        <v>1.9426</v>
      </c>
      <c r="T997" s="0" t="n">
        <v>1.7253</v>
      </c>
      <c r="U997" s="0" t="n">
        <v>0</v>
      </c>
      <c r="V997" s="2" t="n">
        <v>0.21302</v>
      </c>
      <c r="W997" s="2" t="n">
        <v>2452.9</v>
      </c>
      <c r="X997" s="2" t="n">
        <v>5.2252</v>
      </c>
      <c r="Y997" s="2" t="n">
        <v>0</v>
      </c>
    </row>
    <row r="998" customFormat="false" ht="12.75" hidden="false" customHeight="false" outlineLevel="0" collapsed="false">
      <c r="B998" s="0" t="n">
        <v>18.063</v>
      </c>
      <c r="C998" s="0" t="n">
        <v>17.901</v>
      </c>
      <c r="D998" s="0" t="n">
        <v>17.2262</v>
      </c>
      <c r="E998" s="0" t="n">
        <v>17.2252</v>
      </c>
      <c r="F998" s="0" t="n">
        <v>12.517358</v>
      </c>
      <c r="G998" s="0" t="n">
        <v>1.616322</v>
      </c>
      <c r="H998" s="0" t="n">
        <v>116.1086</v>
      </c>
      <c r="I998" s="0" t="n">
        <v>11.312</v>
      </c>
      <c r="J998" s="0" t="n">
        <v>7.849</v>
      </c>
      <c r="K998" s="0" t="n">
        <v>-130.11339</v>
      </c>
      <c r="L998" s="0" t="n">
        <v>91.96534</v>
      </c>
      <c r="M998" s="0" t="n">
        <v>0.9978</v>
      </c>
      <c r="N998" s="0" t="n">
        <v>0</v>
      </c>
      <c r="O998" s="0" t="n">
        <v>54.14834</v>
      </c>
      <c r="P998" s="0" t="n">
        <v>4.3412</v>
      </c>
      <c r="Q998" s="0" t="n">
        <v>0.00807</v>
      </c>
      <c r="R998" s="0" t="n">
        <v>0</v>
      </c>
      <c r="S998" s="0" t="n">
        <v>1.9438</v>
      </c>
      <c r="T998" s="0" t="n">
        <v>1.7277</v>
      </c>
      <c r="U998" s="0" t="n">
        <v>0</v>
      </c>
      <c r="V998" s="2" t="n">
        <v>0.21241</v>
      </c>
      <c r="W998" s="2" t="n">
        <v>2452.9</v>
      </c>
      <c r="X998" s="2" t="n">
        <v>5.2103</v>
      </c>
      <c r="Y998" s="2" t="n">
        <v>0</v>
      </c>
    </row>
    <row r="999" customFormat="false" ht="12.75" hidden="false" customHeight="false" outlineLevel="0" collapsed="false">
      <c r="B999" s="0" t="n">
        <v>18.114</v>
      </c>
      <c r="C999" s="0" t="n">
        <v>17.952</v>
      </c>
      <c r="D999" s="0" t="n">
        <v>17.2264</v>
      </c>
      <c r="E999" s="0" t="n">
        <v>17.225</v>
      </c>
      <c r="F999" s="0" t="n">
        <v>12.517279</v>
      </c>
      <c r="G999" s="0" t="n">
        <v>1.616319</v>
      </c>
      <c r="H999" s="0" t="n">
        <v>116.1071</v>
      </c>
      <c r="I999" s="0" t="n">
        <v>11.312</v>
      </c>
      <c r="J999" s="0" t="n">
        <v>7.849</v>
      </c>
      <c r="K999" s="0" t="n">
        <v>-130.04423</v>
      </c>
      <c r="L999" s="0" t="n">
        <v>91.91646</v>
      </c>
      <c r="M999" s="0" t="n">
        <v>0.9978</v>
      </c>
      <c r="N999" s="0" t="n">
        <v>0</v>
      </c>
      <c r="O999" s="0" t="n">
        <v>54.14834</v>
      </c>
      <c r="P999" s="0" t="n">
        <v>4.3412</v>
      </c>
      <c r="Q999" s="0" t="n">
        <v>0.00808</v>
      </c>
      <c r="R999" s="0" t="n">
        <v>0</v>
      </c>
      <c r="S999" s="0" t="n">
        <v>1.9451</v>
      </c>
      <c r="T999" s="0" t="n">
        <v>1.7277</v>
      </c>
      <c r="U999" s="0" t="n">
        <v>0</v>
      </c>
      <c r="V999" s="2" t="n">
        <v>0.21103</v>
      </c>
      <c r="W999" s="2" t="n">
        <v>2454.9</v>
      </c>
      <c r="X999" s="2" t="n">
        <v>5.1806</v>
      </c>
      <c r="Y999" s="2" t="n">
        <v>0</v>
      </c>
    </row>
    <row r="1000" customFormat="false" ht="12.75" hidden="false" customHeight="false" outlineLevel="0" collapsed="false">
      <c r="B1000" s="0" t="n">
        <v>18.128</v>
      </c>
      <c r="C1000" s="0" t="n">
        <v>17.965</v>
      </c>
      <c r="D1000" s="0" t="n">
        <v>17.2264</v>
      </c>
      <c r="E1000" s="0" t="n">
        <v>17.2252</v>
      </c>
      <c r="F1000" s="0" t="n">
        <v>12.517267</v>
      </c>
      <c r="G1000" s="0" t="n">
        <v>1.616322</v>
      </c>
      <c r="H1000" s="0" t="n">
        <v>116.1069</v>
      </c>
      <c r="I1000" s="0" t="n">
        <v>11.312</v>
      </c>
      <c r="J1000" s="0" t="n">
        <v>7.853</v>
      </c>
      <c r="K1000" s="0" t="n">
        <v>-129.86195</v>
      </c>
      <c r="L1000" s="0" t="n">
        <v>91.78762</v>
      </c>
      <c r="M1000" s="0" t="n">
        <v>1.0037</v>
      </c>
      <c r="N1000" s="0" t="n">
        <v>0</v>
      </c>
      <c r="O1000" s="0" t="n">
        <v>54.14834</v>
      </c>
      <c r="P1000" s="0" t="n">
        <v>4.3412</v>
      </c>
      <c r="Q1000" s="0" t="n">
        <v>0.00809</v>
      </c>
      <c r="R1000" s="0" t="n">
        <v>0</v>
      </c>
      <c r="S1000" s="0" t="n">
        <v>1.9451</v>
      </c>
      <c r="T1000" s="0" t="n">
        <v>1.7302</v>
      </c>
      <c r="U1000" s="0" t="n">
        <v>0</v>
      </c>
      <c r="V1000" s="2" t="n">
        <v>0.2106</v>
      </c>
      <c r="W1000" s="2" t="n">
        <v>2452.9</v>
      </c>
      <c r="X1000" s="2" t="n">
        <v>5.1658</v>
      </c>
      <c r="Y1000" s="2" t="n">
        <v>0</v>
      </c>
    </row>
    <row r="1001" customFormat="false" ht="12.75" hidden="false" customHeight="false" outlineLevel="0" collapsed="false">
      <c r="B1001" s="0" t="n">
        <v>18.147</v>
      </c>
      <c r="C1001" s="0" t="n">
        <v>17.983</v>
      </c>
      <c r="D1001" s="0" t="n">
        <v>17.2262</v>
      </c>
      <c r="E1001" s="0" t="n">
        <v>17.2255</v>
      </c>
      <c r="F1001" s="0" t="n">
        <v>12.517358</v>
      </c>
      <c r="G1001" s="0" t="n">
        <v>1.616349</v>
      </c>
      <c r="H1001" s="0" t="n">
        <v>116.1086</v>
      </c>
      <c r="I1001" s="0" t="n">
        <v>11.3121</v>
      </c>
      <c r="J1001" s="0" t="n">
        <v>7.853</v>
      </c>
      <c r="K1001" s="0" t="n">
        <v>-129.77401</v>
      </c>
      <c r="L1001" s="0" t="n">
        <v>91.72547</v>
      </c>
      <c r="M1001" s="0" t="n">
        <v>1.0067</v>
      </c>
      <c r="N1001" s="0" t="n">
        <v>0</v>
      </c>
      <c r="O1001" s="0" t="n">
        <v>54.14834</v>
      </c>
      <c r="P1001" s="0" t="n">
        <v>4.3412</v>
      </c>
      <c r="Q1001" s="0" t="n">
        <v>0.0081</v>
      </c>
      <c r="R1001" s="0" t="n">
        <v>0</v>
      </c>
      <c r="S1001" s="0" t="n">
        <v>1.9463</v>
      </c>
      <c r="T1001" s="0" t="n">
        <v>1.7314</v>
      </c>
      <c r="U1001" s="0" t="n">
        <v>0</v>
      </c>
      <c r="V1001" s="2" t="n">
        <v>0.20922</v>
      </c>
      <c r="W1001" s="2" t="n">
        <v>2454.9</v>
      </c>
      <c r="X1001" s="2" t="n">
        <v>5.1363</v>
      </c>
      <c r="Y1001" s="2" t="n">
        <v>0</v>
      </c>
    </row>
    <row r="1002" customFormat="false" ht="12.75" hidden="false" customHeight="false" outlineLevel="0" collapsed="false">
      <c r="B1002" s="0" t="n">
        <v>18.182</v>
      </c>
      <c r="C1002" s="0" t="n">
        <v>18.018</v>
      </c>
      <c r="D1002" s="0" t="n">
        <v>17.2262</v>
      </c>
      <c r="E1002" s="0" t="n">
        <v>17.2252</v>
      </c>
      <c r="F1002" s="0" t="n">
        <v>12.517245</v>
      </c>
      <c r="G1002" s="0" t="n">
        <v>1.616332</v>
      </c>
      <c r="H1002" s="0" t="n">
        <v>116.1072</v>
      </c>
      <c r="I1002" s="0" t="n">
        <v>11.3121</v>
      </c>
      <c r="J1002" s="0" t="n">
        <v>7.853</v>
      </c>
      <c r="K1002" s="0" t="n">
        <v>-129.72493</v>
      </c>
      <c r="L1002" s="0" t="n">
        <v>91.69078</v>
      </c>
      <c r="M1002" s="0" t="n">
        <v>1.0097</v>
      </c>
      <c r="N1002" s="0" t="n">
        <v>0</v>
      </c>
      <c r="O1002" s="0" t="n">
        <v>54.14834</v>
      </c>
      <c r="P1002" s="0" t="n">
        <v>4.3412</v>
      </c>
      <c r="Q1002" s="0" t="n">
        <v>0.00811</v>
      </c>
      <c r="R1002" s="0" t="n">
        <v>0</v>
      </c>
      <c r="S1002" s="0" t="n">
        <v>1.9475</v>
      </c>
      <c r="T1002" s="0" t="n">
        <v>1.7326</v>
      </c>
      <c r="U1002" s="0" t="n">
        <v>0</v>
      </c>
      <c r="V1002" s="2" t="n">
        <v>0.20837</v>
      </c>
      <c r="W1002" s="2" t="n">
        <v>2450.9</v>
      </c>
      <c r="X1002" s="2" t="n">
        <v>5.107</v>
      </c>
      <c r="Y1002" s="2" t="n">
        <v>0</v>
      </c>
    </row>
    <row r="1003" customFormat="false" ht="12.75" hidden="false" customHeight="false" outlineLevel="0" collapsed="false">
      <c r="B1003" s="0" t="n">
        <v>18.221</v>
      </c>
      <c r="C1003" s="0" t="n">
        <v>18.057</v>
      </c>
      <c r="D1003" s="0" t="n">
        <v>17.2268</v>
      </c>
      <c r="E1003" s="0" t="n">
        <v>17.2258</v>
      </c>
      <c r="F1003" s="0" t="n">
        <v>12.517267</v>
      </c>
      <c r="G1003" s="0" t="n">
        <v>1.616322</v>
      </c>
      <c r="H1003" s="0" t="n">
        <v>116.1057</v>
      </c>
      <c r="I1003" s="0" t="n">
        <v>11.3118</v>
      </c>
      <c r="J1003" s="0" t="n">
        <v>7.849</v>
      </c>
      <c r="K1003" s="0" t="n">
        <v>-129.56632</v>
      </c>
      <c r="L1003" s="0" t="n">
        <v>91.57866</v>
      </c>
      <c r="M1003" s="0" t="n">
        <v>1.0097</v>
      </c>
      <c r="N1003" s="0" t="n">
        <v>0</v>
      </c>
      <c r="O1003" s="0" t="n">
        <v>54.14834</v>
      </c>
      <c r="P1003" s="0" t="n">
        <v>4.3412</v>
      </c>
      <c r="Q1003" s="0" t="n">
        <v>0.00813</v>
      </c>
      <c r="R1003" s="0" t="n">
        <v>0</v>
      </c>
      <c r="S1003" s="0" t="n">
        <v>1.9475</v>
      </c>
      <c r="T1003" s="0" t="n">
        <v>1.7326</v>
      </c>
      <c r="U1003" s="0" t="n">
        <v>0</v>
      </c>
      <c r="V1003" s="2" t="n">
        <v>0.2076</v>
      </c>
      <c r="W1003" s="2" t="n">
        <v>2452.9</v>
      </c>
      <c r="X1003" s="2" t="n">
        <v>5.0924</v>
      </c>
      <c r="Y1003" s="2" t="n">
        <v>0</v>
      </c>
    </row>
    <row r="1004" customFormat="false" ht="12.75" hidden="false" customHeight="false" outlineLevel="0" collapsed="false">
      <c r="B1004" s="0" t="n">
        <v>18.235</v>
      </c>
      <c r="C1004" s="0" t="n">
        <v>18.072</v>
      </c>
      <c r="D1004" s="0" t="n">
        <v>17.2265</v>
      </c>
      <c r="E1004" s="0" t="n">
        <v>17.2258</v>
      </c>
      <c r="F1004" s="0" t="n">
        <v>12.517359</v>
      </c>
      <c r="G1004" s="0" t="n">
        <v>1.616347</v>
      </c>
      <c r="H1004" s="0" t="n">
        <v>116.1076</v>
      </c>
      <c r="I1004" s="0" t="n">
        <v>11.312</v>
      </c>
      <c r="J1004" s="0" t="n">
        <v>7.853</v>
      </c>
      <c r="K1004" s="0" t="n">
        <v>-129.3867</v>
      </c>
      <c r="L1004" s="0" t="n">
        <v>91.45171</v>
      </c>
      <c r="M1004" s="0" t="n">
        <v>1.0097</v>
      </c>
      <c r="N1004" s="0" t="n">
        <v>0</v>
      </c>
      <c r="O1004" s="0" t="n">
        <v>54.14834</v>
      </c>
      <c r="P1004" s="0" t="n">
        <v>4.3412</v>
      </c>
      <c r="Q1004" s="0" t="n">
        <v>0.00814</v>
      </c>
      <c r="R1004" s="0" t="n">
        <v>0</v>
      </c>
      <c r="S1004" s="0" t="n">
        <v>1.9475</v>
      </c>
      <c r="T1004" s="0" t="n">
        <v>1.7326</v>
      </c>
      <c r="U1004" s="0" t="n">
        <v>0</v>
      </c>
      <c r="V1004" s="2" t="n">
        <v>0.20701</v>
      </c>
      <c r="W1004" s="2" t="n">
        <v>2452.9</v>
      </c>
      <c r="X1004" s="2" t="n">
        <v>5.0778</v>
      </c>
      <c r="Y1004" s="2" t="n">
        <v>0</v>
      </c>
    </row>
    <row r="1005" customFormat="false" ht="12.75" hidden="false" customHeight="false" outlineLevel="0" collapsed="false">
      <c r="B1005" s="0" t="n">
        <v>18.285</v>
      </c>
      <c r="C1005" s="0" t="n">
        <v>18.121</v>
      </c>
      <c r="D1005" s="0" t="n">
        <v>17.2266</v>
      </c>
      <c r="E1005" s="0" t="n">
        <v>17.2259</v>
      </c>
      <c r="F1005" s="0" t="n">
        <v>12.517245</v>
      </c>
      <c r="G1005" s="0" t="n">
        <v>1.616349</v>
      </c>
      <c r="H1005" s="0" t="n">
        <v>116.106</v>
      </c>
      <c r="I1005" s="0" t="n">
        <v>11.312</v>
      </c>
      <c r="J1005" s="0" t="n">
        <v>7.849</v>
      </c>
      <c r="K1005" s="0" t="n">
        <v>-129.18726</v>
      </c>
      <c r="L1005" s="0" t="n">
        <v>91.31074</v>
      </c>
      <c r="M1005" s="0" t="n">
        <v>1.0097</v>
      </c>
      <c r="N1005" s="0" t="n">
        <v>0</v>
      </c>
      <c r="O1005" s="0" t="n">
        <v>54.14834</v>
      </c>
      <c r="P1005" s="0" t="n">
        <v>4.3412</v>
      </c>
      <c r="Q1005" s="0" t="n">
        <v>0.00815</v>
      </c>
      <c r="R1005" s="0" t="n">
        <v>0</v>
      </c>
      <c r="S1005" s="0" t="n">
        <v>1.9475</v>
      </c>
      <c r="T1005" s="0" t="n">
        <v>1.7326</v>
      </c>
      <c r="U1005" s="0" t="n">
        <v>0</v>
      </c>
      <c r="V1005" s="2" t="n">
        <v>0.20583</v>
      </c>
      <c r="W1005" s="2" t="n">
        <v>2452.9</v>
      </c>
      <c r="X1005" s="2" t="n">
        <v>5.0488</v>
      </c>
      <c r="Y1005" s="2" t="n">
        <v>0</v>
      </c>
    </row>
    <row r="1006" customFormat="false" ht="12.75" hidden="false" customHeight="false" outlineLevel="0" collapsed="false">
      <c r="B1006" s="0" t="n">
        <v>18.278</v>
      </c>
      <c r="C1006" s="0" t="n">
        <v>18.114</v>
      </c>
      <c r="D1006" s="0" t="n">
        <v>17.2264</v>
      </c>
      <c r="E1006" s="0" t="n">
        <v>17.2258</v>
      </c>
      <c r="F1006" s="0" t="n">
        <v>12.517336</v>
      </c>
      <c r="G1006" s="0" t="n">
        <v>1.616362</v>
      </c>
      <c r="H1006" s="0" t="n">
        <v>116.1076</v>
      </c>
      <c r="I1006" s="0" t="n">
        <v>11.3121</v>
      </c>
      <c r="J1006" s="0" t="n">
        <v>7.853</v>
      </c>
      <c r="K1006" s="0" t="n">
        <v>-128.99898</v>
      </c>
      <c r="L1006" s="0" t="n">
        <v>91.17766</v>
      </c>
      <c r="M1006" s="0" t="n">
        <v>1.0097</v>
      </c>
      <c r="N1006" s="0" t="n">
        <v>0</v>
      </c>
      <c r="O1006" s="0" t="n">
        <v>54.14834</v>
      </c>
      <c r="P1006" s="0" t="n">
        <v>4.3412</v>
      </c>
      <c r="Q1006" s="0" t="n">
        <v>0.00816</v>
      </c>
      <c r="R1006" s="0" t="n">
        <v>0</v>
      </c>
      <c r="S1006" s="0" t="n">
        <v>1.9475</v>
      </c>
      <c r="T1006" s="0" t="n">
        <v>1.7326</v>
      </c>
      <c r="U1006" s="0" t="n">
        <v>0</v>
      </c>
      <c r="V1006" s="2" t="n">
        <v>0.20449</v>
      </c>
      <c r="W1006" s="2" t="n">
        <v>2454.9</v>
      </c>
      <c r="X1006" s="2" t="n">
        <v>5.02</v>
      </c>
      <c r="Y1006" s="2" t="n">
        <v>0</v>
      </c>
    </row>
    <row r="1007" customFormat="false" ht="12.75" hidden="false" customHeight="false" outlineLevel="0" collapsed="false">
      <c r="B1007" s="0" t="n">
        <v>18.339</v>
      </c>
      <c r="C1007" s="0" t="n">
        <v>18.174</v>
      </c>
      <c r="D1007" s="0" t="n">
        <v>17.2266</v>
      </c>
      <c r="E1007" s="0" t="n">
        <v>17.2258</v>
      </c>
      <c r="F1007" s="0" t="n">
        <v>12.517347</v>
      </c>
      <c r="G1007" s="0" t="n">
        <v>1.616349</v>
      </c>
      <c r="H1007" s="0" t="n">
        <v>116.1071</v>
      </c>
      <c r="I1007" s="0" t="n">
        <v>11.312</v>
      </c>
      <c r="J1007" s="0" t="n">
        <v>7.853</v>
      </c>
      <c r="K1007" s="0" t="n">
        <v>-129.18043</v>
      </c>
      <c r="L1007" s="0" t="n">
        <v>91.30592</v>
      </c>
      <c r="M1007" s="0" t="n">
        <v>1.0067</v>
      </c>
      <c r="N1007" s="0" t="n">
        <v>0</v>
      </c>
      <c r="O1007" s="0" t="n">
        <v>54.14834</v>
      </c>
      <c r="P1007" s="0" t="n">
        <v>4.3412</v>
      </c>
      <c r="Q1007" s="0" t="n">
        <v>0.00817</v>
      </c>
      <c r="R1007" s="0" t="n">
        <v>0</v>
      </c>
      <c r="S1007" s="0" t="n">
        <v>1.9512</v>
      </c>
      <c r="T1007" s="0" t="n">
        <v>1.7314</v>
      </c>
      <c r="U1007" s="0" t="n">
        <v>0</v>
      </c>
      <c r="V1007" s="2" t="n">
        <v>0.20407</v>
      </c>
      <c r="W1007" s="2" t="n">
        <v>2452.9</v>
      </c>
      <c r="X1007" s="2" t="n">
        <v>5.0057</v>
      </c>
      <c r="Y1007" s="2" t="n">
        <v>0</v>
      </c>
    </row>
    <row r="1008" customFormat="false" ht="12.75" hidden="false" customHeight="false" outlineLevel="0" collapsed="false">
      <c r="B1008" s="0" t="n">
        <v>18.342</v>
      </c>
      <c r="C1008" s="0" t="n">
        <v>18.177</v>
      </c>
      <c r="D1008" s="0" t="n">
        <v>17.2268</v>
      </c>
      <c r="E1008" s="0" t="n">
        <v>17.2259</v>
      </c>
      <c r="F1008" s="0" t="n">
        <v>12.517302</v>
      </c>
      <c r="G1008" s="0" t="n">
        <v>1.616362</v>
      </c>
      <c r="H1008" s="0" t="n">
        <v>116.106</v>
      </c>
      <c r="I1008" s="0" t="n">
        <v>11.3121</v>
      </c>
      <c r="J1008" s="0" t="n">
        <v>7.853</v>
      </c>
      <c r="K1008" s="0" t="n">
        <v>-129.04985</v>
      </c>
      <c r="L1008" s="0" t="n">
        <v>91.21362</v>
      </c>
      <c r="M1008" s="0" t="n">
        <v>1.0067</v>
      </c>
      <c r="N1008" s="0" t="n">
        <v>0</v>
      </c>
      <c r="O1008" s="0" t="n">
        <v>54.14834</v>
      </c>
      <c r="P1008" s="0" t="n">
        <v>4.3412</v>
      </c>
      <c r="Q1008" s="0" t="n">
        <v>0.00818</v>
      </c>
      <c r="R1008" s="0" t="n">
        <v>0</v>
      </c>
      <c r="S1008" s="0" t="n">
        <v>1.9512</v>
      </c>
      <c r="T1008" s="0" t="n">
        <v>1.7314</v>
      </c>
      <c r="U1008" s="0" t="n">
        <v>0</v>
      </c>
      <c r="V1008" s="2" t="n">
        <v>0.2029</v>
      </c>
      <c r="W1008" s="2" t="n">
        <v>2452.9</v>
      </c>
      <c r="X1008" s="2" t="n">
        <v>4.9771</v>
      </c>
      <c r="Y1008" s="2" t="n">
        <v>0</v>
      </c>
    </row>
    <row r="1009" customFormat="false" ht="12.75" hidden="false" customHeight="false" outlineLevel="0" collapsed="false">
      <c r="B1009" s="0" t="n">
        <v>18.381</v>
      </c>
      <c r="C1009" s="0" t="n">
        <v>18.216</v>
      </c>
      <c r="D1009" s="0" t="n">
        <v>17.2266</v>
      </c>
      <c r="E1009" s="0" t="n">
        <v>17.2262</v>
      </c>
      <c r="F1009" s="0" t="n">
        <v>12.517359</v>
      </c>
      <c r="G1009" s="0" t="n">
        <v>1.616379</v>
      </c>
      <c r="H1009" s="0" t="n">
        <v>116.1072</v>
      </c>
      <c r="I1009" s="0" t="n">
        <v>11.3121</v>
      </c>
      <c r="J1009" s="0" t="n">
        <v>7.849</v>
      </c>
      <c r="K1009" s="0" t="n">
        <v>-128.88772</v>
      </c>
      <c r="L1009" s="0" t="n">
        <v>91.09903</v>
      </c>
      <c r="M1009" s="0" t="n">
        <v>1.0037</v>
      </c>
      <c r="N1009" s="0" t="n">
        <v>0</v>
      </c>
      <c r="O1009" s="0" t="n">
        <v>54.14834</v>
      </c>
      <c r="P1009" s="0" t="n">
        <v>4.3412</v>
      </c>
      <c r="Q1009" s="0" t="n">
        <v>0.00819</v>
      </c>
      <c r="R1009" s="0" t="n">
        <v>0</v>
      </c>
      <c r="S1009" s="0" t="n">
        <v>1.9512</v>
      </c>
      <c r="T1009" s="0" t="n">
        <v>1.7302</v>
      </c>
      <c r="U1009" s="0" t="n">
        <v>0</v>
      </c>
      <c r="V1009" s="2" t="n">
        <v>0.20158</v>
      </c>
      <c r="W1009" s="2" t="n">
        <v>2454.9</v>
      </c>
      <c r="X1009" s="2" t="n">
        <v>4.9487</v>
      </c>
      <c r="Y1009" s="2" t="n">
        <v>0</v>
      </c>
    </row>
    <row r="1010" customFormat="false" ht="12.75" hidden="false" customHeight="false" outlineLevel="0" collapsed="false">
      <c r="B1010" s="0" t="n">
        <v>18.418</v>
      </c>
      <c r="C1010" s="0" t="n">
        <v>18.252</v>
      </c>
      <c r="D1010" s="0" t="n">
        <v>17.2268</v>
      </c>
      <c r="E1010" s="0" t="n">
        <v>17.2258</v>
      </c>
      <c r="F1010" s="0" t="n">
        <v>12.51745</v>
      </c>
      <c r="G1010" s="0" t="n">
        <v>1.616389</v>
      </c>
      <c r="H1010" s="0" t="n">
        <v>116.1077</v>
      </c>
      <c r="I1010" s="0" t="n">
        <v>11.3123</v>
      </c>
      <c r="J1010" s="0" t="n">
        <v>7.849</v>
      </c>
      <c r="K1010" s="0" t="n">
        <v>-128.81133</v>
      </c>
      <c r="L1010" s="0" t="n">
        <v>91.04503</v>
      </c>
      <c r="M1010" s="0" t="n">
        <v>1.0007</v>
      </c>
      <c r="N1010" s="0" t="n">
        <v>0</v>
      </c>
      <c r="O1010" s="0" t="n">
        <v>54.14834</v>
      </c>
      <c r="P1010" s="0" t="n">
        <v>4.3412</v>
      </c>
      <c r="Q1010" s="0" t="n">
        <v>0.00821</v>
      </c>
      <c r="R1010" s="0" t="n">
        <v>0</v>
      </c>
      <c r="S1010" s="0" t="n">
        <v>1.9524</v>
      </c>
      <c r="T1010" s="0" t="n">
        <v>1.7289</v>
      </c>
      <c r="U1010" s="0" t="n">
        <v>0</v>
      </c>
      <c r="V1010" s="2" t="n">
        <v>0.20117</v>
      </c>
      <c r="W1010" s="2" t="n">
        <v>2452.9</v>
      </c>
      <c r="X1010" s="2" t="n">
        <v>4.9345</v>
      </c>
      <c r="Y1010" s="2" t="n">
        <v>0</v>
      </c>
    </row>
    <row r="1011" customFormat="false" ht="12.75" hidden="false" customHeight="false" outlineLevel="0" collapsed="false">
      <c r="B1011" s="0" t="n">
        <v>18.435</v>
      </c>
      <c r="C1011" s="0" t="n">
        <v>18.27</v>
      </c>
      <c r="D1011" s="0" t="n">
        <v>17.2265</v>
      </c>
      <c r="E1011" s="0" t="n">
        <v>17.2257</v>
      </c>
      <c r="F1011" s="0" t="n">
        <v>12.517552</v>
      </c>
      <c r="G1011" s="0" t="n">
        <v>1.616364</v>
      </c>
      <c r="H1011" s="0" t="n">
        <v>116.1097</v>
      </c>
      <c r="I1011" s="0" t="n">
        <v>11.3121</v>
      </c>
      <c r="J1011" s="0" t="n">
        <v>7.849</v>
      </c>
      <c r="K1011" s="0" t="n">
        <v>-128.79625</v>
      </c>
      <c r="L1011" s="0" t="n">
        <v>91.03437</v>
      </c>
      <c r="M1011" s="0" t="n">
        <v>0.9978</v>
      </c>
      <c r="N1011" s="0" t="n">
        <v>0</v>
      </c>
      <c r="O1011" s="0" t="n">
        <v>54.14834</v>
      </c>
      <c r="P1011" s="0" t="n">
        <v>4.3412</v>
      </c>
      <c r="Q1011" s="0" t="n">
        <v>0.00822</v>
      </c>
      <c r="R1011" s="0" t="n">
        <v>0</v>
      </c>
      <c r="S1011" s="0" t="n">
        <v>1.9536</v>
      </c>
      <c r="T1011" s="0" t="n">
        <v>1.7277</v>
      </c>
      <c r="U1011" s="0" t="n">
        <v>0</v>
      </c>
      <c r="V1011" s="2" t="n">
        <v>0.19986</v>
      </c>
      <c r="W1011" s="2" t="n">
        <v>2454.9</v>
      </c>
      <c r="X1011" s="2" t="n">
        <v>4.9063</v>
      </c>
      <c r="Y1011" s="2" t="n">
        <v>0</v>
      </c>
    </row>
    <row r="1012" customFormat="false" ht="12.75" hidden="false" customHeight="false" outlineLevel="0" collapsed="false">
      <c r="B1012" s="0" t="n">
        <v>18.482</v>
      </c>
      <c r="C1012" s="0" t="n">
        <v>18.316</v>
      </c>
      <c r="D1012" s="0" t="n">
        <v>17.2271</v>
      </c>
      <c r="E1012" s="0" t="n">
        <v>17.226</v>
      </c>
      <c r="F1012" s="0" t="n">
        <v>12.517507</v>
      </c>
      <c r="G1012" s="0" t="n">
        <v>1.616374</v>
      </c>
      <c r="H1012" s="0" t="n">
        <v>116.1072</v>
      </c>
      <c r="I1012" s="0" t="n">
        <v>11.3121</v>
      </c>
      <c r="J1012" s="0" t="n">
        <v>7.853</v>
      </c>
      <c r="K1012" s="0" t="n">
        <v>-128.78198</v>
      </c>
      <c r="L1012" s="0" t="n">
        <v>91.02428</v>
      </c>
      <c r="M1012" s="0" t="n">
        <v>0.9978</v>
      </c>
      <c r="N1012" s="0" t="n">
        <v>0</v>
      </c>
      <c r="O1012" s="0" t="n">
        <v>54.14834</v>
      </c>
      <c r="P1012" s="0" t="n">
        <v>4.3412</v>
      </c>
      <c r="Q1012" s="0" t="n">
        <v>0.00823</v>
      </c>
      <c r="R1012" s="0" t="n">
        <v>0</v>
      </c>
      <c r="S1012" s="0" t="n">
        <v>1.9548</v>
      </c>
      <c r="T1012" s="0" t="n">
        <v>1.7277</v>
      </c>
      <c r="U1012" s="0" t="n">
        <v>0</v>
      </c>
      <c r="V1012" s="2" t="n">
        <v>0.19888</v>
      </c>
      <c r="W1012" s="2" t="n">
        <v>2452.9</v>
      </c>
      <c r="X1012" s="2" t="n">
        <v>4.8783</v>
      </c>
      <c r="Y1012" s="2" t="n">
        <v>0</v>
      </c>
    </row>
    <row r="1013" customFormat="false" ht="12.75" hidden="false" customHeight="false" outlineLevel="0" collapsed="false">
      <c r="B1013" s="0" t="n">
        <v>18.479</v>
      </c>
      <c r="C1013" s="0" t="n">
        <v>18.313</v>
      </c>
      <c r="D1013" s="0" t="n">
        <v>17.2269</v>
      </c>
      <c r="E1013" s="0" t="n">
        <v>17.226</v>
      </c>
      <c r="F1013" s="0" t="n">
        <v>12.517484</v>
      </c>
      <c r="G1013" s="0" t="n">
        <v>1.616349</v>
      </c>
      <c r="H1013" s="0" t="n">
        <v>116.1075</v>
      </c>
      <c r="I1013" s="0" t="n">
        <v>11.3119</v>
      </c>
      <c r="J1013" s="0" t="n">
        <v>7.849</v>
      </c>
      <c r="K1013" s="0" t="n">
        <v>-128.66538</v>
      </c>
      <c r="L1013" s="0" t="n">
        <v>90.94187</v>
      </c>
      <c r="M1013" s="0" t="n">
        <v>0.9948</v>
      </c>
      <c r="N1013" s="0" t="n">
        <v>0</v>
      </c>
      <c r="O1013" s="0" t="n">
        <v>54.14834</v>
      </c>
      <c r="P1013" s="0" t="n">
        <v>4.3412</v>
      </c>
      <c r="Q1013" s="0" t="n">
        <v>0.00824</v>
      </c>
      <c r="R1013" s="0" t="n">
        <v>0</v>
      </c>
      <c r="S1013" s="0" t="n">
        <v>1.9548</v>
      </c>
      <c r="T1013" s="0" t="n">
        <v>1.7265</v>
      </c>
      <c r="U1013" s="0" t="n">
        <v>0</v>
      </c>
      <c r="V1013" s="2" t="n">
        <v>0.19774</v>
      </c>
      <c r="W1013" s="2" t="n">
        <v>2452.9</v>
      </c>
      <c r="X1013" s="2" t="n">
        <v>4.8504</v>
      </c>
      <c r="Y1013" s="2" t="n">
        <v>0</v>
      </c>
    </row>
    <row r="1014" customFormat="false" ht="12.75" hidden="false" customHeight="false" outlineLevel="0" collapsed="false">
      <c r="B1014" s="0" t="n">
        <v>18.524</v>
      </c>
      <c r="C1014" s="0" t="n">
        <v>18.358</v>
      </c>
      <c r="D1014" s="0" t="n">
        <v>17.2268</v>
      </c>
      <c r="E1014" s="0" t="n">
        <v>17.2259</v>
      </c>
      <c r="F1014" s="0" t="n">
        <v>12.517655</v>
      </c>
      <c r="G1014" s="0" t="n">
        <v>1.616374</v>
      </c>
      <c r="H1014" s="0" t="n">
        <v>116.11</v>
      </c>
      <c r="I1014" s="0" t="n">
        <v>11.3121</v>
      </c>
      <c r="J1014" s="0" t="n">
        <v>7.853</v>
      </c>
      <c r="K1014" s="0" t="n">
        <v>-128.63869</v>
      </c>
      <c r="L1014" s="0" t="n">
        <v>90.92301</v>
      </c>
      <c r="M1014" s="0" t="n">
        <v>0.9948</v>
      </c>
      <c r="N1014" s="0" t="n">
        <v>0</v>
      </c>
      <c r="O1014" s="0" t="n">
        <v>54.14834</v>
      </c>
      <c r="P1014" s="0" t="n">
        <v>4.3412</v>
      </c>
      <c r="Q1014" s="0" t="n">
        <v>0.00825</v>
      </c>
      <c r="R1014" s="0" t="n">
        <v>0</v>
      </c>
      <c r="S1014" s="0" t="n">
        <v>1.956</v>
      </c>
      <c r="T1014" s="0" t="n">
        <v>1.7265</v>
      </c>
      <c r="U1014" s="0" t="n">
        <v>0</v>
      </c>
      <c r="V1014" s="2" t="n">
        <v>0.19661</v>
      </c>
      <c r="W1014" s="2" t="n">
        <v>2452.9</v>
      </c>
      <c r="X1014" s="2" t="n">
        <v>4.8227</v>
      </c>
      <c r="Y1014" s="2" t="n">
        <v>0</v>
      </c>
    </row>
    <row r="1015" customFormat="false" ht="12.75" hidden="false" customHeight="false" outlineLevel="0" collapsed="false">
      <c r="B1015" s="0" t="n">
        <v>18.553</v>
      </c>
      <c r="C1015" s="0" t="n">
        <v>18.387</v>
      </c>
      <c r="D1015" s="0" t="n">
        <v>17.2268</v>
      </c>
      <c r="E1015" s="0" t="n">
        <v>17.2262</v>
      </c>
      <c r="F1015" s="0" t="n">
        <v>12.517541</v>
      </c>
      <c r="G1015" s="0" t="n">
        <v>1.616364</v>
      </c>
      <c r="H1015" s="0" t="n">
        <v>116.1086</v>
      </c>
      <c r="I1015" s="0" t="n">
        <v>11.312</v>
      </c>
      <c r="J1015" s="0" t="n">
        <v>7.853</v>
      </c>
      <c r="K1015" s="0" t="n">
        <v>-128.52637</v>
      </c>
      <c r="L1015" s="0" t="n">
        <v>90.84362</v>
      </c>
      <c r="M1015" s="0" t="n">
        <v>0.9919</v>
      </c>
      <c r="N1015" s="0" t="n">
        <v>0</v>
      </c>
      <c r="O1015" s="0" t="n">
        <v>54.14834</v>
      </c>
      <c r="P1015" s="0" t="n">
        <v>4.3412</v>
      </c>
      <c r="Q1015" s="0" t="n">
        <v>0.00826</v>
      </c>
      <c r="R1015" s="0" t="n">
        <v>0</v>
      </c>
      <c r="S1015" s="0" t="n">
        <v>1.956</v>
      </c>
      <c r="T1015" s="0" t="n">
        <v>1.7253</v>
      </c>
      <c r="U1015" s="0" t="n">
        <v>0</v>
      </c>
      <c r="V1015" s="2" t="n">
        <v>0.19549</v>
      </c>
      <c r="W1015" s="2" t="n">
        <v>2452.9</v>
      </c>
      <c r="X1015" s="2" t="n">
        <v>4.7952</v>
      </c>
      <c r="Y1015" s="2" t="n">
        <v>0</v>
      </c>
    </row>
    <row r="1016" customFormat="false" ht="12.75" hidden="false" customHeight="false" outlineLevel="0" collapsed="false">
      <c r="B1016" s="0" t="n">
        <v>18.578</v>
      </c>
      <c r="C1016" s="0" t="n">
        <v>18.411</v>
      </c>
      <c r="D1016" s="0" t="n">
        <v>17.2268</v>
      </c>
      <c r="E1016" s="0" t="n">
        <v>17.226</v>
      </c>
      <c r="F1016" s="0" t="n">
        <v>12.517416</v>
      </c>
      <c r="G1016" s="0" t="n">
        <v>1.616362</v>
      </c>
      <c r="H1016" s="0" t="n">
        <v>116.1071</v>
      </c>
      <c r="I1016" s="0" t="n">
        <v>11.312</v>
      </c>
      <c r="J1016" s="0" t="n">
        <v>7.853</v>
      </c>
      <c r="K1016" s="0" t="n">
        <v>-128.52019</v>
      </c>
      <c r="L1016" s="0" t="n">
        <v>90.83925</v>
      </c>
      <c r="M1016" s="0" t="n">
        <v>0.9919</v>
      </c>
      <c r="N1016" s="0" t="n">
        <v>0</v>
      </c>
      <c r="O1016" s="0" t="n">
        <v>54.14834</v>
      </c>
      <c r="P1016" s="0" t="n">
        <v>4.3412</v>
      </c>
      <c r="Q1016" s="0" t="n">
        <v>0.00828</v>
      </c>
      <c r="R1016" s="0" t="n">
        <v>0</v>
      </c>
      <c r="S1016" s="0" t="n">
        <v>1.9573</v>
      </c>
      <c r="T1016" s="0" t="n">
        <v>1.7253</v>
      </c>
      <c r="U1016" s="0" t="n">
        <v>0</v>
      </c>
      <c r="V1016" s="2" t="n">
        <v>0.19437</v>
      </c>
      <c r="W1016" s="2" t="n">
        <v>2452.9</v>
      </c>
      <c r="X1016" s="2" t="n">
        <v>4.7678</v>
      </c>
      <c r="Y1016" s="2" t="n">
        <v>0</v>
      </c>
    </row>
    <row r="1017" customFormat="false" ht="12.75" hidden="false" customHeight="false" outlineLevel="0" collapsed="false">
      <c r="B1017" s="0" t="n">
        <v>18.607</v>
      </c>
      <c r="C1017" s="0" t="n">
        <v>18.44</v>
      </c>
      <c r="D1017" s="0" t="n">
        <v>17.2266</v>
      </c>
      <c r="E1017" s="0" t="n">
        <v>17.2261</v>
      </c>
      <c r="F1017" s="0" t="n">
        <v>12.517382</v>
      </c>
      <c r="G1017" s="0" t="n">
        <v>1.616364</v>
      </c>
      <c r="H1017" s="0" t="n">
        <v>116.1072</v>
      </c>
      <c r="I1017" s="0" t="n">
        <v>11.312</v>
      </c>
      <c r="J1017" s="0" t="n">
        <v>7.853</v>
      </c>
      <c r="K1017" s="0" t="n">
        <v>-128.41489</v>
      </c>
      <c r="L1017" s="0" t="n">
        <v>90.76483</v>
      </c>
      <c r="M1017" s="0" t="n">
        <v>0.9889</v>
      </c>
      <c r="N1017" s="0" t="n">
        <v>0</v>
      </c>
      <c r="O1017" s="0" t="n">
        <v>54.14834</v>
      </c>
      <c r="P1017" s="0" t="n">
        <v>4.3412</v>
      </c>
      <c r="Q1017" s="0" t="n">
        <v>0.00829</v>
      </c>
      <c r="R1017" s="0" t="n">
        <v>0</v>
      </c>
      <c r="S1017" s="0" t="n">
        <v>1.9573</v>
      </c>
      <c r="T1017" s="0" t="n">
        <v>1.7241</v>
      </c>
      <c r="U1017" s="0" t="n">
        <v>0</v>
      </c>
      <c r="V1017" s="2" t="n">
        <v>0.19381</v>
      </c>
      <c r="W1017" s="2" t="n">
        <v>2452.9</v>
      </c>
      <c r="X1017" s="2" t="n">
        <v>4.7541</v>
      </c>
      <c r="Y1017" s="2" t="n">
        <v>0</v>
      </c>
    </row>
    <row r="1018" customFormat="false" ht="12.75" hidden="false" customHeight="false" outlineLevel="0" collapsed="false">
      <c r="B1018" s="0" t="n">
        <v>18.642</v>
      </c>
      <c r="C1018" s="0" t="n">
        <v>18.475</v>
      </c>
      <c r="D1018" s="0" t="n">
        <v>17.2265</v>
      </c>
      <c r="E1018" s="0" t="n">
        <v>17.226</v>
      </c>
      <c r="F1018" s="0" t="n">
        <v>12.517313</v>
      </c>
      <c r="G1018" s="0" t="n">
        <v>1.616389</v>
      </c>
      <c r="H1018" s="0" t="n">
        <v>116.1067</v>
      </c>
      <c r="I1018" s="0" t="n">
        <v>11.3122</v>
      </c>
      <c r="J1018" s="0" t="n">
        <v>7.849</v>
      </c>
      <c r="K1018" s="0" t="n">
        <v>-128.29889</v>
      </c>
      <c r="L1018" s="0" t="n">
        <v>90.68284</v>
      </c>
      <c r="M1018" s="0" t="n">
        <v>0.986</v>
      </c>
      <c r="N1018" s="0" t="n">
        <v>0</v>
      </c>
      <c r="O1018" s="0" t="n">
        <v>54.14834</v>
      </c>
      <c r="P1018" s="0" t="n">
        <v>4.3412</v>
      </c>
      <c r="Q1018" s="0" t="n">
        <v>0.0083</v>
      </c>
      <c r="R1018" s="0" t="n">
        <v>0</v>
      </c>
      <c r="S1018" s="0" t="n">
        <v>1.9573</v>
      </c>
      <c r="T1018" s="0" t="n">
        <v>1.7228</v>
      </c>
      <c r="U1018" s="0" t="n">
        <v>0</v>
      </c>
      <c r="V1018" s="2" t="n">
        <v>0.19271</v>
      </c>
      <c r="W1018" s="2" t="n">
        <v>2452.9</v>
      </c>
      <c r="X1018" s="2" t="n">
        <v>4.7269</v>
      </c>
      <c r="Y1018" s="2" t="n">
        <v>0</v>
      </c>
    </row>
    <row r="1019" customFormat="false" ht="12.75" hidden="false" customHeight="false" outlineLevel="0" collapsed="false">
      <c r="B1019" s="0" t="n">
        <v>18.671</v>
      </c>
      <c r="C1019" s="0" t="n">
        <v>18.504</v>
      </c>
      <c r="D1019" s="0" t="n">
        <v>17.2264</v>
      </c>
      <c r="E1019" s="0" t="n">
        <v>17.2257</v>
      </c>
      <c r="F1019" s="0" t="n">
        <v>12.517291</v>
      </c>
      <c r="G1019" s="0" t="n">
        <v>1.616379</v>
      </c>
      <c r="H1019" s="0" t="n">
        <v>116.1066</v>
      </c>
      <c r="I1019" s="0" t="n">
        <v>11.3122</v>
      </c>
      <c r="J1019" s="0" t="n">
        <v>7.849</v>
      </c>
      <c r="K1019" s="0" t="n">
        <v>-128.17265</v>
      </c>
      <c r="L1019" s="0" t="n">
        <v>90.5936</v>
      </c>
      <c r="M1019" s="0" t="n">
        <v>0.9831</v>
      </c>
      <c r="N1019" s="0" t="n">
        <v>0</v>
      </c>
      <c r="O1019" s="0" t="n">
        <v>54.14834</v>
      </c>
      <c r="P1019" s="0" t="n">
        <v>4.3412</v>
      </c>
      <c r="Q1019" s="0" t="n">
        <v>0.00831</v>
      </c>
      <c r="R1019" s="0" t="n">
        <v>0</v>
      </c>
      <c r="S1019" s="0" t="n">
        <v>1.9573</v>
      </c>
      <c r="T1019" s="0" t="n">
        <v>1.7216</v>
      </c>
      <c r="U1019" s="0" t="n">
        <v>0</v>
      </c>
      <c r="V1019" s="2" t="n">
        <v>0.19215</v>
      </c>
      <c r="W1019" s="2" t="n">
        <v>2452.9</v>
      </c>
      <c r="X1019" s="2" t="n">
        <v>4.7134</v>
      </c>
      <c r="Y1019" s="2" t="n">
        <v>0</v>
      </c>
    </row>
    <row r="1020" customFormat="false" ht="12.75" hidden="false" customHeight="false" outlineLevel="0" collapsed="false">
      <c r="B1020" s="0" t="n">
        <v>18.686</v>
      </c>
      <c r="C1020" s="0" t="n">
        <v>18.518</v>
      </c>
      <c r="D1020" s="0" t="n">
        <v>17.2261</v>
      </c>
      <c r="E1020" s="0" t="n">
        <v>17.2257</v>
      </c>
      <c r="F1020" s="0" t="n">
        <v>12.517359</v>
      </c>
      <c r="G1020" s="0" t="n">
        <v>1.616389</v>
      </c>
      <c r="H1020" s="0" t="n">
        <v>116.1085</v>
      </c>
      <c r="I1020" s="0" t="n">
        <v>11.3123</v>
      </c>
      <c r="J1020" s="0" t="n">
        <v>7.849</v>
      </c>
      <c r="K1020" s="0" t="n">
        <v>-128.02088</v>
      </c>
      <c r="L1020" s="0" t="n">
        <v>90.48634</v>
      </c>
      <c r="M1020" s="0" t="n">
        <v>0.9831</v>
      </c>
      <c r="N1020" s="0" t="n">
        <v>0</v>
      </c>
      <c r="O1020" s="0" t="n">
        <v>54.14834</v>
      </c>
      <c r="P1020" s="0" t="n">
        <v>4.3412</v>
      </c>
      <c r="Q1020" s="0" t="n">
        <v>0.00832</v>
      </c>
      <c r="R1020" s="0" t="n">
        <v>0</v>
      </c>
      <c r="S1020" s="0" t="n">
        <v>1.9573</v>
      </c>
      <c r="T1020" s="0" t="n">
        <v>1.7216</v>
      </c>
      <c r="U1020" s="0" t="n">
        <v>0</v>
      </c>
      <c r="V1020" s="2" t="n">
        <v>0.19051</v>
      </c>
      <c r="W1020" s="2" t="n">
        <v>2452.9</v>
      </c>
      <c r="X1020" s="2" t="n">
        <v>4.673</v>
      </c>
      <c r="Y1020" s="2" t="n">
        <v>0</v>
      </c>
    </row>
    <row r="1021" customFormat="false" ht="12.75" hidden="false" customHeight="false" outlineLevel="0" collapsed="false">
      <c r="B1021" s="0" t="n">
        <v>18.725</v>
      </c>
      <c r="C1021" s="0" t="n">
        <v>18.557</v>
      </c>
      <c r="D1021" s="0" t="n">
        <v>17.2264</v>
      </c>
      <c r="E1021" s="0" t="n">
        <v>17.2257</v>
      </c>
      <c r="F1021" s="0" t="n">
        <v>12.517382</v>
      </c>
      <c r="G1021" s="0" t="n">
        <v>1.616379</v>
      </c>
      <c r="H1021" s="0" t="n">
        <v>116.1076</v>
      </c>
      <c r="I1021" s="0" t="n">
        <v>11.3122</v>
      </c>
      <c r="J1021" s="0" t="n">
        <v>7.853</v>
      </c>
      <c r="K1021" s="0" t="n">
        <v>-127.89149</v>
      </c>
      <c r="L1021" s="0" t="n">
        <v>90.39488</v>
      </c>
      <c r="M1021" s="0" t="n">
        <v>0.9802</v>
      </c>
      <c r="N1021" s="0" t="n">
        <v>0</v>
      </c>
      <c r="O1021" s="0" t="n">
        <v>54.14834</v>
      </c>
      <c r="P1021" s="0" t="n">
        <v>4.3412</v>
      </c>
      <c r="Q1021" s="0" t="n">
        <v>0.00833</v>
      </c>
      <c r="R1021" s="0" t="n">
        <v>0</v>
      </c>
      <c r="S1021" s="0" t="n">
        <v>1.9573</v>
      </c>
      <c r="T1021" s="0" t="n">
        <v>1.7204</v>
      </c>
      <c r="U1021" s="0" t="n">
        <v>0</v>
      </c>
      <c r="V1021" s="2" t="n">
        <v>0.18927</v>
      </c>
      <c r="W1021" s="2" t="n">
        <v>2454.9</v>
      </c>
      <c r="X1021" s="2" t="n">
        <v>4.6463</v>
      </c>
      <c r="Y1021" s="2" t="n">
        <v>0</v>
      </c>
    </row>
    <row r="1022" customFormat="false" ht="12.75" hidden="false" customHeight="false" outlineLevel="0" collapsed="false">
      <c r="B1022" s="0" t="n">
        <v>18.75</v>
      </c>
      <c r="C1022" s="0" t="n">
        <v>18.582</v>
      </c>
      <c r="D1022" s="0" t="n">
        <v>17.2261</v>
      </c>
      <c r="E1022" s="0" t="n">
        <v>17.2255</v>
      </c>
      <c r="F1022" s="0" t="n">
        <v>12.517485</v>
      </c>
      <c r="G1022" s="0" t="n">
        <v>1.616389</v>
      </c>
      <c r="H1022" s="0" t="n">
        <v>116.1099</v>
      </c>
      <c r="I1022" s="0" t="n">
        <v>11.3124</v>
      </c>
      <c r="J1022" s="0" t="n">
        <v>7.853</v>
      </c>
      <c r="K1022" s="0" t="n">
        <v>-127.77031</v>
      </c>
      <c r="L1022" s="0" t="n">
        <v>90.30923</v>
      </c>
      <c r="M1022" s="0" t="n">
        <v>0.9773</v>
      </c>
      <c r="N1022" s="0" t="n">
        <v>0</v>
      </c>
      <c r="O1022" s="0" t="n">
        <v>54.14834</v>
      </c>
      <c r="P1022" s="0" t="n">
        <v>4.3412</v>
      </c>
      <c r="Q1022" s="0" t="n">
        <v>0.00834</v>
      </c>
      <c r="R1022" s="0" t="n">
        <v>0</v>
      </c>
      <c r="S1022" s="0" t="n">
        <v>1.9573</v>
      </c>
      <c r="T1022" s="0" t="n">
        <v>1.7192</v>
      </c>
      <c r="U1022" s="0" t="n">
        <v>0</v>
      </c>
      <c r="V1022" s="2" t="n">
        <v>0.18834</v>
      </c>
      <c r="W1022" s="2" t="n">
        <v>2452.9</v>
      </c>
      <c r="X1022" s="2" t="n">
        <v>4.6198</v>
      </c>
      <c r="Y1022" s="2" t="n">
        <v>0</v>
      </c>
    </row>
    <row r="1023" customFormat="false" ht="12.75" hidden="false" customHeight="false" outlineLevel="0" collapsed="false">
      <c r="B1023" s="0" t="n">
        <v>18.768</v>
      </c>
      <c r="C1023" s="0" t="n">
        <v>18.599</v>
      </c>
      <c r="D1023" s="0" t="n">
        <v>17.2261</v>
      </c>
      <c r="E1023" s="0" t="n">
        <v>17.2252</v>
      </c>
      <c r="F1023" s="0" t="n">
        <v>12.517348</v>
      </c>
      <c r="G1023" s="0" t="n">
        <v>1.616364</v>
      </c>
      <c r="H1023" s="0" t="n">
        <v>116.1083</v>
      </c>
      <c r="I1023" s="0" t="n">
        <v>11.3122</v>
      </c>
      <c r="J1023" s="0" t="n">
        <v>7.853</v>
      </c>
      <c r="K1023" s="0" t="n">
        <v>-127.99735</v>
      </c>
      <c r="L1023" s="0" t="n">
        <v>90.4697</v>
      </c>
      <c r="M1023" s="0" t="n">
        <v>0.9773</v>
      </c>
      <c r="N1023" s="0" t="n">
        <v>0</v>
      </c>
      <c r="O1023" s="0" t="n">
        <v>54.14834</v>
      </c>
      <c r="P1023" s="0" t="n">
        <v>4.3412</v>
      </c>
      <c r="Q1023" s="0" t="n">
        <v>0.00836</v>
      </c>
      <c r="R1023" s="0" t="n">
        <v>0</v>
      </c>
      <c r="S1023" s="0" t="n">
        <v>1.9609</v>
      </c>
      <c r="T1023" s="0" t="n">
        <v>1.7192</v>
      </c>
      <c r="U1023" s="0" t="n">
        <v>0</v>
      </c>
      <c r="V1023" s="2" t="n">
        <v>0.18726</v>
      </c>
      <c r="W1023" s="2" t="n">
        <v>2452.9</v>
      </c>
      <c r="X1023" s="2" t="n">
        <v>4.5933</v>
      </c>
      <c r="Y1023" s="2" t="n">
        <v>0</v>
      </c>
    </row>
    <row r="1024" customFormat="false" ht="12.75" hidden="false" customHeight="false" outlineLevel="0" collapsed="false">
      <c r="B1024" s="0" t="n">
        <v>18.814</v>
      </c>
      <c r="C1024" s="0" t="n">
        <v>18.645</v>
      </c>
      <c r="D1024" s="0" t="n">
        <v>17.2262</v>
      </c>
      <c r="E1024" s="0" t="n">
        <v>17.2252</v>
      </c>
      <c r="F1024" s="0" t="n">
        <v>12.517428</v>
      </c>
      <c r="G1024" s="0" t="n">
        <v>1.616374</v>
      </c>
      <c r="H1024" s="0" t="n">
        <v>116.1086</v>
      </c>
      <c r="I1024" s="0" t="n">
        <v>11.3123</v>
      </c>
      <c r="J1024" s="0" t="n">
        <v>7.853</v>
      </c>
      <c r="K1024" s="0" t="n">
        <v>-127.90806</v>
      </c>
      <c r="L1024" s="0" t="n">
        <v>90.40659</v>
      </c>
      <c r="M1024" s="0" t="n">
        <v>0.9715</v>
      </c>
      <c r="N1024" s="0" t="n">
        <v>0</v>
      </c>
      <c r="O1024" s="0" t="n">
        <v>54.14834</v>
      </c>
      <c r="P1024" s="0" t="n">
        <v>4.3412</v>
      </c>
      <c r="Q1024" s="0" t="n">
        <v>0.00837</v>
      </c>
      <c r="R1024" s="0" t="n">
        <v>0</v>
      </c>
      <c r="S1024" s="0" t="n">
        <v>1.9609</v>
      </c>
      <c r="T1024" s="0" t="n">
        <v>1.7167</v>
      </c>
      <c r="U1024" s="0" t="n">
        <v>0</v>
      </c>
      <c r="V1024" s="2" t="n">
        <v>0.18619</v>
      </c>
      <c r="W1024" s="2" t="n">
        <v>2452.9</v>
      </c>
      <c r="X1024" s="2" t="n">
        <v>4.5671</v>
      </c>
      <c r="Y1024" s="2" t="n">
        <v>0</v>
      </c>
    </row>
    <row r="1025" customFormat="false" ht="12.75" hidden="false" customHeight="false" outlineLevel="0" collapsed="false">
      <c r="B1025" s="0" t="n">
        <v>18.821</v>
      </c>
      <c r="C1025" s="0" t="n">
        <v>18.652</v>
      </c>
      <c r="D1025" s="0" t="n">
        <v>17.2262</v>
      </c>
      <c r="E1025" s="0" t="n">
        <v>17.225</v>
      </c>
      <c r="F1025" s="0" t="n">
        <v>12.51728</v>
      </c>
      <c r="G1025" s="0" t="n">
        <v>1.616364</v>
      </c>
      <c r="H1025" s="0" t="n">
        <v>116.1072</v>
      </c>
      <c r="I1025" s="0" t="n">
        <v>11.3123</v>
      </c>
      <c r="J1025" s="0" t="n">
        <v>7.849</v>
      </c>
      <c r="K1025" s="0" t="n">
        <v>-127.81123</v>
      </c>
      <c r="L1025" s="0" t="n">
        <v>90.33815</v>
      </c>
      <c r="M1025" s="0" t="n">
        <v>0.9744</v>
      </c>
      <c r="N1025" s="0" t="n">
        <v>0</v>
      </c>
      <c r="O1025" s="0" t="n">
        <v>54.14834</v>
      </c>
      <c r="P1025" s="0" t="n">
        <v>4.3412</v>
      </c>
      <c r="Q1025" s="0" t="n">
        <v>0.00838</v>
      </c>
      <c r="R1025" s="0" t="n">
        <v>0</v>
      </c>
      <c r="S1025" s="0" t="n">
        <v>1.9609</v>
      </c>
      <c r="T1025" s="0" t="n">
        <v>1.7179</v>
      </c>
      <c r="U1025" s="0" t="n">
        <v>0</v>
      </c>
      <c r="V1025" s="2" t="n">
        <v>0.18512</v>
      </c>
      <c r="W1025" s="2" t="n">
        <v>2452.9</v>
      </c>
      <c r="X1025" s="2" t="n">
        <v>4.5409</v>
      </c>
      <c r="Y1025" s="2" t="n">
        <v>0</v>
      </c>
    </row>
    <row r="1026" customFormat="false" ht="12.75" hidden="false" customHeight="false" outlineLevel="0" collapsed="false">
      <c r="B1026" s="0" t="n">
        <v>18.864</v>
      </c>
      <c r="C1026" s="0" t="n">
        <v>18.694</v>
      </c>
      <c r="D1026" s="0" t="n">
        <v>17.2261</v>
      </c>
      <c r="E1026" s="0" t="n">
        <v>17.2248</v>
      </c>
      <c r="F1026" s="0" t="n">
        <v>12.517337</v>
      </c>
      <c r="G1026" s="0" t="n">
        <v>1.616349</v>
      </c>
      <c r="H1026" s="0" t="n">
        <v>116.1081</v>
      </c>
      <c r="I1026" s="0" t="n">
        <v>11.3122</v>
      </c>
      <c r="J1026" s="0" t="n">
        <v>7.849</v>
      </c>
      <c r="K1026" s="0" t="n">
        <v>-127.81105</v>
      </c>
      <c r="L1026" s="0" t="n">
        <v>90.33802</v>
      </c>
      <c r="M1026" s="0" t="n">
        <v>0.9802</v>
      </c>
      <c r="N1026" s="0" t="n">
        <v>0</v>
      </c>
      <c r="O1026" s="0" t="n">
        <v>54.14834</v>
      </c>
      <c r="P1026" s="0" t="n">
        <v>4.3412</v>
      </c>
      <c r="Q1026" s="0" t="n">
        <v>0.00839</v>
      </c>
      <c r="R1026" s="0" t="n">
        <v>0</v>
      </c>
      <c r="S1026" s="0" t="n">
        <v>1.9621</v>
      </c>
      <c r="T1026" s="0" t="n">
        <v>1.7204</v>
      </c>
      <c r="U1026" s="0" t="n">
        <v>0</v>
      </c>
      <c r="V1026" s="2" t="n">
        <v>0.18406</v>
      </c>
      <c r="W1026" s="2" t="n">
        <v>2452.9</v>
      </c>
      <c r="X1026" s="2" t="n">
        <v>4.515</v>
      </c>
      <c r="Y1026" s="2" t="n">
        <v>0</v>
      </c>
    </row>
    <row r="1027" customFormat="false" ht="12.75" hidden="false" customHeight="false" outlineLevel="0" collapsed="false">
      <c r="B1027" s="0" t="n">
        <v>18.889</v>
      </c>
      <c r="C1027" s="0" t="n">
        <v>18.719</v>
      </c>
      <c r="D1027" s="0" t="n">
        <v>17.2259</v>
      </c>
      <c r="E1027" s="0" t="n">
        <v>17.2248</v>
      </c>
      <c r="F1027" s="0" t="n">
        <v>12.517382</v>
      </c>
      <c r="G1027" s="0" t="n">
        <v>1.616347</v>
      </c>
      <c r="H1027" s="0" t="n">
        <v>116.1091</v>
      </c>
      <c r="I1027" s="0" t="n">
        <v>11.3122</v>
      </c>
      <c r="J1027" s="0" t="n">
        <v>7.853</v>
      </c>
      <c r="K1027" s="0" t="n">
        <v>-127.68473</v>
      </c>
      <c r="L1027" s="0" t="n">
        <v>90.24874</v>
      </c>
      <c r="M1027" s="0" t="n">
        <v>0.9919</v>
      </c>
      <c r="N1027" s="0" t="n">
        <v>0</v>
      </c>
      <c r="O1027" s="0" t="n">
        <v>54.14834</v>
      </c>
      <c r="P1027" s="0" t="n">
        <v>4.3412</v>
      </c>
      <c r="Q1027" s="0" t="n">
        <v>0.0084</v>
      </c>
      <c r="R1027" s="0" t="n">
        <v>0</v>
      </c>
      <c r="S1027" s="0" t="n">
        <v>1.9621</v>
      </c>
      <c r="T1027" s="0" t="n">
        <v>1.7253</v>
      </c>
      <c r="U1027" s="0" t="n">
        <v>0</v>
      </c>
      <c r="V1027" s="2" t="n">
        <v>0.18301</v>
      </c>
      <c r="W1027" s="2" t="n">
        <v>2452.9</v>
      </c>
      <c r="X1027" s="2" t="n">
        <v>4.4891</v>
      </c>
      <c r="Y1027" s="2" t="n">
        <v>0</v>
      </c>
    </row>
    <row r="1028" customFormat="false" ht="12.75" hidden="false" customHeight="false" outlineLevel="0" collapsed="false">
      <c r="B1028" s="0" t="n">
        <v>18.918</v>
      </c>
      <c r="C1028" s="0" t="n">
        <v>18.748</v>
      </c>
      <c r="D1028" s="0" t="n">
        <v>17.2259</v>
      </c>
      <c r="E1028" s="0" t="n">
        <v>17.2248</v>
      </c>
      <c r="F1028" s="0" t="n">
        <v>12.517314</v>
      </c>
      <c r="G1028" s="0" t="n">
        <v>1.616349</v>
      </c>
      <c r="H1028" s="0" t="n">
        <v>116.1083</v>
      </c>
      <c r="I1028" s="0" t="n">
        <v>11.3122</v>
      </c>
      <c r="J1028" s="0" t="n">
        <v>7.853</v>
      </c>
      <c r="K1028" s="0" t="n">
        <v>-127.59901</v>
      </c>
      <c r="L1028" s="0" t="n">
        <v>90.18815</v>
      </c>
      <c r="M1028" s="0" t="n">
        <v>1.0007</v>
      </c>
      <c r="N1028" s="0" t="n">
        <v>0</v>
      </c>
      <c r="O1028" s="0" t="n">
        <v>54.14834</v>
      </c>
      <c r="P1028" s="0" t="n">
        <v>4.3412</v>
      </c>
      <c r="Q1028" s="0" t="n">
        <v>0.00841</v>
      </c>
      <c r="R1028" s="0" t="n">
        <v>0</v>
      </c>
      <c r="S1028" s="0" t="n">
        <v>1.9621</v>
      </c>
      <c r="T1028" s="0" t="n">
        <v>1.7289</v>
      </c>
      <c r="U1028" s="0" t="n">
        <v>0</v>
      </c>
      <c r="V1028" s="2" t="n">
        <v>0.18196</v>
      </c>
      <c r="W1028" s="2" t="n">
        <v>2452.9</v>
      </c>
      <c r="X1028" s="2" t="n">
        <v>4.4634</v>
      </c>
      <c r="Y1028" s="2" t="n">
        <v>0</v>
      </c>
    </row>
    <row r="1029" customFormat="false" ht="12.75" hidden="false" customHeight="false" outlineLevel="0" collapsed="false">
      <c r="B1029" s="0" t="n">
        <v>18.943</v>
      </c>
      <c r="C1029" s="0" t="n">
        <v>18.772</v>
      </c>
      <c r="D1029" s="0" t="n">
        <v>17.2257</v>
      </c>
      <c r="E1029" s="0" t="n">
        <v>17.2248</v>
      </c>
      <c r="F1029" s="0" t="n">
        <v>12.517223</v>
      </c>
      <c r="G1029" s="0" t="n">
        <v>1.616332</v>
      </c>
      <c r="H1029" s="0" t="n">
        <v>116.1077</v>
      </c>
      <c r="I1029" s="0" t="n">
        <v>11.3121</v>
      </c>
      <c r="J1029" s="0" t="n">
        <v>7.853</v>
      </c>
      <c r="K1029" s="0" t="n">
        <v>-127.62708</v>
      </c>
      <c r="L1029" s="0" t="n">
        <v>90.20799</v>
      </c>
      <c r="M1029" s="0" t="n">
        <v>1.0127</v>
      </c>
      <c r="N1029" s="0" t="n">
        <v>0</v>
      </c>
      <c r="O1029" s="0" t="n">
        <v>54.14834</v>
      </c>
      <c r="P1029" s="0" t="n">
        <v>4.3412</v>
      </c>
      <c r="Q1029" s="0" t="n">
        <v>0.00843</v>
      </c>
      <c r="R1029" s="0" t="n">
        <v>0</v>
      </c>
      <c r="S1029" s="0" t="n">
        <v>1.9634</v>
      </c>
      <c r="T1029" s="0" t="n">
        <v>1.7338</v>
      </c>
      <c r="U1029" s="0" t="n">
        <v>0</v>
      </c>
      <c r="V1029" s="2" t="n">
        <v>0.18078</v>
      </c>
      <c r="W1029" s="2" t="n">
        <v>2454.9</v>
      </c>
      <c r="X1029" s="2" t="n">
        <v>4.4379</v>
      </c>
      <c r="Y1029" s="2" t="n">
        <v>0</v>
      </c>
    </row>
    <row r="1030" customFormat="false" ht="12.75" hidden="false" customHeight="false" outlineLevel="0" collapsed="false">
      <c r="B1030" s="0" t="n">
        <v>18.972</v>
      </c>
      <c r="C1030" s="0" t="n">
        <v>18.801</v>
      </c>
      <c r="D1030" s="0" t="n">
        <v>17.2255</v>
      </c>
      <c r="E1030" s="0" t="n">
        <v>17.2247</v>
      </c>
      <c r="F1030" s="0" t="n">
        <v>12.517291</v>
      </c>
      <c r="G1030" s="0" t="n">
        <v>1.616349</v>
      </c>
      <c r="H1030" s="0" t="n">
        <v>116.1091</v>
      </c>
      <c r="I1030" s="0" t="n">
        <v>11.3122</v>
      </c>
      <c r="J1030" s="0" t="n">
        <v>7.853</v>
      </c>
      <c r="K1030" s="0" t="n">
        <v>-127.54774</v>
      </c>
      <c r="L1030" s="0" t="n">
        <v>90.15192</v>
      </c>
      <c r="M1030" s="0" t="n">
        <v>1.0187</v>
      </c>
      <c r="N1030" s="0" t="n">
        <v>0</v>
      </c>
      <c r="O1030" s="0" t="n">
        <v>54.14834</v>
      </c>
      <c r="P1030" s="0" t="n">
        <v>4.3412</v>
      </c>
      <c r="Q1030" s="0" t="n">
        <v>0.00844</v>
      </c>
      <c r="R1030" s="0" t="n">
        <v>0</v>
      </c>
      <c r="S1030" s="0" t="n">
        <v>1.9634</v>
      </c>
      <c r="T1030" s="0" t="n">
        <v>1.7363</v>
      </c>
      <c r="U1030" s="0" t="n">
        <v>0</v>
      </c>
      <c r="V1030" s="2" t="n">
        <v>0.17989</v>
      </c>
      <c r="W1030" s="2" t="n">
        <v>2452.9</v>
      </c>
      <c r="X1030" s="2" t="n">
        <v>4.4125</v>
      </c>
      <c r="Y1030" s="2" t="n">
        <v>0</v>
      </c>
    </row>
    <row r="1031" customFormat="false" ht="12.75" hidden="false" customHeight="false" outlineLevel="0" collapsed="false">
      <c r="B1031" s="0" t="n">
        <v>18.996</v>
      </c>
      <c r="C1031" s="0" t="n">
        <v>18.826</v>
      </c>
      <c r="D1031" s="0" t="n">
        <v>17.2257</v>
      </c>
      <c r="E1031" s="0" t="n">
        <v>17.2248</v>
      </c>
      <c r="F1031" s="0" t="n">
        <v>12.517359</v>
      </c>
      <c r="G1031" s="0" t="n">
        <v>1.616332</v>
      </c>
      <c r="H1031" s="0" t="n">
        <v>116.1093</v>
      </c>
      <c r="I1031" s="0" t="n">
        <v>11.3121</v>
      </c>
      <c r="J1031" s="0" t="n">
        <v>7.849</v>
      </c>
      <c r="K1031" s="0" t="n">
        <v>-127.58269</v>
      </c>
      <c r="L1031" s="0" t="n">
        <v>90.17662</v>
      </c>
      <c r="M1031" s="0" t="n">
        <v>1.0278</v>
      </c>
      <c r="N1031" s="0" t="n">
        <v>0</v>
      </c>
      <c r="O1031" s="0" t="n">
        <v>54.14834</v>
      </c>
      <c r="P1031" s="0" t="n">
        <v>4.3412</v>
      </c>
      <c r="Q1031" s="0" t="n">
        <v>0.00845</v>
      </c>
      <c r="R1031" s="0" t="n">
        <v>0</v>
      </c>
      <c r="S1031" s="0" t="n">
        <v>1.9646</v>
      </c>
      <c r="T1031" s="0" t="n">
        <v>1.7399</v>
      </c>
      <c r="U1031" s="0" t="n">
        <v>0</v>
      </c>
      <c r="V1031" s="2" t="n">
        <v>0.17937</v>
      </c>
      <c r="W1031" s="2" t="n">
        <v>2452.9</v>
      </c>
      <c r="X1031" s="2" t="n">
        <v>4.3999</v>
      </c>
      <c r="Y1031" s="2" t="n">
        <v>0</v>
      </c>
    </row>
    <row r="1032" customFormat="false" ht="12.75" hidden="false" customHeight="false" outlineLevel="0" collapsed="false">
      <c r="B1032" s="0" t="n">
        <v>19.036</v>
      </c>
      <c r="C1032" s="0" t="n">
        <v>18.865</v>
      </c>
      <c r="D1032" s="0" t="n">
        <v>17.2255</v>
      </c>
      <c r="E1032" s="0" t="n">
        <v>17.2248</v>
      </c>
      <c r="F1032" s="0" t="n">
        <v>12.517177</v>
      </c>
      <c r="G1032" s="0" t="n">
        <v>1.616349</v>
      </c>
      <c r="H1032" s="0" t="n">
        <v>116.1077</v>
      </c>
      <c r="I1032" s="0" t="n">
        <v>11.3122</v>
      </c>
      <c r="J1032" s="0" t="n">
        <v>7.853</v>
      </c>
      <c r="K1032" s="0" t="n">
        <v>-127.49527</v>
      </c>
      <c r="L1032" s="0" t="n">
        <v>90.11483</v>
      </c>
      <c r="M1032" s="0" t="n">
        <v>1.0308</v>
      </c>
      <c r="N1032" s="0" t="n">
        <v>0</v>
      </c>
      <c r="O1032" s="0" t="n">
        <v>54.14834</v>
      </c>
      <c r="P1032" s="0" t="n">
        <v>4.3412</v>
      </c>
      <c r="Q1032" s="0" t="n">
        <v>0.00846</v>
      </c>
      <c r="R1032" s="0" t="n">
        <v>0</v>
      </c>
      <c r="S1032" s="0" t="n">
        <v>1.9646</v>
      </c>
      <c r="T1032" s="0" t="n">
        <v>1.7411</v>
      </c>
      <c r="U1032" s="0" t="n">
        <v>0</v>
      </c>
      <c r="V1032" s="2" t="n">
        <v>0.17834</v>
      </c>
      <c r="W1032" s="2" t="n">
        <v>2452.9</v>
      </c>
      <c r="X1032" s="2" t="n">
        <v>4.3747</v>
      </c>
      <c r="Y1032" s="2" t="n">
        <v>0</v>
      </c>
    </row>
    <row r="1033" customFormat="false" ht="12.75" hidden="false" customHeight="false" outlineLevel="0" collapsed="false">
      <c r="B1033" s="0" t="n">
        <v>19.056</v>
      </c>
      <c r="C1033" s="0" t="n">
        <v>18.885</v>
      </c>
      <c r="D1033" s="0" t="n">
        <v>17.2256</v>
      </c>
      <c r="E1033" s="0" t="n">
        <v>17.2247</v>
      </c>
      <c r="F1033" s="0" t="n">
        <v>12.517314</v>
      </c>
      <c r="G1033" s="0" t="n">
        <v>1.616362</v>
      </c>
      <c r="H1033" s="0" t="n">
        <v>116.109</v>
      </c>
      <c r="I1033" s="0" t="n">
        <v>11.3123</v>
      </c>
      <c r="J1033" s="0" t="n">
        <v>7.853</v>
      </c>
      <c r="K1033" s="0" t="n">
        <v>-127.40366</v>
      </c>
      <c r="L1033" s="0" t="n">
        <v>90.05008</v>
      </c>
      <c r="M1033" s="0" t="n">
        <v>1.0339</v>
      </c>
      <c r="N1033" s="0" t="n">
        <v>0</v>
      </c>
      <c r="O1033" s="0" t="n">
        <v>54.14834</v>
      </c>
      <c r="P1033" s="0" t="n">
        <v>4.3412</v>
      </c>
      <c r="Q1033" s="0" t="n">
        <v>0.00847</v>
      </c>
      <c r="R1033" s="0" t="n">
        <v>0</v>
      </c>
      <c r="S1033" s="0" t="n">
        <v>1.9646</v>
      </c>
      <c r="T1033" s="0" t="n">
        <v>1.7424</v>
      </c>
      <c r="U1033" s="0" t="n">
        <v>0</v>
      </c>
      <c r="V1033" s="2" t="n">
        <v>0.17732</v>
      </c>
      <c r="W1033" s="2" t="n">
        <v>2452.9</v>
      </c>
      <c r="X1033" s="2" t="n">
        <v>4.3496</v>
      </c>
      <c r="Y1033" s="2" t="n">
        <v>0</v>
      </c>
    </row>
    <row r="1034" customFormat="false" ht="12.75" hidden="false" customHeight="false" outlineLevel="0" collapsed="false">
      <c r="B1034" s="0" t="n">
        <v>19.082</v>
      </c>
      <c r="C1034" s="0" t="n">
        <v>18.911</v>
      </c>
      <c r="D1034" s="0" t="n">
        <v>17.2254</v>
      </c>
      <c r="E1034" s="0" t="n">
        <v>17.2248</v>
      </c>
      <c r="F1034" s="0" t="n">
        <v>12.517246</v>
      </c>
      <c r="G1034" s="0" t="n">
        <v>1.616337</v>
      </c>
      <c r="H1034" s="0" t="n">
        <v>116.109</v>
      </c>
      <c r="I1034" s="0" t="n">
        <v>11.3121</v>
      </c>
      <c r="J1034" s="0" t="n">
        <v>7.853</v>
      </c>
      <c r="K1034" s="0" t="n">
        <v>-127.41149</v>
      </c>
      <c r="L1034" s="0" t="n">
        <v>90.05561</v>
      </c>
      <c r="M1034" s="0" t="n">
        <v>1.0369</v>
      </c>
      <c r="N1034" s="0" t="n">
        <v>0</v>
      </c>
      <c r="O1034" s="0" t="n">
        <v>54.14834</v>
      </c>
      <c r="P1034" s="0" t="n">
        <v>4.3412</v>
      </c>
      <c r="Q1034" s="0" t="n">
        <v>0.00848</v>
      </c>
      <c r="R1034" s="0" t="n">
        <v>0</v>
      </c>
      <c r="S1034" s="0" t="n">
        <v>1.9658</v>
      </c>
      <c r="T1034" s="0" t="n">
        <v>1.7436</v>
      </c>
      <c r="U1034" s="0" t="n">
        <v>0</v>
      </c>
      <c r="V1034" s="2" t="n">
        <v>0.17631</v>
      </c>
      <c r="W1034" s="2" t="n">
        <v>2452.9</v>
      </c>
      <c r="X1034" s="2" t="n">
        <v>4.3247</v>
      </c>
      <c r="Y1034" s="2" t="n">
        <v>0</v>
      </c>
    </row>
    <row r="1035" customFormat="false" ht="12.75" hidden="false" customHeight="false" outlineLevel="0" collapsed="false">
      <c r="B1035" s="0" t="n">
        <v>19.11</v>
      </c>
      <c r="C1035" s="0" t="n">
        <v>18.938</v>
      </c>
      <c r="D1035" s="0" t="n">
        <v>17.2255</v>
      </c>
      <c r="E1035" s="0" t="n">
        <v>17.2245</v>
      </c>
      <c r="F1035" s="0" t="n">
        <v>12.517268</v>
      </c>
      <c r="G1035" s="0" t="n">
        <v>1.616332</v>
      </c>
      <c r="H1035" s="0" t="n">
        <v>116.1087</v>
      </c>
      <c r="I1035" s="0" t="n">
        <v>11.3121</v>
      </c>
      <c r="J1035" s="0" t="n">
        <v>7.853</v>
      </c>
      <c r="K1035" s="0" t="n">
        <v>-127.34407</v>
      </c>
      <c r="L1035" s="0" t="n">
        <v>90.00796</v>
      </c>
      <c r="M1035" s="0" t="n">
        <v>1.0369</v>
      </c>
      <c r="N1035" s="0" t="n">
        <v>0</v>
      </c>
      <c r="O1035" s="0" t="n">
        <v>54.14834</v>
      </c>
      <c r="P1035" s="0" t="n">
        <v>4.3412</v>
      </c>
      <c r="Q1035" s="0" t="n">
        <v>0.0085</v>
      </c>
      <c r="R1035" s="0" t="n">
        <v>0</v>
      </c>
      <c r="S1035" s="0" t="n">
        <v>1.9658</v>
      </c>
      <c r="T1035" s="0" t="n">
        <v>1.7436</v>
      </c>
      <c r="U1035" s="0" t="n">
        <v>0</v>
      </c>
      <c r="V1035" s="2" t="n">
        <v>0.1758</v>
      </c>
      <c r="W1035" s="2" t="n">
        <v>2452.9</v>
      </c>
      <c r="X1035" s="2" t="n">
        <v>4.3123</v>
      </c>
      <c r="Y1035" s="2" t="n">
        <v>0</v>
      </c>
    </row>
    <row r="1036" customFormat="false" ht="12.75" hidden="false" customHeight="false" outlineLevel="0" collapsed="false">
      <c r="B1036" s="0" t="n">
        <v>19.135</v>
      </c>
      <c r="C1036" s="0" t="n">
        <v>18.963</v>
      </c>
      <c r="D1036" s="0" t="n">
        <v>17.2255</v>
      </c>
      <c r="E1036" s="0" t="n">
        <v>17.225</v>
      </c>
      <c r="F1036" s="0" t="n">
        <v>12.51736</v>
      </c>
      <c r="G1036" s="0" t="n">
        <v>1.616364</v>
      </c>
      <c r="H1036" s="0" t="n">
        <v>116.1097</v>
      </c>
      <c r="I1036" s="0" t="n">
        <v>11.3123</v>
      </c>
      <c r="J1036" s="0" t="n">
        <v>7.849</v>
      </c>
      <c r="K1036" s="0" t="n">
        <v>-127.27474</v>
      </c>
      <c r="L1036" s="0" t="n">
        <v>89.95895</v>
      </c>
      <c r="M1036" s="0" t="n">
        <v>1.04</v>
      </c>
      <c r="N1036" s="0" t="n">
        <v>0</v>
      </c>
      <c r="O1036" s="0" t="n">
        <v>54.14834</v>
      </c>
      <c r="P1036" s="0" t="n">
        <v>4.3412</v>
      </c>
      <c r="Q1036" s="0" t="n">
        <v>0.00851</v>
      </c>
      <c r="R1036" s="0" t="n">
        <v>0</v>
      </c>
      <c r="S1036" s="0" t="n">
        <v>1.9658</v>
      </c>
      <c r="T1036" s="0" t="n">
        <v>1.7448</v>
      </c>
      <c r="U1036" s="0" t="n">
        <v>0</v>
      </c>
      <c r="V1036" s="2" t="n">
        <v>0.1753</v>
      </c>
      <c r="W1036" s="2" t="n">
        <v>2452.9</v>
      </c>
      <c r="X1036" s="2" t="n">
        <v>4.3</v>
      </c>
      <c r="Y1036" s="2" t="n">
        <v>0</v>
      </c>
    </row>
    <row r="1037" customFormat="false" ht="12.75" hidden="false" customHeight="false" outlineLevel="0" collapsed="false">
      <c r="B1037" s="0" t="n">
        <v>19.174</v>
      </c>
      <c r="C1037" s="0" t="n">
        <v>19.002</v>
      </c>
      <c r="D1037" s="0" t="n">
        <v>17.2254</v>
      </c>
      <c r="E1037" s="0" t="n">
        <v>17.2248</v>
      </c>
      <c r="F1037" s="0" t="n">
        <v>12.517382</v>
      </c>
      <c r="G1037" s="0" t="n">
        <v>1.616374</v>
      </c>
      <c r="H1037" s="0" t="n">
        <v>116.1105</v>
      </c>
      <c r="I1037" s="0" t="n">
        <v>11.3124</v>
      </c>
      <c r="J1037" s="0" t="n">
        <v>7.849</v>
      </c>
      <c r="K1037" s="0" t="n">
        <v>-127.32269</v>
      </c>
      <c r="L1037" s="0" t="n">
        <v>89.99285</v>
      </c>
      <c r="M1037" s="0" t="n">
        <v>1.04</v>
      </c>
      <c r="N1037" s="0" t="n">
        <v>0</v>
      </c>
      <c r="O1037" s="0" t="n">
        <v>54.14834</v>
      </c>
      <c r="P1037" s="0" t="n">
        <v>4.3412</v>
      </c>
      <c r="Q1037" s="0" t="n">
        <v>0.00852</v>
      </c>
      <c r="R1037" s="0" t="n">
        <v>0</v>
      </c>
      <c r="S1037" s="0" t="n">
        <v>1.967</v>
      </c>
      <c r="T1037" s="0" t="n">
        <v>1.7448</v>
      </c>
      <c r="U1037" s="0" t="n">
        <v>0</v>
      </c>
      <c r="V1037" s="2" t="n">
        <v>0.17379</v>
      </c>
      <c r="W1037" s="2" t="n">
        <v>2452.9</v>
      </c>
      <c r="X1037" s="2" t="n">
        <v>4.2631</v>
      </c>
      <c r="Y1037" s="2" t="n">
        <v>0</v>
      </c>
    </row>
    <row r="1038" customFormat="false" ht="12.75" hidden="false" customHeight="false" outlineLevel="0" collapsed="false">
      <c r="B1038" s="0" t="n">
        <v>19.179</v>
      </c>
      <c r="C1038" s="0" t="n">
        <v>19.006</v>
      </c>
      <c r="D1038" s="0" t="n">
        <v>17.2255</v>
      </c>
      <c r="E1038" s="0" t="n">
        <v>17.225</v>
      </c>
      <c r="F1038" s="0" t="n">
        <v>12.517348</v>
      </c>
      <c r="G1038" s="0" t="n">
        <v>1.616349</v>
      </c>
      <c r="H1038" s="0" t="n">
        <v>116.1095</v>
      </c>
      <c r="I1038" s="0" t="n">
        <v>11.3121</v>
      </c>
      <c r="J1038" s="0" t="n">
        <v>7.849</v>
      </c>
      <c r="K1038" s="0" t="n">
        <v>-127.26566</v>
      </c>
      <c r="L1038" s="0" t="n">
        <v>89.95254</v>
      </c>
      <c r="M1038" s="0" t="n">
        <v>1.04</v>
      </c>
      <c r="N1038" s="0" t="n">
        <v>0</v>
      </c>
      <c r="O1038" s="0" t="n">
        <v>54.14834</v>
      </c>
      <c r="P1038" s="0" t="n">
        <v>4.3412</v>
      </c>
      <c r="Q1038" s="0" t="n">
        <v>0.00853</v>
      </c>
      <c r="R1038" s="0" t="n">
        <v>0</v>
      </c>
      <c r="S1038" s="0" t="n">
        <v>1.967</v>
      </c>
      <c r="T1038" s="0" t="n">
        <v>1.7448</v>
      </c>
      <c r="U1038" s="0" t="n">
        <v>0</v>
      </c>
      <c r="V1038" s="2" t="n">
        <v>0.1728</v>
      </c>
      <c r="W1038" s="2" t="n">
        <v>2452.9</v>
      </c>
      <c r="X1038" s="2" t="n">
        <v>4.2387</v>
      </c>
      <c r="Y1038" s="2" t="n">
        <v>0</v>
      </c>
    </row>
    <row r="1039" customFormat="false" ht="12.75" hidden="false" customHeight="false" outlineLevel="0" collapsed="false">
      <c r="B1039" s="0" t="n">
        <v>19.228</v>
      </c>
      <c r="C1039" s="0" t="n">
        <v>19.055</v>
      </c>
      <c r="D1039" s="0" t="n">
        <v>17.2254</v>
      </c>
      <c r="E1039" s="0" t="n">
        <v>17.2248</v>
      </c>
      <c r="F1039" s="0" t="n">
        <v>12.51736</v>
      </c>
      <c r="G1039" s="0" t="n">
        <v>1.616374</v>
      </c>
      <c r="H1039" s="0" t="n">
        <v>116.1101</v>
      </c>
      <c r="I1039" s="0" t="n">
        <v>11.3124</v>
      </c>
      <c r="J1039" s="0" t="n">
        <v>7.853</v>
      </c>
      <c r="K1039" s="0" t="n">
        <v>-127.20883</v>
      </c>
      <c r="L1039" s="0" t="n">
        <v>89.91237</v>
      </c>
      <c r="M1039" s="0" t="n">
        <v>1.04</v>
      </c>
      <c r="N1039" s="0" t="n">
        <v>0</v>
      </c>
      <c r="O1039" s="0" t="n">
        <v>54.14834</v>
      </c>
      <c r="P1039" s="0" t="n">
        <v>4.3412</v>
      </c>
      <c r="Q1039" s="0" t="n">
        <v>0.00854</v>
      </c>
      <c r="R1039" s="0" t="n">
        <v>0</v>
      </c>
      <c r="S1039" s="0" t="n">
        <v>1.967</v>
      </c>
      <c r="T1039" s="0" t="n">
        <v>1.7448</v>
      </c>
      <c r="U1039" s="0" t="n">
        <v>0</v>
      </c>
      <c r="V1039" s="2" t="n">
        <v>0.1723</v>
      </c>
      <c r="W1039" s="2" t="n">
        <v>2452.9</v>
      </c>
      <c r="X1039" s="2" t="n">
        <v>4.2265</v>
      </c>
      <c r="Y1039" s="2" t="n">
        <v>0</v>
      </c>
    </row>
    <row r="1040" customFormat="false" ht="12.75" hidden="false" customHeight="false" outlineLevel="0" collapsed="false">
      <c r="B1040" s="0" t="n">
        <v>19.26</v>
      </c>
      <c r="C1040" s="0" t="n">
        <v>19.087</v>
      </c>
      <c r="D1040" s="0" t="n">
        <v>17.2256</v>
      </c>
      <c r="E1040" s="0" t="n">
        <v>17.2248</v>
      </c>
      <c r="F1040" s="0" t="n">
        <v>12.517383</v>
      </c>
      <c r="G1040" s="0" t="n">
        <v>1.616349</v>
      </c>
      <c r="H1040" s="0" t="n">
        <v>116.1096</v>
      </c>
      <c r="I1040" s="0" t="n">
        <v>11.3122</v>
      </c>
      <c r="J1040" s="0" t="n">
        <v>7.853</v>
      </c>
      <c r="K1040" s="0" t="n">
        <v>-127.13574</v>
      </c>
      <c r="L1040" s="0" t="n">
        <v>89.86071</v>
      </c>
      <c r="M1040" s="0" t="n">
        <v>1.0369</v>
      </c>
      <c r="N1040" s="0" t="n">
        <v>0</v>
      </c>
      <c r="O1040" s="0" t="n">
        <v>54.14834</v>
      </c>
      <c r="P1040" s="0" t="n">
        <v>4.3412</v>
      </c>
      <c r="Q1040" s="0" t="n">
        <v>0.00855</v>
      </c>
      <c r="R1040" s="0" t="n">
        <v>0</v>
      </c>
      <c r="S1040" s="0" t="n">
        <v>1.967</v>
      </c>
      <c r="T1040" s="0" t="n">
        <v>1.7436</v>
      </c>
      <c r="U1040" s="0" t="n">
        <v>0</v>
      </c>
      <c r="V1040" s="2" t="n">
        <v>0.17181</v>
      </c>
      <c r="W1040" s="2" t="n">
        <v>2452.9</v>
      </c>
      <c r="X1040" s="2" t="n">
        <v>4.2144</v>
      </c>
      <c r="Y1040" s="2" t="n">
        <v>0</v>
      </c>
    </row>
    <row r="1041" customFormat="false" ht="12.75" hidden="false" customHeight="false" outlineLevel="0" collapsed="false">
      <c r="B1041" s="0" t="n">
        <v>19.275</v>
      </c>
      <c r="C1041" s="0" t="n">
        <v>19.102</v>
      </c>
      <c r="D1041" s="0" t="n">
        <v>17.2255</v>
      </c>
      <c r="E1041" s="0" t="n">
        <v>17.225</v>
      </c>
      <c r="F1041" s="0" t="n">
        <v>12.517451</v>
      </c>
      <c r="G1041" s="0" t="n">
        <v>1.616374</v>
      </c>
      <c r="H1041" s="0" t="n">
        <v>116.1106</v>
      </c>
      <c r="I1041" s="0" t="n">
        <v>11.3123</v>
      </c>
      <c r="J1041" s="0" t="n">
        <v>7.853</v>
      </c>
      <c r="K1041" s="0" t="n">
        <v>-127.06246</v>
      </c>
      <c r="L1041" s="0" t="n">
        <v>89.80891</v>
      </c>
      <c r="M1041" s="0" t="n">
        <v>1.0369</v>
      </c>
      <c r="N1041" s="0" t="n">
        <v>0</v>
      </c>
      <c r="O1041" s="0" t="n">
        <v>54.14834</v>
      </c>
      <c r="P1041" s="0" t="n">
        <v>4.3412</v>
      </c>
      <c r="Q1041" s="0" t="n">
        <v>0.00856</v>
      </c>
      <c r="R1041" s="0" t="n">
        <v>0</v>
      </c>
      <c r="S1041" s="0" t="n">
        <v>1.967</v>
      </c>
      <c r="T1041" s="0" t="n">
        <v>1.7436</v>
      </c>
      <c r="U1041" s="0" t="n">
        <v>0</v>
      </c>
      <c r="V1041" s="2" t="n">
        <v>0.17069</v>
      </c>
      <c r="W1041" s="2" t="n">
        <v>2454.9</v>
      </c>
      <c r="X1041" s="2" t="n">
        <v>4.1902</v>
      </c>
      <c r="Y1041" s="2" t="n">
        <v>0</v>
      </c>
    </row>
    <row r="1042" customFormat="false" ht="12.75" hidden="false" customHeight="false" outlineLevel="0" collapsed="false">
      <c r="B1042" s="0" t="n">
        <v>19.303</v>
      </c>
      <c r="C1042" s="0" t="n">
        <v>19.129</v>
      </c>
      <c r="D1042" s="0" t="n">
        <v>17.2257</v>
      </c>
      <c r="E1042" s="0" t="n">
        <v>17.225</v>
      </c>
      <c r="F1042" s="0" t="n">
        <v>12.517417</v>
      </c>
      <c r="G1042" s="0" t="n">
        <v>1.616349</v>
      </c>
      <c r="H1042" s="0" t="n">
        <v>116.1096</v>
      </c>
      <c r="I1042" s="0" t="n">
        <v>11.3121</v>
      </c>
      <c r="J1042" s="0" t="n">
        <v>7.849</v>
      </c>
      <c r="K1042" s="0" t="n">
        <v>-126.97411</v>
      </c>
      <c r="L1042" s="0" t="n">
        <v>89.74647</v>
      </c>
      <c r="M1042" s="0" t="n">
        <v>1.0339</v>
      </c>
      <c r="N1042" s="0" t="n">
        <v>0</v>
      </c>
      <c r="O1042" s="0" t="n">
        <v>54.14834</v>
      </c>
      <c r="P1042" s="0" t="n">
        <v>4.3412</v>
      </c>
      <c r="Q1042" s="0" t="n">
        <v>0.00858</v>
      </c>
      <c r="R1042" s="0" t="n">
        <v>0</v>
      </c>
      <c r="S1042" s="0" t="n">
        <v>1.967</v>
      </c>
      <c r="T1042" s="0" t="n">
        <v>1.7424</v>
      </c>
      <c r="U1042" s="0" t="n">
        <v>0</v>
      </c>
      <c r="V1042" s="2" t="n">
        <v>0.16985</v>
      </c>
      <c r="W1042" s="2" t="n">
        <v>2452.9</v>
      </c>
      <c r="X1042" s="2" t="n">
        <v>4.1662</v>
      </c>
      <c r="Y1042" s="2" t="n">
        <v>0</v>
      </c>
    </row>
    <row r="1043" customFormat="false" ht="12.75" hidden="false" customHeight="false" outlineLevel="0" collapsed="false">
      <c r="B1043" s="0" t="n">
        <v>19.329</v>
      </c>
      <c r="C1043" s="0" t="n">
        <v>19.155</v>
      </c>
      <c r="D1043" s="0" t="n">
        <v>17.2255</v>
      </c>
      <c r="E1043" s="0" t="n">
        <v>17.2248</v>
      </c>
      <c r="F1043" s="0" t="n">
        <v>12.517383</v>
      </c>
      <c r="G1043" s="0" t="n">
        <v>1.616347</v>
      </c>
      <c r="H1043" s="0" t="n">
        <v>116.1098</v>
      </c>
      <c r="I1043" s="0" t="n">
        <v>11.3121</v>
      </c>
      <c r="J1043" s="0" t="n">
        <v>7.853</v>
      </c>
      <c r="K1043" s="0" t="n">
        <v>-126.87061</v>
      </c>
      <c r="L1043" s="0" t="n">
        <v>89.67331</v>
      </c>
      <c r="M1043" s="0" t="n">
        <v>1.0308</v>
      </c>
      <c r="N1043" s="0" t="n">
        <v>0</v>
      </c>
      <c r="O1043" s="0" t="n">
        <v>54.14834</v>
      </c>
      <c r="P1043" s="0" t="n">
        <v>4.3412</v>
      </c>
      <c r="Q1043" s="0" t="n">
        <v>0.00859</v>
      </c>
      <c r="R1043" s="0" t="n">
        <v>0</v>
      </c>
      <c r="S1043" s="0" t="n">
        <v>1.967</v>
      </c>
      <c r="T1043" s="0" t="n">
        <v>1.7411</v>
      </c>
      <c r="U1043" s="0" t="n">
        <v>0</v>
      </c>
      <c r="V1043" s="2" t="n">
        <v>0.16936</v>
      </c>
      <c r="W1043" s="2" t="n">
        <v>2452.9</v>
      </c>
      <c r="X1043" s="2" t="n">
        <v>4.1543</v>
      </c>
      <c r="Y1043" s="2" t="n">
        <v>0</v>
      </c>
    </row>
    <row r="1044" customFormat="false" ht="12.75" hidden="false" customHeight="false" outlineLevel="0" collapsed="false">
      <c r="B1044" s="0" t="n">
        <v>19.368</v>
      </c>
      <c r="C1044" s="0" t="n">
        <v>19.194</v>
      </c>
      <c r="D1044" s="0" t="n">
        <v>17.2255</v>
      </c>
      <c r="E1044" s="0" t="n">
        <v>17.225</v>
      </c>
      <c r="F1044" s="0" t="n">
        <v>12.517519</v>
      </c>
      <c r="G1044" s="0" t="n">
        <v>1.616349</v>
      </c>
      <c r="H1044" s="0" t="n">
        <v>116.1113</v>
      </c>
      <c r="I1044" s="0" t="n">
        <v>11.3121</v>
      </c>
      <c r="J1044" s="0" t="n">
        <v>7.853</v>
      </c>
      <c r="K1044" s="0" t="n">
        <v>-126.78375</v>
      </c>
      <c r="L1044" s="0" t="n">
        <v>89.61192</v>
      </c>
      <c r="M1044" s="0" t="n">
        <v>1.0278</v>
      </c>
      <c r="N1044" s="0" t="n">
        <v>0</v>
      </c>
      <c r="O1044" s="0" t="n">
        <v>54.14834</v>
      </c>
      <c r="P1044" s="0" t="n">
        <v>4.3412</v>
      </c>
      <c r="Q1044" s="0" t="n">
        <v>0.0086</v>
      </c>
      <c r="R1044" s="0" t="n">
        <v>0</v>
      </c>
      <c r="S1044" s="0" t="n">
        <v>1.967</v>
      </c>
      <c r="T1044" s="0" t="n">
        <v>1.7399</v>
      </c>
      <c r="U1044" s="0" t="n">
        <v>0</v>
      </c>
      <c r="V1044" s="2" t="n">
        <v>0.16839</v>
      </c>
      <c r="W1044" s="2" t="n">
        <v>2452.9</v>
      </c>
      <c r="X1044" s="2" t="n">
        <v>4.1304</v>
      </c>
      <c r="Y1044" s="2" t="n">
        <v>0</v>
      </c>
    </row>
    <row r="1045" customFormat="false" ht="12.75" hidden="false" customHeight="false" outlineLevel="0" collapsed="false">
      <c r="B1045" s="0" t="n">
        <v>19.378</v>
      </c>
      <c r="C1045" s="0" t="n">
        <v>19.204</v>
      </c>
      <c r="D1045" s="0" t="n">
        <v>17.2257</v>
      </c>
      <c r="E1045" s="0" t="n">
        <v>17.225</v>
      </c>
      <c r="F1045" s="0" t="n">
        <v>12.517542</v>
      </c>
      <c r="G1045" s="0" t="n">
        <v>1.616374</v>
      </c>
      <c r="H1045" s="0" t="n">
        <v>116.111</v>
      </c>
      <c r="I1045" s="0" t="n">
        <v>11.3123</v>
      </c>
      <c r="J1045" s="0" t="n">
        <v>7.849</v>
      </c>
      <c r="K1045" s="0" t="n">
        <v>-126.71414</v>
      </c>
      <c r="L1045" s="0" t="n">
        <v>89.56272</v>
      </c>
      <c r="M1045" s="0" t="n">
        <v>1.0247</v>
      </c>
      <c r="N1045" s="0" t="n">
        <v>0</v>
      </c>
      <c r="O1045" s="0" t="n">
        <v>54.14834</v>
      </c>
      <c r="P1045" s="0" t="n">
        <v>4.3412</v>
      </c>
      <c r="Q1045" s="0" t="n">
        <v>0.00861</v>
      </c>
      <c r="R1045" s="0" t="n">
        <v>0</v>
      </c>
      <c r="S1045" s="0" t="n">
        <v>1.967</v>
      </c>
      <c r="T1045" s="0" t="n">
        <v>1.7387</v>
      </c>
      <c r="U1045" s="0" t="n">
        <v>0</v>
      </c>
      <c r="V1045" s="2" t="n">
        <v>0.1679</v>
      </c>
      <c r="W1045" s="2" t="n">
        <v>2452.9</v>
      </c>
      <c r="X1045" s="2" t="n">
        <v>4.1186</v>
      </c>
      <c r="Y1045" s="2" t="n">
        <v>0</v>
      </c>
    </row>
    <row r="1046" customFormat="false" ht="12.75" hidden="false" customHeight="false" outlineLevel="0" collapsed="false">
      <c r="B1046" s="0" t="n">
        <v>19.415</v>
      </c>
      <c r="C1046" s="0" t="n">
        <v>19.24</v>
      </c>
      <c r="D1046" s="0" t="n">
        <v>17.2257</v>
      </c>
      <c r="E1046" s="0" t="n">
        <v>17.2252</v>
      </c>
      <c r="F1046" s="0" t="n">
        <v>12.517349</v>
      </c>
      <c r="G1046" s="0" t="n">
        <v>1.616337</v>
      </c>
      <c r="H1046" s="0" t="n">
        <v>116.1087</v>
      </c>
      <c r="I1046" s="0" t="n">
        <v>11.312</v>
      </c>
      <c r="J1046" s="0" t="n">
        <v>7.849</v>
      </c>
      <c r="K1046" s="0" t="n">
        <v>-126.86885</v>
      </c>
      <c r="L1046" s="0" t="n">
        <v>89.67207</v>
      </c>
      <c r="M1046" s="0" t="n">
        <v>1.0187</v>
      </c>
      <c r="N1046" s="0" t="n">
        <v>0</v>
      </c>
      <c r="O1046" s="0" t="n">
        <v>54.14834</v>
      </c>
      <c r="P1046" s="0" t="n">
        <v>4.3412</v>
      </c>
      <c r="Q1046" s="0" t="n">
        <v>0.00862</v>
      </c>
      <c r="R1046" s="0" t="n">
        <v>0</v>
      </c>
      <c r="S1046" s="0" t="n">
        <v>1.9695</v>
      </c>
      <c r="T1046" s="0" t="n">
        <v>1.7363</v>
      </c>
      <c r="U1046" s="0" t="n">
        <v>0</v>
      </c>
      <c r="V1046" s="2" t="n">
        <v>0.16694</v>
      </c>
      <c r="W1046" s="2" t="n">
        <v>2452.9</v>
      </c>
      <c r="X1046" s="2" t="n">
        <v>4.095</v>
      </c>
      <c r="Y1046" s="2" t="n">
        <v>0</v>
      </c>
    </row>
    <row r="1047" customFormat="false" ht="12.75" hidden="false" customHeight="false" outlineLevel="0" collapsed="false">
      <c r="B1047" s="0" t="n">
        <v>19.432</v>
      </c>
      <c r="C1047" s="0" t="n">
        <v>19.258</v>
      </c>
      <c r="D1047" s="0" t="n">
        <v>17.2257</v>
      </c>
      <c r="E1047" s="0" t="n">
        <v>17.2252</v>
      </c>
      <c r="F1047" s="0" t="n">
        <v>12.517428</v>
      </c>
      <c r="G1047" s="0" t="n">
        <v>1.616389</v>
      </c>
      <c r="H1047" s="0" t="n">
        <v>116.1096</v>
      </c>
      <c r="I1047" s="0" t="n">
        <v>11.3123</v>
      </c>
      <c r="J1047" s="0" t="n">
        <v>7.849</v>
      </c>
      <c r="K1047" s="0" t="n">
        <v>-126.5825</v>
      </c>
      <c r="L1047" s="0" t="n">
        <v>89.46968</v>
      </c>
      <c r="M1047" s="0" t="n">
        <v>1.0157</v>
      </c>
      <c r="N1047" s="0" t="n">
        <v>0</v>
      </c>
      <c r="O1047" s="0" t="n">
        <v>54.14834</v>
      </c>
      <c r="P1047" s="0" t="n">
        <v>4.3412</v>
      </c>
      <c r="Q1047" s="0" t="n">
        <v>0.00863</v>
      </c>
      <c r="R1047" s="0" t="n">
        <v>0</v>
      </c>
      <c r="S1047" s="0" t="n">
        <v>1.967</v>
      </c>
      <c r="T1047" s="0" t="n">
        <v>1.735</v>
      </c>
      <c r="U1047" s="0" t="n">
        <v>0</v>
      </c>
      <c r="V1047" s="2" t="n">
        <v>0.16646</v>
      </c>
      <c r="W1047" s="2" t="n">
        <v>2452.9</v>
      </c>
      <c r="X1047" s="2" t="n">
        <v>4.0832</v>
      </c>
      <c r="Y1047" s="2" t="n">
        <v>0</v>
      </c>
    </row>
    <row r="1048" customFormat="false" ht="12.75" hidden="false" customHeight="false" outlineLevel="0" collapsed="false">
      <c r="B1048" s="0" t="n">
        <v>19.464</v>
      </c>
      <c r="C1048" s="0" t="n">
        <v>19.29</v>
      </c>
      <c r="D1048" s="0" t="n">
        <v>17.2258</v>
      </c>
      <c r="E1048" s="0" t="n">
        <v>17.2248</v>
      </c>
      <c r="F1048" s="0" t="n">
        <v>12.517349</v>
      </c>
      <c r="G1048" s="0" t="n">
        <v>1.616364</v>
      </c>
      <c r="H1048" s="0" t="n">
        <v>116.1084</v>
      </c>
      <c r="I1048" s="0" t="n">
        <v>11.3122</v>
      </c>
      <c r="J1048" s="0" t="n">
        <v>7.853</v>
      </c>
      <c r="K1048" s="0" t="n">
        <v>-126.8611</v>
      </c>
      <c r="L1048" s="0" t="n">
        <v>89.66659</v>
      </c>
      <c r="M1048" s="0" t="n">
        <v>1.0127</v>
      </c>
      <c r="N1048" s="0" t="n">
        <v>0</v>
      </c>
      <c r="O1048" s="0" t="n">
        <v>54.14834</v>
      </c>
      <c r="P1048" s="0" t="n">
        <v>4.3412</v>
      </c>
      <c r="Q1048" s="0" t="n">
        <v>0.00865</v>
      </c>
      <c r="R1048" s="0" t="n">
        <v>0</v>
      </c>
      <c r="S1048" s="0" t="n">
        <v>1.9707</v>
      </c>
      <c r="T1048" s="0" t="n">
        <v>1.7338</v>
      </c>
      <c r="U1048" s="0" t="n">
        <v>0</v>
      </c>
      <c r="V1048" s="2" t="n">
        <v>0.16599</v>
      </c>
      <c r="W1048" s="2" t="n">
        <v>2452.9</v>
      </c>
      <c r="X1048" s="2" t="n">
        <v>4.0715</v>
      </c>
      <c r="Y1048" s="2" t="n">
        <v>0</v>
      </c>
    </row>
    <row r="1049" customFormat="false" ht="12.75" hidden="false" customHeight="false" outlineLevel="0" collapsed="false">
      <c r="B1049" s="0" t="n">
        <v>19.501</v>
      </c>
      <c r="C1049" s="0" t="n">
        <v>19.326</v>
      </c>
      <c r="D1049" s="0" t="n">
        <v>17.2255</v>
      </c>
      <c r="E1049" s="0" t="n">
        <v>17.225</v>
      </c>
      <c r="F1049" s="0" t="n">
        <v>12.51736</v>
      </c>
      <c r="G1049" s="0" t="n">
        <v>1.616374</v>
      </c>
      <c r="H1049" s="0" t="n">
        <v>116.1093</v>
      </c>
      <c r="I1049" s="0" t="n">
        <v>11.3123</v>
      </c>
      <c r="J1049" s="0" t="n">
        <v>7.853</v>
      </c>
      <c r="K1049" s="0" t="n">
        <v>-126.81737</v>
      </c>
      <c r="L1049" s="0" t="n">
        <v>89.63568</v>
      </c>
      <c r="M1049" s="0" t="n">
        <v>1.0097</v>
      </c>
      <c r="N1049" s="0" t="n">
        <v>0</v>
      </c>
      <c r="O1049" s="0" t="n">
        <v>54.14834</v>
      </c>
      <c r="P1049" s="0" t="n">
        <v>4.3412</v>
      </c>
      <c r="Q1049" s="0" t="n">
        <v>0.00866</v>
      </c>
      <c r="R1049" s="0" t="n">
        <v>0</v>
      </c>
      <c r="S1049" s="0" t="n">
        <v>1.9707</v>
      </c>
      <c r="T1049" s="0" t="n">
        <v>1.7326</v>
      </c>
      <c r="U1049" s="0" t="n">
        <v>0</v>
      </c>
      <c r="V1049" s="2" t="n">
        <v>0.16503</v>
      </c>
      <c r="W1049" s="2" t="n">
        <v>2452.9</v>
      </c>
      <c r="X1049" s="2" t="n">
        <v>4.0482</v>
      </c>
      <c r="Y1049" s="2" t="n">
        <v>0</v>
      </c>
    </row>
    <row r="1050" customFormat="false" ht="12.75" hidden="false" customHeight="false" outlineLevel="0" collapsed="false">
      <c r="B1050" s="0" t="n">
        <v>19.529</v>
      </c>
      <c r="C1050" s="0" t="n">
        <v>19.353</v>
      </c>
      <c r="D1050" s="0" t="n">
        <v>17.2257</v>
      </c>
      <c r="E1050" s="0" t="n">
        <v>17.225</v>
      </c>
      <c r="F1050" s="0" t="n">
        <v>12.517451</v>
      </c>
      <c r="G1050" s="0" t="n">
        <v>1.61635</v>
      </c>
      <c r="H1050" s="0" t="n">
        <v>116.1098</v>
      </c>
      <c r="I1050" s="0" t="n">
        <v>11.3121</v>
      </c>
      <c r="J1050" s="0" t="n">
        <v>7.853</v>
      </c>
      <c r="K1050" s="0" t="n">
        <v>-126.89421</v>
      </c>
      <c r="L1050" s="0" t="n">
        <v>89.68999</v>
      </c>
      <c r="M1050" s="0" t="n">
        <v>1.0067</v>
      </c>
      <c r="N1050" s="0" t="n">
        <v>0</v>
      </c>
      <c r="O1050" s="0" t="n">
        <v>54.14834</v>
      </c>
      <c r="P1050" s="0" t="n">
        <v>4.3412</v>
      </c>
      <c r="Q1050" s="0" t="n">
        <v>0.00867</v>
      </c>
      <c r="R1050" s="0" t="n">
        <v>0</v>
      </c>
      <c r="S1050" s="0" t="n">
        <v>1.9719</v>
      </c>
      <c r="T1050" s="0" t="n">
        <v>1.7314</v>
      </c>
      <c r="U1050" s="0" t="n">
        <v>0</v>
      </c>
      <c r="V1050" s="2" t="n">
        <v>0.16456</v>
      </c>
      <c r="W1050" s="2" t="n">
        <v>2452.9</v>
      </c>
      <c r="X1050" s="2" t="n">
        <v>4.0365</v>
      </c>
      <c r="Y1050" s="2" t="n">
        <v>0</v>
      </c>
    </row>
    <row r="1051" customFormat="false" ht="12.75" hidden="false" customHeight="false" outlineLevel="0" collapsed="false">
      <c r="B1051" s="0" t="n">
        <v>19.533</v>
      </c>
      <c r="C1051" s="0" t="n">
        <v>19.357</v>
      </c>
      <c r="D1051" s="0" t="n">
        <v>17.2257</v>
      </c>
      <c r="E1051" s="0" t="n">
        <v>17.225</v>
      </c>
      <c r="F1051" s="0" t="n">
        <v>12.517554</v>
      </c>
      <c r="G1051" s="0" t="n">
        <v>1.616379</v>
      </c>
      <c r="H1051" s="0" t="n">
        <v>116.111</v>
      </c>
      <c r="I1051" s="0" t="n">
        <v>11.3123</v>
      </c>
      <c r="J1051" s="0" t="n">
        <v>7.849</v>
      </c>
      <c r="K1051" s="0" t="n">
        <v>-126.87019</v>
      </c>
      <c r="L1051" s="0" t="n">
        <v>89.67302</v>
      </c>
      <c r="M1051" s="0" t="n">
        <v>1.0037</v>
      </c>
      <c r="N1051" s="0" t="n">
        <v>0</v>
      </c>
      <c r="O1051" s="0" t="n">
        <v>54.14834</v>
      </c>
      <c r="P1051" s="0" t="n">
        <v>4.3412</v>
      </c>
      <c r="Q1051" s="0" t="n">
        <v>0.00868</v>
      </c>
      <c r="R1051" s="0" t="n">
        <v>0</v>
      </c>
      <c r="S1051" s="0" t="n">
        <v>1.9719</v>
      </c>
      <c r="T1051" s="0" t="n">
        <v>1.7302</v>
      </c>
      <c r="U1051" s="0" t="n">
        <v>0</v>
      </c>
      <c r="V1051" s="2" t="n">
        <v>0.16362</v>
      </c>
      <c r="W1051" s="2" t="n">
        <v>2452.9</v>
      </c>
      <c r="X1051" s="2" t="n">
        <v>4.0134</v>
      </c>
      <c r="Y1051" s="2" t="n">
        <v>0</v>
      </c>
    </row>
    <row r="1052" customFormat="false" ht="12.75" hidden="false" customHeight="false" outlineLevel="0" collapsed="false">
      <c r="B1052" s="0" t="n">
        <v>19.583</v>
      </c>
      <c r="C1052" s="0" t="n">
        <v>19.407</v>
      </c>
      <c r="D1052" s="0" t="n">
        <v>17.2261</v>
      </c>
      <c r="E1052" s="0" t="n">
        <v>17.2253</v>
      </c>
      <c r="F1052" s="0" t="n">
        <v>12.517577</v>
      </c>
      <c r="G1052" s="0" t="n">
        <v>1.616374</v>
      </c>
      <c r="H1052" s="0" t="n">
        <v>116.1101</v>
      </c>
      <c r="I1052" s="0" t="n">
        <v>11.3122</v>
      </c>
      <c r="J1052" s="0" t="n">
        <v>7.853</v>
      </c>
      <c r="K1052" s="0" t="n">
        <v>-126.83414</v>
      </c>
      <c r="L1052" s="0" t="n">
        <v>89.64754</v>
      </c>
      <c r="M1052" s="0" t="n">
        <v>1.0067</v>
      </c>
      <c r="N1052" s="0" t="n">
        <v>0</v>
      </c>
      <c r="O1052" s="0" t="n">
        <v>54.14834</v>
      </c>
      <c r="P1052" s="0" t="n">
        <v>4.3412</v>
      </c>
      <c r="Q1052" s="0" t="n">
        <v>0.00869</v>
      </c>
      <c r="R1052" s="0" t="n">
        <v>0</v>
      </c>
      <c r="S1052" s="0" t="n">
        <v>1.9719</v>
      </c>
      <c r="T1052" s="0" t="n">
        <v>1.7314</v>
      </c>
      <c r="U1052" s="0" t="n">
        <v>0</v>
      </c>
      <c r="V1052" s="2" t="n">
        <v>0.16255</v>
      </c>
      <c r="W1052" s="2" t="n">
        <v>2454.9</v>
      </c>
      <c r="X1052" s="2" t="n">
        <v>3.9904</v>
      </c>
      <c r="Y1052" s="2" t="n">
        <v>0</v>
      </c>
    </row>
    <row r="1053" customFormat="false" ht="12.75" hidden="false" customHeight="false" outlineLevel="0" collapsed="false">
      <c r="B1053" s="0" t="n">
        <v>19.603</v>
      </c>
      <c r="C1053" s="0" t="n">
        <v>19.427</v>
      </c>
      <c r="D1053" s="0" t="n">
        <v>17.2259</v>
      </c>
      <c r="E1053" s="0" t="n">
        <v>17.2253</v>
      </c>
      <c r="F1053" s="0" t="n">
        <v>12.517474</v>
      </c>
      <c r="G1053" s="0" t="n">
        <v>1.616379</v>
      </c>
      <c r="H1053" s="0" t="n">
        <v>116.1094</v>
      </c>
      <c r="I1053" s="0" t="n">
        <v>11.3122</v>
      </c>
      <c r="J1053" s="0" t="n">
        <v>7.853</v>
      </c>
      <c r="K1053" s="0" t="n">
        <v>-126.78505</v>
      </c>
      <c r="L1053" s="0" t="n">
        <v>89.61284</v>
      </c>
      <c r="M1053" s="0" t="n">
        <v>1.0097</v>
      </c>
      <c r="N1053" s="0" t="n">
        <v>0</v>
      </c>
      <c r="O1053" s="0" t="n">
        <v>54.14834</v>
      </c>
      <c r="P1053" s="0" t="n">
        <v>4.3412</v>
      </c>
      <c r="Q1053" s="0" t="n">
        <v>0.0087</v>
      </c>
      <c r="R1053" s="0" t="n">
        <v>0</v>
      </c>
      <c r="S1053" s="0" t="n">
        <v>1.9719</v>
      </c>
      <c r="T1053" s="0" t="n">
        <v>1.7326</v>
      </c>
      <c r="U1053" s="0" t="n">
        <v>0</v>
      </c>
      <c r="V1053" s="2" t="n">
        <v>0.16208</v>
      </c>
      <c r="W1053" s="2" t="n">
        <v>2454.9</v>
      </c>
      <c r="X1053" s="2" t="n">
        <v>3.9789</v>
      </c>
      <c r="Y1053" s="2" t="n">
        <v>0</v>
      </c>
    </row>
    <row r="1054" customFormat="false" ht="12.75" hidden="false" customHeight="false" outlineLevel="0" collapsed="false">
      <c r="B1054" s="0" t="n">
        <v>19.619</v>
      </c>
      <c r="C1054" s="0" t="n">
        <v>19.443</v>
      </c>
      <c r="D1054" s="0" t="n">
        <v>17.2259</v>
      </c>
      <c r="E1054" s="0" t="n">
        <v>17.2252</v>
      </c>
      <c r="F1054" s="0" t="n">
        <v>12.517599</v>
      </c>
      <c r="G1054" s="0" t="n">
        <v>1.616417</v>
      </c>
      <c r="H1054" s="0" t="n">
        <v>116.1109</v>
      </c>
      <c r="I1054" s="0" t="n">
        <v>11.3125</v>
      </c>
      <c r="J1054" s="0" t="n">
        <v>7.853</v>
      </c>
      <c r="K1054" s="0" t="n">
        <v>-126.72318</v>
      </c>
      <c r="L1054" s="0" t="n">
        <v>89.56911</v>
      </c>
      <c r="M1054" s="0" t="n">
        <v>1.0157</v>
      </c>
      <c r="N1054" s="0" t="n">
        <v>0</v>
      </c>
      <c r="O1054" s="0" t="n">
        <v>54.14834</v>
      </c>
      <c r="P1054" s="0" t="n">
        <v>4.3412</v>
      </c>
      <c r="Q1054" s="0" t="n">
        <v>0.00872</v>
      </c>
      <c r="R1054" s="0" t="n">
        <v>0</v>
      </c>
      <c r="S1054" s="0" t="n">
        <v>1.9719</v>
      </c>
      <c r="T1054" s="0" t="n">
        <v>1.735</v>
      </c>
      <c r="U1054" s="0" t="n">
        <v>0</v>
      </c>
      <c r="V1054" s="2" t="n">
        <v>0.16161</v>
      </c>
      <c r="W1054" s="2" t="n">
        <v>2454.9</v>
      </c>
      <c r="X1054" s="2" t="n">
        <v>3.9675</v>
      </c>
      <c r="Y1054" s="2" t="n">
        <v>0</v>
      </c>
    </row>
    <row r="1055" customFormat="false" ht="12.75" hidden="false" customHeight="false" outlineLevel="0" collapsed="false">
      <c r="B1055" s="0" t="n">
        <v>19.647</v>
      </c>
      <c r="C1055" s="0" t="n">
        <v>19.47</v>
      </c>
      <c r="D1055" s="0" t="n">
        <v>17.2262</v>
      </c>
      <c r="E1055" s="0" t="n">
        <v>17.2253</v>
      </c>
      <c r="F1055" s="0" t="n">
        <v>12.5176</v>
      </c>
      <c r="G1055" s="0" t="n">
        <v>1.616392</v>
      </c>
      <c r="H1055" s="0" t="n">
        <v>116.11</v>
      </c>
      <c r="I1055" s="0" t="n">
        <v>11.3123</v>
      </c>
      <c r="J1055" s="0" t="n">
        <v>7.849</v>
      </c>
      <c r="K1055" s="0" t="n">
        <v>-126.76703</v>
      </c>
      <c r="L1055" s="0" t="n">
        <v>89.6001</v>
      </c>
      <c r="M1055" s="0" t="n">
        <v>1.0217</v>
      </c>
      <c r="N1055" s="0" t="n">
        <v>0</v>
      </c>
      <c r="O1055" s="0" t="n">
        <v>54.14834</v>
      </c>
      <c r="P1055" s="0" t="n">
        <v>4.3412</v>
      </c>
      <c r="Q1055" s="0" t="n">
        <v>0.00873</v>
      </c>
      <c r="R1055" s="0" t="n">
        <v>0</v>
      </c>
      <c r="S1055" s="0" t="n">
        <v>1.9731</v>
      </c>
      <c r="T1055" s="0" t="n">
        <v>1.7375</v>
      </c>
      <c r="U1055" s="0" t="n">
        <v>0</v>
      </c>
      <c r="V1055" s="2" t="n">
        <v>0.16082</v>
      </c>
      <c r="W1055" s="2" t="n">
        <v>2452.9</v>
      </c>
      <c r="X1055" s="2" t="n">
        <v>3.9447</v>
      </c>
      <c r="Y1055" s="2" t="n">
        <v>0</v>
      </c>
    </row>
    <row r="1056" customFormat="false" ht="12.75" hidden="false" customHeight="false" outlineLevel="0" collapsed="false">
      <c r="B1056" s="0" t="n">
        <v>19.679</v>
      </c>
      <c r="C1056" s="0" t="n">
        <v>19.502</v>
      </c>
      <c r="D1056" s="0" t="n">
        <v>17.2261</v>
      </c>
      <c r="E1056" s="0" t="n">
        <v>17.2255</v>
      </c>
      <c r="F1056" s="0" t="n">
        <v>12.517577</v>
      </c>
      <c r="G1056" s="0" t="n">
        <v>1.616389</v>
      </c>
      <c r="H1056" s="0" t="n">
        <v>116.11</v>
      </c>
      <c r="I1056" s="0" t="n">
        <v>11.3122</v>
      </c>
      <c r="J1056" s="0" t="n">
        <v>7.853</v>
      </c>
      <c r="K1056" s="0" t="n">
        <v>-126.7422</v>
      </c>
      <c r="L1056" s="0" t="n">
        <v>89.58255</v>
      </c>
      <c r="M1056" s="0" t="n">
        <v>1.0247</v>
      </c>
      <c r="N1056" s="0" t="n">
        <v>0</v>
      </c>
      <c r="O1056" s="0" t="n">
        <v>54.14834</v>
      </c>
      <c r="P1056" s="0" t="n">
        <v>4.3412</v>
      </c>
      <c r="Q1056" s="0" t="n">
        <v>0.00874</v>
      </c>
      <c r="R1056" s="0" t="n">
        <v>0</v>
      </c>
      <c r="S1056" s="0" t="n">
        <v>1.9731</v>
      </c>
      <c r="T1056" s="0" t="n">
        <v>1.7387</v>
      </c>
      <c r="U1056" s="0" t="n">
        <v>0</v>
      </c>
      <c r="V1056" s="2" t="n">
        <v>0.16022</v>
      </c>
      <c r="W1056" s="2" t="n">
        <v>2454.9</v>
      </c>
      <c r="X1056" s="2" t="n">
        <v>3.9334</v>
      </c>
      <c r="Y1056" s="2" t="n">
        <v>0</v>
      </c>
    </row>
    <row r="1057" customFormat="false" ht="12.75" hidden="false" customHeight="false" outlineLevel="0" collapsed="false">
      <c r="B1057" s="0" t="n">
        <v>19.704</v>
      </c>
      <c r="C1057" s="0" t="n">
        <v>19.526</v>
      </c>
      <c r="D1057" s="0" t="n">
        <v>17.2259</v>
      </c>
      <c r="E1057" s="0" t="n">
        <v>17.2252</v>
      </c>
      <c r="F1057" s="0" t="n">
        <v>12.517645</v>
      </c>
      <c r="G1057" s="0" t="n">
        <v>1.616407</v>
      </c>
      <c r="H1057" s="0" t="n">
        <v>116.1113</v>
      </c>
      <c r="I1057" s="0" t="n">
        <v>11.3124</v>
      </c>
      <c r="J1057" s="0" t="n">
        <v>7.853</v>
      </c>
      <c r="K1057" s="0" t="n">
        <v>-126.70586</v>
      </c>
      <c r="L1057" s="0" t="n">
        <v>89.55687</v>
      </c>
      <c r="M1057" s="0" t="n">
        <v>1.0308</v>
      </c>
      <c r="N1057" s="0" t="n">
        <v>0</v>
      </c>
      <c r="O1057" s="0" t="n">
        <v>54.14834</v>
      </c>
      <c r="P1057" s="0" t="n">
        <v>4.3412</v>
      </c>
      <c r="Q1057" s="0" t="n">
        <v>0.00875</v>
      </c>
      <c r="R1057" s="0" t="n">
        <v>0</v>
      </c>
      <c r="S1057" s="0" t="n">
        <v>1.9731</v>
      </c>
      <c r="T1057" s="0" t="n">
        <v>1.7411</v>
      </c>
      <c r="U1057" s="0" t="n">
        <v>0</v>
      </c>
      <c r="V1057" s="2" t="n">
        <v>0.15989</v>
      </c>
      <c r="W1057" s="2" t="n">
        <v>2452.9</v>
      </c>
      <c r="X1057" s="2" t="n">
        <v>3.9221</v>
      </c>
      <c r="Y1057" s="2" t="n">
        <v>0</v>
      </c>
    </row>
    <row r="1058" customFormat="false" ht="12.75" hidden="false" customHeight="false" outlineLevel="0" collapsed="false">
      <c r="B1058" s="0" t="n">
        <v>19.731</v>
      </c>
      <c r="C1058" s="0" t="n">
        <v>19.554</v>
      </c>
      <c r="D1058" s="0" t="n">
        <v>17.2257</v>
      </c>
      <c r="E1058" s="0" t="n">
        <v>17.2255</v>
      </c>
      <c r="F1058" s="0" t="n">
        <v>12.5176</v>
      </c>
      <c r="G1058" s="0" t="n">
        <v>1.616404</v>
      </c>
      <c r="H1058" s="0" t="n">
        <v>116.1113</v>
      </c>
      <c r="I1058" s="0" t="n">
        <v>11.3123</v>
      </c>
      <c r="J1058" s="0" t="n">
        <v>7.849</v>
      </c>
      <c r="K1058" s="0" t="n">
        <v>-126.77643</v>
      </c>
      <c r="L1058" s="0" t="n">
        <v>89.60675</v>
      </c>
      <c r="M1058" s="0" t="n">
        <v>1.0308</v>
      </c>
      <c r="N1058" s="0" t="n">
        <v>0</v>
      </c>
      <c r="O1058" s="0" t="n">
        <v>54.14834</v>
      </c>
      <c r="P1058" s="0" t="n">
        <v>4.3412</v>
      </c>
      <c r="Q1058" s="0" t="n">
        <v>0.00876</v>
      </c>
      <c r="R1058" s="0" t="n">
        <v>0</v>
      </c>
      <c r="S1058" s="0" t="n">
        <v>1.9744</v>
      </c>
      <c r="T1058" s="0" t="n">
        <v>1.7411</v>
      </c>
      <c r="U1058" s="0" t="n">
        <v>0</v>
      </c>
      <c r="V1058" s="2" t="n">
        <v>0.15898</v>
      </c>
      <c r="W1058" s="2" t="n">
        <v>2452.9</v>
      </c>
      <c r="X1058" s="2" t="n">
        <v>3.8996</v>
      </c>
      <c r="Y1058" s="2" t="n">
        <v>0</v>
      </c>
    </row>
    <row r="1059" customFormat="false" ht="12.75" hidden="false" customHeight="false" outlineLevel="0" collapsed="false">
      <c r="B1059" s="0" t="n">
        <v>19.753</v>
      </c>
      <c r="C1059" s="0" t="n">
        <v>19.576</v>
      </c>
      <c r="D1059" s="0" t="n">
        <v>17.2261</v>
      </c>
      <c r="E1059" s="0" t="n">
        <v>17.2255</v>
      </c>
      <c r="F1059" s="0" t="n">
        <v>12.517577</v>
      </c>
      <c r="G1059" s="0" t="n">
        <v>1.616392</v>
      </c>
      <c r="H1059" s="0" t="n">
        <v>116.1099</v>
      </c>
      <c r="I1059" s="0" t="n">
        <v>11.3122</v>
      </c>
      <c r="J1059" s="0" t="n">
        <v>7.849</v>
      </c>
      <c r="K1059" s="0" t="n">
        <v>-126.74755</v>
      </c>
      <c r="L1059" s="0" t="n">
        <v>89.58633</v>
      </c>
      <c r="M1059" s="0" t="n">
        <v>1.0369</v>
      </c>
      <c r="N1059" s="0" t="n">
        <v>0</v>
      </c>
      <c r="O1059" s="0" t="n">
        <v>54.14834</v>
      </c>
      <c r="P1059" s="0" t="n">
        <v>4.3412</v>
      </c>
      <c r="Q1059" s="0" t="n">
        <v>0.00877</v>
      </c>
      <c r="R1059" s="0" t="n">
        <v>0</v>
      </c>
      <c r="S1059" s="0" t="n">
        <v>1.9744</v>
      </c>
      <c r="T1059" s="0" t="n">
        <v>1.7436</v>
      </c>
      <c r="U1059" s="0" t="n">
        <v>0</v>
      </c>
      <c r="V1059" s="2" t="n">
        <v>0.15852</v>
      </c>
      <c r="W1059" s="2" t="n">
        <v>2452.9</v>
      </c>
      <c r="X1059" s="2" t="n">
        <v>3.8884</v>
      </c>
      <c r="Y1059" s="2" t="n">
        <v>0</v>
      </c>
    </row>
    <row r="1060" customFormat="false" ht="12.75" hidden="false" customHeight="false" outlineLevel="0" collapsed="false">
      <c r="B1060" s="0" t="n">
        <v>19.779</v>
      </c>
      <c r="C1060" s="0" t="n">
        <v>19.602</v>
      </c>
      <c r="D1060" s="0" t="n">
        <v>17.2257</v>
      </c>
      <c r="E1060" s="0" t="n">
        <v>17.2252</v>
      </c>
      <c r="F1060" s="0" t="n">
        <v>12.517645</v>
      </c>
      <c r="G1060" s="0" t="n">
        <v>1.616389</v>
      </c>
      <c r="H1060" s="0" t="n">
        <v>116.1118</v>
      </c>
      <c r="I1060" s="0" t="n">
        <v>11.3123</v>
      </c>
      <c r="J1060" s="0" t="n">
        <v>7.853</v>
      </c>
      <c r="K1060" s="0" t="n">
        <v>-126.72331</v>
      </c>
      <c r="L1060" s="0" t="n">
        <v>89.5692</v>
      </c>
      <c r="M1060" s="0" t="n">
        <v>1.0462</v>
      </c>
      <c r="N1060" s="0" t="n">
        <v>0</v>
      </c>
      <c r="O1060" s="0" t="n">
        <v>54.14834</v>
      </c>
      <c r="P1060" s="0" t="n">
        <v>4.3412</v>
      </c>
      <c r="Q1060" s="0" t="n">
        <v>0.00878</v>
      </c>
      <c r="R1060" s="0" t="n">
        <v>0</v>
      </c>
      <c r="S1060" s="0" t="n">
        <v>1.9744</v>
      </c>
      <c r="T1060" s="0" t="n">
        <v>1.7473</v>
      </c>
      <c r="U1060" s="0" t="n">
        <v>0</v>
      </c>
      <c r="V1060" s="2" t="n">
        <v>0.15761</v>
      </c>
      <c r="W1060" s="2" t="n">
        <v>2452.9</v>
      </c>
      <c r="X1060" s="2" t="n">
        <v>3.866</v>
      </c>
      <c r="Y1060" s="2" t="n">
        <v>0</v>
      </c>
    </row>
    <row r="1061" customFormat="false" ht="12.75" hidden="false" customHeight="false" outlineLevel="0" collapsed="false">
      <c r="B1061" s="0" t="n">
        <v>19.797</v>
      </c>
      <c r="C1061" s="0" t="n">
        <v>19.619</v>
      </c>
      <c r="D1061" s="0" t="n">
        <v>17.2259</v>
      </c>
      <c r="E1061" s="0" t="n">
        <v>17.2253</v>
      </c>
      <c r="F1061" s="0" t="n">
        <v>12.517634</v>
      </c>
      <c r="G1061" s="0" t="n">
        <v>1.616392</v>
      </c>
      <c r="H1061" s="0" t="n">
        <v>116.1111</v>
      </c>
      <c r="I1061" s="0" t="n">
        <v>11.3123</v>
      </c>
      <c r="J1061" s="0" t="n">
        <v>7.853</v>
      </c>
      <c r="K1061" s="0" t="n">
        <v>-126.7039</v>
      </c>
      <c r="L1061" s="0" t="n">
        <v>89.55548</v>
      </c>
      <c r="M1061" s="0" t="n">
        <v>1.0712</v>
      </c>
      <c r="N1061" s="0" t="n">
        <v>0</v>
      </c>
      <c r="O1061" s="0" t="n">
        <v>54.14834</v>
      </c>
      <c r="P1061" s="0" t="n">
        <v>4.3412</v>
      </c>
      <c r="Q1061" s="0" t="n">
        <v>0.0088</v>
      </c>
      <c r="R1061" s="0" t="n">
        <v>0</v>
      </c>
      <c r="S1061" s="0" t="n">
        <v>1.9744</v>
      </c>
      <c r="T1061" s="0" t="n">
        <v>1.757</v>
      </c>
      <c r="U1061" s="0" t="n">
        <v>0</v>
      </c>
      <c r="V1061" s="2" t="n">
        <v>0.15716</v>
      </c>
      <c r="W1061" s="2" t="n">
        <v>2452.9</v>
      </c>
      <c r="X1061" s="2" t="n">
        <v>3.8549</v>
      </c>
      <c r="Y1061" s="2" t="n">
        <v>0</v>
      </c>
    </row>
    <row r="1062" customFormat="false" ht="12.75" hidden="false" customHeight="false" outlineLevel="0" collapsed="false">
      <c r="B1062" s="0" t="n">
        <v>19.839</v>
      </c>
      <c r="C1062" s="0" t="n">
        <v>19.661</v>
      </c>
      <c r="D1062" s="0" t="n">
        <v>17.2259</v>
      </c>
      <c r="E1062" s="0" t="n">
        <v>17.2253</v>
      </c>
      <c r="F1062" s="0" t="n">
        <v>12.51752</v>
      </c>
      <c r="G1062" s="0" t="n">
        <v>1.616404</v>
      </c>
      <c r="H1062" s="0" t="n">
        <v>116.1097</v>
      </c>
      <c r="I1062" s="0" t="n">
        <v>11.3124</v>
      </c>
      <c r="J1062" s="0" t="n">
        <v>7.849</v>
      </c>
      <c r="K1062" s="0" t="n">
        <v>-126.67478</v>
      </c>
      <c r="L1062" s="0" t="n">
        <v>89.5349</v>
      </c>
      <c r="M1062" s="0" t="n">
        <v>1.1033</v>
      </c>
      <c r="N1062" s="0" t="n">
        <v>0</v>
      </c>
      <c r="O1062" s="0" t="n">
        <v>54.14834</v>
      </c>
      <c r="P1062" s="0" t="n">
        <v>4.3412</v>
      </c>
      <c r="Q1062" s="0" t="n">
        <v>0.00881</v>
      </c>
      <c r="R1062" s="0" t="n">
        <v>0</v>
      </c>
      <c r="S1062" s="0" t="n">
        <v>1.9744</v>
      </c>
      <c r="T1062" s="0" t="n">
        <v>1.7692</v>
      </c>
      <c r="U1062" s="0" t="n">
        <v>0</v>
      </c>
      <c r="V1062" s="2" t="n">
        <v>0.1567</v>
      </c>
      <c r="W1062" s="2" t="n">
        <v>2452.9</v>
      </c>
      <c r="X1062" s="2" t="n">
        <v>3.8439</v>
      </c>
      <c r="Y1062" s="2" t="n">
        <v>0</v>
      </c>
    </row>
    <row r="1063" customFormat="false" ht="12.75" hidden="false" customHeight="false" outlineLevel="0" collapsed="false">
      <c r="B1063" s="0" t="n">
        <v>19.865</v>
      </c>
      <c r="C1063" s="0" t="n">
        <v>19.687</v>
      </c>
      <c r="D1063" s="0" t="n">
        <v>17.226</v>
      </c>
      <c r="E1063" s="0" t="n">
        <v>17.2252</v>
      </c>
      <c r="F1063" s="0" t="n">
        <v>12.517554</v>
      </c>
      <c r="G1063" s="0" t="n">
        <v>1.616407</v>
      </c>
      <c r="H1063" s="0" t="n">
        <v>116.1098</v>
      </c>
      <c r="I1063" s="0" t="n">
        <v>11.3124</v>
      </c>
      <c r="J1063" s="0" t="n">
        <v>7.849</v>
      </c>
      <c r="K1063" s="0" t="n">
        <v>-126.65109</v>
      </c>
      <c r="L1063" s="0" t="n">
        <v>89.51816</v>
      </c>
      <c r="M1063" s="0" t="n">
        <v>1.1396</v>
      </c>
      <c r="N1063" s="0" t="n">
        <v>0</v>
      </c>
      <c r="O1063" s="0" t="n">
        <v>54.14834</v>
      </c>
      <c r="P1063" s="0" t="n">
        <v>4.3412</v>
      </c>
      <c r="Q1063" s="0" t="n">
        <v>0.00882</v>
      </c>
      <c r="R1063" s="0" t="n">
        <v>0</v>
      </c>
      <c r="S1063" s="0" t="n">
        <v>1.9744</v>
      </c>
      <c r="T1063" s="0" t="n">
        <v>1.7827</v>
      </c>
      <c r="U1063" s="0" t="n">
        <v>0</v>
      </c>
      <c r="V1063" s="2" t="n">
        <v>0.1558</v>
      </c>
      <c r="W1063" s="2" t="n">
        <v>2452.9</v>
      </c>
      <c r="X1063" s="2" t="n">
        <v>3.8218</v>
      </c>
      <c r="Y1063" s="2" t="n">
        <v>0</v>
      </c>
    </row>
    <row r="1064" customFormat="false" ht="12.75" hidden="false" customHeight="false" outlineLevel="0" collapsed="false">
      <c r="B1064" s="0" t="n">
        <v>19.881</v>
      </c>
      <c r="C1064" s="0" t="n">
        <v>19.703</v>
      </c>
      <c r="D1064" s="0" t="n">
        <v>17.2259</v>
      </c>
      <c r="E1064" s="0" t="n">
        <v>17.2252</v>
      </c>
      <c r="F1064" s="0" t="n">
        <v>12.517577</v>
      </c>
      <c r="G1064" s="0" t="n">
        <v>1.616389</v>
      </c>
      <c r="H1064" s="0" t="n">
        <v>116.1103</v>
      </c>
      <c r="I1064" s="0" t="n">
        <v>11.3123</v>
      </c>
      <c r="J1064" s="0" t="n">
        <v>7.853</v>
      </c>
      <c r="K1064" s="0" t="n">
        <v>-126.73604</v>
      </c>
      <c r="L1064" s="0" t="n">
        <v>89.5782</v>
      </c>
      <c r="M1064" s="0" t="n">
        <v>1.1771</v>
      </c>
      <c r="N1064" s="0" t="n">
        <v>0</v>
      </c>
      <c r="O1064" s="0" t="n">
        <v>54.14834</v>
      </c>
      <c r="P1064" s="0" t="n">
        <v>4.3412</v>
      </c>
      <c r="Q1064" s="0" t="n">
        <v>0.00883</v>
      </c>
      <c r="R1064" s="0" t="n">
        <v>0</v>
      </c>
      <c r="S1064" s="0" t="n">
        <v>1.9756</v>
      </c>
      <c r="T1064" s="0" t="n">
        <v>1.7961</v>
      </c>
      <c r="U1064" s="0" t="n">
        <v>0</v>
      </c>
      <c r="V1064" s="2" t="n">
        <v>0.15536</v>
      </c>
      <c r="W1064" s="2" t="n">
        <v>2452.9</v>
      </c>
      <c r="X1064" s="2" t="n">
        <v>3.8108</v>
      </c>
      <c r="Y1064" s="2" t="n">
        <v>0</v>
      </c>
    </row>
    <row r="1065" customFormat="false" ht="12.75" hidden="false" customHeight="false" outlineLevel="0" collapsed="false">
      <c r="B1065" s="0" t="n">
        <v>19.893</v>
      </c>
      <c r="C1065" s="0" t="n">
        <v>19.714</v>
      </c>
      <c r="D1065" s="0" t="n">
        <v>17.2259</v>
      </c>
      <c r="E1065" s="0" t="n">
        <v>17.2252</v>
      </c>
      <c r="F1065" s="0" t="n">
        <v>12.517645</v>
      </c>
      <c r="G1065" s="0" t="n">
        <v>1.616392</v>
      </c>
      <c r="H1065" s="0" t="n">
        <v>116.1111</v>
      </c>
      <c r="I1065" s="0" t="n">
        <v>11.3123</v>
      </c>
      <c r="J1065" s="0" t="n">
        <v>7.853</v>
      </c>
      <c r="K1065" s="0" t="n">
        <v>-126.72355</v>
      </c>
      <c r="L1065" s="0" t="n">
        <v>89.56937</v>
      </c>
      <c r="M1065" s="0" t="n">
        <v>1.2051</v>
      </c>
      <c r="N1065" s="0" t="n">
        <v>0</v>
      </c>
      <c r="O1065" s="0" t="n">
        <v>54.14834</v>
      </c>
      <c r="P1065" s="0" t="n">
        <v>4.3412</v>
      </c>
      <c r="Q1065" s="0" t="n">
        <v>0.00884</v>
      </c>
      <c r="R1065" s="0" t="n">
        <v>0</v>
      </c>
      <c r="S1065" s="0" t="n">
        <v>1.9756</v>
      </c>
      <c r="T1065" s="0" t="n">
        <v>1.8059</v>
      </c>
      <c r="U1065" s="0" t="n">
        <v>0</v>
      </c>
      <c r="V1065" s="2" t="n">
        <v>0.15446</v>
      </c>
      <c r="W1065" s="2" t="n">
        <v>2452.9</v>
      </c>
      <c r="X1065" s="2" t="n">
        <v>3.7889</v>
      </c>
      <c r="Y1065" s="2" t="n">
        <v>0</v>
      </c>
    </row>
    <row r="1066" customFormat="false" ht="12.75" hidden="false" customHeight="false" outlineLevel="0" collapsed="false">
      <c r="B1066" s="0" t="n">
        <v>19.94</v>
      </c>
      <c r="C1066" s="0" t="n">
        <v>19.761</v>
      </c>
      <c r="D1066" s="0" t="n">
        <v>17.2261</v>
      </c>
      <c r="E1066" s="0" t="n">
        <v>17.2252</v>
      </c>
      <c r="F1066" s="0" t="n">
        <v>12.5176</v>
      </c>
      <c r="G1066" s="0" t="n">
        <v>1.616404</v>
      </c>
      <c r="H1066" s="0" t="n">
        <v>116.11</v>
      </c>
      <c r="I1066" s="0" t="n">
        <v>11.3124</v>
      </c>
      <c r="J1066" s="0" t="n">
        <v>7.849</v>
      </c>
      <c r="K1066" s="0" t="n">
        <v>-126.82035</v>
      </c>
      <c r="L1066" s="0" t="n">
        <v>89.63779</v>
      </c>
      <c r="M1066" s="0" t="n">
        <v>1.2265</v>
      </c>
      <c r="N1066" s="0" t="n">
        <v>0</v>
      </c>
      <c r="O1066" s="0" t="n">
        <v>54.14834</v>
      </c>
      <c r="P1066" s="0" t="n">
        <v>4.3412</v>
      </c>
      <c r="Q1066" s="0" t="n">
        <v>0.00885</v>
      </c>
      <c r="R1066" s="0" t="n">
        <v>0</v>
      </c>
      <c r="S1066" s="0" t="n">
        <v>1.9768</v>
      </c>
      <c r="T1066" s="0" t="n">
        <v>1.8132</v>
      </c>
      <c r="U1066" s="0" t="n">
        <v>0</v>
      </c>
      <c r="V1066" s="2" t="n">
        <v>0.15402</v>
      </c>
      <c r="W1066" s="2" t="n">
        <v>2452.9</v>
      </c>
      <c r="X1066" s="2" t="n">
        <v>3.778</v>
      </c>
      <c r="Y1066" s="2" t="n">
        <v>0</v>
      </c>
    </row>
    <row r="1067" customFormat="false" ht="12.75" hidden="false" customHeight="false" outlineLevel="0" collapsed="false">
      <c r="B1067" s="0" t="n">
        <v>19.957</v>
      </c>
      <c r="C1067" s="0" t="n">
        <v>19.778</v>
      </c>
      <c r="D1067" s="0" t="n">
        <v>17.2261</v>
      </c>
      <c r="E1067" s="0" t="n">
        <v>17.2252</v>
      </c>
      <c r="F1067" s="0" t="n">
        <v>12.517577</v>
      </c>
      <c r="G1067" s="0" t="n">
        <v>1.616379</v>
      </c>
      <c r="H1067" s="0" t="n">
        <v>116.1097</v>
      </c>
      <c r="I1067" s="0" t="n">
        <v>11.3122</v>
      </c>
      <c r="J1067" s="0" t="n">
        <v>7.853</v>
      </c>
      <c r="K1067" s="0" t="n">
        <v>-126.80351</v>
      </c>
      <c r="L1067" s="0" t="n">
        <v>89.62589</v>
      </c>
      <c r="M1067" s="0" t="n">
        <v>1.241</v>
      </c>
      <c r="N1067" s="0" t="n">
        <v>0</v>
      </c>
      <c r="O1067" s="0" t="n">
        <v>54.14834</v>
      </c>
      <c r="P1067" s="0" t="n">
        <v>4.3412</v>
      </c>
      <c r="Q1067" s="0" t="n">
        <v>0.00887</v>
      </c>
      <c r="R1067" s="0" t="n">
        <v>0</v>
      </c>
      <c r="S1067" s="0" t="n">
        <v>1.9768</v>
      </c>
      <c r="T1067" s="0" t="n">
        <v>1.8181</v>
      </c>
      <c r="U1067" s="0" t="n">
        <v>0</v>
      </c>
      <c r="V1067" s="2" t="n">
        <v>0.15314</v>
      </c>
      <c r="W1067" s="2" t="n">
        <v>2452.9</v>
      </c>
      <c r="X1067" s="2" t="n">
        <v>3.7563</v>
      </c>
      <c r="Y1067" s="2" t="n">
        <v>0</v>
      </c>
    </row>
    <row r="1068" customFormat="false" ht="12.75" hidden="false" customHeight="false" outlineLevel="0" collapsed="false">
      <c r="B1068" s="0" t="n">
        <v>19.979</v>
      </c>
      <c r="C1068" s="0" t="n">
        <v>19.8</v>
      </c>
      <c r="D1068" s="0" t="n">
        <v>17.2261</v>
      </c>
      <c r="E1068" s="0" t="n">
        <v>17.2253</v>
      </c>
      <c r="F1068" s="0" t="n">
        <v>12.517645</v>
      </c>
      <c r="G1068" s="0" t="n">
        <v>1.616417</v>
      </c>
      <c r="H1068" s="0" t="n">
        <v>116.1105</v>
      </c>
      <c r="I1068" s="0" t="n">
        <v>11.3124</v>
      </c>
      <c r="J1068" s="0" t="n">
        <v>7.853</v>
      </c>
      <c r="K1068" s="0" t="n">
        <v>-126.7766</v>
      </c>
      <c r="L1068" s="0" t="n">
        <v>89.60686</v>
      </c>
      <c r="M1068" s="0" t="n">
        <v>1.252</v>
      </c>
      <c r="N1068" s="0" t="n">
        <v>0</v>
      </c>
      <c r="O1068" s="0" t="n">
        <v>54.14834</v>
      </c>
      <c r="P1068" s="0" t="n">
        <v>4.3412</v>
      </c>
      <c r="Q1068" s="0" t="n">
        <v>0.00888</v>
      </c>
      <c r="R1068" s="0" t="n">
        <v>0</v>
      </c>
      <c r="S1068" s="0" t="n">
        <v>1.9768</v>
      </c>
      <c r="T1068" s="0" t="n">
        <v>1.8217</v>
      </c>
      <c r="U1068" s="0" t="n">
        <v>0</v>
      </c>
      <c r="V1068" s="2" t="n">
        <v>0.1527</v>
      </c>
      <c r="W1068" s="2" t="n">
        <v>2452.9</v>
      </c>
      <c r="X1068" s="2" t="n">
        <v>3.7455</v>
      </c>
      <c r="Y1068" s="2" t="n">
        <v>0</v>
      </c>
    </row>
    <row r="1069" customFormat="false" ht="12.75" hidden="false" customHeight="false" outlineLevel="0" collapsed="false">
      <c r="B1069" s="0" t="n">
        <v>20.004</v>
      </c>
      <c r="C1069" s="0" t="n">
        <v>19.824</v>
      </c>
      <c r="D1069" s="0" t="n">
        <v>17.2261</v>
      </c>
      <c r="E1069" s="0" t="n">
        <v>17.2252</v>
      </c>
      <c r="F1069" s="0" t="n">
        <v>12.517771</v>
      </c>
      <c r="G1069" s="0" t="n">
        <v>1.616392</v>
      </c>
      <c r="H1069" s="0" t="n">
        <v>116.1119</v>
      </c>
      <c r="I1069" s="0" t="n">
        <v>11.3123</v>
      </c>
      <c r="J1069" s="0" t="n">
        <v>7.853</v>
      </c>
      <c r="K1069" s="0" t="n">
        <v>-126.73958</v>
      </c>
      <c r="L1069" s="0" t="n">
        <v>89.5807</v>
      </c>
      <c r="M1069" s="0" t="n">
        <v>1.2593</v>
      </c>
      <c r="N1069" s="0" t="n">
        <v>0</v>
      </c>
      <c r="O1069" s="0" t="n">
        <v>54.14834</v>
      </c>
      <c r="P1069" s="0" t="n">
        <v>4.3412</v>
      </c>
      <c r="Q1069" s="0" t="n">
        <v>0.00889</v>
      </c>
      <c r="R1069" s="0" t="n">
        <v>0</v>
      </c>
      <c r="S1069" s="0" t="n">
        <v>1.9768</v>
      </c>
      <c r="T1069" s="0" t="n">
        <v>1.8242</v>
      </c>
      <c r="U1069" s="0" t="n">
        <v>0</v>
      </c>
      <c r="V1069" s="2" t="n">
        <v>0.15182</v>
      </c>
      <c r="W1069" s="2" t="n">
        <v>2452.9</v>
      </c>
      <c r="X1069" s="2" t="n">
        <v>3.724</v>
      </c>
      <c r="Y1069" s="2" t="n">
        <v>0</v>
      </c>
    </row>
    <row r="1070" customFormat="false" ht="12.75" hidden="false" customHeight="false" outlineLevel="0" collapsed="false">
      <c r="B1070" s="0" t="n">
        <v>20.021</v>
      </c>
      <c r="C1070" s="0" t="n">
        <v>19.841</v>
      </c>
      <c r="D1070" s="0" t="n">
        <v>17.2256</v>
      </c>
      <c r="E1070" s="0" t="n">
        <v>17.2255</v>
      </c>
      <c r="F1070" s="0" t="n">
        <v>12.517782</v>
      </c>
      <c r="G1070" s="0" t="n">
        <v>1.616389</v>
      </c>
      <c r="H1070" s="0" t="n">
        <v>116.1134</v>
      </c>
      <c r="I1070" s="0" t="n">
        <v>11.3122</v>
      </c>
      <c r="J1070" s="0" t="n">
        <v>7.853</v>
      </c>
      <c r="K1070" s="0" t="n">
        <v>-126.69239</v>
      </c>
      <c r="L1070" s="0" t="n">
        <v>89.54735</v>
      </c>
      <c r="M1070" s="0" t="n">
        <v>1.263</v>
      </c>
      <c r="N1070" s="0" t="n">
        <v>0</v>
      </c>
      <c r="O1070" s="0" t="n">
        <v>54.14834</v>
      </c>
      <c r="P1070" s="0" t="n">
        <v>4.3412</v>
      </c>
      <c r="Q1070" s="0" t="n">
        <v>0.0089</v>
      </c>
      <c r="R1070" s="0" t="n">
        <v>0</v>
      </c>
      <c r="S1070" s="0" t="n">
        <v>1.9768</v>
      </c>
      <c r="T1070" s="0" t="n">
        <v>1.8254</v>
      </c>
      <c r="U1070" s="0" t="n">
        <v>0</v>
      </c>
      <c r="V1070" s="2" t="n">
        <v>0.15138</v>
      </c>
      <c r="W1070" s="2" t="n">
        <v>2452.9</v>
      </c>
      <c r="X1070" s="2" t="n">
        <v>3.7133</v>
      </c>
      <c r="Y1070" s="2" t="n">
        <v>0</v>
      </c>
    </row>
    <row r="1071" customFormat="false" ht="12.75" hidden="false" customHeight="false" outlineLevel="0" collapsed="false">
      <c r="B1071" s="0" t="n">
        <v>20.053</v>
      </c>
      <c r="C1071" s="0" t="n">
        <v>19.873</v>
      </c>
      <c r="D1071" s="0" t="n">
        <v>17.2268</v>
      </c>
      <c r="E1071" s="0" t="n">
        <v>17.2253</v>
      </c>
      <c r="F1071" s="0" t="n">
        <v>12.517703</v>
      </c>
      <c r="G1071" s="0" t="n">
        <v>1.616379</v>
      </c>
      <c r="H1071" s="0" t="n">
        <v>116.1089</v>
      </c>
      <c r="I1071" s="0" t="n">
        <v>11.3122</v>
      </c>
      <c r="J1071" s="0" t="n">
        <v>7.853</v>
      </c>
      <c r="K1071" s="0" t="n">
        <v>-126.63498</v>
      </c>
      <c r="L1071" s="0" t="n">
        <v>89.50677</v>
      </c>
      <c r="M1071" s="0" t="n">
        <v>1.263</v>
      </c>
      <c r="N1071" s="0" t="n">
        <v>0</v>
      </c>
      <c r="O1071" s="0" t="n">
        <v>54.14834</v>
      </c>
      <c r="P1071" s="0" t="n">
        <v>4.3412</v>
      </c>
      <c r="Q1071" s="0" t="n">
        <v>0.00891</v>
      </c>
      <c r="R1071" s="0" t="n">
        <v>0</v>
      </c>
      <c r="S1071" s="0" t="n">
        <v>1.9768</v>
      </c>
      <c r="T1071" s="0" t="n">
        <v>1.8254</v>
      </c>
      <c r="U1071" s="0" t="n">
        <v>0</v>
      </c>
      <c r="V1071" s="2" t="n">
        <v>0.15051</v>
      </c>
      <c r="W1071" s="2" t="n">
        <v>2452.9</v>
      </c>
      <c r="X1071" s="2" t="n">
        <v>3.6919</v>
      </c>
      <c r="Y1071" s="2" t="n">
        <v>0</v>
      </c>
    </row>
    <row r="1072" customFormat="false" ht="12.75" hidden="false" customHeight="false" outlineLevel="0" collapsed="false">
      <c r="B1072" s="0" t="n">
        <v>20.09</v>
      </c>
      <c r="C1072" s="0" t="n">
        <v>19.909</v>
      </c>
      <c r="D1072" s="0" t="n">
        <v>17.2261</v>
      </c>
      <c r="E1072" s="0" t="n">
        <v>17.2252</v>
      </c>
      <c r="F1072" s="0" t="n">
        <v>12.517668</v>
      </c>
      <c r="G1072" s="0" t="n">
        <v>1.616374</v>
      </c>
      <c r="H1072" s="0" t="n">
        <v>116.1106</v>
      </c>
      <c r="I1072" s="0" t="n">
        <v>11.3121</v>
      </c>
      <c r="J1072" s="0" t="n">
        <v>7.853</v>
      </c>
      <c r="K1072" s="0" t="n">
        <v>-126.61541</v>
      </c>
      <c r="L1072" s="0" t="n">
        <v>89.49293</v>
      </c>
      <c r="M1072" s="0" t="n">
        <v>1.2593</v>
      </c>
      <c r="N1072" s="0" t="n">
        <v>0</v>
      </c>
      <c r="O1072" s="0" t="n">
        <v>54.14834</v>
      </c>
      <c r="P1072" s="0" t="n">
        <v>4.3412</v>
      </c>
      <c r="Q1072" s="0" t="n">
        <v>0.00892</v>
      </c>
      <c r="R1072" s="0" t="n">
        <v>0</v>
      </c>
      <c r="S1072" s="0" t="n">
        <v>1.9768</v>
      </c>
      <c r="T1072" s="0" t="n">
        <v>1.8242</v>
      </c>
      <c r="U1072" s="0" t="n">
        <v>0</v>
      </c>
      <c r="V1072" s="2" t="n">
        <v>0.15008</v>
      </c>
      <c r="W1072" s="2" t="n">
        <v>2452.9</v>
      </c>
      <c r="X1072" s="2" t="n">
        <v>3.6813</v>
      </c>
      <c r="Y1072" s="2" t="n">
        <v>0</v>
      </c>
    </row>
    <row r="1073" customFormat="false" ht="12.75" hidden="false" customHeight="false" outlineLevel="0" collapsed="false">
      <c r="B1073" s="0" t="n">
        <v>20.096</v>
      </c>
      <c r="C1073" s="0" t="n">
        <v>19.915</v>
      </c>
      <c r="D1073" s="0" t="n">
        <v>17.2262</v>
      </c>
      <c r="E1073" s="0" t="n">
        <v>17.2255</v>
      </c>
      <c r="F1073" s="0" t="n">
        <v>12.517668</v>
      </c>
      <c r="G1073" s="0" t="n">
        <v>1.616337</v>
      </c>
      <c r="H1073" s="0" t="n">
        <v>116.1101</v>
      </c>
      <c r="I1073" s="0" t="n">
        <v>11.3118</v>
      </c>
      <c r="J1073" s="0" t="n">
        <v>7.853</v>
      </c>
      <c r="K1073" s="0" t="n">
        <v>-126.58693</v>
      </c>
      <c r="L1073" s="0" t="n">
        <v>89.47281</v>
      </c>
      <c r="M1073" s="0" t="n">
        <v>1.2556</v>
      </c>
      <c r="N1073" s="0" t="n">
        <v>0</v>
      </c>
      <c r="O1073" s="0" t="n">
        <v>54.14834</v>
      </c>
      <c r="P1073" s="0" t="n">
        <v>4.3412</v>
      </c>
      <c r="Q1073" s="0" t="n">
        <v>0.00894</v>
      </c>
      <c r="R1073" s="0" t="n">
        <v>0</v>
      </c>
      <c r="S1073" s="0" t="n">
        <v>1.9768</v>
      </c>
      <c r="T1073" s="0" t="n">
        <v>1.823</v>
      </c>
      <c r="U1073" s="0" t="n">
        <v>0</v>
      </c>
      <c r="V1073" s="2" t="n">
        <v>0.14977</v>
      </c>
      <c r="W1073" s="2" t="n">
        <v>2450.9</v>
      </c>
      <c r="X1073" s="2" t="n">
        <v>3.6707</v>
      </c>
      <c r="Y1073" s="2" t="n">
        <v>0</v>
      </c>
    </row>
    <row r="1074" customFormat="false" ht="12.75" hidden="false" customHeight="false" outlineLevel="0" collapsed="false">
      <c r="B1074" s="0" t="n">
        <v>20.128</v>
      </c>
      <c r="C1074" s="0" t="n">
        <v>19.947</v>
      </c>
      <c r="D1074" s="0" t="n">
        <v>17.2261</v>
      </c>
      <c r="E1074" s="0" t="n">
        <v>17.2255</v>
      </c>
      <c r="F1074" s="0" t="n">
        <v>12.517668</v>
      </c>
      <c r="G1074" s="0" t="n">
        <v>1.616389</v>
      </c>
      <c r="H1074" s="0" t="n">
        <v>116.1106</v>
      </c>
      <c r="I1074" s="0" t="n">
        <v>11.3122</v>
      </c>
      <c r="J1074" s="0" t="n">
        <v>7.853</v>
      </c>
      <c r="K1074" s="0" t="n">
        <v>-126.5507</v>
      </c>
      <c r="L1074" s="0" t="n">
        <v>89.4472</v>
      </c>
      <c r="M1074" s="0" t="n">
        <v>1.252</v>
      </c>
      <c r="N1074" s="0" t="n">
        <v>0</v>
      </c>
      <c r="O1074" s="0" t="n">
        <v>54.14834</v>
      </c>
      <c r="P1074" s="0" t="n">
        <v>4.3412</v>
      </c>
      <c r="Q1074" s="0" t="n">
        <v>0.00895</v>
      </c>
      <c r="R1074" s="0" t="n">
        <v>0</v>
      </c>
      <c r="S1074" s="0" t="n">
        <v>1.9768</v>
      </c>
      <c r="T1074" s="0" t="n">
        <v>1.8217</v>
      </c>
      <c r="U1074" s="0" t="n">
        <v>0</v>
      </c>
      <c r="V1074" s="2" t="n">
        <v>0.14879</v>
      </c>
      <c r="W1074" s="2" t="n">
        <v>2452.9</v>
      </c>
      <c r="X1074" s="2" t="n">
        <v>3.6496</v>
      </c>
      <c r="Y1074" s="2" t="n">
        <v>0</v>
      </c>
    </row>
    <row r="1075" customFormat="false" ht="12.75" hidden="false" customHeight="false" outlineLevel="0" collapsed="false">
      <c r="B1075" s="0" t="n">
        <v>20.154</v>
      </c>
      <c r="C1075" s="0" t="n">
        <v>19.973</v>
      </c>
      <c r="D1075" s="0" t="n">
        <v>17.2261</v>
      </c>
      <c r="E1075" s="0" t="n">
        <v>17.2254</v>
      </c>
      <c r="F1075" s="0" t="n">
        <v>12.517668</v>
      </c>
      <c r="G1075" s="0" t="n">
        <v>1.616379</v>
      </c>
      <c r="H1075" s="0" t="n">
        <v>116.1106</v>
      </c>
      <c r="I1075" s="0" t="n">
        <v>11.3121</v>
      </c>
      <c r="J1075" s="0" t="n">
        <v>7.853</v>
      </c>
      <c r="K1075" s="0" t="n">
        <v>-126.52195</v>
      </c>
      <c r="L1075" s="0" t="n">
        <v>89.42688</v>
      </c>
      <c r="M1075" s="0" t="n">
        <v>1.2446</v>
      </c>
      <c r="N1075" s="0" t="n">
        <v>0</v>
      </c>
      <c r="O1075" s="0" t="n">
        <v>54.14834</v>
      </c>
      <c r="P1075" s="0" t="n">
        <v>4.3412</v>
      </c>
      <c r="Q1075" s="0" t="n">
        <v>0.00896</v>
      </c>
      <c r="R1075" s="0" t="n">
        <v>0</v>
      </c>
      <c r="S1075" s="0" t="n">
        <v>1.9768</v>
      </c>
      <c r="T1075" s="0" t="n">
        <v>1.8193</v>
      </c>
      <c r="U1075" s="0" t="n">
        <v>0</v>
      </c>
      <c r="V1075" s="2" t="n">
        <v>0.14793</v>
      </c>
      <c r="W1075" s="2" t="n">
        <v>2452.9</v>
      </c>
      <c r="X1075" s="2" t="n">
        <v>3.6287</v>
      </c>
      <c r="Y1075" s="2" t="n">
        <v>0</v>
      </c>
    </row>
    <row r="1076" customFormat="false" ht="12.75" hidden="false" customHeight="false" outlineLevel="0" collapsed="false">
      <c r="B1076" s="0" t="n">
        <v>20.172</v>
      </c>
      <c r="C1076" s="0" t="n">
        <v>19.99</v>
      </c>
      <c r="D1076" s="0" t="n">
        <v>17.2262</v>
      </c>
      <c r="E1076" s="0" t="n">
        <v>17.2255</v>
      </c>
      <c r="F1076" s="0" t="n">
        <v>12.5176</v>
      </c>
      <c r="G1076" s="0" t="n">
        <v>1.616417</v>
      </c>
      <c r="H1076" s="0" t="n">
        <v>116.1092</v>
      </c>
      <c r="I1076" s="0" t="n">
        <v>11.3124</v>
      </c>
      <c r="J1076" s="0" t="n">
        <v>7.853</v>
      </c>
      <c r="K1076" s="0" t="n">
        <v>-126.48542</v>
      </c>
      <c r="L1076" s="0" t="n">
        <v>89.40105</v>
      </c>
      <c r="M1076" s="0" t="n">
        <v>1.2374</v>
      </c>
      <c r="N1076" s="0" t="n">
        <v>0</v>
      </c>
      <c r="O1076" s="0" t="n">
        <v>54.14834</v>
      </c>
      <c r="P1076" s="0" t="n">
        <v>4.3412</v>
      </c>
      <c r="Q1076" s="0" t="n">
        <v>0.00897</v>
      </c>
      <c r="R1076" s="0" t="n">
        <v>0</v>
      </c>
      <c r="S1076" s="0" t="n">
        <v>1.9768</v>
      </c>
      <c r="T1076" s="0" t="n">
        <v>1.8168</v>
      </c>
      <c r="U1076" s="0" t="n">
        <v>0</v>
      </c>
      <c r="V1076" s="2" t="n">
        <v>0.14751</v>
      </c>
      <c r="W1076" s="2" t="n">
        <v>2452.9</v>
      </c>
      <c r="X1076" s="2" t="n">
        <v>3.6182</v>
      </c>
      <c r="Y1076" s="2" t="n">
        <v>0</v>
      </c>
    </row>
    <row r="1077" customFormat="false" ht="12.75" hidden="false" customHeight="false" outlineLevel="0" collapsed="false">
      <c r="B1077" s="0" t="n">
        <v>20.204</v>
      </c>
      <c r="C1077" s="0" t="n">
        <v>20.022</v>
      </c>
      <c r="D1077" s="0" t="n">
        <v>17.226</v>
      </c>
      <c r="E1077" s="0" t="n">
        <v>17.2257</v>
      </c>
      <c r="F1077" s="0" t="n">
        <v>12.51768</v>
      </c>
      <c r="G1077" s="0" t="n">
        <v>1.616407</v>
      </c>
      <c r="H1077" s="0" t="n">
        <v>116.1109</v>
      </c>
      <c r="I1077" s="0" t="n">
        <v>11.3122</v>
      </c>
      <c r="J1077" s="0" t="n">
        <v>7.853</v>
      </c>
      <c r="K1077" s="0" t="n">
        <v>-126.44158</v>
      </c>
      <c r="L1077" s="0" t="n">
        <v>89.37007</v>
      </c>
      <c r="M1077" s="0" t="n">
        <v>1.2301</v>
      </c>
      <c r="N1077" s="0" t="n">
        <v>0</v>
      </c>
      <c r="O1077" s="0" t="n">
        <v>54.14834</v>
      </c>
      <c r="P1077" s="0" t="n">
        <v>4.3412</v>
      </c>
      <c r="Q1077" s="0" t="n">
        <v>0.00898</v>
      </c>
      <c r="R1077" s="0" t="n">
        <v>0</v>
      </c>
      <c r="S1077" s="0" t="n">
        <v>1.9768</v>
      </c>
      <c r="T1077" s="0" t="n">
        <v>1.8144</v>
      </c>
      <c r="U1077" s="0" t="n">
        <v>0</v>
      </c>
      <c r="V1077" s="2" t="n">
        <v>0.14666</v>
      </c>
      <c r="W1077" s="2" t="n">
        <v>2452.9</v>
      </c>
      <c r="X1077" s="2" t="n">
        <v>3.5974</v>
      </c>
      <c r="Y1077" s="2" t="n">
        <v>0</v>
      </c>
    </row>
    <row r="1078" customFormat="false" ht="12.75" hidden="false" customHeight="false" outlineLevel="0" collapsed="false">
      <c r="B1078" s="0" t="n">
        <v>20.218</v>
      </c>
      <c r="C1078" s="0" t="n">
        <v>20.036</v>
      </c>
      <c r="D1078" s="0" t="n">
        <v>17.2261</v>
      </c>
      <c r="E1078" s="0" t="n">
        <v>17.2254</v>
      </c>
      <c r="F1078" s="0" t="n">
        <v>12.517748</v>
      </c>
      <c r="G1078" s="0" t="n">
        <v>1.616407</v>
      </c>
      <c r="H1078" s="0" t="n">
        <v>116.1114</v>
      </c>
      <c r="I1078" s="0" t="n">
        <v>11.3123</v>
      </c>
      <c r="J1078" s="0" t="n">
        <v>7.849</v>
      </c>
      <c r="K1078" s="0" t="n">
        <v>-126.40565</v>
      </c>
      <c r="L1078" s="0" t="n">
        <v>89.34468</v>
      </c>
      <c r="M1078" s="0" t="n">
        <v>1.2229</v>
      </c>
      <c r="N1078" s="0" t="n">
        <v>0</v>
      </c>
      <c r="O1078" s="0" t="n">
        <v>54.14834</v>
      </c>
      <c r="P1078" s="0" t="n">
        <v>4.3412</v>
      </c>
      <c r="Q1078" s="0" t="n">
        <v>0.00899</v>
      </c>
      <c r="R1078" s="0" t="n">
        <v>0</v>
      </c>
      <c r="S1078" s="0" t="n">
        <v>1.9768</v>
      </c>
      <c r="T1078" s="0" t="n">
        <v>1.812</v>
      </c>
      <c r="U1078" s="0" t="n">
        <v>0</v>
      </c>
      <c r="V1078" s="2" t="n">
        <v>0.14623</v>
      </c>
      <c r="W1078" s="2" t="n">
        <v>2452.9</v>
      </c>
      <c r="X1078" s="2" t="n">
        <v>3.587</v>
      </c>
      <c r="Y1078" s="2" t="n">
        <v>0</v>
      </c>
    </row>
    <row r="1079" customFormat="false" ht="12.75" hidden="false" customHeight="false" outlineLevel="0" collapsed="false">
      <c r="B1079" s="0" t="n">
        <v>20.258</v>
      </c>
      <c r="C1079" s="0" t="n">
        <v>20.076</v>
      </c>
      <c r="D1079" s="0" t="n">
        <v>17.2261</v>
      </c>
      <c r="E1079" s="0" t="n">
        <v>17.2255</v>
      </c>
      <c r="F1079" s="0" t="n">
        <v>12.517771</v>
      </c>
      <c r="G1079" s="0" t="n">
        <v>1.616417</v>
      </c>
      <c r="H1079" s="0" t="n">
        <v>116.1117</v>
      </c>
      <c r="I1079" s="0" t="n">
        <v>11.3124</v>
      </c>
      <c r="J1079" s="0" t="n">
        <v>7.853</v>
      </c>
      <c r="K1079" s="0" t="n">
        <v>-126.36316</v>
      </c>
      <c r="L1079" s="0" t="n">
        <v>89.31464</v>
      </c>
      <c r="M1079" s="0" t="n">
        <v>1.2122</v>
      </c>
      <c r="N1079" s="0" t="n">
        <v>0</v>
      </c>
      <c r="O1079" s="0" t="n">
        <v>54.14834</v>
      </c>
      <c r="P1079" s="0" t="n">
        <v>4.3412</v>
      </c>
      <c r="Q1079" s="0" t="n">
        <v>0.009</v>
      </c>
      <c r="R1079" s="0" t="n">
        <v>0</v>
      </c>
      <c r="S1079" s="0" t="n">
        <v>1.9768</v>
      </c>
      <c r="T1079" s="0" t="n">
        <v>1.8083</v>
      </c>
      <c r="U1079" s="0" t="n">
        <v>0</v>
      </c>
      <c r="V1079" s="2" t="n">
        <v>0.14581</v>
      </c>
      <c r="W1079" s="2" t="n">
        <v>2452.9</v>
      </c>
      <c r="X1079" s="2" t="n">
        <v>3.5767</v>
      </c>
      <c r="Y1079" s="2" t="n">
        <v>0</v>
      </c>
    </row>
    <row r="1080" customFormat="false" ht="12.75" hidden="false" customHeight="false" outlineLevel="0" collapsed="false">
      <c r="B1080" s="0" t="n">
        <v>20.258</v>
      </c>
      <c r="C1080" s="0" t="n">
        <v>20.076</v>
      </c>
      <c r="D1080" s="0" t="n">
        <v>17.2259</v>
      </c>
      <c r="E1080" s="0" t="n">
        <v>17.2253</v>
      </c>
      <c r="F1080" s="0" t="n">
        <v>12.517703</v>
      </c>
      <c r="G1080" s="0" t="n">
        <v>1.616407</v>
      </c>
      <c r="H1080" s="0" t="n">
        <v>116.1114</v>
      </c>
      <c r="I1080" s="0" t="n">
        <v>11.3123</v>
      </c>
      <c r="J1080" s="0" t="n">
        <v>7.853</v>
      </c>
      <c r="K1080" s="0" t="n">
        <v>-126.32894</v>
      </c>
      <c r="L1080" s="0" t="n">
        <v>89.29046</v>
      </c>
      <c r="M1080" s="0" t="n">
        <v>1.2051</v>
      </c>
      <c r="N1080" s="0" t="n">
        <v>0</v>
      </c>
      <c r="O1080" s="0" t="n">
        <v>54.14834</v>
      </c>
      <c r="P1080" s="0" t="n">
        <v>4.3412</v>
      </c>
      <c r="Q1080" s="0" t="n">
        <v>0.00902</v>
      </c>
      <c r="R1080" s="0" t="n">
        <v>0</v>
      </c>
      <c r="S1080" s="0" t="n">
        <v>1.9768</v>
      </c>
      <c r="T1080" s="0" t="n">
        <v>1.8059</v>
      </c>
      <c r="U1080" s="0" t="n">
        <v>0</v>
      </c>
      <c r="V1080" s="2" t="n">
        <v>0.14456</v>
      </c>
      <c r="W1080" s="2" t="n">
        <v>2452.9</v>
      </c>
      <c r="X1080" s="2" t="n">
        <v>3.5459</v>
      </c>
      <c r="Y1080" s="2" t="n">
        <v>0</v>
      </c>
    </row>
    <row r="1081" customFormat="false" ht="12.75" hidden="false" customHeight="false" outlineLevel="0" collapsed="false">
      <c r="B1081" s="0" t="n">
        <v>20.3</v>
      </c>
      <c r="C1081" s="0" t="n">
        <v>20.117</v>
      </c>
      <c r="D1081" s="0" t="n">
        <v>17.2261</v>
      </c>
      <c r="E1081" s="0" t="n">
        <v>17.2252</v>
      </c>
      <c r="F1081" s="0" t="n">
        <v>12.517669</v>
      </c>
      <c r="G1081" s="0" t="n">
        <v>1.616417</v>
      </c>
      <c r="H1081" s="0" t="n">
        <v>116.1104</v>
      </c>
      <c r="I1081" s="0" t="n">
        <v>11.3124</v>
      </c>
      <c r="J1081" s="0" t="n">
        <v>7.853</v>
      </c>
      <c r="K1081" s="0" t="n">
        <v>-126.289</v>
      </c>
      <c r="L1081" s="0" t="n">
        <v>89.26223</v>
      </c>
      <c r="M1081" s="0" t="n">
        <v>1.1945</v>
      </c>
      <c r="N1081" s="0" t="n">
        <v>0</v>
      </c>
      <c r="O1081" s="0" t="n">
        <v>54.14834</v>
      </c>
      <c r="P1081" s="0" t="n">
        <v>4.3412</v>
      </c>
      <c r="Q1081" s="0" t="n">
        <v>0.00903</v>
      </c>
      <c r="R1081" s="0" t="n">
        <v>0</v>
      </c>
      <c r="S1081" s="0" t="n">
        <v>1.9768</v>
      </c>
      <c r="T1081" s="0" t="n">
        <v>1.8022</v>
      </c>
      <c r="U1081" s="0" t="n">
        <v>0</v>
      </c>
      <c r="V1081" s="2" t="n">
        <v>0.14414</v>
      </c>
      <c r="W1081" s="2" t="n">
        <v>2452.9</v>
      </c>
      <c r="X1081" s="2" t="n">
        <v>3.5357</v>
      </c>
      <c r="Y1081" s="2" t="n">
        <v>0</v>
      </c>
    </row>
    <row r="1082" customFormat="false" ht="12.75" hidden="false" customHeight="false" outlineLevel="0" collapsed="false">
      <c r="B1082" s="0" t="n">
        <v>20.326</v>
      </c>
      <c r="C1082" s="0" t="n">
        <v>20.143</v>
      </c>
      <c r="D1082" s="0" t="n">
        <v>17.2261</v>
      </c>
      <c r="E1082" s="0" t="n">
        <v>17.2253</v>
      </c>
      <c r="F1082" s="0" t="n">
        <v>12.517805</v>
      </c>
      <c r="G1082" s="0" t="n">
        <v>1.616407</v>
      </c>
      <c r="H1082" s="0" t="n">
        <v>116.112</v>
      </c>
      <c r="I1082" s="0" t="n">
        <v>11.3123</v>
      </c>
      <c r="J1082" s="0" t="n">
        <v>7.849</v>
      </c>
      <c r="K1082" s="0" t="n">
        <v>-126.24249</v>
      </c>
      <c r="L1082" s="0" t="n">
        <v>89.22935</v>
      </c>
      <c r="M1082" s="0" t="n">
        <v>1.184</v>
      </c>
      <c r="N1082" s="0" t="n">
        <v>0</v>
      </c>
      <c r="O1082" s="0" t="n">
        <v>54.14834</v>
      </c>
      <c r="P1082" s="0" t="n">
        <v>4.3412</v>
      </c>
      <c r="Q1082" s="0" t="n">
        <v>0.00904</v>
      </c>
      <c r="R1082" s="0" t="n">
        <v>0</v>
      </c>
      <c r="S1082" s="0" t="n">
        <v>1.9768</v>
      </c>
      <c r="T1082" s="0" t="n">
        <v>1.7985</v>
      </c>
      <c r="U1082" s="0" t="n">
        <v>0</v>
      </c>
      <c r="V1082" s="2" t="n">
        <v>0.14331</v>
      </c>
      <c r="W1082" s="2" t="n">
        <v>2452.9</v>
      </c>
      <c r="X1082" s="2" t="n">
        <v>3.5153</v>
      </c>
      <c r="Y1082" s="2" t="n">
        <v>0</v>
      </c>
    </row>
    <row r="1083" customFormat="false" ht="12.75" hidden="false" customHeight="false" outlineLevel="0" collapsed="false">
      <c r="B1083" s="0" t="n">
        <v>20.344</v>
      </c>
      <c r="C1083" s="0" t="n">
        <v>20.161</v>
      </c>
      <c r="D1083" s="0" t="n">
        <v>17.2261</v>
      </c>
      <c r="E1083" s="0" t="n">
        <v>17.2253</v>
      </c>
      <c r="F1083" s="0" t="n">
        <v>12.517794</v>
      </c>
      <c r="G1083" s="0" t="n">
        <v>1.616404</v>
      </c>
      <c r="H1083" s="0" t="n">
        <v>116.1118</v>
      </c>
      <c r="I1083" s="0" t="n">
        <v>11.3123</v>
      </c>
      <c r="J1083" s="0" t="n">
        <v>7.853</v>
      </c>
      <c r="K1083" s="0" t="n">
        <v>-126.20535</v>
      </c>
      <c r="L1083" s="0" t="n">
        <v>89.2031</v>
      </c>
      <c r="M1083" s="0" t="n">
        <v>1.1771</v>
      </c>
      <c r="N1083" s="0" t="n">
        <v>0</v>
      </c>
      <c r="O1083" s="0" t="n">
        <v>54.14834</v>
      </c>
      <c r="P1083" s="0" t="n">
        <v>4.3412</v>
      </c>
      <c r="Q1083" s="0" t="n">
        <v>0.00905</v>
      </c>
      <c r="R1083" s="0" t="n">
        <v>0</v>
      </c>
      <c r="S1083" s="0" t="n">
        <v>1.9768</v>
      </c>
      <c r="T1083" s="0" t="n">
        <v>1.7961</v>
      </c>
      <c r="U1083" s="0" t="n">
        <v>0</v>
      </c>
      <c r="V1083" s="2" t="n">
        <v>0.14249</v>
      </c>
      <c r="W1083" s="2" t="n">
        <v>2452.9</v>
      </c>
      <c r="X1083" s="2" t="n">
        <v>3.4951</v>
      </c>
      <c r="Y1083" s="2" t="n">
        <v>0</v>
      </c>
    </row>
    <row r="1084" customFormat="false" ht="12.75" hidden="false" customHeight="false" outlineLevel="0" collapsed="false">
      <c r="B1084" s="0" t="n">
        <v>20.376</v>
      </c>
      <c r="C1084" s="0" t="n">
        <v>20.193</v>
      </c>
      <c r="D1084" s="0" t="n">
        <v>17.2261</v>
      </c>
      <c r="E1084" s="0" t="n">
        <v>17.225</v>
      </c>
      <c r="F1084" s="0" t="n">
        <v>12.517635</v>
      </c>
      <c r="G1084" s="0" t="n">
        <v>1.616407</v>
      </c>
      <c r="H1084" s="0" t="n">
        <v>116.1099</v>
      </c>
      <c r="I1084" s="0" t="n">
        <v>11.3124</v>
      </c>
      <c r="J1084" s="0" t="n">
        <v>7.853</v>
      </c>
      <c r="K1084" s="0" t="n">
        <v>-126.16273</v>
      </c>
      <c r="L1084" s="0" t="n">
        <v>89.17298</v>
      </c>
      <c r="M1084" s="0" t="n">
        <v>1.1668</v>
      </c>
      <c r="N1084" s="0" t="n">
        <v>0</v>
      </c>
      <c r="O1084" s="0" t="n">
        <v>54.14834</v>
      </c>
      <c r="P1084" s="0" t="n">
        <v>4.3412</v>
      </c>
      <c r="Q1084" s="0" t="n">
        <v>0.00906</v>
      </c>
      <c r="R1084" s="0" t="n">
        <v>0</v>
      </c>
      <c r="S1084" s="0" t="n">
        <v>1.9768</v>
      </c>
      <c r="T1084" s="0" t="n">
        <v>1.7924</v>
      </c>
      <c r="U1084" s="0" t="n">
        <v>0</v>
      </c>
      <c r="V1084" s="2" t="n">
        <v>0.14208</v>
      </c>
      <c r="W1084" s="2" t="n">
        <v>2452.9</v>
      </c>
      <c r="X1084" s="2" t="n">
        <v>3.4851</v>
      </c>
      <c r="Y1084" s="2" t="n">
        <v>0</v>
      </c>
    </row>
    <row r="1085" customFormat="false" ht="12.75" hidden="false" customHeight="false" outlineLevel="0" collapsed="false">
      <c r="B1085" s="0" t="n">
        <v>20.39</v>
      </c>
      <c r="C1085" s="0" t="n">
        <v>20.207</v>
      </c>
      <c r="D1085" s="0" t="n">
        <v>17.226</v>
      </c>
      <c r="E1085" s="0" t="n">
        <v>17.2253</v>
      </c>
      <c r="F1085" s="0" t="n">
        <v>12.51768</v>
      </c>
      <c r="G1085" s="0" t="n">
        <v>1.616389</v>
      </c>
      <c r="H1085" s="0" t="n">
        <v>116.1107</v>
      </c>
      <c r="I1085" s="0" t="n">
        <v>11.3122</v>
      </c>
      <c r="J1085" s="0" t="n">
        <v>7.853</v>
      </c>
      <c r="K1085" s="0" t="n">
        <v>-126.11415</v>
      </c>
      <c r="L1085" s="0" t="n">
        <v>89.13864</v>
      </c>
      <c r="M1085" s="0" t="n">
        <v>1.1599</v>
      </c>
      <c r="N1085" s="0" t="n">
        <v>0</v>
      </c>
      <c r="O1085" s="0" t="n">
        <v>54.14834</v>
      </c>
      <c r="P1085" s="0" t="n">
        <v>4.3412</v>
      </c>
      <c r="Q1085" s="0" t="n">
        <v>0.00907</v>
      </c>
      <c r="R1085" s="0" t="n">
        <v>0</v>
      </c>
      <c r="S1085" s="0" t="n">
        <v>1.9768</v>
      </c>
      <c r="T1085" s="0" t="n">
        <v>1.79</v>
      </c>
      <c r="U1085" s="0" t="n">
        <v>0</v>
      </c>
      <c r="V1085" s="2" t="n">
        <v>0.14126</v>
      </c>
      <c r="W1085" s="2" t="n">
        <v>2452.9</v>
      </c>
      <c r="X1085" s="2" t="n">
        <v>3.465</v>
      </c>
      <c r="Y1085" s="2" t="n">
        <v>0</v>
      </c>
    </row>
    <row r="1086" customFormat="false" ht="12.75" hidden="false" customHeight="false" outlineLevel="0" collapsed="false">
      <c r="B1086" s="0" t="n">
        <v>20.418</v>
      </c>
      <c r="C1086" s="0" t="n">
        <v>20.234</v>
      </c>
      <c r="D1086" s="0" t="n">
        <v>17.2259</v>
      </c>
      <c r="E1086" s="0" t="n">
        <v>17.2252</v>
      </c>
      <c r="F1086" s="0" t="n">
        <v>12.51768</v>
      </c>
      <c r="G1086" s="0" t="n">
        <v>1.616392</v>
      </c>
      <c r="H1086" s="0" t="n">
        <v>116.111</v>
      </c>
      <c r="I1086" s="0" t="n">
        <v>11.3122</v>
      </c>
      <c r="J1086" s="0" t="n">
        <v>7.853</v>
      </c>
      <c r="K1086" s="0" t="n">
        <v>-126.07591</v>
      </c>
      <c r="L1086" s="0" t="n">
        <v>89.11161</v>
      </c>
      <c r="M1086" s="0" t="n">
        <v>1.1497</v>
      </c>
      <c r="N1086" s="0" t="n">
        <v>0</v>
      </c>
      <c r="O1086" s="0" t="n">
        <v>54.14834</v>
      </c>
      <c r="P1086" s="0" t="n">
        <v>4.3412</v>
      </c>
      <c r="Q1086" s="0" t="n">
        <v>0.00909</v>
      </c>
      <c r="R1086" s="0" t="n">
        <v>0</v>
      </c>
      <c r="S1086" s="0" t="n">
        <v>1.9768</v>
      </c>
      <c r="T1086" s="0" t="n">
        <v>1.7863</v>
      </c>
      <c r="U1086" s="0" t="n">
        <v>0</v>
      </c>
      <c r="V1086" s="2" t="n">
        <v>0.14045</v>
      </c>
      <c r="W1086" s="2" t="n">
        <v>2452.9</v>
      </c>
      <c r="X1086" s="2" t="n">
        <v>3.445</v>
      </c>
      <c r="Y1086" s="2" t="n">
        <v>0</v>
      </c>
    </row>
    <row r="1087" customFormat="false" ht="12.75" hidden="false" customHeight="false" outlineLevel="0" collapsed="false">
      <c r="B1087" s="0" t="n">
        <v>20.44</v>
      </c>
      <c r="C1087" s="0" t="n">
        <v>20.256</v>
      </c>
      <c r="D1087" s="0" t="n">
        <v>17.2262</v>
      </c>
      <c r="E1087" s="0" t="n">
        <v>17.225</v>
      </c>
      <c r="F1087" s="0" t="n">
        <v>12.517737</v>
      </c>
      <c r="G1087" s="0" t="n">
        <v>1.616417</v>
      </c>
      <c r="H1087" s="0" t="n">
        <v>116.1105</v>
      </c>
      <c r="I1087" s="0" t="n">
        <v>11.3125</v>
      </c>
      <c r="J1087" s="0" t="n">
        <v>7.853</v>
      </c>
      <c r="K1087" s="0" t="n">
        <v>-126.03244</v>
      </c>
      <c r="L1087" s="0" t="n">
        <v>89.08089</v>
      </c>
      <c r="M1087" s="0" t="n">
        <v>1.143</v>
      </c>
      <c r="N1087" s="0" t="n">
        <v>0</v>
      </c>
      <c r="O1087" s="0" t="n">
        <v>54.14834</v>
      </c>
      <c r="P1087" s="0" t="n">
        <v>4.3412</v>
      </c>
      <c r="Q1087" s="0" t="n">
        <v>0.0091</v>
      </c>
      <c r="R1087" s="0" t="n">
        <v>0</v>
      </c>
      <c r="S1087" s="0" t="n">
        <v>1.9768</v>
      </c>
      <c r="T1087" s="0" t="n">
        <v>1.7839</v>
      </c>
      <c r="U1087" s="0" t="n">
        <v>0</v>
      </c>
      <c r="V1087" s="2" t="n">
        <v>0.13964</v>
      </c>
      <c r="W1087" s="2" t="n">
        <v>2452.9</v>
      </c>
      <c r="X1087" s="2" t="n">
        <v>3.4252</v>
      </c>
      <c r="Y1087" s="2" t="n">
        <v>0</v>
      </c>
    </row>
    <row r="1088" customFormat="false" ht="12.75" hidden="false" customHeight="false" outlineLevel="0" collapsed="false">
      <c r="B1088" s="0" t="n">
        <v>20.472</v>
      </c>
      <c r="C1088" s="0" t="n">
        <v>20.288</v>
      </c>
      <c r="D1088" s="0" t="n">
        <v>17.2261</v>
      </c>
      <c r="E1088" s="0" t="n">
        <v>17.2247</v>
      </c>
      <c r="F1088" s="0" t="n">
        <v>12.517771</v>
      </c>
      <c r="G1088" s="0" t="n">
        <v>1.616407</v>
      </c>
      <c r="H1088" s="0" t="n">
        <v>116.1114</v>
      </c>
      <c r="I1088" s="0" t="n">
        <v>11.3125</v>
      </c>
      <c r="J1088" s="0" t="n">
        <v>7.853</v>
      </c>
      <c r="K1088" s="0" t="n">
        <v>-126.22073</v>
      </c>
      <c r="L1088" s="0" t="n">
        <v>89.21397</v>
      </c>
      <c r="M1088" s="0" t="n">
        <v>1.1329</v>
      </c>
      <c r="N1088" s="0" t="n">
        <v>0</v>
      </c>
      <c r="O1088" s="0" t="n">
        <v>54.14834</v>
      </c>
      <c r="P1088" s="0" t="n">
        <v>4.3412</v>
      </c>
      <c r="Q1088" s="0" t="n">
        <v>0.00911</v>
      </c>
      <c r="R1088" s="0" t="n">
        <v>0</v>
      </c>
      <c r="S1088" s="0" t="n">
        <v>1.9792</v>
      </c>
      <c r="T1088" s="0" t="n">
        <v>1.7802</v>
      </c>
      <c r="U1088" s="0" t="n">
        <v>0</v>
      </c>
      <c r="V1088" s="2" t="n">
        <v>0.13912</v>
      </c>
      <c r="W1088" s="2" t="n">
        <v>2454.9</v>
      </c>
      <c r="X1088" s="2" t="n">
        <v>3.4153</v>
      </c>
      <c r="Y1088" s="2" t="n">
        <v>0</v>
      </c>
    </row>
    <row r="1089" customFormat="false" ht="12.75" hidden="false" customHeight="false" outlineLevel="0" collapsed="false">
      <c r="B1089" s="0" t="n">
        <v>20.487</v>
      </c>
      <c r="C1089" s="0" t="n">
        <v>20.302</v>
      </c>
      <c r="D1089" s="0" t="n">
        <v>17.2257</v>
      </c>
      <c r="E1089" s="0" t="n">
        <v>17.2248</v>
      </c>
      <c r="F1089" s="0" t="n">
        <v>12.517703</v>
      </c>
      <c r="G1089" s="0" t="n">
        <v>1.616417</v>
      </c>
      <c r="H1089" s="0" t="n">
        <v>116.1117</v>
      </c>
      <c r="I1089" s="0" t="n">
        <v>11.3125</v>
      </c>
      <c r="J1089" s="0" t="n">
        <v>7.853</v>
      </c>
      <c r="K1089" s="0" t="n">
        <v>-125.95969</v>
      </c>
      <c r="L1089" s="0" t="n">
        <v>89.02947</v>
      </c>
      <c r="M1089" s="0" t="n">
        <v>1.1229</v>
      </c>
      <c r="N1089" s="0" t="n">
        <v>0</v>
      </c>
      <c r="O1089" s="0" t="n">
        <v>54.14834</v>
      </c>
      <c r="P1089" s="0" t="n">
        <v>4.3412</v>
      </c>
      <c r="Q1089" s="0" t="n">
        <v>0.00912</v>
      </c>
      <c r="R1089" s="0" t="n">
        <v>0</v>
      </c>
      <c r="S1089" s="0" t="n">
        <v>1.9768</v>
      </c>
      <c r="T1089" s="0" t="n">
        <v>1.7766</v>
      </c>
      <c r="U1089" s="0" t="n">
        <v>0</v>
      </c>
      <c r="V1089" s="2" t="n">
        <v>0.13832</v>
      </c>
      <c r="W1089" s="2" t="n">
        <v>2454.9</v>
      </c>
      <c r="X1089" s="2" t="n">
        <v>3.3957</v>
      </c>
      <c r="Y1089" s="2" t="n">
        <v>0</v>
      </c>
    </row>
    <row r="1090" customFormat="false" ht="12.75" hidden="false" customHeight="false" outlineLevel="0" collapsed="false">
      <c r="B1090" s="0" t="n">
        <v>20.514</v>
      </c>
      <c r="C1090" s="0" t="n">
        <v>20.33</v>
      </c>
      <c r="D1090" s="0" t="n">
        <v>17.2255</v>
      </c>
      <c r="E1090" s="0" t="n">
        <v>17.2247</v>
      </c>
      <c r="F1090" s="0" t="n">
        <v>12.517601</v>
      </c>
      <c r="G1090" s="0" t="n">
        <v>1.61638</v>
      </c>
      <c r="H1090" s="0" t="n">
        <v>116.111</v>
      </c>
      <c r="I1090" s="0" t="n">
        <v>11.3123</v>
      </c>
      <c r="J1090" s="0" t="n">
        <v>7.853</v>
      </c>
      <c r="K1090" s="0" t="n">
        <v>-126.25479</v>
      </c>
      <c r="L1090" s="0" t="n">
        <v>89.23804</v>
      </c>
      <c r="M1090" s="0" t="n">
        <v>1.1163</v>
      </c>
      <c r="N1090" s="0" t="n">
        <v>0</v>
      </c>
      <c r="O1090" s="0" t="n">
        <v>54.14834</v>
      </c>
      <c r="P1090" s="0" t="n">
        <v>4.3412</v>
      </c>
      <c r="Q1090" s="0" t="n">
        <v>0.00913</v>
      </c>
      <c r="R1090" s="0" t="n">
        <v>0</v>
      </c>
      <c r="S1090" s="0" t="n">
        <v>1.9805</v>
      </c>
      <c r="T1090" s="0" t="n">
        <v>1.7741</v>
      </c>
      <c r="U1090" s="0" t="n">
        <v>0</v>
      </c>
      <c r="V1090" s="2" t="n">
        <v>0.13764</v>
      </c>
      <c r="W1090" s="2" t="n">
        <v>2452.9</v>
      </c>
      <c r="X1090" s="2" t="n">
        <v>3.3761</v>
      </c>
      <c r="Y1090" s="2" t="n">
        <v>0</v>
      </c>
    </row>
    <row r="1091" customFormat="false" ht="12.75" hidden="false" customHeight="false" outlineLevel="0" collapsed="false">
      <c r="B1091" s="0" t="n">
        <v>20.546</v>
      </c>
      <c r="C1091" s="0" t="n">
        <v>20.362</v>
      </c>
      <c r="D1091" s="0" t="n">
        <v>17.2255</v>
      </c>
      <c r="E1091" s="0" t="n">
        <v>17.2247</v>
      </c>
      <c r="F1091" s="0" t="n">
        <v>12.517373</v>
      </c>
      <c r="G1091" s="0" t="n">
        <v>1.616389</v>
      </c>
      <c r="H1091" s="0" t="n">
        <v>116.1083</v>
      </c>
      <c r="I1091" s="0" t="n">
        <v>11.3123</v>
      </c>
      <c r="J1091" s="0" t="n">
        <v>7.853</v>
      </c>
      <c r="K1091" s="0" t="n">
        <v>-126.23373</v>
      </c>
      <c r="L1091" s="0" t="n">
        <v>89.22316</v>
      </c>
      <c r="M1091" s="0" t="n">
        <v>1.1065</v>
      </c>
      <c r="N1091" s="0" t="n">
        <v>0</v>
      </c>
      <c r="O1091" s="0" t="n">
        <v>54.14834</v>
      </c>
      <c r="P1091" s="0" t="n">
        <v>4.3412</v>
      </c>
      <c r="Q1091" s="0" t="n">
        <v>0.00914</v>
      </c>
      <c r="R1091" s="0" t="n">
        <v>0</v>
      </c>
      <c r="S1091" s="0" t="n">
        <v>1.9805</v>
      </c>
      <c r="T1091" s="0" t="n">
        <v>1.7705</v>
      </c>
      <c r="U1091" s="0" t="n">
        <v>0</v>
      </c>
      <c r="V1091" s="2" t="n">
        <v>0.13724</v>
      </c>
      <c r="W1091" s="2" t="n">
        <v>2452.9</v>
      </c>
      <c r="X1091" s="2" t="n">
        <v>3.3664</v>
      </c>
      <c r="Y1091" s="2" t="n">
        <v>0</v>
      </c>
    </row>
    <row r="1092" customFormat="false" ht="12.75" hidden="false" customHeight="false" outlineLevel="0" collapsed="false">
      <c r="B1092" s="0" t="n">
        <v>20.568</v>
      </c>
      <c r="C1092" s="0" t="n">
        <v>20.383</v>
      </c>
      <c r="D1092" s="0" t="n">
        <v>17.2253</v>
      </c>
      <c r="E1092" s="0" t="n">
        <v>17.2245</v>
      </c>
      <c r="F1092" s="0" t="n">
        <v>12.517498</v>
      </c>
      <c r="G1092" s="0" t="n">
        <v>1.616392</v>
      </c>
      <c r="H1092" s="0" t="n">
        <v>116.1105</v>
      </c>
      <c r="I1092" s="0" t="n">
        <v>11.3124</v>
      </c>
      <c r="J1092" s="0" t="n">
        <v>7.853</v>
      </c>
      <c r="K1092" s="0" t="n">
        <v>-125.85069</v>
      </c>
      <c r="L1092" s="0" t="n">
        <v>88.95242</v>
      </c>
      <c r="M1092" s="0" t="n">
        <v>1.1033</v>
      </c>
      <c r="N1092" s="0" t="n">
        <v>0</v>
      </c>
      <c r="O1092" s="0" t="n">
        <v>54.14834</v>
      </c>
      <c r="P1092" s="0" t="n">
        <v>4.3412</v>
      </c>
      <c r="Q1092" s="0" t="n">
        <v>0.00916</v>
      </c>
      <c r="R1092" s="0" t="n">
        <v>0</v>
      </c>
      <c r="S1092" s="0" t="n">
        <v>1.9768</v>
      </c>
      <c r="T1092" s="0" t="n">
        <v>1.7692</v>
      </c>
      <c r="U1092" s="0" t="n">
        <v>0</v>
      </c>
      <c r="V1092" s="2" t="n">
        <v>0.13645</v>
      </c>
      <c r="W1092" s="2" t="n">
        <v>2452.9</v>
      </c>
      <c r="X1092" s="2" t="n">
        <v>3.347</v>
      </c>
      <c r="Y1092" s="2" t="n">
        <v>0</v>
      </c>
    </row>
    <row r="1093" customFormat="false" ht="12.75" hidden="false" customHeight="false" outlineLevel="0" collapsed="false">
      <c r="B1093" s="0" t="n">
        <v>20.594</v>
      </c>
      <c r="C1093" s="0" t="n">
        <v>20.409</v>
      </c>
      <c r="D1093" s="0" t="n">
        <v>17.2252</v>
      </c>
      <c r="E1093" s="0" t="n">
        <v>17.2241</v>
      </c>
      <c r="F1093" s="0" t="n">
        <v>12.517544</v>
      </c>
      <c r="G1093" s="0" t="n">
        <v>1.616375</v>
      </c>
      <c r="H1093" s="0" t="n">
        <v>116.1114</v>
      </c>
      <c r="I1093" s="0" t="n">
        <v>11.3124</v>
      </c>
      <c r="J1093" s="0" t="n">
        <v>7.853</v>
      </c>
      <c r="K1093" s="0" t="n">
        <v>-126.12672</v>
      </c>
      <c r="L1093" s="0" t="n">
        <v>89.14753</v>
      </c>
      <c r="M1093" s="0" t="n">
        <v>1.0968</v>
      </c>
      <c r="N1093" s="0" t="n">
        <v>0</v>
      </c>
      <c r="O1093" s="0" t="n">
        <v>54.14834</v>
      </c>
      <c r="P1093" s="0" t="n">
        <v>4.3412</v>
      </c>
      <c r="Q1093" s="0" t="n">
        <v>0.00917</v>
      </c>
      <c r="R1093" s="0" t="n">
        <v>0</v>
      </c>
      <c r="S1093" s="0" t="n">
        <v>1.9805</v>
      </c>
      <c r="T1093" s="0" t="n">
        <v>1.7668</v>
      </c>
      <c r="U1093" s="0" t="n">
        <v>0</v>
      </c>
      <c r="V1093" s="2" t="n">
        <v>0.13566</v>
      </c>
      <c r="W1093" s="2" t="n">
        <v>2452.9</v>
      </c>
      <c r="X1093" s="2" t="n">
        <v>3.3277</v>
      </c>
      <c r="Y1093" s="2" t="n">
        <v>0</v>
      </c>
    </row>
    <row r="1094" customFormat="false" ht="12.75" hidden="false" customHeight="false" outlineLevel="0" collapsed="false">
      <c r="B1094" s="0" t="n">
        <v>20.61</v>
      </c>
      <c r="C1094" s="0" t="n">
        <v>20.425</v>
      </c>
      <c r="D1094" s="0" t="n">
        <v>17.2247</v>
      </c>
      <c r="E1094" s="0" t="n">
        <v>17.224</v>
      </c>
      <c r="F1094" s="0" t="n">
        <v>12.517418</v>
      </c>
      <c r="G1094" s="0" t="n">
        <v>1.61638</v>
      </c>
      <c r="H1094" s="0" t="n">
        <v>116.1115</v>
      </c>
      <c r="I1094" s="0" t="n">
        <v>11.3124</v>
      </c>
      <c r="J1094" s="0" t="n">
        <v>7.853</v>
      </c>
      <c r="K1094" s="0" t="n">
        <v>-126.08646</v>
      </c>
      <c r="L1094" s="0" t="n">
        <v>89.11907</v>
      </c>
      <c r="M1094" s="0" t="n">
        <v>1.0935</v>
      </c>
      <c r="N1094" s="0" t="n">
        <v>0</v>
      </c>
      <c r="O1094" s="0" t="n">
        <v>54.14834</v>
      </c>
      <c r="P1094" s="0" t="n">
        <v>4.3412</v>
      </c>
      <c r="Q1094" s="0" t="n">
        <v>0.00918</v>
      </c>
      <c r="R1094" s="0" t="n">
        <v>0</v>
      </c>
      <c r="S1094" s="0" t="n">
        <v>1.9805</v>
      </c>
      <c r="T1094" s="0" t="n">
        <v>1.7656</v>
      </c>
      <c r="U1094" s="0" t="n">
        <v>0</v>
      </c>
      <c r="V1094" s="2" t="n">
        <v>0.13477</v>
      </c>
      <c r="W1094" s="2" t="n">
        <v>2454.9</v>
      </c>
      <c r="X1094" s="2" t="n">
        <v>3.3085</v>
      </c>
      <c r="Y1094" s="2" t="n">
        <v>0</v>
      </c>
    </row>
    <row r="1095" customFormat="false" ht="12.75" hidden="false" customHeight="false" outlineLevel="0" collapsed="false">
      <c r="B1095" s="0" t="n">
        <v>20.643</v>
      </c>
      <c r="C1095" s="0" t="n">
        <v>20.457</v>
      </c>
      <c r="D1095" s="0" t="n">
        <v>17.2247</v>
      </c>
      <c r="E1095" s="0" t="n">
        <v>17.224</v>
      </c>
      <c r="F1095" s="0" t="n">
        <v>12.517316</v>
      </c>
      <c r="G1095" s="0" t="n">
        <v>1.616375</v>
      </c>
      <c r="H1095" s="0" t="n">
        <v>116.1103</v>
      </c>
      <c r="I1095" s="0" t="n">
        <v>11.3124</v>
      </c>
      <c r="J1095" s="0" t="n">
        <v>7.853</v>
      </c>
      <c r="K1095" s="0" t="n">
        <v>-126.07111</v>
      </c>
      <c r="L1095" s="0" t="n">
        <v>89.10822</v>
      </c>
      <c r="M1095" s="0" t="n">
        <v>1.0903</v>
      </c>
      <c r="N1095" s="0" t="n">
        <v>0</v>
      </c>
      <c r="O1095" s="0" t="n">
        <v>54.14834</v>
      </c>
      <c r="P1095" s="0" t="n">
        <v>4.3412</v>
      </c>
      <c r="Q1095" s="0" t="n">
        <v>0.00919</v>
      </c>
      <c r="R1095" s="0" t="n">
        <v>0</v>
      </c>
      <c r="S1095" s="0" t="n">
        <v>1.9805</v>
      </c>
      <c r="T1095" s="0" t="n">
        <v>1.7643</v>
      </c>
      <c r="U1095" s="0" t="n">
        <v>0</v>
      </c>
      <c r="V1095" s="2" t="n">
        <v>0.13449</v>
      </c>
      <c r="W1095" s="2" t="n">
        <v>2452.9</v>
      </c>
      <c r="X1095" s="2" t="n">
        <v>3.299</v>
      </c>
      <c r="Y1095" s="2" t="n">
        <v>0</v>
      </c>
    </row>
    <row r="1096" customFormat="false" ht="12.75" hidden="false" customHeight="false" outlineLevel="0" collapsed="false">
      <c r="B1096" s="0" t="n">
        <v>20.664</v>
      </c>
      <c r="C1096" s="0" t="n">
        <v>20.479</v>
      </c>
      <c r="D1096" s="0" t="n">
        <v>17.2249</v>
      </c>
      <c r="E1096" s="0" t="n">
        <v>17.2243</v>
      </c>
      <c r="F1096" s="0" t="n">
        <v>12.517362</v>
      </c>
      <c r="G1096" s="0" t="n">
        <v>1.616365</v>
      </c>
      <c r="H1096" s="0" t="n">
        <v>116.1103</v>
      </c>
      <c r="I1096" s="0" t="n">
        <v>11.3122</v>
      </c>
      <c r="J1096" s="0" t="n">
        <v>7.853</v>
      </c>
      <c r="K1096" s="0" t="n">
        <v>-126.01815</v>
      </c>
      <c r="L1096" s="0" t="n">
        <v>89.07078</v>
      </c>
      <c r="M1096" s="0" t="n">
        <v>1.0839</v>
      </c>
      <c r="N1096" s="0" t="n">
        <v>0</v>
      </c>
      <c r="O1096" s="0" t="n">
        <v>54.14834</v>
      </c>
      <c r="P1096" s="0" t="n">
        <v>4.3412</v>
      </c>
      <c r="Q1096" s="0" t="n">
        <v>0.0092</v>
      </c>
      <c r="R1096" s="0" t="n">
        <v>0</v>
      </c>
      <c r="S1096" s="0" t="n">
        <v>1.9805</v>
      </c>
      <c r="T1096" s="0" t="n">
        <v>1.7619</v>
      </c>
      <c r="U1096" s="0" t="n">
        <v>0</v>
      </c>
      <c r="V1096" s="2" t="n">
        <v>0.13372</v>
      </c>
      <c r="W1096" s="2" t="n">
        <v>2452.9</v>
      </c>
      <c r="X1096" s="2" t="n">
        <v>3.28</v>
      </c>
      <c r="Y1096" s="2" t="n">
        <v>0</v>
      </c>
    </row>
    <row r="1097" customFormat="false" ht="12.75" hidden="false" customHeight="false" outlineLevel="0" collapsed="false">
      <c r="B1097" s="0" t="n">
        <v>20.691</v>
      </c>
      <c r="C1097" s="0" t="n">
        <v>20.505</v>
      </c>
      <c r="D1097" s="0" t="n">
        <v>17.2247</v>
      </c>
      <c r="E1097" s="0" t="n">
        <v>17.2242</v>
      </c>
      <c r="F1097" s="0" t="n">
        <v>12.517521</v>
      </c>
      <c r="G1097" s="0" t="n">
        <v>1.616375</v>
      </c>
      <c r="H1097" s="0" t="n">
        <v>116.1127</v>
      </c>
      <c r="I1097" s="0" t="n">
        <v>11.3123</v>
      </c>
      <c r="J1097" s="0" t="n">
        <v>7.853</v>
      </c>
      <c r="K1097" s="0" t="n">
        <v>-126.0059</v>
      </c>
      <c r="L1097" s="0" t="n">
        <v>89.06213</v>
      </c>
      <c r="M1097" s="0" t="n">
        <v>1.0775</v>
      </c>
      <c r="N1097" s="0" t="n">
        <v>0</v>
      </c>
      <c r="O1097" s="0" t="n">
        <v>54.14834</v>
      </c>
      <c r="P1097" s="0" t="n">
        <v>4.3412</v>
      </c>
      <c r="Q1097" s="0" t="n">
        <v>0.00921</v>
      </c>
      <c r="R1097" s="0" t="n">
        <v>0</v>
      </c>
      <c r="S1097" s="0" t="n">
        <v>1.9805</v>
      </c>
      <c r="T1097" s="0" t="n">
        <v>1.7595</v>
      </c>
      <c r="U1097" s="0" t="n">
        <v>0</v>
      </c>
      <c r="V1097" s="2" t="n">
        <v>0.13322</v>
      </c>
      <c r="W1097" s="2" t="n">
        <v>2454.9</v>
      </c>
      <c r="X1097" s="2" t="n">
        <v>3.2705</v>
      </c>
      <c r="Y1097" s="2" t="n">
        <v>0</v>
      </c>
    </row>
    <row r="1098" customFormat="false" ht="12.75" hidden="false" customHeight="false" outlineLevel="0" collapsed="false">
      <c r="B1098" s="0" t="n">
        <v>20.718</v>
      </c>
      <c r="C1098" s="0" t="n">
        <v>20.532</v>
      </c>
      <c r="D1098" s="0" t="n">
        <v>17.2243</v>
      </c>
      <c r="E1098" s="0" t="n">
        <v>17.224</v>
      </c>
      <c r="F1098" s="0" t="n">
        <v>12.517373</v>
      </c>
      <c r="G1098" s="0" t="n">
        <v>1.61638</v>
      </c>
      <c r="H1098" s="0" t="n">
        <v>116.112</v>
      </c>
      <c r="I1098" s="0" t="n">
        <v>11.3124</v>
      </c>
      <c r="J1098" s="0" t="n">
        <v>7.853</v>
      </c>
      <c r="K1098" s="0" t="n">
        <v>-126.10693</v>
      </c>
      <c r="L1098" s="0" t="n">
        <v>89.13353</v>
      </c>
      <c r="M1098" s="0" t="n">
        <v>1.0743</v>
      </c>
      <c r="N1098" s="0" t="n">
        <v>0</v>
      </c>
      <c r="O1098" s="0" t="n">
        <v>54.14834</v>
      </c>
      <c r="P1098" s="0" t="n">
        <v>4.3412</v>
      </c>
      <c r="Q1098" s="0" t="n">
        <v>0.00922</v>
      </c>
      <c r="R1098" s="0" t="n">
        <v>0</v>
      </c>
      <c r="S1098" s="0" t="n">
        <v>1.9817</v>
      </c>
      <c r="T1098" s="0" t="n">
        <v>1.7582</v>
      </c>
      <c r="U1098" s="0" t="n">
        <v>0</v>
      </c>
      <c r="V1098" s="2" t="n">
        <v>0.13245</v>
      </c>
      <c r="W1098" s="2" t="n">
        <v>2454.9</v>
      </c>
      <c r="X1098" s="2" t="n">
        <v>3.2517</v>
      </c>
      <c r="Y1098" s="2" t="n">
        <v>0</v>
      </c>
    </row>
    <row r="1099" customFormat="false" ht="12.75" hidden="false" customHeight="false" outlineLevel="0" collapsed="false">
      <c r="B1099" s="0" t="n">
        <v>20.74</v>
      </c>
      <c r="C1099" s="0" t="n">
        <v>20.554</v>
      </c>
      <c r="D1099" s="0" t="n">
        <v>17.2247</v>
      </c>
      <c r="E1099" s="0" t="n">
        <v>17.224</v>
      </c>
      <c r="F1099" s="0" t="n">
        <v>12.517362</v>
      </c>
      <c r="G1099" s="0" t="n">
        <v>1.616375</v>
      </c>
      <c r="H1099" s="0" t="n">
        <v>116.1107</v>
      </c>
      <c r="I1099" s="0" t="n">
        <v>11.3124</v>
      </c>
      <c r="J1099" s="0" t="n">
        <v>7.853</v>
      </c>
      <c r="K1099" s="0" t="n">
        <v>-126.11483</v>
      </c>
      <c r="L1099" s="0" t="n">
        <v>89.13912</v>
      </c>
      <c r="M1099" s="0" t="n">
        <v>1.068</v>
      </c>
      <c r="N1099" s="0" t="n">
        <v>0</v>
      </c>
      <c r="O1099" s="0" t="n">
        <v>54.14834</v>
      </c>
      <c r="P1099" s="0" t="n">
        <v>4.3412</v>
      </c>
      <c r="Q1099" s="0" t="n">
        <v>0.00924</v>
      </c>
      <c r="R1099" s="0" t="n">
        <v>0</v>
      </c>
      <c r="S1099" s="0" t="n">
        <v>1.9817</v>
      </c>
      <c r="T1099" s="0" t="n">
        <v>1.7558</v>
      </c>
      <c r="U1099" s="0" t="n">
        <v>0</v>
      </c>
      <c r="V1099" s="2" t="n">
        <v>0.1318</v>
      </c>
      <c r="W1099" s="2" t="n">
        <v>2452.9</v>
      </c>
      <c r="X1099" s="2" t="n">
        <v>3.2329</v>
      </c>
      <c r="Y1099" s="2" t="n">
        <v>0</v>
      </c>
    </row>
    <row r="1100" customFormat="false" ht="12.75" hidden="false" customHeight="false" outlineLevel="0" collapsed="false">
      <c r="B1100" s="0" t="n">
        <v>20.761</v>
      </c>
      <c r="C1100" s="0" t="n">
        <v>20.574</v>
      </c>
      <c r="D1100" s="0" t="n">
        <v>17.2246</v>
      </c>
      <c r="E1100" s="0" t="n">
        <v>17.2238</v>
      </c>
      <c r="F1100" s="0" t="n">
        <v>12.517384</v>
      </c>
      <c r="G1100" s="0" t="n">
        <v>1.61638</v>
      </c>
      <c r="H1100" s="0" t="n">
        <v>116.1111</v>
      </c>
      <c r="I1100" s="0" t="n">
        <v>11.3125</v>
      </c>
      <c r="J1100" s="0" t="n">
        <v>7.853</v>
      </c>
      <c r="K1100" s="0" t="n">
        <v>-126.1177</v>
      </c>
      <c r="L1100" s="0" t="n">
        <v>89.14115</v>
      </c>
      <c r="M1100" s="0" t="n">
        <v>1.0617</v>
      </c>
      <c r="N1100" s="0" t="n">
        <v>0</v>
      </c>
      <c r="O1100" s="0" t="n">
        <v>54.14834</v>
      </c>
      <c r="P1100" s="0" t="n">
        <v>4.3412</v>
      </c>
      <c r="Q1100" s="0" t="n">
        <v>0.00925</v>
      </c>
      <c r="R1100" s="0" t="n">
        <v>0</v>
      </c>
      <c r="S1100" s="0" t="n">
        <v>1.9817</v>
      </c>
      <c r="T1100" s="0" t="n">
        <v>1.7534</v>
      </c>
      <c r="U1100" s="0" t="n">
        <v>0</v>
      </c>
      <c r="V1100" s="2" t="n">
        <v>0.13131</v>
      </c>
      <c r="W1100" s="2" t="n">
        <v>2454.9</v>
      </c>
      <c r="X1100" s="2" t="n">
        <v>3.2236</v>
      </c>
      <c r="Y1100" s="2" t="n">
        <v>0</v>
      </c>
    </row>
    <row r="1101" customFormat="false" ht="12.75" hidden="false" customHeight="false" outlineLevel="0" collapsed="false">
      <c r="B1101" s="0" t="n">
        <v>20.799</v>
      </c>
      <c r="C1101" s="0" t="n">
        <v>20.612</v>
      </c>
      <c r="D1101" s="0" t="n">
        <v>17.2245</v>
      </c>
      <c r="E1101" s="0" t="n">
        <v>17.2236</v>
      </c>
      <c r="F1101" s="0" t="n">
        <v>12.517419</v>
      </c>
      <c r="G1101" s="0" t="n">
        <v>1.616375</v>
      </c>
      <c r="H1101" s="0" t="n">
        <v>116.1119</v>
      </c>
      <c r="I1101" s="0" t="n">
        <v>11.3125</v>
      </c>
      <c r="J1101" s="0" t="n">
        <v>7.853</v>
      </c>
      <c r="K1101" s="0" t="n">
        <v>-126.11578</v>
      </c>
      <c r="L1101" s="0" t="n">
        <v>89.13979</v>
      </c>
      <c r="M1101" s="0" t="n">
        <v>1.0555</v>
      </c>
      <c r="N1101" s="0" t="n">
        <v>0</v>
      </c>
      <c r="O1101" s="0" t="n">
        <v>54.14834</v>
      </c>
      <c r="P1101" s="0" t="n">
        <v>4.3412</v>
      </c>
      <c r="Q1101" s="0" t="n">
        <v>0.00926</v>
      </c>
      <c r="R1101" s="0" t="n">
        <v>0</v>
      </c>
      <c r="S1101" s="0" t="n">
        <v>1.9817</v>
      </c>
      <c r="T1101" s="0" t="n">
        <v>1.7509</v>
      </c>
      <c r="U1101" s="0" t="n">
        <v>0</v>
      </c>
      <c r="V1101" s="2" t="n">
        <v>0.13055</v>
      </c>
      <c r="W1101" s="2" t="n">
        <v>2454.9</v>
      </c>
      <c r="X1101" s="2" t="n">
        <v>3.205</v>
      </c>
      <c r="Y1101" s="2" t="n">
        <v>0</v>
      </c>
    </row>
    <row r="1102" customFormat="false" ht="12.75" hidden="false" customHeight="false" outlineLevel="0" collapsed="false">
      <c r="B1102" s="0" t="n">
        <v>20.836</v>
      </c>
      <c r="C1102" s="0" t="n">
        <v>20.649</v>
      </c>
      <c r="D1102" s="0" t="n">
        <v>17.2243</v>
      </c>
      <c r="E1102" s="0" t="n">
        <v>17.2236</v>
      </c>
      <c r="F1102" s="0" t="n">
        <v>12.517464</v>
      </c>
      <c r="G1102" s="0" t="n">
        <v>1.61635</v>
      </c>
      <c r="H1102" s="0" t="n">
        <v>116.1129</v>
      </c>
      <c r="I1102" s="0" t="n">
        <v>11.3123</v>
      </c>
      <c r="J1102" s="0" t="n">
        <v>7.853</v>
      </c>
      <c r="K1102" s="0" t="n">
        <v>-126.1088</v>
      </c>
      <c r="L1102" s="0" t="n">
        <v>89.13486</v>
      </c>
      <c r="M1102" s="0" t="n">
        <v>1.0462</v>
      </c>
      <c r="N1102" s="0" t="n">
        <v>0</v>
      </c>
      <c r="O1102" s="0" t="n">
        <v>54.14834</v>
      </c>
      <c r="P1102" s="0" t="n">
        <v>4.3412</v>
      </c>
      <c r="Q1102" s="0" t="n">
        <v>0.00927</v>
      </c>
      <c r="R1102" s="0" t="n">
        <v>0</v>
      </c>
      <c r="S1102" s="0" t="n">
        <v>1.9817</v>
      </c>
      <c r="T1102" s="0" t="n">
        <v>1.7473</v>
      </c>
      <c r="U1102" s="0" t="n">
        <v>0</v>
      </c>
      <c r="V1102" s="2" t="n">
        <v>0.1298</v>
      </c>
      <c r="W1102" s="2" t="n">
        <v>2454.9</v>
      </c>
      <c r="X1102" s="2" t="n">
        <v>3.1865</v>
      </c>
      <c r="Y1102" s="2" t="n">
        <v>0</v>
      </c>
    </row>
    <row r="1103" customFormat="false" ht="12.75" hidden="false" customHeight="false" outlineLevel="0" collapsed="false">
      <c r="B1103" s="0" t="n">
        <v>20.825</v>
      </c>
      <c r="C1103" s="0" t="n">
        <v>20.638</v>
      </c>
      <c r="D1103" s="0" t="n">
        <v>17.2242</v>
      </c>
      <c r="E1103" s="0" t="n">
        <v>17.2233</v>
      </c>
      <c r="F1103" s="0" t="n">
        <v>12.51735</v>
      </c>
      <c r="G1103" s="0" t="n">
        <v>1.616362</v>
      </c>
      <c r="H1103" s="0" t="n">
        <v>116.1122</v>
      </c>
      <c r="I1103" s="0" t="n">
        <v>11.3125</v>
      </c>
      <c r="J1103" s="0" t="n">
        <v>7.853</v>
      </c>
      <c r="K1103" s="0" t="n">
        <v>-126.09595</v>
      </c>
      <c r="L1103" s="0" t="n">
        <v>89.12578</v>
      </c>
      <c r="M1103" s="0" t="n">
        <v>1.04</v>
      </c>
      <c r="N1103" s="0" t="n">
        <v>0</v>
      </c>
      <c r="O1103" s="0" t="n">
        <v>54.14832</v>
      </c>
      <c r="P1103" s="0" t="n">
        <v>4.3412</v>
      </c>
      <c r="Q1103" s="0" t="n">
        <v>0.00928</v>
      </c>
      <c r="R1103" s="0" t="n">
        <v>0</v>
      </c>
      <c r="S1103" s="0" t="n">
        <v>1.9817</v>
      </c>
      <c r="T1103" s="0" t="n">
        <v>1.7448</v>
      </c>
      <c r="U1103" s="0" t="n">
        <v>0</v>
      </c>
      <c r="V1103" s="2" t="n">
        <v>0.12916</v>
      </c>
      <c r="W1103" s="2" t="n">
        <v>2452.9</v>
      </c>
      <c r="X1103" s="2" t="n">
        <v>3.1681</v>
      </c>
      <c r="Y1103" s="2" t="n">
        <v>0</v>
      </c>
    </row>
    <row r="1104" customFormat="false" ht="12.75" hidden="false" customHeight="false" outlineLevel="0" collapsed="false">
      <c r="B1104" s="0" t="n">
        <v>20.879</v>
      </c>
      <c r="C1104" s="0" t="n">
        <v>20.691</v>
      </c>
      <c r="D1104" s="0" t="n">
        <v>17.2243</v>
      </c>
      <c r="E1104" s="0" t="n">
        <v>17.2229</v>
      </c>
      <c r="F1104" s="0" t="n">
        <v>12.517293</v>
      </c>
      <c r="G1104" s="0" t="n">
        <v>1.616337</v>
      </c>
      <c r="H1104" s="0" t="n">
        <v>116.1109</v>
      </c>
      <c r="I1104" s="0" t="n">
        <v>11.3124</v>
      </c>
      <c r="J1104" s="0" t="n">
        <v>7.853</v>
      </c>
      <c r="K1104" s="0" t="n">
        <v>-126.09487</v>
      </c>
      <c r="L1104" s="0" t="n">
        <v>89.12502</v>
      </c>
      <c r="M1104" s="0" t="n">
        <v>1.0339</v>
      </c>
      <c r="N1104" s="0" t="n">
        <v>0</v>
      </c>
      <c r="O1104" s="0" t="n">
        <v>54.14832</v>
      </c>
      <c r="P1104" s="0" t="n">
        <v>4.3412</v>
      </c>
      <c r="Q1104" s="0" t="n">
        <v>0.00929</v>
      </c>
      <c r="R1104" s="0" t="n">
        <v>0</v>
      </c>
      <c r="S1104" s="0" t="n">
        <v>1.9817</v>
      </c>
      <c r="T1104" s="0" t="n">
        <v>1.7424</v>
      </c>
      <c r="U1104" s="0" t="n">
        <v>0</v>
      </c>
      <c r="V1104" s="2" t="n">
        <v>0.12841</v>
      </c>
      <c r="W1104" s="2" t="n">
        <v>2452.9</v>
      </c>
      <c r="X1104" s="2" t="n">
        <v>3.1498</v>
      </c>
      <c r="Y1104" s="2" t="n">
        <v>0</v>
      </c>
    </row>
    <row r="1105" customFormat="false" ht="12.75" hidden="false" customHeight="false" outlineLevel="0" collapsed="false">
      <c r="B1105" s="0" t="n">
        <v>20.901</v>
      </c>
      <c r="C1105" s="0" t="n">
        <v>20.713</v>
      </c>
      <c r="D1105" s="0" t="n">
        <v>17.2242</v>
      </c>
      <c r="E1105" s="0" t="n">
        <v>17.2231</v>
      </c>
      <c r="F1105" s="0" t="n">
        <v>12.517362</v>
      </c>
      <c r="G1105" s="0" t="n">
        <v>1.616337</v>
      </c>
      <c r="H1105" s="0" t="n">
        <v>116.1122</v>
      </c>
      <c r="I1105" s="0" t="n">
        <v>11.3123</v>
      </c>
      <c r="J1105" s="0" t="n">
        <v>7.853</v>
      </c>
      <c r="K1105" s="0" t="n">
        <v>-126.0889</v>
      </c>
      <c r="L1105" s="0" t="n">
        <v>89.12079</v>
      </c>
      <c r="M1105" s="0" t="n">
        <v>1.0278</v>
      </c>
      <c r="N1105" s="0" t="n">
        <v>0</v>
      </c>
      <c r="O1105" s="0" t="n">
        <v>54.14832</v>
      </c>
      <c r="P1105" s="0" t="n">
        <v>4.3412</v>
      </c>
      <c r="Q1105" s="0" t="n">
        <v>0.00931</v>
      </c>
      <c r="R1105" s="0" t="n">
        <v>0</v>
      </c>
      <c r="S1105" s="0" t="n">
        <v>1.9817</v>
      </c>
      <c r="T1105" s="0" t="n">
        <v>1.7399</v>
      </c>
      <c r="U1105" s="0" t="n">
        <v>0</v>
      </c>
      <c r="V1105" s="2" t="n">
        <v>0.12794</v>
      </c>
      <c r="W1105" s="2" t="n">
        <v>2454.9</v>
      </c>
      <c r="X1105" s="2" t="n">
        <v>3.1407</v>
      </c>
      <c r="Y1105" s="2" t="n">
        <v>0</v>
      </c>
    </row>
    <row r="1106" customFormat="false" ht="12.75" hidden="false" customHeight="false" outlineLevel="0" collapsed="false">
      <c r="B1106" s="0" t="n">
        <v>20.937</v>
      </c>
      <c r="C1106" s="0" t="n">
        <v>20.749</v>
      </c>
      <c r="D1106" s="0" t="n">
        <v>17.224</v>
      </c>
      <c r="E1106" s="0" t="n">
        <v>17.2228</v>
      </c>
      <c r="F1106" s="0" t="n">
        <v>12.517316</v>
      </c>
      <c r="G1106" s="0" t="n">
        <v>1.616347</v>
      </c>
      <c r="H1106" s="0" t="n">
        <v>116.1122</v>
      </c>
      <c r="I1106" s="0" t="n">
        <v>11.3125</v>
      </c>
      <c r="J1106" s="0" t="n">
        <v>7.853</v>
      </c>
      <c r="K1106" s="0" t="n">
        <v>-126.07872</v>
      </c>
      <c r="L1106" s="0" t="n">
        <v>89.1136</v>
      </c>
      <c r="M1106" s="0" t="n">
        <v>1.0217</v>
      </c>
      <c r="N1106" s="0" t="n">
        <v>0</v>
      </c>
      <c r="O1106" s="0" t="n">
        <v>54.14832</v>
      </c>
      <c r="P1106" s="0" t="n">
        <v>4.3412</v>
      </c>
      <c r="Q1106" s="0" t="n">
        <v>0.00932</v>
      </c>
      <c r="R1106" s="0" t="n">
        <v>0</v>
      </c>
      <c r="S1106" s="0" t="n">
        <v>1.9817</v>
      </c>
      <c r="T1106" s="0" t="n">
        <v>1.7375</v>
      </c>
      <c r="U1106" s="0" t="n">
        <v>0</v>
      </c>
      <c r="V1106" s="2" t="n">
        <v>0.1273</v>
      </c>
      <c r="W1106" s="2" t="n">
        <v>2452.9</v>
      </c>
      <c r="X1106" s="2" t="n">
        <v>3.1226</v>
      </c>
      <c r="Y1106" s="2" t="n">
        <v>0</v>
      </c>
    </row>
    <row r="1107" customFormat="false" ht="12.75" hidden="false" customHeight="false" outlineLevel="0" collapsed="false">
      <c r="B1107" s="0" t="n">
        <v>20.943</v>
      </c>
      <c r="C1107" s="0" t="n">
        <v>20.755</v>
      </c>
      <c r="D1107" s="0" t="n">
        <v>17.224</v>
      </c>
      <c r="E1107" s="0" t="n">
        <v>17.2229</v>
      </c>
      <c r="F1107" s="0" t="n">
        <v>12.517157</v>
      </c>
      <c r="G1107" s="0" t="n">
        <v>1.61635</v>
      </c>
      <c r="H1107" s="0" t="n">
        <v>116.1103</v>
      </c>
      <c r="I1107" s="0" t="n">
        <v>11.3125</v>
      </c>
      <c r="J1107" s="0" t="n">
        <v>7.853</v>
      </c>
      <c r="K1107" s="0" t="n">
        <v>-126.07944</v>
      </c>
      <c r="L1107" s="0" t="n">
        <v>89.11411</v>
      </c>
      <c r="M1107" s="0" t="n">
        <v>1.0157</v>
      </c>
      <c r="N1107" s="0" t="n">
        <v>0</v>
      </c>
      <c r="O1107" s="0" t="n">
        <v>54.14832</v>
      </c>
      <c r="P1107" s="0" t="n">
        <v>4.3412</v>
      </c>
      <c r="Q1107" s="0" t="n">
        <v>0.00933</v>
      </c>
      <c r="R1107" s="0" t="n">
        <v>0</v>
      </c>
      <c r="S1107" s="0" t="n">
        <v>1.9817</v>
      </c>
      <c r="T1107" s="0" t="n">
        <v>1.735</v>
      </c>
      <c r="U1107" s="0" t="n">
        <v>0</v>
      </c>
      <c r="V1107" s="2" t="n">
        <v>0.12657</v>
      </c>
      <c r="W1107" s="2" t="n">
        <v>2452.9</v>
      </c>
      <c r="X1107" s="2" t="n">
        <v>3.1046</v>
      </c>
      <c r="Y1107" s="2" t="n">
        <v>0</v>
      </c>
    </row>
    <row r="1108" customFormat="false" ht="12.75" hidden="false" customHeight="false" outlineLevel="0" collapsed="false">
      <c r="B1108" s="0" t="n">
        <v>20.975</v>
      </c>
      <c r="C1108" s="0" t="n">
        <v>20.786</v>
      </c>
      <c r="D1108" s="0" t="n">
        <v>17.2241</v>
      </c>
      <c r="E1108" s="0" t="n">
        <v>17.2229</v>
      </c>
      <c r="F1108" s="0" t="n">
        <v>12.51718</v>
      </c>
      <c r="G1108" s="0" t="n">
        <v>1.616332</v>
      </c>
      <c r="H1108" s="0" t="n">
        <v>116.1101</v>
      </c>
      <c r="I1108" s="0" t="n">
        <v>11.3123</v>
      </c>
      <c r="J1108" s="0" t="n">
        <v>7.853</v>
      </c>
      <c r="K1108" s="0" t="n">
        <v>-126.07676</v>
      </c>
      <c r="L1108" s="0" t="n">
        <v>89.11221</v>
      </c>
      <c r="M1108" s="0" t="n">
        <v>1.0097</v>
      </c>
      <c r="N1108" s="0" t="n">
        <v>0</v>
      </c>
      <c r="O1108" s="0" t="n">
        <v>54.14832</v>
      </c>
      <c r="P1108" s="0" t="n">
        <v>4.3412</v>
      </c>
      <c r="Q1108" s="0" t="n">
        <v>0.00934</v>
      </c>
      <c r="R1108" s="0" t="n">
        <v>0</v>
      </c>
      <c r="S1108" s="0" t="n">
        <v>1.9817</v>
      </c>
      <c r="T1108" s="0" t="n">
        <v>1.7326</v>
      </c>
      <c r="U1108" s="0" t="n">
        <v>0</v>
      </c>
      <c r="V1108" s="2" t="n">
        <v>0.1261</v>
      </c>
      <c r="W1108" s="2" t="n">
        <v>2454.9</v>
      </c>
      <c r="X1108" s="2" t="n">
        <v>3.0956</v>
      </c>
      <c r="Y1108" s="2" t="n">
        <v>0</v>
      </c>
    </row>
    <row r="1109" customFormat="false" ht="12.75" hidden="false" customHeight="false" outlineLevel="0" collapsed="false">
      <c r="B1109" s="0" t="n">
        <v>21.007</v>
      </c>
      <c r="C1109" s="0" t="n">
        <v>20.818</v>
      </c>
      <c r="D1109" s="0" t="n">
        <v>17.224</v>
      </c>
      <c r="E1109" s="0" t="n">
        <v>17.2228</v>
      </c>
      <c r="F1109" s="0" t="n">
        <v>12.517168</v>
      </c>
      <c r="G1109" s="0" t="n">
        <v>1.616337</v>
      </c>
      <c r="H1109" s="0" t="n">
        <v>116.1104</v>
      </c>
      <c r="I1109" s="0" t="n">
        <v>11.3124</v>
      </c>
      <c r="J1109" s="0" t="n">
        <v>7.853</v>
      </c>
      <c r="K1109" s="0" t="n">
        <v>-126.07031</v>
      </c>
      <c r="L1109" s="0" t="n">
        <v>89.10765</v>
      </c>
      <c r="M1109" s="0" t="n">
        <v>1.0037</v>
      </c>
      <c r="N1109" s="0" t="n">
        <v>0</v>
      </c>
      <c r="O1109" s="0" t="n">
        <v>54.14832</v>
      </c>
      <c r="P1109" s="0" t="n">
        <v>4.3412</v>
      </c>
      <c r="Q1109" s="0" t="n">
        <v>0.00935</v>
      </c>
      <c r="R1109" s="0" t="n">
        <v>0</v>
      </c>
      <c r="S1109" s="0" t="n">
        <v>1.9817</v>
      </c>
      <c r="T1109" s="0" t="n">
        <v>1.7302</v>
      </c>
      <c r="U1109" s="0" t="n">
        <v>0</v>
      </c>
      <c r="V1109" s="2" t="n">
        <v>0.12584</v>
      </c>
      <c r="W1109" s="2" t="n">
        <v>2452.9</v>
      </c>
      <c r="X1109" s="2" t="n">
        <v>3.0867</v>
      </c>
      <c r="Y1109" s="2" t="n">
        <v>0</v>
      </c>
    </row>
    <row r="1110" customFormat="false" ht="12.75" hidden="false" customHeight="false" outlineLevel="0" collapsed="false">
      <c r="B1110" s="0" t="n">
        <v>21.029</v>
      </c>
      <c r="C1110" s="0" t="n">
        <v>20.84</v>
      </c>
      <c r="D1110" s="0" t="n">
        <v>17.224</v>
      </c>
      <c r="E1110" s="0" t="n">
        <v>17.2227</v>
      </c>
      <c r="F1110" s="0" t="n">
        <v>12.51718</v>
      </c>
      <c r="G1110" s="0" t="n">
        <v>1.61632</v>
      </c>
      <c r="H1110" s="0" t="n">
        <v>116.1105</v>
      </c>
      <c r="I1110" s="0" t="n">
        <v>11.3123</v>
      </c>
      <c r="J1110" s="0" t="n">
        <v>7.853</v>
      </c>
      <c r="K1110" s="0" t="n">
        <v>-126.05987</v>
      </c>
      <c r="L1110" s="0" t="n">
        <v>89.10027</v>
      </c>
      <c r="M1110" s="0" t="n">
        <v>0.9978</v>
      </c>
      <c r="N1110" s="0" t="n">
        <v>0</v>
      </c>
      <c r="O1110" s="0" t="n">
        <v>54.14832</v>
      </c>
      <c r="P1110" s="0" t="n">
        <v>4.3412</v>
      </c>
      <c r="Q1110" s="0" t="n">
        <v>0.00936</v>
      </c>
      <c r="R1110" s="0" t="n">
        <v>0</v>
      </c>
      <c r="S1110" s="0" t="n">
        <v>1.9817</v>
      </c>
      <c r="T1110" s="0" t="n">
        <v>1.7277</v>
      </c>
      <c r="U1110" s="0" t="n">
        <v>0</v>
      </c>
      <c r="V1110" s="2" t="n">
        <v>0.12501</v>
      </c>
      <c r="W1110" s="2" t="n">
        <v>2454.9</v>
      </c>
      <c r="X1110" s="2" t="n">
        <v>3.0688</v>
      </c>
      <c r="Y1110" s="2" t="n">
        <v>0</v>
      </c>
    </row>
    <row r="1111" customFormat="false" ht="12.75" hidden="false" customHeight="false" outlineLevel="0" collapsed="false">
      <c r="B1111" s="0" t="n">
        <v>21.067</v>
      </c>
      <c r="C1111" s="0" t="n">
        <v>20.877</v>
      </c>
      <c r="D1111" s="0" t="n">
        <v>17.2238</v>
      </c>
      <c r="E1111" s="0" t="n">
        <v>17.2227</v>
      </c>
      <c r="F1111" s="0" t="n">
        <v>12.517203</v>
      </c>
      <c r="G1111" s="0" t="n">
        <v>1.616337</v>
      </c>
      <c r="H1111" s="0" t="n">
        <v>116.1113</v>
      </c>
      <c r="I1111" s="0" t="n">
        <v>11.3124</v>
      </c>
      <c r="J1111" s="0" t="n">
        <v>7.853</v>
      </c>
      <c r="K1111" s="0" t="n">
        <v>-126.16421</v>
      </c>
      <c r="L1111" s="0" t="n">
        <v>89.17402</v>
      </c>
      <c r="M1111" s="0" t="n">
        <v>0.9919</v>
      </c>
      <c r="N1111" s="0" t="n">
        <v>0</v>
      </c>
      <c r="O1111" s="0" t="n">
        <v>54.14832</v>
      </c>
      <c r="P1111" s="0" t="n">
        <v>4.3412</v>
      </c>
      <c r="Q1111" s="0" t="n">
        <v>0.00937</v>
      </c>
      <c r="R1111" s="0" t="n">
        <v>0</v>
      </c>
      <c r="S1111" s="0" t="n">
        <v>1.9829</v>
      </c>
      <c r="T1111" s="0" t="n">
        <v>1.7253</v>
      </c>
      <c r="U1111" s="0" t="n">
        <v>0</v>
      </c>
      <c r="V1111" s="2" t="n">
        <v>0.12439</v>
      </c>
      <c r="W1111" s="2" t="n">
        <v>2452.9</v>
      </c>
      <c r="X1111" s="2" t="n">
        <v>3.0511</v>
      </c>
      <c r="Y1111" s="2" t="n">
        <v>0</v>
      </c>
    </row>
    <row r="1112" customFormat="false" ht="12.75" hidden="false" customHeight="false" outlineLevel="0" collapsed="false">
      <c r="B1112" s="0" t="n">
        <v>21.083</v>
      </c>
      <c r="C1112" s="0" t="n">
        <v>20.893</v>
      </c>
      <c r="D1112" s="0" t="n">
        <v>17.224</v>
      </c>
      <c r="E1112" s="0" t="n">
        <v>17.223</v>
      </c>
      <c r="F1112" s="0" t="n">
        <v>12.517408</v>
      </c>
      <c r="G1112" s="0" t="n">
        <v>1.616347</v>
      </c>
      <c r="H1112" s="0" t="n">
        <v>116.1131</v>
      </c>
      <c r="I1112" s="0" t="n">
        <v>11.3124</v>
      </c>
      <c r="J1112" s="0" t="n">
        <v>7.853</v>
      </c>
      <c r="K1112" s="0" t="n">
        <v>-126.16063</v>
      </c>
      <c r="L1112" s="0" t="n">
        <v>89.17149</v>
      </c>
      <c r="M1112" s="0" t="n">
        <v>0.9889</v>
      </c>
      <c r="N1112" s="0" t="n">
        <v>0</v>
      </c>
      <c r="O1112" s="0" t="n">
        <v>54.14832</v>
      </c>
      <c r="P1112" s="0" t="n">
        <v>4.3412</v>
      </c>
      <c r="Q1112" s="0" t="n">
        <v>0.00939</v>
      </c>
      <c r="R1112" s="0" t="n">
        <v>0</v>
      </c>
      <c r="S1112" s="0" t="n">
        <v>1.9829</v>
      </c>
      <c r="T1112" s="0" t="n">
        <v>1.7241</v>
      </c>
      <c r="U1112" s="0" t="n">
        <v>0</v>
      </c>
      <c r="V1112" s="2" t="n">
        <v>0.12393</v>
      </c>
      <c r="W1112" s="2" t="n">
        <v>2454.9</v>
      </c>
      <c r="X1112" s="2" t="n">
        <v>3.0423</v>
      </c>
      <c r="Y1112" s="2" t="n">
        <v>0</v>
      </c>
    </row>
    <row r="1113" customFormat="false" ht="12.75" hidden="false" customHeight="false" outlineLevel="0" collapsed="false">
      <c r="B1113" s="0" t="n">
        <v>21.125</v>
      </c>
      <c r="C1113" s="0" t="n">
        <v>20.935</v>
      </c>
      <c r="D1113" s="0" t="n">
        <v>17.224</v>
      </c>
      <c r="E1113" s="0" t="n">
        <v>17.2229</v>
      </c>
      <c r="F1113" s="0" t="n">
        <v>12.517282</v>
      </c>
      <c r="G1113" s="0" t="n">
        <v>1.616337</v>
      </c>
      <c r="H1113" s="0" t="n">
        <v>116.1116</v>
      </c>
      <c r="I1113" s="0" t="n">
        <v>11.3123</v>
      </c>
      <c r="J1113" s="0" t="n">
        <v>7.853</v>
      </c>
      <c r="K1113" s="0" t="n">
        <v>-126.16891</v>
      </c>
      <c r="L1113" s="0" t="n">
        <v>89.17734</v>
      </c>
      <c r="M1113" s="0" t="n">
        <v>0.9831</v>
      </c>
      <c r="N1113" s="0" t="n">
        <v>0</v>
      </c>
      <c r="O1113" s="0" t="n">
        <v>54.14832</v>
      </c>
      <c r="P1113" s="0" t="n">
        <v>4.3412</v>
      </c>
      <c r="Q1113" s="0" t="n">
        <v>0.0094</v>
      </c>
      <c r="R1113" s="0" t="n">
        <v>0</v>
      </c>
      <c r="S1113" s="0" t="n">
        <v>1.9829</v>
      </c>
      <c r="T1113" s="0" t="n">
        <v>1.7216</v>
      </c>
      <c r="U1113" s="0" t="n">
        <v>0</v>
      </c>
      <c r="V1113" s="2" t="n">
        <v>0.12321</v>
      </c>
      <c r="W1113" s="2" t="n">
        <v>2454.9</v>
      </c>
      <c r="X1113" s="2" t="n">
        <v>3.0247</v>
      </c>
      <c r="Y1113" s="2" t="n">
        <v>0</v>
      </c>
    </row>
    <row r="1114" customFormat="false" ht="12.75" hidden="false" customHeight="false" outlineLevel="0" collapsed="false">
      <c r="B1114" s="0" t="n">
        <v>21.147</v>
      </c>
      <c r="C1114" s="0" t="n">
        <v>20.957</v>
      </c>
      <c r="D1114" s="0" t="n">
        <v>17.224</v>
      </c>
      <c r="E1114" s="0" t="n">
        <v>17.2229</v>
      </c>
      <c r="F1114" s="0" t="n">
        <v>12.517271</v>
      </c>
      <c r="G1114" s="0" t="n">
        <v>1.616332</v>
      </c>
      <c r="H1114" s="0" t="n">
        <v>116.1114</v>
      </c>
      <c r="I1114" s="0" t="n">
        <v>11.3123</v>
      </c>
      <c r="J1114" s="0" t="n">
        <v>7.853</v>
      </c>
      <c r="K1114" s="0" t="n">
        <v>-126.17306</v>
      </c>
      <c r="L1114" s="0" t="n">
        <v>89.18028</v>
      </c>
      <c r="M1114" s="0" t="n">
        <v>0.9773</v>
      </c>
      <c r="N1114" s="0" t="n">
        <v>0</v>
      </c>
      <c r="O1114" s="0" t="n">
        <v>54.14832</v>
      </c>
      <c r="P1114" s="0" t="n">
        <v>4.3412</v>
      </c>
      <c r="Q1114" s="0" t="n">
        <v>0.00941</v>
      </c>
      <c r="R1114" s="0" t="n">
        <v>0</v>
      </c>
      <c r="S1114" s="0" t="n">
        <v>1.9829</v>
      </c>
      <c r="T1114" s="0" t="n">
        <v>1.7192</v>
      </c>
      <c r="U1114" s="0" t="n">
        <v>0</v>
      </c>
      <c r="V1114" s="2" t="n">
        <v>0.1225</v>
      </c>
      <c r="W1114" s="2" t="n">
        <v>2454.9</v>
      </c>
      <c r="X1114" s="2" t="n">
        <v>3.0072</v>
      </c>
      <c r="Y1114" s="2" t="n">
        <v>0</v>
      </c>
    </row>
    <row r="1115" customFormat="false" ht="12.75" hidden="false" customHeight="false" outlineLevel="0" collapsed="false">
      <c r="B1115" s="0" t="n">
        <v>21.157</v>
      </c>
      <c r="C1115" s="0" t="n">
        <v>20.967</v>
      </c>
      <c r="D1115" s="0" t="n">
        <v>17.2239</v>
      </c>
      <c r="E1115" s="0" t="n">
        <v>17.2231</v>
      </c>
      <c r="F1115" s="0" t="n">
        <v>12.517362</v>
      </c>
      <c r="G1115" s="0" t="n">
        <v>1.616337</v>
      </c>
      <c r="H1115" s="0" t="n">
        <v>116.1126</v>
      </c>
      <c r="I1115" s="0" t="n">
        <v>11.3123</v>
      </c>
      <c r="J1115" s="0" t="n">
        <v>7.853</v>
      </c>
      <c r="K1115" s="0" t="n">
        <v>-126.18909</v>
      </c>
      <c r="L1115" s="0" t="n">
        <v>89.19161</v>
      </c>
      <c r="M1115" s="0" t="n">
        <v>0.9744</v>
      </c>
      <c r="N1115" s="0" t="n">
        <v>0</v>
      </c>
      <c r="O1115" s="0" t="n">
        <v>54.14832</v>
      </c>
      <c r="P1115" s="0" t="n">
        <v>4.3412</v>
      </c>
      <c r="Q1115" s="0" t="n">
        <v>0.00942</v>
      </c>
      <c r="R1115" s="0" t="n">
        <v>0</v>
      </c>
      <c r="S1115" s="0" t="n">
        <v>1.9829</v>
      </c>
      <c r="T1115" s="0" t="n">
        <v>1.7179</v>
      </c>
      <c r="U1115" s="0" t="n">
        <v>0</v>
      </c>
      <c r="V1115" s="2" t="n">
        <v>0.12189</v>
      </c>
      <c r="W1115" s="2" t="n">
        <v>2452.9</v>
      </c>
      <c r="X1115" s="2" t="n">
        <v>2.9899</v>
      </c>
      <c r="Y1115" s="2" t="n">
        <v>0</v>
      </c>
    </row>
    <row r="1116" customFormat="false" ht="12.75" hidden="false" customHeight="false" outlineLevel="0" collapsed="false">
      <c r="B1116" s="0" t="n">
        <v>21.195</v>
      </c>
      <c r="C1116" s="0" t="n">
        <v>21.005</v>
      </c>
      <c r="D1116" s="0" t="n">
        <v>17.2242</v>
      </c>
      <c r="E1116" s="0" t="n">
        <v>17.2233</v>
      </c>
      <c r="F1116" s="0" t="n">
        <v>12.517453</v>
      </c>
      <c r="G1116" s="0" t="n">
        <v>1.616347</v>
      </c>
      <c r="H1116" s="0" t="n">
        <v>116.113</v>
      </c>
      <c r="I1116" s="0" t="n">
        <v>11.3123</v>
      </c>
      <c r="J1116" s="0" t="n">
        <v>7.853</v>
      </c>
      <c r="K1116" s="0" t="n">
        <v>-126.20235</v>
      </c>
      <c r="L1116" s="0" t="n">
        <v>89.20098</v>
      </c>
      <c r="M1116" s="0" t="n">
        <v>0.9715</v>
      </c>
      <c r="N1116" s="0" t="n">
        <v>0</v>
      </c>
      <c r="O1116" s="0" t="n">
        <v>54.14832</v>
      </c>
      <c r="P1116" s="0" t="n">
        <v>4.3412</v>
      </c>
      <c r="Q1116" s="0" t="n">
        <v>0.00943</v>
      </c>
      <c r="R1116" s="0" t="n">
        <v>0</v>
      </c>
      <c r="S1116" s="0" t="n">
        <v>1.9829</v>
      </c>
      <c r="T1116" s="0" t="n">
        <v>1.7167</v>
      </c>
      <c r="U1116" s="0" t="n">
        <v>0</v>
      </c>
      <c r="V1116" s="2" t="n">
        <v>0.12109</v>
      </c>
      <c r="W1116" s="2" t="n">
        <v>2454.9</v>
      </c>
      <c r="X1116" s="2" t="n">
        <v>2.9726</v>
      </c>
      <c r="Y1116" s="2" t="n">
        <v>0</v>
      </c>
    </row>
    <row r="1117" customFormat="false" ht="12.75" hidden="false" customHeight="false" outlineLevel="0" collapsed="false">
      <c r="B1117" s="0" t="n">
        <v>21.221</v>
      </c>
      <c r="C1117" s="0" t="n">
        <v>21.031</v>
      </c>
      <c r="D1117" s="0" t="n">
        <v>17.224</v>
      </c>
      <c r="E1117" s="0" t="n">
        <v>17.2229</v>
      </c>
      <c r="F1117" s="0" t="n">
        <v>12.517374</v>
      </c>
      <c r="G1117" s="0" t="n">
        <v>1.61635</v>
      </c>
      <c r="H1117" s="0" t="n">
        <v>116.1126</v>
      </c>
      <c r="I1117" s="0" t="n">
        <v>11.3124</v>
      </c>
      <c r="J1117" s="0" t="n">
        <v>7.853</v>
      </c>
      <c r="K1117" s="0" t="n">
        <v>-126.21231</v>
      </c>
      <c r="L1117" s="0" t="n">
        <v>89.20802</v>
      </c>
      <c r="M1117" s="0" t="n">
        <v>0.9657</v>
      </c>
      <c r="N1117" s="0" t="n">
        <v>0</v>
      </c>
      <c r="O1117" s="0" t="n">
        <v>54.14832</v>
      </c>
      <c r="P1117" s="0" t="n">
        <v>4.3412</v>
      </c>
      <c r="Q1117" s="0" t="n">
        <v>0.00944</v>
      </c>
      <c r="R1117" s="0" t="n">
        <v>0</v>
      </c>
      <c r="S1117" s="0" t="n">
        <v>1.9829</v>
      </c>
      <c r="T1117" s="0" t="n">
        <v>1.7143</v>
      </c>
      <c r="U1117" s="0" t="n">
        <v>0</v>
      </c>
      <c r="V1117" s="2" t="n">
        <v>0.12109</v>
      </c>
      <c r="W1117" s="2" t="n">
        <v>2454.9</v>
      </c>
      <c r="X1117" s="2" t="n">
        <v>2.9726</v>
      </c>
      <c r="Y1117" s="2" t="n">
        <v>0</v>
      </c>
    </row>
    <row r="1118" customFormat="false" ht="12.75" hidden="false" customHeight="false" outlineLevel="0" collapsed="false">
      <c r="B1118" s="0" t="n">
        <v>21.243</v>
      </c>
      <c r="C1118" s="0" t="n">
        <v>21.052</v>
      </c>
      <c r="D1118" s="0" t="n">
        <v>17.224</v>
      </c>
      <c r="E1118" s="0" t="n">
        <v>17.223</v>
      </c>
      <c r="F1118" s="0" t="n">
        <v>12.517442</v>
      </c>
      <c r="G1118" s="0" t="n">
        <v>1.616347</v>
      </c>
      <c r="H1118" s="0" t="n">
        <v>116.1133</v>
      </c>
      <c r="I1118" s="0" t="n">
        <v>11.3124</v>
      </c>
      <c r="J1118" s="0" t="n">
        <v>7.853</v>
      </c>
      <c r="K1118" s="0" t="n">
        <v>-126.219</v>
      </c>
      <c r="L1118" s="0" t="n">
        <v>89.21275</v>
      </c>
      <c r="M1118" s="0" t="n">
        <v>0.9629</v>
      </c>
      <c r="N1118" s="0" t="n">
        <v>0</v>
      </c>
      <c r="O1118" s="0" t="n">
        <v>54.14832</v>
      </c>
      <c r="P1118" s="0" t="n">
        <v>4.3412</v>
      </c>
      <c r="Q1118" s="0" t="n">
        <v>0.00946</v>
      </c>
      <c r="R1118" s="0" t="n">
        <v>0</v>
      </c>
      <c r="S1118" s="0" t="n">
        <v>1.9829</v>
      </c>
      <c r="T1118" s="0" t="n">
        <v>1.7131</v>
      </c>
      <c r="U1118" s="0" t="n">
        <v>0</v>
      </c>
      <c r="V1118" s="2" t="n">
        <v>0.12039</v>
      </c>
      <c r="W1118" s="2" t="n">
        <v>2454.9</v>
      </c>
      <c r="X1118" s="2" t="n">
        <v>2.9554</v>
      </c>
      <c r="Y1118" s="2" t="n">
        <v>0</v>
      </c>
    </row>
    <row r="1119" customFormat="false" ht="12.75" hidden="false" customHeight="false" outlineLevel="0" collapsed="false">
      <c r="B1119" s="0" t="n">
        <v>21.287</v>
      </c>
      <c r="C1119" s="0" t="n">
        <v>21.096</v>
      </c>
      <c r="D1119" s="0" t="n">
        <v>17.2242</v>
      </c>
      <c r="E1119" s="0" t="n">
        <v>17.2231</v>
      </c>
      <c r="F1119" s="0" t="n">
        <v>12.517488</v>
      </c>
      <c r="G1119" s="0" t="n">
        <v>1.61635</v>
      </c>
      <c r="H1119" s="0" t="n">
        <v>116.1133</v>
      </c>
      <c r="I1119" s="0" t="n">
        <v>11.3124</v>
      </c>
      <c r="J1119" s="0" t="n">
        <v>7.853</v>
      </c>
      <c r="K1119" s="0" t="n">
        <v>-126.22284</v>
      </c>
      <c r="L1119" s="0" t="n">
        <v>89.21546</v>
      </c>
      <c r="M1119" s="0" t="n">
        <v>0.96</v>
      </c>
      <c r="N1119" s="0" t="n">
        <v>0</v>
      </c>
      <c r="O1119" s="0" t="n">
        <v>54.14832</v>
      </c>
      <c r="P1119" s="0" t="n">
        <v>4.3412</v>
      </c>
      <c r="Q1119" s="0" t="n">
        <v>0.00947</v>
      </c>
      <c r="R1119" s="0" t="n">
        <v>0</v>
      </c>
      <c r="S1119" s="0" t="n">
        <v>1.9829</v>
      </c>
      <c r="T1119" s="0" t="n">
        <v>1.7118</v>
      </c>
      <c r="U1119" s="0" t="n">
        <v>0</v>
      </c>
      <c r="V1119" s="2" t="n">
        <v>0.11979</v>
      </c>
      <c r="W1119" s="2" t="n">
        <v>2452.9</v>
      </c>
      <c r="X1119" s="2" t="n">
        <v>2.9383</v>
      </c>
      <c r="Y1119" s="2" t="n">
        <v>0</v>
      </c>
    </row>
    <row r="1120" customFormat="false" ht="12.75" hidden="false" customHeight="false" outlineLevel="0" collapsed="false">
      <c r="B1120" s="0" t="n">
        <v>21.307</v>
      </c>
      <c r="C1120" s="0" t="n">
        <v>21.116</v>
      </c>
      <c r="D1120" s="0" t="n">
        <v>17.224</v>
      </c>
      <c r="E1120" s="0" t="n">
        <v>17.2234</v>
      </c>
      <c r="F1120" s="0" t="n">
        <v>12.517351</v>
      </c>
      <c r="G1120" s="0" t="n">
        <v>1.616362</v>
      </c>
      <c r="H1120" s="0" t="n">
        <v>116.1122</v>
      </c>
      <c r="I1120" s="0" t="n">
        <v>11.3124</v>
      </c>
      <c r="J1120" s="0" t="n">
        <v>7.853</v>
      </c>
      <c r="K1120" s="0" t="n">
        <v>-126.22318</v>
      </c>
      <c r="L1120" s="0" t="n">
        <v>89.21571</v>
      </c>
      <c r="M1120" s="0" t="n">
        <v>0.9572</v>
      </c>
      <c r="N1120" s="0" t="n">
        <v>0</v>
      </c>
      <c r="O1120" s="0" t="n">
        <v>54.14832</v>
      </c>
      <c r="P1120" s="0" t="n">
        <v>4.3412</v>
      </c>
      <c r="Q1120" s="0" t="n">
        <v>0.00948</v>
      </c>
      <c r="R1120" s="0" t="n">
        <v>0</v>
      </c>
      <c r="S1120" s="0" t="n">
        <v>1.9829</v>
      </c>
      <c r="T1120" s="0" t="n">
        <v>1.7106</v>
      </c>
      <c r="U1120" s="0" t="n">
        <v>0</v>
      </c>
      <c r="V1120" s="2" t="n">
        <v>0.119</v>
      </c>
      <c r="W1120" s="2" t="n">
        <v>2454.9</v>
      </c>
      <c r="X1120" s="2" t="n">
        <v>2.9213</v>
      </c>
      <c r="Y1120" s="2" t="n">
        <v>0</v>
      </c>
    </row>
    <row r="1121" customFormat="false" ht="12.75" hidden="false" customHeight="false" outlineLevel="0" collapsed="false">
      <c r="B1121" s="0" t="n">
        <v>21.335</v>
      </c>
      <c r="C1121" s="0" t="n">
        <v>21.143</v>
      </c>
      <c r="D1121" s="0" t="n">
        <v>17.224</v>
      </c>
      <c r="E1121" s="0" t="n">
        <v>17.2231</v>
      </c>
      <c r="F1121" s="0" t="n">
        <v>12.517362</v>
      </c>
      <c r="G1121" s="0" t="n">
        <v>1.616365</v>
      </c>
      <c r="H1121" s="0" t="n">
        <v>116.1123</v>
      </c>
      <c r="I1121" s="0" t="n">
        <v>11.3125</v>
      </c>
      <c r="J1121" s="0" t="n">
        <v>7.853</v>
      </c>
      <c r="K1121" s="0" t="n">
        <v>-126.33876</v>
      </c>
      <c r="L1121" s="0" t="n">
        <v>89.2974</v>
      </c>
      <c r="M1121" s="0" t="n">
        <v>0.9543</v>
      </c>
      <c r="N1121" s="0" t="n">
        <v>0</v>
      </c>
      <c r="O1121" s="0" t="n">
        <v>54.14832</v>
      </c>
      <c r="P1121" s="0" t="n">
        <v>4.3412</v>
      </c>
      <c r="Q1121" s="0" t="n">
        <v>0.00949</v>
      </c>
      <c r="R1121" s="0" t="n">
        <v>0</v>
      </c>
      <c r="S1121" s="0" t="n">
        <v>1.9841</v>
      </c>
      <c r="T1121" s="0" t="n">
        <v>1.7094</v>
      </c>
      <c r="U1121" s="0" t="n">
        <v>0</v>
      </c>
      <c r="V1121" s="2" t="n">
        <v>0.11865</v>
      </c>
      <c r="W1121" s="2" t="n">
        <v>2454.9</v>
      </c>
      <c r="X1121" s="2" t="n">
        <v>2.9129</v>
      </c>
      <c r="Y1121" s="2" t="n">
        <v>0</v>
      </c>
    </row>
    <row r="1122" customFormat="false" ht="12.75" hidden="false" customHeight="false" outlineLevel="0" collapsed="false">
      <c r="B1122" s="0" t="n">
        <v>21.372</v>
      </c>
      <c r="C1122" s="0" t="n">
        <v>21.179</v>
      </c>
      <c r="D1122" s="0" t="n">
        <v>17.224</v>
      </c>
      <c r="E1122" s="0" t="n">
        <v>17.2229</v>
      </c>
      <c r="F1122" s="0" t="n">
        <v>12.517317</v>
      </c>
      <c r="G1122" s="0" t="n">
        <v>1.616347</v>
      </c>
      <c r="H1122" s="0" t="n">
        <v>116.1117</v>
      </c>
      <c r="I1122" s="0" t="n">
        <v>11.3124</v>
      </c>
      <c r="J1122" s="0" t="n">
        <v>7.853</v>
      </c>
      <c r="K1122" s="0" t="n">
        <v>-126.34759</v>
      </c>
      <c r="L1122" s="0" t="n">
        <v>89.30363</v>
      </c>
      <c r="M1122" s="0" t="n">
        <v>0.9515</v>
      </c>
      <c r="N1122" s="0" t="n">
        <v>0</v>
      </c>
      <c r="O1122" s="0" t="n">
        <v>54.14832</v>
      </c>
      <c r="P1122" s="0" t="n">
        <v>4.3412</v>
      </c>
      <c r="Q1122" s="0" t="n">
        <v>0.0095</v>
      </c>
      <c r="R1122" s="0" t="n">
        <v>0</v>
      </c>
      <c r="S1122" s="0" t="n">
        <v>1.9841</v>
      </c>
      <c r="T1122" s="0" t="n">
        <v>1.7082</v>
      </c>
      <c r="U1122" s="0" t="n">
        <v>0</v>
      </c>
      <c r="V1122" s="2" t="n">
        <v>0.11797</v>
      </c>
      <c r="W1122" s="2" t="n">
        <v>2454.9</v>
      </c>
      <c r="X1122" s="2" t="n">
        <v>2.896</v>
      </c>
      <c r="Y1122" s="2" t="n">
        <v>0</v>
      </c>
    </row>
    <row r="1123" customFormat="false" ht="12.75" hidden="false" customHeight="false" outlineLevel="0" collapsed="false">
      <c r="B1123" s="0" t="n">
        <v>21.383</v>
      </c>
      <c r="C1123" s="0" t="n">
        <v>21.191</v>
      </c>
      <c r="D1123" s="0" t="n">
        <v>17.2239</v>
      </c>
      <c r="E1123" s="0" t="n">
        <v>17.2231</v>
      </c>
      <c r="F1123" s="0" t="n">
        <v>12.517294</v>
      </c>
      <c r="G1123" s="0" t="n">
        <v>1.616337</v>
      </c>
      <c r="H1123" s="0" t="n">
        <v>116.1116</v>
      </c>
      <c r="I1123" s="0" t="n">
        <v>11.3123</v>
      </c>
      <c r="J1123" s="0" t="n">
        <v>7.853</v>
      </c>
      <c r="K1123" s="0" t="n">
        <v>-126.35222</v>
      </c>
      <c r="L1123" s="0" t="n">
        <v>89.30691</v>
      </c>
      <c r="M1123" s="0" t="n">
        <v>0.9487</v>
      </c>
      <c r="N1123" s="0" t="n">
        <v>0</v>
      </c>
      <c r="O1123" s="0" t="n">
        <v>54.14832</v>
      </c>
      <c r="P1123" s="0" t="n">
        <v>4.3412</v>
      </c>
      <c r="Q1123" s="0" t="n">
        <v>0.00951</v>
      </c>
      <c r="R1123" s="0" t="n">
        <v>0</v>
      </c>
      <c r="S1123" s="0" t="n">
        <v>1.9841</v>
      </c>
      <c r="T1123" s="0" t="n">
        <v>1.707</v>
      </c>
      <c r="U1123" s="0" t="n">
        <v>0</v>
      </c>
      <c r="V1123" s="2" t="n">
        <v>0.11728</v>
      </c>
      <c r="W1123" s="2" t="n">
        <v>2454.9</v>
      </c>
      <c r="X1123" s="2" t="n">
        <v>2.8792</v>
      </c>
      <c r="Y1123" s="2" t="n">
        <v>0</v>
      </c>
    </row>
    <row r="1124" customFormat="false" ht="12.75" hidden="false" customHeight="false" outlineLevel="0" collapsed="false">
      <c r="B1124" s="0" t="n">
        <v>21.415</v>
      </c>
      <c r="C1124" s="0" t="n">
        <v>21.223</v>
      </c>
      <c r="D1124" s="0" t="n">
        <v>17.2238</v>
      </c>
      <c r="E1124" s="0" t="n">
        <v>17.2231</v>
      </c>
      <c r="F1124" s="0" t="n">
        <v>12.517431</v>
      </c>
      <c r="G1124" s="0" t="n">
        <v>1.616347</v>
      </c>
      <c r="H1124" s="0" t="n">
        <v>116.1136</v>
      </c>
      <c r="I1124" s="0" t="n">
        <v>11.3123</v>
      </c>
      <c r="J1124" s="0" t="n">
        <v>7.853</v>
      </c>
      <c r="K1124" s="0" t="n">
        <v>-126.35338</v>
      </c>
      <c r="L1124" s="0" t="n">
        <v>89.30773</v>
      </c>
      <c r="M1124" s="0" t="n">
        <v>0.9459</v>
      </c>
      <c r="N1124" s="0" t="n">
        <v>0</v>
      </c>
      <c r="O1124" s="0" t="n">
        <v>54.14832</v>
      </c>
      <c r="P1124" s="0" t="n">
        <v>4.3412</v>
      </c>
      <c r="Q1124" s="0" t="n">
        <v>0.00953</v>
      </c>
      <c r="R1124" s="0" t="n">
        <v>0</v>
      </c>
      <c r="S1124" s="0" t="n">
        <v>1.9841</v>
      </c>
      <c r="T1124" s="0" t="n">
        <v>1.7057</v>
      </c>
      <c r="U1124" s="0" t="n">
        <v>0</v>
      </c>
      <c r="V1124" s="2" t="n">
        <v>0.11651</v>
      </c>
      <c r="W1124" s="2" t="n">
        <v>2456.9</v>
      </c>
      <c r="X1124" s="2" t="n">
        <v>2.8626</v>
      </c>
      <c r="Y1124" s="2" t="n">
        <v>0</v>
      </c>
    </row>
    <row r="1125" customFormat="false" ht="12.75" hidden="false" customHeight="false" outlineLevel="0" collapsed="false">
      <c r="B1125" s="0" t="n">
        <v>21.436</v>
      </c>
      <c r="C1125" s="0" t="n">
        <v>21.243</v>
      </c>
      <c r="D1125" s="0" t="n">
        <v>17.2238</v>
      </c>
      <c r="E1125" s="0" t="n">
        <v>17.2227</v>
      </c>
      <c r="F1125" s="0" t="n">
        <v>12.517306</v>
      </c>
      <c r="G1125" s="0" t="n">
        <v>1.616337</v>
      </c>
      <c r="H1125" s="0" t="n">
        <v>116.1121</v>
      </c>
      <c r="I1125" s="0" t="n">
        <v>11.3124</v>
      </c>
      <c r="J1125" s="0" t="n">
        <v>7.853</v>
      </c>
      <c r="K1125" s="0" t="n">
        <v>-126.35053</v>
      </c>
      <c r="L1125" s="0" t="n">
        <v>89.30572</v>
      </c>
      <c r="M1125" s="0" t="n">
        <v>0.9431</v>
      </c>
      <c r="N1125" s="0" t="n">
        <v>0</v>
      </c>
      <c r="O1125" s="0" t="n">
        <v>54.14832</v>
      </c>
      <c r="P1125" s="0" t="n">
        <v>4.3412</v>
      </c>
      <c r="Q1125" s="0" t="n">
        <v>0.00954</v>
      </c>
      <c r="R1125" s="0" t="n">
        <v>0</v>
      </c>
      <c r="S1125" s="0" t="n">
        <v>1.9841</v>
      </c>
      <c r="T1125" s="0" t="n">
        <v>1.7045</v>
      </c>
      <c r="U1125" s="0" t="n">
        <v>0</v>
      </c>
      <c r="V1125" s="2" t="n">
        <v>0.11627</v>
      </c>
      <c r="W1125" s="2" t="n">
        <v>2454.9</v>
      </c>
      <c r="X1125" s="2" t="n">
        <v>2.8543</v>
      </c>
      <c r="Y1125" s="2" t="n">
        <v>0</v>
      </c>
    </row>
    <row r="1126" customFormat="false" ht="12.75" hidden="false" customHeight="false" outlineLevel="0" collapsed="false">
      <c r="B1126" s="0" t="n">
        <v>21.48</v>
      </c>
      <c r="C1126" s="0" t="n">
        <v>21.286</v>
      </c>
      <c r="D1126" s="0" t="n">
        <v>17.2237</v>
      </c>
      <c r="E1126" s="0" t="n">
        <v>17.2231</v>
      </c>
      <c r="F1126" s="0" t="n">
        <v>12.517214</v>
      </c>
      <c r="G1126" s="0" t="n">
        <v>1.616362</v>
      </c>
      <c r="H1126" s="0" t="n">
        <v>116.1114</v>
      </c>
      <c r="I1126" s="0" t="n">
        <v>11.3124</v>
      </c>
      <c r="J1126" s="0" t="n">
        <v>7.853</v>
      </c>
      <c r="K1126" s="0" t="n">
        <v>-126.34426</v>
      </c>
      <c r="L1126" s="0" t="n">
        <v>89.30129</v>
      </c>
      <c r="M1126" s="0" t="n">
        <v>0.9403</v>
      </c>
      <c r="N1126" s="0" t="n">
        <v>0</v>
      </c>
      <c r="O1126" s="0" t="n">
        <v>54.14832</v>
      </c>
      <c r="P1126" s="0" t="n">
        <v>4.3412</v>
      </c>
      <c r="Q1126" s="0" t="n">
        <v>0.00955</v>
      </c>
      <c r="R1126" s="0" t="n">
        <v>0</v>
      </c>
      <c r="S1126" s="0" t="n">
        <v>1.9841</v>
      </c>
      <c r="T1126" s="0" t="n">
        <v>1.7033</v>
      </c>
      <c r="U1126" s="0" t="n">
        <v>0</v>
      </c>
      <c r="V1126" s="2" t="n">
        <v>0.1155</v>
      </c>
      <c r="W1126" s="2" t="n">
        <v>2456.9</v>
      </c>
      <c r="X1126" s="2" t="n">
        <v>2.8378</v>
      </c>
      <c r="Y1126" s="2" t="n">
        <v>0</v>
      </c>
    </row>
    <row r="1127" customFormat="false" ht="12.75" hidden="false" customHeight="false" outlineLevel="0" collapsed="false">
      <c r="B1127" s="0" t="n">
        <v>21.464</v>
      </c>
      <c r="C1127" s="0" t="n">
        <v>21.271</v>
      </c>
      <c r="D1127" s="0" t="n">
        <v>17.2237</v>
      </c>
      <c r="E1127" s="0" t="n">
        <v>17.2228</v>
      </c>
      <c r="F1127" s="0" t="n">
        <v>12.517271</v>
      </c>
      <c r="G1127" s="0" t="n">
        <v>1.61635</v>
      </c>
      <c r="H1127" s="0" t="n">
        <v>116.1121</v>
      </c>
      <c r="I1127" s="0" t="n">
        <v>11.3124</v>
      </c>
      <c r="J1127" s="0" t="n">
        <v>7.853</v>
      </c>
      <c r="K1127" s="0" t="n">
        <v>-126.33322</v>
      </c>
      <c r="L1127" s="0" t="n">
        <v>89.29348</v>
      </c>
      <c r="M1127" s="0" t="n">
        <v>0.9375</v>
      </c>
      <c r="N1127" s="0" t="n">
        <v>0</v>
      </c>
      <c r="O1127" s="0" t="n">
        <v>54.14832</v>
      </c>
      <c r="P1127" s="0" t="n">
        <v>4.3412</v>
      </c>
      <c r="Q1127" s="0" t="n">
        <v>0.00956</v>
      </c>
      <c r="R1127" s="0" t="n">
        <v>0</v>
      </c>
      <c r="S1127" s="0" t="n">
        <v>1.9841</v>
      </c>
      <c r="T1127" s="0" t="n">
        <v>1.7021</v>
      </c>
      <c r="U1127" s="0" t="n">
        <v>0</v>
      </c>
      <c r="V1127" s="2" t="n">
        <v>0.1156</v>
      </c>
      <c r="W1127" s="2" t="n">
        <v>2454.9</v>
      </c>
      <c r="X1127" s="2" t="n">
        <v>2.8378</v>
      </c>
      <c r="Y1127" s="2" t="n">
        <v>0</v>
      </c>
    </row>
    <row r="1128" customFormat="false" ht="12.75" hidden="false" customHeight="false" outlineLevel="0" collapsed="false">
      <c r="B1128" s="0" t="n">
        <v>21.566</v>
      </c>
      <c r="C1128" s="0" t="n">
        <v>21.372</v>
      </c>
      <c r="D1128" s="0" t="n">
        <v>17.2237</v>
      </c>
      <c r="E1128" s="0" t="n">
        <v>17.2227</v>
      </c>
      <c r="F1128" s="0" t="n">
        <v>12.517294</v>
      </c>
      <c r="G1128" s="0" t="n">
        <v>1.61638</v>
      </c>
      <c r="H1128" s="0" t="n">
        <v>116.1122</v>
      </c>
      <c r="I1128" s="0" t="n">
        <v>11.3127</v>
      </c>
      <c r="J1128" s="0" t="n">
        <v>7.853</v>
      </c>
      <c r="K1128" s="0" t="n">
        <v>-126.32025</v>
      </c>
      <c r="L1128" s="0" t="n">
        <v>89.28431</v>
      </c>
      <c r="M1128" s="0" t="n">
        <v>0.9347</v>
      </c>
      <c r="N1128" s="0" t="n">
        <v>0</v>
      </c>
      <c r="O1128" s="0" t="n">
        <v>54.14832</v>
      </c>
      <c r="P1128" s="0" t="n">
        <v>4.3412</v>
      </c>
      <c r="Q1128" s="0" t="n">
        <v>0.00957</v>
      </c>
      <c r="R1128" s="0" t="n">
        <v>0</v>
      </c>
      <c r="S1128" s="0" t="n">
        <v>1.9841</v>
      </c>
      <c r="T1128" s="0" t="n">
        <v>1.7009</v>
      </c>
      <c r="U1128" s="0" t="n">
        <v>0</v>
      </c>
      <c r="V1128" s="2" t="n">
        <v>0.11459</v>
      </c>
      <c r="W1128" s="2" t="n">
        <v>2454.9</v>
      </c>
      <c r="X1128" s="2" t="n">
        <v>2.8132</v>
      </c>
      <c r="Y1128" s="2" t="n">
        <v>0</v>
      </c>
    </row>
    <row r="1129" customFormat="false" ht="12.75" hidden="false" customHeight="false" outlineLevel="0" collapsed="false">
      <c r="B1129" s="0" t="n">
        <v>21.554</v>
      </c>
      <c r="C1129" s="0" t="n">
        <v>21.36</v>
      </c>
      <c r="D1129" s="0" t="n">
        <v>17.2235</v>
      </c>
      <c r="E1129" s="0" t="n">
        <v>17.2227</v>
      </c>
      <c r="F1129" s="0" t="n">
        <v>12.517158</v>
      </c>
      <c r="G1129" s="0" t="n">
        <v>1.616362</v>
      </c>
      <c r="H1129" s="0" t="n">
        <v>116.1112</v>
      </c>
      <c r="I1129" s="0" t="n">
        <v>11.3125</v>
      </c>
      <c r="J1129" s="0" t="n">
        <v>7.853</v>
      </c>
      <c r="K1129" s="0" t="n">
        <v>-126.30169</v>
      </c>
      <c r="L1129" s="0" t="n">
        <v>89.27119</v>
      </c>
      <c r="M1129" s="0" t="n">
        <v>0.9319</v>
      </c>
      <c r="N1129" s="0" t="n">
        <v>0</v>
      </c>
      <c r="O1129" s="0" t="n">
        <v>54.14832</v>
      </c>
      <c r="P1129" s="0" t="n">
        <v>4.3412</v>
      </c>
      <c r="Q1129" s="0" t="n">
        <v>0.00958</v>
      </c>
      <c r="R1129" s="0" t="n">
        <v>0</v>
      </c>
      <c r="S1129" s="0" t="n">
        <v>1.9841</v>
      </c>
      <c r="T1129" s="0" t="n">
        <v>1.6996</v>
      </c>
      <c r="U1129" s="0" t="n">
        <v>0</v>
      </c>
      <c r="V1129" s="2" t="n">
        <v>0.11426</v>
      </c>
      <c r="W1129" s="2" t="n">
        <v>2454.9</v>
      </c>
      <c r="X1129" s="2" t="n">
        <v>2.805</v>
      </c>
      <c r="Y1129" s="2" t="n">
        <v>0</v>
      </c>
    </row>
    <row r="1130" customFormat="false" ht="12.75" hidden="false" customHeight="false" outlineLevel="0" collapsed="false">
      <c r="B1130" s="0" t="n">
        <v>21.566</v>
      </c>
      <c r="C1130" s="0" t="n">
        <v>21.372</v>
      </c>
      <c r="D1130" s="0" t="n">
        <v>17.2235</v>
      </c>
      <c r="E1130" s="0" t="n">
        <v>17.2228</v>
      </c>
      <c r="F1130" s="0" t="n">
        <v>12.517249</v>
      </c>
      <c r="G1130" s="0" t="n">
        <v>1.61635</v>
      </c>
      <c r="H1130" s="0" t="n">
        <v>116.1122</v>
      </c>
      <c r="I1130" s="0" t="n">
        <v>11.3124</v>
      </c>
      <c r="J1130" s="0" t="n">
        <v>7.853</v>
      </c>
      <c r="K1130" s="0" t="n">
        <v>-126.27966</v>
      </c>
      <c r="L1130" s="0" t="n">
        <v>89.25563</v>
      </c>
      <c r="M1130" s="0" t="n">
        <v>0.9292</v>
      </c>
      <c r="N1130" s="0" t="n">
        <v>0</v>
      </c>
      <c r="O1130" s="0" t="n">
        <v>54.14832</v>
      </c>
      <c r="P1130" s="0" t="n">
        <v>4.3412</v>
      </c>
      <c r="Q1130" s="0" t="n">
        <v>0.00959</v>
      </c>
      <c r="R1130" s="0" t="n">
        <v>0</v>
      </c>
      <c r="S1130" s="0" t="n">
        <v>1.9841</v>
      </c>
      <c r="T1130" s="0" t="n">
        <v>1.6984</v>
      </c>
      <c r="U1130" s="0" t="n">
        <v>0</v>
      </c>
      <c r="V1130" s="2" t="n">
        <v>0.1136</v>
      </c>
      <c r="W1130" s="2" t="n">
        <v>2454.9</v>
      </c>
      <c r="X1130" s="2" t="n">
        <v>2.7888</v>
      </c>
      <c r="Y1130" s="2" t="n">
        <v>0</v>
      </c>
    </row>
    <row r="1131" customFormat="false" ht="12.75" hidden="false" customHeight="false" outlineLevel="0" collapsed="false">
      <c r="B1131" s="0" t="n">
        <v>21.63</v>
      </c>
      <c r="C1131" s="0" t="n">
        <v>21.435</v>
      </c>
      <c r="D1131" s="0" t="n">
        <v>17.2234</v>
      </c>
      <c r="E1131" s="0" t="n">
        <v>17.2226</v>
      </c>
      <c r="F1131" s="0" t="n">
        <v>12.517226</v>
      </c>
      <c r="G1131" s="0" t="n">
        <v>1.616362</v>
      </c>
      <c r="H1131" s="0" t="n">
        <v>116.1122</v>
      </c>
      <c r="I1131" s="0" t="n">
        <v>11.3126</v>
      </c>
      <c r="J1131" s="0" t="n">
        <v>7.853</v>
      </c>
      <c r="K1131" s="0" t="n">
        <v>-126.25467</v>
      </c>
      <c r="L1131" s="0" t="n">
        <v>89.23796</v>
      </c>
      <c r="M1131" s="0" t="n">
        <v>0.9264</v>
      </c>
      <c r="N1131" s="0" t="n">
        <v>0</v>
      </c>
      <c r="O1131" s="0" t="n">
        <v>54.14832</v>
      </c>
      <c r="P1131" s="0" t="n">
        <v>4.3412</v>
      </c>
      <c r="Q1131" s="0" t="n">
        <v>0.00961</v>
      </c>
      <c r="R1131" s="0" t="n">
        <v>0</v>
      </c>
      <c r="S1131" s="0" t="n">
        <v>1.9841</v>
      </c>
      <c r="T1131" s="0" t="n">
        <v>1.6972</v>
      </c>
      <c r="U1131" s="0" t="n">
        <v>0</v>
      </c>
      <c r="V1131" s="2" t="n">
        <v>0.11294</v>
      </c>
      <c r="W1131" s="2" t="n">
        <v>2454.9</v>
      </c>
      <c r="X1131" s="2" t="n">
        <v>2.7726</v>
      </c>
      <c r="Y1131" s="2" t="n">
        <v>0</v>
      </c>
    </row>
    <row r="1132" customFormat="false" ht="12.75" hidden="false" customHeight="false" outlineLevel="0" collapsed="false">
      <c r="B1132" s="0" t="n">
        <v>21.63</v>
      </c>
      <c r="C1132" s="0" t="n">
        <v>21.435</v>
      </c>
      <c r="D1132" s="0" t="n">
        <v>17.2233</v>
      </c>
      <c r="E1132" s="0" t="n">
        <v>17.2227</v>
      </c>
      <c r="F1132" s="0" t="n">
        <v>12.517226</v>
      </c>
      <c r="G1132" s="0" t="n">
        <v>1.61635</v>
      </c>
      <c r="H1132" s="0" t="n">
        <v>116.1124</v>
      </c>
      <c r="I1132" s="0" t="n">
        <v>11.3124</v>
      </c>
      <c r="J1132" s="0" t="n">
        <v>7.853</v>
      </c>
      <c r="K1132" s="0" t="n">
        <v>-126.22486</v>
      </c>
      <c r="L1132" s="0" t="n">
        <v>89.21689</v>
      </c>
      <c r="M1132" s="0" t="n">
        <v>0.9236</v>
      </c>
      <c r="N1132" s="0" t="n">
        <v>0</v>
      </c>
      <c r="O1132" s="0" t="n">
        <v>54.14832</v>
      </c>
      <c r="P1132" s="0" t="n">
        <v>4.3412</v>
      </c>
      <c r="Q1132" s="0" t="n">
        <v>0.00962</v>
      </c>
      <c r="R1132" s="0" t="n">
        <v>0</v>
      </c>
      <c r="S1132" s="0" t="n">
        <v>1.9841</v>
      </c>
      <c r="T1132" s="0" t="n">
        <v>1.696</v>
      </c>
      <c r="U1132" s="0" t="n">
        <v>0</v>
      </c>
      <c r="V1132" s="2" t="n">
        <v>0.11261</v>
      </c>
      <c r="W1132" s="2" t="n">
        <v>2454.9</v>
      </c>
      <c r="X1132" s="2" t="n">
        <v>2.7646</v>
      </c>
      <c r="Y1132" s="2" t="n">
        <v>0</v>
      </c>
    </row>
    <row r="1133" customFormat="false" ht="12.75" hidden="false" customHeight="false" outlineLevel="0" collapsed="false">
      <c r="B1133" s="0" t="n">
        <v>21.652</v>
      </c>
      <c r="C1133" s="0" t="n">
        <v>21.457</v>
      </c>
      <c r="D1133" s="0" t="n">
        <v>17.2233</v>
      </c>
      <c r="E1133" s="0" t="n">
        <v>17.2228</v>
      </c>
      <c r="F1133" s="0" t="n">
        <v>12.517215</v>
      </c>
      <c r="G1133" s="0" t="n">
        <v>1.616332</v>
      </c>
      <c r="H1133" s="0" t="n">
        <v>116.1123</v>
      </c>
      <c r="I1133" s="0" t="n">
        <v>11.3123</v>
      </c>
      <c r="J1133" s="0" t="n">
        <v>7.853</v>
      </c>
      <c r="K1133" s="0" t="n">
        <v>-126.19158</v>
      </c>
      <c r="L1133" s="0" t="n">
        <v>89.19337</v>
      </c>
      <c r="M1133" s="0" t="n">
        <v>0.9209</v>
      </c>
      <c r="N1133" s="0" t="n">
        <v>0</v>
      </c>
      <c r="O1133" s="0" t="n">
        <v>54.14832</v>
      </c>
      <c r="P1133" s="0" t="n">
        <v>4.3412</v>
      </c>
      <c r="Q1133" s="0" t="n">
        <v>0.00963</v>
      </c>
      <c r="R1133" s="0" t="n">
        <v>0</v>
      </c>
      <c r="S1133" s="0" t="n">
        <v>1.9841</v>
      </c>
      <c r="T1133" s="0" t="n">
        <v>1.6947</v>
      </c>
      <c r="U1133" s="0" t="n">
        <v>0</v>
      </c>
      <c r="V1133" s="2" t="n">
        <v>0.11205</v>
      </c>
      <c r="W1133" s="2" t="n">
        <v>2452.9</v>
      </c>
      <c r="X1133" s="2" t="n">
        <v>2.7486</v>
      </c>
      <c r="Y1133" s="2" t="n">
        <v>0</v>
      </c>
    </row>
    <row r="1134" customFormat="false" ht="12.75" hidden="false" customHeight="false" outlineLevel="0" collapsed="false">
      <c r="B1134" s="0" t="n">
        <v>21.694</v>
      </c>
      <c r="C1134" s="0" t="n">
        <v>21.499</v>
      </c>
      <c r="D1134" s="0" t="n">
        <v>17.2231</v>
      </c>
      <c r="E1134" s="0" t="n">
        <v>17.2226</v>
      </c>
      <c r="F1134" s="0" t="n">
        <v>12.517272</v>
      </c>
      <c r="G1134" s="0" t="n">
        <v>1.616337</v>
      </c>
      <c r="H1134" s="0" t="n">
        <v>116.1135</v>
      </c>
      <c r="I1134" s="0" t="n">
        <v>11.3124</v>
      </c>
      <c r="J1134" s="0" t="n">
        <v>7.853</v>
      </c>
      <c r="K1134" s="0" t="n">
        <v>-126.15483</v>
      </c>
      <c r="L1134" s="0" t="n">
        <v>89.16739</v>
      </c>
      <c r="M1134" s="0" t="n">
        <v>0.9182</v>
      </c>
      <c r="N1134" s="0" t="n">
        <v>0</v>
      </c>
      <c r="O1134" s="0" t="n">
        <v>54.14832</v>
      </c>
      <c r="P1134" s="0" t="n">
        <v>4.3412</v>
      </c>
      <c r="Q1134" s="0" t="n">
        <v>0.00964</v>
      </c>
      <c r="R1134" s="0" t="n">
        <v>0</v>
      </c>
      <c r="S1134" s="0" t="n">
        <v>1.9841</v>
      </c>
      <c r="T1134" s="0" t="n">
        <v>1.6935</v>
      </c>
      <c r="U1134" s="0" t="n">
        <v>0</v>
      </c>
      <c r="V1134" s="2" t="n">
        <v>0.11164</v>
      </c>
      <c r="W1134" s="2" t="n">
        <v>2454.9</v>
      </c>
      <c r="X1134" s="2" t="n">
        <v>2.7406</v>
      </c>
      <c r="Y1134" s="2" t="n">
        <v>0</v>
      </c>
    </row>
    <row r="1135" customFormat="false" ht="12.75" hidden="false" customHeight="false" outlineLevel="0" collapsed="false">
      <c r="B1135" s="0" t="n">
        <v>21.71</v>
      </c>
      <c r="C1135" s="0" t="n">
        <v>21.515</v>
      </c>
      <c r="D1135" s="0" t="n">
        <v>17.2233</v>
      </c>
      <c r="E1135" s="0" t="n">
        <v>17.2226</v>
      </c>
      <c r="F1135" s="0" t="n">
        <v>12.517226</v>
      </c>
      <c r="G1135" s="0" t="n">
        <v>1.616347</v>
      </c>
      <c r="H1135" s="0" t="n">
        <v>116.1124</v>
      </c>
      <c r="I1135" s="0" t="n">
        <v>11.3124</v>
      </c>
      <c r="J1135" s="0" t="n">
        <v>7.853</v>
      </c>
      <c r="K1135" s="0" t="n">
        <v>-126.11381</v>
      </c>
      <c r="L1135" s="0" t="n">
        <v>89.1384</v>
      </c>
      <c r="M1135" s="0" t="n">
        <v>0.9154</v>
      </c>
      <c r="N1135" s="0" t="n">
        <v>0</v>
      </c>
      <c r="O1135" s="0" t="n">
        <v>54.14832</v>
      </c>
      <c r="P1135" s="0" t="n">
        <v>4.3412</v>
      </c>
      <c r="Q1135" s="0" t="n">
        <v>0.00965</v>
      </c>
      <c r="R1135" s="0" t="n">
        <v>0</v>
      </c>
      <c r="S1135" s="0" t="n">
        <v>1.9841</v>
      </c>
      <c r="T1135" s="0" t="n">
        <v>1.6923</v>
      </c>
      <c r="U1135" s="0" t="n">
        <v>0</v>
      </c>
      <c r="V1135" s="2" t="n">
        <v>0.11099</v>
      </c>
      <c r="W1135" s="2" t="n">
        <v>2454.9</v>
      </c>
      <c r="X1135" s="2" t="n">
        <v>2.7247</v>
      </c>
      <c r="Y1135" s="2" t="n">
        <v>0</v>
      </c>
    </row>
    <row r="1136" customFormat="false" ht="12.75" hidden="false" customHeight="false" outlineLevel="0" collapsed="false">
      <c r="B1136" s="0" t="n">
        <v>21.758</v>
      </c>
      <c r="C1136" s="0" t="n">
        <v>21.562</v>
      </c>
      <c r="D1136" s="0" t="n">
        <v>17.223</v>
      </c>
      <c r="E1136" s="0" t="n">
        <v>17.2226</v>
      </c>
      <c r="F1136" s="0" t="n">
        <v>12.517203</v>
      </c>
      <c r="G1136" s="0" t="n">
        <v>1.616365</v>
      </c>
      <c r="H1136" s="0" t="n">
        <v>116.1131</v>
      </c>
      <c r="I1136" s="0" t="n">
        <v>11.3126</v>
      </c>
      <c r="J1136" s="0" t="n">
        <v>7.853</v>
      </c>
      <c r="K1136" s="0" t="n">
        <v>-126.06956</v>
      </c>
      <c r="L1136" s="0" t="n">
        <v>89.10712</v>
      </c>
      <c r="M1136" s="0" t="n">
        <v>0.9154</v>
      </c>
      <c r="N1136" s="0" t="n">
        <v>0</v>
      </c>
      <c r="O1136" s="0" t="n">
        <v>54.14832</v>
      </c>
      <c r="P1136" s="0" t="n">
        <v>4.3412</v>
      </c>
      <c r="Q1136" s="0" t="n">
        <v>0.00966</v>
      </c>
      <c r="R1136" s="0" t="n">
        <v>0</v>
      </c>
      <c r="S1136" s="0" t="n">
        <v>1.9841</v>
      </c>
      <c r="T1136" s="0" t="n">
        <v>1.6923</v>
      </c>
      <c r="U1136" s="0" t="n">
        <v>0</v>
      </c>
      <c r="V1136" s="2" t="n">
        <v>0.11044</v>
      </c>
      <c r="W1136" s="2" t="n">
        <v>2452.9</v>
      </c>
      <c r="X1136" s="2" t="n">
        <v>2.7089</v>
      </c>
      <c r="Y1136" s="2" t="n">
        <v>0</v>
      </c>
    </row>
    <row r="1137" customFormat="false" ht="12.75" hidden="false" customHeight="false" outlineLevel="0" collapsed="false">
      <c r="B1137" s="0" t="n">
        <v>21.758</v>
      </c>
      <c r="C1137" s="0" t="n">
        <v>21.562</v>
      </c>
      <c r="D1137" s="0" t="n">
        <v>17.2231</v>
      </c>
      <c r="E1137" s="0" t="n">
        <v>17.2227</v>
      </c>
      <c r="F1137" s="0" t="n">
        <v>12.517135</v>
      </c>
      <c r="G1137" s="0" t="n">
        <v>1.616362</v>
      </c>
      <c r="H1137" s="0" t="n">
        <v>116.1118</v>
      </c>
      <c r="I1137" s="0" t="n">
        <v>11.3125</v>
      </c>
      <c r="J1137" s="0" t="n">
        <v>7.853</v>
      </c>
      <c r="K1137" s="0" t="n">
        <v>-125.93409</v>
      </c>
      <c r="L1137" s="0" t="n">
        <v>89.01137</v>
      </c>
      <c r="M1137" s="0" t="n">
        <v>0.9127</v>
      </c>
      <c r="N1137" s="0" t="n">
        <v>0</v>
      </c>
      <c r="O1137" s="0" t="n">
        <v>54.14832</v>
      </c>
      <c r="P1137" s="0" t="n">
        <v>4.3412</v>
      </c>
      <c r="Q1137" s="0" t="n">
        <v>0.00968</v>
      </c>
      <c r="R1137" s="0" t="n">
        <v>0</v>
      </c>
      <c r="S1137" s="0" t="n">
        <v>1.9829</v>
      </c>
      <c r="T1137" s="0" t="n">
        <v>1.6911</v>
      </c>
      <c r="U1137" s="0" t="n">
        <v>0</v>
      </c>
      <c r="V1137" s="2" t="n">
        <v>0.11044</v>
      </c>
      <c r="W1137" s="2" t="n">
        <v>2452.9</v>
      </c>
      <c r="X1137" s="2" t="n">
        <v>2.7089</v>
      </c>
      <c r="Y1137" s="2" t="n">
        <v>0</v>
      </c>
    </row>
    <row r="1138" customFormat="false" ht="12.75" hidden="false" customHeight="false" outlineLevel="0" collapsed="false">
      <c r="B1138" s="0" t="n">
        <v>21.8</v>
      </c>
      <c r="C1138" s="0" t="n">
        <v>21.604</v>
      </c>
      <c r="D1138" s="0" t="n">
        <v>17.2228</v>
      </c>
      <c r="E1138" s="0" t="n">
        <v>17.2226</v>
      </c>
      <c r="F1138" s="0" t="n">
        <v>12.517112</v>
      </c>
      <c r="G1138" s="0" t="n">
        <v>1.61635</v>
      </c>
      <c r="H1138" s="0" t="n">
        <v>116.1126</v>
      </c>
      <c r="I1138" s="0" t="n">
        <v>11.3125</v>
      </c>
      <c r="J1138" s="0" t="n">
        <v>7.853</v>
      </c>
      <c r="K1138" s="0" t="n">
        <v>-125.98712</v>
      </c>
      <c r="L1138" s="0" t="n">
        <v>89.04885</v>
      </c>
      <c r="M1138" s="0" t="n">
        <v>0.91</v>
      </c>
      <c r="N1138" s="0" t="n">
        <v>0</v>
      </c>
      <c r="O1138" s="0" t="n">
        <v>54.14832</v>
      </c>
      <c r="P1138" s="0" t="n">
        <v>4.3412</v>
      </c>
      <c r="Q1138" s="0" t="n">
        <v>0.00969</v>
      </c>
      <c r="R1138" s="0" t="n">
        <v>0</v>
      </c>
      <c r="S1138" s="0" t="n">
        <v>1.9841</v>
      </c>
      <c r="T1138" s="0" t="n">
        <v>1.6899</v>
      </c>
      <c r="U1138" s="0" t="n">
        <v>0</v>
      </c>
      <c r="V1138" s="2" t="n">
        <v>0.10948</v>
      </c>
      <c r="W1138" s="2" t="n">
        <v>2452.9</v>
      </c>
      <c r="X1138" s="2" t="n">
        <v>2.6854</v>
      </c>
      <c r="Y1138" s="2" t="n">
        <v>0</v>
      </c>
    </row>
    <row r="1139" customFormat="false" ht="12.75" hidden="false" customHeight="false" outlineLevel="0" collapsed="false">
      <c r="B1139" s="0" t="n">
        <v>21.822</v>
      </c>
      <c r="C1139" s="0" t="n">
        <v>21.626</v>
      </c>
      <c r="D1139" s="0" t="n">
        <v>17.2229</v>
      </c>
      <c r="E1139" s="0" t="n">
        <v>17.2224</v>
      </c>
      <c r="F1139" s="0" t="n">
        <v>12.517181</v>
      </c>
      <c r="G1139" s="0" t="n">
        <v>1.616362</v>
      </c>
      <c r="H1139" s="0" t="n">
        <v>116.1129</v>
      </c>
      <c r="I1139" s="0" t="n">
        <v>11.3126</v>
      </c>
      <c r="J1139" s="0" t="n">
        <v>7.853</v>
      </c>
      <c r="K1139" s="0" t="n">
        <v>-125.98047</v>
      </c>
      <c r="L1139" s="0" t="n">
        <v>89.04415</v>
      </c>
      <c r="M1139" s="0" t="n">
        <v>0.9073</v>
      </c>
      <c r="N1139" s="0" t="n">
        <v>0</v>
      </c>
      <c r="O1139" s="0" t="n">
        <v>54.14832</v>
      </c>
      <c r="P1139" s="0" t="n">
        <v>4.3412</v>
      </c>
      <c r="Q1139" s="0" t="n">
        <v>0.0097</v>
      </c>
      <c r="R1139" s="0" t="n">
        <v>0</v>
      </c>
      <c r="S1139" s="0" t="n">
        <v>1.9841</v>
      </c>
      <c r="T1139" s="0" t="n">
        <v>1.6886</v>
      </c>
      <c r="U1139" s="0" t="n">
        <v>0</v>
      </c>
      <c r="V1139" s="2" t="n">
        <v>0.10907</v>
      </c>
      <c r="W1139" s="2" t="n">
        <v>2454.9</v>
      </c>
      <c r="X1139" s="2" t="n">
        <v>2.6776</v>
      </c>
      <c r="Y1139" s="2" t="n">
        <v>0</v>
      </c>
    </row>
    <row r="1140" customFormat="false" ht="12.75" hidden="false" customHeight="false" outlineLevel="0" collapsed="false">
      <c r="B1140" s="0" t="n">
        <v>21.834</v>
      </c>
      <c r="C1140" s="0" t="n">
        <v>21.638</v>
      </c>
      <c r="D1140" s="0" t="n">
        <v>17.223</v>
      </c>
      <c r="E1140" s="0" t="n">
        <v>17.2224</v>
      </c>
      <c r="F1140" s="0" t="n">
        <v>12.51709</v>
      </c>
      <c r="G1140" s="0" t="n">
        <v>1.616337</v>
      </c>
      <c r="H1140" s="0" t="n">
        <v>116.1117</v>
      </c>
      <c r="I1140" s="0" t="n">
        <v>11.3124</v>
      </c>
      <c r="J1140" s="0" t="n">
        <v>7.853</v>
      </c>
      <c r="K1140" s="0" t="n">
        <v>-125.85344</v>
      </c>
      <c r="L1140" s="0" t="n">
        <v>88.95437</v>
      </c>
      <c r="M1140" s="0" t="n">
        <v>0.9073</v>
      </c>
      <c r="N1140" s="0" t="n">
        <v>0</v>
      </c>
      <c r="O1140" s="0" t="n">
        <v>54.14832</v>
      </c>
      <c r="P1140" s="0" t="n">
        <v>4.3412</v>
      </c>
      <c r="Q1140" s="0" t="n">
        <v>0.00971</v>
      </c>
      <c r="R1140" s="0" t="n">
        <v>0</v>
      </c>
      <c r="S1140" s="0" t="n">
        <v>1.9829</v>
      </c>
      <c r="T1140" s="0" t="n">
        <v>1.6886</v>
      </c>
      <c r="U1140" s="0" t="n">
        <v>0</v>
      </c>
      <c r="V1140" s="2" t="n">
        <v>0.10875</v>
      </c>
      <c r="W1140" s="2" t="n">
        <v>2454.9</v>
      </c>
      <c r="X1140" s="2" t="n">
        <v>2.6698</v>
      </c>
      <c r="Y1140" s="2" t="n">
        <v>0</v>
      </c>
    </row>
    <row r="1141" customFormat="false" ht="12.75" hidden="false" customHeight="false" outlineLevel="0" collapsed="false">
      <c r="B1141" s="0" t="n">
        <v>21.876</v>
      </c>
      <c r="C1141" s="0" t="n">
        <v>21.679</v>
      </c>
      <c r="D1141" s="0" t="n">
        <v>17.2226</v>
      </c>
      <c r="E1141" s="0" t="n">
        <v>17.2224</v>
      </c>
      <c r="F1141" s="0" t="n">
        <v>12.517158</v>
      </c>
      <c r="G1141" s="0" t="n">
        <v>1.616333</v>
      </c>
      <c r="H1141" s="0" t="n">
        <v>116.1136</v>
      </c>
      <c r="I1141" s="0" t="n">
        <v>11.3123</v>
      </c>
      <c r="J1141" s="0" t="n">
        <v>7.849</v>
      </c>
      <c r="K1141" s="0" t="n">
        <v>-125.89949</v>
      </c>
      <c r="L1141" s="0" t="n">
        <v>88.98691</v>
      </c>
      <c r="M1141" s="0" t="n">
        <v>0.9046</v>
      </c>
      <c r="N1141" s="0" t="n">
        <v>0</v>
      </c>
      <c r="O1141" s="0" t="n">
        <v>54.14832</v>
      </c>
      <c r="P1141" s="0" t="n">
        <v>4.3412</v>
      </c>
      <c r="Q1141" s="0" t="n">
        <v>0.00972</v>
      </c>
      <c r="R1141" s="0" t="n">
        <v>0</v>
      </c>
      <c r="S1141" s="0" t="n">
        <v>1.9841</v>
      </c>
      <c r="T1141" s="0" t="n">
        <v>1.6874</v>
      </c>
      <c r="U1141" s="0" t="n">
        <v>0</v>
      </c>
      <c r="V1141" s="2" t="n">
        <v>0.10812</v>
      </c>
      <c r="W1141" s="2" t="n">
        <v>2454.9</v>
      </c>
      <c r="X1141" s="2" t="n">
        <v>2.6543</v>
      </c>
      <c r="Y1141" s="2" t="n">
        <v>0</v>
      </c>
    </row>
    <row r="1142" customFormat="false" ht="12.75" hidden="false" customHeight="false" outlineLevel="0" collapsed="false">
      <c r="B1142" s="0" t="n">
        <v>21.918</v>
      </c>
      <c r="C1142" s="0" t="n">
        <v>21.721</v>
      </c>
      <c r="D1142" s="0" t="n">
        <v>17.2228</v>
      </c>
      <c r="E1142" s="0" t="n">
        <v>17.2223</v>
      </c>
      <c r="F1142" s="0" t="n">
        <v>12.517135</v>
      </c>
      <c r="G1142" s="0" t="n">
        <v>1.616323</v>
      </c>
      <c r="H1142" s="0" t="n">
        <v>116.1127</v>
      </c>
      <c r="I1142" s="0" t="n">
        <v>11.3123</v>
      </c>
      <c r="J1142" s="0" t="n">
        <v>7.853</v>
      </c>
      <c r="K1142" s="0" t="n">
        <v>-125.88617</v>
      </c>
      <c r="L1142" s="0" t="n">
        <v>88.9775</v>
      </c>
      <c r="M1142" s="0" t="n">
        <v>0.9019</v>
      </c>
      <c r="N1142" s="0" t="n">
        <v>0</v>
      </c>
      <c r="O1142" s="0" t="n">
        <v>54.14832</v>
      </c>
      <c r="P1142" s="0" t="n">
        <v>4.3412</v>
      </c>
      <c r="Q1142" s="0" t="n">
        <v>0.00973</v>
      </c>
      <c r="R1142" s="0" t="n">
        <v>0</v>
      </c>
      <c r="S1142" s="0" t="n">
        <v>1.9841</v>
      </c>
      <c r="T1142" s="0" t="n">
        <v>1.6862</v>
      </c>
      <c r="U1142" s="0" t="n">
        <v>0</v>
      </c>
      <c r="V1142" s="2" t="n">
        <v>0.10781</v>
      </c>
      <c r="W1142" s="2" t="n">
        <v>2454.9</v>
      </c>
      <c r="X1142" s="2" t="n">
        <v>2.6466</v>
      </c>
      <c r="Y1142" s="2" t="n">
        <v>0</v>
      </c>
    </row>
    <row r="1143" customFormat="false" ht="12.75" hidden="false" customHeight="false" outlineLevel="0" collapsed="false">
      <c r="B1143" s="0" t="n">
        <v>21.924</v>
      </c>
      <c r="C1143" s="0" t="n">
        <v>21.727</v>
      </c>
      <c r="D1143" s="0" t="n">
        <v>17.2226</v>
      </c>
      <c r="E1143" s="0" t="n">
        <v>17.2224</v>
      </c>
      <c r="F1143" s="0" t="n">
        <v>12.517181</v>
      </c>
      <c r="G1143" s="0" t="n">
        <v>1.616347</v>
      </c>
      <c r="H1143" s="0" t="n">
        <v>116.1138</v>
      </c>
      <c r="I1143" s="0" t="n">
        <v>11.3125</v>
      </c>
      <c r="J1143" s="0" t="n">
        <v>7.853</v>
      </c>
      <c r="K1143" s="0" t="n">
        <v>-125.7521</v>
      </c>
      <c r="L1143" s="0" t="n">
        <v>88.88274</v>
      </c>
      <c r="M1143" s="0" t="n">
        <v>0.9019</v>
      </c>
      <c r="N1143" s="0" t="n">
        <v>0</v>
      </c>
      <c r="O1143" s="0" t="n">
        <v>54.14832</v>
      </c>
      <c r="P1143" s="0" t="n">
        <v>4.3412</v>
      </c>
      <c r="Q1143" s="0" t="n">
        <v>0.00975</v>
      </c>
      <c r="R1143" s="0" t="n">
        <v>0</v>
      </c>
      <c r="S1143" s="0" t="n">
        <v>1.9829</v>
      </c>
      <c r="T1143" s="0" t="n">
        <v>1.6862</v>
      </c>
      <c r="U1143" s="0" t="n">
        <v>0</v>
      </c>
      <c r="V1143" s="2" t="n">
        <v>0.10718</v>
      </c>
      <c r="W1143" s="2" t="n">
        <v>2454.9</v>
      </c>
      <c r="X1143" s="2" t="n">
        <v>2.6313</v>
      </c>
      <c r="Y1143" s="2" t="n">
        <v>0</v>
      </c>
    </row>
    <row r="1144" customFormat="false" ht="12.75" hidden="false" customHeight="false" outlineLevel="0" collapsed="false">
      <c r="B1144" s="0" t="n">
        <v>21.951</v>
      </c>
      <c r="C1144" s="0" t="n">
        <v>21.753</v>
      </c>
      <c r="D1144" s="0" t="n">
        <v>17.2226</v>
      </c>
      <c r="E1144" s="0" t="n">
        <v>17.2224</v>
      </c>
      <c r="F1144" s="0" t="n">
        <v>12.517135</v>
      </c>
      <c r="G1144" s="0" t="n">
        <v>1.616323</v>
      </c>
      <c r="H1144" s="0" t="n">
        <v>116.1132</v>
      </c>
      <c r="I1144" s="0" t="n">
        <v>11.3123</v>
      </c>
      <c r="J1144" s="0" t="n">
        <v>7.853</v>
      </c>
      <c r="K1144" s="0" t="n">
        <v>-125.83846</v>
      </c>
      <c r="L1144" s="0" t="n">
        <v>88.94378</v>
      </c>
      <c r="M1144" s="0" t="n">
        <v>0.8992</v>
      </c>
      <c r="N1144" s="0" t="n">
        <v>0</v>
      </c>
      <c r="O1144" s="0" t="n">
        <v>54.14832</v>
      </c>
      <c r="P1144" s="0" t="n">
        <v>4.3412</v>
      </c>
      <c r="Q1144" s="0" t="n">
        <v>0.00976</v>
      </c>
      <c r="R1144" s="0" t="n">
        <v>0</v>
      </c>
      <c r="S1144" s="0" t="n">
        <v>1.9841</v>
      </c>
      <c r="T1144" s="0" t="n">
        <v>1.685</v>
      </c>
      <c r="U1144" s="0" t="n">
        <v>0</v>
      </c>
      <c r="V1144" s="2" t="n">
        <v>0.10687</v>
      </c>
      <c r="W1144" s="2" t="n">
        <v>2454.9</v>
      </c>
      <c r="X1144" s="2" t="n">
        <v>2.6236</v>
      </c>
      <c r="Y1144" s="2" t="n">
        <v>0</v>
      </c>
    </row>
    <row r="1145" customFormat="false" ht="12.75" hidden="false" customHeight="false" outlineLevel="0" collapsed="false">
      <c r="B1145" s="0" t="n">
        <v>21.983</v>
      </c>
      <c r="C1145" s="0" t="n">
        <v>21.785</v>
      </c>
      <c r="D1145" s="0" t="n">
        <v>17.2224</v>
      </c>
      <c r="E1145" s="0" t="n">
        <v>17.2223</v>
      </c>
      <c r="F1145" s="0" t="n">
        <v>12.517113</v>
      </c>
      <c r="G1145" s="0" t="n">
        <v>1.616347</v>
      </c>
      <c r="H1145" s="0" t="n">
        <v>116.1135</v>
      </c>
      <c r="I1145" s="0" t="n">
        <v>11.3125</v>
      </c>
      <c r="J1145" s="0" t="n">
        <v>7.853</v>
      </c>
      <c r="K1145" s="0" t="n">
        <v>-125.70162</v>
      </c>
      <c r="L1145" s="0" t="n">
        <v>88.84706</v>
      </c>
      <c r="M1145" s="0" t="n">
        <v>0.8965</v>
      </c>
      <c r="N1145" s="0" t="n">
        <v>0</v>
      </c>
      <c r="O1145" s="0" t="n">
        <v>54.14832</v>
      </c>
      <c r="P1145" s="0" t="n">
        <v>4.3412</v>
      </c>
      <c r="Q1145" s="0" t="n">
        <v>0.00977</v>
      </c>
      <c r="R1145" s="0" t="n">
        <v>0</v>
      </c>
      <c r="S1145" s="0" t="n">
        <v>1.9829</v>
      </c>
      <c r="T1145" s="0" t="n">
        <v>1.6838</v>
      </c>
      <c r="U1145" s="0" t="n">
        <v>0</v>
      </c>
      <c r="V1145" s="2" t="n">
        <v>0.10625</v>
      </c>
      <c r="W1145" s="2" t="n">
        <v>2454.9</v>
      </c>
      <c r="X1145" s="2" t="n">
        <v>2.6084</v>
      </c>
      <c r="Y1145" s="2" t="n">
        <v>0</v>
      </c>
    </row>
    <row r="1146" customFormat="false" ht="12.75" hidden="false" customHeight="false" outlineLevel="0" collapsed="false">
      <c r="B1146" s="0" t="n">
        <v>22.005</v>
      </c>
      <c r="C1146" s="0" t="n">
        <v>21.807</v>
      </c>
      <c r="D1146" s="0" t="n">
        <v>17.2223</v>
      </c>
      <c r="E1146" s="0" t="n">
        <v>17.222</v>
      </c>
      <c r="F1146" s="0" t="n">
        <v>12.517044</v>
      </c>
      <c r="G1146" s="0" t="n">
        <v>1.61635</v>
      </c>
      <c r="H1146" s="0" t="n">
        <v>116.1132</v>
      </c>
      <c r="I1146" s="0" t="n">
        <v>11.3126</v>
      </c>
      <c r="J1146" s="0" t="n">
        <v>7.853</v>
      </c>
      <c r="K1146" s="0" t="n">
        <v>-125.66645</v>
      </c>
      <c r="L1146" s="0" t="n">
        <v>88.8222</v>
      </c>
      <c r="M1146" s="0" t="n">
        <v>0.8939</v>
      </c>
      <c r="N1146" s="0" t="n">
        <v>0</v>
      </c>
      <c r="O1146" s="0" t="n">
        <v>54.14832</v>
      </c>
      <c r="P1146" s="0" t="n">
        <v>4.3412</v>
      </c>
      <c r="Q1146" s="0" t="n">
        <v>0.00978</v>
      </c>
      <c r="R1146" s="0" t="n">
        <v>0</v>
      </c>
      <c r="S1146" s="0" t="n">
        <v>1.9829</v>
      </c>
      <c r="T1146" s="0" t="n">
        <v>1.6825</v>
      </c>
      <c r="U1146" s="0" t="n">
        <v>0</v>
      </c>
      <c r="V1146" s="2" t="n">
        <v>0.10572</v>
      </c>
      <c r="W1146" s="2" t="n">
        <v>2452.9</v>
      </c>
      <c r="X1146" s="2" t="n">
        <v>2.5932</v>
      </c>
      <c r="Y1146" s="2" t="n">
        <v>0</v>
      </c>
    </row>
    <row r="1147" customFormat="false" ht="12.75" hidden="false" customHeight="false" outlineLevel="0" collapsed="false">
      <c r="B1147" s="0" t="n">
        <v>22.026</v>
      </c>
      <c r="C1147" s="0" t="n">
        <v>21.828</v>
      </c>
      <c r="D1147" s="0" t="n">
        <v>17.2224</v>
      </c>
      <c r="E1147" s="0" t="n">
        <v>17.222</v>
      </c>
      <c r="F1147" s="0" t="n">
        <v>12.516976</v>
      </c>
      <c r="G1147" s="0" t="n">
        <v>1.616347</v>
      </c>
      <c r="H1147" s="0" t="n">
        <v>116.112</v>
      </c>
      <c r="I1147" s="0" t="n">
        <v>11.3125</v>
      </c>
      <c r="J1147" s="0" t="n">
        <v>7.853</v>
      </c>
      <c r="K1147" s="0" t="n">
        <v>-125.76415</v>
      </c>
      <c r="L1147" s="0" t="n">
        <v>88.89126</v>
      </c>
      <c r="M1147" s="0" t="n">
        <v>0.8912</v>
      </c>
      <c r="N1147" s="0" t="n">
        <v>0</v>
      </c>
      <c r="O1147" s="0" t="n">
        <v>54.14832</v>
      </c>
      <c r="P1147" s="0" t="n">
        <v>4.3412</v>
      </c>
      <c r="Q1147" s="0" t="n">
        <v>0.00979</v>
      </c>
      <c r="R1147" s="0" t="n">
        <v>0</v>
      </c>
      <c r="S1147" s="0" t="n">
        <v>1.9841</v>
      </c>
      <c r="T1147" s="0" t="n">
        <v>1.6813</v>
      </c>
      <c r="U1147" s="0" t="n">
        <v>0</v>
      </c>
      <c r="V1147" s="2" t="n">
        <v>0.10533</v>
      </c>
      <c r="W1147" s="2" t="n">
        <v>2454.9</v>
      </c>
      <c r="X1147" s="2" t="n">
        <v>2.5857</v>
      </c>
      <c r="Y1147" s="2" t="n">
        <v>0</v>
      </c>
    </row>
    <row r="1148" customFormat="false" ht="12.75" hidden="false" customHeight="false" outlineLevel="0" collapsed="false">
      <c r="B1148" s="0" t="n">
        <v>22.048</v>
      </c>
      <c r="C1148" s="0" t="n">
        <v>21.85</v>
      </c>
      <c r="D1148" s="0" t="n">
        <v>17.2226</v>
      </c>
      <c r="E1148" s="0" t="n">
        <v>17.2219</v>
      </c>
      <c r="F1148" s="0" t="n">
        <v>12.517067</v>
      </c>
      <c r="G1148" s="0" t="n">
        <v>1.616338</v>
      </c>
      <c r="H1148" s="0" t="n">
        <v>116.1123</v>
      </c>
      <c r="I1148" s="0" t="n">
        <v>11.3125</v>
      </c>
      <c r="J1148" s="0" t="n">
        <v>7.853</v>
      </c>
      <c r="K1148" s="0" t="n">
        <v>-125.63917</v>
      </c>
      <c r="L1148" s="0" t="n">
        <v>88.80292</v>
      </c>
      <c r="M1148" s="0" t="n">
        <v>0.8886</v>
      </c>
      <c r="N1148" s="0" t="n">
        <v>0</v>
      </c>
      <c r="O1148" s="0" t="n">
        <v>54.14832</v>
      </c>
      <c r="P1148" s="0" t="n">
        <v>4.3412</v>
      </c>
      <c r="Q1148" s="0" t="n">
        <v>0.0098</v>
      </c>
      <c r="R1148" s="0" t="n">
        <v>0</v>
      </c>
      <c r="S1148" s="0" t="n">
        <v>1.9829</v>
      </c>
      <c r="T1148" s="0" t="n">
        <v>1.6801</v>
      </c>
      <c r="U1148" s="0" t="n">
        <v>0</v>
      </c>
      <c r="V1148" s="2" t="n">
        <v>0.10511</v>
      </c>
      <c r="W1148" s="2" t="n">
        <v>2452.9</v>
      </c>
      <c r="X1148" s="2" t="n">
        <v>2.5782</v>
      </c>
      <c r="Y1148" s="2" t="n">
        <v>0</v>
      </c>
    </row>
    <row r="1149" customFormat="false" ht="12.75" hidden="false" customHeight="false" outlineLevel="0" collapsed="false">
      <c r="B1149" s="0" t="n">
        <v>22.08</v>
      </c>
      <c r="C1149" s="0" t="n">
        <v>21.882</v>
      </c>
      <c r="D1149" s="0" t="n">
        <v>17.2223</v>
      </c>
      <c r="E1149" s="0" t="n">
        <v>17.222</v>
      </c>
      <c r="F1149" s="0" t="n">
        <v>12.517113</v>
      </c>
      <c r="G1149" s="0" t="n">
        <v>1.61632</v>
      </c>
      <c r="H1149" s="0" t="n">
        <v>116.1139</v>
      </c>
      <c r="I1149" s="0" t="n">
        <v>11.3123</v>
      </c>
      <c r="J1149" s="0" t="n">
        <v>7.853</v>
      </c>
      <c r="K1149" s="0" t="n">
        <v>-125.73518</v>
      </c>
      <c r="L1149" s="0" t="n">
        <v>88.87078</v>
      </c>
      <c r="M1149" s="0" t="n">
        <v>0.8833</v>
      </c>
      <c r="N1149" s="0" t="n">
        <v>0</v>
      </c>
      <c r="O1149" s="0" t="n">
        <v>54.14832</v>
      </c>
      <c r="P1149" s="0" t="n">
        <v>4.3412</v>
      </c>
      <c r="Q1149" s="0" t="n">
        <v>0.00981</v>
      </c>
      <c r="R1149" s="0" t="n">
        <v>0</v>
      </c>
      <c r="S1149" s="0" t="n">
        <v>1.9841</v>
      </c>
      <c r="T1149" s="0" t="n">
        <v>1.6777</v>
      </c>
      <c r="U1149" s="0" t="n">
        <v>0</v>
      </c>
      <c r="V1149" s="2" t="n">
        <v>0.1045</v>
      </c>
      <c r="W1149" s="2" t="n">
        <v>2452.9</v>
      </c>
      <c r="X1149" s="2" t="n">
        <v>2.5632</v>
      </c>
      <c r="Y1149" s="2" t="n">
        <v>0</v>
      </c>
    </row>
    <row r="1150" customFormat="false" ht="12.75" hidden="false" customHeight="false" outlineLevel="0" collapsed="false">
      <c r="B1150" s="0" t="n">
        <v>22.112</v>
      </c>
      <c r="C1150" s="0" t="n">
        <v>21.914</v>
      </c>
      <c r="D1150" s="0" t="n">
        <v>17.2223</v>
      </c>
      <c r="E1150" s="0" t="n">
        <v>17.2218</v>
      </c>
      <c r="F1150" s="0" t="n">
        <v>12.517181</v>
      </c>
      <c r="G1150" s="0" t="n">
        <v>1.616338</v>
      </c>
      <c r="H1150" s="0" t="n">
        <v>116.1147</v>
      </c>
      <c r="I1150" s="0" t="n">
        <v>11.3125</v>
      </c>
      <c r="J1150" s="0" t="n">
        <v>7.853</v>
      </c>
      <c r="K1150" s="0" t="n">
        <v>-125.7268</v>
      </c>
      <c r="L1150" s="0" t="n">
        <v>88.86486</v>
      </c>
      <c r="M1150" s="0" t="n">
        <v>0.8806</v>
      </c>
      <c r="N1150" s="0" t="n">
        <v>0</v>
      </c>
      <c r="O1150" s="0" t="n">
        <v>54.14832</v>
      </c>
      <c r="P1150" s="0" t="n">
        <v>4.3412</v>
      </c>
      <c r="Q1150" s="0" t="n">
        <v>0.00983</v>
      </c>
      <c r="R1150" s="0" t="n">
        <v>0</v>
      </c>
      <c r="S1150" s="0" t="n">
        <v>1.9841</v>
      </c>
      <c r="T1150" s="0" t="n">
        <v>1.6764</v>
      </c>
      <c r="U1150" s="0" t="n">
        <v>0</v>
      </c>
      <c r="V1150" s="2" t="n">
        <v>0.10411</v>
      </c>
      <c r="W1150" s="2" t="n">
        <v>2454.9</v>
      </c>
      <c r="X1150" s="2" t="n">
        <v>2.5558</v>
      </c>
      <c r="Y1150" s="2" t="n">
        <v>0</v>
      </c>
    </row>
    <row r="1151" customFormat="false" ht="12.75" hidden="false" customHeight="false" outlineLevel="0" collapsed="false">
      <c r="B1151" s="0" t="n">
        <v>22.123</v>
      </c>
      <c r="C1151" s="0" t="n">
        <v>21.924</v>
      </c>
      <c r="D1151" s="0" t="n">
        <v>17.2223</v>
      </c>
      <c r="E1151" s="0" t="n">
        <v>17.2219</v>
      </c>
      <c r="F1151" s="0" t="n">
        <v>12.517136</v>
      </c>
      <c r="G1151" s="0" t="n">
        <v>1.616347</v>
      </c>
      <c r="H1151" s="0" t="n">
        <v>116.1142</v>
      </c>
      <c r="I1151" s="0" t="n">
        <v>11.3126</v>
      </c>
      <c r="J1151" s="0" t="n">
        <v>7.853</v>
      </c>
      <c r="K1151" s="0" t="n">
        <v>-125.71681</v>
      </c>
      <c r="L1151" s="0" t="n">
        <v>88.85779</v>
      </c>
      <c r="M1151" s="0" t="n">
        <v>0.878</v>
      </c>
      <c r="N1151" s="0" t="n">
        <v>0</v>
      </c>
      <c r="O1151" s="0" t="n">
        <v>54.14832</v>
      </c>
      <c r="P1151" s="0" t="n">
        <v>4.3412</v>
      </c>
      <c r="Q1151" s="0" t="n">
        <v>0.00984</v>
      </c>
      <c r="R1151" s="0" t="n">
        <v>0</v>
      </c>
      <c r="S1151" s="0" t="n">
        <v>1.9841</v>
      </c>
      <c r="T1151" s="0" t="n">
        <v>1.6752</v>
      </c>
      <c r="U1151" s="0" t="n">
        <v>0</v>
      </c>
      <c r="V1151" s="2" t="n">
        <v>0.1035</v>
      </c>
      <c r="W1151" s="2" t="n">
        <v>2454.9</v>
      </c>
      <c r="X1151" s="2" t="n">
        <v>2.5409</v>
      </c>
      <c r="Y1151" s="2" t="n">
        <v>0</v>
      </c>
    </row>
    <row r="1152" customFormat="false" ht="12.75" hidden="false" customHeight="false" outlineLevel="0" collapsed="false">
      <c r="B1152" s="0" t="n">
        <v>22.155</v>
      </c>
      <c r="C1152" s="0" t="n">
        <v>21.955</v>
      </c>
      <c r="D1152" s="0" t="n">
        <v>17.2223</v>
      </c>
      <c r="E1152" s="0" t="n">
        <v>17.2218</v>
      </c>
      <c r="F1152" s="0" t="n">
        <v>12.517044</v>
      </c>
      <c r="G1152" s="0" t="n">
        <v>1.616323</v>
      </c>
      <c r="H1152" s="0" t="n">
        <v>116.113</v>
      </c>
      <c r="I1152" s="0" t="n">
        <v>11.3124</v>
      </c>
      <c r="J1152" s="0" t="n">
        <v>7.853</v>
      </c>
      <c r="K1152" s="0" t="n">
        <v>-125.58756</v>
      </c>
      <c r="L1152" s="0" t="n">
        <v>88.76644</v>
      </c>
      <c r="M1152" s="0" t="n">
        <v>0.8754</v>
      </c>
      <c r="N1152" s="0" t="n">
        <v>0</v>
      </c>
      <c r="O1152" s="0" t="n">
        <v>54.14832</v>
      </c>
      <c r="P1152" s="0" t="n">
        <v>4.3412</v>
      </c>
      <c r="Q1152" s="0" t="n">
        <v>0.00985</v>
      </c>
      <c r="R1152" s="0" t="n">
        <v>0</v>
      </c>
      <c r="S1152" s="0" t="n">
        <v>1.9829</v>
      </c>
      <c r="T1152" s="0" t="n">
        <v>1.674</v>
      </c>
      <c r="U1152" s="0" t="n">
        <v>0</v>
      </c>
      <c r="V1152" s="2" t="n">
        <v>0.1032</v>
      </c>
      <c r="W1152" s="2" t="n">
        <v>2454.9</v>
      </c>
      <c r="X1152" s="2" t="n">
        <v>2.5335</v>
      </c>
      <c r="Y1152" s="2" t="n">
        <v>0</v>
      </c>
    </row>
    <row r="1153" customFormat="false" ht="12.75" hidden="false" customHeight="false" outlineLevel="0" collapsed="false">
      <c r="B1153" s="0" t="n">
        <v>22.177</v>
      </c>
      <c r="C1153" s="0" t="n">
        <v>21.977</v>
      </c>
      <c r="D1153" s="0" t="n">
        <v>17.2221</v>
      </c>
      <c r="E1153" s="0" t="n">
        <v>17.222</v>
      </c>
      <c r="F1153" s="0" t="n">
        <v>12.51701</v>
      </c>
      <c r="G1153" s="0" t="n">
        <v>1.616338</v>
      </c>
      <c r="H1153" s="0" t="n">
        <v>116.1132</v>
      </c>
      <c r="I1153" s="0" t="n">
        <v>11.3124</v>
      </c>
      <c r="J1153" s="0" t="n">
        <v>7.853</v>
      </c>
      <c r="K1153" s="0" t="n">
        <v>-125.67895</v>
      </c>
      <c r="L1153" s="0" t="n">
        <v>88.83104</v>
      </c>
      <c r="M1153" s="0" t="n">
        <v>0.8728</v>
      </c>
      <c r="N1153" s="0" t="n">
        <v>0</v>
      </c>
      <c r="O1153" s="0" t="n">
        <v>54.14832</v>
      </c>
      <c r="P1153" s="0" t="n">
        <v>4.3412</v>
      </c>
      <c r="Q1153" s="0" t="n">
        <v>0.00986</v>
      </c>
      <c r="R1153" s="0" t="n">
        <v>0</v>
      </c>
      <c r="S1153" s="0" t="n">
        <v>1.9841</v>
      </c>
      <c r="T1153" s="0" t="n">
        <v>1.6728</v>
      </c>
      <c r="U1153" s="0" t="n">
        <v>0</v>
      </c>
      <c r="V1153" s="2" t="n">
        <v>0.1029</v>
      </c>
      <c r="W1153" s="2" t="n">
        <v>2454.9</v>
      </c>
      <c r="X1153" s="2" t="n">
        <v>2.5261</v>
      </c>
      <c r="Y1153" s="2" t="n">
        <v>0</v>
      </c>
    </row>
    <row r="1154" customFormat="false" ht="12.75" hidden="false" customHeight="false" outlineLevel="0" collapsed="false">
      <c r="B1154" s="0" t="n">
        <v>22.209</v>
      </c>
      <c r="C1154" s="0" t="n">
        <v>22.009</v>
      </c>
      <c r="D1154" s="0" t="n">
        <v>17.2221</v>
      </c>
      <c r="E1154" s="0" t="n">
        <v>17.2216</v>
      </c>
      <c r="F1154" s="0" t="n">
        <v>12.516942</v>
      </c>
      <c r="G1154" s="0" t="n">
        <v>1.61632</v>
      </c>
      <c r="H1154" s="0" t="n">
        <v>116.1123</v>
      </c>
      <c r="I1154" s="0" t="n">
        <v>11.3124</v>
      </c>
      <c r="J1154" s="0" t="n">
        <v>7.853</v>
      </c>
      <c r="K1154" s="0" t="n">
        <v>-125.66613</v>
      </c>
      <c r="L1154" s="0" t="n">
        <v>88.82197</v>
      </c>
      <c r="M1154" s="0" t="n">
        <v>0.8728</v>
      </c>
      <c r="N1154" s="0" t="n">
        <v>0</v>
      </c>
      <c r="O1154" s="0" t="n">
        <v>54.14832</v>
      </c>
      <c r="P1154" s="0" t="n">
        <v>4.3412</v>
      </c>
      <c r="Q1154" s="0" t="n">
        <v>0.00987</v>
      </c>
      <c r="R1154" s="0" t="n">
        <v>0</v>
      </c>
      <c r="S1154" s="0" t="n">
        <v>1.9841</v>
      </c>
      <c r="T1154" s="0" t="n">
        <v>1.6728</v>
      </c>
      <c r="U1154" s="0" t="n">
        <v>0</v>
      </c>
      <c r="V1154" s="2" t="n">
        <v>0.1023</v>
      </c>
      <c r="W1154" s="2" t="n">
        <v>2454.9</v>
      </c>
      <c r="X1154" s="2" t="n">
        <v>2.5115</v>
      </c>
      <c r="Y1154" s="2" t="n">
        <v>0</v>
      </c>
    </row>
    <row r="1155" customFormat="false" ht="12.75" hidden="false" customHeight="false" outlineLevel="0" collapsed="false">
      <c r="B1155" s="0" t="n">
        <v>22.236</v>
      </c>
      <c r="C1155" s="0" t="n">
        <v>22.036</v>
      </c>
      <c r="D1155" s="0" t="n">
        <v>17.2224</v>
      </c>
      <c r="E1155" s="0" t="n">
        <v>17.2217</v>
      </c>
      <c r="F1155" s="0" t="n">
        <v>12.51701</v>
      </c>
      <c r="G1155" s="0" t="n">
        <v>1.616338</v>
      </c>
      <c r="H1155" s="0" t="n">
        <v>116.112</v>
      </c>
      <c r="I1155" s="0" t="n">
        <v>11.3125</v>
      </c>
      <c r="J1155" s="0" t="n">
        <v>7.853</v>
      </c>
      <c r="K1155" s="0" t="n">
        <v>-125.65192</v>
      </c>
      <c r="L1155" s="0" t="n">
        <v>88.81193</v>
      </c>
      <c r="M1155" s="0" t="n">
        <v>0.8702</v>
      </c>
      <c r="N1155" s="0" t="n">
        <v>0</v>
      </c>
      <c r="O1155" s="0" t="n">
        <v>54.14832</v>
      </c>
      <c r="P1155" s="0" t="n">
        <v>4.3412</v>
      </c>
      <c r="Q1155" s="0" t="n">
        <v>0.00988</v>
      </c>
      <c r="R1155" s="0" t="n">
        <v>0</v>
      </c>
      <c r="S1155" s="0" t="n">
        <v>1.9841</v>
      </c>
      <c r="T1155" s="0" t="n">
        <v>1.6716</v>
      </c>
      <c r="U1155" s="0" t="n">
        <v>0</v>
      </c>
      <c r="V1155" s="2" t="n">
        <v>0.10201</v>
      </c>
      <c r="W1155" s="2" t="n">
        <v>2454.9</v>
      </c>
      <c r="X1155" s="2" t="n">
        <v>2.5042</v>
      </c>
      <c r="Y1155" s="2" t="n">
        <v>0</v>
      </c>
    </row>
    <row r="1156" customFormat="false" ht="12.75" hidden="false" customHeight="false" outlineLevel="0" collapsed="false">
      <c r="B1156" s="0" t="n">
        <v>22.241</v>
      </c>
      <c r="C1156" s="0" t="n">
        <v>22.041</v>
      </c>
      <c r="D1156" s="0" t="n">
        <v>17.2222</v>
      </c>
      <c r="E1156" s="0" t="n">
        <v>17.2215</v>
      </c>
      <c r="F1156" s="0" t="n">
        <v>12.51709</v>
      </c>
      <c r="G1156" s="0" t="n">
        <v>1.616333</v>
      </c>
      <c r="H1156" s="0" t="n">
        <v>116.1136</v>
      </c>
      <c r="I1156" s="0" t="n">
        <v>11.3125</v>
      </c>
      <c r="J1156" s="0" t="n">
        <v>7.853</v>
      </c>
      <c r="K1156" s="0" t="n">
        <v>-125.63615</v>
      </c>
      <c r="L1156" s="0" t="n">
        <v>88.80078</v>
      </c>
      <c r="M1156" s="0" t="n">
        <v>0.8676</v>
      </c>
      <c r="N1156" s="0" t="n">
        <v>0</v>
      </c>
      <c r="O1156" s="0" t="n">
        <v>54.14832</v>
      </c>
      <c r="P1156" s="0" t="n">
        <v>4.3412</v>
      </c>
      <c r="Q1156" s="0" t="n">
        <v>0.0099</v>
      </c>
      <c r="R1156" s="0" t="n">
        <v>0</v>
      </c>
      <c r="S1156" s="0" t="n">
        <v>1.9841</v>
      </c>
      <c r="T1156" s="0" t="n">
        <v>1.6703</v>
      </c>
      <c r="U1156" s="0" t="n">
        <v>0</v>
      </c>
      <c r="V1156" s="2" t="n">
        <v>0.10141</v>
      </c>
      <c r="W1156" s="2" t="n">
        <v>2454.9</v>
      </c>
      <c r="X1156" s="2" t="n">
        <v>2.4896</v>
      </c>
      <c r="Y1156" s="2" t="n">
        <v>0</v>
      </c>
    </row>
    <row r="1157" customFormat="false" ht="12.75" hidden="false" customHeight="false" outlineLevel="0" collapsed="false">
      <c r="B1157" s="0" t="n">
        <v>22.283</v>
      </c>
      <c r="C1157" s="0" t="n">
        <v>22.083</v>
      </c>
      <c r="D1157" s="0" t="n">
        <v>17.2224</v>
      </c>
      <c r="E1157" s="0" t="n">
        <v>17.2217</v>
      </c>
      <c r="F1157" s="0" t="n">
        <v>12.517113</v>
      </c>
      <c r="G1157" s="0" t="n">
        <v>1.616338</v>
      </c>
      <c r="H1157" s="0" t="n">
        <v>116.1132</v>
      </c>
      <c r="I1157" s="0" t="n">
        <v>11.3125</v>
      </c>
      <c r="J1157" s="0" t="n">
        <v>7.853</v>
      </c>
      <c r="K1157" s="0" t="n">
        <v>-125.61965</v>
      </c>
      <c r="L1157" s="0" t="n">
        <v>88.78912</v>
      </c>
      <c r="M1157" s="0" t="n">
        <v>0.865</v>
      </c>
      <c r="N1157" s="0" t="n">
        <v>0</v>
      </c>
      <c r="O1157" s="0" t="n">
        <v>54.14832</v>
      </c>
      <c r="P1157" s="0" t="n">
        <v>4.3412</v>
      </c>
      <c r="Q1157" s="0" t="n">
        <v>0.00991</v>
      </c>
      <c r="R1157" s="0" t="n">
        <v>0</v>
      </c>
      <c r="S1157" s="0" t="n">
        <v>1.9841</v>
      </c>
      <c r="T1157" s="0" t="n">
        <v>1.6691</v>
      </c>
      <c r="U1157" s="0" t="n">
        <v>0</v>
      </c>
      <c r="V1157" s="2" t="n">
        <v>0.10112</v>
      </c>
      <c r="W1157" s="2" t="n">
        <v>2454.9</v>
      </c>
      <c r="X1157" s="2" t="n">
        <v>2.4824</v>
      </c>
      <c r="Y1157" s="2" t="n">
        <v>0</v>
      </c>
    </row>
    <row r="1158" customFormat="false" ht="12.75" hidden="false" customHeight="false" outlineLevel="0" collapsed="false">
      <c r="B1158" s="0" t="n">
        <v>22.305</v>
      </c>
      <c r="C1158" s="0" t="n">
        <v>22.104</v>
      </c>
      <c r="D1158" s="0" t="n">
        <v>17.2223</v>
      </c>
      <c r="E1158" s="0" t="n">
        <v>17.2215</v>
      </c>
      <c r="F1158" s="0" t="n">
        <v>12.517113</v>
      </c>
      <c r="G1158" s="0" t="n">
        <v>1.616333</v>
      </c>
      <c r="H1158" s="0" t="n">
        <v>116.1137</v>
      </c>
      <c r="I1158" s="0" t="n">
        <v>11.3125</v>
      </c>
      <c r="J1158" s="0" t="n">
        <v>7.853</v>
      </c>
      <c r="K1158" s="0" t="n">
        <v>-125.6016</v>
      </c>
      <c r="L1158" s="0" t="n">
        <v>88.77637</v>
      </c>
      <c r="M1158" s="0" t="n">
        <v>0.865</v>
      </c>
      <c r="N1158" s="0" t="n">
        <v>0</v>
      </c>
      <c r="O1158" s="0" t="n">
        <v>54.14832</v>
      </c>
      <c r="P1158" s="0" t="n">
        <v>4.3412</v>
      </c>
      <c r="Q1158" s="0" t="n">
        <v>0.00992</v>
      </c>
      <c r="R1158" s="0" t="n">
        <v>0</v>
      </c>
      <c r="S1158" s="0" t="n">
        <v>1.9841</v>
      </c>
      <c r="T1158" s="0" t="n">
        <v>1.6691</v>
      </c>
      <c r="U1158" s="0" t="n">
        <v>0</v>
      </c>
      <c r="V1158" s="2" t="n">
        <v>0.10082</v>
      </c>
      <c r="W1158" s="2" t="n">
        <v>2454.9</v>
      </c>
      <c r="X1158" s="2" t="n">
        <v>2.4751</v>
      </c>
      <c r="Y1158" s="2" t="n">
        <v>0</v>
      </c>
    </row>
    <row r="1159" customFormat="false" ht="12.75" hidden="false" customHeight="false" outlineLevel="0" collapsed="false">
      <c r="B1159" s="0" t="n">
        <v>22.315</v>
      </c>
      <c r="C1159" s="0" t="n">
        <v>22.114</v>
      </c>
      <c r="D1159" s="0" t="n">
        <v>17.2223</v>
      </c>
      <c r="E1159" s="0" t="n">
        <v>17.2215</v>
      </c>
      <c r="F1159" s="0" t="n">
        <v>12.517045</v>
      </c>
      <c r="G1159" s="0" t="n">
        <v>1.616323</v>
      </c>
      <c r="H1159" s="0" t="n">
        <v>116.1129</v>
      </c>
      <c r="I1159" s="0" t="n">
        <v>11.3125</v>
      </c>
      <c r="J1159" s="0" t="n">
        <v>7.853</v>
      </c>
      <c r="K1159" s="0" t="n">
        <v>-125.58208</v>
      </c>
      <c r="L1159" s="0" t="n">
        <v>88.76257</v>
      </c>
      <c r="M1159" s="0" t="n">
        <v>0.8624</v>
      </c>
      <c r="N1159" s="0" t="n">
        <v>0</v>
      </c>
      <c r="O1159" s="0" t="n">
        <v>54.14832</v>
      </c>
      <c r="P1159" s="0" t="n">
        <v>4.3412</v>
      </c>
      <c r="Q1159" s="0" t="n">
        <v>0.00993</v>
      </c>
      <c r="R1159" s="0" t="n">
        <v>0</v>
      </c>
      <c r="S1159" s="0" t="n">
        <v>1.9841</v>
      </c>
      <c r="T1159" s="0" t="n">
        <v>1.6679</v>
      </c>
      <c r="U1159" s="0" t="n">
        <v>0</v>
      </c>
      <c r="V1159" s="2" t="n">
        <v>0.10061</v>
      </c>
      <c r="W1159" s="2" t="n">
        <v>2452.9</v>
      </c>
      <c r="X1159" s="2" t="n">
        <v>2.4679</v>
      </c>
      <c r="Y1159" s="2" t="n">
        <v>0</v>
      </c>
    </row>
    <row r="1160" customFormat="false" ht="12.75" hidden="false" customHeight="false" outlineLevel="0" collapsed="false">
      <c r="B1160" s="0" t="n">
        <v>22.359</v>
      </c>
      <c r="C1160" s="0" t="n">
        <v>22.158</v>
      </c>
      <c r="D1160" s="0" t="n">
        <v>17.2224</v>
      </c>
      <c r="E1160" s="0" t="n">
        <v>17.2219</v>
      </c>
      <c r="F1160" s="0" t="n">
        <v>12.517079</v>
      </c>
      <c r="G1160" s="0" t="n">
        <v>1.616333</v>
      </c>
      <c r="H1160" s="0" t="n">
        <v>116.1127</v>
      </c>
      <c r="I1160" s="0" t="n">
        <v>11.3124</v>
      </c>
      <c r="J1160" s="0" t="n">
        <v>7.853</v>
      </c>
      <c r="K1160" s="0" t="n">
        <v>-125.57767</v>
      </c>
      <c r="L1160" s="0" t="n">
        <v>88.75945</v>
      </c>
      <c r="M1160" s="0" t="n">
        <v>0.8624</v>
      </c>
      <c r="N1160" s="0" t="n">
        <v>0</v>
      </c>
      <c r="O1160" s="0" t="n">
        <v>54.14832</v>
      </c>
      <c r="P1160" s="0" t="n">
        <v>4.3412</v>
      </c>
      <c r="Q1160" s="0" t="n">
        <v>0.00994</v>
      </c>
      <c r="R1160" s="0" t="n">
        <v>0</v>
      </c>
      <c r="S1160" s="0" t="n">
        <v>1.9841</v>
      </c>
      <c r="T1160" s="0" t="n">
        <v>1.6679</v>
      </c>
      <c r="U1160" s="0" t="n">
        <v>0</v>
      </c>
      <c r="V1160" s="2" t="n">
        <v>0.10003</v>
      </c>
      <c r="W1160" s="2" t="n">
        <v>2452.9</v>
      </c>
      <c r="X1160" s="2" t="n">
        <v>2.4536</v>
      </c>
      <c r="Y1160" s="2" t="n">
        <v>0</v>
      </c>
    </row>
    <row r="1161" customFormat="false" ht="12.75" hidden="false" customHeight="false" outlineLevel="0" collapsed="false">
      <c r="B1161" s="0" t="n">
        <v>22.369</v>
      </c>
      <c r="C1161" s="0" t="n">
        <v>22.168</v>
      </c>
      <c r="D1161" s="0" t="n">
        <v>17.2223</v>
      </c>
      <c r="E1161" s="0" t="n">
        <v>17.2217</v>
      </c>
      <c r="F1161" s="0" t="n">
        <v>12.517113</v>
      </c>
      <c r="G1161" s="0" t="n">
        <v>1.61635</v>
      </c>
      <c r="H1161" s="0" t="n">
        <v>116.1136</v>
      </c>
      <c r="I1161" s="0" t="n">
        <v>11.3126</v>
      </c>
      <c r="J1161" s="0" t="n">
        <v>7.853</v>
      </c>
      <c r="K1161" s="0" t="n">
        <v>-125.57214</v>
      </c>
      <c r="L1161" s="0" t="n">
        <v>88.75554</v>
      </c>
      <c r="M1161" s="0" t="n">
        <v>0.8599</v>
      </c>
      <c r="N1161" s="0" t="n">
        <v>0</v>
      </c>
      <c r="O1161" s="0" t="n">
        <v>54.14832</v>
      </c>
      <c r="P1161" s="0" t="n">
        <v>4.3412</v>
      </c>
      <c r="Q1161" s="0" t="n">
        <v>0.00995</v>
      </c>
      <c r="R1161" s="0" t="n">
        <v>0</v>
      </c>
      <c r="S1161" s="0" t="n">
        <v>1.9841</v>
      </c>
      <c r="T1161" s="0" t="n">
        <v>1.6667</v>
      </c>
      <c r="U1161" s="0" t="n">
        <v>0</v>
      </c>
      <c r="V1161" s="2" t="n">
        <v>0.099734</v>
      </c>
      <c r="W1161" s="2" t="n">
        <v>2452.9</v>
      </c>
      <c r="X1161" s="2" t="n">
        <v>2.4464</v>
      </c>
      <c r="Y1161" s="2" t="n">
        <v>0</v>
      </c>
    </row>
    <row r="1162" customFormat="false" ht="12.75" hidden="false" customHeight="false" outlineLevel="0" collapsed="false">
      <c r="B1162" s="0" t="n">
        <v>22.391</v>
      </c>
      <c r="C1162" s="0" t="n">
        <v>22.19</v>
      </c>
      <c r="D1162" s="0" t="n">
        <v>17.2221</v>
      </c>
      <c r="E1162" s="0" t="n">
        <v>17.2217</v>
      </c>
      <c r="F1162" s="0" t="n">
        <v>12.517067</v>
      </c>
      <c r="G1162" s="0" t="n">
        <v>1.61632</v>
      </c>
      <c r="H1162" s="0" t="n">
        <v>116.1136</v>
      </c>
      <c r="I1162" s="0" t="n">
        <v>11.3124</v>
      </c>
      <c r="J1162" s="0" t="n">
        <v>7.853</v>
      </c>
      <c r="K1162" s="0" t="n">
        <v>-125.56615</v>
      </c>
      <c r="L1162" s="0" t="n">
        <v>88.75131</v>
      </c>
      <c r="M1162" s="0" t="n">
        <v>0.8599</v>
      </c>
      <c r="N1162" s="0" t="n">
        <v>0</v>
      </c>
      <c r="O1162" s="0" t="n">
        <v>54.14832</v>
      </c>
      <c r="P1162" s="0" t="n">
        <v>4.3412</v>
      </c>
      <c r="Q1162" s="0" t="n">
        <v>0.00997</v>
      </c>
      <c r="R1162" s="0" t="n">
        <v>0</v>
      </c>
      <c r="S1162" s="0" t="n">
        <v>1.9841</v>
      </c>
      <c r="T1162" s="0" t="n">
        <v>1.6667</v>
      </c>
      <c r="U1162" s="0" t="n">
        <v>0</v>
      </c>
      <c r="V1162" s="2" t="n">
        <v>0.099363</v>
      </c>
      <c r="W1162" s="2" t="n">
        <v>2454.9</v>
      </c>
      <c r="X1162" s="2" t="n">
        <v>2.4393</v>
      </c>
      <c r="Y1162" s="2" t="n">
        <v>0</v>
      </c>
    </row>
    <row r="1163" customFormat="false" ht="12.75" hidden="false" customHeight="false" outlineLevel="0" collapsed="false">
      <c r="B1163" s="0" t="n">
        <v>22.423</v>
      </c>
      <c r="C1163" s="0" t="n">
        <v>22.221</v>
      </c>
      <c r="D1163" s="0" t="n">
        <v>17.2223</v>
      </c>
      <c r="E1163" s="0" t="n">
        <v>17.2216</v>
      </c>
      <c r="F1163" s="0" t="n">
        <v>12.517022</v>
      </c>
      <c r="G1163" s="0" t="n">
        <v>1.61635</v>
      </c>
      <c r="H1163" s="0" t="n">
        <v>116.1125</v>
      </c>
      <c r="I1163" s="0" t="n">
        <v>11.3126</v>
      </c>
      <c r="J1163" s="0" t="n">
        <v>7.853</v>
      </c>
      <c r="K1163" s="0" t="n">
        <v>-125.55965</v>
      </c>
      <c r="L1163" s="0" t="n">
        <v>88.74671</v>
      </c>
      <c r="M1163" s="0" t="n">
        <v>0.8573</v>
      </c>
      <c r="N1163" s="0" t="n">
        <v>0</v>
      </c>
      <c r="O1163" s="0" t="n">
        <v>54.14832</v>
      </c>
      <c r="P1163" s="0" t="n">
        <v>4.3412</v>
      </c>
      <c r="Q1163" s="0" t="n">
        <v>0.00998</v>
      </c>
      <c r="R1163" s="0" t="n">
        <v>0</v>
      </c>
      <c r="S1163" s="0" t="n">
        <v>1.9841</v>
      </c>
      <c r="T1163" s="0" t="n">
        <v>1.6654</v>
      </c>
      <c r="U1163" s="0" t="n">
        <v>0</v>
      </c>
      <c r="V1163" s="2" t="n">
        <v>0.098785</v>
      </c>
      <c r="W1163" s="2" t="n">
        <v>2454.9</v>
      </c>
      <c r="X1163" s="2" t="n">
        <v>2.4251</v>
      </c>
      <c r="Y1163" s="2" t="n">
        <v>0</v>
      </c>
    </row>
    <row r="1164" customFormat="false" ht="12.75" hidden="false" customHeight="false" outlineLevel="0" collapsed="false">
      <c r="B1164" s="0" t="n">
        <v>22.455</v>
      </c>
      <c r="C1164" s="0" t="n">
        <v>22.253</v>
      </c>
      <c r="D1164" s="0" t="n">
        <v>17.2222</v>
      </c>
      <c r="E1164" s="0" t="n">
        <v>17.2217</v>
      </c>
      <c r="F1164" s="0" t="n">
        <v>12.517011</v>
      </c>
      <c r="G1164" s="0" t="n">
        <v>1.616348</v>
      </c>
      <c r="H1164" s="0" t="n">
        <v>116.1125</v>
      </c>
      <c r="I1164" s="0" t="n">
        <v>11.3126</v>
      </c>
      <c r="J1164" s="0" t="n">
        <v>7.853</v>
      </c>
      <c r="K1164" s="0" t="n">
        <v>-125.55254</v>
      </c>
      <c r="L1164" s="0" t="n">
        <v>88.74169</v>
      </c>
      <c r="M1164" s="0" t="n">
        <v>0.8573</v>
      </c>
      <c r="N1164" s="0" t="n">
        <v>0</v>
      </c>
      <c r="O1164" s="0" t="n">
        <v>54.14832</v>
      </c>
      <c r="P1164" s="0" t="n">
        <v>4.3412</v>
      </c>
      <c r="Q1164" s="0" t="n">
        <v>0.00999</v>
      </c>
      <c r="R1164" s="0" t="n">
        <v>0</v>
      </c>
      <c r="S1164" s="0" t="n">
        <v>1.9841</v>
      </c>
      <c r="T1164" s="0" t="n">
        <v>1.6654</v>
      </c>
      <c r="U1164" s="0" t="n">
        <v>0</v>
      </c>
      <c r="V1164" s="2" t="n">
        <v>0.098497</v>
      </c>
      <c r="W1164" s="2" t="n">
        <v>2454.9</v>
      </c>
      <c r="X1164" s="2" t="n">
        <v>2.418</v>
      </c>
      <c r="Y1164" s="2" t="n">
        <v>0</v>
      </c>
    </row>
    <row r="1165" customFormat="false" ht="12.75" hidden="false" customHeight="false" outlineLevel="0" collapsed="false">
      <c r="B1165" s="0" t="n">
        <v>22.477</v>
      </c>
      <c r="C1165" s="0" t="n">
        <v>22.275</v>
      </c>
      <c r="D1165" s="0" t="n">
        <v>17.2223</v>
      </c>
      <c r="E1165" s="0" t="n">
        <v>17.2215</v>
      </c>
      <c r="F1165" s="0" t="n">
        <v>12.517011</v>
      </c>
      <c r="G1165" s="0" t="n">
        <v>1.61635</v>
      </c>
      <c r="H1165" s="0" t="n">
        <v>116.1123</v>
      </c>
      <c r="I1165" s="0" t="n">
        <v>11.3126</v>
      </c>
      <c r="J1165" s="0" t="n">
        <v>7.853</v>
      </c>
      <c r="K1165" s="0" t="n">
        <v>-125.54462</v>
      </c>
      <c r="L1165" s="0" t="n">
        <v>88.73609</v>
      </c>
      <c r="M1165" s="0" t="n">
        <v>0.8573</v>
      </c>
      <c r="N1165" s="0" t="n">
        <v>0</v>
      </c>
      <c r="O1165" s="0" t="n">
        <v>54.14832</v>
      </c>
      <c r="P1165" s="0" t="n">
        <v>4.3412</v>
      </c>
      <c r="Q1165" s="0" t="n">
        <v>0.01</v>
      </c>
      <c r="R1165" s="0" t="n">
        <v>0</v>
      </c>
      <c r="S1165" s="0" t="n">
        <v>1.9841</v>
      </c>
      <c r="T1165" s="0" t="n">
        <v>1.6654</v>
      </c>
      <c r="U1165" s="0" t="n">
        <v>0</v>
      </c>
      <c r="V1165" s="2" t="n">
        <v>0.09821</v>
      </c>
      <c r="W1165" s="2" t="n">
        <v>2454.9</v>
      </c>
      <c r="X1165" s="2" t="n">
        <v>2.411</v>
      </c>
      <c r="Y1165" s="2" t="n">
        <v>0</v>
      </c>
    </row>
    <row r="1166" customFormat="false" ht="12.75" hidden="false" customHeight="false" outlineLevel="0" collapsed="false">
      <c r="B1166" s="0" t="n">
        <v>22.487</v>
      </c>
      <c r="C1166" s="0" t="n">
        <v>22.285</v>
      </c>
      <c r="D1166" s="0" t="n">
        <v>17.2224</v>
      </c>
      <c r="E1166" s="0" t="n">
        <v>17.2216</v>
      </c>
      <c r="F1166" s="0" t="n">
        <v>12.517079</v>
      </c>
      <c r="G1166" s="0" t="n">
        <v>1.616333</v>
      </c>
      <c r="H1166" s="0" t="n">
        <v>116.1125</v>
      </c>
      <c r="I1166" s="0" t="n">
        <v>11.3125</v>
      </c>
      <c r="J1166" s="0" t="n">
        <v>7.853</v>
      </c>
      <c r="K1166" s="0" t="n">
        <v>-125.53588</v>
      </c>
      <c r="L1166" s="0" t="n">
        <v>88.72991</v>
      </c>
      <c r="M1166" s="0" t="n">
        <v>0.8547</v>
      </c>
      <c r="N1166" s="0" t="n">
        <v>0</v>
      </c>
      <c r="O1166" s="0" t="n">
        <v>54.14832</v>
      </c>
      <c r="P1166" s="0" t="n">
        <v>4.3412</v>
      </c>
      <c r="Q1166" s="0" t="n">
        <v>0.01001</v>
      </c>
      <c r="R1166" s="0" t="n">
        <v>0</v>
      </c>
      <c r="S1166" s="0" t="n">
        <v>1.9841</v>
      </c>
      <c r="T1166" s="0" t="n">
        <v>1.6642</v>
      </c>
      <c r="U1166" s="0" t="n">
        <v>0</v>
      </c>
      <c r="V1166" s="2" t="n">
        <v>0.097639</v>
      </c>
      <c r="W1166" s="2" t="n">
        <v>2454.9</v>
      </c>
      <c r="X1166" s="2" t="n">
        <v>2.3969</v>
      </c>
      <c r="Y1166" s="2" t="n">
        <v>0</v>
      </c>
    </row>
    <row r="1167" customFormat="false" ht="12.75" hidden="false" customHeight="false" outlineLevel="0" collapsed="false">
      <c r="B1167" s="0" t="n">
        <v>22.519</v>
      </c>
      <c r="C1167" s="0" t="n">
        <v>22.317</v>
      </c>
      <c r="D1167" s="0" t="n">
        <v>17.2223</v>
      </c>
      <c r="E1167" s="0" t="n">
        <v>17.222</v>
      </c>
      <c r="F1167" s="0" t="n">
        <v>12.517182</v>
      </c>
      <c r="G1167" s="0" t="n">
        <v>1.616338</v>
      </c>
      <c r="H1167" s="0" t="n">
        <v>116.1143</v>
      </c>
      <c r="I1167" s="0" t="n">
        <v>11.3124</v>
      </c>
      <c r="J1167" s="0" t="n">
        <v>7.853</v>
      </c>
      <c r="K1167" s="0" t="n">
        <v>-125.52687</v>
      </c>
      <c r="L1167" s="0" t="n">
        <v>88.72355</v>
      </c>
      <c r="M1167" s="0" t="n">
        <v>0.8547</v>
      </c>
      <c r="N1167" s="0" t="n">
        <v>0</v>
      </c>
      <c r="O1167" s="0" t="n">
        <v>54.14832</v>
      </c>
      <c r="P1167" s="0" t="n">
        <v>4.3412</v>
      </c>
      <c r="Q1167" s="0" t="n">
        <v>0.01002</v>
      </c>
      <c r="R1167" s="0" t="n">
        <v>0</v>
      </c>
      <c r="S1167" s="0" t="n">
        <v>1.9841</v>
      </c>
      <c r="T1167" s="0" t="n">
        <v>1.6642</v>
      </c>
      <c r="U1167" s="0" t="n">
        <v>0</v>
      </c>
      <c r="V1167" s="2" t="n">
        <v>0.097354</v>
      </c>
      <c r="W1167" s="2" t="n">
        <v>2454.9</v>
      </c>
      <c r="X1167" s="2" t="n">
        <v>2.39</v>
      </c>
      <c r="Y1167" s="2" t="n">
        <v>0</v>
      </c>
    </row>
    <row r="1168" customFormat="false" ht="12.75" hidden="false" customHeight="false" outlineLevel="0" collapsed="false">
      <c r="B1168" s="0" t="n">
        <v>22.541</v>
      </c>
      <c r="C1168" s="0" t="n">
        <v>22.338</v>
      </c>
      <c r="D1168" s="0" t="n">
        <v>17.2223</v>
      </c>
      <c r="E1168" s="0" t="n">
        <v>17.2217</v>
      </c>
      <c r="F1168" s="0" t="n">
        <v>12.517204</v>
      </c>
      <c r="G1168" s="0" t="n">
        <v>1.616348</v>
      </c>
      <c r="H1168" s="0" t="n">
        <v>116.1145</v>
      </c>
      <c r="I1168" s="0" t="n">
        <v>11.3126</v>
      </c>
      <c r="J1168" s="0" t="n">
        <v>7.853</v>
      </c>
      <c r="K1168" s="0" t="n">
        <v>-125.51706</v>
      </c>
      <c r="L1168" s="0" t="n">
        <v>88.71661</v>
      </c>
      <c r="M1168" s="0" t="n">
        <v>0.8522</v>
      </c>
      <c r="N1168" s="0" t="n">
        <v>0</v>
      </c>
      <c r="O1168" s="0" t="n">
        <v>54.14832</v>
      </c>
      <c r="P1168" s="0" t="n">
        <v>4.3412</v>
      </c>
      <c r="Q1168" s="0" t="n">
        <v>0.01003</v>
      </c>
      <c r="R1168" s="0" t="n">
        <v>0</v>
      </c>
      <c r="S1168" s="0" t="n">
        <v>1.9841</v>
      </c>
      <c r="T1168" s="0" t="n">
        <v>1.663</v>
      </c>
      <c r="U1168" s="0" t="n">
        <v>0</v>
      </c>
      <c r="V1168" s="2" t="n">
        <v>0.09707</v>
      </c>
      <c r="W1168" s="2" t="n">
        <v>2454.9</v>
      </c>
      <c r="X1168" s="2" t="n">
        <v>2.383</v>
      </c>
      <c r="Y1168" s="2" t="n">
        <v>0</v>
      </c>
    </row>
    <row r="1169" customFormat="false" ht="12.75" hidden="false" customHeight="false" outlineLevel="0" collapsed="false">
      <c r="B1169" s="0" t="n">
        <v>22.573</v>
      </c>
      <c r="C1169" s="0" t="n">
        <v>22.37</v>
      </c>
      <c r="D1169" s="0" t="n">
        <v>17.2223</v>
      </c>
      <c r="E1169" s="0" t="n">
        <v>17.2217</v>
      </c>
      <c r="F1169" s="0" t="n">
        <v>12.517204</v>
      </c>
      <c r="G1169" s="0" t="n">
        <v>1.61635</v>
      </c>
      <c r="H1169" s="0" t="n">
        <v>116.1145</v>
      </c>
      <c r="I1169" s="0" t="n">
        <v>11.3126</v>
      </c>
      <c r="J1169" s="0" t="n">
        <v>7.853</v>
      </c>
      <c r="K1169" s="0" t="n">
        <v>-125.50677</v>
      </c>
      <c r="L1169" s="0" t="n">
        <v>88.70934</v>
      </c>
      <c r="M1169" s="0" t="n">
        <v>0.8496</v>
      </c>
      <c r="N1169" s="0" t="n">
        <v>0</v>
      </c>
      <c r="O1169" s="0" t="n">
        <v>54.14832</v>
      </c>
      <c r="P1169" s="0" t="n">
        <v>4.3412</v>
      </c>
      <c r="Q1169" s="0" t="n">
        <v>0.01005</v>
      </c>
      <c r="R1169" s="0" t="n">
        <v>0</v>
      </c>
      <c r="S1169" s="0" t="n">
        <v>1.9841</v>
      </c>
      <c r="T1169" s="0" t="n">
        <v>1.6618</v>
      </c>
      <c r="U1169" s="0" t="n">
        <v>0</v>
      </c>
      <c r="V1169" s="2" t="n">
        <v>0.096709</v>
      </c>
      <c r="W1169" s="2" t="n">
        <v>2456.9</v>
      </c>
      <c r="X1169" s="2" t="n">
        <v>2.376</v>
      </c>
      <c r="Y1169" s="2" t="n">
        <v>0</v>
      </c>
    </row>
    <row r="1170" customFormat="false" ht="12.75" hidden="false" customHeight="false" outlineLevel="0" collapsed="false">
      <c r="B1170" s="0" t="n">
        <v>22.584</v>
      </c>
      <c r="C1170" s="0" t="n">
        <v>22.38</v>
      </c>
      <c r="D1170" s="0" t="n">
        <v>17.2223</v>
      </c>
      <c r="E1170" s="0" t="n">
        <v>17.2218</v>
      </c>
      <c r="F1170" s="0" t="n">
        <v>12.51717</v>
      </c>
      <c r="G1170" s="0" t="n">
        <v>1.616375</v>
      </c>
      <c r="H1170" s="0" t="n">
        <v>116.1141</v>
      </c>
      <c r="I1170" s="0" t="n">
        <v>11.3127</v>
      </c>
      <c r="J1170" s="0" t="n">
        <v>7.853</v>
      </c>
      <c r="K1170" s="0" t="n">
        <v>-125.51137</v>
      </c>
      <c r="L1170" s="0" t="n">
        <v>88.71259</v>
      </c>
      <c r="M1170" s="0" t="n">
        <v>0.8496</v>
      </c>
      <c r="N1170" s="0" t="n">
        <v>0</v>
      </c>
      <c r="O1170" s="0" t="n">
        <v>54.14832</v>
      </c>
      <c r="P1170" s="0" t="n">
        <v>4.3412</v>
      </c>
      <c r="Q1170" s="0" t="n">
        <v>0.01006</v>
      </c>
      <c r="R1170" s="0" t="n">
        <v>0</v>
      </c>
      <c r="S1170" s="0" t="n">
        <v>1.9841</v>
      </c>
      <c r="T1170" s="0" t="n">
        <v>1.6618</v>
      </c>
      <c r="U1170" s="0" t="n">
        <v>0</v>
      </c>
      <c r="V1170" s="2" t="n">
        <v>0.096223</v>
      </c>
      <c r="W1170" s="2" t="n">
        <v>2454.9</v>
      </c>
      <c r="X1170" s="2" t="n">
        <v>2.3622</v>
      </c>
      <c r="Y1170" s="2" t="n">
        <v>0</v>
      </c>
    </row>
    <row r="1171" customFormat="false" ht="12.75" hidden="false" customHeight="false" outlineLevel="0" collapsed="false">
      <c r="B1171" s="0" t="n">
        <v>22.616</v>
      </c>
      <c r="C1171" s="0" t="n">
        <v>22.412</v>
      </c>
      <c r="D1171" s="0" t="n">
        <v>17.2221</v>
      </c>
      <c r="E1171" s="0" t="n">
        <v>17.2217</v>
      </c>
      <c r="F1171" s="0" t="n">
        <v>12.517125</v>
      </c>
      <c r="G1171" s="0" t="n">
        <v>1.61635</v>
      </c>
      <c r="H1171" s="0" t="n">
        <v>116.114</v>
      </c>
      <c r="I1171" s="0" t="n">
        <v>11.3126</v>
      </c>
      <c r="J1171" s="0" t="n">
        <v>7.853</v>
      </c>
      <c r="K1171" s="0" t="n">
        <v>-125.51633</v>
      </c>
      <c r="L1171" s="0" t="n">
        <v>88.7161</v>
      </c>
      <c r="M1171" s="0" t="n">
        <v>0.8471</v>
      </c>
      <c r="N1171" s="0" t="n">
        <v>0</v>
      </c>
      <c r="O1171" s="0" t="n">
        <v>54.14832</v>
      </c>
      <c r="P1171" s="0" t="n">
        <v>4.3412</v>
      </c>
      <c r="Q1171" s="0" t="n">
        <v>0.01007</v>
      </c>
      <c r="R1171" s="0" t="n">
        <v>0</v>
      </c>
      <c r="S1171" s="0" t="n">
        <v>1.9841</v>
      </c>
      <c r="T1171" s="0" t="n">
        <v>1.6606</v>
      </c>
      <c r="U1171" s="0" t="n">
        <v>0</v>
      </c>
      <c r="V1171" s="2" t="n">
        <v>0.095943</v>
      </c>
      <c r="W1171" s="2" t="n">
        <v>2454.9</v>
      </c>
      <c r="X1171" s="2" t="n">
        <v>2.3553</v>
      </c>
      <c r="Y1171" s="2" t="n">
        <v>0</v>
      </c>
    </row>
    <row r="1172" customFormat="false" ht="12.75" hidden="false" customHeight="false" outlineLevel="0" collapsed="false">
      <c r="B1172" s="0" t="n">
        <v>22.627</v>
      </c>
      <c r="C1172" s="0" t="n">
        <v>22.424</v>
      </c>
      <c r="D1172" s="0" t="n">
        <v>17.2224</v>
      </c>
      <c r="E1172" s="0" t="n">
        <v>17.2216</v>
      </c>
      <c r="F1172" s="0" t="n">
        <v>12.517045</v>
      </c>
      <c r="G1172" s="0" t="n">
        <v>1.616348</v>
      </c>
      <c r="H1172" s="0" t="n">
        <v>116.1121</v>
      </c>
      <c r="I1172" s="0" t="n">
        <v>11.3126</v>
      </c>
      <c r="J1172" s="0" t="n">
        <v>7.853</v>
      </c>
      <c r="K1172" s="0" t="n">
        <v>-125.52092</v>
      </c>
      <c r="L1172" s="0" t="n">
        <v>88.71934</v>
      </c>
      <c r="M1172" s="0" t="n">
        <v>0.8471</v>
      </c>
      <c r="N1172" s="0" t="n">
        <v>0</v>
      </c>
      <c r="O1172" s="0" t="n">
        <v>54.14832</v>
      </c>
      <c r="P1172" s="0" t="n">
        <v>4.3412</v>
      </c>
      <c r="Q1172" s="0" t="n">
        <v>0.01008</v>
      </c>
      <c r="R1172" s="0" t="n">
        <v>0</v>
      </c>
      <c r="S1172" s="0" t="n">
        <v>1.9841</v>
      </c>
      <c r="T1172" s="0" t="n">
        <v>1.6606</v>
      </c>
      <c r="U1172" s="0" t="n">
        <v>0</v>
      </c>
      <c r="V1172" s="2" t="n">
        <v>0.095663</v>
      </c>
      <c r="W1172" s="2" t="n">
        <v>2454.9</v>
      </c>
      <c r="X1172" s="2" t="n">
        <v>2.3484</v>
      </c>
      <c r="Y1172" s="2" t="n">
        <v>0</v>
      </c>
    </row>
    <row r="1173" customFormat="false" ht="12.75" hidden="false" customHeight="false" outlineLevel="0" collapsed="false">
      <c r="B1173" s="0" t="n">
        <v>22.67</v>
      </c>
      <c r="C1173" s="0" t="n">
        <v>22.466</v>
      </c>
      <c r="D1173" s="0" t="n">
        <v>17.2224</v>
      </c>
      <c r="E1173" s="0" t="n">
        <v>17.222</v>
      </c>
      <c r="F1173" s="0" t="n">
        <v>12.517011</v>
      </c>
      <c r="G1173" s="0" t="n">
        <v>1.616338</v>
      </c>
      <c r="H1173" s="0" t="n">
        <v>116.1115</v>
      </c>
      <c r="I1173" s="0" t="n">
        <v>11.3124</v>
      </c>
      <c r="J1173" s="0" t="n">
        <v>7.853</v>
      </c>
      <c r="K1173" s="0" t="n">
        <v>-125.52602</v>
      </c>
      <c r="L1173" s="0" t="n">
        <v>88.72295</v>
      </c>
      <c r="M1173" s="0" t="n">
        <v>0.8471</v>
      </c>
      <c r="N1173" s="0" t="n">
        <v>0</v>
      </c>
      <c r="O1173" s="0" t="n">
        <v>54.14832</v>
      </c>
      <c r="P1173" s="0" t="n">
        <v>4.3412</v>
      </c>
      <c r="Q1173" s="0" t="n">
        <v>0.01009</v>
      </c>
      <c r="R1173" s="0" t="n">
        <v>0</v>
      </c>
      <c r="S1173" s="0" t="n">
        <v>1.9841</v>
      </c>
      <c r="T1173" s="0" t="n">
        <v>1.6606</v>
      </c>
      <c r="U1173" s="0" t="n">
        <v>0</v>
      </c>
      <c r="V1173" s="2" t="n">
        <v>0.095384</v>
      </c>
      <c r="W1173" s="2" t="n">
        <v>2454.9</v>
      </c>
      <c r="X1173" s="2" t="n">
        <v>2.3416</v>
      </c>
      <c r="Y1173" s="2" t="n">
        <v>0</v>
      </c>
    </row>
    <row r="1174" customFormat="false" ht="12.75" hidden="false" customHeight="false" outlineLevel="0" collapsed="false">
      <c r="B1174" s="0" t="n">
        <v>22.691</v>
      </c>
      <c r="C1174" s="0" t="n">
        <v>22.487</v>
      </c>
      <c r="D1174" s="0" t="n">
        <v>17.2221</v>
      </c>
      <c r="E1174" s="0" t="n">
        <v>17.2217</v>
      </c>
      <c r="F1174" s="0" t="n">
        <v>12.517079</v>
      </c>
      <c r="G1174" s="0" t="n">
        <v>1.616348</v>
      </c>
      <c r="H1174" s="0" t="n">
        <v>116.1134</v>
      </c>
      <c r="I1174" s="0" t="n">
        <v>11.3125</v>
      </c>
      <c r="J1174" s="0" t="n">
        <v>7.853</v>
      </c>
      <c r="K1174" s="0" t="n">
        <v>-125.53084</v>
      </c>
      <c r="L1174" s="0" t="n">
        <v>88.72635</v>
      </c>
      <c r="M1174" s="0" t="n">
        <v>0.8471</v>
      </c>
      <c r="N1174" s="0" t="n">
        <v>0</v>
      </c>
      <c r="O1174" s="0" t="n">
        <v>54.14832</v>
      </c>
      <c r="P1174" s="0" t="n">
        <v>4.3412</v>
      </c>
      <c r="Q1174" s="0" t="n">
        <v>0.0101</v>
      </c>
      <c r="R1174" s="0" t="n">
        <v>0</v>
      </c>
      <c r="S1174" s="0" t="n">
        <v>1.9841</v>
      </c>
      <c r="T1174" s="0" t="n">
        <v>1.6606</v>
      </c>
      <c r="U1174" s="0" t="n">
        <v>0</v>
      </c>
      <c r="V1174" s="2" t="n">
        <v>0.095105</v>
      </c>
      <c r="W1174" s="2" t="n">
        <v>2454.9</v>
      </c>
      <c r="X1174" s="2" t="n">
        <v>2.3348</v>
      </c>
      <c r="Y1174" s="2" t="n">
        <v>0</v>
      </c>
    </row>
    <row r="1175" customFormat="false" ht="12.75" hidden="false" customHeight="false" outlineLevel="0" collapsed="false">
      <c r="B1175" s="0" t="n">
        <v>22.691</v>
      </c>
      <c r="C1175" s="0" t="n">
        <v>22.487</v>
      </c>
      <c r="D1175" s="0" t="n">
        <v>17.2221</v>
      </c>
      <c r="E1175" s="0" t="n">
        <v>17.2217</v>
      </c>
      <c r="F1175" s="0" t="n">
        <v>12.517113</v>
      </c>
      <c r="G1175" s="0" t="n">
        <v>1.616338</v>
      </c>
      <c r="H1175" s="0" t="n">
        <v>116.1138</v>
      </c>
      <c r="I1175" s="0" t="n">
        <v>11.3125</v>
      </c>
      <c r="J1175" s="0" t="n">
        <v>7.853</v>
      </c>
      <c r="K1175" s="0" t="n">
        <v>-125.53529</v>
      </c>
      <c r="L1175" s="0" t="n">
        <v>88.72949</v>
      </c>
      <c r="M1175" s="0" t="n">
        <v>0.8446</v>
      </c>
      <c r="N1175" s="0" t="n">
        <v>0</v>
      </c>
      <c r="O1175" s="0" t="n">
        <v>54.14832</v>
      </c>
      <c r="P1175" s="0" t="n">
        <v>4.3412</v>
      </c>
      <c r="Q1175" s="0" t="n">
        <v>0.01012</v>
      </c>
      <c r="R1175" s="0" t="n">
        <v>0</v>
      </c>
      <c r="S1175" s="0" t="n">
        <v>1.9841</v>
      </c>
      <c r="T1175" s="0" t="n">
        <v>1.6593</v>
      </c>
      <c r="U1175" s="0" t="n">
        <v>0</v>
      </c>
      <c r="V1175" s="2" t="n">
        <v>0.094475</v>
      </c>
      <c r="W1175" s="2" t="n">
        <v>2456.9</v>
      </c>
      <c r="X1175" s="2" t="n">
        <v>2.3212</v>
      </c>
      <c r="Y1175" s="2" t="n">
        <v>0</v>
      </c>
    </row>
    <row r="1176" customFormat="false" ht="12.75" hidden="false" customHeight="false" outlineLevel="0" collapsed="false">
      <c r="B1176" s="0" t="n">
        <v>22.745</v>
      </c>
      <c r="C1176" s="0" t="n">
        <v>22.541</v>
      </c>
      <c r="D1176" s="0" t="n">
        <v>17.2221</v>
      </c>
      <c r="E1176" s="0" t="n">
        <v>17.2217</v>
      </c>
      <c r="F1176" s="0" t="n">
        <v>12.517113</v>
      </c>
      <c r="G1176" s="0" t="n">
        <v>1.616338</v>
      </c>
      <c r="H1176" s="0" t="n">
        <v>116.1138</v>
      </c>
      <c r="I1176" s="0" t="n">
        <v>11.3125</v>
      </c>
      <c r="J1176" s="0" t="n">
        <v>7.853</v>
      </c>
      <c r="K1176" s="0" t="n">
        <v>-125.65891</v>
      </c>
      <c r="L1176" s="0" t="n">
        <v>88.81687</v>
      </c>
      <c r="M1176" s="0" t="n">
        <v>0.8446</v>
      </c>
      <c r="N1176" s="0" t="n">
        <v>0</v>
      </c>
      <c r="O1176" s="0" t="n">
        <v>54.14832</v>
      </c>
      <c r="P1176" s="0" t="n">
        <v>4.3412</v>
      </c>
      <c r="Q1176" s="0" t="n">
        <v>0.01013</v>
      </c>
      <c r="R1176" s="0" t="n">
        <v>0</v>
      </c>
      <c r="S1176" s="0" t="n">
        <v>1.9853</v>
      </c>
      <c r="T1176" s="0" t="n">
        <v>1.6593</v>
      </c>
      <c r="U1176" s="0" t="n">
        <v>0</v>
      </c>
      <c r="V1176" s="2" t="n">
        <v>0.094275</v>
      </c>
      <c r="W1176" s="2" t="n">
        <v>2454.9</v>
      </c>
      <c r="X1176" s="2" t="n">
        <v>2.3144</v>
      </c>
      <c r="Y1176" s="2" t="n">
        <v>0</v>
      </c>
    </row>
    <row r="1177" customFormat="false" ht="12.75" hidden="false" customHeight="false" outlineLevel="0" collapsed="false">
      <c r="B1177" s="0" t="n">
        <v>22.745</v>
      </c>
      <c r="C1177" s="0" t="n">
        <v>22.541</v>
      </c>
      <c r="D1177" s="0" t="n">
        <v>17.2221</v>
      </c>
      <c r="E1177" s="0" t="n">
        <v>17.2217</v>
      </c>
      <c r="F1177" s="0" t="n">
        <v>12.517068</v>
      </c>
      <c r="G1177" s="0" t="n">
        <v>1.616362</v>
      </c>
      <c r="H1177" s="0" t="n">
        <v>116.1132</v>
      </c>
      <c r="I1177" s="0" t="n">
        <v>11.3126</v>
      </c>
      <c r="J1177" s="0" t="n">
        <v>7.853</v>
      </c>
      <c r="K1177" s="0" t="n">
        <v>-125.55962</v>
      </c>
      <c r="L1177" s="0" t="n">
        <v>88.74669</v>
      </c>
      <c r="M1177" s="0" t="n">
        <v>0.8446</v>
      </c>
      <c r="N1177" s="0" t="n">
        <v>0</v>
      </c>
      <c r="O1177" s="0" t="n">
        <v>54.14832</v>
      </c>
      <c r="P1177" s="0" t="n">
        <v>4.3412</v>
      </c>
      <c r="Q1177" s="0" t="n">
        <v>0.01014</v>
      </c>
      <c r="R1177" s="0" t="n">
        <v>0</v>
      </c>
      <c r="S1177" s="0" t="n">
        <v>1.9841</v>
      </c>
      <c r="T1177" s="0" t="n">
        <v>1.6593</v>
      </c>
      <c r="U1177" s="0" t="n">
        <v>0</v>
      </c>
      <c r="V1177" s="2" t="n">
        <v>0.094</v>
      </c>
      <c r="W1177" s="2" t="n">
        <v>2454.9</v>
      </c>
      <c r="X1177" s="2" t="n">
        <v>2.3076</v>
      </c>
      <c r="Y1177" s="2" t="n">
        <v>0</v>
      </c>
    </row>
    <row r="1178" customFormat="false" ht="12.75" hidden="false" customHeight="false" outlineLevel="0" collapsed="false">
      <c r="B1178" s="0" t="n">
        <v>22.788</v>
      </c>
      <c r="C1178" s="0" t="n">
        <v>22.583</v>
      </c>
      <c r="D1178" s="0" t="n">
        <v>17.2219</v>
      </c>
      <c r="E1178" s="0" t="n">
        <v>17.2216</v>
      </c>
      <c r="F1178" s="0" t="n">
        <v>12.516954</v>
      </c>
      <c r="G1178" s="0" t="n">
        <v>1.616338</v>
      </c>
      <c r="H1178" s="0" t="n">
        <v>116.1124</v>
      </c>
      <c r="I1178" s="0" t="n">
        <v>11.3125</v>
      </c>
      <c r="J1178" s="0" t="n">
        <v>7.853</v>
      </c>
      <c r="K1178" s="0" t="n">
        <v>-125.5641</v>
      </c>
      <c r="L1178" s="0" t="n">
        <v>88.74986</v>
      </c>
      <c r="M1178" s="0" t="n">
        <v>0.8446</v>
      </c>
      <c r="N1178" s="0" t="n">
        <v>0</v>
      </c>
      <c r="O1178" s="0" t="n">
        <v>54.14832</v>
      </c>
      <c r="P1178" s="0" t="n">
        <v>4.3412</v>
      </c>
      <c r="Q1178" s="0" t="n">
        <v>0.01015</v>
      </c>
      <c r="R1178" s="0" t="n">
        <v>0</v>
      </c>
      <c r="S1178" s="0" t="n">
        <v>1.9841</v>
      </c>
      <c r="T1178" s="0" t="n">
        <v>1.6593</v>
      </c>
      <c r="U1178" s="0" t="n">
        <v>0</v>
      </c>
      <c r="V1178" s="2" t="n">
        <v>0.093376</v>
      </c>
      <c r="W1178" s="2" t="n">
        <v>2456.9</v>
      </c>
      <c r="X1178" s="2" t="n">
        <v>2.2942</v>
      </c>
      <c r="Y1178" s="2" t="n">
        <v>0</v>
      </c>
    </row>
    <row r="1179" customFormat="false" ht="12.75" hidden="false" customHeight="false" outlineLevel="0" collapsed="false">
      <c r="B1179" s="0" t="n">
        <v>22.81</v>
      </c>
      <c r="C1179" s="0" t="n">
        <v>22.604</v>
      </c>
      <c r="D1179" s="0" t="n">
        <v>17.2219</v>
      </c>
      <c r="E1179" s="0" t="n">
        <v>17.2215</v>
      </c>
      <c r="F1179" s="0" t="n">
        <v>12.517057</v>
      </c>
      <c r="G1179" s="0" t="n">
        <v>1.61632</v>
      </c>
      <c r="H1179" s="0" t="n">
        <v>116.1136</v>
      </c>
      <c r="I1179" s="0" t="n">
        <v>11.3124</v>
      </c>
      <c r="J1179" s="0" t="n">
        <v>7.853</v>
      </c>
      <c r="K1179" s="0" t="n">
        <v>-125.68659</v>
      </c>
      <c r="L1179" s="0" t="n">
        <v>88.83644</v>
      </c>
      <c r="M1179" s="0" t="n">
        <v>0.8471</v>
      </c>
      <c r="N1179" s="0" t="n">
        <v>0</v>
      </c>
      <c r="O1179" s="0" t="n">
        <v>54.14832</v>
      </c>
      <c r="P1179" s="0" t="n">
        <v>4.3412</v>
      </c>
      <c r="Q1179" s="0" t="n">
        <v>0.01016</v>
      </c>
      <c r="R1179" s="0" t="n">
        <v>0</v>
      </c>
      <c r="S1179" s="0" t="n">
        <v>1.9853</v>
      </c>
      <c r="T1179" s="0" t="n">
        <v>1.6606</v>
      </c>
      <c r="U1179" s="0" t="n">
        <v>0</v>
      </c>
      <c r="V1179" s="2" t="n">
        <v>0.093179</v>
      </c>
      <c r="W1179" s="2" t="n">
        <v>2454.9</v>
      </c>
      <c r="X1179" s="2" t="n">
        <v>2.2875</v>
      </c>
      <c r="Y1179" s="2" t="n">
        <v>0</v>
      </c>
    </row>
    <row r="1180" customFormat="false" ht="12.75" hidden="false" customHeight="false" outlineLevel="0" collapsed="false">
      <c r="B1180" s="0" t="n">
        <v>22.82</v>
      </c>
      <c r="C1180" s="0" t="n">
        <v>22.615</v>
      </c>
      <c r="D1180" s="0" t="n">
        <v>17.2222</v>
      </c>
      <c r="E1180" s="0" t="n">
        <v>17.2215</v>
      </c>
      <c r="F1180" s="0" t="n">
        <v>12.517114</v>
      </c>
      <c r="G1180" s="0" t="n">
        <v>1.616323</v>
      </c>
      <c r="H1180" s="0" t="n">
        <v>116.1133</v>
      </c>
      <c r="I1180" s="0" t="n">
        <v>11.3124</v>
      </c>
      <c r="J1180" s="0" t="n">
        <v>7.853</v>
      </c>
      <c r="K1180" s="0" t="n">
        <v>-125.58679</v>
      </c>
      <c r="L1180" s="0" t="n">
        <v>88.7659</v>
      </c>
      <c r="M1180" s="0" t="n">
        <v>0.8471</v>
      </c>
      <c r="N1180" s="0" t="n">
        <v>0</v>
      </c>
      <c r="O1180" s="0" t="n">
        <v>54.14832</v>
      </c>
      <c r="P1180" s="0" t="n">
        <v>4.3412</v>
      </c>
      <c r="Q1180" s="0" t="n">
        <v>0.01017</v>
      </c>
      <c r="R1180" s="0" t="n">
        <v>0</v>
      </c>
      <c r="S1180" s="0" t="n">
        <v>1.9841</v>
      </c>
      <c r="T1180" s="0" t="n">
        <v>1.6606</v>
      </c>
      <c r="U1180" s="0" t="n">
        <v>0</v>
      </c>
      <c r="V1180" s="2" t="n">
        <v>0.092907</v>
      </c>
      <c r="W1180" s="2" t="n">
        <v>2454.9</v>
      </c>
      <c r="X1180" s="2" t="n">
        <v>2.2808</v>
      </c>
      <c r="Y1180" s="2" t="n">
        <v>0</v>
      </c>
    </row>
    <row r="1181" customFormat="false" ht="12.75" hidden="false" customHeight="false" outlineLevel="0" collapsed="false">
      <c r="B1181" s="0" t="n">
        <v>22.864</v>
      </c>
      <c r="C1181" s="0" t="n">
        <v>22.658</v>
      </c>
      <c r="D1181" s="0" t="n">
        <v>17.2219</v>
      </c>
      <c r="E1181" s="0" t="n">
        <v>17.2216</v>
      </c>
      <c r="F1181" s="0" t="n">
        <v>12.517114</v>
      </c>
      <c r="G1181" s="0" t="n">
        <v>1.616333</v>
      </c>
      <c r="H1181" s="0" t="n">
        <v>116.1142</v>
      </c>
      <c r="I1181" s="0" t="n">
        <v>11.3124</v>
      </c>
      <c r="J1181" s="0" t="n">
        <v>7.853</v>
      </c>
      <c r="K1181" s="0" t="n">
        <v>-125.70902</v>
      </c>
      <c r="L1181" s="0" t="n">
        <v>88.85229</v>
      </c>
      <c r="M1181" s="0" t="n">
        <v>0.8496</v>
      </c>
      <c r="N1181" s="0" t="n">
        <v>0</v>
      </c>
      <c r="O1181" s="0" t="n">
        <v>54.14832</v>
      </c>
      <c r="P1181" s="0" t="n">
        <v>4.3412</v>
      </c>
      <c r="Q1181" s="0" t="n">
        <v>0.01019</v>
      </c>
      <c r="R1181" s="0" t="n">
        <v>0</v>
      </c>
      <c r="S1181" s="0" t="n">
        <v>1.9853</v>
      </c>
      <c r="T1181" s="0" t="n">
        <v>1.6618</v>
      </c>
      <c r="U1181" s="0" t="n">
        <v>0</v>
      </c>
      <c r="V1181" s="2" t="n">
        <v>0.09229</v>
      </c>
      <c r="W1181" s="2" t="n">
        <v>2456.9</v>
      </c>
      <c r="X1181" s="2" t="n">
        <v>2.2675</v>
      </c>
      <c r="Y1181" s="2" t="n">
        <v>0</v>
      </c>
    </row>
    <row r="1182" customFormat="false" ht="12.75" hidden="false" customHeight="false" outlineLevel="0" collapsed="false">
      <c r="B1182" s="0" t="n">
        <v>22.884</v>
      </c>
      <c r="C1182" s="0" t="n">
        <v>22.678</v>
      </c>
      <c r="D1182" s="0" t="n">
        <v>17.2221</v>
      </c>
      <c r="E1182" s="0" t="n">
        <v>17.2212</v>
      </c>
      <c r="F1182" s="0" t="n">
        <v>12.517114</v>
      </c>
      <c r="G1182" s="0" t="n">
        <v>1.616338</v>
      </c>
      <c r="H1182" s="0" t="n">
        <v>116.1136</v>
      </c>
      <c r="I1182" s="0" t="n">
        <v>11.3126</v>
      </c>
      <c r="J1182" s="0" t="n">
        <v>7.853</v>
      </c>
      <c r="K1182" s="0" t="n">
        <v>-125.72709</v>
      </c>
      <c r="L1182" s="0" t="n">
        <v>88.86507</v>
      </c>
      <c r="M1182" s="0" t="n">
        <v>0.8496</v>
      </c>
      <c r="N1182" s="0" t="n">
        <v>0</v>
      </c>
      <c r="O1182" s="0" t="n">
        <v>54.14832</v>
      </c>
      <c r="P1182" s="0" t="n">
        <v>4.3412</v>
      </c>
      <c r="Q1182" s="0" t="n">
        <v>0.0102</v>
      </c>
      <c r="R1182" s="0" t="n">
        <v>0</v>
      </c>
      <c r="S1182" s="0" t="n">
        <v>1.9853</v>
      </c>
      <c r="T1182" s="0" t="n">
        <v>1.6618</v>
      </c>
      <c r="U1182" s="0" t="n">
        <v>0</v>
      </c>
      <c r="V1182" s="2" t="n">
        <v>0.092095</v>
      </c>
      <c r="W1182" s="2" t="n">
        <v>2454.9</v>
      </c>
      <c r="X1182" s="2" t="n">
        <v>2.2609</v>
      </c>
      <c r="Y1182" s="2" t="n">
        <v>0</v>
      </c>
    </row>
    <row r="1183" customFormat="false" ht="12.75" hidden="false" customHeight="false" outlineLevel="0" collapsed="false">
      <c r="B1183" s="0" t="n">
        <v>22.884</v>
      </c>
      <c r="C1183" s="0" t="n">
        <v>22.678</v>
      </c>
      <c r="D1183" s="0" t="n">
        <v>17.2219</v>
      </c>
      <c r="E1183" s="0" t="n">
        <v>17.2213</v>
      </c>
      <c r="F1183" s="0" t="n">
        <v>12.517182</v>
      </c>
      <c r="G1183" s="0" t="n">
        <v>1.616333</v>
      </c>
      <c r="H1183" s="0" t="n">
        <v>116.115</v>
      </c>
      <c r="I1183" s="0" t="n">
        <v>11.3125</v>
      </c>
      <c r="J1183" s="0" t="n">
        <v>7.853</v>
      </c>
      <c r="K1183" s="0" t="n">
        <v>-125.62592</v>
      </c>
      <c r="L1183" s="0" t="n">
        <v>88.79355</v>
      </c>
      <c r="M1183" s="0" t="n">
        <v>0.8496</v>
      </c>
      <c r="N1183" s="0" t="n">
        <v>0</v>
      </c>
      <c r="O1183" s="0" t="n">
        <v>54.14832</v>
      </c>
      <c r="P1183" s="0" t="n">
        <v>4.3412</v>
      </c>
      <c r="Q1183" s="0" t="n">
        <v>0.01021</v>
      </c>
      <c r="R1183" s="0" t="n">
        <v>0</v>
      </c>
      <c r="S1183" s="0" t="n">
        <v>1.9841</v>
      </c>
      <c r="T1183" s="0" t="n">
        <v>1.6618</v>
      </c>
      <c r="U1183" s="0" t="n">
        <v>0</v>
      </c>
      <c r="V1183" s="2" t="n">
        <v>0.091826</v>
      </c>
      <c r="W1183" s="2" t="n">
        <v>2454.9</v>
      </c>
      <c r="X1183" s="2" t="n">
        <v>2.2543</v>
      </c>
      <c r="Y1183" s="2" t="n">
        <v>0</v>
      </c>
    </row>
    <row r="1184" customFormat="false" ht="12.75" hidden="false" customHeight="false" outlineLevel="0" collapsed="false">
      <c r="B1184" s="0" t="n">
        <v>22.938</v>
      </c>
      <c r="C1184" s="0" t="n">
        <v>22.732</v>
      </c>
      <c r="D1184" s="0" t="n">
        <v>17.2221</v>
      </c>
      <c r="E1184" s="0" t="n">
        <v>17.2214</v>
      </c>
      <c r="F1184" s="0" t="n">
        <v>12.517342</v>
      </c>
      <c r="G1184" s="0" t="n">
        <v>1.616323</v>
      </c>
      <c r="H1184" s="0" t="n">
        <v>116.1162</v>
      </c>
      <c r="I1184" s="0" t="n">
        <v>11.3124</v>
      </c>
      <c r="J1184" s="0" t="n">
        <v>7.853</v>
      </c>
      <c r="K1184" s="0" t="n">
        <v>-125.74698</v>
      </c>
      <c r="L1184" s="0" t="n">
        <v>88.87912</v>
      </c>
      <c r="M1184" s="0" t="n">
        <v>0.8496</v>
      </c>
      <c r="N1184" s="0" t="n">
        <v>0</v>
      </c>
      <c r="O1184" s="0" t="n">
        <v>54.14832</v>
      </c>
      <c r="P1184" s="0" t="n">
        <v>4.3412</v>
      </c>
      <c r="Q1184" s="0" t="n">
        <v>0.01022</v>
      </c>
      <c r="R1184" s="0" t="n">
        <v>0</v>
      </c>
      <c r="S1184" s="0" t="n">
        <v>1.9853</v>
      </c>
      <c r="T1184" s="0" t="n">
        <v>1.6618</v>
      </c>
      <c r="U1184" s="0" t="n">
        <v>0</v>
      </c>
      <c r="V1184" s="2" t="n">
        <v>0.091484</v>
      </c>
      <c r="W1184" s="2" t="n">
        <v>2456.9</v>
      </c>
      <c r="X1184" s="2" t="n">
        <v>2.2477</v>
      </c>
      <c r="Y1184" s="2" t="n">
        <v>0</v>
      </c>
    </row>
    <row r="1185" customFormat="false" ht="12.75" hidden="false" customHeight="false" outlineLevel="0" collapsed="false">
      <c r="B1185" s="0" t="n">
        <v>22.938</v>
      </c>
      <c r="C1185" s="0" t="n">
        <v>22.732</v>
      </c>
      <c r="D1185" s="0" t="n">
        <v>17.2221</v>
      </c>
      <c r="E1185" s="0" t="n">
        <v>17.2212</v>
      </c>
      <c r="F1185" s="0" t="n">
        <v>12.517285</v>
      </c>
      <c r="G1185" s="0" t="n">
        <v>1.616333</v>
      </c>
      <c r="H1185" s="0" t="n">
        <v>116.1156</v>
      </c>
      <c r="I1185" s="0" t="n">
        <v>11.3125</v>
      </c>
      <c r="J1185" s="0" t="n">
        <v>7.853</v>
      </c>
      <c r="K1185" s="0" t="n">
        <v>-125.76349</v>
      </c>
      <c r="L1185" s="0" t="n">
        <v>88.89079</v>
      </c>
      <c r="M1185" s="0" t="n">
        <v>0.8496</v>
      </c>
      <c r="N1185" s="0" t="n">
        <v>0</v>
      </c>
      <c r="O1185" s="0" t="n">
        <v>54.14832</v>
      </c>
      <c r="P1185" s="0" t="n">
        <v>4.3412</v>
      </c>
      <c r="Q1185" s="0" t="n">
        <v>0.01023</v>
      </c>
      <c r="R1185" s="0" t="n">
        <v>0</v>
      </c>
      <c r="S1185" s="0" t="n">
        <v>1.9853</v>
      </c>
      <c r="T1185" s="0" t="n">
        <v>1.6618</v>
      </c>
      <c r="U1185" s="0" t="n">
        <v>0</v>
      </c>
      <c r="V1185" s="2" t="n">
        <v>0.09095</v>
      </c>
      <c r="W1185" s="2" t="n">
        <v>2456.9</v>
      </c>
      <c r="X1185" s="2" t="n">
        <v>2.2345</v>
      </c>
      <c r="Y1185" s="2" t="n">
        <v>0</v>
      </c>
    </row>
    <row r="1186" customFormat="false" ht="12.75" hidden="false" customHeight="false" outlineLevel="0" collapsed="false">
      <c r="B1186" s="0" t="n">
        <v>22.98</v>
      </c>
      <c r="C1186" s="0" t="n">
        <v>22.773</v>
      </c>
      <c r="D1186" s="0" t="n">
        <v>17.2223</v>
      </c>
      <c r="E1186" s="0" t="n">
        <v>17.2214</v>
      </c>
      <c r="F1186" s="0" t="n">
        <v>12.517148</v>
      </c>
      <c r="G1186" s="0" t="n">
        <v>1.616338</v>
      </c>
      <c r="H1186" s="0" t="n">
        <v>116.1134</v>
      </c>
      <c r="I1186" s="0" t="n">
        <v>11.3125</v>
      </c>
      <c r="J1186" s="0" t="n">
        <v>7.853</v>
      </c>
      <c r="K1186" s="0" t="n">
        <v>-125.64579</v>
      </c>
      <c r="L1186" s="0" t="n">
        <v>88.8076</v>
      </c>
      <c r="M1186" s="0" t="n">
        <v>0.8496</v>
      </c>
      <c r="N1186" s="0" t="n">
        <v>0</v>
      </c>
      <c r="O1186" s="0" t="n">
        <v>54.14832</v>
      </c>
      <c r="P1186" s="0" t="n">
        <v>4.3412</v>
      </c>
      <c r="Q1186" s="0" t="n">
        <v>0.01024</v>
      </c>
      <c r="R1186" s="0" t="n">
        <v>0</v>
      </c>
      <c r="S1186" s="0" t="n">
        <v>1.9841</v>
      </c>
      <c r="T1186" s="0" t="n">
        <v>1.6618</v>
      </c>
      <c r="U1186" s="0" t="n">
        <v>0</v>
      </c>
      <c r="V1186" s="2" t="n">
        <v>0.090684</v>
      </c>
      <c r="W1186" s="2" t="n">
        <v>2456.9</v>
      </c>
      <c r="X1186" s="2" t="n">
        <v>2.228</v>
      </c>
      <c r="Y1186" s="2" t="n">
        <v>0</v>
      </c>
    </row>
    <row r="1187" customFormat="false" ht="12.75" hidden="false" customHeight="false" outlineLevel="0" collapsed="false">
      <c r="B1187" s="0" t="n">
        <v>23.002</v>
      </c>
      <c r="C1187" s="0" t="n">
        <v>22.795</v>
      </c>
      <c r="D1187" s="0" t="n">
        <v>17.2223</v>
      </c>
      <c r="E1187" s="0" t="n">
        <v>17.2213</v>
      </c>
      <c r="F1187" s="0" t="n">
        <v>12.51725</v>
      </c>
      <c r="G1187" s="0" t="n">
        <v>1.616333</v>
      </c>
      <c r="H1187" s="0" t="n">
        <v>116.1145</v>
      </c>
      <c r="I1187" s="0" t="n">
        <v>11.3125</v>
      </c>
      <c r="J1187" s="0" t="n">
        <v>7.853</v>
      </c>
      <c r="K1187" s="0" t="n">
        <v>-125.76447</v>
      </c>
      <c r="L1187" s="0" t="n">
        <v>88.89149</v>
      </c>
      <c r="M1187" s="0" t="n">
        <v>0.8522</v>
      </c>
      <c r="N1187" s="0" t="n">
        <v>0</v>
      </c>
      <c r="O1187" s="0" t="n">
        <v>54.14832</v>
      </c>
      <c r="P1187" s="0" t="n">
        <v>4.3412</v>
      </c>
      <c r="Q1187" s="0" t="n">
        <v>0.01025</v>
      </c>
      <c r="R1187" s="0" t="n">
        <v>0</v>
      </c>
      <c r="S1187" s="0" t="n">
        <v>1.9853</v>
      </c>
      <c r="T1187" s="0" t="n">
        <v>1.663</v>
      </c>
      <c r="U1187" s="0" t="n">
        <v>0</v>
      </c>
      <c r="V1187" s="2" t="n">
        <v>0.090154</v>
      </c>
      <c r="W1187" s="2" t="n">
        <v>2456.9</v>
      </c>
      <c r="X1187" s="2" t="n">
        <v>2.215</v>
      </c>
      <c r="Y1187" s="2" t="n">
        <v>0</v>
      </c>
    </row>
    <row r="1188" customFormat="false" ht="12.75" hidden="false" customHeight="false" outlineLevel="0" collapsed="false">
      <c r="B1188" s="0" t="n">
        <v>23.012</v>
      </c>
      <c r="C1188" s="0" t="n">
        <v>22.805</v>
      </c>
      <c r="D1188" s="0" t="n">
        <v>17.2223</v>
      </c>
      <c r="E1188" s="0" t="n">
        <v>17.2215</v>
      </c>
      <c r="F1188" s="0" t="n">
        <v>12.517296</v>
      </c>
      <c r="G1188" s="0" t="n">
        <v>1.616323</v>
      </c>
      <c r="H1188" s="0" t="n">
        <v>116.1151</v>
      </c>
      <c r="I1188" s="0" t="n">
        <v>11.3124</v>
      </c>
      <c r="J1188" s="0" t="n">
        <v>7.853</v>
      </c>
      <c r="K1188" s="0" t="n">
        <v>-125.66089</v>
      </c>
      <c r="L1188" s="0" t="n">
        <v>88.81827</v>
      </c>
      <c r="M1188" s="0" t="n">
        <v>0.8573</v>
      </c>
      <c r="N1188" s="0" t="n">
        <v>0</v>
      </c>
      <c r="O1188" s="0" t="n">
        <v>54.14832</v>
      </c>
      <c r="P1188" s="0" t="n">
        <v>4.3412</v>
      </c>
      <c r="Q1188" s="0" t="n">
        <v>0.01027</v>
      </c>
      <c r="R1188" s="0" t="n">
        <v>0</v>
      </c>
      <c r="S1188" s="0" t="n">
        <v>1.9841</v>
      </c>
      <c r="T1188" s="0" t="n">
        <v>1.6654</v>
      </c>
      <c r="U1188" s="0" t="n">
        <v>0</v>
      </c>
      <c r="V1188" s="2" t="n">
        <v>0.089891</v>
      </c>
      <c r="W1188" s="2" t="n">
        <v>2456.9</v>
      </c>
      <c r="X1188" s="2" t="n">
        <v>2.2085</v>
      </c>
      <c r="Y1188" s="2" t="n">
        <v>0</v>
      </c>
    </row>
    <row r="1189" customFormat="false" ht="12.75" hidden="false" customHeight="false" outlineLevel="0" collapsed="false">
      <c r="B1189" s="0" t="n">
        <v>23.056</v>
      </c>
      <c r="C1189" s="0" t="n">
        <v>22.849</v>
      </c>
      <c r="D1189" s="0" t="n">
        <v>17.2222</v>
      </c>
      <c r="E1189" s="0" t="n">
        <v>17.2217</v>
      </c>
      <c r="F1189" s="0" t="n">
        <v>12.517159</v>
      </c>
      <c r="G1189" s="0" t="n">
        <v>1.616348</v>
      </c>
      <c r="H1189" s="0" t="n">
        <v>116.1136</v>
      </c>
      <c r="I1189" s="0" t="n">
        <v>11.3125</v>
      </c>
      <c r="J1189" s="0" t="n">
        <v>7.853</v>
      </c>
      <c r="K1189" s="0" t="n">
        <v>-125.76342</v>
      </c>
      <c r="L1189" s="0" t="n">
        <v>88.89074</v>
      </c>
      <c r="M1189" s="0" t="n">
        <v>0.865</v>
      </c>
      <c r="N1189" s="0" t="n">
        <v>0</v>
      </c>
      <c r="O1189" s="0" t="n">
        <v>54.14832</v>
      </c>
      <c r="P1189" s="0" t="n">
        <v>4.3412</v>
      </c>
      <c r="Q1189" s="0" t="n">
        <v>0.01028</v>
      </c>
      <c r="R1189" s="0" t="n">
        <v>0</v>
      </c>
      <c r="S1189" s="0" t="n">
        <v>1.9853</v>
      </c>
      <c r="T1189" s="0" t="n">
        <v>1.6691</v>
      </c>
      <c r="U1189" s="0" t="n">
        <v>0</v>
      </c>
      <c r="V1189" s="2" t="n">
        <v>0.089366</v>
      </c>
      <c r="W1189" s="2" t="n">
        <v>2456.9</v>
      </c>
      <c r="X1189" s="2" t="n">
        <v>2.1956</v>
      </c>
      <c r="Y1189" s="2" t="n">
        <v>0</v>
      </c>
    </row>
    <row r="1190" customFormat="false" ht="12.75" hidden="false" customHeight="false" outlineLevel="0" collapsed="false">
      <c r="B1190" s="0" t="n">
        <v>23.078</v>
      </c>
      <c r="C1190" s="0" t="n">
        <v>22.87</v>
      </c>
      <c r="D1190" s="0" t="n">
        <v>17.2224</v>
      </c>
      <c r="E1190" s="0" t="n">
        <v>17.2213</v>
      </c>
      <c r="F1190" s="0" t="n">
        <v>12.517182</v>
      </c>
      <c r="G1190" s="0" t="n">
        <v>1.616338</v>
      </c>
      <c r="H1190" s="0" t="n">
        <v>116.1131</v>
      </c>
      <c r="I1190" s="0" t="n">
        <v>11.3125</v>
      </c>
      <c r="J1190" s="0" t="n">
        <v>7.853</v>
      </c>
      <c r="K1190" s="0" t="n">
        <v>-125.77707</v>
      </c>
      <c r="L1190" s="0" t="n">
        <v>88.90039</v>
      </c>
      <c r="M1190" s="0" t="n">
        <v>0.8754</v>
      </c>
      <c r="N1190" s="0" t="n">
        <v>0</v>
      </c>
      <c r="O1190" s="0" t="n">
        <v>54.14832</v>
      </c>
      <c r="P1190" s="0" t="n">
        <v>4.3412</v>
      </c>
      <c r="Q1190" s="0" t="n">
        <v>0.01029</v>
      </c>
      <c r="R1190" s="0" t="n">
        <v>0</v>
      </c>
      <c r="S1190" s="0" t="n">
        <v>1.9853</v>
      </c>
      <c r="T1190" s="0" t="n">
        <v>1.674</v>
      </c>
      <c r="U1190" s="0" t="n">
        <v>0</v>
      </c>
      <c r="V1190" s="2" t="n">
        <v>0.089176</v>
      </c>
      <c r="W1190" s="2" t="n">
        <v>2454.9</v>
      </c>
      <c r="X1190" s="2" t="n">
        <v>2.1892</v>
      </c>
      <c r="Y1190" s="2" t="n">
        <v>0</v>
      </c>
    </row>
    <row r="1191" customFormat="false" ht="12.75" hidden="false" customHeight="false" outlineLevel="0" collapsed="false">
      <c r="B1191" s="0" t="n">
        <v>23.088</v>
      </c>
      <c r="C1191" s="0" t="n">
        <v>22.88</v>
      </c>
      <c r="D1191" s="0" t="n">
        <v>17.2223</v>
      </c>
      <c r="E1191" s="0" t="n">
        <v>17.2217</v>
      </c>
      <c r="F1191" s="0" t="n">
        <v>12.517205</v>
      </c>
      <c r="G1191" s="0" t="n">
        <v>1.616363</v>
      </c>
      <c r="H1191" s="0" t="n">
        <v>116.1139</v>
      </c>
      <c r="I1191" s="0" t="n">
        <v>11.3126</v>
      </c>
      <c r="J1191" s="0" t="n">
        <v>7.853</v>
      </c>
      <c r="K1191" s="0" t="n">
        <v>-125.78995</v>
      </c>
      <c r="L1191" s="0" t="n">
        <v>88.90949</v>
      </c>
      <c r="M1191" s="0" t="n">
        <v>0.8859</v>
      </c>
      <c r="N1191" s="0" t="n">
        <v>0</v>
      </c>
      <c r="O1191" s="0" t="n">
        <v>54.14832</v>
      </c>
      <c r="P1191" s="0" t="n">
        <v>4.3412</v>
      </c>
      <c r="Q1191" s="0" t="n">
        <v>0.0103</v>
      </c>
      <c r="R1191" s="0" t="n">
        <v>0</v>
      </c>
      <c r="S1191" s="0" t="n">
        <v>1.9853</v>
      </c>
      <c r="T1191" s="0" t="n">
        <v>1.6789</v>
      </c>
      <c r="U1191" s="0" t="n">
        <v>0</v>
      </c>
      <c r="V1191" s="2" t="n">
        <v>0.088584</v>
      </c>
      <c r="W1191" s="2" t="n">
        <v>2456.9</v>
      </c>
      <c r="X1191" s="2" t="n">
        <v>2.1764</v>
      </c>
      <c r="Y1191" s="2" t="n">
        <v>0</v>
      </c>
    </row>
    <row r="1192" customFormat="false" ht="12.75" hidden="false" customHeight="false" outlineLevel="0" collapsed="false">
      <c r="B1192" s="0" t="n">
        <v>23.13</v>
      </c>
      <c r="C1192" s="0" t="n">
        <v>22.922</v>
      </c>
      <c r="D1192" s="0" t="n">
        <v>17.2221</v>
      </c>
      <c r="E1192" s="0" t="n">
        <v>17.2216</v>
      </c>
      <c r="F1192" s="0" t="n">
        <v>12.517137</v>
      </c>
      <c r="G1192" s="0" t="n">
        <v>1.61635</v>
      </c>
      <c r="H1192" s="0" t="n">
        <v>116.1136</v>
      </c>
      <c r="I1192" s="0" t="n">
        <v>11.3125</v>
      </c>
      <c r="J1192" s="0" t="n">
        <v>7.853</v>
      </c>
      <c r="K1192" s="0" t="n">
        <v>-125.78682</v>
      </c>
      <c r="L1192" s="0" t="n">
        <v>88.90728</v>
      </c>
      <c r="M1192" s="0" t="n">
        <v>0.8939</v>
      </c>
      <c r="N1192" s="0" t="n">
        <v>0</v>
      </c>
      <c r="O1192" s="0" t="n">
        <v>54.14832</v>
      </c>
      <c r="P1192" s="0" t="n">
        <v>4.3412</v>
      </c>
      <c r="Q1192" s="0" t="n">
        <v>0.01031</v>
      </c>
      <c r="R1192" s="0" t="n">
        <v>0</v>
      </c>
      <c r="S1192" s="0" t="n">
        <v>1.9853</v>
      </c>
      <c r="T1192" s="0" t="n">
        <v>1.6825</v>
      </c>
      <c r="U1192" s="0" t="n">
        <v>0</v>
      </c>
      <c r="V1192" s="2" t="n">
        <v>0.088396</v>
      </c>
      <c r="W1192" s="2" t="n">
        <v>2454.9</v>
      </c>
      <c r="X1192" s="2" t="n">
        <v>2.17</v>
      </c>
      <c r="Y1192" s="2" t="n">
        <v>0</v>
      </c>
    </row>
    <row r="1193" customFormat="false" ht="12.75" hidden="false" customHeight="false" outlineLevel="0" collapsed="false">
      <c r="B1193" s="0" t="n">
        <v>23.152</v>
      </c>
      <c r="C1193" s="0" t="n">
        <v>22.944</v>
      </c>
      <c r="D1193" s="0" t="n">
        <v>17.2221</v>
      </c>
      <c r="E1193" s="0" t="n">
        <v>17.2213</v>
      </c>
      <c r="F1193" s="0" t="n">
        <v>12.517068</v>
      </c>
      <c r="G1193" s="0" t="n">
        <v>1.616363</v>
      </c>
      <c r="H1193" s="0" t="n">
        <v>116.1128</v>
      </c>
      <c r="I1193" s="0" t="n">
        <v>11.3127</v>
      </c>
      <c r="J1193" s="0" t="n">
        <v>7.853</v>
      </c>
      <c r="K1193" s="0" t="n">
        <v>-125.79795</v>
      </c>
      <c r="L1193" s="0" t="n">
        <v>88.91515</v>
      </c>
      <c r="M1193" s="0" t="n">
        <v>0.8992</v>
      </c>
      <c r="N1193" s="0" t="n">
        <v>0</v>
      </c>
      <c r="O1193" s="0" t="n">
        <v>54.14832</v>
      </c>
      <c r="P1193" s="0" t="n">
        <v>4.3412</v>
      </c>
      <c r="Q1193" s="0" t="n">
        <v>0.01032</v>
      </c>
      <c r="R1193" s="0" t="n">
        <v>0</v>
      </c>
      <c r="S1193" s="0" t="n">
        <v>1.9853</v>
      </c>
      <c r="T1193" s="0" t="n">
        <v>1.685</v>
      </c>
      <c r="U1193" s="0" t="n">
        <v>0</v>
      </c>
      <c r="V1193" s="2" t="n">
        <v>0.087808</v>
      </c>
      <c r="W1193" s="2" t="n">
        <v>2456.9</v>
      </c>
      <c r="X1193" s="2" t="n">
        <v>2.1574</v>
      </c>
      <c r="Y1193" s="2" t="n">
        <v>0</v>
      </c>
    </row>
    <row r="1194" customFormat="false" ht="12.75" hidden="false" customHeight="false" outlineLevel="0" collapsed="false">
      <c r="B1194" s="0" t="n">
        <v>23.163</v>
      </c>
      <c r="C1194" s="0" t="n">
        <v>22.954</v>
      </c>
      <c r="D1194" s="0" t="n">
        <v>17.2219</v>
      </c>
      <c r="E1194" s="0" t="n">
        <v>17.2215</v>
      </c>
      <c r="F1194" s="0" t="n">
        <v>12.517091</v>
      </c>
      <c r="G1194" s="0" t="n">
        <v>1.616338</v>
      </c>
      <c r="H1194" s="0" t="n">
        <v>116.1136</v>
      </c>
      <c r="I1194" s="0" t="n">
        <v>11.3125</v>
      </c>
      <c r="J1194" s="0" t="n">
        <v>7.853</v>
      </c>
      <c r="K1194" s="0" t="n">
        <v>-125.79242</v>
      </c>
      <c r="L1194" s="0" t="n">
        <v>88.91124</v>
      </c>
      <c r="M1194" s="0" t="n">
        <v>0.9019</v>
      </c>
      <c r="N1194" s="0" t="n">
        <v>0</v>
      </c>
      <c r="O1194" s="0" t="n">
        <v>54.14832</v>
      </c>
      <c r="P1194" s="0" t="n">
        <v>4.3412</v>
      </c>
      <c r="Q1194" s="0" t="n">
        <v>0.01034</v>
      </c>
      <c r="R1194" s="0" t="n">
        <v>0</v>
      </c>
      <c r="S1194" s="0" t="n">
        <v>1.9853</v>
      </c>
      <c r="T1194" s="0" t="n">
        <v>1.6862</v>
      </c>
      <c r="U1194" s="0" t="n">
        <v>0</v>
      </c>
      <c r="V1194" s="2" t="n">
        <v>0.087551</v>
      </c>
      <c r="W1194" s="2" t="n">
        <v>2456.9</v>
      </c>
      <c r="X1194" s="2" t="n">
        <v>2.151</v>
      </c>
      <c r="Y1194" s="2" t="n">
        <v>0</v>
      </c>
    </row>
    <row r="1195" customFormat="false" ht="12.75" hidden="false" customHeight="false" outlineLevel="0" collapsed="false">
      <c r="B1195" s="0" t="n">
        <v>23.196</v>
      </c>
      <c r="C1195" s="0" t="n">
        <v>22.987</v>
      </c>
      <c r="D1195" s="0" t="n">
        <v>17.2221</v>
      </c>
      <c r="E1195" s="0" t="n">
        <v>17.2214</v>
      </c>
      <c r="F1195" s="0" t="n">
        <v>12.517319</v>
      </c>
      <c r="G1195" s="0" t="n">
        <v>1.616333</v>
      </c>
      <c r="H1195" s="0" t="n">
        <v>116.1157</v>
      </c>
      <c r="I1195" s="0" t="n">
        <v>11.3124</v>
      </c>
      <c r="J1195" s="0" t="n">
        <v>7.853</v>
      </c>
      <c r="K1195" s="0" t="n">
        <v>-125.78594</v>
      </c>
      <c r="L1195" s="0" t="n">
        <v>88.90666</v>
      </c>
      <c r="M1195" s="0" t="n">
        <v>0.9046</v>
      </c>
      <c r="N1195" s="0" t="n">
        <v>0</v>
      </c>
      <c r="O1195" s="0" t="n">
        <v>54.14832</v>
      </c>
      <c r="P1195" s="0" t="n">
        <v>4.3412</v>
      </c>
      <c r="Q1195" s="0" t="n">
        <v>0.01035</v>
      </c>
      <c r="R1195" s="0" t="n">
        <v>0</v>
      </c>
      <c r="S1195" s="0" t="n">
        <v>1.9853</v>
      </c>
      <c r="T1195" s="0" t="n">
        <v>1.6874</v>
      </c>
      <c r="U1195" s="0" t="n">
        <v>0</v>
      </c>
      <c r="V1195" s="2" t="n">
        <v>0.087365</v>
      </c>
      <c r="W1195" s="2" t="n">
        <v>2454.9</v>
      </c>
      <c r="X1195" s="2" t="n">
        <v>2.1448</v>
      </c>
      <c r="Y1195" s="2" t="n">
        <v>0</v>
      </c>
    </row>
    <row r="1196" customFormat="false" ht="12.75" hidden="false" customHeight="false" outlineLevel="0" collapsed="false">
      <c r="B1196" s="0" t="n">
        <v>23.228</v>
      </c>
      <c r="C1196" s="0" t="n">
        <v>23.019</v>
      </c>
      <c r="D1196" s="0" t="n">
        <v>17.2219</v>
      </c>
      <c r="E1196" s="0" t="n">
        <v>17.2213</v>
      </c>
      <c r="F1196" s="0" t="n">
        <v>12.517251</v>
      </c>
      <c r="G1196" s="0" t="n">
        <v>1.616338</v>
      </c>
      <c r="H1196" s="0" t="n">
        <v>116.1154</v>
      </c>
      <c r="I1196" s="0" t="n">
        <v>11.3125</v>
      </c>
      <c r="J1196" s="0" t="n">
        <v>7.853</v>
      </c>
      <c r="K1196" s="0" t="n">
        <v>-125.79408</v>
      </c>
      <c r="L1196" s="0" t="n">
        <v>88.91241</v>
      </c>
      <c r="M1196" s="0" t="n">
        <v>0.9046</v>
      </c>
      <c r="N1196" s="0" t="n">
        <v>0</v>
      </c>
      <c r="O1196" s="0" t="n">
        <v>54.14832</v>
      </c>
      <c r="P1196" s="0" t="n">
        <v>4.3412</v>
      </c>
      <c r="Q1196" s="0" t="n">
        <v>0.01036</v>
      </c>
      <c r="R1196" s="0" t="n">
        <v>0</v>
      </c>
      <c r="S1196" s="0" t="n">
        <v>1.9853</v>
      </c>
      <c r="T1196" s="0" t="n">
        <v>1.6874</v>
      </c>
      <c r="U1196" s="0" t="n">
        <v>0</v>
      </c>
      <c r="V1196" s="2" t="n">
        <v>0.086855</v>
      </c>
      <c r="W1196" s="2" t="n">
        <v>2454.9</v>
      </c>
      <c r="X1196" s="2" t="n">
        <v>2.1322</v>
      </c>
      <c r="Y1196" s="2" t="n">
        <v>0</v>
      </c>
    </row>
    <row r="1197" customFormat="false" ht="12.75" hidden="false" customHeight="false" outlineLevel="0" collapsed="false">
      <c r="B1197" s="0" t="n">
        <v>23.249</v>
      </c>
      <c r="C1197" s="0" t="n">
        <v>23.039</v>
      </c>
      <c r="D1197" s="0" t="n">
        <v>17.2221</v>
      </c>
      <c r="E1197" s="0" t="n">
        <v>17.2217</v>
      </c>
      <c r="F1197" s="0" t="n">
        <v>12.517137</v>
      </c>
      <c r="G1197" s="0" t="n">
        <v>1.616333</v>
      </c>
      <c r="H1197" s="0" t="n">
        <v>116.1136</v>
      </c>
      <c r="I1197" s="0" t="n">
        <v>11.3124</v>
      </c>
      <c r="J1197" s="0" t="n">
        <v>7.853</v>
      </c>
      <c r="K1197" s="0" t="n">
        <v>-125.7855</v>
      </c>
      <c r="L1197" s="0" t="n">
        <v>88.90635</v>
      </c>
      <c r="M1197" s="0" t="n">
        <v>0.9046</v>
      </c>
      <c r="N1197" s="0" t="n">
        <v>0</v>
      </c>
      <c r="O1197" s="0" t="n">
        <v>54.14832</v>
      </c>
      <c r="P1197" s="0" t="n">
        <v>4.3412</v>
      </c>
      <c r="Q1197" s="0" t="n">
        <v>0.01037</v>
      </c>
      <c r="R1197" s="0" t="n">
        <v>0</v>
      </c>
      <c r="S1197" s="0" t="n">
        <v>1.9853</v>
      </c>
      <c r="T1197" s="0" t="n">
        <v>1.6874</v>
      </c>
      <c r="U1197" s="0" t="n">
        <v>0</v>
      </c>
      <c r="V1197" s="2" t="n">
        <v>0.086277</v>
      </c>
      <c r="W1197" s="2" t="n">
        <v>2456.9</v>
      </c>
      <c r="X1197" s="2" t="n">
        <v>2.1197</v>
      </c>
      <c r="Y1197" s="2" t="n">
        <v>0</v>
      </c>
    </row>
    <row r="1198" customFormat="false" ht="12.75" hidden="false" customHeight="false" outlineLevel="0" collapsed="false">
      <c r="B1198" s="0" t="n">
        <v>23.27</v>
      </c>
      <c r="C1198" s="0" t="n">
        <v>23.061</v>
      </c>
      <c r="D1198" s="0" t="n">
        <v>17.2219</v>
      </c>
      <c r="E1198" s="0" t="n">
        <v>17.2214</v>
      </c>
      <c r="F1198" s="0" t="n">
        <v>12.517046</v>
      </c>
      <c r="G1198" s="0" t="n">
        <v>1.61635</v>
      </c>
      <c r="H1198" s="0" t="n">
        <v>116.113</v>
      </c>
      <c r="I1198" s="0" t="n">
        <v>11.3126</v>
      </c>
      <c r="J1198" s="0" t="n">
        <v>7.853</v>
      </c>
      <c r="K1198" s="0" t="n">
        <v>-125.79157</v>
      </c>
      <c r="L1198" s="0" t="n">
        <v>88.91064</v>
      </c>
      <c r="M1198" s="0" t="n">
        <v>0.9046</v>
      </c>
      <c r="N1198" s="0" t="n">
        <v>0</v>
      </c>
      <c r="O1198" s="0" t="n">
        <v>54.14832</v>
      </c>
      <c r="P1198" s="0" t="n">
        <v>4.3412</v>
      </c>
      <c r="Q1198" s="0" t="n">
        <v>0.01038</v>
      </c>
      <c r="R1198" s="0" t="n">
        <v>0</v>
      </c>
      <c r="S1198" s="0" t="n">
        <v>1.9853</v>
      </c>
      <c r="T1198" s="0" t="n">
        <v>1.6874</v>
      </c>
      <c r="U1198" s="0" t="n">
        <v>0</v>
      </c>
      <c r="V1198" s="2" t="n">
        <v>0.086024</v>
      </c>
      <c r="W1198" s="2" t="n">
        <v>2456.9</v>
      </c>
      <c r="X1198" s="2" t="n">
        <v>2.1135</v>
      </c>
      <c r="Y1198" s="2" t="n">
        <v>0</v>
      </c>
    </row>
    <row r="1199" customFormat="false" ht="12.75" hidden="false" customHeight="false" outlineLevel="0" collapsed="false">
      <c r="B1199" s="0" t="n">
        <v>23.292</v>
      </c>
      <c r="C1199" s="0" t="n">
        <v>23.083</v>
      </c>
      <c r="D1199" s="0" t="n">
        <v>17.2219</v>
      </c>
      <c r="E1199" s="0" t="n">
        <v>17.2215</v>
      </c>
      <c r="F1199" s="0" t="n">
        <v>12.517148</v>
      </c>
      <c r="G1199" s="0" t="n">
        <v>1.61635</v>
      </c>
      <c r="H1199" s="0" t="n">
        <v>116.1141</v>
      </c>
      <c r="I1199" s="0" t="n">
        <v>11.3125</v>
      </c>
      <c r="J1199" s="0" t="n">
        <v>7.853</v>
      </c>
      <c r="K1199" s="0" t="n">
        <v>-125.79699</v>
      </c>
      <c r="L1199" s="0" t="n">
        <v>88.91447</v>
      </c>
      <c r="M1199" s="0" t="n">
        <v>0.9046</v>
      </c>
      <c r="N1199" s="0" t="n">
        <v>0</v>
      </c>
      <c r="O1199" s="0" t="n">
        <v>54.14832</v>
      </c>
      <c r="P1199" s="0" t="n">
        <v>4.3412</v>
      </c>
      <c r="Q1199" s="0" t="n">
        <v>0.01039</v>
      </c>
      <c r="R1199" s="0" t="n">
        <v>0</v>
      </c>
      <c r="S1199" s="0" t="n">
        <v>1.9853</v>
      </c>
      <c r="T1199" s="0" t="n">
        <v>1.6874</v>
      </c>
      <c r="U1199" s="0" t="n">
        <v>0</v>
      </c>
      <c r="V1199" s="2" t="n">
        <v>0.085772</v>
      </c>
      <c r="W1199" s="2" t="n">
        <v>2456.9</v>
      </c>
      <c r="X1199" s="2" t="n">
        <v>2.1073</v>
      </c>
      <c r="Y1199" s="2" t="n">
        <v>0</v>
      </c>
    </row>
    <row r="1200" customFormat="false" ht="12.75" hidden="false" customHeight="false" outlineLevel="0" collapsed="false">
      <c r="B1200" s="0" t="n">
        <v>23.335</v>
      </c>
      <c r="C1200" s="0" t="n">
        <v>23.125</v>
      </c>
      <c r="D1200" s="0" t="n">
        <v>17.2219</v>
      </c>
      <c r="E1200" s="0" t="n">
        <v>17.2215</v>
      </c>
      <c r="F1200" s="0" t="n">
        <v>12.517171</v>
      </c>
      <c r="G1200" s="0" t="n">
        <v>1.616363</v>
      </c>
      <c r="H1200" s="0" t="n">
        <v>116.1144</v>
      </c>
      <c r="I1200" s="0" t="n">
        <v>11.3126</v>
      </c>
      <c r="J1200" s="0" t="n">
        <v>7.853</v>
      </c>
      <c r="K1200" s="0" t="n">
        <v>-125.8021</v>
      </c>
      <c r="L1200" s="0" t="n">
        <v>88.91808</v>
      </c>
      <c r="M1200" s="0" t="n">
        <v>0.9046</v>
      </c>
      <c r="N1200" s="0" t="n">
        <v>0</v>
      </c>
      <c r="O1200" s="0" t="n">
        <v>54.14832</v>
      </c>
      <c r="P1200" s="0" t="n">
        <v>4.3412</v>
      </c>
      <c r="Q1200" s="0" t="n">
        <v>0.01041</v>
      </c>
      <c r="R1200" s="0" t="n">
        <v>0</v>
      </c>
      <c r="S1200" s="0" t="n">
        <v>1.9853</v>
      </c>
      <c r="T1200" s="0" t="n">
        <v>1.6874</v>
      </c>
      <c r="U1200" s="0" t="n">
        <v>0</v>
      </c>
      <c r="V1200" s="2" t="n">
        <v>0.08527</v>
      </c>
      <c r="W1200" s="2" t="n">
        <v>2456.9</v>
      </c>
      <c r="X1200" s="2" t="n">
        <v>2.095</v>
      </c>
      <c r="Y1200" s="2" t="n">
        <v>0</v>
      </c>
    </row>
    <row r="1201" customFormat="false" ht="12.75" hidden="false" customHeight="false" outlineLevel="0" collapsed="false">
      <c r="B1201" s="0" t="n">
        <v>23.356</v>
      </c>
      <c r="C1201" s="0" t="n">
        <v>23.146</v>
      </c>
      <c r="D1201" s="0" t="n">
        <v>17.2219</v>
      </c>
      <c r="E1201" s="0" t="n">
        <v>17.2219</v>
      </c>
      <c r="F1201" s="0" t="n">
        <v>12.517183</v>
      </c>
      <c r="G1201" s="0" t="n">
        <v>1.61635</v>
      </c>
      <c r="H1201" s="0" t="n">
        <v>116.1145</v>
      </c>
      <c r="I1201" s="0" t="n">
        <v>11.3124</v>
      </c>
      <c r="J1201" s="0" t="n">
        <v>7.853</v>
      </c>
      <c r="K1201" s="0" t="n">
        <v>-125.79038</v>
      </c>
      <c r="L1201" s="0" t="n">
        <v>88.90979</v>
      </c>
      <c r="M1201" s="0" t="n">
        <v>0.9019</v>
      </c>
      <c r="N1201" s="0" t="n">
        <v>0</v>
      </c>
      <c r="O1201" s="0" t="n">
        <v>54.14832</v>
      </c>
      <c r="P1201" s="0" t="n">
        <v>4.3412</v>
      </c>
      <c r="Q1201" s="0" t="n">
        <v>0.01042</v>
      </c>
      <c r="R1201" s="0" t="n">
        <v>0</v>
      </c>
      <c r="S1201" s="0" t="n">
        <v>1.9853</v>
      </c>
      <c r="T1201" s="0" t="n">
        <v>1.6862</v>
      </c>
      <c r="U1201" s="0" t="n">
        <v>0</v>
      </c>
      <c r="V1201" s="2" t="n">
        <v>0.084771</v>
      </c>
      <c r="W1201" s="2" t="n">
        <v>2456.9</v>
      </c>
      <c r="X1201" s="2" t="n">
        <v>2.0827</v>
      </c>
      <c r="Y1201" s="2" t="n">
        <v>0</v>
      </c>
    </row>
    <row r="1202" customFormat="false" ht="12.75" hidden="false" customHeight="false" outlineLevel="0" collapsed="false">
      <c r="B1202" s="0" t="n">
        <v>23.367</v>
      </c>
      <c r="C1202" s="0" t="n">
        <v>23.156</v>
      </c>
      <c r="D1202" s="0" t="n">
        <v>17.2217</v>
      </c>
      <c r="E1202" s="0" t="n">
        <v>17.2217</v>
      </c>
      <c r="F1202" s="0" t="n">
        <v>12.517205</v>
      </c>
      <c r="G1202" s="0" t="n">
        <v>1.616348</v>
      </c>
      <c r="H1202" s="0" t="n">
        <v>116.1153</v>
      </c>
      <c r="I1202" s="0" t="n">
        <v>11.3124</v>
      </c>
      <c r="J1202" s="0" t="n">
        <v>7.853</v>
      </c>
      <c r="K1202" s="0" t="n">
        <v>-125.7931</v>
      </c>
      <c r="L1202" s="0" t="n">
        <v>88.91172</v>
      </c>
      <c r="M1202" s="0" t="n">
        <v>0.9019</v>
      </c>
      <c r="N1202" s="0" t="n">
        <v>0</v>
      </c>
      <c r="O1202" s="0" t="n">
        <v>54.14832</v>
      </c>
      <c r="P1202" s="0" t="n">
        <v>4.3412</v>
      </c>
      <c r="Q1202" s="0" t="n">
        <v>0.01043</v>
      </c>
      <c r="R1202" s="0" t="n">
        <v>0</v>
      </c>
      <c r="S1202" s="0" t="n">
        <v>1.9853</v>
      </c>
      <c r="T1202" s="0" t="n">
        <v>1.6862</v>
      </c>
      <c r="U1202" s="0" t="n">
        <v>0</v>
      </c>
      <c r="V1202" s="2" t="n">
        <v>0.084522</v>
      </c>
      <c r="W1202" s="2" t="n">
        <v>2456.9</v>
      </c>
      <c r="X1202" s="2" t="n">
        <v>2.0766</v>
      </c>
      <c r="Y1202" s="2" t="n">
        <v>0</v>
      </c>
    </row>
    <row r="1203" customFormat="false" ht="12.75" hidden="false" customHeight="false" outlineLevel="0" collapsed="false">
      <c r="B1203" s="0" t="n">
        <v>23.399</v>
      </c>
      <c r="C1203" s="0" t="n">
        <v>23.188</v>
      </c>
      <c r="D1203" s="0" t="n">
        <v>17.2219</v>
      </c>
      <c r="E1203" s="0" t="n">
        <v>17.2218</v>
      </c>
      <c r="F1203" s="0" t="n">
        <v>12.517274</v>
      </c>
      <c r="G1203" s="0" t="n">
        <v>1.616365</v>
      </c>
      <c r="H1203" s="0" t="n">
        <v>116.1155</v>
      </c>
      <c r="I1203" s="0" t="n">
        <v>11.3125</v>
      </c>
      <c r="J1203" s="0" t="n">
        <v>7.853</v>
      </c>
      <c r="K1203" s="0" t="n">
        <v>-125.91383</v>
      </c>
      <c r="L1203" s="0" t="n">
        <v>88.99705</v>
      </c>
      <c r="M1203" s="0" t="n">
        <v>0.8992</v>
      </c>
      <c r="N1203" s="0" t="n">
        <v>0</v>
      </c>
      <c r="O1203" s="0" t="n">
        <v>54.14832</v>
      </c>
      <c r="P1203" s="0" t="n">
        <v>4.3412</v>
      </c>
      <c r="Q1203" s="0" t="n">
        <v>0.01044</v>
      </c>
      <c r="R1203" s="0" t="n">
        <v>0</v>
      </c>
      <c r="S1203" s="0" t="n">
        <v>1.9866</v>
      </c>
      <c r="T1203" s="0" t="n">
        <v>1.685</v>
      </c>
      <c r="U1203" s="0" t="n">
        <v>0</v>
      </c>
      <c r="V1203" s="2" t="n">
        <v>0.084027</v>
      </c>
      <c r="W1203" s="2" t="n">
        <v>2456.9</v>
      </c>
      <c r="X1203" s="2" t="n">
        <v>2.0645</v>
      </c>
      <c r="Y1203" s="2" t="n">
        <v>0</v>
      </c>
    </row>
    <row r="1204" customFormat="false" ht="12.75" hidden="false" customHeight="false" outlineLevel="0" collapsed="false">
      <c r="B1204" s="0" t="n">
        <v>23.431</v>
      </c>
      <c r="C1204" s="0" t="n">
        <v>23.22</v>
      </c>
      <c r="D1204" s="0" t="n">
        <v>17.2219</v>
      </c>
      <c r="E1204" s="0" t="n">
        <v>17.2217</v>
      </c>
      <c r="F1204" s="0" t="n">
        <v>12.51716</v>
      </c>
      <c r="G1204" s="0" t="n">
        <v>1.616348</v>
      </c>
      <c r="H1204" s="0" t="n">
        <v>116.1141</v>
      </c>
      <c r="I1204" s="0" t="n">
        <v>11.3124</v>
      </c>
      <c r="J1204" s="0" t="n">
        <v>7.853</v>
      </c>
      <c r="K1204" s="0" t="n">
        <v>-125.93021</v>
      </c>
      <c r="L1204" s="0" t="n">
        <v>89.00863</v>
      </c>
      <c r="M1204" s="0" t="n">
        <v>0.8992</v>
      </c>
      <c r="N1204" s="0" t="n">
        <v>0</v>
      </c>
      <c r="O1204" s="0" t="n">
        <v>54.14832</v>
      </c>
      <c r="P1204" s="0" t="n">
        <v>4.3412</v>
      </c>
      <c r="Q1204" s="0" t="n">
        <v>0.01045</v>
      </c>
      <c r="R1204" s="0" t="n">
        <v>0</v>
      </c>
      <c r="S1204" s="0" t="n">
        <v>1.9866</v>
      </c>
      <c r="T1204" s="0" t="n">
        <v>1.685</v>
      </c>
      <c r="U1204" s="0" t="n">
        <v>0</v>
      </c>
      <c r="V1204" s="2" t="n">
        <v>0.083849</v>
      </c>
      <c r="W1204" s="2" t="n">
        <v>2454.9</v>
      </c>
      <c r="X1204" s="2" t="n">
        <v>2.0584</v>
      </c>
      <c r="Y1204" s="2" t="n">
        <v>0</v>
      </c>
    </row>
    <row r="1205" customFormat="false" ht="12.75" hidden="false" customHeight="false" outlineLevel="0" collapsed="false">
      <c r="B1205" s="0" t="n">
        <v>23.463</v>
      </c>
      <c r="C1205" s="0" t="n">
        <v>23.252</v>
      </c>
      <c r="D1205" s="0" t="n">
        <v>17.2221</v>
      </c>
      <c r="E1205" s="0" t="n">
        <v>17.2217</v>
      </c>
      <c r="F1205" s="0" t="n">
        <v>12.517114</v>
      </c>
      <c r="G1205" s="0" t="n">
        <v>1.616365</v>
      </c>
      <c r="H1205" s="0" t="n">
        <v>116.1131</v>
      </c>
      <c r="I1205" s="0" t="n">
        <v>11.3126</v>
      </c>
      <c r="J1205" s="0" t="n">
        <v>7.853</v>
      </c>
      <c r="K1205" s="0" t="n">
        <v>-125.82695</v>
      </c>
      <c r="L1205" s="0" t="n">
        <v>88.93564</v>
      </c>
      <c r="M1205" s="0" t="n">
        <v>0.8992</v>
      </c>
      <c r="N1205" s="0" t="n">
        <v>0</v>
      </c>
      <c r="O1205" s="0" t="n">
        <v>54.14832</v>
      </c>
      <c r="P1205" s="0" t="n">
        <v>4.3412</v>
      </c>
      <c r="Q1205" s="0" t="n">
        <v>0.01046</v>
      </c>
      <c r="R1205" s="0" t="n">
        <v>0</v>
      </c>
      <c r="S1205" s="0" t="n">
        <v>1.9853</v>
      </c>
      <c r="T1205" s="0" t="n">
        <v>1.685</v>
      </c>
      <c r="U1205" s="0" t="n">
        <v>0</v>
      </c>
      <c r="V1205" s="2" t="n">
        <v>0.08329</v>
      </c>
      <c r="W1205" s="2" t="n">
        <v>2456.9</v>
      </c>
      <c r="X1205" s="2" t="n">
        <v>2.0464</v>
      </c>
      <c r="Y1205" s="2" t="n">
        <v>0</v>
      </c>
    </row>
    <row r="1206" customFormat="false" ht="12.75" hidden="false" customHeight="false" outlineLevel="0" collapsed="false">
      <c r="B1206" s="0" t="n">
        <v>23.463</v>
      </c>
      <c r="C1206" s="0" t="n">
        <v>23.252</v>
      </c>
      <c r="D1206" s="0" t="n">
        <v>17.2221</v>
      </c>
      <c r="E1206" s="0" t="n">
        <v>17.2218</v>
      </c>
      <c r="F1206" s="0" t="n">
        <v>12.517251</v>
      </c>
      <c r="G1206" s="0" t="n">
        <v>1.616348</v>
      </c>
      <c r="H1206" s="0" t="n">
        <v>116.1146</v>
      </c>
      <c r="I1206" s="0" t="n">
        <v>11.3124</v>
      </c>
      <c r="J1206" s="0" t="n">
        <v>7.853</v>
      </c>
      <c r="K1206" s="0" t="n">
        <v>-125.94403</v>
      </c>
      <c r="L1206" s="0" t="n">
        <v>89.01839</v>
      </c>
      <c r="M1206" s="0" t="n">
        <v>0.9046</v>
      </c>
      <c r="N1206" s="0" t="n">
        <v>0</v>
      </c>
      <c r="O1206" s="0" t="n">
        <v>54.14832</v>
      </c>
      <c r="P1206" s="0" t="n">
        <v>4.3412</v>
      </c>
      <c r="Q1206" s="0" t="n">
        <v>0.01047</v>
      </c>
      <c r="R1206" s="0" t="n">
        <v>0</v>
      </c>
      <c r="S1206" s="0" t="n">
        <v>1.9866</v>
      </c>
      <c r="T1206" s="0" t="n">
        <v>1.6874</v>
      </c>
      <c r="U1206" s="0" t="n">
        <v>0</v>
      </c>
      <c r="V1206" s="2" t="n">
        <v>0.08329</v>
      </c>
      <c r="W1206" s="2" t="n">
        <v>2456.9</v>
      </c>
      <c r="X1206" s="2" t="n">
        <v>2.0464</v>
      </c>
      <c r="Y1206" s="2" t="n">
        <v>0</v>
      </c>
    </row>
    <row r="1207" customFormat="false" ht="12.75" hidden="false" customHeight="false" outlineLevel="0" collapsed="false">
      <c r="B1207" s="0" t="n">
        <v>23.495</v>
      </c>
      <c r="C1207" s="0" t="n">
        <v>23.284</v>
      </c>
      <c r="D1207" s="0" t="n">
        <v>17.2223</v>
      </c>
      <c r="E1207" s="0" t="n">
        <v>17.2216</v>
      </c>
      <c r="F1207" s="0" t="n">
        <v>12.517365</v>
      </c>
      <c r="G1207" s="0" t="n">
        <v>1.616293</v>
      </c>
      <c r="H1207" s="0" t="n">
        <v>116.1154</v>
      </c>
      <c r="I1207" s="0" t="n">
        <v>11.3121</v>
      </c>
      <c r="J1207" s="0" t="n">
        <v>7.853</v>
      </c>
      <c r="K1207" s="0" t="n">
        <v>-125.95721</v>
      </c>
      <c r="L1207" s="0" t="n">
        <v>89.02771</v>
      </c>
      <c r="M1207" s="0" t="n">
        <v>0.9073</v>
      </c>
      <c r="N1207" s="0" t="n">
        <v>0</v>
      </c>
      <c r="O1207" s="0" t="n">
        <v>54.14832</v>
      </c>
      <c r="P1207" s="0" t="n">
        <v>4.3412</v>
      </c>
      <c r="Q1207" s="0" t="n">
        <v>0.01049</v>
      </c>
      <c r="R1207" s="0" t="n">
        <v>0</v>
      </c>
      <c r="S1207" s="0" t="n">
        <v>1.9866</v>
      </c>
      <c r="T1207" s="0" t="n">
        <v>1.6886</v>
      </c>
      <c r="U1207" s="0" t="n">
        <v>0</v>
      </c>
      <c r="V1207" s="2" t="n">
        <v>0.082559</v>
      </c>
      <c r="W1207" s="2" t="n">
        <v>2456.9</v>
      </c>
      <c r="X1207" s="2" t="n">
        <v>2.0284</v>
      </c>
      <c r="Y1207" s="2" t="n">
        <v>0</v>
      </c>
    </row>
    <row r="1208" customFormat="false" ht="12.75" hidden="false" customHeight="false" outlineLevel="0" collapsed="false">
      <c r="B1208" s="0" t="n">
        <v>23.542</v>
      </c>
      <c r="C1208" s="0" t="n">
        <v>23.33</v>
      </c>
      <c r="D1208" s="0" t="n">
        <v>17.2223</v>
      </c>
      <c r="E1208" s="0" t="n">
        <v>17.2215</v>
      </c>
      <c r="F1208" s="0" t="n">
        <v>12.517354</v>
      </c>
      <c r="G1208" s="0" t="n">
        <v>1.616291</v>
      </c>
      <c r="H1208" s="0" t="n">
        <v>116.1152</v>
      </c>
      <c r="I1208" s="0" t="n">
        <v>11.312</v>
      </c>
      <c r="J1208" s="0" t="n">
        <v>7.853</v>
      </c>
      <c r="K1208" s="0" t="n">
        <v>-125.96937</v>
      </c>
      <c r="L1208" s="0" t="n">
        <v>89.03631</v>
      </c>
      <c r="M1208" s="0" t="n">
        <v>0.9154</v>
      </c>
      <c r="N1208" s="0" t="n">
        <v>0</v>
      </c>
      <c r="O1208" s="0" t="n">
        <v>54.14832</v>
      </c>
      <c r="P1208" s="0" t="n">
        <v>4.3412</v>
      </c>
      <c r="Q1208" s="0" t="n">
        <v>0.0105</v>
      </c>
      <c r="R1208" s="0" t="n">
        <v>0</v>
      </c>
      <c r="S1208" s="0" t="n">
        <v>1.9866</v>
      </c>
      <c r="T1208" s="0" t="n">
        <v>1.6923</v>
      </c>
      <c r="U1208" s="0" t="n">
        <v>0</v>
      </c>
      <c r="V1208" s="2" t="n">
        <v>0.082384</v>
      </c>
      <c r="W1208" s="2" t="n">
        <v>2454.9</v>
      </c>
      <c r="X1208" s="2" t="n">
        <v>2.0225</v>
      </c>
      <c r="Y1208" s="2" t="n">
        <v>0</v>
      </c>
    </row>
    <row r="1209" customFormat="false" ht="12.75" hidden="false" customHeight="false" outlineLevel="0" collapsed="false">
      <c r="B1209" s="0" t="n">
        <v>23.561</v>
      </c>
      <c r="C1209" s="0" t="n">
        <v>23.349</v>
      </c>
      <c r="D1209" s="0" t="n">
        <v>17.2223</v>
      </c>
      <c r="E1209" s="0" t="n">
        <v>17.2213</v>
      </c>
      <c r="F1209" s="0" t="n">
        <v>12.517365</v>
      </c>
      <c r="G1209" s="0" t="n">
        <v>1.616323</v>
      </c>
      <c r="H1209" s="0" t="n">
        <v>116.1153</v>
      </c>
      <c r="I1209" s="0" t="n">
        <v>11.3123</v>
      </c>
      <c r="J1209" s="0" t="n">
        <v>7.853</v>
      </c>
      <c r="K1209" s="0" t="n">
        <v>-125.97983</v>
      </c>
      <c r="L1209" s="0" t="n">
        <v>89.0437</v>
      </c>
      <c r="M1209" s="0" t="n">
        <v>0.9209</v>
      </c>
      <c r="N1209" s="0" t="n">
        <v>0</v>
      </c>
      <c r="O1209" s="0" t="n">
        <v>54.14832</v>
      </c>
      <c r="P1209" s="0" t="n">
        <v>4.3412</v>
      </c>
      <c r="Q1209" s="0" t="n">
        <v>0.01051</v>
      </c>
      <c r="R1209" s="0" t="n">
        <v>0</v>
      </c>
      <c r="S1209" s="0" t="n">
        <v>1.9866</v>
      </c>
      <c r="T1209" s="0" t="n">
        <v>1.6947</v>
      </c>
      <c r="U1209" s="0" t="n">
        <v>0</v>
      </c>
      <c r="V1209" s="2" t="n">
        <v>0.081834</v>
      </c>
      <c r="W1209" s="2" t="n">
        <v>2456.9</v>
      </c>
      <c r="X1209" s="2" t="n">
        <v>2.0106</v>
      </c>
      <c r="Y1209" s="2" t="n">
        <v>0</v>
      </c>
    </row>
    <row r="1210" customFormat="false" ht="12.75" hidden="false" customHeight="false" outlineLevel="0" collapsed="false">
      <c r="B1210" s="0" t="n">
        <v>23.581</v>
      </c>
      <c r="C1210" s="0" t="n">
        <v>23.369</v>
      </c>
      <c r="D1210" s="0" t="n">
        <v>17.2223</v>
      </c>
      <c r="E1210" s="0" t="n">
        <v>17.2216</v>
      </c>
      <c r="F1210" s="0" t="n">
        <v>12.517251</v>
      </c>
      <c r="G1210" s="0" t="n">
        <v>1.616363</v>
      </c>
      <c r="H1210" s="0" t="n">
        <v>116.1139</v>
      </c>
      <c r="I1210" s="0" t="n">
        <v>11.3126</v>
      </c>
      <c r="J1210" s="0" t="n">
        <v>7.853</v>
      </c>
      <c r="K1210" s="0" t="n">
        <v>-125.98904</v>
      </c>
      <c r="L1210" s="0" t="n">
        <v>89.05021</v>
      </c>
      <c r="M1210" s="0" t="n">
        <v>0.9236</v>
      </c>
      <c r="N1210" s="0" t="n">
        <v>0</v>
      </c>
      <c r="O1210" s="0" t="n">
        <v>54.14832</v>
      </c>
      <c r="P1210" s="0" t="n">
        <v>4.3412</v>
      </c>
      <c r="Q1210" s="0" t="n">
        <v>0.01052</v>
      </c>
      <c r="R1210" s="0" t="n">
        <v>0</v>
      </c>
      <c r="S1210" s="0" t="n">
        <v>1.9866</v>
      </c>
      <c r="T1210" s="0" t="n">
        <v>1.696</v>
      </c>
      <c r="U1210" s="0" t="n">
        <v>0</v>
      </c>
      <c r="V1210" s="2" t="n">
        <v>0.081594</v>
      </c>
      <c r="W1210" s="2" t="n">
        <v>2456.9</v>
      </c>
      <c r="X1210" s="2" t="n">
        <v>2.0047</v>
      </c>
      <c r="Y1210" s="2" t="n">
        <v>0</v>
      </c>
    </row>
    <row r="1211" customFormat="false" ht="12.75" hidden="false" customHeight="false" outlineLevel="0" collapsed="false">
      <c r="B1211" s="0" t="n">
        <v>23.613</v>
      </c>
      <c r="C1211" s="0" t="n">
        <v>23.401</v>
      </c>
      <c r="D1211" s="0" t="n">
        <v>17.2223</v>
      </c>
      <c r="E1211" s="0" t="n">
        <v>17.2215</v>
      </c>
      <c r="F1211" s="0" t="n">
        <v>12.517274</v>
      </c>
      <c r="G1211" s="0" t="n">
        <v>1.61635</v>
      </c>
      <c r="H1211" s="0" t="n">
        <v>116.1142</v>
      </c>
      <c r="I1211" s="0" t="n">
        <v>11.3125</v>
      </c>
      <c r="J1211" s="0" t="n">
        <v>7.853</v>
      </c>
      <c r="K1211" s="0" t="n">
        <v>-125.99716</v>
      </c>
      <c r="L1211" s="0" t="n">
        <v>89.05595</v>
      </c>
      <c r="M1211" s="0" t="n">
        <v>0.9264</v>
      </c>
      <c r="N1211" s="0" t="n">
        <v>0</v>
      </c>
      <c r="O1211" s="0" t="n">
        <v>54.14832</v>
      </c>
      <c r="P1211" s="0" t="n">
        <v>4.3412</v>
      </c>
      <c r="Q1211" s="0" t="n">
        <v>0.01053</v>
      </c>
      <c r="R1211" s="0" t="n">
        <v>0</v>
      </c>
      <c r="S1211" s="0" t="n">
        <v>1.9866</v>
      </c>
      <c r="T1211" s="0" t="n">
        <v>1.6972</v>
      </c>
      <c r="U1211" s="0" t="n">
        <v>0</v>
      </c>
      <c r="V1211" s="2" t="n">
        <v>0.081116</v>
      </c>
      <c r="W1211" s="2" t="n">
        <v>2456.9</v>
      </c>
      <c r="X1211" s="2" t="n">
        <v>1.9929</v>
      </c>
      <c r="Y1211" s="2" t="n">
        <v>0</v>
      </c>
    </row>
    <row r="1212" customFormat="false" ht="12.75" hidden="false" customHeight="false" outlineLevel="0" collapsed="false">
      <c r="B1212" s="0" t="n">
        <v>23.635</v>
      </c>
      <c r="C1212" s="0" t="n">
        <v>23.422</v>
      </c>
      <c r="D1212" s="0" t="n">
        <v>17.2224</v>
      </c>
      <c r="E1212" s="0" t="n">
        <v>17.2218</v>
      </c>
      <c r="F1212" s="0" t="n">
        <v>12.517228</v>
      </c>
      <c r="G1212" s="0" t="n">
        <v>1.616363</v>
      </c>
      <c r="H1212" s="0" t="n">
        <v>116.113</v>
      </c>
      <c r="I1212" s="0" t="n">
        <v>11.3125</v>
      </c>
      <c r="J1212" s="0" t="n">
        <v>7.853</v>
      </c>
      <c r="K1212" s="0" t="n">
        <v>-126.00383</v>
      </c>
      <c r="L1212" s="0" t="n">
        <v>89.06067</v>
      </c>
      <c r="M1212" s="0" t="n">
        <v>0.9264</v>
      </c>
      <c r="N1212" s="0" t="n">
        <v>0</v>
      </c>
      <c r="O1212" s="0" t="n">
        <v>54.14832</v>
      </c>
      <c r="P1212" s="0" t="n">
        <v>4.3412</v>
      </c>
      <c r="Q1212" s="0" t="n">
        <v>0.01054</v>
      </c>
      <c r="R1212" s="0" t="n">
        <v>0</v>
      </c>
      <c r="S1212" s="0" t="n">
        <v>1.9866</v>
      </c>
      <c r="T1212" s="0" t="n">
        <v>1.6972</v>
      </c>
      <c r="U1212" s="0" t="n">
        <v>0</v>
      </c>
      <c r="V1212" s="2" t="n">
        <v>0.080943</v>
      </c>
      <c r="W1212" s="2" t="n">
        <v>2454.9</v>
      </c>
      <c r="X1212" s="2" t="n">
        <v>1.9871</v>
      </c>
      <c r="Y1212" s="2" t="n">
        <v>0</v>
      </c>
    </row>
    <row r="1213" customFormat="false" ht="12.75" hidden="false" customHeight="false" outlineLevel="0" collapsed="false">
      <c r="B1213" s="0" t="n">
        <v>23.667</v>
      </c>
      <c r="C1213" s="0" t="n">
        <v>23.454</v>
      </c>
      <c r="D1213" s="0" t="n">
        <v>17.2224</v>
      </c>
      <c r="E1213" s="0" t="n">
        <v>17.2217</v>
      </c>
      <c r="F1213" s="0" t="n">
        <v>12.517069</v>
      </c>
      <c r="G1213" s="0" t="n">
        <v>1.616365</v>
      </c>
      <c r="H1213" s="0" t="n">
        <v>116.1113</v>
      </c>
      <c r="I1213" s="0" t="n">
        <v>11.3125</v>
      </c>
      <c r="J1213" s="0" t="n">
        <v>7.853</v>
      </c>
      <c r="K1213" s="0" t="n">
        <v>-126.00942</v>
      </c>
      <c r="L1213" s="0" t="n">
        <v>89.06462</v>
      </c>
      <c r="M1213" s="0" t="n">
        <v>0.9264</v>
      </c>
      <c r="N1213" s="0" t="n">
        <v>0</v>
      </c>
      <c r="O1213" s="0" t="n">
        <v>54.14832</v>
      </c>
      <c r="P1213" s="0" t="n">
        <v>4.3412</v>
      </c>
      <c r="Q1213" s="0" t="n">
        <v>0.01056</v>
      </c>
      <c r="R1213" s="0" t="n">
        <v>0</v>
      </c>
      <c r="S1213" s="0" t="n">
        <v>1.9866</v>
      </c>
      <c r="T1213" s="0" t="n">
        <v>1.6972</v>
      </c>
      <c r="U1213" s="0" t="n">
        <v>0</v>
      </c>
      <c r="V1213" s="2" t="n">
        <v>0.080403</v>
      </c>
      <c r="W1213" s="2" t="n">
        <v>2456.9</v>
      </c>
      <c r="X1213" s="2" t="n">
        <v>1.9754</v>
      </c>
      <c r="Y1213" s="2" t="n">
        <v>0</v>
      </c>
    </row>
    <row r="1214" customFormat="false" ht="12.75" hidden="false" customHeight="false" outlineLevel="0" collapsed="false">
      <c r="B1214" s="0" t="n">
        <v>23.677</v>
      </c>
      <c r="C1214" s="0" t="n">
        <v>23.464</v>
      </c>
      <c r="D1214" s="0" t="n">
        <v>17.2223</v>
      </c>
      <c r="E1214" s="0" t="n">
        <v>17.2217</v>
      </c>
      <c r="F1214" s="0" t="n">
        <v>12.516875</v>
      </c>
      <c r="G1214" s="0" t="n">
        <v>1.616348</v>
      </c>
      <c r="H1214" s="0" t="n">
        <v>116.1094</v>
      </c>
      <c r="I1214" s="0" t="n">
        <v>11.3124</v>
      </c>
      <c r="J1214" s="0" t="n">
        <v>7.853</v>
      </c>
      <c r="K1214" s="0" t="n">
        <v>-126.01341</v>
      </c>
      <c r="L1214" s="0" t="n">
        <v>89.06743</v>
      </c>
      <c r="M1214" s="0" t="n">
        <v>0.9236</v>
      </c>
      <c r="N1214" s="0" t="n">
        <v>0</v>
      </c>
      <c r="O1214" s="0" t="n">
        <v>54.14832</v>
      </c>
      <c r="P1214" s="0" t="n">
        <v>4.3412</v>
      </c>
      <c r="Q1214" s="0" t="n">
        <v>0.01057</v>
      </c>
      <c r="R1214" s="0" t="n">
        <v>0</v>
      </c>
      <c r="S1214" s="0" t="n">
        <v>1.9866</v>
      </c>
      <c r="T1214" s="0" t="n">
        <v>1.696</v>
      </c>
      <c r="U1214" s="0" t="n">
        <v>0</v>
      </c>
      <c r="V1214" s="2" t="n">
        <v>0.080167</v>
      </c>
      <c r="W1214" s="2" t="n">
        <v>2456.9</v>
      </c>
      <c r="X1214" s="2" t="n">
        <v>1.9696</v>
      </c>
      <c r="Y1214" s="2" t="n">
        <v>0</v>
      </c>
    </row>
    <row r="1215" customFormat="false" ht="12.75" hidden="false" customHeight="false" outlineLevel="0" collapsed="false">
      <c r="B1215" s="0" t="n">
        <v>23.721</v>
      </c>
      <c r="C1215" s="0" t="n">
        <v>23.508</v>
      </c>
      <c r="D1215" s="0" t="n">
        <v>17.2223</v>
      </c>
      <c r="E1215" s="0" t="n">
        <v>17.222</v>
      </c>
      <c r="F1215" s="0" t="n">
        <v>12.516967</v>
      </c>
      <c r="G1215" s="0" t="n">
        <v>1.61638</v>
      </c>
      <c r="H1215" s="0" t="n">
        <v>116.1104</v>
      </c>
      <c r="I1215" s="0" t="n">
        <v>11.3126</v>
      </c>
      <c r="J1215" s="0" t="n">
        <v>7.853</v>
      </c>
      <c r="K1215" s="0" t="n">
        <v>-126.01663</v>
      </c>
      <c r="L1215" s="0" t="n">
        <v>89.06971</v>
      </c>
      <c r="M1215" s="0" t="n">
        <v>0.9236</v>
      </c>
      <c r="N1215" s="0" t="n">
        <v>0</v>
      </c>
      <c r="O1215" s="0" t="n">
        <v>54.14832</v>
      </c>
      <c r="P1215" s="0" t="n">
        <v>4.3412</v>
      </c>
      <c r="Q1215" s="0" t="n">
        <v>0.01058</v>
      </c>
      <c r="R1215" s="0" t="n">
        <v>0</v>
      </c>
      <c r="S1215" s="0" t="n">
        <v>1.9866</v>
      </c>
      <c r="T1215" s="0" t="n">
        <v>1.696</v>
      </c>
      <c r="U1215" s="0" t="n">
        <v>0</v>
      </c>
      <c r="V1215" s="2" t="n">
        <v>0.079696</v>
      </c>
      <c r="W1215" s="2" t="n">
        <v>2456.9</v>
      </c>
      <c r="X1215" s="2" t="n">
        <v>1.9581</v>
      </c>
      <c r="Y1215" s="2" t="n">
        <v>0</v>
      </c>
    </row>
    <row r="1216" customFormat="false" ht="12.75" hidden="false" customHeight="false" outlineLevel="0" collapsed="false">
      <c r="B1216" s="0" t="n">
        <v>23.743</v>
      </c>
      <c r="C1216" s="0" t="n">
        <v>23.529</v>
      </c>
      <c r="D1216" s="0" t="n">
        <v>17.2223</v>
      </c>
      <c r="E1216" s="0" t="n">
        <v>17.2219</v>
      </c>
      <c r="F1216" s="0" t="n">
        <v>12.517115</v>
      </c>
      <c r="G1216" s="0" t="n">
        <v>1.616375</v>
      </c>
      <c r="H1216" s="0" t="n">
        <v>116.1121</v>
      </c>
      <c r="I1216" s="0" t="n">
        <v>11.3126</v>
      </c>
      <c r="J1216" s="0" t="n">
        <v>7.853</v>
      </c>
      <c r="K1216" s="0" t="n">
        <v>-126.01825</v>
      </c>
      <c r="L1216" s="0" t="n">
        <v>89.07085</v>
      </c>
      <c r="M1216" s="0" t="n">
        <v>0.9209</v>
      </c>
      <c r="N1216" s="0" t="n">
        <v>0</v>
      </c>
      <c r="O1216" s="0" t="n">
        <v>54.14832</v>
      </c>
      <c r="P1216" s="0" t="n">
        <v>4.3412</v>
      </c>
      <c r="Q1216" s="0" t="n">
        <v>0.01059</v>
      </c>
      <c r="R1216" s="0" t="n">
        <v>0</v>
      </c>
      <c r="S1216" s="0" t="n">
        <v>1.9866</v>
      </c>
      <c r="T1216" s="0" t="n">
        <v>1.6947</v>
      </c>
      <c r="U1216" s="0" t="n">
        <v>0</v>
      </c>
      <c r="V1216" s="2" t="n">
        <v>0.079526</v>
      </c>
      <c r="W1216" s="2" t="n">
        <v>2454.9</v>
      </c>
      <c r="X1216" s="2" t="n">
        <v>1.9523</v>
      </c>
      <c r="Y1216" s="2" t="n">
        <v>0</v>
      </c>
    </row>
    <row r="1217" customFormat="false" ht="12.75" hidden="false" customHeight="false" outlineLevel="0" collapsed="false">
      <c r="B1217" s="0" t="n">
        <v>23.775</v>
      </c>
      <c r="C1217" s="0" t="n">
        <v>23.561</v>
      </c>
      <c r="D1217" s="0" t="n">
        <v>17.2223</v>
      </c>
      <c r="E1217" s="0" t="n">
        <v>17.222</v>
      </c>
      <c r="F1217" s="0" t="n">
        <v>12.517126</v>
      </c>
      <c r="G1217" s="0" t="n">
        <v>1.61638</v>
      </c>
      <c r="H1217" s="0" t="n">
        <v>116.1122</v>
      </c>
      <c r="I1217" s="0" t="n">
        <v>11.3126</v>
      </c>
      <c r="J1217" s="0" t="n">
        <v>7.853</v>
      </c>
      <c r="K1217" s="0" t="n">
        <v>-126.01875</v>
      </c>
      <c r="L1217" s="0" t="n">
        <v>89.07121</v>
      </c>
      <c r="M1217" s="0" t="n">
        <v>0.9182</v>
      </c>
      <c r="N1217" s="0" t="n">
        <v>0</v>
      </c>
      <c r="O1217" s="0" t="n">
        <v>54.14832</v>
      </c>
      <c r="P1217" s="0" t="n">
        <v>4.3412</v>
      </c>
      <c r="Q1217" s="0" t="n">
        <v>0.0106</v>
      </c>
      <c r="R1217" s="0" t="n">
        <v>0</v>
      </c>
      <c r="S1217" s="0" t="n">
        <v>1.9866</v>
      </c>
      <c r="T1217" s="0" t="n">
        <v>1.6935</v>
      </c>
      <c r="U1217" s="0" t="n">
        <v>0</v>
      </c>
      <c r="V1217" s="2" t="n">
        <v>0.078995</v>
      </c>
      <c r="W1217" s="2" t="n">
        <v>2456.9</v>
      </c>
      <c r="X1217" s="2" t="n">
        <v>1.9408</v>
      </c>
      <c r="Y1217" s="2" t="n">
        <v>0</v>
      </c>
    </row>
    <row r="1218" customFormat="false" ht="12.75" hidden="false" customHeight="false" outlineLevel="0" collapsed="false">
      <c r="B1218" s="0" t="n">
        <v>23.796</v>
      </c>
      <c r="C1218" s="0" t="n">
        <v>23.581</v>
      </c>
      <c r="D1218" s="0" t="n">
        <v>17.2221</v>
      </c>
      <c r="E1218" s="0" t="n">
        <v>17.2222</v>
      </c>
      <c r="F1218" s="0" t="n">
        <v>12.51732</v>
      </c>
      <c r="G1218" s="0" t="n">
        <v>1.61639</v>
      </c>
      <c r="H1218" s="0" t="n">
        <v>116.115</v>
      </c>
      <c r="I1218" s="0" t="n">
        <v>11.3126</v>
      </c>
      <c r="J1218" s="0" t="n">
        <v>7.853</v>
      </c>
      <c r="K1218" s="0" t="n">
        <v>-126.01782</v>
      </c>
      <c r="L1218" s="0" t="n">
        <v>89.07055</v>
      </c>
      <c r="M1218" s="0" t="n">
        <v>0.9154</v>
      </c>
      <c r="N1218" s="0" t="n">
        <v>0</v>
      </c>
      <c r="O1218" s="0" t="n">
        <v>54.14832</v>
      </c>
      <c r="P1218" s="0" t="n">
        <v>4.3412</v>
      </c>
      <c r="Q1218" s="0" t="n">
        <v>0.01061</v>
      </c>
      <c r="R1218" s="0" t="n">
        <v>0</v>
      </c>
      <c r="S1218" s="0" t="n">
        <v>1.9866</v>
      </c>
      <c r="T1218" s="0" t="n">
        <v>1.6923</v>
      </c>
      <c r="U1218" s="0" t="n">
        <v>0</v>
      </c>
      <c r="V1218" s="2" t="n">
        <v>0.078763</v>
      </c>
      <c r="W1218" s="2" t="n">
        <v>2456.9</v>
      </c>
      <c r="X1218" s="2" t="n">
        <v>1.9351</v>
      </c>
      <c r="Y1218" s="2" t="n">
        <v>0</v>
      </c>
    </row>
    <row r="1219" customFormat="false" ht="12.75" hidden="false" customHeight="false" outlineLevel="0" collapsed="false">
      <c r="B1219" s="0" t="n">
        <v>23.82</v>
      </c>
      <c r="C1219" s="0" t="n">
        <v>23.606</v>
      </c>
      <c r="D1219" s="0" t="n">
        <v>17.2221</v>
      </c>
      <c r="E1219" s="0" t="n">
        <v>17.2219</v>
      </c>
      <c r="F1219" s="0" t="n">
        <v>12.51732</v>
      </c>
      <c r="G1219" s="0" t="n">
        <v>1.61638</v>
      </c>
      <c r="H1219" s="0" t="n">
        <v>116.115</v>
      </c>
      <c r="I1219" s="0" t="n">
        <v>11.3126</v>
      </c>
      <c r="J1219" s="0" t="n">
        <v>7.853</v>
      </c>
      <c r="K1219" s="0" t="n">
        <v>-126.01567</v>
      </c>
      <c r="L1219" s="0" t="n">
        <v>89.06903</v>
      </c>
      <c r="M1219" s="0" t="n">
        <v>0.9127</v>
      </c>
      <c r="N1219" s="0" t="n">
        <v>0</v>
      </c>
      <c r="O1219" s="0" t="n">
        <v>54.14832</v>
      </c>
      <c r="P1219" s="0" t="n">
        <v>4.3412</v>
      </c>
      <c r="Q1219" s="0" t="n">
        <v>0.01063</v>
      </c>
      <c r="R1219" s="0" t="n">
        <v>0</v>
      </c>
      <c r="S1219" s="0" t="n">
        <v>1.9866</v>
      </c>
      <c r="T1219" s="0" t="n">
        <v>1.6911</v>
      </c>
      <c r="U1219" s="0" t="n">
        <v>0</v>
      </c>
      <c r="V1219" s="2" t="n">
        <v>0.078364</v>
      </c>
      <c r="W1219" s="2" t="n">
        <v>2454.9</v>
      </c>
      <c r="X1219" s="2" t="n">
        <v>1.9238</v>
      </c>
      <c r="Y1219" s="2" t="n">
        <v>0</v>
      </c>
    </row>
    <row r="1220" customFormat="false" ht="12.75" hidden="false" customHeight="false" outlineLevel="0" collapsed="false">
      <c r="B1220" s="0" t="n">
        <v>23.861</v>
      </c>
      <c r="C1220" s="0" t="n">
        <v>23.646</v>
      </c>
      <c r="D1220" s="0" t="n">
        <v>17.2221</v>
      </c>
      <c r="E1220" s="0" t="n">
        <v>17.2218</v>
      </c>
      <c r="F1220" s="0" t="n">
        <v>12.517297</v>
      </c>
      <c r="G1220" s="0" t="n">
        <v>1.61639</v>
      </c>
      <c r="H1220" s="0" t="n">
        <v>116.1147</v>
      </c>
      <c r="I1220" s="0" t="n">
        <v>11.3127</v>
      </c>
      <c r="J1220" s="0" t="n">
        <v>7.853</v>
      </c>
      <c r="K1220" s="0" t="n">
        <v>-126.0125</v>
      </c>
      <c r="L1220" s="0" t="n">
        <v>89.06679</v>
      </c>
      <c r="M1220" s="0" t="n">
        <v>0.91</v>
      </c>
      <c r="N1220" s="0" t="n">
        <v>0</v>
      </c>
      <c r="O1220" s="0" t="n">
        <v>54.14832</v>
      </c>
      <c r="P1220" s="0" t="n">
        <v>4.3412</v>
      </c>
      <c r="Q1220" s="0" t="n">
        <v>0.01064</v>
      </c>
      <c r="R1220" s="0" t="n">
        <v>0</v>
      </c>
      <c r="S1220" s="0" t="n">
        <v>1.9866</v>
      </c>
      <c r="T1220" s="0" t="n">
        <v>1.6899</v>
      </c>
      <c r="U1220" s="0" t="n">
        <v>0</v>
      </c>
      <c r="V1220" s="2" t="n">
        <v>0.07784</v>
      </c>
      <c r="W1220" s="2" t="n">
        <v>2456.9</v>
      </c>
      <c r="X1220" s="2" t="n">
        <v>1.9125</v>
      </c>
      <c r="Y1220" s="2" t="n">
        <v>0</v>
      </c>
    </row>
    <row r="1221" customFormat="false" ht="12.75" hidden="false" customHeight="false" outlineLevel="0" collapsed="false">
      <c r="B1221" s="0" t="n">
        <v>23.871</v>
      </c>
      <c r="C1221" s="0" t="n">
        <v>23.657</v>
      </c>
      <c r="D1221" s="0" t="n">
        <v>17.2223</v>
      </c>
      <c r="E1221" s="0" t="n">
        <v>17.222</v>
      </c>
      <c r="F1221" s="0" t="n">
        <v>12.517365</v>
      </c>
      <c r="G1221" s="0" t="n">
        <v>1.61638</v>
      </c>
      <c r="H1221" s="0" t="n">
        <v>116.115</v>
      </c>
      <c r="I1221" s="0" t="n">
        <v>11.3125</v>
      </c>
      <c r="J1221" s="0" t="n">
        <v>7.853</v>
      </c>
      <c r="K1221" s="0" t="n">
        <v>-126.00756</v>
      </c>
      <c r="L1221" s="0" t="n">
        <v>89.0633</v>
      </c>
      <c r="M1221" s="0" t="n">
        <v>0.9073</v>
      </c>
      <c r="N1221" s="0" t="n">
        <v>0</v>
      </c>
      <c r="O1221" s="0" t="n">
        <v>54.14832</v>
      </c>
      <c r="P1221" s="0" t="n">
        <v>4.3412</v>
      </c>
      <c r="Q1221" s="0" t="n">
        <v>0.01065</v>
      </c>
      <c r="R1221" s="0" t="n">
        <v>0</v>
      </c>
      <c r="S1221" s="0" t="n">
        <v>1.9866</v>
      </c>
      <c r="T1221" s="0" t="n">
        <v>1.6886</v>
      </c>
      <c r="U1221" s="0" t="n">
        <v>0</v>
      </c>
      <c r="V1221" s="2" t="n">
        <v>0.077611</v>
      </c>
      <c r="W1221" s="2" t="n">
        <v>2456.9</v>
      </c>
      <c r="X1221" s="2" t="n">
        <v>1.9068</v>
      </c>
      <c r="Y1221" s="2" t="n">
        <v>0</v>
      </c>
    </row>
    <row r="1222" customFormat="false" ht="12.75" hidden="false" customHeight="false" outlineLevel="0" collapsed="false">
      <c r="B1222" s="0" t="n">
        <v>23.914</v>
      </c>
      <c r="C1222" s="0" t="n">
        <v>23.698</v>
      </c>
      <c r="D1222" s="0" t="n">
        <v>17.2226</v>
      </c>
      <c r="E1222" s="0" t="n">
        <v>17.2217</v>
      </c>
      <c r="F1222" s="0" t="n">
        <v>12.517252</v>
      </c>
      <c r="G1222" s="0" t="n">
        <v>1.61639</v>
      </c>
      <c r="H1222" s="0" t="n">
        <v>116.1126</v>
      </c>
      <c r="I1222" s="0" t="n">
        <v>11.3127</v>
      </c>
      <c r="J1222" s="0" t="n">
        <v>7.853</v>
      </c>
      <c r="K1222" s="0" t="n">
        <v>-126.00184</v>
      </c>
      <c r="L1222" s="0" t="n">
        <v>89.05926</v>
      </c>
      <c r="M1222" s="0" t="n">
        <v>0.9046</v>
      </c>
      <c r="N1222" s="0" t="n">
        <v>0</v>
      </c>
      <c r="O1222" s="0" t="n">
        <v>54.14832</v>
      </c>
      <c r="P1222" s="0" t="n">
        <v>4.3412</v>
      </c>
      <c r="Q1222" s="0" t="n">
        <v>0.01066</v>
      </c>
      <c r="R1222" s="0" t="n">
        <v>0</v>
      </c>
      <c r="S1222" s="0" t="n">
        <v>1.9866</v>
      </c>
      <c r="T1222" s="0" t="n">
        <v>1.6874</v>
      </c>
      <c r="U1222" s="0" t="n">
        <v>0</v>
      </c>
      <c r="V1222" s="2" t="n">
        <v>0.077155</v>
      </c>
      <c r="W1222" s="2" t="n">
        <v>2456.9</v>
      </c>
      <c r="X1222" s="2" t="n">
        <v>1.8956</v>
      </c>
      <c r="Y1222" s="2" t="n">
        <v>0</v>
      </c>
    </row>
    <row r="1223" customFormat="false" ht="12.75" hidden="false" customHeight="false" outlineLevel="0" collapsed="false">
      <c r="B1223" s="0" t="n">
        <v>23.936</v>
      </c>
      <c r="C1223" s="0" t="n">
        <v>23.72</v>
      </c>
      <c r="D1223" s="0" t="n">
        <v>17.2223</v>
      </c>
      <c r="E1223" s="0" t="n">
        <v>17.2215</v>
      </c>
      <c r="F1223" s="0" t="n">
        <v>12.517297</v>
      </c>
      <c r="G1223" s="0" t="n">
        <v>1.61638</v>
      </c>
      <c r="H1223" s="0" t="n">
        <v>116.1141</v>
      </c>
      <c r="I1223" s="0" t="n">
        <v>11.3127</v>
      </c>
      <c r="J1223" s="0" t="n">
        <v>7.853</v>
      </c>
      <c r="K1223" s="0" t="n">
        <v>-125.9946</v>
      </c>
      <c r="L1223" s="0" t="n">
        <v>89.05414</v>
      </c>
      <c r="M1223" s="0" t="n">
        <v>0.9019</v>
      </c>
      <c r="N1223" s="0" t="n">
        <v>0</v>
      </c>
      <c r="O1223" s="0" t="n">
        <v>54.14832</v>
      </c>
      <c r="P1223" s="0" t="n">
        <v>4.3412</v>
      </c>
      <c r="Q1223" s="0" t="n">
        <v>0.01067</v>
      </c>
      <c r="R1223" s="0" t="n">
        <v>0</v>
      </c>
      <c r="S1223" s="0" t="n">
        <v>1.9866</v>
      </c>
      <c r="T1223" s="0" t="n">
        <v>1.6862</v>
      </c>
      <c r="U1223" s="0" t="n">
        <v>0</v>
      </c>
      <c r="V1223" s="2" t="n">
        <v>0.076928</v>
      </c>
      <c r="W1223" s="2" t="n">
        <v>2456.9</v>
      </c>
      <c r="X1223" s="2" t="n">
        <v>1.8901</v>
      </c>
      <c r="Y1223" s="2" t="n">
        <v>0</v>
      </c>
    </row>
    <row r="1224" customFormat="false" ht="12.75" hidden="false" customHeight="false" outlineLevel="0" collapsed="false">
      <c r="B1224" s="0" t="n">
        <v>23.946</v>
      </c>
      <c r="C1224" s="0" t="n">
        <v>23.73</v>
      </c>
      <c r="D1224" s="0" t="n">
        <v>17.2226</v>
      </c>
      <c r="E1224" s="0" t="n">
        <v>17.2215</v>
      </c>
      <c r="F1224" s="0" t="n">
        <v>12.517366</v>
      </c>
      <c r="G1224" s="0" t="n">
        <v>1.61635</v>
      </c>
      <c r="H1224" s="0" t="n">
        <v>116.1138</v>
      </c>
      <c r="I1224" s="0" t="n">
        <v>11.3124</v>
      </c>
      <c r="J1224" s="0" t="n">
        <v>7.853</v>
      </c>
      <c r="K1224" s="0" t="n">
        <v>-125.98583</v>
      </c>
      <c r="L1224" s="0" t="n">
        <v>89.04794</v>
      </c>
      <c r="M1224" s="0" t="n">
        <v>0.9019</v>
      </c>
      <c r="N1224" s="0" t="n">
        <v>0</v>
      </c>
      <c r="O1224" s="0" t="n">
        <v>54.14832</v>
      </c>
      <c r="P1224" s="0" t="n">
        <v>4.3412</v>
      </c>
      <c r="Q1224" s="0" t="n">
        <v>0.01068</v>
      </c>
      <c r="R1224" s="0" t="n">
        <v>0</v>
      </c>
      <c r="S1224" s="0" t="n">
        <v>1.9866</v>
      </c>
      <c r="T1224" s="0" t="n">
        <v>1.6862</v>
      </c>
      <c r="U1224" s="0" t="n">
        <v>0</v>
      </c>
      <c r="V1224" s="2" t="n">
        <v>0.076476</v>
      </c>
      <c r="W1224" s="2" t="n">
        <v>2456.9</v>
      </c>
      <c r="X1224" s="2" t="n">
        <v>1.8789</v>
      </c>
      <c r="Y1224" s="2" t="n">
        <v>0</v>
      </c>
    </row>
    <row r="1225" customFormat="false" ht="12.75" hidden="false" customHeight="false" outlineLevel="0" collapsed="false">
      <c r="B1225" s="0" t="n">
        <v>23.99</v>
      </c>
      <c r="C1225" s="0" t="n">
        <v>23.774</v>
      </c>
      <c r="D1225" s="0" t="n">
        <v>17.2221</v>
      </c>
      <c r="E1225" s="0" t="n">
        <v>17.2214</v>
      </c>
      <c r="F1225" s="0" t="n">
        <v>12.517457</v>
      </c>
      <c r="G1225" s="0" t="n">
        <v>1.616348</v>
      </c>
      <c r="H1225" s="0" t="n">
        <v>116.1164</v>
      </c>
      <c r="I1225" s="0" t="n">
        <v>11.3125</v>
      </c>
      <c r="J1225" s="0" t="n">
        <v>7.853</v>
      </c>
      <c r="K1225" s="0" t="n">
        <v>-125.99229</v>
      </c>
      <c r="L1225" s="0" t="n">
        <v>89.05251</v>
      </c>
      <c r="M1225" s="0" t="n">
        <v>0.9019</v>
      </c>
      <c r="N1225" s="0" t="n">
        <v>0</v>
      </c>
      <c r="O1225" s="0" t="n">
        <v>54.14832</v>
      </c>
      <c r="P1225" s="0" t="n">
        <v>4.3412</v>
      </c>
      <c r="Q1225" s="0" t="n">
        <v>0.01069</v>
      </c>
      <c r="R1225" s="0" t="n">
        <v>0</v>
      </c>
      <c r="S1225" s="0" t="n">
        <v>1.9866</v>
      </c>
      <c r="T1225" s="0" t="n">
        <v>1.6862</v>
      </c>
      <c r="U1225" s="0" t="n">
        <v>0</v>
      </c>
      <c r="V1225" s="2" t="n">
        <v>0.076312</v>
      </c>
      <c r="W1225" s="2" t="n">
        <v>2454.9</v>
      </c>
      <c r="X1225" s="2" t="n">
        <v>1.8734</v>
      </c>
      <c r="Y1225" s="2" t="n">
        <v>0</v>
      </c>
    </row>
    <row r="1226" customFormat="false" ht="12.75" hidden="false" customHeight="false" outlineLevel="0" collapsed="false">
      <c r="B1226" s="0" t="n">
        <v>24.022</v>
      </c>
      <c r="C1226" s="0" t="n">
        <v>23.805</v>
      </c>
      <c r="D1226" s="0" t="n">
        <v>17.2226</v>
      </c>
      <c r="E1226" s="0" t="n">
        <v>17.2215</v>
      </c>
      <c r="F1226" s="0" t="n">
        <v>12.517423</v>
      </c>
      <c r="G1226" s="0" t="n">
        <v>1.616365</v>
      </c>
      <c r="H1226" s="0" t="n">
        <v>116.1144</v>
      </c>
      <c r="I1226" s="0" t="n">
        <v>11.3125</v>
      </c>
      <c r="J1226" s="0" t="n">
        <v>7.853</v>
      </c>
      <c r="K1226" s="0" t="n">
        <v>-125.98193</v>
      </c>
      <c r="L1226" s="0" t="n">
        <v>89.04519</v>
      </c>
      <c r="M1226" s="0" t="n">
        <v>0.8992</v>
      </c>
      <c r="N1226" s="0" t="n">
        <v>0</v>
      </c>
      <c r="O1226" s="0" t="n">
        <v>54.14832</v>
      </c>
      <c r="P1226" s="0" t="n">
        <v>4.3412</v>
      </c>
      <c r="Q1226" s="0" t="n">
        <v>0.01071</v>
      </c>
      <c r="R1226" s="0" t="n">
        <v>0</v>
      </c>
      <c r="S1226" s="0" t="n">
        <v>1.9866</v>
      </c>
      <c r="T1226" s="0" t="n">
        <v>1.685</v>
      </c>
      <c r="U1226" s="0" t="n">
        <v>0</v>
      </c>
      <c r="V1226" s="2" t="n">
        <v>0.075863</v>
      </c>
      <c r="W1226" s="2" t="n">
        <v>2454.9</v>
      </c>
      <c r="X1226" s="2" t="n">
        <v>1.8624</v>
      </c>
      <c r="Y1226" s="2" t="n">
        <v>0</v>
      </c>
    </row>
    <row r="1227" customFormat="false" ht="12.75" hidden="false" customHeight="false" outlineLevel="0" collapsed="false">
      <c r="B1227" s="0" t="n">
        <v>24.046</v>
      </c>
      <c r="C1227" s="0" t="n">
        <v>23.83</v>
      </c>
      <c r="D1227" s="0" t="n">
        <v>17.2223</v>
      </c>
      <c r="E1227" s="0" t="n">
        <v>17.222</v>
      </c>
      <c r="F1227" s="0" t="n">
        <v>12.51732</v>
      </c>
      <c r="G1227" s="0" t="n">
        <v>1.616375</v>
      </c>
      <c r="H1227" s="0" t="n">
        <v>116.1142</v>
      </c>
      <c r="I1227" s="0" t="n">
        <v>11.3125</v>
      </c>
      <c r="J1227" s="0" t="n">
        <v>7.853</v>
      </c>
      <c r="K1227" s="0" t="n">
        <v>-125.9703</v>
      </c>
      <c r="L1227" s="0" t="n">
        <v>89.03696</v>
      </c>
      <c r="M1227" s="0" t="n">
        <v>0.8992</v>
      </c>
      <c r="N1227" s="0" t="n">
        <v>0</v>
      </c>
      <c r="O1227" s="0" t="n">
        <v>54.14832</v>
      </c>
      <c r="P1227" s="0" t="n">
        <v>4.3412</v>
      </c>
      <c r="Q1227" s="0" t="n">
        <v>0.01072</v>
      </c>
      <c r="R1227" s="0" t="n">
        <v>0</v>
      </c>
      <c r="S1227" s="0" t="n">
        <v>1.9866</v>
      </c>
      <c r="T1227" s="0" t="n">
        <v>1.685</v>
      </c>
      <c r="U1227" s="0" t="n">
        <v>0</v>
      </c>
      <c r="V1227" s="2" t="n">
        <v>0.075417</v>
      </c>
      <c r="W1227" s="2" t="n">
        <v>2454.9</v>
      </c>
      <c r="X1227" s="2" t="n">
        <v>1.8514</v>
      </c>
      <c r="Y1227" s="2" t="n">
        <v>0</v>
      </c>
    </row>
    <row r="1228" customFormat="false" ht="12.75" hidden="false" customHeight="false" outlineLevel="0" collapsed="false">
      <c r="B1228" s="0" t="n">
        <v>24.076</v>
      </c>
      <c r="C1228" s="0" t="n">
        <v>23.859</v>
      </c>
      <c r="D1228" s="0" t="n">
        <v>17.2226</v>
      </c>
      <c r="E1228" s="0" t="n">
        <v>17.2223</v>
      </c>
      <c r="F1228" s="0" t="n">
        <v>12.517366</v>
      </c>
      <c r="G1228" s="0" t="n">
        <v>1.616365</v>
      </c>
      <c r="H1228" s="0" t="n">
        <v>116.1136</v>
      </c>
      <c r="I1228" s="0" t="n">
        <v>11.3123</v>
      </c>
      <c r="J1228" s="0" t="n">
        <v>7.853</v>
      </c>
      <c r="K1228" s="0" t="n">
        <v>-125.97326</v>
      </c>
      <c r="L1228" s="0" t="n">
        <v>89.03905</v>
      </c>
      <c r="M1228" s="0" t="n">
        <v>0.8965</v>
      </c>
      <c r="N1228" s="0" t="n">
        <v>0</v>
      </c>
      <c r="O1228" s="0" t="n">
        <v>54.14832</v>
      </c>
      <c r="P1228" s="0" t="n">
        <v>4.3412</v>
      </c>
      <c r="Q1228" s="0" t="n">
        <v>0.01073</v>
      </c>
      <c r="R1228" s="0" t="n">
        <v>0</v>
      </c>
      <c r="S1228" s="0" t="n">
        <v>1.9866</v>
      </c>
      <c r="T1228" s="0" t="n">
        <v>1.6838</v>
      </c>
      <c r="U1228" s="0" t="n">
        <v>0</v>
      </c>
      <c r="V1228" s="2" t="n">
        <v>0.075134</v>
      </c>
      <c r="W1228" s="2" t="n">
        <v>2456.9</v>
      </c>
      <c r="X1228" s="2" t="n">
        <v>1.846</v>
      </c>
      <c r="Y1228" s="2" t="n">
        <v>0</v>
      </c>
    </row>
    <row r="1229" customFormat="false" ht="12.75" hidden="false" customHeight="false" outlineLevel="0" collapsed="false">
      <c r="B1229" s="0" t="n">
        <v>24.108</v>
      </c>
      <c r="C1229" s="0" t="n">
        <v>23.891</v>
      </c>
      <c r="D1229" s="0" t="n">
        <v>17.2223</v>
      </c>
      <c r="E1229" s="0" t="n">
        <v>17.2217</v>
      </c>
      <c r="F1229" s="0" t="n">
        <v>12.517252</v>
      </c>
      <c r="G1229" s="0" t="n">
        <v>1.61639</v>
      </c>
      <c r="H1229" s="0" t="n">
        <v>116.1134</v>
      </c>
      <c r="I1229" s="0" t="n">
        <v>11.3127</v>
      </c>
      <c r="J1229" s="0" t="n">
        <v>7.853</v>
      </c>
      <c r="K1229" s="0" t="n">
        <v>-125.95983</v>
      </c>
      <c r="L1229" s="0" t="n">
        <v>89.02956</v>
      </c>
      <c r="M1229" s="0" t="n">
        <v>0.8939</v>
      </c>
      <c r="N1229" s="0" t="n">
        <v>0</v>
      </c>
      <c r="O1229" s="0" t="n">
        <v>54.14832</v>
      </c>
      <c r="P1229" s="0" t="n">
        <v>4.3412</v>
      </c>
      <c r="Q1229" s="0" t="n">
        <v>0.01074</v>
      </c>
      <c r="R1229" s="0" t="n">
        <v>0</v>
      </c>
      <c r="S1229" s="0" t="n">
        <v>1.9866</v>
      </c>
      <c r="T1229" s="0" t="n">
        <v>1.6825</v>
      </c>
      <c r="U1229" s="0" t="n">
        <v>0</v>
      </c>
      <c r="V1229" s="2" t="n">
        <v>0.074692</v>
      </c>
      <c r="W1229" s="2" t="n">
        <v>2456.9</v>
      </c>
      <c r="X1229" s="2" t="n">
        <v>1.8351</v>
      </c>
      <c r="Y1229" s="2" t="n">
        <v>0</v>
      </c>
    </row>
    <row r="1230" customFormat="false" ht="12.75" hidden="false" customHeight="false" outlineLevel="0" collapsed="false">
      <c r="B1230" s="0" t="n">
        <v>24.118</v>
      </c>
      <c r="C1230" s="0" t="n">
        <v>23.901</v>
      </c>
      <c r="D1230" s="0" t="n">
        <v>17.2224</v>
      </c>
      <c r="E1230" s="0" t="n">
        <v>17.222</v>
      </c>
      <c r="F1230" s="0" t="n">
        <v>12.517343</v>
      </c>
      <c r="G1230" s="0" t="n">
        <v>1.61638</v>
      </c>
      <c r="H1230" s="0" t="n">
        <v>116.114</v>
      </c>
      <c r="I1230" s="0" t="n">
        <v>11.3125</v>
      </c>
      <c r="J1230" s="0" t="n">
        <v>7.853</v>
      </c>
      <c r="K1230" s="0" t="n">
        <v>-125.96061</v>
      </c>
      <c r="L1230" s="0" t="n">
        <v>89.03011</v>
      </c>
      <c r="M1230" s="0" t="n">
        <v>0.8912</v>
      </c>
      <c r="N1230" s="0" t="n">
        <v>0</v>
      </c>
      <c r="O1230" s="0" t="n">
        <v>54.14832</v>
      </c>
      <c r="P1230" s="0" t="n">
        <v>4.3412</v>
      </c>
      <c r="Q1230" s="0" t="n">
        <v>0.01075</v>
      </c>
      <c r="R1230" s="0" t="n">
        <v>0</v>
      </c>
      <c r="S1230" s="0" t="n">
        <v>1.9866</v>
      </c>
      <c r="T1230" s="0" t="n">
        <v>1.6813</v>
      </c>
      <c r="U1230" s="0" t="n">
        <v>0</v>
      </c>
      <c r="V1230" s="2" t="n">
        <v>0.074471</v>
      </c>
      <c r="W1230" s="2" t="n">
        <v>2456.9</v>
      </c>
      <c r="X1230" s="2" t="n">
        <v>1.8297</v>
      </c>
      <c r="Y1230" s="2" t="n">
        <v>0</v>
      </c>
    </row>
    <row r="1231" customFormat="false" ht="12.75" hidden="false" customHeight="false" outlineLevel="0" collapsed="false">
      <c r="B1231" s="0" t="n">
        <v>24.15</v>
      </c>
      <c r="C1231" s="0" t="n">
        <v>23.933</v>
      </c>
      <c r="D1231" s="0" t="n">
        <v>17.2224</v>
      </c>
      <c r="E1231" s="0" t="n">
        <v>17.2216</v>
      </c>
      <c r="F1231" s="0" t="n">
        <v>12.517354</v>
      </c>
      <c r="G1231" s="0" t="n">
        <v>1.616375</v>
      </c>
      <c r="H1231" s="0" t="n">
        <v>116.114</v>
      </c>
      <c r="I1231" s="0" t="n">
        <v>11.3126</v>
      </c>
      <c r="J1231" s="0" t="n">
        <v>7.853</v>
      </c>
      <c r="K1231" s="0" t="n">
        <v>-125.96111</v>
      </c>
      <c r="L1231" s="0" t="n">
        <v>89.03047</v>
      </c>
      <c r="M1231" s="0" t="n">
        <v>0.8912</v>
      </c>
      <c r="N1231" s="0" t="n">
        <v>0</v>
      </c>
      <c r="O1231" s="0" t="n">
        <v>54.14832</v>
      </c>
      <c r="P1231" s="0" t="n">
        <v>4.3412</v>
      </c>
      <c r="Q1231" s="0" t="n">
        <v>0.01076</v>
      </c>
      <c r="R1231" s="0" t="n">
        <v>0</v>
      </c>
      <c r="S1231" s="0" t="n">
        <v>1.9866</v>
      </c>
      <c r="T1231" s="0" t="n">
        <v>1.6813</v>
      </c>
      <c r="U1231" s="0" t="n">
        <v>0</v>
      </c>
      <c r="V1231" s="2" t="n">
        <v>0.074093</v>
      </c>
      <c r="W1231" s="2" t="n">
        <v>2454.9</v>
      </c>
      <c r="X1231" s="2" t="n">
        <v>1.8189</v>
      </c>
      <c r="Y1231" s="2" t="n">
        <v>0</v>
      </c>
    </row>
    <row r="1232" customFormat="false" ht="12.75" hidden="false" customHeight="false" outlineLevel="0" collapsed="false">
      <c r="B1232" s="0" t="n">
        <v>24.194</v>
      </c>
      <c r="C1232" s="0" t="n">
        <v>23.976</v>
      </c>
      <c r="D1232" s="0" t="n">
        <v>17.2228</v>
      </c>
      <c r="E1232" s="0" t="n">
        <v>17.2218</v>
      </c>
      <c r="F1232" s="0" t="n">
        <v>12.517366</v>
      </c>
      <c r="G1232" s="0" t="n">
        <v>1.61638</v>
      </c>
      <c r="H1232" s="0" t="n">
        <v>116.113</v>
      </c>
      <c r="I1232" s="0" t="n">
        <v>11.3125</v>
      </c>
      <c r="J1232" s="0" t="n">
        <v>7.853</v>
      </c>
      <c r="K1232" s="0" t="n">
        <v>-125.94524</v>
      </c>
      <c r="L1232" s="0" t="n">
        <v>89.01925</v>
      </c>
      <c r="M1232" s="0" t="n">
        <v>0.8886</v>
      </c>
      <c r="N1232" s="0" t="n">
        <v>0</v>
      </c>
      <c r="O1232" s="0" t="n">
        <v>54.14832</v>
      </c>
      <c r="P1232" s="0" t="n">
        <v>4.3412</v>
      </c>
      <c r="Q1232" s="0" t="n">
        <v>0.01078</v>
      </c>
      <c r="R1232" s="0" t="n">
        <v>0</v>
      </c>
      <c r="S1232" s="0" t="n">
        <v>1.9866</v>
      </c>
      <c r="T1232" s="0" t="n">
        <v>1.6801</v>
      </c>
      <c r="U1232" s="0" t="n">
        <v>0</v>
      </c>
      <c r="V1232" s="2" t="n">
        <v>0.074093</v>
      </c>
      <c r="W1232" s="2" t="n">
        <v>2454.9</v>
      </c>
      <c r="X1232" s="2" t="n">
        <v>1.8189</v>
      </c>
      <c r="Y1232" s="2" t="n">
        <v>0</v>
      </c>
    </row>
    <row r="1233" customFormat="false" ht="12.75" hidden="false" customHeight="false" outlineLevel="0" collapsed="false">
      <c r="B1233" s="0" t="n">
        <v>24.204</v>
      </c>
      <c r="C1233" s="0" t="n">
        <v>23.986</v>
      </c>
      <c r="D1233" s="0" t="n">
        <v>17.2223</v>
      </c>
      <c r="E1233" s="0" t="n">
        <v>17.222</v>
      </c>
      <c r="F1233" s="0" t="n">
        <v>12.517389</v>
      </c>
      <c r="G1233" s="0" t="n">
        <v>1.61639</v>
      </c>
      <c r="H1233" s="0" t="n">
        <v>116.1149</v>
      </c>
      <c r="I1233" s="0" t="n">
        <v>11.3126</v>
      </c>
      <c r="J1233" s="0" t="n">
        <v>7.853</v>
      </c>
      <c r="K1233" s="0" t="n">
        <v>-125.94355</v>
      </c>
      <c r="L1233" s="0" t="n">
        <v>89.01806</v>
      </c>
      <c r="M1233" s="0" t="n">
        <v>0.8859</v>
      </c>
      <c r="N1233" s="0" t="n">
        <v>0</v>
      </c>
      <c r="O1233" s="0" t="n">
        <v>54.14832</v>
      </c>
      <c r="P1233" s="0" t="n">
        <v>4.3412</v>
      </c>
      <c r="Q1233" s="0" t="n">
        <v>0.01079</v>
      </c>
      <c r="R1233" s="0" t="n">
        <v>0</v>
      </c>
      <c r="S1233" s="0" t="n">
        <v>1.9866</v>
      </c>
      <c r="T1233" s="0" t="n">
        <v>1.6789</v>
      </c>
      <c r="U1233" s="0" t="n">
        <v>0</v>
      </c>
      <c r="V1233" s="2" t="n">
        <v>0.07338</v>
      </c>
      <c r="W1233" s="2" t="n">
        <v>2456.9</v>
      </c>
      <c r="X1233" s="2" t="n">
        <v>1.8029</v>
      </c>
      <c r="Y1233" s="2" t="n">
        <v>0</v>
      </c>
    </row>
    <row r="1234" customFormat="false" ht="12.75" hidden="false" customHeight="false" outlineLevel="0" collapsed="false">
      <c r="B1234" s="0" t="n">
        <v>24.229</v>
      </c>
      <c r="C1234" s="0" t="n">
        <v>24.011</v>
      </c>
      <c r="D1234" s="0" t="n">
        <v>17.2224</v>
      </c>
      <c r="E1234" s="0" t="n">
        <v>17.2223</v>
      </c>
      <c r="F1234" s="0" t="n">
        <v>12.517525</v>
      </c>
      <c r="G1234" s="0" t="n">
        <v>1.616365</v>
      </c>
      <c r="H1234" s="0" t="n">
        <v>116.1159</v>
      </c>
      <c r="I1234" s="0" t="n">
        <v>11.3123</v>
      </c>
      <c r="J1234" s="0" t="n">
        <v>7.853</v>
      </c>
      <c r="K1234" s="0" t="n">
        <v>-125.94138</v>
      </c>
      <c r="L1234" s="0" t="n">
        <v>89.01653</v>
      </c>
      <c r="M1234" s="0" t="n">
        <v>0.8859</v>
      </c>
      <c r="N1234" s="0" t="n">
        <v>0</v>
      </c>
      <c r="O1234" s="0" t="n">
        <v>54.14832</v>
      </c>
      <c r="P1234" s="0" t="n">
        <v>4.3412</v>
      </c>
      <c r="Q1234" s="0" t="n">
        <v>0.0108</v>
      </c>
      <c r="R1234" s="0" t="n">
        <v>0</v>
      </c>
      <c r="S1234" s="0" t="n">
        <v>1.9866</v>
      </c>
      <c r="T1234" s="0" t="n">
        <v>1.6789</v>
      </c>
      <c r="U1234" s="0" t="n">
        <v>0</v>
      </c>
      <c r="V1234" s="2" t="n">
        <v>0.073006</v>
      </c>
      <c r="W1234" s="2" t="n">
        <v>2454.9</v>
      </c>
      <c r="X1234" s="2" t="n">
        <v>1.7922</v>
      </c>
      <c r="Y1234" s="2" t="n">
        <v>0</v>
      </c>
    </row>
    <row r="1235" customFormat="false" ht="12.75" hidden="false" customHeight="false" outlineLevel="0" collapsed="false">
      <c r="B1235" s="0" t="n">
        <v>24.268</v>
      </c>
      <c r="C1235" s="0" t="n">
        <v>24.05</v>
      </c>
      <c r="D1235" s="0" t="n">
        <v>17.2226</v>
      </c>
      <c r="E1235" s="0" t="n">
        <v>17.222</v>
      </c>
      <c r="F1235" s="0" t="n">
        <v>12.517514</v>
      </c>
      <c r="G1235" s="0" t="n">
        <v>1.61639</v>
      </c>
      <c r="H1235" s="0" t="n">
        <v>116.1152</v>
      </c>
      <c r="I1235" s="0" t="n">
        <v>11.3126</v>
      </c>
      <c r="J1235" s="0" t="n">
        <v>7.853</v>
      </c>
      <c r="K1235" s="0" t="n">
        <v>-125.92293</v>
      </c>
      <c r="L1235" s="0" t="n">
        <v>89.00348</v>
      </c>
      <c r="M1235" s="0" t="n">
        <v>0.8833</v>
      </c>
      <c r="N1235" s="0" t="n">
        <v>0</v>
      </c>
      <c r="O1235" s="0" t="n">
        <v>54.14832</v>
      </c>
      <c r="P1235" s="0" t="n">
        <v>4.3412</v>
      </c>
      <c r="Q1235" s="0" t="n">
        <v>0.01081</v>
      </c>
      <c r="R1235" s="0" t="n">
        <v>0</v>
      </c>
      <c r="S1235" s="0" t="n">
        <v>1.9866</v>
      </c>
      <c r="T1235" s="0" t="n">
        <v>1.6777</v>
      </c>
      <c r="U1235" s="0" t="n">
        <v>0</v>
      </c>
      <c r="V1235" s="2" t="n">
        <v>0.072732</v>
      </c>
      <c r="W1235" s="2" t="n">
        <v>2456.9</v>
      </c>
      <c r="X1235" s="2" t="n">
        <v>1.787</v>
      </c>
      <c r="Y1235" s="2" t="n">
        <v>0</v>
      </c>
    </row>
    <row r="1236" customFormat="false" ht="12.75" hidden="false" customHeight="false" outlineLevel="0" collapsed="false">
      <c r="B1236" s="0" t="n">
        <v>24.3</v>
      </c>
      <c r="C1236" s="0" t="n">
        <v>24.082</v>
      </c>
      <c r="D1236" s="0" t="n">
        <v>17.2226</v>
      </c>
      <c r="E1236" s="0" t="n">
        <v>17.2222</v>
      </c>
      <c r="F1236" s="0" t="n">
        <v>12.517355</v>
      </c>
      <c r="G1236" s="0" t="n">
        <v>1.616393</v>
      </c>
      <c r="H1236" s="0" t="n">
        <v>116.1133</v>
      </c>
      <c r="I1236" s="0" t="n">
        <v>11.3125</v>
      </c>
      <c r="J1236" s="0" t="n">
        <v>7.853</v>
      </c>
      <c r="K1236" s="0" t="n">
        <v>-125.91898</v>
      </c>
      <c r="L1236" s="0" t="n">
        <v>89.00069</v>
      </c>
      <c r="M1236" s="0" t="n">
        <v>0.8833</v>
      </c>
      <c r="N1236" s="0" t="n">
        <v>0</v>
      </c>
      <c r="O1236" s="0" t="n">
        <v>54.14832</v>
      </c>
      <c r="P1236" s="0" t="n">
        <v>4.3412</v>
      </c>
      <c r="Q1236" s="0" t="n">
        <v>0.01082</v>
      </c>
      <c r="R1236" s="0" t="n">
        <v>0</v>
      </c>
      <c r="S1236" s="0" t="n">
        <v>1.9866</v>
      </c>
      <c r="T1236" s="0" t="n">
        <v>1.6777</v>
      </c>
      <c r="U1236" s="0" t="n">
        <v>0</v>
      </c>
      <c r="V1236" s="2" t="n">
        <v>0.072361</v>
      </c>
      <c r="W1236" s="2" t="n">
        <v>2454.9</v>
      </c>
      <c r="X1236" s="2" t="n">
        <v>1.7764</v>
      </c>
      <c r="Y1236" s="2" t="n">
        <v>0</v>
      </c>
    </row>
    <row r="1237" customFormat="false" ht="12.75" hidden="false" customHeight="false" outlineLevel="0" collapsed="false">
      <c r="B1237" s="0" t="n">
        <v>24.322</v>
      </c>
      <c r="C1237" s="0" t="n">
        <v>24.103</v>
      </c>
      <c r="D1237" s="0" t="n">
        <v>17.2224</v>
      </c>
      <c r="E1237" s="0" t="n">
        <v>17.2224</v>
      </c>
      <c r="F1237" s="0" t="n">
        <v>12.517434</v>
      </c>
      <c r="G1237" s="0" t="n">
        <v>1.61639</v>
      </c>
      <c r="H1237" s="0" t="n">
        <v>116.1147</v>
      </c>
      <c r="I1237" s="0" t="n">
        <v>11.3124</v>
      </c>
      <c r="J1237" s="0" t="n">
        <v>7.853</v>
      </c>
      <c r="K1237" s="0" t="n">
        <v>-125.89839</v>
      </c>
      <c r="L1237" s="0" t="n">
        <v>88.98614</v>
      </c>
      <c r="M1237" s="0" t="n">
        <v>0.8833</v>
      </c>
      <c r="N1237" s="0" t="n">
        <v>0</v>
      </c>
      <c r="O1237" s="0" t="n">
        <v>54.14832</v>
      </c>
      <c r="P1237" s="0" t="n">
        <v>4.3412</v>
      </c>
      <c r="Q1237" s="0" t="n">
        <v>0.01083</v>
      </c>
      <c r="R1237" s="0" t="n">
        <v>0</v>
      </c>
      <c r="S1237" s="0" t="n">
        <v>1.9866</v>
      </c>
      <c r="T1237" s="0" t="n">
        <v>1.6777</v>
      </c>
      <c r="U1237" s="0" t="n">
        <v>0</v>
      </c>
      <c r="V1237" s="2" t="n">
        <v>0.071935</v>
      </c>
      <c r="W1237" s="2" t="n">
        <v>2454.9</v>
      </c>
      <c r="X1237" s="2" t="n">
        <v>1.7659</v>
      </c>
      <c r="Y1237" s="2" t="n">
        <v>0</v>
      </c>
    </row>
    <row r="1238" customFormat="false" ht="12.75" hidden="false" customHeight="false" outlineLevel="0" collapsed="false">
      <c r="B1238" s="0" t="n">
        <v>24.354</v>
      </c>
      <c r="C1238" s="0" t="n">
        <v>24.135</v>
      </c>
      <c r="D1238" s="0" t="n">
        <v>17.2228</v>
      </c>
      <c r="E1238" s="0" t="n">
        <v>17.2222</v>
      </c>
      <c r="F1238" s="0" t="n">
        <v>12.51756</v>
      </c>
      <c r="G1238" s="0" t="n">
        <v>1.616393</v>
      </c>
      <c r="H1238" s="0" t="n">
        <v>116.1152</v>
      </c>
      <c r="I1238" s="0" t="n">
        <v>11.3125</v>
      </c>
      <c r="J1238" s="0" t="n">
        <v>7.853</v>
      </c>
      <c r="K1238" s="0" t="n">
        <v>-125.8925</v>
      </c>
      <c r="L1238" s="0" t="n">
        <v>88.98198</v>
      </c>
      <c r="M1238" s="0" t="n">
        <v>0.8833</v>
      </c>
      <c r="N1238" s="0" t="n">
        <v>0</v>
      </c>
      <c r="O1238" s="0" t="n">
        <v>54.14832</v>
      </c>
      <c r="P1238" s="0" t="n">
        <v>4.3412</v>
      </c>
      <c r="Q1238" s="0" t="n">
        <v>0.01084</v>
      </c>
      <c r="R1238" s="0" t="n">
        <v>0</v>
      </c>
      <c r="S1238" s="0" t="n">
        <v>1.9866</v>
      </c>
      <c r="T1238" s="0" t="n">
        <v>1.6777</v>
      </c>
      <c r="U1238" s="0" t="n">
        <v>0</v>
      </c>
      <c r="V1238" s="2" t="n">
        <v>0.071664</v>
      </c>
      <c r="W1238" s="2" t="n">
        <v>2456.9</v>
      </c>
      <c r="X1238" s="2" t="n">
        <v>1.7607</v>
      </c>
      <c r="Y1238" s="2" t="n">
        <v>0</v>
      </c>
    </row>
    <row r="1239" customFormat="false" ht="12.75" hidden="false" customHeight="false" outlineLevel="0" collapsed="false">
      <c r="B1239" s="0" t="n">
        <v>24.376</v>
      </c>
      <c r="C1239" s="0" t="n">
        <v>24.157</v>
      </c>
      <c r="D1239" s="0" t="n">
        <v>17.2228</v>
      </c>
      <c r="E1239" s="0" t="n">
        <v>17.2222</v>
      </c>
      <c r="F1239" s="0" t="n">
        <v>12.517548</v>
      </c>
      <c r="G1239" s="0" t="n">
        <v>1.616405</v>
      </c>
      <c r="H1239" s="0" t="n">
        <v>116.1149</v>
      </c>
      <c r="I1239" s="0" t="n">
        <v>11.3126</v>
      </c>
      <c r="J1239" s="0" t="n">
        <v>7.853</v>
      </c>
      <c r="K1239" s="0" t="n">
        <v>-125.88585</v>
      </c>
      <c r="L1239" s="0" t="n">
        <v>88.97728</v>
      </c>
      <c r="M1239" s="0" t="n">
        <v>0.8833</v>
      </c>
      <c r="N1239" s="0" t="n">
        <v>0</v>
      </c>
      <c r="O1239" s="0" t="n">
        <v>54.14832</v>
      </c>
      <c r="P1239" s="0" t="n">
        <v>4.3412</v>
      </c>
      <c r="Q1239" s="0" t="n">
        <v>0.01086</v>
      </c>
      <c r="R1239" s="0" t="n">
        <v>0</v>
      </c>
      <c r="S1239" s="0" t="n">
        <v>1.9866</v>
      </c>
      <c r="T1239" s="0" t="n">
        <v>1.6777</v>
      </c>
      <c r="U1239" s="0" t="n">
        <v>0</v>
      </c>
      <c r="V1239" s="2" t="n">
        <v>0.071299</v>
      </c>
      <c r="W1239" s="2" t="n">
        <v>2454.9</v>
      </c>
      <c r="X1239" s="2" t="n">
        <v>1.7503</v>
      </c>
      <c r="Y1239" s="2" t="n">
        <v>0</v>
      </c>
    </row>
    <row r="1240" customFormat="false" ht="12.75" hidden="false" customHeight="false" outlineLevel="0" collapsed="false">
      <c r="B1240" s="0" t="n">
        <v>24.411</v>
      </c>
      <c r="C1240" s="0" t="n">
        <v>24.191</v>
      </c>
      <c r="D1240" s="0" t="n">
        <v>17.2226</v>
      </c>
      <c r="E1240" s="0" t="n">
        <v>17.2219</v>
      </c>
      <c r="F1240" s="0" t="n">
        <v>12.51756</v>
      </c>
      <c r="G1240" s="0" t="n">
        <v>1.61638</v>
      </c>
      <c r="H1240" s="0" t="n">
        <v>116.1155</v>
      </c>
      <c r="I1240" s="0" t="n">
        <v>11.3125</v>
      </c>
      <c r="J1240" s="0" t="n">
        <v>7.853</v>
      </c>
      <c r="K1240" s="0" t="n">
        <v>-125.8788</v>
      </c>
      <c r="L1240" s="0" t="n">
        <v>88.97229</v>
      </c>
      <c r="M1240" s="0" t="n">
        <v>0.8833</v>
      </c>
      <c r="N1240" s="0" t="n">
        <v>0</v>
      </c>
      <c r="O1240" s="0" t="n">
        <v>54.14832</v>
      </c>
      <c r="P1240" s="0" t="n">
        <v>4.3412</v>
      </c>
      <c r="Q1240" s="0" t="n">
        <v>0.01087</v>
      </c>
      <c r="R1240" s="0" t="n">
        <v>0</v>
      </c>
      <c r="S1240" s="0" t="n">
        <v>1.9866</v>
      </c>
      <c r="T1240" s="0" t="n">
        <v>1.6777</v>
      </c>
      <c r="U1240" s="0" t="n">
        <v>0</v>
      </c>
      <c r="V1240" s="2" t="n">
        <v>0.070878</v>
      </c>
      <c r="W1240" s="2" t="n">
        <v>2454.9</v>
      </c>
      <c r="X1240" s="2" t="n">
        <v>1.74</v>
      </c>
      <c r="Y1240" s="2" t="n">
        <v>0</v>
      </c>
    </row>
    <row r="1241" customFormat="false" ht="12.75" hidden="false" customHeight="false" outlineLevel="0" collapsed="false">
      <c r="B1241" s="0" t="n">
        <v>24.44</v>
      </c>
      <c r="C1241" s="0" t="n">
        <v>24.22</v>
      </c>
      <c r="D1241" s="0" t="n">
        <v>17.2226</v>
      </c>
      <c r="E1241" s="0" t="n">
        <v>17.222</v>
      </c>
      <c r="F1241" s="0" t="n">
        <v>12.517514</v>
      </c>
      <c r="G1241" s="0" t="n">
        <v>1.616375</v>
      </c>
      <c r="H1241" s="0" t="n">
        <v>116.115</v>
      </c>
      <c r="I1241" s="0" t="n">
        <v>11.3124</v>
      </c>
      <c r="J1241" s="0" t="n">
        <v>7.853</v>
      </c>
      <c r="K1241" s="0" t="n">
        <v>-125.871</v>
      </c>
      <c r="L1241" s="0" t="n">
        <v>88.96678</v>
      </c>
      <c r="M1241" s="0" t="n">
        <v>0.8806</v>
      </c>
      <c r="N1241" s="0" t="n">
        <v>0</v>
      </c>
      <c r="O1241" s="0" t="n">
        <v>54.14832</v>
      </c>
      <c r="P1241" s="0" t="n">
        <v>4.3412</v>
      </c>
      <c r="Q1241" s="0" t="n">
        <v>0.01088</v>
      </c>
      <c r="R1241" s="0" t="n">
        <v>0</v>
      </c>
      <c r="S1241" s="0" t="n">
        <v>1.9866</v>
      </c>
      <c r="T1241" s="0" t="n">
        <v>1.6764</v>
      </c>
      <c r="U1241" s="0" t="n">
        <v>0</v>
      </c>
      <c r="V1241" s="2" t="n">
        <v>0.070669</v>
      </c>
      <c r="W1241" s="2" t="n">
        <v>2454.9</v>
      </c>
      <c r="X1241" s="2" t="n">
        <v>1.7349</v>
      </c>
      <c r="Y1241" s="2" t="n">
        <v>0</v>
      </c>
    </row>
    <row r="1242" customFormat="false" ht="12.75" hidden="false" customHeight="false" outlineLevel="0" collapsed="false">
      <c r="B1242" s="0" t="n">
        <v>24.461</v>
      </c>
      <c r="C1242" s="0" t="n">
        <v>24.241</v>
      </c>
      <c r="D1242" s="0" t="n">
        <v>17.2226</v>
      </c>
      <c r="E1242" s="0" t="n">
        <v>17.2217</v>
      </c>
      <c r="F1242" s="0" t="n">
        <v>12.517423</v>
      </c>
      <c r="G1242" s="0" t="n">
        <v>1.616393</v>
      </c>
      <c r="H1242" s="0" t="n">
        <v>116.1139</v>
      </c>
      <c r="I1242" s="0" t="n">
        <v>11.3126</v>
      </c>
      <c r="J1242" s="0" t="n">
        <v>7.853</v>
      </c>
      <c r="K1242" s="0" t="n">
        <v>-125.86243</v>
      </c>
      <c r="L1242" s="0" t="n">
        <v>88.96072</v>
      </c>
      <c r="M1242" s="0" t="n">
        <v>0.8806</v>
      </c>
      <c r="N1242" s="0" t="n">
        <v>0</v>
      </c>
      <c r="O1242" s="0" t="n">
        <v>54.14832</v>
      </c>
      <c r="P1242" s="0" t="n">
        <v>4.3412</v>
      </c>
      <c r="Q1242" s="0" t="n">
        <v>0.01089</v>
      </c>
      <c r="R1242" s="0" t="n">
        <v>0</v>
      </c>
      <c r="S1242" s="0" t="n">
        <v>1.9866</v>
      </c>
      <c r="T1242" s="0" t="n">
        <v>1.6764</v>
      </c>
      <c r="U1242" s="0" t="n">
        <v>0</v>
      </c>
      <c r="V1242" s="2" t="n">
        <v>0.070252</v>
      </c>
      <c r="W1242" s="2" t="n">
        <v>2454.9</v>
      </c>
      <c r="X1242" s="2" t="n">
        <v>1.7246</v>
      </c>
      <c r="Y1242" s="2" t="n">
        <v>0</v>
      </c>
    </row>
    <row r="1243" customFormat="false" ht="12.75" hidden="false" customHeight="false" outlineLevel="0" collapsed="false">
      <c r="B1243" s="0" t="n">
        <v>24.483</v>
      </c>
      <c r="C1243" s="0" t="n">
        <v>24.262</v>
      </c>
      <c r="D1243" s="0" t="n">
        <v>17.2226</v>
      </c>
      <c r="E1243" s="0" t="n">
        <v>17.2219</v>
      </c>
      <c r="F1243" s="0" t="n">
        <v>12.517526</v>
      </c>
      <c r="G1243" s="0" t="n">
        <v>1.61639</v>
      </c>
      <c r="H1243" s="0" t="n">
        <v>116.1151</v>
      </c>
      <c r="I1243" s="0" t="n">
        <v>11.3126</v>
      </c>
      <c r="J1243" s="0" t="n">
        <v>7.853</v>
      </c>
      <c r="K1243" s="0" t="n">
        <v>-125.85324</v>
      </c>
      <c r="L1243" s="0" t="n">
        <v>88.95423</v>
      </c>
      <c r="M1243" s="0" t="n">
        <v>0.878</v>
      </c>
      <c r="N1243" s="0" t="n">
        <v>0</v>
      </c>
      <c r="O1243" s="0" t="n">
        <v>54.14832</v>
      </c>
      <c r="P1243" s="0" t="n">
        <v>4.3412</v>
      </c>
      <c r="Q1243" s="0" t="n">
        <v>0.0109</v>
      </c>
      <c r="R1243" s="0" t="n">
        <v>0</v>
      </c>
      <c r="S1243" s="0" t="n">
        <v>1.9866</v>
      </c>
      <c r="T1243" s="0" t="n">
        <v>1.6752</v>
      </c>
      <c r="U1243" s="0" t="n">
        <v>0</v>
      </c>
      <c r="V1243" s="2" t="n">
        <v>0.06978</v>
      </c>
      <c r="W1243" s="2" t="n">
        <v>2456.9</v>
      </c>
      <c r="X1243" s="2" t="n">
        <v>1.7144</v>
      </c>
      <c r="Y1243" s="2" t="n">
        <v>0</v>
      </c>
    </row>
    <row r="1244" customFormat="false" ht="12.75" hidden="false" customHeight="false" outlineLevel="0" collapsed="false">
      <c r="B1244" s="0" t="n">
        <v>24.515</v>
      </c>
      <c r="C1244" s="0" t="n">
        <v>24.294</v>
      </c>
      <c r="D1244" s="0" t="n">
        <v>17.2226</v>
      </c>
      <c r="E1244" s="0" t="n">
        <v>17.2217</v>
      </c>
      <c r="F1244" s="0" t="n">
        <v>12.517378</v>
      </c>
      <c r="G1244" s="0" t="n">
        <v>1.616365</v>
      </c>
      <c r="H1244" s="0" t="n">
        <v>116.1133</v>
      </c>
      <c r="I1244" s="0" t="n">
        <v>11.3124</v>
      </c>
      <c r="J1244" s="0" t="n">
        <v>7.853</v>
      </c>
      <c r="K1244" s="0" t="n">
        <v>-125.84358</v>
      </c>
      <c r="L1244" s="0" t="n">
        <v>88.9474</v>
      </c>
      <c r="M1244" s="0" t="n">
        <v>0.8754</v>
      </c>
      <c r="N1244" s="0" t="n">
        <v>0</v>
      </c>
      <c r="O1244" s="0" t="n">
        <v>54.14832</v>
      </c>
      <c r="P1244" s="0" t="n">
        <v>4.3412</v>
      </c>
      <c r="Q1244" s="0" t="n">
        <v>0.01091</v>
      </c>
      <c r="R1244" s="0" t="n">
        <v>0</v>
      </c>
      <c r="S1244" s="0" t="n">
        <v>1.9866</v>
      </c>
      <c r="T1244" s="0" t="n">
        <v>1.674</v>
      </c>
      <c r="U1244" s="0" t="n">
        <v>0</v>
      </c>
      <c r="V1244" s="2" t="n">
        <v>0.069574</v>
      </c>
      <c r="W1244" s="2" t="n">
        <v>2456.9</v>
      </c>
      <c r="X1244" s="2" t="n">
        <v>1.7094</v>
      </c>
      <c r="Y1244" s="2" t="n">
        <v>0</v>
      </c>
    </row>
    <row r="1245" customFormat="false" ht="12.75" hidden="false" customHeight="false" outlineLevel="0" collapsed="false">
      <c r="B1245" s="0" t="n">
        <v>24.547</v>
      </c>
      <c r="C1245" s="0" t="n">
        <v>24.326</v>
      </c>
      <c r="D1245" s="0" t="n">
        <v>17.2226</v>
      </c>
      <c r="E1245" s="0" t="n">
        <v>17.2218</v>
      </c>
      <c r="F1245" s="0" t="n">
        <v>12.517366</v>
      </c>
      <c r="G1245" s="0" t="n">
        <v>1.61639</v>
      </c>
      <c r="H1245" s="0" t="n">
        <v>116.1131</v>
      </c>
      <c r="I1245" s="0" t="n">
        <v>11.3126</v>
      </c>
      <c r="J1245" s="0" t="n">
        <v>7.853</v>
      </c>
      <c r="K1245" s="0" t="n">
        <v>-125.83329</v>
      </c>
      <c r="L1245" s="0" t="n">
        <v>88.94012</v>
      </c>
      <c r="M1245" s="0" t="n">
        <v>0.8754</v>
      </c>
      <c r="N1245" s="0" t="n">
        <v>0</v>
      </c>
      <c r="O1245" s="0" t="n">
        <v>54.14832</v>
      </c>
      <c r="P1245" s="0" t="n">
        <v>4.3412</v>
      </c>
      <c r="Q1245" s="0" t="n">
        <v>0.01093</v>
      </c>
      <c r="R1245" s="0" t="n">
        <v>0</v>
      </c>
      <c r="S1245" s="0" t="n">
        <v>1.9866</v>
      </c>
      <c r="T1245" s="0" t="n">
        <v>1.674</v>
      </c>
      <c r="U1245" s="0" t="n">
        <v>0</v>
      </c>
      <c r="V1245" s="2" t="n">
        <v>0.069219</v>
      </c>
      <c r="W1245" s="2" t="n">
        <v>2454.9</v>
      </c>
      <c r="X1245" s="2" t="n">
        <v>1.6993</v>
      </c>
      <c r="Y1245" s="2" t="n">
        <v>0</v>
      </c>
    </row>
    <row r="1246" customFormat="false" ht="12.75" hidden="false" customHeight="false" outlineLevel="0" collapsed="false">
      <c r="B1246" s="0" t="n">
        <v>24.572</v>
      </c>
      <c r="C1246" s="0" t="n">
        <v>24.35</v>
      </c>
      <c r="D1246" s="0" t="n">
        <v>17.2224</v>
      </c>
      <c r="E1246" s="0" t="n">
        <v>17.2217</v>
      </c>
      <c r="F1246" s="0" t="n">
        <v>12.517457</v>
      </c>
      <c r="G1246" s="0" t="n">
        <v>1.616365</v>
      </c>
      <c r="H1246" s="0" t="n">
        <v>116.1149</v>
      </c>
      <c r="I1246" s="0" t="n">
        <v>11.3124</v>
      </c>
      <c r="J1246" s="0" t="n">
        <v>7.853</v>
      </c>
      <c r="K1246" s="0" t="n">
        <v>-125.82226</v>
      </c>
      <c r="L1246" s="0" t="n">
        <v>88.93233</v>
      </c>
      <c r="M1246" s="0" t="n">
        <v>0.878</v>
      </c>
      <c r="N1246" s="0" t="n">
        <v>0</v>
      </c>
      <c r="O1246" s="0" t="n">
        <v>54.14832</v>
      </c>
      <c r="P1246" s="0" t="n">
        <v>4.3412</v>
      </c>
      <c r="Q1246" s="0" t="n">
        <v>0.01094</v>
      </c>
      <c r="R1246" s="0" t="n">
        <v>0</v>
      </c>
      <c r="S1246" s="0" t="n">
        <v>1.9866</v>
      </c>
      <c r="T1246" s="0" t="n">
        <v>1.6752</v>
      </c>
      <c r="U1246" s="0" t="n">
        <v>0</v>
      </c>
      <c r="V1246" s="2" t="n">
        <v>0.068809</v>
      </c>
      <c r="W1246" s="2" t="n">
        <v>2454.9</v>
      </c>
      <c r="X1246" s="2" t="n">
        <v>1.6892</v>
      </c>
      <c r="Y1246" s="2" t="n">
        <v>0</v>
      </c>
    </row>
    <row r="1247" customFormat="false" ht="12.75" hidden="false" customHeight="false" outlineLevel="0" collapsed="false">
      <c r="B1247" s="0" t="n">
        <v>24.611</v>
      </c>
      <c r="C1247" s="0" t="n">
        <v>24.389</v>
      </c>
      <c r="D1247" s="0" t="n">
        <v>17.2228</v>
      </c>
      <c r="E1247" s="0" t="n">
        <v>17.2218</v>
      </c>
      <c r="F1247" s="0" t="n">
        <v>12.517514</v>
      </c>
      <c r="G1247" s="0" t="n">
        <v>1.61639</v>
      </c>
      <c r="H1247" s="0" t="n">
        <v>116.1142</v>
      </c>
      <c r="I1247" s="0" t="n">
        <v>11.3126</v>
      </c>
      <c r="J1247" s="0" t="n">
        <v>7.853</v>
      </c>
      <c r="K1247" s="0" t="n">
        <v>-125.81077</v>
      </c>
      <c r="L1247" s="0" t="n">
        <v>88.92421</v>
      </c>
      <c r="M1247" s="0" t="n">
        <v>0.878</v>
      </c>
      <c r="N1247" s="0" t="n">
        <v>0</v>
      </c>
      <c r="O1247" s="0" t="n">
        <v>54.14832</v>
      </c>
      <c r="P1247" s="0" t="n">
        <v>4.3412</v>
      </c>
      <c r="Q1247" s="0" t="n">
        <v>0.01095</v>
      </c>
      <c r="R1247" s="0" t="n">
        <v>0</v>
      </c>
      <c r="S1247" s="0" t="n">
        <v>1.9866</v>
      </c>
      <c r="T1247" s="0" t="n">
        <v>1.6752</v>
      </c>
      <c r="U1247" s="0" t="n">
        <v>0</v>
      </c>
      <c r="V1247" s="2" t="n">
        <v>0.068403</v>
      </c>
      <c r="W1247" s="2" t="n">
        <v>2454.9</v>
      </c>
      <c r="X1247" s="2" t="n">
        <v>1.6792</v>
      </c>
      <c r="Y1247" s="2" t="n">
        <v>0</v>
      </c>
    </row>
    <row r="1248" customFormat="false" ht="12.75" hidden="false" customHeight="false" outlineLevel="0" collapsed="false">
      <c r="B1248" s="0" t="n">
        <v>24.623</v>
      </c>
      <c r="C1248" s="0" t="n">
        <v>24.401</v>
      </c>
      <c r="D1248" s="0" t="n">
        <v>17.2226</v>
      </c>
      <c r="E1248" s="0" t="n">
        <v>17.2218</v>
      </c>
      <c r="F1248" s="0" t="n">
        <v>12.51756</v>
      </c>
      <c r="G1248" s="0" t="n">
        <v>1.616393</v>
      </c>
      <c r="H1248" s="0" t="n">
        <v>116.1153</v>
      </c>
      <c r="I1248" s="0" t="n">
        <v>11.3126</v>
      </c>
      <c r="J1248" s="0" t="n">
        <v>7.853</v>
      </c>
      <c r="K1248" s="0" t="n">
        <v>-125.79827</v>
      </c>
      <c r="L1248" s="0" t="n">
        <v>88.91537</v>
      </c>
      <c r="M1248" s="0" t="n">
        <v>0.8806</v>
      </c>
      <c r="N1248" s="0" t="n">
        <v>0</v>
      </c>
      <c r="O1248" s="0" t="n">
        <v>54.14832</v>
      </c>
      <c r="P1248" s="0" t="n">
        <v>4.3412</v>
      </c>
      <c r="Q1248" s="0" t="n">
        <v>0.01096</v>
      </c>
      <c r="R1248" s="0" t="n">
        <v>0</v>
      </c>
      <c r="S1248" s="0" t="n">
        <v>1.9866</v>
      </c>
      <c r="T1248" s="0" t="n">
        <v>1.6764</v>
      </c>
      <c r="U1248" s="0" t="n">
        <v>0</v>
      </c>
      <c r="V1248" s="2" t="n">
        <v>0.068145</v>
      </c>
      <c r="W1248" s="2" t="n">
        <v>2456.9</v>
      </c>
      <c r="X1248" s="2" t="n">
        <v>1.6743</v>
      </c>
      <c r="Y1248" s="2" t="n">
        <v>0</v>
      </c>
    </row>
    <row r="1249" customFormat="false" ht="12.75" hidden="false" customHeight="false" outlineLevel="0" collapsed="false">
      <c r="B1249" s="0" t="n">
        <v>24.665</v>
      </c>
      <c r="C1249" s="0" t="n">
        <v>24.443</v>
      </c>
      <c r="D1249" s="0" t="n">
        <v>17.2228</v>
      </c>
      <c r="E1249" s="0" t="n">
        <v>17.2219</v>
      </c>
      <c r="F1249" s="0" t="n">
        <v>12.517446</v>
      </c>
      <c r="G1249" s="0" t="n">
        <v>1.61639</v>
      </c>
      <c r="H1249" s="0" t="n">
        <v>116.1134</v>
      </c>
      <c r="I1249" s="0" t="n">
        <v>11.3125</v>
      </c>
      <c r="J1249" s="0" t="n">
        <v>7.853</v>
      </c>
      <c r="K1249" s="0" t="n">
        <v>-125.78557</v>
      </c>
      <c r="L1249" s="0" t="n">
        <v>88.9064</v>
      </c>
      <c r="M1249" s="0" t="n">
        <v>0.8806</v>
      </c>
      <c r="N1249" s="0" t="n">
        <v>0</v>
      </c>
      <c r="O1249" s="0" t="n">
        <v>54.14832</v>
      </c>
      <c r="P1249" s="0" t="n">
        <v>4.3412</v>
      </c>
      <c r="Q1249" s="0" t="n">
        <v>0.01097</v>
      </c>
      <c r="R1249" s="0" t="n">
        <v>0</v>
      </c>
      <c r="S1249" s="0" t="n">
        <v>1.9866</v>
      </c>
      <c r="T1249" s="0" t="n">
        <v>1.6764</v>
      </c>
      <c r="U1249" s="0" t="n">
        <v>0</v>
      </c>
      <c r="V1249" s="2" t="n">
        <v>0.067797</v>
      </c>
      <c r="W1249" s="2" t="n">
        <v>2454.9</v>
      </c>
      <c r="X1249" s="2" t="n">
        <v>1.6644</v>
      </c>
      <c r="Y1249" s="2" t="n">
        <v>0</v>
      </c>
    </row>
    <row r="1250" customFormat="false" ht="12.75" hidden="false" customHeight="false" outlineLevel="0" collapsed="false">
      <c r="B1250" s="0" t="n">
        <v>24.677</v>
      </c>
      <c r="C1250" s="0" t="n">
        <v>24.454</v>
      </c>
      <c r="D1250" s="0" t="n">
        <v>17.2228</v>
      </c>
      <c r="E1250" s="0" t="n">
        <v>17.2218</v>
      </c>
      <c r="F1250" s="0" t="n">
        <v>12.517526</v>
      </c>
      <c r="G1250" s="0" t="n">
        <v>1.616393</v>
      </c>
      <c r="H1250" s="0" t="n">
        <v>116.1143</v>
      </c>
      <c r="I1250" s="0" t="n">
        <v>11.3126</v>
      </c>
      <c r="J1250" s="0" t="n">
        <v>7.853</v>
      </c>
      <c r="K1250" s="0" t="n">
        <v>-125.77178</v>
      </c>
      <c r="L1250" s="0" t="n">
        <v>88.89665</v>
      </c>
      <c r="M1250" s="0" t="n">
        <v>0.878</v>
      </c>
      <c r="N1250" s="0" t="n">
        <v>0</v>
      </c>
      <c r="O1250" s="0" t="n">
        <v>54.14832</v>
      </c>
      <c r="P1250" s="0" t="n">
        <v>4.3412</v>
      </c>
      <c r="Q1250" s="0" t="n">
        <v>0.01098</v>
      </c>
      <c r="R1250" s="0" t="n">
        <v>0</v>
      </c>
      <c r="S1250" s="0" t="n">
        <v>1.9866</v>
      </c>
      <c r="T1250" s="0" t="n">
        <v>1.6752</v>
      </c>
      <c r="U1250" s="0" t="n">
        <v>0</v>
      </c>
      <c r="V1250" s="2" t="n">
        <v>0.067395</v>
      </c>
      <c r="W1250" s="2" t="n">
        <v>2454.9</v>
      </c>
      <c r="X1250" s="2" t="n">
        <v>1.6545</v>
      </c>
      <c r="Y1250" s="2" t="n">
        <v>0</v>
      </c>
    </row>
    <row r="1251" customFormat="false" ht="12.75" hidden="false" customHeight="false" outlineLevel="0" collapsed="false">
      <c r="B1251" s="0" t="n">
        <v>24.7</v>
      </c>
      <c r="C1251" s="0" t="n">
        <v>24.478</v>
      </c>
      <c r="D1251" s="0" t="n">
        <v>17.2228</v>
      </c>
      <c r="E1251" s="0" t="n">
        <v>17.2218</v>
      </c>
      <c r="F1251" s="0" t="n">
        <v>12.517583</v>
      </c>
      <c r="G1251" s="0" t="n">
        <v>1.616408</v>
      </c>
      <c r="H1251" s="0" t="n">
        <v>116.115</v>
      </c>
      <c r="I1251" s="0" t="n">
        <v>11.3127</v>
      </c>
      <c r="J1251" s="0" t="n">
        <v>7.853</v>
      </c>
      <c r="K1251" s="0" t="n">
        <v>-125.75753</v>
      </c>
      <c r="L1251" s="0" t="n">
        <v>88.88658</v>
      </c>
      <c r="M1251" s="0" t="n">
        <v>0.878</v>
      </c>
      <c r="N1251" s="0" t="n">
        <v>0</v>
      </c>
      <c r="O1251" s="0" t="n">
        <v>54.14832</v>
      </c>
      <c r="P1251" s="0" t="n">
        <v>4.3412</v>
      </c>
      <c r="Q1251" s="0" t="n">
        <v>0.011</v>
      </c>
      <c r="R1251" s="0" t="n">
        <v>0</v>
      </c>
      <c r="S1251" s="0" t="n">
        <v>1.9866</v>
      </c>
      <c r="T1251" s="0" t="n">
        <v>1.6752</v>
      </c>
      <c r="U1251" s="0" t="n">
        <v>0</v>
      </c>
      <c r="V1251" s="2" t="n">
        <v>0.066997</v>
      </c>
      <c r="W1251" s="2" t="n">
        <v>2454.9</v>
      </c>
      <c r="X1251" s="2" t="n">
        <v>1.6447</v>
      </c>
      <c r="Y1251" s="2" t="n">
        <v>0</v>
      </c>
    </row>
    <row r="1252" customFormat="false" ht="12.75" hidden="false" customHeight="false" outlineLevel="0" collapsed="false">
      <c r="B1252" s="0" t="n">
        <v>24.751</v>
      </c>
      <c r="C1252" s="0" t="n">
        <v>24.528</v>
      </c>
      <c r="D1252" s="0" t="n">
        <v>17.223</v>
      </c>
      <c r="E1252" s="0" t="n">
        <v>17.2216</v>
      </c>
      <c r="F1252" s="0" t="n">
        <v>12.517515</v>
      </c>
      <c r="G1252" s="0" t="n">
        <v>1.616375</v>
      </c>
      <c r="H1252" s="0" t="n">
        <v>116.1135</v>
      </c>
      <c r="I1252" s="0" t="n">
        <v>11.3125</v>
      </c>
      <c r="J1252" s="0" t="n">
        <v>7.853</v>
      </c>
      <c r="K1252" s="0" t="n">
        <v>-125.75895</v>
      </c>
      <c r="L1252" s="0" t="n">
        <v>88.88758</v>
      </c>
      <c r="M1252" s="0" t="n">
        <v>0.8754</v>
      </c>
      <c r="N1252" s="0" t="n">
        <v>0</v>
      </c>
      <c r="O1252" s="0" t="n">
        <v>54.14832</v>
      </c>
      <c r="P1252" s="0" t="n">
        <v>4.3412</v>
      </c>
      <c r="Q1252" s="0" t="n">
        <v>0.01101</v>
      </c>
      <c r="R1252" s="0" t="n">
        <v>0</v>
      </c>
      <c r="S1252" s="0" t="n">
        <v>1.9866</v>
      </c>
      <c r="T1252" s="0" t="n">
        <v>1.674</v>
      </c>
      <c r="U1252" s="0" t="n">
        <v>0</v>
      </c>
      <c r="V1252" s="2" t="n">
        <v>0.066546</v>
      </c>
      <c r="W1252" s="2" t="n">
        <v>2456.9</v>
      </c>
      <c r="X1252" s="2" t="n">
        <v>1.635</v>
      </c>
      <c r="Y1252" s="2" t="n">
        <v>0</v>
      </c>
    </row>
    <row r="1253" customFormat="false" ht="12.75" hidden="false" customHeight="false" outlineLevel="0" collapsed="false">
      <c r="B1253" s="0" t="n">
        <v>24.761</v>
      </c>
      <c r="C1253" s="0" t="n">
        <v>24.538</v>
      </c>
      <c r="D1253" s="0" t="n">
        <v>17.223</v>
      </c>
      <c r="E1253" s="0" t="n">
        <v>17.2218</v>
      </c>
      <c r="F1253" s="0" t="n">
        <v>12.51756</v>
      </c>
      <c r="G1253" s="0" t="n">
        <v>1.616393</v>
      </c>
      <c r="H1253" s="0" t="n">
        <v>116.1141</v>
      </c>
      <c r="I1253" s="0" t="n">
        <v>11.3126</v>
      </c>
      <c r="J1253" s="0" t="n">
        <v>7.853</v>
      </c>
      <c r="K1253" s="0" t="n">
        <v>-125.75974</v>
      </c>
      <c r="L1253" s="0" t="n">
        <v>88.88814</v>
      </c>
      <c r="M1253" s="0" t="n">
        <v>0.8728</v>
      </c>
      <c r="N1253" s="0" t="n">
        <v>0</v>
      </c>
      <c r="O1253" s="0" t="n">
        <v>54.14832</v>
      </c>
      <c r="P1253" s="0" t="n">
        <v>4.3412</v>
      </c>
      <c r="Q1253" s="0" t="n">
        <v>0.01102</v>
      </c>
      <c r="R1253" s="0" t="n">
        <v>0</v>
      </c>
      <c r="S1253" s="0" t="n">
        <v>1.9866</v>
      </c>
      <c r="T1253" s="0" t="n">
        <v>1.6728</v>
      </c>
      <c r="U1253" s="0" t="n">
        <v>0</v>
      </c>
      <c r="V1253" s="2" t="n">
        <v>0.066349</v>
      </c>
      <c r="W1253" s="2" t="n">
        <v>2456.9</v>
      </c>
      <c r="X1253" s="2" t="n">
        <v>1.6301</v>
      </c>
      <c r="Y1253" s="2" t="n">
        <v>0</v>
      </c>
    </row>
    <row r="1254" customFormat="false" ht="12.75" hidden="false" customHeight="false" outlineLevel="0" collapsed="false">
      <c r="B1254" s="0" t="n">
        <v>24.795</v>
      </c>
      <c r="C1254" s="0" t="n">
        <v>24.572</v>
      </c>
      <c r="D1254" s="0" t="n">
        <v>17.2229</v>
      </c>
      <c r="E1254" s="0" t="n">
        <v>17.2217</v>
      </c>
      <c r="F1254" s="0" t="n">
        <v>12.517378</v>
      </c>
      <c r="G1254" s="0" t="n">
        <v>1.61639</v>
      </c>
      <c r="H1254" s="0" t="n">
        <v>116.112</v>
      </c>
      <c r="I1254" s="0" t="n">
        <v>11.3126</v>
      </c>
      <c r="J1254" s="0" t="n">
        <v>7.853</v>
      </c>
      <c r="K1254" s="0" t="n">
        <v>-125.74502</v>
      </c>
      <c r="L1254" s="0" t="n">
        <v>88.87774</v>
      </c>
      <c r="M1254" s="0" t="n">
        <v>0.8702</v>
      </c>
      <c r="N1254" s="0" t="n">
        <v>0</v>
      </c>
      <c r="O1254" s="0" t="n">
        <v>54.14832</v>
      </c>
      <c r="P1254" s="0" t="n">
        <v>4.3412</v>
      </c>
      <c r="Q1254" s="0" t="n">
        <v>0.01103</v>
      </c>
      <c r="R1254" s="0" t="n">
        <v>0</v>
      </c>
      <c r="S1254" s="0" t="n">
        <v>1.9866</v>
      </c>
      <c r="T1254" s="0" t="n">
        <v>1.6716</v>
      </c>
      <c r="U1254" s="0" t="n">
        <v>0</v>
      </c>
      <c r="V1254" s="2" t="n">
        <v>0.066009</v>
      </c>
      <c r="W1254" s="2" t="n">
        <v>2454.9</v>
      </c>
      <c r="X1254" s="2" t="n">
        <v>1.6205</v>
      </c>
      <c r="Y1254" s="2" t="n">
        <v>0</v>
      </c>
    </row>
    <row r="1255" customFormat="false" ht="12.75" hidden="false" customHeight="false" outlineLevel="0" collapsed="false">
      <c r="B1255" s="0" t="n">
        <v>24.783</v>
      </c>
      <c r="C1255" s="0" t="n">
        <v>24.56</v>
      </c>
      <c r="D1255" s="0" t="n">
        <v>17.223</v>
      </c>
      <c r="E1255" s="0" t="n">
        <v>17.2219</v>
      </c>
      <c r="F1255" s="0" t="n">
        <v>12.517264</v>
      </c>
      <c r="G1255" s="0" t="n">
        <v>1.61638</v>
      </c>
      <c r="H1255" s="0" t="n">
        <v>116.1106</v>
      </c>
      <c r="I1255" s="0" t="n">
        <v>11.3125</v>
      </c>
      <c r="J1255" s="0" t="n">
        <v>7.853</v>
      </c>
      <c r="K1255" s="0" t="n">
        <v>-125.74484</v>
      </c>
      <c r="L1255" s="0" t="n">
        <v>88.87761</v>
      </c>
      <c r="M1255" s="0" t="n">
        <v>0.865</v>
      </c>
      <c r="N1255" s="0" t="n">
        <v>0</v>
      </c>
      <c r="O1255" s="0" t="n">
        <v>54.14832</v>
      </c>
      <c r="P1255" s="0" t="n">
        <v>4.3412</v>
      </c>
      <c r="Q1255" s="0" t="n">
        <v>0.01104</v>
      </c>
      <c r="R1255" s="0" t="n">
        <v>0</v>
      </c>
      <c r="S1255" s="0" t="n">
        <v>1.9866</v>
      </c>
      <c r="T1255" s="0" t="n">
        <v>1.6691</v>
      </c>
      <c r="U1255" s="0" t="n">
        <v>0</v>
      </c>
      <c r="V1255" s="2" t="n">
        <v>0.06576</v>
      </c>
      <c r="W1255" s="2" t="n">
        <v>2456.9</v>
      </c>
      <c r="X1255" s="2" t="n">
        <v>1.6157</v>
      </c>
      <c r="Y1255" s="2" t="n">
        <v>0</v>
      </c>
    </row>
    <row r="1256" customFormat="false" ht="12.75" hidden="false" customHeight="false" outlineLevel="0" collapsed="false">
      <c r="B1256" s="0" t="n">
        <v>24.882</v>
      </c>
      <c r="C1256" s="0" t="n">
        <v>24.658</v>
      </c>
      <c r="D1256" s="0" t="n">
        <v>17.2226</v>
      </c>
      <c r="E1256" s="0" t="n">
        <v>17.2218</v>
      </c>
      <c r="F1256" s="0" t="n">
        <v>12.517424</v>
      </c>
      <c r="G1256" s="0" t="n">
        <v>1.616405</v>
      </c>
      <c r="H1256" s="0" t="n">
        <v>116.1134</v>
      </c>
      <c r="I1256" s="0" t="n">
        <v>11.3126</v>
      </c>
      <c r="J1256" s="0" t="n">
        <v>7.853</v>
      </c>
      <c r="K1256" s="0" t="n">
        <v>-125.74642</v>
      </c>
      <c r="L1256" s="0" t="n">
        <v>88.87873</v>
      </c>
      <c r="M1256" s="0" t="n">
        <v>0.8624</v>
      </c>
      <c r="N1256" s="0" t="n">
        <v>0</v>
      </c>
      <c r="O1256" s="0" t="n">
        <v>54.14832</v>
      </c>
      <c r="P1256" s="0" t="n">
        <v>4.3412</v>
      </c>
      <c r="Q1256" s="0" t="n">
        <v>0.01105</v>
      </c>
      <c r="R1256" s="0" t="n">
        <v>0</v>
      </c>
      <c r="S1256" s="0" t="n">
        <v>1.9866</v>
      </c>
      <c r="T1256" s="0" t="n">
        <v>1.6679</v>
      </c>
      <c r="U1256" s="0" t="n">
        <v>0</v>
      </c>
      <c r="V1256" s="2" t="n">
        <v>0.06537</v>
      </c>
      <c r="W1256" s="2" t="n">
        <v>2456.9</v>
      </c>
      <c r="X1256" s="2" t="n">
        <v>1.6061</v>
      </c>
      <c r="Y1256" s="2" t="n">
        <v>0</v>
      </c>
    </row>
    <row r="1257" customFormat="false" ht="12.75" hidden="false" customHeight="false" outlineLevel="0" collapsed="false">
      <c r="B1257" s="0" t="n">
        <v>24.869</v>
      </c>
      <c r="C1257" s="0" t="n">
        <v>24.645</v>
      </c>
      <c r="D1257" s="0" t="n">
        <v>17.2228</v>
      </c>
      <c r="E1257" s="0" t="n">
        <v>17.2217</v>
      </c>
      <c r="F1257" s="0" t="n">
        <v>12.517492</v>
      </c>
      <c r="G1257" s="0" t="n">
        <v>1.61638</v>
      </c>
      <c r="H1257" s="0" t="n">
        <v>116.1137</v>
      </c>
      <c r="I1257" s="0" t="n">
        <v>11.3125</v>
      </c>
      <c r="J1257" s="0" t="n">
        <v>7.853</v>
      </c>
      <c r="K1257" s="0" t="n">
        <v>-125.7462</v>
      </c>
      <c r="L1257" s="0" t="n">
        <v>88.87857</v>
      </c>
      <c r="M1257" s="0" t="n">
        <v>0.8599</v>
      </c>
      <c r="N1257" s="0" t="n">
        <v>0</v>
      </c>
      <c r="O1257" s="0" t="n">
        <v>54.14832</v>
      </c>
      <c r="P1257" s="0" t="n">
        <v>4.3412</v>
      </c>
      <c r="Q1257" s="0" t="n">
        <v>0.01106</v>
      </c>
      <c r="R1257" s="0" t="n">
        <v>0</v>
      </c>
      <c r="S1257" s="0" t="n">
        <v>1.9866</v>
      </c>
      <c r="T1257" s="0" t="n">
        <v>1.6667</v>
      </c>
      <c r="U1257" s="0" t="n">
        <v>0</v>
      </c>
      <c r="V1257" s="2" t="n">
        <v>0.064983</v>
      </c>
      <c r="W1257" s="2" t="n">
        <v>2456.9</v>
      </c>
      <c r="X1257" s="2" t="n">
        <v>1.5966</v>
      </c>
      <c r="Y1257" s="2" t="n">
        <v>0</v>
      </c>
    </row>
    <row r="1258" customFormat="false" ht="12.75" hidden="false" customHeight="false" outlineLevel="0" collapsed="false">
      <c r="B1258" s="0" t="n">
        <v>24.911</v>
      </c>
      <c r="C1258" s="0" t="n">
        <v>24.687</v>
      </c>
      <c r="D1258" s="0" t="n">
        <v>17.2228</v>
      </c>
      <c r="E1258" s="0" t="n">
        <v>17.2219</v>
      </c>
      <c r="F1258" s="0" t="n">
        <v>12.51756</v>
      </c>
      <c r="G1258" s="0" t="n">
        <v>1.616375</v>
      </c>
      <c r="H1258" s="0" t="n">
        <v>116.1145</v>
      </c>
      <c r="I1258" s="0" t="n">
        <v>11.3124</v>
      </c>
      <c r="J1258" s="0" t="n">
        <v>7.853</v>
      </c>
      <c r="K1258" s="0" t="n">
        <v>-125.74686</v>
      </c>
      <c r="L1258" s="0" t="n">
        <v>88.87904</v>
      </c>
      <c r="M1258" s="0" t="n">
        <v>0.8573</v>
      </c>
      <c r="N1258" s="0" t="n">
        <v>0</v>
      </c>
      <c r="O1258" s="0" t="n">
        <v>54.14832</v>
      </c>
      <c r="P1258" s="0" t="n">
        <v>4.3412</v>
      </c>
      <c r="Q1258" s="0" t="n">
        <v>0.01108</v>
      </c>
      <c r="R1258" s="0" t="n">
        <v>0</v>
      </c>
      <c r="S1258" s="0" t="n">
        <v>1.9866</v>
      </c>
      <c r="T1258" s="0" t="n">
        <v>1.6654</v>
      </c>
      <c r="U1258" s="0" t="n">
        <v>0</v>
      </c>
      <c r="V1258" s="2" t="n">
        <v>0.064597</v>
      </c>
      <c r="W1258" s="2" t="n">
        <v>2456.9</v>
      </c>
      <c r="X1258" s="2" t="n">
        <v>1.5871</v>
      </c>
      <c r="Y1258" s="2" t="n">
        <v>0</v>
      </c>
    </row>
    <row r="1259" customFormat="false" ht="12.75" hidden="false" customHeight="false" outlineLevel="0" collapsed="false">
      <c r="B1259" s="0" t="n">
        <v>24.923</v>
      </c>
      <c r="C1259" s="0" t="n">
        <v>24.699</v>
      </c>
      <c r="D1259" s="0" t="n">
        <v>17.2224</v>
      </c>
      <c r="E1259" s="0" t="n">
        <v>17.2218</v>
      </c>
      <c r="F1259" s="0" t="n">
        <v>12.517652</v>
      </c>
      <c r="G1259" s="0" t="n">
        <v>1.61638</v>
      </c>
      <c r="H1259" s="0" t="n">
        <v>116.1166</v>
      </c>
      <c r="I1259" s="0" t="n">
        <v>11.3124</v>
      </c>
      <c r="J1259" s="0" t="n">
        <v>7.853</v>
      </c>
      <c r="K1259" s="0" t="n">
        <v>-125.74708</v>
      </c>
      <c r="L1259" s="0" t="n">
        <v>88.87919</v>
      </c>
      <c r="M1259" s="0" t="n">
        <v>0.8547</v>
      </c>
      <c r="N1259" s="0" t="n">
        <v>0</v>
      </c>
      <c r="O1259" s="0" t="n">
        <v>54.14832</v>
      </c>
      <c r="P1259" s="0" t="n">
        <v>4.3412</v>
      </c>
      <c r="Q1259" s="0" t="n">
        <v>0.01109</v>
      </c>
      <c r="R1259" s="0" t="n">
        <v>0</v>
      </c>
      <c r="S1259" s="0" t="n">
        <v>1.9866</v>
      </c>
      <c r="T1259" s="0" t="n">
        <v>1.6642</v>
      </c>
      <c r="U1259" s="0" t="n">
        <v>0</v>
      </c>
      <c r="V1259" s="2" t="n">
        <v>0.064214</v>
      </c>
      <c r="W1259" s="2" t="n">
        <v>2456.9</v>
      </c>
      <c r="X1259" s="2" t="n">
        <v>1.5777</v>
      </c>
      <c r="Y1259" s="2" t="n">
        <v>0</v>
      </c>
    </row>
    <row r="1260" customFormat="false" ht="12.75" hidden="false" customHeight="false" outlineLevel="0" collapsed="false">
      <c r="B1260" s="0" t="n">
        <v>24.958</v>
      </c>
      <c r="C1260" s="0" t="n">
        <v>24.733</v>
      </c>
      <c r="D1260" s="0" t="n">
        <v>17.223</v>
      </c>
      <c r="E1260" s="0" t="n">
        <v>17.222</v>
      </c>
      <c r="F1260" s="0" t="n">
        <v>12.517606</v>
      </c>
      <c r="G1260" s="0" t="n">
        <v>1.616405</v>
      </c>
      <c r="H1260" s="0" t="n">
        <v>116.1144</v>
      </c>
      <c r="I1260" s="0" t="n">
        <v>11.3126</v>
      </c>
      <c r="J1260" s="0" t="n">
        <v>7.853</v>
      </c>
      <c r="K1260" s="0" t="n">
        <v>-125.74757</v>
      </c>
      <c r="L1260" s="0" t="n">
        <v>88.87954</v>
      </c>
      <c r="M1260" s="0" t="n">
        <v>0.8522</v>
      </c>
      <c r="N1260" s="0" t="n">
        <v>0</v>
      </c>
      <c r="O1260" s="0" t="n">
        <v>54.14832</v>
      </c>
      <c r="P1260" s="0" t="n">
        <v>4.3412</v>
      </c>
      <c r="Q1260" s="0" t="n">
        <v>0.0111</v>
      </c>
      <c r="R1260" s="0" t="n">
        <v>0</v>
      </c>
      <c r="S1260" s="0" t="n">
        <v>1.9866</v>
      </c>
      <c r="T1260" s="0" t="n">
        <v>1.663</v>
      </c>
      <c r="U1260" s="0" t="n">
        <v>0</v>
      </c>
      <c r="V1260" s="2" t="n">
        <v>0.064075</v>
      </c>
      <c r="W1260" s="2" t="n">
        <v>2454.9</v>
      </c>
      <c r="X1260" s="2" t="n">
        <v>1.573</v>
      </c>
      <c r="Y1260" s="2" t="n">
        <v>0</v>
      </c>
    </row>
    <row r="1261" customFormat="false" ht="12.75" hidden="false" customHeight="false" outlineLevel="0" collapsed="false">
      <c r="B1261" s="0" t="n">
        <v>24.977</v>
      </c>
      <c r="C1261" s="0" t="n">
        <v>24.752</v>
      </c>
      <c r="D1261" s="0" t="n">
        <v>17.2228</v>
      </c>
      <c r="E1261" s="0" t="n">
        <v>17.2221</v>
      </c>
      <c r="F1261" s="0" t="n">
        <v>12.517583</v>
      </c>
      <c r="G1261" s="0" t="n">
        <v>1.616408</v>
      </c>
      <c r="H1261" s="0" t="n">
        <v>116.1147</v>
      </c>
      <c r="I1261" s="0" t="n">
        <v>11.3126</v>
      </c>
      <c r="J1261" s="0" t="n">
        <v>7.853</v>
      </c>
      <c r="K1261" s="0" t="n">
        <v>-125.74789</v>
      </c>
      <c r="L1261" s="0" t="n">
        <v>88.87976</v>
      </c>
      <c r="M1261" s="0" t="n">
        <v>0.8496</v>
      </c>
      <c r="N1261" s="0" t="n">
        <v>0</v>
      </c>
      <c r="O1261" s="0" t="n">
        <v>54.14832</v>
      </c>
      <c r="P1261" s="0" t="n">
        <v>4.3412</v>
      </c>
      <c r="Q1261" s="0" t="n">
        <v>0.01111</v>
      </c>
      <c r="R1261" s="0" t="n">
        <v>0</v>
      </c>
      <c r="S1261" s="0" t="n">
        <v>1.9866</v>
      </c>
      <c r="T1261" s="0" t="n">
        <v>1.6618</v>
      </c>
      <c r="U1261" s="0" t="n">
        <v>0</v>
      </c>
      <c r="V1261" s="2" t="n">
        <v>0.063643</v>
      </c>
      <c r="W1261" s="2" t="n">
        <v>2456.9</v>
      </c>
      <c r="X1261" s="2" t="n">
        <v>1.5637</v>
      </c>
      <c r="Y1261" s="2" t="n">
        <v>0</v>
      </c>
    </row>
    <row r="1262" customFormat="false" ht="12.75" hidden="false" customHeight="false" outlineLevel="0" collapsed="false">
      <c r="B1262" s="0" t="n">
        <v>25.009</v>
      </c>
      <c r="C1262" s="0" t="n">
        <v>24.784</v>
      </c>
      <c r="D1262" s="0" t="n">
        <v>17.2229</v>
      </c>
      <c r="E1262" s="0" t="n">
        <v>17.2222</v>
      </c>
      <c r="F1262" s="0" t="n">
        <v>12.517583</v>
      </c>
      <c r="G1262" s="0" t="n">
        <v>1.616375</v>
      </c>
      <c r="H1262" s="0" t="n">
        <v>116.1142</v>
      </c>
      <c r="I1262" s="0" t="n">
        <v>11.3123</v>
      </c>
      <c r="J1262" s="0" t="n">
        <v>7.853</v>
      </c>
      <c r="K1262" s="0" t="n">
        <v>-125.74837</v>
      </c>
      <c r="L1262" s="0" t="n">
        <v>88.8801</v>
      </c>
      <c r="M1262" s="0" t="n">
        <v>0.8471</v>
      </c>
      <c r="N1262" s="0" t="n">
        <v>0</v>
      </c>
      <c r="O1262" s="0" t="n">
        <v>54.14832</v>
      </c>
      <c r="P1262" s="0" t="n">
        <v>4.3412</v>
      </c>
      <c r="Q1262" s="0" t="n">
        <v>0.01112</v>
      </c>
      <c r="R1262" s="0" t="n">
        <v>0</v>
      </c>
      <c r="S1262" s="0" t="n">
        <v>1.9866</v>
      </c>
      <c r="T1262" s="0" t="n">
        <v>1.6606</v>
      </c>
      <c r="U1262" s="0" t="n">
        <v>0</v>
      </c>
      <c r="V1262" s="2" t="n">
        <v>0.063265</v>
      </c>
      <c r="W1262" s="2" t="n">
        <v>2456.9</v>
      </c>
      <c r="X1262" s="2" t="n">
        <v>1.5544</v>
      </c>
      <c r="Y1262" s="2" t="n">
        <v>0</v>
      </c>
    </row>
    <row r="1263" customFormat="false" ht="12.75" hidden="false" customHeight="false" outlineLevel="0" collapsed="false">
      <c r="B1263" s="0" t="n">
        <v>25.03</v>
      </c>
      <c r="C1263" s="0" t="n">
        <v>24.804</v>
      </c>
      <c r="D1263" s="0" t="n">
        <v>17.2226</v>
      </c>
      <c r="E1263" s="0" t="n">
        <v>17.2222</v>
      </c>
      <c r="F1263" s="0" t="n">
        <v>12.517481</v>
      </c>
      <c r="G1263" s="0" t="n">
        <v>1.616408</v>
      </c>
      <c r="H1263" s="0" t="n">
        <v>116.1139</v>
      </c>
      <c r="I1263" s="0" t="n">
        <v>11.3125</v>
      </c>
      <c r="J1263" s="0" t="n">
        <v>7.853</v>
      </c>
      <c r="K1263" s="0" t="n">
        <v>-125.74872</v>
      </c>
      <c r="L1263" s="0" t="n">
        <v>88.88035</v>
      </c>
      <c r="M1263" s="0" t="n">
        <v>0.8446</v>
      </c>
      <c r="N1263" s="0" t="n">
        <v>0</v>
      </c>
      <c r="O1263" s="0" t="n">
        <v>54.14832</v>
      </c>
      <c r="P1263" s="0" t="n">
        <v>4.3412</v>
      </c>
      <c r="Q1263" s="0" t="n">
        <v>0.01113</v>
      </c>
      <c r="R1263" s="0" t="n">
        <v>0</v>
      </c>
      <c r="S1263" s="0" t="n">
        <v>1.9866</v>
      </c>
      <c r="T1263" s="0" t="n">
        <v>1.6593</v>
      </c>
      <c r="U1263" s="0" t="n">
        <v>0</v>
      </c>
      <c r="V1263" s="2" t="n">
        <v>0.063077</v>
      </c>
      <c r="W1263" s="2" t="n">
        <v>2456.9</v>
      </c>
      <c r="X1263" s="2" t="n">
        <v>1.5498</v>
      </c>
      <c r="Y1263" s="2" t="n">
        <v>0</v>
      </c>
    </row>
    <row r="1264" customFormat="false" ht="12.75" hidden="false" customHeight="false" outlineLevel="0" collapsed="false">
      <c r="B1264" s="0" t="n">
        <v>25.065</v>
      </c>
      <c r="C1264" s="0" t="n">
        <v>24.839</v>
      </c>
      <c r="D1264" s="0" t="n">
        <v>17.2226</v>
      </c>
      <c r="E1264" s="0" t="n">
        <v>17.2221</v>
      </c>
      <c r="F1264" s="0" t="n">
        <v>12.517333</v>
      </c>
      <c r="G1264" s="0" t="n">
        <v>1.616417</v>
      </c>
      <c r="H1264" s="0" t="n">
        <v>116.1122</v>
      </c>
      <c r="I1264" s="0" t="n">
        <v>11.3126</v>
      </c>
      <c r="J1264" s="0" t="n">
        <v>7.853</v>
      </c>
      <c r="K1264" s="0" t="n">
        <v>-125.74927</v>
      </c>
      <c r="L1264" s="0" t="n">
        <v>88.88074</v>
      </c>
      <c r="M1264" s="0" t="n">
        <v>0.8421</v>
      </c>
      <c r="N1264" s="0" t="n">
        <v>0</v>
      </c>
      <c r="O1264" s="0" t="n">
        <v>54.14832</v>
      </c>
      <c r="P1264" s="0" t="n">
        <v>4.3412</v>
      </c>
      <c r="Q1264" s="0" t="n">
        <v>0.01115</v>
      </c>
      <c r="R1264" s="0" t="n">
        <v>0</v>
      </c>
      <c r="S1264" s="0" t="n">
        <v>1.9866</v>
      </c>
      <c r="T1264" s="0" t="n">
        <v>1.6581</v>
      </c>
      <c r="U1264" s="0" t="n">
        <v>0</v>
      </c>
      <c r="V1264" s="2" t="n">
        <v>0.062703</v>
      </c>
      <c r="W1264" s="2" t="n">
        <v>2456.9</v>
      </c>
      <c r="X1264" s="2" t="n">
        <v>1.5405</v>
      </c>
      <c r="Y1264" s="2" t="n">
        <v>0</v>
      </c>
    </row>
    <row r="1265" customFormat="false" ht="12.75" hidden="false" customHeight="false" outlineLevel="0" collapsed="false">
      <c r="B1265" s="0" t="n">
        <v>25.095</v>
      </c>
      <c r="C1265" s="0" t="n">
        <v>24.869</v>
      </c>
      <c r="D1265" s="0" t="n">
        <v>17.2224</v>
      </c>
      <c r="E1265" s="0" t="n">
        <v>17.2218</v>
      </c>
      <c r="F1265" s="0" t="n">
        <v>12.517367</v>
      </c>
      <c r="G1265" s="0" t="n">
        <v>1.616408</v>
      </c>
      <c r="H1265" s="0" t="n">
        <v>116.1131</v>
      </c>
      <c r="I1265" s="0" t="n">
        <v>11.3126</v>
      </c>
      <c r="J1265" s="0" t="n">
        <v>7.853</v>
      </c>
      <c r="K1265" s="0" t="n">
        <v>-125.74977</v>
      </c>
      <c r="L1265" s="0" t="n">
        <v>88.88109</v>
      </c>
      <c r="M1265" s="0" t="n">
        <v>0.8395</v>
      </c>
      <c r="N1265" s="0" t="n">
        <v>0</v>
      </c>
      <c r="O1265" s="0" t="n">
        <v>54.14832</v>
      </c>
      <c r="P1265" s="0" t="n">
        <v>4.3412</v>
      </c>
      <c r="Q1265" s="0" t="n">
        <v>0.01116</v>
      </c>
      <c r="R1265" s="0" t="n">
        <v>0</v>
      </c>
      <c r="S1265" s="0" t="n">
        <v>1.9866</v>
      </c>
      <c r="T1265" s="0" t="n">
        <v>1.6569</v>
      </c>
      <c r="U1265" s="0" t="n">
        <v>0</v>
      </c>
      <c r="V1265" s="2" t="n">
        <v>0.06228</v>
      </c>
      <c r="W1265" s="2" t="n">
        <v>2458.9</v>
      </c>
      <c r="X1265" s="2" t="n">
        <v>1.5314</v>
      </c>
      <c r="Y1265" s="2" t="n">
        <v>0</v>
      </c>
    </row>
    <row r="1266" customFormat="false" ht="12.75" hidden="false" customHeight="false" outlineLevel="0" collapsed="false">
      <c r="B1266" s="0" t="n">
        <v>25.116</v>
      </c>
      <c r="C1266" s="0" t="n">
        <v>24.89</v>
      </c>
      <c r="D1266" s="0" t="n">
        <v>17.2226</v>
      </c>
      <c r="E1266" s="0" t="n">
        <v>17.222</v>
      </c>
      <c r="F1266" s="0" t="n">
        <v>12.51739</v>
      </c>
      <c r="G1266" s="0" t="n">
        <v>1.616405</v>
      </c>
      <c r="H1266" s="0" t="n">
        <v>116.1128</v>
      </c>
      <c r="I1266" s="0" t="n">
        <v>11.3126</v>
      </c>
      <c r="J1266" s="0" t="n">
        <v>7.853</v>
      </c>
      <c r="K1266" s="0" t="n">
        <v>-125.75007</v>
      </c>
      <c r="L1266" s="0" t="n">
        <v>88.8813</v>
      </c>
      <c r="M1266" s="0" t="n">
        <v>0.8395</v>
      </c>
      <c r="N1266" s="0" t="n">
        <v>0</v>
      </c>
      <c r="O1266" s="0" t="n">
        <v>54.14832</v>
      </c>
      <c r="P1266" s="0" t="n">
        <v>4.3412</v>
      </c>
      <c r="Q1266" s="0" t="n">
        <v>0.01117</v>
      </c>
      <c r="R1266" s="0" t="n">
        <v>0</v>
      </c>
      <c r="S1266" s="0" t="n">
        <v>1.9866</v>
      </c>
      <c r="T1266" s="0" t="n">
        <v>1.6569</v>
      </c>
      <c r="U1266" s="0" t="n">
        <v>0</v>
      </c>
      <c r="V1266" s="2" t="n">
        <v>0.062094</v>
      </c>
      <c r="W1266" s="2" t="n">
        <v>2458.9</v>
      </c>
      <c r="X1266" s="2" t="n">
        <v>1.5268</v>
      </c>
      <c r="Y1266" s="2" t="n">
        <v>0</v>
      </c>
    </row>
    <row r="1267" customFormat="false" ht="12.75" hidden="false" customHeight="false" outlineLevel="0" collapsed="false">
      <c r="B1267" s="0" t="n">
        <v>25.148</v>
      </c>
      <c r="C1267" s="0" t="n">
        <v>24.921</v>
      </c>
      <c r="D1267" s="0" t="n">
        <v>17.2224</v>
      </c>
      <c r="E1267" s="0" t="n">
        <v>17.2219</v>
      </c>
      <c r="F1267" s="0" t="n">
        <v>12.517321</v>
      </c>
      <c r="G1267" s="0" t="n">
        <v>1.616422</v>
      </c>
      <c r="H1267" s="0" t="n">
        <v>116.1125</v>
      </c>
      <c r="I1267" s="0" t="n">
        <v>11.3127</v>
      </c>
      <c r="J1267" s="0" t="n">
        <v>7.853</v>
      </c>
      <c r="K1267" s="0" t="n">
        <v>-125.75059</v>
      </c>
      <c r="L1267" s="0" t="n">
        <v>88.88167</v>
      </c>
      <c r="M1267" s="0" t="n">
        <v>0.837</v>
      </c>
      <c r="N1267" s="0" t="n">
        <v>0</v>
      </c>
      <c r="O1267" s="0" t="n">
        <v>54.14832</v>
      </c>
      <c r="P1267" s="0" t="n">
        <v>4.3412</v>
      </c>
      <c r="Q1267" s="0" t="n">
        <v>0.01118</v>
      </c>
      <c r="R1267" s="0" t="n">
        <v>0</v>
      </c>
      <c r="S1267" s="0" t="n">
        <v>1.9866</v>
      </c>
      <c r="T1267" s="0" t="n">
        <v>1.6557</v>
      </c>
      <c r="U1267" s="0" t="n">
        <v>0</v>
      </c>
      <c r="V1267" s="2" t="n">
        <v>0.061775</v>
      </c>
      <c r="W1267" s="2" t="n">
        <v>2456.9</v>
      </c>
      <c r="X1267" s="2" t="n">
        <v>1.5178</v>
      </c>
      <c r="Y1267" s="2" t="n">
        <v>0</v>
      </c>
    </row>
    <row r="1268" customFormat="false" ht="12.75" hidden="false" customHeight="false" outlineLevel="0" collapsed="false">
      <c r="B1268" s="0" t="n">
        <v>25.161</v>
      </c>
      <c r="C1268" s="0" t="n">
        <v>24.934</v>
      </c>
      <c r="D1268" s="0" t="n">
        <v>17.2224</v>
      </c>
      <c r="E1268" s="0" t="n">
        <v>17.2218</v>
      </c>
      <c r="F1268" s="0" t="n">
        <v>12.517435</v>
      </c>
      <c r="G1268" s="0" t="n">
        <v>1.61639</v>
      </c>
      <c r="H1268" s="0" t="n">
        <v>116.1138</v>
      </c>
      <c r="I1268" s="0" t="n">
        <v>11.3125</v>
      </c>
      <c r="J1268" s="0" t="n">
        <v>7.853</v>
      </c>
      <c r="K1268" s="0" t="n">
        <v>-125.75079</v>
      </c>
      <c r="L1268" s="0" t="n">
        <v>88.88181</v>
      </c>
      <c r="M1268" s="0" t="n">
        <v>0.8395</v>
      </c>
      <c r="N1268" s="0" t="n">
        <v>0</v>
      </c>
      <c r="O1268" s="0" t="n">
        <v>54.14832</v>
      </c>
      <c r="P1268" s="0" t="n">
        <v>4.3412</v>
      </c>
      <c r="Q1268" s="0" t="n">
        <v>0.01119</v>
      </c>
      <c r="R1268" s="0" t="n">
        <v>0</v>
      </c>
      <c r="S1268" s="0" t="n">
        <v>1.9866</v>
      </c>
      <c r="T1268" s="0" t="n">
        <v>1.6569</v>
      </c>
      <c r="U1268" s="0" t="n">
        <v>0</v>
      </c>
      <c r="V1268" s="2" t="n">
        <v>0.061541</v>
      </c>
      <c r="W1268" s="2" t="n">
        <v>2458.9</v>
      </c>
      <c r="X1268" s="2" t="n">
        <v>1.5132</v>
      </c>
      <c r="Y1268" s="2" t="n">
        <v>0</v>
      </c>
    </row>
    <row r="1269" customFormat="false" ht="12.75" hidden="false" customHeight="false" outlineLevel="0" collapsed="false">
      <c r="B1269" s="0" t="n">
        <v>25.202</v>
      </c>
      <c r="C1269" s="0" t="n">
        <v>24.975</v>
      </c>
      <c r="D1269" s="0" t="n">
        <v>17.2223</v>
      </c>
      <c r="E1269" s="0" t="n">
        <v>17.2217</v>
      </c>
      <c r="F1269" s="0" t="n">
        <v>12.517424</v>
      </c>
      <c r="G1269" s="0" t="n">
        <v>1.61638</v>
      </c>
      <c r="H1269" s="0" t="n">
        <v>116.1142</v>
      </c>
      <c r="I1269" s="0" t="n">
        <v>11.3124</v>
      </c>
      <c r="J1269" s="0" t="n">
        <v>7.853</v>
      </c>
      <c r="K1269" s="0" t="n">
        <v>-125.75145</v>
      </c>
      <c r="L1269" s="0" t="n">
        <v>88.88228</v>
      </c>
      <c r="M1269" s="0" t="n">
        <v>0.8395</v>
      </c>
      <c r="N1269" s="0" t="n">
        <v>0</v>
      </c>
      <c r="O1269" s="0" t="n">
        <v>54.14832</v>
      </c>
      <c r="P1269" s="0" t="n">
        <v>4.3412</v>
      </c>
      <c r="Q1269" s="0" t="n">
        <v>0.0112</v>
      </c>
      <c r="R1269" s="0" t="n">
        <v>0</v>
      </c>
      <c r="S1269" s="0" t="n">
        <v>1.9866</v>
      </c>
      <c r="T1269" s="0" t="n">
        <v>1.6569</v>
      </c>
      <c r="U1269" s="0" t="n">
        <v>0</v>
      </c>
      <c r="V1269" s="2" t="n">
        <v>0.061225</v>
      </c>
      <c r="W1269" s="2" t="n">
        <v>2456.9</v>
      </c>
      <c r="X1269" s="2" t="n">
        <v>1.5042</v>
      </c>
      <c r="Y1269" s="2" t="n">
        <v>0</v>
      </c>
    </row>
    <row r="1270" customFormat="false" ht="12.75" hidden="false" customHeight="false" outlineLevel="0" collapsed="false">
      <c r="B1270" s="0" t="n">
        <v>25.224</v>
      </c>
      <c r="C1270" s="0" t="n">
        <v>24.997</v>
      </c>
      <c r="D1270" s="0" t="n">
        <v>17.2223</v>
      </c>
      <c r="E1270" s="0" t="n">
        <v>17.2216</v>
      </c>
      <c r="F1270" s="0" t="n">
        <v>12.517356</v>
      </c>
      <c r="G1270" s="0" t="n">
        <v>1.616375</v>
      </c>
      <c r="H1270" s="0" t="n">
        <v>116.1134</v>
      </c>
      <c r="I1270" s="0" t="n">
        <v>11.3124</v>
      </c>
      <c r="J1270" s="0" t="n">
        <v>7.853</v>
      </c>
      <c r="K1270" s="0" t="n">
        <v>-125.75179</v>
      </c>
      <c r="L1270" s="0" t="n">
        <v>88.88252</v>
      </c>
      <c r="M1270" s="0" t="n">
        <v>0.8395</v>
      </c>
      <c r="N1270" s="0" t="n">
        <v>0</v>
      </c>
      <c r="O1270" s="0" t="n">
        <v>54.14832</v>
      </c>
      <c r="P1270" s="0" t="n">
        <v>4.3412</v>
      </c>
      <c r="Q1270" s="0" t="n">
        <v>0.01122</v>
      </c>
      <c r="R1270" s="0" t="n">
        <v>0</v>
      </c>
      <c r="S1270" s="0" t="n">
        <v>1.9866</v>
      </c>
      <c r="T1270" s="0" t="n">
        <v>1.6569</v>
      </c>
      <c r="U1270" s="0" t="n">
        <v>0</v>
      </c>
      <c r="V1270" s="2" t="n">
        <v>0.060811</v>
      </c>
      <c r="W1270" s="2" t="n">
        <v>2458.9</v>
      </c>
      <c r="X1270" s="2" t="n">
        <v>1.4953</v>
      </c>
      <c r="Y1270" s="2" t="n">
        <v>0</v>
      </c>
    </row>
    <row r="1271" customFormat="false" ht="12.75" hidden="false" customHeight="false" outlineLevel="0" collapsed="false">
      <c r="B1271" s="0" t="n">
        <v>25.245</v>
      </c>
      <c r="C1271" s="0" t="n">
        <v>25.018</v>
      </c>
      <c r="D1271" s="0" t="n">
        <v>17.2222</v>
      </c>
      <c r="E1271" s="0" t="n">
        <v>17.2217</v>
      </c>
      <c r="F1271" s="0" t="n">
        <v>12.517515</v>
      </c>
      <c r="G1271" s="0" t="n">
        <v>1.616393</v>
      </c>
      <c r="H1271" s="0" t="n">
        <v>116.1154</v>
      </c>
      <c r="I1271" s="0" t="n">
        <v>11.3125</v>
      </c>
      <c r="J1271" s="0" t="n">
        <v>7.853</v>
      </c>
      <c r="K1271" s="0" t="n">
        <v>-125.75213</v>
      </c>
      <c r="L1271" s="0" t="n">
        <v>88.88276</v>
      </c>
      <c r="M1271" s="0" t="n">
        <v>0.8421</v>
      </c>
      <c r="N1271" s="0" t="n">
        <v>0</v>
      </c>
      <c r="O1271" s="0" t="n">
        <v>54.14832</v>
      </c>
      <c r="P1271" s="0" t="n">
        <v>4.3412</v>
      </c>
      <c r="Q1271" s="0" t="n">
        <v>0.01123</v>
      </c>
      <c r="R1271" s="0" t="n">
        <v>0</v>
      </c>
      <c r="S1271" s="0" t="n">
        <v>1.9866</v>
      </c>
      <c r="T1271" s="0" t="n">
        <v>1.6581</v>
      </c>
      <c r="U1271" s="0" t="n">
        <v>0</v>
      </c>
      <c r="V1271" s="2" t="n">
        <v>0.060449</v>
      </c>
      <c r="W1271" s="2" t="n">
        <v>2458.9</v>
      </c>
      <c r="X1271" s="2" t="n">
        <v>1.4864</v>
      </c>
      <c r="Y1271" s="2" t="n">
        <v>0</v>
      </c>
    </row>
    <row r="1272" customFormat="false" ht="12.75" hidden="false" customHeight="false" outlineLevel="0" collapsed="false">
      <c r="B1272" s="0" t="n">
        <v>25.269</v>
      </c>
      <c r="C1272" s="0" t="n">
        <v>25.041</v>
      </c>
      <c r="D1272" s="0" t="n">
        <v>17.2223</v>
      </c>
      <c r="E1272" s="0" t="n">
        <v>17.2217</v>
      </c>
      <c r="F1272" s="0" t="n">
        <v>12.517447</v>
      </c>
      <c r="G1272" s="0" t="n">
        <v>1.61639</v>
      </c>
      <c r="H1272" s="0" t="n">
        <v>116.1144</v>
      </c>
      <c r="I1272" s="0" t="n">
        <v>11.3125</v>
      </c>
      <c r="J1272" s="0" t="n">
        <v>7.853</v>
      </c>
      <c r="K1272" s="0" t="n">
        <v>-125.75249</v>
      </c>
      <c r="L1272" s="0" t="n">
        <v>88.88302</v>
      </c>
      <c r="M1272" s="0" t="n">
        <v>0.8446</v>
      </c>
      <c r="N1272" s="0" t="n">
        <v>0</v>
      </c>
      <c r="O1272" s="0" t="n">
        <v>54.14832</v>
      </c>
      <c r="P1272" s="0" t="n">
        <v>4.3412</v>
      </c>
      <c r="Q1272" s="0" t="n">
        <v>0.01124</v>
      </c>
      <c r="R1272" s="0" t="n">
        <v>0</v>
      </c>
      <c r="S1272" s="0" t="n">
        <v>1.9866</v>
      </c>
      <c r="T1272" s="0" t="n">
        <v>1.6593</v>
      </c>
      <c r="U1272" s="0" t="n">
        <v>0</v>
      </c>
      <c r="V1272" s="2" t="n">
        <v>0.060269</v>
      </c>
      <c r="W1272" s="2" t="n">
        <v>2458.9</v>
      </c>
      <c r="X1272" s="2" t="n">
        <v>1.482</v>
      </c>
      <c r="Y1272" s="2" t="n">
        <v>0</v>
      </c>
    </row>
    <row r="1273" customFormat="false" ht="12.75" hidden="false" customHeight="false" outlineLevel="0" collapsed="false">
      <c r="B1273" s="0" t="n">
        <v>25.298</v>
      </c>
      <c r="C1273" s="0" t="n">
        <v>25.07</v>
      </c>
      <c r="D1273" s="0" t="n">
        <v>17.2226</v>
      </c>
      <c r="E1273" s="0" t="n">
        <v>17.2217</v>
      </c>
      <c r="F1273" s="0" t="n">
        <v>12.51739</v>
      </c>
      <c r="G1273" s="0" t="n">
        <v>1.61638</v>
      </c>
      <c r="H1273" s="0" t="n">
        <v>116.1126</v>
      </c>
      <c r="I1273" s="0" t="n">
        <v>11.3124</v>
      </c>
      <c r="J1273" s="0" t="n">
        <v>7.853</v>
      </c>
      <c r="K1273" s="0" t="n">
        <v>-125.75291</v>
      </c>
      <c r="L1273" s="0" t="n">
        <v>88.88331</v>
      </c>
      <c r="M1273" s="0" t="n">
        <v>0.8446</v>
      </c>
      <c r="N1273" s="0" t="n">
        <v>0</v>
      </c>
      <c r="O1273" s="0" t="n">
        <v>54.14832</v>
      </c>
      <c r="P1273" s="0" t="n">
        <v>4.3412</v>
      </c>
      <c r="Q1273" s="0" t="n">
        <v>0.01125</v>
      </c>
      <c r="R1273" s="0" t="n">
        <v>0</v>
      </c>
      <c r="S1273" s="0" t="n">
        <v>1.9866</v>
      </c>
      <c r="T1273" s="0" t="n">
        <v>1.6593</v>
      </c>
      <c r="U1273" s="0" t="n">
        <v>0</v>
      </c>
      <c r="V1273" s="2" t="n">
        <v>0.05991</v>
      </c>
      <c r="W1273" s="2" t="n">
        <v>2458.9</v>
      </c>
      <c r="X1273" s="2" t="n">
        <v>1.4731</v>
      </c>
      <c r="Y1273" s="2" t="n">
        <v>0</v>
      </c>
    </row>
    <row r="1274" customFormat="false" ht="12.75" hidden="false" customHeight="false" outlineLevel="0" collapsed="false">
      <c r="B1274" s="0" t="n">
        <v>25.32</v>
      </c>
      <c r="C1274" s="0" t="n">
        <v>25.092</v>
      </c>
      <c r="D1274" s="0" t="n">
        <v>17.2223</v>
      </c>
      <c r="E1274" s="0" t="n">
        <v>17.2217</v>
      </c>
      <c r="F1274" s="0" t="n">
        <v>12.517322</v>
      </c>
      <c r="G1274" s="0" t="n">
        <v>1.61639</v>
      </c>
      <c r="H1274" s="0" t="n">
        <v>116.1129</v>
      </c>
      <c r="I1274" s="0" t="n">
        <v>11.3125</v>
      </c>
      <c r="J1274" s="0" t="n">
        <v>7.853</v>
      </c>
      <c r="K1274" s="0" t="n">
        <v>-125.75329</v>
      </c>
      <c r="L1274" s="0" t="n">
        <v>88.88358</v>
      </c>
      <c r="M1274" s="0" t="n">
        <v>0.8471</v>
      </c>
      <c r="N1274" s="0" t="n">
        <v>0</v>
      </c>
      <c r="O1274" s="0" t="n">
        <v>54.14832</v>
      </c>
      <c r="P1274" s="0" t="n">
        <v>4.3412</v>
      </c>
      <c r="Q1274" s="0" t="n">
        <v>0.01126</v>
      </c>
      <c r="R1274" s="0" t="n">
        <v>0</v>
      </c>
      <c r="S1274" s="0" t="n">
        <v>1.9866</v>
      </c>
      <c r="T1274" s="0" t="n">
        <v>1.6606</v>
      </c>
      <c r="U1274" s="0" t="n">
        <v>0</v>
      </c>
      <c r="V1274" s="2" t="n">
        <v>0.059732</v>
      </c>
      <c r="W1274" s="2" t="n">
        <v>2458.9</v>
      </c>
      <c r="X1274" s="2" t="n">
        <v>1.4687</v>
      </c>
      <c r="Y1274" s="2" t="n">
        <v>0</v>
      </c>
    </row>
    <row r="1275" customFormat="false" ht="12.75" hidden="false" customHeight="false" outlineLevel="0" collapsed="false">
      <c r="B1275" s="0" t="n">
        <v>25.342</v>
      </c>
      <c r="C1275" s="0" t="n">
        <v>25.114</v>
      </c>
      <c r="D1275" s="0" t="n">
        <v>17.2224</v>
      </c>
      <c r="E1275" s="0" t="n">
        <v>17.2218</v>
      </c>
      <c r="F1275" s="0" t="n">
        <v>12.517367</v>
      </c>
      <c r="G1275" s="0" t="n">
        <v>1.616408</v>
      </c>
      <c r="H1275" s="0" t="n">
        <v>116.1128</v>
      </c>
      <c r="I1275" s="0" t="n">
        <v>11.3126</v>
      </c>
      <c r="J1275" s="0" t="n">
        <v>7.853</v>
      </c>
      <c r="K1275" s="0" t="n">
        <v>-125.75362</v>
      </c>
      <c r="L1275" s="0" t="n">
        <v>88.88381</v>
      </c>
      <c r="M1275" s="0" t="n">
        <v>0.8496</v>
      </c>
      <c r="N1275" s="0" t="n">
        <v>0</v>
      </c>
      <c r="O1275" s="0" t="n">
        <v>54.14832</v>
      </c>
      <c r="P1275" s="0" t="n">
        <v>4.3412</v>
      </c>
      <c r="Q1275" s="0" t="n">
        <v>0.01127</v>
      </c>
      <c r="R1275" s="0" t="n">
        <v>0</v>
      </c>
      <c r="S1275" s="0" t="n">
        <v>1.9866</v>
      </c>
      <c r="T1275" s="0" t="n">
        <v>1.6618</v>
      </c>
      <c r="U1275" s="0" t="n">
        <v>0</v>
      </c>
      <c r="V1275" s="2" t="n">
        <v>0.059376</v>
      </c>
      <c r="W1275" s="2" t="n">
        <v>2458.9</v>
      </c>
      <c r="X1275" s="2" t="n">
        <v>1.46</v>
      </c>
      <c r="Y1275" s="2" t="n">
        <v>0</v>
      </c>
    </row>
    <row r="1276" customFormat="false" ht="12.75" hidden="false" customHeight="false" outlineLevel="0" collapsed="false">
      <c r="B1276" s="0" t="n">
        <v>25.397</v>
      </c>
      <c r="C1276" s="0" t="n">
        <v>25.169</v>
      </c>
      <c r="D1276" s="0" t="n">
        <v>17.2223</v>
      </c>
      <c r="E1276" s="0" t="n">
        <v>17.2214</v>
      </c>
      <c r="F1276" s="0" t="n">
        <v>12.51739</v>
      </c>
      <c r="G1276" s="0" t="n">
        <v>1.616405</v>
      </c>
      <c r="H1276" s="0" t="n">
        <v>116.1136</v>
      </c>
      <c r="I1276" s="0" t="n">
        <v>11.3127</v>
      </c>
      <c r="J1276" s="0" t="n">
        <v>7.853</v>
      </c>
      <c r="K1276" s="0" t="n">
        <v>-125.7545</v>
      </c>
      <c r="L1276" s="0" t="n">
        <v>88.88443</v>
      </c>
      <c r="M1276" s="0" t="n">
        <v>0.8522</v>
      </c>
      <c r="N1276" s="0" t="n">
        <v>0</v>
      </c>
      <c r="O1276" s="0" t="n">
        <v>54.14832</v>
      </c>
      <c r="P1276" s="0" t="n">
        <v>4.3412</v>
      </c>
      <c r="Q1276" s="0" t="n">
        <v>0.01128</v>
      </c>
      <c r="R1276" s="0" t="n">
        <v>0</v>
      </c>
      <c r="S1276" s="0" t="n">
        <v>1.9866</v>
      </c>
      <c r="T1276" s="0" t="n">
        <v>1.663</v>
      </c>
      <c r="U1276" s="0" t="n">
        <v>0</v>
      </c>
      <c r="V1276" s="2" t="n">
        <v>0.059022</v>
      </c>
      <c r="W1276" s="2" t="n">
        <v>2458.9</v>
      </c>
      <c r="X1276" s="2" t="n">
        <v>1.4513</v>
      </c>
      <c r="Y1276" s="2" t="n">
        <v>0</v>
      </c>
    </row>
    <row r="1277" customFormat="false" ht="12.75" hidden="false" customHeight="false" outlineLevel="0" collapsed="false">
      <c r="B1277" s="0" t="n">
        <v>25.396</v>
      </c>
      <c r="C1277" s="0" t="n">
        <v>25.167</v>
      </c>
      <c r="D1277" s="0" t="n">
        <v>17.2224</v>
      </c>
      <c r="E1277" s="0" t="n">
        <v>17.2213</v>
      </c>
      <c r="F1277" s="0" t="n">
        <v>12.51739</v>
      </c>
      <c r="G1277" s="0" t="n">
        <v>1.61638</v>
      </c>
      <c r="H1277" s="0" t="n">
        <v>116.113</v>
      </c>
      <c r="I1277" s="0" t="n">
        <v>11.3125</v>
      </c>
      <c r="J1277" s="0" t="n">
        <v>7.853</v>
      </c>
      <c r="K1277" s="0" t="n">
        <v>-125.75446</v>
      </c>
      <c r="L1277" s="0" t="n">
        <v>88.88441</v>
      </c>
      <c r="M1277" s="0" t="n">
        <v>0.8547</v>
      </c>
      <c r="N1277" s="0" t="n">
        <v>0</v>
      </c>
      <c r="O1277" s="0" t="n">
        <v>54.14832</v>
      </c>
      <c r="P1277" s="0" t="n">
        <v>4.3412</v>
      </c>
      <c r="Q1277" s="0" t="n">
        <v>0.0113</v>
      </c>
      <c r="R1277" s="0" t="n">
        <v>0</v>
      </c>
      <c r="S1277" s="0" t="n">
        <v>1.9866</v>
      </c>
      <c r="T1277" s="0" t="n">
        <v>1.6642</v>
      </c>
      <c r="U1277" s="0" t="n">
        <v>0</v>
      </c>
      <c r="V1277" s="2" t="n">
        <v>0.058846</v>
      </c>
      <c r="W1277" s="2" t="n">
        <v>2458.9</v>
      </c>
      <c r="X1277" s="2" t="n">
        <v>1.447</v>
      </c>
      <c r="Y1277" s="2" t="n">
        <v>0</v>
      </c>
    </row>
    <row r="1278" customFormat="false" ht="12.75" hidden="false" customHeight="false" outlineLevel="0" collapsed="false">
      <c r="B1278" s="0" t="n">
        <v>25.438</v>
      </c>
      <c r="C1278" s="0" t="n">
        <v>25.209</v>
      </c>
      <c r="D1278" s="0" t="n">
        <v>17.2221</v>
      </c>
      <c r="E1278" s="0" t="n">
        <v>17.2215</v>
      </c>
      <c r="F1278" s="0" t="n">
        <v>12.517424</v>
      </c>
      <c r="G1278" s="0" t="n">
        <v>1.61638</v>
      </c>
      <c r="H1278" s="0" t="n">
        <v>116.1145</v>
      </c>
      <c r="I1278" s="0" t="n">
        <v>11.3125</v>
      </c>
      <c r="J1278" s="0" t="n">
        <v>7.853</v>
      </c>
      <c r="K1278" s="0" t="n">
        <v>-125.75515</v>
      </c>
      <c r="L1278" s="0" t="n">
        <v>88.8849</v>
      </c>
      <c r="M1278" s="0" t="n">
        <v>0.8573</v>
      </c>
      <c r="N1278" s="0" t="n">
        <v>0</v>
      </c>
      <c r="O1278" s="0" t="n">
        <v>54.14832</v>
      </c>
      <c r="P1278" s="0" t="n">
        <v>4.3412</v>
      </c>
      <c r="Q1278" s="0" t="n">
        <v>0.01131</v>
      </c>
      <c r="R1278" s="0" t="n">
        <v>0</v>
      </c>
      <c r="S1278" s="0" t="n">
        <v>1.9866</v>
      </c>
      <c r="T1278" s="0" t="n">
        <v>1.6654</v>
      </c>
      <c r="U1278" s="0" t="n">
        <v>0</v>
      </c>
      <c r="V1278" s="2" t="n">
        <v>0.05867</v>
      </c>
      <c r="W1278" s="2" t="n">
        <v>2458.9</v>
      </c>
      <c r="X1278" s="2" t="n">
        <v>1.4426</v>
      </c>
      <c r="Y1278" s="2" t="n">
        <v>0</v>
      </c>
    </row>
    <row r="1279" customFormat="false" ht="12.75" hidden="false" customHeight="false" outlineLevel="0" collapsed="false">
      <c r="B1279" s="0" t="n">
        <v>25.461</v>
      </c>
      <c r="C1279" s="0" t="n">
        <v>25.232</v>
      </c>
      <c r="D1279" s="0" t="n">
        <v>17.2222</v>
      </c>
      <c r="E1279" s="0" t="n">
        <v>17.2217</v>
      </c>
      <c r="F1279" s="0" t="n">
        <v>12.51747</v>
      </c>
      <c r="G1279" s="0" t="n">
        <v>1.616363</v>
      </c>
      <c r="H1279" s="0" t="n">
        <v>116.1146</v>
      </c>
      <c r="I1279" s="0" t="n">
        <v>11.3123</v>
      </c>
      <c r="J1279" s="0" t="n">
        <v>7.853</v>
      </c>
      <c r="K1279" s="0" t="n">
        <v>-125.75551</v>
      </c>
      <c r="L1279" s="0" t="n">
        <v>88.88515</v>
      </c>
      <c r="M1279" s="0" t="n">
        <v>0.8599</v>
      </c>
      <c r="N1279" s="0" t="n">
        <v>0</v>
      </c>
      <c r="O1279" s="0" t="n">
        <v>54.14832</v>
      </c>
      <c r="P1279" s="0" t="n">
        <v>4.3412</v>
      </c>
      <c r="Q1279" s="0" t="n">
        <v>0.01132</v>
      </c>
      <c r="R1279" s="0" t="n">
        <v>0</v>
      </c>
      <c r="S1279" s="0" t="n">
        <v>1.9866</v>
      </c>
      <c r="T1279" s="0" t="n">
        <v>1.6667</v>
      </c>
      <c r="U1279" s="0" t="n">
        <v>0</v>
      </c>
      <c r="V1279" s="2" t="n">
        <v>0.058367</v>
      </c>
      <c r="W1279" s="2" t="n">
        <v>2456.9</v>
      </c>
      <c r="X1279" s="2" t="n">
        <v>1.434</v>
      </c>
      <c r="Y1279" s="2" t="n">
        <v>0</v>
      </c>
    </row>
    <row r="1280" customFormat="false" ht="12.75" hidden="false" customHeight="false" outlineLevel="0" collapsed="false">
      <c r="B1280" s="0" t="n">
        <v>25.48</v>
      </c>
      <c r="C1280" s="0" t="n">
        <v>25.251</v>
      </c>
      <c r="D1280" s="0" t="n">
        <v>17.2224</v>
      </c>
      <c r="E1280" s="0" t="n">
        <v>17.2218</v>
      </c>
      <c r="F1280" s="0" t="n">
        <v>12.517493</v>
      </c>
      <c r="G1280" s="0" t="n">
        <v>1.616393</v>
      </c>
      <c r="H1280" s="0" t="n">
        <v>116.1141</v>
      </c>
      <c r="I1280" s="0" t="n">
        <v>11.3125</v>
      </c>
      <c r="J1280" s="0" t="n">
        <v>7.853</v>
      </c>
      <c r="K1280" s="0" t="n">
        <v>-125.75578</v>
      </c>
      <c r="L1280" s="0" t="n">
        <v>88.88534</v>
      </c>
      <c r="M1280" s="0" t="n">
        <v>0.8599</v>
      </c>
      <c r="N1280" s="0" t="n">
        <v>0</v>
      </c>
      <c r="O1280" s="0" t="n">
        <v>54.14832</v>
      </c>
      <c r="P1280" s="0" t="n">
        <v>4.3412</v>
      </c>
      <c r="Q1280" s="0" t="n">
        <v>0.01133</v>
      </c>
      <c r="R1280" s="0" t="n">
        <v>0</v>
      </c>
      <c r="S1280" s="0" t="n">
        <v>1.9866</v>
      </c>
      <c r="T1280" s="0" t="n">
        <v>1.6667</v>
      </c>
      <c r="U1280" s="0" t="n">
        <v>0</v>
      </c>
      <c r="V1280" s="2" t="n">
        <v>0.057972</v>
      </c>
      <c r="W1280" s="2" t="n">
        <v>2458.9</v>
      </c>
      <c r="X1280" s="2" t="n">
        <v>1.4255</v>
      </c>
      <c r="Y1280" s="2" t="n">
        <v>0</v>
      </c>
    </row>
    <row r="1281" customFormat="false" ht="12.75" hidden="false" customHeight="false" outlineLevel="0" collapsed="false">
      <c r="B1281" s="0" t="n">
        <v>25.512</v>
      </c>
      <c r="C1281" s="0" t="n">
        <v>25.283</v>
      </c>
      <c r="D1281" s="0" t="n">
        <v>17.2223</v>
      </c>
      <c r="E1281" s="0" t="n">
        <v>17.2218</v>
      </c>
      <c r="F1281" s="0" t="n">
        <v>12.517493</v>
      </c>
      <c r="G1281" s="0" t="n">
        <v>1.616418</v>
      </c>
      <c r="H1281" s="0" t="n">
        <v>116.1147</v>
      </c>
      <c r="I1281" s="0" t="n">
        <v>11.3127</v>
      </c>
      <c r="J1281" s="0" t="n">
        <v>7.853</v>
      </c>
      <c r="K1281" s="0" t="n">
        <v>-125.7563</v>
      </c>
      <c r="L1281" s="0" t="n">
        <v>88.88571</v>
      </c>
      <c r="M1281" s="0" t="n">
        <v>0.8624</v>
      </c>
      <c r="N1281" s="0" t="n">
        <v>0</v>
      </c>
      <c r="O1281" s="0" t="n">
        <v>54.14832</v>
      </c>
      <c r="P1281" s="0" t="n">
        <v>4.3412</v>
      </c>
      <c r="Q1281" s="0" t="n">
        <v>0.01134</v>
      </c>
      <c r="R1281" s="0" t="n">
        <v>0</v>
      </c>
      <c r="S1281" s="0" t="n">
        <v>1.9866</v>
      </c>
      <c r="T1281" s="0" t="n">
        <v>1.6679</v>
      </c>
      <c r="U1281" s="0" t="n">
        <v>0</v>
      </c>
      <c r="V1281" s="2" t="n">
        <v>0.057799</v>
      </c>
      <c r="W1281" s="2" t="n">
        <v>2458.9</v>
      </c>
      <c r="X1281" s="2" t="n">
        <v>1.4212</v>
      </c>
      <c r="Y1281" s="2" t="n">
        <v>0</v>
      </c>
    </row>
    <row r="1282" customFormat="false" ht="12.75" hidden="false" customHeight="false" outlineLevel="0" collapsed="false">
      <c r="B1282" s="0" t="n">
        <v>25.537</v>
      </c>
      <c r="C1282" s="0" t="n">
        <v>25.307</v>
      </c>
      <c r="D1282" s="0" t="n">
        <v>17.2224</v>
      </c>
      <c r="E1282" s="0" t="n">
        <v>17.2217</v>
      </c>
      <c r="F1282" s="0" t="n">
        <v>12.51763</v>
      </c>
      <c r="G1282" s="0" t="n">
        <v>1.616408</v>
      </c>
      <c r="H1282" s="0" t="n">
        <v>116.1157</v>
      </c>
      <c r="I1282" s="0" t="n">
        <v>11.3126</v>
      </c>
      <c r="J1282" s="0" t="n">
        <v>7.853</v>
      </c>
      <c r="K1282" s="0" t="n">
        <v>-125.75667</v>
      </c>
      <c r="L1282" s="0" t="n">
        <v>88.88597</v>
      </c>
      <c r="M1282" s="0" t="n">
        <v>0.865</v>
      </c>
      <c r="N1282" s="0" t="n">
        <v>0</v>
      </c>
      <c r="O1282" s="0" t="n">
        <v>54.14832</v>
      </c>
      <c r="P1282" s="0" t="n">
        <v>4.3412</v>
      </c>
      <c r="Q1282" s="0" t="n">
        <v>0.01135</v>
      </c>
      <c r="R1282" s="0" t="n">
        <v>0</v>
      </c>
      <c r="S1282" s="0" t="n">
        <v>1.9866</v>
      </c>
      <c r="T1282" s="0" t="n">
        <v>1.6691</v>
      </c>
      <c r="U1282" s="0" t="n">
        <v>0</v>
      </c>
      <c r="V1282" s="2" t="n">
        <v>0.0575</v>
      </c>
      <c r="W1282" s="2" t="n">
        <v>2456.9</v>
      </c>
      <c r="X1282" s="2" t="n">
        <v>1.4127</v>
      </c>
      <c r="Y1282" s="2" t="n">
        <v>0</v>
      </c>
    </row>
    <row r="1283" customFormat="false" ht="12.75" hidden="false" customHeight="false" outlineLevel="0" collapsed="false">
      <c r="B1283" s="0" t="n">
        <v>25.546</v>
      </c>
      <c r="C1283" s="0" t="n">
        <v>25.316</v>
      </c>
      <c r="D1283" s="0" t="n">
        <v>17.2226</v>
      </c>
      <c r="E1283" s="0" t="n">
        <v>17.2218</v>
      </c>
      <c r="F1283" s="0" t="n">
        <v>12.517538</v>
      </c>
      <c r="G1283" s="0" t="n">
        <v>1.616405</v>
      </c>
      <c r="H1283" s="0" t="n">
        <v>116.1141</v>
      </c>
      <c r="I1283" s="0" t="n">
        <v>11.3126</v>
      </c>
      <c r="J1283" s="0" t="n">
        <v>7.853</v>
      </c>
      <c r="K1283" s="0" t="n">
        <v>-125.75679</v>
      </c>
      <c r="L1283" s="0" t="n">
        <v>88.88605</v>
      </c>
      <c r="M1283" s="0" t="n">
        <v>0.8676</v>
      </c>
      <c r="N1283" s="0" t="n">
        <v>0</v>
      </c>
      <c r="O1283" s="0" t="n">
        <v>54.14832</v>
      </c>
      <c r="P1283" s="0" t="n">
        <v>4.3412</v>
      </c>
      <c r="Q1283" s="0" t="n">
        <v>0.01137</v>
      </c>
      <c r="R1283" s="0" t="n">
        <v>0</v>
      </c>
      <c r="S1283" s="0" t="n">
        <v>1.9866</v>
      </c>
      <c r="T1283" s="0" t="n">
        <v>1.6703</v>
      </c>
      <c r="U1283" s="0" t="n">
        <v>0</v>
      </c>
      <c r="V1283" s="2" t="n">
        <v>0.057328</v>
      </c>
      <c r="W1283" s="2" t="n">
        <v>2456.9</v>
      </c>
      <c r="X1283" s="2" t="n">
        <v>1.4085</v>
      </c>
      <c r="Y1283" s="2" t="n">
        <v>0</v>
      </c>
    </row>
    <row r="1284" customFormat="false" ht="12.75" hidden="false" customHeight="false" outlineLevel="0" collapsed="false">
      <c r="B1284" s="0" t="n">
        <v>25.599</v>
      </c>
      <c r="C1284" s="0" t="n">
        <v>25.368</v>
      </c>
      <c r="D1284" s="0" t="n">
        <v>17.2226</v>
      </c>
      <c r="E1284" s="0" t="n">
        <v>17.2217</v>
      </c>
      <c r="F1284" s="0" t="n">
        <v>12.51763</v>
      </c>
      <c r="G1284" s="0" t="n">
        <v>1.616393</v>
      </c>
      <c r="H1284" s="0" t="n">
        <v>116.1151</v>
      </c>
      <c r="I1284" s="0" t="n">
        <v>11.3125</v>
      </c>
      <c r="J1284" s="0" t="n">
        <v>7.853</v>
      </c>
      <c r="K1284" s="0" t="n">
        <v>-125.7576</v>
      </c>
      <c r="L1284" s="0" t="n">
        <v>88.88663</v>
      </c>
      <c r="M1284" s="0" t="n">
        <v>0.8676</v>
      </c>
      <c r="N1284" s="0" t="n">
        <v>0</v>
      </c>
      <c r="O1284" s="0" t="n">
        <v>54.14832</v>
      </c>
      <c r="P1284" s="0" t="n">
        <v>4.3412</v>
      </c>
      <c r="Q1284" s="0" t="n">
        <v>0.01138</v>
      </c>
      <c r="R1284" s="0" t="n">
        <v>0</v>
      </c>
      <c r="S1284" s="0" t="n">
        <v>1.9866</v>
      </c>
      <c r="T1284" s="0" t="n">
        <v>1.6703</v>
      </c>
      <c r="U1284" s="0" t="n">
        <v>0</v>
      </c>
      <c r="V1284" s="2" t="n">
        <v>0.057157</v>
      </c>
      <c r="W1284" s="2" t="n">
        <v>2456.9</v>
      </c>
      <c r="X1284" s="2" t="n">
        <v>1.4043</v>
      </c>
      <c r="Y1284" s="2" t="n">
        <v>0</v>
      </c>
    </row>
    <row r="1285" customFormat="false" ht="12.75" hidden="false" customHeight="false" outlineLevel="0" collapsed="false">
      <c r="B1285" s="0" t="n">
        <v>25.61</v>
      </c>
      <c r="C1285" s="0" t="n">
        <v>25.38</v>
      </c>
      <c r="D1285" s="0" t="n">
        <v>17.2226</v>
      </c>
      <c r="E1285" s="0" t="n">
        <v>17.2216</v>
      </c>
      <c r="F1285" s="0" t="n">
        <v>12.517675</v>
      </c>
      <c r="G1285" s="0" t="n">
        <v>1.616418</v>
      </c>
      <c r="H1285" s="0" t="n">
        <v>116.1156</v>
      </c>
      <c r="I1285" s="0" t="n">
        <v>11.3127</v>
      </c>
      <c r="J1285" s="0" t="n">
        <v>7.853</v>
      </c>
      <c r="K1285" s="0" t="n">
        <v>-125.75779</v>
      </c>
      <c r="L1285" s="0" t="n">
        <v>88.88676</v>
      </c>
      <c r="M1285" s="0" t="n">
        <v>0.8702</v>
      </c>
      <c r="N1285" s="0" t="n">
        <v>0</v>
      </c>
      <c r="O1285" s="0" t="n">
        <v>54.14832</v>
      </c>
      <c r="P1285" s="0" t="n">
        <v>4.3412</v>
      </c>
      <c r="Q1285" s="0" t="n">
        <v>0.01139</v>
      </c>
      <c r="R1285" s="0" t="n">
        <v>0</v>
      </c>
      <c r="S1285" s="0" t="n">
        <v>1.9866</v>
      </c>
      <c r="T1285" s="0" t="n">
        <v>1.6716</v>
      </c>
      <c r="U1285" s="0" t="n">
        <v>0</v>
      </c>
      <c r="V1285" s="2" t="n">
        <v>0.056986</v>
      </c>
      <c r="W1285" s="2" t="n">
        <v>2456.9</v>
      </c>
      <c r="X1285" s="2" t="n">
        <v>1.4001</v>
      </c>
      <c r="Y1285" s="2" t="n">
        <v>0</v>
      </c>
    </row>
    <row r="1286" customFormat="false" ht="12.75" hidden="false" customHeight="false" outlineLevel="0" collapsed="false">
      <c r="B1286" s="0" t="n">
        <v>25.634</v>
      </c>
      <c r="C1286" s="0" t="n">
        <v>25.403</v>
      </c>
      <c r="D1286" s="0" t="n">
        <v>17.2226</v>
      </c>
      <c r="E1286" s="0" t="n">
        <v>17.2217</v>
      </c>
      <c r="F1286" s="0" t="n">
        <v>12.517709</v>
      </c>
      <c r="G1286" s="0" t="n">
        <v>1.616393</v>
      </c>
      <c r="H1286" s="0" t="n">
        <v>116.116</v>
      </c>
      <c r="I1286" s="0" t="n">
        <v>11.3125</v>
      </c>
      <c r="J1286" s="0" t="n">
        <v>7.853</v>
      </c>
      <c r="K1286" s="0" t="n">
        <v>-125.75815</v>
      </c>
      <c r="L1286" s="0" t="n">
        <v>88.88702</v>
      </c>
      <c r="M1286" s="0" t="n">
        <v>0.8676</v>
      </c>
      <c r="N1286" s="0" t="n">
        <v>0</v>
      </c>
      <c r="O1286" s="0" t="n">
        <v>54.14832</v>
      </c>
      <c r="P1286" s="0" t="n">
        <v>4.3412</v>
      </c>
      <c r="Q1286" s="0" t="n">
        <v>0.0114</v>
      </c>
      <c r="R1286" s="0" t="n">
        <v>0</v>
      </c>
      <c r="S1286" s="0" t="n">
        <v>1.9866</v>
      </c>
      <c r="T1286" s="0" t="n">
        <v>1.6703</v>
      </c>
      <c r="U1286" s="0" t="n">
        <v>0</v>
      </c>
      <c r="V1286" s="2" t="n">
        <v>0.056554</v>
      </c>
      <c r="W1286" s="2" t="n">
        <v>2460.9</v>
      </c>
      <c r="X1286" s="2" t="n">
        <v>1.3917</v>
      </c>
      <c r="Y1286" s="2" t="n">
        <v>0</v>
      </c>
    </row>
    <row r="1287" customFormat="false" ht="12.75" hidden="false" customHeight="false" outlineLevel="0" collapsed="false">
      <c r="B1287" s="0" t="n">
        <v>25.664</v>
      </c>
      <c r="C1287" s="0" t="n">
        <v>25.433</v>
      </c>
      <c r="D1287" s="0" t="n">
        <v>17.2226</v>
      </c>
      <c r="E1287" s="0" t="n">
        <v>17.2218</v>
      </c>
      <c r="F1287" s="0" t="n">
        <v>12.517687</v>
      </c>
      <c r="G1287" s="0" t="n">
        <v>1.61639</v>
      </c>
      <c r="H1287" s="0" t="n">
        <v>116.1158</v>
      </c>
      <c r="I1287" s="0" t="n">
        <v>11.3124</v>
      </c>
      <c r="J1287" s="0" t="n">
        <v>7.857</v>
      </c>
      <c r="K1287" s="0" t="n">
        <v>-125.75863</v>
      </c>
      <c r="L1287" s="0" t="n">
        <v>88.88736</v>
      </c>
      <c r="M1287" s="0" t="n">
        <v>0.8676</v>
      </c>
      <c r="N1287" s="0" t="n">
        <v>0</v>
      </c>
      <c r="O1287" s="0" t="n">
        <v>54.14832</v>
      </c>
      <c r="P1287" s="0" t="n">
        <v>4.3412</v>
      </c>
      <c r="Q1287" s="0" t="n">
        <v>0.01141</v>
      </c>
      <c r="R1287" s="0" t="n">
        <v>0</v>
      </c>
      <c r="S1287" s="0" t="n">
        <v>1.9866</v>
      </c>
      <c r="T1287" s="0" t="n">
        <v>1.6703</v>
      </c>
      <c r="U1287" s="0" t="n">
        <v>0</v>
      </c>
      <c r="V1287" s="2" t="n">
        <v>0.056476</v>
      </c>
      <c r="W1287" s="2" t="n">
        <v>2456.9</v>
      </c>
      <c r="X1287" s="2" t="n">
        <v>1.3876</v>
      </c>
      <c r="Y1287" s="2" t="n">
        <v>0</v>
      </c>
    </row>
    <row r="1288" customFormat="false" ht="12.75" hidden="false" customHeight="false" outlineLevel="0" collapsed="false">
      <c r="B1288" s="0" t="n">
        <v>25.696</v>
      </c>
      <c r="C1288" s="0" t="n">
        <v>25.465</v>
      </c>
      <c r="D1288" s="0" t="n">
        <v>17.2228</v>
      </c>
      <c r="E1288" s="0" t="n">
        <v>17.2219</v>
      </c>
      <c r="F1288" s="0" t="n">
        <v>12.51747</v>
      </c>
      <c r="G1288" s="0" t="n">
        <v>1.616393</v>
      </c>
      <c r="H1288" s="0" t="n">
        <v>116.1125</v>
      </c>
      <c r="I1288" s="0" t="n">
        <v>11.3124</v>
      </c>
      <c r="J1288" s="0" t="n">
        <v>7.853</v>
      </c>
      <c r="K1288" s="0" t="n">
        <v>-125.75911</v>
      </c>
      <c r="L1288" s="0" t="n">
        <v>88.8877</v>
      </c>
      <c r="M1288" s="0" t="n">
        <v>0.865</v>
      </c>
      <c r="N1288" s="0" t="n">
        <v>0</v>
      </c>
      <c r="O1288" s="0" t="n">
        <v>54.14832</v>
      </c>
      <c r="P1288" s="0" t="n">
        <v>4.3412</v>
      </c>
      <c r="Q1288" s="0" t="n">
        <v>0.01142</v>
      </c>
      <c r="R1288" s="0" t="n">
        <v>0</v>
      </c>
      <c r="S1288" s="0" t="n">
        <v>1.9866</v>
      </c>
      <c r="T1288" s="0" t="n">
        <v>1.6691</v>
      </c>
      <c r="U1288" s="0" t="n">
        <v>0</v>
      </c>
      <c r="V1288" s="2" t="n">
        <v>0.056138</v>
      </c>
      <c r="W1288" s="2" t="n">
        <v>2456.9</v>
      </c>
      <c r="X1288" s="2" t="n">
        <v>1.3793</v>
      </c>
      <c r="Y1288" s="2" t="n">
        <v>0</v>
      </c>
    </row>
    <row r="1289" customFormat="false" ht="12.75" hidden="false" customHeight="false" outlineLevel="0" collapsed="false">
      <c r="B1289" s="0" t="n">
        <v>25.698</v>
      </c>
      <c r="C1289" s="0" t="n">
        <v>25.466</v>
      </c>
      <c r="D1289" s="0" t="n">
        <v>17.2228</v>
      </c>
      <c r="E1289" s="0" t="n">
        <v>17.2217</v>
      </c>
      <c r="F1289" s="0" t="n">
        <v>12.517527</v>
      </c>
      <c r="G1289" s="0" t="n">
        <v>1.616418</v>
      </c>
      <c r="H1289" s="0" t="n">
        <v>116.1132</v>
      </c>
      <c r="I1289" s="0" t="n">
        <v>11.3127</v>
      </c>
      <c r="J1289" s="0" t="n">
        <v>7.853</v>
      </c>
      <c r="K1289" s="0" t="n">
        <v>-125.75914</v>
      </c>
      <c r="L1289" s="0" t="n">
        <v>88.88771</v>
      </c>
      <c r="M1289" s="0" t="n">
        <v>0.865</v>
      </c>
      <c r="N1289" s="0" t="n">
        <v>0</v>
      </c>
      <c r="O1289" s="0" t="n">
        <v>54.14832</v>
      </c>
      <c r="P1289" s="0" t="n">
        <v>4.3412</v>
      </c>
      <c r="Q1289" s="0" t="n">
        <v>0.01144</v>
      </c>
      <c r="R1289" s="0" t="n">
        <v>0</v>
      </c>
      <c r="S1289" s="0" t="n">
        <v>1.9866</v>
      </c>
      <c r="T1289" s="0" t="n">
        <v>1.6691</v>
      </c>
      <c r="U1289" s="0" t="n">
        <v>0</v>
      </c>
      <c r="V1289" s="2" t="n">
        <v>0.05597</v>
      </c>
      <c r="W1289" s="2" t="n">
        <v>2456.9</v>
      </c>
      <c r="X1289" s="2" t="n">
        <v>1.3751</v>
      </c>
      <c r="Y1289" s="2" t="n">
        <v>0</v>
      </c>
    </row>
    <row r="1290" customFormat="false" ht="12.75" hidden="false" customHeight="false" outlineLevel="0" collapsed="false">
      <c r="B1290" s="0" t="n">
        <v>25.749</v>
      </c>
      <c r="C1290" s="0" t="n">
        <v>25.517</v>
      </c>
      <c r="D1290" s="0" t="n">
        <v>17.2228</v>
      </c>
      <c r="E1290" s="0" t="n">
        <v>17.2217</v>
      </c>
      <c r="F1290" s="0" t="n">
        <v>12.517447</v>
      </c>
      <c r="G1290" s="0" t="n">
        <v>1.616423</v>
      </c>
      <c r="H1290" s="0" t="n">
        <v>116.1122</v>
      </c>
      <c r="I1290" s="0" t="n">
        <v>11.3127</v>
      </c>
      <c r="J1290" s="0" t="n">
        <v>7.853</v>
      </c>
      <c r="K1290" s="0" t="n">
        <v>-125.75993</v>
      </c>
      <c r="L1290" s="0" t="n">
        <v>88.88828</v>
      </c>
      <c r="M1290" s="0" t="n">
        <v>0.8676</v>
      </c>
      <c r="N1290" s="0" t="n">
        <v>0</v>
      </c>
      <c r="O1290" s="0" t="n">
        <v>54.14832</v>
      </c>
      <c r="P1290" s="0" t="n">
        <v>4.3412</v>
      </c>
      <c r="Q1290" s="0" t="n">
        <v>0.01145</v>
      </c>
      <c r="R1290" s="0" t="n">
        <v>0</v>
      </c>
      <c r="S1290" s="0" t="n">
        <v>1.9866</v>
      </c>
      <c r="T1290" s="0" t="n">
        <v>1.6703</v>
      </c>
      <c r="U1290" s="0" t="n">
        <v>0</v>
      </c>
      <c r="V1290" s="2" t="n">
        <v>0.055802</v>
      </c>
      <c r="W1290" s="2" t="n">
        <v>2456.9</v>
      </c>
      <c r="X1290" s="2" t="n">
        <v>1.371</v>
      </c>
      <c r="Y1290" s="2" t="n">
        <v>0</v>
      </c>
    </row>
    <row r="1291" customFormat="false" ht="12.75" hidden="false" customHeight="false" outlineLevel="0" collapsed="false">
      <c r="B1291" s="0" t="n">
        <v>25.76</v>
      </c>
      <c r="C1291" s="0" t="n">
        <v>25.529</v>
      </c>
      <c r="D1291" s="0" t="n">
        <v>17.2224</v>
      </c>
      <c r="E1291" s="0" t="n">
        <v>17.2214</v>
      </c>
      <c r="F1291" s="0" t="n">
        <v>12.517391</v>
      </c>
      <c r="G1291" s="0" t="n">
        <v>1.616405</v>
      </c>
      <c r="H1291" s="0" t="n">
        <v>116.1126</v>
      </c>
      <c r="I1291" s="0" t="n">
        <v>11.3126</v>
      </c>
      <c r="J1291" s="0" t="n">
        <v>7.853</v>
      </c>
      <c r="K1291" s="0" t="n">
        <v>-125.76015</v>
      </c>
      <c r="L1291" s="0" t="n">
        <v>88.88843</v>
      </c>
      <c r="M1291" s="0" t="n">
        <v>0.8676</v>
      </c>
      <c r="N1291" s="0" t="n">
        <v>0</v>
      </c>
      <c r="O1291" s="0" t="n">
        <v>54.14832</v>
      </c>
      <c r="P1291" s="0" t="n">
        <v>4.3412</v>
      </c>
      <c r="Q1291" s="0" t="n">
        <v>0.01146</v>
      </c>
      <c r="R1291" s="0" t="n">
        <v>0</v>
      </c>
      <c r="S1291" s="0" t="n">
        <v>1.9866</v>
      </c>
      <c r="T1291" s="0" t="n">
        <v>1.6703</v>
      </c>
      <c r="U1291" s="0" t="n">
        <v>0</v>
      </c>
      <c r="V1291" s="2" t="n">
        <v>0.055468</v>
      </c>
      <c r="W1291" s="2" t="n">
        <v>2456.9</v>
      </c>
      <c r="X1291" s="2" t="n">
        <v>1.3628</v>
      </c>
      <c r="Y1291" s="2" t="n">
        <v>0</v>
      </c>
    </row>
    <row r="1292" customFormat="false" ht="12.75" hidden="false" customHeight="false" outlineLevel="0" collapsed="false">
      <c r="B1292" s="0" t="n">
        <v>25.784</v>
      </c>
      <c r="C1292" s="0" t="n">
        <v>25.552</v>
      </c>
      <c r="D1292" s="0" t="n">
        <v>17.2224</v>
      </c>
      <c r="E1292" s="0" t="n">
        <v>17.2215</v>
      </c>
      <c r="F1292" s="0" t="n">
        <v>12.517391</v>
      </c>
      <c r="G1292" s="0" t="n">
        <v>1.616393</v>
      </c>
      <c r="H1292" s="0" t="n">
        <v>116.1126</v>
      </c>
      <c r="I1292" s="0" t="n">
        <v>11.3125</v>
      </c>
      <c r="J1292" s="0" t="n">
        <v>7.853</v>
      </c>
      <c r="K1292" s="0" t="n">
        <v>-125.76052</v>
      </c>
      <c r="L1292" s="0" t="n">
        <v>88.88869</v>
      </c>
      <c r="M1292" s="0" t="n">
        <v>0.8702</v>
      </c>
      <c r="N1292" s="0" t="n">
        <v>0</v>
      </c>
      <c r="O1292" s="0" t="n">
        <v>54.14832</v>
      </c>
      <c r="P1292" s="0" t="n">
        <v>4.3412</v>
      </c>
      <c r="Q1292" s="0" t="n">
        <v>0.01147</v>
      </c>
      <c r="R1292" s="0" t="n">
        <v>0</v>
      </c>
      <c r="S1292" s="0" t="n">
        <v>1.9866</v>
      </c>
      <c r="T1292" s="0" t="n">
        <v>1.6716</v>
      </c>
      <c r="U1292" s="0" t="n">
        <v>0</v>
      </c>
      <c r="V1292" s="2" t="n">
        <v>0.055302</v>
      </c>
      <c r="W1292" s="2" t="n">
        <v>2456.9</v>
      </c>
      <c r="X1292" s="2" t="n">
        <v>1.3587</v>
      </c>
      <c r="Y1292" s="2" t="n">
        <v>0</v>
      </c>
    </row>
    <row r="1293" customFormat="false" ht="12.75" hidden="false" customHeight="false" outlineLevel="0" collapsed="false">
      <c r="B1293" s="0" t="n">
        <v>25.814</v>
      </c>
      <c r="C1293" s="0" t="n">
        <v>25.582</v>
      </c>
      <c r="D1293" s="0" t="n">
        <v>17.2219</v>
      </c>
      <c r="E1293" s="0" t="n">
        <v>17.2212</v>
      </c>
      <c r="F1293" s="0" t="n">
        <v>12.517322</v>
      </c>
      <c r="G1293" s="0" t="n">
        <v>1.616375</v>
      </c>
      <c r="H1293" s="0" t="n">
        <v>116.1134</v>
      </c>
      <c r="I1293" s="0" t="n">
        <v>11.3125</v>
      </c>
      <c r="J1293" s="0" t="n">
        <v>7.853</v>
      </c>
      <c r="K1293" s="0" t="n">
        <v>-125.76105</v>
      </c>
      <c r="L1293" s="0" t="n">
        <v>88.88907</v>
      </c>
      <c r="M1293" s="0" t="n">
        <v>0.8702</v>
      </c>
      <c r="N1293" s="0" t="n">
        <v>0</v>
      </c>
      <c r="O1293" s="0" t="n">
        <v>54.14832</v>
      </c>
      <c r="P1293" s="0" t="n">
        <v>4.3412</v>
      </c>
      <c r="Q1293" s="0" t="n">
        <v>0.01148</v>
      </c>
      <c r="R1293" s="0" t="n">
        <v>0</v>
      </c>
      <c r="S1293" s="0" t="n">
        <v>1.9866</v>
      </c>
      <c r="T1293" s="0" t="n">
        <v>1.6716</v>
      </c>
      <c r="U1293" s="0" t="n">
        <v>0</v>
      </c>
      <c r="V1293" s="2" t="n">
        <v>0.055092</v>
      </c>
      <c r="W1293" s="2" t="n">
        <v>2458.9</v>
      </c>
      <c r="X1293" s="2" t="n">
        <v>1.3546</v>
      </c>
      <c r="Y1293" s="2" t="n">
        <v>0</v>
      </c>
    </row>
    <row r="1294" customFormat="false" ht="12.75" hidden="false" customHeight="false" outlineLevel="0" collapsed="false">
      <c r="B1294" s="0" t="n">
        <v>25.847</v>
      </c>
      <c r="C1294" s="0" t="n">
        <v>25.614</v>
      </c>
      <c r="D1294" s="0" t="n">
        <v>17.2219</v>
      </c>
      <c r="E1294" s="0" t="n">
        <v>17.2211</v>
      </c>
      <c r="F1294" s="0" t="n">
        <v>12.517265</v>
      </c>
      <c r="G1294" s="0" t="n">
        <v>1.616365</v>
      </c>
      <c r="H1294" s="0" t="n">
        <v>116.1127</v>
      </c>
      <c r="I1294" s="0" t="n">
        <v>11.3124</v>
      </c>
      <c r="J1294" s="0" t="n">
        <v>7.853</v>
      </c>
      <c r="K1294" s="0" t="n">
        <v>-125.76155</v>
      </c>
      <c r="L1294" s="0" t="n">
        <v>88.88942</v>
      </c>
      <c r="M1294" s="0" t="n">
        <v>0.8702</v>
      </c>
      <c r="N1294" s="0" t="n">
        <v>0</v>
      </c>
      <c r="O1294" s="0" t="n">
        <v>54.14832</v>
      </c>
      <c r="P1294" s="0" t="n">
        <v>4.3412</v>
      </c>
      <c r="Q1294" s="0" t="n">
        <v>0.01149</v>
      </c>
      <c r="R1294" s="0" t="n">
        <v>0</v>
      </c>
      <c r="S1294" s="0" t="n">
        <v>1.9866</v>
      </c>
      <c r="T1294" s="0" t="n">
        <v>1.6716</v>
      </c>
      <c r="U1294" s="0" t="n">
        <v>0</v>
      </c>
      <c r="V1294" s="2" t="n">
        <v>0.054762</v>
      </c>
      <c r="W1294" s="2" t="n">
        <v>2458.9</v>
      </c>
      <c r="X1294" s="2" t="n">
        <v>1.3465</v>
      </c>
      <c r="Y1294" s="2" t="n">
        <v>0</v>
      </c>
    </row>
    <row r="1295" customFormat="false" ht="12.75" hidden="false" customHeight="false" outlineLevel="0" collapsed="false">
      <c r="B1295" s="0" t="n">
        <v>25.858</v>
      </c>
      <c r="C1295" s="0" t="n">
        <v>25.625</v>
      </c>
      <c r="D1295" s="0" t="n">
        <v>17.2221</v>
      </c>
      <c r="E1295" s="0" t="n">
        <v>17.2215</v>
      </c>
      <c r="F1295" s="0" t="n">
        <v>12.517277</v>
      </c>
      <c r="G1295" s="0" t="n">
        <v>1.616375</v>
      </c>
      <c r="H1295" s="0" t="n">
        <v>116.1124</v>
      </c>
      <c r="I1295" s="0" t="n">
        <v>11.3124</v>
      </c>
      <c r="J1295" s="0" t="n">
        <v>7.853</v>
      </c>
      <c r="K1295" s="0" t="n">
        <v>-125.76172</v>
      </c>
      <c r="L1295" s="0" t="n">
        <v>88.88954</v>
      </c>
      <c r="M1295" s="0" t="n">
        <v>0.8702</v>
      </c>
      <c r="N1295" s="0" t="n">
        <v>0</v>
      </c>
      <c r="O1295" s="0" t="n">
        <v>54.14832</v>
      </c>
      <c r="P1295" s="0" t="n">
        <v>4.3412</v>
      </c>
      <c r="Q1295" s="0" t="n">
        <v>0.0115</v>
      </c>
      <c r="R1295" s="0" t="n">
        <v>0</v>
      </c>
      <c r="S1295" s="0" t="n">
        <v>1.9866</v>
      </c>
      <c r="T1295" s="0" t="n">
        <v>1.6716</v>
      </c>
      <c r="U1295" s="0" t="n">
        <v>0</v>
      </c>
      <c r="V1295" s="2" t="n">
        <v>0.054598</v>
      </c>
      <c r="W1295" s="2" t="n">
        <v>2458.9</v>
      </c>
      <c r="X1295" s="2" t="n">
        <v>1.3425</v>
      </c>
      <c r="Y1295" s="2" t="n">
        <v>0</v>
      </c>
    </row>
    <row r="1296" customFormat="false" ht="12.75" hidden="false" customHeight="false" outlineLevel="0" collapsed="false">
      <c r="B1296" s="0" t="n">
        <v>25.879</v>
      </c>
      <c r="C1296" s="0" t="n">
        <v>25.646</v>
      </c>
      <c r="D1296" s="0" t="n">
        <v>17.2217</v>
      </c>
      <c r="E1296" s="0" t="n">
        <v>17.2213</v>
      </c>
      <c r="F1296" s="0" t="n">
        <v>12.517368</v>
      </c>
      <c r="G1296" s="0" t="n">
        <v>1.61638</v>
      </c>
      <c r="H1296" s="0" t="n">
        <v>116.1145</v>
      </c>
      <c r="I1296" s="0" t="n">
        <v>11.3125</v>
      </c>
      <c r="J1296" s="0" t="n">
        <v>7.853</v>
      </c>
      <c r="K1296" s="0" t="n">
        <v>-125.76207</v>
      </c>
      <c r="L1296" s="0" t="n">
        <v>88.88979</v>
      </c>
      <c r="M1296" s="0" t="n">
        <v>0.8702</v>
      </c>
      <c r="N1296" s="0" t="n">
        <v>0</v>
      </c>
      <c r="O1296" s="0" t="n">
        <v>54.14832</v>
      </c>
      <c r="P1296" s="0" t="n">
        <v>4.3412</v>
      </c>
      <c r="Q1296" s="0" t="n">
        <v>0.01152</v>
      </c>
      <c r="R1296" s="0" t="n">
        <v>0</v>
      </c>
      <c r="S1296" s="0" t="n">
        <v>1.9866</v>
      </c>
      <c r="T1296" s="0" t="n">
        <v>1.6716</v>
      </c>
      <c r="U1296" s="0" t="n">
        <v>0</v>
      </c>
      <c r="V1296" s="2" t="n">
        <v>0.054478</v>
      </c>
      <c r="W1296" s="2" t="n">
        <v>2456.9</v>
      </c>
      <c r="X1296" s="2" t="n">
        <v>1.3385</v>
      </c>
      <c r="Y1296" s="2" t="n">
        <v>0</v>
      </c>
    </row>
    <row r="1297" customFormat="false" ht="12.75" hidden="false" customHeight="false" outlineLevel="0" collapsed="false">
      <c r="B1297" s="0" t="n">
        <v>25.921</v>
      </c>
      <c r="C1297" s="0" t="n">
        <v>25.688</v>
      </c>
      <c r="D1297" s="0" t="n">
        <v>17.2219</v>
      </c>
      <c r="E1297" s="0" t="n">
        <v>17.2214</v>
      </c>
      <c r="F1297" s="0" t="n">
        <v>12.517391</v>
      </c>
      <c r="G1297" s="0" t="n">
        <v>1.616405</v>
      </c>
      <c r="H1297" s="0" t="n">
        <v>116.1141</v>
      </c>
      <c r="I1297" s="0" t="n">
        <v>11.3126</v>
      </c>
      <c r="J1297" s="0" t="n">
        <v>7.853</v>
      </c>
      <c r="K1297" s="0" t="n">
        <v>-125.76271</v>
      </c>
      <c r="L1297" s="0" t="n">
        <v>88.89024</v>
      </c>
      <c r="M1297" s="0" t="n">
        <v>0.8702</v>
      </c>
      <c r="N1297" s="0" t="n">
        <v>0</v>
      </c>
      <c r="O1297" s="0" t="n">
        <v>54.14832</v>
      </c>
      <c r="P1297" s="0" t="n">
        <v>4.3412</v>
      </c>
      <c r="Q1297" s="0" t="n">
        <v>0.01153</v>
      </c>
      <c r="R1297" s="0" t="n">
        <v>0</v>
      </c>
      <c r="S1297" s="0" t="n">
        <v>1.9866</v>
      </c>
      <c r="T1297" s="0" t="n">
        <v>1.6716</v>
      </c>
      <c r="U1297" s="0" t="n">
        <v>0</v>
      </c>
      <c r="V1297" s="2" t="n">
        <v>0.054151</v>
      </c>
      <c r="W1297" s="2" t="n">
        <v>2456.9</v>
      </c>
      <c r="X1297" s="2" t="n">
        <v>1.3304</v>
      </c>
      <c r="Y1297" s="2" t="n">
        <v>0</v>
      </c>
    </row>
    <row r="1298" customFormat="false" ht="12.75" hidden="false" customHeight="false" outlineLevel="0" collapsed="false">
      <c r="B1298" s="0" t="n">
        <v>25.922</v>
      </c>
      <c r="C1298" s="0" t="n">
        <v>25.689</v>
      </c>
      <c r="D1298" s="0" t="n">
        <v>17.2217</v>
      </c>
      <c r="E1298" s="0" t="n">
        <v>17.2213</v>
      </c>
      <c r="F1298" s="0" t="n">
        <v>12.517391</v>
      </c>
      <c r="G1298" s="0" t="n">
        <v>1.61638</v>
      </c>
      <c r="H1298" s="0" t="n">
        <v>116.1147</v>
      </c>
      <c r="I1298" s="0" t="n">
        <v>11.3125</v>
      </c>
      <c r="J1298" s="0" t="n">
        <v>7.853</v>
      </c>
      <c r="K1298" s="0" t="n">
        <v>-125.76275</v>
      </c>
      <c r="L1298" s="0" t="n">
        <v>88.89027</v>
      </c>
      <c r="M1298" s="0" t="n">
        <v>0.8676</v>
      </c>
      <c r="N1298" s="0" t="n">
        <v>0</v>
      </c>
      <c r="O1298" s="0" t="n">
        <v>54.14832</v>
      </c>
      <c r="P1298" s="0" t="n">
        <v>4.3412</v>
      </c>
      <c r="Q1298" s="0" t="n">
        <v>0.01154</v>
      </c>
      <c r="R1298" s="0" t="n">
        <v>0</v>
      </c>
      <c r="S1298" s="0" t="n">
        <v>1.9866</v>
      </c>
      <c r="T1298" s="0" t="n">
        <v>1.6703</v>
      </c>
      <c r="U1298" s="0" t="n">
        <v>0</v>
      </c>
      <c r="V1298" s="2" t="n">
        <v>0.053989</v>
      </c>
      <c r="W1298" s="2" t="n">
        <v>2456.9</v>
      </c>
      <c r="X1298" s="2" t="n">
        <v>1.3265</v>
      </c>
      <c r="Y1298" s="2" t="n">
        <v>0</v>
      </c>
    </row>
    <row r="1299" customFormat="false" ht="12.75" hidden="false" customHeight="false" outlineLevel="0" collapsed="false">
      <c r="B1299" s="0" t="n">
        <v>25.975</v>
      </c>
      <c r="C1299" s="0" t="n">
        <v>25.741</v>
      </c>
      <c r="D1299" s="0" t="n">
        <v>17.2217</v>
      </c>
      <c r="E1299" s="0" t="n">
        <v>17.2215</v>
      </c>
      <c r="F1299" s="0" t="n">
        <v>12.517528</v>
      </c>
      <c r="G1299" s="0" t="n">
        <v>1.616405</v>
      </c>
      <c r="H1299" s="0" t="n">
        <v>116.1162</v>
      </c>
      <c r="I1299" s="0" t="n">
        <v>11.3126</v>
      </c>
      <c r="J1299" s="0" t="n">
        <v>7.853</v>
      </c>
      <c r="K1299" s="0" t="n">
        <v>-125.76357</v>
      </c>
      <c r="L1299" s="0" t="n">
        <v>88.89085</v>
      </c>
      <c r="M1299" s="0" t="n">
        <v>0.865</v>
      </c>
      <c r="N1299" s="0" t="n">
        <v>0</v>
      </c>
      <c r="O1299" s="0" t="n">
        <v>54.14832</v>
      </c>
      <c r="P1299" s="0" t="n">
        <v>4.3412</v>
      </c>
      <c r="Q1299" s="0" t="n">
        <v>0.01155</v>
      </c>
      <c r="R1299" s="0" t="n">
        <v>0</v>
      </c>
      <c r="S1299" s="0" t="n">
        <v>1.9866</v>
      </c>
      <c r="T1299" s="0" t="n">
        <v>1.6691</v>
      </c>
      <c r="U1299" s="0" t="n">
        <v>0</v>
      </c>
      <c r="V1299" s="2" t="n">
        <v>0.053827</v>
      </c>
      <c r="W1299" s="2" t="n">
        <v>2456.9</v>
      </c>
      <c r="X1299" s="2" t="n">
        <v>1.3225</v>
      </c>
      <c r="Y1299" s="2" t="n">
        <v>0</v>
      </c>
    </row>
    <row r="1300" customFormat="false" ht="12.75" hidden="false" customHeight="false" outlineLevel="0" collapsed="false">
      <c r="B1300" s="0" t="n">
        <v>25.985</v>
      </c>
      <c r="C1300" s="0" t="n">
        <v>25.751</v>
      </c>
      <c r="D1300" s="0" t="n">
        <v>17.2217</v>
      </c>
      <c r="E1300" s="0" t="n">
        <v>17.2216</v>
      </c>
      <c r="F1300" s="0" t="n">
        <v>12.517448</v>
      </c>
      <c r="G1300" s="0" t="n">
        <v>1.616393</v>
      </c>
      <c r="H1300" s="0" t="n">
        <v>116.1153</v>
      </c>
      <c r="I1300" s="0" t="n">
        <v>11.3125</v>
      </c>
      <c r="J1300" s="0" t="n">
        <v>7.853</v>
      </c>
      <c r="K1300" s="0" t="n">
        <v>-125.64534</v>
      </c>
      <c r="L1300" s="0" t="n">
        <v>88.80728</v>
      </c>
      <c r="M1300" s="0" t="n">
        <v>0.865</v>
      </c>
      <c r="N1300" s="0" t="n">
        <v>0</v>
      </c>
      <c r="O1300" s="0" t="n">
        <v>54.14832</v>
      </c>
      <c r="P1300" s="0" t="n">
        <v>4.3412</v>
      </c>
      <c r="Q1300" s="0" t="n">
        <v>0.01156</v>
      </c>
      <c r="R1300" s="0" t="n">
        <v>0</v>
      </c>
      <c r="S1300" s="0" t="n">
        <v>1.9853</v>
      </c>
      <c r="T1300" s="0" t="n">
        <v>1.6691</v>
      </c>
      <c r="U1300" s="0" t="n">
        <v>0</v>
      </c>
      <c r="V1300" s="2" t="n">
        <v>0.053665</v>
      </c>
      <c r="W1300" s="2" t="n">
        <v>2456.9</v>
      </c>
      <c r="X1300" s="2" t="n">
        <v>1.3185</v>
      </c>
      <c r="Y1300" s="2" t="n">
        <v>0</v>
      </c>
    </row>
    <row r="1301" customFormat="false" ht="12.75" hidden="false" customHeight="false" outlineLevel="0" collapsed="false">
      <c r="B1301" s="0" t="n">
        <v>26.008</v>
      </c>
      <c r="C1301" s="0" t="n">
        <v>25.774</v>
      </c>
      <c r="D1301" s="0" t="n">
        <v>17.2217</v>
      </c>
      <c r="E1301" s="0" t="n">
        <v>17.2217</v>
      </c>
      <c r="F1301" s="0" t="n">
        <v>12.517391</v>
      </c>
      <c r="G1301" s="0" t="n">
        <v>1.616405</v>
      </c>
      <c r="H1301" s="0" t="n">
        <v>116.1146</v>
      </c>
      <c r="I1301" s="0" t="n">
        <v>11.3125</v>
      </c>
      <c r="J1301" s="0" t="n">
        <v>7.853</v>
      </c>
      <c r="K1301" s="0" t="n">
        <v>-125.74948</v>
      </c>
      <c r="L1301" s="0" t="n">
        <v>88.88089</v>
      </c>
      <c r="M1301" s="0" t="n">
        <v>0.8624</v>
      </c>
      <c r="N1301" s="0" t="n">
        <v>0</v>
      </c>
      <c r="O1301" s="0" t="n">
        <v>54.14832</v>
      </c>
      <c r="P1301" s="0" t="n">
        <v>4.3412</v>
      </c>
      <c r="Q1301" s="0" t="n">
        <v>0.01157</v>
      </c>
      <c r="R1301" s="0" t="n">
        <v>0</v>
      </c>
      <c r="S1301" s="0" t="n">
        <v>1.9866</v>
      </c>
      <c r="T1301" s="0" t="n">
        <v>1.6679</v>
      </c>
      <c r="U1301" s="0" t="n">
        <v>0</v>
      </c>
      <c r="V1301" s="2" t="n">
        <v>0.053343</v>
      </c>
      <c r="W1301" s="2" t="n">
        <v>2456.9</v>
      </c>
      <c r="X1301" s="2" t="n">
        <v>1.3106</v>
      </c>
      <c r="Y1301" s="2" t="n">
        <v>0</v>
      </c>
    </row>
    <row r="1302" customFormat="false" ht="12.75" hidden="false" customHeight="false" outlineLevel="0" collapsed="false">
      <c r="B1302" s="0" t="n">
        <v>26.039</v>
      </c>
      <c r="C1302" s="0" t="n">
        <v>25.805</v>
      </c>
      <c r="D1302" s="0" t="n">
        <v>17.2219</v>
      </c>
      <c r="E1302" s="0" t="n">
        <v>17.2213</v>
      </c>
      <c r="F1302" s="0" t="n">
        <v>12.517357</v>
      </c>
      <c r="G1302" s="0" t="n">
        <v>1.616393</v>
      </c>
      <c r="H1302" s="0" t="n">
        <v>116.1136</v>
      </c>
      <c r="I1302" s="0" t="n">
        <v>11.3125</v>
      </c>
      <c r="J1302" s="0" t="n">
        <v>7.853</v>
      </c>
      <c r="K1302" s="0" t="n">
        <v>-125.63218</v>
      </c>
      <c r="L1302" s="0" t="n">
        <v>88.79798</v>
      </c>
      <c r="M1302" s="0" t="n">
        <v>0.8599</v>
      </c>
      <c r="N1302" s="0" t="n">
        <v>0</v>
      </c>
      <c r="O1302" s="0" t="n">
        <v>54.14832</v>
      </c>
      <c r="P1302" s="0" t="n">
        <v>4.3412</v>
      </c>
      <c r="Q1302" s="0" t="n">
        <v>0.01159</v>
      </c>
      <c r="R1302" s="0" t="n">
        <v>0</v>
      </c>
      <c r="S1302" s="0" t="n">
        <v>1.9853</v>
      </c>
      <c r="T1302" s="0" t="n">
        <v>1.6667</v>
      </c>
      <c r="U1302" s="0" t="n">
        <v>0</v>
      </c>
      <c r="V1302" s="2" t="n">
        <v>0.053183</v>
      </c>
      <c r="W1302" s="2" t="n">
        <v>2456.9</v>
      </c>
      <c r="X1302" s="2" t="n">
        <v>1.3067</v>
      </c>
      <c r="Y1302" s="2" t="n">
        <v>0</v>
      </c>
    </row>
    <row r="1303" customFormat="false" ht="12.75" hidden="false" customHeight="false" outlineLevel="0" collapsed="false">
      <c r="B1303" s="0" t="n">
        <v>26.061</v>
      </c>
      <c r="C1303" s="0" t="n">
        <v>25.826</v>
      </c>
      <c r="D1303" s="0" t="n">
        <v>17.2217</v>
      </c>
      <c r="E1303" s="0" t="n">
        <v>17.2216</v>
      </c>
      <c r="F1303" s="0" t="n">
        <v>12.517516</v>
      </c>
      <c r="G1303" s="0" t="n">
        <v>1.616418</v>
      </c>
      <c r="H1303" s="0" t="n">
        <v>116.1161</v>
      </c>
      <c r="I1303" s="0" t="n">
        <v>11.3126</v>
      </c>
      <c r="J1303" s="0" t="n">
        <v>7.853</v>
      </c>
      <c r="K1303" s="0" t="n">
        <v>-125.73696</v>
      </c>
      <c r="L1303" s="0" t="n">
        <v>88.87204</v>
      </c>
      <c r="M1303" s="0" t="n">
        <v>0.8599</v>
      </c>
      <c r="N1303" s="0" t="n">
        <v>0</v>
      </c>
      <c r="O1303" s="0" t="n">
        <v>54.14832</v>
      </c>
      <c r="P1303" s="0" t="n">
        <v>4.3412</v>
      </c>
      <c r="Q1303" s="0" t="n">
        <v>0.0116</v>
      </c>
      <c r="R1303" s="0" t="n">
        <v>0</v>
      </c>
      <c r="S1303" s="0" t="n">
        <v>1.9866</v>
      </c>
      <c r="T1303" s="0" t="n">
        <v>1.6667</v>
      </c>
      <c r="U1303" s="0" t="n">
        <v>0</v>
      </c>
      <c r="V1303" s="2" t="n">
        <v>0.05298</v>
      </c>
      <c r="W1303" s="2" t="n">
        <v>2458.9</v>
      </c>
      <c r="X1303" s="2" t="n">
        <v>1.3027</v>
      </c>
      <c r="Y1303" s="2" t="n">
        <v>0</v>
      </c>
    </row>
    <row r="1304" customFormat="false" ht="12.75" hidden="false" customHeight="false" outlineLevel="0" collapsed="false">
      <c r="B1304" s="0" t="n">
        <v>26.084</v>
      </c>
      <c r="C1304" s="0" t="n">
        <v>25.849</v>
      </c>
      <c r="D1304" s="0" t="n">
        <v>17.2221</v>
      </c>
      <c r="E1304" s="0" t="n">
        <v>17.2215</v>
      </c>
      <c r="F1304" s="0" t="n">
        <v>12.517448</v>
      </c>
      <c r="G1304" s="0" t="n">
        <v>1.616408</v>
      </c>
      <c r="H1304" s="0" t="n">
        <v>116.1141</v>
      </c>
      <c r="I1304" s="0" t="n">
        <v>11.3126</v>
      </c>
      <c r="J1304" s="0" t="n">
        <v>7.853</v>
      </c>
      <c r="K1304" s="0" t="n">
        <v>-125.62016</v>
      </c>
      <c r="L1304" s="0" t="n">
        <v>88.78948</v>
      </c>
      <c r="M1304" s="0" t="n">
        <v>0.8547</v>
      </c>
      <c r="N1304" s="0" t="n">
        <v>0</v>
      </c>
      <c r="O1304" s="0" t="n">
        <v>54.14832</v>
      </c>
      <c r="P1304" s="0" t="n">
        <v>4.3412</v>
      </c>
      <c r="Q1304" s="0" t="n">
        <v>0.01161</v>
      </c>
      <c r="R1304" s="0" t="n">
        <v>0</v>
      </c>
      <c r="S1304" s="0" t="n">
        <v>1.9853</v>
      </c>
      <c r="T1304" s="0" t="n">
        <v>1.6642</v>
      </c>
      <c r="U1304" s="0" t="n">
        <v>0</v>
      </c>
      <c r="V1304" s="2" t="n">
        <v>0.052662</v>
      </c>
      <c r="W1304" s="2" t="n">
        <v>2458.9</v>
      </c>
      <c r="X1304" s="2" t="n">
        <v>1.2949</v>
      </c>
      <c r="Y1304" s="2" t="n">
        <v>0</v>
      </c>
    </row>
    <row r="1305" customFormat="false" ht="12.75" hidden="false" customHeight="false" outlineLevel="0" collapsed="false">
      <c r="B1305" s="0" t="n">
        <v>26.115</v>
      </c>
      <c r="C1305" s="0" t="n">
        <v>25.88</v>
      </c>
      <c r="D1305" s="0" t="n">
        <v>17.2221</v>
      </c>
      <c r="E1305" s="0" t="n">
        <v>17.2213</v>
      </c>
      <c r="F1305" s="0" t="n">
        <v>12.517596</v>
      </c>
      <c r="G1305" s="0" t="n">
        <v>1.616418</v>
      </c>
      <c r="H1305" s="0" t="n">
        <v>116.1158</v>
      </c>
      <c r="I1305" s="0" t="n">
        <v>11.3127</v>
      </c>
      <c r="J1305" s="0" t="n">
        <v>7.853</v>
      </c>
      <c r="K1305" s="0" t="n">
        <v>-125.72569</v>
      </c>
      <c r="L1305" s="0" t="n">
        <v>88.86407</v>
      </c>
      <c r="M1305" s="0" t="n">
        <v>0.8522</v>
      </c>
      <c r="N1305" s="0" t="n">
        <v>0</v>
      </c>
      <c r="O1305" s="0" t="n">
        <v>54.14832</v>
      </c>
      <c r="P1305" s="0" t="n">
        <v>4.3412</v>
      </c>
      <c r="Q1305" s="0" t="n">
        <v>0.01162</v>
      </c>
      <c r="R1305" s="0" t="n">
        <v>0</v>
      </c>
      <c r="S1305" s="0" t="n">
        <v>1.9866</v>
      </c>
      <c r="T1305" s="0" t="n">
        <v>1.663</v>
      </c>
      <c r="U1305" s="0" t="n">
        <v>0</v>
      </c>
      <c r="V1305" s="2" t="n">
        <v>0.052546</v>
      </c>
      <c r="W1305" s="2" t="n">
        <v>2456.9</v>
      </c>
      <c r="X1305" s="2" t="n">
        <v>1.291</v>
      </c>
      <c r="Y1305" s="2" t="n">
        <v>0</v>
      </c>
    </row>
    <row r="1306" customFormat="false" ht="12.75" hidden="false" customHeight="false" outlineLevel="0" collapsed="false">
      <c r="B1306" s="0" t="n">
        <v>26.137</v>
      </c>
      <c r="C1306" s="0" t="n">
        <v>25.902</v>
      </c>
      <c r="D1306" s="0" t="n">
        <v>17.2223</v>
      </c>
      <c r="E1306" s="0" t="n">
        <v>17.2212</v>
      </c>
      <c r="F1306" s="0" t="n">
        <v>12.517607</v>
      </c>
      <c r="G1306" s="0" t="n">
        <v>1.616393</v>
      </c>
      <c r="H1306" s="0" t="n">
        <v>116.1153</v>
      </c>
      <c r="I1306" s="0" t="n">
        <v>11.3126</v>
      </c>
      <c r="J1306" s="0" t="n">
        <v>7.853</v>
      </c>
      <c r="K1306" s="0" t="n">
        <v>-125.72792</v>
      </c>
      <c r="L1306" s="0" t="n">
        <v>88.86565</v>
      </c>
      <c r="M1306" s="0" t="n">
        <v>0.8522</v>
      </c>
      <c r="N1306" s="0" t="n">
        <v>0</v>
      </c>
      <c r="O1306" s="0" t="n">
        <v>54.14832</v>
      </c>
      <c r="P1306" s="0" t="n">
        <v>4.3412</v>
      </c>
      <c r="Q1306" s="0" t="n">
        <v>0.01163</v>
      </c>
      <c r="R1306" s="0" t="n">
        <v>0</v>
      </c>
      <c r="S1306" s="0" t="n">
        <v>1.9866</v>
      </c>
      <c r="T1306" s="0" t="n">
        <v>1.663</v>
      </c>
      <c r="U1306" s="0" t="n">
        <v>0</v>
      </c>
      <c r="V1306" s="2" t="n">
        <v>0.052388</v>
      </c>
      <c r="W1306" s="2" t="n">
        <v>2456.9</v>
      </c>
      <c r="X1306" s="2" t="n">
        <v>1.2871</v>
      </c>
      <c r="Y1306" s="2" t="n">
        <v>0</v>
      </c>
    </row>
    <row r="1307" customFormat="false" ht="12.75" hidden="false" customHeight="false" outlineLevel="0" collapsed="false">
      <c r="B1307" s="0" t="n">
        <v>26.157</v>
      </c>
      <c r="C1307" s="0" t="n">
        <v>25.922</v>
      </c>
      <c r="D1307" s="0" t="n">
        <v>17.2221</v>
      </c>
      <c r="E1307" s="0" t="n">
        <v>17.221</v>
      </c>
      <c r="F1307" s="0" t="n">
        <v>12.517585</v>
      </c>
      <c r="G1307" s="0" t="n">
        <v>1.61638</v>
      </c>
      <c r="H1307" s="0" t="n">
        <v>116.1156</v>
      </c>
      <c r="I1307" s="0" t="n">
        <v>11.3125</v>
      </c>
      <c r="J1307" s="0" t="n">
        <v>7.853</v>
      </c>
      <c r="K1307" s="0" t="n">
        <v>-125.73016</v>
      </c>
      <c r="L1307" s="0" t="n">
        <v>88.86723</v>
      </c>
      <c r="M1307" s="0" t="n">
        <v>0.8496</v>
      </c>
      <c r="N1307" s="0" t="n">
        <v>0</v>
      </c>
      <c r="O1307" s="0" t="n">
        <v>54.14832</v>
      </c>
      <c r="P1307" s="0" t="n">
        <v>4.3412</v>
      </c>
      <c r="Q1307" s="0" t="n">
        <v>0.01164</v>
      </c>
      <c r="R1307" s="0" t="n">
        <v>0</v>
      </c>
      <c r="S1307" s="0" t="n">
        <v>1.9866</v>
      </c>
      <c r="T1307" s="0" t="n">
        <v>1.6618</v>
      </c>
      <c r="U1307" s="0" t="n">
        <v>0</v>
      </c>
      <c r="V1307" s="2" t="n">
        <v>0.052231</v>
      </c>
      <c r="W1307" s="2" t="n">
        <v>2456.9</v>
      </c>
      <c r="X1307" s="2" t="n">
        <v>1.2833</v>
      </c>
      <c r="Y1307" s="2" t="n">
        <v>0</v>
      </c>
    </row>
    <row r="1308" customFormat="false" ht="12.75" hidden="false" customHeight="false" outlineLevel="0" collapsed="false">
      <c r="B1308" s="0" t="n">
        <v>26.189</v>
      </c>
      <c r="C1308" s="0" t="n">
        <v>25.954</v>
      </c>
      <c r="D1308" s="0" t="n">
        <v>17.2221</v>
      </c>
      <c r="E1308" s="0" t="n">
        <v>17.221</v>
      </c>
      <c r="F1308" s="0" t="n">
        <v>12.517653</v>
      </c>
      <c r="G1308" s="0" t="n">
        <v>1.61639</v>
      </c>
      <c r="H1308" s="0" t="n">
        <v>116.1164</v>
      </c>
      <c r="I1308" s="0" t="n">
        <v>11.3126</v>
      </c>
      <c r="J1308" s="0" t="n">
        <v>7.853</v>
      </c>
      <c r="K1308" s="0" t="n">
        <v>-125.61417</v>
      </c>
      <c r="L1308" s="0" t="n">
        <v>88.78525</v>
      </c>
      <c r="M1308" s="0" t="n">
        <v>0.8446</v>
      </c>
      <c r="N1308" s="0" t="n">
        <v>0</v>
      </c>
      <c r="O1308" s="0" t="n">
        <v>54.14832</v>
      </c>
      <c r="P1308" s="0" t="n">
        <v>4.3412</v>
      </c>
      <c r="Q1308" s="0" t="n">
        <v>0.01166</v>
      </c>
      <c r="R1308" s="0" t="n">
        <v>0</v>
      </c>
      <c r="S1308" s="0" t="n">
        <v>1.9853</v>
      </c>
      <c r="T1308" s="0" t="n">
        <v>1.6593</v>
      </c>
      <c r="U1308" s="0" t="n">
        <v>0</v>
      </c>
      <c r="V1308" s="2" t="n">
        <v>0.052074</v>
      </c>
      <c r="W1308" s="2" t="n">
        <v>2456.9</v>
      </c>
      <c r="X1308" s="2" t="n">
        <v>1.2794</v>
      </c>
      <c r="Y1308" s="2" t="n">
        <v>0</v>
      </c>
    </row>
    <row r="1309" customFormat="false" ht="12.75" hidden="false" customHeight="false" outlineLevel="0" collapsed="false">
      <c r="B1309" s="0" t="n">
        <v>26.213</v>
      </c>
      <c r="C1309" s="0" t="n">
        <v>25.977</v>
      </c>
      <c r="D1309" s="0" t="n">
        <v>17.2221</v>
      </c>
      <c r="E1309" s="0" t="n">
        <v>17.2205</v>
      </c>
      <c r="F1309" s="0" t="n">
        <v>12.517539</v>
      </c>
      <c r="G1309" s="0" t="n">
        <v>1.61638</v>
      </c>
      <c r="H1309" s="0" t="n">
        <v>116.115</v>
      </c>
      <c r="I1309" s="0" t="n">
        <v>11.3126</v>
      </c>
      <c r="J1309" s="0" t="n">
        <v>7.853</v>
      </c>
      <c r="K1309" s="0" t="n">
        <v>-125.60182</v>
      </c>
      <c r="L1309" s="0" t="n">
        <v>88.77652</v>
      </c>
      <c r="M1309" s="0" t="n">
        <v>0.8421</v>
      </c>
      <c r="N1309" s="0" t="n">
        <v>0</v>
      </c>
      <c r="O1309" s="0" t="n">
        <v>54.14832</v>
      </c>
      <c r="P1309" s="0" t="n">
        <v>4.3412</v>
      </c>
      <c r="Q1309" s="0" t="n">
        <v>0.01167</v>
      </c>
      <c r="R1309" s="0" t="n">
        <v>0</v>
      </c>
      <c r="S1309" s="0" t="n">
        <v>1.9853</v>
      </c>
      <c r="T1309" s="0" t="n">
        <v>1.6581</v>
      </c>
      <c r="U1309" s="0" t="n">
        <v>0</v>
      </c>
      <c r="V1309" s="2" t="n">
        <v>0.051917</v>
      </c>
      <c r="W1309" s="2" t="n">
        <v>2456.9</v>
      </c>
      <c r="X1309" s="2" t="n">
        <v>1.2755</v>
      </c>
      <c r="Y1309" s="2" t="n">
        <v>0</v>
      </c>
    </row>
    <row r="1310" customFormat="false" ht="12.75" hidden="false" customHeight="false" outlineLevel="0" collapsed="false">
      <c r="B1310" s="0" t="n">
        <v>26.221</v>
      </c>
      <c r="C1310" s="0" t="n">
        <v>25.985</v>
      </c>
      <c r="D1310" s="0" t="n">
        <v>17.2223</v>
      </c>
      <c r="E1310" s="0" t="n">
        <v>17.2207</v>
      </c>
      <c r="F1310" s="0" t="n">
        <v>12.517516</v>
      </c>
      <c r="G1310" s="0" t="n">
        <v>1.61639</v>
      </c>
      <c r="H1310" s="0" t="n">
        <v>116.1142</v>
      </c>
      <c r="I1310" s="0" t="n">
        <v>11.3127</v>
      </c>
      <c r="J1310" s="0" t="n">
        <v>7.853</v>
      </c>
      <c r="K1310" s="0" t="n">
        <v>-125.70826</v>
      </c>
      <c r="L1310" s="0" t="n">
        <v>88.85176</v>
      </c>
      <c r="M1310" s="0" t="n">
        <v>0.8395</v>
      </c>
      <c r="N1310" s="0" t="n">
        <v>0</v>
      </c>
      <c r="O1310" s="0" t="n">
        <v>54.14832</v>
      </c>
      <c r="P1310" s="0" t="n">
        <v>4.3412</v>
      </c>
      <c r="Q1310" s="0" t="n">
        <v>0.01168</v>
      </c>
      <c r="R1310" s="0" t="n">
        <v>0</v>
      </c>
      <c r="S1310" s="0" t="n">
        <v>1.9866</v>
      </c>
      <c r="T1310" s="0" t="n">
        <v>1.6569</v>
      </c>
      <c r="U1310" s="0" t="n">
        <v>0</v>
      </c>
      <c r="V1310" s="2" t="n">
        <v>0.051605</v>
      </c>
      <c r="W1310" s="2" t="n">
        <v>2456.9</v>
      </c>
      <c r="X1310" s="2" t="n">
        <v>1.2679</v>
      </c>
      <c r="Y1310" s="2" t="n">
        <v>0</v>
      </c>
    </row>
    <row r="1311" customFormat="false" ht="12.75" hidden="false" customHeight="false" outlineLevel="0" collapsed="false">
      <c r="B1311" s="0" t="n">
        <v>26.265</v>
      </c>
      <c r="C1311" s="0" t="n">
        <v>26.029</v>
      </c>
      <c r="D1311" s="0" t="n">
        <v>17.2223</v>
      </c>
      <c r="E1311" s="0" t="n">
        <v>17.2208</v>
      </c>
      <c r="F1311" s="0" t="n">
        <v>12.517357</v>
      </c>
      <c r="G1311" s="0" t="n">
        <v>1.616365</v>
      </c>
      <c r="H1311" s="0" t="n">
        <v>116.1122</v>
      </c>
      <c r="I1311" s="0" t="n">
        <v>11.3124</v>
      </c>
      <c r="J1311" s="0" t="n">
        <v>7.853</v>
      </c>
      <c r="K1311" s="0" t="n">
        <v>-125.59372</v>
      </c>
      <c r="L1311" s="0" t="n">
        <v>88.7708</v>
      </c>
      <c r="M1311" s="0" t="n">
        <v>0.8395</v>
      </c>
      <c r="N1311" s="0" t="n">
        <v>0</v>
      </c>
      <c r="O1311" s="0" t="n">
        <v>54.14832</v>
      </c>
      <c r="P1311" s="0" t="n">
        <v>4.3412</v>
      </c>
      <c r="Q1311" s="0" t="n">
        <v>0.01169</v>
      </c>
      <c r="R1311" s="0" t="n">
        <v>0</v>
      </c>
      <c r="S1311" s="0" t="n">
        <v>1.9853</v>
      </c>
      <c r="T1311" s="0" t="n">
        <v>1.6569</v>
      </c>
      <c r="U1311" s="0" t="n">
        <v>0</v>
      </c>
      <c r="V1311" s="2" t="n">
        <v>0.051449</v>
      </c>
      <c r="W1311" s="2" t="n">
        <v>2456.9</v>
      </c>
      <c r="X1311" s="2" t="n">
        <v>1.2641</v>
      </c>
      <c r="Y1311" s="2" t="n">
        <v>0</v>
      </c>
    </row>
    <row r="1312" customFormat="false" ht="12.75" hidden="false" customHeight="false" outlineLevel="0" collapsed="false">
      <c r="B1312" s="0" t="n">
        <v>26.287</v>
      </c>
      <c r="C1312" s="0" t="n">
        <v>26.05</v>
      </c>
      <c r="D1312" s="0" t="n">
        <v>17.2221</v>
      </c>
      <c r="E1312" s="0" t="n">
        <v>17.2205</v>
      </c>
      <c r="F1312" s="0" t="n">
        <v>12.5173</v>
      </c>
      <c r="G1312" s="0" t="n">
        <v>1.61639</v>
      </c>
      <c r="H1312" s="0" t="n">
        <v>116.1122</v>
      </c>
      <c r="I1312" s="0" t="n">
        <v>11.3127</v>
      </c>
      <c r="J1312" s="0" t="n">
        <v>7.853</v>
      </c>
      <c r="K1312" s="0" t="n">
        <v>-125.70105</v>
      </c>
      <c r="L1312" s="0" t="n">
        <v>88.84666</v>
      </c>
      <c r="M1312" s="0" t="n">
        <v>0.837</v>
      </c>
      <c r="N1312" s="0" t="n">
        <v>0</v>
      </c>
      <c r="O1312" s="0" t="n">
        <v>54.14832</v>
      </c>
      <c r="P1312" s="0" t="n">
        <v>4.3412</v>
      </c>
      <c r="Q1312" s="0" t="n">
        <v>0.0117</v>
      </c>
      <c r="R1312" s="0" t="n">
        <v>0</v>
      </c>
      <c r="S1312" s="0" t="n">
        <v>1.9866</v>
      </c>
      <c r="T1312" s="0" t="n">
        <v>1.6557</v>
      </c>
      <c r="U1312" s="0" t="n">
        <v>0</v>
      </c>
      <c r="V1312" s="2" t="n">
        <v>0.051294</v>
      </c>
      <c r="W1312" s="2" t="n">
        <v>2456.9</v>
      </c>
      <c r="X1312" s="2" t="n">
        <v>1.2603</v>
      </c>
      <c r="Y1312" s="2" t="n">
        <v>0</v>
      </c>
    </row>
    <row r="1313" customFormat="false" ht="12.75" hidden="false" customHeight="false" outlineLevel="0" collapsed="false">
      <c r="B1313" s="0" t="n">
        <v>26.297</v>
      </c>
      <c r="C1313" s="0" t="n">
        <v>26.061</v>
      </c>
      <c r="D1313" s="0" t="n">
        <v>17.2217</v>
      </c>
      <c r="E1313" s="0" t="n">
        <v>17.2207</v>
      </c>
      <c r="F1313" s="0" t="n">
        <v>12.5173</v>
      </c>
      <c r="G1313" s="0" t="n">
        <v>1.61638</v>
      </c>
      <c r="H1313" s="0" t="n">
        <v>116.1132</v>
      </c>
      <c r="I1313" s="0" t="n">
        <v>11.3126</v>
      </c>
      <c r="J1313" s="0" t="n">
        <v>7.853</v>
      </c>
      <c r="K1313" s="0" t="n">
        <v>-125.58665</v>
      </c>
      <c r="L1313" s="0" t="n">
        <v>88.7658</v>
      </c>
      <c r="M1313" s="0" t="n">
        <v>0.8345</v>
      </c>
      <c r="N1313" s="0" t="n">
        <v>0</v>
      </c>
      <c r="O1313" s="0" t="n">
        <v>54.14832</v>
      </c>
      <c r="P1313" s="0" t="n">
        <v>4.3412</v>
      </c>
      <c r="Q1313" s="0" t="n">
        <v>0.01171</v>
      </c>
      <c r="R1313" s="0" t="n">
        <v>0</v>
      </c>
      <c r="S1313" s="0" t="n">
        <v>1.9853</v>
      </c>
      <c r="T1313" s="0" t="n">
        <v>1.6545</v>
      </c>
      <c r="U1313" s="0" t="n">
        <v>0</v>
      </c>
      <c r="V1313" s="2" t="n">
        <v>0.05114</v>
      </c>
      <c r="W1313" s="2" t="n">
        <v>2456.9</v>
      </c>
      <c r="X1313" s="2" t="n">
        <v>1.2565</v>
      </c>
      <c r="Y1313" s="2" t="n">
        <v>0</v>
      </c>
    </row>
    <row r="1314" customFormat="false" ht="12.75" hidden="false" customHeight="false" outlineLevel="0" collapsed="false">
      <c r="B1314" s="0" t="n">
        <v>26.341</v>
      </c>
      <c r="C1314" s="0" t="n">
        <v>26.104</v>
      </c>
      <c r="D1314" s="0" t="n">
        <v>17.2217</v>
      </c>
      <c r="E1314" s="0" t="n">
        <v>17.2208</v>
      </c>
      <c r="F1314" s="0" t="n">
        <v>12.517232</v>
      </c>
      <c r="G1314" s="0" t="n">
        <v>1.616405</v>
      </c>
      <c r="H1314" s="0" t="n">
        <v>116.1124</v>
      </c>
      <c r="I1314" s="0" t="n">
        <v>11.3127</v>
      </c>
      <c r="J1314" s="0" t="n">
        <v>7.853</v>
      </c>
      <c r="K1314" s="0" t="n">
        <v>-125.57653</v>
      </c>
      <c r="L1314" s="0" t="n">
        <v>88.75864</v>
      </c>
      <c r="M1314" s="0" t="n">
        <v>0.832</v>
      </c>
      <c r="N1314" s="0" t="n">
        <v>0</v>
      </c>
      <c r="O1314" s="0" t="n">
        <v>54.14832</v>
      </c>
      <c r="P1314" s="0" t="n">
        <v>4.3412</v>
      </c>
      <c r="Q1314" s="0" t="n">
        <v>0.01172</v>
      </c>
      <c r="R1314" s="0" t="n">
        <v>0</v>
      </c>
      <c r="S1314" s="0" t="n">
        <v>1.9853</v>
      </c>
      <c r="T1314" s="0" t="n">
        <v>1.6532</v>
      </c>
      <c r="U1314" s="0" t="n">
        <v>0</v>
      </c>
      <c r="V1314" s="2" t="n">
        <v>0.050986</v>
      </c>
      <c r="W1314" s="2" t="n">
        <v>2456.9</v>
      </c>
      <c r="X1314" s="2" t="n">
        <v>1.2527</v>
      </c>
      <c r="Y1314" s="2" t="n">
        <v>0</v>
      </c>
    </row>
    <row r="1315" customFormat="false" ht="12.75" hidden="false" customHeight="false" outlineLevel="0" collapsed="false">
      <c r="B1315" s="0" t="n">
        <v>26.362</v>
      </c>
      <c r="C1315" s="0" t="n">
        <v>26.124</v>
      </c>
      <c r="D1315" s="0" t="n">
        <v>17.2214</v>
      </c>
      <c r="E1315" s="0" t="n">
        <v>17.2209</v>
      </c>
      <c r="F1315" s="0" t="n">
        <v>12.517346</v>
      </c>
      <c r="G1315" s="0" t="n">
        <v>1.616393</v>
      </c>
      <c r="H1315" s="0" t="n">
        <v>116.1148</v>
      </c>
      <c r="I1315" s="0" t="n">
        <v>11.3126</v>
      </c>
      <c r="J1315" s="0" t="n">
        <v>7.853</v>
      </c>
      <c r="K1315" s="0" t="n">
        <v>-125.68511</v>
      </c>
      <c r="L1315" s="0" t="n">
        <v>88.83539</v>
      </c>
      <c r="M1315" s="0" t="n">
        <v>0.8295</v>
      </c>
      <c r="N1315" s="0" t="n">
        <v>0</v>
      </c>
      <c r="O1315" s="0" t="n">
        <v>54.14832</v>
      </c>
      <c r="P1315" s="0" t="n">
        <v>4.3412</v>
      </c>
      <c r="Q1315" s="0" t="n">
        <v>0.01174</v>
      </c>
      <c r="R1315" s="0" t="n">
        <v>0</v>
      </c>
      <c r="S1315" s="0" t="n">
        <v>1.9866</v>
      </c>
      <c r="T1315" s="0" t="n">
        <v>1.652</v>
      </c>
      <c r="U1315" s="0" t="n">
        <v>0</v>
      </c>
      <c r="V1315" s="2" t="n">
        <v>0.050832</v>
      </c>
      <c r="W1315" s="2" t="n">
        <v>2456.9</v>
      </c>
      <c r="X1315" s="2" t="n">
        <v>1.2489</v>
      </c>
      <c r="Y1315" s="2" t="n">
        <v>0</v>
      </c>
    </row>
    <row r="1316" customFormat="false" ht="12.75" hidden="false" customHeight="false" outlineLevel="0" collapsed="false">
      <c r="B1316" s="0" t="n">
        <v>26.372</v>
      </c>
      <c r="C1316" s="0" t="n">
        <v>26.134</v>
      </c>
      <c r="D1316" s="0" t="n">
        <v>17.2216</v>
      </c>
      <c r="E1316" s="0" t="n">
        <v>17.2207</v>
      </c>
      <c r="F1316" s="0" t="n">
        <v>12.517391</v>
      </c>
      <c r="G1316" s="0" t="n">
        <v>1.616375</v>
      </c>
      <c r="H1316" s="0" t="n">
        <v>116.1147</v>
      </c>
      <c r="I1316" s="0" t="n">
        <v>11.3125</v>
      </c>
      <c r="J1316" s="0" t="n">
        <v>7.853</v>
      </c>
      <c r="K1316" s="0" t="n">
        <v>-125.69034</v>
      </c>
      <c r="L1316" s="0" t="n">
        <v>88.83909</v>
      </c>
      <c r="M1316" s="0" t="n">
        <v>0.8271</v>
      </c>
      <c r="N1316" s="0" t="n">
        <v>0</v>
      </c>
      <c r="O1316" s="0" t="n">
        <v>54.14832</v>
      </c>
      <c r="P1316" s="0" t="n">
        <v>4.3412</v>
      </c>
      <c r="Q1316" s="0" t="n">
        <v>0.01175</v>
      </c>
      <c r="R1316" s="0" t="n">
        <v>0</v>
      </c>
      <c r="S1316" s="0" t="n">
        <v>1.9866</v>
      </c>
      <c r="T1316" s="0" t="n">
        <v>1.6508</v>
      </c>
      <c r="U1316" s="0" t="n">
        <v>0</v>
      </c>
      <c r="V1316" s="2" t="n">
        <v>0.050526</v>
      </c>
      <c r="W1316" s="2" t="n">
        <v>2456.9</v>
      </c>
      <c r="X1316" s="2" t="n">
        <v>1.2414</v>
      </c>
      <c r="Y1316" s="2" t="n">
        <v>0</v>
      </c>
    </row>
    <row r="1317" customFormat="false" ht="12.75" hidden="false" customHeight="false" outlineLevel="0" collapsed="false">
      <c r="B1317" s="0" t="n">
        <v>26.417</v>
      </c>
      <c r="C1317" s="0" t="n">
        <v>26.179</v>
      </c>
      <c r="D1317" s="0" t="n">
        <v>17.2214</v>
      </c>
      <c r="E1317" s="0" t="n">
        <v>17.2208</v>
      </c>
      <c r="F1317" s="0" t="n">
        <v>12.517494</v>
      </c>
      <c r="G1317" s="0" t="n">
        <v>1.616366</v>
      </c>
      <c r="H1317" s="0" t="n">
        <v>116.1165</v>
      </c>
      <c r="I1317" s="0" t="n">
        <v>11.3124</v>
      </c>
      <c r="J1317" s="0" t="n">
        <v>7.853</v>
      </c>
      <c r="K1317" s="0" t="n">
        <v>-125.57774</v>
      </c>
      <c r="L1317" s="0" t="n">
        <v>88.7595</v>
      </c>
      <c r="M1317" s="0" t="n">
        <v>0.8246</v>
      </c>
      <c r="N1317" s="0" t="n">
        <v>0</v>
      </c>
      <c r="O1317" s="0" t="n">
        <v>54.14832</v>
      </c>
      <c r="P1317" s="0" t="n">
        <v>4.3412</v>
      </c>
      <c r="Q1317" s="0" t="n">
        <v>0.01176</v>
      </c>
      <c r="R1317" s="0" t="n">
        <v>0</v>
      </c>
      <c r="S1317" s="0" t="n">
        <v>1.9853</v>
      </c>
      <c r="T1317" s="0" t="n">
        <v>1.6496</v>
      </c>
      <c r="U1317" s="0" t="n">
        <v>0</v>
      </c>
      <c r="V1317" s="2" t="n">
        <v>0.050374</v>
      </c>
      <c r="W1317" s="2" t="n">
        <v>2456.9</v>
      </c>
      <c r="X1317" s="2" t="n">
        <v>1.2376</v>
      </c>
      <c r="Y1317" s="2" t="n">
        <v>0</v>
      </c>
    </row>
    <row r="1318" customFormat="false" ht="12.75" hidden="false" customHeight="false" outlineLevel="0" collapsed="false">
      <c r="B1318" s="0" t="n">
        <v>26.426</v>
      </c>
      <c r="C1318" s="0" t="n">
        <v>26.188</v>
      </c>
      <c r="D1318" s="0" t="n">
        <v>17.2216</v>
      </c>
      <c r="E1318" s="0" t="n">
        <v>17.2211</v>
      </c>
      <c r="F1318" s="0" t="n">
        <v>12.517357</v>
      </c>
      <c r="G1318" s="0" t="n">
        <v>1.616348</v>
      </c>
      <c r="H1318" s="0" t="n">
        <v>116.1143</v>
      </c>
      <c r="I1318" s="0" t="n">
        <v>11.3122</v>
      </c>
      <c r="J1318" s="0" t="n">
        <v>7.853</v>
      </c>
      <c r="K1318" s="0" t="n">
        <v>-125.56833</v>
      </c>
      <c r="L1318" s="0" t="n">
        <v>88.75285</v>
      </c>
      <c r="M1318" s="0" t="n">
        <v>0.8221</v>
      </c>
      <c r="N1318" s="0" t="n">
        <v>0</v>
      </c>
      <c r="O1318" s="0" t="n">
        <v>54.14832</v>
      </c>
      <c r="P1318" s="0" t="n">
        <v>4.3412</v>
      </c>
      <c r="Q1318" s="0" t="n">
        <v>0.01177</v>
      </c>
      <c r="R1318" s="0" t="n">
        <v>0</v>
      </c>
      <c r="S1318" s="0" t="n">
        <v>1.9853</v>
      </c>
      <c r="T1318" s="0" t="n">
        <v>1.6484</v>
      </c>
      <c r="U1318" s="0" t="n">
        <v>0</v>
      </c>
      <c r="V1318" s="2" t="n">
        <v>0.050222</v>
      </c>
      <c r="W1318" s="2" t="n">
        <v>2456.9</v>
      </c>
      <c r="X1318" s="2" t="n">
        <v>1.2339</v>
      </c>
      <c r="Y1318" s="2" t="n">
        <v>0</v>
      </c>
    </row>
    <row r="1319" customFormat="false" ht="12.75" hidden="false" customHeight="false" outlineLevel="0" collapsed="false">
      <c r="B1319" s="0" t="n">
        <v>26.459</v>
      </c>
      <c r="C1319" s="0" t="n">
        <v>26.221</v>
      </c>
      <c r="D1319" s="0" t="n">
        <v>17.2216</v>
      </c>
      <c r="E1319" s="0" t="n">
        <v>17.221</v>
      </c>
      <c r="F1319" s="0" t="n">
        <v>12.517369</v>
      </c>
      <c r="G1319" s="0" t="n">
        <v>1.61638</v>
      </c>
      <c r="H1319" s="0" t="n">
        <v>116.1144</v>
      </c>
      <c r="I1319" s="0" t="n">
        <v>11.3125</v>
      </c>
      <c r="J1319" s="0" t="n">
        <v>7.853</v>
      </c>
      <c r="K1319" s="0" t="n">
        <v>-125.67836</v>
      </c>
      <c r="L1319" s="0" t="n">
        <v>88.83062</v>
      </c>
      <c r="M1319" s="0" t="n">
        <v>0.8197</v>
      </c>
      <c r="N1319" s="0" t="n">
        <v>0</v>
      </c>
      <c r="O1319" s="0" t="n">
        <v>54.14832</v>
      </c>
      <c r="P1319" s="0" t="n">
        <v>4.3412</v>
      </c>
      <c r="Q1319" s="0" t="n">
        <v>0.01178</v>
      </c>
      <c r="R1319" s="0" t="n">
        <v>0</v>
      </c>
      <c r="S1319" s="0" t="n">
        <v>1.9866</v>
      </c>
      <c r="T1319" s="0" t="n">
        <v>1.6471</v>
      </c>
      <c r="U1319" s="0" t="n">
        <v>0</v>
      </c>
      <c r="V1319" s="2" t="n">
        <v>0.049919</v>
      </c>
      <c r="W1319" s="2" t="n">
        <v>2456.9</v>
      </c>
      <c r="X1319" s="2" t="n">
        <v>1.2265</v>
      </c>
      <c r="Y1319" s="2" t="n">
        <v>0</v>
      </c>
    </row>
    <row r="1320" customFormat="false" ht="12.75" hidden="false" customHeight="false" outlineLevel="0" collapsed="false">
      <c r="B1320" s="0" t="n">
        <v>26.48</v>
      </c>
      <c r="C1320" s="0" t="n">
        <v>26.241</v>
      </c>
      <c r="D1320" s="0" t="n">
        <v>17.2215</v>
      </c>
      <c r="E1320" s="0" t="n">
        <v>17.221</v>
      </c>
      <c r="F1320" s="0" t="n">
        <v>12.517323</v>
      </c>
      <c r="G1320" s="0" t="n">
        <v>1.616405</v>
      </c>
      <c r="H1320" s="0" t="n">
        <v>116.114</v>
      </c>
      <c r="I1320" s="0" t="n">
        <v>11.3127</v>
      </c>
      <c r="J1320" s="0" t="n">
        <v>7.853</v>
      </c>
      <c r="K1320" s="0" t="n">
        <v>-125.56663</v>
      </c>
      <c r="L1320" s="0" t="n">
        <v>88.75165</v>
      </c>
      <c r="M1320" s="0" t="n">
        <v>0.8197</v>
      </c>
      <c r="N1320" s="0" t="n">
        <v>0</v>
      </c>
      <c r="O1320" s="0" t="n">
        <v>54.14832</v>
      </c>
      <c r="P1320" s="0" t="n">
        <v>4.3412</v>
      </c>
      <c r="Q1320" s="0" t="n">
        <v>0.01179</v>
      </c>
      <c r="R1320" s="0" t="n">
        <v>0</v>
      </c>
      <c r="S1320" s="0" t="n">
        <v>1.9853</v>
      </c>
      <c r="T1320" s="0" t="n">
        <v>1.6471</v>
      </c>
      <c r="U1320" s="0" t="n">
        <v>0</v>
      </c>
      <c r="V1320" s="2" t="n">
        <v>0.049768</v>
      </c>
      <c r="W1320" s="2" t="n">
        <v>2456.9</v>
      </c>
      <c r="X1320" s="2" t="n">
        <v>1.2228</v>
      </c>
      <c r="Y1320" s="2" t="n">
        <v>0</v>
      </c>
    </row>
    <row r="1321" customFormat="false" ht="12.75" hidden="false" customHeight="false" outlineLevel="0" collapsed="false">
      <c r="B1321" s="0" t="n">
        <v>26.5</v>
      </c>
      <c r="C1321" s="0" t="n">
        <v>26.261</v>
      </c>
      <c r="D1321" s="0" t="n">
        <v>17.2217</v>
      </c>
      <c r="E1321" s="0" t="n">
        <v>17.2209</v>
      </c>
      <c r="F1321" s="0" t="n">
        <v>12.517369</v>
      </c>
      <c r="G1321" s="0" t="n">
        <v>1.616393</v>
      </c>
      <c r="H1321" s="0" t="n">
        <v>116.1138</v>
      </c>
      <c r="I1321" s="0" t="n">
        <v>11.3126</v>
      </c>
      <c r="J1321" s="0" t="n">
        <v>7.853</v>
      </c>
      <c r="K1321" s="0" t="n">
        <v>-125.67707</v>
      </c>
      <c r="L1321" s="0" t="n">
        <v>88.82971</v>
      </c>
      <c r="M1321" s="0" t="n">
        <v>0.8172</v>
      </c>
      <c r="N1321" s="0" t="n">
        <v>0</v>
      </c>
      <c r="O1321" s="0" t="n">
        <v>54.14832</v>
      </c>
      <c r="P1321" s="0" t="n">
        <v>4.3412</v>
      </c>
      <c r="Q1321" s="0" t="n">
        <v>0.01181</v>
      </c>
      <c r="R1321" s="0" t="n">
        <v>0</v>
      </c>
      <c r="S1321" s="0" t="n">
        <v>1.9866</v>
      </c>
      <c r="T1321" s="0" t="n">
        <v>1.6459</v>
      </c>
      <c r="U1321" s="0" t="n">
        <v>0</v>
      </c>
      <c r="V1321" s="2" t="n">
        <v>0.049618</v>
      </c>
      <c r="W1321" s="2" t="n">
        <v>2456.9</v>
      </c>
      <c r="X1321" s="2" t="n">
        <v>1.2191</v>
      </c>
      <c r="Y1321" s="2" t="n">
        <v>0</v>
      </c>
    </row>
    <row r="1322" customFormat="false" ht="12.75" hidden="false" customHeight="false" outlineLevel="0" collapsed="false">
      <c r="B1322" s="0" t="n">
        <v>26.535</v>
      </c>
      <c r="C1322" s="0" t="n">
        <v>26.296</v>
      </c>
      <c r="D1322" s="0" t="n">
        <v>17.2216</v>
      </c>
      <c r="E1322" s="0" t="n">
        <v>17.221</v>
      </c>
      <c r="F1322" s="0" t="n">
        <v>12.51746</v>
      </c>
      <c r="G1322" s="0" t="n">
        <v>1.616405</v>
      </c>
      <c r="H1322" s="0" t="n">
        <v>116.1154</v>
      </c>
      <c r="I1322" s="0" t="n">
        <v>11.3127</v>
      </c>
      <c r="J1322" s="0" t="n">
        <v>7.857</v>
      </c>
      <c r="K1322" s="0" t="n">
        <v>-125.68463</v>
      </c>
      <c r="L1322" s="0" t="n">
        <v>88.83505</v>
      </c>
      <c r="M1322" s="0" t="n">
        <v>0.8148</v>
      </c>
      <c r="N1322" s="0" t="n">
        <v>0</v>
      </c>
      <c r="O1322" s="0" t="n">
        <v>54.14832</v>
      </c>
      <c r="P1322" s="0" t="n">
        <v>4.3412</v>
      </c>
      <c r="Q1322" s="0" t="n">
        <v>0.01182</v>
      </c>
      <c r="R1322" s="0" t="n">
        <v>0</v>
      </c>
      <c r="S1322" s="0" t="n">
        <v>1.9866</v>
      </c>
      <c r="T1322" s="0" t="n">
        <v>1.6447</v>
      </c>
      <c r="U1322" s="0" t="n">
        <v>0</v>
      </c>
      <c r="V1322" s="2" t="n">
        <v>0.049468</v>
      </c>
      <c r="W1322" s="2" t="n">
        <v>2456.9</v>
      </c>
      <c r="X1322" s="2" t="n">
        <v>1.2154</v>
      </c>
      <c r="Y1322" s="2" t="n">
        <v>0</v>
      </c>
    </row>
    <row r="1323" customFormat="false" ht="12.75" hidden="false" customHeight="false" outlineLevel="0" collapsed="false">
      <c r="B1323" s="0" t="n">
        <v>26.554</v>
      </c>
      <c r="C1323" s="0" t="n">
        <v>26.315</v>
      </c>
      <c r="D1323" s="0" t="n">
        <v>17.2217</v>
      </c>
      <c r="E1323" s="0" t="n">
        <v>17.2209</v>
      </c>
      <c r="F1323" s="0" t="n">
        <v>12.517004</v>
      </c>
      <c r="G1323" s="0" t="n">
        <v>1.616393</v>
      </c>
      <c r="H1323" s="0" t="n">
        <v>116.1094</v>
      </c>
      <c r="I1323" s="0" t="n">
        <v>11.3126</v>
      </c>
      <c r="J1323" s="0" t="n">
        <v>7.853</v>
      </c>
      <c r="K1323" s="0" t="n">
        <v>-125.6919</v>
      </c>
      <c r="L1323" s="0" t="n">
        <v>88.84019</v>
      </c>
      <c r="M1323" s="0" t="n">
        <v>0.8148</v>
      </c>
      <c r="N1323" s="0" t="n">
        <v>0</v>
      </c>
      <c r="O1323" s="0" t="n">
        <v>54.14832</v>
      </c>
      <c r="P1323" s="0" t="n">
        <v>4.3412</v>
      </c>
      <c r="Q1323" s="0" t="n">
        <v>0.01183</v>
      </c>
      <c r="R1323" s="0" t="n">
        <v>0</v>
      </c>
      <c r="S1323" s="0" t="n">
        <v>1.9866</v>
      </c>
      <c r="T1323" s="0" t="n">
        <v>1.6447</v>
      </c>
      <c r="U1323" s="0" t="n">
        <v>0</v>
      </c>
      <c r="V1323" s="2" t="n">
        <v>0.049319</v>
      </c>
      <c r="W1323" s="2" t="n">
        <v>2456.9</v>
      </c>
      <c r="X1323" s="2" t="n">
        <v>1.2117</v>
      </c>
      <c r="Y1323" s="2" t="n">
        <v>0</v>
      </c>
    </row>
    <row r="1324" customFormat="false" ht="12.75" hidden="false" customHeight="false" outlineLevel="0" collapsed="false">
      <c r="B1324" s="0" t="n">
        <v>26.588</v>
      </c>
      <c r="C1324" s="0" t="n">
        <v>26.348</v>
      </c>
      <c r="D1324" s="0" t="n">
        <v>17.2214</v>
      </c>
      <c r="E1324" s="0" t="n">
        <v>17.2212</v>
      </c>
      <c r="F1324" s="0" t="n">
        <v>12.516902</v>
      </c>
      <c r="G1324" s="0" t="n">
        <v>1.616405</v>
      </c>
      <c r="H1324" s="0" t="n">
        <v>116.1093</v>
      </c>
      <c r="I1324" s="0" t="n">
        <v>11.3126</v>
      </c>
      <c r="J1324" s="0" t="n">
        <v>7.857</v>
      </c>
      <c r="K1324" s="0" t="n">
        <v>-125.69945</v>
      </c>
      <c r="L1324" s="0" t="n">
        <v>88.84552</v>
      </c>
      <c r="M1324" s="0" t="n">
        <v>0.8123</v>
      </c>
      <c r="N1324" s="0" t="n">
        <v>0</v>
      </c>
      <c r="O1324" s="0" t="n">
        <v>54.14832</v>
      </c>
      <c r="P1324" s="0" t="n">
        <v>4.3412</v>
      </c>
      <c r="Q1324" s="0" t="n">
        <v>0.01184</v>
      </c>
      <c r="R1324" s="0" t="n">
        <v>0</v>
      </c>
      <c r="S1324" s="0" t="n">
        <v>1.9866</v>
      </c>
      <c r="T1324" s="0" t="n">
        <v>1.6435</v>
      </c>
      <c r="U1324" s="0" t="n">
        <v>0</v>
      </c>
      <c r="V1324" s="2" t="n">
        <v>0.049022</v>
      </c>
      <c r="W1324" s="2" t="n">
        <v>2456.9</v>
      </c>
      <c r="X1324" s="2" t="n">
        <v>1.2044</v>
      </c>
      <c r="Y1324" s="2" t="n">
        <v>0</v>
      </c>
    </row>
    <row r="1325" customFormat="false" ht="12.75" hidden="false" customHeight="false" outlineLevel="0" collapsed="false">
      <c r="B1325" s="0" t="n">
        <v>26.598</v>
      </c>
      <c r="C1325" s="0" t="n">
        <v>26.358</v>
      </c>
      <c r="D1325" s="0" t="n">
        <v>17.2216</v>
      </c>
      <c r="E1325" s="0" t="n">
        <v>17.2208</v>
      </c>
      <c r="F1325" s="0" t="n">
        <v>12.517232</v>
      </c>
      <c r="G1325" s="0" t="n">
        <v>1.616393</v>
      </c>
      <c r="H1325" s="0" t="n">
        <v>116.1126</v>
      </c>
      <c r="I1325" s="0" t="n">
        <v>11.3126</v>
      </c>
      <c r="J1325" s="0" t="n">
        <v>7.853</v>
      </c>
      <c r="K1325" s="0" t="n">
        <v>-125.70658</v>
      </c>
      <c r="L1325" s="0" t="n">
        <v>88.85057</v>
      </c>
      <c r="M1325" s="0" t="n">
        <v>0.8123</v>
      </c>
      <c r="N1325" s="0" t="n">
        <v>0</v>
      </c>
      <c r="O1325" s="0" t="n">
        <v>54.14832</v>
      </c>
      <c r="P1325" s="0" t="n">
        <v>4.3412</v>
      </c>
      <c r="Q1325" s="0" t="n">
        <v>0.01185</v>
      </c>
      <c r="R1325" s="0" t="n">
        <v>0</v>
      </c>
      <c r="S1325" s="0" t="n">
        <v>1.9866</v>
      </c>
      <c r="T1325" s="0" t="n">
        <v>1.6435</v>
      </c>
      <c r="U1325" s="0" t="n">
        <v>0</v>
      </c>
      <c r="V1325" s="2" t="n">
        <v>0.048873</v>
      </c>
      <c r="W1325" s="2" t="n">
        <v>2456.9</v>
      </c>
      <c r="X1325" s="2" t="n">
        <v>1.2008</v>
      </c>
      <c r="Y1325" s="2" t="n">
        <v>0</v>
      </c>
    </row>
    <row r="1326" customFormat="false" ht="12.75" hidden="false" customHeight="false" outlineLevel="0" collapsed="false">
      <c r="B1326" s="0" t="n">
        <v>26.64</v>
      </c>
      <c r="C1326" s="0" t="n">
        <v>26.4</v>
      </c>
      <c r="D1326" s="0" t="n">
        <v>17.2216</v>
      </c>
      <c r="E1326" s="0" t="n">
        <v>17.2207</v>
      </c>
      <c r="F1326" s="0" t="n">
        <v>12.517312</v>
      </c>
      <c r="G1326" s="0" t="n">
        <v>1.61639</v>
      </c>
      <c r="H1326" s="0" t="n">
        <v>116.1135</v>
      </c>
      <c r="I1326" s="0" t="n">
        <v>11.3126</v>
      </c>
      <c r="J1326" s="0" t="n">
        <v>7.857</v>
      </c>
      <c r="K1326" s="0" t="n">
        <v>-125.71423</v>
      </c>
      <c r="L1326" s="0" t="n">
        <v>88.85597</v>
      </c>
      <c r="M1326" s="0" t="n">
        <v>0.8123</v>
      </c>
      <c r="N1326" s="0" t="n">
        <v>0</v>
      </c>
      <c r="O1326" s="0" t="n">
        <v>54.14832</v>
      </c>
      <c r="P1326" s="0" t="n">
        <v>4.3412</v>
      </c>
      <c r="Q1326" s="0" t="n">
        <v>0.01186</v>
      </c>
      <c r="R1326" s="0" t="n">
        <v>0</v>
      </c>
      <c r="S1326" s="0" t="n">
        <v>1.9866</v>
      </c>
      <c r="T1326" s="0" t="n">
        <v>1.6435</v>
      </c>
      <c r="U1326" s="0" t="n">
        <v>0</v>
      </c>
      <c r="V1326" s="2" t="n">
        <v>0.048686</v>
      </c>
      <c r="W1326" s="2" t="n">
        <v>2458.9</v>
      </c>
      <c r="X1326" s="2" t="n">
        <v>1.1971</v>
      </c>
      <c r="Y1326" s="2" t="n">
        <v>0</v>
      </c>
    </row>
    <row r="1327" customFormat="false" ht="12.75" hidden="false" customHeight="false" outlineLevel="0" collapsed="false">
      <c r="B1327" s="0" t="n">
        <v>26.652</v>
      </c>
      <c r="C1327" s="0" t="n">
        <v>26.412</v>
      </c>
      <c r="D1327" s="0" t="n">
        <v>17.2212</v>
      </c>
      <c r="E1327" s="0" t="n">
        <v>17.2207</v>
      </c>
      <c r="F1327" s="0" t="n">
        <v>12.5173</v>
      </c>
      <c r="G1327" s="0" t="n">
        <v>1.616393</v>
      </c>
      <c r="H1327" s="0" t="n">
        <v>116.1145</v>
      </c>
      <c r="I1327" s="0" t="n">
        <v>11.3126</v>
      </c>
      <c r="J1327" s="0" t="n">
        <v>7.853</v>
      </c>
      <c r="K1327" s="0" t="n">
        <v>-125.72144</v>
      </c>
      <c r="L1327" s="0" t="n">
        <v>88.86107</v>
      </c>
      <c r="M1327" s="0" t="n">
        <v>0.8099</v>
      </c>
      <c r="N1327" s="0" t="n">
        <v>0</v>
      </c>
      <c r="O1327" s="0" t="n">
        <v>54.14832</v>
      </c>
      <c r="P1327" s="0" t="n">
        <v>4.3412</v>
      </c>
      <c r="Q1327" s="0" t="n">
        <v>0.01188</v>
      </c>
      <c r="R1327" s="0" t="n">
        <v>0</v>
      </c>
      <c r="S1327" s="0" t="n">
        <v>1.9866</v>
      </c>
      <c r="T1327" s="0" t="n">
        <v>1.6422</v>
      </c>
      <c r="U1327" s="0" t="n">
        <v>0</v>
      </c>
      <c r="V1327" s="2" t="n">
        <v>0.048392</v>
      </c>
      <c r="W1327" s="2" t="n">
        <v>2458.9</v>
      </c>
      <c r="X1327" s="2" t="n">
        <v>1.1899</v>
      </c>
      <c r="Y1327" s="2" t="n">
        <v>0</v>
      </c>
    </row>
    <row r="1328" customFormat="false" ht="12.75" hidden="false" customHeight="false" outlineLevel="0" collapsed="false">
      <c r="B1328" s="0" t="n">
        <v>26.684</v>
      </c>
      <c r="C1328" s="0" t="n">
        <v>26.444</v>
      </c>
      <c r="D1328" s="0" t="n">
        <v>17.2214</v>
      </c>
      <c r="E1328" s="0" t="n">
        <v>17.2207</v>
      </c>
      <c r="F1328" s="0" t="n">
        <v>12.517369</v>
      </c>
      <c r="G1328" s="0" t="n">
        <v>1.616405</v>
      </c>
      <c r="H1328" s="0" t="n">
        <v>116.1147</v>
      </c>
      <c r="I1328" s="0" t="n">
        <v>11.3127</v>
      </c>
      <c r="J1328" s="0" t="n">
        <v>7.853</v>
      </c>
      <c r="K1328" s="0" t="n">
        <v>-125.72892</v>
      </c>
      <c r="L1328" s="0" t="n">
        <v>88.86635</v>
      </c>
      <c r="M1328" s="0" t="n">
        <v>0.8099</v>
      </c>
      <c r="N1328" s="0" t="n">
        <v>0</v>
      </c>
      <c r="O1328" s="0" t="n">
        <v>54.14832</v>
      </c>
      <c r="P1328" s="0" t="n">
        <v>4.3412</v>
      </c>
      <c r="Q1328" s="0" t="n">
        <v>0.01189</v>
      </c>
      <c r="R1328" s="0" t="n">
        <v>0</v>
      </c>
      <c r="S1328" s="0" t="n">
        <v>1.9866</v>
      </c>
      <c r="T1328" s="0" t="n">
        <v>1.6422</v>
      </c>
      <c r="U1328" s="0" t="n">
        <v>0</v>
      </c>
      <c r="V1328" s="2" t="n">
        <v>0.048285</v>
      </c>
      <c r="W1328" s="2" t="n">
        <v>2456.9</v>
      </c>
      <c r="X1328" s="2" t="n">
        <v>1.1863</v>
      </c>
      <c r="Y1328" s="2" t="n">
        <v>0</v>
      </c>
    </row>
    <row r="1329" customFormat="false" ht="12.75" hidden="false" customHeight="false" outlineLevel="0" collapsed="false">
      <c r="B1329" s="0" t="n">
        <v>26.706</v>
      </c>
      <c r="C1329" s="0" t="n">
        <v>26.465</v>
      </c>
      <c r="D1329" s="0" t="n">
        <v>17.2214</v>
      </c>
      <c r="E1329" s="0" t="n">
        <v>17.2205</v>
      </c>
      <c r="F1329" s="0" t="n">
        <v>12.517255</v>
      </c>
      <c r="G1329" s="0" t="n">
        <v>1.61638</v>
      </c>
      <c r="H1329" s="0" t="n">
        <v>116.1135</v>
      </c>
      <c r="I1329" s="0" t="n">
        <v>11.3126</v>
      </c>
      <c r="J1329" s="0" t="n">
        <v>7.857</v>
      </c>
      <c r="K1329" s="0" t="n">
        <v>-125.73625</v>
      </c>
      <c r="L1329" s="0" t="n">
        <v>88.87154</v>
      </c>
      <c r="M1329" s="0" t="n">
        <v>0.8099</v>
      </c>
      <c r="N1329" s="0" t="n">
        <v>0</v>
      </c>
      <c r="O1329" s="0" t="n">
        <v>54.14832</v>
      </c>
      <c r="P1329" s="0" t="n">
        <v>4.3412</v>
      </c>
      <c r="Q1329" s="0" t="n">
        <v>0.0119</v>
      </c>
      <c r="R1329" s="0" t="n">
        <v>0</v>
      </c>
      <c r="S1329" s="0" t="n">
        <v>1.9866</v>
      </c>
      <c r="T1329" s="0" t="n">
        <v>1.6422</v>
      </c>
      <c r="U1329" s="0" t="n">
        <v>0</v>
      </c>
      <c r="V1329" s="2" t="n">
        <v>0.048139</v>
      </c>
      <c r="W1329" s="2" t="n">
        <v>2456.9</v>
      </c>
      <c r="X1329" s="2" t="n">
        <v>1.1827</v>
      </c>
      <c r="Y1329" s="2" t="n">
        <v>0</v>
      </c>
    </row>
    <row r="1330" customFormat="false" ht="12.75" hidden="false" customHeight="false" outlineLevel="0" collapsed="false">
      <c r="B1330" s="0" t="n">
        <v>26.726</v>
      </c>
      <c r="C1330" s="0" t="n">
        <v>26.486</v>
      </c>
      <c r="D1330" s="0" t="n">
        <v>17.2212</v>
      </c>
      <c r="E1330" s="0" t="n">
        <v>17.2207</v>
      </c>
      <c r="F1330" s="0" t="n">
        <v>12.517278</v>
      </c>
      <c r="G1330" s="0" t="n">
        <v>1.616376</v>
      </c>
      <c r="H1330" s="0" t="n">
        <v>116.1141</v>
      </c>
      <c r="I1330" s="0" t="n">
        <v>11.3125</v>
      </c>
      <c r="J1330" s="0" t="n">
        <v>7.853</v>
      </c>
      <c r="K1330" s="0" t="n">
        <v>-125.74358</v>
      </c>
      <c r="L1330" s="0" t="n">
        <v>88.87672</v>
      </c>
      <c r="M1330" s="0" t="n">
        <v>0.8075</v>
      </c>
      <c r="N1330" s="0" t="n">
        <v>0</v>
      </c>
      <c r="O1330" s="0" t="n">
        <v>54.14832</v>
      </c>
      <c r="P1330" s="0" t="n">
        <v>4.3412</v>
      </c>
      <c r="Q1330" s="0" t="n">
        <v>0.01191</v>
      </c>
      <c r="R1330" s="0" t="n">
        <v>0</v>
      </c>
      <c r="S1330" s="0" t="n">
        <v>1.9866</v>
      </c>
      <c r="T1330" s="0" t="n">
        <v>1.641</v>
      </c>
      <c r="U1330" s="0" t="n">
        <v>0</v>
      </c>
      <c r="V1330" s="2" t="n">
        <v>0.047993</v>
      </c>
      <c r="W1330" s="2" t="n">
        <v>2456.9</v>
      </c>
      <c r="X1330" s="2" t="n">
        <v>1.1791</v>
      </c>
      <c r="Y1330" s="2" t="n">
        <v>0</v>
      </c>
    </row>
    <row r="1331" customFormat="false" ht="12.75" hidden="false" customHeight="false" outlineLevel="0" collapsed="false">
      <c r="B1331" s="0" t="n">
        <v>26.76</v>
      </c>
      <c r="C1331" s="0" t="n">
        <v>26.519</v>
      </c>
      <c r="D1331" s="0" t="n">
        <v>17.2212</v>
      </c>
      <c r="E1331" s="0" t="n">
        <v>17.2205</v>
      </c>
      <c r="F1331" s="0" t="n">
        <v>12.517437</v>
      </c>
      <c r="G1331" s="0" t="n">
        <v>1.61638</v>
      </c>
      <c r="H1331" s="0" t="n">
        <v>116.116</v>
      </c>
      <c r="I1331" s="0" t="n">
        <v>11.3126</v>
      </c>
      <c r="J1331" s="0" t="n">
        <v>7.857</v>
      </c>
      <c r="K1331" s="0" t="n">
        <v>-125.75109</v>
      </c>
      <c r="L1331" s="0" t="n">
        <v>88.88203</v>
      </c>
      <c r="M1331" s="0" t="n">
        <v>0.8075</v>
      </c>
      <c r="N1331" s="0" t="n">
        <v>0</v>
      </c>
      <c r="O1331" s="0" t="n">
        <v>54.14832</v>
      </c>
      <c r="P1331" s="0" t="n">
        <v>4.3412</v>
      </c>
      <c r="Q1331" s="0" t="n">
        <v>0.01192</v>
      </c>
      <c r="R1331" s="0" t="n">
        <v>0</v>
      </c>
      <c r="S1331" s="0" t="n">
        <v>1.9866</v>
      </c>
      <c r="T1331" s="0" t="n">
        <v>1.641</v>
      </c>
      <c r="U1331" s="0" t="n">
        <v>0</v>
      </c>
      <c r="V1331" s="2" t="n">
        <v>0.047848</v>
      </c>
      <c r="W1331" s="2" t="n">
        <v>2456.9</v>
      </c>
      <c r="X1331" s="2" t="n">
        <v>1.1756</v>
      </c>
      <c r="Y1331" s="2" t="n">
        <v>0</v>
      </c>
    </row>
    <row r="1332" customFormat="false" ht="12.75" hidden="false" customHeight="false" outlineLevel="0" collapsed="false">
      <c r="B1332" s="0" t="n">
        <v>26.78</v>
      </c>
      <c r="C1332" s="0" t="n">
        <v>26.539</v>
      </c>
      <c r="D1332" s="0" t="n">
        <v>17.2212</v>
      </c>
      <c r="E1332" s="0" t="n">
        <v>17.2204</v>
      </c>
      <c r="F1332" s="0" t="n">
        <v>12.517358</v>
      </c>
      <c r="G1332" s="0" t="n">
        <v>1.616376</v>
      </c>
      <c r="H1332" s="0" t="n">
        <v>116.115</v>
      </c>
      <c r="I1332" s="0" t="n">
        <v>11.3126</v>
      </c>
      <c r="J1332" s="0" t="n">
        <v>7.853</v>
      </c>
      <c r="K1332" s="0" t="n">
        <v>-125.75841</v>
      </c>
      <c r="L1332" s="0" t="n">
        <v>88.8872</v>
      </c>
      <c r="M1332" s="0" t="n">
        <v>0.8051</v>
      </c>
      <c r="N1332" s="0" t="n">
        <v>0</v>
      </c>
      <c r="O1332" s="0" t="n">
        <v>54.14832</v>
      </c>
      <c r="P1332" s="0" t="n">
        <v>4.3412</v>
      </c>
      <c r="Q1332" s="0" t="n">
        <v>0.01193</v>
      </c>
      <c r="R1332" s="0" t="n">
        <v>0</v>
      </c>
      <c r="S1332" s="0" t="n">
        <v>1.9866</v>
      </c>
      <c r="T1332" s="0" t="n">
        <v>1.6398</v>
      </c>
      <c r="U1332" s="0" t="n">
        <v>0</v>
      </c>
      <c r="V1332" s="2" t="n">
        <v>0.047559</v>
      </c>
      <c r="W1332" s="2" t="n">
        <v>2456.9</v>
      </c>
      <c r="X1332" s="2" t="n">
        <v>1.1685</v>
      </c>
      <c r="Y1332" s="2" t="n">
        <v>0</v>
      </c>
    </row>
    <row r="1333" customFormat="false" ht="12.75" hidden="false" customHeight="false" outlineLevel="0" collapsed="false">
      <c r="B1333" s="0" t="n">
        <v>26.802</v>
      </c>
      <c r="C1333" s="0" t="n">
        <v>26.561</v>
      </c>
      <c r="D1333" s="0" t="n">
        <v>17.2214</v>
      </c>
      <c r="E1333" s="0" t="n">
        <v>17.2208</v>
      </c>
      <c r="F1333" s="0" t="n">
        <v>12.517323</v>
      </c>
      <c r="G1333" s="0" t="n">
        <v>1.616366</v>
      </c>
      <c r="H1333" s="0" t="n">
        <v>116.114</v>
      </c>
      <c r="I1333" s="0" t="n">
        <v>11.3124</v>
      </c>
      <c r="J1333" s="0" t="n">
        <v>7.857</v>
      </c>
      <c r="K1333" s="0" t="n">
        <v>-125.76572</v>
      </c>
      <c r="L1333" s="0" t="n">
        <v>88.89237</v>
      </c>
      <c r="M1333" s="0" t="n">
        <v>0.8051</v>
      </c>
      <c r="N1333" s="0" t="n">
        <v>0</v>
      </c>
      <c r="O1333" s="0" t="n">
        <v>54.14832</v>
      </c>
      <c r="P1333" s="0" t="n">
        <v>4.3412</v>
      </c>
      <c r="Q1333" s="0" t="n">
        <v>0.01194</v>
      </c>
      <c r="R1333" s="0" t="n">
        <v>0</v>
      </c>
      <c r="S1333" s="0" t="n">
        <v>1.9866</v>
      </c>
      <c r="T1333" s="0" t="n">
        <v>1.6398</v>
      </c>
      <c r="U1333" s="0" t="n">
        <v>0</v>
      </c>
      <c r="V1333" s="2" t="n">
        <v>0.047376</v>
      </c>
      <c r="W1333" s="2" t="n">
        <v>2458.9</v>
      </c>
      <c r="X1333" s="2" t="n">
        <v>1.1649</v>
      </c>
      <c r="Y1333" s="2" t="n">
        <v>0</v>
      </c>
    </row>
    <row r="1334" customFormat="false" ht="12.75" hidden="false" customHeight="false" outlineLevel="0" collapsed="false">
      <c r="B1334" s="0" t="n">
        <v>26.834</v>
      </c>
      <c r="C1334" s="0" t="n">
        <v>26.593</v>
      </c>
      <c r="D1334" s="0" t="n">
        <v>17.2211</v>
      </c>
      <c r="E1334" s="0" t="n">
        <v>17.2208</v>
      </c>
      <c r="F1334" s="0" t="n">
        <v>12.517312</v>
      </c>
      <c r="G1334" s="0" t="n">
        <v>1.616393</v>
      </c>
      <c r="H1334" s="0" t="n">
        <v>116.115</v>
      </c>
      <c r="I1334" s="0" t="n">
        <v>11.3126</v>
      </c>
      <c r="J1334" s="0" t="n">
        <v>7.853</v>
      </c>
      <c r="K1334" s="0" t="n">
        <v>-125.77325</v>
      </c>
      <c r="L1334" s="0" t="n">
        <v>88.89769</v>
      </c>
      <c r="M1334" s="0" t="n">
        <v>0.8026</v>
      </c>
      <c r="N1334" s="0" t="n">
        <v>0</v>
      </c>
      <c r="O1334" s="0" t="n">
        <v>54.14832</v>
      </c>
      <c r="P1334" s="0" t="n">
        <v>4.3412</v>
      </c>
      <c r="Q1334" s="0" t="n">
        <v>0.01196</v>
      </c>
      <c r="R1334" s="0" t="n">
        <v>0</v>
      </c>
      <c r="S1334" s="0" t="n">
        <v>1.9866</v>
      </c>
      <c r="T1334" s="0" t="n">
        <v>1.6386</v>
      </c>
      <c r="U1334" s="0" t="n">
        <v>0</v>
      </c>
      <c r="V1334" s="2" t="n">
        <v>0.047128</v>
      </c>
      <c r="W1334" s="2" t="n">
        <v>2456.9</v>
      </c>
      <c r="X1334" s="2" t="n">
        <v>1.1579</v>
      </c>
      <c r="Y1334" s="2" t="n">
        <v>0</v>
      </c>
    </row>
    <row r="1335" customFormat="false" ht="12.75" hidden="false" customHeight="false" outlineLevel="0" collapsed="false">
      <c r="B1335" s="0" t="n">
        <v>26.855</v>
      </c>
      <c r="C1335" s="0" t="n">
        <v>26.613</v>
      </c>
      <c r="D1335" s="0" t="n">
        <v>17.2212</v>
      </c>
      <c r="E1335" s="0" t="n">
        <v>17.2207</v>
      </c>
      <c r="F1335" s="0" t="n">
        <v>12.517301</v>
      </c>
      <c r="G1335" s="0" t="n">
        <v>1.61639</v>
      </c>
      <c r="H1335" s="0" t="n">
        <v>116.1143</v>
      </c>
      <c r="I1335" s="0" t="n">
        <v>11.3126</v>
      </c>
      <c r="J1335" s="0" t="n">
        <v>7.853</v>
      </c>
      <c r="K1335" s="0" t="n">
        <v>-125.78055</v>
      </c>
      <c r="L1335" s="0" t="n">
        <v>88.90285</v>
      </c>
      <c r="M1335" s="0" t="n">
        <v>0.8026</v>
      </c>
      <c r="N1335" s="0" t="n">
        <v>0</v>
      </c>
      <c r="O1335" s="0" t="n">
        <v>54.14832</v>
      </c>
      <c r="P1335" s="0" t="n">
        <v>4.3412</v>
      </c>
      <c r="Q1335" s="0" t="n">
        <v>0.01197</v>
      </c>
      <c r="R1335" s="0" t="n">
        <v>0</v>
      </c>
      <c r="S1335" s="0" t="n">
        <v>1.9866</v>
      </c>
      <c r="T1335" s="0" t="n">
        <v>1.6386</v>
      </c>
      <c r="U1335" s="0" t="n">
        <v>0</v>
      </c>
      <c r="V1335" s="2" t="n">
        <v>0.046985</v>
      </c>
      <c r="W1335" s="2" t="n">
        <v>2456.9</v>
      </c>
      <c r="X1335" s="2" t="n">
        <v>1.1544</v>
      </c>
      <c r="Y1335" s="2" t="n">
        <v>0</v>
      </c>
    </row>
    <row r="1336" customFormat="false" ht="12.75" hidden="false" customHeight="false" outlineLevel="0" collapsed="false">
      <c r="B1336" s="0" t="n">
        <v>26.888</v>
      </c>
      <c r="C1336" s="0" t="n">
        <v>26.646</v>
      </c>
      <c r="D1336" s="0" t="n">
        <v>17.2212</v>
      </c>
      <c r="E1336" s="0" t="n">
        <v>17.221</v>
      </c>
      <c r="F1336" s="0" t="n">
        <v>12.517369</v>
      </c>
      <c r="G1336" s="0" t="n">
        <v>1.616393</v>
      </c>
      <c r="H1336" s="0" t="n">
        <v>116.115</v>
      </c>
      <c r="I1336" s="0" t="n">
        <v>11.3125</v>
      </c>
      <c r="J1336" s="0" t="n">
        <v>7.857</v>
      </c>
      <c r="K1336" s="0" t="n">
        <v>-125.78806</v>
      </c>
      <c r="L1336" s="0" t="n">
        <v>88.90816</v>
      </c>
      <c r="M1336" s="0" t="n">
        <v>0.8026</v>
      </c>
      <c r="N1336" s="0" t="n">
        <v>0</v>
      </c>
      <c r="O1336" s="0" t="n">
        <v>54.14832</v>
      </c>
      <c r="P1336" s="0" t="n">
        <v>4.3412</v>
      </c>
      <c r="Q1336" s="0" t="n">
        <v>0.01198</v>
      </c>
      <c r="R1336" s="0" t="n">
        <v>0</v>
      </c>
      <c r="S1336" s="0" t="n">
        <v>1.9866</v>
      </c>
      <c r="T1336" s="0" t="n">
        <v>1.6386</v>
      </c>
      <c r="U1336" s="0" t="n">
        <v>0</v>
      </c>
      <c r="V1336" s="2" t="n">
        <v>0.046985</v>
      </c>
      <c r="W1336" s="2" t="n">
        <v>2456.9</v>
      </c>
      <c r="X1336" s="2" t="n">
        <v>1.1544</v>
      </c>
      <c r="Y1336" s="2" t="n">
        <v>0</v>
      </c>
    </row>
    <row r="1337" customFormat="false" ht="12.75" hidden="false" customHeight="false" outlineLevel="0" collapsed="false">
      <c r="B1337" s="0" t="n">
        <v>26.909</v>
      </c>
      <c r="C1337" s="0" t="n">
        <v>26.666</v>
      </c>
      <c r="D1337" s="0" t="n">
        <v>17.2212</v>
      </c>
      <c r="E1337" s="0" t="n">
        <v>17.2208</v>
      </c>
      <c r="F1337" s="0" t="n">
        <v>12.517324</v>
      </c>
      <c r="G1337" s="0" t="n">
        <v>1.616405</v>
      </c>
      <c r="H1337" s="0" t="n">
        <v>116.1146</v>
      </c>
      <c r="I1337" s="0" t="n">
        <v>11.3127</v>
      </c>
      <c r="J1337" s="0" t="n">
        <v>7.853</v>
      </c>
      <c r="K1337" s="0" t="n">
        <v>-125.79538</v>
      </c>
      <c r="L1337" s="0" t="n">
        <v>88.91333</v>
      </c>
      <c r="M1337" s="0" t="n">
        <v>0.8002</v>
      </c>
      <c r="N1337" s="0" t="n">
        <v>0</v>
      </c>
      <c r="O1337" s="0" t="n">
        <v>54.14832</v>
      </c>
      <c r="P1337" s="0" t="n">
        <v>4.3412</v>
      </c>
      <c r="Q1337" s="0" t="n">
        <v>0.01199</v>
      </c>
      <c r="R1337" s="0" t="n">
        <v>0</v>
      </c>
      <c r="S1337" s="0" t="n">
        <v>1.9866</v>
      </c>
      <c r="T1337" s="0" t="n">
        <v>1.6374</v>
      </c>
      <c r="U1337" s="0" t="n">
        <v>0</v>
      </c>
      <c r="V1337" s="2" t="n">
        <v>0.046559</v>
      </c>
      <c r="W1337" s="2" t="n">
        <v>2456.9</v>
      </c>
      <c r="X1337" s="2" t="n">
        <v>1.1439</v>
      </c>
      <c r="Y1337" s="2" t="n">
        <v>0</v>
      </c>
    </row>
    <row r="1338" customFormat="false" ht="12.75" hidden="false" customHeight="false" outlineLevel="0" collapsed="false">
      <c r="B1338" s="0" t="n">
        <v>26.932</v>
      </c>
      <c r="C1338" s="0" t="n">
        <v>26.689</v>
      </c>
      <c r="D1338" s="0" t="n">
        <v>17.2212</v>
      </c>
      <c r="E1338" s="0" t="n">
        <v>17.2209</v>
      </c>
      <c r="F1338" s="0" t="n">
        <v>12.517369</v>
      </c>
      <c r="G1338" s="0" t="n">
        <v>1.616393</v>
      </c>
      <c r="H1338" s="0" t="n">
        <v>116.115</v>
      </c>
      <c r="I1338" s="0" t="n">
        <v>11.3125</v>
      </c>
      <c r="J1338" s="0" t="n">
        <v>7.857</v>
      </c>
      <c r="K1338" s="0" t="n">
        <v>-125.80273</v>
      </c>
      <c r="L1338" s="0" t="n">
        <v>88.91853</v>
      </c>
      <c r="M1338" s="0" t="n">
        <v>0.8002</v>
      </c>
      <c r="N1338" s="0" t="n">
        <v>0</v>
      </c>
      <c r="O1338" s="0" t="n">
        <v>54.14832</v>
      </c>
      <c r="P1338" s="0" t="n">
        <v>4.3412</v>
      </c>
      <c r="Q1338" s="0" t="n">
        <v>0.012</v>
      </c>
      <c r="R1338" s="0" t="n">
        <v>0</v>
      </c>
      <c r="S1338" s="0" t="n">
        <v>1.9866</v>
      </c>
      <c r="T1338" s="0" t="n">
        <v>1.6374</v>
      </c>
      <c r="U1338" s="0" t="n">
        <v>0</v>
      </c>
      <c r="V1338" s="2" t="n">
        <v>0.046418</v>
      </c>
      <c r="W1338" s="2" t="n">
        <v>2456.9</v>
      </c>
      <c r="X1338" s="2" t="n">
        <v>1.1404</v>
      </c>
      <c r="Y1338" s="2" t="n">
        <v>0</v>
      </c>
    </row>
    <row r="1339" customFormat="false" ht="12.75" hidden="false" customHeight="false" outlineLevel="0" collapsed="false">
      <c r="B1339" s="0" t="n">
        <v>26.963</v>
      </c>
      <c r="C1339" s="0" t="n">
        <v>26.72</v>
      </c>
      <c r="D1339" s="0" t="n">
        <v>17.2212</v>
      </c>
      <c r="E1339" s="0" t="n">
        <v>17.2207</v>
      </c>
      <c r="F1339" s="0" t="n">
        <v>12.517324</v>
      </c>
      <c r="G1339" s="0" t="n">
        <v>1.61639</v>
      </c>
      <c r="H1339" s="0" t="n">
        <v>116.1144</v>
      </c>
      <c r="I1339" s="0" t="n">
        <v>11.3126</v>
      </c>
      <c r="J1339" s="0" t="n">
        <v>7.853</v>
      </c>
      <c r="K1339" s="0" t="n">
        <v>-125.8102</v>
      </c>
      <c r="L1339" s="0" t="n">
        <v>88.92381</v>
      </c>
      <c r="M1339" s="0" t="n">
        <v>0.7978</v>
      </c>
      <c r="N1339" s="0" t="n">
        <v>0</v>
      </c>
      <c r="O1339" s="0" t="n">
        <v>54.14832</v>
      </c>
      <c r="P1339" s="0" t="n">
        <v>4.3412</v>
      </c>
      <c r="Q1339" s="0" t="n">
        <v>0.01201</v>
      </c>
      <c r="R1339" s="0" t="n">
        <v>0</v>
      </c>
      <c r="S1339" s="0" t="n">
        <v>1.9866</v>
      </c>
      <c r="T1339" s="0" t="n">
        <v>1.6361</v>
      </c>
      <c r="U1339" s="0" t="n">
        <v>0</v>
      </c>
      <c r="V1339" s="2" t="n">
        <v>0.046277</v>
      </c>
      <c r="W1339" s="2" t="n">
        <v>2456.9</v>
      </c>
      <c r="X1339" s="2" t="n">
        <v>1.137</v>
      </c>
      <c r="Y1339" s="2" t="n">
        <v>0</v>
      </c>
    </row>
    <row r="1340" customFormat="false" ht="12.75" hidden="false" customHeight="false" outlineLevel="0" collapsed="false">
      <c r="B1340" s="0" t="n">
        <v>26.974</v>
      </c>
      <c r="C1340" s="0" t="n">
        <v>26.731</v>
      </c>
      <c r="D1340" s="0" t="n">
        <v>17.2212</v>
      </c>
      <c r="E1340" s="0" t="n">
        <v>17.2208</v>
      </c>
      <c r="F1340" s="0" t="n">
        <v>12.517369</v>
      </c>
      <c r="G1340" s="0" t="n">
        <v>1.616381</v>
      </c>
      <c r="H1340" s="0" t="n">
        <v>116.1149</v>
      </c>
      <c r="I1340" s="0" t="n">
        <v>11.3125</v>
      </c>
      <c r="J1340" s="0" t="n">
        <v>7.857</v>
      </c>
      <c r="K1340" s="0" t="n">
        <v>-125.81738</v>
      </c>
      <c r="L1340" s="0" t="n">
        <v>88.92888</v>
      </c>
      <c r="M1340" s="0" t="n">
        <v>0.7978</v>
      </c>
      <c r="N1340" s="0" t="n">
        <v>0</v>
      </c>
      <c r="O1340" s="0" t="n">
        <v>54.14832</v>
      </c>
      <c r="P1340" s="0" t="n">
        <v>4.3412</v>
      </c>
      <c r="Q1340" s="0" t="n">
        <v>0.01203</v>
      </c>
      <c r="R1340" s="0" t="n">
        <v>0</v>
      </c>
      <c r="S1340" s="0" t="n">
        <v>1.9866</v>
      </c>
      <c r="T1340" s="0" t="n">
        <v>1.6361</v>
      </c>
      <c r="U1340" s="0" t="n">
        <v>0</v>
      </c>
      <c r="V1340" s="2" t="n">
        <v>0.046136</v>
      </c>
      <c r="W1340" s="2" t="n">
        <v>2456.9</v>
      </c>
      <c r="X1340" s="2" t="n">
        <v>1.1335</v>
      </c>
      <c r="Y1340" s="2" t="n">
        <v>0</v>
      </c>
    </row>
    <row r="1341" customFormat="false" ht="12.75" hidden="false" customHeight="false" outlineLevel="0" collapsed="false">
      <c r="B1341" s="0" t="n">
        <v>27.027</v>
      </c>
      <c r="C1341" s="0" t="n">
        <v>26.783</v>
      </c>
      <c r="D1341" s="0" t="n">
        <v>17.2212</v>
      </c>
      <c r="E1341" s="0" t="n">
        <v>17.2211</v>
      </c>
      <c r="F1341" s="0" t="n">
        <v>12.517358</v>
      </c>
      <c r="G1341" s="0" t="n">
        <v>1.616405</v>
      </c>
      <c r="H1341" s="0" t="n">
        <v>116.1147</v>
      </c>
      <c r="I1341" s="0" t="n">
        <v>11.3126</v>
      </c>
      <c r="J1341" s="0" t="n">
        <v>7.853</v>
      </c>
      <c r="K1341" s="0" t="n">
        <v>-125.82519</v>
      </c>
      <c r="L1341" s="0" t="n">
        <v>88.9344</v>
      </c>
      <c r="M1341" s="0" t="n">
        <v>0.7978</v>
      </c>
      <c r="N1341" s="0" t="n">
        <v>0</v>
      </c>
      <c r="O1341" s="0" t="n">
        <v>54.14832</v>
      </c>
      <c r="P1341" s="0" t="n">
        <v>4.3412</v>
      </c>
      <c r="Q1341" s="0" t="n">
        <v>0.01204</v>
      </c>
      <c r="R1341" s="0" t="n">
        <v>0</v>
      </c>
      <c r="S1341" s="0" t="n">
        <v>1.9866</v>
      </c>
      <c r="T1341" s="0" t="n">
        <v>1.6361</v>
      </c>
      <c r="U1341" s="0" t="n">
        <v>0</v>
      </c>
      <c r="V1341" s="2" t="n">
        <v>0.045996</v>
      </c>
      <c r="W1341" s="2" t="n">
        <v>2456.9</v>
      </c>
      <c r="X1341" s="2" t="n">
        <v>1.1301</v>
      </c>
      <c r="Y1341" s="2" t="n">
        <v>0</v>
      </c>
    </row>
    <row r="1342" customFormat="false" ht="12.75" hidden="false" customHeight="false" outlineLevel="0" collapsed="false">
      <c r="B1342" s="0" t="n">
        <v>27.028</v>
      </c>
      <c r="C1342" s="0" t="n">
        <v>26.785</v>
      </c>
      <c r="D1342" s="0" t="n">
        <v>17.2212</v>
      </c>
      <c r="E1342" s="0" t="n">
        <v>17.2207</v>
      </c>
      <c r="F1342" s="0" t="n">
        <v>12.517449</v>
      </c>
      <c r="G1342" s="0" t="n">
        <v>1.616381</v>
      </c>
      <c r="H1342" s="0" t="n">
        <v>116.1158</v>
      </c>
      <c r="I1342" s="0" t="n">
        <v>11.3125</v>
      </c>
      <c r="J1342" s="0" t="n">
        <v>7.857</v>
      </c>
      <c r="K1342" s="0" t="n">
        <v>-125.83221</v>
      </c>
      <c r="L1342" s="0" t="n">
        <v>88.93936</v>
      </c>
      <c r="M1342" s="0" t="n">
        <v>0.7978</v>
      </c>
      <c r="N1342" s="0" t="n">
        <v>0</v>
      </c>
      <c r="O1342" s="0" t="n">
        <v>54.14832</v>
      </c>
      <c r="P1342" s="0" t="n">
        <v>4.3412</v>
      </c>
      <c r="Q1342" s="0" t="n">
        <v>0.01205</v>
      </c>
      <c r="R1342" s="0" t="n">
        <v>0</v>
      </c>
      <c r="S1342" s="0" t="n">
        <v>1.9866</v>
      </c>
      <c r="T1342" s="0" t="n">
        <v>1.6361</v>
      </c>
      <c r="U1342" s="0" t="n">
        <v>0</v>
      </c>
      <c r="V1342" s="2" t="n">
        <v>0.045717</v>
      </c>
      <c r="W1342" s="2" t="n">
        <v>2456.9</v>
      </c>
      <c r="X1342" s="2" t="n">
        <v>1.1232</v>
      </c>
      <c r="Y1342" s="2" t="n">
        <v>0</v>
      </c>
    </row>
    <row r="1343" customFormat="false" ht="12.75" hidden="false" customHeight="false" outlineLevel="0" collapsed="false">
      <c r="B1343" s="0" t="n">
        <v>27.071</v>
      </c>
      <c r="C1343" s="0" t="n">
        <v>26.827</v>
      </c>
      <c r="D1343" s="0" t="n">
        <v>17.2212</v>
      </c>
      <c r="E1343" s="0" t="n">
        <v>17.2207</v>
      </c>
      <c r="F1343" s="0" t="n">
        <v>12.517495</v>
      </c>
      <c r="G1343" s="0" t="n">
        <v>1.61639</v>
      </c>
      <c r="H1343" s="0" t="n">
        <v>116.1163</v>
      </c>
      <c r="I1343" s="0" t="n">
        <v>11.3126</v>
      </c>
      <c r="J1343" s="0" t="n">
        <v>7.853</v>
      </c>
      <c r="K1343" s="0" t="n">
        <v>-125.83986</v>
      </c>
      <c r="L1343" s="0" t="n">
        <v>88.94477</v>
      </c>
      <c r="M1343" s="0" t="n">
        <v>0.8002</v>
      </c>
      <c r="N1343" s="0" t="n">
        <v>0</v>
      </c>
      <c r="O1343" s="0" t="n">
        <v>54.14832</v>
      </c>
      <c r="P1343" s="0" t="n">
        <v>4.3412</v>
      </c>
      <c r="Q1343" s="0" t="n">
        <v>0.01206</v>
      </c>
      <c r="R1343" s="0" t="n">
        <v>0</v>
      </c>
      <c r="S1343" s="0" t="n">
        <v>1.9866</v>
      </c>
      <c r="T1343" s="0" t="n">
        <v>1.6374</v>
      </c>
      <c r="U1343" s="0" t="n">
        <v>0</v>
      </c>
      <c r="V1343" s="2" t="n">
        <v>0.045615</v>
      </c>
      <c r="W1343" s="2" t="n">
        <v>2454.9</v>
      </c>
      <c r="X1343" s="2" t="n">
        <v>1.1198</v>
      </c>
      <c r="Y1343" s="2" t="n">
        <v>0</v>
      </c>
    </row>
    <row r="1344" customFormat="false" ht="12.75" hidden="false" customHeight="false" outlineLevel="0" collapsed="false">
      <c r="B1344" s="0" t="n">
        <v>27.081</v>
      </c>
      <c r="C1344" s="0" t="n">
        <v>26.837</v>
      </c>
      <c r="D1344" s="0" t="n">
        <v>17.2212</v>
      </c>
      <c r="E1344" s="0" t="n">
        <v>17.2207</v>
      </c>
      <c r="F1344" s="0" t="n">
        <v>12.517426</v>
      </c>
      <c r="G1344" s="0" t="n">
        <v>1.616393</v>
      </c>
      <c r="H1344" s="0" t="n">
        <v>116.1155</v>
      </c>
      <c r="I1344" s="0" t="n">
        <v>11.3126</v>
      </c>
      <c r="J1344" s="0" t="n">
        <v>7.857</v>
      </c>
      <c r="K1344" s="0" t="n">
        <v>-125.84701</v>
      </c>
      <c r="L1344" s="0" t="n">
        <v>88.94983</v>
      </c>
      <c r="M1344" s="0" t="n">
        <v>0.8002</v>
      </c>
      <c r="N1344" s="0" t="n">
        <v>0</v>
      </c>
      <c r="O1344" s="0" t="n">
        <v>54.14832</v>
      </c>
      <c r="P1344" s="0" t="n">
        <v>4.3412</v>
      </c>
      <c r="Q1344" s="0" t="n">
        <v>0.01207</v>
      </c>
      <c r="R1344" s="0" t="n">
        <v>0</v>
      </c>
      <c r="S1344" s="0" t="n">
        <v>1.9866</v>
      </c>
      <c r="T1344" s="0" t="n">
        <v>1.6374</v>
      </c>
      <c r="U1344" s="0" t="n">
        <v>0</v>
      </c>
      <c r="V1344" s="2" t="n">
        <v>0.045302</v>
      </c>
      <c r="W1344" s="2" t="n">
        <v>2456.9</v>
      </c>
      <c r="X1344" s="2" t="n">
        <v>1.113</v>
      </c>
      <c r="Y1344" s="2" t="n">
        <v>0</v>
      </c>
    </row>
    <row r="1345" customFormat="false" ht="12.75" hidden="false" customHeight="false" outlineLevel="0" collapsed="false">
      <c r="B1345" s="0" t="n">
        <v>27.125</v>
      </c>
      <c r="C1345" s="0" t="n">
        <v>26.88</v>
      </c>
      <c r="D1345" s="0" t="n">
        <v>17.2212</v>
      </c>
      <c r="E1345" s="0" t="n">
        <v>17.2207</v>
      </c>
      <c r="F1345" s="0" t="n">
        <v>12.517324</v>
      </c>
      <c r="G1345" s="0" t="n">
        <v>1.616376</v>
      </c>
      <c r="H1345" s="0" t="n">
        <v>116.1142</v>
      </c>
      <c r="I1345" s="0" t="n">
        <v>11.3124</v>
      </c>
      <c r="J1345" s="0" t="n">
        <v>7.853</v>
      </c>
      <c r="K1345" s="0" t="n">
        <v>-125.85469</v>
      </c>
      <c r="L1345" s="0" t="n">
        <v>88.95525</v>
      </c>
      <c r="M1345" s="0" t="n">
        <v>0.8026</v>
      </c>
      <c r="N1345" s="0" t="n">
        <v>0</v>
      </c>
      <c r="O1345" s="0" t="n">
        <v>54.14832</v>
      </c>
      <c r="P1345" s="0" t="n">
        <v>4.3412</v>
      </c>
      <c r="Q1345" s="0" t="n">
        <v>0.01208</v>
      </c>
      <c r="R1345" s="0" t="n">
        <v>0</v>
      </c>
      <c r="S1345" s="0" t="n">
        <v>1.9866</v>
      </c>
      <c r="T1345" s="0" t="n">
        <v>1.6386</v>
      </c>
      <c r="U1345" s="0" t="n">
        <v>0</v>
      </c>
      <c r="V1345" s="2" t="n">
        <v>0.045164</v>
      </c>
      <c r="W1345" s="2" t="n">
        <v>2456.9</v>
      </c>
      <c r="X1345" s="2" t="n">
        <v>1.1096</v>
      </c>
      <c r="Y1345" s="2" t="n">
        <v>0</v>
      </c>
    </row>
    <row r="1346" customFormat="false" ht="12.75" hidden="false" customHeight="false" outlineLevel="0" collapsed="false">
      <c r="B1346" s="0" t="n">
        <v>27.123</v>
      </c>
      <c r="C1346" s="0" t="n">
        <v>26.879</v>
      </c>
      <c r="D1346" s="0" t="n">
        <v>17.2212</v>
      </c>
      <c r="E1346" s="0" t="n">
        <v>17.2208</v>
      </c>
      <c r="F1346" s="0" t="n">
        <v>12.517438</v>
      </c>
      <c r="G1346" s="0" t="n">
        <v>1.616393</v>
      </c>
      <c r="H1346" s="0" t="n">
        <v>116.1157</v>
      </c>
      <c r="I1346" s="0" t="n">
        <v>11.3125</v>
      </c>
      <c r="J1346" s="0" t="n">
        <v>7.857</v>
      </c>
      <c r="K1346" s="0" t="n">
        <v>-125.86167</v>
      </c>
      <c r="L1346" s="0" t="n">
        <v>88.96018</v>
      </c>
      <c r="M1346" s="0" t="n">
        <v>0.8051</v>
      </c>
      <c r="N1346" s="0" t="n">
        <v>0</v>
      </c>
      <c r="O1346" s="0" t="n">
        <v>54.14832</v>
      </c>
      <c r="P1346" s="0" t="n">
        <v>4.3412</v>
      </c>
      <c r="Q1346" s="0" t="n">
        <v>0.01209</v>
      </c>
      <c r="R1346" s="0" t="n">
        <v>0</v>
      </c>
      <c r="S1346" s="0" t="n">
        <v>1.9866</v>
      </c>
      <c r="T1346" s="0" t="n">
        <v>1.6398</v>
      </c>
      <c r="U1346" s="0" t="n">
        <v>0</v>
      </c>
      <c r="V1346" s="2" t="n">
        <v>0.045063</v>
      </c>
      <c r="W1346" s="2" t="n">
        <v>2454.9</v>
      </c>
      <c r="X1346" s="2" t="n">
        <v>1.1063</v>
      </c>
      <c r="Y1346" s="2" t="n">
        <v>0</v>
      </c>
    </row>
    <row r="1347" customFormat="false" ht="12.75" hidden="false" customHeight="false" outlineLevel="0" collapsed="false">
      <c r="B1347" s="0" t="n">
        <v>27.167</v>
      </c>
      <c r="C1347" s="0" t="n">
        <v>26.922</v>
      </c>
      <c r="D1347" s="0" t="n">
        <v>17.2212</v>
      </c>
      <c r="E1347" s="0" t="n">
        <v>17.2207</v>
      </c>
      <c r="F1347" s="0" t="n">
        <v>12.517358</v>
      </c>
      <c r="G1347" s="0" t="n">
        <v>1.61639</v>
      </c>
      <c r="H1347" s="0" t="n">
        <v>116.1146</v>
      </c>
      <c r="I1347" s="0" t="n">
        <v>11.3125</v>
      </c>
      <c r="J1347" s="0" t="n">
        <v>7.853</v>
      </c>
      <c r="K1347" s="0" t="n">
        <v>-125.86934</v>
      </c>
      <c r="L1347" s="0" t="n">
        <v>88.96561</v>
      </c>
      <c r="M1347" s="0" t="n">
        <v>0.8075</v>
      </c>
      <c r="N1347" s="0" t="n">
        <v>0</v>
      </c>
      <c r="O1347" s="0" t="n">
        <v>54.14832</v>
      </c>
      <c r="P1347" s="0" t="n">
        <v>4.3412</v>
      </c>
      <c r="Q1347" s="0" t="n">
        <v>0.01211</v>
      </c>
      <c r="R1347" s="0" t="n">
        <v>0</v>
      </c>
      <c r="S1347" s="0" t="n">
        <v>1.9866</v>
      </c>
      <c r="T1347" s="0" t="n">
        <v>1.641</v>
      </c>
      <c r="U1347" s="0" t="n">
        <v>0</v>
      </c>
      <c r="V1347" s="2" t="n">
        <v>0.044754</v>
      </c>
      <c r="W1347" s="2" t="n">
        <v>2456.9</v>
      </c>
      <c r="X1347" s="2" t="n">
        <v>1.0996</v>
      </c>
      <c r="Y1347" s="2" t="n">
        <v>0</v>
      </c>
    </row>
    <row r="1348" customFormat="false" ht="12.75" hidden="false" customHeight="false" outlineLevel="0" collapsed="false">
      <c r="B1348" s="0" t="n">
        <v>27.187</v>
      </c>
      <c r="C1348" s="0" t="n">
        <v>26.942</v>
      </c>
      <c r="D1348" s="0" t="n">
        <v>17.2211</v>
      </c>
      <c r="E1348" s="0" t="n">
        <v>17.221</v>
      </c>
      <c r="F1348" s="0" t="n">
        <v>12.517472</v>
      </c>
      <c r="G1348" s="0" t="n">
        <v>1.616381</v>
      </c>
      <c r="H1348" s="0" t="n">
        <v>116.1165</v>
      </c>
      <c r="I1348" s="0" t="n">
        <v>11.3124</v>
      </c>
      <c r="J1348" s="0" t="n">
        <v>7.853</v>
      </c>
      <c r="K1348" s="0" t="n">
        <v>-125.87667</v>
      </c>
      <c r="L1348" s="0" t="n">
        <v>88.97079</v>
      </c>
      <c r="M1348" s="0" t="n">
        <v>0.8099</v>
      </c>
      <c r="N1348" s="0" t="n">
        <v>0</v>
      </c>
      <c r="O1348" s="0" t="n">
        <v>54.14832</v>
      </c>
      <c r="P1348" s="0" t="n">
        <v>4.3412</v>
      </c>
      <c r="Q1348" s="0" t="n">
        <v>0.01212</v>
      </c>
      <c r="R1348" s="0" t="n">
        <v>0</v>
      </c>
      <c r="S1348" s="0" t="n">
        <v>1.9866</v>
      </c>
      <c r="T1348" s="0" t="n">
        <v>1.6422</v>
      </c>
      <c r="U1348" s="0" t="n">
        <v>0</v>
      </c>
      <c r="V1348" s="2" t="n">
        <v>0.044617</v>
      </c>
      <c r="W1348" s="2" t="n">
        <v>2456.9</v>
      </c>
      <c r="X1348" s="2" t="n">
        <v>1.0962</v>
      </c>
      <c r="Y1348" s="2" t="n">
        <v>0</v>
      </c>
    </row>
    <row r="1349" customFormat="false" ht="12.75" hidden="false" customHeight="false" outlineLevel="0" collapsed="false">
      <c r="B1349" s="0" t="n">
        <v>27.233</v>
      </c>
      <c r="C1349" s="0" t="n">
        <v>26.987</v>
      </c>
      <c r="D1349" s="0" t="n">
        <v>17.2214</v>
      </c>
      <c r="E1349" s="0" t="n">
        <v>17.2208</v>
      </c>
      <c r="F1349" s="0" t="n">
        <v>12.517426</v>
      </c>
      <c r="G1349" s="0" t="n">
        <v>1.616391</v>
      </c>
      <c r="H1349" s="0" t="n">
        <v>116.1148</v>
      </c>
      <c r="I1349" s="0" t="n">
        <v>11.3125</v>
      </c>
      <c r="J1349" s="0" t="n">
        <v>7.857</v>
      </c>
      <c r="K1349" s="0" t="n">
        <v>-125.86844</v>
      </c>
      <c r="L1349" s="0" t="n">
        <v>88.96497</v>
      </c>
      <c r="M1349" s="0" t="n">
        <v>0.8099</v>
      </c>
      <c r="N1349" s="0" t="n">
        <v>0</v>
      </c>
      <c r="O1349" s="0" t="n">
        <v>54.14832</v>
      </c>
      <c r="P1349" s="0" t="n">
        <v>4.3412</v>
      </c>
      <c r="Q1349" s="0" t="n">
        <v>0.01213</v>
      </c>
      <c r="R1349" s="0" t="n">
        <v>0</v>
      </c>
      <c r="S1349" s="0" t="n">
        <v>1.9866</v>
      </c>
      <c r="T1349" s="0" t="n">
        <v>1.6422</v>
      </c>
      <c r="U1349" s="0" t="n">
        <v>0</v>
      </c>
      <c r="V1349" s="2" t="n">
        <v>0.044482</v>
      </c>
      <c r="W1349" s="2" t="n">
        <v>2456.9</v>
      </c>
      <c r="X1349" s="2" t="n">
        <v>1.0929</v>
      </c>
      <c r="Y1349" s="2" t="n">
        <v>0</v>
      </c>
    </row>
    <row r="1350" customFormat="false" ht="12.75" hidden="false" customHeight="false" outlineLevel="0" collapsed="false">
      <c r="B1350" s="0" t="n">
        <v>27.221</v>
      </c>
      <c r="C1350" s="0" t="n">
        <v>26.976</v>
      </c>
      <c r="D1350" s="0" t="n">
        <v>17.2211</v>
      </c>
      <c r="E1350" s="0" t="n">
        <v>17.2207</v>
      </c>
      <c r="F1350" s="0" t="n">
        <v>12.517529</v>
      </c>
      <c r="G1350" s="0" t="n">
        <v>1.616423</v>
      </c>
      <c r="H1350" s="0" t="n">
        <v>116.1171</v>
      </c>
      <c r="I1350" s="0" t="n">
        <v>11.3128</v>
      </c>
      <c r="J1350" s="0" t="n">
        <v>7.853</v>
      </c>
      <c r="K1350" s="0" t="n">
        <v>-125.87465</v>
      </c>
      <c r="L1350" s="0" t="n">
        <v>88.96936</v>
      </c>
      <c r="M1350" s="0" t="n">
        <v>0.8099</v>
      </c>
      <c r="N1350" s="0" t="n">
        <v>0</v>
      </c>
      <c r="O1350" s="0" t="n">
        <v>54.14832</v>
      </c>
      <c r="P1350" s="0" t="n">
        <v>4.3412</v>
      </c>
      <c r="Q1350" s="0" t="n">
        <v>0.01214</v>
      </c>
      <c r="R1350" s="0" t="n">
        <v>0</v>
      </c>
      <c r="S1350" s="0" t="n">
        <v>1.9866</v>
      </c>
      <c r="T1350" s="0" t="n">
        <v>1.6422</v>
      </c>
      <c r="U1350" s="0" t="n">
        <v>0</v>
      </c>
      <c r="V1350" s="2" t="n">
        <v>0.044211</v>
      </c>
      <c r="W1350" s="2" t="n">
        <v>2456.9</v>
      </c>
      <c r="X1350" s="2" t="n">
        <v>1.0862</v>
      </c>
      <c r="Y1350" s="2" t="n">
        <v>0</v>
      </c>
    </row>
    <row r="1351" customFormat="false" ht="12.75" hidden="false" customHeight="false" outlineLevel="0" collapsed="false">
      <c r="B1351" s="0" t="n">
        <v>27.275</v>
      </c>
      <c r="C1351" s="0" t="n">
        <v>27.029</v>
      </c>
      <c r="D1351" s="0" t="n">
        <v>17.2212</v>
      </c>
      <c r="E1351" s="0" t="n">
        <v>17.2207</v>
      </c>
      <c r="F1351" s="0" t="n">
        <v>12.517449</v>
      </c>
      <c r="G1351" s="0" t="n">
        <v>1.616405</v>
      </c>
      <c r="H1351" s="0" t="n">
        <v>116.1155</v>
      </c>
      <c r="I1351" s="0" t="n">
        <v>11.3126</v>
      </c>
      <c r="J1351" s="0" t="n">
        <v>7.857</v>
      </c>
      <c r="K1351" s="0" t="n">
        <v>-125.86594</v>
      </c>
      <c r="L1351" s="0" t="n">
        <v>88.96321</v>
      </c>
      <c r="M1351" s="0" t="n">
        <v>0.8099</v>
      </c>
      <c r="N1351" s="0" t="n">
        <v>0</v>
      </c>
      <c r="O1351" s="0" t="n">
        <v>54.14832</v>
      </c>
      <c r="P1351" s="0" t="n">
        <v>4.3412</v>
      </c>
      <c r="Q1351" s="0" t="n">
        <v>0.01215</v>
      </c>
      <c r="R1351" s="0" t="n">
        <v>0</v>
      </c>
      <c r="S1351" s="0" t="n">
        <v>1.9866</v>
      </c>
      <c r="T1351" s="0" t="n">
        <v>1.6422</v>
      </c>
      <c r="U1351" s="0" t="n">
        <v>0</v>
      </c>
      <c r="V1351" s="2" t="n">
        <v>0.044041</v>
      </c>
      <c r="W1351" s="2" t="n">
        <v>2458.9</v>
      </c>
      <c r="X1351" s="2" t="n">
        <v>1.0829</v>
      </c>
      <c r="Y1351" s="2" t="n">
        <v>0</v>
      </c>
    </row>
    <row r="1352" customFormat="false" ht="12.75" hidden="false" customHeight="false" outlineLevel="0" collapsed="false">
      <c r="B1352" s="0" t="n">
        <v>27.295</v>
      </c>
      <c r="C1352" s="0" t="n">
        <v>27.049</v>
      </c>
      <c r="D1352" s="0" t="n">
        <v>17.2211</v>
      </c>
      <c r="E1352" s="0" t="n">
        <v>17.221</v>
      </c>
      <c r="F1352" s="0" t="n">
        <v>12.517461</v>
      </c>
      <c r="G1352" s="0" t="n">
        <v>1.616393</v>
      </c>
      <c r="H1352" s="0" t="n">
        <v>116.1162</v>
      </c>
      <c r="I1352" s="0" t="n">
        <v>11.3125</v>
      </c>
      <c r="J1352" s="0" t="n">
        <v>7.853</v>
      </c>
      <c r="K1352" s="0" t="n">
        <v>-125.872</v>
      </c>
      <c r="L1352" s="0" t="n">
        <v>88.96749</v>
      </c>
      <c r="M1352" s="0" t="n">
        <v>0.8099</v>
      </c>
      <c r="N1352" s="0" t="n">
        <v>0</v>
      </c>
      <c r="O1352" s="0" t="n">
        <v>54.14832</v>
      </c>
      <c r="P1352" s="0" t="n">
        <v>4.3412</v>
      </c>
      <c r="Q1352" s="0" t="n">
        <v>0.01216</v>
      </c>
      <c r="R1352" s="0" t="n">
        <v>0</v>
      </c>
      <c r="S1352" s="0" t="n">
        <v>1.9866</v>
      </c>
      <c r="T1352" s="0" t="n">
        <v>1.6422</v>
      </c>
      <c r="U1352" s="0" t="n">
        <v>0</v>
      </c>
      <c r="V1352" s="2" t="n">
        <v>0.043942</v>
      </c>
      <c r="W1352" s="2" t="n">
        <v>2456.9</v>
      </c>
      <c r="X1352" s="2" t="n">
        <v>1.0796</v>
      </c>
      <c r="Y1352" s="2" t="n">
        <v>0</v>
      </c>
    </row>
    <row r="1353" customFormat="false" ht="12.75" hidden="false" customHeight="false" outlineLevel="0" collapsed="false">
      <c r="B1353" s="0" t="n">
        <v>27.329</v>
      </c>
      <c r="C1353" s="0" t="n">
        <v>27.083</v>
      </c>
      <c r="D1353" s="0" t="n">
        <v>17.2214</v>
      </c>
      <c r="E1353" s="0" t="n">
        <v>17.2209</v>
      </c>
      <c r="F1353" s="0" t="n">
        <v>12.517563</v>
      </c>
      <c r="G1353" s="0" t="n">
        <v>1.616391</v>
      </c>
      <c r="H1353" s="0" t="n">
        <v>116.1163</v>
      </c>
      <c r="I1353" s="0" t="n">
        <v>11.3125</v>
      </c>
      <c r="J1353" s="0" t="n">
        <v>7.857</v>
      </c>
      <c r="K1353" s="0" t="n">
        <v>-125.86232</v>
      </c>
      <c r="L1353" s="0" t="n">
        <v>88.96064</v>
      </c>
      <c r="M1353" s="0" t="n">
        <v>0.8099</v>
      </c>
      <c r="N1353" s="0" t="n">
        <v>0</v>
      </c>
      <c r="O1353" s="0" t="n">
        <v>54.14832</v>
      </c>
      <c r="P1353" s="0" t="n">
        <v>4.3412</v>
      </c>
      <c r="Q1353" s="0" t="n">
        <v>0.01218</v>
      </c>
      <c r="R1353" s="0" t="n">
        <v>0</v>
      </c>
      <c r="S1353" s="0" t="n">
        <v>1.9866</v>
      </c>
      <c r="T1353" s="0" t="n">
        <v>1.6422</v>
      </c>
      <c r="U1353" s="0" t="n">
        <v>0</v>
      </c>
      <c r="V1353" s="2" t="n">
        <v>0.043675</v>
      </c>
      <c r="W1353" s="2" t="n">
        <v>2456.9</v>
      </c>
      <c r="X1353" s="2" t="n">
        <v>1.0731</v>
      </c>
      <c r="Y1353" s="2" t="n">
        <v>0</v>
      </c>
    </row>
    <row r="1354" customFormat="false" ht="12.75" hidden="false" customHeight="false" outlineLevel="0" collapsed="false">
      <c r="B1354" s="0" t="n">
        <v>27.339</v>
      </c>
      <c r="C1354" s="0" t="n">
        <v>27.093</v>
      </c>
      <c r="D1354" s="0" t="n">
        <v>17.2212</v>
      </c>
      <c r="E1354" s="0" t="n">
        <v>17.221</v>
      </c>
      <c r="F1354" s="0" t="n">
        <v>12.517449</v>
      </c>
      <c r="G1354" s="0" t="n">
        <v>1.616393</v>
      </c>
      <c r="H1354" s="0" t="n">
        <v>116.1156</v>
      </c>
      <c r="I1354" s="0" t="n">
        <v>11.3124</v>
      </c>
      <c r="J1354" s="0" t="n">
        <v>7.853</v>
      </c>
      <c r="K1354" s="0" t="n">
        <v>-125.86759</v>
      </c>
      <c r="L1354" s="0" t="n">
        <v>88.96437</v>
      </c>
      <c r="M1354" s="0" t="n">
        <v>0.8099</v>
      </c>
      <c r="N1354" s="0" t="n">
        <v>0</v>
      </c>
      <c r="O1354" s="0" t="n">
        <v>54.14832</v>
      </c>
      <c r="P1354" s="0" t="n">
        <v>4.3412</v>
      </c>
      <c r="Q1354" s="0" t="n">
        <v>0.01219</v>
      </c>
      <c r="R1354" s="0" t="n">
        <v>0</v>
      </c>
      <c r="S1354" s="0" t="n">
        <v>1.9866</v>
      </c>
      <c r="T1354" s="0" t="n">
        <v>1.6422</v>
      </c>
      <c r="U1354" s="0" t="n">
        <v>0</v>
      </c>
      <c r="V1354" s="2" t="n">
        <v>0.043409</v>
      </c>
      <c r="W1354" s="2" t="n">
        <v>2456.9</v>
      </c>
      <c r="X1354" s="2" t="n">
        <v>1.0665</v>
      </c>
      <c r="Y1354" s="2" t="n">
        <v>0</v>
      </c>
    </row>
    <row r="1355" customFormat="false" ht="12.75" hidden="false" customHeight="false" outlineLevel="0" collapsed="false">
      <c r="B1355" s="0" t="n">
        <v>27.383</v>
      </c>
      <c r="C1355" s="0" t="n">
        <v>27.136</v>
      </c>
      <c r="D1355" s="0" t="n">
        <v>17.2212</v>
      </c>
      <c r="E1355" s="0" t="n">
        <v>17.2208</v>
      </c>
      <c r="F1355" s="0" t="n">
        <v>12.517324</v>
      </c>
      <c r="G1355" s="0" t="n">
        <v>1.616418</v>
      </c>
      <c r="H1355" s="0" t="n">
        <v>116.114</v>
      </c>
      <c r="I1355" s="0" t="n">
        <v>11.3127</v>
      </c>
      <c r="J1355" s="0" t="n">
        <v>7.857</v>
      </c>
      <c r="K1355" s="0" t="n">
        <v>-125.87335</v>
      </c>
      <c r="L1355" s="0" t="n">
        <v>88.96844</v>
      </c>
      <c r="M1355" s="0" t="n">
        <v>0.8075</v>
      </c>
      <c r="N1355" s="0" t="n">
        <v>0</v>
      </c>
      <c r="O1355" s="0" t="n">
        <v>54.14832</v>
      </c>
      <c r="P1355" s="0" t="n">
        <v>4.3412</v>
      </c>
      <c r="Q1355" s="0" t="n">
        <v>0.0122</v>
      </c>
      <c r="R1355" s="0" t="n">
        <v>0</v>
      </c>
      <c r="S1355" s="0" t="n">
        <v>1.9866</v>
      </c>
      <c r="T1355" s="0" t="n">
        <v>1.641</v>
      </c>
      <c r="U1355" s="0" t="n">
        <v>0</v>
      </c>
      <c r="V1355" s="2" t="n">
        <v>0.043277</v>
      </c>
      <c r="W1355" s="2" t="n">
        <v>2456.9</v>
      </c>
      <c r="X1355" s="2" t="n">
        <v>1.0633</v>
      </c>
      <c r="Y1355" s="2" t="n">
        <v>0</v>
      </c>
    </row>
    <row r="1356" customFormat="false" ht="12.75" hidden="false" customHeight="false" outlineLevel="0" collapsed="false">
      <c r="B1356" s="0" t="n">
        <v>27.392</v>
      </c>
      <c r="C1356" s="0" t="n">
        <v>27.145</v>
      </c>
      <c r="D1356" s="0" t="n">
        <v>17.2211</v>
      </c>
      <c r="E1356" s="0" t="n">
        <v>17.2209</v>
      </c>
      <c r="F1356" s="0" t="n">
        <v>12.517404</v>
      </c>
      <c r="G1356" s="0" t="n">
        <v>1.616408</v>
      </c>
      <c r="H1356" s="0" t="n">
        <v>116.1154</v>
      </c>
      <c r="I1356" s="0" t="n">
        <v>11.3126</v>
      </c>
      <c r="J1356" s="0" t="n">
        <v>7.857</v>
      </c>
      <c r="K1356" s="0" t="n">
        <v>-125.8786</v>
      </c>
      <c r="L1356" s="0" t="n">
        <v>88.97215</v>
      </c>
      <c r="M1356" s="0" t="n">
        <v>0.8075</v>
      </c>
      <c r="N1356" s="0" t="n">
        <v>0</v>
      </c>
      <c r="O1356" s="0" t="n">
        <v>54.14832</v>
      </c>
      <c r="P1356" s="0" t="n">
        <v>4.3412</v>
      </c>
      <c r="Q1356" s="0" t="n">
        <v>0.01221</v>
      </c>
      <c r="R1356" s="0" t="n">
        <v>0</v>
      </c>
      <c r="S1356" s="0" t="n">
        <v>1.9866</v>
      </c>
      <c r="T1356" s="0" t="n">
        <v>1.641</v>
      </c>
      <c r="U1356" s="0" t="n">
        <v>0</v>
      </c>
      <c r="V1356" s="2" t="n">
        <v>0.04318</v>
      </c>
      <c r="W1356" s="2" t="n">
        <v>2454.9</v>
      </c>
      <c r="X1356" s="2" t="n">
        <v>1.06</v>
      </c>
      <c r="Y1356" s="2" t="n">
        <v>0</v>
      </c>
    </row>
    <row r="1357" customFormat="false" ht="12.75" hidden="false" customHeight="false" outlineLevel="0" collapsed="false">
      <c r="B1357" s="0" t="n">
        <v>27.425</v>
      </c>
      <c r="C1357" s="0" t="n">
        <v>27.178</v>
      </c>
      <c r="D1357" s="0" t="n">
        <v>17.2214</v>
      </c>
      <c r="E1357" s="0" t="n">
        <v>17.2212</v>
      </c>
      <c r="F1357" s="0" t="n">
        <v>12.517472</v>
      </c>
      <c r="G1357" s="0" t="n">
        <v>1.616405</v>
      </c>
      <c r="H1357" s="0" t="n">
        <v>116.1151</v>
      </c>
      <c r="I1357" s="0" t="n">
        <v>11.3125</v>
      </c>
      <c r="J1357" s="0" t="n">
        <v>7.857</v>
      </c>
      <c r="K1357" s="0" t="n">
        <v>-125.86828</v>
      </c>
      <c r="L1357" s="0" t="n">
        <v>88.96485</v>
      </c>
      <c r="M1357" s="0" t="n">
        <v>0.8026</v>
      </c>
      <c r="N1357" s="0" t="n">
        <v>0</v>
      </c>
      <c r="O1357" s="0" t="n">
        <v>54.14832</v>
      </c>
      <c r="P1357" s="0" t="n">
        <v>4.3412</v>
      </c>
      <c r="Q1357" s="0" t="n">
        <v>0.01222</v>
      </c>
      <c r="R1357" s="0" t="n">
        <v>0</v>
      </c>
      <c r="S1357" s="0" t="n">
        <v>1.9866</v>
      </c>
      <c r="T1357" s="0" t="n">
        <v>1.6386</v>
      </c>
      <c r="U1357" s="0" t="n">
        <v>0</v>
      </c>
      <c r="V1357" s="2" t="n">
        <v>0.042882</v>
      </c>
      <c r="W1357" s="2" t="n">
        <v>2456.9</v>
      </c>
      <c r="X1357" s="2" t="n">
        <v>1.0536</v>
      </c>
      <c r="Y1357" s="2" t="n">
        <v>0</v>
      </c>
    </row>
    <row r="1358" customFormat="false" ht="12.75" hidden="false" customHeight="false" outlineLevel="0" collapsed="false">
      <c r="B1358" s="0" t="n">
        <v>27.446</v>
      </c>
      <c r="C1358" s="0" t="n">
        <v>27.198</v>
      </c>
      <c r="D1358" s="0" t="n">
        <v>17.2212</v>
      </c>
      <c r="E1358" s="0" t="n">
        <v>17.221</v>
      </c>
      <c r="F1358" s="0" t="n">
        <v>12.517427</v>
      </c>
      <c r="G1358" s="0" t="n">
        <v>1.616408</v>
      </c>
      <c r="H1358" s="0" t="n">
        <v>116.1151</v>
      </c>
      <c r="I1358" s="0" t="n">
        <v>11.3125</v>
      </c>
      <c r="J1358" s="0" t="n">
        <v>7.857</v>
      </c>
      <c r="K1358" s="0" t="n">
        <v>-125.85717</v>
      </c>
      <c r="L1358" s="0" t="n">
        <v>88.957</v>
      </c>
      <c r="M1358" s="0" t="n">
        <v>0.8026</v>
      </c>
      <c r="N1358" s="0" t="n">
        <v>0</v>
      </c>
      <c r="O1358" s="0" t="n">
        <v>54.14832</v>
      </c>
      <c r="P1358" s="0" t="n">
        <v>4.3412</v>
      </c>
      <c r="Q1358" s="0" t="n">
        <v>0.01223</v>
      </c>
      <c r="R1358" s="0" t="n">
        <v>0</v>
      </c>
      <c r="S1358" s="0" t="n">
        <v>1.9866</v>
      </c>
      <c r="T1358" s="0" t="n">
        <v>1.6386</v>
      </c>
      <c r="U1358" s="0" t="n">
        <v>0</v>
      </c>
      <c r="V1358" s="2" t="n">
        <v>0.042751</v>
      </c>
      <c r="W1358" s="2" t="n">
        <v>2456.9</v>
      </c>
      <c r="X1358" s="2" t="n">
        <v>1.0503</v>
      </c>
      <c r="Y1358" s="2" t="n">
        <v>0</v>
      </c>
    </row>
    <row r="1359" customFormat="false" ht="12.75" hidden="false" customHeight="false" outlineLevel="0" collapsed="false">
      <c r="B1359" s="0" t="n">
        <v>27.479</v>
      </c>
      <c r="C1359" s="0" t="n">
        <v>27.232</v>
      </c>
      <c r="D1359" s="0" t="n">
        <v>17.2214</v>
      </c>
      <c r="E1359" s="0" t="n">
        <v>17.2212</v>
      </c>
      <c r="F1359" s="0" t="n">
        <v>12.517461</v>
      </c>
      <c r="G1359" s="0" t="n">
        <v>1.616418</v>
      </c>
      <c r="H1359" s="0" t="n">
        <v>116.1149</v>
      </c>
      <c r="I1359" s="0" t="n">
        <v>11.3126</v>
      </c>
      <c r="J1359" s="0" t="n">
        <v>7.853</v>
      </c>
      <c r="K1359" s="0" t="n">
        <v>-125.86149</v>
      </c>
      <c r="L1359" s="0" t="n">
        <v>88.96006</v>
      </c>
      <c r="M1359" s="0" t="n">
        <v>0.8002</v>
      </c>
      <c r="N1359" s="0" t="n">
        <v>0</v>
      </c>
      <c r="O1359" s="0" t="n">
        <v>54.14832</v>
      </c>
      <c r="P1359" s="0" t="n">
        <v>4.3412</v>
      </c>
      <c r="Q1359" s="0" t="n">
        <v>0.01225</v>
      </c>
      <c r="R1359" s="0" t="n">
        <v>0</v>
      </c>
      <c r="S1359" s="0" t="n">
        <v>1.9866</v>
      </c>
      <c r="T1359" s="0" t="n">
        <v>1.6374</v>
      </c>
      <c r="U1359" s="0" t="n">
        <v>0</v>
      </c>
      <c r="V1359" s="2" t="n">
        <v>0.04262</v>
      </c>
      <c r="W1359" s="2" t="n">
        <v>2456.9</v>
      </c>
      <c r="X1359" s="2" t="n">
        <v>1.0471</v>
      </c>
      <c r="Y1359" s="2" t="n">
        <v>0</v>
      </c>
    </row>
    <row r="1360" customFormat="false" ht="12.75" hidden="false" customHeight="false" outlineLevel="0" collapsed="false">
      <c r="B1360" s="0" t="n">
        <v>27.5</v>
      </c>
      <c r="C1360" s="0" t="n">
        <v>27.252</v>
      </c>
      <c r="D1360" s="0" t="n">
        <v>17.2212</v>
      </c>
      <c r="E1360" s="0" t="n">
        <v>17.221</v>
      </c>
      <c r="F1360" s="0" t="n">
        <v>12.517632</v>
      </c>
      <c r="G1360" s="0" t="n">
        <v>1.616408</v>
      </c>
      <c r="H1360" s="0" t="n">
        <v>116.1174</v>
      </c>
      <c r="I1360" s="0" t="n">
        <v>11.3125</v>
      </c>
      <c r="J1360" s="0" t="n">
        <v>7.857</v>
      </c>
      <c r="K1360" s="0" t="n">
        <v>-125.84975</v>
      </c>
      <c r="L1360" s="0" t="n">
        <v>88.95176</v>
      </c>
      <c r="M1360" s="0" t="n">
        <v>0.8002</v>
      </c>
      <c r="N1360" s="0" t="n">
        <v>0</v>
      </c>
      <c r="O1360" s="0" t="n">
        <v>54.14832</v>
      </c>
      <c r="P1360" s="0" t="n">
        <v>4.3412</v>
      </c>
      <c r="Q1360" s="0" t="n">
        <v>0.01226</v>
      </c>
      <c r="R1360" s="0" t="n">
        <v>0</v>
      </c>
      <c r="S1360" s="0" t="n">
        <v>1.9866</v>
      </c>
      <c r="T1360" s="0" t="n">
        <v>1.6374</v>
      </c>
      <c r="U1360" s="0" t="n">
        <v>0</v>
      </c>
      <c r="V1360" s="2" t="n">
        <v>0.04236</v>
      </c>
      <c r="W1360" s="2" t="n">
        <v>2456.9</v>
      </c>
      <c r="X1360" s="2" t="n">
        <v>1.0408</v>
      </c>
      <c r="Y1360" s="2" t="n">
        <v>0</v>
      </c>
    </row>
    <row r="1361" customFormat="false" ht="12.75" hidden="false" customHeight="false" outlineLevel="0" collapsed="false">
      <c r="B1361" s="0" t="n">
        <v>27.521</v>
      </c>
      <c r="C1361" s="0" t="n">
        <v>27.274</v>
      </c>
      <c r="D1361" s="0" t="n">
        <v>17.2214</v>
      </c>
      <c r="E1361" s="0" t="n">
        <v>17.221</v>
      </c>
      <c r="F1361" s="0" t="n">
        <v>12.517472</v>
      </c>
      <c r="G1361" s="0" t="n">
        <v>1.616408</v>
      </c>
      <c r="H1361" s="0" t="n">
        <v>116.115</v>
      </c>
      <c r="I1361" s="0" t="n">
        <v>11.3125</v>
      </c>
      <c r="J1361" s="0" t="n">
        <v>7.853</v>
      </c>
      <c r="K1361" s="0" t="n">
        <v>-125.85325</v>
      </c>
      <c r="L1361" s="0" t="n">
        <v>88.95423</v>
      </c>
      <c r="M1361" s="0" t="n">
        <v>0.7978</v>
      </c>
      <c r="N1361" s="0" t="n">
        <v>0</v>
      </c>
      <c r="O1361" s="0" t="n">
        <v>54.14832</v>
      </c>
      <c r="P1361" s="0" t="n">
        <v>4.3412</v>
      </c>
      <c r="Q1361" s="0" t="n">
        <v>0.01227</v>
      </c>
      <c r="R1361" s="0" t="n">
        <v>0</v>
      </c>
      <c r="S1361" s="0" t="n">
        <v>1.9866</v>
      </c>
      <c r="T1361" s="0" t="n">
        <v>1.6361</v>
      </c>
      <c r="U1361" s="0" t="n">
        <v>0</v>
      </c>
      <c r="V1361" s="2" t="n">
        <v>0.042231</v>
      </c>
      <c r="W1361" s="2" t="n">
        <v>2456.9</v>
      </c>
      <c r="X1361" s="2" t="n">
        <v>1.0376</v>
      </c>
      <c r="Y1361" s="2" t="n">
        <v>0</v>
      </c>
    </row>
    <row r="1362" customFormat="false" ht="12.75" hidden="false" customHeight="false" outlineLevel="0" collapsed="false">
      <c r="B1362" s="0" t="n">
        <v>27.554</v>
      </c>
      <c r="C1362" s="0" t="n">
        <v>27.305</v>
      </c>
      <c r="D1362" s="0" t="n">
        <v>17.2212</v>
      </c>
      <c r="E1362" s="0" t="n">
        <v>17.2209</v>
      </c>
      <c r="F1362" s="0" t="n">
        <v>12.516983</v>
      </c>
      <c r="G1362" s="0" t="n">
        <v>1.616405</v>
      </c>
      <c r="H1362" s="0" t="n">
        <v>116.1098</v>
      </c>
      <c r="I1362" s="0" t="n">
        <v>11.3125</v>
      </c>
      <c r="J1362" s="0" t="n">
        <v>7.857</v>
      </c>
      <c r="K1362" s="0" t="n">
        <v>-125.84105</v>
      </c>
      <c r="L1362" s="0" t="n">
        <v>88.94561</v>
      </c>
      <c r="M1362" s="0" t="n">
        <v>0.7954</v>
      </c>
      <c r="N1362" s="0" t="n">
        <v>0</v>
      </c>
      <c r="O1362" s="0" t="n">
        <v>54.14832</v>
      </c>
      <c r="P1362" s="0" t="n">
        <v>4.3412</v>
      </c>
      <c r="Q1362" s="0" t="n">
        <v>0.01228</v>
      </c>
      <c r="R1362" s="0" t="n">
        <v>0</v>
      </c>
      <c r="S1362" s="0" t="n">
        <v>1.9866</v>
      </c>
      <c r="T1362" s="0" t="n">
        <v>1.6349</v>
      </c>
      <c r="U1362" s="0" t="n">
        <v>0</v>
      </c>
      <c r="V1362" s="2" t="n">
        <v>0.041973</v>
      </c>
      <c r="W1362" s="2" t="n">
        <v>2456.9</v>
      </c>
      <c r="X1362" s="2" t="n">
        <v>1.0312</v>
      </c>
      <c r="Y1362" s="2" t="n">
        <v>0</v>
      </c>
    </row>
    <row r="1363" customFormat="false" ht="12.75" hidden="false" customHeight="false" outlineLevel="0" collapsed="false">
      <c r="B1363" s="0" t="n">
        <v>27.586</v>
      </c>
      <c r="C1363" s="0" t="n">
        <v>27.337</v>
      </c>
      <c r="D1363" s="0" t="n">
        <v>17.2215</v>
      </c>
      <c r="E1363" s="0" t="n">
        <v>17.2207</v>
      </c>
      <c r="F1363" s="0" t="n">
        <v>12.517245</v>
      </c>
      <c r="G1363" s="0" t="n">
        <v>1.616408</v>
      </c>
      <c r="H1363" s="0" t="n">
        <v>116.1118</v>
      </c>
      <c r="I1363" s="0" t="n">
        <v>11.3126</v>
      </c>
      <c r="J1363" s="0" t="n">
        <v>7.853</v>
      </c>
      <c r="K1363" s="0" t="n">
        <v>-125.82817</v>
      </c>
      <c r="L1363" s="0" t="n">
        <v>88.93651</v>
      </c>
      <c r="M1363" s="0" t="n">
        <v>0.7931</v>
      </c>
      <c r="N1363" s="0" t="n">
        <v>0</v>
      </c>
      <c r="O1363" s="0" t="n">
        <v>54.14832</v>
      </c>
      <c r="P1363" s="0" t="n">
        <v>4.3412</v>
      </c>
      <c r="Q1363" s="0" t="n">
        <v>0.01229</v>
      </c>
      <c r="R1363" s="0" t="n">
        <v>0</v>
      </c>
      <c r="S1363" s="0" t="n">
        <v>1.9866</v>
      </c>
      <c r="T1363" s="0" t="n">
        <v>1.6337</v>
      </c>
      <c r="U1363" s="0" t="n">
        <v>0</v>
      </c>
      <c r="V1363" s="2" t="n">
        <v>0.041845</v>
      </c>
      <c r="W1363" s="2" t="n">
        <v>2456.9</v>
      </c>
      <c r="X1363" s="2" t="n">
        <v>1.0281</v>
      </c>
      <c r="Y1363" s="2" t="n">
        <v>0</v>
      </c>
    </row>
    <row r="1364" customFormat="false" ht="12.75" hidden="false" customHeight="false" outlineLevel="0" collapsed="false">
      <c r="B1364" s="0" t="n">
        <v>27.608</v>
      </c>
      <c r="C1364" s="0" t="n">
        <v>27.359</v>
      </c>
      <c r="D1364" s="0" t="n">
        <v>17.2214</v>
      </c>
      <c r="E1364" s="0" t="n">
        <v>17.2208</v>
      </c>
      <c r="F1364" s="0" t="n">
        <v>12.517427</v>
      </c>
      <c r="G1364" s="0" t="n">
        <v>1.616391</v>
      </c>
      <c r="H1364" s="0" t="n">
        <v>116.1144</v>
      </c>
      <c r="I1364" s="0" t="n">
        <v>11.3124</v>
      </c>
      <c r="J1364" s="0" t="n">
        <v>7.857</v>
      </c>
      <c r="K1364" s="0" t="n">
        <v>-125.83044</v>
      </c>
      <c r="L1364" s="0" t="n">
        <v>88.93811</v>
      </c>
      <c r="M1364" s="0" t="n">
        <v>0.7907</v>
      </c>
      <c r="N1364" s="0" t="n">
        <v>0</v>
      </c>
      <c r="O1364" s="0" t="n">
        <v>54.14832</v>
      </c>
      <c r="P1364" s="0" t="n">
        <v>4.3412</v>
      </c>
      <c r="Q1364" s="0" t="n">
        <v>0.0123</v>
      </c>
      <c r="R1364" s="0" t="n">
        <v>0</v>
      </c>
      <c r="S1364" s="0" t="n">
        <v>1.9866</v>
      </c>
      <c r="T1364" s="0" t="n">
        <v>1.6325</v>
      </c>
      <c r="U1364" s="0" t="n">
        <v>0</v>
      </c>
      <c r="V1364" s="2" t="n">
        <v>0.041589</v>
      </c>
      <c r="W1364" s="2" t="n">
        <v>2456.9</v>
      </c>
      <c r="X1364" s="2" t="n">
        <v>1.0218</v>
      </c>
      <c r="Y1364" s="2" t="n">
        <v>0</v>
      </c>
    </row>
    <row r="1365" customFormat="false" ht="12.75" hidden="false" customHeight="false" outlineLevel="0" collapsed="false">
      <c r="B1365" s="0" t="n">
        <v>27.65</v>
      </c>
      <c r="C1365" s="0" t="n">
        <v>27.401</v>
      </c>
      <c r="D1365" s="0" t="n">
        <v>17.2214</v>
      </c>
      <c r="E1365" s="0" t="n">
        <v>17.2207</v>
      </c>
      <c r="F1365" s="0" t="n">
        <v>12.517541</v>
      </c>
      <c r="G1365" s="0" t="n">
        <v>1.616408</v>
      </c>
      <c r="H1365" s="0" t="n">
        <v>116.1157</v>
      </c>
      <c r="I1365" s="0" t="n">
        <v>11.3126</v>
      </c>
      <c r="J1365" s="0" t="n">
        <v>7.853</v>
      </c>
      <c r="K1365" s="0" t="n">
        <v>-125.833</v>
      </c>
      <c r="L1365" s="0" t="n">
        <v>88.93992</v>
      </c>
      <c r="M1365" s="0" t="n">
        <v>0.7907</v>
      </c>
      <c r="N1365" s="0" t="n">
        <v>0</v>
      </c>
      <c r="O1365" s="0" t="n">
        <v>54.14832</v>
      </c>
      <c r="P1365" s="0" t="n">
        <v>4.3412</v>
      </c>
      <c r="Q1365" s="0" t="n">
        <v>0.01231</v>
      </c>
      <c r="R1365" s="0" t="n">
        <v>0</v>
      </c>
      <c r="S1365" s="0" t="n">
        <v>1.9866</v>
      </c>
      <c r="T1365" s="0" t="n">
        <v>1.6325</v>
      </c>
      <c r="U1365" s="0" t="n">
        <v>0</v>
      </c>
      <c r="V1365" s="2" t="n">
        <v>0.041462</v>
      </c>
      <c r="W1365" s="2" t="n">
        <v>2456.9</v>
      </c>
      <c r="X1365" s="2" t="n">
        <v>1.0187</v>
      </c>
      <c r="Y1365" s="2" t="n">
        <v>0</v>
      </c>
    </row>
    <row r="1366" customFormat="false" ht="12.75" hidden="false" customHeight="false" outlineLevel="0" collapsed="false">
      <c r="B1366" s="0" t="n">
        <v>27.64</v>
      </c>
      <c r="C1366" s="0" t="n">
        <v>27.391</v>
      </c>
      <c r="D1366" s="0" t="n">
        <v>17.2212</v>
      </c>
      <c r="E1366" s="0" t="n">
        <v>17.221</v>
      </c>
      <c r="F1366" s="0" t="n">
        <v>12.517586</v>
      </c>
      <c r="G1366" s="0" t="n">
        <v>1.616405</v>
      </c>
      <c r="H1366" s="0" t="n">
        <v>116.1168</v>
      </c>
      <c r="I1366" s="0" t="n">
        <v>11.3125</v>
      </c>
      <c r="J1366" s="0" t="n">
        <v>7.857</v>
      </c>
      <c r="K1366" s="0" t="n">
        <v>-125.81888</v>
      </c>
      <c r="L1366" s="0" t="n">
        <v>88.92994</v>
      </c>
      <c r="M1366" s="0" t="n">
        <v>0.7859</v>
      </c>
      <c r="N1366" s="0" t="n">
        <v>0</v>
      </c>
      <c r="O1366" s="0" t="n">
        <v>54.14832</v>
      </c>
      <c r="P1366" s="0" t="n">
        <v>4.3412</v>
      </c>
      <c r="Q1366" s="0" t="n">
        <v>0.01233</v>
      </c>
      <c r="R1366" s="0" t="n">
        <v>0</v>
      </c>
      <c r="S1366" s="0" t="n">
        <v>1.9866</v>
      </c>
      <c r="T1366" s="0" t="n">
        <v>1.63</v>
      </c>
      <c r="U1366" s="0" t="n">
        <v>0</v>
      </c>
      <c r="V1366" s="2" t="n">
        <v>0.041335</v>
      </c>
      <c r="W1366" s="2" t="n">
        <v>2456.9</v>
      </c>
      <c r="X1366" s="2" t="n">
        <v>1.0156</v>
      </c>
      <c r="Y1366" s="2" t="n">
        <v>0</v>
      </c>
    </row>
    <row r="1367" customFormat="false" ht="12.75" hidden="false" customHeight="false" outlineLevel="0" collapsed="false">
      <c r="B1367" s="0" t="n">
        <v>27.692</v>
      </c>
      <c r="C1367" s="0" t="n">
        <v>27.443</v>
      </c>
      <c r="D1367" s="0" t="n">
        <v>17.2211</v>
      </c>
      <c r="E1367" s="0" t="n">
        <v>17.2207</v>
      </c>
      <c r="F1367" s="0" t="n">
        <v>12.517587</v>
      </c>
      <c r="G1367" s="0" t="n">
        <v>1.616393</v>
      </c>
      <c r="H1367" s="0" t="n">
        <v>116.1173</v>
      </c>
      <c r="I1367" s="0" t="n">
        <v>11.3125</v>
      </c>
      <c r="J1367" s="0" t="n">
        <v>7.857</v>
      </c>
      <c r="K1367" s="0" t="n">
        <v>-125.80509</v>
      </c>
      <c r="L1367" s="0" t="n">
        <v>88.92019</v>
      </c>
      <c r="M1367" s="0" t="n">
        <v>0.7859</v>
      </c>
      <c r="N1367" s="0" t="n">
        <v>0</v>
      </c>
      <c r="O1367" s="0" t="n">
        <v>54.14832</v>
      </c>
      <c r="P1367" s="0" t="n">
        <v>4.3412</v>
      </c>
      <c r="Q1367" s="0" t="n">
        <v>0.01234</v>
      </c>
      <c r="R1367" s="0" t="n">
        <v>0</v>
      </c>
      <c r="S1367" s="0" t="n">
        <v>1.9866</v>
      </c>
      <c r="T1367" s="0" t="n">
        <v>1.63</v>
      </c>
      <c r="U1367" s="0" t="n">
        <v>0</v>
      </c>
      <c r="V1367" s="2" t="n">
        <v>0.041049</v>
      </c>
      <c r="W1367" s="2" t="n">
        <v>2458.9</v>
      </c>
      <c r="X1367" s="2" t="n">
        <v>1.0094</v>
      </c>
      <c r="Y1367" s="2" t="n">
        <v>0</v>
      </c>
    </row>
    <row r="1368" customFormat="false" ht="12.75" hidden="false" customHeight="false" outlineLevel="0" collapsed="false">
      <c r="B1368" s="0" t="n">
        <v>27.704</v>
      </c>
      <c r="C1368" s="0" t="n">
        <v>27.454</v>
      </c>
      <c r="D1368" s="0" t="n">
        <v>17.2212</v>
      </c>
      <c r="E1368" s="0" t="n">
        <v>17.2209</v>
      </c>
      <c r="F1368" s="0" t="n">
        <v>12.517518</v>
      </c>
      <c r="G1368" s="0" t="n">
        <v>1.616405</v>
      </c>
      <c r="H1368" s="0" t="n">
        <v>116.1159</v>
      </c>
      <c r="I1368" s="0" t="n">
        <v>11.3125</v>
      </c>
      <c r="J1368" s="0" t="n">
        <v>7.857</v>
      </c>
      <c r="K1368" s="0" t="n">
        <v>-125.80589</v>
      </c>
      <c r="L1368" s="0" t="n">
        <v>88.92076</v>
      </c>
      <c r="M1368" s="0" t="n">
        <v>0.7812</v>
      </c>
      <c r="N1368" s="0" t="n">
        <v>0</v>
      </c>
      <c r="O1368" s="0" t="n">
        <v>54.14832</v>
      </c>
      <c r="P1368" s="0" t="n">
        <v>4.3412</v>
      </c>
      <c r="Q1368" s="0" t="n">
        <v>0.01235</v>
      </c>
      <c r="R1368" s="0" t="n">
        <v>0</v>
      </c>
      <c r="S1368" s="0" t="n">
        <v>1.9866</v>
      </c>
      <c r="T1368" s="0" t="n">
        <v>1.6276</v>
      </c>
      <c r="U1368" s="0" t="n">
        <v>0</v>
      </c>
      <c r="V1368" s="2" t="n">
        <v>0.040956</v>
      </c>
      <c r="W1368" s="2" t="n">
        <v>2456.9</v>
      </c>
      <c r="X1368" s="2" t="n">
        <v>1.0063</v>
      </c>
      <c r="Y1368" s="2" t="n">
        <v>0</v>
      </c>
    </row>
    <row r="1369" customFormat="false" ht="12.75" hidden="false" customHeight="false" outlineLevel="0" collapsed="false">
      <c r="B1369" s="0" t="n">
        <v>27.736</v>
      </c>
      <c r="C1369" s="0" t="n">
        <v>27.486</v>
      </c>
      <c r="D1369" s="0" t="n">
        <v>17.2212</v>
      </c>
      <c r="E1369" s="0" t="n">
        <v>17.2208</v>
      </c>
      <c r="F1369" s="0" t="n">
        <v>12.517495</v>
      </c>
      <c r="G1369" s="0" t="n">
        <v>1.616408</v>
      </c>
      <c r="H1369" s="0" t="n">
        <v>116.1156</v>
      </c>
      <c r="I1369" s="0" t="n">
        <v>11.3126</v>
      </c>
      <c r="J1369" s="0" t="n">
        <v>7.857</v>
      </c>
      <c r="K1369" s="0" t="n">
        <v>-125.79113</v>
      </c>
      <c r="L1369" s="0" t="n">
        <v>88.91033</v>
      </c>
      <c r="M1369" s="0" t="n">
        <v>0.7812</v>
      </c>
      <c r="N1369" s="0" t="n">
        <v>0</v>
      </c>
      <c r="O1369" s="0" t="n">
        <v>54.14832</v>
      </c>
      <c r="P1369" s="0" t="n">
        <v>4.3412</v>
      </c>
      <c r="Q1369" s="0" t="n">
        <v>0.01236</v>
      </c>
      <c r="R1369" s="0" t="n">
        <v>0</v>
      </c>
      <c r="S1369" s="0" t="n">
        <v>1.9866</v>
      </c>
      <c r="T1369" s="0" t="n">
        <v>1.6276</v>
      </c>
      <c r="U1369" s="0" t="n">
        <v>0</v>
      </c>
      <c r="V1369" s="2" t="n">
        <v>0.040706</v>
      </c>
      <c r="W1369" s="2" t="n">
        <v>2456.9</v>
      </c>
      <c r="X1369" s="2" t="n">
        <v>1.0001</v>
      </c>
      <c r="Y1369" s="2" t="n">
        <v>0</v>
      </c>
    </row>
    <row r="1370" customFormat="false" ht="12.75" hidden="false" customHeight="false" outlineLevel="0" collapsed="false">
      <c r="B1370" s="0" t="n">
        <v>27.78</v>
      </c>
      <c r="C1370" s="0" t="n">
        <v>27.529</v>
      </c>
      <c r="D1370" s="0" t="n">
        <v>17.2212</v>
      </c>
      <c r="E1370" s="0" t="n">
        <v>17.2208</v>
      </c>
      <c r="F1370" s="0" t="n">
        <v>12.517564</v>
      </c>
      <c r="G1370" s="0" t="n">
        <v>1.616391</v>
      </c>
      <c r="H1370" s="0" t="n">
        <v>116.1163</v>
      </c>
      <c r="I1370" s="0" t="n">
        <v>11.3124</v>
      </c>
      <c r="J1370" s="0" t="n">
        <v>7.857</v>
      </c>
      <c r="K1370" s="0" t="n">
        <v>-125.79181</v>
      </c>
      <c r="L1370" s="0" t="n">
        <v>88.91081</v>
      </c>
      <c r="M1370" s="0" t="n">
        <v>0.7766</v>
      </c>
      <c r="N1370" s="0" t="n">
        <v>0</v>
      </c>
      <c r="O1370" s="0" t="n">
        <v>54.14832</v>
      </c>
      <c r="P1370" s="0" t="n">
        <v>4.3412</v>
      </c>
      <c r="Q1370" s="0" t="n">
        <v>0.01237</v>
      </c>
      <c r="R1370" s="0" t="n">
        <v>0</v>
      </c>
      <c r="S1370" s="0" t="n">
        <v>1.9866</v>
      </c>
      <c r="T1370" s="0" t="n">
        <v>1.6252</v>
      </c>
      <c r="U1370" s="0" t="n">
        <v>0</v>
      </c>
      <c r="V1370" s="2" t="n">
        <v>0.040548</v>
      </c>
      <c r="W1370" s="2" t="n">
        <v>2458.9</v>
      </c>
      <c r="X1370" s="2" t="n">
        <v>0.99703</v>
      </c>
      <c r="Y1370" s="2" t="n">
        <v>0</v>
      </c>
    </row>
    <row r="1371" customFormat="false" ht="12.75" hidden="false" customHeight="false" outlineLevel="0" collapsed="false">
      <c r="B1371" s="0" t="n">
        <v>27.79</v>
      </c>
      <c r="C1371" s="0" t="n">
        <v>27.54</v>
      </c>
      <c r="D1371" s="0" t="n">
        <v>17.2212</v>
      </c>
      <c r="E1371" s="0" t="n">
        <v>17.2211</v>
      </c>
      <c r="F1371" s="0" t="n">
        <v>12.517655</v>
      </c>
      <c r="G1371" s="0" t="n">
        <v>1.616393</v>
      </c>
      <c r="H1371" s="0" t="n">
        <v>116.1175</v>
      </c>
      <c r="I1371" s="0" t="n">
        <v>11.3124</v>
      </c>
      <c r="J1371" s="0" t="n">
        <v>7.857</v>
      </c>
      <c r="K1371" s="0" t="n">
        <v>-125.79198</v>
      </c>
      <c r="L1371" s="0" t="n">
        <v>88.91093</v>
      </c>
      <c r="M1371" s="0" t="n">
        <v>0.7742</v>
      </c>
      <c r="N1371" s="0" t="n">
        <v>0</v>
      </c>
      <c r="O1371" s="0" t="n">
        <v>54.14832</v>
      </c>
      <c r="P1371" s="0" t="n">
        <v>4.3412</v>
      </c>
      <c r="Q1371" s="0" t="n">
        <v>0.01238</v>
      </c>
      <c r="R1371" s="0" t="n">
        <v>0</v>
      </c>
      <c r="S1371" s="0" t="n">
        <v>1.9866</v>
      </c>
      <c r="T1371" s="0" t="n">
        <v>1.6239</v>
      </c>
      <c r="U1371" s="0" t="n">
        <v>0</v>
      </c>
      <c r="V1371" s="2" t="n">
        <v>0.040332</v>
      </c>
      <c r="W1371" s="2" t="n">
        <v>2456.9</v>
      </c>
      <c r="X1371" s="2" t="n">
        <v>0.99093</v>
      </c>
      <c r="Y1371" s="2" t="n">
        <v>0</v>
      </c>
    </row>
    <row r="1372" customFormat="false" ht="12.75" hidden="false" customHeight="false" outlineLevel="0" collapsed="false">
      <c r="B1372" s="0" t="n">
        <v>27.812</v>
      </c>
      <c r="C1372" s="0" t="n">
        <v>27.561</v>
      </c>
      <c r="D1372" s="0" t="n">
        <v>17.2211</v>
      </c>
      <c r="E1372" s="0" t="n">
        <v>17.2208</v>
      </c>
      <c r="F1372" s="0" t="n">
        <v>12.517507</v>
      </c>
      <c r="G1372" s="0" t="n">
        <v>1.616406</v>
      </c>
      <c r="H1372" s="0" t="n">
        <v>116.1162</v>
      </c>
      <c r="I1372" s="0" t="n">
        <v>11.3125</v>
      </c>
      <c r="J1372" s="0" t="n">
        <v>7.853</v>
      </c>
      <c r="K1372" s="0" t="n">
        <v>-125.79233</v>
      </c>
      <c r="L1372" s="0" t="n">
        <v>88.91118</v>
      </c>
      <c r="M1372" s="0" t="n">
        <v>0.7719</v>
      </c>
      <c r="N1372" s="0" t="n">
        <v>0</v>
      </c>
      <c r="O1372" s="0" t="n">
        <v>54.14832</v>
      </c>
      <c r="P1372" s="0" t="n">
        <v>4.3412</v>
      </c>
      <c r="Q1372" s="0" t="n">
        <v>0.0124</v>
      </c>
      <c r="R1372" s="0" t="n">
        <v>0</v>
      </c>
      <c r="S1372" s="0" t="n">
        <v>1.9866</v>
      </c>
      <c r="T1372" s="0" t="n">
        <v>1.6227</v>
      </c>
      <c r="U1372" s="0" t="n">
        <v>0</v>
      </c>
      <c r="V1372" s="2" t="n">
        <v>0.040209</v>
      </c>
      <c r="W1372" s="2" t="n">
        <v>2456.9</v>
      </c>
      <c r="X1372" s="2" t="n">
        <v>0.98789</v>
      </c>
      <c r="Y1372" s="2" t="n">
        <v>0</v>
      </c>
    </row>
    <row r="1373" customFormat="false" ht="12.75" hidden="false" customHeight="false" outlineLevel="0" collapsed="false">
      <c r="B1373" s="0" t="n">
        <v>27.842</v>
      </c>
      <c r="C1373" s="0" t="n">
        <v>27.592</v>
      </c>
      <c r="D1373" s="0" t="n">
        <v>17.2211</v>
      </c>
      <c r="E1373" s="0" t="n">
        <v>17.2207</v>
      </c>
      <c r="F1373" s="0" t="n">
        <v>12.517473</v>
      </c>
      <c r="G1373" s="0" t="n">
        <v>1.616408</v>
      </c>
      <c r="H1373" s="0" t="n">
        <v>116.1158</v>
      </c>
      <c r="I1373" s="0" t="n">
        <v>11.3126</v>
      </c>
      <c r="J1373" s="0" t="n">
        <v>7.857</v>
      </c>
      <c r="K1373" s="0" t="n">
        <v>-125.79281</v>
      </c>
      <c r="L1373" s="0" t="n">
        <v>88.91152</v>
      </c>
      <c r="M1373" s="0" t="n">
        <v>0.7696</v>
      </c>
      <c r="N1373" s="0" t="n">
        <v>0</v>
      </c>
      <c r="O1373" s="0" t="n">
        <v>54.14832</v>
      </c>
      <c r="P1373" s="0" t="n">
        <v>4.3412</v>
      </c>
      <c r="Q1373" s="0" t="n">
        <v>0.01241</v>
      </c>
      <c r="R1373" s="0" t="n">
        <v>0</v>
      </c>
      <c r="S1373" s="0" t="n">
        <v>1.9866</v>
      </c>
      <c r="T1373" s="0" t="n">
        <v>1.6215</v>
      </c>
      <c r="U1373" s="0" t="n">
        <v>0</v>
      </c>
      <c r="V1373" s="2" t="n">
        <v>0.040085</v>
      </c>
      <c r="W1373" s="2" t="n">
        <v>2456.9</v>
      </c>
      <c r="X1373" s="2" t="n">
        <v>0.98486</v>
      </c>
      <c r="Y1373" s="2" t="n">
        <v>0</v>
      </c>
    </row>
    <row r="1374" customFormat="false" ht="12.75" hidden="false" customHeight="false" outlineLevel="0" collapsed="false">
      <c r="B1374" s="0" t="n">
        <v>27.866</v>
      </c>
      <c r="C1374" s="0" t="n">
        <v>27.615</v>
      </c>
      <c r="D1374" s="0" t="n">
        <v>17.2211</v>
      </c>
      <c r="E1374" s="0" t="n">
        <v>17.2207</v>
      </c>
      <c r="F1374" s="0" t="n">
        <v>12.517359</v>
      </c>
      <c r="G1374" s="0" t="n">
        <v>1.616391</v>
      </c>
      <c r="H1374" s="0" t="n">
        <v>116.1144</v>
      </c>
      <c r="I1374" s="0" t="n">
        <v>11.3124</v>
      </c>
      <c r="J1374" s="0" t="n">
        <v>7.853</v>
      </c>
      <c r="K1374" s="0" t="n">
        <v>-125.79318</v>
      </c>
      <c r="L1374" s="0" t="n">
        <v>88.91177</v>
      </c>
      <c r="M1374" s="0" t="n">
        <v>0.7673</v>
      </c>
      <c r="N1374" s="0" t="n">
        <v>0</v>
      </c>
      <c r="O1374" s="0" t="n">
        <v>54.14832</v>
      </c>
      <c r="P1374" s="0" t="n">
        <v>4.3412</v>
      </c>
      <c r="Q1374" s="0" t="n">
        <v>0.01242</v>
      </c>
      <c r="R1374" s="0" t="n">
        <v>0</v>
      </c>
      <c r="S1374" s="0" t="n">
        <v>1.9866</v>
      </c>
      <c r="T1374" s="0" t="n">
        <v>1.6203</v>
      </c>
      <c r="U1374" s="0" t="n">
        <v>0</v>
      </c>
      <c r="V1374" s="2" t="n">
        <v>0.039839</v>
      </c>
      <c r="W1374" s="2" t="n">
        <v>2456.9</v>
      </c>
      <c r="X1374" s="2" t="n">
        <v>0.97882</v>
      </c>
      <c r="Y1374" s="2" t="n">
        <v>0</v>
      </c>
    </row>
    <row r="1375" customFormat="false" ht="12.75" hidden="false" customHeight="false" outlineLevel="0" collapsed="false">
      <c r="B1375" s="0" t="n">
        <v>27.854</v>
      </c>
      <c r="C1375" s="0" t="n">
        <v>27.603</v>
      </c>
      <c r="D1375" s="0" t="n">
        <v>17.2211</v>
      </c>
      <c r="E1375" s="0" t="n">
        <v>17.2205</v>
      </c>
      <c r="F1375" s="0" t="n">
        <v>12.517439</v>
      </c>
      <c r="G1375" s="0" t="n">
        <v>1.616408</v>
      </c>
      <c r="H1375" s="0" t="n">
        <v>116.1153</v>
      </c>
      <c r="I1375" s="0" t="n">
        <v>11.3126</v>
      </c>
      <c r="J1375" s="0" t="n">
        <v>7.857</v>
      </c>
      <c r="K1375" s="0" t="n">
        <v>-125.793</v>
      </c>
      <c r="L1375" s="0" t="n">
        <v>88.91164</v>
      </c>
      <c r="M1375" s="0" t="n">
        <v>0.765</v>
      </c>
      <c r="N1375" s="0" t="n">
        <v>0</v>
      </c>
      <c r="O1375" s="0" t="n">
        <v>54.14832</v>
      </c>
      <c r="P1375" s="0" t="n">
        <v>4.3412</v>
      </c>
      <c r="Q1375" s="0" t="n">
        <v>0.01243</v>
      </c>
      <c r="R1375" s="0" t="n">
        <v>0</v>
      </c>
      <c r="S1375" s="0" t="n">
        <v>1.9866</v>
      </c>
      <c r="T1375" s="0" t="n">
        <v>1.619</v>
      </c>
      <c r="U1375" s="0" t="n">
        <v>0</v>
      </c>
      <c r="V1375" s="2" t="n">
        <v>0.039717</v>
      </c>
      <c r="W1375" s="2" t="n">
        <v>2456.9</v>
      </c>
      <c r="X1375" s="2" t="n">
        <v>0.97581</v>
      </c>
      <c r="Y1375" s="2" t="n">
        <v>0</v>
      </c>
    </row>
    <row r="1376" customFormat="false" ht="12.75" hidden="false" customHeight="false" outlineLevel="0" collapsed="false">
      <c r="B1376" s="0" t="n">
        <v>27.95</v>
      </c>
      <c r="C1376" s="0" t="n">
        <v>27.699</v>
      </c>
      <c r="D1376" s="0" t="n">
        <v>17.2209</v>
      </c>
      <c r="E1376" s="0" t="n">
        <v>17.2205</v>
      </c>
      <c r="F1376" s="0" t="n">
        <v>12.517496</v>
      </c>
      <c r="G1376" s="0" t="n">
        <v>1.616391</v>
      </c>
      <c r="H1376" s="0" t="n">
        <v>116.1165</v>
      </c>
      <c r="I1376" s="0" t="n">
        <v>11.3125</v>
      </c>
      <c r="J1376" s="0" t="n">
        <v>7.853</v>
      </c>
      <c r="K1376" s="0" t="n">
        <v>-125.79452</v>
      </c>
      <c r="L1376" s="0" t="n">
        <v>88.91272</v>
      </c>
      <c r="M1376" s="0" t="n">
        <v>0.7627</v>
      </c>
      <c r="N1376" s="0" t="n">
        <v>0</v>
      </c>
      <c r="O1376" s="0" t="n">
        <v>54.14832</v>
      </c>
      <c r="P1376" s="0" t="n">
        <v>4.3412</v>
      </c>
      <c r="Q1376" s="0" t="n">
        <v>0.01244</v>
      </c>
      <c r="R1376" s="0" t="n">
        <v>0</v>
      </c>
      <c r="S1376" s="0" t="n">
        <v>1.9866</v>
      </c>
      <c r="T1376" s="0" t="n">
        <v>1.6178</v>
      </c>
      <c r="U1376" s="0" t="n">
        <v>0</v>
      </c>
      <c r="V1376" s="2" t="n">
        <v>0.039595</v>
      </c>
      <c r="W1376" s="2" t="n">
        <v>2456.9</v>
      </c>
      <c r="X1376" s="2" t="n">
        <v>0.97281</v>
      </c>
      <c r="Y1376" s="2" t="n">
        <v>0</v>
      </c>
    </row>
    <row r="1377" customFormat="false" ht="12.75" hidden="false" customHeight="false" outlineLevel="0" collapsed="false">
      <c r="B1377" s="0" t="n">
        <v>27.94</v>
      </c>
      <c r="C1377" s="0" t="n">
        <v>27.689</v>
      </c>
      <c r="D1377" s="0" t="n">
        <v>17.2211</v>
      </c>
      <c r="E1377" s="0" t="n">
        <v>17.2205</v>
      </c>
      <c r="F1377" s="0" t="n">
        <v>12.517427</v>
      </c>
      <c r="G1377" s="0" t="n">
        <v>1.616408</v>
      </c>
      <c r="H1377" s="0" t="n">
        <v>116.1151</v>
      </c>
      <c r="I1377" s="0" t="n">
        <v>11.3126</v>
      </c>
      <c r="J1377" s="0" t="n">
        <v>7.857</v>
      </c>
      <c r="K1377" s="0" t="n">
        <v>-126.14964</v>
      </c>
      <c r="L1377" s="0" t="n">
        <v>89.16372</v>
      </c>
      <c r="M1377" s="0" t="n">
        <v>0.7604</v>
      </c>
      <c r="N1377" s="0" t="n">
        <v>0</v>
      </c>
      <c r="O1377" s="0" t="n">
        <v>54.14832</v>
      </c>
      <c r="P1377" s="0" t="n">
        <v>4.3412</v>
      </c>
      <c r="Q1377" s="0" t="n">
        <v>0.01245</v>
      </c>
      <c r="R1377" s="0" t="n">
        <v>0</v>
      </c>
      <c r="S1377" s="0" t="n">
        <v>1.9902</v>
      </c>
      <c r="T1377" s="0" t="n">
        <v>1.6166</v>
      </c>
      <c r="U1377" s="0" t="n">
        <v>0</v>
      </c>
      <c r="V1377" s="2" t="n">
        <v>0.03932</v>
      </c>
      <c r="W1377" s="2" t="n">
        <v>2458.9</v>
      </c>
      <c r="X1377" s="2" t="n">
        <v>0.96684</v>
      </c>
      <c r="Y1377" s="2" t="n">
        <v>0</v>
      </c>
    </row>
    <row r="1378" customFormat="false" ht="12.75" hidden="false" customHeight="false" outlineLevel="0" collapsed="false">
      <c r="B1378" s="0" t="n">
        <v>27.972</v>
      </c>
      <c r="C1378" s="0" t="n">
        <v>27.72</v>
      </c>
      <c r="D1378" s="0" t="n">
        <v>17.2211</v>
      </c>
      <c r="E1378" s="0" t="n">
        <v>17.2207</v>
      </c>
      <c r="F1378" s="0" t="n">
        <v>12.517462</v>
      </c>
      <c r="G1378" s="0" t="n">
        <v>1.616391</v>
      </c>
      <c r="H1378" s="0" t="n">
        <v>116.1155</v>
      </c>
      <c r="I1378" s="0" t="n">
        <v>11.3124</v>
      </c>
      <c r="J1378" s="0" t="n">
        <v>7.857</v>
      </c>
      <c r="K1378" s="0" t="n">
        <v>-126.07559</v>
      </c>
      <c r="L1378" s="0" t="n">
        <v>89.11138</v>
      </c>
      <c r="M1378" s="0" t="n">
        <v>0.7581</v>
      </c>
      <c r="N1378" s="0" t="n">
        <v>0</v>
      </c>
      <c r="O1378" s="0" t="n">
        <v>54.14832</v>
      </c>
      <c r="P1378" s="0" t="n">
        <v>4.3412</v>
      </c>
      <c r="Q1378" s="0" t="n">
        <v>0.01247</v>
      </c>
      <c r="R1378" s="0" t="n">
        <v>0</v>
      </c>
      <c r="S1378" s="0" t="n">
        <v>1.989</v>
      </c>
      <c r="T1378" s="0" t="n">
        <v>1.6154</v>
      </c>
      <c r="U1378" s="0" t="n">
        <v>0</v>
      </c>
      <c r="V1378" s="2" t="n">
        <v>0.039199</v>
      </c>
      <c r="W1378" s="2" t="n">
        <v>2458.9</v>
      </c>
      <c r="X1378" s="2" t="n">
        <v>0.96387</v>
      </c>
      <c r="Y1378" s="2" t="n">
        <v>0</v>
      </c>
    </row>
    <row r="1379" customFormat="false" ht="12.75" hidden="false" customHeight="false" outlineLevel="0" collapsed="false">
      <c r="B1379" s="0" t="n">
        <v>27.994</v>
      </c>
      <c r="C1379" s="0" t="n">
        <v>27.742</v>
      </c>
      <c r="D1379" s="0" t="n">
        <v>17.2209</v>
      </c>
      <c r="E1379" s="0" t="n">
        <v>17.2203</v>
      </c>
      <c r="F1379" s="0" t="n">
        <v>12.517496</v>
      </c>
      <c r="G1379" s="0" t="n">
        <v>1.616408</v>
      </c>
      <c r="H1379" s="0" t="n">
        <v>116.1164</v>
      </c>
      <c r="I1379" s="0" t="n">
        <v>11.3127</v>
      </c>
      <c r="J1379" s="0" t="n">
        <v>7.853</v>
      </c>
      <c r="K1379" s="0" t="n">
        <v>-126.10329</v>
      </c>
      <c r="L1379" s="0" t="n">
        <v>89.13097</v>
      </c>
      <c r="M1379" s="0" t="n">
        <v>0.7558</v>
      </c>
      <c r="N1379" s="0" t="n">
        <v>0</v>
      </c>
      <c r="O1379" s="0" t="n">
        <v>54.14832</v>
      </c>
      <c r="P1379" s="0" t="n">
        <v>4.3412</v>
      </c>
      <c r="Q1379" s="0" t="n">
        <v>0.01248</v>
      </c>
      <c r="R1379" s="0" t="n">
        <v>0</v>
      </c>
      <c r="S1379" s="0" t="n">
        <v>1.989</v>
      </c>
      <c r="T1379" s="0" t="n">
        <v>1.6142</v>
      </c>
      <c r="U1379" s="0" t="n">
        <v>0</v>
      </c>
      <c r="V1379" s="2" t="n">
        <v>0.038959</v>
      </c>
      <c r="W1379" s="2" t="n">
        <v>2458.9</v>
      </c>
      <c r="X1379" s="2" t="n">
        <v>0.95795</v>
      </c>
      <c r="Y1379" s="2" t="n">
        <v>0</v>
      </c>
    </row>
    <row r="1380" customFormat="false" ht="12.75" hidden="false" customHeight="false" outlineLevel="0" collapsed="false">
      <c r="B1380" s="0" t="n">
        <v>28.026</v>
      </c>
      <c r="C1380" s="0" t="n">
        <v>27.774</v>
      </c>
      <c r="D1380" s="0" t="n">
        <v>17.221</v>
      </c>
      <c r="E1380" s="0" t="n">
        <v>17.2205</v>
      </c>
      <c r="F1380" s="0" t="n">
        <v>12.517462</v>
      </c>
      <c r="G1380" s="0" t="n">
        <v>1.616391</v>
      </c>
      <c r="H1380" s="0" t="n">
        <v>116.1156</v>
      </c>
      <c r="I1380" s="0" t="n">
        <v>11.3125</v>
      </c>
      <c r="J1380" s="0" t="n">
        <v>7.857</v>
      </c>
      <c r="K1380" s="0" t="n">
        <v>-125.89299</v>
      </c>
      <c r="L1380" s="0" t="n">
        <v>88.98232</v>
      </c>
      <c r="M1380" s="0" t="n">
        <v>0.7535</v>
      </c>
      <c r="N1380" s="0" t="n">
        <v>0</v>
      </c>
      <c r="O1380" s="0" t="n">
        <v>54.14832</v>
      </c>
      <c r="P1380" s="0" t="n">
        <v>4.3412</v>
      </c>
      <c r="Q1380" s="0" t="n">
        <v>0.01249</v>
      </c>
      <c r="R1380" s="0" t="n">
        <v>0</v>
      </c>
      <c r="S1380" s="0" t="n">
        <v>1.9866</v>
      </c>
      <c r="T1380" s="0" t="n">
        <v>1.6129</v>
      </c>
      <c r="U1380" s="0" t="n">
        <v>0</v>
      </c>
      <c r="V1380" s="2" t="n">
        <v>0.03887</v>
      </c>
      <c r="W1380" s="2" t="n">
        <v>2456.9</v>
      </c>
      <c r="X1380" s="2" t="n">
        <v>0.955</v>
      </c>
      <c r="Y1380" s="2" t="n">
        <v>0</v>
      </c>
    </row>
    <row r="1381" customFormat="false" ht="12.75" hidden="false" customHeight="false" outlineLevel="0" collapsed="false">
      <c r="B1381" s="0" t="n">
        <v>28.037</v>
      </c>
      <c r="C1381" s="0" t="n">
        <v>27.784</v>
      </c>
      <c r="D1381" s="0" t="n">
        <v>17.2207</v>
      </c>
      <c r="E1381" s="0" t="n">
        <v>17.2205</v>
      </c>
      <c r="F1381" s="0" t="n">
        <v>12.517541</v>
      </c>
      <c r="G1381" s="0" t="n">
        <v>1.616381</v>
      </c>
      <c r="H1381" s="0" t="n">
        <v>116.1175</v>
      </c>
      <c r="I1381" s="0" t="n">
        <v>11.3124</v>
      </c>
      <c r="J1381" s="0" t="n">
        <v>7.857</v>
      </c>
      <c r="K1381" s="0" t="n">
        <v>-125.88873</v>
      </c>
      <c r="L1381" s="0" t="n">
        <v>88.97931</v>
      </c>
      <c r="M1381" s="0" t="n">
        <v>0.7513</v>
      </c>
      <c r="N1381" s="0" t="n">
        <v>0</v>
      </c>
      <c r="O1381" s="0" t="n">
        <v>54.14832</v>
      </c>
      <c r="P1381" s="0" t="n">
        <v>4.3412</v>
      </c>
      <c r="Q1381" s="0" t="n">
        <v>0.0125</v>
      </c>
      <c r="R1381" s="0" t="n">
        <v>0</v>
      </c>
      <c r="S1381" s="0" t="n">
        <v>1.9866</v>
      </c>
      <c r="T1381" s="0" t="n">
        <v>1.6117</v>
      </c>
      <c r="U1381" s="0" t="n">
        <v>0</v>
      </c>
      <c r="V1381" s="2" t="n">
        <v>0.03875</v>
      </c>
      <c r="W1381" s="2" t="n">
        <v>2456.9</v>
      </c>
      <c r="X1381" s="2" t="n">
        <v>0.95206</v>
      </c>
      <c r="Y1381" s="2" t="n">
        <v>0</v>
      </c>
    </row>
    <row r="1382" customFormat="false" ht="12.75" hidden="false" customHeight="false" outlineLevel="0" collapsed="false">
      <c r="B1382" s="0" t="n">
        <v>28.08</v>
      </c>
      <c r="C1382" s="0" t="n">
        <v>27.827</v>
      </c>
      <c r="D1382" s="0" t="n">
        <v>17.2211</v>
      </c>
      <c r="E1382" s="0" t="n">
        <v>17.2203</v>
      </c>
      <c r="F1382" s="0" t="n">
        <v>12.517587</v>
      </c>
      <c r="G1382" s="0" t="n">
        <v>1.616406</v>
      </c>
      <c r="H1382" s="0" t="n">
        <v>116.1168</v>
      </c>
      <c r="I1382" s="0" t="n">
        <v>11.3126</v>
      </c>
      <c r="J1382" s="0" t="n">
        <v>7.857</v>
      </c>
      <c r="K1382" s="0" t="n">
        <v>-125.88492</v>
      </c>
      <c r="L1382" s="0" t="n">
        <v>88.97662</v>
      </c>
      <c r="M1382" s="0" t="n">
        <v>0.749</v>
      </c>
      <c r="N1382" s="0" t="n">
        <v>0</v>
      </c>
      <c r="O1382" s="0" t="n">
        <v>54.14832</v>
      </c>
      <c r="P1382" s="0" t="n">
        <v>4.3412</v>
      </c>
      <c r="Q1382" s="0" t="n">
        <v>0.01251</v>
      </c>
      <c r="R1382" s="0" t="n">
        <v>0</v>
      </c>
      <c r="S1382" s="0" t="n">
        <v>1.9866</v>
      </c>
      <c r="T1382" s="0" t="n">
        <v>1.6105</v>
      </c>
      <c r="U1382" s="0" t="n">
        <v>0</v>
      </c>
      <c r="V1382" s="2" t="n">
        <v>0.038631</v>
      </c>
      <c r="W1382" s="2" t="n">
        <v>2456.9</v>
      </c>
      <c r="X1382" s="2" t="n">
        <v>0.94913</v>
      </c>
      <c r="Y1382" s="2" t="n">
        <v>0</v>
      </c>
    </row>
    <row r="1383" customFormat="false" ht="12.75" hidden="false" customHeight="false" outlineLevel="0" collapsed="false">
      <c r="B1383" s="0" t="n">
        <v>28.091</v>
      </c>
      <c r="C1383" s="0" t="n">
        <v>27.837</v>
      </c>
      <c r="D1383" s="0" t="n">
        <v>17.2209</v>
      </c>
      <c r="E1383" s="0" t="n">
        <v>17.2205</v>
      </c>
      <c r="F1383" s="0" t="n">
        <v>12.517724</v>
      </c>
      <c r="G1383" s="0" t="n">
        <v>1.616408</v>
      </c>
      <c r="H1383" s="0" t="n">
        <v>116.119</v>
      </c>
      <c r="I1383" s="0" t="n">
        <v>11.3126</v>
      </c>
      <c r="J1383" s="0" t="n">
        <v>7.853</v>
      </c>
      <c r="K1383" s="0" t="n">
        <v>-125.88065</v>
      </c>
      <c r="L1383" s="0" t="n">
        <v>88.9736</v>
      </c>
      <c r="M1383" s="0" t="n">
        <v>0.749</v>
      </c>
      <c r="N1383" s="0" t="n">
        <v>0</v>
      </c>
      <c r="O1383" s="0" t="n">
        <v>54.14832</v>
      </c>
      <c r="P1383" s="0" t="n">
        <v>4.3412</v>
      </c>
      <c r="Q1383" s="0" t="n">
        <v>0.01252</v>
      </c>
      <c r="R1383" s="0" t="n">
        <v>0</v>
      </c>
      <c r="S1383" s="0" t="n">
        <v>1.9866</v>
      </c>
      <c r="T1383" s="0" t="n">
        <v>1.6105</v>
      </c>
      <c r="U1383" s="0" t="n">
        <v>0</v>
      </c>
      <c r="V1383" s="2" t="n">
        <v>0.038394</v>
      </c>
      <c r="W1383" s="2" t="n">
        <v>2456.9</v>
      </c>
      <c r="X1383" s="2" t="n">
        <v>0.94329</v>
      </c>
      <c r="Y1383" s="2" t="n">
        <v>0</v>
      </c>
    </row>
    <row r="1384" customFormat="false" ht="12.75" hidden="false" customHeight="false" outlineLevel="0" collapsed="false">
      <c r="B1384" s="0" t="n">
        <v>28.123</v>
      </c>
      <c r="C1384" s="0" t="n">
        <v>27.869</v>
      </c>
      <c r="D1384" s="0" t="n">
        <v>17.2209</v>
      </c>
      <c r="E1384" s="0" t="n">
        <v>17.2203</v>
      </c>
      <c r="F1384" s="0" t="n">
        <v>12.517496</v>
      </c>
      <c r="G1384" s="0" t="n">
        <v>1.616406</v>
      </c>
      <c r="H1384" s="0" t="n">
        <v>116.1163</v>
      </c>
      <c r="I1384" s="0" t="n">
        <v>11.3126</v>
      </c>
      <c r="J1384" s="0" t="n">
        <v>7.853</v>
      </c>
      <c r="K1384" s="0" t="n">
        <v>-126.23201</v>
      </c>
      <c r="L1384" s="0" t="n">
        <v>89.22195</v>
      </c>
      <c r="M1384" s="0" t="n">
        <v>0.749</v>
      </c>
      <c r="N1384" s="0" t="n">
        <v>0</v>
      </c>
      <c r="O1384" s="0" t="n">
        <v>54.14832</v>
      </c>
      <c r="P1384" s="0" t="n">
        <v>4.3412</v>
      </c>
      <c r="Q1384" s="0" t="n">
        <v>0.01253</v>
      </c>
      <c r="R1384" s="0" t="n">
        <v>0</v>
      </c>
      <c r="S1384" s="0" t="n">
        <v>1.9902</v>
      </c>
      <c r="T1384" s="0" t="n">
        <v>1.6105</v>
      </c>
      <c r="U1384" s="0" t="n">
        <v>0</v>
      </c>
      <c r="V1384" s="2" t="n">
        <v>0.038244</v>
      </c>
      <c r="W1384" s="2" t="n">
        <v>2458.9</v>
      </c>
      <c r="X1384" s="2" t="n">
        <v>0.94039</v>
      </c>
      <c r="Y1384" s="2" t="n">
        <v>0</v>
      </c>
    </row>
    <row r="1385" customFormat="false" ht="12.75" hidden="false" customHeight="false" outlineLevel="0" collapsed="false">
      <c r="B1385" s="0" t="n">
        <v>28.145</v>
      </c>
      <c r="C1385" s="0" t="n">
        <v>27.891</v>
      </c>
      <c r="D1385" s="0" t="n">
        <v>17.2209</v>
      </c>
      <c r="E1385" s="0" t="n">
        <v>17.2203</v>
      </c>
      <c r="F1385" s="0" t="n">
        <v>12.517325</v>
      </c>
      <c r="G1385" s="0" t="n">
        <v>1.616393</v>
      </c>
      <c r="H1385" s="0" t="n">
        <v>116.1142</v>
      </c>
      <c r="I1385" s="0" t="n">
        <v>11.3125</v>
      </c>
      <c r="J1385" s="0" t="n">
        <v>7.853</v>
      </c>
      <c r="K1385" s="0" t="n">
        <v>-126.15335</v>
      </c>
      <c r="L1385" s="0" t="n">
        <v>89.16635</v>
      </c>
      <c r="M1385" s="0" t="n">
        <v>0.749</v>
      </c>
      <c r="N1385" s="0" t="n">
        <v>0</v>
      </c>
      <c r="O1385" s="0" t="n">
        <v>54.14832</v>
      </c>
      <c r="P1385" s="0" t="n">
        <v>4.3412</v>
      </c>
      <c r="Q1385" s="0" t="n">
        <v>0.01255</v>
      </c>
      <c r="R1385" s="0" t="n">
        <v>0</v>
      </c>
      <c r="S1385" s="0" t="n">
        <v>1.989</v>
      </c>
      <c r="T1385" s="0" t="n">
        <v>1.6105</v>
      </c>
      <c r="U1385" s="0" t="n">
        <v>0</v>
      </c>
      <c r="V1385" s="2" t="n">
        <v>0.03804</v>
      </c>
      <c r="W1385" s="2" t="n">
        <v>2456.9</v>
      </c>
      <c r="X1385" s="2" t="n">
        <v>0.9346</v>
      </c>
      <c r="Y1385" s="2" t="n">
        <v>0</v>
      </c>
    </row>
    <row r="1386" customFormat="false" ht="12.75" hidden="false" customHeight="false" outlineLevel="0" collapsed="false">
      <c r="B1386" s="0" t="n">
        <v>28.177</v>
      </c>
      <c r="C1386" s="0" t="n">
        <v>27.923</v>
      </c>
      <c r="D1386" s="0" t="n">
        <v>17.2211</v>
      </c>
      <c r="E1386" s="0" t="n">
        <v>17.2207</v>
      </c>
      <c r="F1386" s="0" t="n">
        <v>12.517507</v>
      </c>
      <c r="G1386" s="0" t="n">
        <v>1.616406</v>
      </c>
      <c r="H1386" s="0" t="n">
        <v>116.1158</v>
      </c>
      <c r="I1386" s="0" t="n">
        <v>11.3125</v>
      </c>
      <c r="J1386" s="0" t="n">
        <v>7.857</v>
      </c>
      <c r="K1386" s="0" t="n">
        <v>-125.93985</v>
      </c>
      <c r="L1386" s="0" t="n">
        <v>89.01544</v>
      </c>
      <c r="M1386" s="0" t="n">
        <v>0.749</v>
      </c>
      <c r="N1386" s="0" t="n">
        <v>0</v>
      </c>
      <c r="O1386" s="0" t="n">
        <v>54.14832</v>
      </c>
      <c r="P1386" s="0" t="n">
        <v>4.3412</v>
      </c>
      <c r="Q1386" s="0" t="n">
        <v>0.01256</v>
      </c>
      <c r="R1386" s="0" t="n">
        <v>0</v>
      </c>
      <c r="S1386" s="0" t="n">
        <v>1.9866</v>
      </c>
      <c r="T1386" s="0" t="n">
        <v>1.6105</v>
      </c>
      <c r="U1386" s="0" t="n">
        <v>0</v>
      </c>
      <c r="V1386" s="2" t="n">
        <v>0.037892</v>
      </c>
      <c r="W1386" s="2" t="n">
        <v>2458.9</v>
      </c>
      <c r="X1386" s="2" t="n">
        <v>0.93172</v>
      </c>
      <c r="Y1386" s="2" t="n">
        <v>0</v>
      </c>
    </row>
    <row r="1387" customFormat="false" ht="12.75" hidden="false" customHeight="false" outlineLevel="0" collapsed="false">
      <c r="B1387" s="0" t="n">
        <v>28.197</v>
      </c>
      <c r="C1387" s="0" t="n">
        <v>27.943</v>
      </c>
      <c r="D1387" s="0" t="n">
        <v>17.2211</v>
      </c>
      <c r="E1387" s="0" t="n">
        <v>17.2203</v>
      </c>
      <c r="F1387" s="0" t="n">
        <v>12.517519</v>
      </c>
      <c r="G1387" s="0" t="n">
        <v>1.616408</v>
      </c>
      <c r="H1387" s="0" t="n">
        <v>116.1159</v>
      </c>
      <c r="I1387" s="0" t="n">
        <v>11.3126</v>
      </c>
      <c r="J1387" s="0" t="n">
        <v>7.853</v>
      </c>
      <c r="K1387" s="0" t="n">
        <v>-126.28785</v>
      </c>
      <c r="L1387" s="0" t="n">
        <v>89.26142</v>
      </c>
      <c r="M1387" s="0" t="n">
        <v>0.7468</v>
      </c>
      <c r="N1387" s="0" t="n">
        <v>0</v>
      </c>
      <c r="O1387" s="0" t="n">
        <v>54.14832</v>
      </c>
      <c r="P1387" s="0" t="n">
        <v>4.3412</v>
      </c>
      <c r="Q1387" s="0" t="n">
        <v>0.01257</v>
      </c>
      <c r="R1387" s="0" t="n">
        <v>0</v>
      </c>
      <c r="S1387" s="0" t="n">
        <v>1.9902</v>
      </c>
      <c r="T1387" s="0" t="n">
        <v>1.6093</v>
      </c>
      <c r="U1387" s="0" t="n">
        <v>0</v>
      </c>
      <c r="V1387" s="2" t="n">
        <v>0.037775</v>
      </c>
      <c r="W1387" s="2" t="n">
        <v>2458.9</v>
      </c>
      <c r="X1387" s="2" t="n">
        <v>0.92884</v>
      </c>
      <c r="Y1387" s="2" t="n">
        <v>0</v>
      </c>
    </row>
    <row r="1388" customFormat="false" ht="12.75" hidden="false" customHeight="false" outlineLevel="0" collapsed="false">
      <c r="B1388" s="0" t="n">
        <v>28.219</v>
      </c>
      <c r="C1388" s="0" t="n">
        <v>27.965</v>
      </c>
      <c r="D1388" s="0" t="n">
        <v>17.2208</v>
      </c>
      <c r="E1388" s="0" t="n">
        <v>17.2203</v>
      </c>
      <c r="F1388" s="0" t="n">
        <v>12.517519</v>
      </c>
      <c r="G1388" s="0" t="n">
        <v>1.616391</v>
      </c>
      <c r="H1388" s="0" t="n">
        <v>116.1166</v>
      </c>
      <c r="I1388" s="0" t="n">
        <v>11.3125</v>
      </c>
      <c r="J1388" s="0" t="n">
        <v>7.857</v>
      </c>
      <c r="K1388" s="0" t="n">
        <v>-125.96916</v>
      </c>
      <c r="L1388" s="0" t="n">
        <v>89.03616</v>
      </c>
      <c r="M1388" s="0" t="n">
        <v>0.7468</v>
      </c>
      <c r="N1388" s="0" t="n">
        <v>0</v>
      </c>
      <c r="O1388" s="0" t="n">
        <v>54.14832</v>
      </c>
      <c r="P1388" s="0" t="n">
        <v>4.3412</v>
      </c>
      <c r="Q1388" s="0" t="n">
        <v>0.01258</v>
      </c>
      <c r="R1388" s="0" t="n">
        <v>0</v>
      </c>
      <c r="S1388" s="0" t="n">
        <v>1.9866</v>
      </c>
      <c r="T1388" s="0" t="n">
        <v>1.6093</v>
      </c>
      <c r="U1388" s="0" t="n">
        <v>0</v>
      </c>
      <c r="V1388" s="2" t="n">
        <v>0.037542</v>
      </c>
      <c r="W1388" s="2" t="n">
        <v>2458.9</v>
      </c>
      <c r="X1388" s="2" t="n">
        <v>0.92312</v>
      </c>
      <c r="Y1388" s="2" t="n">
        <v>0</v>
      </c>
    </row>
    <row r="1389" customFormat="false" ht="12.75" hidden="false" customHeight="false" outlineLevel="0" collapsed="false">
      <c r="B1389" s="0" t="n">
        <v>28.251</v>
      </c>
      <c r="C1389" s="0" t="n">
        <v>27.997</v>
      </c>
      <c r="D1389" s="0" t="n">
        <v>17.2211</v>
      </c>
      <c r="E1389" s="0" t="n">
        <v>17.2204</v>
      </c>
      <c r="F1389" s="0" t="n">
        <v>12.517507</v>
      </c>
      <c r="G1389" s="0" t="n">
        <v>1.616393</v>
      </c>
      <c r="H1389" s="0" t="n">
        <v>116.1157</v>
      </c>
      <c r="I1389" s="0" t="n">
        <v>11.3125</v>
      </c>
      <c r="J1389" s="0" t="n">
        <v>7.853</v>
      </c>
      <c r="K1389" s="0" t="n">
        <v>-125.9601</v>
      </c>
      <c r="L1389" s="0" t="n">
        <v>89.02975</v>
      </c>
      <c r="M1389" s="0" t="n">
        <v>0.7468</v>
      </c>
      <c r="N1389" s="0" t="n">
        <v>0</v>
      </c>
      <c r="O1389" s="0" t="n">
        <v>54.14832</v>
      </c>
      <c r="P1389" s="0" t="n">
        <v>4.3412</v>
      </c>
      <c r="Q1389" s="0" t="n">
        <v>0.01259</v>
      </c>
      <c r="R1389" s="0" t="n">
        <v>0</v>
      </c>
      <c r="S1389" s="0" t="n">
        <v>1.9866</v>
      </c>
      <c r="T1389" s="0" t="n">
        <v>1.6093</v>
      </c>
      <c r="U1389" s="0" t="n">
        <v>0</v>
      </c>
      <c r="V1389" s="2" t="n">
        <v>0.037341</v>
      </c>
      <c r="W1389" s="2" t="n">
        <v>2456.9</v>
      </c>
      <c r="X1389" s="2" t="n">
        <v>0.91743</v>
      </c>
      <c r="Y1389" s="2" t="n">
        <v>0</v>
      </c>
    </row>
    <row r="1390" customFormat="false" ht="12.75" hidden="false" customHeight="false" outlineLevel="0" collapsed="false">
      <c r="B1390" s="0" t="n">
        <v>28.273</v>
      </c>
      <c r="C1390" s="0" t="n">
        <v>28.018</v>
      </c>
      <c r="D1390" s="0" t="n">
        <v>17.2209</v>
      </c>
      <c r="E1390" s="0" t="n">
        <v>17.2205</v>
      </c>
      <c r="F1390" s="0" t="n">
        <v>12.517359</v>
      </c>
      <c r="G1390" s="0" t="n">
        <v>1.616393</v>
      </c>
      <c r="H1390" s="0" t="n">
        <v>116.1145</v>
      </c>
      <c r="I1390" s="0" t="n">
        <v>11.3125</v>
      </c>
      <c r="J1390" s="0" t="n">
        <v>7.857</v>
      </c>
      <c r="K1390" s="0" t="n">
        <v>-125.95092</v>
      </c>
      <c r="L1390" s="0" t="n">
        <v>89.02327</v>
      </c>
      <c r="M1390" s="0" t="n">
        <v>0.749</v>
      </c>
      <c r="N1390" s="0" t="n">
        <v>0</v>
      </c>
      <c r="O1390" s="0" t="n">
        <v>54.14832</v>
      </c>
      <c r="P1390" s="0" t="n">
        <v>4.3412</v>
      </c>
      <c r="Q1390" s="0" t="n">
        <v>0.0126</v>
      </c>
      <c r="R1390" s="0" t="n">
        <v>0</v>
      </c>
      <c r="S1390" s="0" t="n">
        <v>1.9866</v>
      </c>
      <c r="T1390" s="0" t="n">
        <v>1.6105</v>
      </c>
      <c r="U1390" s="0" t="n">
        <v>0</v>
      </c>
      <c r="V1390" s="2" t="n">
        <v>0.037225</v>
      </c>
      <c r="W1390" s="2" t="n">
        <v>2456.9</v>
      </c>
      <c r="X1390" s="2" t="n">
        <v>0.91459</v>
      </c>
      <c r="Y1390" s="2" t="n">
        <v>0</v>
      </c>
    </row>
    <row r="1391" customFormat="false" ht="12.75" hidden="false" customHeight="false" outlineLevel="0" collapsed="false">
      <c r="B1391" s="0" t="n">
        <v>28.295</v>
      </c>
      <c r="C1391" s="0" t="n">
        <v>28.04</v>
      </c>
      <c r="D1391" s="0" t="n">
        <v>17.2211</v>
      </c>
      <c r="E1391" s="0" t="n">
        <v>17.2201</v>
      </c>
      <c r="F1391" s="0" t="n">
        <v>12.517371</v>
      </c>
      <c r="G1391" s="0" t="n">
        <v>1.616391</v>
      </c>
      <c r="H1391" s="0" t="n">
        <v>116.1141</v>
      </c>
      <c r="I1391" s="0" t="n">
        <v>11.3125</v>
      </c>
      <c r="J1391" s="0" t="n">
        <v>7.853</v>
      </c>
      <c r="K1391" s="0" t="n">
        <v>-126.17858</v>
      </c>
      <c r="L1391" s="0" t="n">
        <v>89.18418</v>
      </c>
      <c r="M1391" s="0" t="n">
        <v>0.749</v>
      </c>
      <c r="N1391" s="0" t="n">
        <v>0</v>
      </c>
      <c r="O1391" s="0" t="n">
        <v>54.14832</v>
      </c>
      <c r="P1391" s="0" t="n">
        <v>4.3412</v>
      </c>
      <c r="Q1391" s="0" t="n">
        <v>0.01262</v>
      </c>
      <c r="R1391" s="0" t="n">
        <v>0</v>
      </c>
      <c r="S1391" s="0" t="n">
        <v>1.989</v>
      </c>
      <c r="T1391" s="0" t="n">
        <v>1.6105</v>
      </c>
      <c r="U1391" s="0" t="n">
        <v>0</v>
      </c>
      <c r="V1391" s="2" t="n">
        <v>0.03711</v>
      </c>
      <c r="W1391" s="2" t="n">
        <v>2456.9</v>
      </c>
      <c r="X1391" s="2" t="n">
        <v>0.91177</v>
      </c>
      <c r="Y1391" s="2" t="n">
        <v>0</v>
      </c>
    </row>
    <row r="1392" customFormat="false" ht="12.75" hidden="false" customHeight="false" outlineLevel="0" collapsed="false">
      <c r="B1392" s="0" t="n">
        <v>28.327</v>
      </c>
      <c r="C1392" s="0" t="n">
        <v>28.072</v>
      </c>
      <c r="D1392" s="0" t="n">
        <v>17.2209</v>
      </c>
      <c r="E1392" s="0" t="n">
        <v>17.2202</v>
      </c>
      <c r="F1392" s="0" t="n">
        <v>12.517462</v>
      </c>
      <c r="G1392" s="0" t="n">
        <v>1.616408</v>
      </c>
      <c r="H1392" s="0" t="n">
        <v>116.1157</v>
      </c>
      <c r="I1392" s="0" t="n">
        <v>11.3127</v>
      </c>
      <c r="J1392" s="0" t="n">
        <v>7.857</v>
      </c>
      <c r="K1392" s="0" t="n">
        <v>-125.96194</v>
      </c>
      <c r="L1392" s="0" t="n">
        <v>89.03106</v>
      </c>
      <c r="M1392" s="0" t="n">
        <v>0.7513</v>
      </c>
      <c r="N1392" s="0" t="n">
        <v>0</v>
      </c>
      <c r="O1392" s="0" t="n">
        <v>54.14832</v>
      </c>
      <c r="P1392" s="0" t="n">
        <v>4.3412</v>
      </c>
      <c r="Q1392" s="0" t="n">
        <v>0.01263</v>
      </c>
      <c r="R1392" s="0" t="n">
        <v>0</v>
      </c>
      <c r="S1392" s="0" t="n">
        <v>1.9866</v>
      </c>
      <c r="T1392" s="0" t="n">
        <v>1.6117</v>
      </c>
      <c r="U1392" s="0" t="n">
        <v>0</v>
      </c>
      <c r="V1392" s="2" t="n">
        <v>0.036996</v>
      </c>
      <c r="W1392" s="2" t="n">
        <v>2456.9</v>
      </c>
      <c r="X1392" s="2" t="n">
        <v>0.90895</v>
      </c>
      <c r="Y1392" s="2" t="n">
        <v>0</v>
      </c>
    </row>
    <row r="1393" customFormat="false" ht="12.75" hidden="false" customHeight="false" outlineLevel="0" collapsed="false">
      <c r="B1393" s="0" t="n">
        <v>28.349</v>
      </c>
      <c r="C1393" s="0" t="n">
        <v>28.093</v>
      </c>
      <c r="D1393" s="0" t="n">
        <v>17.2211</v>
      </c>
      <c r="E1393" s="0" t="n">
        <v>17.2205</v>
      </c>
      <c r="F1393" s="0" t="n">
        <v>12.517428</v>
      </c>
      <c r="G1393" s="0" t="n">
        <v>1.616391</v>
      </c>
      <c r="H1393" s="0" t="n">
        <v>116.1147</v>
      </c>
      <c r="I1393" s="0" t="n">
        <v>11.3124</v>
      </c>
      <c r="J1393" s="0" t="n">
        <v>7.857</v>
      </c>
      <c r="K1393" s="0" t="n">
        <v>-125.95145</v>
      </c>
      <c r="L1393" s="0" t="n">
        <v>89.02364</v>
      </c>
      <c r="M1393" s="0" t="n">
        <v>0.7535</v>
      </c>
      <c r="N1393" s="0" t="n">
        <v>0</v>
      </c>
      <c r="O1393" s="0" t="n">
        <v>54.14832</v>
      </c>
      <c r="P1393" s="0" t="n">
        <v>4.3412</v>
      </c>
      <c r="Q1393" s="0" t="n">
        <v>0.01264</v>
      </c>
      <c r="R1393" s="0" t="n">
        <v>0</v>
      </c>
      <c r="S1393" s="0" t="n">
        <v>1.9866</v>
      </c>
      <c r="T1393" s="0" t="n">
        <v>1.6129</v>
      </c>
      <c r="U1393" s="0" t="n">
        <v>0</v>
      </c>
      <c r="V1393" s="2" t="n">
        <v>0.036737</v>
      </c>
      <c r="W1393" s="2" t="n">
        <v>2458.9</v>
      </c>
      <c r="X1393" s="2" t="n">
        <v>0.90334</v>
      </c>
      <c r="Y1393" s="2" t="n">
        <v>0</v>
      </c>
    </row>
    <row r="1394" customFormat="false" ht="12.75" hidden="false" customHeight="false" outlineLevel="0" collapsed="false">
      <c r="B1394" s="0" t="n">
        <v>28.369</v>
      </c>
      <c r="C1394" s="0" t="n">
        <v>28.114</v>
      </c>
      <c r="D1394" s="0" t="n">
        <v>17.2207</v>
      </c>
      <c r="E1394" s="0" t="n">
        <v>17.2205</v>
      </c>
      <c r="F1394" s="0" t="n">
        <v>12.51753</v>
      </c>
      <c r="G1394" s="0" t="n">
        <v>1.616393</v>
      </c>
      <c r="H1394" s="0" t="n">
        <v>116.117</v>
      </c>
      <c r="I1394" s="0" t="n">
        <v>11.3124</v>
      </c>
      <c r="J1394" s="0" t="n">
        <v>7.857</v>
      </c>
      <c r="K1394" s="0" t="n">
        <v>-125.941</v>
      </c>
      <c r="L1394" s="0" t="n">
        <v>89.01626</v>
      </c>
      <c r="M1394" s="0" t="n">
        <v>0.7558</v>
      </c>
      <c r="N1394" s="0" t="n">
        <v>0</v>
      </c>
      <c r="O1394" s="0" t="n">
        <v>54.14832</v>
      </c>
      <c r="P1394" s="0" t="n">
        <v>4.3412</v>
      </c>
      <c r="Q1394" s="0" t="n">
        <v>0.01265</v>
      </c>
      <c r="R1394" s="0" t="n">
        <v>0</v>
      </c>
      <c r="S1394" s="0" t="n">
        <v>1.9866</v>
      </c>
      <c r="T1394" s="0" t="n">
        <v>1.6142</v>
      </c>
      <c r="U1394" s="0" t="n">
        <v>0</v>
      </c>
      <c r="V1394" s="2" t="n">
        <v>0.036767</v>
      </c>
      <c r="W1394" s="2" t="n">
        <v>2456.9</v>
      </c>
      <c r="X1394" s="2" t="n">
        <v>0.90334</v>
      </c>
      <c r="Y1394" s="2" t="n">
        <v>0</v>
      </c>
    </row>
    <row r="1395" customFormat="false" ht="12.75" hidden="false" customHeight="false" outlineLevel="0" collapsed="false">
      <c r="B1395" s="0" t="n">
        <v>28.413</v>
      </c>
      <c r="C1395" s="0" t="n">
        <v>28.157</v>
      </c>
      <c r="D1395" s="0" t="n">
        <v>17.2209</v>
      </c>
      <c r="E1395" s="0" t="n">
        <v>17.2203</v>
      </c>
      <c r="F1395" s="0" t="n">
        <v>12.517587</v>
      </c>
      <c r="G1395" s="0" t="n">
        <v>1.616406</v>
      </c>
      <c r="H1395" s="0" t="n">
        <v>116.117</v>
      </c>
      <c r="I1395" s="0" t="n">
        <v>11.3126</v>
      </c>
      <c r="J1395" s="0" t="n">
        <v>7.853</v>
      </c>
      <c r="K1395" s="0" t="n">
        <v>-125.93085</v>
      </c>
      <c r="L1395" s="0" t="n">
        <v>89.00908</v>
      </c>
      <c r="M1395" s="0" t="n">
        <v>0.7604</v>
      </c>
      <c r="N1395" s="0" t="n">
        <v>0</v>
      </c>
      <c r="O1395" s="0" t="n">
        <v>54.14832</v>
      </c>
      <c r="P1395" s="0" t="n">
        <v>4.3412</v>
      </c>
      <c r="Q1395" s="0" t="n">
        <v>0.01266</v>
      </c>
      <c r="R1395" s="0" t="n">
        <v>0</v>
      </c>
      <c r="S1395" s="0" t="n">
        <v>1.9866</v>
      </c>
      <c r="T1395" s="0" t="n">
        <v>1.6166</v>
      </c>
      <c r="U1395" s="0" t="n">
        <v>0</v>
      </c>
      <c r="V1395" s="2" t="n">
        <v>0.036427</v>
      </c>
      <c r="W1395" s="2" t="n">
        <v>2456.9</v>
      </c>
      <c r="X1395" s="2" t="n">
        <v>0.89498</v>
      </c>
      <c r="Y1395" s="2" t="n">
        <v>0</v>
      </c>
    </row>
    <row r="1396" customFormat="false" ht="12.75" hidden="false" customHeight="false" outlineLevel="0" collapsed="false">
      <c r="B1396" s="0" t="n">
        <v>28.423</v>
      </c>
      <c r="C1396" s="0" t="n">
        <v>28.167</v>
      </c>
      <c r="D1396" s="0" t="n">
        <v>17.2209</v>
      </c>
      <c r="E1396" s="0" t="n">
        <v>17.2205</v>
      </c>
      <c r="F1396" s="0" t="n">
        <v>12.517405</v>
      </c>
      <c r="G1396" s="0" t="n">
        <v>1.616408</v>
      </c>
      <c r="H1396" s="0" t="n">
        <v>116.1149</v>
      </c>
      <c r="I1396" s="0" t="n">
        <v>11.3126</v>
      </c>
      <c r="J1396" s="0" t="n">
        <v>7.857</v>
      </c>
      <c r="K1396" s="0" t="n">
        <v>-125.9202</v>
      </c>
      <c r="L1396" s="0" t="n">
        <v>89.00155</v>
      </c>
      <c r="M1396" s="0" t="n">
        <v>0.765</v>
      </c>
      <c r="N1396" s="0" t="n">
        <v>0</v>
      </c>
      <c r="O1396" s="0" t="n">
        <v>54.14832</v>
      </c>
      <c r="P1396" s="0" t="n">
        <v>4.3412</v>
      </c>
      <c r="Q1396" s="0" t="n">
        <v>0.01267</v>
      </c>
      <c r="R1396" s="0" t="n">
        <v>0</v>
      </c>
      <c r="S1396" s="0" t="n">
        <v>1.9866</v>
      </c>
      <c r="T1396" s="0" t="n">
        <v>1.619</v>
      </c>
      <c r="U1396" s="0" t="n">
        <v>0</v>
      </c>
      <c r="V1396" s="2" t="n">
        <v>0.036397</v>
      </c>
      <c r="W1396" s="2" t="n">
        <v>2458.9</v>
      </c>
      <c r="X1396" s="2" t="n">
        <v>0.89498</v>
      </c>
      <c r="Y1396" s="2" t="n">
        <v>0</v>
      </c>
    </row>
    <row r="1397" customFormat="false" ht="12.75" hidden="false" customHeight="false" outlineLevel="0" collapsed="false">
      <c r="B1397" s="0" t="n">
        <v>28.455</v>
      </c>
      <c r="C1397" s="0" t="n">
        <v>28.199</v>
      </c>
      <c r="D1397" s="0" t="n">
        <v>17.2208</v>
      </c>
      <c r="E1397" s="0" t="n">
        <v>17.2205</v>
      </c>
      <c r="F1397" s="0" t="n">
        <v>12.517451</v>
      </c>
      <c r="G1397" s="0" t="n">
        <v>1.616391</v>
      </c>
      <c r="H1397" s="0" t="n">
        <v>116.1155</v>
      </c>
      <c r="I1397" s="0" t="n">
        <v>11.3124</v>
      </c>
      <c r="J1397" s="0" t="n">
        <v>7.857</v>
      </c>
      <c r="K1397" s="0" t="n">
        <v>-125.9099</v>
      </c>
      <c r="L1397" s="0" t="n">
        <v>88.99427</v>
      </c>
      <c r="M1397" s="0" t="n">
        <v>0.7673</v>
      </c>
      <c r="N1397" s="0" t="n">
        <v>0</v>
      </c>
      <c r="O1397" s="0" t="n">
        <v>54.14832</v>
      </c>
      <c r="P1397" s="0" t="n">
        <v>4.3412</v>
      </c>
      <c r="Q1397" s="0" t="n">
        <v>0.01269</v>
      </c>
      <c r="R1397" s="0" t="n">
        <v>0</v>
      </c>
      <c r="S1397" s="0" t="n">
        <v>1.9866</v>
      </c>
      <c r="T1397" s="0" t="n">
        <v>1.6203</v>
      </c>
      <c r="U1397" s="0" t="n">
        <v>0</v>
      </c>
      <c r="V1397" s="2" t="n">
        <v>0.036202</v>
      </c>
      <c r="W1397" s="2" t="n">
        <v>2456.9</v>
      </c>
      <c r="X1397" s="2" t="n">
        <v>0.88944</v>
      </c>
      <c r="Y1397" s="2" t="n">
        <v>0</v>
      </c>
    </row>
    <row r="1398" customFormat="false" ht="12.75" hidden="false" customHeight="false" outlineLevel="0" collapsed="false">
      <c r="B1398" s="0" t="n">
        <v>28.487</v>
      </c>
      <c r="C1398" s="0" t="n">
        <v>28.231</v>
      </c>
      <c r="D1398" s="0" t="n">
        <v>17.2211</v>
      </c>
      <c r="E1398" s="0" t="n">
        <v>17.2205</v>
      </c>
      <c r="F1398" s="0" t="n">
        <v>12.51736</v>
      </c>
      <c r="G1398" s="0" t="n">
        <v>1.616408</v>
      </c>
      <c r="H1398" s="0" t="n">
        <v>116.1137</v>
      </c>
      <c r="I1398" s="0" t="n">
        <v>11.3125</v>
      </c>
      <c r="J1398" s="0" t="n">
        <v>7.857</v>
      </c>
      <c r="K1398" s="0" t="n">
        <v>-125.89956</v>
      </c>
      <c r="L1398" s="0" t="n">
        <v>88.98697</v>
      </c>
      <c r="M1398" s="0" t="n">
        <v>0.7673</v>
      </c>
      <c r="N1398" s="0" t="n">
        <v>0</v>
      </c>
      <c r="O1398" s="0" t="n">
        <v>54.14832</v>
      </c>
      <c r="P1398" s="0" t="n">
        <v>4.3412</v>
      </c>
      <c r="Q1398" s="0" t="n">
        <v>0.0127</v>
      </c>
      <c r="R1398" s="0" t="n">
        <v>0</v>
      </c>
      <c r="S1398" s="0" t="n">
        <v>1.9866</v>
      </c>
      <c r="T1398" s="0" t="n">
        <v>1.6203</v>
      </c>
      <c r="U1398" s="0" t="n">
        <v>0</v>
      </c>
      <c r="V1398" s="2" t="n">
        <v>0.03606</v>
      </c>
      <c r="W1398" s="2" t="n">
        <v>2458.9</v>
      </c>
      <c r="X1398" s="2" t="n">
        <v>0.88669</v>
      </c>
      <c r="Y1398" s="2" t="n">
        <v>0</v>
      </c>
    </row>
    <row r="1399" customFormat="false" ht="12.75" hidden="false" customHeight="false" outlineLevel="0" collapsed="false">
      <c r="B1399" s="0" t="n">
        <v>28.499</v>
      </c>
      <c r="C1399" s="0" t="n">
        <v>28.242</v>
      </c>
      <c r="D1399" s="0" t="n">
        <v>17.2207</v>
      </c>
      <c r="E1399" s="0" t="n">
        <v>17.2201</v>
      </c>
      <c r="F1399" s="0" t="n">
        <v>12.517439</v>
      </c>
      <c r="G1399" s="0" t="n">
        <v>1.616406</v>
      </c>
      <c r="H1399" s="0" t="n">
        <v>116.1158</v>
      </c>
      <c r="I1399" s="0" t="n">
        <v>11.3126</v>
      </c>
      <c r="J1399" s="0" t="n">
        <v>7.857</v>
      </c>
      <c r="K1399" s="0" t="n">
        <v>-125.88897</v>
      </c>
      <c r="L1399" s="0" t="n">
        <v>88.97948</v>
      </c>
      <c r="M1399" s="0" t="n">
        <v>0.7696</v>
      </c>
      <c r="N1399" s="0" t="n">
        <v>0</v>
      </c>
      <c r="O1399" s="0" t="n">
        <v>54.14832</v>
      </c>
      <c r="P1399" s="0" t="n">
        <v>4.3412</v>
      </c>
      <c r="Q1399" s="0" t="n">
        <v>0.01271</v>
      </c>
      <c r="R1399" s="0" t="n">
        <v>0</v>
      </c>
      <c r="S1399" s="0" t="n">
        <v>1.9866</v>
      </c>
      <c r="T1399" s="0" t="n">
        <v>1.6215</v>
      </c>
      <c r="U1399" s="0" t="n">
        <v>0</v>
      </c>
      <c r="V1399" s="2" t="n">
        <v>0.035866</v>
      </c>
      <c r="W1399" s="2" t="n">
        <v>2456.9</v>
      </c>
      <c r="X1399" s="2" t="n">
        <v>0.8812</v>
      </c>
      <c r="Y1399" s="2" t="n">
        <v>0</v>
      </c>
    </row>
    <row r="1400" customFormat="false" ht="12.75" hidden="false" customHeight="false" outlineLevel="0" collapsed="false">
      <c r="B1400" s="0" t="n">
        <v>28.52</v>
      </c>
      <c r="C1400" s="0" t="n">
        <v>28.263</v>
      </c>
      <c r="D1400" s="0" t="n">
        <v>17.2207</v>
      </c>
      <c r="E1400" s="0" t="n">
        <v>17.2204</v>
      </c>
      <c r="F1400" s="0" t="n">
        <v>12.517428</v>
      </c>
      <c r="G1400" s="0" t="n">
        <v>1.616393</v>
      </c>
      <c r="H1400" s="0" t="n">
        <v>116.1156</v>
      </c>
      <c r="I1400" s="0" t="n">
        <v>11.3125</v>
      </c>
      <c r="J1400" s="0" t="n">
        <v>7.857</v>
      </c>
      <c r="K1400" s="0" t="n">
        <v>-125.87848</v>
      </c>
      <c r="L1400" s="0" t="n">
        <v>88.97206</v>
      </c>
      <c r="M1400" s="0" t="n">
        <v>0.7673</v>
      </c>
      <c r="N1400" s="0" t="n">
        <v>0</v>
      </c>
      <c r="O1400" s="0" t="n">
        <v>54.14832</v>
      </c>
      <c r="P1400" s="0" t="n">
        <v>4.3412</v>
      </c>
      <c r="Q1400" s="0" t="n">
        <v>0.01272</v>
      </c>
      <c r="R1400" s="0" t="n">
        <v>0</v>
      </c>
      <c r="S1400" s="0" t="n">
        <v>1.9866</v>
      </c>
      <c r="T1400" s="0" t="n">
        <v>1.6203</v>
      </c>
      <c r="U1400" s="0" t="n">
        <v>0</v>
      </c>
      <c r="V1400" s="2" t="n">
        <v>0.035726</v>
      </c>
      <c r="W1400" s="2" t="n">
        <v>2458.9</v>
      </c>
      <c r="X1400" s="2" t="n">
        <v>0.87847</v>
      </c>
      <c r="Y1400" s="2" t="n">
        <v>0</v>
      </c>
    </row>
    <row r="1401" customFormat="false" ht="12.75" hidden="false" customHeight="false" outlineLevel="0" collapsed="false">
      <c r="B1401" s="0" t="n">
        <v>28.563</v>
      </c>
      <c r="C1401" s="0" t="n">
        <v>28.306</v>
      </c>
      <c r="D1401" s="0" t="n">
        <v>17.2211</v>
      </c>
      <c r="E1401" s="0" t="n">
        <v>17.2203</v>
      </c>
      <c r="F1401" s="0" t="n">
        <v>12.517599</v>
      </c>
      <c r="G1401" s="0" t="n">
        <v>1.616391</v>
      </c>
      <c r="H1401" s="0" t="n">
        <v>116.1165</v>
      </c>
      <c r="I1401" s="0" t="n">
        <v>11.3125</v>
      </c>
      <c r="J1401" s="0" t="n">
        <v>7.857</v>
      </c>
      <c r="K1401" s="0" t="n">
        <v>-125.86831</v>
      </c>
      <c r="L1401" s="0" t="n">
        <v>88.96488</v>
      </c>
      <c r="M1401" s="0" t="n">
        <v>0.7673</v>
      </c>
      <c r="N1401" s="0" t="n">
        <v>0</v>
      </c>
      <c r="O1401" s="0" t="n">
        <v>54.14832</v>
      </c>
      <c r="P1401" s="0" t="n">
        <v>4.3412</v>
      </c>
      <c r="Q1401" s="0" t="n">
        <v>0.01273</v>
      </c>
      <c r="R1401" s="0" t="n">
        <v>0</v>
      </c>
      <c r="S1401" s="0" t="n">
        <v>1.9866</v>
      </c>
      <c r="T1401" s="0" t="n">
        <v>1.6203</v>
      </c>
      <c r="U1401" s="0" t="n">
        <v>0</v>
      </c>
      <c r="V1401" s="2" t="n">
        <v>0.035615</v>
      </c>
      <c r="W1401" s="2" t="n">
        <v>2458.9</v>
      </c>
      <c r="X1401" s="2" t="n">
        <v>0.87574</v>
      </c>
      <c r="Y1401" s="2" t="n">
        <v>0</v>
      </c>
    </row>
    <row r="1402" customFormat="false" ht="12.75" hidden="false" customHeight="false" outlineLevel="0" collapsed="false">
      <c r="B1402" s="0" t="n">
        <v>28.584</v>
      </c>
      <c r="C1402" s="0" t="n">
        <v>28.326</v>
      </c>
      <c r="D1402" s="0" t="n">
        <v>17.2207</v>
      </c>
      <c r="E1402" s="0" t="n">
        <v>17.2203</v>
      </c>
      <c r="F1402" s="0" t="n">
        <v>12.51761</v>
      </c>
      <c r="G1402" s="0" t="n">
        <v>1.616408</v>
      </c>
      <c r="H1402" s="0" t="n">
        <v>116.1177</v>
      </c>
      <c r="I1402" s="0" t="n">
        <v>11.3126</v>
      </c>
      <c r="J1402" s="0" t="n">
        <v>7.853</v>
      </c>
      <c r="K1402" s="0" t="n">
        <v>-125.85786</v>
      </c>
      <c r="L1402" s="0" t="n">
        <v>88.95749</v>
      </c>
      <c r="M1402" s="0" t="n">
        <v>0.765</v>
      </c>
      <c r="N1402" s="0" t="n">
        <v>0</v>
      </c>
      <c r="O1402" s="0" t="n">
        <v>54.14832</v>
      </c>
      <c r="P1402" s="0" t="n">
        <v>4.3412</v>
      </c>
      <c r="Q1402" s="0" t="n">
        <v>0.01274</v>
      </c>
      <c r="R1402" s="0" t="n">
        <v>0</v>
      </c>
      <c r="S1402" s="0" t="n">
        <v>1.9866</v>
      </c>
      <c r="T1402" s="0" t="n">
        <v>1.619</v>
      </c>
      <c r="U1402" s="0" t="n">
        <v>0</v>
      </c>
      <c r="V1402" s="2" t="n">
        <v>0.035505</v>
      </c>
      <c r="W1402" s="2" t="n">
        <v>2458.9</v>
      </c>
      <c r="X1402" s="2" t="n">
        <v>0.87302</v>
      </c>
      <c r="Y1402" s="2" t="n">
        <v>0</v>
      </c>
    </row>
    <row r="1403" customFormat="false" ht="12.75" hidden="false" customHeight="false" outlineLevel="0" collapsed="false">
      <c r="B1403" s="0" t="n">
        <v>28.595</v>
      </c>
      <c r="C1403" s="0" t="n">
        <v>28.338</v>
      </c>
      <c r="D1403" s="0" t="n">
        <v>17.2209</v>
      </c>
      <c r="E1403" s="0" t="n">
        <v>17.2204</v>
      </c>
      <c r="F1403" s="0" t="n">
        <v>12.517553</v>
      </c>
      <c r="G1403" s="0" t="n">
        <v>1.616406</v>
      </c>
      <c r="H1403" s="0" t="n">
        <v>116.1164</v>
      </c>
      <c r="I1403" s="0" t="n">
        <v>11.3125</v>
      </c>
      <c r="J1403" s="0" t="n">
        <v>7.857</v>
      </c>
      <c r="K1403" s="0" t="n">
        <v>-125.84721</v>
      </c>
      <c r="L1403" s="0" t="n">
        <v>88.94996</v>
      </c>
      <c r="M1403" s="0" t="n">
        <v>0.765</v>
      </c>
      <c r="N1403" s="0" t="n">
        <v>0</v>
      </c>
      <c r="O1403" s="0" t="n">
        <v>54.14832</v>
      </c>
      <c r="P1403" s="0" t="n">
        <v>4.3412</v>
      </c>
      <c r="Q1403" s="0" t="n">
        <v>0.01275</v>
      </c>
      <c r="R1403" s="0" t="n">
        <v>0</v>
      </c>
      <c r="S1403" s="0" t="n">
        <v>1.9866</v>
      </c>
      <c r="T1403" s="0" t="n">
        <v>1.619</v>
      </c>
      <c r="U1403" s="0" t="n">
        <v>0</v>
      </c>
      <c r="V1403" s="2" t="n">
        <v>0.035313</v>
      </c>
      <c r="W1403" s="2" t="n">
        <v>2456.9</v>
      </c>
      <c r="X1403" s="2" t="n">
        <v>0.86761</v>
      </c>
      <c r="Y1403" s="2" t="n">
        <v>0</v>
      </c>
    </row>
    <row r="1404" customFormat="false" ht="12.75" hidden="false" customHeight="false" outlineLevel="0" collapsed="false">
      <c r="B1404" s="0" t="n">
        <v>28.628</v>
      </c>
      <c r="C1404" s="0" t="n">
        <v>28.37</v>
      </c>
      <c r="D1404" s="0" t="n">
        <v>17.2209</v>
      </c>
      <c r="E1404" s="0" t="n">
        <v>17.2203</v>
      </c>
      <c r="F1404" s="0" t="n">
        <v>12.517565</v>
      </c>
      <c r="G1404" s="0" t="n">
        <v>1.616393</v>
      </c>
      <c r="H1404" s="0" t="n">
        <v>116.1165</v>
      </c>
      <c r="I1404" s="0" t="n">
        <v>11.3125</v>
      </c>
      <c r="J1404" s="0" t="n">
        <v>7.857</v>
      </c>
      <c r="K1404" s="0" t="n">
        <v>-125.8369</v>
      </c>
      <c r="L1404" s="0" t="n">
        <v>88.94267</v>
      </c>
      <c r="M1404" s="0" t="n">
        <v>0.765</v>
      </c>
      <c r="N1404" s="0" t="n">
        <v>0</v>
      </c>
      <c r="O1404" s="0" t="n">
        <v>54.14832</v>
      </c>
      <c r="P1404" s="0" t="n">
        <v>4.3412</v>
      </c>
      <c r="Q1404" s="0" t="n">
        <v>0.01277</v>
      </c>
      <c r="R1404" s="0" t="n">
        <v>0</v>
      </c>
      <c r="S1404" s="0" t="n">
        <v>1.9866</v>
      </c>
      <c r="T1404" s="0" t="n">
        <v>1.619</v>
      </c>
      <c r="U1404" s="0" t="n">
        <v>0</v>
      </c>
      <c r="V1404" s="2" t="n">
        <v>0.035204</v>
      </c>
      <c r="W1404" s="2" t="n">
        <v>2456.9</v>
      </c>
      <c r="X1404" s="2" t="n">
        <v>0.86492</v>
      </c>
      <c r="Y1404" s="2" t="n">
        <v>0</v>
      </c>
    </row>
    <row r="1405" customFormat="false" ht="12.75" hidden="false" customHeight="false" outlineLevel="0" collapsed="false">
      <c r="B1405" s="0" t="n">
        <v>28.66</v>
      </c>
      <c r="C1405" s="0" t="n">
        <v>28.401</v>
      </c>
      <c r="D1405" s="0" t="n">
        <v>17.2208</v>
      </c>
      <c r="E1405" s="0" t="n">
        <v>17.2201</v>
      </c>
      <c r="F1405" s="0" t="n">
        <v>12.517588</v>
      </c>
      <c r="G1405" s="0" t="n">
        <v>1.616418</v>
      </c>
      <c r="H1405" s="0" t="n">
        <v>116.1169</v>
      </c>
      <c r="I1405" s="0" t="n">
        <v>11.3127</v>
      </c>
      <c r="J1405" s="0" t="n">
        <v>7.857</v>
      </c>
      <c r="K1405" s="0" t="n">
        <v>-125.82659</v>
      </c>
      <c r="L1405" s="0" t="n">
        <v>88.93539</v>
      </c>
      <c r="M1405" s="0" t="n">
        <v>0.765</v>
      </c>
      <c r="N1405" s="0" t="n">
        <v>0</v>
      </c>
      <c r="O1405" s="0" t="n">
        <v>54.14832</v>
      </c>
      <c r="P1405" s="0" t="n">
        <v>4.3412</v>
      </c>
      <c r="Q1405" s="0" t="n">
        <v>0.01278</v>
      </c>
      <c r="R1405" s="0" t="n">
        <v>0</v>
      </c>
      <c r="S1405" s="0" t="n">
        <v>1.9866</v>
      </c>
      <c r="T1405" s="0" t="n">
        <v>1.619</v>
      </c>
      <c r="U1405" s="0" t="n">
        <v>0</v>
      </c>
      <c r="V1405" s="2" t="n">
        <v>0.034957</v>
      </c>
      <c r="W1405" s="2" t="n">
        <v>2458.9</v>
      </c>
      <c r="X1405" s="2" t="n">
        <v>0.85955</v>
      </c>
      <c r="Y1405" s="2" t="n">
        <v>0</v>
      </c>
    </row>
    <row r="1406" customFormat="false" ht="12.75" hidden="false" customHeight="false" outlineLevel="0" collapsed="false">
      <c r="B1406" s="0" t="n">
        <v>28.682</v>
      </c>
      <c r="C1406" s="0" t="n">
        <v>28.423</v>
      </c>
      <c r="D1406" s="0" t="n">
        <v>17.2207</v>
      </c>
      <c r="E1406" s="0" t="n">
        <v>17.2202</v>
      </c>
      <c r="F1406" s="0" t="n">
        <v>12.517519</v>
      </c>
      <c r="G1406" s="0" t="n">
        <v>1.616408</v>
      </c>
      <c r="H1406" s="0" t="n">
        <v>116.1165</v>
      </c>
      <c r="I1406" s="0" t="n">
        <v>11.3126</v>
      </c>
      <c r="J1406" s="0" t="n">
        <v>7.853</v>
      </c>
      <c r="K1406" s="0" t="n">
        <v>-125.81613</v>
      </c>
      <c r="L1406" s="0" t="n">
        <v>88.928</v>
      </c>
      <c r="M1406" s="0" t="n">
        <v>0.7627</v>
      </c>
      <c r="N1406" s="0" t="n">
        <v>0</v>
      </c>
      <c r="O1406" s="0" t="n">
        <v>54.14832</v>
      </c>
      <c r="P1406" s="0" t="n">
        <v>4.3412</v>
      </c>
      <c r="Q1406" s="0" t="n">
        <v>0.01279</v>
      </c>
      <c r="R1406" s="0" t="n">
        <v>0</v>
      </c>
      <c r="S1406" s="0" t="n">
        <v>1.9866</v>
      </c>
      <c r="T1406" s="0" t="n">
        <v>1.6178</v>
      </c>
      <c r="U1406" s="0" t="n">
        <v>0</v>
      </c>
      <c r="V1406" s="2" t="n">
        <v>0.034848</v>
      </c>
      <c r="W1406" s="2" t="n">
        <v>2458.9</v>
      </c>
      <c r="X1406" s="2" t="n">
        <v>0.85688</v>
      </c>
      <c r="Y1406" s="2" t="n">
        <v>0</v>
      </c>
    </row>
    <row r="1407" customFormat="false" ht="12.75" hidden="false" customHeight="false" outlineLevel="0" collapsed="false">
      <c r="B1407" s="0" t="n">
        <v>28.702</v>
      </c>
      <c r="C1407" s="0" t="n">
        <v>28.443</v>
      </c>
      <c r="D1407" s="0" t="n">
        <v>17.2211</v>
      </c>
      <c r="E1407" s="0" t="n">
        <v>17.2201</v>
      </c>
      <c r="F1407" s="0" t="n">
        <v>12.517565</v>
      </c>
      <c r="G1407" s="0" t="n">
        <v>1.616406</v>
      </c>
      <c r="H1407" s="0" t="n">
        <v>116.1159</v>
      </c>
      <c r="I1407" s="0" t="n">
        <v>11.3126</v>
      </c>
      <c r="J1407" s="0" t="n">
        <v>7.857</v>
      </c>
      <c r="K1407" s="0" t="n">
        <v>-125.8056</v>
      </c>
      <c r="L1407" s="0" t="n">
        <v>88.92055</v>
      </c>
      <c r="M1407" s="0" t="n">
        <v>0.7627</v>
      </c>
      <c r="N1407" s="0" t="n">
        <v>0</v>
      </c>
      <c r="O1407" s="0" t="n">
        <v>54.14832</v>
      </c>
      <c r="P1407" s="0" t="n">
        <v>4.3412</v>
      </c>
      <c r="Q1407" s="0" t="n">
        <v>0.0128</v>
      </c>
      <c r="R1407" s="0" t="n">
        <v>0</v>
      </c>
      <c r="S1407" s="0" t="n">
        <v>1.9866</v>
      </c>
      <c r="T1407" s="0" t="n">
        <v>1.6178</v>
      </c>
      <c r="U1407" s="0" t="n">
        <v>0</v>
      </c>
      <c r="V1407" s="2" t="n">
        <v>0.034768</v>
      </c>
      <c r="W1407" s="2" t="n">
        <v>2456.9</v>
      </c>
      <c r="X1407" s="2" t="n">
        <v>0.85422</v>
      </c>
      <c r="Y1407" s="2" t="n">
        <v>0</v>
      </c>
    </row>
    <row r="1408" customFormat="false" ht="12.75" hidden="false" customHeight="false" outlineLevel="0" collapsed="false">
      <c r="B1408" s="0" t="n">
        <v>28.734</v>
      </c>
      <c r="C1408" s="0" t="n">
        <v>28.475</v>
      </c>
      <c r="D1408" s="0" t="n">
        <v>17.2209</v>
      </c>
      <c r="E1408" s="0" t="n">
        <v>17.2201</v>
      </c>
      <c r="F1408" s="0" t="n">
        <v>12.517588</v>
      </c>
      <c r="G1408" s="0" t="n">
        <v>1.616393</v>
      </c>
      <c r="H1408" s="0" t="n">
        <v>116.1167</v>
      </c>
      <c r="I1408" s="0" t="n">
        <v>11.3125</v>
      </c>
      <c r="J1408" s="0" t="n">
        <v>7.853</v>
      </c>
      <c r="K1408" s="0" t="n">
        <v>-125.79531</v>
      </c>
      <c r="L1408" s="0" t="n">
        <v>88.91328</v>
      </c>
      <c r="M1408" s="0" t="n">
        <v>0.7627</v>
      </c>
      <c r="N1408" s="0" t="n">
        <v>0</v>
      </c>
      <c r="O1408" s="0" t="n">
        <v>54.14832</v>
      </c>
      <c r="P1408" s="0" t="n">
        <v>4.3412</v>
      </c>
      <c r="Q1408" s="0" t="n">
        <v>0.01281</v>
      </c>
      <c r="R1408" s="0" t="n">
        <v>0</v>
      </c>
      <c r="S1408" s="0" t="n">
        <v>1.9866</v>
      </c>
      <c r="T1408" s="0" t="n">
        <v>1.6178</v>
      </c>
      <c r="U1408" s="0" t="n">
        <v>0</v>
      </c>
      <c r="V1408" s="2" t="n">
        <v>0.03466</v>
      </c>
      <c r="W1408" s="2" t="n">
        <v>2456.9</v>
      </c>
      <c r="X1408" s="2" t="n">
        <v>0.85156</v>
      </c>
      <c r="Y1408" s="2" t="n">
        <v>0</v>
      </c>
    </row>
    <row r="1409" customFormat="false" ht="12.75" hidden="false" customHeight="false" outlineLevel="0" collapsed="false">
      <c r="B1409" s="0" t="n">
        <v>28.766</v>
      </c>
      <c r="C1409" s="0" t="n">
        <v>28.507</v>
      </c>
      <c r="D1409" s="0" t="n">
        <v>17.2209</v>
      </c>
      <c r="E1409" s="0" t="n">
        <v>17.2205</v>
      </c>
      <c r="F1409" s="0" t="n">
        <v>12.517451</v>
      </c>
      <c r="G1409" s="0" t="n">
        <v>1.616406</v>
      </c>
      <c r="H1409" s="0" t="n">
        <v>116.1151</v>
      </c>
      <c r="I1409" s="0" t="n">
        <v>11.3125</v>
      </c>
      <c r="J1409" s="0" t="n">
        <v>7.857</v>
      </c>
      <c r="K1409" s="0" t="n">
        <v>-125.78499</v>
      </c>
      <c r="L1409" s="0" t="n">
        <v>88.90599</v>
      </c>
      <c r="M1409" s="0" t="n">
        <v>0.7627</v>
      </c>
      <c r="N1409" s="0" t="n">
        <v>0</v>
      </c>
      <c r="O1409" s="0" t="n">
        <v>54.14832</v>
      </c>
      <c r="P1409" s="0" t="n">
        <v>4.3412</v>
      </c>
      <c r="Q1409" s="0" t="n">
        <v>0.01282</v>
      </c>
      <c r="R1409" s="0" t="n">
        <v>0</v>
      </c>
      <c r="S1409" s="0" t="n">
        <v>1.9866</v>
      </c>
      <c r="T1409" s="0" t="n">
        <v>1.6178</v>
      </c>
      <c r="U1409" s="0" t="n">
        <v>0</v>
      </c>
      <c r="V1409" s="2" t="n">
        <v>0.034417</v>
      </c>
      <c r="W1409" s="2" t="n">
        <v>2458.9</v>
      </c>
      <c r="X1409" s="2" t="n">
        <v>0.84627</v>
      </c>
      <c r="Y1409" s="2" t="n">
        <v>0</v>
      </c>
    </row>
    <row r="1410" customFormat="false" ht="12.75" hidden="false" customHeight="false" outlineLevel="0" collapsed="false">
      <c r="B1410" s="0" t="n">
        <v>28.778</v>
      </c>
      <c r="C1410" s="0" t="n">
        <v>28.519</v>
      </c>
      <c r="D1410" s="0" t="n">
        <v>17.2209</v>
      </c>
      <c r="E1410" s="0" t="n">
        <v>17.2201</v>
      </c>
      <c r="F1410" s="0" t="n">
        <v>12.517394</v>
      </c>
      <c r="G1410" s="0" t="n">
        <v>1.616393</v>
      </c>
      <c r="H1410" s="0" t="n">
        <v>116.1144</v>
      </c>
      <c r="I1410" s="0" t="n">
        <v>11.3125</v>
      </c>
      <c r="J1410" s="0" t="n">
        <v>7.857</v>
      </c>
      <c r="K1410" s="0" t="n">
        <v>-125.77436</v>
      </c>
      <c r="L1410" s="0" t="n">
        <v>88.89848</v>
      </c>
      <c r="M1410" s="0" t="n">
        <v>0.7604</v>
      </c>
      <c r="N1410" s="0" t="n">
        <v>0</v>
      </c>
      <c r="O1410" s="0" t="n">
        <v>54.14832</v>
      </c>
      <c r="P1410" s="0" t="n">
        <v>4.3412</v>
      </c>
      <c r="Q1410" s="0" t="n">
        <v>0.01284</v>
      </c>
      <c r="R1410" s="0" t="n">
        <v>0</v>
      </c>
      <c r="S1410" s="0" t="n">
        <v>1.9866</v>
      </c>
      <c r="T1410" s="0" t="n">
        <v>1.6166</v>
      </c>
      <c r="U1410" s="0" t="n">
        <v>0</v>
      </c>
      <c r="V1410" s="2" t="n">
        <v>0.034337</v>
      </c>
      <c r="W1410" s="2" t="n">
        <v>2456.9</v>
      </c>
      <c r="X1410" s="2" t="n">
        <v>0.84364</v>
      </c>
      <c r="Y1410" s="2" t="n">
        <v>0</v>
      </c>
    </row>
    <row r="1411" customFormat="false" ht="12.75" hidden="false" customHeight="false" outlineLevel="0" collapsed="false">
      <c r="B1411" s="0" t="n">
        <v>28.81</v>
      </c>
      <c r="C1411" s="0" t="n">
        <v>28.55</v>
      </c>
      <c r="D1411" s="0" t="n">
        <v>17.2207</v>
      </c>
      <c r="E1411" s="0" t="n">
        <v>17.2203</v>
      </c>
      <c r="F1411" s="0" t="n">
        <v>12.51736</v>
      </c>
      <c r="G1411" s="0" t="n">
        <v>1.616418</v>
      </c>
      <c r="H1411" s="0" t="n">
        <v>116.1145</v>
      </c>
      <c r="I1411" s="0" t="n">
        <v>11.3126</v>
      </c>
      <c r="J1411" s="0" t="n">
        <v>7.857</v>
      </c>
      <c r="K1411" s="0" t="n">
        <v>-125.76407</v>
      </c>
      <c r="L1411" s="0" t="n">
        <v>88.8912</v>
      </c>
      <c r="M1411" s="0" t="n">
        <v>0.7604</v>
      </c>
      <c r="N1411" s="0" t="n">
        <v>0</v>
      </c>
      <c r="O1411" s="0" t="n">
        <v>54.14832</v>
      </c>
      <c r="P1411" s="0" t="n">
        <v>4.3412</v>
      </c>
      <c r="Q1411" s="0" t="n">
        <v>0.01285</v>
      </c>
      <c r="R1411" s="0" t="n">
        <v>0</v>
      </c>
      <c r="S1411" s="0" t="n">
        <v>1.9866</v>
      </c>
      <c r="T1411" s="0" t="n">
        <v>1.6166</v>
      </c>
      <c r="U1411" s="0" t="n">
        <v>0</v>
      </c>
      <c r="V1411" s="2" t="n">
        <v>0.03423</v>
      </c>
      <c r="W1411" s="2" t="n">
        <v>2456.9</v>
      </c>
      <c r="X1411" s="2" t="n">
        <v>0.84101</v>
      </c>
      <c r="Y1411" s="2" t="n">
        <v>0</v>
      </c>
    </row>
    <row r="1412" customFormat="false" ht="12.75" hidden="false" customHeight="false" outlineLevel="0" collapsed="false">
      <c r="B1412" s="0" t="n">
        <v>28.832</v>
      </c>
      <c r="C1412" s="0" t="n">
        <v>28.572</v>
      </c>
      <c r="D1412" s="0" t="n">
        <v>17.2207</v>
      </c>
      <c r="E1412" s="0" t="n">
        <v>17.22</v>
      </c>
      <c r="F1412" s="0" t="n">
        <v>12.51752</v>
      </c>
      <c r="G1412" s="0" t="n">
        <v>1.616393</v>
      </c>
      <c r="H1412" s="0" t="n">
        <v>116.1163</v>
      </c>
      <c r="I1412" s="0" t="n">
        <v>11.3125</v>
      </c>
      <c r="J1412" s="0" t="n">
        <v>7.857</v>
      </c>
      <c r="K1412" s="0" t="n">
        <v>-125.7536</v>
      </c>
      <c r="L1412" s="0" t="n">
        <v>88.8838</v>
      </c>
      <c r="M1412" s="0" t="n">
        <v>0.7581</v>
      </c>
      <c r="N1412" s="0" t="n">
        <v>0</v>
      </c>
      <c r="O1412" s="0" t="n">
        <v>54.14832</v>
      </c>
      <c r="P1412" s="0" t="n">
        <v>4.3412</v>
      </c>
      <c r="Q1412" s="0" t="n">
        <v>0.01286</v>
      </c>
      <c r="R1412" s="0" t="n">
        <v>0</v>
      </c>
      <c r="S1412" s="0" t="n">
        <v>1.9866</v>
      </c>
      <c r="T1412" s="0" t="n">
        <v>1.6154</v>
      </c>
      <c r="U1412" s="0" t="n">
        <v>0</v>
      </c>
      <c r="V1412" s="2" t="n">
        <v>0.034124</v>
      </c>
      <c r="W1412" s="2" t="n">
        <v>2456.9</v>
      </c>
      <c r="X1412" s="2" t="n">
        <v>0.83839</v>
      </c>
      <c r="Y1412" s="2" t="n">
        <v>0</v>
      </c>
    </row>
    <row r="1413" customFormat="false" ht="12.75" hidden="false" customHeight="false" outlineLevel="0" collapsed="false">
      <c r="B1413" s="0" t="n">
        <v>28.852</v>
      </c>
      <c r="C1413" s="0" t="n">
        <v>28.592</v>
      </c>
      <c r="D1413" s="0" t="n">
        <v>17.2207</v>
      </c>
      <c r="E1413" s="0" t="n">
        <v>17.2203</v>
      </c>
      <c r="F1413" s="0" t="n">
        <v>12.517451</v>
      </c>
      <c r="G1413" s="0" t="n">
        <v>1.616406</v>
      </c>
      <c r="H1413" s="0" t="n">
        <v>116.1155</v>
      </c>
      <c r="I1413" s="0" t="n">
        <v>11.3125</v>
      </c>
      <c r="J1413" s="0" t="n">
        <v>7.857</v>
      </c>
      <c r="K1413" s="0" t="n">
        <v>-125.7431</v>
      </c>
      <c r="L1413" s="0" t="n">
        <v>88.87638</v>
      </c>
      <c r="M1413" s="0" t="n">
        <v>0.7581</v>
      </c>
      <c r="N1413" s="0" t="n">
        <v>0</v>
      </c>
      <c r="O1413" s="0" t="n">
        <v>54.14832</v>
      </c>
      <c r="P1413" s="0" t="n">
        <v>4.3412</v>
      </c>
      <c r="Q1413" s="0" t="n">
        <v>0.01287</v>
      </c>
      <c r="R1413" s="0" t="n">
        <v>0</v>
      </c>
      <c r="S1413" s="0" t="n">
        <v>1.9866</v>
      </c>
      <c r="T1413" s="0" t="n">
        <v>1.6154</v>
      </c>
      <c r="U1413" s="0" t="n">
        <v>0</v>
      </c>
      <c r="V1413" s="2" t="n">
        <v>0.034124</v>
      </c>
      <c r="W1413" s="2" t="n">
        <v>2456.9</v>
      </c>
      <c r="X1413" s="2" t="n">
        <v>0.83839</v>
      </c>
      <c r="Y1413" s="2" t="n">
        <v>0</v>
      </c>
    </row>
    <row r="1414" customFormat="false" ht="12.75" hidden="false" customHeight="false" outlineLevel="0" collapsed="false">
      <c r="B1414" s="0" t="n">
        <v>28.896</v>
      </c>
      <c r="C1414" s="0" t="n">
        <v>28.636</v>
      </c>
      <c r="D1414" s="0" t="n">
        <v>17.2207</v>
      </c>
      <c r="E1414" s="0" t="n">
        <v>17.2201</v>
      </c>
      <c r="F1414" s="0" t="n">
        <v>12.517531</v>
      </c>
      <c r="G1414" s="0" t="n">
        <v>1.616423</v>
      </c>
      <c r="H1414" s="0" t="n">
        <v>116.1165</v>
      </c>
      <c r="I1414" s="0" t="n">
        <v>11.3127</v>
      </c>
      <c r="J1414" s="0" t="n">
        <v>7.857</v>
      </c>
      <c r="K1414" s="0" t="n">
        <v>-125.73298</v>
      </c>
      <c r="L1414" s="0" t="n">
        <v>88.86922</v>
      </c>
      <c r="M1414" s="0" t="n">
        <v>0.7558</v>
      </c>
      <c r="N1414" s="0" t="n">
        <v>0</v>
      </c>
      <c r="O1414" s="0" t="n">
        <v>54.14832</v>
      </c>
      <c r="P1414" s="0" t="n">
        <v>4.3412</v>
      </c>
      <c r="Q1414" s="0" t="n">
        <v>0.01288</v>
      </c>
      <c r="R1414" s="0" t="n">
        <v>0</v>
      </c>
      <c r="S1414" s="0" t="n">
        <v>1.9866</v>
      </c>
      <c r="T1414" s="0" t="n">
        <v>1.6142</v>
      </c>
      <c r="U1414" s="0" t="n">
        <v>0</v>
      </c>
      <c r="V1414" s="2" t="n">
        <v>0.033806</v>
      </c>
      <c r="W1414" s="2" t="n">
        <v>2456.9</v>
      </c>
      <c r="X1414" s="2" t="n">
        <v>0.83058</v>
      </c>
      <c r="Y1414" s="2" t="n">
        <v>0</v>
      </c>
    </row>
    <row r="1415" customFormat="false" ht="12.75" hidden="false" customHeight="false" outlineLevel="0" collapsed="false">
      <c r="B1415" s="0" t="n">
        <v>28.906</v>
      </c>
      <c r="C1415" s="0" t="n">
        <v>28.646</v>
      </c>
      <c r="D1415" s="0" t="n">
        <v>17.2207</v>
      </c>
      <c r="E1415" s="0" t="n">
        <v>17.22</v>
      </c>
      <c r="F1415" s="0" t="n">
        <v>12.517588</v>
      </c>
      <c r="G1415" s="0" t="n">
        <v>1.616406</v>
      </c>
      <c r="H1415" s="0" t="n">
        <v>116.1171</v>
      </c>
      <c r="I1415" s="0" t="n">
        <v>11.3126</v>
      </c>
      <c r="J1415" s="0" t="n">
        <v>7.853</v>
      </c>
      <c r="K1415" s="0" t="n">
        <v>-125.72232</v>
      </c>
      <c r="L1415" s="0" t="n">
        <v>88.86169</v>
      </c>
      <c r="M1415" s="0" t="n">
        <v>0.7558</v>
      </c>
      <c r="N1415" s="0" t="n">
        <v>0</v>
      </c>
      <c r="O1415" s="0" t="n">
        <v>54.14832</v>
      </c>
      <c r="P1415" s="0" t="n">
        <v>4.3412</v>
      </c>
      <c r="Q1415" s="0" t="n">
        <v>0.01289</v>
      </c>
      <c r="R1415" s="0" t="n">
        <v>0</v>
      </c>
      <c r="S1415" s="0" t="n">
        <v>1.9866</v>
      </c>
      <c r="T1415" s="0" t="n">
        <v>1.6142</v>
      </c>
      <c r="U1415" s="0" t="n">
        <v>0</v>
      </c>
      <c r="V1415" s="2" t="n">
        <v>0.033673</v>
      </c>
      <c r="W1415" s="2" t="n">
        <v>2458.9</v>
      </c>
      <c r="X1415" s="2" t="n">
        <v>0.82799</v>
      </c>
      <c r="Y1415" s="2" t="n">
        <v>0</v>
      </c>
    </row>
    <row r="1416" customFormat="false" ht="12.75" hidden="false" customHeight="false" outlineLevel="0" collapsed="false">
      <c r="B1416" s="0" t="n">
        <v>28.938</v>
      </c>
      <c r="C1416" s="0" t="n">
        <v>28.678</v>
      </c>
      <c r="D1416" s="0" t="n">
        <v>17.2207</v>
      </c>
      <c r="E1416" s="0" t="n">
        <v>17.22</v>
      </c>
      <c r="F1416" s="0" t="n">
        <v>12.517588</v>
      </c>
      <c r="G1416" s="0" t="n">
        <v>1.616393</v>
      </c>
      <c r="H1416" s="0" t="n">
        <v>116.117</v>
      </c>
      <c r="I1416" s="0" t="n">
        <v>11.3125</v>
      </c>
      <c r="J1416" s="0" t="n">
        <v>7.857</v>
      </c>
      <c r="K1416" s="0" t="n">
        <v>-125.712</v>
      </c>
      <c r="L1416" s="0" t="n">
        <v>88.8544</v>
      </c>
      <c r="M1416" s="0" t="n">
        <v>0.7558</v>
      </c>
      <c r="N1416" s="0" t="n">
        <v>0</v>
      </c>
      <c r="O1416" s="0" t="n">
        <v>54.14832</v>
      </c>
      <c r="P1416" s="0" t="n">
        <v>4.3412</v>
      </c>
      <c r="Q1416" s="0" t="n">
        <v>0.01291</v>
      </c>
      <c r="R1416" s="0" t="n">
        <v>0</v>
      </c>
      <c r="S1416" s="0" t="n">
        <v>1.9866</v>
      </c>
      <c r="T1416" s="0" t="n">
        <v>1.6142</v>
      </c>
      <c r="U1416" s="0" t="n">
        <v>0</v>
      </c>
      <c r="V1416" s="2" t="n">
        <v>0.03349</v>
      </c>
      <c r="W1416" s="2" t="n">
        <v>2456.9</v>
      </c>
      <c r="X1416" s="2" t="n">
        <v>0.82283</v>
      </c>
      <c r="Y1416" s="2" t="n">
        <v>0</v>
      </c>
    </row>
    <row r="1417" customFormat="false" ht="12.75" hidden="false" customHeight="false" outlineLevel="0" collapsed="false">
      <c r="B1417" s="0" t="n">
        <v>28.96</v>
      </c>
      <c r="C1417" s="0" t="n">
        <v>28.699</v>
      </c>
      <c r="D1417" s="0" t="n">
        <v>17.2205</v>
      </c>
      <c r="E1417" s="0" t="n">
        <v>17.22</v>
      </c>
      <c r="F1417" s="0" t="n">
        <v>12.517588</v>
      </c>
      <c r="G1417" s="0" t="n">
        <v>1.616391</v>
      </c>
      <c r="H1417" s="0" t="n">
        <v>116.1176</v>
      </c>
      <c r="I1417" s="0" t="n">
        <v>11.3125</v>
      </c>
      <c r="J1417" s="0" t="n">
        <v>7.857</v>
      </c>
      <c r="K1417" s="0" t="n">
        <v>-125.70155</v>
      </c>
      <c r="L1417" s="0" t="n">
        <v>88.84701</v>
      </c>
      <c r="M1417" s="0" t="n">
        <v>0.7535</v>
      </c>
      <c r="N1417" s="0" t="n">
        <v>0</v>
      </c>
      <c r="O1417" s="0" t="n">
        <v>54.14832</v>
      </c>
      <c r="P1417" s="0" t="n">
        <v>4.3412</v>
      </c>
      <c r="Q1417" s="0" t="n">
        <v>0.01292</v>
      </c>
      <c r="R1417" s="0" t="n">
        <v>0</v>
      </c>
      <c r="S1417" s="0" t="n">
        <v>1.9866</v>
      </c>
      <c r="T1417" s="0" t="n">
        <v>1.6129</v>
      </c>
      <c r="U1417" s="0" t="n">
        <v>0</v>
      </c>
      <c r="V1417" s="2" t="n">
        <v>0.033386</v>
      </c>
      <c r="W1417" s="2" t="n">
        <v>2456.9</v>
      </c>
      <c r="X1417" s="2" t="n">
        <v>0.82026</v>
      </c>
      <c r="Y1417" s="2" t="n">
        <v>0</v>
      </c>
    </row>
    <row r="1418" customFormat="false" ht="12.75" hidden="false" customHeight="false" outlineLevel="0" collapsed="false">
      <c r="B1418" s="0" t="n">
        <v>28.992</v>
      </c>
      <c r="C1418" s="0" t="n">
        <v>28.731</v>
      </c>
      <c r="D1418" s="0" t="n">
        <v>17.2207</v>
      </c>
      <c r="E1418" s="0" t="n">
        <v>17.22</v>
      </c>
      <c r="F1418" s="0" t="n">
        <v>12.517588</v>
      </c>
      <c r="G1418" s="0" t="n">
        <v>1.616393</v>
      </c>
      <c r="H1418" s="0" t="n">
        <v>116.117</v>
      </c>
      <c r="I1418" s="0" t="n">
        <v>11.3125</v>
      </c>
      <c r="J1418" s="0" t="n">
        <v>7.857</v>
      </c>
      <c r="K1418" s="0" t="n">
        <v>-125.69122</v>
      </c>
      <c r="L1418" s="0" t="n">
        <v>88.83971</v>
      </c>
      <c r="M1418" s="0" t="n">
        <v>0.7535</v>
      </c>
      <c r="N1418" s="0" t="n">
        <v>0</v>
      </c>
      <c r="O1418" s="0" t="n">
        <v>54.14832</v>
      </c>
      <c r="P1418" s="0" t="n">
        <v>4.3412</v>
      </c>
      <c r="Q1418" s="0" t="n">
        <v>0.01293</v>
      </c>
      <c r="R1418" s="0" t="n">
        <v>0</v>
      </c>
      <c r="S1418" s="0" t="n">
        <v>1.9866</v>
      </c>
      <c r="T1418" s="0" t="n">
        <v>1.6129</v>
      </c>
      <c r="U1418" s="0" t="n">
        <v>0</v>
      </c>
      <c r="V1418" s="2" t="n">
        <v>0.033255</v>
      </c>
      <c r="W1418" s="2" t="n">
        <v>2458.9</v>
      </c>
      <c r="X1418" s="2" t="n">
        <v>0.8177</v>
      </c>
      <c r="Y1418" s="2" t="n">
        <v>0</v>
      </c>
    </row>
    <row r="1419" customFormat="false" ht="12.75" hidden="false" customHeight="false" outlineLevel="0" collapsed="false">
      <c r="B1419" s="0" t="n">
        <v>29.003</v>
      </c>
      <c r="C1419" s="0" t="n">
        <v>28.741</v>
      </c>
      <c r="D1419" s="0" t="n">
        <v>17.2205</v>
      </c>
      <c r="E1419" s="0" t="n">
        <v>17.22</v>
      </c>
      <c r="F1419" s="0" t="n">
        <v>12.517554</v>
      </c>
      <c r="G1419" s="0" t="n">
        <v>1.616381</v>
      </c>
      <c r="H1419" s="0" t="n">
        <v>116.1171</v>
      </c>
      <c r="I1419" s="0" t="n">
        <v>11.3124</v>
      </c>
      <c r="J1419" s="0" t="n">
        <v>7.853</v>
      </c>
      <c r="K1419" s="0" t="n">
        <v>-125.68058</v>
      </c>
      <c r="L1419" s="0" t="n">
        <v>88.83219</v>
      </c>
      <c r="M1419" s="0" t="n">
        <v>0.7513</v>
      </c>
      <c r="N1419" s="0" t="n">
        <v>0</v>
      </c>
      <c r="O1419" s="0" t="n">
        <v>54.14832</v>
      </c>
      <c r="P1419" s="0" t="n">
        <v>4.3412</v>
      </c>
      <c r="Q1419" s="0" t="n">
        <v>0.01294</v>
      </c>
      <c r="R1419" s="0" t="n">
        <v>0</v>
      </c>
      <c r="S1419" s="0" t="n">
        <v>1.9866</v>
      </c>
      <c r="T1419" s="0" t="n">
        <v>1.6117</v>
      </c>
      <c r="U1419" s="0" t="n">
        <v>0</v>
      </c>
      <c r="V1419" s="2" t="n">
        <v>0.033151</v>
      </c>
      <c r="W1419" s="2" t="n">
        <v>2458.9</v>
      </c>
      <c r="X1419" s="2" t="n">
        <v>0.81514</v>
      </c>
      <c r="Y1419" s="2" t="n">
        <v>0</v>
      </c>
    </row>
    <row r="1420" customFormat="false" ht="12.75" hidden="false" customHeight="false" outlineLevel="0" collapsed="false">
      <c r="B1420" s="0" t="n">
        <v>29.035</v>
      </c>
      <c r="C1420" s="0" t="n">
        <v>28.773</v>
      </c>
      <c r="D1420" s="0" t="n">
        <v>17.2205</v>
      </c>
      <c r="E1420" s="0" t="n">
        <v>17.2201</v>
      </c>
      <c r="F1420" s="0" t="n">
        <v>12.517634</v>
      </c>
      <c r="G1420" s="0" t="n">
        <v>1.616391</v>
      </c>
      <c r="H1420" s="0" t="n">
        <v>116.118</v>
      </c>
      <c r="I1420" s="0" t="n">
        <v>11.3124</v>
      </c>
      <c r="J1420" s="0" t="n">
        <v>7.857</v>
      </c>
      <c r="K1420" s="0" t="n">
        <v>-125.67026</v>
      </c>
      <c r="L1420" s="0" t="n">
        <v>88.8249</v>
      </c>
      <c r="M1420" s="0" t="n">
        <v>0.7513</v>
      </c>
      <c r="N1420" s="0" t="n">
        <v>0</v>
      </c>
      <c r="O1420" s="0" t="n">
        <v>54.14832</v>
      </c>
      <c r="P1420" s="0" t="n">
        <v>4.3412</v>
      </c>
      <c r="Q1420" s="0" t="n">
        <v>0.01295</v>
      </c>
      <c r="R1420" s="0" t="n">
        <v>0</v>
      </c>
      <c r="S1420" s="0" t="n">
        <v>1.9866</v>
      </c>
      <c r="T1420" s="0" t="n">
        <v>1.6117</v>
      </c>
      <c r="U1420" s="0" t="n">
        <v>0</v>
      </c>
      <c r="V1420" s="2" t="n">
        <v>0.032944</v>
      </c>
      <c r="W1420" s="2" t="n">
        <v>2458.9</v>
      </c>
      <c r="X1420" s="2" t="n">
        <v>0.81006</v>
      </c>
      <c r="Y1420" s="2" t="n">
        <v>0</v>
      </c>
    </row>
    <row r="1421" customFormat="false" ht="12.75" hidden="false" customHeight="false" outlineLevel="0" collapsed="false">
      <c r="B1421" s="0" t="n">
        <v>29.057</v>
      </c>
      <c r="C1421" s="0" t="n">
        <v>28.795</v>
      </c>
      <c r="D1421" s="0" t="n">
        <v>17.2205</v>
      </c>
      <c r="E1421" s="0" t="n">
        <v>17.2202</v>
      </c>
      <c r="F1421" s="0" t="n">
        <v>12.517474</v>
      </c>
      <c r="G1421" s="0" t="n">
        <v>1.616393</v>
      </c>
      <c r="H1421" s="0" t="n">
        <v>116.1161</v>
      </c>
      <c r="I1421" s="0" t="n">
        <v>11.3124</v>
      </c>
      <c r="J1421" s="0" t="n">
        <v>7.857</v>
      </c>
      <c r="K1421" s="0" t="n">
        <v>-125.65979</v>
      </c>
      <c r="L1421" s="0" t="n">
        <v>88.81749</v>
      </c>
      <c r="M1421" s="0" t="n">
        <v>0.7513</v>
      </c>
      <c r="N1421" s="0" t="n">
        <v>0</v>
      </c>
      <c r="O1421" s="0" t="n">
        <v>54.14832</v>
      </c>
      <c r="P1421" s="0" t="n">
        <v>4.3412</v>
      </c>
      <c r="Q1421" s="0" t="n">
        <v>0.01296</v>
      </c>
      <c r="R1421" s="0" t="n">
        <v>0</v>
      </c>
      <c r="S1421" s="0" t="n">
        <v>1.9866</v>
      </c>
      <c r="T1421" s="0" t="n">
        <v>1.6117</v>
      </c>
      <c r="U1421" s="0" t="n">
        <v>0</v>
      </c>
      <c r="V1421" s="2" t="n">
        <v>0.032868</v>
      </c>
      <c r="W1421" s="2" t="n">
        <v>2456.9</v>
      </c>
      <c r="X1421" s="2" t="n">
        <v>0.80753</v>
      </c>
      <c r="Y1421" s="2" t="n">
        <v>0</v>
      </c>
    </row>
    <row r="1422" customFormat="false" ht="12.75" hidden="false" customHeight="false" outlineLevel="0" collapsed="false">
      <c r="B1422" s="0" t="n">
        <v>29.089</v>
      </c>
      <c r="C1422" s="0" t="n">
        <v>28.827</v>
      </c>
      <c r="D1422" s="0" t="n">
        <v>17.2204</v>
      </c>
      <c r="E1422" s="0" t="n">
        <v>17.2198</v>
      </c>
      <c r="F1422" s="0" t="n">
        <v>12.517395</v>
      </c>
      <c r="G1422" s="0" t="n">
        <v>1.616391</v>
      </c>
      <c r="H1422" s="0" t="n">
        <v>116.1157</v>
      </c>
      <c r="I1422" s="0" t="n">
        <v>11.3125</v>
      </c>
      <c r="J1422" s="0" t="n">
        <v>7.857</v>
      </c>
      <c r="K1422" s="0" t="n">
        <v>-125.64949</v>
      </c>
      <c r="L1422" s="0" t="n">
        <v>88.81022</v>
      </c>
      <c r="M1422" s="0" t="n">
        <v>0.749</v>
      </c>
      <c r="N1422" s="0" t="n">
        <v>0</v>
      </c>
      <c r="O1422" s="0" t="n">
        <v>54.14832</v>
      </c>
      <c r="P1422" s="0" t="n">
        <v>4.3412</v>
      </c>
      <c r="Q1422" s="0" t="n">
        <v>0.01297</v>
      </c>
      <c r="R1422" s="0" t="n">
        <v>0</v>
      </c>
      <c r="S1422" s="0" t="n">
        <v>1.9866</v>
      </c>
      <c r="T1422" s="0" t="n">
        <v>1.6105</v>
      </c>
      <c r="U1422" s="0" t="n">
        <v>0</v>
      </c>
      <c r="V1422" s="2" t="n">
        <v>0.032636</v>
      </c>
      <c r="W1422" s="2" t="n">
        <v>2458.9</v>
      </c>
      <c r="X1422" s="2" t="n">
        <v>0.80248</v>
      </c>
      <c r="Y1422" s="2" t="n">
        <v>0</v>
      </c>
    </row>
    <row r="1423" customFormat="false" ht="12.75" hidden="false" customHeight="false" outlineLevel="0" collapsed="false">
      <c r="B1423" s="0" t="n">
        <v>29.121</v>
      </c>
      <c r="C1423" s="0" t="n">
        <v>28.858</v>
      </c>
      <c r="D1423" s="0" t="n">
        <v>17.2207</v>
      </c>
      <c r="E1423" s="0" t="n">
        <v>17.2201</v>
      </c>
      <c r="F1423" s="0" t="n">
        <v>12.517395</v>
      </c>
      <c r="G1423" s="0" t="n">
        <v>1.616393</v>
      </c>
      <c r="H1423" s="0" t="n">
        <v>116.1147</v>
      </c>
      <c r="I1423" s="0" t="n">
        <v>11.3125</v>
      </c>
      <c r="J1423" s="0" t="n">
        <v>7.853</v>
      </c>
      <c r="K1423" s="0" t="n">
        <v>-125.87606</v>
      </c>
      <c r="L1423" s="0" t="n">
        <v>88.97035</v>
      </c>
      <c r="M1423" s="0" t="n">
        <v>0.749</v>
      </c>
      <c r="N1423" s="0" t="n">
        <v>0</v>
      </c>
      <c r="O1423" s="0" t="n">
        <v>54.14832</v>
      </c>
      <c r="P1423" s="0" t="n">
        <v>4.3412</v>
      </c>
      <c r="Q1423" s="0" t="n">
        <v>0.01299</v>
      </c>
      <c r="R1423" s="0" t="n">
        <v>0</v>
      </c>
      <c r="S1423" s="0" t="n">
        <v>1.989</v>
      </c>
      <c r="T1423" s="0" t="n">
        <v>1.6105</v>
      </c>
      <c r="U1423" s="0" t="n">
        <v>0</v>
      </c>
      <c r="V1423" s="2" t="n">
        <v>0.03256</v>
      </c>
      <c r="W1423" s="2" t="n">
        <v>2456.9</v>
      </c>
      <c r="X1423" s="2" t="n">
        <v>0.79997</v>
      </c>
      <c r="Y1423" s="2" t="n">
        <v>0</v>
      </c>
    </row>
    <row r="1424" customFormat="false" ht="12.75" hidden="false" customHeight="false" outlineLevel="0" collapsed="false">
      <c r="B1424" s="0" t="n">
        <v>29.132</v>
      </c>
      <c r="C1424" s="0" t="n">
        <v>28.87</v>
      </c>
      <c r="D1424" s="0" t="n">
        <v>17.2205</v>
      </c>
      <c r="E1424" s="0" t="n">
        <v>17.22</v>
      </c>
      <c r="F1424" s="0" t="n">
        <v>12.517395</v>
      </c>
      <c r="G1424" s="0" t="n">
        <v>1.616391</v>
      </c>
      <c r="H1424" s="0" t="n">
        <v>116.1151</v>
      </c>
      <c r="I1424" s="0" t="n">
        <v>11.3125</v>
      </c>
      <c r="J1424" s="0" t="n">
        <v>7.857</v>
      </c>
      <c r="K1424" s="0" t="n">
        <v>-125.65779</v>
      </c>
      <c r="L1424" s="0" t="n">
        <v>88.81608</v>
      </c>
      <c r="M1424" s="0" t="n">
        <v>0.749</v>
      </c>
      <c r="N1424" s="0" t="n">
        <v>0</v>
      </c>
      <c r="O1424" s="0" t="n">
        <v>54.14832</v>
      </c>
      <c r="P1424" s="0" t="n">
        <v>4.3412</v>
      </c>
      <c r="Q1424" s="0" t="n">
        <v>0.013</v>
      </c>
      <c r="R1424" s="0" t="n">
        <v>0</v>
      </c>
      <c r="S1424" s="0" t="n">
        <v>1.9866</v>
      </c>
      <c r="T1424" s="0" t="n">
        <v>1.6105</v>
      </c>
      <c r="U1424" s="0" t="n">
        <v>0</v>
      </c>
      <c r="V1424" s="2" t="n">
        <v>0.032458</v>
      </c>
      <c r="W1424" s="2" t="n">
        <v>2456.9</v>
      </c>
      <c r="X1424" s="2" t="n">
        <v>0.79747</v>
      </c>
      <c r="Y1424" s="2" t="n">
        <v>0</v>
      </c>
    </row>
    <row r="1425" customFormat="false" ht="12.75" hidden="false" customHeight="false" outlineLevel="0" collapsed="false">
      <c r="B1425" s="0" t="n">
        <v>29.165</v>
      </c>
      <c r="C1425" s="0" t="n">
        <v>28.902</v>
      </c>
      <c r="D1425" s="0" t="n">
        <v>17.2204</v>
      </c>
      <c r="E1425" s="0" t="n">
        <v>17.22</v>
      </c>
      <c r="F1425" s="0" t="n">
        <v>12.5176</v>
      </c>
      <c r="G1425" s="0" t="n">
        <v>1.616393</v>
      </c>
      <c r="H1425" s="0" t="n">
        <v>116.118</v>
      </c>
      <c r="I1425" s="0" t="n">
        <v>11.3125</v>
      </c>
      <c r="J1425" s="0" t="n">
        <v>7.853</v>
      </c>
      <c r="K1425" s="0" t="n">
        <v>-125.64622</v>
      </c>
      <c r="L1425" s="0" t="n">
        <v>88.8079</v>
      </c>
      <c r="M1425" s="0" t="n">
        <v>0.7468</v>
      </c>
      <c r="N1425" s="0" t="n">
        <v>0</v>
      </c>
      <c r="O1425" s="0" t="n">
        <v>54.14832</v>
      </c>
      <c r="P1425" s="0" t="n">
        <v>4.3412</v>
      </c>
      <c r="Q1425" s="0" t="n">
        <v>0.01301</v>
      </c>
      <c r="R1425" s="0" t="n">
        <v>0</v>
      </c>
      <c r="S1425" s="0" t="n">
        <v>1.9866</v>
      </c>
      <c r="T1425" s="0" t="n">
        <v>1.6093</v>
      </c>
      <c r="U1425" s="0" t="n">
        <v>0</v>
      </c>
      <c r="V1425" s="2" t="n">
        <v>0.032356</v>
      </c>
      <c r="W1425" s="2" t="n">
        <v>2456.9</v>
      </c>
      <c r="X1425" s="2" t="n">
        <v>0.79497</v>
      </c>
      <c r="Y1425" s="2" t="n">
        <v>0</v>
      </c>
    </row>
    <row r="1426" customFormat="false" ht="12.75" hidden="false" customHeight="false" outlineLevel="0" collapsed="false">
      <c r="B1426" s="0" t="n">
        <v>29.185</v>
      </c>
      <c r="C1426" s="0" t="n">
        <v>28.922</v>
      </c>
      <c r="D1426" s="0" t="n">
        <v>17.2205</v>
      </c>
      <c r="E1426" s="0" t="n">
        <v>17.22</v>
      </c>
      <c r="F1426" s="0" t="n">
        <v>12.517474</v>
      </c>
      <c r="G1426" s="0" t="n">
        <v>1.616406</v>
      </c>
      <c r="H1426" s="0" t="n">
        <v>116.116</v>
      </c>
      <c r="I1426" s="0" t="n">
        <v>11.3126</v>
      </c>
      <c r="J1426" s="0" t="n">
        <v>7.857</v>
      </c>
      <c r="K1426" s="0" t="n">
        <v>-125.68215</v>
      </c>
      <c r="L1426" s="0" t="n">
        <v>88.8333</v>
      </c>
      <c r="M1426" s="0" t="n">
        <v>0.7445</v>
      </c>
      <c r="N1426" s="0" t="n">
        <v>0</v>
      </c>
      <c r="O1426" s="0" t="n">
        <v>54.14832</v>
      </c>
      <c r="P1426" s="0" t="n">
        <v>4.3412</v>
      </c>
      <c r="Q1426" s="0" t="n">
        <v>0.01302</v>
      </c>
      <c r="R1426" s="0" t="n">
        <v>0</v>
      </c>
      <c r="S1426" s="0" t="n">
        <v>1.9866</v>
      </c>
      <c r="T1426" s="0" t="n">
        <v>1.6081</v>
      </c>
      <c r="U1426" s="0" t="n">
        <v>0</v>
      </c>
      <c r="V1426" s="2" t="n">
        <v>0.032255</v>
      </c>
      <c r="W1426" s="2" t="n">
        <v>2456.9</v>
      </c>
      <c r="X1426" s="2" t="n">
        <v>0.79248</v>
      </c>
      <c r="Y1426" s="2" t="n">
        <v>0</v>
      </c>
    </row>
    <row r="1427" customFormat="false" ht="12.75" hidden="false" customHeight="false" outlineLevel="0" collapsed="false">
      <c r="B1427" s="0" t="n">
        <v>29.217</v>
      </c>
      <c r="C1427" s="0" t="n">
        <v>28.954</v>
      </c>
      <c r="D1427" s="0" t="n">
        <v>17.2205</v>
      </c>
      <c r="E1427" s="0" t="n">
        <v>17.2199</v>
      </c>
      <c r="F1427" s="0" t="n">
        <v>12.517429</v>
      </c>
      <c r="G1427" s="0" t="n">
        <v>1.616408</v>
      </c>
      <c r="H1427" s="0" t="n">
        <v>116.1154</v>
      </c>
      <c r="I1427" s="0" t="n">
        <v>11.3126</v>
      </c>
      <c r="J1427" s="0" t="n">
        <v>7.857</v>
      </c>
      <c r="K1427" s="0" t="n">
        <v>-125.70428</v>
      </c>
      <c r="L1427" s="0" t="n">
        <v>88.84894</v>
      </c>
      <c r="M1427" s="0" t="n">
        <v>0.7423</v>
      </c>
      <c r="N1427" s="0" t="n">
        <v>0</v>
      </c>
      <c r="O1427" s="0" t="n">
        <v>54.14832</v>
      </c>
      <c r="P1427" s="0" t="n">
        <v>4.3412</v>
      </c>
      <c r="Q1427" s="0" t="n">
        <v>0.01303</v>
      </c>
      <c r="R1427" s="0" t="n">
        <v>0</v>
      </c>
      <c r="S1427" s="0" t="n">
        <v>1.9866</v>
      </c>
      <c r="T1427" s="0" t="n">
        <v>1.6068</v>
      </c>
      <c r="U1427" s="0" t="n">
        <v>0</v>
      </c>
      <c r="V1427" s="2" t="n">
        <v>0.032053</v>
      </c>
      <c r="W1427" s="2" t="n">
        <v>2456.9</v>
      </c>
      <c r="X1427" s="2" t="n">
        <v>0.78752</v>
      </c>
      <c r="Y1427" s="2" t="n">
        <v>0</v>
      </c>
    </row>
    <row r="1428" customFormat="false" ht="12.75" hidden="false" customHeight="false" outlineLevel="0" collapsed="false">
      <c r="B1428" s="0" t="n">
        <v>29.239</v>
      </c>
      <c r="C1428" s="0" t="n">
        <v>28.976</v>
      </c>
      <c r="D1428" s="0" t="n">
        <v>17.2204</v>
      </c>
      <c r="E1428" s="0" t="n">
        <v>17.22</v>
      </c>
      <c r="F1428" s="0" t="n">
        <v>12.517543</v>
      </c>
      <c r="G1428" s="0" t="n">
        <v>1.616406</v>
      </c>
      <c r="H1428" s="0" t="n">
        <v>116.1173</v>
      </c>
      <c r="I1428" s="0" t="n">
        <v>11.3126</v>
      </c>
      <c r="J1428" s="0" t="n">
        <v>7.857</v>
      </c>
      <c r="K1428" s="0" t="n">
        <v>-125.72754</v>
      </c>
      <c r="L1428" s="0" t="n">
        <v>88.86538</v>
      </c>
      <c r="M1428" s="0" t="n">
        <v>0.74</v>
      </c>
      <c r="N1428" s="0" t="n">
        <v>0</v>
      </c>
      <c r="O1428" s="0" t="n">
        <v>54.14832</v>
      </c>
      <c r="P1428" s="0" t="n">
        <v>4.3412</v>
      </c>
      <c r="Q1428" s="0" t="n">
        <v>0.01304</v>
      </c>
      <c r="R1428" s="0" t="n">
        <v>0</v>
      </c>
      <c r="S1428" s="0" t="n">
        <v>1.9866</v>
      </c>
      <c r="T1428" s="0" t="n">
        <v>1.6056</v>
      </c>
      <c r="U1428" s="0" t="n">
        <v>0</v>
      </c>
      <c r="V1428" s="2" t="n">
        <v>0.031953</v>
      </c>
      <c r="W1428" s="2" t="n">
        <v>2456.9</v>
      </c>
      <c r="X1428" s="2" t="n">
        <v>0.78505</v>
      </c>
      <c r="Y1428" s="2" t="n">
        <v>0</v>
      </c>
    </row>
    <row r="1429" customFormat="false" ht="12.75" hidden="false" customHeight="false" outlineLevel="0" collapsed="false">
      <c r="B1429" s="0" t="n">
        <v>29.261</v>
      </c>
      <c r="C1429" s="0" t="n">
        <v>28.997</v>
      </c>
      <c r="D1429" s="0" t="n">
        <v>17.2205</v>
      </c>
      <c r="E1429" s="0" t="n">
        <v>17.2201</v>
      </c>
      <c r="F1429" s="0" t="n">
        <v>12.51752</v>
      </c>
      <c r="G1429" s="0" t="n">
        <v>1.616381</v>
      </c>
      <c r="H1429" s="0" t="n">
        <v>116.1164</v>
      </c>
      <c r="I1429" s="0" t="n">
        <v>11.3123</v>
      </c>
      <c r="J1429" s="0" t="n">
        <v>7.853</v>
      </c>
      <c r="K1429" s="0" t="n">
        <v>-125.72023</v>
      </c>
      <c r="L1429" s="0" t="n">
        <v>88.86021</v>
      </c>
      <c r="M1429" s="0" t="n">
        <v>0.7378</v>
      </c>
      <c r="N1429" s="0" t="n">
        <v>0</v>
      </c>
      <c r="O1429" s="0" t="n">
        <v>54.14832</v>
      </c>
      <c r="P1429" s="0" t="n">
        <v>4.3412</v>
      </c>
      <c r="Q1429" s="0" t="n">
        <v>0.01306</v>
      </c>
      <c r="R1429" s="0" t="n">
        <v>0</v>
      </c>
      <c r="S1429" s="0" t="n">
        <v>1.9866</v>
      </c>
      <c r="T1429" s="0" t="n">
        <v>1.6044</v>
      </c>
      <c r="U1429" s="0" t="n">
        <v>0</v>
      </c>
      <c r="V1429" s="2" t="n">
        <v>0.031853</v>
      </c>
      <c r="W1429" s="2" t="n">
        <v>2456.9</v>
      </c>
      <c r="X1429" s="2" t="n">
        <v>0.78259</v>
      </c>
      <c r="Y1429" s="2" t="n">
        <v>0</v>
      </c>
    </row>
    <row r="1430" customFormat="false" ht="12.75" hidden="false" customHeight="false" outlineLevel="0" collapsed="false">
      <c r="B1430" s="0" t="n">
        <v>29.283</v>
      </c>
      <c r="C1430" s="0" t="n">
        <v>29.019</v>
      </c>
      <c r="D1430" s="0" t="n">
        <v>17.2207</v>
      </c>
      <c r="E1430" s="0" t="n">
        <v>17.2199</v>
      </c>
      <c r="F1430" s="0" t="n">
        <v>12.517497</v>
      </c>
      <c r="G1430" s="0" t="n">
        <v>1.616406</v>
      </c>
      <c r="H1430" s="0" t="n">
        <v>116.1156</v>
      </c>
      <c r="I1430" s="0" t="n">
        <v>11.3126</v>
      </c>
      <c r="J1430" s="0" t="n">
        <v>7.857</v>
      </c>
      <c r="K1430" s="0" t="n">
        <v>-125.71292</v>
      </c>
      <c r="L1430" s="0" t="n">
        <v>88.85505</v>
      </c>
      <c r="M1430" s="0" t="n">
        <v>0.7356</v>
      </c>
      <c r="N1430" s="0" t="n">
        <v>0</v>
      </c>
      <c r="O1430" s="0" t="n">
        <v>54.14832</v>
      </c>
      <c r="P1430" s="0" t="n">
        <v>4.3412</v>
      </c>
      <c r="Q1430" s="0" t="n">
        <v>0.01307</v>
      </c>
      <c r="R1430" s="0" t="n">
        <v>0</v>
      </c>
      <c r="S1430" s="0" t="n">
        <v>1.9866</v>
      </c>
      <c r="T1430" s="0" t="n">
        <v>1.6032</v>
      </c>
      <c r="U1430" s="0" t="n">
        <v>0</v>
      </c>
      <c r="V1430" s="2" t="n">
        <v>0.031653</v>
      </c>
      <c r="W1430" s="2" t="n">
        <v>2456.9</v>
      </c>
      <c r="X1430" s="2" t="n">
        <v>0.77768</v>
      </c>
      <c r="Y1430" s="2" t="n">
        <v>0</v>
      </c>
    </row>
    <row r="1431" customFormat="false" ht="12.75" hidden="false" customHeight="false" outlineLevel="0" collapsed="false">
      <c r="B1431" s="0" t="n">
        <v>29.325</v>
      </c>
      <c r="C1431" s="0" t="n">
        <v>29.061</v>
      </c>
      <c r="D1431" s="0" t="n">
        <v>17.2204</v>
      </c>
      <c r="E1431" s="0" t="n">
        <v>17.2198</v>
      </c>
      <c r="F1431" s="0" t="n">
        <v>12.517497</v>
      </c>
      <c r="G1431" s="0" t="n">
        <v>1.616408</v>
      </c>
      <c r="H1431" s="0" t="n">
        <v>116.1166</v>
      </c>
      <c r="I1431" s="0" t="n">
        <v>11.3126</v>
      </c>
      <c r="J1431" s="0" t="n">
        <v>7.853</v>
      </c>
      <c r="K1431" s="0" t="n">
        <v>-125.70598</v>
      </c>
      <c r="L1431" s="0" t="n">
        <v>88.85014</v>
      </c>
      <c r="M1431" s="0" t="n">
        <v>0.7312</v>
      </c>
      <c r="N1431" s="0" t="n">
        <v>0</v>
      </c>
      <c r="O1431" s="0" t="n">
        <v>54.14832</v>
      </c>
      <c r="P1431" s="0" t="n">
        <v>4.3412</v>
      </c>
      <c r="Q1431" s="0" t="n">
        <v>0.01308</v>
      </c>
      <c r="R1431" s="0" t="n">
        <v>0</v>
      </c>
      <c r="S1431" s="0" t="n">
        <v>1.9866</v>
      </c>
      <c r="T1431" s="0" t="n">
        <v>1.6007</v>
      </c>
      <c r="U1431" s="0" t="n">
        <v>0</v>
      </c>
      <c r="V1431" s="2" t="n">
        <v>0.031653</v>
      </c>
      <c r="W1431" s="2" t="n">
        <v>2456.9</v>
      </c>
      <c r="X1431" s="2" t="n">
        <v>0.77768</v>
      </c>
      <c r="Y1431" s="2" t="n">
        <v>0</v>
      </c>
    </row>
    <row r="1432" customFormat="false" ht="12.75" hidden="false" customHeight="false" outlineLevel="0" collapsed="false">
      <c r="B1432" s="0" t="n">
        <v>29.347</v>
      </c>
      <c r="C1432" s="0" t="n">
        <v>29.083</v>
      </c>
      <c r="D1432" s="0" t="n">
        <v>17.2205</v>
      </c>
      <c r="E1432" s="0" t="n">
        <v>17.2195</v>
      </c>
      <c r="F1432" s="0" t="n">
        <v>12.517497</v>
      </c>
      <c r="G1432" s="0" t="n">
        <v>1.616406</v>
      </c>
      <c r="H1432" s="0" t="n">
        <v>116.1161</v>
      </c>
      <c r="I1432" s="0" t="n">
        <v>11.3127</v>
      </c>
      <c r="J1432" s="0" t="n">
        <v>7.857</v>
      </c>
      <c r="K1432" s="0" t="n">
        <v>-125.69867</v>
      </c>
      <c r="L1432" s="0" t="n">
        <v>88.84497</v>
      </c>
      <c r="M1432" s="0" t="n">
        <v>0.7289</v>
      </c>
      <c r="N1432" s="0" t="n">
        <v>0</v>
      </c>
      <c r="O1432" s="0" t="n">
        <v>54.14832</v>
      </c>
      <c r="P1432" s="0" t="n">
        <v>4.3412</v>
      </c>
      <c r="Q1432" s="0" t="n">
        <v>0.01309</v>
      </c>
      <c r="R1432" s="0" t="n">
        <v>0</v>
      </c>
      <c r="S1432" s="0" t="n">
        <v>1.9866</v>
      </c>
      <c r="T1432" s="0" t="n">
        <v>1.5995</v>
      </c>
      <c r="U1432" s="0" t="n">
        <v>0</v>
      </c>
      <c r="V1432" s="2" t="n">
        <v>0.031454</v>
      </c>
      <c r="W1432" s="2" t="n">
        <v>2456.9</v>
      </c>
      <c r="X1432" s="2" t="n">
        <v>0.77281</v>
      </c>
      <c r="Y1432" s="2" t="n">
        <v>0</v>
      </c>
    </row>
    <row r="1433" customFormat="false" ht="12.75" hidden="false" customHeight="false" outlineLevel="0" collapsed="false">
      <c r="B1433" s="0" t="n">
        <v>29.357</v>
      </c>
      <c r="C1433" s="0" t="n">
        <v>29.093</v>
      </c>
      <c r="D1433" s="0" t="n">
        <v>17.2204</v>
      </c>
      <c r="E1433" s="0" t="n">
        <v>17.2197</v>
      </c>
      <c r="F1433" s="0" t="n">
        <v>12.517566</v>
      </c>
      <c r="G1433" s="0" t="n">
        <v>1.616381</v>
      </c>
      <c r="H1433" s="0" t="n">
        <v>116.1174</v>
      </c>
      <c r="I1433" s="0" t="n">
        <v>11.3125</v>
      </c>
      <c r="J1433" s="0" t="n">
        <v>7.857</v>
      </c>
      <c r="K1433" s="0" t="n">
        <v>-125.73893</v>
      </c>
      <c r="L1433" s="0" t="n">
        <v>88.87343</v>
      </c>
      <c r="M1433" s="0" t="n">
        <v>0.7267</v>
      </c>
      <c r="N1433" s="0" t="n">
        <v>0</v>
      </c>
      <c r="O1433" s="0" t="n">
        <v>54.14832</v>
      </c>
      <c r="P1433" s="0" t="n">
        <v>4.3412</v>
      </c>
      <c r="Q1433" s="0" t="n">
        <v>0.0131</v>
      </c>
      <c r="R1433" s="0" t="n">
        <v>0</v>
      </c>
      <c r="S1433" s="0" t="n">
        <v>1.9866</v>
      </c>
      <c r="T1433" s="0" t="n">
        <v>1.5983</v>
      </c>
      <c r="U1433" s="0" t="n">
        <v>0</v>
      </c>
      <c r="V1433" s="2" t="n">
        <v>0.031356</v>
      </c>
      <c r="W1433" s="2" t="n">
        <v>2456.9</v>
      </c>
      <c r="X1433" s="2" t="n">
        <v>0.77038</v>
      </c>
      <c r="Y1433" s="2" t="n">
        <v>0</v>
      </c>
    </row>
    <row r="1434" customFormat="false" ht="12.75" hidden="false" customHeight="false" outlineLevel="0" collapsed="false">
      <c r="B1434" s="0" t="n">
        <v>29.4</v>
      </c>
      <c r="C1434" s="0" t="n">
        <v>29.135</v>
      </c>
      <c r="D1434" s="0" t="n">
        <v>17.2205</v>
      </c>
      <c r="E1434" s="0" t="n">
        <v>17.2196</v>
      </c>
      <c r="F1434" s="0" t="n">
        <v>12.517589</v>
      </c>
      <c r="G1434" s="0" t="n">
        <v>1.616391</v>
      </c>
      <c r="H1434" s="0" t="n">
        <v>116.1171</v>
      </c>
      <c r="I1434" s="0" t="n">
        <v>11.3125</v>
      </c>
      <c r="J1434" s="0" t="n">
        <v>7.857</v>
      </c>
      <c r="K1434" s="0" t="n">
        <v>-125.76566</v>
      </c>
      <c r="L1434" s="0" t="n">
        <v>88.89232</v>
      </c>
      <c r="M1434" s="0" t="n">
        <v>0.7246</v>
      </c>
      <c r="N1434" s="0" t="n">
        <v>0</v>
      </c>
      <c r="O1434" s="0" t="n">
        <v>54.14832</v>
      </c>
      <c r="P1434" s="0" t="n">
        <v>4.3412</v>
      </c>
      <c r="Q1434" s="0" t="n">
        <v>0.01311</v>
      </c>
      <c r="R1434" s="0" t="n">
        <v>0</v>
      </c>
      <c r="S1434" s="0" t="n">
        <v>1.9866</v>
      </c>
      <c r="T1434" s="0" t="n">
        <v>1.5971</v>
      </c>
      <c r="U1434" s="0" t="n">
        <v>0</v>
      </c>
      <c r="V1434" s="2" t="n">
        <v>0.031159</v>
      </c>
      <c r="W1434" s="2" t="n">
        <v>2456.9</v>
      </c>
      <c r="X1434" s="2" t="n">
        <v>0.76554</v>
      </c>
      <c r="Y1434" s="2" t="n">
        <v>0</v>
      </c>
    </row>
    <row r="1435" customFormat="false" ht="12.75" hidden="false" customHeight="false" outlineLevel="0" collapsed="false">
      <c r="B1435" s="0" t="n">
        <v>29.423</v>
      </c>
      <c r="C1435" s="0" t="n">
        <v>29.158</v>
      </c>
      <c r="D1435" s="0" t="n">
        <v>17.2204</v>
      </c>
      <c r="E1435" s="0" t="n">
        <v>17.2193</v>
      </c>
      <c r="F1435" s="0" t="n">
        <v>12.517406</v>
      </c>
      <c r="G1435" s="0" t="n">
        <v>1.616381</v>
      </c>
      <c r="H1435" s="0" t="n">
        <v>116.1155</v>
      </c>
      <c r="I1435" s="0" t="n">
        <v>11.3125</v>
      </c>
      <c r="J1435" s="0" t="n">
        <v>7.853</v>
      </c>
      <c r="K1435" s="0" t="n">
        <v>-125.76158</v>
      </c>
      <c r="L1435" s="0" t="n">
        <v>88.88944</v>
      </c>
      <c r="M1435" s="0" t="n">
        <v>0.7224</v>
      </c>
      <c r="N1435" s="0" t="n">
        <v>0</v>
      </c>
      <c r="O1435" s="0" t="n">
        <v>54.14832</v>
      </c>
      <c r="P1435" s="0" t="n">
        <v>4.3412</v>
      </c>
      <c r="Q1435" s="0" t="n">
        <v>0.01313</v>
      </c>
      <c r="R1435" s="0" t="n">
        <v>0</v>
      </c>
      <c r="S1435" s="0" t="n">
        <v>1.9866</v>
      </c>
      <c r="T1435" s="0" t="n">
        <v>1.5958</v>
      </c>
      <c r="U1435" s="0" t="n">
        <v>0</v>
      </c>
      <c r="V1435" s="2" t="n">
        <v>0.031061</v>
      </c>
      <c r="W1435" s="2" t="n">
        <v>2456.9</v>
      </c>
      <c r="X1435" s="2" t="n">
        <v>0.76314</v>
      </c>
      <c r="Y1435" s="2" t="n">
        <v>0</v>
      </c>
    </row>
    <row r="1436" customFormat="false" ht="12.75" hidden="false" customHeight="false" outlineLevel="0" collapsed="false">
      <c r="B1436" s="0" t="n">
        <v>29.443</v>
      </c>
      <c r="C1436" s="0" t="n">
        <v>29.178</v>
      </c>
      <c r="D1436" s="0" t="n">
        <v>17.2204</v>
      </c>
      <c r="E1436" s="0" t="n">
        <v>17.2193</v>
      </c>
      <c r="F1436" s="0" t="n">
        <v>12.517372</v>
      </c>
      <c r="G1436" s="0" t="n">
        <v>1.616391</v>
      </c>
      <c r="H1436" s="0" t="n">
        <v>116.115</v>
      </c>
      <c r="I1436" s="0" t="n">
        <v>11.3126</v>
      </c>
      <c r="J1436" s="0" t="n">
        <v>7.857</v>
      </c>
      <c r="K1436" s="0" t="n">
        <v>-125.80517</v>
      </c>
      <c r="L1436" s="0" t="n">
        <v>88.92025</v>
      </c>
      <c r="M1436" s="0" t="n">
        <v>0.7202</v>
      </c>
      <c r="N1436" s="0" t="n">
        <v>0</v>
      </c>
      <c r="O1436" s="0" t="n">
        <v>54.14832</v>
      </c>
      <c r="P1436" s="0" t="n">
        <v>4.3412</v>
      </c>
      <c r="Q1436" s="0" t="n">
        <v>0.01314</v>
      </c>
      <c r="R1436" s="0" t="n">
        <v>0</v>
      </c>
      <c r="S1436" s="0" t="n">
        <v>1.9866</v>
      </c>
      <c r="T1436" s="0" t="n">
        <v>1.5946</v>
      </c>
      <c r="U1436" s="0" t="n">
        <v>0</v>
      </c>
      <c r="V1436" s="2" t="n">
        <v>0.030963</v>
      </c>
      <c r="W1436" s="2" t="n">
        <v>2456.9</v>
      </c>
      <c r="X1436" s="2" t="n">
        <v>0.76074</v>
      </c>
      <c r="Y1436" s="2" t="n">
        <v>0</v>
      </c>
    </row>
    <row r="1437" customFormat="false" ht="12.75" hidden="false" customHeight="false" outlineLevel="0" collapsed="false">
      <c r="B1437" s="0" t="n">
        <v>29.475</v>
      </c>
      <c r="C1437" s="0" t="n">
        <v>29.21</v>
      </c>
      <c r="D1437" s="0" t="n">
        <v>17.2205</v>
      </c>
      <c r="E1437" s="0" t="n">
        <v>17.2195</v>
      </c>
      <c r="F1437" s="0" t="n">
        <v>12.517532</v>
      </c>
      <c r="G1437" s="0" t="n">
        <v>1.616381</v>
      </c>
      <c r="H1437" s="0" t="n">
        <v>116.1163</v>
      </c>
      <c r="I1437" s="0" t="n">
        <v>11.3125</v>
      </c>
      <c r="J1437" s="0" t="n">
        <v>7.857</v>
      </c>
      <c r="K1437" s="0" t="n">
        <v>-126.04003</v>
      </c>
      <c r="L1437" s="0" t="n">
        <v>89.08625</v>
      </c>
      <c r="M1437" s="0" t="n">
        <v>0.7202</v>
      </c>
      <c r="N1437" s="0" t="n">
        <v>0</v>
      </c>
      <c r="O1437" s="0" t="n">
        <v>54.14832</v>
      </c>
      <c r="P1437" s="0" t="n">
        <v>4.3412</v>
      </c>
      <c r="Q1437" s="0" t="n">
        <v>0.01315</v>
      </c>
      <c r="R1437" s="0" t="n">
        <v>0</v>
      </c>
      <c r="S1437" s="0" t="n">
        <v>1.989</v>
      </c>
      <c r="T1437" s="0" t="n">
        <v>1.5946</v>
      </c>
      <c r="U1437" s="0" t="n">
        <v>0</v>
      </c>
      <c r="V1437" s="2" t="n">
        <v>0.030841</v>
      </c>
      <c r="W1437" s="2" t="n">
        <v>2458.9</v>
      </c>
      <c r="X1437" s="2" t="n">
        <v>0.75834</v>
      </c>
      <c r="Y1437" s="2" t="n">
        <v>0</v>
      </c>
    </row>
    <row r="1438" customFormat="false" ht="12.75" hidden="false" customHeight="false" outlineLevel="0" collapsed="false">
      <c r="B1438" s="0" t="n">
        <v>29.497</v>
      </c>
      <c r="C1438" s="0" t="n">
        <v>29.231</v>
      </c>
      <c r="D1438" s="0" t="n">
        <v>17.2205</v>
      </c>
      <c r="E1438" s="0" t="n">
        <v>17.2195</v>
      </c>
      <c r="F1438" s="0" t="n">
        <v>12.51752</v>
      </c>
      <c r="G1438" s="0" t="n">
        <v>1.616376</v>
      </c>
      <c r="H1438" s="0" t="n">
        <v>116.1162</v>
      </c>
      <c r="I1438" s="0" t="n">
        <v>11.3124</v>
      </c>
      <c r="J1438" s="0" t="n">
        <v>7.857</v>
      </c>
      <c r="K1438" s="0" t="n">
        <v>-125.83017</v>
      </c>
      <c r="L1438" s="0" t="n">
        <v>88.93792</v>
      </c>
      <c r="M1438" s="0" t="n">
        <v>0.718</v>
      </c>
      <c r="N1438" s="0" t="n">
        <v>0</v>
      </c>
      <c r="O1438" s="0" t="n">
        <v>54.14832</v>
      </c>
      <c r="P1438" s="0" t="n">
        <v>4.3412</v>
      </c>
      <c r="Q1438" s="0" t="n">
        <v>0.01316</v>
      </c>
      <c r="R1438" s="0" t="n">
        <v>0</v>
      </c>
      <c r="S1438" s="0" t="n">
        <v>1.9866</v>
      </c>
      <c r="T1438" s="0" t="n">
        <v>1.5934</v>
      </c>
      <c r="U1438" s="0" t="n">
        <v>0</v>
      </c>
      <c r="V1438" s="2" t="n">
        <v>0.030672</v>
      </c>
      <c r="W1438" s="2" t="n">
        <v>2456.9</v>
      </c>
      <c r="X1438" s="2" t="n">
        <v>0.75357</v>
      </c>
      <c r="Y1438" s="2" t="n">
        <v>0</v>
      </c>
    </row>
    <row r="1439" customFormat="false" ht="12.75" hidden="false" customHeight="false" outlineLevel="0" collapsed="false">
      <c r="B1439" s="0" t="n">
        <v>29.529</v>
      </c>
      <c r="C1439" s="0" t="n">
        <v>29.263</v>
      </c>
      <c r="D1439" s="0" t="n">
        <v>17.2202</v>
      </c>
      <c r="E1439" s="0" t="n">
        <v>17.2195</v>
      </c>
      <c r="F1439" s="0" t="n">
        <v>12.517498</v>
      </c>
      <c r="G1439" s="0" t="n">
        <v>1.616393</v>
      </c>
      <c r="H1439" s="0" t="n">
        <v>116.117</v>
      </c>
      <c r="I1439" s="0" t="n">
        <v>11.3126</v>
      </c>
      <c r="J1439" s="0" t="n">
        <v>7.853</v>
      </c>
      <c r="K1439" s="0" t="n">
        <v>-125.82689</v>
      </c>
      <c r="L1439" s="0" t="n">
        <v>88.9356</v>
      </c>
      <c r="M1439" s="0" t="n">
        <v>0.7159</v>
      </c>
      <c r="N1439" s="0" t="n">
        <v>0</v>
      </c>
      <c r="O1439" s="0" t="n">
        <v>54.14832</v>
      </c>
      <c r="P1439" s="0" t="n">
        <v>4.3412</v>
      </c>
      <c r="Q1439" s="0" t="n">
        <v>0.01317</v>
      </c>
      <c r="R1439" s="0" t="n">
        <v>0</v>
      </c>
      <c r="S1439" s="0" t="n">
        <v>1.9866</v>
      </c>
      <c r="T1439" s="0" t="n">
        <v>1.5922</v>
      </c>
      <c r="U1439" s="0" t="n">
        <v>0</v>
      </c>
      <c r="V1439" s="2" t="n">
        <v>0.03055</v>
      </c>
      <c r="W1439" s="2" t="n">
        <v>2458.9</v>
      </c>
      <c r="X1439" s="2" t="n">
        <v>0.7512</v>
      </c>
      <c r="Y1439" s="2" t="n">
        <v>0</v>
      </c>
    </row>
    <row r="1440" customFormat="false" ht="12.75" hidden="false" customHeight="false" outlineLevel="0" collapsed="false">
      <c r="B1440" s="0" t="n">
        <v>29.55</v>
      </c>
      <c r="C1440" s="0" t="n">
        <v>29.284</v>
      </c>
      <c r="D1440" s="0" t="n">
        <v>17.2204</v>
      </c>
      <c r="E1440" s="0" t="n">
        <v>17.2191</v>
      </c>
      <c r="F1440" s="0" t="n">
        <v>12.517429</v>
      </c>
      <c r="G1440" s="0" t="n">
        <v>1.616391</v>
      </c>
      <c r="H1440" s="0" t="n">
        <v>116.1156</v>
      </c>
      <c r="I1440" s="0" t="n">
        <v>11.3127</v>
      </c>
      <c r="J1440" s="0" t="n">
        <v>7.857</v>
      </c>
      <c r="K1440" s="0" t="n">
        <v>-125.85519</v>
      </c>
      <c r="L1440" s="0" t="n">
        <v>88.9556</v>
      </c>
      <c r="M1440" s="0" t="n">
        <v>0.7137</v>
      </c>
      <c r="N1440" s="0" t="n">
        <v>0</v>
      </c>
      <c r="O1440" s="0" t="n">
        <v>54.14832</v>
      </c>
      <c r="P1440" s="0" t="n">
        <v>4.3412</v>
      </c>
      <c r="Q1440" s="0" t="n">
        <v>0.01318</v>
      </c>
      <c r="R1440" s="0" t="n">
        <v>0</v>
      </c>
      <c r="S1440" s="0" t="n">
        <v>1.9866</v>
      </c>
      <c r="T1440" s="0" t="n">
        <v>1.591</v>
      </c>
      <c r="U1440" s="0" t="n">
        <v>0</v>
      </c>
      <c r="V1440" s="2" t="n">
        <v>0.030358</v>
      </c>
      <c r="W1440" s="2" t="n">
        <v>2458.9</v>
      </c>
      <c r="X1440" s="2" t="n">
        <v>0.74647</v>
      </c>
      <c r="Y1440" s="2" t="n">
        <v>0</v>
      </c>
    </row>
    <row r="1441" customFormat="false" ht="12.75" hidden="false" customHeight="false" outlineLevel="0" collapsed="false">
      <c r="B1441" s="0" t="n">
        <v>29.583</v>
      </c>
      <c r="C1441" s="0" t="n">
        <v>29.317</v>
      </c>
      <c r="D1441" s="0" t="n">
        <v>17.2204</v>
      </c>
      <c r="E1441" s="0" t="n">
        <v>17.2193</v>
      </c>
      <c r="F1441" s="0" t="n">
        <v>12.517464</v>
      </c>
      <c r="G1441" s="0" t="n">
        <v>1.616381</v>
      </c>
      <c r="H1441" s="0" t="n">
        <v>116.116</v>
      </c>
      <c r="I1441" s="0" t="n">
        <v>11.3125</v>
      </c>
      <c r="J1441" s="0" t="n">
        <v>7.857</v>
      </c>
      <c r="K1441" s="0" t="n">
        <v>-125.85317</v>
      </c>
      <c r="L1441" s="0" t="n">
        <v>88.95418</v>
      </c>
      <c r="M1441" s="0" t="n">
        <v>0.7137</v>
      </c>
      <c r="N1441" s="0" t="n">
        <v>0</v>
      </c>
      <c r="O1441" s="0" t="n">
        <v>54.14832</v>
      </c>
      <c r="P1441" s="0" t="n">
        <v>4.3412</v>
      </c>
      <c r="Q1441" s="0" t="n">
        <v>0.01319</v>
      </c>
      <c r="R1441" s="0" t="n">
        <v>0</v>
      </c>
      <c r="S1441" s="0" t="n">
        <v>1.9866</v>
      </c>
      <c r="T1441" s="0" t="n">
        <v>1.591</v>
      </c>
      <c r="U1441" s="0" t="n">
        <v>0</v>
      </c>
      <c r="V1441" s="2" t="n">
        <v>0.030287</v>
      </c>
      <c r="W1441" s="2" t="n">
        <v>2456.9</v>
      </c>
      <c r="X1441" s="2" t="n">
        <v>0.74412</v>
      </c>
      <c r="Y1441" s="2" t="n">
        <v>0</v>
      </c>
    </row>
    <row r="1442" customFormat="false" ht="12.75" hidden="false" customHeight="false" outlineLevel="0" collapsed="false">
      <c r="B1442" s="0" t="n">
        <v>29.616</v>
      </c>
      <c r="C1442" s="0" t="n">
        <v>29.349</v>
      </c>
      <c r="D1442" s="0" t="n">
        <v>17.2204</v>
      </c>
      <c r="E1442" s="0" t="n">
        <v>17.2192</v>
      </c>
      <c r="F1442" s="0" t="n">
        <v>12.517498</v>
      </c>
      <c r="G1442" s="0" t="n">
        <v>1.616391</v>
      </c>
      <c r="H1442" s="0" t="n">
        <v>116.1163</v>
      </c>
      <c r="I1442" s="0" t="n">
        <v>11.3126</v>
      </c>
      <c r="J1442" s="0" t="n">
        <v>7.857</v>
      </c>
      <c r="K1442" s="0" t="n">
        <v>-125.85112</v>
      </c>
      <c r="L1442" s="0" t="n">
        <v>88.95273</v>
      </c>
      <c r="M1442" s="0" t="n">
        <v>0.7137</v>
      </c>
      <c r="N1442" s="0" t="n">
        <v>0</v>
      </c>
      <c r="O1442" s="0" t="n">
        <v>54.14832</v>
      </c>
      <c r="P1442" s="0" t="n">
        <v>4.3412</v>
      </c>
      <c r="Q1442" s="0" t="n">
        <v>0.01321</v>
      </c>
      <c r="R1442" s="0" t="n">
        <v>0</v>
      </c>
      <c r="S1442" s="0" t="n">
        <v>1.9866</v>
      </c>
      <c r="T1442" s="0" t="n">
        <v>1.591</v>
      </c>
      <c r="U1442" s="0" t="n">
        <v>0</v>
      </c>
      <c r="V1442" s="2" t="n">
        <v>0.030167</v>
      </c>
      <c r="W1442" s="2" t="n">
        <v>2458.9</v>
      </c>
      <c r="X1442" s="2" t="n">
        <v>0.74177</v>
      </c>
      <c r="Y1442" s="2" t="n">
        <v>0</v>
      </c>
    </row>
    <row r="1443" customFormat="false" ht="12.75" hidden="false" customHeight="false" outlineLevel="0" collapsed="false">
      <c r="B1443" s="0" t="n">
        <v>29.637</v>
      </c>
      <c r="C1443" s="0" t="n">
        <v>29.37</v>
      </c>
      <c r="D1443" s="0" t="n">
        <v>17.2202</v>
      </c>
      <c r="E1443" s="0" t="n">
        <v>17.2195</v>
      </c>
      <c r="F1443" s="0" t="n">
        <v>12.517384</v>
      </c>
      <c r="G1443" s="0" t="n">
        <v>1.616381</v>
      </c>
      <c r="H1443" s="0" t="n">
        <v>116.1155</v>
      </c>
      <c r="I1443" s="0" t="n">
        <v>11.3125</v>
      </c>
      <c r="J1443" s="0" t="n">
        <v>7.853</v>
      </c>
      <c r="K1443" s="0" t="n">
        <v>-125.84894</v>
      </c>
      <c r="L1443" s="0" t="n">
        <v>88.95119</v>
      </c>
      <c r="M1443" s="0" t="n">
        <v>0.7137</v>
      </c>
      <c r="N1443" s="0" t="n">
        <v>0</v>
      </c>
      <c r="O1443" s="0" t="n">
        <v>54.14832</v>
      </c>
      <c r="P1443" s="0" t="n">
        <v>4.3412</v>
      </c>
      <c r="Q1443" s="0" t="n">
        <v>0.01322</v>
      </c>
      <c r="R1443" s="0" t="n">
        <v>0</v>
      </c>
      <c r="S1443" s="0" t="n">
        <v>1.9866</v>
      </c>
      <c r="T1443" s="0" t="n">
        <v>1.591</v>
      </c>
      <c r="U1443" s="0" t="n">
        <v>0</v>
      </c>
      <c r="V1443" s="2" t="n">
        <v>0.030072</v>
      </c>
      <c r="W1443" s="2" t="n">
        <v>2458.9</v>
      </c>
      <c r="X1443" s="2" t="n">
        <v>0.73943</v>
      </c>
      <c r="Y1443" s="2" t="n">
        <v>0</v>
      </c>
    </row>
    <row r="1444" customFormat="false" ht="12.75" hidden="false" customHeight="false" outlineLevel="0" collapsed="false">
      <c r="B1444" s="0" t="n">
        <v>29.658</v>
      </c>
      <c r="C1444" s="0" t="n">
        <v>29.391</v>
      </c>
      <c r="D1444" s="0" t="n">
        <v>17.2202</v>
      </c>
      <c r="E1444" s="0" t="n">
        <v>17.2192</v>
      </c>
      <c r="F1444" s="0" t="n">
        <v>12.517452</v>
      </c>
      <c r="G1444" s="0" t="n">
        <v>1.616376</v>
      </c>
      <c r="H1444" s="0" t="n">
        <v>116.1163</v>
      </c>
      <c r="I1444" s="0" t="n">
        <v>11.3125</v>
      </c>
      <c r="J1444" s="0" t="n">
        <v>7.857</v>
      </c>
      <c r="K1444" s="0" t="n">
        <v>-125.84671</v>
      </c>
      <c r="L1444" s="0" t="n">
        <v>88.94961</v>
      </c>
      <c r="M1444" s="0" t="n">
        <v>0.7137</v>
      </c>
      <c r="N1444" s="0" t="n">
        <v>0</v>
      </c>
      <c r="O1444" s="0" t="n">
        <v>54.14832</v>
      </c>
      <c r="P1444" s="0" t="n">
        <v>4.3412</v>
      </c>
      <c r="Q1444" s="0" t="n">
        <v>0.01323</v>
      </c>
      <c r="R1444" s="0" t="n">
        <v>0</v>
      </c>
      <c r="S1444" s="0" t="n">
        <v>1.9866</v>
      </c>
      <c r="T1444" s="0" t="n">
        <v>1.591</v>
      </c>
      <c r="U1444" s="0" t="n">
        <v>0</v>
      </c>
      <c r="V1444" s="2" t="n">
        <v>0.029977</v>
      </c>
      <c r="W1444" s="2" t="n">
        <v>2458.9</v>
      </c>
      <c r="X1444" s="2" t="n">
        <v>0.7371</v>
      </c>
      <c r="Y1444" s="2" t="n">
        <v>0</v>
      </c>
    </row>
    <row r="1445" customFormat="false" ht="12.75" hidden="false" customHeight="false" outlineLevel="0" collapsed="false">
      <c r="B1445" s="0" t="n">
        <v>29.69</v>
      </c>
      <c r="C1445" s="0" t="n">
        <v>29.422</v>
      </c>
      <c r="D1445" s="0" t="n">
        <v>17.2202</v>
      </c>
      <c r="E1445" s="0" t="n">
        <v>17.2196</v>
      </c>
      <c r="F1445" s="0" t="n">
        <v>12.517498</v>
      </c>
      <c r="G1445" s="0" t="n">
        <v>1.616381</v>
      </c>
      <c r="H1445" s="0" t="n">
        <v>116.1168</v>
      </c>
      <c r="I1445" s="0" t="n">
        <v>11.3124</v>
      </c>
      <c r="J1445" s="0" t="n">
        <v>7.857</v>
      </c>
      <c r="K1445" s="0" t="n">
        <v>-125.84467</v>
      </c>
      <c r="L1445" s="0" t="n">
        <v>88.94817</v>
      </c>
      <c r="M1445" s="0" t="n">
        <v>0.7137</v>
      </c>
      <c r="N1445" s="0" t="n">
        <v>0</v>
      </c>
      <c r="O1445" s="0" t="n">
        <v>54.14832</v>
      </c>
      <c r="P1445" s="0" t="n">
        <v>4.3412</v>
      </c>
      <c r="Q1445" s="0" t="n">
        <v>0.01324</v>
      </c>
      <c r="R1445" s="0" t="n">
        <v>0</v>
      </c>
      <c r="S1445" s="0" t="n">
        <v>1.9866</v>
      </c>
      <c r="T1445" s="0" t="n">
        <v>1.591</v>
      </c>
      <c r="U1445" s="0" t="n">
        <v>0</v>
      </c>
      <c r="V1445" s="2" t="n">
        <v>0.029788</v>
      </c>
      <c r="W1445" s="2" t="n">
        <v>2458.9</v>
      </c>
      <c r="X1445" s="2" t="n">
        <v>0.73245</v>
      </c>
      <c r="Y1445" s="2" t="n">
        <v>0</v>
      </c>
    </row>
    <row r="1446" customFormat="false" ht="12.75" hidden="false" customHeight="false" outlineLevel="0" collapsed="false">
      <c r="B1446" s="0" t="n">
        <v>29.722</v>
      </c>
      <c r="C1446" s="0" t="n">
        <v>29.454</v>
      </c>
      <c r="D1446" s="0" t="n">
        <v>17.22</v>
      </c>
      <c r="E1446" s="0" t="n">
        <v>17.2193</v>
      </c>
      <c r="F1446" s="0" t="n">
        <v>12.517635</v>
      </c>
      <c r="G1446" s="0" t="n">
        <v>1.616408</v>
      </c>
      <c r="H1446" s="0" t="n">
        <v>116.1188</v>
      </c>
      <c r="I1446" s="0" t="n">
        <v>11.3127</v>
      </c>
      <c r="J1446" s="0" t="n">
        <v>7.857</v>
      </c>
      <c r="K1446" s="0" t="n">
        <v>-125.84264</v>
      </c>
      <c r="L1446" s="0" t="n">
        <v>88.94674</v>
      </c>
      <c r="M1446" s="0" t="n">
        <v>0.7137</v>
      </c>
      <c r="N1446" s="0" t="n">
        <v>0</v>
      </c>
      <c r="O1446" s="0" t="n">
        <v>54.14832</v>
      </c>
      <c r="P1446" s="0" t="n">
        <v>4.3412</v>
      </c>
      <c r="Q1446" s="0" t="n">
        <v>0.01325</v>
      </c>
      <c r="R1446" s="0" t="n">
        <v>0</v>
      </c>
      <c r="S1446" s="0" t="n">
        <v>1.9866</v>
      </c>
      <c r="T1446" s="0" t="n">
        <v>1.591</v>
      </c>
      <c r="U1446" s="0" t="n">
        <v>0</v>
      </c>
      <c r="V1446" s="2" t="n">
        <v>0.029693</v>
      </c>
      <c r="W1446" s="2" t="n">
        <v>2458.9</v>
      </c>
      <c r="X1446" s="2" t="n">
        <v>0.73013</v>
      </c>
      <c r="Y1446" s="2" t="n">
        <v>0</v>
      </c>
    </row>
    <row r="1447" customFormat="false" ht="12.75" hidden="false" customHeight="false" outlineLevel="0" collapsed="false">
      <c r="B1447" s="0" t="n">
        <v>29.744</v>
      </c>
      <c r="C1447" s="0" t="n">
        <v>29.476</v>
      </c>
      <c r="D1447" s="0" t="n">
        <v>17.2202</v>
      </c>
      <c r="E1447" s="0" t="n">
        <v>17.2195</v>
      </c>
      <c r="F1447" s="0" t="n">
        <v>12.517475</v>
      </c>
      <c r="G1447" s="0" t="n">
        <v>1.616391</v>
      </c>
      <c r="H1447" s="0" t="n">
        <v>116.1165</v>
      </c>
      <c r="I1447" s="0" t="n">
        <v>11.3125</v>
      </c>
      <c r="J1447" s="0" t="n">
        <v>7.857</v>
      </c>
      <c r="K1447" s="0" t="n">
        <v>-125.84042</v>
      </c>
      <c r="L1447" s="0" t="n">
        <v>88.94517</v>
      </c>
      <c r="M1447" s="0" t="n">
        <v>0.7137</v>
      </c>
      <c r="N1447" s="0" t="n">
        <v>0</v>
      </c>
      <c r="O1447" s="0" t="n">
        <v>54.14832</v>
      </c>
      <c r="P1447" s="0" t="n">
        <v>4.3412</v>
      </c>
      <c r="Q1447" s="0" t="n">
        <v>0.01326</v>
      </c>
      <c r="R1447" s="0" t="n">
        <v>0</v>
      </c>
      <c r="S1447" s="0" t="n">
        <v>1.9866</v>
      </c>
      <c r="T1447" s="0" t="n">
        <v>1.591</v>
      </c>
      <c r="U1447" s="0" t="n">
        <v>0</v>
      </c>
      <c r="V1447" s="2" t="n">
        <v>0.02953</v>
      </c>
      <c r="W1447" s="2" t="n">
        <v>2456.9</v>
      </c>
      <c r="X1447" s="2" t="n">
        <v>0.72552</v>
      </c>
      <c r="Y1447" s="2" t="n">
        <v>0</v>
      </c>
    </row>
    <row r="1448" customFormat="false" ht="12.75" hidden="false" customHeight="false" outlineLevel="0" collapsed="false">
      <c r="B1448" s="0" t="n">
        <v>29.776</v>
      </c>
      <c r="C1448" s="0" t="n">
        <v>29.508</v>
      </c>
      <c r="D1448" s="0" t="n">
        <v>17.2205</v>
      </c>
      <c r="E1448" s="0" t="n">
        <v>17.2195</v>
      </c>
      <c r="F1448" s="0" t="n">
        <v>12.517395</v>
      </c>
      <c r="G1448" s="0" t="n">
        <v>1.616393</v>
      </c>
      <c r="H1448" s="0" t="n">
        <v>116.1144</v>
      </c>
      <c r="I1448" s="0" t="n">
        <v>11.3125</v>
      </c>
      <c r="J1448" s="0" t="n">
        <v>7.857</v>
      </c>
      <c r="K1448" s="0" t="n">
        <v>-125.83834</v>
      </c>
      <c r="L1448" s="0" t="n">
        <v>88.9437</v>
      </c>
      <c r="M1448" s="0" t="n">
        <v>0.7137</v>
      </c>
      <c r="N1448" s="0" t="n">
        <v>0</v>
      </c>
      <c r="O1448" s="0" t="n">
        <v>54.14832</v>
      </c>
      <c r="P1448" s="0" t="n">
        <v>4.3412</v>
      </c>
      <c r="Q1448" s="0" t="n">
        <v>0.01328</v>
      </c>
      <c r="R1448" s="0" t="n">
        <v>0</v>
      </c>
      <c r="S1448" s="0" t="n">
        <v>1.9866</v>
      </c>
      <c r="T1448" s="0" t="n">
        <v>1.591</v>
      </c>
      <c r="U1448" s="0" t="n">
        <v>0</v>
      </c>
      <c r="V1448" s="2" t="n">
        <v>0.029413</v>
      </c>
      <c r="W1448" s="2" t="n">
        <v>2458.9</v>
      </c>
      <c r="X1448" s="2" t="n">
        <v>0.72323</v>
      </c>
      <c r="Y1448" s="2" t="n">
        <v>0</v>
      </c>
    </row>
    <row r="1449" customFormat="false" ht="12.75" hidden="false" customHeight="false" outlineLevel="0" collapsed="false">
      <c r="B1449" s="0" t="n">
        <v>29.798</v>
      </c>
      <c r="C1449" s="0" t="n">
        <v>29.529</v>
      </c>
      <c r="D1449" s="0" t="n">
        <v>17.2204</v>
      </c>
      <c r="E1449" s="0" t="n">
        <v>17.22</v>
      </c>
      <c r="F1449" s="0" t="n">
        <v>12.517532</v>
      </c>
      <c r="G1449" s="0" t="n">
        <v>1.616391</v>
      </c>
      <c r="H1449" s="0" t="n">
        <v>116.1165</v>
      </c>
      <c r="I1449" s="0" t="n">
        <v>11.3124</v>
      </c>
      <c r="J1449" s="0" t="n">
        <v>7.857</v>
      </c>
      <c r="K1449" s="0" t="n">
        <v>-125.83616</v>
      </c>
      <c r="L1449" s="0" t="n">
        <v>88.94215</v>
      </c>
      <c r="M1449" s="0" t="n">
        <v>0.7137</v>
      </c>
      <c r="N1449" s="0" t="n">
        <v>0</v>
      </c>
      <c r="O1449" s="0" t="n">
        <v>54.14832</v>
      </c>
      <c r="P1449" s="0" t="n">
        <v>4.3412</v>
      </c>
      <c r="Q1449" s="0" t="n">
        <v>0.01329</v>
      </c>
      <c r="R1449" s="0" t="n">
        <v>0</v>
      </c>
      <c r="S1449" s="0" t="n">
        <v>1.9866</v>
      </c>
      <c r="T1449" s="0" t="n">
        <v>1.591</v>
      </c>
      <c r="U1449" s="0" t="n">
        <v>0</v>
      </c>
      <c r="V1449" s="2" t="n">
        <v>0.029296</v>
      </c>
      <c r="W1449" s="2" t="n">
        <v>2460.9</v>
      </c>
      <c r="X1449" s="2" t="n">
        <v>0.72094</v>
      </c>
      <c r="Y1449" s="2" t="n">
        <v>0</v>
      </c>
    </row>
    <row r="1450" customFormat="false" ht="12.75" hidden="false" customHeight="false" outlineLevel="0" collapsed="false">
      <c r="B1450" s="0" t="n">
        <v>29.83</v>
      </c>
      <c r="C1450" s="0" t="n">
        <v>29.561</v>
      </c>
      <c r="D1450" s="0" t="n">
        <v>17.2204</v>
      </c>
      <c r="E1450" s="0" t="n">
        <v>17.2199</v>
      </c>
      <c r="F1450" s="0" t="n">
        <v>12.517589</v>
      </c>
      <c r="G1450" s="0" t="n">
        <v>1.616393</v>
      </c>
      <c r="H1450" s="0" t="n">
        <v>116.1172</v>
      </c>
      <c r="I1450" s="0" t="n">
        <v>11.3124</v>
      </c>
      <c r="J1450" s="0" t="n">
        <v>7.853</v>
      </c>
      <c r="K1450" s="0" t="n">
        <v>-125.83412</v>
      </c>
      <c r="L1450" s="0" t="n">
        <v>88.94071</v>
      </c>
      <c r="M1450" s="0" t="n">
        <v>0.7137</v>
      </c>
      <c r="N1450" s="0" t="n">
        <v>0</v>
      </c>
      <c r="O1450" s="0" t="n">
        <v>54.14832</v>
      </c>
      <c r="P1450" s="0" t="n">
        <v>4.3412</v>
      </c>
      <c r="Q1450" s="0" t="n">
        <v>0.0133</v>
      </c>
      <c r="R1450" s="0" t="n">
        <v>0</v>
      </c>
      <c r="S1450" s="0" t="n">
        <v>1.9866</v>
      </c>
      <c r="T1450" s="0" t="n">
        <v>1.591</v>
      </c>
      <c r="U1450" s="0" t="n">
        <v>0</v>
      </c>
      <c r="V1450" s="2" t="n">
        <v>0.029227</v>
      </c>
      <c r="W1450" s="2" t="n">
        <v>2458.9</v>
      </c>
      <c r="X1450" s="2" t="n">
        <v>0.71866</v>
      </c>
      <c r="Y1450" s="2" t="n">
        <v>0</v>
      </c>
    </row>
    <row r="1451" customFormat="false" ht="12.75" hidden="false" customHeight="false" outlineLevel="0" collapsed="false">
      <c r="B1451" s="0" t="n">
        <v>29.842</v>
      </c>
      <c r="C1451" s="0" t="n">
        <v>29.573</v>
      </c>
      <c r="D1451" s="0" t="n">
        <v>17.2204</v>
      </c>
      <c r="E1451" s="0" t="n">
        <v>17.2196</v>
      </c>
      <c r="F1451" s="0" t="n">
        <v>12.517692</v>
      </c>
      <c r="G1451" s="0" t="n">
        <v>1.616418</v>
      </c>
      <c r="H1451" s="0" t="n">
        <v>116.1184</v>
      </c>
      <c r="I1451" s="0" t="n">
        <v>11.3127</v>
      </c>
      <c r="J1451" s="0" t="n">
        <v>7.857</v>
      </c>
      <c r="K1451" s="0" t="n">
        <v>-125.83175</v>
      </c>
      <c r="L1451" s="0" t="n">
        <v>88.93904</v>
      </c>
      <c r="M1451" s="0" t="n">
        <v>0.7137</v>
      </c>
      <c r="N1451" s="0" t="n">
        <v>0</v>
      </c>
      <c r="O1451" s="0" t="n">
        <v>54.14832</v>
      </c>
      <c r="P1451" s="0" t="n">
        <v>4.3412</v>
      </c>
      <c r="Q1451" s="0" t="n">
        <v>0.01331</v>
      </c>
      <c r="R1451" s="0" t="n">
        <v>0</v>
      </c>
      <c r="S1451" s="0" t="n">
        <v>1.9866</v>
      </c>
      <c r="T1451" s="0" t="n">
        <v>1.591</v>
      </c>
      <c r="U1451" s="0" t="n">
        <v>0</v>
      </c>
      <c r="V1451" s="2" t="n">
        <v>0.029042</v>
      </c>
      <c r="W1451" s="2" t="n">
        <v>2458.9</v>
      </c>
      <c r="X1451" s="2" t="n">
        <v>0.71411</v>
      </c>
      <c r="Y1451" s="2" t="n">
        <v>0</v>
      </c>
    </row>
    <row r="1452" customFormat="false" ht="12.75" hidden="false" customHeight="false" outlineLevel="0" collapsed="false">
      <c r="B1452" s="0" t="n">
        <v>29.884</v>
      </c>
      <c r="C1452" s="0" t="n">
        <v>29.615</v>
      </c>
      <c r="D1452" s="0" t="n">
        <v>17.2202</v>
      </c>
      <c r="E1452" s="0" t="n">
        <v>17.2198</v>
      </c>
      <c r="F1452" s="0" t="n">
        <v>12.517692</v>
      </c>
      <c r="G1452" s="0" t="n">
        <v>1.616381</v>
      </c>
      <c r="H1452" s="0" t="n">
        <v>116.1189</v>
      </c>
      <c r="I1452" s="0" t="n">
        <v>11.3123</v>
      </c>
      <c r="J1452" s="0" t="n">
        <v>7.853</v>
      </c>
      <c r="K1452" s="0" t="n">
        <v>-125.82989</v>
      </c>
      <c r="L1452" s="0" t="n">
        <v>88.93772</v>
      </c>
      <c r="M1452" s="0" t="n">
        <v>0.7137</v>
      </c>
      <c r="N1452" s="0" t="n">
        <v>0</v>
      </c>
      <c r="O1452" s="0" t="n">
        <v>54.14832</v>
      </c>
      <c r="P1452" s="0" t="n">
        <v>4.3412</v>
      </c>
      <c r="Q1452" s="0" t="n">
        <v>0.01332</v>
      </c>
      <c r="R1452" s="0" t="n">
        <v>0</v>
      </c>
      <c r="S1452" s="0" t="n">
        <v>1.9866</v>
      </c>
      <c r="T1452" s="0" t="n">
        <v>1.591</v>
      </c>
      <c r="U1452" s="0" t="n">
        <v>0</v>
      </c>
      <c r="V1452" s="2" t="n">
        <v>0.02895</v>
      </c>
      <c r="W1452" s="2" t="n">
        <v>2458.9</v>
      </c>
      <c r="X1452" s="2" t="n">
        <v>0.71185</v>
      </c>
      <c r="Y1452" s="2" t="n">
        <v>0</v>
      </c>
    </row>
    <row r="1453" customFormat="false" ht="12.75" hidden="false" customHeight="false" outlineLevel="0" collapsed="false">
      <c r="B1453" s="0" t="n">
        <v>29.916</v>
      </c>
      <c r="C1453" s="0" t="n">
        <v>29.647</v>
      </c>
      <c r="D1453" s="0" t="n">
        <v>17.2204</v>
      </c>
      <c r="E1453" s="0" t="n">
        <v>17.22</v>
      </c>
      <c r="F1453" s="0" t="n">
        <v>12.517612</v>
      </c>
      <c r="G1453" s="0" t="n">
        <v>1.616406</v>
      </c>
      <c r="H1453" s="0" t="n">
        <v>116.1173</v>
      </c>
      <c r="I1453" s="0" t="n">
        <v>11.3125</v>
      </c>
      <c r="J1453" s="0" t="n">
        <v>7.857</v>
      </c>
      <c r="K1453" s="0" t="n">
        <v>-125.82782</v>
      </c>
      <c r="L1453" s="0" t="n">
        <v>88.93626</v>
      </c>
      <c r="M1453" s="0" t="n">
        <v>0.7137</v>
      </c>
      <c r="N1453" s="0" t="n">
        <v>0</v>
      </c>
      <c r="O1453" s="0" t="n">
        <v>54.14832</v>
      </c>
      <c r="P1453" s="0" t="n">
        <v>4.3412</v>
      </c>
      <c r="Q1453" s="0" t="n">
        <v>0.01333</v>
      </c>
      <c r="R1453" s="0" t="n">
        <v>0</v>
      </c>
      <c r="S1453" s="0" t="n">
        <v>1.9866</v>
      </c>
      <c r="T1453" s="0" t="n">
        <v>1.591</v>
      </c>
      <c r="U1453" s="0" t="n">
        <v>0</v>
      </c>
      <c r="V1453" s="2" t="n">
        <v>0.028858</v>
      </c>
      <c r="W1453" s="2" t="n">
        <v>2458.9</v>
      </c>
      <c r="X1453" s="2" t="n">
        <v>0.70959</v>
      </c>
      <c r="Y1453" s="2" t="n">
        <v>0</v>
      </c>
    </row>
    <row r="1454" customFormat="false" ht="12.75" hidden="false" customHeight="false" outlineLevel="0" collapsed="false">
      <c r="B1454" s="0" t="n">
        <v>29.948</v>
      </c>
      <c r="C1454" s="0" t="n">
        <v>29.678</v>
      </c>
      <c r="D1454" s="0" t="n">
        <v>17.2204</v>
      </c>
      <c r="E1454" s="0" t="n">
        <v>17.2196</v>
      </c>
      <c r="F1454" s="0" t="n">
        <v>12.517521</v>
      </c>
      <c r="G1454" s="0" t="n">
        <v>1.616408</v>
      </c>
      <c r="H1454" s="0" t="n">
        <v>116.1162</v>
      </c>
      <c r="I1454" s="0" t="n">
        <v>11.3126</v>
      </c>
      <c r="J1454" s="0" t="n">
        <v>7.857</v>
      </c>
      <c r="K1454" s="0" t="n">
        <v>-125.82578</v>
      </c>
      <c r="L1454" s="0" t="n">
        <v>88.93482</v>
      </c>
      <c r="M1454" s="0" t="n">
        <v>0.7137</v>
      </c>
      <c r="N1454" s="0" t="n">
        <v>0</v>
      </c>
      <c r="O1454" s="0" t="n">
        <v>54.14832</v>
      </c>
      <c r="P1454" s="0" t="n">
        <v>4.3412</v>
      </c>
      <c r="Q1454" s="0" t="n">
        <v>0.01334</v>
      </c>
      <c r="R1454" s="0" t="n">
        <v>0</v>
      </c>
      <c r="S1454" s="0" t="n">
        <v>1.9866</v>
      </c>
      <c r="T1454" s="0" t="n">
        <v>1.591</v>
      </c>
      <c r="U1454" s="0" t="n">
        <v>0</v>
      </c>
      <c r="V1454" s="2" t="n">
        <v>0.028675</v>
      </c>
      <c r="W1454" s="2" t="n">
        <v>2458.9</v>
      </c>
      <c r="X1454" s="2" t="n">
        <v>0.7051</v>
      </c>
      <c r="Y1454" s="2" t="n">
        <v>0</v>
      </c>
    </row>
    <row r="1455" customFormat="false" ht="12.75" hidden="false" customHeight="false" outlineLevel="0" collapsed="false">
      <c r="B1455" s="0" t="n">
        <v>29.958</v>
      </c>
      <c r="C1455" s="0" t="n">
        <v>29.688</v>
      </c>
      <c r="D1455" s="0" t="n">
        <v>17.2204</v>
      </c>
      <c r="E1455" s="0" t="n">
        <v>17.2198</v>
      </c>
      <c r="F1455" s="0" t="n">
        <v>12.517567</v>
      </c>
      <c r="G1455" s="0" t="n">
        <v>1.616391</v>
      </c>
      <c r="H1455" s="0" t="n">
        <v>116.1168</v>
      </c>
      <c r="I1455" s="0" t="n">
        <v>11.3124</v>
      </c>
      <c r="J1455" s="0" t="n">
        <v>7.857</v>
      </c>
      <c r="K1455" s="0" t="n">
        <v>-125.8234</v>
      </c>
      <c r="L1455" s="0" t="n">
        <v>88.93313</v>
      </c>
      <c r="M1455" s="0" t="n">
        <v>0.7137</v>
      </c>
      <c r="N1455" s="0" t="n">
        <v>0</v>
      </c>
      <c r="O1455" s="0" t="n">
        <v>54.14832</v>
      </c>
      <c r="P1455" s="0" t="n">
        <v>4.3412</v>
      </c>
      <c r="Q1455" s="0" t="n">
        <v>0.01336</v>
      </c>
      <c r="R1455" s="0" t="n">
        <v>0</v>
      </c>
      <c r="S1455" s="0" t="n">
        <v>1.9866</v>
      </c>
      <c r="T1455" s="0" t="n">
        <v>1.591</v>
      </c>
      <c r="U1455" s="0" t="n">
        <v>0</v>
      </c>
      <c r="V1455" s="2" t="n">
        <v>0.028584</v>
      </c>
      <c r="W1455" s="2" t="n">
        <v>2458.9</v>
      </c>
      <c r="X1455" s="2" t="n">
        <v>0.70286</v>
      </c>
      <c r="Y1455" s="2" t="n">
        <v>0</v>
      </c>
    </row>
    <row r="1456" customFormat="false" ht="12.75" hidden="false" customHeight="false" outlineLevel="0" collapsed="false">
      <c r="B1456" s="0" t="n">
        <v>30.002</v>
      </c>
      <c r="C1456" s="0" t="n">
        <v>29.732</v>
      </c>
      <c r="D1456" s="0" t="n">
        <v>17.2202</v>
      </c>
      <c r="E1456" s="0" t="n">
        <v>17.2197</v>
      </c>
      <c r="F1456" s="0" t="n">
        <v>12.517453</v>
      </c>
      <c r="G1456" s="0" t="n">
        <v>1.616393</v>
      </c>
      <c r="H1456" s="0" t="n">
        <v>116.1159</v>
      </c>
      <c r="I1456" s="0" t="n">
        <v>11.3125</v>
      </c>
      <c r="J1456" s="0" t="n">
        <v>7.853</v>
      </c>
      <c r="K1456" s="0" t="n">
        <v>-125.82155</v>
      </c>
      <c r="L1456" s="0" t="n">
        <v>88.93183</v>
      </c>
      <c r="M1456" s="0" t="n">
        <v>0.7137</v>
      </c>
      <c r="N1456" s="0" t="n">
        <v>0</v>
      </c>
      <c r="O1456" s="0" t="n">
        <v>54.14832</v>
      </c>
      <c r="P1456" s="0" t="n">
        <v>4.3412</v>
      </c>
      <c r="Q1456" s="0" t="n">
        <v>0.01337</v>
      </c>
      <c r="R1456" s="0" t="n">
        <v>0</v>
      </c>
      <c r="S1456" s="0" t="n">
        <v>1.9866</v>
      </c>
      <c r="T1456" s="0" t="n">
        <v>1.591</v>
      </c>
      <c r="U1456" s="0" t="n">
        <v>0</v>
      </c>
      <c r="V1456" s="2" t="n">
        <v>0.028494</v>
      </c>
      <c r="W1456" s="2" t="n">
        <v>2458.9</v>
      </c>
      <c r="X1456" s="2" t="n">
        <v>0.70063</v>
      </c>
      <c r="Y1456" s="2" t="n">
        <v>0</v>
      </c>
    </row>
    <row r="1457" customFormat="false" ht="12.75" hidden="false" customHeight="false" outlineLevel="0" collapsed="false">
      <c r="B1457" s="0" t="n">
        <v>30.023</v>
      </c>
      <c r="C1457" s="0" t="n">
        <v>29.752</v>
      </c>
      <c r="D1457" s="0" t="n">
        <v>17.2202</v>
      </c>
      <c r="E1457" s="0" t="n">
        <v>17.2198</v>
      </c>
      <c r="F1457" s="0" t="n">
        <v>12.517464</v>
      </c>
      <c r="G1457" s="0" t="n">
        <v>1.616418</v>
      </c>
      <c r="H1457" s="0" t="n">
        <v>116.116</v>
      </c>
      <c r="I1457" s="0" t="n">
        <v>11.3126</v>
      </c>
      <c r="J1457" s="0" t="n">
        <v>7.857</v>
      </c>
      <c r="K1457" s="0" t="n">
        <v>-125.81933</v>
      </c>
      <c r="L1457" s="0" t="n">
        <v>88.93026</v>
      </c>
      <c r="M1457" s="0" t="n">
        <v>0.7137</v>
      </c>
      <c r="N1457" s="0" t="n">
        <v>0</v>
      </c>
      <c r="O1457" s="0" t="n">
        <v>54.14832</v>
      </c>
      <c r="P1457" s="0" t="n">
        <v>4.3412</v>
      </c>
      <c r="Q1457" s="0" t="n">
        <v>0.01338</v>
      </c>
      <c r="R1457" s="0" t="n">
        <v>0</v>
      </c>
      <c r="S1457" s="0" t="n">
        <v>1.9866</v>
      </c>
      <c r="T1457" s="0" t="n">
        <v>1.591</v>
      </c>
      <c r="U1457" s="0" t="n">
        <v>0</v>
      </c>
      <c r="V1457" s="2" t="n">
        <v>0.028313</v>
      </c>
      <c r="W1457" s="2" t="n">
        <v>2458.9</v>
      </c>
      <c r="X1457" s="2" t="n">
        <v>0.69618</v>
      </c>
      <c r="Y1457" s="2" t="n">
        <v>0</v>
      </c>
    </row>
    <row r="1458" customFormat="false" ht="12.75" hidden="false" customHeight="false" outlineLevel="0" collapsed="false">
      <c r="B1458" s="0" t="n">
        <v>30.045</v>
      </c>
      <c r="C1458" s="0" t="n">
        <v>29.774</v>
      </c>
      <c r="D1458" s="0" t="n">
        <v>17.2202</v>
      </c>
      <c r="E1458" s="0" t="n">
        <v>17.22</v>
      </c>
      <c r="F1458" s="0" t="n">
        <v>12.517498</v>
      </c>
      <c r="G1458" s="0" t="n">
        <v>1.616393</v>
      </c>
      <c r="H1458" s="0" t="n">
        <v>116.1164</v>
      </c>
      <c r="I1458" s="0" t="n">
        <v>11.3124</v>
      </c>
      <c r="J1458" s="0" t="n">
        <v>7.857</v>
      </c>
      <c r="K1458" s="0" t="n">
        <v>-125.81712</v>
      </c>
      <c r="L1458" s="0" t="n">
        <v>88.9287</v>
      </c>
      <c r="M1458" s="0" t="n">
        <v>0.7137</v>
      </c>
      <c r="N1458" s="0" t="n">
        <v>0</v>
      </c>
      <c r="O1458" s="0" t="n">
        <v>54.14832</v>
      </c>
      <c r="P1458" s="0" t="n">
        <v>4.3412</v>
      </c>
      <c r="Q1458" s="0" t="n">
        <v>0.01339</v>
      </c>
      <c r="R1458" s="0" t="n">
        <v>0</v>
      </c>
      <c r="S1458" s="0" t="n">
        <v>1.9866</v>
      </c>
      <c r="T1458" s="0" t="n">
        <v>1.591</v>
      </c>
      <c r="U1458" s="0" t="n">
        <v>0</v>
      </c>
      <c r="V1458" s="2" t="n">
        <v>0.028223</v>
      </c>
      <c r="W1458" s="2" t="n">
        <v>2458.9</v>
      </c>
      <c r="X1458" s="2" t="n">
        <v>0.69397</v>
      </c>
      <c r="Y1458" s="2" t="n">
        <v>0</v>
      </c>
    </row>
    <row r="1459" customFormat="false" ht="12.75" hidden="false" customHeight="false" outlineLevel="0" collapsed="false">
      <c r="B1459" s="0" t="n">
        <v>30.087</v>
      </c>
      <c r="C1459" s="0" t="n">
        <v>29.816</v>
      </c>
      <c r="D1459" s="0" t="n">
        <v>17.22</v>
      </c>
      <c r="E1459" s="0" t="n">
        <v>17.22</v>
      </c>
      <c r="F1459" s="0" t="n">
        <v>12.517464</v>
      </c>
      <c r="G1459" s="0" t="n">
        <v>1.616418</v>
      </c>
      <c r="H1459" s="0" t="n">
        <v>116.1164</v>
      </c>
      <c r="I1459" s="0" t="n">
        <v>11.3125</v>
      </c>
      <c r="J1459" s="0" t="n">
        <v>7.857</v>
      </c>
      <c r="K1459" s="0" t="n">
        <v>-125.81525</v>
      </c>
      <c r="L1459" s="0" t="n">
        <v>88.92738</v>
      </c>
      <c r="M1459" s="0" t="n">
        <v>0.7137</v>
      </c>
      <c r="N1459" s="0" t="n">
        <v>0</v>
      </c>
      <c r="O1459" s="0" t="n">
        <v>54.14832</v>
      </c>
      <c r="P1459" s="0" t="n">
        <v>4.3412</v>
      </c>
      <c r="Q1459" s="0" t="n">
        <v>0.0134</v>
      </c>
      <c r="R1459" s="0" t="n">
        <v>0</v>
      </c>
      <c r="S1459" s="0" t="n">
        <v>1.9866</v>
      </c>
      <c r="T1459" s="0" t="n">
        <v>1.591</v>
      </c>
      <c r="U1459" s="0" t="n">
        <v>0</v>
      </c>
      <c r="V1459" s="2" t="n">
        <v>0.028156</v>
      </c>
      <c r="W1459" s="2" t="n">
        <v>2456.9</v>
      </c>
      <c r="X1459" s="2" t="n">
        <v>0.69176</v>
      </c>
      <c r="Y1459" s="2" t="n">
        <v>0</v>
      </c>
    </row>
    <row r="1460" customFormat="false" ht="12.75" hidden="false" customHeight="false" outlineLevel="0" collapsed="false">
      <c r="B1460" s="0" t="n">
        <v>30.109</v>
      </c>
      <c r="C1460" s="0" t="n">
        <v>29.837</v>
      </c>
      <c r="D1460" s="0" t="n">
        <v>17.22</v>
      </c>
      <c r="E1460" s="0" t="n">
        <v>17.22</v>
      </c>
      <c r="F1460" s="0" t="n">
        <v>12.517476</v>
      </c>
      <c r="G1460" s="0" t="n">
        <v>1.616408</v>
      </c>
      <c r="H1460" s="0" t="n">
        <v>116.1165</v>
      </c>
      <c r="I1460" s="0" t="n">
        <v>11.3125</v>
      </c>
      <c r="J1460" s="0" t="n">
        <v>7.857</v>
      </c>
      <c r="K1460" s="0" t="n">
        <v>-125.81305</v>
      </c>
      <c r="L1460" s="0" t="n">
        <v>88.92582</v>
      </c>
      <c r="M1460" s="0" t="n">
        <v>0.7137</v>
      </c>
      <c r="N1460" s="0" t="n">
        <v>0</v>
      </c>
      <c r="O1460" s="0" t="n">
        <v>54.14832</v>
      </c>
      <c r="P1460" s="0" t="n">
        <v>4.3412</v>
      </c>
      <c r="Q1460" s="0" t="n">
        <v>0.01341</v>
      </c>
      <c r="R1460" s="0" t="n">
        <v>0</v>
      </c>
      <c r="S1460" s="0" t="n">
        <v>1.9866</v>
      </c>
      <c r="T1460" s="0" t="n">
        <v>1.591</v>
      </c>
      <c r="U1460" s="0" t="n">
        <v>0</v>
      </c>
      <c r="V1460" s="2" t="n">
        <v>0.027954</v>
      </c>
      <c r="W1460" s="2" t="n">
        <v>2458.9</v>
      </c>
      <c r="X1460" s="2" t="n">
        <v>0.68737</v>
      </c>
      <c r="Y1460" s="2" t="n">
        <v>0</v>
      </c>
    </row>
    <row r="1461" customFormat="false" ht="12.75" hidden="false" customHeight="false" outlineLevel="0" collapsed="false">
      <c r="B1461" s="0" t="n">
        <v>30.12</v>
      </c>
      <c r="C1461" s="0" t="n">
        <v>29.849</v>
      </c>
      <c r="D1461" s="0" t="n">
        <v>17.2202</v>
      </c>
      <c r="E1461" s="0" t="n">
        <v>17.22</v>
      </c>
      <c r="F1461" s="0" t="n">
        <v>12.517703</v>
      </c>
      <c r="G1461" s="0" t="n">
        <v>1.616433</v>
      </c>
      <c r="H1461" s="0" t="n">
        <v>116.1187</v>
      </c>
      <c r="I1461" s="0" t="n">
        <v>11.3127</v>
      </c>
      <c r="J1461" s="0" t="n">
        <v>7.857</v>
      </c>
      <c r="K1461" s="0" t="n">
        <v>-125.81067</v>
      </c>
      <c r="L1461" s="0" t="n">
        <v>88.92414</v>
      </c>
      <c r="M1461" s="0" t="n">
        <v>0.7137</v>
      </c>
      <c r="N1461" s="0" t="n">
        <v>0</v>
      </c>
      <c r="O1461" s="0" t="n">
        <v>54.14832</v>
      </c>
      <c r="P1461" s="0" t="n">
        <v>4.3412</v>
      </c>
      <c r="Q1461" s="0" t="n">
        <v>0.01343</v>
      </c>
      <c r="R1461" s="0" t="n">
        <v>0</v>
      </c>
      <c r="S1461" s="0" t="n">
        <v>1.9866</v>
      </c>
      <c r="T1461" s="0" t="n">
        <v>1.591</v>
      </c>
      <c r="U1461" s="0" t="n">
        <v>0</v>
      </c>
      <c r="V1461" s="2" t="n">
        <v>0.027865</v>
      </c>
      <c r="W1461" s="2" t="n">
        <v>2458.9</v>
      </c>
      <c r="X1461" s="2" t="n">
        <v>0.68518</v>
      </c>
      <c r="Y1461" s="2" t="n">
        <v>0</v>
      </c>
    </row>
    <row r="1462" customFormat="false" ht="12.75" hidden="false" customHeight="false" outlineLevel="0" collapsed="false">
      <c r="B1462" s="0" t="n">
        <v>30.163</v>
      </c>
      <c r="C1462" s="0" t="n">
        <v>29.891</v>
      </c>
      <c r="D1462" s="0" t="n">
        <v>17.2202</v>
      </c>
      <c r="E1462" s="0" t="n">
        <v>17.2199</v>
      </c>
      <c r="F1462" s="0" t="n">
        <v>12.517715</v>
      </c>
      <c r="G1462" s="0" t="n">
        <v>1.616423</v>
      </c>
      <c r="H1462" s="0" t="n">
        <v>116.1188</v>
      </c>
      <c r="I1462" s="0" t="n">
        <v>11.3126</v>
      </c>
      <c r="J1462" s="0" t="n">
        <v>7.857</v>
      </c>
      <c r="K1462" s="0" t="n">
        <v>-125.80879</v>
      </c>
      <c r="L1462" s="0" t="n">
        <v>88.92281</v>
      </c>
      <c r="M1462" s="0" t="n">
        <v>0.7137</v>
      </c>
      <c r="N1462" s="0" t="n">
        <v>0</v>
      </c>
      <c r="O1462" s="0" t="n">
        <v>54.14832</v>
      </c>
      <c r="P1462" s="0" t="n">
        <v>4.3412</v>
      </c>
      <c r="Q1462" s="0" t="n">
        <v>0.01344</v>
      </c>
      <c r="R1462" s="0" t="n">
        <v>0</v>
      </c>
      <c r="S1462" s="0" t="n">
        <v>1.9866</v>
      </c>
      <c r="T1462" s="0" t="n">
        <v>1.591</v>
      </c>
      <c r="U1462" s="0" t="n">
        <v>0</v>
      </c>
      <c r="V1462" s="2" t="n">
        <v>0.027688</v>
      </c>
      <c r="W1462" s="2" t="n">
        <v>2458.9</v>
      </c>
      <c r="X1462" s="2" t="n">
        <v>0.68082</v>
      </c>
      <c r="Y1462" s="2" t="n">
        <v>0</v>
      </c>
    </row>
    <row r="1463" customFormat="false" ht="12.75" hidden="false" customHeight="false" outlineLevel="0" collapsed="false">
      <c r="B1463" s="0" t="n">
        <v>30.195</v>
      </c>
      <c r="C1463" s="0" t="n">
        <v>29.923</v>
      </c>
      <c r="D1463" s="0" t="n">
        <v>17.2205</v>
      </c>
      <c r="E1463" s="0" t="n">
        <v>17.2198</v>
      </c>
      <c r="F1463" s="0" t="n">
        <v>12.517612</v>
      </c>
      <c r="G1463" s="0" t="n">
        <v>1.616418</v>
      </c>
      <c r="H1463" s="0" t="n">
        <v>116.1165</v>
      </c>
      <c r="I1463" s="0" t="n">
        <v>11.3126</v>
      </c>
      <c r="J1463" s="0" t="n">
        <v>7.853</v>
      </c>
      <c r="K1463" s="0" t="n">
        <v>-125.80671</v>
      </c>
      <c r="L1463" s="0" t="n">
        <v>88.92134</v>
      </c>
      <c r="M1463" s="0" t="n">
        <v>0.7137</v>
      </c>
      <c r="N1463" s="0" t="n">
        <v>0</v>
      </c>
      <c r="O1463" s="0" t="n">
        <v>54.14832</v>
      </c>
      <c r="P1463" s="0" t="n">
        <v>4.3412</v>
      </c>
      <c r="Q1463" s="0" t="n">
        <v>0.01345</v>
      </c>
      <c r="R1463" s="0" t="n">
        <v>0</v>
      </c>
      <c r="S1463" s="0" t="n">
        <v>1.9866</v>
      </c>
      <c r="T1463" s="0" t="n">
        <v>1.591</v>
      </c>
      <c r="U1463" s="0" t="n">
        <v>0</v>
      </c>
      <c r="V1463" s="2" t="n">
        <v>0.0276</v>
      </c>
      <c r="W1463" s="2" t="n">
        <v>2458.9</v>
      </c>
      <c r="X1463" s="2" t="n">
        <v>0.67865</v>
      </c>
      <c r="Y1463" s="2" t="n">
        <v>0</v>
      </c>
    </row>
    <row r="1464" customFormat="false" ht="12.75" hidden="false" customHeight="false" outlineLevel="0" collapsed="false">
      <c r="B1464" s="0" t="n">
        <v>30.205</v>
      </c>
      <c r="C1464" s="0" t="n">
        <v>29.933</v>
      </c>
      <c r="D1464" s="0" t="n">
        <v>17.2202</v>
      </c>
      <c r="E1464" s="0" t="n">
        <v>17.2196</v>
      </c>
      <c r="F1464" s="0" t="n">
        <v>12.517316</v>
      </c>
      <c r="G1464" s="0" t="n">
        <v>1.616423</v>
      </c>
      <c r="H1464" s="0" t="n">
        <v>116.1141</v>
      </c>
      <c r="I1464" s="0" t="n">
        <v>11.3127</v>
      </c>
      <c r="J1464" s="0" t="n">
        <v>7.857</v>
      </c>
      <c r="K1464" s="0" t="n">
        <v>-125.80436</v>
      </c>
      <c r="L1464" s="0" t="n">
        <v>88.91968</v>
      </c>
      <c r="M1464" s="0" t="n">
        <v>0.7137</v>
      </c>
      <c r="N1464" s="0" t="n">
        <v>0</v>
      </c>
      <c r="O1464" s="0" t="n">
        <v>54.14832</v>
      </c>
      <c r="P1464" s="0" t="n">
        <v>4.3412</v>
      </c>
      <c r="Q1464" s="0" t="n">
        <v>0.01346</v>
      </c>
      <c r="R1464" s="0" t="n">
        <v>0</v>
      </c>
      <c r="S1464" s="0" t="n">
        <v>1.9866</v>
      </c>
      <c r="T1464" s="0" t="n">
        <v>1.591</v>
      </c>
      <c r="U1464" s="0" t="n">
        <v>0</v>
      </c>
      <c r="V1464" s="2" t="n">
        <v>0.027512</v>
      </c>
      <c r="W1464" s="2" t="n">
        <v>2458.9</v>
      </c>
      <c r="X1464" s="2" t="n">
        <v>0.67649</v>
      </c>
      <c r="Y1464" s="2" t="n">
        <v>0</v>
      </c>
    </row>
    <row r="1465" customFormat="false" ht="12.75" hidden="false" customHeight="false" outlineLevel="0" collapsed="false">
      <c r="B1465" s="0" t="n">
        <v>30.249</v>
      </c>
      <c r="C1465" s="0" t="n">
        <v>29.976</v>
      </c>
      <c r="D1465" s="0" t="n">
        <v>17.2205</v>
      </c>
      <c r="E1465" s="0" t="n">
        <v>17.2195</v>
      </c>
      <c r="F1465" s="0" t="n">
        <v>12.517419</v>
      </c>
      <c r="G1465" s="0" t="n">
        <v>1.616418</v>
      </c>
      <c r="H1465" s="0" t="n">
        <v>116.1142</v>
      </c>
      <c r="I1465" s="0" t="n">
        <v>11.3127</v>
      </c>
      <c r="J1465" s="0" t="n">
        <v>7.857</v>
      </c>
      <c r="K1465" s="0" t="n">
        <v>-125.80246</v>
      </c>
      <c r="L1465" s="0" t="n">
        <v>88.91833</v>
      </c>
      <c r="M1465" s="0" t="n">
        <v>0.7137</v>
      </c>
      <c r="N1465" s="0" t="n">
        <v>0</v>
      </c>
      <c r="O1465" s="0" t="n">
        <v>54.14832</v>
      </c>
      <c r="P1465" s="0" t="n">
        <v>4.3412</v>
      </c>
      <c r="Q1465" s="0" t="n">
        <v>0.01347</v>
      </c>
      <c r="R1465" s="0" t="n">
        <v>0</v>
      </c>
      <c r="S1465" s="0" t="n">
        <v>1.9866</v>
      </c>
      <c r="T1465" s="0" t="n">
        <v>1.591</v>
      </c>
      <c r="U1465" s="0" t="n">
        <v>0</v>
      </c>
      <c r="V1465" s="2" t="n">
        <v>0.027359</v>
      </c>
      <c r="W1465" s="2" t="n">
        <v>2456.9</v>
      </c>
      <c r="X1465" s="2" t="n">
        <v>0.67218</v>
      </c>
      <c r="Y1465" s="2" t="n">
        <v>0</v>
      </c>
    </row>
    <row r="1466" customFormat="false" ht="12.75" hidden="false" customHeight="false" outlineLevel="0" collapsed="false">
      <c r="B1466" s="0" t="n">
        <v>30.281</v>
      </c>
      <c r="C1466" s="0" t="n">
        <v>30.008</v>
      </c>
      <c r="D1466" s="0" t="n">
        <v>17.2204</v>
      </c>
      <c r="E1466" s="0" t="n">
        <v>17.2193</v>
      </c>
      <c r="F1466" s="0" t="n">
        <v>12.51743</v>
      </c>
      <c r="G1466" s="0" t="n">
        <v>1.616408</v>
      </c>
      <c r="H1466" s="0" t="n">
        <v>116.1148</v>
      </c>
      <c r="I1466" s="0" t="n">
        <v>11.3126</v>
      </c>
      <c r="J1466" s="0" t="n">
        <v>7.857</v>
      </c>
      <c r="K1466" s="0" t="n">
        <v>-125.80043</v>
      </c>
      <c r="L1466" s="0" t="n">
        <v>88.9169</v>
      </c>
      <c r="M1466" s="0" t="n">
        <v>0.7137</v>
      </c>
      <c r="N1466" s="0" t="n">
        <v>0</v>
      </c>
      <c r="O1466" s="0" t="n">
        <v>54.14832</v>
      </c>
      <c r="P1466" s="0" t="n">
        <v>4.3412</v>
      </c>
      <c r="Q1466" s="0" t="n">
        <v>0.01348</v>
      </c>
      <c r="R1466" s="0" t="n">
        <v>0</v>
      </c>
      <c r="S1466" s="0" t="n">
        <v>1.9866</v>
      </c>
      <c r="T1466" s="0" t="n">
        <v>1.591</v>
      </c>
      <c r="U1466" s="0" t="n">
        <v>0</v>
      </c>
      <c r="V1466" s="2" t="n">
        <v>0.027227</v>
      </c>
      <c r="W1466" s="2" t="n">
        <v>2460.9</v>
      </c>
      <c r="X1466" s="2" t="n">
        <v>0.67003</v>
      </c>
      <c r="Y1466" s="2" t="n">
        <v>0</v>
      </c>
    </row>
    <row r="1467" customFormat="false" ht="12.75" hidden="false" customHeight="false" outlineLevel="0" collapsed="false">
      <c r="B1467" s="0" t="n">
        <v>30.293</v>
      </c>
      <c r="C1467" s="0" t="n">
        <v>30.02</v>
      </c>
      <c r="D1467" s="0" t="n">
        <v>17.2204</v>
      </c>
      <c r="E1467" s="0" t="n">
        <v>17.2195</v>
      </c>
      <c r="F1467" s="0" t="n">
        <v>12.517567</v>
      </c>
      <c r="G1467" s="0" t="n">
        <v>1.616391</v>
      </c>
      <c r="H1467" s="0" t="n">
        <v>116.1164</v>
      </c>
      <c r="I1467" s="0" t="n">
        <v>11.3125</v>
      </c>
      <c r="J1467" s="0" t="n">
        <v>7.853</v>
      </c>
      <c r="K1467" s="0" t="n">
        <v>-125.79807</v>
      </c>
      <c r="L1467" s="0" t="n">
        <v>88.91523</v>
      </c>
      <c r="M1467" s="0" t="n">
        <v>0.7137</v>
      </c>
      <c r="N1467" s="0" t="n">
        <v>0</v>
      </c>
      <c r="O1467" s="0" t="n">
        <v>54.14832</v>
      </c>
      <c r="P1467" s="0" t="n">
        <v>4.3412</v>
      </c>
      <c r="Q1467" s="0" t="n">
        <v>0.0135</v>
      </c>
      <c r="R1467" s="0" t="n">
        <v>0</v>
      </c>
      <c r="S1467" s="0" t="n">
        <v>1.9866</v>
      </c>
      <c r="T1467" s="0" t="n">
        <v>1.591</v>
      </c>
      <c r="U1467" s="0" t="n">
        <v>0</v>
      </c>
      <c r="V1467" s="2" t="n">
        <v>0.027162</v>
      </c>
      <c r="W1467" s="2" t="n">
        <v>2458.9</v>
      </c>
      <c r="X1467" s="2" t="n">
        <v>0.66789</v>
      </c>
      <c r="Y1467" s="2" t="n">
        <v>0</v>
      </c>
    </row>
    <row r="1468" customFormat="false" ht="12.75" hidden="false" customHeight="false" outlineLevel="0" collapsed="false">
      <c r="B1468" s="0" t="n">
        <v>30.335</v>
      </c>
      <c r="C1468" s="0" t="n">
        <v>30.062</v>
      </c>
      <c r="D1468" s="0" t="n">
        <v>17.2202</v>
      </c>
      <c r="E1468" s="0" t="n">
        <v>17.2192</v>
      </c>
      <c r="F1468" s="0" t="n">
        <v>12.517601</v>
      </c>
      <c r="G1468" s="0" t="n">
        <v>1.616393</v>
      </c>
      <c r="H1468" s="0" t="n">
        <v>116.1173</v>
      </c>
      <c r="I1468" s="0" t="n">
        <v>11.3126</v>
      </c>
      <c r="J1468" s="0" t="n">
        <v>7.857</v>
      </c>
      <c r="K1468" s="0" t="n">
        <v>-125.7962</v>
      </c>
      <c r="L1468" s="0" t="n">
        <v>88.91391</v>
      </c>
      <c r="M1468" s="0" t="n">
        <v>0.7137</v>
      </c>
      <c r="N1468" s="0" t="n">
        <v>0</v>
      </c>
      <c r="O1468" s="0" t="n">
        <v>54.14832</v>
      </c>
      <c r="P1468" s="0" t="n">
        <v>4.3412</v>
      </c>
      <c r="Q1468" s="0" t="n">
        <v>0.01351</v>
      </c>
      <c r="R1468" s="0" t="n">
        <v>0</v>
      </c>
      <c r="S1468" s="0" t="n">
        <v>1.9866</v>
      </c>
      <c r="T1468" s="0" t="n">
        <v>1.591</v>
      </c>
      <c r="U1468" s="0" t="n">
        <v>0</v>
      </c>
      <c r="V1468" s="2" t="n">
        <v>0.026989</v>
      </c>
      <c r="W1468" s="2" t="n">
        <v>2458.9</v>
      </c>
      <c r="X1468" s="2" t="n">
        <v>0.66363</v>
      </c>
      <c r="Y1468" s="2" t="n">
        <v>0</v>
      </c>
    </row>
    <row r="1469" customFormat="false" ht="12.75" hidden="false" customHeight="false" outlineLevel="0" collapsed="false">
      <c r="B1469" s="0" t="n">
        <v>30.345</v>
      </c>
      <c r="C1469" s="0" t="n">
        <v>30.072</v>
      </c>
      <c r="D1469" s="0" t="n">
        <v>17.22</v>
      </c>
      <c r="E1469" s="0" t="n">
        <v>17.2191</v>
      </c>
      <c r="F1469" s="0" t="n">
        <v>12.517453</v>
      </c>
      <c r="G1469" s="0" t="n">
        <v>1.616418</v>
      </c>
      <c r="H1469" s="0" t="n">
        <v>116.116</v>
      </c>
      <c r="I1469" s="0" t="n">
        <v>11.3128</v>
      </c>
      <c r="J1469" s="0" t="n">
        <v>7.857</v>
      </c>
      <c r="K1469" s="0" t="n">
        <v>-125.79383</v>
      </c>
      <c r="L1469" s="0" t="n">
        <v>88.91223</v>
      </c>
      <c r="M1469" s="0" t="n">
        <v>0.718</v>
      </c>
      <c r="N1469" s="0" t="n">
        <v>0</v>
      </c>
      <c r="O1469" s="0" t="n">
        <v>54.14832</v>
      </c>
      <c r="P1469" s="0" t="n">
        <v>4.3412</v>
      </c>
      <c r="Q1469" s="0" t="n">
        <v>0.01352</v>
      </c>
      <c r="R1469" s="0" t="n">
        <v>0</v>
      </c>
      <c r="S1469" s="0" t="n">
        <v>1.9866</v>
      </c>
      <c r="T1469" s="0" t="n">
        <v>1.5934</v>
      </c>
      <c r="U1469" s="0" t="n">
        <v>0</v>
      </c>
      <c r="V1469" s="2" t="n">
        <v>0.026903</v>
      </c>
      <c r="W1469" s="2" t="n">
        <v>2458.9</v>
      </c>
      <c r="X1469" s="2" t="n">
        <v>0.66151</v>
      </c>
      <c r="Y1469" s="2" t="n">
        <v>0</v>
      </c>
    </row>
    <row r="1470" customFormat="false" ht="12.75" hidden="false" customHeight="false" outlineLevel="0" collapsed="false">
      <c r="B1470" s="0" t="n">
        <v>30.388</v>
      </c>
      <c r="C1470" s="0" t="n">
        <v>30.114</v>
      </c>
      <c r="D1470" s="0" t="n">
        <v>17.2202</v>
      </c>
      <c r="E1470" s="0" t="n">
        <v>17.2191</v>
      </c>
      <c r="F1470" s="0" t="n">
        <v>12.517533</v>
      </c>
      <c r="G1470" s="0" t="n">
        <v>1.616381</v>
      </c>
      <c r="H1470" s="0" t="n">
        <v>116.1165</v>
      </c>
      <c r="I1470" s="0" t="n">
        <v>11.3125</v>
      </c>
      <c r="J1470" s="0" t="n">
        <v>7.857</v>
      </c>
      <c r="K1470" s="0" t="n">
        <v>-125.79193</v>
      </c>
      <c r="L1470" s="0" t="n">
        <v>88.91089</v>
      </c>
      <c r="M1470" s="0" t="n">
        <v>0.7202</v>
      </c>
      <c r="N1470" s="0" t="n">
        <v>0</v>
      </c>
      <c r="O1470" s="0" t="n">
        <v>54.14832</v>
      </c>
      <c r="P1470" s="0" t="n">
        <v>4.3412</v>
      </c>
      <c r="Q1470" s="0" t="n">
        <v>0.01353</v>
      </c>
      <c r="R1470" s="0" t="n">
        <v>0</v>
      </c>
      <c r="S1470" s="0" t="n">
        <v>1.9866</v>
      </c>
      <c r="T1470" s="0" t="n">
        <v>1.5946</v>
      </c>
      <c r="U1470" s="0" t="n">
        <v>0</v>
      </c>
      <c r="V1470" s="2" t="n">
        <v>0.026795</v>
      </c>
      <c r="W1470" s="2" t="n">
        <v>2460.9</v>
      </c>
      <c r="X1470" s="2" t="n">
        <v>0.6594</v>
      </c>
      <c r="Y1470" s="2" t="n">
        <v>0</v>
      </c>
    </row>
    <row r="1471" customFormat="false" ht="12.75" hidden="false" customHeight="false" outlineLevel="0" collapsed="false">
      <c r="B1471" s="0" t="n">
        <v>30.399</v>
      </c>
      <c r="C1471" s="0" t="n">
        <v>30.125</v>
      </c>
      <c r="D1471" s="0" t="n">
        <v>17.2197</v>
      </c>
      <c r="E1471" s="0" t="n">
        <v>17.219</v>
      </c>
      <c r="F1471" s="0" t="n">
        <v>12.51759</v>
      </c>
      <c r="G1471" s="0" t="n">
        <v>1.616406</v>
      </c>
      <c r="H1471" s="0" t="n">
        <v>116.1186</v>
      </c>
      <c r="I1471" s="0" t="n">
        <v>11.3127</v>
      </c>
      <c r="J1471" s="0" t="n">
        <v>7.853</v>
      </c>
      <c r="K1471" s="0" t="n">
        <v>-125.78962</v>
      </c>
      <c r="L1471" s="0" t="n">
        <v>88.90926</v>
      </c>
      <c r="M1471" s="0" t="n">
        <v>0.7202</v>
      </c>
      <c r="N1471" s="0" t="n">
        <v>0</v>
      </c>
      <c r="O1471" s="0" t="n">
        <v>54.14832</v>
      </c>
      <c r="P1471" s="0" t="n">
        <v>4.3412</v>
      </c>
      <c r="Q1471" s="0" t="n">
        <v>0.01354</v>
      </c>
      <c r="R1471" s="0" t="n">
        <v>0</v>
      </c>
      <c r="S1471" s="0" t="n">
        <v>1.9866</v>
      </c>
      <c r="T1471" s="0" t="n">
        <v>1.5946</v>
      </c>
      <c r="U1471" s="0" t="n">
        <v>0</v>
      </c>
      <c r="V1471" s="2" t="n">
        <v>0.026645</v>
      </c>
      <c r="W1471" s="2" t="n">
        <v>2458.9</v>
      </c>
      <c r="X1471" s="2" t="n">
        <v>0.65518</v>
      </c>
      <c r="Y1471" s="2" t="n">
        <v>0</v>
      </c>
    </row>
    <row r="1472" customFormat="false" ht="12.75" hidden="false" customHeight="false" outlineLevel="0" collapsed="false">
      <c r="B1472" s="0" t="n">
        <v>30.431</v>
      </c>
      <c r="C1472" s="0" t="n">
        <v>30.157</v>
      </c>
      <c r="D1472" s="0" t="n">
        <v>17.2199</v>
      </c>
      <c r="E1472" s="0" t="n">
        <v>17.2193</v>
      </c>
      <c r="F1472" s="0" t="n">
        <v>12.517522</v>
      </c>
      <c r="G1472" s="0" t="n">
        <v>1.616393</v>
      </c>
      <c r="H1472" s="0" t="n">
        <v>116.1172</v>
      </c>
      <c r="I1472" s="0" t="n">
        <v>11.3125</v>
      </c>
      <c r="J1472" s="0" t="n">
        <v>7.857</v>
      </c>
      <c r="K1472" s="0" t="n">
        <v>-125.81938</v>
      </c>
      <c r="L1472" s="0" t="n">
        <v>88.93029</v>
      </c>
      <c r="M1472" s="0" t="n">
        <v>0.7224</v>
      </c>
      <c r="N1472" s="0" t="n">
        <v>0</v>
      </c>
      <c r="O1472" s="0" t="n">
        <v>54.14832</v>
      </c>
      <c r="P1472" s="0" t="n">
        <v>4.3412</v>
      </c>
      <c r="Q1472" s="0" t="n">
        <v>0.01355</v>
      </c>
      <c r="R1472" s="0" t="n">
        <v>0</v>
      </c>
      <c r="S1472" s="0" t="n">
        <v>1.9866</v>
      </c>
      <c r="T1472" s="0" t="n">
        <v>1.5958</v>
      </c>
      <c r="U1472" s="0" t="n">
        <v>0</v>
      </c>
      <c r="V1472" s="2" t="n">
        <v>0.02656</v>
      </c>
      <c r="W1472" s="2" t="n">
        <v>2458.9</v>
      </c>
      <c r="X1472" s="2" t="n">
        <v>0.65309</v>
      </c>
      <c r="Y1472" s="2" t="n">
        <v>0</v>
      </c>
    </row>
    <row r="1473" customFormat="false" ht="12.75" hidden="false" customHeight="false" outlineLevel="0" collapsed="false">
      <c r="B1473" s="0" t="n">
        <v>30.475</v>
      </c>
      <c r="C1473" s="0" t="n">
        <v>30.2</v>
      </c>
      <c r="D1473" s="0" t="n">
        <v>17.2199</v>
      </c>
      <c r="E1473" s="0" t="n">
        <v>17.2191</v>
      </c>
      <c r="F1473" s="0" t="n">
        <v>12.517499</v>
      </c>
      <c r="G1473" s="0" t="n">
        <v>1.616376</v>
      </c>
      <c r="H1473" s="0" t="n">
        <v>116.1169</v>
      </c>
      <c r="I1473" s="0" t="n">
        <v>11.3124</v>
      </c>
      <c r="J1473" s="0" t="n">
        <v>7.853</v>
      </c>
      <c r="K1473" s="0" t="n">
        <v>-125.81879</v>
      </c>
      <c r="L1473" s="0" t="n">
        <v>88.92988</v>
      </c>
      <c r="M1473" s="0" t="n">
        <v>0.7246</v>
      </c>
      <c r="N1473" s="0" t="n">
        <v>0</v>
      </c>
      <c r="O1473" s="0" t="n">
        <v>54.14832</v>
      </c>
      <c r="P1473" s="0" t="n">
        <v>4.3412</v>
      </c>
      <c r="Q1473" s="0" t="n">
        <v>0.01356</v>
      </c>
      <c r="R1473" s="0" t="n">
        <v>0</v>
      </c>
      <c r="S1473" s="0" t="n">
        <v>1.9866</v>
      </c>
      <c r="T1473" s="0" t="n">
        <v>1.5971</v>
      </c>
      <c r="U1473" s="0" t="n">
        <v>0</v>
      </c>
      <c r="V1473" s="2" t="n">
        <v>0.02639</v>
      </c>
      <c r="W1473" s="2" t="n">
        <v>2458.9</v>
      </c>
      <c r="X1473" s="2" t="n">
        <v>0.64891</v>
      </c>
      <c r="Y1473" s="2" t="n">
        <v>0</v>
      </c>
    </row>
    <row r="1474" customFormat="false" ht="12.75" hidden="false" customHeight="false" outlineLevel="0" collapsed="false">
      <c r="B1474" s="0" t="n">
        <v>30.496</v>
      </c>
      <c r="C1474" s="0" t="n">
        <v>30.221</v>
      </c>
      <c r="D1474" s="0" t="n">
        <v>17.2197</v>
      </c>
      <c r="E1474" s="0" t="n">
        <v>17.2192</v>
      </c>
      <c r="F1474" s="0" t="n">
        <v>12.517636</v>
      </c>
      <c r="G1474" s="0" t="n">
        <v>1.616381</v>
      </c>
      <c r="H1474" s="0" t="n">
        <v>116.1191</v>
      </c>
      <c r="I1474" s="0" t="n">
        <v>11.3124</v>
      </c>
      <c r="J1474" s="0" t="n">
        <v>7.857</v>
      </c>
      <c r="K1474" s="0" t="n">
        <v>-126.05482</v>
      </c>
      <c r="L1474" s="0" t="n">
        <v>89.0967</v>
      </c>
      <c r="M1474" s="0" t="n">
        <v>0.7246</v>
      </c>
      <c r="N1474" s="0" t="n">
        <v>0</v>
      </c>
      <c r="O1474" s="0" t="n">
        <v>54.14832</v>
      </c>
      <c r="P1474" s="0" t="n">
        <v>4.3412</v>
      </c>
      <c r="Q1474" s="0" t="n">
        <v>0.01358</v>
      </c>
      <c r="R1474" s="0" t="n">
        <v>0</v>
      </c>
      <c r="S1474" s="0" t="n">
        <v>1.989</v>
      </c>
      <c r="T1474" s="0" t="n">
        <v>1.5971</v>
      </c>
      <c r="U1474" s="0" t="n">
        <v>0</v>
      </c>
      <c r="V1474" s="2" t="n">
        <v>0.026306</v>
      </c>
      <c r="W1474" s="2" t="n">
        <v>2458.9</v>
      </c>
      <c r="X1474" s="2" t="n">
        <v>0.64683</v>
      </c>
      <c r="Y1474" s="2" t="n">
        <v>0</v>
      </c>
    </row>
    <row r="1475" customFormat="false" ht="12.75" hidden="false" customHeight="false" outlineLevel="0" collapsed="false">
      <c r="B1475" s="0" t="n">
        <v>30.506</v>
      </c>
      <c r="C1475" s="0" t="n">
        <v>30.231</v>
      </c>
      <c r="D1475" s="0" t="n">
        <v>17.2198</v>
      </c>
      <c r="E1475" s="0" t="n">
        <v>17.2191</v>
      </c>
      <c r="F1475" s="0" t="n">
        <v>12.51751</v>
      </c>
      <c r="G1475" s="0" t="n">
        <v>1.616394</v>
      </c>
      <c r="H1475" s="0" t="n">
        <v>116.1172</v>
      </c>
      <c r="I1475" s="0" t="n">
        <v>11.3126</v>
      </c>
      <c r="J1475" s="0" t="n">
        <v>7.857</v>
      </c>
      <c r="K1475" s="0" t="n">
        <v>-125.846</v>
      </c>
      <c r="L1475" s="0" t="n">
        <v>88.94911</v>
      </c>
      <c r="M1475" s="0" t="n">
        <v>0.7246</v>
      </c>
      <c r="N1475" s="0" t="n">
        <v>0</v>
      </c>
      <c r="O1475" s="0" t="n">
        <v>54.14832</v>
      </c>
      <c r="P1475" s="0" t="n">
        <v>4.3412</v>
      </c>
      <c r="Q1475" s="0" t="n">
        <v>0.01359</v>
      </c>
      <c r="R1475" s="0" t="n">
        <v>0</v>
      </c>
      <c r="S1475" s="0" t="n">
        <v>1.9866</v>
      </c>
      <c r="T1475" s="0" t="n">
        <v>1.5971</v>
      </c>
      <c r="U1475" s="0" t="n">
        <v>0</v>
      </c>
      <c r="V1475" s="2" t="n">
        <v>0.026221</v>
      </c>
      <c r="W1475" s="2" t="n">
        <v>2458.9</v>
      </c>
      <c r="X1475" s="2" t="n">
        <v>0.64475</v>
      </c>
      <c r="Y1475" s="2" t="n">
        <v>0</v>
      </c>
    </row>
    <row r="1476" customFormat="false" ht="12.75" hidden="false" customHeight="false" outlineLevel="0" collapsed="false">
      <c r="B1476" s="0" t="n">
        <v>30.55</v>
      </c>
      <c r="C1476" s="0" t="n">
        <v>30.274</v>
      </c>
      <c r="D1476" s="0" t="n">
        <v>17.2197</v>
      </c>
      <c r="E1476" s="0" t="n">
        <v>17.219</v>
      </c>
      <c r="F1476" s="0" t="n">
        <v>12.517408</v>
      </c>
      <c r="G1476" s="0" t="n">
        <v>1.616391</v>
      </c>
      <c r="H1476" s="0" t="n">
        <v>116.1163</v>
      </c>
      <c r="I1476" s="0" t="n">
        <v>11.3126</v>
      </c>
      <c r="J1476" s="0" t="n">
        <v>7.857</v>
      </c>
      <c r="K1476" s="0" t="n">
        <v>-125.84416</v>
      </c>
      <c r="L1476" s="0" t="n">
        <v>88.94781</v>
      </c>
      <c r="M1476" s="0" t="n">
        <v>0.7246</v>
      </c>
      <c r="N1476" s="0" t="n">
        <v>0</v>
      </c>
      <c r="O1476" s="0" t="n">
        <v>54.14832</v>
      </c>
      <c r="P1476" s="0" t="n">
        <v>4.3412</v>
      </c>
      <c r="Q1476" s="0" t="n">
        <v>0.0136</v>
      </c>
      <c r="R1476" s="0" t="n">
        <v>0</v>
      </c>
      <c r="S1476" s="0" t="n">
        <v>1.9866</v>
      </c>
      <c r="T1476" s="0" t="n">
        <v>1.5971</v>
      </c>
      <c r="U1476" s="0" t="n">
        <v>0</v>
      </c>
      <c r="V1476" s="2" t="n">
        <v>0.026137</v>
      </c>
      <c r="W1476" s="2" t="n">
        <v>2458.9</v>
      </c>
      <c r="X1476" s="2" t="n">
        <v>0.64269</v>
      </c>
      <c r="Y1476" s="2" t="n">
        <v>0</v>
      </c>
    </row>
    <row r="1477" customFormat="false" ht="12.75" hidden="false" customHeight="false" outlineLevel="0" collapsed="false">
      <c r="B1477" s="0" t="n">
        <v>30.57</v>
      </c>
      <c r="C1477" s="0" t="n">
        <v>30.294</v>
      </c>
      <c r="D1477" s="0" t="n">
        <v>17.2199</v>
      </c>
      <c r="E1477" s="0" t="n">
        <v>17.2192</v>
      </c>
      <c r="F1477" s="0" t="n">
        <v>12.517396</v>
      </c>
      <c r="G1477" s="0" t="n">
        <v>1.616394</v>
      </c>
      <c r="H1477" s="0" t="n">
        <v>116.1156</v>
      </c>
      <c r="I1477" s="0" t="n">
        <v>11.3125</v>
      </c>
      <c r="J1477" s="0" t="n">
        <v>7.857</v>
      </c>
      <c r="K1477" s="0" t="n">
        <v>-125.84191</v>
      </c>
      <c r="L1477" s="0" t="n">
        <v>88.94622</v>
      </c>
      <c r="M1477" s="0" t="n">
        <v>0.7224</v>
      </c>
      <c r="N1477" s="0" t="n">
        <v>0</v>
      </c>
      <c r="O1477" s="0" t="n">
        <v>54.14832</v>
      </c>
      <c r="P1477" s="0" t="n">
        <v>4.3412</v>
      </c>
      <c r="Q1477" s="0" t="n">
        <v>0.01361</v>
      </c>
      <c r="R1477" s="0" t="n">
        <v>0</v>
      </c>
      <c r="S1477" s="0" t="n">
        <v>1.9866</v>
      </c>
      <c r="T1477" s="0" t="n">
        <v>1.5958</v>
      </c>
      <c r="U1477" s="0" t="n">
        <v>0</v>
      </c>
      <c r="V1477" s="2" t="n">
        <v>0.02597</v>
      </c>
      <c r="W1477" s="2" t="n">
        <v>2458.9</v>
      </c>
      <c r="X1477" s="2" t="n">
        <v>0.63857</v>
      </c>
      <c r="Y1477" s="2" t="n">
        <v>0</v>
      </c>
    </row>
    <row r="1478" customFormat="false" ht="12.75" hidden="false" customHeight="false" outlineLevel="0" collapsed="false">
      <c r="B1478" s="0" t="n">
        <v>30.604</v>
      </c>
      <c r="C1478" s="0" t="n">
        <v>30.328</v>
      </c>
      <c r="D1478" s="0" t="n">
        <v>17.2195</v>
      </c>
      <c r="E1478" s="0" t="n">
        <v>17.2191</v>
      </c>
      <c r="F1478" s="0" t="n">
        <v>12.517396</v>
      </c>
      <c r="G1478" s="0" t="n">
        <v>1.616391</v>
      </c>
      <c r="H1478" s="0" t="n">
        <v>116.1167</v>
      </c>
      <c r="I1478" s="0" t="n">
        <v>11.3125</v>
      </c>
      <c r="J1478" s="0" t="n">
        <v>7.857</v>
      </c>
      <c r="K1478" s="0" t="n">
        <v>-125.83993</v>
      </c>
      <c r="L1478" s="0" t="n">
        <v>88.94482</v>
      </c>
      <c r="M1478" s="0" t="n">
        <v>0.7224</v>
      </c>
      <c r="N1478" s="0" t="n">
        <v>0</v>
      </c>
      <c r="O1478" s="0" t="n">
        <v>54.14832</v>
      </c>
      <c r="P1478" s="0" t="n">
        <v>4.3412</v>
      </c>
      <c r="Q1478" s="0" t="n">
        <v>0.01362</v>
      </c>
      <c r="R1478" s="0" t="n">
        <v>0</v>
      </c>
      <c r="S1478" s="0" t="n">
        <v>1.9866</v>
      </c>
      <c r="T1478" s="0" t="n">
        <v>1.5958</v>
      </c>
      <c r="U1478" s="0" t="n">
        <v>0</v>
      </c>
      <c r="V1478" s="2" t="n">
        <v>0.025886</v>
      </c>
      <c r="W1478" s="2" t="n">
        <v>2458.9</v>
      </c>
      <c r="X1478" s="2" t="n">
        <v>0.63651</v>
      </c>
      <c r="Y1478" s="2" t="n">
        <v>0</v>
      </c>
    </row>
    <row r="1479" customFormat="false" ht="12.75" hidden="false" customHeight="false" outlineLevel="0" collapsed="false">
      <c r="B1479" s="0" t="n">
        <v>30.636</v>
      </c>
      <c r="C1479" s="0" t="n">
        <v>30.36</v>
      </c>
      <c r="D1479" s="0" t="n">
        <v>17.2197</v>
      </c>
      <c r="E1479" s="0" t="n">
        <v>17.2193</v>
      </c>
      <c r="F1479" s="0" t="n">
        <v>12.517465</v>
      </c>
      <c r="G1479" s="0" t="n">
        <v>1.616408</v>
      </c>
      <c r="H1479" s="0" t="n">
        <v>116.1169</v>
      </c>
      <c r="I1479" s="0" t="n">
        <v>11.3126</v>
      </c>
      <c r="J1479" s="0" t="n">
        <v>7.857</v>
      </c>
      <c r="K1479" s="0" t="n">
        <v>-125.83786</v>
      </c>
      <c r="L1479" s="0" t="n">
        <v>88.94336</v>
      </c>
      <c r="M1479" s="0" t="n">
        <v>0.7202</v>
      </c>
      <c r="N1479" s="0" t="n">
        <v>0</v>
      </c>
      <c r="O1479" s="0" t="n">
        <v>54.14832</v>
      </c>
      <c r="P1479" s="0" t="n">
        <v>4.3412</v>
      </c>
      <c r="Q1479" s="0" t="n">
        <v>0.01363</v>
      </c>
      <c r="R1479" s="0" t="n">
        <v>0</v>
      </c>
      <c r="S1479" s="0" t="n">
        <v>1.9866</v>
      </c>
      <c r="T1479" s="0" t="n">
        <v>1.5946</v>
      </c>
      <c r="U1479" s="0" t="n">
        <v>0</v>
      </c>
      <c r="V1479" s="2" t="n">
        <v>0.025803</v>
      </c>
      <c r="W1479" s="2" t="n">
        <v>2458.9</v>
      </c>
      <c r="X1479" s="2" t="n">
        <v>0.63447</v>
      </c>
      <c r="Y1479" s="2" t="n">
        <v>0</v>
      </c>
    </row>
    <row r="1480" customFormat="false" ht="12.75" hidden="false" customHeight="false" outlineLevel="0" collapsed="false">
      <c r="B1480" s="0" t="n">
        <v>30.647</v>
      </c>
      <c r="C1480" s="0" t="n">
        <v>30.371</v>
      </c>
      <c r="D1480" s="0" t="n">
        <v>17.2197</v>
      </c>
      <c r="E1480" s="0" t="n">
        <v>17.219</v>
      </c>
      <c r="F1480" s="0" t="n">
        <v>12.517567</v>
      </c>
      <c r="G1480" s="0" t="n">
        <v>1.616406</v>
      </c>
      <c r="H1480" s="0" t="n">
        <v>116.1181</v>
      </c>
      <c r="I1480" s="0" t="n">
        <v>11.3127</v>
      </c>
      <c r="J1480" s="0" t="n">
        <v>7.857</v>
      </c>
      <c r="K1480" s="0" t="n">
        <v>-125.8355</v>
      </c>
      <c r="L1480" s="0" t="n">
        <v>88.94169</v>
      </c>
      <c r="M1480" s="0" t="n">
        <v>0.718</v>
      </c>
      <c r="N1480" s="0" t="n">
        <v>0</v>
      </c>
      <c r="O1480" s="0" t="n">
        <v>54.14832</v>
      </c>
      <c r="P1480" s="0" t="n">
        <v>4.3412</v>
      </c>
      <c r="Q1480" s="0" t="n">
        <v>0.01365</v>
      </c>
      <c r="R1480" s="0" t="n">
        <v>0</v>
      </c>
      <c r="S1480" s="0" t="n">
        <v>1.9866</v>
      </c>
      <c r="T1480" s="0" t="n">
        <v>1.5934</v>
      </c>
      <c r="U1480" s="0" t="n">
        <v>0</v>
      </c>
      <c r="V1480" s="2" t="n">
        <v>0.025637</v>
      </c>
      <c r="W1480" s="2" t="n">
        <v>2458.9</v>
      </c>
      <c r="X1480" s="2" t="n">
        <v>0.6304</v>
      </c>
      <c r="Y1480" s="2" t="n">
        <v>0</v>
      </c>
    </row>
    <row r="1481" customFormat="false" ht="12.75" hidden="false" customHeight="false" outlineLevel="0" collapsed="false">
      <c r="B1481" s="0" t="n">
        <v>30.688</v>
      </c>
      <c r="C1481" s="0" t="n">
        <v>30.412</v>
      </c>
      <c r="D1481" s="0" t="n">
        <v>17.2199</v>
      </c>
      <c r="E1481" s="0" t="n">
        <v>17.2193</v>
      </c>
      <c r="F1481" s="0" t="n">
        <v>12.517522</v>
      </c>
      <c r="G1481" s="0" t="n">
        <v>1.616394</v>
      </c>
      <c r="H1481" s="0" t="n">
        <v>116.117</v>
      </c>
      <c r="I1481" s="0" t="n">
        <v>11.3125</v>
      </c>
      <c r="J1481" s="0" t="n">
        <v>7.857</v>
      </c>
      <c r="K1481" s="0" t="n">
        <v>-125.83357</v>
      </c>
      <c r="L1481" s="0" t="n">
        <v>88.94033</v>
      </c>
      <c r="M1481" s="0" t="n">
        <v>0.718</v>
      </c>
      <c r="N1481" s="0" t="n">
        <v>0</v>
      </c>
      <c r="O1481" s="0" t="n">
        <v>54.14832</v>
      </c>
      <c r="P1481" s="0" t="n">
        <v>4.3412</v>
      </c>
      <c r="Q1481" s="0" t="n">
        <v>0.01366</v>
      </c>
      <c r="R1481" s="0" t="n">
        <v>0</v>
      </c>
      <c r="S1481" s="0" t="n">
        <v>1.9866</v>
      </c>
      <c r="T1481" s="0" t="n">
        <v>1.5934</v>
      </c>
      <c r="U1481" s="0" t="n">
        <v>0</v>
      </c>
      <c r="V1481" s="2" t="n">
        <v>0.025534</v>
      </c>
      <c r="W1481" s="2" t="n">
        <v>2460.9</v>
      </c>
      <c r="X1481" s="2" t="n">
        <v>0.62837</v>
      </c>
      <c r="Y1481" s="2" t="n">
        <v>0</v>
      </c>
    </row>
    <row r="1482" customFormat="false" ht="12.75" hidden="false" customHeight="false" outlineLevel="0" collapsed="false">
      <c r="B1482" s="0" t="n">
        <v>30.71</v>
      </c>
      <c r="C1482" s="0" t="n">
        <v>30.433</v>
      </c>
      <c r="D1482" s="0" t="n">
        <v>17.2197</v>
      </c>
      <c r="E1482" s="0" t="n">
        <v>17.2191</v>
      </c>
      <c r="F1482" s="0" t="n">
        <v>12.517522</v>
      </c>
      <c r="G1482" s="0" t="n">
        <v>1.616406</v>
      </c>
      <c r="H1482" s="0" t="n">
        <v>116.1175</v>
      </c>
      <c r="I1482" s="0" t="n">
        <v>11.3126</v>
      </c>
      <c r="J1482" s="0" t="n">
        <v>7.857</v>
      </c>
      <c r="K1482" s="0" t="n">
        <v>-125.83139</v>
      </c>
      <c r="L1482" s="0" t="n">
        <v>88.93878</v>
      </c>
      <c r="M1482" s="0" t="n">
        <v>0.7159</v>
      </c>
      <c r="N1482" s="0" t="n">
        <v>0</v>
      </c>
      <c r="O1482" s="0" t="n">
        <v>54.14832</v>
      </c>
      <c r="P1482" s="0" t="n">
        <v>4.3412</v>
      </c>
      <c r="Q1482" s="0" t="n">
        <v>0.01367</v>
      </c>
      <c r="R1482" s="0" t="n">
        <v>0</v>
      </c>
      <c r="S1482" s="0" t="n">
        <v>1.9866</v>
      </c>
      <c r="T1482" s="0" t="n">
        <v>1.5922</v>
      </c>
      <c r="U1482" s="0" t="n">
        <v>0</v>
      </c>
      <c r="V1482" s="2" t="n">
        <v>0.025391</v>
      </c>
      <c r="W1482" s="2" t="n">
        <v>2458.9</v>
      </c>
      <c r="X1482" s="2" t="n">
        <v>0.62433</v>
      </c>
      <c r="Y1482" s="2" t="n">
        <v>0</v>
      </c>
    </row>
    <row r="1483" customFormat="false" ht="12.75" hidden="false" customHeight="false" outlineLevel="0" collapsed="false">
      <c r="B1483" s="0" t="n">
        <v>30.732</v>
      </c>
      <c r="C1483" s="0" t="n">
        <v>30.455</v>
      </c>
      <c r="D1483" s="0" t="n">
        <v>17.2199</v>
      </c>
      <c r="E1483" s="0" t="n">
        <v>17.2192</v>
      </c>
      <c r="F1483" s="0" t="n">
        <v>12.517511</v>
      </c>
      <c r="G1483" s="0" t="n">
        <v>1.616408</v>
      </c>
      <c r="H1483" s="0" t="n">
        <v>116.1168</v>
      </c>
      <c r="I1483" s="0" t="n">
        <v>11.3126</v>
      </c>
      <c r="J1483" s="0" t="n">
        <v>7.857</v>
      </c>
      <c r="K1483" s="0" t="n">
        <v>-125.82917</v>
      </c>
      <c r="L1483" s="0" t="n">
        <v>88.93721</v>
      </c>
      <c r="M1483" s="0" t="n">
        <v>0.7159</v>
      </c>
      <c r="N1483" s="0" t="n">
        <v>0</v>
      </c>
      <c r="O1483" s="0" t="n">
        <v>54.14832</v>
      </c>
      <c r="P1483" s="0" t="n">
        <v>4.3412</v>
      </c>
      <c r="Q1483" s="0" t="n">
        <v>0.01368</v>
      </c>
      <c r="R1483" s="0" t="n">
        <v>0</v>
      </c>
      <c r="S1483" s="0" t="n">
        <v>1.9866</v>
      </c>
      <c r="T1483" s="0" t="n">
        <v>1.5922</v>
      </c>
      <c r="U1483" s="0" t="n">
        <v>0</v>
      </c>
      <c r="V1483" s="2" t="n">
        <v>0.025309</v>
      </c>
      <c r="W1483" s="2" t="n">
        <v>2458.9</v>
      </c>
      <c r="X1483" s="2" t="n">
        <v>0.62232</v>
      </c>
      <c r="Y1483" s="2" t="n">
        <v>0</v>
      </c>
    </row>
    <row r="1484" customFormat="false" ht="12.75" hidden="false" customHeight="false" outlineLevel="0" collapsed="false">
      <c r="B1484" s="0" t="n">
        <v>30.764</v>
      </c>
      <c r="C1484" s="0" t="n">
        <v>30.487</v>
      </c>
      <c r="D1484" s="0" t="n">
        <v>17.22</v>
      </c>
      <c r="E1484" s="0" t="n">
        <v>17.2193</v>
      </c>
      <c r="F1484" s="0" t="n">
        <v>12.517499</v>
      </c>
      <c r="G1484" s="0" t="n">
        <v>1.616406</v>
      </c>
      <c r="H1484" s="0" t="n">
        <v>116.1162</v>
      </c>
      <c r="I1484" s="0" t="n">
        <v>11.3126</v>
      </c>
      <c r="J1484" s="0" t="n">
        <v>7.857</v>
      </c>
      <c r="K1484" s="0" t="n">
        <v>-125.82711</v>
      </c>
      <c r="L1484" s="0" t="n">
        <v>88.93576</v>
      </c>
      <c r="M1484" s="0" t="n">
        <v>0.7159</v>
      </c>
      <c r="N1484" s="0" t="n">
        <v>0</v>
      </c>
      <c r="O1484" s="0" t="n">
        <v>54.14832</v>
      </c>
      <c r="P1484" s="0" t="n">
        <v>4.3412</v>
      </c>
      <c r="Q1484" s="0" t="n">
        <v>0.01369</v>
      </c>
      <c r="R1484" s="0" t="n">
        <v>0</v>
      </c>
      <c r="S1484" s="0" t="n">
        <v>1.9866</v>
      </c>
      <c r="T1484" s="0" t="n">
        <v>1.5922</v>
      </c>
      <c r="U1484" s="0" t="n">
        <v>0</v>
      </c>
      <c r="V1484" s="2" t="n">
        <v>0.025227</v>
      </c>
      <c r="W1484" s="2" t="n">
        <v>2458.9</v>
      </c>
      <c r="X1484" s="2" t="n">
        <v>0.62031</v>
      </c>
      <c r="Y1484" s="2" t="n">
        <v>0</v>
      </c>
    </row>
    <row r="1485" customFormat="false" ht="12.75" hidden="false" customHeight="false" outlineLevel="0" collapsed="false">
      <c r="B1485" s="0" t="n">
        <v>30.786</v>
      </c>
      <c r="C1485" s="0" t="n">
        <v>30.509</v>
      </c>
      <c r="D1485" s="0" t="n">
        <v>17.22</v>
      </c>
      <c r="E1485" s="0" t="n">
        <v>17.2193</v>
      </c>
      <c r="F1485" s="0" t="n">
        <v>12.517704</v>
      </c>
      <c r="G1485" s="0" t="n">
        <v>1.616394</v>
      </c>
      <c r="H1485" s="0" t="n">
        <v>116.1184</v>
      </c>
      <c r="I1485" s="0" t="n">
        <v>11.3125</v>
      </c>
      <c r="J1485" s="0" t="n">
        <v>7.857</v>
      </c>
      <c r="K1485" s="0" t="n">
        <v>-125.8249</v>
      </c>
      <c r="L1485" s="0" t="n">
        <v>88.9342</v>
      </c>
      <c r="M1485" s="0" t="n">
        <v>0.718</v>
      </c>
      <c r="N1485" s="0" t="n">
        <v>0</v>
      </c>
      <c r="O1485" s="0" t="n">
        <v>54.14832</v>
      </c>
      <c r="P1485" s="0" t="n">
        <v>4.3412</v>
      </c>
      <c r="Q1485" s="0" t="n">
        <v>0.0137</v>
      </c>
      <c r="R1485" s="0" t="n">
        <v>0</v>
      </c>
      <c r="S1485" s="0" t="n">
        <v>1.9866</v>
      </c>
      <c r="T1485" s="0" t="n">
        <v>1.5934</v>
      </c>
      <c r="U1485" s="0" t="n">
        <v>0</v>
      </c>
      <c r="V1485" s="2" t="n">
        <v>0.025146</v>
      </c>
      <c r="W1485" s="2" t="n">
        <v>2458.9</v>
      </c>
      <c r="X1485" s="2" t="n">
        <v>0.61831</v>
      </c>
      <c r="Y1485" s="2" t="n">
        <v>0</v>
      </c>
    </row>
    <row r="1486" customFormat="false" ht="12.75" hidden="false" customHeight="false" outlineLevel="0" collapsed="false">
      <c r="B1486" s="0" t="n">
        <v>30.828</v>
      </c>
      <c r="C1486" s="0" t="n">
        <v>30.55</v>
      </c>
      <c r="D1486" s="0" t="n">
        <v>17.22</v>
      </c>
      <c r="E1486" s="0" t="n">
        <v>17.2193</v>
      </c>
      <c r="F1486" s="0" t="n">
        <v>12.517784</v>
      </c>
      <c r="G1486" s="0" t="n">
        <v>1.616391</v>
      </c>
      <c r="H1486" s="0" t="n">
        <v>116.1193</v>
      </c>
      <c r="I1486" s="0" t="n">
        <v>11.3124</v>
      </c>
      <c r="J1486" s="0" t="n">
        <v>7.857</v>
      </c>
      <c r="K1486" s="0" t="n">
        <v>-125.85484</v>
      </c>
      <c r="L1486" s="0" t="n">
        <v>88.95536</v>
      </c>
      <c r="M1486" s="0" t="n">
        <v>0.718</v>
      </c>
      <c r="N1486" s="0" t="n">
        <v>0</v>
      </c>
      <c r="O1486" s="0" t="n">
        <v>54.14832</v>
      </c>
      <c r="P1486" s="0" t="n">
        <v>4.3412</v>
      </c>
      <c r="Q1486" s="0" t="n">
        <v>0.01372</v>
      </c>
      <c r="R1486" s="0" t="n">
        <v>0</v>
      </c>
      <c r="S1486" s="0" t="n">
        <v>1.9866</v>
      </c>
      <c r="T1486" s="0" t="n">
        <v>1.5934</v>
      </c>
      <c r="U1486" s="0" t="n">
        <v>0</v>
      </c>
      <c r="V1486" s="2" t="n">
        <v>0.024984</v>
      </c>
      <c r="W1486" s="2" t="n">
        <v>2458.9</v>
      </c>
      <c r="X1486" s="2" t="n">
        <v>0.61433</v>
      </c>
      <c r="Y1486" s="2" t="n">
        <v>0</v>
      </c>
    </row>
    <row r="1487" customFormat="false" ht="12.75" hidden="false" customHeight="false" outlineLevel="0" collapsed="false">
      <c r="B1487" s="0" t="n">
        <v>30.85</v>
      </c>
      <c r="C1487" s="0" t="n">
        <v>30.572</v>
      </c>
      <c r="D1487" s="0" t="n">
        <v>17.2202</v>
      </c>
      <c r="E1487" s="0" t="n">
        <v>17.2193</v>
      </c>
      <c r="F1487" s="0" t="n">
        <v>12.517716</v>
      </c>
      <c r="G1487" s="0" t="n">
        <v>1.616408</v>
      </c>
      <c r="H1487" s="0" t="n">
        <v>116.1181</v>
      </c>
      <c r="I1487" s="0" t="n">
        <v>11.3126</v>
      </c>
      <c r="J1487" s="0" t="n">
        <v>7.853</v>
      </c>
      <c r="K1487" s="0" t="n">
        <v>-125.8539</v>
      </c>
      <c r="L1487" s="0" t="n">
        <v>88.95469</v>
      </c>
      <c r="M1487" s="0" t="n">
        <v>0.7202</v>
      </c>
      <c r="N1487" s="0" t="n">
        <v>0</v>
      </c>
      <c r="O1487" s="0" t="n">
        <v>54.14832</v>
      </c>
      <c r="P1487" s="0" t="n">
        <v>4.3412</v>
      </c>
      <c r="Q1487" s="0" t="n">
        <v>0.01373</v>
      </c>
      <c r="R1487" s="0" t="n">
        <v>0</v>
      </c>
      <c r="S1487" s="0" t="n">
        <v>1.9866</v>
      </c>
      <c r="T1487" s="0" t="n">
        <v>1.5946</v>
      </c>
      <c r="U1487" s="0" t="n">
        <v>0</v>
      </c>
      <c r="V1487" s="2" t="n">
        <v>0.024903</v>
      </c>
      <c r="W1487" s="2" t="n">
        <v>2458.9</v>
      </c>
      <c r="X1487" s="2" t="n">
        <v>0.61235</v>
      </c>
      <c r="Y1487" s="2" t="n">
        <v>0</v>
      </c>
    </row>
    <row r="1488" customFormat="false" ht="12.75" hidden="false" customHeight="false" outlineLevel="0" collapsed="false">
      <c r="B1488" s="0" t="n">
        <v>30.83</v>
      </c>
      <c r="C1488" s="0" t="n">
        <v>30.552</v>
      </c>
      <c r="D1488" s="0" t="n">
        <v>17.22</v>
      </c>
      <c r="E1488" s="0" t="n">
        <v>17.2195</v>
      </c>
      <c r="F1488" s="0" t="n">
        <v>12.51775</v>
      </c>
      <c r="G1488" s="0" t="n">
        <v>1.616406</v>
      </c>
      <c r="H1488" s="0" t="n">
        <v>116.1189</v>
      </c>
      <c r="I1488" s="0" t="n">
        <v>11.3125</v>
      </c>
      <c r="J1488" s="0" t="n">
        <v>7.857</v>
      </c>
      <c r="K1488" s="0" t="n">
        <v>-125.85232</v>
      </c>
      <c r="L1488" s="0" t="n">
        <v>88.95358</v>
      </c>
      <c r="M1488" s="0" t="n">
        <v>0.7246</v>
      </c>
      <c r="N1488" s="0" t="n">
        <v>0</v>
      </c>
      <c r="O1488" s="0" t="n">
        <v>54.14832</v>
      </c>
      <c r="P1488" s="0" t="n">
        <v>4.3412</v>
      </c>
      <c r="Q1488" s="0" t="n">
        <v>0.01374</v>
      </c>
      <c r="R1488" s="0" t="n">
        <v>0</v>
      </c>
      <c r="S1488" s="0" t="n">
        <v>1.9866</v>
      </c>
      <c r="T1488" s="0" t="n">
        <v>1.5971</v>
      </c>
      <c r="U1488" s="0" t="n">
        <v>0</v>
      </c>
      <c r="V1488" s="2" t="n">
        <v>0.024743</v>
      </c>
      <c r="W1488" s="2" t="n">
        <v>2458.9</v>
      </c>
      <c r="X1488" s="2" t="n">
        <v>0.6084</v>
      </c>
      <c r="Y1488" s="2" t="n">
        <v>0</v>
      </c>
    </row>
    <row r="1489" customFormat="false" ht="12.75" hidden="false" customHeight="false" outlineLevel="0" collapsed="false">
      <c r="B1489" s="0" t="n">
        <v>30.925</v>
      </c>
      <c r="C1489" s="0" t="n">
        <v>30.646</v>
      </c>
      <c r="D1489" s="0" t="n">
        <v>17.22</v>
      </c>
      <c r="E1489" s="0" t="n">
        <v>17.2195</v>
      </c>
      <c r="F1489" s="0" t="n">
        <v>12.517647</v>
      </c>
      <c r="G1489" s="0" t="n">
        <v>1.616408</v>
      </c>
      <c r="H1489" s="0" t="n">
        <v>116.1176</v>
      </c>
      <c r="I1489" s="0" t="n">
        <v>11.3125</v>
      </c>
      <c r="J1489" s="0" t="n">
        <v>7.857</v>
      </c>
      <c r="K1489" s="0" t="n">
        <v>-125.85253</v>
      </c>
      <c r="L1489" s="0" t="n">
        <v>88.95372</v>
      </c>
      <c r="M1489" s="0" t="n">
        <v>0.7267</v>
      </c>
      <c r="N1489" s="0" t="n">
        <v>0</v>
      </c>
      <c r="O1489" s="0" t="n">
        <v>54.14832</v>
      </c>
      <c r="P1489" s="0" t="n">
        <v>4.3412</v>
      </c>
      <c r="Q1489" s="0" t="n">
        <v>0.01375</v>
      </c>
      <c r="R1489" s="0" t="n">
        <v>0</v>
      </c>
      <c r="S1489" s="0" t="n">
        <v>1.9866</v>
      </c>
      <c r="T1489" s="0" t="n">
        <v>1.5983</v>
      </c>
      <c r="U1489" s="0" t="n">
        <v>0</v>
      </c>
      <c r="V1489" s="2" t="n">
        <v>0.024663</v>
      </c>
      <c r="W1489" s="2" t="n">
        <v>2458.9</v>
      </c>
      <c r="X1489" s="2" t="n">
        <v>0.60643</v>
      </c>
      <c r="Y1489" s="2" t="n">
        <v>0</v>
      </c>
    </row>
    <row r="1490" customFormat="false" ht="12.75" hidden="false" customHeight="false" outlineLevel="0" collapsed="false">
      <c r="B1490" s="0" t="n">
        <v>30.925</v>
      </c>
      <c r="C1490" s="0" t="n">
        <v>30.646</v>
      </c>
      <c r="D1490" s="0" t="n">
        <v>17.22</v>
      </c>
      <c r="E1490" s="0" t="n">
        <v>17.2195</v>
      </c>
      <c r="F1490" s="0" t="n">
        <v>12.517613</v>
      </c>
      <c r="G1490" s="0" t="n">
        <v>1.616391</v>
      </c>
      <c r="H1490" s="0" t="n">
        <v>116.1172</v>
      </c>
      <c r="I1490" s="0" t="n">
        <v>11.3124</v>
      </c>
      <c r="J1490" s="0" t="n">
        <v>7.857</v>
      </c>
      <c r="K1490" s="0" t="n">
        <v>-125.85126</v>
      </c>
      <c r="L1490" s="0" t="n">
        <v>88.95282</v>
      </c>
      <c r="M1490" s="0" t="n">
        <v>0.7289</v>
      </c>
      <c r="N1490" s="0" t="n">
        <v>0</v>
      </c>
      <c r="O1490" s="0" t="n">
        <v>54.14832</v>
      </c>
      <c r="P1490" s="0" t="n">
        <v>4.3412</v>
      </c>
      <c r="Q1490" s="0" t="n">
        <v>0.01376</v>
      </c>
      <c r="R1490" s="0" t="n">
        <v>0</v>
      </c>
      <c r="S1490" s="0" t="n">
        <v>1.9866</v>
      </c>
      <c r="T1490" s="0" t="n">
        <v>1.5995</v>
      </c>
      <c r="U1490" s="0" t="n">
        <v>0</v>
      </c>
      <c r="V1490" s="2" t="n">
        <v>0.024563</v>
      </c>
      <c r="W1490" s="2" t="n">
        <v>2460.9</v>
      </c>
      <c r="X1490" s="2" t="n">
        <v>0.60447</v>
      </c>
      <c r="Y1490" s="2" t="n">
        <v>0</v>
      </c>
    </row>
    <row r="1491" customFormat="false" ht="12.75" hidden="false" customHeight="false" outlineLevel="0" collapsed="false">
      <c r="B1491" s="0" t="n">
        <v>30.947</v>
      </c>
      <c r="C1491" s="0" t="n">
        <v>30.668</v>
      </c>
      <c r="D1491" s="0" t="n">
        <v>17.2199</v>
      </c>
      <c r="E1491" s="0" t="n">
        <v>17.2193</v>
      </c>
      <c r="F1491" s="0" t="n">
        <v>12.517659</v>
      </c>
      <c r="G1491" s="0" t="n">
        <v>1.616423</v>
      </c>
      <c r="H1491" s="0" t="n">
        <v>116.1183</v>
      </c>
      <c r="I1491" s="0" t="n">
        <v>11.3127</v>
      </c>
      <c r="J1491" s="0" t="n">
        <v>7.857</v>
      </c>
      <c r="K1491" s="0" t="n">
        <v>-125.85034</v>
      </c>
      <c r="L1491" s="0" t="n">
        <v>88.95218</v>
      </c>
      <c r="M1491" s="0" t="n">
        <v>0.7334</v>
      </c>
      <c r="N1491" s="0" t="n">
        <v>0</v>
      </c>
      <c r="O1491" s="0" t="n">
        <v>54.14832</v>
      </c>
      <c r="P1491" s="0" t="n">
        <v>4.3412</v>
      </c>
      <c r="Q1491" s="0" t="n">
        <v>0.01377</v>
      </c>
      <c r="R1491" s="0" t="n">
        <v>0</v>
      </c>
      <c r="S1491" s="0" t="n">
        <v>1.9866</v>
      </c>
      <c r="T1491" s="0" t="n">
        <v>1.602</v>
      </c>
      <c r="U1491" s="0" t="n">
        <v>0</v>
      </c>
      <c r="V1491" s="2" t="n">
        <v>0.024503</v>
      </c>
      <c r="W1491" s="2" t="n">
        <v>2458.9</v>
      </c>
      <c r="X1491" s="2" t="n">
        <v>0.60251</v>
      </c>
      <c r="Y1491" s="2" t="n">
        <v>0</v>
      </c>
    </row>
    <row r="1492" customFormat="false" ht="12.75" hidden="false" customHeight="false" outlineLevel="0" collapsed="false">
      <c r="B1492" s="0" t="n">
        <v>30.989</v>
      </c>
      <c r="C1492" s="0" t="n">
        <v>30.71</v>
      </c>
      <c r="D1492" s="0" t="n">
        <v>17.22</v>
      </c>
      <c r="E1492" s="0" t="n">
        <v>17.2195</v>
      </c>
      <c r="F1492" s="0" t="n">
        <v>12.517613</v>
      </c>
      <c r="G1492" s="0" t="n">
        <v>1.616418</v>
      </c>
      <c r="H1492" s="0" t="n">
        <v>116.1172</v>
      </c>
      <c r="I1492" s="0" t="n">
        <v>11.3126</v>
      </c>
      <c r="J1492" s="0" t="n">
        <v>7.857</v>
      </c>
      <c r="K1492" s="0" t="n">
        <v>-125.84971</v>
      </c>
      <c r="L1492" s="0" t="n">
        <v>88.95173</v>
      </c>
      <c r="M1492" s="0" t="n">
        <v>0.7356</v>
      </c>
      <c r="N1492" s="0" t="n">
        <v>0</v>
      </c>
      <c r="O1492" s="0" t="n">
        <v>54.14832</v>
      </c>
      <c r="P1492" s="0" t="n">
        <v>4.3412</v>
      </c>
      <c r="Q1492" s="0" t="n">
        <v>0.01378</v>
      </c>
      <c r="R1492" s="0" t="n">
        <v>0</v>
      </c>
      <c r="S1492" s="0" t="n">
        <v>1.9866</v>
      </c>
      <c r="T1492" s="0" t="n">
        <v>1.6032</v>
      </c>
      <c r="U1492" s="0" t="n">
        <v>0</v>
      </c>
      <c r="V1492" s="2" t="n">
        <v>0.024424</v>
      </c>
      <c r="W1492" s="2" t="n">
        <v>2458.9</v>
      </c>
      <c r="X1492" s="2" t="n">
        <v>0.60056</v>
      </c>
      <c r="Y1492" s="2" t="n">
        <v>0</v>
      </c>
    </row>
    <row r="1493" customFormat="false" ht="12.75" hidden="false" customHeight="false" outlineLevel="0" collapsed="false">
      <c r="B1493" s="0" t="n">
        <v>31.001</v>
      </c>
      <c r="C1493" s="0" t="n">
        <v>30.721</v>
      </c>
      <c r="D1493" s="0" t="n">
        <v>17.22</v>
      </c>
      <c r="E1493" s="0" t="n">
        <v>17.2195</v>
      </c>
      <c r="F1493" s="0" t="n">
        <v>12.517385</v>
      </c>
      <c r="G1493" s="0" t="n">
        <v>1.616408</v>
      </c>
      <c r="H1493" s="0" t="n">
        <v>116.1146</v>
      </c>
      <c r="I1493" s="0" t="n">
        <v>11.3125</v>
      </c>
      <c r="J1493" s="0" t="n">
        <v>7.857</v>
      </c>
      <c r="K1493" s="0" t="n">
        <v>-125.84863</v>
      </c>
      <c r="L1493" s="0" t="n">
        <v>88.95097</v>
      </c>
      <c r="M1493" s="0" t="n">
        <v>0.7378</v>
      </c>
      <c r="N1493" s="0" t="n">
        <v>0</v>
      </c>
      <c r="O1493" s="0" t="n">
        <v>54.14832</v>
      </c>
      <c r="P1493" s="0" t="n">
        <v>4.3412</v>
      </c>
      <c r="Q1493" s="0" t="n">
        <v>0.0138</v>
      </c>
      <c r="R1493" s="0" t="n">
        <v>0</v>
      </c>
      <c r="S1493" s="0" t="n">
        <v>1.9866</v>
      </c>
      <c r="T1493" s="0" t="n">
        <v>1.6044</v>
      </c>
      <c r="U1493" s="0" t="n">
        <v>0</v>
      </c>
      <c r="V1493" s="2" t="n">
        <v>0.024266</v>
      </c>
      <c r="W1493" s="2" t="n">
        <v>2458.9</v>
      </c>
      <c r="X1493" s="2" t="n">
        <v>0.59668</v>
      </c>
      <c r="Y1493" s="2" t="n">
        <v>0</v>
      </c>
    </row>
    <row r="1494" customFormat="false" ht="12.75" hidden="false" customHeight="false" outlineLevel="0" collapsed="false">
      <c r="B1494" s="0" t="n">
        <v>31.033</v>
      </c>
      <c r="C1494" s="0" t="n">
        <v>30.753</v>
      </c>
      <c r="D1494" s="0" t="n">
        <v>17.2199</v>
      </c>
      <c r="E1494" s="0" t="n">
        <v>17.2192</v>
      </c>
      <c r="F1494" s="0" t="n">
        <v>12.517511</v>
      </c>
      <c r="G1494" s="0" t="n">
        <v>1.616391</v>
      </c>
      <c r="H1494" s="0" t="n">
        <v>116.1165</v>
      </c>
      <c r="I1494" s="0" t="n">
        <v>11.3124</v>
      </c>
      <c r="J1494" s="0" t="n">
        <v>7.857</v>
      </c>
      <c r="K1494" s="0" t="n">
        <v>-125.84787</v>
      </c>
      <c r="L1494" s="0" t="n">
        <v>88.95043</v>
      </c>
      <c r="M1494" s="0" t="n">
        <v>0.7378</v>
      </c>
      <c r="N1494" s="0" t="n">
        <v>0</v>
      </c>
      <c r="O1494" s="0" t="n">
        <v>54.14832</v>
      </c>
      <c r="P1494" s="0" t="n">
        <v>4.3412</v>
      </c>
      <c r="Q1494" s="0" t="n">
        <v>0.01381</v>
      </c>
      <c r="R1494" s="0" t="n">
        <v>0</v>
      </c>
      <c r="S1494" s="0" t="n">
        <v>1.9866</v>
      </c>
      <c r="T1494" s="0" t="n">
        <v>1.6044</v>
      </c>
      <c r="U1494" s="0" t="n">
        <v>0</v>
      </c>
      <c r="V1494" s="2" t="n">
        <v>0.024188</v>
      </c>
      <c r="W1494" s="2" t="n">
        <v>2458.9</v>
      </c>
      <c r="X1494" s="2" t="n">
        <v>0.59475</v>
      </c>
      <c r="Y1494" s="2" t="n">
        <v>0</v>
      </c>
    </row>
    <row r="1495" customFormat="false" ht="12.75" hidden="false" customHeight="false" outlineLevel="0" collapsed="false">
      <c r="B1495" s="0" t="n">
        <v>31.055</v>
      </c>
      <c r="C1495" s="0" t="n">
        <v>30.775</v>
      </c>
      <c r="D1495" s="0" t="n">
        <v>17.22</v>
      </c>
      <c r="E1495" s="0" t="n">
        <v>17.2191</v>
      </c>
      <c r="F1495" s="0" t="n">
        <v>12.517591</v>
      </c>
      <c r="G1495" s="0" t="n">
        <v>1.616394</v>
      </c>
      <c r="H1495" s="0" t="n">
        <v>116.1168</v>
      </c>
      <c r="I1495" s="0" t="n">
        <v>11.3125</v>
      </c>
      <c r="J1495" s="0" t="n">
        <v>7.857</v>
      </c>
      <c r="K1495" s="0" t="n">
        <v>-125.84692</v>
      </c>
      <c r="L1495" s="0" t="n">
        <v>88.94976</v>
      </c>
      <c r="M1495" s="0" t="n">
        <v>0.74</v>
      </c>
      <c r="N1495" s="0" t="n">
        <v>0</v>
      </c>
      <c r="O1495" s="0" t="n">
        <v>54.14832</v>
      </c>
      <c r="P1495" s="0" t="n">
        <v>4.3412</v>
      </c>
      <c r="Q1495" s="0" t="n">
        <v>0.01382</v>
      </c>
      <c r="R1495" s="0" t="n">
        <v>0</v>
      </c>
      <c r="S1495" s="0" t="n">
        <v>1.9866</v>
      </c>
      <c r="T1495" s="0" t="n">
        <v>1.6056</v>
      </c>
      <c r="U1495" s="0" t="n">
        <v>0</v>
      </c>
      <c r="V1495" s="2" t="n">
        <v>0.024109</v>
      </c>
      <c r="W1495" s="2" t="n">
        <v>2458.9</v>
      </c>
      <c r="X1495" s="2" t="n">
        <v>0.59282</v>
      </c>
      <c r="Y1495" s="2" t="n">
        <v>0</v>
      </c>
    </row>
    <row r="1496" customFormat="false" ht="12.75" hidden="false" customHeight="false" outlineLevel="0" collapsed="false">
      <c r="B1496" s="0" t="n">
        <v>31.097</v>
      </c>
      <c r="C1496" s="0" t="n">
        <v>30.817</v>
      </c>
      <c r="D1496" s="0" t="n">
        <v>17.2199</v>
      </c>
      <c r="E1496" s="0" t="n">
        <v>17.2195</v>
      </c>
      <c r="F1496" s="0" t="n">
        <v>12.517591</v>
      </c>
      <c r="G1496" s="0" t="n">
        <v>1.616406</v>
      </c>
      <c r="H1496" s="0" t="n">
        <v>116.1173</v>
      </c>
      <c r="I1496" s="0" t="n">
        <v>11.3125</v>
      </c>
      <c r="J1496" s="0" t="n">
        <v>7.857</v>
      </c>
      <c r="K1496" s="0" t="n">
        <v>-125.84633</v>
      </c>
      <c r="L1496" s="0" t="n">
        <v>88.94934</v>
      </c>
      <c r="M1496" s="0" t="n">
        <v>0.74</v>
      </c>
      <c r="N1496" s="0" t="n">
        <v>0</v>
      </c>
      <c r="O1496" s="0" t="n">
        <v>54.14832</v>
      </c>
      <c r="P1496" s="0" t="n">
        <v>4.3412</v>
      </c>
      <c r="Q1496" s="0" t="n">
        <v>0.01383</v>
      </c>
      <c r="R1496" s="0" t="n">
        <v>0</v>
      </c>
      <c r="S1496" s="0" t="n">
        <v>1.9866</v>
      </c>
      <c r="T1496" s="0" t="n">
        <v>1.6056</v>
      </c>
      <c r="U1496" s="0" t="n">
        <v>0</v>
      </c>
      <c r="V1496" s="2" t="n">
        <v>0.023953</v>
      </c>
      <c r="W1496" s="2" t="n">
        <v>2458.9</v>
      </c>
      <c r="X1496" s="2" t="n">
        <v>0.58898</v>
      </c>
      <c r="Y1496" s="2" t="n">
        <v>0</v>
      </c>
    </row>
    <row r="1497" customFormat="false" ht="12.75" hidden="false" customHeight="false" outlineLevel="0" collapsed="false">
      <c r="B1497" s="0" t="n">
        <v>31.107</v>
      </c>
      <c r="C1497" s="0" t="n">
        <v>30.827</v>
      </c>
      <c r="D1497" s="0" t="n">
        <v>17.2199</v>
      </c>
      <c r="E1497" s="0" t="n">
        <v>17.2197</v>
      </c>
      <c r="F1497" s="0" t="n">
        <v>12.517659</v>
      </c>
      <c r="G1497" s="0" t="n">
        <v>1.616394</v>
      </c>
      <c r="H1497" s="0" t="n">
        <v>116.1181</v>
      </c>
      <c r="I1497" s="0" t="n">
        <v>11.3123</v>
      </c>
      <c r="J1497" s="0" t="n">
        <v>7.857</v>
      </c>
      <c r="K1497" s="0" t="n">
        <v>-125.84521</v>
      </c>
      <c r="L1497" s="0" t="n">
        <v>88.94855</v>
      </c>
      <c r="M1497" s="0" t="n">
        <v>0.7423</v>
      </c>
      <c r="N1497" s="0" t="n">
        <v>0</v>
      </c>
      <c r="O1497" s="0" t="n">
        <v>54.14832</v>
      </c>
      <c r="P1497" s="0" t="n">
        <v>4.3412</v>
      </c>
      <c r="Q1497" s="0" t="n">
        <v>0.01384</v>
      </c>
      <c r="R1497" s="0" t="n">
        <v>0</v>
      </c>
      <c r="S1497" s="0" t="n">
        <v>1.9866</v>
      </c>
      <c r="T1497" s="0" t="n">
        <v>1.6068</v>
      </c>
      <c r="U1497" s="0" t="n">
        <v>0</v>
      </c>
      <c r="V1497" s="2" t="n">
        <v>0.023875</v>
      </c>
      <c r="W1497" s="2" t="n">
        <v>2458.9</v>
      </c>
      <c r="X1497" s="2" t="n">
        <v>0.58707</v>
      </c>
      <c r="Y1497" s="2" t="n">
        <v>0</v>
      </c>
    </row>
    <row r="1498" customFormat="false" ht="12.75" hidden="false" customHeight="false" outlineLevel="0" collapsed="false">
      <c r="B1498" s="0" t="n">
        <v>31.139</v>
      </c>
      <c r="C1498" s="0" t="n">
        <v>30.859</v>
      </c>
      <c r="D1498" s="0" t="n">
        <v>17.2202</v>
      </c>
      <c r="E1498" s="0" t="n">
        <v>17.2196</v>
      </c>
      <c r="F1498" s="0" t="n">
        <v>12.517716</v>
      </c>
      <c r="G1498" s="0" t="n">
        <v>1.616406</v>
      </c>
      <c r="H1498" s="0" t="n">
        <v>116.1178</v>
      </c>
      <c r="I1498" s="0" t="n">
        <v>11.3124</v>
      </c>
      <c r="J1498" s="0" t="n">
        <v>7.853</v>
      </c>
      <c r="K1498" s="0" t="n">
        <v>-125.84441</v>
      </c>
      <c r="L1498" s="0" t="n">
        <v>88.94798</v>
      </c>
      <c r="M1498" s="0" t="n">
        <v>0.7423</v>
      </c>
      <c r="N1498" s="0" t="n">
        <v>0</v>
      </c>
      <c r="O1498" s="0" t="n">
        <v>54.14832</v>
      </c>
      <c r="P1498" s="0" t="n">
        <v>4.3412</v>
      </c>
      <c r="Q1498" s="0" t="n">
        <v>0.01385</v>
      </c>
      <c r="R1498" s="0" t="n">
        <v>0</v>
      </c>
      <c r="S1498" s="0" t="n">
        <v>1.9866</v>
      </c>
      <c r="T1498" s="0" t="n">
        <v>1.6068</v>
      </c>
      <c r="U1498" s="0" t="n">
        <v>0</v>
      </c>
      <c r="V1498" s="2" t="n">
        <v>0.023817</v>
      </c>
      <c r="W1498" s="2" t="n">
        <v>2456.9</v>
      </c>
      <c r="X1498" s="2" t="n">
        <v>0.58516</v>
      </c>
      <c r="Y1498" s="2" t="n">
        <v>0</v>
      </c>
    </row>
    <row r="1499" customFormat="false" ht="12.75" hidden="false" customHeight="false" outlineLevel="0" collapsed="false">
      <c r="B1499" s="0" t="n">
        <v>31.173</v>
      </c>
      <c r="C1499" s="0" t="n">
        <v>30.892</v>
      </c>
      <c r="D1499" s="0" t="n">
        <v>17.22</v>
      </c>
      <c r="E1499" s="0" t="n">
        <v>17.2196</v>
      </c>
      <c r="F1499" s="0" t="n">
        <v>12.517762</v>
      </c>
      <c r="G1499" s="0" t="n">
        <v>1.616409</v>
      </c>
      <c r="H1499" s="0" t="n">
        <v>116.1187</v>
      </c>
      <c r="I1499" s="0" t="n">
        <v>11.3124</v>
      </c>
      <c r="J1499" s="0" t="n">
        <v>7.857</v>
      </c>
      <c r="K1499" s="0" t="n">
        <v>-125.84367</v>
      </c>
      <c r="L1499" s="0" t="n">
        <v>88.94747</v>
      </c>
      <c r="M1499" s="0" t="n">
        <v>0.7423</v>
      </c>
      <c r="N1499" s="0" t="n">
        <v>0</v>
      </c>
      <c r="O1499" s="0" t="n">
        <v>54.14832</v>
      </c>
      <c r="P1499" s="0" t="n">
        <v>4.3412</v>
      </c>
      <c r="Q1499" s="0" t="n">
        <v>0.01387</v>
      </c>
      <c r="R1499" s="0" t="n">
        <v>0</v>
      </c>
      <c r="S1499" s="0" t="n">
        <v>1.9866</v>
      </c>
      <c r="T1499" s="0" t="n">
        <v>1.6068</v>
      </c>
      <c r="U1499" s="0" t="n">
        <v>0</v>
      </c>
      <c r="V1499" s="2" t="n">
        <v>0.02372</v>
      </c>
      <c r="W1499" s="2" t="n">
        <v>2458.9</v>
      </c>
      <c r="X1499" s="2" t="n">
        <v>0.58326</v>
      </c>
      <c r="Y1499" s="2" t="n">
        <v>0</v>
      </c>
    </row>
    <row r="1500" customFormat="false" ht="12.75" hidden="false" customHeight="false" outlineLevel="0" collapsed="false">
      <c r="B1500" s="0" t="n">
        <v>31.185</v>
      </c>
      <c r="C1500" s="0" t="n">
        <v>30.903</v>
      </c>
      <c r="D1500" s="0" t="n">
        <v>17.22</v>
      </c>
      <c r="E1500" s="0" t="n">
        <v>17.2195</v>
      </c>
      <c r="F1500" s="0" t="n">
        <v>12.517648</v>
      </c>
      <c r="G1500" s="0" t="n">
        <v>1.616418</v>
      </c>
      <c r="H1500" s="0" t="n">
        <v>116.1174</v>
      </c>
      <c r="I1500" s="0" t="n">
        <v>11.3125</v>
      </c>
      <c r="J1500" s="0" t="n">
        <v>7.857</v>
      </c>
      <c r="K1500" s="0" t="n">
        <v>-125.84258</v>
      </c>
      <c r="L1500" s="0" t="n">
        <v>88.94669</v>
      </c>
      <c r="M1500" s="0" t="n">
        <v>0.74</v>
      </c>
      <c r="N1500" s="0" t="n">
        <v>0</v>
      </c>
      <c r="O1500" s="0" t="n">
        <v>54.14832</v>
      </c>
      <c r="P1500" s="0" t="n">
        <v>4.3412</v>
      </c>
      <c r="Q1500" s="0" t="n">
        <v>0.01388</v>
      </c>
      <c r="R1500" s="0" t="n">
        <v>0</v>
      </c>
      <c r="S1500" s="0" t="n">
        <v>1.9866</v>
      </c>
      <c r="T1500" s="0" t="n">
        <v>1.6056</v>
      </c>
      <c r="U1500" s="0" t="n">
        <v>0</v>
      </c>
      <c r="V1500" s="2" t="n">
        <v>0.023643</v>
      </c>
      <c r="W1500" s="2" t="n">
        <v>2458.9</v>
      </c>
      <c r="X1500" s="2" t="n">
        <v>0.58136</v>
      </c>
      <c r="Y1500" s="2" t="n">
        <v>0</v>
      </c>
    </row>
    <row r="1501" customFormat="false" ht="12.75" hidden="false" customHeight="false" outlineLevel="0" collapsed="false">
      <c r="B1501" s="0" t="n">
        <v>31.225</v>
      </c>
      <c r="C1501" s="0" t="n">
        <v>30.944</v>
      </c>
      <c r="D1501" s="0" t="n">
        <v>17.22</v>
      </c>
      <c r="E1501" s="0" t="n">
        <v>17.2196</v>
      </c>
      <c r="F1501" s="0" t="n">
        <v>12.517591</v>
      </c>
      <c r="G1501" s="0" t="n">
        <v>1.616409</v>
      </c>
      <c r="H1501" s="0" t="n">
        <v>116.1166</v>
      </c>
      <c r="I1501" s="0" t="n">
        <v>11.3124</v>
      </c>
      <c r="J1501" s="0" t="n">
        <v>7.857</v>
      </c>
      <c r="K1501" s="0" t="n">
        <v>-125.84195</v>
      </c>
      <c r="L1501" s="0" t="n">
        <v>88.94625</v>
      </c>
      <c r="M1501" s="0" t="n">
        <v>0.74</v>
      </c>
      <c r="N1501" s="0" t="n">
        <v>0</v>
      </c>
      <c r="O1501" s="0" t="n">
        <v>54.14832</v>
      </c>
      <c r="P1501" s="0" t="n">
        <v>4.3412</v>
      </c>
      <c r="Q1501" s="0" t="n">
        <v>0.01389</v>
      </c>
      <c r="R1501" s="0" t="n">
        <v>0</v>
      </c>
      <c r="S1501" s="0" t="n">
        <v>1.9866</v>
      </c>
      <c r="T1501" s="0" t="n">
        <v>1.6056</v>
      </c>
      <c r="U1501" s="0" t="n">
        <v>0</v>
      </c>
      <c r="V1501" s="2" t="n">
        <v>0.02349</v>
      </c>
      <c r="W1501" s="2" t="n">
        <v>2458.9</v>
      </c>
      <c r="X1501" s="2" t="n">
        <v>0.57759</v>
      </c>
      <c r="Y1501" s="2" t="n">
        <v>0</v>
      </c>
    </row>
    <row r="1502" customFormat="false" ht="12.75" hidden="false" customHeight="false" outlineLevel="0" collapsed="false">
      <c r="B1502" s="0" t="n">
        <v>31.237</v>
      </c>
      <c r="C1502" s="0" t="n">
        <v>30.955</v>
      </c>
      <c r="D1502" s="0" t="n">
        <v>17.22</v>
      </c>
      <c r="E1502" s="0" t="n">
        <v>17.2195</v>
      </c>
      <c r="F1502" s="0" t="n">
        <v>12.517659</v>
      </c>
      <c r="G1502" s="0" t="n">
        <v>1.616418</v>
      </c>
      <c r="H1502" s="0" t="n">
        <v>116.1176</v>
      </c>
      <c r="I1502" s="0" t="n">
        <v>11.3125</v>
      </c>
      <c r="J1502" s="0" t="n">
        <v>7.857</v>
      </c>
      <c r="K1502" s="0" t="n">
        <v>-125.84086</v>
      </c>
      <c r="L1502" s="0" t="n">
        <v>88.94548</v>
      </c>
      <c r="M1502" s="0" t="n">
        <v>0.7378</v>
      </c>
      <c r="N1502" s="0" t="n">
        <v>0</v>
      </c>
      <c r="O1502" s="0" t="n">
        <v>54.14832</v>
      </c>
      <c r="P1502" s="0" t="n">
        <v>4.3412</v>
      </c>
      <c r="Q1502" s="0" t="n">
        <v>0.0139</v>
      </c>
      <c r="R1502" s="0" t="n">
        <v>0</v>
      </c>
      <c r="S1502" s="0" t="n">
        <v>1.9866</v>
      </c>
      <c r="T1502" s="0" t="n">
        <v>1.6044</v>
      </c>
      <c r="U1502" s="0" t="n">
        <v>0</v>
      </c>
      <c r="V1502" s="2" t="n">
        <v>0.023413</v>
      </c>
      <c r="W1502" s="2" t="n">
        <v>2458.9</v>
      </c>
      <c r="X1502" s="2" t="n">
        <v>0.57571</v>
      </c>
      <c r="Y1502" s="2" t="n">
        <v>0</v>
      </c>
    </row>
    <row r="1503" customFormat="false" ht="12.75" hidden="false" customHeight="false" outlineLevel="0" collapsed="false">
      <c r="B1503" s="0" t="n">
        <v>31.279</v>
      </c>
      <c r="C1503" s="0" t="n">
        <v>30.997</v>
      </c>
      <c r="D1503" s="0" t="n">
        <v>17.2202</v>
      </c>
      <c r="E1503" s="0" t="n">
        <v>17.2192</v>
      </c>
      <c r="F1503" s="0" t="n">
        <v>12.517614</v>
      </c>
      <c r="G1503" s="0" t="n">
        <v>1.616409</v>
      </c>
      <c r="H1503" s="0" t="n">
        <v>116.1164</v>
      </c>
      <c r="I1503" s="0" t="n">
        <v>11.3125</v>
      </c>
      <c r="J1503" s="0" t="n">
        <v>7.857</v>
      </c>
      <c r="K1503" s="0" t="n">
        <v>-125.84023</v>
      </c>
      <c r="L1503" s="0" t="n">
        <v>88.94503</v>
      </c>
      <c r="M1503" s="0" t="n">
        <v>0.7356</v>
      </c>
      <c r="N1503" s="0" t="n">
        <v>0</v>
      </c>
      <c r="O1503" s="0" t="n">
        <v>54.14832</v>
      </c>
      <c r="P1503" s="0" t="n">
        <v>4.3412</v>
      </c>
      <c r="Q1503" s="0" t="n">
        <v>0.01391</v>
      </c>
      <c r="R1503" s="0" t="n">
        <v>0</v>
      </c>
      <c r="S1503" s="0" t="n">
        <v>1.9866</v>
      </c>
      <c r="T1503" s="0" t="n">
        <v>1.6032</v>
      </c>
      <c r="U1503" s="0" t="n">
        <v>0</v>
      </c>
      <c r="V1503" s="2" t="n">
        <v>0.023337</v>
      </c>
      <c r="W1503" s="2" t="n">
        <v>2458.9</v>
      </c>
      <c r="X1503" s="2" t="n">
        <v>0.57383</v>
      </c>
      <c r="Y1503" s="2" t="n">
        <v>0</v>
      </c>
    </row>
    <row r="1504" customFormat="false" ht="12.75" hidden="false" customHeight="false" outlineLevel="0" collapsed="false">
      <c r="B1504" s="0" t="n">
        <v>31.301</v>
      </c>
      <c r="C1504" s="0" t="n">
        <v>31.019</v>
      </c>
      <c r="D1504" s="0" t="n">
        <v>17.2199</v>
      </c>
      <c r="E1504" s="0" t="n">
        <v>17.2195</v>
      </c>
      <c r="F1504" s="0" t="n">
        <v>12.517728</v>
      </c>
      <c r="G1504" s="0" t="n">
        <v>1.616394</v>
      </c>
      <c r="H1504" s="0" t="n">
        <v>116.1187</v>
      </c>
      <c r="I1504" s="0" t="n">
        <v>11.3123</v>
      </c>
      <c r="J1504" s="0" t="n">
        <v>7.857</v>
      </c>
      <c r="K1504" s="0" t="n">
        <v>-125.83933</v>
      </c>
      <c r="L1504" s="0" t="n">
        <v>88.9444</v>
      </c>
      <c r="M1504" s="0" t="n">
        <v>0.7334</v>
      </c>
      <c r="N1504" s="0" t="n">
        <v>0</v>
      </c>
      <c r="O1504" s="0" t="n">
        <v>54.14832</v>
      </c>
      <c r="P1504" s="0" t="n">
        <v>4.3412</v>
      </c>
      <c r="Q1504" s="0" t="n">
        <v>0.01392</v>
      </c>
      <c r="R1504" s="0" t="n">
        <v>0</v>
      </c>
      <c r="S1504" s="0" t="n">
        <v>1.9866</v>
      </c>
      <c r="T1504" s="0" t="n">
        <v>1.602</v>
      </c>
      <c r="U1504" s="0" t="n">
        <v>0</v>
      </c>
      <c r="V1504" s="2" t="n">
        <v>0.023261</v>
      </c>
      <c r="W1504" s="2" t="n">
        <v>2458.9</v>
      </c>
      <c r="X1504" s="2" t="n">
        <v>0.57197</v>
      </c>
      <c r="Y1504" s="2" t="n">
        <v>0</v>
      </c>
    </row>
    <row r="1505" customFormat="false" ht="12.75" hidden="false" customHeight="false" outlineLevel="0" collapsed="false">
      <c r="B1505" s="0" t="n">
        <v>31.312</v>
      </c>
      <c r="C1505" s="0" t="n">
        <v>31.029</v>
      </c>
      <c r="D1505" s="0" t="n">
        <v>17.22</v>
      </c>
      <c r="E1505" s="0" t="n">
        <v>17.2191</v>
      </c>
      <c r="F1505" s="0" t="n">
        <v>12.517716</v>
      </c>
      <c r="G1505" s="0" t="n">
        <v>1.616418</v>
      </c>
      <c r="H1505" s="0" t="n">
        <v>116.118</v>
      </c>
      <c r="I1505" s="0" t="n">
        <v>11.3126</v>
      </c>
      <c r="J1505" s="0" t="n">
        <v>7.857</v>
      </c>
      <c r="K1505" s="0" t="n">
        <v>-125.8382</v>
      </c>
      <c r="L1505" s="0" t="n">
        <v>88.9436</v>
      </c>
      <c r="M1505" s="0" t="n">
        <v>0.7312</v>
      </c>
      <c r="N1505" s="0" t="n">
        <v>0</v>
      </c>
      <c r="O1505" s="0" t="n">
        <v>54.14832</v>
      </c>
      <c r="P1505" s="0" t="n">
        <v>4.3412</v>
      </c>
      <c r="Q1505" s="0" t="n">
        <v>0.01394</v>
      </c>
      <c r="R1505" s="0" t="n">
        <v>0</v>
      </c>
      <c r="S1505" s="0" t="n">
        <v>1.9866</v>
      </c>
      <c r="T1505" s="0" t="n">
        <v>1.6007</v>
      </c>
      <c r="U1505" s="0" t="n">
        <v>0</v>
      </c>
      <c r="V1505" s="2" t="n">
        <v>0.02311</v>
      </c>
      <c r="W1505" s="2" t="n">
        <v>2458.9</v>
      </c>
      <c r="X1505" s="2" t="n">
        <v>0.56824</v>
      </c>
      <c r="Y1505" s="2" t="n">
        <v>0</v>
      </c>
    </row>
    <row r="1506" customFormat="false" ht="12.75" hidden="false" customHeight="false" outlineLevel="0" collapsed="false">
      <c r="B1506" s="0" t="n">
        <v>31.355</v>
      </c>
      <c r="C1506" s="0" t="n">
        <v>31.073</v>
      </c>
      <c r="D1506" s="0" t="n">
        <v>17.2202</v>
      </c>
      <c r="E1506" s="0" t="n">
        <v>17.2195</v>
      </c>
      <c r="F1506" s="0" t="n">
        <v>12.517648</v>
      </c>
      <c r="G1506" s="0" t="n">
        <v>1.616423</v>
      </c>
      <c r="H1506" s="0" t="n">
        <v>116.1168</v>
      </c>
      <c r="I1506" s="0" t="n">
        <v>11.3126</v>
      </c>
      <c r="J1506" s="0" t="n">
        <v>7.853</v>
      </c>
      <c r="K1506" s="0" t="n">
        <v>-125.8376</v>
      </c>
      <c r="L1506" s="0" t="n">
        <v>88.94317</v>
      </c>
      <c r="M1506" s="0" t="n">
        <v>0.7289</v>
      </c>
      <c r="N1506" s="0" t="n">
        <v>0</v>
      </c>
      <c r="O1506" s="0" t="n">
        <v>54.14832</v>
      </c>
      <c r="P1506" s="0" t="n">
        <v>4.3412</v>
      </c>
      <c r="Q1506" s="0" t="n">
        <v>0.01395</v>
      </c>
      <c r="R1506" s="0" t="n">
        <v>0</v>
      </c>
      <c r="S1506" s="0" t="n">
        <v>1.9866</v>
      </c>
      <c r="T1506" s="0" t="n">
        <v>1.5995</v>
      </c>
      <c r="U1506" s="0" t="n">
        <v>0</v>
      </c>
      <c r="V1506" s="2" t="n">
        <v>0.023034</v>
      </c>
      <c r="W1506" s="2" t="n">
        <v>2458.9</v>
      </c>
      <c r="X1506" s="2" t="n">
        <v>0.56639</v>
      </c>
      <c r="Y1506" s="2" t="n">
        <v>0</v>
      </c>
    </row>
    <row r="1507" customFormat="false" ht="12.75" hidden="false" customHeight="false" outlineLevel="0" collapsed="false">
      <c r="B1507" s="0" t="n">
        <v>31.376</v>
      </c>
      <c r="C1507" s="0" t="n">
        <v>31.093</v>
      </c>
      <c r="D1507" s="0" t="n">
        <v>17.2197</v>
      </c>
      <c r="E1507" s="0" t="n">
        <v>17.2196</v>
      </c>
      <c r="F1507" s="0" t="n">
        <v>12.517602</v>
      </c>
      <c r="G1507" s="0" t="n">
        <v>1.616433</v>
      </c>
      <c r="H1507" s="0" t="n">
        <v>116.1177</v>
      </c>
      <c r="I1507" s="0" t="n">
        <v>11.3126</v>
      </c>
      <c r="J1507" s="0" t="n">
        <v>7.857</v>
      </c>
      <c r="K1507" s="0" t="n">
        <v>-125.8367</v>
      </c>
      <c r="L1507" s="0" t="n">
        <v>88.94253</v>
      </c>
      <c r="M1507" s="0" t="n">
        <v>0.7334</v>
      </c>
      <c r="N1507" s="0" t="n">
        <v>0</v>
      </c>
      <c r="O1507" s="0" t="n">
        <v>54.14832</v>
      </c>
      <c r="P1507" s="0" t="n">
        <v>4.3412</v>
      </c>
      <c r="Q1507" s="0" t="n">
        <v>0.01396</v>
      </c>
      <c r="R1507" s="0" t="n">
        <v>0</v>
      </c>
      <c r="S1507" s="0" t="n">
        <v>1.9866</v>
      </c>
      <c r="T1507" s="0" t="n">
        <v>1.602</v>
      </c>
      <c r="U1507" s="0" t="n">
        <v>0</v>
      </c>
      <c r="V1507" s="2" t="n">
        <v>0.022959</v>
      </c>
      <c r="W1507" s="2" t="n">
        <v>2458.9</v>
      </c>
      <c r="X1507" s="2" t="n">
        <v>0.56454</v>
      </c>
      <c r="Y1507" s="2" t="n">
        <v>0</v>
      </c>
    </row>
    <row r="1508" customFormat="false" ht="12.75" hidden="false" customHeight="false" outlineLevel="0" collapsed="false">
      <c r="B1508" s="0" t="n">
        <v>31.387</v>
      </c>
      <c r="C1508" s="0" t="n">
        <v>31.104</v>
      </c>
      <c r="D1508" s="0" t="n">
        <v>17.22</v>
      </c>
      <c r="E1508" s="0" t="n">
        <v>17.2195</v>
      </c>
      <c r="F1508" s="0" t="n">
        <v>12.517523</v>
      </c>
      <c r="G1508" s="0" t="n">
        <v>1.616409</v>
      </c>
      <c r="H1508" s="0" t="n">
        <v>116.1157</v>
      </c>
      <c r="I1508" s="0" t="n">
        <v>11.3124</v>
      </c>
      <c r="J1508" s="0" t="n">
        <v>7.857</v>
      </c>
      <c r="K1508" s="0" t="n">
        <v>-125.83557</v>
      </c>
      <c r="L1508" s="0" t="n">
        <v>88.94174</v>
      </c>
      <c r="M1508" s="0" t="n">
        <v>0.7378</v>
      </c>
      <c r="N1508" s="0" t="n">
        <v>0</v>
      </c>
      <c r="O1508" s="0" t="n">
        <v>54.14832</v>
      </c>
      <c r="P1508" s="0" t="n">
        <v>4.3412</v>
      </c>
      <c r="Q1508" s="0" t="n">
        <v>0.01397</v>
      </c>
      <c r="R1508" s="0" t="n">
        <v>0</v>
      </c>
      <c r="S1508" s="0" t="n">
        <v>1.9866</v>
      </c>
      <c r="T1508" s="0" t="n">
        <v>1.6044</v>
      </c>
      <c r="U1508" s="0" t="n">
        <v>0</v>
      </c>
      <c r="V1508" s="2" t="n">
        <v>0.022884</v>
      </c>
      <c r="W1508" s="2" t="n">
        <v>2458.9</v>
      </c>
      <c r="X1508" s="2" t="n">
        <v>0.5627</v>
      </c>
      <c r="Y1508" s="2" t="n">
        <v>0</v>
      </c>
    </row>
    <row r="1509" customFormat="false" ht="12.75" hidden="false" customHeight="false" outlineLevel="0" collapsed="false">
      <c r="B1509" s="0" t="n">
        <v>31.441</v>
      </c>
      <c r="C1509" s="0" t="n">
        <v>31.158</v>
      </c>
      <c r="D1509" s="0" t="n">
        <v>17.2199</v>
      </c>
      <c r="E1509" s="0" t="n">
        <v>17.2193</v>
      </c>
      <c r="F1509" s="0" t="n">
        <v>12.517637</v>
      </c>
      <c r="G1509" s="0" t="n">
        <v>1.616433</v>
      </c>
      <c r="H1509" s="0" t="n">
        <v>116.1175</v>
      </c>
      <c r="I1509" s="0" t="n">
        <v>11.3127</v>
      </c>
      <c r="J1509" s="0" t="n">
        <v>7.857</v>
      </c>
      <c r="K1509" s="0" t="n">
        <v>-125.83516</v>
      </c>
      <c r="L1509" s="0" t="n">
        <v>88.94144</v>
      </c>
      <c r="M1509" s="0" t="n">
        <v>0.749</v>
      </c>
      <c r="N1509" s="0" t="n">
        <v>0</v>
      </c>
      <c r="O1509" s="0" t="n">
        <v>54.14832</v>
      </c>
      <c r="P1509" s="0" t="n">
        <v>4.3412</v>
      </c>
      <c r="Q1509" s="0" t="n">
        <v>0.01398</v>
      </c>
      <c r="R1509" s="0" t="n">
        <v>0</v>
      </c>
      <c r="S1509" s="0" t="n">
        <v>1.9866</v>
      </c>
      <c r="T1509" s="0" t="n">
        <v>1.6105</v>
      </c>
      <c r="U1509" s="0" t="n">
        <v>0</v>
      </c>
      <c r="V1509" s="2" t="n">
        <v>0.022809</v>
      </c>
      <c r="W1509" s="2" t="n">
        <v>2458.9</v>
      </c>
      <c r="X1509" s="2" t="n">
        <v>0.56086</v>
      </c>
      <c r="Y1509" s="2" t="n">
        <v>0</v>
      </c>
    </row>
    <row r="1510" customFormat="false" ht="12.75" hidden="false" customHeight="false" outlineLevel="0" collapsed="false">
      <c r="B1510" s="0" t="n">
        <v>31.441</v>
      </c>
      <c r="C1510" s="0" t="n">
        <v>31.158</v>
      </c>
      <c r="D1510" s="0" t="n">
        <v>17.2199</v>
      </c>
      <c r="E1510" s="0" t="n">
        <v>17.2193</v>
      </c>
      <c r="F1510" s="0" t="n">
        <v>12.517614</v>
      </c>
      <c r="G1510" s="0" t="n">
        <v>1.616423</v>
      </c>
      <c r="H1510" s="0" t="n">
        <v>116.1172</v>
      </c>
      <c r="I1510" s="0" t="n">
        <v>11.3126</v>
      </c>
      <c r="J1510" s="0" t="n">
        <v>7.853</v>
      </c>
      <c r="K1510" s="0" t="n">
        <v>-125.83388</v>
      </c>
      <c r="L1510" s="0" t="n">
        <v>88.94055</v>
      </c>
      <c r="M1510" s="0" t="n">
        <v>0.7604</v>
      </c>
      <c r="N1510" s="0" t="n">
        <v>0</v>
      </c>
      <c r="O1510" s="0" t="n">
        <v>54.14832</v>
      </c>
      <c r="P1510" s="0" t="n">
        <v>4.3412</v>
      </c>
      <c r="Q1510" s="0" t="n">
        <v>0.01399</v>
      </c>
      <c r="R1510" s="0" t="n">
        <v>0</v>
      </c>
      <c r="S1510" s="0" t="n">
        <v>1.9866</v>
      </c>
      <c r="T1510" s="0" t="n">
        <v>1.6166</v>
      </c>
      <c r="U1510" s="0" t="n">
        <v>0</v>
      </c>
      <c r="V1510" s="2" t="n">
        <v>0.022735</v>
      </c>
      <c r="W1510" s="2" t="n">
        <v>2458.9</v>
      </c>
      <c r="X1510" s="2" t="n">
        <v>0.55903</v>
      </c>
      <c r="Y1510" s="2" t="n">
        <v>0</v>
      </c>
    </row>
    <row r="1511" customFormat="false" ht="12.75" hidden="false" customHeight="false" outlineLevel="0" collapsed="false">
      <c r="B1511" s="0" t="n">
        <v>31.484</v>
      </c>
      <c r="C1511" s="0" t="n">
        <v>31.2</v>
      </c>
      <c r="D1511" s="0" t="n">
        <v>17.2202</v>
      </c>
      <c r="E1511" s="0" t="n">
        <v>17.2193</v>
      </c>
      <c r="F1511" s="0" t="n">
        <v>12.517591</v>
      </c>
      <c r="G1511" s="0" t="n">
        <v>1.616406</v>
      </c>
      <c r="H1511" s="0" t="n">
        <v>116.1159</v>
      </c>
      <c r="I1511" s="0" t="n">
        <v>11.3125</v>
      </c>
      <c r="J1511" s="0" t="n">
        <v>7.857</v>
      </c>
      <c r="K1511" s="0" t="n">
        <v>-125.83324</v>
      </c>
      <c r="L1511" s="0" t="n">
        <v>88.94009</v>
      </c>
      <c r="M1511" s="0" t="n">
        <v>0.7719</v>
      </c>
      <c r="N1511" s="0" t="n">
        <v>0</v>
      </c>
      <c r="O1511" s="0" t="n">
        <v>54.14832</v>
      </c>
      <c r="P1511" s="0" t="n">
        <v>4.3412</v>
      </c>
      <c r="Q1511" s="0" t="n">
        <v>0.014</v>
      </c>
      <c r="R1511" s="0" t="n">
        <v>0</v>
      </c>
      <c r="S1511" s="0" t="n">
        <v>1.9866</v>
      </c>
      <c r="T1511" s="0" t="n">
        <v>1.6227</v>
      </c>
      <c r="U1511" s="0" t="n">
        <v>0</v>
      </c>
      <c r="V1511" s="2" t="n">
        <v>0.022642</v>
      </c>
      <c r="W1511" s="2" t="n">
        <v>2460.9</v>
      </c>
      <c r="X1511" s="2" t="n">
        <v>0.5572</v>
      </c>
      <c r="Y1511" s="2" t="n">
        <v>0</v>
      </c>
    </row>
    <row r="1512" customFormat="false" ht="12.75" hidden="false" customHeight="false" outlineLevel="0" collapsed="false">
      <c r="B1512" s="0" t="n">
        <v>31.506</v>
      </c>
      <c r="C1512" s="0" t="n">
        <v>31.222</v>
      </c>
      <c r="D1512" s="0" t="n">
        <v>17.22</v>
      </c>
      <c r="E1512" s="0" t="n">
        <v>17.219</v>
      </c>
      <c r="F1512" s="0" t="n">
        <v>12.517728</v>
      </c>
      <c r="G1512" s="0" t="n">
        <v>1.616423</v>
      </c>
      <c r="H1512" s="0" t="n">
        <v>116.1179</v>
      </c>
      <c r="I1512" s="0" t="n">
        <v>11.3127</v>
      </c>
      <c r="J1512" s="0" t="n">
        <v>7.853</v>
      </c>
      <c r="K1512" s="0" t="n">
        <v>-125.83232</v>
      </c>
      <c r="L1512" s="0" t="n">
        <v>88.93944</v>
      </c>
      <c r="M1512" s="0" t="n">
        <v>0.7789</v>
      </c>
      <c r="N1512" s="0" t="n">
        <v>0</v>
      </c>
      <c r="O1512" s="0" t="n">
        <v>54.14832</v>
      </c>
      <c r="P1512" s="0" t="n">
        <v>4.3412</v>
      </c>
      <c r="Q1512" s="0" t="n">
        <v>0.01402</v>
      </c>
      <c r="R1512" s="0" t="n">
        <v>0</v>
      </c>
      <c r="S1512" s="0" t="n">
        <v>1.9866</v>
      </c>
      <c r="T1512" s="0" t="n">
        <v>1.6264</v>
      </c>
      <c r="U1512" s="0" t="n">
        <v>0</v>
      </c>
      <c r="V1512" s="2" t="n">
        <v>0.022494</v>
      </c>
      <c r="W1512" s="2" t="n">
        <v>2460.9</v>
      </c>
      <c r="X1512" s="2" t="n">
        <v>0.55356</v>
      </c>
      <c r="Y1512" s="2" t="n">
        <v>0</v>
      </c>
    </row>
    <row r="1513" customFormat="false" ht="12.75" hidden="false" customHeight="false" outlineLevel="0" collapsed="false">
      <c r="B1513" s="0" t="n">
        <v>31.526</v>
      </c>
      <c r="C1513" s="0" t="n">
        <v>31.242</v>
      </c>
      <c r="D1513" s="0" t="n">
        <v>17.2199</v>
      </c>
      <c r="E1513" s="0" t="n">
        <v>17.2188</v>
      </c>
      <c r="F1513" s="0" t="n">
        <v>12.517648</v>
      </c>
      <c r="G1513" s="0" t="n">
        <v>1.616406</v>
      </c>
      <c r="H1513" s="0" t="n">
        <v>116.1175</v>
      </c>
      <c r="I1513" s="0" t="n">
        <v>11.3126</v>
      </c>
      <c r="J1513" s="0" t="n">
        <v>7.857</v>
      </c>
      <c r="K1513" s="0" t="n">
        <v>-125.83139</v>
      </c>
      <c r="L1513" s="0" t="n">
        <v>88.93878</v>
      </c>
      <c r="M1513" s="0" t="n">
        <v>0.7836</v>
      </c>
      <c r="N1513" s="0" t="n">
        <v>0</v>
      </c>
      <c r="O1513" s="0" t="n">
        <v>54.14832</v>
      </c>
      <c r="P1513" s="0" t="n">
        <v>4.3412</v>
      </c>
      <c r="Q1513" s="0" t="n">
        <v>0.01403</v>
      </c>
      <c r="R1513" s="0" t="n">
        <v>0</v>
      </c>
      <c r="S1513" s="0" t="n">
        <v>1.9866</v>
      </c>
      <c r="T1513" s="0" t="n">
        <v>1.6288</v>
      </c>
      <c r="U1513" s="0" t="n">
        <v>0</v>
      </c>
      <c r="V1513" s="2" t="n">
        <v>0.022439</v>
      </c>
      <c r="W1513" s="2" t="n">
        <v>2458.9</v>
      </c>
      <c r="X1513" s="2" t="n">
        <v>0.55175</v>
      </c>
      <c r="Y1513" s="2" t="n">
        <v>0</v>
      </c>
    </row>
    <row r="1514" customFormat="false" ht="12.75" hidden="false" customHeight="false" outlineLevel="0" collapsed="false">
      <c r="B1514" s="0" t="n">
        <v>31.56</v>
      </c>
      <c r="C1514" s="0" t="n">
        <v>31.275</v>
      </c>
      <c r="D1514" s="0" t="n">
        <v>17.2202</v>
      </c>
      <c r="E1514" s="0" t="n">
        <v>17.2191</v>
      </c>
      <c r="F1514" s="0" t="n">
        <v>12.517614</v>
      </c>
      <c r="G1514" s="0" t="n">
        <v>1.616423</v>
      </c>
      <c r="H1514" s="0" t="n">
        <v>116.1161</v>
      </c>
      <c r="I1514" s="0" t="n">
        <v>11.3126</v>
      </c>
      <c r="J1514" s="0" t="n">
        <v>7.853</v>
      </c>
      <c r="K1514" s="0" t="n">
        <v>-125.83061</v>
      </c>
      <c r="L1514" s="0" t="n">
        <v>88.93823</v>
      </c>
      <c r="M1514" s="0" t="n">
        <v>0.7859</v>
      </c>
      <c r="N1514" s="0" t="n">
        <v>0</v>
      </c>
      <c r="O1514" s="0" t="n">
        <v>54.14832</v>
      </c>
      <c r="P1514" s="0" t="n">
        <v>4.3412</v>
      </c>
      <c r="Q1514" s="0" t="n">
        <v>0.01404</v>
      </c>
      <c r="R1514" s="0" t="n">
        <v>0</v>
      </c>
      <c r="S1514" s="0" t="n">
        <v>1.9866</v>
      </c>
      <c r="T1514" s="0" t="n">
        <v>1.63</v>
      </c>
      <c r="U1514" s="0" t="n">
        <v>0</v>
      </c>
      <c r="V1514" s="2" t="n">
        <v>0.022365</v>
      </c>
      <c r="W1514" s="2" t="n">
        <v>2458.9</v>
      </c>
      <c r="X1514" s="2" t="n">
        <v>0.54994</v>
      </c>
      <c r="Y1514" s="2" t="n">
        <v>0</v>
      </c>
    </row>
    <row r="1515" customFormat="false" ht="12.75" hidden="false" customHeight="false" outlineLevel="0" collapsed="false">
      <c r="B1515" s="0" t="n">
        <v>31.58</v>
      </c>
      <c r="C1515" s="0" t="n">
        <v>31.295</v>
      </c>
      <c r="D1515" s="0" t="n">
        <v>17.2197</v>
      </c>
      <c r="E1515" s="0" t="n">
        <v>17.2188</v>
      </c>
      <c r="F1515" s="0" t="n">
        <v>12.517534</v>
      </c>
      <c r="G1515" s="0" t="n">
        <v>1.616406</v>
      </c>
      <c r="H1515" s="0" t="n">
        <v>116.1167</v>
      </c>
      <c r="I1515" s="0" t="n">
        <v>11.3126</v>
      </c>
      <c r="J1515" s="0" t="n">
        <v>7.857</v>
      </c>
      <c r="K1515" s="0" t="n">
        <v>-125.8297</v>
      </c>
      <c r="L1515" s="0" t="n">
        <v>88.93759</v>
      </c>
      <c r="M1515" s="0" t="n">
        <v>0.7907</v>
      </c>
      <c r="N1515" s="0" t="n">
        <v>0</v>
      </c>
      <c r="O1515" s="0" t="n">
        <v>54.14832</v>
      </c>
      <c r="P1515" s="0" t="n">
        <v>4.3412</v>
      </c>
      <c r="Q1515" s="0" t="n">
        <v>0.01405</v>
      </c>
      <c r="R1515" s="0" t="n">
        <v>0</v>
      </c>
      <c r="S1515" s="0" t="n">
        <v>1.9866</v>
      </c>
      <c r="T1515" s="0" t="n">
        <v>1.6325</v>
      </c>
      <c r="U1515" s="0" t="n">
        <v>0</v>
      </c>
      <c r="V1515" s="2" t="n">
        <v>0.022292</v>
      </c>
      <c r="W1515" s="2" t="n">
        <v>2458.9</v>
      </c>
      <c r="X1515" s="2" t="n">
        <v>0.54814</v>
      </c>
      <c r="Y1515" s="2" t="n">
        <v>0</v>
      </c>
    </row>
    <row r="1516" customFormat="false" ht="12.75" hidden="false" customHeight="false" outlineLevel="0" collapsed="false">
      <c r="B1516" s="0" t="n">
        <v>31.602</v>
      </c>
      <c r="C1516" s="0" t="n">
        <v>31.317</v>
      </c>
      <c r="D1516" s="0" t="n">
        <v>17.2195</v>
      </c>
      <c r="E1516" s="0" t="n">
        <v>17.219</v>
      </c>
      <c r="F1516" s="0" t="n">
        <v>12.5175</v>
      </c>
      <c r="G1516" s="0" t="n">
        <v>1.616409</v>
      </c>
      <c r="H1516" s="0" t="n">
        <v>116.1168</v>
      </c>
      <c r="I1516" s="0" t="n">
        <v>11.3126</v>
      </c>
      <c r="J1516" s="0" t="n">
        <v>7.853</v>
      </c>
      <c r="K1516" s="0" t="n">
        <v>-125.82879</v>
      </c>
      <c r="L1516" s="0" t="n">
        <v>88.93694</v>
      </c>
      <c r="M1516" s="0" t="n">
        <v>0.7907</v>
      </c>
      <c r="N1516" s="0" t="n">
        <v>0</v>
      </c>
      <c r="O1516" s="0" t="n">
        <v>54.14832</v>
      </c>
      <c r="P1516" s="0" t="n">
        <v>4.3412</v>
      </c>
      <c r="Q1516" s="0" t="n">
        <v>0.01406</v>
      </c>
      <c r="R1516" s="0" t="n">
        <v>0</v>
      </c>
      <c r="S1516" s="0" t="n">
        <v>1.9866</v>
      </c>
      <c r="T1516" s="0" t="n">
        <v>1.6325</v>
      </c>
      <c r="U1516" s="0" t="n">
        <v>0</v>
      </c>
      <c r="V1516" s="2" t="n">
        <v>0.022219</v>
      </c>
      <c r="W1516" s="2" t="n">
        <v>2458.9</v>
      </c>
      <c r="X1516" s="2" t="n">
        <v>0.54634</v>
      </c>
      <c r="Y1516" s="2" t="n">
        <v>0</v>
      </c>
    </row>
    <row r="1517" customFormat="false" ht="12.75" hidden="false" customHeight="false" outlineLevel="0" collapsed="false">
      <c r="B1517" s="0" t="n">
        <v>31.634</v>
      </c>
      <c r="C1517" s="0" t="n">
        <v>31.349</v>
      </c>
      <c r="D1517" s="0" t="n">
        <v>17.2197</v>
      </c>
      <c r="E1517" s="0" t="n">
        <v>17.2193</v>
      </c>
      <c r="F1517" s="0" t="n">
        <v>12.517569</v>
      </c>
      <c r="G1517" s="0" t="n">
        <v>1.616391</v>
      </c>
      <c r="H1517" s="0" t="n">
        <v>116.117</v>
      </c>
      <c r="I1517" s="0" t="n">
        <v>11.3123</v>
      </c>
      <c r="J1517" s="0" t="n">
        <v>7.857</v>
      </c>
      <c r="K1517" s="0" t="n">
        <v>-125.828</v>
      </c>
      <c r="L1517" s="0" t="n">
        <v>88.93639</v>
      </c>
      <c r="M1517" s="0" t="n">
        <v>0.7907</v>
      </c>
      <c r="N1517" s="0" t="n">
        <v>0</v>
      </c>
      <c r="O1517" s="0" t="n">
        <v>54.14832</v>
      </c>
      <c r="P1517" s="0" t="n">
        <v>4.3412</v>
      </c>
      <c r="Q1517" s="0" t="n">
        <v>0.01407</v>
      </c>
      <c r="R1517" s="0" t="n">
        <v>0</v>
      </c>
      <c r="S1517" s="0" t="n">
        <v>1.9866</v>
      </c>
      <c r="T1517" s="0" t="n">
        <v>1.6325</v>
      </c>
      <c r="U1517" s="0" t="n">
        <v>0</v>
      </c>
      <c r="V1517" s="2" t="n">
        <v>0.022164</v>
      </c>
      <c r="W1517" s="2" t="n">
        <v>2456.9</v>
      </c>
      <c r="X1517" s="2" t="n">
        <v>0.54455</v>
      </c>
      <c r="Y1517" s="2" t="n">
        <v>0</v>
      </c>
    </row>
    <row r="1518" customFormat="false" ht="12.75" hidden="false" customHeight="false" outlineLevel="0" collapsed="false">
      <c r="B1518" s="0" t="n">
        <v>31.656</v>
      </c>
      <c r="C1518" s="0" t="n">
        <v>31.371</v>
      </c>
      <c r="D1518" s="0" t="n">
        <v>17.2197</v>
      </c>
      <c r="E1518" s="0" t="n">
        <v>17.2188</v>
      </c>
      <c r="F1518" s="0" t="n">
        <v>12.517591</v>
      </c>
      <c r="G1518" s="0" t="n">
        <v>1.616409</v>
      </c>
      <c r="H1518" s="0" t="n">
        <v>116.1173</v>
      </c>
      <c r="I1518" s="0" t="n">
        <v>11.3126</v>
      </c>
      <c r="J1518" s="0" t="n">
        <v>7.853</v>
      </c>
      <c r="K1518" s="0" t="n">
        <v>-125.82707</v>
      </c>
      <c r="L1518" s="0" t="n">
        <v>88.93573</v>
      </c>
      <c r="M1518" s="0" t="n">
        <v>0.7883</v>
      </c>
      <c r="N1518" s="0" t="n">
        <v>0</v>
      </c>
      <c r="O1518" s="0" t="n">
        <v>54.14832</v>
      </c>
      <c r="P1518" s="0" t="n">
        <v>4.3412</v>
      </c>
      <c r="Q1518" s="0" t="n">
        <v>0.01409</v>
      </c>
      <c r="R1518" s="0" t="n">
        <v>0</v>
      </c>
      <c r="S1518" s="0" t="n">
        <v>1.9866</v>
      </c>
      <c r="T1518" s="0" t="n">
        <v>1.6313</v>
      </c>
      <c r="U1518" s="0" t="n">
        <v>0</v>
      </c>
      <c r="V1518" s="2" t="n">
        <v>0.022073</v>
      </c>
      <c r="W1518" s="2" t="n">
        <v>2458.9</v>
      </c>
      <c r="X1518" s="2" t="n">
        <v>0.54276</v>
      </c>
      <c r="Y1518" s="2" t="n">
        <v>0</v>
      </c>
    </row>
    <row r="1519" customFormat="false" ht="12.75" hidden="false" customHeight="false" outlineLevel="0" collapsed="false">
      <c r="B1519" s="0" t="n">
        <v>31.676</v>
      </c>
      <c r="C1519" s="0" t="n">
        <v>31.391</v>
      </c>
      <c r="D1519" s="0" t="n">
        <v>17.2195</v>
      </c>
      <c r="E1519" s="0" t="n">
        <v>17.2188</v>
      </c>
      <c r="F1519" s="0" t="n">
        <v>12.517591</v>
      </c>
      <c r="G1519" s="0" t="n">
        <v>1.616419</v>
      </c>
      <c r="H1519" s="0" t="n">
        <v>116.1178</v>
      </c>
      <c r="I1519" s="0" t="n">
        <v>11.3127</v>
      </c>
      <c r="J1519" s="0" t="n">
        <v>7.857</v>
      </c>
      <c r="K1519" s="0" t="n">
        <v>-125.82613</v>
      </c>
      <c r="L1519" s="0" t="n">
        <v>88.93507</v>
      </c>
      <c r="M1519" s="0" t="n">
        <v>0.7859</v>
      </c>
      <c r="N1519" s="0" t="n">
        <v>0</v>
      </c>
      <c r="O1519" s="0" t="n">
        <v>54.14832</v>
      </c>
      <c r="P1519" s="0" t="n">
        <v>4.3412</v>
      </c>
      <c r="Q1519" s="0" t="n">
        <v>0.0141</v>
      </c>
      <c r="R1519" s="0" t="n">
        <v>0</v>
      </c>
      <c r="S1519" s="0" t="n">
        <v>1.9866</v>
      </c>
      <c r="T1519" s="0" t="n">
        <v>1.63</v>
      </c>
      <c r="U1519" s="0" t="n">
        <v>0</v>
      </c>
      <c r="V1519" s="2" t="n">
        <v>0.022001</v>
      </c>
      <c r="W1519" s="2" t="n">
        <v>2458.9</v>
      </c>
      <c r="X1519" s="2" t="n">
        <v>0.54098</v>
      </c>
      <c r="Y1519" s="2" t="n">
        <v>0</v>
      </c>
    </row>
    <row r="1520" customFormat="false" ht="12.75" hidden="false" customHeight="false" outlineLevel="0" collapsed="false">
      <c r="B1520" s="0" t="n">
        <v>31.71</v>
      </c>
      <c r="C1520" s="0" t="n">
        <v>31.424</v>
      </c>
      <c r="D1520" s="0" t="n">
        <v>17.2197</v>
      </c>
      <c r="E1520" s="0" t="n">
        <v>17.2188</v>
      </c>
      <c r="F1520" s="0" t="n">
        <v>12.517523</v>
      </c>
      <c r="G1520" s="0" t="n">
        <v>1.616394</v>
      </c>
      <c r="H1520" s="0" t="n">
        <v>116.1166</v>
      </c>
      <c r="I1520" s="0" t="n">
        <v>11.3125</v>
      </c>
      <c r="J1520" s="0" t="n">
        <v>7.857</v>
      </c>
      <c r="K1520" s="0" t="n">
        <v>-125.82537</v>
      </c>
      <c r="L1520" s="0" t="n">
        <v>88.93453</v>
      </c>
      <c r="M1520" s="0" t="n">
        <v>0.7836</v>
      </c>
      <c r="N1520" s="0" t="n">
        <v>0</v>
      </c>
      <c r="O1520" s="0" t="n">
        <v>54.14832</v>
      </c>
      <c r="P1520" s="0" t="n">
        <v>4.3412</v>
      </c>
      <c r="Q1520" s="0" t="n">
        <v>0.01411</v>
      </c>
      <c r="R1520" s="0" t="n">
        <v>0</v>
      </c>
      <c r="S1520" s="0" t="n">
        <v>1.9866</v>
      </c>
      <c r="T1520" s="0" t="n">
        <v>1.6288</v>
      </c>
      <c r="U1520" s="0" t="n">
        <v>0</v>
      </c>
      <c r="V1520" s="2" t="n">
        <v>0.021929</v>
      </c>
      <c r="W1520" s="2" t="n">
        <v>2458.9</v>
      </c>
      <c r="X1520" s="2" t="n">
        <v>0.5392</v>
      </c>
      <c r="Y1520" s="2" t="n">
        <v>0</v>
      </c>
    </row>
    <row r="1521" customFormat="false" ht="12.75" hidden="false" customHeight="false" outlineLevel="0" collapsed="false">
      <c r="B1521" s="0" t="n">
        <v>31.72</v>
      </c>
      <c r="C1521" s="0" t="n">
        <v>31.434</v>
      </c>
      <c r="D1521" s="0" t="n">
        <v>17.2195</v>
      </c>
      <c r="E1521" s="0" t="n">
        <v>17.2187</v>
      </c>
      <c r="F1521" s="0" t="n">
        <v>12.517569</v>
      </c>
      <c r="G1521" s="0" t="n">
        <v>1.616406</v>
      </c>
      <c r="H1521" s="0" t="n">
        <v>116.1175</v>
      </c>
      <c r="I1521" s="0" t="n">
        <v>11.3126</v>
      </c>
      <c r="J1521" s="0" t="n">
        <v>7.857</v>
      </c>
      <c r="K1521" s="0" t="n">
        <v>-125.82427</v>
      </c>
      <c r="L1521" s="0" t="n">
        <v>88.93375</v>
      </c>
      <c r="M1521" s="0" t="n">
        <v>0.7812</v>
      </c>
      <c r="N1521" s="0" t="n">
        <v>0</v>
      </c>
      <c r="O1521" s="0" t="n">
        <v>54.14832</v>
      </c>
      <c r="P1521" s="0" t="n">
        <v>4.3412</v>
      </c>
      <c r="Q1521" s="0" t="n">
        <v>0.01412</v>
      </c>
      <c r="R1521" s="0" t="n">
        <v>0</v>
      </c>
      <c r="S1521" s="0" t="n">
        <v>1.9866</v>
      </c>
      <c r="T1521" s="0" t="n">
        <v>1.6276</v>
      </c>
      <c r="U1521" s="0" t="n">
        <v>0</v>
      </c>
      <c r="V1521" s="2" t="n">
        <v>0.021856</v>
      </c>
      <c r="W1521" s="2" t="n">
        <v>2458.9</v>
      </c>
      <c r="X1521" s="2" t="n">
        <v>0.53743</v>
      </c>
      <c r="Y1521" s="2" t="n">
        <v>0</v>
      </c>
    </row>
    <row r="1522" customFormat="false" ht="12.75" hidden="false" customHeight="false" outlineLevel="0" collapsed="false">
      <c r="B1522" s="0" t="n">
        <v>31.763</v>
      </c>
      <c r="C1522" s="0" t="n">
        <v>31.476</v>
      </c>
      <c r="D1522" s="0" t="n">
        <v>17.2197</v>
      </c>
      <c r="E1522" s="0" t="n">
        <v>17.219</v>
      </c>
      <c r="F1522" s="0" t="n">
        <v>12.517694</v>
      </c>
      <c r="G1522" s="0" t="n">
        <v>1.616409</v>
      </c>
      <c r="H1522" s="0" t="n">
        <v>116.1184</v>
      </c>
      <c r="I1522" s="0" t="n">
        <v>11.3125</v>
      </c>
      <c r="J1522" s="0" t="n">
        <v>7.853</v>
      </c>
      <c r="K1522" s="0" t="n">
        <v>-125.82364</v>
      </c>
      <c r="L1522" s="0" t="n">
        <v>88.9333</v>
      </c>
      <c r="M1522" s="0" t="n">
        <v>0.7789</v>
      </c>
      <c r="N1522" s="0" t="n">
        <v>0</v>
      </c>
      <c r="O1522" s="0" t="n">
        <v>54.14832</v>
      </c>
      <c r="P1522" s="0" t="n">
        <v>4.3412</v>
      </c>
      <c r="Q1522" s="0" t="n">
        <v>0.01413</v>
      </c>
      <c r="R1522" s="0" t="n">
        <v>0</v>
      </c>
      <c r="S1522" s="0" t="n">
        <v>1.9866</v>
      </c>
      <c r="T1522" s="0" t="n">
        <v>1.6264</v>
      </c>
      <c r="U1522" s="0" t="n">
        <v>0</v>
      </c>
      <c r="V1522" s="2" t="n">
        <v>0.021713</v>
      </c>
      <c r="W1522" s="2" t="n">
        <v>2458.9</v>
      </c>
      <c r="X1522" s="2" t="n">
        <v>0.5339</v>
      </c>
      <c r="Y1522" s="2" t="n">
        <v>0</v>
      </c>
    </row>
    <row r="1523" customFormat="false" ht="12.75" hidden="false" customHeight="false" outlineLevel="0" collapsed="false">
      <c r="B1523" s="0" t="n">
        <v>31.774</v>
      </c>
      <c r="C1523" s="0" t="n">
        <v>31.488</v>
      </c>
      <c r="D1523" s="0" t="n">
        <v>17.2195</v>
      </c>
      <c r="E1523" s="0" t="n">
        <v>17.219</v>
      </c>
      <c r="F1523" s="0" t="n">
        <v>12.517626</v>
      </c>
      <c r="G1523" s="0" t="n">
        <v>1.616406</v>
      </c>
      <c r="H1523" s="0" t="n">
        <v>116.1181</v>
      </c>
      <c r="I1523" s="0" t="n">
        <v>11.3125</v>
      </c>
      <c r="J1523" s="0" t="n">
        <v>7.857</v>
      </c>
      <c r="K1523" s="0" t="n">
        <v>-125.8544</v>
      </c>
      <c r="L1523" s="0" t="n">
        <v>88.95505</v>
      </c>
      <c r="M1523" s="0" t="n">
        <v>0.7742</v>
      </c>
      <c r="N1523" s="0" t="n">
        <v>0</v>
      </c>
      <c r="O1523" s="0" t="n">
        <v>54.14832</v>
      </c>
      <c r="P1523" s="0" t="n">
        <v>4.3412</v>
      </c>
      <c r="Q1523" s="0" t="n">
        <v>0.01414</v>
      </c>
      <c r="R1523" s="0" t="n">
        <v>0</v>
      </c>
      <c r="S1523" s="0" t="n">
        <v>1.9866</v>
      </c>
      <c r="T1523" s="0" t="n">
        <v>1.6239</v>
      </c>
      <c r="U1523" s="0" t="n">
        <v>0</v>
      </c>
      <c r="V1523" s="2" t="n">
        <v>0.021659</v>
      </c>
      <c r="W1523" s="2" t="n">
        <v>2456.9</v>
      </c>
      <c r="X1523" s="2" t="n">
        <v>0.53214</v>
      </c>
      <c r="Y1523" s="2" t="n">
        <v>0</v>
      </c>
    </row>
    <row r="1524" customFormat="false" ht="12.75" hidden="false" customHeight="false" outlineLevel="0" collapsed="false">
      <c r="B1524" s="0" t="n">
        <v>31.806</v>
      </c>
      <c r="C1524" s="0" t="n">
        <v>31.52</v>
      </c>
      <c r="D1524" s="0" t="n">
        <v>17.2195</v>
      </c>
      <c r="E1524" s="0" t="n">
        <v>17.219</v>
      </c>
      <c r="F1524" s="0" t="n">
        <v>12.517592</v>
      </c>
      <c r="G1524" s="0" t="n">
        <v>1.616366</v>
      </c>
      <c r="H1524" s="0" t="n">
        <v>116.1177</v>
      </c>
      <c r="I1524" s="0" t="n">
        <v>11.3122</v>
      </c>
      <c r="J1524" s="0" t="n">
        <v>7.857</v>
      </c>
      <c r="K1524" s="0" t="n">
        <v>-125.8549</v>
      </c>
      <c r="L1524" s="0" t="n">
        <v>88.9554</v>
      </c>
      <c r="M1524" s="0" t="n">
        <v>0.7742</v>
      </c>
      <c r="N1524" s="0" t="n">
        <v>0</v>
      </c>
      <c r="O1524" s="0" t="n">
        <v>54.14832</v>
      </c>
      <c r="P1524" s="0" t="n">
        <v>4.3412</v>
      </c>
      <c r="Q1524" s="0" t="n">
        <v>0.01416</v>
      </c>
      <c r="R1524" s="0" t="n">
        <v>0</v>
      </c>
      <c r="S1524" s="0" t="n">
        <v>1.9866</v>
      </c>
      <c r="T1524" s="0" t="n">
        <v>1.6239</v>
      </c>
      <c r="U1524" s="0" t="n">
        <v>0</v>
      </c>
      <c r="V1524" s="2" t="n">
        <v>0.02157</v>
      </c>
      <c r="W1524" s="2" t="n">
        <v>2458.9</v>
      </c>
      <c r="X1524" s="2" t="n">
        <v>0.53039</v>
      </c>
      <c r="Y1524" s="2" t="n">
        <v>0</v>
      </c>
    </row>
    <row r="1525" customFormat="false" ht="12.75" hidden="false" customHeight="false" outlineLevel="0" collapsed="false">
      <c r="B1525" s="0" t="n">
        <v>31.828</v>
      </c>
      <c r="C1525" s="0" t="n">
        <v>31.541</v>
      </c>
      <c r="D1525" s="0" t="n">
        <v>17.2193</v>
      </c>
      <c r="E1525" s="0" t="n">
        <v>17.2188</v>
      </c>
      <c r="F1525" s="0" t="n">
        <v>12.517455</v>
      </c>
      <c r="G1525" s="0" t="n">
        <v>1.616406</v>
      </c>
      <c r="H1525" s="0" t="n">
        <v>116.1166</v>
      </c>
      <c r="I1525" s="0" t="n">
        <v>11.3126</v>
      </c>
      <c r="J1525" s="0" t="n">
        <v>7.857</v>
      </c>
      <c r="K1525" s="0" t="n">
        <v>-125.85527</v>
      </c>
      <c r="L1525" s="0" t="n">
        <v>88.95566</v>
      </c>
      <c r="M1525" s="0" t="n">
        <v>0.7742</v>
      </c>
      <c r="N1525" s="0" t="n">
        <v>0</v>
      </c>
      <c r="O1525" s="0" t="n">
        <v>54.14832</v>
      </c>
      <c r="P1525" s="0" t="n">
        <v>4.3412</v>
      </c>
      <c r="Q1525" s="0" t="n">
        <v>0.01417</v>
      </c>
      <c r="R1525" s="0" t="n">
        <v>0</v>
      </c>
      <c r="S1525" s="0" t="n">
        <v>1.9866</v>
      </c>
      <c r="T1525" s="0" t="n">
        <v>1.6239</v>
      </c>
      <c r="U1525" s="0" t="n">
        <v>0</v>
      </c>
      <c r="V1525" s="2" t="n">
        <v>0.021499</v>
      </c>
      <c r="W1525" s="2" t="n">
        <v>2458.9</v>
      </c>
      <c r="X1525" s="2" t="n">
        <v>0.52864</v>
      </c>
      <c r="Y1525" s="2" t="n">
        <v>0</v>
      </c>
    </row>
    <row r="1526" customFormat="false" ht="12.75" hidden="false" customHeight="false" outlineLevel="0" collapsed="false">
      <c r="B1526" s="0" t="n">
        <v>31.86</v>
      </c>
      <c r="C1526" s="0" t="n">
        <v>31.573</v>
      </c>
      <c r="D1526" s="0" t="n">
        <v>17.2193</v>
      </c>
      <c r="E1526" s="0" t="n">
        <v>17.2187</v>
      </c>
      <c r="F1526" s="0" t="n">
        <v>12.517398</v>
      </c>
      <c r="G1526" s="0" t="n">
        <v>1.616394</v>
      </c>
      <c r="H1526" s="0" t="n">
        <v>116.1159</v>
      </c>
      <c r="I1526" s="0" t="n">
        <v>11.3125</v>
      </c>
      <c r="J1526" s="0" t="n">
        <v>7.853</v>
      </c>
      <c r="K1526" s="0" t="n">
        <v>-125.85577</v>
      </c>
      <c r="L1526" s="0" t="n">
        <v>88.95601</v>
      </c>
      <c r="M1526" s="0" t="n">
        <v>0.7766</v>
      </c>
      <c r="N1526" s="0" t="n">
        <v>0</v>
      </c>
      <c r="O1526" s="0" t="n">
        <v>54.14832</v>
      </c>
      <c r="P1526" s="0" t="n">
        <v>4.3412</v>
      </c>
      <c r="Q1526" s="0" t="n">
        <v>0.01418</v>
      </c>
      <c r="R1526" s="0" t="n">
        <v>0</v>
      </c>
      <c r="S1526" s="0" t="n">
        <v>1.9866</v>
      </c>
      <c r="T1526" s="0" t="n">
        <v>1.6252</v>
      </c>
      <c r="U1526" s="0" t="n">
        <v>0</v>
      </c>
      <c r="V1526" s="2" t="n">
        <v>0.021428</v>
      </c>
      <c r="W1526" s="2" t="n">
        <v>2458.9</v>
      </c>
      <c r="X1526" s="2" t="n">
        <v>0.5269</v>
      </c>
      <c r="Y1526" s="2" t="n">
        <v>0</v>
      </c>
    </row>
    <row r="1527" customFormat="false" ht="12.75" hidden="false" customHeight="false" outlineLevel="0" collapsed="false">
      <c r="B1527" s="0" t="n">
        <v>31.871</v>
      </c>
      <c r="C1527" s="0" t="n">
        <v>31.583</v>
      </c>
      <c r="D1527" s="0" t="n">
        <v>17.219</v>
      </c>
      <c r="E1527" s="0" t="n">
        <v>17.2188</v>
      </c>
      <c r="F1527" s="0" t="n">
        <v>12.517466</v>
      </c>
      <c r="G1527" s="0" t="n">
        <v>1.616406</v>
      </c>
      <c r="H1527" s="0" t="n">
        <v>116.1178</v>
      </c>
      <c r="I1527" s="0" t="n">
        <v>11.3125</v>
      </c>
      <c r="J1527" s="0" t="n">
        <v>7.857</v>
      </c>
      <c r="K1527" s="0" t="n">
        <v>-125.85596</v>
      </c>
      <c r="L1527" s="0" t="n">
        <v>88.95615</v>
      </c>
      <c r="M1527" s="0" t="n">
        <v>0.7812</v>
      </c>
      <c r="N1527" s="0" t="n">
        <v>0</v>
      </c>
      <c r="O1527" s="0" t="n">
        <v>54.14832</v>
      </c>
      <c r="P1527" s="0" t="n">
        <v>4.3412</v>
      </c>
      <c r="Q1527" s="0" t="n">
        <v>0.01419</v>
      </c>
      <c r="R1527" s="0" t="n">
        <v>0</v>
      </c>
      <c r="S1527" s="0" t="n">
        <v>1.9866</v>
      </c>
      <c r="T1527" s="0" t="n">
        <v>1.6276</v>
      </c>
      <c r="U1527" s="0" t="n">
        <v>0</v>
      </c>
      <c r="V1527" s="2" t="n">
        <v>0.021358</v>
      </c>
      <c r="W1527" s="2" t="n">
        <v>2458.9</v>
      </c>
      <c r="X1527" s="2" t="n">
        <v>0.52516</v>
      </c>
      <c r="Y1527" s="2" t="n">
        <v>0</v>
      </c>
    </row>
    <row r="1528" customFormat="false" ht="12.75" hidden="false" customHeight="false" outlineLevel="0" collapsed="false">
      <c r="B1528" s="0" t="n">
        <v>31.913</v>
      </c>
      <c r="C1528" s="0" t="n">
        <v>31.625</v>
      </c>
      <c r="D1528" s="0" t="n">
        <v>17.2192</v>
      </c>
      <c r="E1528" s="0" t="n">
        <v>17.2186</v>
      </c>
      <c r="F1528" s="0" t="n">
        <v>12.517432</v>
      </c>
      <c r="G1528" s="0" t="n">
        <v>1.616381</v>
      </c>
      <c r="H1528" s="0" t="n">
        <v>116.1168</v>
      </c>
      <c r="I1528" s="0" t="n">
        <v>11.3124</v>
      </c>
      <c r="J1528" s="0" t="n">
        <v>7.857</v>
      </c>
      <c r="K1528" s="0" t="n">
        <v>-125.85661</v>
      </c>
      <c r="L1528" s="0" t="n">
        <v>88.95661</v>
      </c>
      <c r="M1528" s="0" t="n">
        <v>0.7836</v>
      </c>
      <c r="N1528" s="0" t="n">
        <v>0</v>
      </c>
      <c r="O1528" s="0" t="n">
        <v>54.14832</v>
      </c>
      <c r="P1528" s="0" t="n">
        <v>4.3412</v>
      </c>
      <c r="Q1528" s="0" t="n">
        <v>0.0142</v>
      </c>
      <c r="R1528" s="0" t="n">
        <v>0</v>
      </c>
      <c r="S1528" s="0" t="n">
        <v>1.9866</v>
      </c>
      <c r="T1528" s="0" t="n">
        <v>1.6288</v>
      </c>
      <c r="U1528" s="0" t="n">
        <v>0</v>
      </c>
      <c r="V1528" s="2" t="n">
        <v>0.021234</v>
      </c>
      <c r="W1528" s="2" t="n">
        <v>2456.9</v>
      </c>
      <c r="X1528" s="2" t="n">
        <v>0.5217</v>
      </c>
      <c r="Y1528" s="2" t="n">
        <v>0</v>
      </c>
    </row>
    <row r="1529" customFormat="false" ht="12.75" hidden="false" customHeight="false" outlineLevel="0" collapsed="false">
      <c r="B1529" s="0" t="n">
        <v>31.925</v>
      </c>
      <c r="C1529" s="0" t="n">
        <v>31.637</v>
      </c>
      <c r="D1529" s="0" t="n">
        <v>17.219</v>
      </c>
      <c r="E1529" s="0" t="n">
        <v>17.219</v>
      </c>
      <c r="F1529" s="0" t="n">
        <v>12.51733</v>
      </c>
      <c r="G1529" s="0" t="n">
        <v>1.616419</v>
      </c>
      <c r="H1529" s="0" t="n">
        <v>116.1163</v>
      </c>
      <c r="I1529" s="0" t="n">
        <v>11.3126</v>
      </c>
      <c r="J1529" s="0" t="n">
        <v>7.857</v>
      </c>
      <c r="K1529" s="0" t="n">
        <v>-125.85681</v>
      </c>
      <c r="L1529" s="0" t="n">
        <v>88.95675</v>
      </c>
      <c r="M1529" s="0" t="n">
        <v>0.7859</v>
      </c>
      <c r="N1529" s="0" t="n">
        <v>0</v>
      </c>
      <c r="O1529" s="0" t="n">
        <v>54.14832</v>
      </c>
      <c r="P1529" s="0" t="n">
        <v>4.3412</v>
      </c>
      <c r="Q1529" s="0" t="n">
        <v>0.01421</v>
      </c>
      <c r="R1529" s="0" t="n">
        <v>0</v>
      </c>
      <c r="S1529" s="0" t="n">
        <v>1.9866</v>
      </c>
      <c r="T1529" s="0" t="n">
        <v>1.63</v>
      </c>
      <c r="U1529" s="0" t="n">
        <v>0</v>
      </c>
      <c r="V1529" s="2" t="n">
        <v>0.021217</v>
      </c>
      <c r="W1529" s="2" t="n">
        <v>2458.9</v>
      </c>
      <c r="X1529" s="2" t="n">
        <v>0.5217</v>
      </c>
      <c r="Y1529" s="2" t="n">
        <v>0</v>
      </c>
    </row>
    <row r="1530" customFormat="false" ht="12.75" hidden="false" customHeight="false" outlineLevel="0" collapsed="false">
      <c r="B1530" s="0" t="n">
        <v>31.957</v>
      </c>
      <c r="C1530" s="0" t="n">
        <v>31.669</v>
      </c>
      <c r="D1530" s="0" t="n">
        <v>17.2188</v>
      </c>
      <c r="E1530" s="0" t="n">
        <v>17.219</v>
      </c>
      <c r="F1530" s="0" t="n">
        <v>12.517273</v>
      </c>
      <c r="G1530" s="0" t="n">
        <v>1.616409</v>
      </c>
      <c r="H1530" s="0" t="n">
        <v>116.116</v>
      </c>
      <c r="I1530" s="0" t="n">
        <v>11.3125</v>
      </c>
      <c r="J1530" s="0" t="n">
        <v>7.857</v>
      </c>
      <c r="K1530" s="0" t="n">
        <v>-125.85733</v>
      </c>
      <c r="L1530" s="0" t="n">
        <v>88.95712</v>
      </c>
      <c r="M1530" s="0" t="n">
        <v>0.7907</v>
      </c>
      <c r="N1530" s="0" t="n">
        <v>0</v>
      </c>
      <c r="O1530" s="0" t="n">
        <v>54.14832</v>
      </c>
      <c r="P1530" s="0" t="n">
        <v>4.3412</v>
      </c>
      <c r="Q1530" s="0" t="n">
        <v>0.01422</v>
      </c>
      <c r="R1530" s="0" t="n">
        <v>0</v>
      </c>
      <c r="S1530" s="0" t="n">
        <v>1.9866</v>
      </c>
      <c r="T1530" s="0" t="n">
        <v>1.6325</v>
      </c>
      <c r="U1530" s="0" t="n">
        <v>0</v>
      </c>
      <c r="V1530" s="2" t="n">
        <v>0.021094</v>
      </c>
      <c r="W1530" s="2" t="n">
        <v>2456.9</v>
      </c>
      <c r="X1530" s="2" t="n">
        <v>0.51826</v>
      </c>
      <c r="Y1530" s="2" t="n">
        <v>0</v>
      </c>
    </row>
    <row r="1531" customFormat="false" ht="12.75" hidden="false" customHeight="false" outlineLevel="0" collapsed="false">
      <c r="B1531" s="0" t="n">
        <v>31.979</v>
      </c>
      <c r="C1531" s="0" t="n">
        <v>31.69</v>
      </c>
      <c r="D1531" s="0" t="n">
        <v>17.2192</v>
      </c>
      <c r="E1531" s="0" t="n">
        <v>17.2191</v>
      </c>
      <c r="F1531" s="0" t="n">
        <v>12.517353</v>
      </c>
      <c r="G1531" s="0" t="n">
        <v>1.616419</v>
      </c>
      <c r="H1531" s="0" t="n">
        <v>116.1158</v>
      </c>
      <c r="I1531" s="0" t="n">
        <v>11.3125</v>
      </c>
      <c r="J1531" s="0" t="n">
        <v>7.857</v>
      </c>
      <c r="K1531" s="0" t="n">
        <v>-125.85763</v>
      </c>
      <c r="L1531" s="0" t="n">
        <v>88.95733</v>
      </c>
      <c r="M1531" s="0" t="n">
        <v>0.7931</v>
      </c>
      <c r="N1531" s="0" t="n">
        <v>0</v>
      </c>
      <c r="O1531" s="0" t="n">
        <v>54.14832</v>
      </c>
      <c r="P1531" s="0" t="n">
        <v>4.3412</v>
      </c>
      <c r="Q1531" s="0" t="n">
        <v>0.01424</v>
      </c>
      <c r="R1531" s="0" t="n">
        <v>0</v>
      </c>
      <c r="S1531" s="0" t="n">
        <v>1.9866</v>
      </c>
      <c r="T1531" s="0" t="n">
        <v>1.6337</v>
      </c>
      <c r="U1531" s="0" t="n">
        <v>0</v>
      </c>
      <c r="V1531" s="2" t="n">
        <v>0.021007</v>
      </c>
      <c r="W1531" s="2" t="n">
        <v>2458.9</v>
      </c>
      <c r="X1531" s="2" t="n">
        <v>0.51655</v>
      </c>
      <c r="Y1531" s="2" t="n">
        <v>0</v>
      </c>
    </row>
    <row r="1532" customFormat="false" ht="12.75" hidden="false" customHeight="false" outlineLevel="0" collapsed="false">
      <c r="B1532" s="0" t="n">
        <v>31.999</v>
      </c>
      <c r="C1532" s="0" t="n">
        <v>31.71</v>
      </c>
      <c r="D1532" s="0" t="n">
        <v>17.2192</v>
      </c>
      <c r="E1532" s="0" t="n">
        <v>17.2187</v>
      </c>
      <c r="F1532" s="0" t="n">
        <v>12.517535</v>
      </c>
      <c r="G1532" s="0" t="n">
        <v>1.616409</v>
      </c>
      <c r="H1532" s="0" t="n">
        <v>116.1179</v>
      </c>
      <c r="I1532" s="0" t="n">
        <v>11.3126</v>
      </c>
      <c r="J1532" s="0" t="n">
        <v>7.857</v>
      </c>
      <c r="K1532" s="0" t="n">
        <v>-125.85795</v>
      </c>
      <c r="L1532" s="0" t="n">
        <v>88.95756</v>
      </c>
      <c r="M1532" s="0" t="n">
        <v>0.7931</v>
      </c>
      <c r="N1532" s="0" t="n">
        <v>0</v>
      </c>
      <c r="O1532" s="0" t="n">
        <v>54.14832</v>
      </c>
      <c r="P1532" s="0" t="n">
        <v>4.3412</v>
      </c>
      <c r="Q1532" s="0" t="n">
        <v>0.01425</v>
      </c>
      <c r="R1532" s="0" t="n">
        <v>0</v>
      </c>
      <c r="S1532" s="0" t="n">
        <v>1.9866</v>
      </c>
      <c r="T1532" s="0" t="n">
        <v>1.6337</v>
      </c>
      <c r="U1532" s="0" t="n">
        <v>0</v>
      </c>
      <c r="V1532" s="2" t="n">
        <v>0.020955</v>
      </c>
      <c r="W1532" s="2" t="n">
        <v>2456.9</v>
      </c>
      <c r="X1532" s="2" t="n">
        <v>0.51484</v>
      </c>
      <c r="Y1532" s="2" t="n">
        <v>0</v>
      </c>
    </row>
    <row r="1533" customFormat="false" ht="12.75" hidden="false" customHeight="false" outlineLevel="0" collapsed="false">
      <c r="B1533" s="0" t="n">
        <v>32.043</v>
      </c>
      <c r="C1533" s="0" t="n">
        <v>31.754</v>
      </c>
      <c r="D1533" s="0" t="n">
        <v>17.2192</v>
      </c>
      <c r="E1533" s="0" t="n">
        <v>17.2188</v>
      </c>
      <c r="F1533" s="0" t="n">
        <v>12.517729</v>
      </c>
      <c r="G1533" s="0" t="n">
        <v>1.616424</v>
      </c>
      <c r="H1533" s="0" t="n">
        <v>116.1201</v>
      </c>
      <c r="I1533" s="0" t="n">
        <v>11.3127</v>
      </c>
      <c r="J1533" s="0" t="n">
        <v>7.857</v>
      </c>
      <c r="K1533" s="0" t="n">
        <v>-125.85864</v>
      </c>
      <c r="L1533" s="0" t="n">
        <v>88.95804</v>
      </c>
      <c r="M1533" s="0" t="n">
        <v>0.7931</v>
      </c>
      <c r="N1533" s="0" t="n">
        <v>0</v>
      </c>
      <c r="O1533" s="0" t="n">
        <v>54.14832</v>
      </c>
      <c r="P1533" s="0" t="n">
        <v>4.3412</v>
      </c>
      <c r="Q1533" s="0" t="n">
        <v>0.01426</v>
      </c>
      <c r="R1533" s="0" t="n">
        <v>0</v>
      </c>
      <c r="S1533" s="0" t="n">
        <v>1.9866</v>
      </c>
      <c r="T1533" s="0" t="n">
        <v>1.6337</v>
      </c>
      <c r="U1533" s="0" t="n">
        <v>0</v>
      </c>
      <c r="V1533" s="2" t="n">
        <v>0.020938</v>
      </c>
      <c r="W1533" s="2" t="n">
        <v>2458.9</v>
      </c>
      <c r="X1533" s="2" t="n">
        <v>0.51484</v>
      </c>
      <c r="Y1533" s="2" t="n">
        <v>0</v>
      </c>
    </row>
    <row r="1534" customFormat="false" ht="12.75" hidden="false" customHeight="false" outlineLevel="0" collapsed="false">
      <c r="B1534" s="0" t="n">
        <v>32.043</v>
      </c>
      <c r="C1534" s="0" t="n">
        <v>31.754</v>
      </c>
      <c r="D1534" s="0" t="n">
        <v>17.2195</v>
      </c>
      <c r="E1534" s="0" t="n">
        <v>17.2183</v>
      </c>
      <c r="F1534" s="0" t="n">
        <v>12.517432</v>
      </c>
      <c r="G1534" s="0" t="n">
        <v>1.616419</v>
      </c>
      <c r="H1534" s="0" t="n">
        <v>116.1155</v>
      </c>
      <c r="I1534" s="0" t="n">
        <v>11.3128</v>
      </c>
      <c r="J1534" s="0" t="n">
        <v>7.857</v>
      </c>
      <c r="K1534" s="0" t="n">
        <v>-125.8586</v>
      </c>
      <c r="L1534" s="0" t="n">
        <v>88.95802</v>
      </c>
      <c r="M1534" s="0" t="n">
        <v>0.7954</v>
      </c>
      <c r="N1534" s="0" t="n">
        <v>0</v>
      </c>
      <c r="O1534" s="0" t="n">
        <v>54.14832</v>
      </c>
      <c r="P1534" s="0" t="n">
        <v>4.3412</v>
      </c>
      <c r="Q1534" s="0" t="n">
        <v>0.01427</v>
      </c>
      <c r="R1534" s="0" t="n">
        <v>0</v>
      </c>
      <c r="S1534" s="0" t="n">
        <v>1.9866</v>
      </c>
      <c r="T1534" s="0" t="n">
        <v>1.6349</v>
      </c>
      <c r="U1534" s="0" t="n">
        <v>0</v>
      </c>
      <c r="V1534" s="2" t="n">
        <v>0.020799</v>
      </c>
      <c r="W1534" s="2" t="n">
        <v>2458.9</v>
      </c>
      <c r="X1534" s="2" t="n">
        <v>0.51144</v>
      </c>
      <c r="Y1534" s="2" t="n">
        <v>0</v>
      </c>
    </row>
    <row r="1535" customFormat="false" ht="12.75" hidden="false" customHeight="false" outlineLevel="0" collapsed="false">
      <c r="B1535" s="0" t="n">
        <v>32.085</v>
      </c>
      <c r="C1535" s="0" t="n">
        <v>31.796</v>
      </c>
      <c r="D1535" s="0" t="n">
        <v>17.2192</v>
      </c>
      <c r="E1535" s="0" t="n">
        <v>17.2178</v>
      </c>
      <c r="F1535" s="0" t="n">
        <v>12.517581</v>
      </c>
      <c r="G1535" s="0" t="n">
        <v>1.616394</v>
      </c>
      <c r="H1535" s="0" t="n">
        <v>116.1183</v>
      </c>
      <c r="I1535" s="0" t="n">
        <v>11.3127</v>
      </c>
      <c r="J1535" s="0" t="n">
        <v>7.857</v>
      </c>
      <c r="K1535" s="0" t="n">
        <v>-125.8593</v>
      </c>
      <c r="L1535" s="0" t="n">
        <v>88.95851</v>
      </c>
      <c r="M1535" s="0" t="n">
        <v>0.7931</v>
      </c>
      <c r="N1535" s="0" t="n">
        <v>0</v>
      </c>
      <c r="O1535" s="0" t="n">
        <v>54.14832</v>
      </c>
      <c r="P1535" s="0" t="n">
        <v>4.3412</v>
      </c>
      <c r="Q1535" s="0" t="n">
        <v>0.01428</v>
      </c>
      <c r="R1535" s="0" t="n">
        <v>0</v>
      </c>
      <c r="S1535" s="0" t="n">
        <v>1.9866</v>
      </c>
      <c r="T1535" s="0" t="n">
        <v>1.6337</v>
      </c>
      <c r="U1535" s="0" t="n">
        <v>0</v>
      </c>
      <c r="V1535" s="2" t="n">
        <v>0.020731</v>
      </c>
      <c r="W1535" s="2" t="n">
        <v>2458.9</v>
      </c>
      <c r="X1535" s="2" t="n">
        <v>0.50974</v>
      </c>
      <c r="Y1535" s="2" t="n">
        <v>0</v>
      </c>
    </row>
    <row r="1536" customFormat="false" ht="12.75" hidden="false" customHeight="false" outlineLevel="0" collapsed="false">
      <c r="B1536" s="0" t="n">
        <v>32.097</v>
      </c>
      <c r="C1536" s="0" t="n">
        <v>31.807</v>
      </c>
      <c r="D1536" s="0" t="n">
        <v>17.2192</v>
      </c>
      <c r="E1536" s="0" t="n">
        <v>17.2181</v>
      </c>
      <c r="F1536" s="0" t="n">
        <v>12.517478</v>
      </c>
      <c r="G1536" s="0" t="n">
        <v>1.616406</v>
      </c>
      <c r="H1536" s="0" t="n">
        <v>116.1171</v>
      </c>
      <c r="I1536" s="0" t="n">
        <v>11.3127</v>
      </c>
      <c r="J1536" s="0" t="n">
        <v>7.857</v>
      </c>
      <c r="K1536" s="0" t="n">
        <v>-125.85948</v>
      </c>
      <c r="L1536" s="0" t="n">
        <v>88.95864</v>
      </c>
      <c r="M1536" s="0" t="n">
        <v>0.7931</v>
      </c>
      <c r="N1536" s="0" t="n">
        <v>0</v>
      </c>
      <c r="O1536" s="0" t="n">
        <v>54.1483</v>
      </c>
      <c r="P1536" s="0" t="n">
        <v>4.3412</v>
      </c>
      <c r="Q1536" s="0" t="n">
        <v>0.01429</v>
      </c>
      <c r="R1536" s="0" t="n">
        <v>0</v>
      </c>
      <c r="S1536" s="0" t="n">
        <v>1.9866</v>
      </c>
      <c r="T1536" s="0" t="n">
        <v>1.6337</v>
      </c>
      <c r="U1536" s="0" t="n">
        <v>0</v>
      </c>
      <c r="V1536" s="2" t="n">
        <v>0.020662</v>
      </c>
      <c r="W1536" s="2" t="n">
        <v>2458.9</v>
      </c>
      <c r="X1536" s="2" t="n">
        <v>0.50805</v>
      </c>
      <c r="Y1536" s="2" t="n">
        <v>0</v>
      </c>
    </row>
    <row r="1537" customFormat="false" ht="12.75" hidden="false" customHeight="false" outlineLevel="0" collapsed="false">
      <c r="B1537" s="0" t="n">
        <v>32.129</v>
      </c>
      <c r="C1537" s="0" t="n">
        <v>31.839</v>
      </c>
      <c r="D1537" s="0" t="n">
        <v>17.2192</v>
      </c>
      <c r="E1537" s="0" t="n">
        <v>17.2178</v>
      </c>
      <c r="F1537" s="0" t="n">
        <v>12.517467</v>
      </c>
      <c r="G1537" s="0" t="n">
        <v>1.616381</v>
      </c>
      <c r="H1537" s="0" t="n">
        <v>116.117</v>
      </c>
      <c r="I1537" s="0" t="n">
        <v>11.3126</v>
      </c>
      <c r="J1537" s="0" t="n">
        <v>7.853</v>
      </c>
      <c r="K1537" s="0" t="n">
        <v>-125.85998</v>
      </c>
      <c r="L1537" s="0" t="n">
        <v>88.95899</v>
      </c>
      <c r="M1537" s="0" t="n">
        <v>0.7931</v>
      </c>
      <c r="N1537" s="0" t="n">
        <v>0</v>
      </c>
      <c r="O1537" s="0" t="n">
        <v>54.1483</v>
      </c>
      <c r="P1537" s="0" t="n">
        <v>4.3412</v>
      </c>
      <c r="Q1537" s="0" t="n">
        <v>0.01431</v>
      </c>
      <c r="R1537" s="0" t="n">
        <v>0</v>
      </c>
      <c r="S1537" s="0" t="n">
        <v>1.9866</v>
      </c>
      <c r="T1537" s="0" t="n">
        <v>1.6337</v>
      </c>
      <c r="U1537" s="0" t="n">
        <v>0</v>
      </c>
      <c r="V1537" s="2" t="n">
        <v>0.020593</v>
      </c>
      <c r="W1537" s="2" t="n">
        <v>2458.9</v>
      </c>
      <c r="X1537" s="2" t="n">
        <v>0.50637</v>
      </c>
      <c r="Y1537" s="2" t="n">
        <v>0</v>
      </c>
    </row>
    <row r="1538" customFormat="false" ht="12.75" hidden="false" customHeight="false" outlineLevel="0" collapsed="false">
      <c r="B1538" s="0" t="n">
        <v>32.161</v>
      </c>
      <c r="C1538" s="0" t="n">
        <v>31.871</v>
      </c>
      <c r="D1538" s="0" t="n">
        <v>17.219</v>
      </c>
      <c r="E1538" s="0" t="n">
        <v>17.2176</v>
      </c>
      <c r="F1538" s="0" t="n">
        <v>12.517467</v>
      </c>
      <c r="G1538" s="0" t="n">
        <v>1.616364</v>
      </c>
      <c r="H1538" s="0" t="n">
        <v>116.1176</v>
      </c>
      <c r="I1538" s="0" t="n">
        <v>11.3125</v>
      </c>
      <c r="J1538" s="0" t="n">
        <v>7.857</v>
      </c>
      <c r="K1538" s="0" t="n">
        <v>-125.86051</v>
      </c>
      <c r="L1538" s="0" t="n">
        <v>88.95936</v>
      </c>
      <c r="M1538" s="0" t="n">
        <v>0.7931</v>
      </c>
      <c r="N1538" s="0" t="n">
        <v>0</v>
      </c>
      <c r="O1538" s="0" t="n">
        <v>54.1483</v>
      </c>
      <c r="P1538" s="0" t="n">
        <v>4.3412</v>
      </c>
      <c r="Q1538" s="0" t="n">
        <v>0.01432</v>
      </c>
      <c r="R1538" s="0" t="n">
        <v>0</v>
      </c>
      <c r="S1538" s="0" t="n">
        <v>1.9866</v>
      </c>
      <c r="T1538" s="0" t="n">
        <v>1.6337</v>
      </c>
      <c r="U1538" s="0" t="n">
        <v>0</v>
      </c>
      <c r="V1538" s="2" t="n">
        <v>0.020525</v>
      </c>
      <c r="W1538" s="2" t="n">
        <v>2458.9</v>
      </c>
      <c r="X1538" s="2" t="n">
        <v>0.50469</v>
      </c>
      <c r="Y1538" s="2" t="n">
        <v>0</v>
      </c>
    </row>
    <row r="1539" customFormat="false" ht="12.75" hidden="false" customHeight="false" outlineLevel="0" collapsed="false">
      <c r="B1539" s="0" t="n">
        <v>32.161</v>
      </c>
      <c r="C1539" s="0" t="n">
        <v>31.871</v>
      </c>
      <c r="D1539" s="0" t="n">
        <v>17.2186</v>
      </c>
      <c r="E1539" s="0" t="n">
        <v>17.2169</v>
      </c>
      <c r="F1539" s="0" t="n">
        <v>12.517205</v>
      </c>
      <c r="G1539" s="0" t="n">
        <v>1.616352</v>
      </c>
      <c r="H1539" s="0" t="n">
        <v>116.1155</v>
      </c>
      <c r="I1539" s="0" t="n">
        <v>11.3126</v>
      </c>
      <c r="J1539" s="0" t="n">
        <v>7.857</v>
      </c>
      <c r="K1539" s="0" t="n">
        <v>-125.86054</v>
      </c>
      <c r="L1539" s="0" t="n">
        <v>88.95939</v>
      </c>
      <c r="M1539" s="0" t="n">
        <v>0.7883</v>
      </c>
      <c r="N1539" s="0" t="n">
        <v>0</v>
      </c>
      <c r="O1539" s="0" t="n">
        <v>54.1483</v>
      </c>
      <c r="P1539" s="0" t="n">
        <v>4.3412</v>
      </c>
      <c r="Q1539" s="0" t="n">
        <v>0.01433</v>
      </c>
      <c r="R1539" s="0" t="n">
        <v>0</v>
      </c>
      <c r="S1539" s="0" t="n">
        <v>1.9866</v>
      </c>
      <c r="T1539" s="0" t="n">
        <v>1.6313</v>
      </c>
      <c r="U1539" s="0" t="n">
        <v>0</v>
      </c>
      <c r="V1539" s="2" t="n">
        <v>0.020457</v>
      </c>
      <c r="W1539" s="2" t="n">
        <v>2458.9</v>
      </c>
      <c r="X1539" s="2" t="n">
        <v>0.50301</v>
      </c>
      <c r="Y1539" s="2" t="n">
        <v>0</v>
      </c>
    </row>
    <row r="1540" customFormat="false" ht="12.75" hidden="false" customHeight="false" outlineLevel="0" collapsed="false">
      <c r="B1540" s="0" t="n">
        <v>32.203</v>
      </c>
      <c r="C1540" s="0" t="n">
        <v>31.913</v>
      </c>
      <c r="D1540" s="0" t="n">
        <v>17.2183</v>
      </c>
      <c r="E1540" s="0" t="n">
        <v>17.2162</v>
      </c>
      <c r="F1540" s="0" t="n">
        <v>12.517057</v>
      </c>
      <c r="G1540" s="0" t="n">
        <v>1.616334</v>
      </c>
      <c r="H1540" s="0" t="n">
        <v>116.1148</v>
      </c>
      <c r="I1540" s="0" t="n">
        <v>11.3127</v>
      </c>
      <c r="J1540" s="0" t="n">
        <v>7.857</v>
      </c>
      <c r="K1540" s="0" t="n">
        <v>-125.86124</v>
      </c>
      <c r="L1540" s="0" t="n">
        <v>88.95988</v>
      </c>
      <c r="M1540" s="0" t="n">
        <v>0.7859</v>
      </c>
      <c r="N1540" s="0" t="n">
        <v>0</v>
      </c>
      <c r="O1540" s="0" t="n">
        <v>54.1483</v>
      </c>
      <c r="P1540" s="0" t="n">
        <v>4.3412</v>
      </c>
      <c r="Q1540" s="0" t="n">
        <v>0.01434</v>
      </c>
      <c r="R1540" s="0" t="n">
        <v>0</v>
      </c>
      <c r="S1540" s="0" t="n">
        <v>1.9866</v>
      </c>
      <c r="T1540" s="0" t="n">
        <v>1.63</v>
      </c>
      <c r="U1540" s="0" t="n">
        <v>0</v>
      </c>
      <c r="V1540" s="2" t="n">
        <v>0.020389</v>
      </c>
      <c r="W1540" s="2" t="n">
        <v>2458.9</v>
      </c>
      <c r="X1540" s="2" t="n">
        <v>0.50134</v>
      </c>
      <c r="Y1540" s="2" t="n">
        <v>0</v>
      </c>
    </row>
    <row r="1541" customFormat="false" ht="12.75" hidden="false" customHeight="false" outlineLevel="0" collapsed="false">
      <c r="B1541" s="0" t="n">
        <v>32.214</v>
      </c>
      <c r="C1541" s="0" t="n">
        <v>31.923</v>
      </c>
      <c r="D1541" s="0" t="n">
        <v>17.2176</v>
      </c>
      <c r="E1541" s="0" t="n">
        <v>17.2162</v>
      </c>
      <c r="F1541" s="0" t="n">
        <v>12.516817</v>
      </c>
      <c r="G1541" s="0" t="n">
        <v>1.616324</v>
      </c>
      <c r="H1541" s="0" t="n">
        <v>116.1142</v>
      </c>
      <c r="I1541" s="0" t="n">
        <v>11.3126</v>
      </c>
      <c r="J1541" s="0" t="n">
        <v>7.857</v>
      </c>
      <c r="K1541" s="0" t="n">
        <v>-125.86147</v>
      </c>
      <c r="L1541" s="0" t="n">
        <v>88.96005</v>
      </c>
      <c r="M1541" s="0" t="n">
        <v>0.7836</v>
      </c>
      <c r="N1541" s="0" t="n">
        <v>0</v>
      </c>
      <c r="O1541" s="0" t="n">
        <v>54.1483</v>
      </c>
      <c r="P1541" s="0" t="n">
        <v>4.3412</v>
      </c>
      <c r="Q1541" s="0" t="n">
        <v>0.01435</v>
      </c>
      <c r="R1541" s="0" t="n">
        <v>0</v>
      </c>
      <c r="S1541" s="0" t="n">
        <v>1.9866</v>
      </c>
      <c r="T1541" s="0" t="n">
        <v>1.6288</v>
      </c>
      <c r="U1541" s="0" t="n">
        <v>0</v>
      </c>
      <c r="V1541" s="2" t="n">
        <v>0.020254</v>
      </c>
      <c r="W1541" s="2" t="n">
        <v>2458.9</v>
      </c>
      <c r="X1541" s="2" t="n">
        <v>0.49802</v>
      </c>
      <c r="Y1541" s="2" t="n">
        <v>0</v>
      </c>
    </row>
    <row r="1542" customFormat="false" ht="12.75" hidden="false" customHeight="false" outlineLevel="0" collapsed="false">
      <c r="B1542" s="0" t="n">
        <v>32.257</v>
      </c>
      <c r="C1542" s="0" t="n">
        <v>31.967</v>
      </c>
      <c r="D1542" s="0" t="n">
        <v>17.2171</v>
      </c>
      <c r="E1542" s="0" t="n">
        <v>17.2162</v>
      </c>
      <c r="F1542" s="0" t="n">
        <v>12.516669</v>
      </c>
      <c r="G1542" s="0" t="n">
        <v>1.616307</v>
      </c>
      <c r="H1542" s="0" t="n">
        <v>116.1141</v>
      </c>
      <c r="I1542" s="0" t="n">
        <v>11.3124</v>
      </c>
      <c r="J1542" s="0" t="n">
        <v>7.857</v>
      </c>
      <c r="K1542" s="0" t="n">
        <v>-125.86221</v>
      </c>
      <c r="L1542" s="0" t="n">
        <v>88.96057</v>
      </c>
      <c r="M1542" s="0" t="n">
        <v>0.7812</v>
      </c>
      <c r="N1542" s="0" t="n">
        <v>0</v>
      </c>
      <c r="O1542" s="0" t="n">
        <v>54.1483</v>
      </c>
      <c r="P1542" s="0" t="n">
        <v>4.3412</v>
      </c>
      <c r="Q1542" s="0" t="n">
        <v>0.01436</v>
      </c>
      <c r="R1542" s="0" t="n">
        <v>0</v>
      </c>
      <c r="S1542" s="0" t="n">
        <v>1.9866</v>
      </c>
      <c r="T1542" s="0" t="n">
        <v>1.6276</v>
      </c>
      <c r="U1542" s="0" t="n">
        <v>0</v>
      </c>
      <c r="V1542" s="2" t="n">
        <v>0.020186</v>
      </c>
      <c r="W1542" s="2" t="n">
        <v>2458.9</v>
      </c>
      <c r="X1542" s="2" t="n">
        <v>0.49636</v>
      </c>
      <c r="Y1542" s="2" t="n">
        <v>0</v>
      </c>
    </row>
    <row r="1543" customFormat="false" ht="12.75" hidden="false" customHeight="false" outlineLevel="0" collapsed="false">
      <c r="B1543" s="0" t="n">
        <v>32.279</v>
      </c>
      <c r="C1543" s="0" t="n">
        <v>31.988</v>
      </c>
      <c r="D1543" s="0" t="n">
        <v>17.2171</v>
      </c>
      <c r="E1543" s="0" t="n">
        <v>17.216</v>
      </c>
      <c r="F1543" s="0" t="n">
        <v>12.516783</v>
      </c>
      <c r="G1543" s="0" t="n">
        <v>1.616282</v>
      </c>
      <c r="H1543" s="0" t="n">
        <v>116.1154</v>
      </c>
      <c r="I1543" s="0" t="n">
        <v>11.3123</v>
      </c>
      <c r="J1543" s="0" t="n">
        <v>7.857</v>
      </c>
      <c r="K1543" s="0" t="n">
        <v>-125.86256</v>
      </c>
      <c r="L1543" s="0" t="n">
        <v>88.96081</v>
      </c>
      <c r="M1543" s="0" t="n">
        <v>0.7812</v>
      </c>
      <c r="N1543" s="0" t="n">
        <v>0</v>
      </c>
      <c r="O1543" s="0" t="n">
        <v>54.1483</v>
      </c>
      <c r="P1543" s="0" t="n">
        <v>4.3412</v>
      </c>
      <c r="Q1543" s="0" t="n">
        <v>0.01438</v>
      </c>
      <c r="R1543" s="0" t="n">
        <v>0</v>
      </c>
      <c r="S1543" s="0" t="n">
        <v>1.9866</v>
      </c>
      <c r="T1543" s="0" t="n">
        <v>1.6276</v>
      </c>
      <c r="U1543" s="0" t="n">
        <v>0</v>
      </c>
      <c r="V1543" s="2" t="n">
        <v>0.020119</v>
      </c>
      <c r="W1543" s="2" t="n">
        <v>2458.9</v>
      </c>
      <c r="X1543" s="2" t="n">
        <v>0.49471</v>
      </c>
      <c r="Y1543" s="2" t="n">
        <v>0</v>
      </c>
    </row>
    <row r="1544" customFormat="false" ht="12.75" hidden="false" customHeight="false" outlineLevel="0" collapsed="false">
      <c r="B1544" s="0" t="n">
        <v>32.3</v>
      </c>
      <c r="C1544" s="0" t="n">
        <v>32.008</v>
      </c>
      <c r="D1544" s="0" t="n">
        <v>17.2167</v>
      </c>
      <c r="E1544" s="0" t="n">
        <v>17.2159</v>
      </c>
      <c r="F1544" s="0" t="n">
        <v>12.516704</v>
      </c>
      <c r="G1544" s="0" t="n">
        <v>1.616307</v>
      </c>
      <c r="H1544" s="0" t="n">
        <v>116.1155</v>
      </c>
      <c r="I1544" s="0" t="n">
        <v>11.3125</v>
      </c>
      <c r="J1544" s="0" t="n">
        <v>7.857</v>
      </c>
      <c r="K1544" s="0" t="n">
        <v>-125.86291</v>
      </c>
      <c r="L1544" s="0" t="n">
        <v>88.96106</v>
      </c>
      <c r="M1544" s="0" t="n">
        <v>0.7836</v>
      </c>
      <c r="N1544" s="0" t="n">
        <v>0</v>
      </c>
      <c r="O1544" s="0" t="n">
        <v>54.1483</v>
      </c>
      <c r="P1544" s="0" t="n">
        <v>4.3412</v>
      </c>
      <c r="Q1544" s="0" t="n">
        <v>0.01439</v>
      </c>
      <c r="R1544" s="0" t="n">
        <v>0</v>
      </c>
      <c r="S1544" s="0" t="n">
        <v>1.9866</v>
      </c>
      <c r="T1544" s="0" t="n">
        <v>1.6288</v>
      </c>
      <c r="U1544" s="0" t="n">
        <v>0</v>
      </c>
      <c r="V1544" s="2" t="n">
        <v>0.020052</v>
      </c>
      <c r="W1544" s="2" t="n">
        <v>2458.9</v>
      </c>
      <c r="X1544" s="2" t="n">
        <v>0.49306</v>
      </c>
      <c r="Y1544" s="2" t="n">
        <v>0</v>
      </c>
    </row>
    <row r="1545" customFormat="false" ht="12.75" hidden="false" customHeight="false" outlineLevel="0" collapsed="false">
      <c r="B1545" s="0" t="n">
        <v>32.332</v>
      </c>
      <c r="C1545" s="0" t="n">
        <v>32.04</v>
      </c>
      <c r="D1545" s="0" t="n">
        <v>17.2167</v>
      </c>
      <c r="E1545" s="0" t="n">
        <v>17.2159</v>
      </c>
      <c r="F1545" s="0" t="n">
        <v>12.516738</v>
      </c>
      <c r="G1545" s="0" t="n">
        <v>1.616282</v>
      </c>
      <c r="H1545" s="0" t="n">
        <v>116.1159</v>
      </c>
      <c r="I1545" s="0" t="n">
        <v>11.3124</v>
      </c>
      <c r="J1545" s="0" t="n">
        <v>7.857</v>
      </c>
      <c r="K1545" s="0" t="n">
        <v>-125.86341</v>
      </c>
      <c r="L1545" s="0" t="n">
        <v>88.96142</v>
      </c>
      <c r="M1545" s="0" t="n">
        <v>0.7859</v>
      </c>
      <c r="N1545" s="0" t="n">
        <v>0</v>
      </c>
      <c r="O1545" s="0" t="n">
        <v>54.1483</v>
      </c>
      <c r="P1545" s="0" t="n">
        <v>4.3412</v>
      </c>
      <c r="Q1545" s="0" t="n">
        <v>0.0144</v>
      </c>
      <c r="R1545" s="0" t="n">
        <v>0</v>
      </c>
      <c r="S1545" s="0" t="n">
        <v>1.9866</v>
      </c>
      <c r="T1545" s="0" t="n">
        <v>1.63</v>
      </c>
      <c r="U1545" s="0" t="n">
        <v>0</v>
      </c>
      <c r="V1545" s="2" t="n">
        <v>0.019985</v>
      </c>
      <c r="W1545" s="2" t="n">
        <v>2458.9</v>
      </c>
      <c r="X1545" s="2" t="n">
        <v>0.49142</v>
      </c>
      <c r="Y1545" s="2" t="n">
        <v>0</v>
      </c>
    </row>
    <row r="1546" customFormat="false" ht="12.75" hidden="false" customHeight="false" outlineLevel="0" collapsed="false">
      <c r="B1546" s="0" t="n">
        <v>32.344</v>
      </c>
      <c r="C1546" s="0" t="n">
        <v>32.052</v>
      </c>
      <c r="D1546" s="0" t="n">
        <v>17.2164</v>
      </c>
      <c r="E1546" s="0" t="n">
        <v>17.2157</v>
      </c>
      <c r="F1546" s="0" t="n">
        <v>12.516818</v>
      </c>
      <c r="G1546" s="0" t="n">
        <v>1.616307</v>
      </c>
      <c r="H1546" s="0" t="n">
        <v>116.1178</v>
      </c>
      <c r="I1546" s="0" t="n">
        <v>11.3126</v>
      </c>
      <c r="J1546" s="0" t="n">
        <v>7.857</v>
      </c>
      <c r="K1546" s="0" t="n">
        <v>-125.86363</v>
      </c>
      <c r="L1546" s="0" t="n">
        <v>88.96157</v>
      </c>
      <c r="M1546" s="0" t="n">
        <v>0.7859</v>
      </c>
      <c r="N1546" s="0" t="n">
        <v>0</v>
      </c>
      <c r="O1546" s="0" t="n">
        <v>54.1483</v>
      </c>
      <c r="P1546" s="0" t="n">
        <v>4.3412</v>
      </c>
      <c r="Q1546" s="0" t="n">
        <v>0.01441</v>
      </c>
      <c r="R1546" s="0" t="n">
        <v>0</v>
      </c>
      <c r="S1546" s="0" t="n">
        <v>1.9866</v>
      </c>
      <c r="T1546" s="0" t="n">
        <v>1.63</v>
      </c>
      <c r="U1546" s="0" t="n">
        <v>0</v>
      </c>
      <c r="V1546" s="2" t="n">
        <v>0.019919</v>
      </c>
      <c r="W1546" s="2" t="n">
        <v>2458.9</v>
      </c>
      <c r="X1546" s="2" t="n">
        <v>0.48978</v>
      </c>
      <c r="Y1546" s="2" t="n">
        <v>0</v>
      </c>
    </row>
    <row r="1547" customFormat="false" ht="12.75" hidden="false" customHeight="false" outlineLevel="0" collapsed="false">
      <c r="B1547" s="0" t="n">
        <v>32.365</v>
      </c>
      <c r="C1547" s="0" t="n">
        <v>32.074</v>
      </c>
      <c r="D1547" s="0" t="n">
        <v>17.2164</v>
      </c>
      <c r="E1547" s="0" t="n">
        <v>17.2155</v>
      </c>
      <c r="F1547" s="0" t="n">
        <v>12.516704</v>
      </c>
      <c r="G1547" s="0" t="n">
        <v>1.616309</v>
      </c>
      <c r="H1547" s="0" t="n">
        <v>116.1166</v>
      </c>
      <c r="I1547" s="0" t="n">
        <v>11.3126</v>
      </c>
      <c r="J1547" s="0" t="n">
        <v>7.857</v>
      </c>
      <c r="K1547" s="0" t="n">
        <v>-125.86398</v>
      </c>
      <c r="L1547" s="0" t="n">
        <v>88.96182</v>
      </c>
      <c r="M1547" s="0" t="n">
        <v>0.7859</v>
      </c>
      <c r="N1547" s="0" t="n">
        <v>0</v>
      </c>
      <c r="O1547" s="0" t="n">
        <v>54.1483</v>
      </c>
      <c r="P1547" s="0" t="n">
        <v>4.3412</v>
      </c>
      <c r="Q1547" s="0" t="n">
        <v>0.01442</v>
      </c>
      <c r="R1547" s="0" t="n">
        <v>0</v>
      </c>
      <c r="S1547" s="0" t="n">
        <v>1.9866</v>
      </c>
      <c r="T1547" s="0" t="n">
        <v>1.63</v>
      </c>
      <c r="U1547" s="0" t="n">
        <v>0</v>
      </c>
      <c r="V1547" s="2" t="n">
        <v>0.019852</v>
      </c>
      <c r="W1547" s="2" t="n">
        <v>2458.9</v>
      </c>
      <c r="X1547" s="2" t="n">
        <v>0.48815</v>
      </c>
      <c r="Y1547" s="2" t="n">
        <v>0</v>
      </c>
    </row>
    <row r="1548" customFormat="false" ht="12.75" hidden="false" customHeight="false" outlineLevel="0" collapsed="false">
      <c r="B1548" s="0" t="n">
        <v>32.408</v>
      </c>
      <c r="C1548" s="0" t="n">
        <v>32.116</v>
      </c>
      <c r="D1548" s="0" t="n">
        <v>17.2164</v>
      </c>
      <c r="E1548" s="0" t="n">
        <v>17.2155</v>
      </c>
      <c r="F1548" s="0" t="n">
        <v>12.516647</v>
      </c>
      <c r="G1548" s="0" t="n">
        <v>1.616279</v>
      </c>
      <c r="H1548" s="0" t="n">
        <v>116.1157</v>
      </c>
      <c r="I1548" s="0" t="n">
        <v>11.3124</v>
      </c>
      <c r="J1548" s="0" t="n">
        <v>7.857</v>
      </c>
      <c r="K1548" s="0" t="n">
        <v>-125.86463</v>
      </c>
      <c r="L1548" s="0" t="n">
        <v>88.96228</v>
      </c>
      <c r="M1548" s="0" t="n">
        <v>0.7859</v>
      </c>
      <c r="N1548" s="0" t="n">
        <v>0</v>
      </c>
      <c r="O1548" s="0" t="n">
        <v>54.1483</v>
      </c>
      <c r="P1548" s="0" t="n">
        <v>4.3412</v>
      </c>
      <c r="Q1548" s="0" t="n">
        <v>0.01443</v>
      </c>
      <c r="R1548" s="0" t="n">
        <v>0</v>
      </c>
      <c r="S1548" s="0" t="n">
        <v>1.9866</v>
      </c>
      <c r="T1548" s="0" t="n">
        <v>1.63</v>
      </c>
      <c r="U1548" s="0" t="n">
        <v>0</v>
      </c>
      <c r="V1548" s="2" t="n">
        <v>0.019852</v>
      </c>
      <c r="W1548" s="2" t="n">
        <v>2458.9</v>
      </c>
      <c r="X1548" s="2" t="n">
        <v>0.48815</v>
      </c>
      <c r="Y1548" s="2" t="n">
        <v>0</v>
      </c>
    </row>
    <row r="1549" customFormat="false" ht="12.75" hidden="false" customHeight="false" outlineLevel="0" collapsed="false">
      <c r="B1549" s="0" t="n">
        <v>32.408</v>
      </c>
      <c r="C1549" s="0" t="n">
        <v>32.116</v>
      </c>
      <c r="D1549" s="0" t="n">
        <v>17.2164</v>
      </c>
      <c r="E1549" s="0" t="n">
        <v>17.2153</v>
      </c>
      <c r="F1549" s="0" t="n">
        <v>12.516647</v>
      </c>
      <c r="G1549" s="0" t="n">
        <v>1.616294</v>
      </c>
      <c r="H1549" s="0" t="n">
        <v>116.1157</v>
      </c>
      <c r="I1549" s="0" t="n">
        <v>11.3126</v>
      </c>
      <c r="J1549" s="0" t="n">
        <v>7.857</v>
      </c>
      <c r="K1549" s="0" t="n">
        <v>-125.86463</v>
      </c>
      <c r="L1549" s="0" t="n">
        <v>88.96228</v>
      </c>
      <c r="M1549" s="0" t="n">
        <v>0.7859</v>
      </c>
      <c r="N1549" s="0" t="n">
        <v>0</v>
      </c>
      <c r="O1549" s="0" t="n">
        <v>54.1483</v>
      </c>
      <c r="P1549" s="0" t="n">
        <v>4.3412</v>
      </c>
      <c r="Q1549" s="0" t="n">
        <v>0.01444</v>
      </c>
      <c r="R1549" s="0" t="n">
        <v>0</v>
      </c>
      <c r="S1549" s="0" t="n">
        <v>1.9866</v>
      </c>
      <c r="T1549" s="0" t="n">
        <v>1.63</v>
      </c>
      <c r="U1549" s="0" t="n">
        <v>0</v>
      </c>
      <c r="V1549" s="2" t="n">
        <v>0.01972</v>
      </c>
      <c r="W1549" s="2" t="n">
        <v>2458.9</v>
      </c>
      <c r="X1549" s="2" t="n">
        <v>0.48489</v>
      </c>
      <c r="Y1549" s="2" t="n">
        <v>0</v>
      </c>
    </row>
    <row r="1550" customFormat="false" ht="12.75" hidden="false" customHeight="false" outlineLevel="0" collapsed="false">
      <c r="B1550" s="0" t="n">
        <v>32.437</v>
      </c>
      <c r="C1550" s="0" t="n">
        <v>32.144</v>
      </c>
      <c r="D1550" s="0" t="n">
        <v>17.2162</v>
      </c>
      <c r="E1550" s="0" t="n">
        <v>17.2155</v>
      </c>
      <c r="F1550" s="0" t="n">
        <v>12.516784</v>
      </c>
      <c r="G1550" s="0" t="n">
        <v>1.616292</v>
      </c>
      <c r="H1550" s="0" t="n">
        <v>116.1178</v>
      </c>
      <c r="I1550" s="0" t="n">
        <v>11.3125</v>
      </c>
      <c r="J1550" s="0" t="n">
        <v>7.857</v>
      </c>
      <c r="K1550" s="0" t="n">
        <v>-125.86511</v>
      </c>
      <c r="L1550" s="0" t="n">
        <v>88.96262</v>
      </c>
      <c r="M1550" s="0" t="n">
        <v>0.7859</v>
      </c>
      <c r="N1550" s="0" t="n">
        <v>0</v>
      </c>
      <c r="O1550" s="0" t="n">
        <v>54.1483</v>
      </c>
      <c r="P1550" s="0" t="n">
        <v>4.3412</v>
      </c>
      <c r="Q1550" s="0" t="n">
        <v>0.01446</v>
      </c>
      <c r="R1550" s="0" t="n">
        <v>0</v>
      </c>
      <c r="S1550" s="0" t="n">
        <v>1.9866</v>
      </c>
      <c r="T1550" s="0" t="n">
        <v>1.63</v>
      </c>
      <c r="U1550" s="0" t="n">
        <v>0</v>
      </c>
      <c r="V1550" s="2" t="n">
        <v>0.019654</v>
      </c>
      <c r="W1550" s="2" t="n">
        <v>2458.9</v>
      </c>
      <c r="X1550" s="2" t="n">
        <v>0.48327</v>
      </c>
      <c r="Y1550" s="2" t="n">
        <v>0</v>
      </c>
    </row>
    <row r="1551" customFormat="false" ht="12.75" hidden="false" customHeight="false" outlineLevel="0" collapsed="false">
      <c r="B1551" s="0" t="n">
        <v>32.472</v>
      </c>
      <c r="C1551" s="0" t="n">
        <v>32.179</v>
      </c>
      <c r="D1551" s="0" t="n">
        <v>17.2164</v>
      </c>
      <c r="E1551" s="0" t="n">
        <v>17.216</v>
      </c>
      <c r="F1551" s="0" t="n">
        <v>12.516772</v>
      </c>
      <c r="G1551" s="0" t="n">
        <v>1.616282</v>
      </c>
      <c r="H1551" s="0" t="n">
        <v>116.1171</v>
      </c>
      <c r="I1551" s="0" t="n">
        <v>11.3123</v>
      </c>
      <c r="J1551" s="0" t="n">
        <v>7.857</v>
      </c>
      <c r="K1551" s="0" t="n">
        <v>-125.86564</v>
      </c>
      <c r="L1551" s="0" t="n">
        <v>88.96299</v>
      </c>
      <c r="M1551" s="0" t="n">
        <v>0.7836</v>
      </c>
      <c r="N1551" s="0" t="n">
        <v>0</v>
      </c>
      <c r="O1551" s="0" t="n">
        <v>54.1483</v>
      </c>
      <c r="P1551" s="0" t="n">
        <v>4.3412</v>
      </c>
      <c r="Q1551" s="0" t="n">
        <v>0.01447</v>
      </c>
      <c r="R1551" s="0" t="n">
        <v>0</v>
      </c>
      <c r="S1551" s="0" t="n">
        <v>1.9866</v>
      </c>
      <c r="T1551" s="0" t="n">
        <v>1.6288</v>
      </c>
      <c r="U1551" s="0" t="n">
        <v>0</v>
      </c>
      <c r="V1551" s="2" t="n">
        <v>0.019573</v>
      </c>
      <c r="W1551" s="2" t="n">
        <v>2460.9</v>
      </c>
      <c r="X1551" s="2" t="n">
        <v>0.48166</v>
      </c>
      <c r="Y1551" s="2" t="n">
        <v>0</v>
      </c>
    </row>
    <row r="1552" customFormat="false" ht="12.75" hidden="false" customHeight="false" outlineLevel="0" collapsed="false">
      <c r="B1552" s="0" t="n">
        <v>32.504</v>
      </c>
      <c r="C1552" s="0" t="n">
        <v>32.211</v>
      </c>
      <c r="D1552" s="0" t="n">
        <v>17.2162</v>
      </c>
      <c r="E1552" s="0" t="n">
        <v>17.2162</v>
      </c>
      <c r="F1552" s="0" t="n">
        <v>12.516806</v>
      </c>
      <c r="G1552" s="0" t="n">
        <v>1.61628</v>
      </c>
      <c r="H1552" s="0" t="n">
        <v>116.118</v>
      </c>
      <c r="I1552" s="0" t="n">
        <v>11.3122</v>
      </c>
      <c r="J1552" s="0" t="n">
        <v>7.857</v>
      </c>
      <c r="K1552" s="0" t="n">
        <v>-125.86616</v>
      </c>
      <c r="L1552" s="0" t="n">
        <v>88.96336</v>
      </c>
      <c r="M1552" s="0" t="n">
        <v>0.7812</v>
      </c>
      <c r="N1552" s="0" t="n">
        <v>0</v>
      </c>
      <c r="O1552" s="0" t="n">
        <v>54.1483</v>
      </c>
      <c r="P1552" s="0" t="n">
        <v>4.3412</v>
      </c>
      <c r="Q1552" s="0" t="n">
        <v>0.01448</v>
      </c>
      <c r="R1552" s="0" t="n">
        <v>0</v>
      </c>
      <c r="S1552" s="0" t="n">
        <v>1.9866</v>
      </c>
      <c r="T1552" s="0" t="n">
        <v>1.6276</v>
      </c>
      <c r="U1552" s="0" t="n">
        <v>0</v>
      </c>
      <c r="V1552" s="2" t="n">
        <v>0.019523</v>
      </c>
      <c r="W1552" s="2" t="n">
        <v>2458.9</v>
      </c>
      <c r="X1552" s="2" t="n">
        <v>0.48005</v>
      </c>
      <c r="Y1552" s="2" t="n">
        <v>0</v>
      </c>
    </row>
    <row r="1553" customFormat="false" ht="12.75" hidden="false" customHeight="false" outlineLevel="0" collapsed="false">
      <c r="B1553" s="0" t="n">
        <v>32.516</v>
      </c>
      <c r="C1553" s="0" t="n">
        <v>32.223</v>
      </c>
      <c r="D1553" s="0" t="n">
        <v>17.2161</v>
      </c>
      <c r="E1553" s="0" t="n">
        <v>17.2162</v>
      </c>
      <c r="F1553" s="0" t="n">
        <v>12.516795</v>
      </c>
      <c r="G1553" s="0" t="n">
        <v>1.616309</v>
      </c>
      <c r="H1553" s="0" t="n">
        <v>116.1184</v>
      </c>
      <c r="I1553" s="0" t="n">
        <v>11.3124</v>
      </c>
      <c r="J1553" s="0" t="n">
        <v>7.857</v>
      </c>
      <c r="K1553" s="0" t="n">
        <v>-125.86636</v>
      </c>
      <c r="L1553" s="0" t="n">
        <v>88.9635</v>
      </c>
      <c r="M1553" s="0" t="n">
        <v>0.7789</v>
      </c>
      <c r="N1553" s="0" t="n">
        <v>0</v>
      </c>
      <c r="O1553" s="0" t="n">
        <v>54.1483</v>
      </c>
      <c r="P1553" s="0" t="n">
        <v>4.3412</v>
      </c>
      <c r="Q1553" s="0" t="n">
        <v>0.01449</v>
      </c>
      <c r="R1553" s="0" t="n">
        <v>0</v>
      </c>
      <c r="S1553" s="0" t="n">
        <v>1.9866</v>
      </c>
      <c r="T1553" s="0" t="n">
        <v>1.6264</v>
      </c>
      <c r="U1553" s="0" t="n">
        <v>0</v>
      </c>
      <c r="V1553" s="2" t="n">
        <v>0.019442</v>
      </c>
      <c r="W1553" s="2" t="n">
        <v>2460.9</v>
      </c>
      <c r="X1553" s="2" t="n">
        <v>0.47844</v>
      </c>
      <c r="Y1553" s="2" t="n">
        <v>0</v>
      </c>
    </row>
    <row r="1554" customFormat="false" ht="12.75" hidden="false" customHeight="false" outlineLevel="0" collapsed="false">
      <c r="B1554" s="0" t="n">
        <v>32.536</v>
      </c>
      <c r="C1554" s="0" t="n">
        <v>32.243</v>
      </c>
      <c r="D1554" s="0" t="n">
        <v>17.2162</v>
      </c>
      <c r="E1554" s="0" t="n">
        <v>17.2162</v>
      </c>
      <c r="F1554" s="0" t="n">
        <v>12.516818</v>
      </c>
      <c r="G1554" s="0" t="n">
        <v>1.616307</v>
      </c>
      <c r="H1554" s="0" t="n">
        <v>116.1181</v>
      </c>
      <c r="I1554" s="0" t="n">
        <v>11.3124</v>
      </c>
      <c r="J1554" s="0" t="n">
        <v>7.857</v>
      </c>
      <c r="K1554" s="0" t="n">
        <v>-125.86666</v>
      </c>
      <c r="L1554" s="0" t="n">
        <v>88.96371</v>
      </c>
      <c r="M1554" s="0" t="n">
        <v>0.7742</v>
      </c>
      <c r="N1554" s="0" t="n">
        <v>0</v>
      </c>
      <c r="O1554" s="0" t="n">
        <v>54.1483</v>
      </c>
      <c r="P1554" s="0" t="n">
        <v>4.3412</v>
      </c>
      <c r="Q1554" s="0" t="n">
        <v>0.0145</v>
      </c>
      <c r="R1554" s="0" t="n">
        <v>0</v>
      </c>
      <c r="S1554" s="0" t="n">
        <v>1.9866</v>
      </c>
      <c r="T1554" s="0" t="n">
        <v>1.6239</v>
      </c>
      <c r="U1554" s="0" t="n">
        <v>0</v>
      </c>
      <c r="V1554" s="2" t="n">
        <v>0.019392</v>
      </c>
      <c r="W1554" s="2" t="n">
        <v>2458.9</v>
      </c>
      <c r="X1554" s="2" t="n">
        <v>0.47684</v>
      </c>
      <c r="Y1554" s="2" t="n">
        <v>0</v>
      </c>
    </row>
    <row r="1555" customFormat="false" ht="12.75" hidden="false" customHeight="false" outlineLevel="0" collapsed="false">
      <c r="B1555" s="0" t="n">
        <v>32.568</v>
      </c>
      <c r="C1555" s="0" t="n">
        <v>32.275</v>
      </c>
      <c r="D1555" s="0" t="n">
        <v>17.2164</v>
      </c>
      <c r="E1555" s="0" t="n">
        <v>17.216</v>
      </c>
      <c r="F1555" s="0" t="n">
        <v>12.516841</v>
      </c>
      <c r="G1555" s="0" t="n">
        <v>1.616339</v>
      </c>
      <c r="H1555" s="0" t="n">
        <v>116.1178</v>
      </c>
      <c r="I1555" s="0" t="n">
        <v>11.3127</v>
      </c>
      <c r="J1555" s="0" t="n">
        <v>7.857</v>
      </c>
      <c r="K1555" s="0" t="n">
        <v>-125.86714</v>
      </c>
      <c r="L1555" s="0" t="n">
        <v>88.96405</v>
      </c>
      <c r="M1555" s="0" t="n">
        <v>0.7719</v>
      </c>
      <c r="N1555" s="0" t="n">
        <v>0</v>
      </c>
      <c r="O1555" s="0" t="n">
        <v>54.1483</v>
      </c>
      <c r="P1555" s="0" t="n">
        <v>4.3412</v>
      </c>
      <c r="Q1555" s="0" t="n">
        <v>0.01451</v>
      </c>
      <c r="R1555" s="0" t="n">
        <v>0</v>
      </c>
      <c r="S1555" s="0" t="n">
        <v>1.9866</v>
      </c>
      <c r="T1555" s="0" t="n">
        <v>1.6227</v>
      </c>
      <c r="U1555" s="0" t="n">
        <v>0</v>
      </c>
      <c r="V1555" s="2" t="n">
        <v>0.019312</v>
      </c>
      <c r="W1555" s="2" t="n">
        <v>2460.9</v>
      </c>
      <c r="X1555" s="2" t="n">
        <v>0.47524</v>
      </c>
      <c r="Y1555" s="2" t="n">
        <v>0</v>
      </c>
    </row>
    <row r="1556" customFormat="false" ht="12.75" hidden="false" customHeight="false" outlineLevel="0" collapsed="false">
      <c r="B1556" s="0" t="n">
        <v>32.58</v>
      </c>
      <c r="C1556" s="0" t="n">
        <v>32.286</v>
      </c>
      <c r="D1556" s="0" t="n">
        <v>17.2164</v>
      </c>
      <c r="E1556" s="0" t="n">
        <v>17.215</v>
      </c>
      <c r="F1556" s="0" t="n">
        <v>12.516772</v>
      </c>
      <c r="G1556" s="0" t="n">
        <v>1.616294</v>
      </c>
      <c r="H1556" s="0" t="n">
        <v>116.117</v>
      </c>
      <c r="I1556" s="0" t="n">
        <v>11.3126</v>
      </c>
      <c r="J1556" s="0" t="n">
        <v>7.857</v>
      </c>
      <c r="K1556" s="0" t="n">
        <v>-125.86733</v>
      </c>
      <c r="L1556" s="0" t="n">
        <v>88.96418</v>
      </c>
      <c r="M1556" s="0" t="n">
        <v>0.7696</v>
      </c>
      <c r="N1556" s="0" t="n">
        <v>0</v>
      </c>
      <c r="O1556" s="0" t="n">
        <v>54.1483</v>
      </c>
      <c r="P1556" s="0" t="n">
        <v>4.3412</v>
      </c>
      <c r="Q1556" s="0" t="n">
        <v>0.01453</v>
      </c>
      <c r="R1556" s="0" t="n">
        <v>0</v>
      </c>
      <c r="S1556" s="0" t="n">
        <v>1.9866</v>
      </c>
      <c r="T1556" s="0" t="n">
        <v>1.6215</v>
      </c>
      <c r="U1556" s="0" t="n">
        <v>0</v>
      </c>
      <c r="V1556" s="2" t="n">
        <v>0.019263</v>
      </c>
      <c r="W1556" s="2" t="n">
        <v>2458.9</v>
      </c>
      <c r="X1556" s="2" t="n">
        <v>0.47365</v>
      </c>
      <c r="Y1556" s="2" t="n">
        <v>0</v>
      </c>
    </row>
    <row r="1557" customFormat="false" ht="12.75" hidden="false" customHeight="false" outlineLevel="0" collapsed="false">
      <c r="B1557" s="0" t="n">
        <v>32.622</v>
      </c>
      <c r="C1557" s="0" t="n">
        <v>32.328</v>
      </c>
      <c r="D1557" s="0" t="n">
        <v>17.2162</v>
      </c>
      <c r="E1557" s="0" t="n">
        <v>17.2136</v>
      </c>
      <c r="F1557" s="0" t="n">
        <v>12.516601</v>
      </c>
      <c r="G1557" s="0" t="n">
        <v>1.616307</v>
      </c>
      <c r="H1557" s="0" t="n">
        <v>116.1156</v>
      </c>
      <c r="I1557" s="0" t="n">
        <v>11.3131</v>
      </c>
      <c r="J1557" s="0" t="n">
        <v>7.857</v>
      </c>
      <c r="K1557" s="0" t="n">
        <v>-125.86801</v>
      </c>
      <c r="L1557" s="0" t="n">
        <v>88.96467</v>
      </c>
      <c r="M1557" s="0" t="n">
        <v>0.765</v>
      </c>
      <c r="N1557" s="0" t="n">
        <v>0</v>
      </c>
      <c r="O1557" s="0" t="n">
        <v>54.1483</v>
      </c>
      <c r="P1557" s="0" t="n">
        <v>4.3412</v>
      </c>
      <c r="Q1557" s="0" t="n">
        <v>0.01454</v>
      </c>
      <c r="R1557" s="0" t="n">
        <v>0</v>
      </c>
      <c r="S1557" s="0" t="n">
        <v>1.9866</v>
      </c>
      <c r="T1557" s="0" t="n">
        <v>1.619</v>
      </c>
      <c r="U1557" s="0" t="n">
        <v>0</v>
      </c>
      <c r="V1557" s="2" t="n">
        <v>0.019198</v>
      </c>
      <c r="W1557" s="2" t="n">
        <v>2458.9</v>
      </c>
      <c r="X1557" s="2" t="n">
        <v>0.47206</v>
      </c>
      <c r="Y1557" s="2" t="n">
        <v>0</v>
      </c>
    </row>
    <row r="1558" customFormat="false" ht="12.75" hidden="false" customHeight="false" outlineLevel="0" collapsed="false">
      <c r="B1558" s="0" t="n">
        <v>32.634</v>
      </c>
      <c r="C1558" s="0" t="n">
        <v>32.34</v>
      </c>
      <c r="D1558" s="0" t="n">
        <v>17.2152</v>
      </c>
      <c r="E1558" s="0" t="n">
        <v>17.2126</v>
      </c>
      <c r="F1558" s="0" t="n">
        <v>12.516134</v>
      </c>
      <c r="G1558" s="0" t="n">
        <v>1.616225</v>
      </c>
      <c r="H1558" s="0" t="n">
        <v>116.1133</v>
      </c>
      <c r="I1558" s="0" t="n">
        <v>11.3128</v>
      </c>
      <c r="J1558" s="0" t="n">
        <v>7.857</v>
      </c>
      <c r="K1558" s="0" t="n">
        <v>-125.8683</v>
      </c>
      <c r="L1558" s="0" t="n">
        <v>88.96487</v>
      </c>
      <c r="M1558" s="0" t="n">
        <v>0.7604</v>
      </c>
      <c r="N1558" s="0" t="n">
        <v>0</v>
      </c>
      <c r="O1558" s="0" t="n">
        <v>54.1483</v>
      </c>
      <c r="P1558" s="0" t="n">
        <v>4.3412</v>
      </c>
      <c r="Q1558" s="0" t="n">
        <v>0.01455</v>
      </c>
      <c r="R1558" s="0" t="n">
        <v>0</v>
      </c>
      <c r="S1558" s="0" t="n">
        <v>1.9866</v>
      </c>
      <c r="T1558" s="0" t="n">
        <v>1.6166</v>
      </c>
      <c r="U1558" s="0" t="n">
        <v>0</v>
      </c>
      <c r="V1558" s="2" t="n">
        <v>0.01907</v>
      </c>
      <c r="W1558" s="2" t="n">
        <v>2458.9</v>
      </c>
      <c r="X1558" s="2" t="n">
        <v>0.4689</v>
      </c>
      <c r="Y1558" s="2" t="n">
        <v>0</v>
      </c>
    </row>
    <row r="1559" customFormat="false" ht="12.75" hidden="false" customHeight="false" outlineLevel="0" collapsed="false">
      <c r="B1559" s="0" t="n">
        <v>32.666</v>
      </c>
      <c r="C1559" s="0" t="n">
        <v>32.372</v>
      </c>
      <c r="D1559" s="0" t="n">
        <v>17.2143</v>
      </c>
      <c r="E1559" s="0" t="n">
        <v>17.2124</v>
      </c>
      <c r="F1559" s="0" t="n">
        <v>12.51585</v>
      </c>
      <c r="G1559" s="0" t="n">
        <v>1.61618</v>
      </c>
      <c r="H1559" s="0" t="n">
        <v>116.1127</v>
      </c>
      <c r="I1559" s="0" t="n">
        <v>11.3125</v>
      </c>
      <c r="J1559" s="0" t="n">
        <v>7.857</v>
      </c>
      <c r="K1559" s="0" t="n">
        <v>-125.86889</v>
      </c>
      <c r="L1559" s="0" t="n">
        <v>88.96529</v>
      </c>
      <c r="M1559" s="0" t="n">
        <v>0.7581</v>
      </c>
      <c r="N1559" s="0" t="n">
        <v>0</v>
      </c>
      <c r="O1559" s="0" t="n">
        <v>54.1483</v>
      </c>
      <c r="P1559" s="0" t="n">
        <v>4.3412</v>
      </c>
      <c r="Q1559" s="0" t="n">
        <v>0.01456</v>
      </c>
      <c r="R1559" s="0" t="n">
        <v>0</v>
      </c>
      <c r="S1559" s="0" t="n">
        <v>1.9866</v>
      </c>
      <c r="T1559" s="0" t="n">
        <v>1.6154</v>
      </c>
      <c r="U1559" s="0" t="n">
        <v>0</v>
      </c>
      <c r="V1559" s="2" t="n">
        <v>0.01899</v>
      </c>
      <c r="W1559" s="2" t="n">
        <v>2460.9</v>
      </c>
      <c r="X1559" s="2" t="n">
        <v>0.46733</v>
      </c>
      <c r="Y1559" s="2" t="n">
        <v>0</v>
      </c>
    </row>
    <row r="1560" customFormat="false" ht="12.75" hidden="false" customHeight="false" outlineLevel="0" collapsed="false">
      <c r="B1560" s="0" t="n">
        <v>32.687</v>
      </c>
      <c r="C1560" s="0" t="n">
        <v>32.392</v>
      </c>
      <c r="D1560" s="0" t="n">
        <v>17.2136</v>
      </c>
      <c r="E1560" s="0" t="n">
        <v>17.2128</v>
      </c>
      <c r="F1560" s="0" t="n">
        <v>12.51569</v>
      </c>
      <c r="G1560" s="0" t="n">
        <v>1.616155</v>
      </c>
      <c r="H1560" s="0" t="n">
        <v>116.113</v>
      </c>
      <c r="I1560" s="0" t="n">
        <v>11.3122</v>
      </c>
      <c r="J1560" s="0" t="n">
        <v>7.857</v>
      </c>
      <c r="K1560" s="0" t="n">
        <v>-125.86929</v>
      </c>
      <c r="L1560" s="0" t="n">
        <v>88.96557</v>
      </c>
      <c r="M1560" s="0" t="n">
        <v>0.7535</v>
      </c>
      <c r="N1560" s="0" t="n">
        <v>0</v>
      </c>
      <c r="O1560" s="0" t="n">
        <v>54.1483</v>
      </c>
      <c r="P1560" s="0" t="n">
        <v>4.3412</v>
      </c>
      <c r="Q1560" s="0" t="n">
        <v>0.01457</v>
      </c>
      <c r="R1560" s="0" t="n">
        <v>0</v>
      </c>
      <c r="S1560" s="0" t="n">
        <v>1.9866</v>
      </c>
      <c r="T1560" s="0" t="n">
        <v>1.6129</v>
      </c>
      <c r="U1560" s="0" t="n">
        <v>0</v>
      </c>
      <c r="V1560" s="2" t="n">
        <v>0.018942</v>
      </c>
      <c r="W1560" s="2" t="n">
        <v>2458.9</v>
      </c>
      <c r="X1560" s="2" t="n">
        <v>0.46575</v>
      </c>
      <c r="Y1560" s="2" t="n">
        <v>0</v>
      </c>
    </row>
    <row r="1561" customFormat="false" ht="12.75" hidden="false" customHeight="false" outlineLevel="0" collapsed="false">
      <c r="B1561" s="0" t="n">
        <v>32.709</v>
      </c>
      <c r="C1561" s="0" t="n">
        <v>32.414</v>
      </c>
      <c r="D1561" s="0" t="n">
        <v>17.213</v>
      </c>
      <c r="E1561" s="0" t="n">
        <v>17.2127</v>
      </c>
      <c r="F1561" s="0" t="n">
        <v>12.515679</v>
      </c>
      <c r="G1561" s="0" t="n">
        <v>1.61618</v>
      </c>
      <c r="H1561" s="0" t="n">
        <v>116.1149</v>
      </c>
      <c r="I1561" s="0" t="n">
        <v>11.3124</v>
      </c>
      <c r="J1561" s="0" t="n">
        <v>7.857</v>
      </c>
      <c r="K1561" s="0" t="n">
        <v>-125.8697</v>
      </c>
      <c r="L1561" s="0" t="n">
        <v>88.96586</v>
      </c>
      <c r="M1561" s="0" t="n">
        <v>0.749</v>
      </c>
      <c r="N1561" s="0" t="n">
        <v>0</v>
      </c>
      <c r="O1561" s="0" t="n">
        <v>54.1483</v>
      </c>
      <c r="P1561" s="0" t="n">
        <v>4.3412</v>
      </c>
      <c r="Q1561" s="0" t="n">
        <v>0.01458</v>
      </c>
      <c r="R1561" s="0" t="n">
        <v>0</v>
      </c>
      <c r="S1561" s="0" t="n">
        <v>1.9866</v>
      </c>
      <c r="T1561" s="0" t="n">
        <v>1.6105</v>
      </c>
      <c r="U1561" s="0" t="n">
        <v>0</v>
      </c>
      <c r="V1561" s="2" t="n">
        <v>0.018878</v>
      </c>
      <c r="W1561" s="2" t="n">
        <v>2458.9</v>
      </c>
      <c r="X1561" s="2" t="n">
        <v>0.46419</v>
      </c>
      <c r="Y1561" s="2" t="n">
        <v>0</v>
      </c>
    </row>
    <row r="1562" customFormat="false" ht="12.75" hidden="false" customHeight="false" outlineLevel="0" collapsed="false">
      <c r="B1562" s="0" t="n">
        <v>32.738</v>
      </c>
      <c r="C1562" s="0" t="n">
        <v>32.442</v>
      </c>
      <c r="D1562" s="0" t="n">
        <v>17.2126</v>
      </c>
      <c r="E1562" s="0" t="n">
        <v>17.2121</v>
      </c>
      <c r="F1562" s="0" t="n">
        <v>12.515633</v>
      </c>
      <c r="G1562" s="0" t="n">
        <v>1.616168</v>
      </c>
      <c r="H1562" s="0" t="n">
        <v>116.1154</v>
      </c>
      <c r="I1562" s="0" t="n">
        <v>11.3125</v>
      </c>
      <c r="J1562" s="0" t="n">
        <v>7.857</v>
      </c>
      <c r="K1562" s="0" t="n">
        <v>-125.87019</v>
      </c>
      <c r="L1562" s="0" t="n">
        <v>88.96621</v>
      </c>
      <c r="M1562" s="0" t="n">
        <v>0.7468</v>
      </c>
      <c r="N1562" s="0" t="n">
        <v>0</v>
      </c>
      <c r="O1562" s="0" t="n">
        <v>54.1483</v>
      </c>
      <c r="P1562" s="0" t="n">
        <v>4.3412</v>
      </c>
      <c r="Q1562" s="0" t="n">
        <v>0.01459</v>
      </c>
      <c r="R1562" s="0" t="n">
        <v>0</v>
      </c>
      <c r="S1562" s="0" t="n">
        <v>1.9866</v>
      </c>
      <c r="T1562" s="0" t="n">
        <v>1.6093</v>
      </c>
      <c r="U1562" s="0" t="n">
        <v>0</v>
      </c>
      <c r="V1562" s="2" t="n">
        <v>0.018799</v>
      </c>
      <c r="W1562" s="2" t="n">
        <v>2460.9</v>
      </c>
      <c r="X1562" s="2" t="n">
        <v>0.46263</v>
      </c>
      <c r="Y1562" s="2" t="n">
        <v>0</v>
      </c>
    </row>
    <row r="1563" customFormat="false" ht="12.75" hidden="false" customHeight="false" outlineLevel="0" collapsed="false">
      <c r="B1563" s="0" t="n">
        <v>32.763</v>
      </c>
      <c r="C1563" s="0" t="n">
        <v>32.467</v>
      </c>
      <c r="D1563" s="0" t="n">
        <v>17.2124</v>
      </c>
      <c r="E1563" s="0" t="n">
        <v>17.2119</v>
      </c>
      <c r="F1563" s="0" t="n">
        <v>12.515542</v>
      </c>
      <c r="G1563" s="0" t="n">
        <v>1.616193</v>
      </c>
      <c r="H1563" s="0" t="n">
        <v>116.1149</v>
      </c>
      <c r="I1563" s="0" t="n">
        <v>11.3127</v>
      </c>
      <c r="J1563" s="0" t="n">
        <v>7.857</v>
      </c>
      <c r="K1563" s="0" t="n">
        <v>-125.8706</v>
      </c>
      <c r="L1563" s="0" t="n">
        <v>88.9665</v>
      </c>
      <c r="M1563" s="0" t="n">
        <v>0.7445</v>
      </c>
      <c r="N1563" s="0" t="n">
        <v>0</v>
      </c>
      <c r="O1563" s="0" t="n">
        <v>54.1483</v>
      </c>
      <c r="P1563" s="0" t="n">
        <v>4.3412</v>
      </c>
      <c r="Q1563" s="0" t="n">
        <v>0.01461</v>
      </c>
      <c r="R1563" s="0" t="n">
        <v>0</v>
      </c>
      <c r="S1563" s="0" t="n">
        <v>1.9866</v>
      </c>
      <c r="T1563" s="0" t="n">
        <v>1.6081</v>
      </c>
      <c r="U1563" s="0" t="n">
        <v>0</v>
      </c>
      <c r="V1563" s="2" t="n">
        <v>0.018799</v>
      </c>
      <c r="W1563" s="2" t="n">
        <v>2460.9</v>
      </c>
      <c r="X1563" s="2" t="n">
        <v>0.46263</v>
      </c>
      <c r="Y1563" s="2" t="n">
        <v>0</v>
      </c>
    </row>
    <row r="1564" customFormat="false" ht="12.75" hidden="false" customHeight="false" outlineLevel="0" collapsed="false">
      <c r="B1564" s="0" t="n">
        <v>32.795</v>
      </c>
      <c r="C1564" s="0" t="n">
        <v>32.499</v>
      </c>
      <c r="D1564" s="0" t="n">
        <v>17.2124</v>
      </c>
      <c r="E1564" s="0" t="n">
        <v>17.2114</v>
      </c>
      <c r="F1564" s="0" t="n">
        <v>12.515656</v>
      </c>
      <c r="G1564" s="0" t="n">
        <v>1.616168</v>
      </c>
      <c r="H1564" s="0" t="n">
        <v>116.1162</v>
      </c>
      <c r="I1564" s="0" t="n">
        <v>11.3127</v>
      </c>
      <c r="J1564" s="0" t="n">
        <v>7.857</v>
      </c>
      <c r="K1564" s="0" t="n">
        <v>-125.8711</v>
      </c>
      <c r="L1564" s="0" t="n">
        <v>88.96685</v>
      </c>
      <c r="M1564" s="0" t="n">
        <v>0.7423</v>
      </c>
      <c r="N1564" s="0" t="n">
        <v>0</v>
      </c>
      <c r="O1564" s="0" t="n">
        <v>54.1483</v>
      </c>
      <c r="P1564" s="0" t="n">
        <v>4.3412</v>
      </c>
      <c r="Q1564" s="0" t="n">
        <v>0.01462</v>
      </c>
      <c r="R1564" s="0" t="n">
        <v>0</v>
      </c>
      <c r="S1564" s="0" t="n">
        <v>1.9866</v>
      </c>
      <c r="T1564" s="0" t="n">
        <v>1.6068</v>
      </c>
      <c r="U1564" s="0" t="n">
        <v>0</v>
      </c>
      <c r="V1564" s="2" t="n">
        <v>0.018688</v>
      </c>
      <c r="W1564" s="2" t="n">
        <v>2458.9</v>
      </c>
      <c r="X1564" s="2" t="n">
        <v>0.45952</v>
      </c>
      <c r="Y1564" s="2" t="n">
        <v>0</v>
      </c>
    </row>
    <row r="1565" customFormat="false" ht="12.75" hidden="false" customHeight="false" outlineLevel="0" collapsed="false">
      <c r="B1565" s="0" t="n">
        <v>32.795</v>
      </c>
      <c r="C1565" s="0" t="n">
        <v>32.499</v>
      </c>
      <c r="D1565" s="0" t="n">
        <v>17.2119</v>
      </c>
      <c r="E1565" s="0" t="n">
        <v>17.2114</v>
      </c>
      <c r="F1565" s="0" t="n">
        <v>12.515633</v>
      </c>
      <c r="G1565" s="0" t="n">
        <v>1.616123</v>
      </c>
      <c r="H1565" s="0" t="n">
        <v>116.1176</v>
      </c>
      <c r="I1565" s="0" t="n">
        <v>11.3123</v>
      </c>
      <c r="J1565" s="0" t="n">
        <v>7.857</v>
      </c>
      <c r="K1565" s="0" t="n">
        <v>-125.87116</v>
      </c>
      <c r="L1565" s="0" t="n">
        <v>88.96689</v>
      </c>
      <c r="M1565" s="0" t="n">
        <v>0.7378</v>
      </c>
      <c r="N1565" s="0" t="n">
        <v>0</v>
      </c>
      <c r="O1565" s="0" t="n">
        <v>54.1483</v>
      </c>
      <c r="P1565" s="0" t="n">
        <v>4.3412</v>
      </c>
      <c r="Q1565" s="0" t="n">
        <v>0.01463</v>
      </c>
      <c r="R1565" s="0" t="n">
        <v>0</v>
      </c>
      <c r="S1565" s="0" t="n">
        <v>1.9866</v>
      </c>
      <c r="T1565" s="0" t="n">
        <v>1.6044</v>
      </c>
      <c r="U1565" s="0" t="n">
        <v>0</v>
      </c>
      <c r="V1565" s="2" t="n">
        <v>0.018625</v>
      </c>
      <c r="W1565" s="2" t="n">
        <v>2458.9</v>
      </c>
      <c r="X1565" s="2" t="n">
        <v>0.45797</v>
      </c>
      <c r="Y1565" s="2" t="n">
        <v>0</v>
      </c>
    </row>
    <row r="1566" customFormat="false" ht="12.75" hidden="false" customHeight="false" outlineLevel="0" collapsed="false">
      <c r="B1566" s="0" t="n">
        <v>32.837</v>
      </c>
      <c r="C1566" s="0" t="n">
        <v>32.541</v>
      </c>
      <c r="D1566" s="0" t="n">
        <v>17.2117</v>
      </c>
      <c r="E1566" s="0" t="n">
        <v>17.212</v>
      </c>
      <c r="F1566" s="0" t="n">
        <v>12.515634</v>
      </c>
      <c r="G1566" s="0" t="n">
        <v>1.61614</v>
      </c>
      <c r="H1566" s="0" t="n">
        <v>116.1181</v>
      </c>
      <c r="I1566" s="0" t="n">
        <v>11.3123</v>
      </c>
      <c r="J1566" s="0" t="n">
        <v>7.857</v>
      </c>
      <c r="K1566" s="0" t="n">
        <v>-125.87184</v>
      </c>
      <c r="L1566" s="0" t="n">
        <v>88.96737</v>
      </c>
      <c r="M1566" s="0" t="n">
        <v>0.7356</v>
      </c>
      <c r="N1566" s="0" t="n">
        <v>0</v>
      </c>
      <c r="O1566" s="0" t="n">
        <v>54.1483</v>
      </c>
      <c r="P1566" s="0" t="n">
        <v>4.3412</v>
      </c>
      <c r="Q1566" s="0" t="n">
        <v>0.01464</v>
      </c>
      <c r="R1566" s="0" t="n">
        <v>0</v>
      </c>
      <c r="S1566" s="0" t="n">
        <v>1.9866</v>
      </c>
      <c r="T1566" s="0" t="n">
        <v>1.6032</v>
      </c>
      <c r="U1566" s="0" t="n">
        <v>0</v>
      </c>
      <c r="V1566" s="2" t="n">
        <v>0.018547</v>
      </c>
      <c r="W1566" s="2" t="n">
        <v>2460.9</v>
      </c>
      <c r="X1566" s="2" t="n">
        <v>0.45642</v>
      </c>
      <c r="Y1566" s="2" t="n">
        <v>0</v>
      </c>
    </row>
    <row r="1567" customFormat="false" ht="12.75" hidden="false" customHeight="false" outlineLevel="0" collapsed="false">
      <c r="B1567" s="0" t="n">
        <v>32.859</v>
      </c>
      <c r="C1567" s="0" t="n">
        <v>32.563</v>
      </c>
      <c r="D1567" s="0" t="n">
        <v>17.2117</v>
      </c>
      <c r="E1567" s="0" t="n">
        <v>17.2133</v>
      </c>
      <c r="F1567" s="0" t="n">
        <v>12.515554</v>
      </c>
      <c r="G1567" s="0" t="n">
        <v>1.616165</v>
      </c>
      <c r="H1567" s="0" t="n">
        <v>116.1171</v>
      </c>
      <c r="I1567" s="0" t="n">
        <v>11.3121</v>
      </c>
      <c r="J1567" s="0" t="n">
        <v>7.857</v>
      </c>
      <c r="K1567" s="0" t="n">
        <v>-125.87218</v>
      </c>
      <c r="L1567" s="0" t="n">
        <v>88.96761</v>
      </c>
      <c r="M1567" s="0" t="n">
        <v>0.7312</v>
      </c>
      <c r="N1567" s="0" t="n">
        <v>0</v>
      </c>
      <c r="O1567" s="0" t="n">
        <v>54.1483</v>
      </c>
      <c r="P1567" s="0" t="n">
        <v>4.3412</v>
      </c>
      <c r="Q1567" s="0" t="n">
        <v>0.01465</v>
      </c>
      <c r="R1567" s="0" t="n">
        <v>0</v>
      </c>
      <c r="S1567" s="0" t="n">
        <v>1.9866</v>
      </c>
      <c r="T1567" s="0" t="n">
        <v>1.6007</v>
      </c>
      <c r="U1567" s="0" t="n">
        <v>0</v>
      </c>
      <c r="V1567" s="2" t="n">
        <v>0.018485</v>
      </c>
      <c r="W1567" s="2" t="n">
        <v>2460.9</v>
      </c>
      <c r="X1567" s="2" t="n">
        <v>0.45489</v>
      </c>
      <c r="Y1567" s="2" t="n">
        <v>0</v>
      </c>
    </row>
    <row r="1568" customFormat="false" ht="12.75" hidden="false" customHeight="false" outlineLevel="0" collapsed="false">
      <c r="B1568" s="0" t="n">
        <v>32.891</v>
      </c>
      <c r="C1568" s="0" t="n">
        <v>32.594</v>
      </c>
      <c r="D1568" s="0" t="n">
        <v>17.2116</v>
      </c>
      <c r="E1568" s="0" t="n">
        <v>17.2139</v>
      </c>
      <c r="F1568" s="0" t="n">
        <v>12.515588</v>
      </c>
      <c r="G1568" s="0" t="n">
        <v>1.616198</v>
      </c>
      <c r="H1568" s="0" t="n">
        <v>116.118</v>
      </c>
      <c r="I1568" s="0" t="n">
        <v>11.3122</v>
      </c>
      <c r="J1568" s="0" t="n">
        <v>7.857</v>
      </c>
      <c r="K1568" s="0" t="n">
        <v>-125.8727</v>
      </c>
      <c r="L1568" s="0" t="n">
        <v>88.96798</v>
      </c>
      <c r="M1568" s="0" t="n">
        <v>0.7289</v>
      </c>
      <c r="N1568" s="0" t="n">
        <v>0</v>
      </c>
      <c r="O1568" s="0" t="n">
        <v>54.1483</v>
      </c>
      <c r="P1568" s="0" t="n">
        <v>4.3412</v>
      </c>
      <c r="Q1568" s="0" t="n">
        <v>0.01466</v>
      </c>
      <c r="R1568" s="0" t="n">
        <v>0</v>
      </c>
      <c r="S1568" s="0" t="n">
        <v>1.9866</v>
      </c>
      <c r="T1568" s="0" t="n">
        <v>1.5995</v>
      </c>
      <c r="U1568" s="0" t="n">
        <v>0</v>
      </c>
      <c r="V1568" s="2" t="n">
        <v>0.018437</v>
      </c>
      <c r="W1568" s="2" t="n">
        <v>2458.9</v>
      </c>
      <c r="X1568" s="2" t="n">
        <v>0.45335</v>
      </c>
      <c r="Y1568" s="2" t="n">
        <v>0</v>
      </c>
    </row>
    <row r="1569" customFormat="false" ht="12.75" hidden="false" customHeight="false" outlineLevel="0" collapsed="false">
      <c r="B1569" s="0" t="n">
        <v>32.913</v>
      </c>
      <c r="C1569" s="0" t="n">
        <v>32.616</v>
      </c>
      <c r="D1569" s="0" t="n">
        <v>17.2116</v>
      </c>
      <c r="E1569" s="0" t="n">
        <v>17.2146</v>
      </c>
      <c r="F1569" s="0" t="n">
        <v>12.515611</v>
      </c>
      <c r="G1569" s="0" t="n">
        <v>1.616237</v>
      </c>
      <c r="H1569" s="0" t="n">
        <v>116.1183</v>
      </c>
      <c r="I1569" s="0" t="n">
        <v>11.3123</v>
      </c>
      <c r="J1569" s="0" t="n">
        <v>7.857</v>
      </c>
      <c r="K1569" s="0" t="n">
        <v>-125.87304</v>
      </c>
      <c r="L1569" s="0" t="n">
        <v>88.96822</v>
      </c>
      <c r="M1569" s="0" t="n">
        <v>0.7267</v>
      </c>
      <c r="N1569" s="0" t="n">
        <v>0</v>
      </c>
      <c r="O1569" s="0" t="n">
        <v>54.1483</v>
      </c>
      <c r="P1569" s="0" t="n">
        <v>4.3412</v>
      </c>
      <c r="Q1569" s="0" t="n">
        <v>0.01468</v>
      </c>
      <c r="R1569" s="0" t="n">
        <v>0</v>
      </c>
      <c r="S1569" s="0" t="n">
        <v>1.9866</v>
      </c>
      <c r="T1569" s="0" t="n">
        <v>1.5983</v>
      </c>
      <c r="U1569" s="0" t="n">
        <v>0</v>
      </c>
      <c r="V1569" s="2" t="n">
        <v>0.01836</v>
      </c>
      <c r="W1569" s="2" t="n">
        <v>2460.9</v>
      </c>
      <c r="X1569" s="2" t="n">
        <v>0.45182</v>
      </c>
      <c r="Y1569" s="2" t="n">
        <v>0</v>
      </c>
    </row>
    <row r="1570" customFormat="false" ht="12.75" hidden="false" customHeight="false" outlineLevel="0" collapsed="false">
      <c r="B1570" s="0" t="n">
        <v>32.935</v>
      </c>
      <c r="C1570" s="0" t="n">
        <v>32.638</v>
      </c>
      <c r="D1570" s="0" t="n">
        <v>17.2116</v>
      </c>
      <c r="E1570" s="0" t="n">
        <v>17.215</v>
      </c>
      <c r="F1570" s="0" t="n">
        <v>12.515542</v>
      </c>
      <c r="G1570" s="0" t="n">
        <v>1.616282</v>
      </c>
      <c r="H1570" s="0" t="n">
        <v>116.1175</v>
      </c>
      <c r="I1570" s="0" t="n">
        <v>11.3125</v>
      </c>
      <c r="J1570" s="0" t="n">
        <v>7.857</v>
      </c>
      <c r="K1570" s="0" t="n">
        <v>-125.87338</v>
      </c>
      <c r="L1570" s="0" t="n">
        <v>88.96846</v>
      </c>
      <c r="M1570" s="0" t="n">
        <v>0.7267</v>
      </c>
      <c r="N1570" s="0" t="n">
        <v>0</v>
      </c>
      <c r="O1570" s="0" t="n">
        <v>54.1483</v>
      </c>
      <c r="P1570" s="0" t="n">
        <v>4.3412</v>
      </c>
      <c r="Q1570" s="0" t="n">
        <v>0.01469</v>
      </c>
      <c r="R1570" s="0" t="n">
        <v>0</v>
      </c>
      <c r="S1570" s="0" t="n">
        <v>1.9866</v>
      </c>
      <c r="T1570" s="0" t="n">
        <v>1.5983</v>
      </c>
      <c r="U1570" s="0" t="n">
        <v>0</v>
      </c>
      <c r="V1570" s="2" t="n">
        <v>0.018298</v>
      </c>
      <c r="W1570" s="2" t="n">
        <v>2460.9</v>
      </c>
      <c r="X1570" s="2" t="n">
        <v>0.45029</v>
      </c>
      <c r="Y1570" s="2" t="n">
        <v>0</v>
      </c>
    </row>
    <row r="1571" customFormat="false" ht="12.75" hidden="false" customHeight="false" outlineLevel="0" collapsed="false">
      <c r="B1571" s="0" t="n">
        <v>32.964</v>
      </c>
      <c r="C1571" s="0" t="n">
        <v>32.667</v>
      </c>
      <c r="D1571" s="0" t="n">
        <v>17.2116</v>
      </c>
      <c r="E1571" s="0" t="n">
        <v>17.2152</v>
      </c>
      <c r="F1571" s="0" t="n">
        <v>12.515588</v>
      </c>
      <c r="G1571" s="0" t="n">
        <v>1.61628</v>
      </c>
      <c r="H1571" s="0" t="n">
        <v>116.118</v>
      </c>
      <c r="I1571" s="0" t="n">
        <v>11.3124</v>
      </c>
      <c r="J1571" s="0" t="n">
        <v>7.857</v>
      </c>
      <c r="K1571" s="0" t="n">
        <v>-125.87384</v>
      </c>
      <c r="L1571" s="0" t="n">
        <v>88.96879</v>
      </c>
      <c r="M1571" s="0" t="n">
        <v>0.7246</v>
      </c>
      <c r="N1571" s="0" t="n">
        <v>0</v>
      </c>
      <c r="O1571" s="0" t="n">
        <v>54.1483</v>
      </c>
      <c r="P1571" s="0" t="n">
        <v>4.3412</v>
      </c>
      <c r="Q1571" s="0" t="n">
        <v>0.0147</v>
      </c>
      <c r="R1571" s="0" t="n">
        <v>0</v>
      </c>
      <c r="S1571" s="0" t="n">
        <v>1.9866</v>
      </c>
      <c r="T1571" s="0" t="n">
        <v>1.5971</v>
      </c>
      <c r="U1571" s="0" t="n">
        <v>0</v>
      </c>
      <c r="V1571" s="2" t="n">
        <v>0.018174</v>
      </c>
      <c r="W1571" s="2" t="n">
        <v>2460.9</v>
      </c>
      <c r="X1571" s="2" t="n">
        <v>0.44725</v>
      </c>
      <c r="Y1571" s="2" t="n">
        <v>0</v>
      </c>
    </row>
    <row r="1572" customFormat="false" ht="12.75" hidden="false" customHeight="false" outlineLevel="0" collapsed="false">
      <c r="B1572" s="0" t="n">
        <v>32.987</v>
      </c>
      <c r="C1572" s="0" t="n">
        <v>32.69</v>
      </c>
      <c r="D1572" s="0" t="n">
        <v>17.2114</v>
      </c>
      <c r="E1572" s="0" t="n">
        <v>17.2148</v>
      </c>
      <c r="F1572" s="0" t="n">
        <v>12.515748</v>
      </c>
      <c r="G1572" s="0" t="n">
        <v>1.616294</v>
      </c>
      <c r="H1572" s="0" t="n">
        <v>116.1204</v>
      </c>
      <c r="I1572" s="0" t="n">
        <v>11.3126</v>
      </c>
      <c r="J1572" s="0" t="n">
        <v>7.857</v>
      </c>
      <c r="K1572" s="0" t="n">
        <v>-125.87422</v>
      </c>
      <c r="L1572" s="0" t="n">
        <v>88.96906</v>
      </c>
      <c r="M1572" s="0" t="n">
        <v>0.7246</v>
      </c>
      <c r="N1572" s="0" t="n">
        <v>0</v>
      </c>
      <c r="O1572" s="0" t="n">
        <v>54.1483</v>
      </c>
      <c r="P1572" s="0" t="n">
        <v>4.3412</v>
      </c>
      <c r="Q1572" s="0" t="n">
        <v>0.01471</v>
      </c>
      <c r="R1572" s="0" t="n">
        <v>0</v>
      </c>
      <c r="S1572" s="0" t="n">
        <v>1.9866</v>
      </c>
      <c r="T1572" s="0" t="n">
        <v>1.5971</v>
      </c>
      <c r="U1572" s="0" t="n">
        <v>0</v>
      </c>
      <c r="V1572" s="2" t="n">
        <v>0.018113</v>
      </c>
      <c r="W1572" s="2" t="n">
        <v>2460.9</v>
      </c>
      <c r="X1572" s="2" t="n">
        <v>0.44574</v>
      </c>
      <c r="Y1572" s="2" t="n">
        <v>0</v>
      </c>
    </row>
    <row r="1573" customFormat="false" ht="12.75" hidden="false" customHeight="false" outlineLevel="0" collapsed="false">
      <c r="B1573" s="0" t="n">
        <v>32.999</v>
      </c>
      <c r="C1573" s="0" t="n">
        <v>32.701</v>
      </c>
      <c r="D1573" s="0" t="n">
        <v>17.2119</v>
      </c>
      <c r="E1573" s="0" t="n">
        <v>17.2152</v>
      </c>
      <c r="F1573" s="0" t="n">
        <v>12.515896</v>
      </c>
      <c r="G1573" s="0" t="n">
        <v>1.616294</v>
      </c>
      <c r="H1573" s="0" t="n">
        <v>116.1204</v>
      </c>
      <c r="I1573" s="0" t="n">
        <v>11.3126</v>
      </c>
      <c r="J1573" s="0" t="n">
        <v>7.857</v>
      </c>
      <c r="K1573" s="0" t="n">
        <v>-125.87435</v>
      </c>
      <c r="L1573" s="0" t="n">
        <v>88.96915</v>
      </c>
      <c r="M1573" s="0" t="n">
        <v>0.7267</v>
      </c>
      <c r="N1573" s="0" t="n">
        <v>0</v>
      </c>
      <c r="O1573" s="0" t="n">
        <v>54.1483</v>
      </c>
      <c r="P1573" s="0" t="n">
        <v>4.3412</v>
      </c>
      <c r="Q1573" s="0" t="n">
        <v>0.01472</v>
      </c>
      <c r="R1573" s="0" t="n">
        <v>0</v>
      </c>
      <c r="S1573" s="0" t="n">
        <v>1.9866</v>
      </c>
      <c r="T1573" s="0" t="n">
        <v>1.5983</v>
      </c>
      <c r="U1573" s="0" t="n">
        <v>0</v>
      </c>
      <c r="V1573" s="2" t="n">
        <v>0.018052</v>
      </c>
      <c r="W1573" s="2" t="n">
        <v>2460.9</v>
      </c>
      <c r="X1573" s="2" t="n">
        <v>0.44423</v>
      </c>
      <c r="Y1573" s="2" t="n">
        <v>0</v>
      </c>
    </row>
    <row r="1574" customFormat="false" ht="12.75" hidden="false" customHeight="false" outlineLevel="0" collapsed="false">
      <c r="B1574" s="0" t="n">
        <v>33.031</v>
      </c>
      <c r="C1574" s="0" t="n">
        <v>32.733</v>
      </c>
      <c r="D1574" s="0" t="n">
        <v>17.2121</v>
      </c>
      <c r="E1574" s="0" t="n">
        <v>17.2152</v>
      </c>
      <c r="F1574" s="0" t="n">
        <v>12.515759</v>
      </c>
      <c r="G1574" s="0" t="n">
        <v>1.616307</v>
      </c>
      <c r="H1574" s="0" t="n">
        <v>116.1182</v>
      </c>
      <c r="I1574" s="0" t="n">
        <v>11.3126</v>
      </c>
      <c r="J1574" s="0" t="n">
        <v>7.857</v>
      </c>
      <c r="K1574" s="0" t="n">
        <v>-125.87484</v>
      </c>
      <c r="L1574" s="0" t="n">
        <v>88.96949</v>
      </c>
      <c r="M1574" s="0" t="n">
        <v>0.7334</v>
      </c>
      <c r="N1574" s="0" t="n">
        <v>0</v>
      </c>
      <c r="O1574" s="0" t="n">
        <v>54.1483</v>
      </c>
      <c r="P1574" s="0" t="n">
        <v>4.3412</v>
      </c>
      <c r="Q1574" s="0" t="n">
        <v>0.01473</v>
      </c>
      <c r="R1574" s="0" t="n">
        <v>0</v>
      </c>
      <c r="S1574" s="0" t="n">
        <v>1.9866</v>
      </c>
      <c r="T1574" s="0" t="n">
        <v>1.602</v>
      </c>
      <c r="U1574" s="0" t="n">
        <v>0</v>
      </c>
      <c r="V1574" s="2" t="n">
        <v>0.01799</v>
      </c>
      <c r="W1574" s="2" t="n">
        <v>2460.9</v>
      </c>
      <c r="X1574" s="2" t="n">
        <v>0.44272</v>
      </c>
      <c r="Y1574" s="2" t="n">
        <v>0</v>
      </c>
    </row>
    <row r="1575" customFormat="false" ht="12.75" hidden="false" customHeight="false" outlineLevel="0" collapsed="false">
      <c r="B1575" s="0" t="n">
        <v>33.053</v>
      </c>
      <c r="C1575" s="0" t="n">
        <v>32.755</v>
      </c>
      <c r="D1575" s="0" t="n">
        <v>17.2117</v>
      </c>
      <c r="E1575" s="0" t="n">
        <v>17.2153</v>
      </c>
      <c r="F1575" s="0" t="n">
        <v>12.515702</v>
      </c>
      <c r="G1575" s="0" t="n">
        <v>1.616309</v>
      </c>
      <c r="H1575" s="0" t="n">
        <v>116.1187</v>
      </c>
      <c r="I1575" s="0" t="n">
        <v>11.3126</v>
      </c>
      <c r="J1575" s="0" t="n">
        <v>7.857</v>
      </c>
      <c r="K1575" s="0" t="n">
        <v>-125.87522</v>
      </c>
      <c r="L1575" s="0" t="n">
        <v>88.96976</v>
      </c>
      <c r="M1575" s="0" t="n">
        <v>0.74</v>
      </c>
      <c r="N1575" s="0" t="n">
        <v>0</v>
      </c>
      <c r="O1575" s="0" t="n">
        <v>54.1483</v>
      </c>
      <c r="P1575" s="0" t="n">
        <v>4.3412</v>
      </c>
      <c r="Q1575" s="0" t="n">
        <v>0.01475</v>
      </c>
      <c r="R1575" s="0" t="n">
        <v>0</v>
      </c>
      <c r="S1575" s="0" t="n">
        <v>1.9866</v>
      </c>
      <c r="T1575" s="0" t="n">
        <v>1.6056</v>
      </c>
      <c r="U1575" s="0" t="n">
        <v>0</v>
      </c>
      <c r="V1575" s="2" t="n">
        <v>0.017929</v>
      </c>
      <c r="W1575" s="2" t="n">
        <v>2460.9</v>
      </c>
      <c r="X1575" s="2" t="n">
        <v>0.44122</v>
      </c>
      <c r="Y1575" s="2" t="n">
        <v>0</v>
      </c>
    </row>
    <row r="1576" customFormat="false" ht="12.75" hidden="false" customHeight="false" outlineLevel="0" collapsed="false">
      <c r="B1576" s="0" t="n">
        <v>33.085</v>
      </c>
      <c r="C1576" s="0" t="n">
        <v>32.787</v>
      </c>
      <c r="D1576" s="0" t="n">
        <v>17.2114</v>
      </c>
      <c r="E1576" s="0" t="n">
        <v>17.2153</v>
      </c>
      <c r="F1576" s="0" t="n">
        <v>12.515565</v>
      </c>
      <c r="G1576" s="0" t="n">
        <v>1.616292</v>
      </c>
      <c r="H1576" s="0" t="n">
        <v>116.1181</v>
      </c>
      <c r="I1576" s="0" t="n">
        <v>11.3125</v>
      </c>
      <c r="J1576" s="0" t="n">
        <v>7.857</v>
      </c>
      <c r="K1576" s="0" t="n">
        <v>-125.87575</v>
      </c>
      <c r="L1576" s="0" t="n">
        <v>88.97014</v>
      </c>
      <c r="M1576" s="0" t="n">
        <v>0.749</v>
      </c>
      <c r="N1576" s="0" t="n">
        <v>0</v>
      </c>
      <c r="O1576" s="0" t="n">
        <v>54.1483</v>
      </c>
      <c r="P1576" s="0" t="n">
        <v>4.3412</v>
      </c>
      <c r="Q1576" s="0" t="n">
        <v>0.01476</v>
      </c>
      <c r="R1576" s="0" t="n">
        <v>0</v>
      </c>
      <c r="S1576" s="0" t="n">
        <v>1.9866</v>
      </c>
      <c r="T1576" s="0" t="n">
        <v>1.6105</v>
      </c>
      <c r="U1576" s="0" t="n">
        <v>0</v>
      </c>
      <c r="V1576" s="2" t="n">
        <v>0.017869</v>
      </c>
      <c r="W1576" s="2" t="n">
        <v>2460.9</v>
      </c>
      <c r="X1576" s="2" t="n">
        <v>0.43972</v>
      </c>
      <c r="Y1576" s="2" t="n">
        <v>0</v>
      </c>
    </row>
    <row r="1577" customFormat="false" ht="12.75" hidden="false" customHeight="false" outlineLevel="0" collapsed="false">
      <c r="B1577" s="0" t="n">
        <v>33.117</v>
      </c>
      <c r="C1577" s="0" t="n">
        <v>32.819</v>
      </c>
      <c r="D1577" s="0" t="n">
        <v>17.2116</v>
      </c>
      <c r="E1577" s="0" t="n">
        <v>17.2155</v>
      </c>
      <c r="F1577" s="0" t="n">
        <v>12.515657</v>
      </c>
      <c r="G1577" s="0" t="n">
        <v>1.616309</v>
      </c>
      <c r="H1577" s="0" t="n">
        <v>116.1186</v>
      </c>
      <c r="I1577" s="0" t="n">
        <v>11.3125</v>
      </c>
      <c r="J1577" s="0" t="n">
        <v>7.857</v>
      </c>
      <c r="K1577" s="0" t="n">
        <v>-125.87624</v>
      </c>
      <c r="L1577" s="0" t="n">
        <v>88.97048</v>
      </c>
      <c r="M1577" s="0" t="n">
        <v>0.7535</v>
      </c>
      <c r="N1577" s="0" t="n">
        <v>0</v>
      </c>
      <c r="O1577" s="0" t="n">
        <v>54.1483</v>
      </c>
      <c r="P1577" s="0" t="n">
        <v>4.3412</v>
      </c>
      <c r="Q1577" s="0" t="n">
        <v>0.01477</v>
      </c>
      <c r="R1577" s="0" t="n">
        <v>0</v>
      </c>
      <c r="S1577" s="0" t="n">
        <v>1.9866</v>
      </c>
      <c r="T1577" s="0" t="n">
        <v>1.6129</v>
      </c>
      <c r="U1577" s="0" t="n">
        <v>0</v>
      </c>
      <c r="V1577" s="2" t="n">
        <v>0.017822</v>
      </c>
      <c r="W1577" s="2" t="n">
        <v>2458.9</v>
      </c>
      <c r="X1577" s="2" t="n">
        <v>0.43823</v>
      </c>
      <c r="Y1577" s="2" t="n">
        <v>0</v>
      </c>
    </row>
    <row r="1578" customFormat="false" ht="12.75" hidden="false" customHeight="false" outlineLevel="0" collapsed="false">
      <c r="B1578" s="0" t="n">
        <v>33.125</v>
      </c>
      <c r="C1578" s="0" t="n">
        <v>32.826</v>
      </c>
      <c r="D1578" s="0" t="n">
        <v>17.2116</v>
      </c>
      <c r="E1578" s="0" t="n">
        <v>17.2153</v>
      </c>
      <c r="F1578" s="0" t="n">
        <v>12.515771</v>
      </c>
      <c r="G1578" s="0" t="n">
        <v>1.616292</v>
      </c>
      <c r="H1578" s="0" t="n">
        <v>116.1199</v>
      </c>
      <c r="I1578" s="0" t="n">
        <v>11.3125</v>
      </c>
      <c r="J1578" s="0" t="n">
        <v>7.857</v>
      </c>
      <c r="K1578" s="0" t="n">
        <v>-125.87635</v>
      </c>
      <c r="L1578" s="0" t="n">
        <v>88.97056</v>
      </c>
      <c r="M1578" s="0" t="n">
        <v>0.7581</v>
      </c>
      <c r="N1578" s="0" t="n">
        <v>0</v>
      </c>
      <c r="O1578" s="0" t="n">
        <v>54.1483</v>
      </c>
      <c r="P1578" s="0" t="n">
        <v>4.3412</v>
      </c>
      <c r="Q1578" s="0" t="n">
        <v>0.01478</v>
      </c>
      <c r="R1578" s="0" t="n">
        <v>0</v>
      </c>
      <c r="S1578" s="0" t="n">
        <v>1.9866</v>
      </c>
      <c r="T1578" s="0" t="n">
        <v>1.6154</v>
      </c>
      <c r="U1578" s="0" t="n">
        <v>0</v>
      </c>
      <c r="V1578" s="2" t="n">
        <v>0.017687</v>
      </c>
      <c r="W1578" s="2" t="n">
        <v>2460.9</v>
      </c>
      <c r="X1578" s="2" t="n">
        <v>0.43526</v>
      </c>
      <c r="Y1578" s="2" t="n">
        <v>0</v>
      </c>
    </row>
    <row r="1579" customFormat="false" ht="12.75" hidden="false" customHeight="false" outlineLevel="0" collapsed="false">
      <c r="B1579" s="0" t="n">
        <v>33.149</v>
      </c>
      <c r="C1579" s="0" t="n">
        <v>32.85</v>
      </c>
      <c r="D1579" s="0" t="n">
        <v>17.2121</v>
      </c>
      <c r="E1579" s="0" t="n">
        <v>17.2155</v>
      </c>
      <c r="F1579" s="0" t="n">
        <v>12.516101</v>
      </c>
      <c r="G1579" s="0" t="n">
        <v>1.616309</v>
      </c>
      <c r="H1579" s="0" t="n">
        <v>116.1221</v>
      </c>
      <c r="I1579" s="0" t="n">
        <v>11.3125</v>
      </c>
      <c r="J1579" s="0" t="n">
        <v>7.857</v>
      </c>
      <c r="K1579" s="0" t="n">
        <v>-125.87669</v>
      </c>
      <c r="L1579" s="0" t="n">
        <v>88.9708</v>
      </c>
      <c r="M1579" s="0" t="n">
        <v>0.7604</v>
      </c>
      <c r="N1579" s="0" t="n">
        <v>0</v>
      </c>
      <c r="O1579" s="0" t="n">
        <v>54.1483</v>
      </c>
      <c r="P1579" s="0" t="n">
        <v>4.3412</v>
      </c>
      <c r="Q1579" s="0" t="n">
        <v>0.01479</v>
      </c>
      <c r="R1579" s="0" t="n">
        <v>0</v>
      </c>
      <c r="S1579" s="0" t="n">
        <v>1.9866</v>
      </c>
      <c r="T1579" s="0" t="n">
        <v>1.6166</v>
      </c>
      <c r="U1579" s="0" t="n">
        <v>0</v>
      </c>
      <c r="V1579" s="2" t="n">
        <v>0.017687</v>
      </c>
      <c r="W1579" s="2" t="n">
        <v>2460.9</v>
      </c>
      <c r="X1579" s="2" t="n">
        <v>0.43526</v>
      </c>
      <c r="Y1579" s="2" t="n">
        <v>0</v>
      </c>
    </row>
    <row r="1580" customFormat="false" ht="12.75" hidden="false" customHeight="false" outlineLevel="0" collapsed="false">
      <c r="B1580" s="0" t="n">
        <v>33.182</v>
      </c>
      <c r="C1580" s="0" t="n">
        <v>32.882</v>
      </c>
      <c r="D1580" s="0" t="n">
        <v>17.213</v>
      </c>
      <c r="E1580" s="0" t="n">
        <v>17.2153</v>
      </c>
      <c r="F1580" s="0" t="n">
        <v>12.516386</v>
      </c>
      <c r="G1580" s="0" t="n">
        <v>1.616292</v>
      </c>
      <c r="H1580" s="0" t="n">
        <v>116.1227</v>
      </c>
      <c r="I1580" s="0" t="n">
        <v>11.3125</v>
      </c>
      <c r="J1580" s="0" t="n">
        <v>7.857</v>
      </c>
      <c r="K1580" s="0" t="n">
        <v>-125.87709</v>
      </c>
      <c r="L1580" s="0" t="n">
        <v>88.97109</v>
      </c>
      <c r="M1580" s="0" t="n">
        <v>0.7604</v>
      </c>
      <c r="N1580" s="0" t="n">
        <v>0</v>
      </c>
      <c r="O1580" s="0" t="n">
        <v>54.1483</v>
      </c>
      <c r="P1580" s="0" t="n">
        <v>4.3412</v>
      </c>
      <c r="Q1580" s="0" t="n">
        <v>0.0148</v>
      </c>
      <c r="R1580" s="0" t="n">
        <v>0</v>
      </c>
      <c r="S1580" s="0" t="n">
        <v>1.9866</v>
      </c>
      <c r="T1580" s="0" t="n">
        <v>1.6166</v>
      </c>
      <c r="U1580" s="0" t="n">
        <v>0</v>
      </c>
      <c r="V1580" s="2" t="n">
        <v>0.017567</v>
      </c>
      <c r="W1580" s="2" t="n">
        <v>2460.9</v>
      </c>
      <c r="X1580" s="2" t="n">
        <v>0.4323</v>
      </c>
      <c r="Y1580" s="2" t="n">
        <v>0</v>
      </c>
    </row>
    <row r="1581" customFormat="false" ht="12.75" hidden="false" customHeight="false" outlineLevel="0" collapsed="false">
      <c r="B1581" s="0" t="n">
        <v>33.203</v>
      </c>
      <c r="C1581" s="0" t="n">
        <v>32.904</v>
      </c>
      <c r="D1581" s="0" t="n">
        <v>17.2135</v>
      </c>
      <c r="E1581" s="0" t="n">
        <v>17.2155</v>
      </c>
      <c r="F1581" s="0" t="n">
        <v>12.516454</v>
      </c>
      <c r="G1581" s="0" t="n">
        <v>1.616309</v>
      </c>
      <c r="H1581" s="0" t="n">
        <v>116.122</v>
      </c>
      <c r="I1581" s="0" t="n">
        <v>11.3125</v>
      </c>
      <c r="J1581" s="0" t="n">
        <v>7.857</v>
      </c>
      <c r="K1581" s="0" t="n">
        <v>-125.87739</v>
      </c>
      <c r="L1581" s="0" t="n">
        <v>88.97129</v>
      </c>
      <c r="M1581" s="0" t="n">
        <v>0.7604</v>
      </c>
      <c r="N1581" s="0" t="n">
        <v>0</v>
      </c>
      <c r="O1581" s="0" t="n">
        <v>54.1483</v>
      </c>
      <c r="P1581" s="0" t="n">
        <v>4.3412</v>
      </c>
      <c r="Q1581" s="0" t="n">
        <v>0.01481</v>
      </c>
      <c r="R1581" s="0" t="n">
        <v>0</v>
      </c>
      <c r="S1581" s="0" t="n">
        <v>1.9866</v>
      </c>
      <c r="T1581" s="0" t="n">
        <v>1.6166</v>
      </c>
      <c r="U1581" s="0" t="n">
        <v>0</v>
      </c>
      <c r="V1581" s="2" t="n">
        <v>0.017567</v>
      </c>
      <c r="W1581" s="2" t="n">
        <v>2460.9</v>
      </c>
      <c r="X1581" s="2" t="n">
        <v>0.4323</v>
      </c>
      <c r="Y1581" s="2" t="n">
        <v>0</v>
      </c>
    </row>
    <row r="1582" customFormat="false" ht="12.75" hidden="false" customHeight="false" outlineLevel="0" collapsed="false">
      <c r="B1582" s="0" t="n">
        <v>33.224</v>
      </c>
      <c r="C1582" s="0" t="n">
        <v>32.924</v>
      </c>
      <c r="D1582" s="0" t="n">
        <v>17.2138</v>
      </c>
      <c r="E1582" s="0" t="n">
        <v>17.2157</v>
      </c>
      <c r="F1582" s="0" t="n">
        <v>12.516523</v>
      </c>
      <c r="G1582" s="0" t="n">
        <v>1.616307</v>
      </c>
      <c r="H1582" s="0" t="n">
        <v>116.1216</v>
      </c>
      <c r="I1582" s="0" t="n">
        <v>11.3125</v>
      </c>
      <c r="J1582" s="0" t="n">
        <v>7.857</v>
      </c>
      <c r="K1582" s="0" t="n">
        <v>-125.87767</v>
      </c>
      <c r="L1582" s="0" t="n">
        <v>88.97149</v>
      </c>
      <c r="M1582" s="0" t="n">
        <v>0.7604</v>
      </c>
      <c r="N1582" s="0" t="n">
        <v>0</v>
      </c>
      <c r="O1582" s="0" t="n">
        <v>54.1483</v>
      </c>
      <c r="P1582" s="0" t="n">
        <v>4.3412</v>
      </c>
      <c r="Q1582" s="0" t="n">
        <v>0.01483</v>
      </c>
      <c r="R1582" s="0" t="n">
        <v>0</v>
      </c>
      <c r="S1582" s="0" t="n">
        <v>1.9866</v>
      </c>
      <c r="T1582" s="0" t="n">
        <v>1.6166</v>
      </c>
      <c r="U1582" s="0" t="n">
        <v>0</v>
      </c>
      <c r="V1582" s="2" t="n">
        <v>0.017447</v>
      </c>
      <c r="W1582" s="2" t="n">
        <v>2460.9</v>
      </c>
      <c r="X1582" s="2" t="n">
        <v>0.42936</v>
      </c>
      <c r="Y1582" s="2" t="n">
        <v>0</v>
      </c>
    </row>
    <row r="1583" customFormat="false" ht="12.75" hidden="false" customHeight="false" outlineLevel="0" collapsed="false">
      <c r="B1583" s="0" t="n">
        <v>33.246</v>
      </c>
      <c r="C1583" s="0" t="n">
        <v>32.946</v>
      </c>
      <c r="D1583" s="0" t="n">
        <v>17.2143</v>
      </c>
      <c r="E1583" s="0" t="n">
        <v>17.2153</v>
      </c>
      <c r="F1583" s="0" t="n">
        <v>12.516625</v>
      </c>
      <c r="G1583" s="0" t="n">
        <v>1.616309</v>
      </c>
      <c r="H1583" s="0" t="n">
        <v>116.1212</v>
      </c>
      <c r="I1583" s="0" t="n">
        <v>11.3126</v>
      </c>
      <c r="J1583" s="0" t="n">
        <v>7.857</v>
      </c>
      <c r="K1583" s="0" t="n">
        <v>-125.87796</v>
      </c>
      <c r="L1583" s="0" t="n">
        <v>88.9717</v>
      </c>
      <c r="M1583" s="0" t="n">
        <v>0.7581</v>
      </c>
      <c r="N1583" s="0" t="n">
        <v>0</v>
      </c>
      <c r="O1583" s="0" t="n">
        <v>54.1483</v>
      </c>
      <c r="P1583" s="0" t="n">
        <v>4.34122</v>
      </c>
      <c r="Q1583" s="0" t="n">
        <v>0.01484</v>
      </c>
      <c r="R1583" s="0" t="n">
        <v>0</v>
      </c>
      <c r="S1583" s="0" t="n">
        <v>1.9866</v>
      </c>
      <c r="T1583" s="0" t="n">
        <v>1.6154</v>
      </c>
      <c r="U1583" s="0" t="n">
        <v>0</v>
      </c>
      <c r="V1583" s="2" t="n">
        <v>0.017388</v>
      </c>
      <c r="W1583" s="2" t="n">
        <v>2460.9</v>
      </c>
      <c r="X1583" s="2" t="n">
        <v>0.4279</v>
      </c>
      <c r="Y1583" s="2" t="n">
        <v>0</v>
      </c>
    </row>
    <row r="1584" customFormat="false" ht="12.75" hidden="false" customHeight="false" outlineLevel="0" collapsed="false">
      <c r="B1584" s="0" t="n">
        <v>33.278</v>
      </c>
      <c r="C1584" s="0" t="n">
        <v>32.978</v>
      </c>
      <c r="D1584" s="0" t="n">
        <v>17.2149</v>
      </c>
      <c r="E1584" s="0" t="n">
        <v>17.2146</v>
      </c>
      <c r="F1584" s="0" t="n">
        <v>12.516716</v>
      </c>
      <c r="G1584" s="0" t="n">
        <v>1.616307</v>
      </c>
      <c r="H1584" s="0" t="n">
        <v>116.1205</v>
      </c>
      <c r="I1584" s="0" t="n">
        <v>11.3128</v>
      </c>
      <c r="J1584" s="0" t="n">
        <v>7.857</v>
      </c>
      <c r="K1584" s="0" t="n">
        <v>-125.8784</v>
      </c>
      <c r="L1584" s="0" t="n">
        <v>88.97201</v>
      </c>
      <c r="M1584" s="0" t="n">
        <v>0.7558</v>
      </c>
      <c r="N1584" s="0" t="n">
        <v>0</v>
      </c>
      <c r="O1584" s="0" t="n">
        <v>54.1483</v>
      </c>
      <c r="P1584" s="0" t="n">
        <v>4.34122</v>
      </c>
      <c r="Q1584" s="0" t="n">
        <v>0.01485</v>
      </c>
      <c r="R1584" s="0" t="n">
        <v>0</v>
      </c>
      <c r="S1584" s="0" t="n">
        <v>1.9866</v>
      </c>
      <c r="T1584" s="0" t="n">
        <v>1.6142</v>
      </c>
      <c r="U1584" s="0" t="n">
        <v>0</v>
      </c>
      <c r="V1584" s="2" t="n">
        <v>0.017329</v>
      </c>
      <c r="W1584" s="2" t="n">
        <v>2460.9</v>
      </c>
      <c r="X1584" s="2" t="n">
        <v>0.42644</v>
      </c>
      <c r="Y1584" s="2" t="n">
        <v>0</v>
      </c>
    </row>
    <row r="1585" customFormat="false" ht="12.75" hidden="false" customHeight="false" outlineLevel="0" collapsed="false">
      <c r="B1585" s="0" t="n">
        <v>33.307</v>
      </c>
      <c r="C1585" s="0" t="n">
        <v>33.007</v>
      </c>
      <c r="D1585" s="0" t="n">
        <v>17.2152</v>
      </c>
      <c r="E1585" s="0" t="n">
        <v>17.2148</v>
      </c>
      <c r="F1585" s="0" t="n">
        <v>12.516807</v>
      </c>
      <c r="G1585" s="0" t="n">
        <v>1.616267</v>
      </c>
      <c r="H1585" s="0" t="n">
        <v>116.1205</v>
      </c>
      <c r="I1585" s="0" t="n">
        <v>11.3124</v>
      </c>
      <c r="J1585" s="0" t="n">
        <v>7.857</v>
      </c>
      <c r="K1585" s="0" t="n">
        <v>-125.87882</v>
      </c>
      <c r="L1585" s="0" t="n">
        <v>88.97231</v>
      </c>
      <c r="M1585" s="0" t="n">
        <v>0.7535</v>
      </c>
      <c r="N1585" s="0" t="n">
        <v>0</v>
      </c>
      <c r="O1585" s="0" t="n">
        <v>54.1483</v>
      </c>
      <c r="P1585" s="0" t="n">
        <v>4.34122</v>
      </c>
      <c r="Q1585" s="0" t="n">
        <v>0.01486</v>
      </c>
      <c r="R1585" s="0" t="n">
        <v>0</v>
      </c>
      <c r="S1585" s="0" t="n">
        <v>1.9866</v>
      </c>
      <c r="T1585" s="0" t="n">
        <v>1.6129</v>
      </c>
      <c r="U1585" s="0" t="n">
        <v>0</v>
      </c>
      <c r="V1585" s="2" t="n">
        <v>0.017283</v>
      </c>
      <c r="W1585" s="2" t="n">
        <v>2458.9</v>
      </c>
      <c r="X1585" s="2" t="n">
        <v>0.42498</v>
      </c>
      <c r="Y1585" s="2" t="n">
        <v>0</v>
      </c>
    </row>
    <row r="1586" customFormat="false" ht="12.75" hidden="false" customHeight="false" outlineLevel="0" collapsed="false">
      <c r="B1586" s="0" t="n">
        <v>33.332</v>
      </c>
      <c r="C1586" s="0" t="n">
        <v>33.031</v>
      </c>
      <c r="D1586" s="0" t="n">
        <v>17.2152</v>
      </c>
      <c r="E1586" s="0" t="n">
        <v>17.2152</v>
      </c>
      <c r="F1586" s="0" t="n">
        <v>12.516773</v>
      </c>
      <c r="G1586" s="0" t="n">
        <v>1.616265</v>
      </c>
      <c r="H1586" s="0" t="n">
        <v>116.12</v>
      </c>
      <c r="I1586" s="0" t="n">
        <v>11.3123</v>
      </c>
      <c r="J1586" s="0" t="n">
        <v>7.857</v>
      </c>
      <c r="K1586" s="0" t="n">
        <v>-125.87921</v>
      </c>
      <c r="L1586" s="0" t="n">
        <v>88.97258</v>
      </c>
      <c r="M1586" s="0" t="n">
        <v>0.7513</v>
      </c>
      <c r="N1586" s="0" t="n">
        <v>0</v>
      </c>
      <c r="O1586" s="0" t="n">
        <v>54.1483</v>
      </c>
      <c r="P1586" s="0" t="n">
        <v>4.34122</v>
      </c>
      <c r="Q1586" s="0" t="n">
        <v>0.01487</v>
      </c>
      <c r="R1586" s="0" t="n">
        <v>0</v>
      </c>
      <c r="S1586" s="0" t="n">
        <v>1.9866</v>
      </c>
      <c r="T1586" s="0" t="n">
        <v>1.6117</v>
      </c>
      <c r="U1586" s="0" t="n">
        <v>0</v>
      </c>
      <c r="V1586" s="2" t="n">
        <v>0.017224</v>
      </c>
      <c r="W1586" s="2" t="n">
        <v>2458.9</v>
      </c>
      <c r="X1586" s="2" t="n">
        <v>0.42353</v>
      </c>
      <c r="Y1586" s="2" t="n">
        <v>0</v>
      </c>
    </row>
    <row r="1587" customFormat="false" ht="12.75" hidden="false" customHeight="false" outlineLevel="0" collapsed="false">
      <c r="B1587" s="0" t="n">
        <v>33.364</v>
      </c>
      <c r="C1587" s="0" t="n">
        <v>33.063</v>
      </c>
      <c r="D1587" s="0" t="n">
        <v>17.2155</v>
      </c>
      <c r="E1587" s="0" t="n">
        <v>17.2155</v>
      </c>
      <c r="F1587" s="0" t="n">
        <v>12.516842</v>
      </c>
      <c r="G1587" s="0" t="n">
        <v>1.616282</v>
      </c>
      <c r="H1587" s="0" t="n">
        <v>116.1197</v>
      </c>
      <c r="I1587" s="0" t="n">
        <v>11.3123</v>
      </c>
      <c r="J1587" s="0" t="n">
        <v>7.857</v>
      </c>
      <c r="K1587" s="0" t="n">
        <v>-125.87968</v>
      </c>
      <c r="L1587" s="0" t="n">
        <v>88.97291</v>
      </c>
      <c r="M1587" s="0" t="n">
        <v>0.7468</v>
      </c>
      <c r="N1587" s="0" t="n">
        <v>0</v>
      </c>
      <c r="O1587" s="0" t="n">
        <v>54.1483</v>
      </c>
      <c r="P1587" s="0" t="n">
        <v>4.34122</v>
      </c>
      <c r="Q1587" s="0" t="n">
        <v>0.01488</v>
      </c>
      <c r="R1587" s="0" t="n">
        <v>0</v>
      </c>
      <c r="S1587" s="0" t="n">
        <v>1.9866</v>
      </c>
      <c r="T1587" s="0" t="n">
        <v>1.6093</v>
      </c>
      <c r="U1587" s="0" t="n">
        <v>0</v>
      </c>
      <c r="V1587" s="2" t="n">
        <v>0.017152</v>
      </c>
      <c r="W1587" s="2" t="n">
        <v>2460.9</v>
      </c>
      <c r="X1587" s="2" t="n">
        <v>0.42208</v>
      </c>
      <c r="Y1587" s="2" t="n">
        <v>0</v>
      </c>
    </row>
    <row r="1588" customFormat="false" ht="12.75" hidden="false" customHeight="false" outlineLevel="0" collapsed="false">
      <c r="B1588" s="0" t="n">
        <v>33.386</v>
      </c>
      <c r="C1588" s="0" t="n">
        <v>33.085</v>
      </c>
      <c r="D1588" s="0" t="n">
        <v>17.2155</v>
      </c>
      <c r="E1588" s="0" t="n">
        <v>17.2153</v>
      </c>
      <c r="F1588" s="0" t="n">
        <v>12.516773</v>
      </c>
      <c r="G1588" s="0" t="n">
        <v>1.616292</v>
      </c>
      <c r="H1588" s="0" t="n">
        <v>116.1189</v>
      </c>
      <c r="I1588" s="0" t="n">
        <v>11.3124</v>
      </c>
      <c r="J1588" s="0" t="n">
        <v>7.857</v>
      </c>
      <c r="K1588" s="0" t="n">
        <v>-125.88002</v>
      </c>
      <c r="L1588" s="0" t="n">
        <v>88.97315</v>
      </c>
      <c r="M1588" s="0" t="n">
        <v>0.7445</v>
      </c>
      <c r="N1588" s="0" t="n">
        <v>0</v>
      </c>
      <c r="O1588" s="0" t="n">
        <v>54.1483</v>
      </c>
      <c r="P1588" s="0" t="n">
        <v>4.34122</v>
      </c>
      <c r="Q1588" s="0" t="n">
        <v>0.0149</v>
      </c>
      <c r="R1588" s="0" t="n">
        <v>0</v>
      </c>
      <c r="S1588" s="0" t="n">
        <v>1.9866</v>
      </c>
      <c r="T1588" s="0" t="n">
        <v>1.6081</v>
      </c>
      <c r="U1588" s="0" t="n">
        <v>0</v>
      </c>
      <c r="V1588" s="2" t="n">
        <v>0.017107</v>
      </c>
      <c r="W1588" s="2" t="n">
        <v>2458.9</v>
      </c>
      <c r="X1588" s="2" t="n">
        <v>0.42064</v>
      </c>
      <c r="Y1588" s="2" t="n">
        <v>0</v>
      </c>
    </row>
    <row r="1589" customFormat="false" ht="12.75" hidden="false" customHeight="false" outlineLevel="0" collapsed="false">
      <c r="B1589" s="0" t="n">
        <v>33.408</v>
      </c>
      <c r="C1589" s="0" t="n">
        <v>33.106</v>
      </c>
      <c r="D1589" s="0" t="n">
        <v>17.2155</v>
      </c>
      <c r="E1589" s="0" t="n">
        <v>17.215</v>
      </c>
      <c r="F1589" s="0" t="n">
        <v>12.516808</v>
      </c>
      <c r="G1589" s="0" t="n">
        <v>1.616309</v>
      </c>
      <c r="H1589" s="0" t="n">
        <v>116.1193</v>
      </c>
      <c r="I1589" s="0" t="n">
        <v>11.3126</v>
      </c>
      <c r="J1589" s="0" t="n">
        <v>7.857</v>
      </c>
      <c r="K1589" s="0" t="n">
        <v>-125.88036</v>
      </c>
      <c r="L1589" s="0" t="n">
        <v>88.9734</v>
      </c>
      <c r="M1589" s="0" t="n">
        <v>0.74</v>
      </c>
      <c r="N1589" s="0" t="n">
        <v>0</v>
      </c>
      <c r="O1589" s="0" t="n">
        <v>54.1483</v>
      </c>
      <c r="P1589" s="0" t="n">
        <v>4.34122</v>
      </c>
      <c r="Q1589" s="0" t="n">
        <v>0.01491</v>
      </c>
      <c r="R1589" s="0" t="n">
        <v>0</v>
      </c>
      <c r="S1589" s="0" t="n">
        <v>1.9866</v>
      </c>
      <c r="T1589" s="0" t="n">
        <v>1.6056</v>
      </c>
      <c r="U1589" s="0" t="n">
        <v>0</v>
      </c>
      <c r="V1589" s="2" t="n">
        <v>0.017035</v>
      </c>
      <c r="W1589" s="2" t="n">
        <v>2460.9</v>
      </c>
      <c r="X1589" s="2" t="n">
        <v>0.4192</v>
      </c>
      <c r="Y1589" s="2" t="n">
        <v>0</v>
      </c>
    </row>
    <row r="1590" customFormat="false" ht="12.75" hidden="false" customHeight="false" outlineLevel="0" collapsed="false">
      <c r="B1590" s="0" t="n">
        <v>33.436</v>
      </c>
      <c r="C1590" s="0" t="n">
        <v>33.134</v>
      </c>
      <c r="D1590" s="0" t="n">
        <v>17.2155</v>
      </c>
      <c r="E1590" s="0" t="n">
        <v>17.2133</v>
      </c>
      <c r="F1590" s="0" t="n">
        <v>12.516637</v>
      </c>
      <c r="G1590" s="0" t="n">
        <v>1.616307</v>
      </c>
      <c r="H1590" s="0" t="n">
        <v>116.1172</v>
      </c>
      <c r="I1590" s="0" t="n">
        <v>11.3131</v>
      </c>
      <c r="J1590" s="0" t="n">
        <v>7.857</v>
      </c>
      <c r="K1590" s="0" t="n">
        <v>-125.88079</v>
      </c>
      <c r="L1590" s="0" t="n">
        <v>88.9737</v>
      </c>
      <c r="M1590" s="0" t="n">
        <v>0.7378</v>
      </c>
      <c r="N1590" s="0" t="n">
        <v>0</v>
      </c>
      <c r="O1590" s="0" t="n">
        <v>54.1483</v>
      </c>
      <c r="P1590" s="0" t="n">
        <v>4.34122</v>
      </c>
      <c r="Q1590" s="0" t="n">
        <v>0.01492</v>
      </c>
      <c r="R1590" s="0" t="n">
        <v>0</v>
      </c>
      <c r="S1590" s="0" t="n">
        <v>1.9866</v>
      </c>
      <c r="T1590" s="0" t="n">
        <v>1.6044</v>
      </c>
      <c r="U1590" s="0" t="n">
        <v>0</v>
      </c>
      <c r="V1590" s="2" t="n">
        <v>0.016976</v>
      </c>
      <c r="W1590" s="2" t="n">
        <v>2460.9</v>
      </c>
      <c r="X1590" s="2" t="n">
        <v>0.41777</v>
      </c>
      <c r="Y1590" s="2" t="n">
        <v>0</v>
      </c>
    </row>
    <row r="1591" customFormat="false" ht="12.75" hidden="false" customHeight="false" outlineLevel="0" collapsed="false">
      <c r="B1591" s="0" t="n">
        <v>33.472</v>
      </c>
      <c r="C1591" s="0" t="n">
        <v>33.17</v>
      </c>
      <c r="D1591" s="0" t="n">
        <v>17.2154</v>
      </c>
      <c r="E1591" s="0" t="n">
        <v>17.2131</v>
      </c>
      <c r="F1591" s="0" t="n">
        <v>12.516557</v>
      </c>
      <c r="G1591" s="0" t="n">
        <v>1.61624</v>
      </c>
      <c r="H1591" s="0" t="n">
        <v>116.1168</v>
      </c>
      <c r="I1591" s="0" t="n">
        <v>11.3126</v>
      </c>
      <c r="J1591" s="0" t="n">
        <v>7.857</v>
      </c>
      <c r="K1591" s="0" t="n">
        <v>-125.88138</v>
      </c>
      <c r="L1591" s="0" t="n">
        <v>88.97412</v>
      </c>
      <c r="M1591" s="0" t="n">
        <v>0.7356</v>
      </c>
      <c r="N1591" s="0" t="n">
        <v>0</v>
      </c>
      <c r="O1591" s="0" t="n">
        <v>54.1483</v>
      </c>
      <c r="P1591" s="0" t="n">
        <v>4.34122</v>
      </c>
      <c r="Q1591" s="0" t="n">
        <v>0.01493</v>
      </c>
      <c r="R1591" s="0" t="n">
        <v>0</v>
      </c>
      <c r="S1591" s="0" t="n">
        <v>1.9866</v>
      </c>
      <c r="T1591" s="0" t="n">
        <v>1.6032</v>
      </c>
      <c r="U1591" s="0" t="n">
        <v>0</v>
      </c>
      <c r="V1591" s="2" t="n">
        <v>0.016874</v>
      </c>
      <c r="W1591" s="2" t="n">
        <v>2458.9</v>
      </c>
      <c r="X1591" s="2" t="n">
        <v>0.41491</v>
      </c>
      <c r="Y1591" s="2" t="n">
        <v>0</v>
      </c>
    </row>
    <row r="1592" customFormat="false" ht="12.75" hidden="false" customHeight="false" outlineLevel="0" collapsed="false">
      <c r="B1592" s="0" t="n">
        <v>33.482</v>
      </c>
      <c r="C1592" s="0" t="n">
        <v>33.18</v>
      </c>
      <c r="D1592" s="0" t="n">
        <v>17.2154</v>
      </c>
      <c r="E1592" s="0" t="n">
        <v>17.2126</v>
      </c>
      <c r="F1592" s="0" t="n">
        <v>12.516762</v>
      </c>
      <c r="G1592" s="0" t="n">
        <v>1.616198</v>
      </c>
      <c r="H1592" s="0" t="n">
        <v>116.1192</v>
      </c>
      <c r="I1592" s="0" t="n">
        <v>11.3125</v>
      </c>
      <c r="J1592" s="0" t="n">
        <v>7.857</v>
      </c>
      <c r="K1592" s="0" t="n">
        <v>-125.88154</v>
      </c>
      <c r="L1592" s="0" t="n">
        <v>88.97423</v>
      </c>
      <c r="M1592" s="0" t="n">
        <v>0.7289</v>
      </c>
      <c r="N1592" s="0" t="n">
        <v>0</v>
      </c>
      <c r="O1592" s="0" t="n">
        <v>54.1483</v>
      </c>
      <c r="P1592" s="0" t="n">
        <v>4.34122</v>
      </c>
      <c r="Q1592" s="0" t="n">
        <v>0.01494</v>
      </c>
      <c r="R1592" s="0" t="n">
        <v>0</v>
      </c>
      <c r="S1592" s="0" t="n">
        <v>1.9866</v>
      </c>
      <c r="T1592" s="0" t="n">
        <v>1.5995</v>
      </c>
      <c r="U1592" s="0" t="n">
        <v>0</v>
      </c>
      <c r="V1592" s="2" t="n">
        <v>0.016802</v>
      </c>
      <c r="W1592" s="2" t="n">
        <v>2460.9</v>
      </c>
      <c r="X1592" s="2" t="n">
        <v>0.41348</v>
      </c>
      <c r="Y1592" s="2" t="n">
        <v>0</v>
      </c>
    </row>
    <row r="1593" customFormat="false" ht="12.75" hidden="false" customHeight="false" outlineLevel="0" collapsed="false">
      <c r="B1593" s="0" t="n">
        <v>33.526</v>
      </c>
      <c r="C1593" s="0" t="n">
        <v>33.224</v>
      </c>
      <c r="D1593" s="0" t="n">
        <v>17.2155</v>
      </c>
      <c r="E1593" s="0" t="n">
        <v>17.2119</v>
      </c>
      <c r="F1593" s="0" t="n">
        <v>12.516705</v>
      </c>
      <c r="G1593" s="0" t="n">
        <v>1.616208</v>
      </c>
      <c r="H1593" s="0" t="n">
        <v>116.1179</v>
      </c>
      <c r="I1593" s="0" t="n">
        <v>11.3127</v>
      </c>
      <c r="J1593" s="0" t="n">
        <v>7.857</v>
      </c>
      <c r="K1593" s="0" t="n">
        <v>-125.88221</v>
      </c>
      <c r="L1593" s="0" t="n">
        <v>88.9747</v>
      </c>
      <c r="M1593" s="0" t="n">
        <v>0.7267</v>
      </c>
      <c r="N1593" s="0" t="n">
        <v>0</v>
      </c>
      <c r="O1593" s="0" t="n">
        <v>54.1483</v>
      </c>
      <c r="P1593" s="0" t="n">
        <v>4.34122</v>
      </c>
      <c r="Q1593" s="0" t="n">
        <v>0.01495</v>
      </c>
      <c r="R1593" s="0" t="n">
        <v>0</v>
      </c>
      <c r="S1593" s="0" t="n">
        <v>1.9866</v>
      </c>
      <c r="T1593" s="0" t="n">
        <v>1.5983</v>
      </c>
      <c r="U1593" s="0" t="n">
        <v>0</v>
      </c>
      <c r="V1593" s="2" t="n">
        <v>0.016745</v>
      </c>
      <c r="W1593" s="2" t="n">
        <v>2460.9</v>
      </c>
      <c r="X1593" s="2" t="n">
        <v>0.41207</v>
      </c>
      <c r="Y1593" s="2" t="n">
        <v>0</v>
      </c>
    </row>
    <row r="1594" customFormat="false" ht="12.75" hidden="false" customHeight="false" outlineLevel="0" collapsed="false">
      <c r="B1594" s="0" t="n">
        <v>33.547</v>
      </c>
      <c r="C1594" s="0" t="n">
        <v>33.244</v>
      </c>
      <c r="D1594" s="0" t="n">
        <v>17.2154</v>
      </c>
      <c r="E1594" s="0" t="n">
        <v>17.2123</v>
      </c>
      <c r="F1594" s="0" t="n">
        <v>12.516546</v>
      </c>
      <c r="G1594" s="0" t="n">
        <v>1.616183</v>
      </c>
      <c r="H1594" s="0" t="n">
        <v>116.1166</v>
      </c>
      <c r="I1594" s="0" t="n">
        <v>11.3124</v>
      </c>
      <c r="J1594" s="0" t="n">
        <v>7.857</v>
      </c>
      <c r="K1594" s="0" t="n">
        <v>-125.88255</v>
      </c>
      <c r="L1594" s="0" t="n">
        <v>88.97494</v>
      </c>
      <c r="M1594" s="0" t="n">
        <v>0.7246</v>
      </c>
      <c r="N1594" s="0" t="n">
        <v>0</v>
      </c>
      <c r="O1594" s="0" t="n">
        <v>54.1483</v>
      </c>
      <c r="P1594" s="0" t="n">
        <v>4.34122</v>
      </c>
      <c r="Q1594" s="0" t="n">
        <v>0.01497</v>
      </c>
      <c r="R1594" s="0" t="n">
        <v>0</v>
      </c>
      <c r="S1594" s="0" t="n">
        <v>1.9866</v>
      </c>
      <c r="T1594" s="0" t="n">
        <v>1.5971</v>
      </c>
      <c r="U1594" s="0" t="n">
        <v>0</v>
      </c>
      <c r="V1594" s="2" t="n">
        <v>0.016687</v>
      </c>
      <c r="W1594" s="2" t="n">
        <v>2460.9</v>
      </c>
      <c r="X1594" s="2" t="n">
        <v>0.41065</v>
      </c>
      <c r="Y1594" s="2" t="n">
        <v>0</v>
      </c>
    </row>
    <row r="1595" customFormat="false" ht="12.75" hidden="false" customHeight="false" outlineLevel="0" collapsed="false">
      <c r="B1595" s="0" t="n">
        <v>33.568</v>
      </c>
      <c r="C1595" s="0" t="n">
        <v>33.266</v>
      </c>
      <c r="D1595" s="0" t="n">
        <v>17.215</v>
      </c>
      <c r="E1595" s="0" t="n">
        <v>17.2132</v>
      </c>
      <c r="F1595" s="0" t="n">
        <v>12.516534</v>
      </c>
      <c r="G1595" s="0" t="n">
        <v>1.616165</v>
      </c>
      <c r="H1595" s="0" t="n">
        <v>116.1175</v>
      </c>
      <c r="I1595" s="0" t="n">
        <v>11.312</v>
      </c>
      <c r="J1595" s="0" t="n">
        <v>7.857</v>
      </c>
      <c r="K1595" s="0" t="n">
        <v>-125.88293</v>
      </c>
      <c r="L1595" s="0" t="n">
        <v>88.97521</v>
      </c>
      <c r="M1595" s="0" t="n">
        <v>0.7224</v>
      </c>
      <c r="N1595" s="0" t="n">
        <v>0</v>
      </c>
      <c r="O1595" s="0" t="n">
        <v>54.1483</v>
      </c>
      <c r="P1595" s="0" t="n">
        <v>4.34122</v>
      </c>
      <c r="Q1595" s="0" t="n">
        <v>0.01498</v>
      </c>
      <c r="R1595" s="0" t="n">
        <v>0</v>
      </c>
      <c r="S1595" s="0" t="n">
        <v>1.9866</v>
      </c>
      <c r="T1595" s="0" t="n">
        <v>1.5958</v>
      </c>
      <c r="U1595" s="0" t="n">
        <v>0</v>
      </c>
      <c r="V1595" s="2" t="n">
        <v>0.016643</v>
      </c>
      <c r="W1595" s="2" t="n">
        <v>2458.9</v>
      </c>
      <c r="X1595" s="2" t="n">
        <v>0.40924</v>
      </c>
      <c r="Y1595" s="2" t="n">
        <v>0</v>
      </c>
    </row>
    <row r="1596" customFormat="false" ht="12.75" hidden="false" customHeight="false" outlineLevel="0" collapsed="false">
      <c r="B1596" s="0" t="n">
        <v>33.598</v>
      </c>
      <c r="C1596" s="0" t="n">
        <v>33.295</v>
      </c>
      <c r="D1596" s="0" t="n">
        <v>17.2149</v>
      </c>
      <c r="E1596" s="0" t="n">
        <v>17.2136</v>
      </c>
      <c r="F1596" s="0" t="n">
        <v>12.51642</v>
      </c>
      <c r="G1596" s="0" t="n">
        <v>1.61621</v>
      </c>
      <c r="H1596" s="0" t="n">
        <v>116.1167</v>
      </c>
      <c r="I1596" s="0" t="n">
        <v>11.3123</v>
      </c>
      <c r="J1596" s="0" t="n">
        <v>7.857</v>
      </c>
      <c r="K1596" s="0" t="n">
        <v>-125.8834</v>
      </c>
      <c r="L1596" s="0" t="n">
        <v>88.97555</v>
      </c>
      <c r="M1596" s="0" t="n">
        <v>0.7224</v>
      </c>
      <c r="N1596" s="0" t="n">
        <v>0</v>
      </c>
      <c r="O1596" s="0" t="n">
        <v>54.1483</v>
      </c>
      <c r="P1596" s="0" t="n">
        <v>4.34122</v>
      </c>
      <c r="Q1596" s="0" t="n">
        <v>0.01499</v>
      </c>
      <c r="R1596" s="0" t="n">
        <v>0</v>
      </c>
      <c r="S1596" s="0" t="n">
        <v>1.9866</v>
      </c>
      <c r="T1596" s="0" t="n">
        <v>1.5958</v>
      </c>
      <c r="U1596" s="0" t="n">
        <v>0</v>
      </c>
      <c r="V1596" s="2" t="n">
        <v>0.016586</v>
      </c>
      <c r="W1596" s="2" t="n">
        <v>2458.9</v>
      </c>
      <c r="X1596" s="2" t="n">
        <v>0.40783</v>
      </c>
      <c r="Y1596" s="2" t="n">
        <v>0</v>
      </c>
    </row>
    <row r="1597" customFormat="false" ht="12.75" hidden="false" customHeight="false" outlineLevel="0" collapsed="false">
      <c r="B1597" s="0" t="n">
        <v>33.622</v>
      </c>
      <c r="C1597" s="0" t="n">
        <v>33.319</v>
      </c>
      <c r="D1597" s="0" t="n">
        <v>17.2147</v>
      </c>
      <c r="E1597" s="0" t="n">
        <v>17.2141</v>
      </c>
      <c r="F1597" s="0" t="n">
        <v>12.516432</v>
      </c>
      <c r="G1597" s="0" t="n">
        <v>1.616265</v>
      </c>
      <c r="H1597" s="0" t="n">
        <v>116.1174</v>
      </c>
      <c r="I1597" s="0" t="n">
        <v>11.3125</v>
      </c>
      <c r="J1597" s="0" t="n">
        <v>7.857</v>
      </c>
      <c r="K1597" s="0" t="n">
        <v>-125.88381</v>
      </c>
      <c r="L1597" s="0" t="n">
        <v>88.97583</v>
      </c>
      <c r="M1597" s="0" t="n">
        <v>0.7224</v>
      </c>
      <c r="N1597" s="0" t="n">
        <v>0</v>
      </c>
      <c r="O1597" s="0" t="n">
        <v>54.1483</v>
      </c>
      <c r="P1597" s="0" t="n">
        <v>4.34122</v>
      </c>
      <c r="Q1597" s="0" t="n">
        <v>0.015</v>
      </c>
      <c r="R1597" s="0" t="n">
        <v>0</v>
      </c>
      <c r="S1597" s="0" t="n">
        <v>1.9866</v>
      </c>
      <c r="T1597" s="0" t="n">
        <v>1.5958</v>
      </c>
      <c r="U1597" s="0" t="n">
        <v>0</v>
      </c>
      <c r="V1597" s="2" t="n">
        <v>0.016529</v>
      </c>
      <c r="W1597" s="2" t="n">
        <v>2458.9</v>
      </c>
      <c r="X1597" s="2" t="n">
        <v>0.40643</v>
      </c>
      <c r="Y1597" s="2" t="n">
        <v>0</v>
      </c>
    </row>
    <row r="1598" customFormat="false" ht="12.75" hidden="false" customHeight="false" outlineLevel="0" collapsed="false">
      <c r="B1598" s="0" t="n">
        <v>33.665</v>
      </c>
      <c r="C1598" s="0" t="n">
        <v>33.361</v>
      </c>
      <c r="D1598" s="0" t="n">
        <v>17.2145</v>
      </c>
      <c r="E1598" s="0" t="n">
        <v>17.2139</v>
      </c>
      <c r="F1598" s="0" t="n">
        <v>12.516523</v>
      </c>
      <c r="G1598" s="0" t="n">
        <v>1.616282</v>
      </c>
      <c r="H1598" s="0" t="n">
        <v>116.1189</v>
      </c>
      <c r="I1598" s="0" t="n">
        <v>11.3127</v>
      </c>
      <c r="J1598" s="0" t="n">
        <v>7.857</v>
      </c>
      <c r="K1598" s="0" t="n">
        <v>-125.88449</v>
      </c>
      <c r="L1598" s="0" t="n">
        <v>88.97631</v>
      </c>
      <c r="M1598" s="0" t="n">
        <v>0.7202</v>
      </c>
      <c r="N1598" s="0" t="n">
        <v>0</v>
      </c>
      <c r="O1598" s="0" t="n">
        <v>54.1483</v>
      </c>
      <c r="P1598" s="0" t="n">
        <v>4.34122</v>
      </c>
      <c r="Q1598" s="0" t="n">
        <v>0.01501</v>
      </c>
      <c r="R1598" s="0" t="n">
        <v>0</v>
      </c>
      <c r="S1598" s="0" t="n">
        <v>1.9866</v>
      </c>
      <c r="T1598" s="0" t="n">
        <v>1.5946</v>
      </c>
      <c r="U1598" s="0" t="n">
        <v>0</v>
      </c>
      <c r="V1598" s="2" t="n">
        <v>0.016472</v>
      </c>
      <c r="W1598" s="2" t="n">
        <v>2458.9</v>
      </c>
      <c r="X1598" s="2" t="n">
        <v>0.40503</v>
      </c>
      <c r="Y1598" s="2" t="n">
        <v>0</v>
      </c>
    </row>
    <row r="1599" customFormat="false" ht="12.75" hidden="false" customHeight="false" outlineLevel="0" collapsed="false">
      <c r="B1599" s="0" t="n">
        <v>33.687</v>
      </c>
      <c r="C1599" s="0" t="n">
        <v>33.383</v>
      </c>
      <c r="D1599" s="0" t="n">
        <v>17.2143</v>
      </c>
      <c r="E1599" s="0" t="n">
        <v>17.2136</v>
      </c>
      <c r="F1599" s="0" t="n">
        <v>12.516421</v>
      </c>
      <c r="G1599" s="0" t="n">
        <v>1.616265</v>
      </c>
      <c r="H1599" s="0" t="n">
        <v>116.1183</v>
      </c>
      <c r="I1599" s="0" t="n">
        <v>11.3127</v>
      </c>
      <c r="J1599" s="0" t="n">
        <v>7.857</v>
      </c>
      <c r="K1599" s="0" t="n">
        <v>-125.88485</v>
      </c>
      <c r="L1599" s="0" t="n">
        <v>88.97657</v>
      </c>
      <c r="M1599" s="0" t="n">
        <v>0.7202</v>
      </c>
      <c r="N1599" s="0" t="n">
        <v>0</v>
      </c>
      <c r="O1599" s="0" t="n">
        <v>54.1483</v>
      </c>
      <c r="P1599" s="0" t="n">
        <v>4.34122</v>
      </c>
      <c r="Q1599" s="0" t="n">
        <v>0.01502</v>
      </c>
      <c r="R1599" s="0" t="n">
        <v>0</v>
      </c>
      <c r="S1599" s="0" t="n">
        <v>1.9866</v>
      </c>
      <c r="T1599" s="0" t="n">
        <v>1.5946</v>
      </c>
      <c r="U1599" s="0" t="n">
        <v>0</v>
      </c>
      <c r="V1599" s="2" t="n">
        <v>0.016402</v>
      </c>
      <c r="W1599" s="2" t="n">
        <v>2460.9</v>
      </c>
      <c r="X1599" s="2" t="n">
        <v>0.40363</v>
      </c>
      <c r="Y1599" s="2" t="n">
        <v>0</v>
      </c>
    </row>
    <row r="1600" customFormat="false" ht="12.75" hidden="false" customHeight="false" outlineLevel="0" collapsed="false">
      <c r="B1600" s="0" t="n">
        <v>33.697</v>
      </c>
      <c r="C1600" s="0" t="n">
        <v>33.393</v>
      </c>
      <c r="D1600" s="0" t="n">
        <v>17.2138</v>
      </c>
      <c r="E1600" s="0" t="n">
        <v>17.2129</v>
      </c>
      <c r="F1600" s="0" t="n">
        <v>12.51609</v>
      </c>
      <c r="G1600" s="0" t="n">
        <v>1.616267</v>
      </c>
      <c r="H1600" s="0" t="n">
        <v>116.116</v>
      </c>
      <c r="I1600" s="0" t="n">
        <v>11.3129</v>
      </c>
      <c r="J1600" s="0" t="n">
        <v>7.857</v>
      </c>
      <c r="K1600" s="0" t="n">
        <v>-125.88507</v>
      </c>
      <c r="L1600" s="0" t="n">
        <v>88.97672</v>
      </c>
      <c r="M1600" s="0" t="n">
        <v>0.718</v>
      </c>
      <c r="N1600" s="0" t="n">
        <v>0</v>
      </c>
      <c r="O1600" s="0" t="n">
        <v>54.1483</v>
      </c>
      <c r="P1600" s="0" t="n">
        <v>4.34122</v>
      </c>
      <c r="Q1600" s="0" t="n">
        <v>0.01503</v>
      </c>
      <c r="R1600" s="0" t="n">
        <v>0</v>
      </c>
      <c r="S1600" s="0" t="n">
        <v>1.9866</v>
      </c>
      <c r="T1600" s="0" t="n">
        <v>1.5934</v>
      </c>
      <c r="U1600" s="0" t="n">
        <v>0</v>
      </c>
      <c r="V1600" s="2" t="n">
        <v>0.016289</v>
      </c>
      <c r="W1600" s="2" t="n">
        <v>2460.9</v>
      </c>
      <c r="X1600" s="2" t="n">
        <v>0.40086</v>
      </c>
      <c r="Y1600" s="2" t="n">
        <v>0</v>
      </c>
    </row>
    <row r="1601" customFormat="false" ht="12.75" hidden="false" customHeight="false" outlineLevel="0" collapsed="false">
      <c r="B1601" s="0" t="n">
        <v>33.748</v>
      </c>
      <c r="C1601" s="0" t="n">
        <v>33.444</v>
      </c>
      <c r="D1601" s="0" t="n">
        <v>17.2131</v>
      </c>
      <c r="E1601" s="0" t="n">
        <v>17.2124</v>
      </c>
      <c r="F1601" s="0" t="n">
        <v>12.515805</v>
      </c>
      <c r="G1601" s="0" t="n">
        <v>1.616208</v>
      </c>
      <c r="H1601" s="0" t="n">
        <v>116.1147</v>
      </c>
      <c r="I1601" s="0" t="n">
        <v>11.3126</v>
      </c>
      <c r="J1601" s="0" t="n">
        <v>7.857</v>
      </c>
      <c r="K1601" s="0" t="n">
        <v>-125.88593</v>
      </c>
      <c r="L1601" s="0" t="n">
        <v>88.97733</v>
      </c>
      <c r="M1601" s="0" t="n">
        <v>0.7159</v>
      </c>
      <c r="N1601" s="0" t="n">
        <v>0</v>
      </c>
      <c r="O1601" s="0" t="n">
        <v>54.1483</v>
      </c>
      <c r="P1601" s="0" t="n">
        <v>4.34122</v>
      </c>
      <c r="Q1601" s="0" t="n">
        <v>0.01505</v>
      </c>
      <c r="R1601" s="0" t="n">
        <v>0</v>
      </c>
      <c r="S1601" s="0" t="n">
        <v>1.9866</v>
      </c>
      <c r="T1601" s="0" t="n">
        <v>1.5922</v>
      </c>
      <c r="U1601" s="0" t="n">
        <v>0</v>
      </c>
      <c r="V1601" s="2" t="n">
        <v>0.016233</v>
      </c>
      <c r="W1601" s="2" t="n">
        <v>2460.9</v>
      </c>
      <c r="X1601" s="2" t="n">
        <v>0.39947</v>
      </c>
      <c r="Y1601" s="2" t="n">
        <v>0</v>
      </c>
    </row>
    <row r="1602" customFormat="false" ht="12.75" hidden="false" customHeight="false" outlineLevel="0" collapsed="false">
      <c r="B1602" s="0" t="n">
        <v>33.763</v>
      </c>
      <c r="C1602" s="0" t="n">
        <v>33.458</v>
      </c>
      <c r="D1602" s="0" t="n">
        <v>17.2126</v>
      </c>
      <c r="E1602" s="0" t="n">
        <v>17.2121</v>
      </c>
      <c r="F1602" s="0" t="n">
        <v>12.515771</v>
      </c>
      <c r="G1602" s="0" t="n">
        <v>1.616183</v>
      </c>
      <c r="H1602" s="0" t="n">
        <v>116.1159</v>
      </c>
      <c r="I1602" s="0" t="n">
        <v>11.3125</v>
      </c>
      <c r="J1602" s="0" t="n">
        <v>7.857</v>
      </c>
      <c r="K1602" s="0" t="n">
        <v>-125.88622</v>
      </c>
      <c r="L1602" s="0" t="n">
        <v>88.97753</v>
      </c>
      <c r="M1602" s="0" t="n">
        <v>0.7137</v>
      </c>
      <c r="N1602" s="0" t="n">
        <v>0</v>
      </c>
      <c r="O1602" s="0" t="n">
        <v>54.1483</v>
      </c>
      <c r="P1602" s="0" t="n">
        <v>4.34122</v>
      </c>
      <c r="Q1602" s="0" t="n">
        <v>0.01506</v>
      </c>
      <c r="R1602" s="0" t="n">
        <v>0</v>
      </c>
      <c r="S1602" s="0" t="n">
        <v>1.9866</v>
      </c>
      <c r="T1602" s="0" t="n">
        <v>1.591</v>
      </c>
      <c r="U1602" s="0" t="n">
        <v>0</v>
      </c>
      <c r="V1602" s="2" t="n">
        <v>0.016233</v>
      </c>
      <c r="W1602" s="2" t="n">
        <v>2460.9</v>
      </c>
      <c r="X1602" s="2" t="n">
        <v>0.39947</v>
      </c>
      <c r="Y1602" s="2" t="n">
        <v>0</v>
      </c>
    </row>
    <row r="1603" customFormat="false" ht="12.75" hidden="false" customHeight="false" outlineLevel="0" collapsed="false">
      <c r="B1603" s="0" t="n">
        <v>33.795</v>
      </c>
      <c r="C1603" s="0" t="n">
        <v>33.49</v>
      </c>
      <c r="D1603" s="0" t="n">
        <v>17.2124</v>
      </c>
      <c r="E1603" s="0" t="n">
        <v>17.2119</v>
      </c>
      <c r="F1603" s="0" t="n">
        <v>12.515862</v>
      </c>
      <c r="G1603" s="0" t="n">
        <v>1.616193</v>
      </c>
      <c r="H1603" s="0" t="n">
        <v>116.1175</v>
      </c>
      <c r="I1603" s="0" t="n">
        <v>11.3126</v>
      </c>
      <c r="J1603" s="0" t="n">
        <v>7.857</v>
      </c>
      <c r="K1603" s="0" t="n">
        <v>-125.88674</v>
      </c>
      <c r="L1603" s="0" t="n">
        <v>88.9779</v>
      </c>
      <c r="M1603" s="0" t="n">
        <v>0.7115</v>
      </c>
      <c r="N1603" s="0" t="n">
        <v>0</v>
      </c>
      <c r="O1603" s="0" t="n">
        <v>54.1483</v>
      </c>
      <c r="P1603" s="0" t="n">
        <v>4.34122</v>
      </c>
      <c r="Q1603" s="0" t="n">
        <v>0.01507</v>
      </c>
      <c r="R1603" s="0" t="n">
        <v>0</v>
      </c>
      <c r="S1603" s="0" t="n">
        <v>1.9866</v>
      </c>
      <c r="T1603" s="0" t="n">
        <v>1.5897</v>
      </c>
      <c r="U1603" s="0" t="n">
        <v>0</v>
      </c>
      <c r="V1603" s="2" t="n">
        <v>0.016121</v>
      </c>
      <c r="W1603" s="2" t="n">
        <v>2460.9</v>
      </c>
      <c r="X1603" s="2" t="n">
        <v>0.39672</v>
      </c>
      <c r="Y1603" s="2" t="n">
        <v>0</v>
      </c>
    </row>
    <row r="1604" customFormat="false" ht="12.75" hidden="false" customHeight="false" outlineLevel="0" collapsed="false">
      <c r="B1604" s="0" t="n">
        <v>33.815</v>
      </c>
      <c r="C1604" s="0" t="n">
        <v>33.51</v>
      </c>
      <c r="D1604" s="0" t="n">
        <v>17.2121</v>
      </c>
      <c r="E1604" s="0" t="n">
        <v>17.2114</v>
      </c>
      <c r="F1604" s="0" t="n">
        <v>12.515828</v>
      </c>
      <c r="G1604" s="0" t="n">
        <v>1.616183</v>
      </c>
      <c r="H1604" s="0" t="n">
        <v>116.1182</v>
      </c>
      <c r="I1604" s="0" t="n">
        <v>11.3126</v>
      </c>
      <c r="J1604" s="0" t="n">
        <v>7.857</v>
      </c>
      <c r="K1604" s="0" t="n">
        <v>-125.88709</v>
      </c>
      <c r="L1604" s="0" t="n">
        <v>88.97815</v>
      </c>
      <c r="M1604" s="0" t="n">
        <v>0.7094</v>
      </c>
      <c r="N1604" s="0" t="n">
        <v>0</v>
      </c>
      <c r="O1604" s="0" t="n">
        <v>54.1483</v>
      </c>
      <c r="P1604" s="0" t="n">
        <v>4.34122</v>
      </c>
      <c r="Q1604" s="0" t="n">
        <v>0.01508</v>
      </c>
      <c r="R1604" s="0" t="n">
        <v>0</v>
      </c>
      <c r="S1604" s="0" t="n">
        <v>1.9866</v>
      </c>
      <c r="T1604" s="0" t="n">
        <v>1.5885</v>
      </c>
      <c r="U1604" s="0" t="n">
        <v>0</v>
      </c>
      <c r="V1604" s="2" t="n">
        <v>0.016078</v>
      </c>
      <c r="W1604" s="2" t="n">
        <v>2458.9</v>
      </c>
      <c r="X1604" s="2" t="n">
        <v>0.39534</v>
      </c>
      <c r="Y1604" s="2" t="n">
        <v>0</v>
      </c>
    </row>
    <row r="1605" customFormat="false" ht="12.75" hidden="false" customHeight="false" outlineLevel="0" collapsed="false">
      <c r="B1605" s="0" t="n">
        <v>33.855</v>
      </c>
      <c r="C1605" s="0" t="n">
        <v>33.549</v>
      </c>
      <c r="D1605" s="0" t="n">
        <v>17.2117</v>
      </c>
      <c r="E1605" s="0" t="n">
        <v>17.2112</v>
      </c>
      <c r="F1605" s="0" t="n">
        <v>12.515726</v>
      </c>
      <c r="G1605" s="0" t="n">
        <v>1.616165</v>
      </c>
      <c r="H1605" s="0" t="n">
        <v>116.1181</v>
      </c>
      <c r="I1605" s="0" t="n">
        <v>11.3126</v>
      </c>
      <c r="J1605" s="0" t="n">
        <v>7.857</v>
      </c>
      <c r="K1605" s="0" t="n">
        <v>-125.88775</v>
      </c>
      <c r="L1605" s="0" t="n">
        <v>88.97862</v>
      </c>
      <c r="M1605" s="0" t="n">
        <v>0.7072</v>
      </c>
      <c r="N1605" s="0" t="n">
        <v>0</v>
      </c>
      <c r="O1605" s="0" t="n">
        <v>54.1483</v>
      </c>
      <c r="P1605" s="0" t="n">
        <v>4.34122</v>
      </c>
      <c r="Q1605" s="0" t="n">
        <v>0.01509</v>
      </c>
      <c r="R1605" s="0" t="n">
        <v>0</v>
      </c>
      <c r="S1605" s="0" t="n">
        <v>1.9866</v>
      </c>
      <c r="T1605" s="0" t="n">
        <v>1.5873</v>
      </c>
      <c r="U1605" s="0" t="n">
        <v>0</v>
      </c>
      <c r="V1605" s="2" t="n">
        <v>0.01601</v>
      </c>
      <c r="W1605" s="2" t="n">
        <v>2460.9</v>
      </c>
      <c r="X1605" s="2" t="n">
        <v>0.39398</v>
      </c>
      <c r="Y1605" s="2" t="n">
        <v>0</v>
      </c>
    </row>
    <row r="1606" customFormat="false" ht="12.75" hidden="false" customHeight="false" outlineLevel="0" collapsed="false">
      <c r="B1606" s="0" t="n">
        <v>33.879</v>
      </c>
      <c r="C1606" s="0" t="n">
        <v>33.574</v>
      </c>
      <c r="D1606" s="0" t="n">
        <v>17.2114</v>
      </c>
      <c r="E1606" s="0" t="n">
        <v>17.211</v>
      </c>
      <c r="F1606" s="0" t="n">
        <v>12.515566</v>
      </c>
      <c r="G1606" s="0" t="n">
        <v>1.616155</v>
      </c>
      <c r="H1606" s="0" t="n">
        <v>116.1173</v>
      </c>
      <c r="I1606" s="0" t="n">
        <v>11.3125</v>
      </c>
      <c r="J1606" s="0" t="n">
        <v>7.857</v>
      </c>
      <c r="K1606" s="0" t="n">
        <v>-125.88817</v>
      </c>
      <c r="L1606" s="0" t="n">
        <v>88.97892</v>
      </c>
      <c r="M1606" s="0" t="n">
        <v>0.7072</v>
      </c>
      <c r="N1606" s="0" t="n">
        <v>0</v>
      </c>
      <c r="O1606" s="0" t="n">
        <v>54.1483</v>
      </c>
      <c r="P1606" s="0" t="n">
        <v>4.34122</v>
      </c>
      <c r="Q1606" s="0" t="n">
        <v>0.0151</v>
      </c>
      <c r="R1606" s="0" t="n">
        <v>0</v>
      </c>
      <c r="S1606" s="0" t="n">
        <v>1.9866</v>
      </c>
      <c r="T1606" s="0" t="n">
        <v>1.5873</v>
      </c>
      <c r="U1606" s="0" t="n">
        <v>0</v>
      </c>
      <c r="V1606" s="2" t="n">
        <v>0.015954</v>
      </c>
      <c r="W1606" s="2" t="n">
        <v>2460.9</v>
      </c>
      <c r="X1606" s="2" t="n">
        <v>0.39261</v>
      </c>
      <c r="Y1606" s="2" t="n">
        <v>0</v>
      </c>
    </row>
    <row r="1607" customFormat="false" ht="12.75" hidden="false" customHeight="false" outlineLevel="0" collapsed="false">
      <c r="B1607" s="0" t="n">
        <v>33.901</v>
      </c>
      <c r="C1607" s="0" t="n">
        <v>33.595</v>
      </c>
      <c r="D1607" s="0" t="n">
        <v>17.2114</v>
      </c>
      <c r="E1607" s="0" t="n">
        <v>17.2107</v>
      </c>
      <c r="F1607" s="0" t="n">
        <v>12.515407</v>
      </c>
      <c r="G1607" s="0" t="n">
        <v>1.616165</v>
      </c>
      <c r="H1607" s="0" t="n">
        <v>116.1154</v>
      </c>
      <c r="I1607" s="0" t="n">
        <v>11.3127</v>
      </c>
      <c r="J1607" s="0" t="n">
        <v>7.857</v>
      </c>
      <c r="K1607" s="0" t="n">
        <v>-125.76996</v>
      </c>
      <c r="L1607" s="0" t="n">
        <v>88.89537</v>
      </c>
      <c r="M1607" s="0" t="n">
        <v>0.7051</v>
      </c>
      <c r="N1607" s="0" t="n">
        <v>0</v>
      </c>
      <c r="O1607" s="0" t="n">
        <v>54.1483</v>
      </c>
      <c r="P1607" s="0" t="n">
        <v>4.3412</v>
      </c>
      <c r="Q1607" s="0" t="n">
        <v>0.01512</v>
      </c>
      <c r="R1607" s="0" t="n">
        <v>0</v>
      </c>
      <c r="S1607" s="0" t="n">
        <v>1.9853</v>
      </c>
      <c r="T1607" s="0" t="n">
        <v>1.5861</v>
      </c>
      <c r="U1607" s="0" t="n">
        <v>0</v>
      </c>
      <c r="V1607" s="2" t="n">
        <v>0.015899</v>
      </c>
      <c r="W1607" s="2" t="n">
        <v>2460.9</v>
      </c>
      <c r="X1607" s="2" t="n">
        <v>0.39125</v>
      </c>
      <c r="Y1607" s="2" t="n">
        <v>0</v>
      </c>
    </row>
    <row r="1608" customFormat="false" ht="12.75" hidden="false" customHeight="false" outlineLevel="0" collapsed="false">
      <c r="B1608" s="0" t="n">
        <v>33.933</v>
      </c>
      <c r="C1608" s="0" t="n">
        <v>33.627</v>
      </c>
      <c r="D1608" s="0" t="n">
        <v>17.2114</v>
      </c>
      <c r="E1608" s="0" t="n">
        <v>17.2107</v>
      </c>
      <c r="F1608" s="0" t="n">
        <v>12.515544</v>
      </c>
      <c r="G1608" s="0" t="n">
        <v>1.616155</v>
      </c>
      <c r="H1608" s="0" t="n">
        <v>116.1169</v>
      </c>
      <c r="I1608" s="0" t="n">
        <v>11.3126</v>
      </c>
      <c r="J1608" s="0" t="n">
        <v>7.857</v>
      </c>
      <c r="K1608" s="0" t="n">
        <v>-125.87436</v>
      </c>
      <c r="L1608" s="0" t="n">
        <v>88.96915</v>
      </c>
      <c r="M1608" s="0" t="n">
        <v>0.7051</v>
      </c>
      <c r="N1608" s="0" t="n">
        <v>0</v>
      </c>
      <c r="O1608" s="0" t="n">
        <v>54.1483</v>
      </c>
      <c r="P1608" s="0" t="n">
        <v>4.3412</v>
      </c>
      <c r="Q1608" s="0" t="n">
        <v>0.01513</v>
      </c>
      <c r="R1608" s="0" t="n">
        <v>0</v>
      </c>
      <c r="S1608" s="0" t="n">
        <v>1.9866</v>
      </c>
      <c r="T1608" s="0" t="n">
        <v>1.5861</v>
      </c>
      <c r="U1608" s="0" t="n">
        <v>0</v>
      </c>
      <c r="V1608" s="2" t="n">
        <v>0.015844</v>
      </c>
      <c r="W1608" s="2" t="n">
        <v>2460.9</v>
      </c>
      <c r="X1608" s="2" t="n">
        <v>0.38989</v>
      </c>
      <c r="Y1608" s="2" t="n">
        <v>0</v>
      </c>
    </row>
    <row r="1609" customFormat="false" ht="12.75" hidden="false" customHeight="false" outlineLevel="0" collapsed="false">
      <c r="B1609" s="0" t="n">
        <v>33.923</v>
      </c>
      <c r="C1609" s="0" t="n">
        <v>33.617</v>
      </c>
      <c r="D1609" s="0" t="n">
        <v>17.2111</v>
      </c>
      <c r="E1609" s="0" t="n">
        <v>17.2105</v>
      </c>
      <c r="F1609" s="0" t="n">
        <v>12.515612</v>
      </c>
      <c r="G1609" s="0" t="n">
        <v>1.616155</v>
      </c>
      <c r="H1609" s="0" t="n">
        <v>116.1189</v>
      </c>
      <c r="I1609" s="0" t="n">
        <v>11.3127</v>
      </c>
      <c r="J1609" s="0" t="n">
        <v>7.853</v>
      </c>
      <c r="K1609" s="0" t="n">
        <v>-125.87487</v>
      </c>
      <c r="L1609" s="0" t="n">
        <v>88.96952</v>
      </c>
      <c r="M1609" s="0" t="n">
        <v>0.703</v>
      </c>
      <c r="N1609" s="0" t="n">
        <v>0</v>
      </c>
      <c r="O1609" s="0" t="n">
        <v>54.1483</v>
      </c>
      <c r="P1609" s="0" t="n">
        <v>4.3412</v>
      </c>
      <c r="Q1609" s="0" t="n">
        <v>0.01514</v>
      </c>
      <c r="R1609" s="0" t="n">
        <v>0</v>
      </c>
      <c r="S1609" s="0" t="n">
        <v>1.9866</v>
      </c>
      <c r="T1609" s="0" t="n">
        <v>1.5849</v>
      </c>
      <c r="U1609" s="0" t="n">
        <v>0</v>
      </c>
      <c r="V1609" s="2" t="n">
        <v>0.015801</v>
      </c>
      <c r="W1609" s="2" t="n">
        <v>2458.9</v>
      </c>
      <c r="X1609" s="2" t="n">
        <v>0.38854</v>
      </c>
      <c r="Y1609" s="2" t="n">
        <v>0</v>
      </c>
    </row>
    <row r="1610" customFormat="false" ht="12.75" hidden="false" customHeight="false" outlineLevel="0" collapsed="false">
      <c r="B1610" s="0" t="n">
        <v>34.017</v>
      </c>
      <c r="C1610" s="0" t="n">
        <v>33.71</v>
      </c>
      <c r="D1610" s="0" t="n">
        <v>17.2111</v>
      </c>
      <c r="E1610" s="0" t="n">
        <v>17.2106</v>
      </c>
      <c r="F1610" s="0" t="n">
        <v>12.515544</v>
      </c>
      <c r="G1610" s="0" t="n">
        <v>1.616138</v>
      </c>
      <c r="H1610" s="0" t="n">
        <v>116.118</v>
      </c>
      <c r="I1610" s="0" t="n">
        <v>11.3125</v>
      </c>
      <c r="J1610" s="0" t="n">
        <v>7.857</v>
      </c>
      <c r="K1610" s="0" t="n">
        <v>-125.87697</v>
      </c>
      <c r="L1610" s="0" t="n">
        <v>88.971</v>
      </c>
      <c r="M1610" s="0" t="n">
        <v>0.703</v>
      </c>
      <c r="N1610" s="0" t="n">
        <v>0</v>
      </c>
      <c r="O1610" s="0" t="n">
        <v>54.1483</v>
      </c>
      <c r="P1610" s="0" t="n">
        <v>4.3412</v>
      </c>
      <c r="Q1610" s="0" t="n">
        <v>0.01515</v>
      </c>
      <c r="R1610" s="0" t="n">
        <v>0</v>
      </c>
      <c r="S1610" s="0" t="n">
        <v>1.9866</v>
      </c>
      <c r="T1610" s="0" t="n">
        <v>1.5849</v>
      </c>
      <c r="U1610" s="0" t="n">
        <v>0</v>
      </c>
      <c r="V1610" s="2" t="n">
        <v>0.015734</v>
      </c>
      <c r="W1610" s="2" t="n">
        <v>2460.9</v>
      </c>
      <c r="X1610" s="2" t="n">
        <v>0.38719</v>
      </c>
      <c r="Y1610" s="2" t="n">
        <v>0</v>
      </c>
    </row>
    <row r="1611" customFormat="false" ht="12.75" hidden="false" customHeight="false" outlineLevel="0" collapsed="false">
      <c r="B1611" s="0" t="n">
        <v>34.009</v>
      </c>
      <c r="C1611" s="0" t="n">
        <v>33.703</v>
      </c>
      <c r="D1611" s="0" t="n">
        <v>17.2109</v>
      </c>
      <c r="E1611" s="0" t="n">
        <v>17.2103</v>
      </c>
      <c r="F1611" s="0" t="n">
        <v>12.515589</v>
      </c>
      <c r="G1611" s="0" t="n">
        <v>1.616141</v>
      </c>
      <c r="H1611" s="0" t="n">
        <v>116.119</v>
      </c>
      <c r="I1611" s="0" t="n">
        <v>11.3126</v>
      </c>
      <c r="J1611" s="0" t="n">
        <v>7.857</v>
      </c>
      <c r="K1611" s="0" t="n">
        <v>-125.87751</v>
      </c>
      <c r="L1611" s="0" t="n">
        <v>88.97138</v>
      </c>
      <c r="M1611" s="0" t="n">
        <v>0.703</v>
      </c>
      <c r="N1611" s="0" t="n">
        <v>0</v>
      </c>
      <c r="O1611" s="0" t="n">
        <v>54.1483</v>
      </c>
      <c r="P1611" s="0" t="n">
        <v>4.3412</v>
      </c>
      <c r="Q1611" s="0" t="n">
        <v>0.01516</v>
      </c>
      <c r="R1611" s="0" t="n">
        <v>0</v>
      </c>
      <c r="S1611" s="0" t="n">
        <v>1.9866</v>
      </c>
      <c r="T1611" s="0" t="n">
        <v>1.5849</v>
      </c>
      <c r="U1611" s="0" t="n">
        <v>0</v>
      </c>
      <c r="V1611" s="2" t="n">
        <v>0.015679</v>
      </c>
      <c r="W1611" s="2" t="n">
        <v>2460.9</v>
      </c>
      <c r="X1611" s="2" t="n">
        <v>0.38585</v>
      </c>
      <c r="Y1611" s="2" t="n">
        <v>0</v>
      </c>
    </row>
    <row r="1612" customFormat="false" ht="12.75" hidden="false" customHeight="false" outlineLevel="0" collapsed="false">
      <c r="B1612" s="0" t="n">
        <v>34.052</v>
      </c>
      <c r="C1612" s="0" t="n">
        <v>33.744</v>
      </c>
      <c r="D1612" s="0" t="n">
        <v>17.2109</v>
      </c>
      <c r="E1612" s="0" t="n">
        <v>17.2101</v>
      </c>
      <c r="F1612" s="0" t="n">
        <v>12.515544</v>
      </c>
      <c r="G1612" s="0" t="n">
        <v>1.616151</v>
      </c>
      <c r="H1612" s="0" t="n">
        <v>116.1185</v>
      </c>
      <c r="I1612" s="0" t="n">
        <v>11.3127</v>
      </c>
      <c r="J1612" s="0" t="n">
        <v>7.857</v>
      </c>
      <c r="K1612" s="0" t="n">
        <v>-125.87881</v>
      </c>
      <c r="L1612" s="0" t="n">
        <v>88.9723</v>
      </c>
      <c r="M1612" s="0" t="n">
        <v>0.7009</v>
      </c>
      <c r="N1612" s="0" t="n">
        <v>0</v>
      </c>
      <c r="O1612" s="0" t="n">
        <v>54.1483</v>
      </c>
      <c r="P1612" s="0" t="n">
        <v>4.3412</v>
      </c>
      <c r="Q1612" s="0" t="n">
        <v>0.01517</v>
      </c>
      <c r="R1612" s="0" t="n">
        <v>0</v>
      </c>
      <c r="S1612" s="0" t="n">
        <v>1.9866</v>
      </c>
      <c r="T1612" s="0" t="n">
        <v>1.5836</v>
      </c>
      <c r="U1612" s="0" t="n">
        <v>0</v>
      </c>
      <c r="V1612" s="2" t="n">
        <v>0.015625</v>
      </c>
      <c r="W1612" s="2" t="n">
        <v>2460.9</v>
      </c>
      <c r="X1612" s="2" t="n">
        <v>0.3845</v>
      </c>
      <c r="Y1612" s="2" t="n">
        <v>0</v>
      </c>
    </row>
    <row r="1613" customFormat="false" ht="12.75" hidden="false" customHeight="false" outlineLevel="0" collapsed="false">
      <c r="B1613" s="0" t="n">
        <v>34.063</v>
      </c>
      <c r="C1613" s="0" t="n">
        <v>33.756</v>
      </c>
      <c r="D1613" s="0" t="n">
        <v>17.2111</v>
      </c>
      <c r="E1613" s="0" t="n">
        <v>17.2099</v>
      </c>
      <c r="F1613" s="0" t="n">
        <v>12.515521</v>
      </c>
      <c r="G1613" s="0" t="n">
        <v>1.616141</v>
      </c>
      <c r="H1613" s="0" t="n">
        <v>116.1176</v>
      </c>
      <c r="I1613" s="0" t="n">
        <v>11.3127</v>
      </c>
      <c r="J1613" s="0" t="n">
        <v>7.857</v>
      </c>
      <c r="K1613" s="0" t="n">
        <v>-125.87961</v>
      </c>
      <c r="L1613" s="0" t="n">
        <v>88.97287</v>
      </c>
      <c r="M1613" s="0" t="n">
        <v>0.7009</v>
      </c>
      <c r="N1613" s="0" t="n">
        <v>0</v>
      </c>
      <c r="O1613" s="0" t="n">
        <v>54.1483</v>
      </c>
      <c r="P1613" s="0" t="n">
        <v>4.3412</v>
      </c>
      <c r="Q1613" s="0" t="n">
        <v>0.01519</v>
      </c>
      <c r="R1613" s="0" t="n">
        <v>0</v>
      </c>
      <c r="S1613" s="0" t="n">
        <v>1.9866</v>
      </c>
      <c r="T1613" s="0" t="n">
        <v>1.5836</v>
      </c>
      <c r="U1613" s="0" t="n">
        <v>0</v>
      </c>
      <c r="V1613" s="2" t="n">
        <v>0.01557</v>
      </c>
      <c r="W1613" s="2" t="n">
        <v>2460.9</v>
      </c>
      <c r="X1613" s="2" t="n">
        <v>0.38317</v>
      </c>
      <c r="Y1613" s="2" t="n">
        <v>0</v>
      </c>
    </row>
    <row r="1614" customFormat="false" ht="12.75" hidden="false" customHeight="false" outlineLevel="0" collapsed="false">
      <c r="B1614" s="0" t="n">
        <v>34.091</v>
      </c>
      <c r="C1614" s="0" t="n">
        <v>33.784</v>
      </c>
      <c r="D1614" s="0" t="n">
        <v>17.2111</v>
      </c>
      <c r="E1614" s="0" t="n">
        <v>17.2098</v>
      </c>
      <c r="F1614" s="0" t="n">
        <v>12.515681</v>
      </c>
      <c r="G1614" s="0" t="n">
        <v>1.616123</v>
      </c>
      <c r="H1614" s="0" t="n">
        <v>116.1195</v>
      </c>
      <c r="I1614" s="0" t="n">
        <v>11.3126</v>
      </c>
      <c r="J1614" s="0" t="n">
        <v>7.857</v>
      </c>
      <c r="K1614" s="0" t="n">
        <v>-125.88068</v>
      </c>
      <c r="L1614" s="0" t="n">
        <v>88.97362</v>
      </c>
      <c r="M1614" s="0" t="n">
        <v>0.6987</v>
      </c>
      <c r="N1614" s="0" t="n">
        <v>0</v>
      </c>
      <c r="O1614" s="0" t="n">
        <v>54.1483</v>
      </c>
      <c r="P1614" s="0" t="n">
        <v>4.3412</v>
      </c>
      <c r="Q1614" s="0" t="n">
        <v>0.0152</v>
      </c>
      <c r="R1614" s="0" t="n">
        <v>0</v>
      </c>
      <c r="S1614" s="0" t="n">
        <v>1.9866</v>
      </c>
      <c r="T1614" s="0" t="n">
        <v>1.5824</v>
      </c>
      <c r="U1614" s="0" t="n">
        <v>0</v>
      </c>
      <c r="V1614" s="2" t="n">
        <v>0.015516</v>
      </c>
      <c r="W1614" s="2" t="n">
        <v>2460.9</v>
      </c>
      <c r="X1614" s="2" t="n">
        <v>0.38183</v>
      </c>
      <c r="Y1614" s="2" t="n">
        <v>0</v>
      </c>
    </row>
    <row r="1615" customFormat="false" ht="12.75" hidden="false" customHeight="false" outlineLevel="0" collapsed="false">
      <c r="B1615" s="0" t="n">
        <v>34.116</v>
      </c>
      <c r="C1615" s="0" t="n">
        <v>33.808</v>
      </c>
      <c r="D1615" s="0" t="n">
        <v>17.2109</v>
      </c>
      <c r="E1615" s="0" t="n">
        <v>17.2097</v>
      </c>
      <c r="F1615" s="0" t="n">
        <v>12.515646</v>
      </c>
      <c r="G1615" s="0" t="n">
        <v>1.616111</v>
      </c>
      <c r="H1615" s="0" t="n">
        <v>116.1195</v>
      </c>
      <c r="I1615" s="0" t="n">
        <v>11.3125</v>
      </c>
      <c r="J1615" s="0" t="n">
        <v>7.857</v>
      </c>
      <c r="K1615" s="0" t="n">
        <v>-125.88172</v>
      </c>
      <c r="L1615" s="0" t="n">
        <v>88.97436</v>
      </c>
      <c r="M1615" s="0" t="n">
        <v>0.6987</v>
      </c>
      <c r="N1615" s="0" t="n">
        <v>0</v>
      </c>
      <c r="O1615" s="0" t="n">
        <v>54.1483</v>
      </c>
      <c r="P1615" s="0" t="n">
        <v>4.3412</v>
      </c>
      <c r="Q1615" s="0" t="n">
        <v>0.01521</v>
      </c>
      <c r="R1615" s="0" t="n">
        <v>0</v>
      </c>
      <c r="S1615" s="0" t="n">
        <v>1.9866</v>
      </c>
      <c r="T1615" s="0" t="n">
        <v>1.5824</v>
      </c>
      <c r="U1615" s="0" t="n">
        <v>0</v>
      </c>
      <c r="V1615" s="2" t="n">
        <v>0.015475</v>
      </c>
      <c r="W1615" s="2" t="n">
        <v>2458.9</v>
      </c>
      <c r="X1615" s="2" t="n">
        <v>0.3805</v>
      </c>
      <c r="Y1615" s="2" t="n">
        <v>0</v>
      </c>
    </row>
    <row r="1616" customFormat="false" ht="12.75" hidden="false" customHeight="false" outlineLevel="0" collapsed="false">
      <c r="B1616" s="0" t="n">
        <v>34.16</v>
      </c>
      <c r="C1616" s="0" t="n">
        <v>33.852</v>
      </c>
      <c r="D1616" s="0" t="n">
        <v>17.2111</v>
      </c>
      <c r="E1616" s="0" t="n">
        <v>17.2099</v>
      </c>
      <c r="F1616" s="0" t="n">
        <v>12.515681</v>
      </c>
      <c r="G1616" s="0" t="n">
        <v>1.616123</v>
      </c>
      <c r="H1616" s="0" t="n">
        <v>116.1194</v>
      </c>
      <c r="I1616" s="0" t="n">
        <v>11.3126</v>
      </c>
      <c r="J1616" s="0" t="n">
        <v>7.857</v>
      </c>
      <c r="K1616" s="0" t="n">
        <v>-125.88303</v>
      </c>
      <c r="L1616" s="0" t="n">
        <v>88.97528</v>
      </c>
      <c r="M1616" s="0" t="n">
        <v>0.6966</v>
      </c>
      <c r="N1616" s="0" t="n">
        <v>0</v>
      </c>
      <c r="O1616" s="0" t="n">
        <v>54.1483</v>
      </c>
      <c r="P1616" s="0" t="n">
        <v>4.3412</v>
      </c>
      <c r="Q1616" s="0" t="n">
        <v>0.01522</v>
      </c>
      <c r="R1616" s="0" t="n">
        <v>0</v>
      </c>
      <c r="S1616" s="0" t="n">
        <v>1.9866</v>
      </c>
      <c r="T1616" s="0" t="n">
        <v>1.5812</v>
      </c>
      <c r="U1616" s="0" t="n">
        <v>0</v>
      </c>
      <c r="V1616" s="2" t="n">
        <v>0.015408</v>
      </c>
      <c r="W1616" s="2" t="n">
        <v>2460.9</v>
      </c>
      <c r="X1616" s="2" t="n">
        <v>0.37918</v>
      </c>
      <c r="Y1616" s="2" t="n">
        <v>0</v>
      </c>
    </row>
    <row r="1617" customFormat="false" ht="12.75" hidden="false" customHeight="false" outlineLevel="0" collapsed="false">
      <c r="B1617" s="0" t="n">
        <v>34.167</v>
      </c>
      <c r="C1617" s="0" t="n">
        <v>33.859</v>
      </c>
      <c r="D1617" s="0" t="n">
        <v>17.2107</v>
      </c>
      <c r="E1617" s="0" t="n">
        <v>17.2098</v>
      </c>
      <c r="F1617" s="0" t="n">
        <v>12.515498</v>
      </c>
      <c r="G1617" s="0" t="n">
        <v>1.616111</v>
      </c>
      <c r="H1617" s="0" t="n">
        <v>116.1184</v>
      </c>
      <c r="I1617" s="0" t="n">
        <v>11.3125</v>
      </c>
      <c r="J1617" s="0" t="n">
        <v>7.857</v>
      </c>
      <c r="K1617" s="0" t="n">
        <v>-125.88382</v>
      </c>
      <c r="L1617" s="0" t="n">
        <v>88.97584</v>
      </c>
      <c r="M1617" s="0" t="n">
        <v>0.6945</v>
      </c>
      <c r="N1617" s="0" t="n">
        <v>0</v>
      </c>
      <c r="O1617" s="0" t="n">
        <v>54.1483</v>
      </c>
      <c r="P1617" s="0" t="n">
        <v>4.3412</v>
      </c>
      <c r="Q1617" s="0" t="n">
        <v>0.01523</v>
      </c>
      <c r="R1617" s="0" t="n">
        <v>0</v>
      </c>
      <c r="S1617" s="0" t="n">
        <v>1.9866</v>
      </c>
      <c r="T1617" s="0" t="n">
        <v>1.58</v>
      </c>
      <c r="U1617" s="0" t="n">
        <v>0</v>
      </c>
      <c r="V1617" s="2" t="n">
        <v>0.015367</v>
      </c>
      <c r="W1617" s="2" t="n">
        <v>2458.9</v>
      </c>
      <c r="X1617" s="2" t="n">
        <v>0.37785</v>
      </c>
      <c r="Y1617" s="2" t="n">
        <v>0</v>
      </c>
    </row>
    <row r="1618" customFormat="false" ht="12.75" hidden="false" customHeight="false" outlineLevel="0" collapsed="false">
      <c r="B1618" s="0" t="n">
        <v>34.214</v>
      </c>
      <c r="C1618" s="0" t="n">
        <v>33.905</v>
      </c>
      <c r="D1618" s="0" t="n">
        <v>17.2109</v>
      </c>
      <c r="E1618" s="0" t="n">
        <v>17.2101</v>
      </c>
      <c r="F1618" s="0" t="n">
        <v>12.515487</v>
      </c>
      <c r="G1618" s="0" t="n">
        <v>1.616108</v>
      </c>
      <c r="H1618" s="0" t="n">
        <v>116.1176</v>
      </c>
      <c r="I1618" s="0" t="n">
        <v>11.3124</v>
      </c>
      <c r="J1618" s="0" t="n">
        <v>7.853</v>
      </c>
      <c r="K1618" s="0" t="n">
        <v>-125.76661</v>
      </c>
      <c r="L1618" s="0" t="n">
        <v>88.893</v>
      </c>
      <c r="M1618" s="0" t="n">
        <v>0.6924</v>
      </c>
      <c r="N1618" s="0" t="n">
        <v>0</v>
      </c>
      <c r="O1618" s="0" t="n">
        <v>54.1483</v>
      </c>
      <c r="P1618" s="0" t="n">
        <v>4.3412</v>
      </c>
      <c r="Q1618" s="0" t="n">
        <v>0.01524</v>
      </c>
      <c r="R1618" s="0" t="n">
        <v>0</v>
      </c>
      <c r="S1618" s="0" t="n">
        <v>1.9853</v>
      </c>
      <c r="T1618" s="0" t="n">
        <v>1.5788</v>
      </c>
      <c r="U1618" s="0" t="n">
        <v>0</v>
      </c>
      <c r="V1618" s="2" t="n">
        <v>0.015247</v>
      </c>
      <c r="W1618" s="2" t="n">
        <v>2460.9</v>
      </c>
      <c r="X1618" s="2" t="n">
        <v>0.37522</v>
      </c>
      <c r="Y1618" s="2" t="n">
        <v>0</v>
      </c>
    </row>
    <row r="1619" customFormat="false" ht="12.75" hidden="false" customHeight="false" outlineLevel="0" collapsed="false">
      <c r="B1619" s="0" t="n">
        <v>34.224</v>
      </c>
      <c r="C1619" s="0" t="n">
        <v>33.915</v>
      </c>
      <c r="D1619" s="0" t="n">
        <v>17.2105</v>
      </c>
      <c r="E1619" s="0" t="n">
        <v>17.2099</v>
      </c>
      <c r="F1619" s="0" t="n">
        <v>12.515521</v>
      </c>
      <c r="G1619" s="0" t="n">
        <v>1.616111</v>
      </c>
      <c r="H1619" s="0" t="n">
        <v>116.1191</v>
      </c>
      <c r="I1619" s="0" t="n">
        <v>11.3125</v>
      </c>
      <c r="J1619" s="0" t="n">
        <v>7.857</v>
      </c>
      <c r="K1619" s="0" t="n">
        <v>-125.87134</v>
      </c>
      <c r="L1619" s="0" t="n">
        <v>88.96702</v>
      </c>
      <c r="M1619" s="0" t="n">
        <v>0.6903</v>
      </c>
      <c r="N1619" s="0" t="n">
        <v>0</v>
      </c>
      <c r="O1619" s="0" t="n">
        <v>54.1483</v>
      </c>
      <c r="P1619" s="0" t="n">
        <v>4.3412</v>
      </c>
      <c r="Q1619" s="0" t="n">
        <v>0.01525</v>
      </c>
      <c r="R1619" s="0" t="n">
        <v>0</v>
      </c>
      <c r="S1619" s="0" t="n">
        <v>1.9866</v>
      </c>
      <c r="T1619" s="0" t="n">
        <v>1.5775</v>
      </c>
      <c r="U1619" s="0" t="n">
        <v>0</v>
      </c>
      <c r="V1619" s="2" t="n">
        <v>0.015194</v>
      </c>
      <c r="W1619" s="2" t="n">
        <v>2460.9</v>
      </c>
      <c r="X1619" s="2" t="n">
        <v>0.37391</v>
      </c>
      <c r="Y1619" s="2" t="n">
        <v>0</v>
      </c>
    </row>
    <row r="1620" customFormat="false" ht="12.75" hidden="false" customHeight="false" outlineLevel="0" collapsed="false">
      <c r="B1620" s="0" t="n">
        <v>34.268</v>
      </c>
      <c r="C1620" s="0" t="n">
        <v>33.959</v>
      </c>
      <c r="D1620" s="0" t="n">
        <v>17.2107</v>
      </c>
      <c r="E1620" s="0" t="n">
        <v>17.2103</v>
      </c>
      <c r="F1620" s="0" t="n">
        <v>12.515612</v>
      </c>
      <c r="G1620" s="0" t="n">
        <v>1.616138</v>
      </c>
      <c r="H1620" s="0" t="n">
        <v>116.1196</v>
      </c>
      <c r="I1620" s="0" t="n">
        <v>11.3125</v>
      </c>
      <c r="J1620" s="0" t="n">
        <v>7.857</v>
      </c>
      <c r="K1620" s="0" t="n">
        <v>-125.87328</v>
      </c>
      <c r="L1620" s="0" t="n">
        <v>88.96839</v>
      </c>
      <c r="M1620" s="0" t="n">
        <v>0.6882</v>
      </c>
      <c r="N1620" s="0" t="n">
        <v>0</v>
      </c>
      <c r="O1620" s="0" t="n">
        <v>54.1483</v>
      </c>
      <c r="P1620" s="0" t="n">
        <v>4.3412</v>
      </c>
      <c r="Q1620" s="0" t="n">
        <v>0.01527</v>
      </c>
      <c r="R1620" s="0" t="n">
        <v>0</v>
      </c>
      <c r="S1620" s="0" t="n">
        <v>1.9866</v>
      </c>
      <c r="T1620" s="0" t="n">
        <v>1.5763</v>
      </c>
      <c r="U1620" s="0" t="n">
        <v>0</v>
      </c>
      <c r="V1620" s="2" t="n">
        <v>0.015153</v>
      </c>
      <c r="W1620" s="2" t="n">
        <v>2458.9</v>
      </c>
      <c r="X1620" s="2" t="n">
        <v>0.3726</v>
      </c>
      <c r="Y1620" s="2" t="n">
        <v>0</v>
      </c>
    </row>
    <row r="1621" customFormat="false" ht="12.75" hidden="false" customHeight="false" outlineLevel="0" collapsed="false">
      <c r="B1621" s="0" t="n">
        <v>34.274</v>
      </c>
      <c r="C1621" s="0" t="n">
        <v>33.964</v>
      </c>
      <c r="D1621" s="0" t="n">
        <v>17.2109</v>
      </c>
      <c r="E1621" s="0" t="n">
        <v>17.2104</v>
      </c>
      <c r="F1621" s="0" t="n">
        <v>12.515681</v>
      </c>
      <c r="G1621" s="0" t="n">
        <v>1.616141</v>
      </c>
      <c r="H1621" s="0" t="n">
        <v>116.1198</v>
      </c>
      <c r="I1621" s="0" t="n">
        <v>11.3125</v>
      </c>
      <c r="J1621" s="0" t="n">
        <v>7.857</v>
      </c>
      <c r="K1621" s="0" t="n">
        <v>-125.87463</v>
      </c>
      <c r="L1621" s="0" t="n">
        <v>88.96934</v>
      </c>
      <c r="M1621" s="0" t="n">
        <v>0.6861</v>
      </c>
      <c r="N1621" s="0" t="n">
        <v>0</v>
      </c>
      <c r="O1621" s="0" t="n">
        <v>54.1483</v>
      </c>
      <c r="P1621" s="0" t="n">
        <v>4.3412</v>
      </c>
      <c r="Q1621" s="0" t="n">
        <v>0.01528</v>
      </c>
      <c r="R1621" s="0" t="n">
        <v>0</v>
      </c>
      <c r="S1621" s="0" t="n">
        <v>1.9866</v>
      </c>
      <c r="T1621" s="0" t="n">
        <v>1.5751</v>
      </c>
      <c r="U1621" s="0" t="n">
        <v>0</v>
      </c>
      <c r="V1621" s="2" t="n">
        <v>0.015088</v>
      </c>
      <c r="W1621" s="2" t="n">
        <v>2460.9</v>
      </c>
      <c r="X1621" s="2" t="n">
        <v>0.37129</v>
      </c>
      <c r="Y1621" s="2" t="n">
        <v>0</v>
      </c>
    </row>
    <row r="1622" customFormat="false" ht="12.75" hidden="false" customHeight="false" outlineLevel="0" collapsed="false">
      <c r="B1622" s="0" t="n">
        <v>34.32</v>
      </c>
      <c r="C1622" s="0" t="n">
        <v>34.011</v>
      </c>
      <c r="D1622" s="0" t="n">
        <v>17.2109</v>
      </c>
      <c r="E1622" s="0" t="n">
        <v>17.2108</v>
      </c>
      <c r="F1622" s="0" t="n">
        <v>12.515567</v>
      </c>
      <c r="G1622" s="0" t="n">
        <v>1.616151</v>
      </c>
      <c r="H1622" s="0" t="n">
        <v>116.1184</v>
      </c>
      <c r="I1622" s="0" t="n">
        <v>11.3125</v>
      </c>
      <c r="J1622" s="0" t="n">
        <v>7.857</v>
      </c>
      <c r="K1622" s="0" t="n">
        <v>-125.75807</v>
      </c>
      <c r="L1622" s="0" t="n">
        <v>88.88696</v>
      </c>
      <c r="M1622" s="0" t="n">
        <v>0.6841</v>
      </c>
      <c r="N1622" s="0" t="n">
        <v>0</v>
      </c>
      <c r="O1622" s="0" t="n">
        <v>54.1483</v>
      </c>
      <c r="P1622" s="0" t="n">
        <v>4.3412</v>
      </c>
      <c r="Q1622" s="0" t="n">
        <v>0.01529</v>
      </c>
      <c r="R1622" s="0" t="n">
        <v>0</v>
      </c>
      <c r="S1622" s="0" t="n">
        <v>1.9853</v>
      </c>
      <c r="T1622" s="0" t="n">
        <v>1.5739</v>
      </c>
      <c r="U1622" s="0" t="n">
        <v>0</v>
      </c>
      <c r="V1622" s="2" t="n">
        <v>0.015035</v>
      </c>
      <c r="W1622" s="2" t="n">
        <v>2460.9</v>
      </c>
      <c r="X1622" s="2" t="n">
        <v>0.36999</v>
      </c>
      <c r="Y1622" s="2" t="n">
        <v>0</v>
      </c>
    </row>
    <row r="1623" customFormat="false" ht="12.75" hidden="false" customHeight="false" outlineLevel="0" collapsed="false">
      <c r="B1623" s="0" t="n">
        <v>34.342</v>
      </c>
      <c r="C1623" s="0" t="n">
        <v>34.032</v>
      </c>
      <c r="D1623" s="0" t="n">
        <v>17.2105</v>
      </c>
      <c r="E1623" s="0" t="n">
        <v>17.2109</v>
      </c>
      <c r="F1623" s="0" t="n">
        <v>12.515658</v>
      </c>
      <c r="G1623" s="0" t="n">
        <v>1.616168</v>
      </c>
      <c r="H1623" s="0" t="n">
        <v>116.1206</v>
      </c>
      <c r="I1623" s="0" t="n">
        <v>11.3126</v>
      </c>
      <c r="J1623" s="0" t="n">
        <v>7.857</v>
      </c>
      <c r="K1623" s="0" t="n">
        <v>-125.86362</v>
      </c>
      <c r="L1623" s="0" t="n">
        <v>88.96157</v>
      </c>
      <c r="M1623" s="0" t="n">
        <v>0.6799</v>
      </c>
      <c r="N1623" s="0" t="n">
        <v>0</v>
      </c>
      <c r="O1623" s="0" t="n">
        <v>54.1483</v>
      </c>
      <c r="P1623" s="0" t="n">
        <v>4.3412</v>
      </c>
      <c r="Q1623" s="0" t="n">
        <v>0.0153</v>
      </c>
      <c r="R1623" s="0" t="n">
        <v>0</v>
      </c>
      <c r="S1623" s="0" t="n">
        <v>1.9866</v>
      </c>
      <c r="T1623" s="0" t="n">
        <v>1.5714</v>
      </c>
      <c r="U1623" s="0" t="n">
        <v>0</v>
      </c>
      <c r="V1623" s="2" t="n">
        <v>0.014994</v>
      </c>
      <c r="W1623" s="2" t="n">
        <v>2458.9</v>
      </c>
      <c r="X1623" s="2" t="n">
        <v>0.3687</v>
      </c>
      <c r="Y1623" s="2" t="n">
        <v>0</v>
      </c>
    </row>
    <row r="1624" customFormat="false" ht="12.75" hidden="false" customHeight="false" outlineLevel="0" collapsed="false">
      <c r="B1624" s="0" t="n">
        <v>34.364</v>
      </c>
      <c r="C1624" s="0" t="n">
        <v>34.054</v>
      </c>
      <c r="D1624" s="0" t="n">
        <v>17.2109</v>
      </c>
      <c r="E1624" s="0" t="n">
        <v>17.2119</v>
      </c>
      <c r="F1624" s="0" t="n">
        <v>12.515704</v>
      </c>
      <c r="G1624" s="0" t="n">
        <v>1.616156</v>
      </c>
      <c r="H1624" s="0" t="n">
        <v>116.12</v>
      </c>
      <c r="I1624" s="0" t="n">
        <v>11.3122</v>
      </c>
      <c r="J1624" s="0" t="n">
        <v>7.857</v>
      </c>
      <c r="K1624" s="0" t="n">
        <v>-125.74728</v>
      </c>
      <c r="L1624" s="0" t="n">
        <v>88.87933</v>
      </c>
      <c r="M1624" s="0" t="n">
        <v>0.6779</v>
      </c>
      <c r="N1624" s="0" t="n">
        <v>0</v>
      </c>
      <c r="O1624" s="0" t="n">
        <v>54.1483</v>
      </c>
      <c r="P1624" s="0" t="n">
        <v>4.3412</v>
      </c>
      <c r="Q1624" s="0" t="n">
        <v>0.01531</v>
      </c>
      <c r="R1624" s="0" t="n">
        <v>0</v>
      </c>
      <c r="S1624" s="0" t="n">
        <v>1.9853</v>
      </c>
      <c r="T1624" s="0" t="n">
        <v>1.5702</v>
      </c>
      <c r="U1624" s="0" t="n">
        <v>0</v>
      </c>
      <c r="V1624" s="2" t="n">
        <v>0.01493</v>
      </c>
      <c r="W1624" s="2" t="n">
        <v>2460.9</v>
      </c>
      <c r="X1624" s="2" t="n">
        <v>0.3674</v>
      </c>
      <c r="Y1624" s="2" t="n">
        <v>0</v>
      </c>
    </row>
    <row r="1625" customFormat="false" ht="12.75" hidden="false" customHeight="false" outlineLevel="0" collapsed="false">
      <c r="B1625" s="0" t="n">
        <v>34.392</v>
      </c>
      <c r="C1625" s="0" t="n">
        <v>34.082</v>
      </c>
      <c r="D1625" s="0" t="n">
        <v>17.2109</v>
      </c>
      <c r="E1625" s="0" t="n">
        <v>17.2117</v>
      </c>
      <c r="F1625" s="0" t="n">
        <v>12.515772</v>
      </c>
      <c r="G1625" s="0" t="n">
        <v>1.616151</v>
      </c>
      <c r="H1625" s="0" t="n">
        <v>116.1208</v>
      </c>
      <c r="I1625" s="0" t="n">
        <v>11.3122</v>
      </c>
      <c r="J1625" s="0" t="n">
        <v>7.857</v>
      </c>
      <c r="K1625" s="0" t="n">
        <v>-125.85352</v>
      </c>
      <c r="L1625" s="0" t="n">
        <v>88.95443</v>
      </c>
      <c r="M1625" s="0" t="n">
        <v>0.6738</v>
      </c>
      <c r="N1625" s="0" t="n">
        <v>0</v>
      </c>
      <c r="O1625" s="0" t="n">
        <v>54.1483</v>
      </c>
      <c r="P1625" s="0" t="n">
        <v>4.3412</v>
      </c>
      <c r="Q1625" s="0" t="n">
        <v>0.01532</v>
      </c>
      <c r="R1625" s="0" t="n">
        <v>0</v>
      </c>
      <c r="S1625" s="0" t="n">
        <v>1.9866</v>
      </c>
      <c r="T1625" s="0" t="n">
        <v>1.5678</v>
      </c>
      <c r="U1625" s="0" t="n">
        <v>0</v>
      </c>
      <c r="V1625" s="2" t="n">
        <v>0.014889</v>
      </c>
      <c r="W1625" s="2" t="n">
        <v>2458.9</v>
      </c>
      <c r="X1625" s="2" t="n">
        <v>0.36611</v>
      </c>
      <c r="Y1625" s="2" t="n">
        <v>0</v>
      </c>
    </row>
    <row r="1626" customFormat="false" ht="12.75" hidden="false" customHeight="false" outlineLevel="0" collapsed="false">
      <c r="B1626" s="0" t="n">
        <v>34.428</v>
      </c>
      <c r="C1626" s="0" t="n">
        <v>34.118</v>
      </c>
      <c r="D1626" s="0" t="n">
        <v>17.2111</v>
      </c>
      <c r="E1626" s="0" t="n">
        <v>17.2114</v>
      </c>
      <c r="F1626" s="0" t="n">
        <v>12.515795</v>
      </c>
      <c r="G1626" s="0" t="n">
        <v>1.616198</v>
      </c>
      <c r="H1626" s="0" t="n">
        <v>116.1205</v>
      </c>
      <c r="I1626" s="0" t="n">
        <v>11.3127</v>
      </c>
      <c r="J1626" s="0" t="n">
        <v>7.857</v>
      </c>
      <c r="K1626" s="0" t="n">
        <v>-125.73807</v>
      </c>
      <c r="L1626" s="0" t="n">
        <v>88.87282</v>
      </c>
      <c r="M1626" s="0" t="n">
        <v>0.6717</v>
      </c>
      <c r="N1626" s="0" t="n">
        <v>0</v>
      </c>
      <c r="O1626" s="0" t="n">
        <v>54.1483</v>
      </c>
      <c r="P1626" s="0" t="n">
        <v>4.3412</v>
      </c>
      <c r="Q1626" s="0" t="n">
        <v>0.01534</v>
      </c>
      <c r="R1626" s="0" t="n">
        <v>0</v>
      </c>
      <c r="S1626" s="0" t="n">
        <v>1.9853</v>
      </c>
      <c r="T1626" s="0" t="n">
        <v>1.5665</v>
      </c>
      <c r="U1626" s="0" t="n">
        <v>0</v>
      </c>
      <c r="V1626" s="2" t="n">
        <v>0.014825</v>
      </c>
      <c r="W1626" s="2" t="n">
        <v>2460.9</v>
      </c>
      <c r="X1626" s="2" t="n">
        <v>0.36483</v>
      </c>
      <c r="Y1626" s="2" t="n">
        <v>0</v>
      </c>
    </row>
    <row r="1627" customFormat="false" ht="12.75" hidden="false" customHeight="false" outlineLevel="0" collapsed="false">
      <c r="B1627" s="0" t="n">
        <v>34.439</v>
      </c>
      <c r="C1627" s="0" t="n">
        <v>34.128</v>
      </c>
      <c r="D1627" s="0" t="n">
        <v>17.2109</v>
      </c>
      <c r="E1627" s="0" t="n">
        <v>17.2111</v>
      </c>
      <c r="F1627" s="0" t="n">
        <v>12.515613</v>
      </c>
      <c r="G1627" s="0" t="n">
        <v>1.616193</v>
      </c>
      <c r="H1627" s="0" t="n">
        <v>116.1189</v>
      </c>
      <c r="I1627" s="0" t="n">
        <v>11.3127</v>
      </c>
      <c r="J1627" s="0" t="n">
        <v>7.857</v>
      </c>
      <c r="K1627" s="0" t="n">
        <v>-125.84469</v>
      </c>
      <c r="L1627" s="0" t="n">
        <v>88.94818</v>
      </c>
      <c r="M1627" s="0" t="n">
        <v>0.6697</v>
      </c>
      <c r="N1627" s="0" t="n">
        <v>0</v>
      </c>
      <c r="O1627" s="0" t="n">
        <v>54.1483</v>
      </c>
      <c r="P1627" s="0" t="n">
        <v>4.3412</v>
      </c>
      <c r="Q1627" s="0" t="n">
        <v>0.01535</v>
      </c>
      <c r="R1627" s="0" t="n">
        <v>0</v>
      </c>
      <c r="S1627" s="0" t="n">
        <v>1.9866</v>
      </c>
      <c r="T1627" s="0" t="n">
        <v>1.5653</v>
      </c>
      <c r="U1627" s="0" t="n">
        <v>0</v>
      </c>
      <c r="V1627" s="2" t="n">
        <v>0.014773</v>
      </c>
      <c r="W1627" s="2" t="n">
        <v>2460.9</v>
      </c>
      <c r="X1627" s="2" t="n">
        <v>0.36354</v>
      </c>
      <c r="Y1627" s="2" t="n">
        <v>0</v>
      </c>
    </row>
    <row r="1628" customFormat="false" ht="12.75" hidden="false" customHeight="false" outlineLevel="0" collapsed="false">
      <c r="B1628" s="0" t="n">
        <v>34.468</v>
      </c>
      <c r="C1628" s="0" t="n">
        <v>34.157</v>
      </c>
      <c r="D1628" s="0" t="n">
        <v>17.2109</v>
      </c>
      <c r="E1628" s="0" t="n">
        <v>17.2108</v>
      </c>
      <c r="F1628" s="0" t="n">
        <v>12.51559</v>
      </c>
      <c r="G1628" s="0" t="n">
        <v>1.616168</v>
      </c>
      <c r="H1628" s="0" t="n">
        <v>116.1184</v>
      </c>
      <c r="I1628" s="0" t="n">
        <v>11.3126</v>
      </c>
      <c r="J1628" s="0" t="n">
        <v>7.857</v>
      </c>
      <c r="K1628" s="0" t="n">
        <v>-125.72977</v>
      </c>
      <c r="L1628" s="0" t="n">
        <v>88.86696</v>
      </c>
      <c r="M1628" s="0" t="n">
        <v>0.6677</v>
      </c>
      <c r="N1628" s="0" t="n">
        <v>0</v>
      </c>
      <c r="O1628" s="0" t="n">
        <v>54.1483</v>
      </c>
      <c r="P1628" s="0" t="n">
        <v>4.3412</v>
      </c>
      <c r="Q1628" s="0" t="n">
        <v>0.01536</v>
      </c>
      <c r="R1628" s="0" t="n">
        <v>0</v>
      </c>
      <c r="S1628" s="0" t="n">
        <v>1.9853</v>
      </c>
      <c r="T1628" s="0" t="n">
        <v>1.5641</v>
      </c>
      <c r="U1628" s="0" t="n">
        <v>0</v>
      </c>
      <c r="V1628" s="2" t="n">
        <v>0.014721</v>
      </c>
      <c r="W1628" s="2" t="n">
        <v>2460.9</v>
      </c>
      <c r="X1628" s="2" t="n">
        <v>0.36227</v>
      </c>
      <c r="Y1628" s="2" t="n">
        <v>0</v>
      </c>
    </row>
    <row r="1629" customFormat="false" ht="12.75" hidden="false" customHeight="false" outlineLevel="0" collapsed="false">
      <c r="B1629" s="0" t="n">
        <v>34.493</v>
      </c>
      <c r="C1629" s="0" t="n">
        <v>34.181</v>
      </c>
      <c r="D1629" s="0" t="n">
        <v>17.2109</v>
      </c>
      <c r="E1629" s="0" t="n">
        <v>17.2106</v>
      </c>
      <c r="F1629" s="0" t="n">
        <v>12.515613</v>
      </c>
      <c r="G1629" s="0" t="n">
        <v>1.616166</v>
      </c>
      <c r="H1629" s="0" t="n">
        <v>116.1188</v>
      </c>
      <c r="I1629" s="0" t="n">
        <v>11.3126</v>
      </c>
      <c r="J1629" s="0" t="n">
        <v>7.857</v>
      </c>
      <c r="K1629" s="0" t="n">
        <v>-125.71868</v>
      </c>
      <c r="L1629" s="0" t="n">
        <v>88.85912</v>
      </c>
      <c r="M1629" s="0" t="n">
        <v>0.6636</v>
      </c>
      <c r="N1629" s="0" t="n">
        <v>0</v>
      </c>
      <c r="O1629" s="0" t="n">
        <v>54.1483</v>
      </c>
      <c r="P1629" s="0" t="n">
        <v>4.3412</v>
      </c>
      <c r="Q1629" s="0" t="n">
        <v>0.01537</v>
      </c>
      <c r="R1629" s="0" t="n">
        <v>0</v>
      </c>
      <c r="S1629" s="0" t="n">
        <v>1.9853</v>
      </c>
      <c r="T1629" s="0" t="n">
        <v>1.5617</v>
      </c>
      <c r="U1629" s="0" t="n">
        <v>0</v>
      </c>
      <c r="V1629" s="2" t="n">
        <v>0.014669</v>
      </c>
      <c r="W1629" s="2" t="n">
        <v>2460.9</v>
      </c>
      <c r="X1629" s="2" t="n">
        <v>0.36099</v>
      </c>
      <c r="Y1629" s="2" t="n">
        <v>0</v>
      </c>
    </row>
    <row r="1630" customFormat="false" ht="12.75" hidden="false" customHeight="false" outlineLevel="0" collapsed="false">
      <c r="B1630" s="0" t="n">
        <v>34.515</v>
      </c>
      <c r="C1630" s="0" t="n">
        <v>34.203</v>
      </c>
      <c r="D1630" s="0" t="n">
        <v>17.2109</v>
      </c>
      <c r="E1630" s="0" t="n">
        <v>17.2104</v>
      </c>
      <c r="F1630" s="0" t="n">
        <v>12.515749</v>
      </c>
      <c r="G1630" s="0" t="n">
        <v>1.616141</v>
      </c>
      <c r="H1630" s="0" t="n">
        <v>116.1204</v>
      </c>
      <c r="I1630" s="0" t="n">
        <v>11.3125</v>
      </c>
      <c r="J1630" s="0" t="n">
        <v>7.857</v>
      </c>
      <c r="K1630" s="0" t="n">
        <v>-125.70819</v>
      </c>
      <c r="L1630" s="0" t="n">
        <v>88.8517</v>
      </c>
      <c r="M1630" s="0" t="n">
        <v>0.6616</v>
      </c>
      <c r="N1630" s="0" t="n">
        <v>0</v>
      </c>
      <c r="O1630" s="0" t="n">
        <v>54.1483</v>
      </c>
      <c r="P1630" s="0" t="n">
        <v>4.3412</v>
      </c>
      <c r="Q1630" s="0" t="n">
        <v>0.01538</v>
      </c>
      <c r="R1630" s="0" t="n">
        <v>0</v>
      </c>
      <c r="S1630" s="0" t="n">
        <v>1.9853</v>
      </c>
      <c r="T1630" s="0" t="n">
        <v>1.5604</v>
      </c>
      <c r="U1630" s="0" t="n">
        <v>0</v>
      </c>
      <c r="V1630" s="2" t="n">
        <v>0.014669</v>
      </c>
      <c r="W1630" s="2" t="n">
        <v>2460.9</v>
      </c>
      <c r="X1630" s="2" t="n">
        <v>0.36099</v>
      </c>
      <c r="Y1630" s="2" t="n">
        <v>0</v>
      </c>
    </row>
    <row r="1631" customFormat="false" ht="12.75" hidden="false" customHeight="false" outlineLevel="0" collapsed="false">
      <c r="B1631" s="0" t="n">
        <v>34.525</v>
      </c>
      <c r="C1631" s="0" t="n">
        <v>34.213</v>
      </c>
      <c r="D1631" s="0" t="n">
        <v>17.2111</v>
      </c>
      <c r="E1631" s="0" t="n">
        <v>17.2103</v>
      </c>
      <c r="F1631" s="0" t="n">
        <v>12.515932</v>
      </c>
      <c r="G1631" s="0" t="n">
        <v>1.616166</v>
      </c>
      <c r="H1631" s="0" t="n">
        <v>116.122</v>
      </c>
      <c r="I1631" s="0" t="n">
        <v>11.3127</v>
      </c>
      <c r="J1631" s="0" t="n">
        <v>7.857</v>
      </c>
      <c r="K1631" s="0" t="n">
        <v>-125.69813</v>
      </c>
      <c r="L1631" s="0" t="n">
        <v>88.84459</v>
      </c>
      <c r="M1631" s="0" t="n">
        <v>0.6596</v>
      </c>
      <c r="N1631" s="0" t="n">
        <v>0</v>
      </c>
      <c r="O1631" s="0" t="n">
        <v>54.1483</v>
      </c>
      <c r="P1631" s="0" t="n">
        <v>4.3412</v>
      </c>
      <c r="Q1631" s="0" t="n">
        <v>0.01539</v>
      </c>
      <c r="R1631" s="0" t="n">
        <v>0</v>
      </c>
      <c r="S1631" s="0" t="n">
        <v>1.9853</v>
      </c>
      <c r="T1631" s="0" t="n">
        <v>1.5592</v>
      </c>
      <c r="U1631" s="0" t="n">
        <v>0</v>
      </c>
      <c r="V1631" s="2" t="n">
        <v>0.014578</v>
      </c>
      <c r="W1631" s="2" t="n">
        <v>2458.9</v>
      </c>
      <c r="X1631" s="2" t="n">
        <v>0.35845</v>
      </c>
      <c r="Y1631" s="2" t="n">
        <v>0</v>
      </c>
    </row>
    <row r="1632" customFormat="false" ht="12.75" hidden="false" customHeight="false" outlineLevel="0" collapsed="false">
      <c r="B1632" s="0" t="n">
        <v>34.596</v>
      </c>
      <c r="C1632" s="0" t="n">
        <v>34.284</v>
      </c>
      <c r="D1632" s="0" t="n">
        <v>17.2117</v>
      </c>
      <c r="E1632" s="0" t="n">
        <v>17.2106</v>
      </c>
      <c r="F1632" s="0" t="n">
        <v>12.515989</v>
      </c>
      <c r="G1632" s="0" t="n">
        <v>1.616141</v>
      </c>
      <c r="H1632" s="0" t="n">
        <v>116.1203</v>
      </c>
      <c r="I1632" s="0" t="n">
        <v>11.3124</v>
      </c>
      <c r="J1632" s="0" t="n">
        <v>7.857</v>
      </c>
      <c r="K1632" s="0" t="n">
        <v>-125.80817</v>
      </c>
      <c r="L1632" s="0" t="n">
        <v>88.92237</v>
      </c>
      <c r="M1632" s="0" t="n">
        <v>0.6576</v>
      </c>
      <c r="N1632" s="0" t="n">
        <v>0</v>
      </c>
      <c r="O1632" s="0" t="n">
        <v>54.1483</v>
      </c>
      <c r="P1632" s="0" t="n">
        <v>4.3412</v>
      </c>
      <c r="Q1632" s="0" t="n">
        <v>0.01541</v>
      </c>
      <c r="R1632" s="0" t="n">
        <v>0</v>
      </c>
      <c r="S1632" s="0" t="n">
        <v>1.9866</v>
      </c>
      <c r="T1632" s="0" t="n">
        <v>1.558</v>
      </c>
      <c r="U1632" s="0" t="n">
        <v>0</v>
      </c>
      <c r="V1632" s="2" t="n">
        <v>0.014515</v>
      </c>
      <c r="W1632" s="2" t="n">
        <v>2460.9</v>
      </c>
      <c r="X1632" s="2" t="n">
        <v>0.35719</v>
      </c>
      <c r="Y1632" s="2" t="n">
        <v>0</v>
      </c>
    </row>
    <row r="1633" customFormat="false" ht="12.75" hidden="false" customHeight="false" outlineLevel="0" collapsed="false">
      <c r="B1633" s="0" t="n">
        <v>34.589</v>
      </c>
      <c r="C1633" s="0" t="n">
        <v>34.277</v>
      </c>
      <c r="D1633" s="0" t="n">
        <v>17.2114</v>
      </c>
      <c r="E1633" s="0" t="n">
        <v>17.2103</v>
      </c>
      <c r="F1633" s="0" t="n">
        <v>12.515807</v>
      </c>
      <c r="G1633" s="0" t="n">
        <v>1.616166</v>
      </c>
      <c r="H1633" s="0" t="n">
        <v>116.1193</v>
      </c>
      <c r="I1633" s="0" t="n">
        <v>11.3127</v>
      </c>
      <c r="J1633" s="0" t="n">
        <v>7.857</v>
      </c>
      <c r="K1633" s="0" t="n">
        <v>-125.81383</v>
      </c>
      <c r="L1633" s="0" t="n">
        <v>88.92637</v>
      </c>
      <c r="M1633" s="0" t="n">
        <v>0.6536</v>
      </c>
      <c r="N1633" s="0" t="n">
        <v>0</v>
      </c>
      <c r="O1633" s="0" t="n">
        <v>54.1483</v>
      </c>
      <c r="P1633" s="0" t="n">
        <v>4.3412</v>
      </c>
      <c r="Q1633" s="0" t="n">
        <v>0.01542</v>
      </c>
      <c r="R1633" s="0" t="n">
        <v>0</v>
      </c>
      <c r="S1633" s="0" t="n">
        <v>1.9866</v>
      </c>
      <c r="T1633" s="0" t="n">
        <v>1.5556</v>
      </c>
      <c r="U1633" s="0" t="n">
        <v>0</v>
      </c>
      <c r="V1633" s="2" t="n">
        <v>0.014463</v>
      </c>
      <c r="W1633" s="2" t="n">
        <v>2460.9</v>
      </c>
      <c r="X1633" s="2" t="n">
        <v>0.35592</v>
      </c>
      <c r="Y1633" s="2" t="n">
        <v>0</v>
      </c>
    </row>
    <row r="1634" customFormat="false" ht="12.75" hidden="false" customHeight="false" outlineLevel="0" collapsed="false">
      <c r="B1634" s="0" t="n">
        <v>34.623</v>
      </c>
      <c r="C1634" s="0" t="n">
        <v>34.31</v>
      </c>
      <c r="D1634" s="0" t="n">
        <v>17.2114</v>
      </c>
      <c r="E1634" s="0" t="n">
        <v>17.2106</v>
      </c>
      <c r="F1634" s="0" t="n">
        <v>12.515647</v>
      </c>
      <c r="G1634" s="0" t="n">
        <v>1.616141</v>
      </c>
      <c r="H1634" s="0" t="n">
        <v>116.1174</v>
      </c>
      <c r="I1634" s="0" t="n">
        <v>11.3124</v>
      </c>
      <c r="J1634" s="0" t="n">
        <v>7.857</v>
      </c>
      <c r="K1634" s="0" t="n">
        <v>-125.8201</v>
      </c>
      <c r="L1634" s="0" t="n">
        <v>88.9308</v>
      </c>
      <c r="M1634" s="0" t="n">
        <v>0.6516</v>
      </c>
      <c r="N1634" s="0" t="n">
        <v>0</v>
      </c>
      <c r="O1634" s="0" t="n">
        <v>54.1483</v>
      </c>
      <c r="P1634" s="0" t="n">
        <v>4.3412</v>
      </c>
      <c r="Q1634" s="0" t="n">
        <v>0.01543</v>
      </c>
      <c r="R1634" s="0" t="n">
        <v>0</v>
      </c>
      <c r="S1634" s="0" t="n">
        <v>1.9866</v>
      </c>
      <c r="T1634" s="0" t="n">
        <v>1.5543</v>
      </c>
      <c r="U1634" s="0" t="n">
        <v>0</v>
      </c>
      <c r="V1634" s="2" t="n">
        <v>0.014412</v>
      </c>
      <c r="W1634" s="2" t="n">
        <v>2460.9</v>
      </c>
      <c r="X1634" s="2" t="n">
        <v>0.35467</v>
      </c>
      <c r="Y1634" s="2" t="n">
        <v>0</v>
      </c>
    </row>
    <row r="1635" customFormat="false" ht="12.75" hidden="false" customHeight="false" outlineLevel="0" collapsed="false">
      <c r="B1635" s="0" t="n">
        <v>34.639</v>
      </c>
      <c r="C1635" s="0" t="n">
        <v>34.326</v>
      </c>
      <c r="D1635" s="0" t="n">
        <v>17.2112</v>
      </c>
      <c r="E1635" s="0" t="n">
        <v>17.2101</v>
      </c>
      <c r="F1635" s="0" t="n">
        <v>12.515613</v>
      </c>
      <c r="G1635" s="0" t="n">
        <v>1.616138</v>
      </c>
      <c r="H1635" s="0" t="n">
        <v>116.1175</v>
      </c>
      <c r="I1635" s="0" t="n">
        <v>11.3126</v>
      </c>
      <c r="J1635" s="0" t="n">
        <v>7.857</v>
      </c>
      <c r="K1635" s="0" t="n">
        <v>-125.8261</v>
      </c>
      <c r="L1635" s="0" t="n">
        <v>88.93505</v>
      </c>
      <c r="M1635" s="0" t="n">
        <v>0.6496</v>
      </c>
      <c r="N1635" s="0" t="n">
        <v>0</v>
      </c>
      <c r="O1635" s="0" t="n">
        <v>54.1483</v>
      </c>
      <c r="P1635" s="0" t="n">
        <v>4.3412</v>
      </c>
      <c r="Q1635" s="0" t="n">
        <v>0.01544</v>
      </c>
      <c r="R1635" s="0" t="n">
        <v>0</v>
      </c>
      <c r="S1635" s="0" t="n">
        <v>1.9866</v>
      </c>
      <c r="T1635" s="0" t="n">
        <v>1.5531</v>
      </c>
      <c r="U1635" s="0" t="n">
        <v>0</v>
      </c>
      <c r="V1635" s="2" t="n">
        <v>0.014361</v>
      </c>
      <c r="W1635" s="2" t="n">
        <v>2460.9</v>
      </c>
      <c r="X1635" s="2" t="n">
        <v>0.35341</v>
      </c>
      <c r="Y1635" s="2" t="n">
        <v>0</v>
      </c>
    </row>
    <row r="1636" customFormat="false" ht="12.75" hidden="false" customHeight="false" outlineLevel="0" collapsed="false">
      <c r="B1636" s="0" t="n">
        <v>34.665</v>
      </c>
      <c r="C1636" s="0" t="n">
        <v>34.352</v>
      </c>
      <c r="D1636" s="0" t="n">
        <v>17.2111</v>
      </c>
      <c r="E1636" s="0" t="n">
        <v>17.2103</v>
      </c>
      <c r="F1636" s="0" t="n">
        <v>12.515681</v>
      </c>
      <c r="G1636" s="0" t="n">
        <v>1.616156</v>
      </c>
      <c r="H1636" s="0" t="n">
        <v>116.1189</v>
      </c>
      <c r="I1636" s="0" t="n">
        <v>11.3126</v>
      </c>
      <c r="J1636" s="0" t="n">
        <v>7.857</v>
      </c>
      <c r="K1636" s="0" t="n">
        <v>-125.7137</v>
      </c>
      <c r="L1636" s="0" t="n">
        <v>88.8556</v>
      </c>
      <c r="M1636" s="0" t="n">
        <v>0.6477</v>
      </c>
      <c r="N1636" s="0" t="n">
        <v>0</v>
      </c>
      <c r="O1636" s="0" t="n">
        <v>54.1483</v>
      </c>
      <c r="P1636" s="0" t="n">
        <v>4.3412</v>
      </c>
      <c r="Q1636" s="0" t="n">
        <v>0.01545</v>
      </c>
      <c r="R1636" s="0" t="n">
        <v>0</v>
      </c>
      <c r="S1636" s="0" t="n">
        <v>1.9853</v>
      </c>
      <c r="T1636" s="0" t="n">
        <v>1.5519</v>
      </c>
      <c r="U1636" s="0" t="n">
        <v>0</v>
      </c>
      <c r="V1636" s="2" t="n">
        <v>0.01431</v>
      </c>
      <c r="W1636" s="2" t="n">
        <v>2460.9</v>
      </c>
      <c r="X1636" s="2" t="n">
        <v>0.35216</v>
      </c>
      <c r="Y1636" s="2" t="n">
        <v>0</v>
      </c>
    </row>
    <row r="1637" customFormat="false" ht="12.75" hidden="false" customHeight="false" outlineLevel="0" collapsed="false">
      <c r="B1637" s="0" t="n">
        <v>34.697</v>
      </c>
      <c r="C1637" s="0" t="n">
        <v>34.384</v>
      </c>
      <c r="D1637" s="0" t="n">
        <v>17.2107</v>
      </c>
      <c r="E1637" s="0" t="n">
        <v>17.2104</v>
      </c>
      <c r="F1637" s="0" t="n">
        <v>12.515704</v>
      </c>
      <c r="G1637" s="0" t="n">
        <v>1.616151</v>
      </c>
      <c r="H1637" s="0" t="n">
        <v>116.1202</v>
      </c>
      <c r="I1637" s="0" t="n">
        <v>11.3126</v>
      </c>
      <c r="J1637" s="0" t="n">
        <v>7.857</v>
      </c>
      <c r="K1637" s="0" t="n">
        <v>-125.70531</v>
      </c>
      <c r="L1637" s="0" t="n">
        <v>88.84967</v>
      </c>
      <c r="M1637" s="0" t="n">
        <v>0.6457</v>
      </c>
      <c r="N1637" s="0" t="n">
        <v>0</v>
      </c>
      <c r="O1637" s="0" t="n">
        <v>54.1483</v>
      </c>
      <c r="P1637" s="0" t="n">
        <v>4.3412</v>
      </c>
      <c r="Q1637" s="0" t="n">
        <v>0.01546</v>
      </c>
      <c r="R1637" s="0" t="n">
        <v>0</v>
      </c>
      <c r="S1637" s="0" t="n">
        <v>1.9853</v>
      </c>
      <c r="T1637" s="0" t="n">
        <v>1.5507</v>
      </c>
      <c r="U1637" s="0" t="n">
        <v>0</v>
      </c>
      <c r="V1637" s="2" t="n">
        <v>0.014209</v>
      </c>
      <c r="W1637" s="2" t="n">
        <v>2460.9</v>
      </c>
      <c r="X1637" s="2" t="n">
        <v>0.34967</v>
      </c>
      <c r="Y1637" s="2" t="n">
        <v>0</v>
      </c>
    </row>
    <row r="1638" customFormat="false" ht="12.75" hidden="false" customHeight="false" outlineLevel="0" collapsed="false">
      <c r="B1638" s="0" t="n">
        <v>34.725</v>
      </c>
      <c r="C1638" s="0" t="n">
        <v>34.411</v>
      </c>
      <c r="D1638" s="0" t="n">
        <v>17.2109</v>
      </c>
      <c r="E1638" s="0" t="n">
        <v>17.2102</v>
      </c>
      <c r="F1638" s="0" t="n">
        <v>12.515567</v>
      </c>
      <c r="G1638" s="0" t="n">
        <v>1.616141</v>
      </c>
      <c r="H1638" s="0" t="n">
        <v>116.118</v>
      </c>
      <c r="I1638" s="0" t="n">
        <v>11.3125</v>
      </c>
      <c r="J1638" s="0" t="n">
        <v>7.857</v>
      </c>
      <c r="K1638" s="0" t="n">
        <v>-125.69744</v>
      </c>
      <c r="L1638" s="0" t="n">
        <v>88.84411</v>
      </c>
      <c r="M1638" s="0" t="n">
        <v>0.6437</v>
      </c>
      <c r="N1638" s="0" t="n">
        <v>0</v>
      </c>
      <c r="O1638" s="0" t="n">
        <v>54.1483</v>
      </c>
      <c r="P1638" s="0" t="n">
        <v>4.3412</v>
      </c>
      <c r="Q1638" s="0" t="n">
        <v>0.01547</v>
      </c>
      <c r="R1638" s="0" t="n">
        <v>0</v>
      </c>
      <c r="S1638" s="0" t="n">
        <v>1.9853</v>
      </c>
      <c r="T1638" s="0" t="n">
        <v>1.5495</v>
      </c>
      <c r="U1638" s="0" t="n">
        <v>0</v>
      </c>
      <c r="V1638" s="2" t="n">
        <v>0.01426</v>
      </c>
      <c r="W1638" s="2" t="n">
        <v>2460.9</v>
      </c>
      <c r="X1638" s="2" t="n">
        <v>0.35092</v>
      </c>
      <c r="Y1638" s="2" t="n">
        <v>0</v>
      </c>
    </row>
    <row r="1639" customFormat="false" ht="12.75" hidden="false" customHeight="false" outlineLevel="0" collapsed="false">
      <c r="B1639" s="0" t="n">
        <v>34.741</v>
      </c>
      <c r="C1639" s="0" t="n">
        <v>34.427</v>
      </c>
      <c r="D1639" s="0" t="n">
        <v>17.2109</v>
      </c>
      <c r="E1639" s="0" t="n">
        <v>17.2102</v>
      </c>
      <c r="F1639" s="0" t="n">
        <v>12.51559</v>
      </c>
      <c r="G1639" s="0" t="n">
        <v>1.616141</v>
      </c>
      <c r="H1639" s="0" t="n">
        <v>116.1183</v>
      </c>
      <c r="I1639" s="0" t="n">
        <v>11.3125</v>
      </c>
      <c r="J1639" s="0" t="n">
        <v>7.857</v>
      </c>
      <c r="K1639" s="0" t="n">
        <v>-125.69004</v>
      </c>
      <c r="L1639" s="0" t="n">
        <v>88.83887</v>
      </c>
      <c r="M1639" s="0" t="n">
        <v>0.6418</v>
      </c>
      <c r="N1639" s="0" t="n">
        <v>0</v>
      </c>
      <c r="O1639" s="0" t="n">
        <v>54.1483</v>
      </c>
      <c r="P1639" s="0" t="n">
        <v>4.3412</v>
      </c>
      <c r="Q1639" s="0" t="n">
        <v>0.01549</v>
      </c>
      <c r="R1639" s="0" t="n">
        <v>0</v>
      </c>
      <c r="S1639" s="0" t="n">
        <v>1.9853</v>
      </c>
      <c r="T1639" s="0" t="n">
        <v>1.5482</v>
      </c>
      <c r="U1639" s="0" t="n">
        <v>0</v>
      </c>
      <c r="V1639" s="2" t="n">
        <v>0.014109</v>
      </c>
      <c r="W1639" s="2" t="n">
        <v>2460.9</v>
      </c>
      <c r="X1639" s="2" t="n">
        <v>0.3472</v>
      </c>
      <c r="Y1639" s="2" t="n">
        <v>0</v>
      </c>
    </row>
    <row r="1640" customFormat="false" ht="12.75" hidden="false" customHeight="false" outlineLevel="0" collapsed="false">
      <c r="B1640" s="0" t="n">
        <v>34.773</v>
      </c>
      <c r="C1640" s="0" t="n">
        <v>34.459</v>
      </c>
      <c r="D1640" s="0" t="n">
        <v>17.2109</v>
      </c>
      <c r="E1640" s="0" t="n">
        <v>17.2101</v>
      </c>
      <c r="F1640" s="0" t="n">
        <v>12.515704</v>
      </c>
      <c r="G1640" s="0" t="n">
        <v>1.616166</v>
      </c>
      <c r="H1640" s="0" t="n">
        <v>116.1194</v>
      </c>
      <c r="I1640" s="0" t="n">
        <v>11.3127</v>
      </c>
      <c r="J1640" s="0" t="n">
        <v>7.857</v>
      </c>
      <c r="K1640" s="0" t="n">
        <v>-125.68352</v>
      </c>
      <c r="L1640" s="0" t="n">
        <v>88.83427</v>
      </c>
      <c r="M1640" s="0" t="n">
        <v>0.6379</v>
      </c>
      <c r="N1640" s="0" t="n">
        <v>0</v>
      </c>
      <c r="O1640" s="0" t="n">
        <v>54.1483</v>
      </c>
      <c r="P1640" s="0" t="n">
        <v>4.3412</v>
      </c>
      <c r="Q1640" s="0" t="n">
        <v>0.0155</v>
      </c>
      <c r="R1640" s="0" t="n">
        <v>0</v>
      </c>
      <c r="S1640" s="0" t="n">
        <v>1.9853</v>
      </c>
      <c r="T1640" s="0" t="n">
        <v>1.5458</v>
      </c>
      <c r="U1640" s="0" t="n">
        <v>0</v>
      </c>
      <c r="V1640" s="2" t="n">
        <v>0.014109</v>
      </c>
      <c r="W1640" s="2" t="n">
        <v>2460.9</v>
      </c>
      <c r="X1640" s="2" t="n">
        <v>0.3472</v>
      </c>
      <c r="Y1640" s="2" t="n">
        <v>0</v>
      </c>
    </row>
    <row r="1641" customFormat="false" ht="12.75" hidden="false" customHeight="false" outlineLevel="0" collapsed="false">
      <c r="B1641" s="0" t="n">
        <v>34.789</v>
      </c>
      <c r="C1641" s="0" t="n">
        <v>34.475</v>
      </c>
      <c r="D1641" s="0" t="n">
        <v>17.2109</v>
      </c>
      <c r="E1641" s="0" t="n">
        <v>17.2103</v>
      </c>
      <c r="F1641" s="0" t="n">
        <v>12.515647</v>
      </c>
      <c r="G1641" s="0" t="n">
        <v>1.616126</v>
      </c>
      <c r="H1641" s="0" t="n">
        <v>116.1189</v>
      </c>
      <c r="I1641" s="0" t="n">
        <v>11.3124</v>
      </c>
      <c r="J1641" s="0" t="n">
        <v>7.857</v>
      </c>
      <c r="K1641" s="0" t="n">
        <v>-125.6774</v>
      </c>
      <c r="L1641" s="0" t="n">
        <v>88.82994</v>
      </c>
      <c r="M1641" s="0" t="n">
        <v>0.6359</v>
      </c>
      <c r="N1641" s="0" t="n">
        <v>0</v>
      </c>
      <c r="O1641" s="0" t="n">
        <v>54.1483</v>
      </c>
      <c r="P1641" s="0" t="n">
        <v>4.3412</v>
      </c>
      <c r="Q1641" s="0" t="n">
        <v>0.01551</v>
      </c>
      <c r="R1641" s="0" t="n">
        <v>0</v>
      </c>
      <c r="S1641" s="0" t="n">
        <v>1.9853</v>
      </c>
      <c r="T1641" s="0" t="n">
        <v>1.5446</v>
      </c>
      <c r="U1641" s="0" t="n">
        <v>0</v>
      </c>
      <c r="V1641" s="2" t="n">
        <v>0.014058</v>
      </c>
      <c r="W1641" s="2" t="n">
        <v>2460.9</v>
      </c>
      <c r="X1641" s="2" t="n">
        <v>0.34596</v>
      </c>
      <c r="Y1641" s="2" t="n">
        <v>0</v>
      </c>
    </row>
    <row r="1642" customFormat="false" ht="12.75" hidden="false" customHeight="false" outlineLevel="0" collapsed="false">
      <c r="B1642" s="0" t="n">
        <v>34.805</v>
      </c>
      <c r="C1642" s="0" t="n">
        <v>34.491</v>
      </c>
      <c r="D1642" s="0" t="n">
        <v>17.2109</v>
      </c>
      <c r="E1642" s="0" t="n">
        <v>17.2102</v>
      </c>
      <c r="F1642" s="0" t="n">
        <v>12.515681</v>
      </c>
      <c r="G1642" s="0" t="n">
        <v>1.616138</v>
      </c>
      <c r="H1642" s="0" t="n">
        <v>116.1193</v>
      </c>
      <c r="I1642" s="0" t="n">
        <v>11.3125</v>
      </c>
      <c r="J1642" s="0" t="n">
        <v>7.857</v>
      </c>
      <c r="K1642" s="0" t="n">
        <v>-125.79048</v>
      </c>
      <c r="L1642" s="0" t="n">
        <v>88.90987</v>
      </c>
      <c r="M1642" s="0" t="n">
        <v>0.634</v>
      </c>
      <c r="N1642" s="0" t="n">
        <v>0</v>
      </c>
      <c r="O1642" s="0" t="n">
        <v>54.1483</v>
      </c>
      <c r="P1642" s="0" t="n">
        <v>4.3412</v>
      </c>
      <c r="Q1642" s="0" t="n">
        <v>0.01552</v>
      </c>
      <c r="R1642" s="0" t="n">
        <v>0</v>
      </c>
      <c r="S1642" s="0" t="n">
        <v>1.9866</v>
      </c>
      <c r="T1642" s="0" t="n">
        <v>1.5433</v>
      </c>
      <c r="U1642" s="0" t="n">
        <v>0</v>
      </c>
      <c r="V1642" s="2" t="n">
        <v>0.014009</v>
      </c>
      <c r="W1642" s="2" t="n">
        <v>2460.9</v>
      </c>
      <c r="X1642" s="2" t="n">
        <v>0.34473</v>
      </c>
      <c r="Y1642" s="2" t="n">
        <v>0</v>
      </c>
    </row>
    <row r="1643" customFormat="false" ht="12.75" hidden="false" customHeight="false" outlineLevel="0" collapsed="false">
      <c r="B1643" s="0" t="n">
        <v>34.847</v>
      </c>
      <c r="C1643" s="0" t="n">
        <v>34.533</v>
      </c>
      <c r="D1643" s="0" t="n">
        <v>17.2109</v>
      </c>
      <c r="E1643" s="0" t="n">
        <v>17.2102</v>
      </c>
      <c r="F1643" s="0" t="n">
        <v>12.515636</v>
      </c>
      <c r="G1643" s="0" t="n">
        <v>1.616126</v>
      </c>
      <c r="H1643" s="0" t="n">
        <v>116.1187</v>
      </c>
      <c r="I1643" s="0" t="n">
        <v>11.3124</v>
      </c>
      <c r="J1643" s="0" t="n">
        <v>7.857</v>
      </c>
      <c r="K1643" s="0" t="n">
        <v>-125.68214</v>
      </c>
      <c r="L1643" s="0" t="n">
        <v>88.83329</v>
      </c>
      <c r="M1643" s="0" t="n">
        <v>0.632</v>
      </c>
      <c r="N1643" s="0" t="n">
        <v>0</v>
      </c>
      <c r="O1643" s="0" t="n">
        <v>54.1483</v>
      </c>
      <c r="P1643" s="0" t="n">
        <v>4.3412</v>
      </c>
      <c r="Q1643" s="0" t="n">
        <v>0.01553</v>
      </c>
      <c r="R1643" s="0" t="n">
        <v>0</v>
      </c>
      <c r="S1643" s="0" t="n">
        <v>1.9853</v>
      </c>
      <c r="T1643" s="0" t="n">
        <v>1.5421</v>
      </c>
      <c r="U1643" s="0" t="n">
        <v>0</v>
      </c>
      <c r="V1643" s="2" t="n">
        <v>0.013959</v>
      </c>
      <c r="W1643" s="2" t="n">
        <v>2460.9</v>
      </c>
      <c r="X1643" s="2" t="n">
        <v>0.34351</v>
      </c>
      <c r="Y1643" s="2" t="n">
        <v>0</v>
      </c>
    </row>
    <row r="1644" customFormat="false" ht="12.75" hidden="false" customHeight="false" outlineLevel="0" collapsed="false">
      <c r="B1644" s="0" t="n">
        <v>34.865</v>
      </c>
      <c r="C1644" s="0" t="n">
        <v>34.55</v>
      </c>
      <c r="D1644" s="0" t="n">
        <v>17.2107</v>
      </c>
      <c r="E1644" s="0" t="n">
        <v>17.2103</v>
      </c>
      <c r="F1644" s="0" t="n">
        <v>12.515613</v>
      </c>
      <c r="G1644" s="0" t="n">
        <v>1.616138</v>
      </c>
      <c r="H1644" s="0" t="n">
        <v>116.1189</v>
      </c>
      <c r="I1644" s="0" t="n">
        <v>11.3125</v>
      </c>
      <c r="J1644" s="0" t="n">
        <v>7.857</v>
      </c>
      <c r="K1644" s="0" t="n">
        <v>-125.67733</v>
      </c>
      <c r="L1644" s="0" t="n">
        <v>88.82989</v>
      </c>
      <c r="M1644" s="0" t="n">
        <v>0.6301</v>
      </c>
      <c r="N1644" s="0" t="n">
        <v>0</v>
      </c>
      <c r="O1644" s="0" t="n">
        <v>54.1483</v>
      </c>
      <c r="P1644" s="0" t="n">
        <v>4.3412</v>
      </c>
      <c r="Q1644" s="0" t="n">
        <v>0.01554</v>
      </c>
      <c r="R1644" s="0" t="n">
        <v>0</v>
      </c>
      <c r="S1644" s="0" t="n">
        <v>1.9853</v>
      </c>
      <c r="T1644" s="0" t="n">
        <v>1.5409</v>
      </c>
      <c r="U1644" s="0" t="n">
        <v>0</v>
      </c>
      <c r="V1644" s="2" t="n">
        <v>0.013909</v>
      </c>
      <c r="W1644" s="2" t="n">
        <v>2460.9</v>
      </c>
      <c r="X1644" s="2" t="n">
        <v>0.34228</v>
      </c>
      <c r="Y1644" s="2" t="n">
        <v>0</v>
      </c>
    </row>
    <row r="1645" customFormat="false" ht="12.75" hidden="false" customHeight="false" outlineLevel="0" collapsed="false">
      <c r="B1645" s="0" t="n">
        <v>34.88</v>
      </c>
      <c r="C1645" s="0" t="n">
        <v>34.565</v>
      </c>
      <c r="D1645" s="0" t="n">
        <v>17.2105</v>
      </c>
      <c r="E1645" s="0" t="n">
        <v>17.2102</v>
      </c>
      <c r="F1645" s="0" t="n">
        <v>12.515545</v>
      </c>
      <c r="G1645" s="0" t="n">
        <v>1.616141</v>
      </c>
      <c r="H1645" s="0" t="n">
        <v>116.1187</v>
      </c>
      <c r="I1645" s="0" t="n">
        <v>11.3125</v>
      </c>
      <c r="J1645" s="0" t="n">
        <v>7.857</v>
      </c>
      <c r="K1645" s="0" t="n">
        <v>-125.79168</v>
      </c>
      <c r="L1645" s="0" t="n">
        <v>88.91071</v>
      </c>
      <c r="M1645" s="0" t="n">
        <v>0.6282</v>
      </c>
      <c r="N1645" s="0" t="n">
        <v>0</v>
      </c>
      <c r="O1645" s="0" t="n">
        <v>54.1483</v>
      </c>
      <c r="P1645" s="0" t="n">
        <v>4.3412</v>
      </c>
      <c r="Q1645" s="0" t="n">
        <v>0.01556</v>
      </c>
      <c r="R1645" s="0" t="n">
        <v>0</v>
      </c>
      <c r="S1645" s="0" t="n">
        <v>1.9866</v>
      </c>
      <c r="T1645" s="0" t="n">
        <v>1.5397</v>
      </c>
      <c r="U1645" s="0" t="n">
        <v>0</v>
      </c>
      <c r="V1645" s="2" t="n">
        <v>0.013859</v>
      </c>
      <c r="W1645" s="2" t="n">
        <v>2460.9</v>
      </c>
      <c r="X1645" s="2" t="n">
        <v>0.34107</v>
      </c>
      <c r="Y1645" s="2" t="n">
        <v>0</v>
      </c>
    </row>
    <row r="1646" customFormat="false" ht="12.75" hidden="false" customHeight="false" outlineLevel="0" collapsed="false">
      <c r="B1646" s="0" t="n">
        <v>34.923</v>
      </c>
      <c r="C1646" s="0" t="n">
        <v>34.608</v>
      </c>
      <c r="D1646" s="0" t="n">
        <v>17.2107</v>
      </c>
      <c r="E1646" s="0" t="n">
        <v>17.2102</v>
      </c>
      <c r="F1646" s="0" t="n">
        <v>12.515534</v>
      </c>
      <c r="G1646" s="0" t="n">
        <v>1.616166</v>
      </c>
      <c r="H1646" s="0" t="n">
        <v>116.1179</v>
      </c>
      <c r="I1646" s="0" t="n">
        <v>11.3127</v>
      </c>
      <c r="J1646" s="0" t="n">
        <v>7.857</v>
      </c>
      <c r="K1646" s="0" t="n">
        <v>-125.80318</v>
      </c>
      <c r="L1646" s="0" t="n">
        <v>88.91885</v>
      </c>
      <c r="M1646" s="0" t="n">
        <v>0.6263</v>
      </c>
      <c r="N1646" s="0" t="n">
        <v>0</v>
      </c>
      <c r="O1646" s="0" t="n">
        <v>54.1483</v>
      </c>
      <c r="P1646" s="0" t="n">
        <v>4.3412</v>
      </c>
      <c r="Q1646" s="0" t="n">
        <v>0.01557</v>
      </c>
      <c r="R1646" s="0" t="n">
        <v>0</v>
      </c>
      <c r="S1646" s="0" t="n">
        <v>1.9866</v>
      </c>
      <c r="T1646" s="0" t="n">
        <v>1.5385</v>
      </c>
      <c r="U1646" s="0" t="n">
        <v>0</v>
      </c>
      <c r="V1646" s="2" t="n">
        <v>0.01381</v>
      </c>
      <c r="W1646" s="2" t="n">
        <v>2460.9</v>
      </c>
      <c r="X1646" s="2" t="n">
        <v>0.33985</v>
      </c>
      <c r="Y1646" s="2" t="n">
        <v>0</v>
      </c>
    </row>
    <row r="1647" customFormat="false" ht="12.75" hidden="false" customHeight="false" outlineLevel="0" collapsed="false">
      <c r="B1647" s="0" t="n">
        <v>34.951</v>
      </c>
      <c r="C1647" s="0" t="n">
        <v>34.636</v>
      </c>
      <c r="D1647" s="0" t="n">
        <v>17.2105</v>
      </c>
      <c r="E1647" s="0" t="n">
        <v>17.21</v>
      </c>
      <c r="F1647" s="0" t="n">
        <v>12.515591</v>
      </c>
      <c r="G1647" s="0" t="n">
        <v>1.616141</v>
      </c>
      <c r="H1647" s="0" t="n">
        <v>116.1191</v>
      </c>
      <c r="I1647" s="0" t="n">
        <v>11.3126</v>
      </c>
      <c r="J1647" s="0" t="n">
        <v>7.857</v>
      </c>
      <c r="K1647" s="0" t="n">
        <v>-125.81447</v>
      </c>
      <c r="L1647" s="0" t="n">
        <v>88.92683</v>
      </c>
      <c r="M1647" s="0" t="n">
        <v>0.6244</v>
      </c>
      <c r="N1647" s="0" t="n">
        <v>0</v>
      </c>
      <c r="O1647" s="0" t="n">
        <v>54.1483</v>
      </c>
      <c r="P1647" s="0" t="n">
        <v>4.3412</v>
      </c>
      <c r="Q1647" s="0" t="n">
        <v>0.01558</v>
      </c>
      <c r="R1647" s="0" t="n">
        <v>0</v>
      </c>
      <c r="S1647" s="0" t="n">
        <v>1.9866</v>
      </c>
      <c r="T1647" s="0" t="n">
        <v>1.5372</v>
      </c>
      <c r="U1647" s="0" t="n">
        <v>0</v>
      </c>
      <c r="V1647" s="2" t="n">
        <v>0.013772</v>
      </c>
      <c r="W1647" s="2" t="n">
        <v>2458.9</v>
      </c>
      <c r="X1647" s="2" t="n">
        <v>0.33864</v>
      </c>
      <c r="Y1647" s="2" t="n">
        <v>0</v>
      </c>
    </row>
    <row r="1648" customFormat="false" ht="12.75" hidden="false" customHeight="false" outlineLevel="0" collapsed="false">
      <c r="B1648" s="0" t="n">
        <v>34.956</v>
      </c>
      <c r="C1648" s="0" t="n">
        <v>34.64</v>
      </c>
      <c r="D1648" s="0" t="n">
        <v>17.2107</v>
      </c>
      <c r="E1648" s="0" t="n">
        <v>17.2104</v>
      </c>
      <c r="F1648" s="0" t="n">
        <v>12.515682</v>
      </c>
      <c r="G1648" s="0" t="n">
        <v>1.616138</v>
      </c>
      <c r="H1648" s="0" t="n">
        <v>116.1197</v>
      </c>
      <c r="I1648" s="0" t="n">
        <v>11.3124</v>
      </c>
      <c r="J1648" s="0" t="n">
        <v>7.857</v>
      </c>
      <c r="K1648" s="0" t="n">
        <v>-125.82537</v>
      </c>
      <c r="L1648" s="0" t="n">
        <v>88.93452</v>
      </c>
      <c r="M1648" s="0" t="n">
        <v>0.6225</v>
      </c>
      <c r="N1648" s="0" t="n">
        <v>0</v>
      </c>
      <c r="O1648" s="0" t="n">
        <v>54.1483</v>
      </c>
      <c r="P1648" s="0" t="n">
        <v>4.3412</v>
      </c>
      <c r="Q1648" s="0" t="n">
        <v>0.01559</v>
      </c>
      <c r="R1648" s="0" t="n">
        <v>0</v>
      </c>
      <c r="S1648" s="0" t="n">
        <v>1.9866</v>
      </c>
      <c r="T1648" s="0" t="n">
        <v>1.536</v>
      </c>
      <c r="U1648" s="0" t="n">
        <v>0</v>
      </c>
      <c r="V1648" s="2" t="n">
        <v>0.013723</v>
      </c>
      <c r="W1648" s="2" t="n">
        <v>2458.9</v>
      </c>
      <c r="X1648" s="2" t="n">
        <v>0.33743</v>
      </c>
      <c r="Y1648" s="2" t="n">
        <v>0</v>
      </c>
    </row>
    <row r="1649" customFormat="false" ht="12.75" hidden="false" customHeight="false" outlineLevel="0" collapsed="false">
      <c r="B1649" s="0" t="n">
        <v>34.977</v>
      </c>
      <c r="C1649" s="0" t="n">
        <v>34.662</v>
      </c>
      <c r="D1649" s="0" t="n">
        <v>17.2107</v>
      </c>
      <c r="E1649" s="0" t="n">
        <v>17.2104</v>
      </c>
      <c r="F1649" s="0" t="n">
        <v>12.515704</v>
      </c>
      <c r="G1649" s="0" t="n">
        <v>1.616126</v>
      </c>
      <c r="H1649" s="0" t="n">
        <v>116.1199</v>
      </c>
      <c r="I1649" s="0" t="n">
        <v>11.3123</v>
      </c>
      <c r="J1649" s="0" t="n">
        <v>7.857</v>
      </c>
      <c r="K1649" s="0" t="n">
        <v>-125.83655</v>
      </c>
      <c r="L1649" s="0" t="n">
        <v>88.94243</v>
      </c>
      <c r="M1649" s="0" t="n">
        <v>0.6206</v>
      </c>
      <c r="N1649" s="0" t="n">
        <v>0</v>
      </c>
      <c r="O1649" s="0" t="n">
        <v>54.1483</v>
      </c>
      <c r="P1649" s="0" t="n">
        <v>4.3412</v>
      </c>
      <c r="Q1649" s="0" t="n">
        <v>0.0156</v>
      </c>
      <c r="R1649" s="0" t="n">
        <v>0</v>
      </c>
      <c r="S1649" s="0" t="n">
        <v>1.9866</v>
      </c>
      <c r="T1649" s="0" t="n">
        <v>1.5348</v>
      </c>
      <c r="U1649" s="0" t="n">
        <v>0</v>
      </c>
      <c r="V1649" s="2" t="n">
        <v>0.013663</v>
      </c>
      <c r="W1649" s="2" t="n">
        <v>2460.9</v>
      </c>
      <c r="X1649" s="2" t="n">
        <v>0.33622</v>
      </c>
      <c r="Y1649" s="2" t="n">
        <v>0</v>
      </c>
    </row>
    <row r="1650" customFormat="false" ht="12.75" hidden="false" customHeight="false" outlineLevel="0" collapsed="false">
      <c r="B1650" s="0" t="n">
        <v>35.015</v>
      </c>
      <c r="C1650" s="0" t="n">
        <v>34.699</v>
      </c>
      <c r="D1650" s="0" t="n">
        <v>17.2107</v>
      </c>
      <c r="E1650" s="0" t="n">
        <v>17.2103</v>
      </c>
      <c r="F1650" s="0" t="n">
        <v>12.515773</v>
      </c>
      <c r="G1650" s="0" t="n">
        <v>1.616151</v>
      </c>
      <c r="H1650" s="0" t="n">
        <v>116.1207</v>
      </c>
      <c r="I1650" s="0" t="n">
        <v>11.3125</v>
      </c>
      <c r="J1650" s="0" t="n">
        <v>7.857</v>
      </c>
      <c r="K1650" s="0" t="n">
        <v>-125.72941</v>
      </c>
      <c r="L1650" s="0" t="n">
        <v>88.8667</v>
      </c>
      <c r="M1650" s="0" t="n">
        <v>0.6206</v>
      </c>
      <c r="N1650" s="0" t="n">
        <v>0</v>
      </c>
      <c r="O1650" s="0" t="n">
        <v>54.1483</v>
      </c>
      <c r="P1650" s="0" t="n">
        <v>4.3412</v>
      </c>
      <c r="Q1650" s="0" t="n">
        <v>0.01561</v>
      </c>
      <c r="R1650" s="0" t="n">
        <v>0</v>
      </c>
      <c r="S1650" s="0" t="n">
        <v>1.9853</v>
      </c>
      <c r="T1650" s="0" t="n">
        <v>1.5348</v>
      </c>
      <c r="U1650" s="0" t="n">
        <v>0</v>
      </c>
      <c r="V1650" s="2" t="n">
        <v>0.013614</v>
      </c>
      <c r="W1650" s="2" t="n">
        <v>2460.9</v>
      </c>
      <c r="X1650" s="2" t="n">
        <v>0.33502</v>
      </c>
      <c r="Y1650" s="2" t="n">
        <v>0</v>
      </c>
    </row>
    <row r="1651" customFormat="false" ht="12.75" hidden="false" customHeight="false" outlineLevel="0" collapsed="false">
      <c r="B1651" s="0" t="n">
        <v>35.042</v>
      </c>
      <c r="C1651" s="0" t="n">
        <v>34.725</v>
      </c>
      <c r="D1651" s="0" t="n">
        <v>17.2109</v>
      </c>
      <c r="E1651" s="0" t="n">
        <v>17.2104</v>
      </c>
      <c r="F1651" s="0" t="n">
        <v>12.515727</v>
      </c>
      <c r="G1651" s="0" t="n">
        <v>1.616156</v>
      </c>
      <c r="H1651" s="0" t="n">
        <v>116.1195</v>
      </c>
      <c r="I1651" s="0" t="n">
        <v>11.3125</v>
      </c>
      <c r="J1651" s="0" t="n">
        <v>7.857</v>
      </c>
      <c r="K1651" s="0" t="n">
        <v>-125.84455</v>
      </c>
      <c r="L1651" s="0" t="n">
        <v>88.94808</v>
      </c>
      <c r="M1651" s="0" t="n">
        <v>0.6206</v>
      </c>
      <c r="N1651" s="0" t="n">
        <v>0</v>
      </c>
      <c r="O1651" s="0" t="n">
        <v>54.1483</v>
      </c>
      <c r="P1651" s="0" t="n">
        <v>4.3412</v>
      </c>
      <c r="Q1651" s="0" t="n">
        <v>0.01563</v>
      </c>
      <c r="R1651" s="0" t="n">
        <v>0</v>
      </c>
      <c r="S1651" s="0" t="n">
        <v>1.9866</v>
      </c>
      <c r="T1651" s="0" t="n">
        <v>1.5348</v>
      </c>
      <c r="U1651" s="0" t="n">
        <v>0</v>
      </c>
      <c r="V1651" s="2" t="n">
        <v>0.013565</v>
      </c>
      <c r="W1651" s="2" t="n">
        <v>2460.9</v>
      </c>
      <c r="X1651" s="2" t="n">
        <v>0.33382</v>
      </c>
      <c r="Y1651" s="2" t="n">
        <v>0</v>
      </c>
    </row>
    <row r="1652" customFormat="false" ht="12.75" hidden="false" customHeight="false" outlineLevel="0" collapsed="false">
      <c r="B1652" s="0" t="n">
        <v>35.052</v>
      </c>
      <c r="C1652" s="0" t="n">
        <v>34.736</v>
      </c>
      <c r="D1652" s="0" t="n">
        <v>17.2107</v>
      </c>
      <c r="E1652" s="0" t="n">
        <v>17.2105</v>
      </c>
      <c r="F1652" s="0" t="n">
        <v>12.515841</v>
      </c>
      <c r="G1652" s="0" t="n">
        <v>1.616168</v>
      </c>
      <c r="H1652" s="0" t="n">
        <v>116.1214</v>
      </c>
      <c r="I1652" s="0" t="n">
        <v>11.3126</v>
      </c>
      <c r="J1652" s="0" t="n">
        <v>7.857</v>
      </c>
      <c r="K1652" s="0" t="n">
        <v>-125.8562</v>
      </c>
      <c r="L1652" s="0" t="n">
        <v>88.95632</v>
      </c>
      <c r="M1652" s="0" t="n">
        <v>0.6187</v>
      </c>
      <c r="N1652" s="0" t="n">
        <v>0</v>
      </c>
      <c r="O1652" s="0" t="n">
        <v>54.1483</v>
      </c>
      <c r="P1652" s="0" t="n">
        <v>4.3412</v>
      </c>
      <c r="Q1652" s="0" t="n">
        <v>0.01564</v>
      </c>
      <c r="R1652" s="0" t="n">
        <v>0</v>
      </c>
      <c r="S1652" s="0" t="n">
        <v>1.9866</v>
      </c>
      <c r="T1652" s="0" t="n">
        <v>1.5336</v>
      </c>
      <c r="U1652" s="0" t="n">
        <v>0</v>
      </c>
      <c r="V1652" s="2" t="n">
        <v>0.013517</v>
      </c>
      <c r="W1652" s="2" t="n">
        <v>2460.9</v>
      </c>
      <c r="X1652" s="2" t="n">
        <v>0.33263</v>
      </c>
      <c r="Y1652" s="2" t="n">
        <v>0</v>
      </c>
    </row>
    <row r="1653" customFormat="false" ht="12.75" hidden="false" customHeight="false" outlineLevel="0" collapsed="false">
      <c r="B1653" s="0" t="n">
        <v>35.09</v>
      </c>
      <c r="C1653" s="0" t="n">
        <v>34.773</v>
      </c>
      <c r="D1653" s="0" t="n">
        <v>17.2111</v>
      </c>
      <c r="E1653" s="0" t="n">
        <v>17.2102</v>
      </c>
      <c r="F1653" s="0" t="n">
        <v>12.515784</v>
      </c>
      <c r="G1653" s="0" t="n">
        <v>1.616166</v>
      </c>
      <c r="H1653" s="0" t="n">
        <v>116.1196</v>
      </c>
      <c r="I1653" s="0" t="n">
        <v>11.3127</v>
      </c>
      <c r="J1653" s="0" t="n">
        <v>7.857</v>
      </c>
      <c r="K1653" s="0" t="n">
        <v>-125.86824</v>
      </c>
      <c r="L1653" s="0" t="n">
        <v>88.96483</v>
      </c>
      <c r="M1653" s="0" t="n">
        <v>0.6206</v>
      </c>
      <c r="N1653" s="0" t="n">
        <v>0</v>
      </c>
      <c r="O1653" s="0" t="n">
        <v>54.1483</v>
      </c>
      <c r="P1653" s="0" t="n">
        <v>4.3412</v>
      </c>
      <c r="Q1653" s="0" t="n">
        <v>0.01565</v>
      </c>
      <c r="R1653" s="0" t="n">
        <v>0</v>
      </c>
      <c r="S1653" s="0" t="n">
        <v>1.9866</v>
      </c>
      <c r="T1653" s="0" t="n">
        <v>1.5348</v>
      </c>
      <c r="U1653" s="0" t="n">
        <v>0</v>
      </c>
      <c r="V1653" s="2" t="n">
        <v>0.013468</v>
      </c>
      <c r="W1653" s="2" t="n">
        <v>2460.9</v>
      </c>
      <c r="X1653" s="2" t="n">
        <v>0.33143</v>
      </c>
      <c r="Y1653" s="2" t="n">
        <v>0</v>
      </c>
    </row>
    <row r="1654" customFormat="false" ht="12.75" hidden="false" customHeight="false" outlineLevel="0" collapsed="false">
      <c r="B1654" s="0" t="n">
        <v>35.116</v>
      </c>
      <c r="C1654" s="0" t="n">
        <v>34.799</v>
      </c>
      <c r="D1654" s="0" t="n">
        <v>17.2111</v>
      </c>
      <c r="E1654" s="0" t="n">
        <v>17.2107</v>
      </c>
      <c r="F1654" s="0" t="n">
        <v>12.515773</v>
      </c>
      <c r="G1654" s="0" t="n">
        <v>1.616156</v>
      </c>
      <c r="H1654" s="0" t="n">
        <v>116.1195</v>
      </c>
      <c r="I1654" s="0" t="n">
        <v>11.3125</v>
      </c>
      <c r="J1654" s="0" t="n">
        <v>7.857</v>
      </c>
      <c r="K1654" s="0" t="n">
        <v>-125.88013</v>
      </c>
      <c r="L1654" s="0" t="n">
        <v>88.97323</v>
      </c>
      <c r="M1654" s="0" t="n">
        <v>0.6206</v>
      </c>
      <c r="N1654" s="0" t="n">
        <v>0</v>
      </c>
      <c r="O1654" s="0" t="n">
        <v>54.1483</v>
      </c>
      <c r="P1654" s="0" t="n">
        <v>4.3412</v>
      </c>
      <c r="Q1654" s="0" t="n">
        <v>0.01566</v>
      </c>
      <c r="R1654" s="0" t="n">
        <v>0</v>
      </c>
      <c r="S1654" s="0" t="n">
        <v>1.9866</v>
      </c>
      <c r="T1654" s="0" t="n">
        <v>1.5348</v>
      </c>
      <c r="U1654" s="0" t="n">
        <v>0</v>
      </c>
      <c r="V1654" s="2" t="n">
        <v>0.013468</v>
      </c>
      <c r="W1654" s="2" t="n">
        <v>2460.9</v>
      </c>
      <c r="X1654" s="2" t="n">
        <v>0.33143</v>
      </c>
      <c r="Y1654" s="2" t="n">
        <v>0</v>
      </c>
    </row>
    <row r="1655" customFormat="false" ht="12.75" hidden="false" customHeight="false" outlineLevel="0" collapsed="false">
      <c r="B1655" s="0" t="n">
        <v>35.134</v>
      </c>
      <c r="C1655" s="0" t="n">
        <v>34.817</v>
      </c>
      <c r="D1655" s="0" t="n">
        <v>17.2107</v>
      </c>
      <c r="E1655" s="0" t="n">
        <v>17.2107</v>
      </c>
      <c r="F1655" s="0" t="n">
        <v>12.515796</v>
      </c>
      <c r="G1655" s="0" t="n">
        <v>1.616166</v>
      </c>
      <c r="H1655" s="0" t="n">
        <v>116.1208</v>
      </c>
      <c r="I1655" s="0" t="n">
        <v>11.3125</v>
      </c>
      <c r="J1655" s="0" t="n">
        <v>7.857</v>
      </c>
      <c r="K1655" s="0" t="n">
        <v>-125.89192</v>
      </c>
      <c r="L1655" s="0" t="n">
        <v>88.98156</v>
      </c>
      <c r="M1655" s="0" t="n">
        <v>0.6206</v>
      </c>
      <c r="N1655" s="0" t="n">
        <v>0</v>
      </c>
      <c r="O1655" s="0" t="n">
        <v>54.1483</v>
      </c>
      <c r="P1655" s="0" t="n">
        <v>4.3412</v>
      </c>
      <c r="Q1655" s="0" t="n">
        <v>0.01567</v>
      </c>
      <c r="R1655" s="0" t="n">
        <v>0</v>
      </c>
      <c r="S1655" s="0" t="n">
        <v>1.9866</v>
      </c>
      <c r="T1655" s="0" t="n">
        <v>1.5348</v>
      </c>
      <c r="U1655" s="0" t="n">
        <v>0</v>
      </c>
      <c r="V1655" s="2" t="n">
        <v>0.013372</v>
      </c>
      <c r="W1655" s="2" t="n">
        <v>2460.9</v>
      </c>
      <c r="X1655" s="2" t="n">
        <v>0.32906</v>
      </c>
      <c r="Y1655" s="2" t="n">
        <v>0</v>
      </c>
    </row>
    <row r="1656" customFormat="false" ht="12.75" hidden="false" customHeight="false" outlineLevel="0" collapsed="false">
      <c r="B1656" s="0" t="n">
        <v>35.148</v>
      </c>
      <c r="C1656" s="0" t="n">
        <v>34.831</v>
      </c>
      <c r="D1656" s="0" t="n">
        <v>17.2111</v>
      </c>
      <c r="E1656" s="0" t="n">
        <v>17.2104</v>
      </c>
      <c r="F1656" s="0" t="n">
        <v>12.515796</v>
      </c>
      <c r="G1656" s="0" t="n">
        <v>1.616156</v>
      </c>
      <c r="H1656" s="0" t="n">
        <v>116.1197</v>
      </c>
      <c r="I1656" s="0" t="n">
        <v>11.3125</v>
      </c>
      <c r="J1656" s="0" t="n">
        <v>7.857</v>
      </c>
      <c r="K1656" s="0" t="n">
        <v>-125.88765</v>
      </c>
      <c r="L1656" s="0" t="n">
        <v>88.97855</v>
      </c>
      <c r="M1656" s="0" t="n">
        <v>0.6206</v>
      </c>
      <c r="N1656" s="0" t="n">
        <v>0</v>
      </c>
      <c r="O1656" s="0" t="n">
        <v>54.1483</v>
      </c>
      <c r="P1656" s="0" t="n">
        <v>4.34122</v>
      </c>
      <c r="Q1656" s="0" t="n">
        <v>0.01568</v>
      </c>
      <c r="R1656" s="0" t="n">
        <v>0</v>
      </c>
      <c r="S1656" s="0" t="n">
        <v>1.9866</v>
      </c>
      <c r="T1656" s="0" t="n">
        <v>1.5348</v>
      </c>
      <c r="U1656" s="0" t="n">
        <v>0</v>
      </c>
      <c r="V1656" s="2" t="n">
        <v>0.013372</v>
      </c>
      <c r="W1656" s="2" t="n">
        <v>2460.9</v>
      </c>
      <c r="X1656" s="2" t="n">
        <v>0.32906</v>
      </c>
      <c r="Y1656" s="2" t="n">
        <v>0</v>
      </c>
    </row>
    <row r="1657" customFormat="false" ht="12.75" hidden="false" customHeight="false" outlineLevel="0" collapsed="false">
      <c r="B1657" s="0" t="n">
        <v>35.192</v>
      </c>
      <c r="C1657" s="0" t="n">
        <v>34.874</v>
      </c>
      <c r="D1657" s="0" t="n">
        <v>17.2111</v>
      </c>
      <c r="E1657" s="0" t="n">
        <v>17.2104</v>
      </c>
      <c r="F1657" s="0" t="n">
        <v>12.515659</v>
      </c>
      <c r="G1657" s="0" t="n">
        <v>1.616166</v>
      </c>
      <c r="H1657" s="0" t="n">
        <v>116.118</v>
      </c>
      <c r="I1657" s="0" t="n">
        <v>11.3126</v>
      </c>
      <c r="J1657" s="0" t="n">
        <v>7.857</v>
      </c>
      <c r="K1657" s="0" t="n">
        <v>-125.89917</v>
      </c>
      <c r="L1657" s="0" t="n">
        <v>88.98669</v>
      </c>
      <c r="M1657" s="0" t="n">
        <v>0.6206</v>
      </c>
      <c r="N1657" s="0" t="n">
        <v>0</v>
      </c>
      <c r="O1657" s="0" t="n">
        <v>54.1483</v>
      </c>
      <c r="P1657" s="0" t="n">
        <v>4.34122</v>
      </c>
      <c r="Q1657" s="0" t="n">
        <v>0.01569</v>
      </c>
      <c r="R1657" s="0" t="n">
        <v>0</v>
      </c>
      <c r="S1657" s="0" t="n">
        <v>1.9866</v>
      </c>
      <c r="T1657" s="0" t="n">
        <v>1.5348</v>
      </c>
      <c r="U1657" s="0" t="n">
        <v>0</v>
      </c>
      <c r="V1657" s="2" t="n">
        <v>0.013324</v>
      </c>
      <c r="W1657" s="2" t="n">
        <v>2460.9</v>
      </c>
      <c r="X1657" s="2" t="n">
        <v>0.32788</v>
      </c>
      <c r="Y1657" s="2" t="n">
        <v>0</v>
      </c>
    </row>
    <row r="1658" customFormat="false" ht="12.75" hidden="false" customHeight="false" outlineLevel="0" collapsed="false">
      <c r="B1658" s="0" t="n">
        <v>35.176</v>
      </c>
      <c r="C1658" s="0" t="n">
        <v>34.859</v>
      </c>
      <c r="D1658" s="0" t="n">
        <v>17.2109</v>
      </c>
      <c r="E1658" s="0" t="n">
        <v>17.2103</v>
      </c>
      <c r="F1658" s="0" t="n">
        <v>12.515682</v>
      </c>
      <c r="G1658" s="0" t="n">
        <v>1.616168</v>
      </c>
      <c r="H1658" s="0" t="n">
        <v>116.1189</v>
      </c>
      <c r="I1658" s="0" t="n">
        <v>11.3126</v>
      </c>
      <c r="J1658" s="0" t="n">
        <v>7.857</v>
      </c>
      <c r="K1658" s="0" t="n">
        <v>-125.90978</v>
      </c>
      <c r="L1658" s="0" t="n">
        <v>88.99419</v>
      </c>
      <c r="M1658" s="0" t="n">
        <v>0.6206</v>
      </c>
      <c r="N1658" s="0" t="n">
        <v>0</v>
      </c>
      <c r="O1658" s="0" t="n">
        <v>54.1483</v>
      </c>
      <c r="P1658" s="0" t="n">
        <v>4.34122</v>
      </c>
      <c r="Q1658" s="0" t="n">
        <v>0.01571</v>
      </c>
      <c r="R1658" s="0" t="n">
        <v>0</v>
      </c>
      <c r="S1658" s="0" t="n">
        <v>1.9866</v>
      </c>
      <c r="T1658" s="0" t="n">
        <v>1.5348</v>
      </c>
      <c r="U1658" s="0" t="n">
        <v>0</v>
      </c>
      <c r="V1658" s="2" t="n">
        <v>0.013276</v>
      </c>
      <c r="W1658" s="2" t="n">
        <v>2460.9</v>
      </c>
      <c r="X1658" s="2" t="n">
        <v>0.3267</v>
      </c>
      <c r="Y1658" s="2" t="n">
        <v>0</v>
      </c>
    </row>
    <row r="1659" customFormat="false" ht="12.75" hidden="false" customHeight="false" outlineLevel="0" collapsed="false">
      <c r="B1659" s="0" t="n">
        <v>35.256</v>
      </c>
      <c r="C1659" s="0" t="n">
        <v>34.938</v>
      </c>
      <c r="D1659" s="0" t="n">
        <v>17.2109</v>
      </c>
      <c r="E1659" s="0" t="n">
        <v>17.2106</v>
      </c>
      <c r="F1659" s="0" t="n">
        <v>12.515705</v>
      </c>
      <c r="G1659" s="0" t="n">
        <v>1.616166</v>
      </c>
      <c r="H1659" s="0" t="n">
        <v>116.119</v>
      </c>
      <c r="I1659" s="0" t="n">
        <v>11.3125</v>
      </c>
      <c r="J1659" s="0" t="n">
        <v>7.857</v>
      </c>
      <c r="K1659" s="0" t="n">
        <v>-125.92188</v>
      </c>
      <c r="L1659" s="0" t="n">
        <v>89.00274</v>
      </c>
      <c r="M1659" s="0" t="n">
        <v>0.6206</v>
      </c>
      <c r="N1659" s="0" t="n">
        <v>0</v>
      </c>
      <c r="O1659" s="0" t="n">
        <v>54.1483</v>
      </c>
      <c r="P1659" s="0" t="n">
        <v>4.34122</v>
      </c>
      <c r="Q1659" s="0" t="n">
        <v>0.01572</v>
      </c>
      <c r="R1659" s="0" t="n">
        <v>0</v>
      </c>
      <c r="S1659" s="0" t="n">
        <v>1.9866</v>
      </c>
      <c r="T1659" s="0" t="n">
        <v>1.5348</v>
      </c>
      <c r="U1659" s="0" t="n">
        <v>0</v>
      </c>
      <c r="V1659" s="2" t="n">
        <v>0.013228</v>
      </c>
      <c r="W1659" s="2" t="n">
        <v>2460.9</v>
      </c>
      <c r="X1659" s="2" t="n">
        <v>0.32552</v>
      </c>
      <c r="Y1659" s="2" t="n">
        <v>0</v>
      </c>
    </row>
    <row r="1660" customFormat="false" ht="12.75" hidden="false" customHeight="false" outlineLevel="0" collapsed="false">
      <c r="B1660" s="0" t="n">
        <v>35.256</v>
      </c>
      <c r="C1660" s="0" t="n">
        <v>34.938</v>
      </c>
      <c r="D1660" s="0" t="n">
        <v>17.2107</v>
      </c>
      <c r="E1660" s="0" t="n">
        <v>17.2106</v>
      </c>
      <c r="F1660" s="0" t="n">
        <v>12.515591</v>
      </c>
      <c r="G1660" s="0" t="n">
        <v>1.616168</v>
      </c>
      <c r="H1660" s="0" t="n">
        <v>116.1183</v>
      </c>
      <c r="I1660" s="0" t="n">
        <v>11.3126</v>
      </c>
      <c r="J1660" s="0" t="n">
        <v>7.857</v>
      </c>
      <c r="K1660" s="0" t="n">
        <v>-125.93274</v>
      </c>
      <c r="L1660" s="0" t="n">
        <v>89.01042</v>
      </c>
      <c r="M1660" s="0" t="n">
        <v>0.6187</v>
      </c>
      <c r="N1660" s="0" t="n">
        <v>0</v>
      </c>
      <c r="O1660" s="0" t="n">
        <v>54.1483</v>
      </c>
      <c r="P1660" s="0" t="n">
        <v>4.34122</v>
      </c>
      <c r="Q1660" s="0" t="n">
        <v>0.01573</v>
      </c>
      <c r="R1660" s="0" t="n">
        <v>0</v>
      </c>
      <c r="S1660" s="0" t="n">
        <v>1.9866</v>
      </c>
      <c r="T1660" s="0" t="n">
        <v>1.5336</v>
      </c>
      <c r="U1660" s="0" t="n">
        <v>0</v>
      </c>
      <c r="V1660" s="2" t="n">
        <v>0.01318</v>
      </c>
      <c r="W1660" s="2" t="n">
        <v>2460.9</v>
      </c>
      <c r="X1660" s="2" t="n">
        <v>0.32435</v>
      </c>
      <c r="Y1660" s="2" t="n">
        <v>0</v>
      </c>
    </row>
    <row r="1661" customFormat="false" ht="12.75" hidden="false" customHeight="false" outlineLevel="0" collapsed="false">
      <c r="B1661" s="0" t="n">
        <v>35.284</v>
      </c>
      <c r="C1661" s="0" t="n">
        <v>34.966</v>
      </c>
      <c r="D1661" s="0" t="n">
        <v>17.2107</v>
      </c>
      <c r="E1661" s="0" t="n">
        <v>17.2105</v>
      </c>
      <c r="F1661" s="0" t="n">
        <v>12.515534</v>
      </c>
      <c r="G1661" s="0" t="n">
        <v>1.616166</v>
      </c>
      <c r="H1661" s="0" t="n">
        <v>116.1176</v>
      </c>
      <c r="I1661" s="0" t="n">
        <v>11.3126</v>
      </c>
      <c r="J1661" s="0" t="n">
        <v>7.857</v>
      </c>
      <c r="K1661" s="0" t="n">
        <v>-125.94401</v>
      </c>
      <c r="L1661" s="0" t="n">
        <v>89.01839</v>
      </c>
      <c r="M1661" s="0" t="n">
        <v>0.6187</v>
      </c>
      <c r="N1661" s="0" t="n">
        <v>0</v>
      </c>
      <c r="O1661" s="0" t="n">
        <v>54.1483</v>
      </c>
      <c r="P1661" s="0" t="n">
        <v>4.34122</v>
      </c>
      <c r="Q1661" s="0" t="n">
        <v>0.01574</v>
      </c>
      <c r="R1661" s="0" t="n">
        <v>0</v>
      </c>
      <c r="S1661" s="0" t="n">
        <v>1.9866</v>
      </c>
      <c r="T1661" s="0" t="n">
        <v>1.5336</v>
      </c>
      <c r="U1661" s="0" t="n">
        <v>0</v>
      </c>
      <c r="V1661" s="2" t="n">
        <v>0.013143</v>
      </c>
      <c r="W1661" s="2" t="n">
        <v>2458.9</v>
      </c>
      <c r="X1661" s="2" t="n">
        <v>0.32318</v>
      </c>
      <c r="Y1661" s="2" t="n">
        <v>0</v>
      </c>
    </row>
    <row r="1662" customFormat="false" ht="12.75" hidden="false" customHeight="false" outlineLevel="0" collapsed="false">
      <c r="B1662" s="0" t="n">
        <v>35.299</v>
      </c>
      <c r="C1662" s="0" t="n">
        <v>34.98</v>
      </c>
      <c r="D1662" s="0" t="n">
        <v>17.2105</v>
      </c>
      <c r="E1662" s="0" t="n">
        <v>17.2106</v>
      </c>
      <c r="F1662" s="0" t="n">
        <v>12.515591</v>
      </c>
      <c r="G1662" s="0" t="n">
        <v>1.616156</v>
      </c>
      <c r="H1662" s="0" t="n">
        <v>116.1188</v>
      </c>
      <c r="I1662" s="0" t="n">
        <v>11.3125</v>
      </c>
      <c r="J1662" s="0" t="n">
        <v>7.857</v>
      </c>
      <c r="K1662" s="0" t="n">
        <v>-125.9551</v>
      </c>
      <c r="L1662" s="0" t="n">
        <v>89.02622</v>
      </c>
      <c r="M1662" s="0" t="n">
        <v>0.6206</v>
      </c>
      <c r="N1662" s="0" t="n">
        <v>0</v>
      </c>
      <c r="O1662" s="0" t="n">
        <v>54.1483</v>
      </c>
      <c r="P1662" s="0" t="n">
        <v>4.34122</v>
      </c>
      <c r="Q1662" s="0" t="n">
        <v>0.01575</v>
      </c>
      <c r="R1662" s="0" t="n">
        <v>0</v>
      </c>
      <c r="S1662" s="0" t="n">
        <v>1.9866</v>
      </c>
      <c r="T1662" s="0" t="n">
        <v>1.5348</v>
      </c>
      <c r="U1662" s="0" t="n">
        <v>0</v>
      </c>
      <c r="V1662" s="2" t="n">
        <v>0.013085</v>
      </c>
      <c r="W1662" s="2" t="n">
        <v>2460.9</v>
      </c>
      <c r="X1662" s="2" t="n">
        <v>0.32202</v>
      </c>
      <c r="Y1662" s="2" t="n">
        <v>0</v>
      </c>
    </row>
    <row r="1663" customFormat="false" ht="12.75" hidden="false" customHeight="false" outlineLevel="0" collapsed="false">
      <c r="B1663" s="0" t="n">
        <v>35.338</v>
      </c>
      <c r="C1663" s="0" t="n">
        <v>35.019</v>
      </c>
      <c r="D1663" s="0" t="n">
        <v>17.2107</v>
      </c>
      <c r="E1663" s="0" t="n">
        <v>17.2107</v>
      </c>
      <c r="F1663" s="0" t="n">
        <v>12.515409</v>
      </c>
      <c r="G1663" s="0" t="n">
        <v>1.616166</v>
      </c>
      <c r="H1663" s="0" t="n">
        <v>116.116</v>
      </c>
      <c r="I1663" s="0" t="n">
        <v>11.3125</v>
      </c>
      <c r="J1663" s="0" t="n">
        <v>7.857</v>
      </c>
      <c r="K1663" s="0" t="n">
        <v>-125.96654</v>
      </c>
      <c r="L1663" s="0" t="n">
        <v>89.03431</v>
      </c>
      <c r="M1663" s="0" t="n">
        <v>0.6206</v>
      </c>
      <c r="N1663" s="0" t="n">
        <v>0</v>
      </c>
      <c r="O1663" s="0" t="n">
        <v>54.1483</v>
      </c>
      <c r="P1663" s="0" t="n">
        <v>4.34122</v>
      </c>
      <c r="Q1663" s="0" t="n">
        <v>0.01576</v>
      </c>
      <c r="R1663" s="0" t="n">
        <v>0</v>
      </c>
      <c r="S1663" s="0" t="n">
        <v>1.9866</v>
      </c>
      <c r="T1663" s="0" t="n">
        <v>1.5348</v>
      </c>
      <c r="U1663" s="0" t="n">
        <v>0</v>
      </c>
      <c r="V1663" s="2" t="n">
        <v>0.013085</v>
      </c>
      <c r="W1663" s="2" t="n">
        <v>2460.9</v>
      </c>
      <c r="X1663" s="2" t="n">
        <v>0.32202</v>
      </c>
      <c r="Y1663" s="2" t="n">
        <v>0</v>
      </c>
    </row>
    <row r="1664" customFormat="false" ht="12.75" hidden="false" customHeight="false" outlineLevel="0" collapsed="false">
      <c r="B1664" s="0" t="n">
        <v>35.342</v>
      </c>
      <c r="C1664" s="0" t="n">
        <v>35.023</v>
      </c>
      <c r="D1664" s="0" t="n">
        <v>17.2105</v>
      </c>
      <c r="E1664" s="0" t="n">
        <v>17.2102</v>
      </c>
      <c r="F1664" s="0" t="n">
        <v>12.514907</v>
      </c>
      <c r="G1664" s="0" t="n">
        <v>1.616168</v>
      </c>
      <c r="H1664" s="0" t="n">
        <v>116.1107</v>
      </c>
      <c r="I1664" s="0" t="n">
        <v>11.3127</v>
      </c>
      <c r="J1664" s="0" t="n">
        <v>7.857</v>
      </c>
      <c r="K1664" s="0" t="n">
        <v>-125.97747</v>
      </c>
      <c r="L1664" s="0" t="n">
        <v>89.04204</v>
      </c>
      <c r="M1664" s="0" t="n">
        <v>0.6206</v>
      </c>
      <c r="N1664" s="0" t="n">
        <v>0</v>
      </c>
      <c r="O1664" s="0" t="n">
        <v>54.1483</v>
      </c>
      <c r="P1664" s="0" t="n">
        <v>4.34122</v>
      </c>
      <c r="Q1664" s="0" t="n">
        <v>0.01578</v>
      </c>
      <c r="R1664" s="0" t="n">
        <v>0</v>
      </c>
      <c r="S1664" s="0" t="n">
        <v>1.9866</v>
      </c>
      <c r="T1664" s="0" t="n">
        <v>1.5348</v>
      </c>
      <c r="U1664" s="0" t="n">
        <v>0</v>
      </c>
      <c r="V1664" s="2" t="n">
        <v>0.012991</v>
      </c>
      <c r="W1664" s="2" t="n">
        <v>2460.9</v>
      </c>
      <c r="X1664" s="2" t="n">
        <v>0.31969</v>
      </c>
      <c r="Y1664" s="2" t="n">
        <v>0</v>
      </c>
    </row>
    <row r="1665" customFormat="false" ht="12.75" hidden="false" customHeight="false" outlineLevel="0" collapsed="false">
      <c r="B1665" s="0" t="n">
        <v>35.385</v>
      </c>
      <c r="C1665" s="0" t="n">
        <v>35.065</v>
      </c>
      <c r="D1665" s="0" t="n">
        <v>17.2105</v>
      </c>
      <c r="E1665" s="0" t="n">
        <v>17.2106</v>
      </c>
      <c r="F1665" s="0" t="n">
        <v>12.515397</v>
      </c>
      <c r="G1665" s="0" t="n">
        <v>1.616151</v>
      </c>
      <c r="H1665" s="0" t="n">
        <v>116.1164</v>
      </c>
      <c r="I1665" s="0" t="n">
        <v>11.3124</v>
      </c>
      <c r="J1665" s="0" t="n">
        <v>7.857</v>
      </c>
      <c r="K1665" s="0" t="n">
        <v>-125.98898</v>
      </c>
      <c r="L1665" s="0" t="n">
        <v>89.05017</v>
      </c>
      <c r="M1665" s="0" t="n">
        <v>0.6206</v>
      </c>
      <c r="N1665" s="0" t="n">
        <v>0</v>
      </c>
      <c r="O1665" s="0" t="n">
        <v>54.1483</v>
      </c>
      <c r="P1665" s="0" t="n">
        <v>4.34122</v>
      </c>
      <c r="Q1665" s="0" t="n">
        <v>0.01579</v>
      </c>
      <c r="R1665" s="0" t="n">
        <v>0</v>
      </c>
      <c r="S1665" s="0" t="n">
        <v>1.9866</v>
      </c>
      <c r="T1665" s="0" t="n">
        <v>1.5348</v>
      </c>
      <c r="U1665" s="0" t="n">
        <v>0</v>
      </c>
      <c r="V1665" s="2" t="n">
        <v>0.012944</v>
      </c>
      <c r="W1665" s="2" t="n">
        <v>2460.9</v>
      </c>
      <c r="X1665" s="2" t="n">
        <v>0.31854</v>
      </c>
      <c r="Y1665" s="2" t="n">
        <v>0</v>
      </c>
    </row>
    <row r="1666" customFormat="false" ht="12.75" hidden="false" customHeight="false" outlineLevel="0" collapsed="false">
      <c r="B1666" s="0" t="n">
        <v>35.402</v>
      </c>
      <c r="C1666" s="0" t="n">
        <v>35.083</v>
      </c>
      <c r="D1666" s="0" t="n">
        <v>17.2106</v>
      </c>
      <c r="E1666" s="0" t="n">
        <v>17.2102</v>
      </c>
      <c r="F1666" s="0" t="n">
        <v>12.515637</v>
      </c>
      <c r="G1666" s="0" t="n">
        <v>1.616168</v>
      </c>
      <c r="H1666" s="0" t="n">
        <v>116.1191</v>
      </c>
      <c r="I1666" s="0" t="n">
        <v>11.3126</v>
      </c>
      <c r="J1666" s="0" t="n">
        <v>7.857</v>
      </c>
      <c r="K1666" s="0" t="n">
        <v>-126.00009</v>
      </c>
      <c r="L1666" s="0" t="n">
        <v>89.05802</v>
      </c>
      <c r="M1666" s="0" t="n">
        <v>0.6206</v>
      </c>
      <c r="N1666" s="0" t="n">
        <v>0</v>
      </c>
      <c r="O1666" s="0" t="n">
        <v>54.1483</v>
      </c>
      <c r="P1666" s="0" t="n">
        <v>4.34122</v>
      </c>
      <c r="Q1666" s="0" t="n">
        <v>0.0158</v>
      </c>
      <c r="R1666" s="0" t="n">
        <v>0</v>
      </c>
      <c r="S1666" s="0" t="n">
        <v>1.9866</v>
      </c>
      <c r="T1666" s="0" t="n">
        <v>1.5348</v>
      </c>
      <c r="U1666" s="0" t="n">
        <v>0</v>
      </c>
      <c r="V1666" s="2" t="n">
        <v>0.012897</v>
      </c>
      <c r="W1666" s="2" t="n">
        <v>2460.9</v>
      </c>
      <c r="X1666" s="2" t="n">
        <v>0.31739</v>
      </c>
      <c r="Y1666" s="2" t="n">
        <v>0</v>
      </c>
    </row>
    <row r="1667" customFormat="false" ht="12.75" hidden="false" customHeight="false" outlineLevel="0" collapsed="false">
      <c r="B1667" s="0" t="n">
        <v>35.439</v>
      </c>
      <c r="C1667" s="0" t="n">
        <v>35.119</v>
      </c>
      <c r="D1667" s="0" t="n">
        <v>17.2105</v>
      </c>
      <c r="E1667" s="0" t="n">
        <v>17.2102</v>
      </c>
      <c r="F1667" s="0" t="n">
        <v>12.515751</v>
      </c>
      <c r="G1667" s="0" t="n">
        <v>1.616181</v>
      </c>
      <c r="H1667" s="0" t="n">
        <v>116.1205</v>
      </c>
      <c r="I1667" s="0" t="n">
        <v>11.3127</v>
      </c>
      <c r="J1667" s="0" t="n">
        <v>7.857</v>
      </c>
      <c r="K1667" s="0" t="n">
        <v>-125.99556</v>
      </c>
      <c r="L1667" s="0" t="n">
        <v>89.05482</v>
      </c>
      <c r="M1667" s="0" t="n">
        <v>0.6206</v>
      </c>
      <c r="N1667" s="0" t="n">
        <v>0</v>
      </c>
      <c r="O1667" s="0" t="n">
        <v>54.1483</v>
      </c>
      <c r="P1667" s="0" t="n">
        <v>4.34122</v>
      </c>
      <c r="Q1667" s="0" t="n">
        <v>0.01581</v>
      </c>
      <c r="R1667" s="0" t="n">
        <v>0</v>
      </c>
      <c r="S1667" s="0" t="n">
        <v>1.9866</v>
      </c>
      <c r="T1667" s="0" t="n">
        <v>1.5348</v>
      </c>
      <c r="U1667" s="0" t="n">
        <v>0</v>
      </c>
      <c r="V1667" s="2" t="n">
        <v>0.012861</v>
      </c>
      <c r="W1667" s="2" t="n">
        <v>2458.9</v>
      </c>
      <c r="X1667" s="2" t="n">
        <v>0.31624</v>
      </c>
      <c r="Y1667" s="2" t="n">
        <v>0</v>
      </c>
    </row>
    <row r="1668" customFormat="false" ht="12.75" hidden="false" customHeight="false" outlineLevel="0" collapsed="false">
      <c r="B1668" s="0" t="n">
        <v>35.456</v>
      </c>
      <c r="C1668" s="0" t="n">
        <v>35.136</v>
      </c>
      <c r="D1668" s="0" t="n">
        <v>17.2104</v>
      </c>
      <c r="E1668" s="0" t="n">
        <v>17.2101</v>
      </c>
      <c r="F1668" s="0" t="n">
        <v>12.515796</v>
      </c>
      <c r="G1668" s="0" t="n">
        <v>1.616156</v>
      </c>
      <c r="H1668" s="0" t="n">
        <v>116.1216</v>
      </c>
      <c r="I1668" s="0" t="n">
        <v>11.3126</v>
      </c>
      <c r="J1668" s="0" t="n">
        <v>7.857</v>
      </c>
      <c r="K1668" s="0" t="n">
        <v>-126.00606</v>
      </c>
      <c r="L1668" s="0" t="n">
        <v>89.06224</v>
      </c>
      <c r="M1668" s="0" t="n">
        <v>0.6206</v>
      </c>
      <c r="N1668" s="0" t="n">
        <v>0</v>
      </c>
      <c r="O1668" s="0" t="n">
        <v>54.1483</v>
      </c>
      <c r="P1668" s="0" t="n">
        <v>4.34122</v>
      </c>
      <c r="Q1668" s="0" t="n">
        <v>0.01582</v>
      </c>
      <c r="R1668" s="0" t="n">
        <v>0</v>
      </c>
      <c r="S1668" s="0" t="n">
        <v>1.9866</v>
      </c>
      <c r="T1668" s="0" t="n">
        <v>1.5348</v>
      </c>
      <c r="U1668" s="0" t="n">
        <v>0</v>
      </c>
      <c r="V1668" s="2" t="n">
        <v>0.012814</v>
      </c>
      <c r="W1668" s="2" t="n">
        <v>2458.9</v>
      </c>
      <c r="X1668" s="2" t="n">
        <v>0.31509</v>
      </c>
      <c r="Y1668" s="2" t="n">
        <v>0</v>
      </c>
    </row>
    <row r="1669" customFormat="false" ht="12.75" hidden="false" customHeight="false" outlineLevel="0" collapsed="false">
      <c r="B1669" s="0" t="n">
        <v>35.471</v>
      </c>
      <c r="C1669" s="0" t="n">
        <v>35.151</v>
      </c>
      <c r="D1669" s="0" t="n">
        <v>17.2104</v>
      </c>
      <c r="E1669" s="0" t="n">
        <v>17.21</v>
      </c>
      <c r="F1669" s="0" t="n">
        <v>12.515728</v>
      </c>
      <c r="G1669" s="0" t="n">
        <v>1.616156</v>
      </c>
      <c r="H1669" s="0" t="n">
        <v>116.1207</v>
      </c>
      <c r="I1669" s="0" t="n">
        <v>11.3126</v>
      </c>
      <c r="J1669" s="0" t="n">
        <v>7.857</v>
      </c>
      <c r="K1669" s="0" t="n">
        <v>-126.0165</v>
      </c>
      <c r="L1669" s="0" t="n">
        <v>89.06962</v>
      </c>
      <c r="M1669" s="0" t="n">
        <v>0.6206</v>
      </c>
      <c r="N1669" s="0" t="n">
        <v>0</v>
      </c>
      <c r="O1669" s="0" t="n">
        <v>54.1483</v>
      </c>
      <c r="P1669" s="0" t="n">
        <v>4.34122</v>
      </c>
      <c r="Q1669" s="0" t="n">
        <v>0.01583</v>
      </c>
      <c r="R1669" s="0" t="n">
        <v>0</v>
      </c>
      <c r="S1669" s="0" t="n">
        <v>1.9866</v>
      </c>
      <c r="T1669" s="0" t="n">
        <v>1.5348</v>
      </c>
      <c r="U1669" s="0" t="n">
        <v>0</v>
      </c>
      <c r="V1669" s="2" t="n">
        <v>0.012814</v>
      </c>
      <c r="W1669" s="2" t="n">
        <v>2458.9</v>
      </c>
      <c r="X1669" s="2" t="n">
        <v>0.31509</v>
      </c>
      <c r="Y1669" s="2" t="n">
        <v>0</v>
      </c>
    </row>
    <row r="1670" customFormat="false" ht="12.75" hidden="false" customHeight="false" outlineLevel="0" collapsed="false">
      <c r="B1670" s="0" t="n">
        <v>35.525</v>
      </c>
      <c r="C1670" s="0" t="n">
        <v>35.204</v>
      </c>
      <c r="D1670" s="0" t="n">
        <v>17.2105</v>
      </c>
      <c r="E1670" s="0" t="n">
        <v>17.2101</v>
      </c>
      <c r="F1670" s="0" t="n">
        <v>12.515773</v>
      </c>
      <c r="G1670" s="0" t="n">
        <v>1.616151</v>
      </c>
      <c r="H1670" s="0" t="n">
        <v>116.1207</v>
      </c>
      <c r="I1670" s="0" t="n">
        <v>11.3125</v>
      </c>
      <c r="J1670" s="0" t="n">
        <v>7.857</v>
      </c>
      <c r="K1670" s="0" t="n">
        <v>-126.02753</v>
      </c>
      <c r="L1670" s="0" t="n">
        <v>89.07741</v>
      </c>
      <c r="M1670" s="0" t="n">
        <v>0.6206</v>
      </c>
      <c r="N1670" s="0" t="n">
        <v>0</v>
      </c>
      <c r="O1670" s="0" t="n">
        <v>54.1483</v>
      </c>
      <c r="P1670" s="0" t="n">
        <v>4.34122</v>
      </c>
      <c r="Q1670" s="0" t="n">
        <v>0.01584</v>
      </c>
      <c r="R1670" s="0" t="n">
        <v>0</v>
      </c>
      <c r="S1670" s="0" t="n">
        <v>1.9866</v>
      </c>
      <c r="T1670" s="0" t="n">
        <v>1.5348</v>
      </c>
      <c r="U1670" s="0" t="n">
        <v>0</v>
      </c>
      <c r="V1670" s="2" t="n">
        <v>0.012711</v>
      </c>
      <c r="W1670" s="2" t="n">
        <v>2460.9</v>
      </c>
      <c r="X1670" s="2" t="n">
        <v>0.31281</v>
      </c>
      <c r="Y1670" s="2" t="n">
        <v>0</v>
      </c>
    </row>
    <row r="1671" customFormat="false" ht="12.75" hidden="false" customHeight="false" outlineLevel="0" collapsed="false">
      <c r="B1671" s="0" t="n">
        <v>35.531</v>
      </c>
      <c r="C1671" s="0" t="n">
        <v>35.21</v>
      </c>
      <c r="D1671" s="0" t="n">
        <v>17.2107</v>
      </c>
      <c r="E1671" s="0" t="n">
        <v>17.2099</v>
      </c>
      <c r="F1671" s="0" t="n">
        <v>12.515865</v>
      </c>
      <c r="G1671" s="0" t="n">
        <v>1.616141</v>
      </c>
      <c r="H1671" s="0" t="n">
        <v>116.1212</v>
      </c>
      <c r="I1671" s="0" t="n">
        <v>11.3125</v>
      </c>
      <c r="J1671" s="0" t="n">
        <v>7.857</v>
      </c>
      <c r="K1671" s="0" t="n">
        <v>-126.02186</v>
      </c>
      <c r="L1671" s="0" t="n">
        <v>89.07341</v>
      </c>
      <c r="M1671" s="0" t="n">
        <v>0.6206</v>
      </c>
      <c r="N1671" s="0" t="n">
        <v>0</v>
      </c>
      <c r="O1671" s="0" t="n">
        <v>54.1483</v>
      </c>
      <c r="P1671" s="0" t="n">
        <v>4.34122</v>
      </c>
      <c r="Q1671" s="0" t="n">
        <v>0.01586</v>
      </c>
      <c r="R1671" s="0" t="n">
        <v>0</v>
      </c>
      <c r="S1671" s="0" t="n">
        <v>1.9866</v>
      </c>
      <c r="T1671" s="0" t="n">
        <v>1.5348</v>
      </c>
      <c r="U1671" s="0" t="n">
        <v>0</v>
      </c>
      <c r="V1671" s="2" t="n">
        <v>0.012721</v>
      </c>
      <c r="W1671" s="2" t="n">
        <v>2458.9</v>
      </c>
      <c r="X1671" s="2" t="n">
        <v>0.31281</v>
      </c>
      <c r="Y1671" s="2" t="n">
        <v>0</v>
      </c>
    </row>
    <row r="1672" customFormat="false" ht="12.75" hidden="false" customHeight="false" outlineLevel="0" collapsed="false">
      <c r="B1672" s="0" t="n">
        <v>35.557</v>
      </c>
      <c r="C1672" s="0" t="n">
        <v>35.236</v>
      </c>
      <c r="D1672" s="0" t="n">
        <v>17.2105</v>
      </c>
      <c r="E1672" s="0" t="n">
        <v>17.21</v>
      </c>
      <c r="F1672" s="0" t="n">
        <v>12.515899</v>
      </c>
      <c r="G1672" s="0" t="n">
        <v>1.616138</v>
      </c>
      <c r="H1672" s="0" t="n">
        <v>116.1221</v>
      </c>
      <c r="I1672" s="0" t="n">
        <v>11.3125</v>
      </c>
      <c r="J1672" s="0" t="n">
        <v>7.857</v>
      </c>
      <c r="K1672" s="0" t="n">
        <v>-126.03186</v>
      </c>
      <c r="L1672" s="0" t="n">
        <v>89.08048</v>
      </c>
      <c r="M1672" s="0" t="n">
        <v>0.6206</v>
      </c>
      <c r="N1672" s="0" t="n">
        <v>0</v>
      </c>
      <c r="O1672" s="0" t="n">
        <v>54.1483</v>
      </c>
      <c r="P1672" s="0" t="n">
        <v>4.34122</v>
      </c>
      <c r="Q1672" s="0" t="n">
        <v>0.01587</v>
      </c>
      <c r="R1672" s="0" t="n">
        <v>0</v>
      </c>
      <c r="S1672" s="0" t="n">
        <v>1.9866</v>
      </c>
      <c r="T1672" s="0" t="n">
        <v>1.5348</v>
      </c>
      <c r="U1672" s="0" t="n">
        <v>0</v>
      </c>
      <c r="V1672" s="2" t="n">
        <v>0.012665</v>
      </c>
      <c r="W1672" s="2" t="n">
        <v>2460.9</v>
      </c>
      <c r="X1672" s="2" t="n">
        <v>0.31167</v>
      </c>
      <c r="Y1672" s="2" t="n">
        <v>0</v>
      </c>
    </row>
    <row r="1673" customFormat="false" ht="12.75" hidden="false" customHeight="false" outlineLevel="0" collapsed="false">
      <c r="B1673" s="0" t="n">
        <v>35.573</v>
      </c>
      <c r="C1673" s="0" t="n">
        <v>35.252</v>
      </c>
      <c r="D1673" s="0" t="n">
        <v>17.2107</v>
      </c>
      <c r="E1673" s="0" t="n">
        <v>17.2099</v>
      </c>
      <c r="F1673" s="0" t="n">
        <v>12.515853</v>
      </c>
      <c r="G1673" s="0" t="n">
        <v>1.616156</v>
      </c>
      <c r="H1673" s="0" t="n">
        <v>116.121</v>
      </c>
      <c r="I1673" s="0" t="n">
        <v>11.3126</v>
      </c>
      <c r="J1673" s="0" t="n">
        <v>7.857</v>
      </c>
      <c r="K1673" s="0" t="n">
        <v>-126.02571</v>
      </c>
      <c r="L1673" s="0" t="n">
        <v>89.07613</v>
      </c>
      <c r="M1673" s="0" t="n">
        <v>0.6206</v>
      </c>
      <c r="N1673" s="0" t="n">
        <v>0</v>
      </c>
      <c r="O1673" s="0" t="n">
        <v>54.1483</v>
      </c>
      <c r="P1673" s="0" t="n">
        <v>4.34122</v>
      </c>
      <c r="Q1673" s="0" t="n">
        <v>0.01588</v>
      </c>
      <c r="R1673" s="0" t="n">
        <v>0</v>
      </c>
      <c r="S1673" s="0" t="n">
        <v>1.9866</v>
      </c>
      <c r="T1673" s="0" t="n">
        <v>1.5348</v>
      </c>
      <c r="U1673" s="0" t="n">
        <v>0</v>
      </c>
      <c r="V1673" s="2" t="n">
        <v>0.012619</v>
      </c>
      <c r="W1673" s="2" t="n">
        <v>2460.9</v>
      </c>
      <c r="X1673" s="2" t="n">
        <v>0.31054</v>
      </c>
      <c r="Y1673" s="2" t="n">
        <v>0</v>
      </c>
    </row>
    <row r="1674" customFormat="false" ht="12.75" hidden="false" customHeight="false" outlineLevel="0" collapsed="false">
      <c r="B1674" s="0" t="n">
        <v>35.621</v>
      </c>
      <c r="C1674" s="0" t="n">
        <v>35.3</v>
      </c>
      <c r="D1674" s="0" t="n">
        <v>17.2107</v>
      </c>
      <c r="E1674" s="0" t="n">
        <v>17.21</v>
      </c>
      <c r="F1674" s="0" t="n">
        <v>12.515808</v>
      </c>
      <c r="G1674" s="0" t="n">
        <v>1.616166</v>
      </c>
      <c r="H1674" s="0" t="n">
        <v>116.1204</v>
      </c>
      <c r="I1674" s="0" t="n">
        <v>11.3127</v>
      </c>
      <c r="J1674" s="0" t="n">
        <v>7.857</v>
      </c>
      <c r="K1674" s="0" t="n">
        <v>-126.0354</v>
      </c>
      <c r="L1674" s="0" t="n">
        <v>89.08298</v>
      </c>
      <c r="M1674" s="0" t="n">
        <v>0.6225</v>
      </c>
      <c r="N1674" s="0" t="n">
        <v>0</v>
      </c>
      <c r="O1674" s="0" t="n">
        <v>54.1483</v>
      </c>
      <c r="P1674" s="0" t="n">
        <v>4.34122</v>
      </c>
      <c r="Q1674" s="0" t="n">
        <v>0.01589</v>
      </c>
      <c r="R1674" s="0" t="n">
        <v>0</v>
      </c>
      <c r="S1674" s="0" t="n">
        <v>1.9866</v>
      </c>
      <c r="T1674" s="0" t="n">
        <v>1.536</v>
      </c>
      <c r="U1674" s="0" t="n">
        <v>0</v>
      </c>
      <c r="V1674" s="2" t="n">
        <v>0.012583</v>
      </c>
      <c r="W1674" s="2" t="n">
        <v>2458.9</v>
      </c>
      <c r="X1674" s="2" t="n">
        <v>0.30941</v>
      </c>
      <c r="Y1674" s="2" t="n">
        <v>0</v>
      </c>
    </row>
    <row r="1675" customFormat="false" ht="12.75" hidden="false" customHeight="false" outlineLevel="0" collapsed="false">
      <c r="B1675" s="0" t="n">
        <v>35.627</v>
      </c>
      <c r="C1675" s="0" t="n">
        <v>35.306</v>
      </c>
      <c r="D1675" s="0" t="n">
        <v>17.2109</v>
      </c>
      <c r="E1675" s="0" t="n">
        <v>17.2104</v>
      </c>
      <c r="F1675" s="0" t="n">
        <v>12.515796</v>
      </c>
      <c r="G1675" s="0" t="n">
        <v>1.616156</v>
      </c>
      <c r="H1675" s="0" t="n">
        <v>116.1197</v>
      </c>
      <c r="I1675" s="0" t="n">
        <v>11.3125</v>
      </c>
      <c r="J1675" s="0" t="n">
        <v>7.857</v>
      </c>
      <c r="K1675" s="0" t="n">
        <v>-126.02845</v>
      </c>
      <c r="L1675" s="0" t="n">
        <v>89.07807</v>
      </c>
      <c r="M1675" s="0" t="n">
        <v>0.6225</v>
      </c>
      <c r="N1675" s="0" t="n">
        <v>0</v>
      </c>
      <c r="O1675" s="0" t="n">
        <v>54.1483</v>
      </c>
      <c r="P1675" s="0" t="n">
        <v>4.34122</v>
      </c>
      <c r="Q1675" s="0" t="n">
        <v>0.0159</v>
      </c>
      <c r="R1675" s="0" t="n">
        <v>0</v>
      </c>
      <c r="S1675" s="0" t="n">
        <v>1.9866</v>
      </c>
      <c r="T1675" s="0" t="n">
        <v>1.536</v>
      </c>
      <c r="U1675" s="0" t="n">
        <v>0</v>
      </c>
      <c r="V1675" s="2" t="n">
        <v>0.012527</v>
      </c>
      <c r="W1675" s="2" t="n">
        <v>2460.9</v>
      </c>
      <c r="X1675" s="2" t="n">
        <v>0.30828</v>
      </c>
      <c r="Y1675" s="2" t="n">
        <v>0</v>
      </c>
    </row>
    <row r="1676" customFormat="false" ht="12.75" hidden="false" customHeight="false" outlineLevel="0" collapsed="false">
      <c r="B1676" s="0" t="n">
        <v>35.675</v>
      </c>
      <c r="C1676" s="0" t="n">
        <v>35.353</v>
      </c>
      <c r="D1676" s="0" t="n">
        <v>17.2105</v>
      </c>
      <c r="E1676" s="0" t="n">
        <v>17.2102</v>
      </c>
      <c r="F1676" s="0" t="n">
        <v>12.51566</v>
      </c>
      <c r="G1676" s="0" t="n">
        <v>1.616181</v>
      </c>
      <c r="H1676" s="0" t="n">
        <v>116.1192</v>
      </c>
      <c r="I1676" s="0" t="n">
        <v>11.3127</v>
      </c>
      <c r="J1676" s="0" t="n">
        <v>7.857</v>
      </c>
      <c r="K1676" s="0" t="n">
        <v>-126.03754</v>
      </c>
      <c r="L1676" s="0" t="n">
        <v>89.08449</v>
      </c>
      <c r="M1676" s="0" t="n">
        <v>0.6225</v>
      </c>
      <c r="N1676" s="0" t="n">
        <v>0</v>
      </c>
      <c r="O1676" s="0" t="n">
        <v>54.1483</v>
      </c>
      <c r="P1676" s="0" t="n">
        <v>4.34122</v>
      </c>
      <c r="Q1676" s="0" t="n">
        <v>0.01591</v>
      </c>
      <c r="R1676" s="0" t="n">
        <v>0</v>
      </c>
      <c r="S1676" s="0" t="n">
        <v>1.9866</v>
      </c>
      <c r="T1676" s="0" t="n">
        <v>1.536</v>
      </c>
      <c r="U1676" s="0" t="n">
        <v>0</v>
      </c>
      <c r="V1676" s="2" t="n">
        <v>0.012446</v>
      </c>
      <c r="W1676" s="2" t="n">
        <v>2458.9</v>
      </c>
      <c r="X1676" s="2" t="n">
        <v>0.30604</v>
      </c>
      <c r="Y1676" s="2" t="n">
        <v>0</v>
      </c>
    </row>
    <row r="1677" customFormat="false" ht="12.75" hidden="false" customHeight="false" outlineLevel="0" collapsed="false">
      <c r="B1677" s="0" t="n">
        <v>35.697</v>
      </c>
      <c r="C1677" s="0" t="n">
        <v>35.375</v>
      </c>
      <c r="D1677" s="0" t="n">
        <v>17.2107</v>
      </c>
      <c r="E1677" s="0" t="n">
        <v>17.2102</v>
      </c>
      <c r="F1677" s="0" t="n">
        <v>12.515751</v>
      </c>
      <c r="G1677" s="0" t="n">
        <v>1.616156</v>
      </c>
      <c r="H1677" s="0" t="n">
        <v>116.1197</v>
      </c>
      <c r="I1677" s="0" t="n">
        <v>11.3125</v>
      </c>
      <c r="J1677" s="0" t="n">
        <v>7.857</v>
      </c>
      <c r="K1677" s="0" t="n">
        <v>-126.03021</v>
      </c>
      <c r="L1677" s="0" t="n">
        <v>89.07931</v>
      </c>
      <c r="M1677" s="0" t="n">
        <v>0.6244</v>
      </c>
      <c r="N1677" s="0" t="n">
        <v>0</v>
      </c>
      <c r="O1677" s="0" t="n">
        <v>54.1483</v>
      </c>
      <c r="P1677" s="0" t="n">
        <v>4.34122</v>
      </c>
      <c r="Q1677" s="0" t="n">
        <v>0.01593</v>
      </c>
      <c r="R1677" s="0" t="n">
        <v>0</v>
      </c>
      <c r="S1677" s="0" t="n">
        <v>1.9866</v>
      </c>
      <c r="T1677" s="0" t="n">
        <v>1.5372</v>
      </c>
      <c r="U1677" s="0" t="n">
        <v>0</v>
      </c>
      <c r="V1677" s="2" t="n">
        <v>0.012446</v>
      </c>
      <c r="W1677" s="2" t="n">
        <v>2458.9</v>
      </c>
      <c r="X1677" s="2" t="n">
        <v>0.30604</v>
      </c>
      <c r="Y1677" s="2" t="n">
        <v>0</v>
      </c>
    </row>
    <row r="1678" customFormat="false" ht="12.75" hidden="false" customHeight="false" outlineLevel="0" collapsed="false">
      <c r="B1678" s="0" t="n">
        <v>35.724</v>
      </c>
      <c r="C1678" s="0" t="n">
        <v>35.401</v>
      </c>
      <c r="D1678" s="0" t="n">
        <v>17.2106</v>
      </c>
      <c r="E1678" s="0" t="n">
        <v>17.2102</v>
      </c>
      <c r="F1678" s="0" t="n">
        <v>12.515797</v>
      </c>
      <c r="G1678" s="0" t="n">
        <v>1.616166</v>
      </c>
      <c r="H1678" s="0" t="n">
        <v>116.1206</v>
      </c>
      <c r="I1678" s="0" t="n">
        <v>11.3126</v>
      </c>
      <c r="J1678" s="0" t="n">
        <v>7.857</v>
      </c>
      <c r="K1678" s="0" t="n">
        <v>-126.02234</v>
      </c>
      <c r="L1678" s="0" t="n">
        <v>89.07375</v>
      </c>
      <c r="M1678" s="0" t="n">
        <v>0.6244</v>
      </c>
      <c r="N1678" s="0" t="n">
        <v>0</v>
      </c>
      <c r="O1678" s="0" t="n">
        <v>54.1483</v>
      </c>
      <c r="P1678" s="0" t="n">
        <v>4.34122</v>
      </c>
      <c r="Q1678" s="0" t="n">
        <v>0.01594</v>
      </c>
      <c r="R1678" s="0" t="n">
        <v>0</v>
      </c>
      <c r="S1678" s="0" t="n">
        <v>1.9866</v>
      </c>
      <c r="T1678" s="0" t="n">
        <v>1.5372</v>
      </c>
      <c r="U1678" s="0" t="n">
        <v>0</v>
      </c>
      <c r="V1678" s="2" t="n">
        <v>0.012401</v>
      </c>
      <c r="W1678" s="2" t="n">
        <v>2458.9</v>
      </c>
      <c r="X1678" s="2" t="n">
        <v>0.30492</v>
      </c>
      <c r="Y1678" s="2" t="n">
        <v>0</v>
      </c>
    </row>
    <row r="1679" customFormat="false" ht="12.75" hidden="false" customHeight="false" outlineLevel="0" collapsed="false">
      <c r="B1679" s="0" t="n">
        <v>35.751</v>
      </c>
      <c r="C1679" s="0" t="n">
        <v>35.429</v>
      </c>
      <c r="D1679" s="0" t="n">
        <v>17.2107</v>
      </c>
      <c r="E1679" s="0" t="n">
        <v>17.2109</v>
      </c>
      <c r="F1679" s="0" t="n">
        <v>12.515819</v>
      </c>
      <c r="G1679" s="0" t="n">
        <v>1.616126</v>
      </c>
      <c r="H1679" s="0" t="n">
        <v>116.1204</v>
      </c>
      <c r="I1679" s="0" t="n">
        <v>11.3121</v>
      </c>
      <c r="J1679" s="0" t="n">
        <v>7.857</v>
      </c>
      <c r="K1679" s="0" t="n">
        <v>-126.01384</v>
      </c>
      <c r="L1679" s="0" t="n">
        <v>89.06774</v>
      </c>
      <c r="M1679" s="0" t="n">
        <v>0.6244</v>
      </c>
      <c r="N1679" s="0" t="n">
        <v>0</v>
      </c>
      <c r="O1679" s="0" t="n">
        <v>54.1483</v>
      </c>
      <c r="P1679" s="0" t="n">
        <v>4.34122</v>
      </c>
      <c r="Q1679" s="0" t="n">
        <v>0.01595</v>
      </c>
      <c r="R1679" s="0" t="n">
        <v>0</v>
      </c>
      <c r="S1679" s="0" t="n">
        <v>1.9866</v>
      </c>
      <c r="T1679" s="0" t="n">
        <v>1.5372</v>
      </c>
      <c r="U1679" s="0" t="n">
        <v>0</v>
      </c>
      <c r="V1679" s="2" t="n">
        <v>0.012345</v>
      </c>
      <c r="W1679" s="2" t="n">
        <v>2460.9</v>
      </c>
      <c r="X1679" s="2" t="n">
        <v>0.3038</v>
      </c>
      <c r="Y1679" s="2" t="n">
        <v>0</v>
      </c>
    </row>
    <row r="1680" customFormat="false" ht="12.75" hidden="false" customHeight="false" outlineLevel="0" collapsed="false">
      <c r="B1680" s="0" t="n">
        <v>35.778</v>
      </c>
      <c r="C1680" s="0" t="n">
        <v>35.455</v>
      </c>
      <c r="D1680" s="0" t="n">
        <v>17.2107</v>
      </c>
      <c r="E1680" s="0" t="n">
        <v>17.211</v>
      </c>
      <c r="F1680" s="0" t="n">
        <v>12.515808</v>
      </c>
      <c r="G1680" s="0" t="n">
        <v>1.616166</v>
      </c>
      <c r="H1680" s="0" t="n">
        <v>116.1202</v>
      </c>
      <c r="I1680" s="0" t="n">
        <v>11.3123</v>
      </c>
      <c r="J1680" s="0" t="n">
        <v>7.857</v>
      </c>
      <c r="K1680" s="0" t="n">
        <v>-126.00468</v>
      </c>
      <c r="L1680" s="0" t="n">
        <v>89.06127</v>
      </c>
      <c r="M1680" s="0" t="n">
        <v>0.6244</v>
      </c>
      <c r="N1680" s="0" t="n">
        <v>0</v>
      </c>
      <c r="O1680" s="0" t="n">
        <v>54.1483</v>
      </c>
      <c r="P1680" s="0" t="n">
        <v>4.34122</v>
      </c>
      <c r="Q1680" s="0" t="n">
        <v>0.01596</v>
      </c>
      <c r="R1680" s="0" t="n">
        <v>0</v>
      </c>
      <c r="S1680" s="0" t="n">
        <v>1.9866</v>
      </c>
      <c r="T1680" s="0" t="n">
        <v>1.5372</v>
      </c>
      <c r="U1680" s="0" t="n">
        <v>0</v>
      </c>
      <c r="V1680" s="2" t="n">
        <v>0.012255</v>
      </c>
      <c r="W1680" s="2" t="n">
        <v>2460.9</v>
      </c>
      <c r="X1680" s="2" t="n">
        <v>0.30159</v>
      </c>
      <c r="Y1680" s="2" t="n">
        <v>0</v>
      </c>
    </row>
    <row r="1681" customFormat="false" ht="12.75" hidden="false" customHeight="false" outlineLevel="0" collapsed="false">
      <c r="B1681" s="0" t="n">
        <v>35.794</v>
      </c>
      <c r="C1681" s="0" t="n">
        <v>35.471</v>
      </c>
      <c r="D1681" s="0" t="n">
        <v>17.2107</v>
      </c>
      <c r="E1681" s="0" t="n">
        <v>17.2107</v>
      </c>
      <c r="F1681" s="0" t="n">
        <v>12.515728</v>
      </c>
      <c r="G1681" s="0" t="n">
        <v>1.616183</v>
      </c>
      <c r="H1681" s="0" t="n">
        <v>116.1193</v>
      </c>
      <c r="I1681" s="0" t="n">
        <v>11.3126</v>
      </c>
      <c r="J1681" s="0" t="n">
        <v>7.857</v>
      </c>
      <c r="K1681" s="0" t="n">
        <v>-126.01067</v>
      </c>
      <c r="L1681" s="0" t="n">
        <v>89.0655</v>
      </c>
      <c r="M1681" s="0" t="n">
        <v>0.6244</v>
      </c>
      <c r="N1681" s="0" t="n">
        <v>0</v>
      </c>
      <c r="O1681" s="0" t="n">
        <v>54.1483</v>
      </c>
      <c r="P1681" s="0" t="n">
        <v>4.34122</v>
      </c>
      <c r="Q1681" s="0" t="n">
        <v>0.01597</v>
      </c>
      <c r="R1681" s="0" t="n">
        <v>0</v>
      </c>
      <c r="S1681" s="0" t="n">
        <v>1.9866</v>
      </c>
      <c r="T1681" s="0" t="n">
        <v>1.5372</v>
      </c>
      <c r="U1681" s="0" t="n">
        <v>0</v>
      </c>
      <c r="V1681" s="2" t="n">
        <v>0.012255</v>
      </c>
      <c r="W1681" s="2" t="n">
        <v>2460.9</v>
      </c>
      <c r="X1681" s="2" t="n">
        <v>0.30159</v>
      </c>
      <c r="Y1681" s="2" t="n">
        <v>0</v>
      </c>
    </row>
    <row r="1682" customFormat="false" ht="12.75" hidden="false" customHeight="false" outlineLevel="0" collapsed="false">
      <c r="B1682" s="0" t="n">
        <v>35.832</v>
      </c>
      <c r="C1682" s="0" t="n">
        <v>35.508</v>
      </c>
      <c r="D1682" s="0" t="n">
        <v>17.2109</v>
      </c>
      <c r="E1682" s="0" t="n">
        <v>17.2107</v>
      </c>
      <c r="F1682" s="0" t="n">
        <v>12.515842</v>
      </c>
      <c r="G1682" s="0" t="n">
        <v>1.616193</v>
      </c>
      <c r="H1682" s="0" t="n">
        <v>116.12</v>
      </c>
      <c r="I1682" s="0" t="n">
        <v>11.3126</v>
      </c>
      <c r="J1682" s="0" t="n">
        <v>7.857</v>
      </c>
      <c r="K1682" s="0" t="n">
        <v>-126.01699</v>
      </c>
      <c r="L1682" s="0" t="n">
        <v>89.06997</v>
      </c>
      <c r="M1682" s="0" t="n">
        <v>0.6244</v>
      </c>
      <c r="N1682" s="0" t="n">
        <v>0</v>
      </c>
      <c r="O1682" s="0" t="n">
        <v>54.1483</v>
      </c>
      <c r="P1682" s="0" t="n">
        <v>4.34122</v>
      </c>
      <c r="Q1682" s="0" t="n">
        <v>0.01598</v>
      </c>
      <c r="R1682" s="0" t="n">
        <v>0</v>
      </c>
      <c r="S1682" s="0" t="n">
        <v>1.9866</v>
      </c>
      <c r="T1682" s="0" t="n">
        <v>1.5372</v>
      </c>
      <c r="U1682" s="0" t="n">
        <v>0</v>
      </c>
      <c r="V1682" s="2" t="n">
        <v>0.01221</v>
      </c>
      <c r="W1682" s="2" t="n">
        <v>2460.9</v>
      </c>
      <c r="X1682" s="2" t="n">
        <v>0.30048</v>
      </c>
      <c r="Y1682" s="2" t="n">
        <v>0</v>
      </c>
    </row>
    <row r="1683" customFormat="false" ht="12.75" hidden="false" customHeight="false" outlineLevel="0" collapsed="false">
      <c r="B1683" s="0" t="n">
        <v>35.87</v>
      </c>
      <c r="C1683" s="0" t="n">
        <v>35.546</v>
      </c>
      <c r="D1683" s="0" t="n">
        <v>17.2107</v>
      </c>
      <c r="E1683" s="0" t="n">
        <v>17.2105</v>
      </c>
      <c r="F1683" s="0" t="n">
        <v>12.515831</v>
      </c>
      <c r="G1683" s="0" t="n">
        <v>1.616168</v>
      </c>
      <c r="H1683" s="0" t="n">
        <v>116.1204</v>
      </c>
      <c r="I1683" s="0" t="n">
        <v>11.3125</v>
      </c>
      <c r="J1683" s="0" t="n">
        <v>7.857</v>
      </c>
      <c r="K1683" s="0" t="n">
        <v>-126.02334</v>
      </c>
      <c r="L1683" s="0" t="n">
        <v>89.07446</v>
      </c>
      <c r="M1683" s="0" t="n">
        <v>0.6225</v>
      </c>
      <c r="N1683" s="0" t="n">
        <v>0</v>
      </c>
      <c r="O1683" s="0" t="n">
        <v>54.1483</v>
      </c>
      <c r="P1683" s="0" t="n">
        <v>4.34122</v>
      </c>
      <c r="Q1683" s="0" t="n">
        <v>0.016</v>
      </c>
      <c r="R1683" s="0" t="n">
        <v>0</v>
      </c>
      <c r="S1683" s="0" t="n">
        <v>1.9866</v>
      </c>
      <c r="T1683" s="0" t="n">
        <v>1.536</v>
      </c>
      <c r="U1683" s="0" t="n">
        <v>0</v>
      </c>
      <c r="V1683" s="2" t="n">
        <v>0.012175</v>
      </c>
      <c r="W1683" s="2" t="n">
        <v>2458.9</v>
      </c>
      <c r="X1683" s="2" t="n">
        <v>0.29938</v>
      </c>
      <c r="Y1683" s="2" t="n">
        <v>0</v>
      </c>
    </row>
    <row r="1684" customFormat="false" ht="12.75" hidden="false" customHeight="false" outlineLevel="0" collapsed="false">
      <c r="B1684" s="0" t="n">
        <v>35.848</v>
      </c>
      <c r="C1684" s="0" t="n">
        <v>35.524</v>
      </c>
      <c r="D1684" s="0" t="n">
        <v>17.2107</v>
      </c>
      <c r="E1684" s="0" t="n">
        <v>17.2106</v>
      </c>
      <c r="F1684" s="0" t="n">
        <v>12.515728</v>
      </c>
      <c r="G1684" s="0" t="n">
        <v>1.616168</v>
      </c>
      <c r="H1684" s="0" t="n">
        <v>116.1192</v>
      </c>
      <c r="I1684" s="0" t="n">
        <v>11.3125</v>
      </c>
      <c r="J1684" s="0" t="n">
        <v>7.857</v>
      </c>
      <c r="K1684" s="0" t="n">
        <v>-126.02874</v>
      </c>
      <c r="L1684" s="0" t="n">
        <v>89.07827</v>
      </c>
      <c r="M1684" s="0" t="n">
        <v>0.6225</v>
      </c>
      <c r="N1684" s="0" t="n">
        <v>0</v>
      </c>
      <c r="O1684" s="0" t="n">
        <v>54.1483</v>
      </c>
      <c r="P1684" s="0" t="n">
        <v>4.34122</v>
      </c>
      <c r="Q1684" s="0" t="n">
        <v>0.01601</v>
      </c>
      <c r="R1684" s="0" t="n">
        <v>0</v>
      </c>
      <c r="S1684" s="0" t="n">
        <v>1.9866</v>
      </c>
      <c r="T1684" s="0" t="n">
        <v>1.536</v>
      </c>
      <c r="U1684" s="0" t="n">
        <v>0</v>
      </c>
      <c r="V1684" s="2" t="n">
        <v>0.012086</v>
      </c>
      <c r="W1684" s="2" t="n">
        <v>2458.9</v>
      </c>
      <c r="X1684" s="2" t="n">
        <v>0.29718</v>
      </c>
      <c r="Y1684" s="2" t="n">
        <v>0</v>
      </c>
    </row>
    <row r="1685" customFormat="false" ht="12.75" hidden="false" customHeight="false" outlineLevel="0" collapsed="false">
      <c r="B1685" s="0" t="n">
        <v>35.96</v>
      </c>
      <c r="C1685" s="0" t="n">
        <v>35.636</v>
      </c>
      <c r="D1685" s="0" t="n">
        <v>17.2107</v>
      </c>
      <c r="E1685" s="0" t="n">
        <v>17.2103</v>
      </c>
      <c r="F1685" s="0" t="n">
        <v>12.515774</v>
      </c>
      <c r="G1685" s="0" t="n">
        <v>1.616151</v>
      </c>
      <c r="H1685" s="0" t="n">
        <v>116.1196</v>
      </c>
      <c r="I1685" s="0" t="n">
        <v>11.3124</v>
      </c>
      <c r="J1685" s="0" t="n">
        <v>7.857</v>
      </c>
      <c r="K1685" s="0" t="n">
        <v>-126.0203</v>
      </c>
      <c r="L1685" s="0" t="n">
        <v>89.0723</v>
      </c>
      <c r="M1685" s="0" t="n">
        <v>0.6225</v>
      </c>
      <c r="N1685" s="0" t="n">
        <v>0</v>
      </c>
      <c r="O1685" s="0" t="n">
        <v>54.1483</v>
      </c>
      <c r="P1685" s="0" t="n">
        <v>4.34122</v>
      </c>
      <c r="Q1685" s="0" t="n">
        <v>0.01602</v>
      </c>
      <c r="R1685" s="0" t="n">
        <v>0</v>
      </c>
      <c r="S1685" s="0" t="n">
        <v>1.9866</v>
      </c>
      <c r="T1685" s="0" t="n">
        <v>1.536</v>
      </c>
      <c r="U1685" s="0" t="n">
        <v>0</v>
      </c>
      <c r="V1685" s="2" t="n">
        <v>0.012042</v>
      </c>
      <c r="W1685" s="2" t="n">
        <v>2458.9</v>
      </c>
      <c r="X1685" s="2" t="n">
        <v>0.29609</v>
      </c>
      <c r="Y1685" s="2" t="n">
        <v>0</v>
      </c>
    </row>
    <row r="1686" customFormat="false" ht="12.75" hidden="false" customHeight="false" outlineLevel="0" collapsed="false">
      <c r="B1686" s="0" t="n">
        <v>35.944</v>
      </c>
      <c r="C1686" s="0" t="n">
        <v>35.62</v>
      </c>
      <c r="D1686" s="0" t="n">
        <v>17.2105</v>
      </c>
      <c r="E1686" s="0" t="n">
        <v>17.2104</v>
      </c>
      <c r="F1686" s="0" t="n">
        <v>12.515694</v>
      </c>
      <c r="G1686" s="0" t="n">
        <v>1.616168</v>
      </c>
      <c r="H1686" s="0" t="n">
        <v>116.1193</v>
      </c>
      <c r="I1686" s="0" t="n">
        <v>11.3125</v>
      </c>
      <c r="J1686" s="0" t="n">
        <v>7.857</v>
      </c>
      <c r="K1686" s="0" t="n">
        <v>-126.00922</v>
      </c>
      <c r="L1686" s="0" t="n">
        <v>89.06448</v>
      </c>
      <c r="M1686" s="0" t="n">
        <v>0.6206</v>
      </c>
      <c r="N1686" s="0" t="n">
        <v>0</v>
      </c>
      <c r="O1686" s="0" t="n">
        <v>54.1483</v>
      </c>
      <c r="P1686" s="0" t="n">
        <v>4.34122</v>
      </c>
      <c r="Q1686" s="0" t="n">
        <v>0.01603</v>
      </c>
      <c r="R1686" s="0" t="n">
        <v>0</v>
      </c>
      <c r="S1686" s="0" t="n">
        <v>1.9866</v>
      </c>
      <c r="T1686" s="0" t="n">
        <v>1.5348</v>
      </c>
      <c r="U1686" s="0" t="n">
        <v>0</v>
      </c>
      <c r="V1686" s="2" t="n">
        <v>0.011988</v>
      </c>
      <c r="W1686" s="2" t="n">
        <v>2460.9</v>
      </c>
      <c r="X1686" s="2" t="n">
        <v>0.295</v>
      </c>
      <c r="Y1686" s="2" t="n">
        <v>0</v>
      </c>
    </row>
    <row r="1687" customFormat="false" ht="12.75" hidden="false" customHeight="false" outlineLevel="0" collapsed="false">
      <c r="B1687" s="0" t="n">
        <v>35.972</v>
      </c>
      <c r="C1687" s="0" t="n">
        <v>35.647</v>
      </c>
      <c r="D1687" s="0" t="n">
        <v>17.2107</v>
      </c>
      <c r="E1687" s="0" t="n">
        <v>17.2101</v>
      </c>
      <c r="F1687" s="0" t="n">
        <v>12.515683</v>
      </c>
      <c r="G1687" s="0" t="n">
        <v>1.616181</v>
      </c>
      <c r="H1687" s="0" t="n">
        <v>116.1186</v>
      </c>
      <c r="I1687" s="0" t="n">
        <v>11.3127</v>
      </c>
      <c r="J1687" s="0" t="n">
        <v>7.857</v>
      </c>
      <c r="K1687" s="0" t="n">
        <v>-125.99815</v>
      </c>
      <c r="L1687" s="0" t="n">
        <v>89.05665</v>
      </c>
      <c r="M1687" s="0" t="n">
        <v>0.6206</v>
      </c>
      <c r="N1687" s="0" t="n">
        <v>0</v>
      </c>
      <c r="O1687" s="0" t="n">
        <v>54.1483</v>
      </c>
      <c r="P1687" s="0" t="n">
        <v>4.34122</v>
      </c>
      <c r="Q1687" s="0" t="n">
        <v>0.01604</v>
      </c>
      <c r="R1687" s="0" t="n">
        <v>0</v>
      </c>
      <c r="S1687" s="0" t="n">
        <v>1.9866</v>
      </c>
      <c r="T1687" s="0" t="n">
        <v>1.5348</v>
      </c>
      <c r="U1687" s="0" t="n">
        <v>0</v>
      </c>
      <c r="V1687" s="2" t="n">
        <v>0.011997</v>
      </c>
      <c r="W1687" s="2" t="n">
        <v>2458.9</v>
      </c>
      <c r="X1687" s="2" t="n">
        <v>0.295</v>
      </c>
      <c r="Y1687" s="2" t="n">
        <v>0</v>
      </c>
    </row>
    <row r="1688" customFormat="false" ht="12.75" hidden="false" customHeight="false" outlineLevel="0" collapsed="false">
      <c r="B1688" s="0" t="n">
        <v>36.01</v>
      </c>
      <c r="C1688" s="0" t="n">
        <v>35.685</v>
      </c>
      <c r="D1688" s="0" t="n">
        <v>17.2107</v>
      </c>
      <c r="E1688" s="0" t="n">
        <v>17.2102</v>
      </c>
      <c r="F1688" s="0" t="n">
        <v>12.515842</v>
      </c>
      <c r="G1688" s="0" t="n">
        <v>1.616168</v>
      </c>
      <c r="H1688" s="0" t="n">
        <v>116.1204</v>
      </c>
      <c r="I1688" s="0" t="n">
        <v>11.3126</v>
      </c>
      <c r="J1688" s="0" t="n">
        <v>7.857</v>
      </c>
      <c r="K1688" s="0" t="n">
        <v>-125.98663</v>
      </c>
      <c r="L1688" s="0" t="n">
        <v>89.04851</v>
      </c>
      <c r="M1688" s="0" t="n">
        <v>0.6187</v>
      </c>
      <c r="N1688" s="0" t="n">
        <v>0</v>
      </c>
      <c r="O1688" s="0" t="n">
        <v>54.1483</v>
      </c>
      <c r="P1688" s="0" t="n">
        <v>4.34122</v>
      </c>
      <c r="Q1688" s="0" t="n">
        <v>0.01605</v>
      </c>
      <c r="R1688" s="0" t="n">
        <v>0</v>
      </c>
      <c r="S1688" s="0" t="n">
        <v>1.9866</v>
      </c>
      <c r="T1688" s="0" t="n">
        <v>1.5336</v>
      </c>
      <c r="U1688" s="0" t="n">
        <v>0</v>
      </c>
      <c r="V1688" s="2" t="n">
        <v>0.011909</v>
      </c>
      <c r="W1688" s="2" t="n">
        <v>2458.9</v>
      </c>
      <c r="X1688" s="2" t="n">
        <v>0.29283</v>
      </c>
      <c r="Y1688" s="2" t="n">
        <v>0</v>
      </c>
    </row>
    <row r="1689" customFormat="false" ht="12.75" hidden="false" customHeight="false" outlineLevel="0" collapsed="false">
      <c r="B1689" s="0" t="n">
        <v>36.036</v>
      </c>
      <c r="C1689" s="0" t="n">
        <v>35.711</v>
      </c>
      <c r="D1689" s="0" t="n">
        <v>17.2107</v>
      </c>
      <c r="E1689" s="0" t="n">
        <v>17.2102</v>
      </c>
      <c r="F1689" s="0" t="n">
        <v>12.515831</v>
      </c>
      <c r="G1689" s="0" t="n">
        <v>1.616151</v>
      </c>
      <c r="H1689" s="0" t="n">
        <v>116.1202</v>
      </c>
      <c r="I1689" s="0" t="n">
        <v>11.3124</v>
      </c>
      <c r="J1689" s="0" t="n">
        <v>7.857</v>
      </c>
      <c r="K1689" s="0" t="n">
        <v>-125.97428</v>
      </c>
      <c r="L1689" s="0" t="n">
        <v>89.03978</v>
      </c>
      <c r="M1689" s="0" t="n">
        <v>0.6168</v>
      </c>
      <c r="N1689" s="0" t="n">
        <v>0</v>
      </c>
      <c r="O1689" s="0" t="n">
        <v>54.1483</v>
      </c>
      <c r="P1689" s="0" t="n">
        <v>4.34122</v>
      </c>
      <c r="Q1689" s="0" t="n">
        <v>0.01606</v>
      </c>
      <c r="R1689" s="0" t="n">
        <v>0</v>
      </c>
      <c r="S1689" s="0" t="n">
        <v>1.9866</v>
      </c>
      <c r="T1689" s="0" t="n">
        <v>1.5324</v>
      </c>
      <c r="U1689" s="0" t="n">
        <v>0</v>
      </c>
      <c r="V1689" s="2" t="n">
        <v>0.011865</v>
      </c>
      <c r="W1689" s="2" t="n">
        <v>2458.9</v>
      </c>
      <c r="X1689" s="2" t="n">
        <v>0.29175</v>
      </c>
      <c r="Y1689" s="2" t="n">
        <v>0</v>
      </c>
    </row>
    <row r="1690" customFormat="false" ht="12.75" hidden="false" customHeight="false" outlineLevel="0" collapsed="false">
      <c r="B1690" s="0" t="n">
        <v>36.062</v>
      </c>
      <c r="C1690" s="0" t="n">
        <v>35.737</v>
      </c>
      <c r="D1690" s="0" t="n">
        <v>17.2105</v>
      </c>
      <c r="E1690" s="0" t="n">
        <v>17.2102</v>
      </c>
      <c r="F1690" s="0" t="n">
        <v>12.515729</v>
      </c>
      <c r="G1690" s="0" t="n">
        <v>1.616156</v>
      </c>
      <c r="H1690" s="0" t="n">
        <v>116.1196</v>
      </c>
      <c r="I1690" s="0" t="n">
        <v>11.3125</v>
      </c>
      <c r="J1690" s="0" t="n">
        <v>7.857</v>
      </c>
      <c r="K1690" s="0" t="n">
        <v>-125.96132</v>
      </c>
      <c r="L1690" s="0" t="n">
        <v>89.03062</v>
      </c>
      <c r="M1690" s="0" t="n">
        <v>0.6168</v>
      </c>
      <c r="N1690" s="0" t="n">
        <v>0</v>
      </c>
      <c r="O1690" s="0" t="n">
        <v>54.1483</v>
      </c>
      <c r="P1690" s="0" t="n">
        <v>4.34122</v>
      </c>
      <c r="Q1690" s="0" t="n">
        <v>0.01608</v>
      </c>
      <c r="R1690" s="0" t="n">
        <v>0</v>
      </c>
      <c r="S1690" s="0" t="n">
        <v>1.9866</v>
      </c>
      <c r="T1690" s="0" t="n">
        <v>1.5324</v>
      </c>
      <c r="U1690" s="0" t="n">
        <v>0</v>
      </c>
      <c r="V1690" s="2" t="n">
        <v>0.011812</v>
      </c>
      <c r="W1690" s="2" t="n">
        <v>2460.9</v>
      </c>
      <c r="X1690" s="2" t="n">
        <v>0.29067</v>
      </c>
      <c r="Y1690" s="2" t="n">
        <v>0</v>
      </c>
    </row>
    <row r="1691" customFormat="false" ht="12.75" hidden="false" customHeight="false" outlineLevel="0" collapsed="false">
      <c r="B1691" s="0" t="n">
        <v>36.09</v>
      </c>
      <c r="C1691" s="0" t="n">
        <v>35.764</v>
      </c>
      <c r="D1691" s="0" t="n">
        <v>17.2106</v>
      </c>
      <c r="E1691" s="0" t="n">
        <v>17.2098</v>
      </c>
      <c r="F1691" s="0" t="n">
        <v>12.515706</v>
      </c>
      <c r="G1691" s="0" t="n">
        <v>1.616166</v>
      </c>
      <c r="H1691" s="0" t="n">
        <v>116.1191</v>
      </c>
      <c r="I1691" s="0" t="n">
        <v>11.3126</v>
      </c>
      <c r="J1691" s="0" t="n">
        <v>7.857</v>
      </c>
      <c r="K1691" s="0" t="n">
        <v>-125.96366</v>
      </c>
      <c r="L1691" s="0" t="n">
        <v>89.03227</v>
      </c>
      <c r="M1691" s="0" t="n">
        <v>0.6168</v>
      </c>
      <c r="N1691" s="0" t="n">
        <v>0</v>
      </c>
      <c r="O1691" s="0" t="n">
        <v>54.1483</v>
      </c>
      <c r="P1691" s="0" t="n">
        <v>4.34122</v>
      </c>
      <c r="Q1691" s="0" t="n">
        <v>0.01609</v>
      </c>
      <c r="R1691" s="0" t="n">
        <v>0</v>
      </c>
      <c r="S1691" s="0" t="n">
        <v>1.9866</v>
      </c>
      <c r="T1691" s="0" t="n">
        <v>1.5324</v>
      </c>
      <c r="U1691" s="0" t="n">
        <v>0</v>
      </c>
      <c r="V1691" s="2" t="n">
        <v>0.011768</v>
      </c>
      <c r="W1691" s="2" t="n">
        <v>2460.9</v>
      </c>
      <c r="X1691" s="2" t="n">
        <v>0.2896</v>
      </c>
      <c r="Y1691" s="2" t="n">
        <v>0</v>
      </c>
    </row>
    <row r="1692" customFormat="false" ht="12.75" hidden="false" customHeight="false" outlineLevel="0" collapsed="false">
      <c r="B1692" s="0" t="n">
        <v>36.116</v>
      </c>
      <c r="C1692" s="0" t="n">
        <v>35.79</v>
      </c>
      <c r="D1692" s="0" t="n">
        <v>17.2107</v>
      </c>
      <c r="E1692" s="0" t="n">
        <v>17.2102</v>
      </c>
      <c r="F1692" s="0" t="n">
        <v>12.515797</v>
      </c>
      <c r="G1692" s="0" t="n">
        <v>1.616168</v>
      </c>
      <c r="H1692" s="0" t="n">
        <v>116.1197</v>
      </c>
      <c r="I1692" s="0" t="n">
        <v>11.3126</v>
      </c>
      <c r="J1692" s="0" t="n">
        <v>7.857</v>
      </c>
      <c r="K1692" s="0" t="n">
        <v>-125.95002</v>
      </c>
      <c r="L1692" s="0" t="n">
        <v>89.02263</v>
      </c>
      <c r="M1692" s="0" t="n">
        <v>0.6168</v>
      </c>
      <c r="N1692" s="0" t="n">
        <v>0</v>
      </c>
      <c r="O1692" s="0" t="n">
        <v>54.1483</v>
      </c>
      <c r="P1692" s="0" t="n">
        <v>4.34122</v>
      </c>
      <c r="Q1692" s="0" t="n">
        <v>0.0161</v>
      </c>
      <c r="R1692" s="0" t="n">
        <v>0</v>
      </c>
      <c r="S1692" s="0" t="n">
        <v>1.9866</v>
      </c>
      <c r="T1692" s="0" t="n">
        <v>1.5324</v>
      </c>
      <c r="U1692" s="0" t="n">
        <v>0</v>
      </c>
      <c r="V1692" s="2" t="n">
        <v>0.011725</v>
      </c>
      <c r="W1692" s="2" t="n">
        <v>2460.9</v>
      </c>
      <c r="X1692" s="2" t="n">
        <v>0.28853</v>
      </c>
      <c r="Y1692" s="2" t="n">
        <v>0</v>
      </c>
    </row>
    <row r="1693" customFormat="false" ht="12.75" hidden="false" customHeight="false" outlineLevel="0" collapsed="false">
      <c r="B1693" s="0" t="n">
        <v>36.154</v>
      </c>
      <c r="C1693" s="0" t="n">
        <v>35.828</v>
      </c>
      <c r="D1693" s="0" t="n">
        <v>17.2105</v>
      </c>
      <c r="E1693" s="0" t="n">
        <v>17.2101</v>
      </c>
      <c r="F1693" s="0" t="n">
        <v>12.515672</v>
      </c>
      <c r="G1693" s="0" t="n">
        <v>1.616166</v>
      </c>
      <c r="H1693" s="0" t="n">
        <v>116.1188</v>
      </c>
      <c r="I1693" s="0" t="n">
        <v>11.3126</v>
      </c>
      <c r="J1693" s="0" t="n">
        <v>7.857</v>
      </c>
      <c r="K1693" s="0" t="n">
        <v>-125.93597</v>
      </c>
      <c r="L1693" s="0" t="n">
        <v>89.0127</v>
      </c>
      <c r="M1693" s="0" t="n">
        <v>0.6149</v>
      </c>
      <c r="N1693" s="0" t="n">
        <v>0</v>
      </c>
      <c r="O1693" s="0" t="n">
        <v>54.1483</v>
      </c>
      <c r="P1693" s="0" t="n">
        <v>4.34122</v>
      </c>
      <c r="Q1693" s="0" t="n">
        <v>0.01611</v>
      </c>
      <c r="R1693" s="0" t="n">
        <v>0</v>
      </c>
      <c r="S1693" s="0" t="n">
        <v>1.9866</v>
      </c>
      <c r="T1693" s="0" t="n">
        <v>1.5311</v>
      </c>
      <c r="U1693" s="0" t="n">
        <v>0</v>
      </c>
      <c r="V1693" s="2" t="n">
        <v>0.011681</v>
      </c>
      <c r="W1693" s="2" t="n">
        <v>2460.9</v>
      </c>
      <c r="X1693" s="2" t="n">
        <v>0.28746</v>
      </c>
      <c r="Y1693" s="2" t="n">
        <v>0</v>
      </c>
    </row>
    <row r="1694" customFormat="false" ht="12.75" hidden="false" customHeight="false" outlineLevel="0" collapsed="false">
      <c r="B1694" s="0" t="n">
        <v>36.17</v>
      </c>
      <c r="C1694" s="0" t="n">
        <v>35.844</v>
      </c>
      <c r="D1694" s="0" t="n">
        <v>17.2104</v>
      </c>
      <c r="E1694" s="0" t="n">
        <v>17.2096</v>
      </c>
      <c r="F1694" s="0" t="n">
        <v>12.515683</v>
      </c>
      <c r="G1694" s="0" t="n">
        <v>1.616156</v>
      </c>
      <c r="H1694" s="0" t="n">
        <v>116.1195</v>
      </c>
      <c r="I1694" s="0" t="n">
        <v>11.3126</v>
      </c>
      <c r="J1694" s="0" t="n">
        <v>7.857</v>
      </c>
      <c r="K1694" s="0" t="n">
        <v>-125.93687</v>
      </c>
      <c r="L1694" s="0" t="n">
        <v>89.01334</v>
      </c>
      <c r="M1694" s="0" t="n">
        <v>0.6149</v>
      </c>
      <c r="N1694" s="0" t="n">
        <v>0</v>
      </c>
      <c r="O1694" s="0" t="n">
        <v>54.1483</v>
      </c>
      <c r="P1694" s="0" t="n">
        <v>4.34122</v>
      </c>
      <c r="Q1694" s="0" t="n">
        <v>0.01612</v>
      </c>
      <c r="R1694" s="0" t="n">
        <v>0</v>
      </c>
      <c r="S1694" s="0" t="n">
        <v>1.9866</v>
      </c>
      <c r="T1694" s="0" t="n">
        <v>1.5311</v>
      </c>
      <c r="U1694" s="0" t="n">
        <v>0</v>
      </c>
      <c r="V1694" s="2" t="n">
        <v>0.011628</v>
      </c>
      <c r="W1694" s="2" t="n">
        <v>2462.9</v>
      </c>
      <c r="X1694" s="2" t="n">
        <v>0.28639</v>
      </c>
      <c r="Y1694" s="2" t="n">
        <v>0</v>
      </c>
    </row>
    <row r="1695" customFormat="false" ht="12.75" hidden="false" customHeight="false" outlineLevel="0" collapsed="false">
      <c r="B1695" s="0" t="n">
        <v>36.208</v>
      </c>
      <c r="C1695" s="0" t="n">
        <v>35.882</v>
      </c>
      <c r="D1695" s="0" t="n">
        <v>17.2102</v>
      </c>
      <c r="E1695" s="0" t="n">
        <v>17.2099</v>
      </c>
      <c r="F1695" s="0" t="n">
        <v>12.515706</v>
      </c>
      <c r="G1695" s="0" t="n">
        <v>1.616166</v>
      </c>
      <c r="H1695" s="0" t="n">
        <v>116.1202</v>
      </c>
      <c r="I1695" s="0" t="n">
        <v>11.3126</v>
      </c>
      <c r="J1695" s="0" t="n">
        <v>7.857</v>
      </c>
      <c r="K1695" s="0" t="n">
        <v>-125.93812</v>
      </c>
      <c r="L1695" s="0" t="n">
        <v>89.01422</v>
      </c>
      <c r="M1695" s="0" t="n">
        <v>0.6149</v>
      </c>
      <c r="N1695" s="0" t="n">
        <v>0</v>
      </c>
      <c r="O1695" s="0" t="n">
        <v>54.1483</v>
      </c>
      <c r="P1695" s="0" t="n">
        <v>4.34122</v>
      </c>
      <c r="Q1695" s="0" t="n">
        <v>0.01613</v>
      </c>
      <c r="R1695" s="0" t="n">
        <v>0</v>
      </c>
      <c r="S1695" s="0" t="n">
        <v>1.9866</v>
      </c>
      <c r="T1695" s="0" t="n">
        <v>1.5311</v>
      </c>
      <c r="U1695" s="0" t="n">
        <v>0</v>
      </c>
      <c r="V1695" s="2" t="n">
        <v>0.011552</v>
      </c>
      <c r="W1695" s="2" t="n">
        <v>2460.9</v>
      </c>
      <c r="X1695" s="2" t="n">
        <v>0.28427</v>
      </c>
      <c r="Y1695" s="2" t="n">
        <v>0</v>
      </c>
    </row>
    <row r="1696" customFormat="false" ht="12.75" hidden="false" customHeight="false" outlineLevel="0" collapsed="false">
      <c r="B1696" s="0" t="n">
        <v>36.225</v>
      </c>
      <c r="C1696" s="0" t="n">
        <v>35.897</v>
      </c>
      <c r="D1696" s="0" t="n">
        <v>17.2104</v>
      </c>
      <c r="E1696" s="0" t="n">
        <v>17.21</v>
      </c>
      <c r="F1696" s="0" t="n">
        <v>12.515774</v>
      </c>
      <c r="G1696" s="0" t="n">
        <v>1.616156</v>
      </c>
      <c r="H1696" s="0" t="n">
        <v>116.1205</v>
      </c>
      <c r="I1696" s="0" t="n">
        <v>11.3125</v>
      </c>
      <c r="J1696" s="0" t="n">
        <v>7.857</v>
      </c>
      <c r="K1696" s="0" t="n">
        <v>-125.93899</v>
      </c>
      <c r="L1696" s="0" t="n">
        <v>89.01484</v>
      </c>
      <c r="M1696" s="0" t="n">
        <v>0.6168</v>
      </c>
      <c r="N1696" s="0" t="n">
        <v>0</v>
      </c>
      <c r="O1696" s="0" t="n">
        <v>54.1483</v>
      </c>
      <c r="P1696" s="0" t="n">
        <v>4.34122</v>
      </c>
      <c r="Q1696" s="0" t="n">
        <v>0.01615</v>
      </c>
      <c r="R1696" s="0" t="n">
        <v>0</v>
      </c>
      <c r="S1696" s="0" t="n">
        <v>1.9866</v>
      </c>
      <c r="T1696" s="0" t="n">
        <v>1.5324</v>
      </c>
      <c r="U1696" s="0" t="n">
        <v>0</v>
      </c>
      <c r="V1696" s="2" t="n">
        <v>0.011509</v>
      </c>
      <c r="W1696" s="2" t="n">
        <v>2460.9</v>
      </c>
      <c r="X1696" s="2" t="n">
        <v>0.28322</v>
      </c>
      <c r="Y1696" s="2" t="n">
        <v>0</v>
      </c>
    </row>
    <row r="1697" customFormat="false" ht="12.75" hidden="false" customHeight="false" outlineLevel="0" collapsed="false">
      <c r="B1697" s="0" t="n">
        <v>36.261</v>
      </c>
      <c r="C1697" s="0" t="n">
        <v>35.934</v>
      </c>
      <c r="D1697" s="0" t="n">
        <v>17.2102</v>
      </c>
      <c r="E1697" s="0" t="n">
        <v>17.2097</v>
      </c>
      <c r="F1697" s="0" t="n">
        <v>12.515797</v>
      </c>
      <c r="G1697" s="0" t="n">
        <v>1.616151</v>
      </c>
      <c r="H1697" s="0" t="n">
        <v>116.1212</v>
      </c>
      <c r="I1697" s="0" t="n">
        <v>11.3125</v>
      </c>
      <c r="J1697" s="0" t="n">
        <v>7.857</v>
      </c>
      <c r="K1697" s="0" t="n">
        <v>-125.94022</v>
      </c>
      <c r="L1697" s="0" t="n">
        <v>89.01571</v>
      </c>
      <c r="M1697" s="0" t="n">
        <v>0.6206</v>
      </c>
      <c r="N1697" s="0" t="n">
        <v>0</v>
      </c>
      <c r="O1697" s="0" t="n">
        <v>54.1483</v>
      </c>
      <c r="P1697" s="0" t="n">
        <v>4.34122</v>
      </c>
      <c r="Q1697" s="0" t="n">
        <v>0.01616</v>
      </c>
      <c r="R1697" s="0" t="n">
        <v>0</v>
      </c>
      <c r="S1697" s="0" t="n">
        <v>1.9866</v>
      </c>
      <c r="T1697" s="0" t="n">
        <v>1.5348</v>
      </c>
      <c r="U1697" s="0" t="n">
        <v>0</v>
      </c>
      <c r="V1697" s="2" t="n">
        <v>0.011466</v>
      </c>
      <c r="W1697" s="2" t="n">
        <v>2460.9</v>
      </c>
      <c r="X1697" s="2" t="n">
        <v>0.28216</v>
      </c>
      <c r="Y1697" s="2" t="n">
        <v>0</v>
      </c>
    </row>
    <row r="1698" customFormat="false" ht="12.75" hidden="false" customHeight="false" outlineLevel="0" collapsed="false">
      <c r="B1698" s="0" t="n">
        <v>36.289</v>
      </c>
      <c r="C1698" s="0" t="n">
        <v>35.961</v>
      </c>
      <c r="D1698" s="0" t="n">
        <v>17.2105</v>
      </c>
      <c r="E1698" s="0" t="n">
        <v>17.2097</v>
      </c>
      <c r="F1698" s="0" t="n">
        <v>12.515797</v>
      </c>
      <c r="G1698" s="0" t="n">
        <v>1.616168</v>
      </c>
      <c r="H1698" s="0" t="n">
        <v>116.1201</v>
      </c>
      <c r="I1698" s="0" t="n">
        <v>11.3127</v>
      </c>
      <c r="J1698" s="0" t="n">
        <v>7.857</v>
      </c>
      <c r="K1698" s="0" t="n">
        <v>-125.94126</v>
      </c>
      <c r="L1698" s="0" t="n">
        <v>89.01644</v>
      </c>
      <c r="M1698" s="0" t="n">
        <v>0.6225</v>
      </c>
      <c r="N1698" s="0" t="n">
        <v>0</v>
      </c>
      <c r="O1698" s="0" t="n">
        <v>54.1483</v>
      </c>
      <c r="P1698" s="0" t="n">
        <v>4.34122</v>
      </c>
      <c r="Q1698" s="0" t="n">
        <v>0.01617</v>
      </c>
      <c r="R1698" s="0" t="n">
        <v>0</v>
      </c>
      <c r="S1698" s="0" t="n">
        <v>1.9866</v>
      </c>
      <c r="T1698" s="0" t="n">
        <v>1.536</v>
      </c>
      <c r="U1698" s="0" t="n">
        <v>0</v>
      </c>
      <c r="V1698" s="2" t="n">
        <v>0.011423</v>
      </c>
      <c r="W1698" s="2" t="n">
        <v>2460.9</v>
      </c>
      <c r="X1698" s="2" t="n">
        <v>0.28111</v>
      </c>
      <c r="Y1698" s="2" t="n">
        <v>0</v>
      </c>
    </row>
    <row r="1699" customFormat="false" ht="12.75" hidden="false" customHeight="false" outlineLevel="0" collapsed="false">
      <c r="B1699" s="0" t="n">
        <v>36.327</v>
      </c>
      <c r="C1699" s="0" t="n">
        <v>35.999</v>
      </c>
      <c r="D1699" s="0" t="n">
        <v>17.2102</v>
      </c>
      <c r="E1699" s="0" t="n">
        <v>17.21</v>
      </c>
      <c r="F1699" s="0" t="n">
        <v>12.5159</v>
      </c>
      <c r="G1699" s="0" t="n">
        <v>1.616156</v>
      </c>
      <c r="H1699" s="0" t="n">
        <v>116.1224</v>
      </c>
      <c r="I1699" s="0" t="n">
        <v>11.3125</v>
      </c>
      <c r="J1699" s="0" t="n">
        <v>7.857</v>
      </c>
      <c r="K1699" s="0" t="n">
        <v>-125.92658</v>
      </c>
      <c r="L1699" s="0" t="n">
        <v>89.00606</v>
      </c>
      <c r="M1699" s="0" t="n">
        <v>0.6263</v>
      </c>
      <c r="N1699" s="0" t="n">
        <v>0</v>
      </c>
      <c r="O1699" s="0" t="n">
        <v>54.1483</v>
      </c>
      <c r="P1699" s="0" t="n">
        <v>4.34122</v>
      </c>
      <c r="Q1699" s="0" t="n">
        <v>0.01618</v>
      </c>
      <c r="R1699" s="0" t="n">
        <v>0</v>
      </c>
      <c r="S1699" s="0" t="n">
        <v>1.9866</v>
      </c>
      <c r="T1699" s="0" t="n">
        <v>1.5385</v>
      </c>
      <c r="U1699" s="0" t="n">
        <v>0</v>
      </c>
      <c r="V1699" s="2" t="n">
        <v>0.011381</v>
      </c>
      <c r="W1699" s="2" t="n">
        <v>2460.9</v>
      </c>
      <c r="X1699" s="2" t="n">
        <v>0.28007</v>
      </c>
      <c r="Y1699" s="2" t="n">
        <v>0</v>
      </c>
    </row>
    <row r="1700" customFormat="false" ht="12.75" hidden="false" customHeight="false" outlineLevel="0" collapsed="false">
      <c r="B1700" s="0" t="n">
        <v>36.343</v>
      </c>
      <c r="C1700" s="0" t="n">
        <v>36.015</v>
      </c>
      <c r="D1700" s="0" t="n">
        <v>17.2104</v>
      </c>
      <c r="E1700" s="0" t="n">
        <v>17.2099</v>
      </c>
      <c r="F1700" s="0" t="n">
        <v>12.515763</v>
      </c>
      <c r="G1700" s="0" t="n">
        <v>1.616138</v>
      </c>
      <c r="H1700" s="0" t="n">
        <v>116.1202</v>
      </c>
      <c r="I1700" s="0" t="n">
        <v>11.3124</v>
      </c>
      <c r="J1700" s="0" t="n">
        <v>7.857</v>
      </c>
      <c r="K1700" s="0" t="n">
        <v>-125.92681</v>
      </c>
      <c r="L1700" s="0" t="n">
        <v>89.00623</v>
      </c>
      <c r="M1700" s="0" t="n">
        <v>0.6282</v>
      </c>
      <c r="N1700" s="0" t="n">
        <v>0</v>
      </c>
      <c r="O1700" s="0" t="n">
        <v>54.1483</v>
      </c>
      <c r="P1700" s="0" t="n">
        <v>4.34122</v>
      </c>
      <c r="Q1700" s="0" t="n">
        <v>0.01619</v>
      </c>
      <c r="R1700" s="0" t="n">
        <v>0</v>
      </c>
      <c r="S1700" s="0" t="n">
        <v>1.9866</v>
      </c>
      <c r="T1700" s="0" t="n">
        <v>1.5397</v>
      </c>
      <c r="U1700" s="0" t="n">
        <v>0</v>
      </c>
      <c r="V1700" s="2" t="n">
        <v>0.011338</v>
      </c>
      <c r="W1700" s="2" t="n">
        <v>2460.9</v>
      </c>
      <c r="X1700" s="2" t="n">
        <v>0.27902</v>
      </c>
      <c r="Y1700" s="2" t="n">
        <v>0</v>
      </c>
    </row>
    <row r="1701" customFormat="false" ht="12.75" hidden="false" customHeight="false" outlineLevel="0" collapsed="false">
      <c r="B1701" s="0" t="n">
        <v>36.379</v>
      </c>
      <c r="C1701" s="0" t="n">
        <v>36.051</v>
      </c>
      <c r="D1701" s="0" t="n">
        <v>17.2105</v>
      </c>
      <c r="E1701" s="0" t="n">
        <v>17.2101</v>
      </c>
      <c r="F1701" s="0" t="n">
        <v>12.515911</v>
      </c>
      <c r="G1701" s="0" t="n">
        <v>1.616168</v>
      </c>
      <c r="H1701" s="0" t="n">
        <v>116.1214</v>
      </c>
      <c r="I1701" s="0" t="n">
        <v>11.3126</v>
      </c>
      <c r="J1701" s="0" t="n">
        <v>7.857</v>
      </c>
      <c r="K1701" s="0" t="n">
        <v>-125.92736</v>
      </c>
      <c r="L1701" s="0" t="n">
        <v>89.00662</v>
      </c>
      <c r="M1701" s="0" t="n">
        <v>0.6301</v>
      </c>
      <c r="N1701" s="0" t="n">
        <v>0</v>
      </c>
      <c r="O1701" s="0" t="n">
        <v>54.1483</v>
      </c>
      <c r="P1701" s="0" t="n">
        <v>4.34122</v>
      </c>
      <c r="Q1701" s="0" t="n">
        <v>0.0162</v>
      </c>
      <c r="R1701" s="0" t="n">
        <v>0</v>
      </c>
      <c r="S1701" s="0" t="n">
        <v>1.9866</v>
      </c>
      <c r="T1701" s="0" t="n">
        <v>1.5409</v>
      </c>
      <c r="U1701" s="0" t="n">
        <v>0</v>
      </c>
      <c r="V1701" s="2" t="n">
        <v>0.011296</v>
      </c>
      <c r="W1701" s="2" t="n">
        <v>2460.9</v>
      </c>
      <c r="X1701" s="2" t="n">
        <v>0.27798</v>
      </c>
      <c r="Y1701" s="2" t="n">
        <v>0</v>
      </c>
    </row>
    <row r="1702" customFormat="false" ht="12.75" hidden="false" customHeight="false" outlineLevel="0" collapsed="false">
      <c r="B1702" s="0" t="n">
        <v>36.407</v>
      </c>
      <c r="C1702" s="0" t="n">
        <v>36.078</v>
      </c>
      <c r="D1702" s="0" t="n">
        <v>17.2104</v>
      </c>
      <c r="E1702" s="0" t="n">
        <v>17.2098</v>
      </c>
      <c r="F1702" s="0" t="n">
        <v>12.515854</v>
      </c>
      <c r="G1702" s="0" t="n">
        <v>1.616138</v>
      </c>
      <c r="H1702" s="0" t="n">
        <v>116.1212</v>
      </c>
      <c r="I1702" s="0" t="n">
        <v>11.3124</v>
      </c>
      <c r="J1702" s="0" t="n">
        <v>7.857</v>
      </c>
      <c r="K1702" s="0" t="n">
        <v>-125.92781</v>
      </c>
      <c r="L1702" s="0" t="n">
        <v>89.00694</v>
      </c>
      <c r="M1702" s="0" t="n">
        <v>0.632</v>
      </c>
      <c r="N1702" s="0" t="n">
        <v>0</v>
      </c>
      <c r="O1702" s="0" t="n">
        <v>54.1483</v>
      </c>
      <c r="P1702" s="0" t="n">
        <v>4.34122</v>
      </c>
      <c r="Q1702" s="0" t="n">
        <v>0.01622</v>
      </c>
      <c r="R1702" s="0" t="n">
        <v>0</v>
      </c>
      <c r="S1702" s="0" t="n">
        <v>1.9866</v>
      </c>
      <c r="T1702" s="0" t="n">
        <v>1.5421</v>
      </c>
      <c r="U1702" s="0" t="n">
        <v>0</v>
      </c>
      <c r="V1702" s="2" t="n">
        <v>0.011254</v>
      </c>
      <c r="W1702" s="2" t="n">
        <v>2460.9</v>
      </c>
      <c r="X1702" s="2" t="n">
        <v>0.27694</v>
      </c>
      <c r="Y1702" s="2" t="n">
        <v>0</v>
      </c>
    </row>
    <row r="1703" customFormat="false" ht="12.75" hidden="false" customHeight="false" outlineLevel="0" collapsed="false">
      <c r="B1703" s="0" t="n">
        <v>36.433</v>
      </c>
      <c r="C1703" s="0" t="n">
        <v>36.104</v>
      </c>
      <c r="D1703" s="0" t="n">
        <v>17.2104</v>
      </c>
      <c r="E1703" s="0" t="n">
        <v>17.2101</v>
      </c>
      <c r="F1703" s="0" t="n">
        <v>12.515797</v>
      </c>
      <c r="G1703" s="0" t="n">
        <v>1.616099</v>
      </c>
      <c r="H1703" s="0" t="n">
        <v>116.1205</v>
      </c>
      <c r="I1703" s="0" t="n">
        <v>11.312</v>
      </c>
      <c r="J1703" s="0" t="n">
        <v>7.857</v>
      </c>
      <c r="K1703" s="0" t="n">
        <v>-125.92823</v>
      </c>
      <c r="L1703" s="0" t="n">
        <v>89.00723</v>
      </c>
      <c r="M1703" s="0" t="n">
        <v>0.634</v>
      </c>
      <c r="N1703" s="0" t="n">
        <v>0</v>
      </c>
      <c r="O1703" s="0" t="n">
        <v>54.1483</v>
      </c>
      <c r="P1703" s="0" t="n">
        <v>4.34122</v>
      </c>
      <c r="Q1703" s="0" t="n">
        <v>0.01623</v>
      </c>
      <c r="R1703" s="0" t="n">
        <v>0</v>
      </c>
      <c r="S1703" s="0" t="n">
        <v>1.9866</v>
      </c>
      <c r="T1703" s="0" t="n">
        <v>1.5433</v>
      </c>
      <c r="U1703" s="0" t="n">
        <v>0</v>
      </c>
      <c r="V1703" s="2" t="n">
        <v>0.011212</v>
      </c>
      <c r="W1703" s="2" t="n">
        <v>2460.9</v>
      </c>
      <c r="X1703" s="2" t="n">
        <v>0.2759</v>
      </c>
      <c r="Y1703" s="2" t="n">
        <v>0</v>
      </c>
    </row>
    <row r="1704" customFormat="false" ht="12.75" hidden="false" customHeight="false" outlineLevel="0" collapsed="false">
      <c r="B1704" s="0" t="n">
        <v>36.461</v>
      </c>
      <c r="C1704" s="0" t="n">
        <v>36.132</v>
      </c>
      <c r="D1704" s="0" t="n">
        <v>17.2107</v>
      </c>
      <c r="E1704" s="0" t="n">
        <v>17.2099</v>
      </c>
      <c r="F1704" s="0" t="n">
        <v>12.515797</v>
      </c>
      <c r="G1704" s="0" t="n">
        <v>1.616151</v>
      </c>
      <c r="H1704" s="0" t="n">
        <v>116.1192</v>
      </c>
      <c r="I1704" s="0" t="n">
        <v>11.3125</v>
      </c>
      <c r="J1704" s="0" t="n">
        <v>7.857</v>
      </c>
      <c r="K1704" s="0" t="n">
        <v>-125.92862</v>
      </c>
      <c r="L1704" s="0" t="n">
        <v>89.0075</v>
      </c>
      <c r="M1704" s="0" t="n">
        <v>0.634</v>
      </c>
      <c r="N1704" s="0" t="n">
        <v>0</v>
      </c>
      <c r="O1704" s="0" t="n">
        <v>54.1483</v>
      </c>
      <c r="P1704" s="0" t="n">
        <v>4.34122</v>
      </c>
      <c r="Q1704" s="0" t="n">
        <v>0.01624</v>
      </c>
      <c r="R1704" s="0" t="n">
        <v>0</v>
      </c>
      <c r="S1704" s="0" t="n">
        <v>1.9866</v>
      </c>
      <c r="T1704" s="0" t="n">
        <v>1.5433</v>
      </c>
      <c r="U1704" s="0" t="n">
        <v>0</v>
      </c>
      <c r="V1704" s="2" t="n">
        <v>0.01117</v>
      </c>
      <c r="W1704" s="2" t="n">
        <v>2460.9</v>
      </c>
      <c r="X1704" s="2" t="n">
        <v>0.27487</v>
      </c>
      <c r="Y1704" s="2" t="n">
        <v>0</v>
      </c>
    </row>
    <row r="1705" customFormat="false" ht="12.75" hidden="false" customHeight="false" outlineLevel="0" collapsed="false">
      <c r="B1705" s="0" t="n">
        <v>36.487</v>
      </c>
      <c r="C1705" s="0" t="n">
        <v>36.158</v>
      </c>
      <c r="D1705" s="0" t="n">
        <v>17.2105</v>
      </c>
      <c r="E1705" s="0" t="n">
        <v>17.2098</v>
      </c>
      <c r="F1705" s="0" t="n">
        <v>12.515729</v>
      </c>
      <c r="G1705" s="0" t="n">
        <v>1.616168</v>
      </c>
      <c r="H1705" s="0" t="n">
        <v>116.1191</v>
      </c>
      <c r="I1705" s="0" t="n">
        <v>11.3126</v>
      </c>
      <c r="J1705" s="0" t="n">
        <v>7.857</v>
      </c>
      <c r="K1705" s="0" t="n">
        <v>-125.92905</v>
      </c>
      <c r="L1705" s="0" t="n">
        <v>89.00781</v>
      </c>
      <c r="M1705" s="0" t="n">
        <v>0.6359</v>
      </c>
      <c r="N1705" s="0" t="n">
        <v>0</v>
      </c>
      <c r="O1705" s="0" t="n">
        <v>54.1483</v>
      </c>
      <c r="P1705" s="0" t="n">
        <v>4.34122</v>
      </c>
      <c r="Q1705" s="0" t="n">
        <v>0.01625</v>
      </c>
      <c r="R1705" s="0" t="n">
        <v>0</v>
      </c>
      <c r="S1705" s="0" t="n">
        <v>1.9866</v>
      </c>
      <c r="T1705" s="0" t="n">
        <v>1.5446</v>
      </c>
      <c r="U1705" s="0" t="n">
        <v>0</v>
      </c>
      <c r="V1705" s="2" t="n">
        <v>0.011128</v>
      </c>
      <c r="W1705" s="2" t="n">
        <v>2460.9</v>
      </c>
      <c r="X1705" s="2" t="n">
        <v>0.27384</v>
      </c>
      <c r="Y1705" s="2" t="n">
        <v>0</v>
      </c>
    </row>
    <row r="1706" customFormat="false" ht="12.75" hidden="false" customHeight="false" outlineLevel="0" collapsed="false">
      <c r="B1706" s="0" t="n">
        <v>36.525</v>
      </c>
      <c r="C1706" s="0" t="n">
        <v>36.196</v>
      </c>
      <c r="D1706" s="0" t="n">
        <v>17.2107</v>
      </c>
      <c r="E1706" s="0" t="n">
        <v>17.2099</v>
      </c>
      <c r="F1706" s="0" t="n">
        <v>12.515877</v>
      </c>
      <c r="G1706" s="0" t="n">
        <v>1.616151</v>
      </c>
      <c r="H1706" s="0" t="n">
        <v>116.1202</v>
      </c>
      <c r="I1706" s="0" t="n">
        <v>11.3125</v>
      </c>
      <c r="J1706" s="0" t="n">
        <v>7.857</v>
      </c>
      <c r="K1706" s="0" t="n">
        <v>-125.92963</v>
      </c>
      <c r="L1706" s="0" t="n">
        <v>89.00822</v>
      </c>
      <c r="M1706" s="0" t="n">
        <v>0.6359</v>
      </c>
      <c r="N1706" s="0" t="n">
        <v>0</v>
      </c>
      <c r="O1706" s="0" t="n">
        <v>54.1483</v>
      </c>
      <c r="P1706" s="0" t="n">
        <v>4.34122</v>
      </c>
      <c r="Q1706" s="0" t="n">
        <v>0.01626</v>
      </c>
      <c r="R1706" s="0" t="n">
        <v>0</v>
      </c>
      <c r="S1706" s="0" t="n">
        <v>1.9866</v>
      </c>
      <c r="T1706" s="0" t="n">
        <v>1.5446</v>
      </c>
      <c r="U1706" s="0" t="n">
        <v>0</v>
      </c>
      <c r="V1706" s="2" t="n">
        <v>0.011086</v>
      </c>
      <c r="W1706" s="2" t="n">
        <v>2460.9</v>
      </c>
      <c r="X1706" s="2" t="n">
        <v>0.27281</v>
      </c>
      <c r="Y1706" s="2" t="n">
        <v>0</v>
      </c>
    </row>
    <row r="1707" customFormat="false" ht="12.75" hidden="false" customHeight="false" outlineLevel="0" collapsed="false">
      <c r="B1707" s="0" t="n">
        <v>36.541</v>
      </c>
      <c r="C1707" s="0" t="n">
        <v>36.212</v>
      </c>
      <c r="D1707" s="0" t="n">
        <v>17.2107</v>
      </c>
      <c r="E1707" s="0" t="n">
        <v>17.2096</v>
      </c>
      <c r="F1707" s="0" t="n">
        <v>12.515763</v>
      </c>
      <c r="G1707" s="0" t="n">
        <v>1.616156</v>
      </c>
      <c r="H1707" s="0" t="n">
        <v>116.1189</v>
      </c>
      <c r="I1707" s="0" t="n">
        <v>11.3126</v>
      </c>
      <c r="J1707" s="0" t="n">
        <v>7.857</v>
      </c>
      <c r="K1707" s="0" t="n">
        <v>-125.92988</v>
      </c>
      <c r="L1707" s="0" t="n">
        <v>89.0084</v>
      </c>
      <c r="M1707" s="0" t="n">
        <v>0.6359</v>
      </c>
      <c r="N1707" s="0" t="n">
        <v>0</v>
      </c>
      <c r="O1707" s="0" t="n">
        <v>54.1483</v>
      </c>
      <c r="P1707" s="0" t="n">
        <v>4.34122</v>
      </c>
      <c r="Q1707" s="0" t="n">
        <v>0.01627</v>
      </c>
      <c r="R1707" s="0" t="n">
        <v>0</v>
      </c>
      <c r="S1707" s="0" t="n">
        <v>1.9866</v>
      </c>
      <c r="T1707" s="0" t="n">
        <v>1.5446</v>
      </c>
      <c r="U1707" s="0" t="n">
        <v>0</v>
      </c>
      <c r="V1707" s="2" t="n">
        <v>0.011044</v>
      </c>
      <c r="W1707" s="2" t="n">
        <v>2460.9</v>
      </c>
      <c r="X1707" s="2" t="n">
        <v>0.27179</v>
      </c>
      <c r="Y1707" s="2" t="n">
        <v>0</v>
      </c>
    </row>
    <row r="1708" customFormat="false" ht="12.75" hidden="false" customHeight="false" outlineLevel="0" collapsed="false">
      <c r="B1708" s="0" t="n">
        <v>36.569</v>
      </c>
      <c r="C1708" s="0" t="n">
        <v>36.239</v>
      </c>
      <c r="D1708" s="0" t="n">
        <v>17.2105</v>
      </c>
      <c r="E1708" s="0" t="n">
        <v>17.2097</v>
      </c>
      <c r="F1708" s="0" t="n">
        <v>12.515638</v>
      </c>
      <c r="G1708" s="0" t="n">
        <v>1.616166</v>
      </c>
      <c r="H1708" s="0" t="n">
        <v>116.1179</v>
      </c>
      <c r="I1708" s="0" t="n">
        <v>11.3126</v>
      </c>
      <c r="J1708" s="0" t="n">
        <v>7.857</v>
      </c>
      <c r="K1708" s="0" t="n">
        <v>-125.93033</v>
      </c>
      <c r="L1708" s="0" t="n">
        <v>89.00872</v>
      </c>
      <c r="M1708" s="0" t="n">
        <v>0.6359</v>
      </c>
      <c r="N1708" s="0" t="n">
        <v>0</v>
      </c>
      <c r="O1708" s="0" t="n">
        <v>54.1483</v>
      </c>
      <c r="P1708" s="0" t="n">
        <v>4.34122</v>
      </c>
      <c r="Q1708" s="0" t="n">
        <v>0.01628</v>
      </c>
      <c r="R1708" s="0" t="n">
        <v>0</v>
      </c>
      <c r="S1708" s="0" t="n">
        <v>1.9866</v>
      </c>
      <c r="T1708" s="0" t="n">
        <v>1.5446</v>
      </c>
      <c r="U1708" s="0" t="n">
        <v>0</v>
      </c>
      <c r="V1708" s="2" t="n">
        <v>0.011012</v>
      </c>
      <c r="W1708" s="2" t="n">
        <v>2458.9</v>
      </c>
      <c r="X1708" s="2" t="n">
        <v>0.27077</v>
      </c>
      <c r="Y1708" s="2" t="n">
        <v>0</v>
      </c>
    </row>
    <row r="1709" customFormat="false" ht="12.75" hidden="false" customHeight="false" outlineLevel="0" collapsed="false">
      <c r="B1709" s="0" t="n">
        <v>36.606</v>
      </c>
      <c r="C1709" s="0" t="n">
        <v>36.275</v>
      </c>
      <c r="D1709" s="0" t="n">
        <v>17.2107</v>
      </c>
      <c r="E1709" s="0" t="n">
        <v>17.2101</v>
      </c>
      <c r="F1709" s="0" t="n">
        <v>12.515752</v>
      </c>
      <c r="G1709" s="0" t="n">
        <v>1.616156</v>
      </c>
      <c r="H1709" s="0" t="n">
        <v>116.1187</v>
      </c>
      <c r="I1709" s="0" t="n">
        <v>11.3124</v>
      </c>
      <c r="J1709" s="0" t="n">
        <v>7.857</v>
      </c>
      <c r="K1709" s="0" t="n">
        <v>-125.93088</v>
      </c>
      <c r="L1709" s="0" t="n">
        <v>89.00911</v>
      </c>
      <c r="M1709" s="0" t="n">
        <v>0.6359</v>
      </c>
      <c r="N1709" s="0" t="n">
        <v>0</v>
      </c>
      <c r="O1709" s="0" t="n">
        <v>54.1483</v>
      </c>
      <c r="P1709" s="0" t="n">
        <v>4.34122</v>
      </c>
      <c r="Q1709" s="0" t="n">
        <v>0.0163</v>
      </c>
      <c r="R1709" s="0" t="n">
        <v>0</v>
      </c>
      <c r="S1709" s="0" t="n">
        <v>1.9866</v>
      </c>
      <c r="T1709" s="0" t="n">
        <v>1.5446</v>
      </c>
      <c r="U1709" s="0" t="n">
        <v>0</v>
      </c>
      <c r="V1709" s="2" t="n">
        <v>0.010962</v>
      </c>
      <c r="W1709" s="2" t="n">
        <v>2460.9</v>
      </c>
      <c r="X1709" s="2" t="n">
        <v>0.26975</v>
      </c>
      <c r="Y1709" s="2" t="n">
        <v>0</v>
      </c>
    </row>
    <row r="1710" customFormat="false" ht="12.75" hidden="false" customHeight="false" outlineLevel="0" collapsed="false">
      <c r="B1710" s="0" t="n">
        <v>36.622</v>
      </c>
      <c r="C1710" s="0" t="n">
        <v>36.291</v>
      </c>
      <c r="D1710" s="0" t="n">
        <v>17.2105</v>
      </c>
      <c r="E1710" s="0" t="n">
        <v>17.2098</v>
      </c>
      <c r="F1710" s="0" t="n">
        <v>12.515934</v>
      </c>
      <c r="G1710" s="0" t="n">
        <v>1.616166</v>
      </c>
      <c r="H1710" s="0" t="n">
        <v>116.1214</v>
      </c>
      <c r="I1710" s="0" t="n">
        <v>11.3126</v>
      </c>
      <c r="J1710" s="0" t="n">
        <v>7.857</v>
      </c>
      <c r="K1710" s="0" t="n">
        <v>-125.93115</v>
      </c>
      <c r="L1710" s="0" t="n">
        <v>89.0093</v>
      </c>
      <c r="M1710" s="0" t="n">
        <v>0.6379</v>
      </c>
      <c r="N1710" s="0" t="n">
        <v>0</v>
      </c>
      <c r="O1710" s="0" t="n">
        <v>54.1483</v>
      </c>
      <c r="P1710" s="0" t="n">
        <v>4.34122</v>
      </c>
      <c r="Q1710" s="0" t="n">
        <v>0.01631</v>
      </c>
      <c r="R1710" s="0" t="n">
        <v>0</v>
      </c>
      <c r="S1710" s="0" t="n">
        <v>1.9866</v>
      </c>
      <c r="T1710" s="0" t="n">
        <v>1.5458</v>
      </c>
      <c r="U1710" s="0" t="n">
        <v>0</v>
      </c>
      <c r="V1710" s="2" t="n">
        <v>0.01092</v>
      </c>
      <c r="W1710" s="2" t="n">
        <v>2460.9</v>
      </c>
      <c r="X1710" s="2" t="n">
        <v>0.26873</v>
      </c>
      <c r="Y1710" s="2" t="n">
        <v>0</v>
      </c>
    </row>
    <row r="1711" customFormat="false" ht="12.75" hidden="false" customHeight="false" outlineLevel="0" collapsed="false">
      <c r="B1711" s="0" t="n">
        <v>36.67</v>
      </c>
      <c r="C1711" s="0" t="n">
        <v>36.339</v>
      </c>
      <c r="D1711" s="0" t="n">
        <v>17.2105</v>
      </c>
      <c r="E1711" s="0" t="n">
        <v>17.2101</v>
      </c>
      <c r="F1711" s="0" t="n">
        <v>12.515855</v>
      </c>
      <c r="G1711" s="0" t="n">
        <v>1.616168</v>
      </c>
      <c r="H1711" s="0" t="n">
        <v>116.1204</v>
      </c>
      <c r="I1711" s="0" t="n">
        <v>11.3125</v>
      </c>
      <c r="J1711" s="0" t="n">
        <v>7.857</v>
      </c>
      <c r="K1711" s="0" t="n">
        <v>-125.93191</v>
      </c>
      <c r="L1711" s="0" t="n">
        <v>89.00983</v>
      </c>
      <c r="M1711" s="0" t="n">
        <v>0.6379</v>
      </c>
      <c r="N1711" s="0" t="n">
        <v>0</v>
      </c>
      <c r="O1711" s="0" t="n">
        <v>54.1483</v>
      </c>
      <c r="P1711" s="0" t="n">
        <v>4.34122</v>
      </c>
      <c r="Q1711" s="0" t="n">
        <v>0.01632</v>
      </c>
      <c r="R1711" s="0" t="n">
        <v>0</v>
      </c>
      <c r="S1711" s="0" t="n">
        <v>1.9866</v>
      </c>
      <c r="T1711" s="0" t="n">
        <v>1.5458</v>
      </c>
      <c r="U1711" s="0" t="n">
        <v>0</v>
      </c>
      <c r="V1711" s="2" t="n">
        <v>0.010879</v>
      </c>
      <c r="W1711" s="2" t="n">
        <v>2460.9</v>
      </c>
      <c r="X1711" s="2" t="n">
        <v>0.26772</v>
      </c>
      <c r="Y1711" s="2" t="n">
        <v>0</v>
      </c>
    </row>
    <row r="1712" customFormat="false" ht="12.75" hidden="false" customHeight="false" outlineLevel="0" collapsed="false">
      <c r="B1712" s="0" t="n">
        <v>36.676</v>
      </c>
      <c r="C1712" s="0" t="n">
        <v>36.345</v>
      </c>
      <c r="D1712" s="0" t="n">
        <v>17.2105</v>
      </c>
      <c r="E1712" s="0" t="n">
        <v>17.2101</v>
      </c>
      <c r="F1712" s="0" t="n">
        <v>12.5159</v>
      </c>
      <c r="G1712" s="0" t="n">
        <v>1.616166</v>
      </c>
      <c r="H1712" s="0" t="n">
        <v>116.1209</v>
      </c>
      <c r="I1712" s="0" t="n">
        <v>11.3125</v>
      </c>
      <c r="J1712" s="0" t="n">
        <v>7.857</v>
      </c>
      <c r="K1712" s="0" t="n">
        <v>-125.932</v>
      </c>
      <c r="L1712" s="0" t="n">
        <v>89.00989</v>
      </c>
      <c r="M1712" s="0" t="n">
        <v>0.6398</v>
      </c>
      <c r="N1712" s="0" t="n">
        <v>0</v>
      </c>
      <c r="O1712" s="0" t="n">
        <v>54.1483</v>
      </c>
      <c r="P1712" s="0" t="n">
        <v>4.34122</v>
      </c>
      <c r="Q1712" s="0" t="n">
        <v>0.01633</v>
      </c>
      <c r="R1712" s="0" t="n">
        <v>0</v>
      </c>
      <c r="S1712" s="0" t="n">
        <v>1.9866</v>
      </c>
      <c r="T1712" s="0" t="n">
        <v>1.547</v>
      </c>
      <c r="U1712" s="0" t="n">
        <v>0</v>
      </c>
      <c r="V1712" s="2" t="n">
        <v>0.010847</v>
      </c>
      <c r="W1712" s="2" t="n">
        <v>2458.9</v>
      </c>
      <c r="X1712" s="2" t="n">
        <v>0.26671</v>
      </c>
      <c r="Y1712" s="2" t="n">
        <v>0</v>
      </c>
    </row>
    <row r="1713" customFormat="false" ht="12.75" hidden="false" customHeight="false" outlineLevel="0" collapsed="false">
      <c r="B1713" s="0" t="n">
        <v>36.714</v>
      </c>
      <c r="C1713" s="0" t="n">
        <v>36.382</v>
      </c>
      <c r="D1713" s="0" t="n">
        <v>17.2105</v>
      </c>
      <c r="E1713" s="0" t="n">
        <v>17.21</v>
      </c>
      <c r="F1713" s="0" t="n">
        <v>12.515832</v>
      </c>
      <c r="G1713" s="0" t="n">
        <v>1.616168</v>
      </c>
      <c r="H1713" s="0" t="n">
        <v>116.1201</v>
      </c>
      <c r="I1713" s="0" t="n">
        <v>11.3125</v>
      </c>
      <c r="J1713" s="0" t="n">
        <v>7.857</v>
      </c>
      <c r="K1713" s="0" t="n">
        <v>-125.93259</v>
      </c>
      <c r="L1713" s="0" t="n">
        <v>89.01031</v>
      </c>
      <c r="M1713" s="0" t="n">
        <v>0.6398</v>
      </c>
      <c r="N1713" s="0" t="n">
        <v>0</v>
      </c>
      <c r="O1713" s="0" t="n">
        <v>54.1483</v>
      </c>
      <c r="P1713" s="0" t="n">
        <v>4.34122</v>
      </c>
      <c r="Q1713" s="0" t="n">
        <v>0.01634</v>
      </c>
      <c r="R1713" s="0" t="n">
        <v>0</v>
      </c>
      <c r="S1713" s="0" t="n">
        <v>1.9866</v>
      </c>
      <c r="T1713" s="0" t="n">
        <v>1.547</v>
      </c>
      <c r="U1713" s="0" t="n">
        <v>0</v>
      </c>
      <c r="V1713" s="2" t="n">
        <v>0.010797</v>
      </c>
      <c r="W1713" s="2" t="n">
        <v>2460.9</v>
      </c>
      <c r="X1713" s="2" t="n">
        <v>0.26571</v>
      </c>
      <c r="Y1713" s="2" t="n">
        <v>0</v>
      </c>
    </row>
    <row r="1714" customFormat="false" ht="12.75" hidden="false" customHeight="false" outlineLevel="0" collapsed="false">
      <c r="B1714" s="0" t="n">
        <v>36.724</v>
      </c>
      <c r="C1714" s="0" t="n">
        <v>36.392</v>
      </c>
      <c r="D1714" s="0" t="n">
        <v>17.2104</v>
      </c>
      <c r="E1714" s="0" t="n">
        <v>17.2099</v>
      </c>
      <c r="F1714" s="0" t="n">
        <v>12.515593</v>
      </c>
      <c r="G1714" s="0" t="n">
        <v>1.616168</v>
      </c>
      <c r="H1714" s="0" t="n">
        <v>116.1178</v>
      </c>
      <c r="I1714" s="0" t="n">
        <v>11.3126</v>
      </c>
      <c r="J1714" s="0" t="n">
        <v>7.857</v>
      </c>
      <c r="K1714" s="0" t="n">
        <v>-125.93277</v>
      </c>
      <c r="L1714" s="0" t="n">
        <v>89.01044</v>
      </c>
      <c r="M1714" s="0" t="n">
        <v>0.6398</v>
      </c>
      <c r="N1714" s="0" t="n">
        <v>0</v>
      </c>
      <c r="O1714" s="0" t="n">
        <v>54.1483</v>
      </c>
      <c r="P1714" s="0" t="n">
        <v>4.34122</v>
      </c>
      <c r="Q1714" s="0" t="n">
        <v>0.01635</v>
      </c>
      <c r="R1714" s="0" t="n">
        <v>0</v>
      </c>
      <c r="S1714" s="0" t="n">
        <v>1.9866</v>
      </c>
      <c r="T1714" s="0" t="n">
        <v>1.547</v>
      </c>
      <c r="U1714" s="0" t="n">
        <v>0</v>
      </c>
      <c r="V1714" s="2" t="n">
        <v>0.010716</v>
      </c>
      <c r="W1714" s="2" t="n">
        <v>2460.9</v>
      </c>
      <c r="X1714" s="2" t="n">
        <v>0.2637</v>
      </c>
      <c r="Y1714" s="2" t="n">
        <v>0</v>
      </c>
    </row>
    <row r="1715" customFormat="false" ht="12.75" hidden="false" customHeight="false" outlineLevel="0" collapsed="false">
      <c r="B1715" s="0" t="n">
        <v>36.772</v>
      </c>
      <c r="C1715" s="0" t="n">
        <v>36.44</v>
      </c>
      <c r="D1715" s="0" t="n">
        <v>17.2105</v>
      </c>
      <c r="E1715" s="0" t="n">
        <v>17.2098</v>
      </c>
      <c r="F1715" s="0" t="n">
        <v>12.515661</v>
      </c>
      <c r="G1715" s="0" t="n">
        <v>1.616151</v>
      </c>
      <c r="H1715" s="0" t="n">
        <v>116.118</v>
      </c>
      <c r="I1715" s="0" t="n">
        <v>11.3124</v>
      </c>
      <c r="J1715" s="0" t="n">
        <v>7.857</v>
      </c>
      <c r="K1715" s="0" t="n">
        <v>-125.93351</v>
      </c>
      <c r="L1715" s="0" t="n">
        <v>89.01096</v>
      </c>
      <c r="M1715" s="0" t="n">
        <v>0.6398</v>
      </c>
      <c r="N1715" s="0" t="n">
        <v>0</v>
      </c>
      <c r="O1715" s="0" t="n">
        <v>54.1483</v>
      </c>
      <c r="P1715" s="0" t="n">
        <v>4.34122</v>
      </c>
      <c r="Q1715" s="0" t="n">
        <v>0.01637</v>
      </c>
      <c r="R1715" s="0" t="n">
        <v>0</v>
      </c>
      <c r="S1715" s="0" t="n">
        <v>1.9866</v>
      </c>
      <c r="T1715" s="0" t="n">
        <v>1.547</v>
      </c>
      <c r="U1715" s="0" t="n">
        <v>0</v>
      </c>
      <c r="V1715" s="2" t="n">
        <v>0.010675</v>
      </c>
      <c r="W1715" s="2" t="n">
        <v>2460.9</v>
      </c>
      <c r="X1715" s="2" t="n">
        <v>0.2627</v>
      </c>
      <c r="Y1715" s="2" t="n">
        <v>0</v>
      </c>
    </row>
    <row r="1716" customFormat="false" ht="12.75" hidden="false" customHeight="false" outlineLevel="0" collapsed="false">
      <c r="B1716" s="0" t="n">
        <v>36.778</v>
      </c>
      <c r="C1716" s="0" t="n">
        <v>36.446</v>
      </c>
      <c r="D1716" s="0" t="n">
        <v>17.2104</v>
      </c>
      <c r="E1716" s="0" t="n">
        <v>17.2097</v>
      </c>
      <c r="F1716" s="0" t="n">
        <v>12.515775</v>
      </c>
      <c r="G1716" s="0" t="n">
        <v>1.616168</v>
      </c>
      <c r="H1716" s="0" t="n">
        <v>116.1199</v>
      </c>
      <c r="I1716" s="0" t="n">
        <v>11.3126</v>
      </c>
      <c r="J1716" s="0" t="n">
        <v>7.857</v>
      </c>
      <c r="K1716" s="0" t="n">
        <v>-125.93362</v>
      </c>
      <c r="L1716" s="0" t="n">
        <v>89.01104</v>
      </c>
      <c r="M1716" s="0" t="n">
        <v>0.6398</v>
      </c>
      <c r="N1716" s="0" t="n">
        <v>0</v>
      </c>
      <c r="O1716" s="0" t="n">
        <v>54.1483</v>
      </c>
      <c r="P1716" s="0" t="n">
        <v>4.34122</v>
      </c>
      <c r="Q1716" s="0" t="n">
        <v>0.01638</v>
      </c>
      <c r="R1716" s="0" t="n">
        <v>0</v>
      </c>
      <c r="S1716" s="0" t="n">
        <v>1.9866</v>
      </c>
      <c r="T1716" s="0" t="n">
        <v>1.547</v>
      </c>
      <c r="U1716" s="0" t="n">
        <v>0</v>
      </c>
      <c r="V1716" s="2" t="n">
        <v>0.010675</v>
      </c>
      <c r="W1716" s="2" t="n">
        <v>2460.9</v>
      </c>
      <c r="X1716" s="2" t="n">
        <v>0.2627</v>
      </c>
      <c r="Y1716" s="2" t="n">
        <v>0</v>
      </c>
    </row>
    <row r="1717" customFormat="false" ht="12.75" hidden="false" customHeight="false" outlineLevel="0" collapsed="false">
      <c r="B1717" s="0" t="n">
        <v>36.816</v>
      </c>
      <c r="C1717" s="0" t="n">
        <v>36.484</v>
      </c>
      <c r="D1717" s="0" t="n">
        <v>17.2104</v>
      </c>
      <c r="E1717" s="0" t="n">
        <v>17.2101</v>
      </c>
      <c r="F1717" s="0" t="n">
        <v>12.515866</v>
      </c>
      <c r="G1717" s="0" t="n">
        <v>1.616151</v>
      </c>
      <c r="H1717" s="0" t="n">
        <v>116.1208</v>
      </c>
      <c r="I1717" s="0" t="n">
        <v>11.3124</v>
      </c>
      <c r="J1717" s="0" t="n">
        <v>7.857</v>
      </c>
      <c r="K1717" s="0" t="n">
        <v>-125.8156</v>
      </c>
      <c r="L1717" s="0" t="n">
        <v>88.92762</v>
      </c>
      <c r="M1717" s="0" t="n">
        <v>0.6398</v>
      </c>
      <c r="N1717" s="0" t="n">
        <v>0</v>
      </c>
      <c r="O1717" s="0" t="n">
        <v>54.1483</v>
      </c>
      <c r="P1717" s="0" t="n">
        <v>4.34122</v>
      </c>
      <c r="Q1717" s="0" t="n">
        <v>0.01639</v>
      </c>
      <c r="R1717" s="0" t="n">
        <v>0</v>
      </c>
      <c r="S1717" s="0" t="n">
        <v>1.9853</v>
      </c>
      <c r="T1717" s="0" t="n">
        <v>1.547</v>
      </c>
      <c r="U1717" s="0" t="n">
        <v>0</v>
      </c>
      <c r="V1717" s="2" t="n">
        <v>0.010635</v>
      </c>
      <c r="W1717" s="2" t="n">
        <v>2460.9</v>
      </c>
      <c r="X1717" s="2" t="n">
        <v>0.2617</v>
      </c>
      <c r="Y1717" s="2" t="n">
        <v>0</v>
      </c>
    </row>
    <row r="1718" customFormat="false" ht="12.75" hidden="false" customHeight="false" outlineLevel="0" collapsed="false">
      <c r="B1718" s="0" t="n">
        <v>36.842</v>
      </c>
      <c r="C1718" s="0" t="n">
        <v>36.51</v>
      </c>
      <c r="D1718" s="0" t="n">
        <v>17.2105</v>
      </c>
      <c r="E1718" s="0" t="n">
        <v>17.21</v>
      </c>
      <c r="F1718" s="0" t="n">
        <v>12.5159</v>
      </c>
      <c r="G1718" s="0" t="n">
        <v>1.616168</v>
      </c>
      <c r="H1718" s="0" t="n">
        <v>116.1207</v>
      </c>
      <c r="I1718" s="0" t="n">
        <v>11.3125</v>
      </c>
      <c r="J1718" s="0" t="n">
        <v>7.857</v>
      </c>
      <c r="K1718" s="0" t="n">
        <v>-125.91993</v>
      </c>
      <c r="L1718" s="0" t="n">
        <v>89.00136</v>
      </c>
      <c r="M1718" s="0" t="n">
        <v>0.6398</v>
      </c>
      <c r="N1718" s="0" t="n">
        <v>0</v>
      </c>
      <c r="O1718" s="0" t="n">
        <v>54.1483</v>
      </c>
      <c r="P1718" s="0" t="n">
        <v>4.34122</v>
      </c>
      <c r="Q1718" s="0" t="n">
        <v>0.0164</v>
      </c>
      <c r="R1718" s="0" t="n">
        <v>0</v>
      </c>
      <c r="S1718" s="0" t="n">
        <v>1.9866</v>
      </c>
      <c r="T1718" s="0" t="n">
        <v>1.547</v>
      </c>
      <c r="U1718" s="0" t="n">
        <v>0</v>
      </c>
      <c r="V1718" s="2" t="n">
        <v>0.010554</v>
      </c>
      <c r="W1718" s="2" t="n">
        <v>2460.9</v>
      </c>
      <c r="X1718" s="2" t="n">
        <v>0.25972</v>
      </c>
      <c r="Y1718" s="2" t="n">
        <v>0</v>
      </c>
    </row>
    <row r="1719" customFormat="false" ht="12.75" hidden="false" customHeight="false" outlineLevel="0" collapsed="false">
      <c r="B1719" s="0" t="n">
        <v>36.87</v>
      </c>
      <c r="C1719" s="0" t="n">
        <v>36.537</v>
      </c>
      <c r="D1719" s="0" t="n">
        <v>17.2107</v>
      </c>
      <c r="E1719" s="0" t="n">
        <v>17.2099</v>
      </c>
      <c r="F1719" s="0" t="n">
        <v>12.515855</v>
      </c>
      <c r="G1719" s="0" t="n">
        <v>1.616181</v>
      </c>
      <c r="H1719" s="0" t="n">
        <v>116.1196</v>
      </c>
      <c r="I1719" s="0" t="n">
        <v>11.3126</v>
      </c>
      <c r="J1719" s="0" t="n">
        <v>7.857</v>
      </c>
      <c r="K1719" s="0" t="n">
        <v>-125.92098</v>
      </c>
      <c r="L1719" s="0" t="n">
        <v>89.00211</v>
      </c>
      <c r="M1719" s="0" t="n">
        <v>0.6398</v>
      </c>
      <c r="N1719" s="0" t="n">
        <v>0</v>
      </c>
      <c r="O1719" s="0" t="n">
        <v>54.1483</v>
      </c>
      <c r="P1719" s="0" t="n">
        <v>4.34122</v>
      </c>
      <c r="Q1719" s="0" t="n">
        <v>0.01641</v>
      </c>
      <c r="R1719" s="0" t="n">
        <v>0</v>
      </c>
      <c r="S1719" s="0" t="n">
        <v>1.9866</v>
      </c>
      <c r="T1719" s="0" t="n">
        <v>1.547</v>
      </c>
      <c r="U1719" s="0" t="n">
        <v>0</v>
      </c>
      <c r="V1719" s="2" t="n">
        <v>0.010545</v>
      </c>
      <c r="W1719" s="2" t="n">
        <v>2462.9</v>
      </c>
      <c r="X1719" s="2" t="n">
        <v>0.25972</v>
      </c>
      <c r="Y1719" s="2" t="n">
        <v>0</v>
      </c>
    </row>
    <row r="1720" customFormat="false" ht="12.75" hidden="false" customHeight="false" outlineLevel="0" collapsed="false">
      <c r="B1720" s="0" t="n">
        <v>36.907</v>
      </c>
      <c r="C1720" s="0" t="n">
        <v>36.573</v>
      </c>
      <c r="D1720" s="0" t="n">
        <v>17.2107</v>
      </c>
      <c r="E1720" s="0" t="n">
        <v>17.2102</v>
      </c>
      <c r="F1720" s="0" t="n">
        <v>12.515878</v>
      </c>
      <c r="G1720" s="0" t="n">
        <v>1.616183</v>
      </c>
      <c r="H1720" s="0" t="n">
        <v>116.1198</v>
      </c>
      <c r="I1720" s="0" t="n">
        <v>11.3126</v>
      </c>
      <c r="J1720" s="0" t="n">
        <v>7.857</v>
      </c>
      <c r="K1720" s="0" t="n">
        <v>-125.92219</v>
      </c>
      <c r="L1720" s="0" t="n">
        <v>89.00296</v>
      </c>
      <c r="M1720" s="0" t="n">
        <v>0.6398</v>
      </c>
      <c r="N1720" s="0" t="n">
        <v>0</v>
      </c>
      <c r="O1720" s="0" t="n">
        <v>54.1483</v>
      </c>
      <c r="P1720" s="0" t="n">
        <v>4.34122</v>
      </c>
      <c r="Q1720" s="0" t="n">
        <v>0.01642</v>
      </c>
      <c r="R1720" s="0" t="n">
        <v>0</v>
      </c>
      <c r="S1720" s="0" t="n">
        <v>1.9866</v>
      </c>
      <c r="T1720" s="0" t="n">
        <v>1.547</v>
      </c>
      <c r="U1720" s="0" t="n">
        <v>0</v>
      </c>
      <c r="V1720" s="2" t="n">
        <v>0.010505</v>
      </c>
      <c r="W1720" s="2" t="n">
        <v>2462.9</v>
      </c>
      <c r="X1720" s="2" t="n">
        <v>0.25873</v>
      </c>
      <c r="Y1720" s="2" t="n">
        <v>0</v>
      </c>
    </row>
    <row r="1721" customFormat="false" ht="12.75" hidden="false" customHeight="false" outlineLevel="0" collapsed="false">
      <c r="B1721" s="0" t="n">
        <v>36.912</v>
      </c>
      <c r="C1721" s="0" t="n">
        <v>36.579</v>
      </c>
      <c r="D1721" s="0" t="n">
        <v>17.2105</v>
      </c>
      <c r="E1721" s="0" t="n">
        <v>17.2102</v>
      </c>
      <c r="F1721" s="0" t="n">
        <v>12.5159</v>
      </c>
      <c r="G1721" s="0" t="n">
        <v>1.616151</v>
      </c>
      <c r="H1721" s="0" t="n">
        <v>116.1207</v>
      </c>
      <c r="I1721" s="0" t="n">
        <v>11.3123</v>
      </c>
      <c r="J1721" s="0" t="n">
        <v>7.857</v>
      </c>
      <c r="K1721" s="0" t="n">
        <v>-125.92294</v>
      </c>
      <c r="L1721" s="0" t="n">
        <v>89.00349</v>
      </c>
      <c r="M1721" s="0" t="n">
        <v>0.6398</v>
      </c>
      <c r="N1721" s="0" t="n">
        <v>0</v>
      </c>
      <c r="O1721" s="0" t="n">
        <v>54.1483</v>
      </c>
      <c r="P1721" s="0" t="n">
        <v>4.34122</v>
      </c>
      <c r="Q1721" s="0" t="n">
        <v>0.01644</v>
      </c>
      <c r="R1721" s="0" t="n">
        <v>0</v>
      </c>
      <c r="S1721" s="0" t="n">
        <v>1.9866</v>
      </c>
      <c r="T1721" s="0" t="n">
        <v>1.547</v>
      </c>
      <c r="U1721" s="0" t="n">
        <v>0</v>
      </c>
      <c r="V1721" s="2" t="n">
        <v>0.010465</v>
      </c>
      <c r="W1721" s="2" t="n">
        <v>2462.9</v>
      </c>
      <c r="X1721" s="2" t="n">
        <v>0.25775</v>
      </c>
      <c r="Y1721" s="2" t="n">
        <v>0</v>
      </c>
    </row>
    <row r="1722" customFormat="false" ht="12.75" hidden="false" customHeight="false" outlineLevel="0" collapsed="false">
      <c r="B1722" s="0" t="n">
        <v>36.95</v>
      </c>
      <c r="C1722" s="0" t="n">
        <v>36.617</v>
      </c>
      <c r="D1722" s="0" t="n">
        <v>17.2105</v>
      </c>
      <c r="E1722" s="0" t="n">
        <v>17.2101</v>
      </c>
      <c r="F1722" s="0" t="n">
        <v>12.515901</v>
      </c>
      <c r="G1722" s="0" t="n">
        <v>1.616156</v>
      </c>
      <c r="H1722" s="0" t="n">
        <v>116.1206</v>
      </c>
      <c r="I1722" s="0" t="n">
        <v>11.3124</v>
      </c>
      <c r="J1722" s="0" t="n">
        <v>7.857</v>
      </c>
      <c r="K1722" s="0" t="n">
        <v>-125.92417</v>
      </c>
      <c r="L1722" s="0" t="n">
        <v>89.00436</v>
      </c>
      <c r="M1722" s="0" t="n">
        <v>0.6398</v>
      </c>
      <c r="N1722" s="0" t="n">
        <v>0</v>
      </c>
      <c r="O1722" s="0" t="n">
        <v>54.1483</v>
      </c>
      <c r="P1722" s="0" t="n">
        <v>4.34122</v>
      </c>
      <c r="Q1722" s="0" t="n">
        <v>0.01645</v>
      </c>
      <c r="R1722" s="0" t="n">
        <v>0</v>
      </c>
      <c r="S1722" s="0" t="n">
        <v>1.9866</v>
      </c>
      <c r="T1722" s="0" t="n">
        <v>1.547</v>
      </c>
      <c r="U1722" s="0" t="n">
        <v>0</v>
      </c>
      <c r="V1722" s="2" t="n">
        <v>0.010434</v>
      </c>
      <c r="W1722" s="2" t="n">
        <v>2460.9</v>
      </c>
      <c r="X1722" s="2" t="n">
        <v>0.25677</v>
      </c>
      <c r="Y1722" s="2" t="n">
        <v>0</v>
      </c>
    </row>
    <row r="1723" customFormat="false" ht="12.75" hidden="false" customHeight="false" outlineLevel="0" collapsed="false">
      <c r="B1723" s="0" t="n">
        <v>36.961</v>
      </c>
      <c r="C1723" s="0" t="n">
        <v>36.627</v>
      </c>
      <c r="D1723" s="0" t="n">
        <v>17.2104</v>
      </c>
      <c r="E1723" s="0" t="n">
        <v>17.2102</v>
      </c>
      <c r="F1723" s="0" t="n">
        <v>12.515832</v>
      </c>
      <c r="G1723" s="0" t="n">
        <v>1.616181</v>
      </c>
      <c r="H1723" s="0" t="n">
        <v>116.1203</v>
      </c>
      <c r="I1723" s="0" t="n">
        <v>11.3125</v>
      </c>
      <c r="J1723" s="0" t="n">
        <v>7.857</v>
      </c>
      <c r="K1723" s="0" t="n">
        <v>-125.92499</v>
      </c>
      <c r="L1723" s="0" t="n">
        <v>89.00494</v>
      </c>
      <c r="M1723" s="0" t="n">
        <v>0.6398</v>
      </c>
      <c r="N1723" s="0" t="n">
        <v>0</v>
      </c>
      <c r="O1723" s="0" t="n">
        <v>54.1483</v>
      </c>
      <c r="P1723" s="0" t="n">
        <v>4.34122</v>
      </c>
      <c r="Q1723" s="0" t="n">
        <v>0.01646</v>
      </c>
      <c r="R1723" s="0" t="n">
        <v>0</v>
      </c>
      <c r="S1723" s="0" t="n">
        <v>1.9866</v>
      </c>
      <c r="T1723" s="0" t="n">
        <v>1.547</v>
      </c>
      <c r="U1723" s="0" t="n">
        <v>0</v>
      </c>
      <c r="V1723" s="2" t="n">
        <v>0.010386</v>
      </c>
      <c r="W1723" s="2" t="n">
        <v>2462.9</v>
      </c>
      <c r="X1723" s="2" t="n">
        <v>0.25579</v>
      </c>
      <c r="Y1723" s="2" t="n">
        <v>0</v>
      </c>
    </row>
    <row r="1724" customFormat="false" ht="12.75" hidden="false" customHeight="false" outlineLevel="0" collapsed="false">
      <c r="B1724" s="0" t="n">
        <v>36.999</v>
      </c>
      <c r="C1724" s="0" t="n">
        <v>36.664</v>
      </c>
      <c r="D1724" s="0" t="n">
        <v>17.2105</v>
      </c>
      <c r="E1724" s="0" t="n">
        <v>17.21</v>
      </c>
      <c r="F1724" s="0" t="n">
        <v>12.51573</v>
      </c>
      <c r="G1724" s="0" t="n">
        <v>1.616156</v>
      </c>
      <c r="H1724" s="0" t="n">
        <v>116.1186</v>
      </c>
      <c r="I1724" s="0" t="n">
        <v>11.3124</v>
      </c>
      <c r="J1724" s="0" t="n">
        <v>7.857</v>
      </c>
      <c r="K1724" s="0" t="n">
        <v>-125.9262</v>
      </c>
      <c r="L1724" s="0" t="n">
        <v>89.0058</v>
      </c>
      <c r="M1724" s="0" t="n">
        <v>0.6379</v>
      </c>
      <c r="N1724" s="0" t="n">
        <v>0</v>
      </c>
      <c r="O1724" s="0" t="n">
        <v>54.1483</v>
      </c>
      <c r="P1724" s="0" t="n">
        <v>4.34122</v>
      </c>
      <c r="Q1724" s="0" t="n">
        <v>0.01647</v>
      </c>
      <c r="R1724" s="0" t="n">
        <v>0</v>
      </c>
      <c r="S1724" s="0" t="n">
        <v>1.9866</v>
      </c>
      <c r="T1724" s="0" t="n">
        <v>1.5458</v>
      </c>
      <c r="U1724" s="0" t="n">
        <v>0</v>
      </c>
      <c r="V1724" s="2" t="n">
        <v>0.010346</v>
      </c>
      <c r="W1724" s="2" t="n">
        <v>2462.9</v>
      </c>
      <c r="X1724" s="2" t="n">
        <v>0.25481</v>
      </c>
      <c r="Y1724" s="2" t="n">
        <v>0</v>
      </c>
    </row>
    <row r="1725" customFormat="false" ht="12.75" hidden="false" customHeight="false" outlineLevel="0" collapsed="false">
      <c r="B1725" s="0" t="n">
        <v>37.015</v>
      </c>
      <c r="C1725" s="0" t="n">
        <v>36.68</v>
      </c>
      <c r="D1725" s="0" t="n">
        <v>17.2104</v>
      </c>
      <c r="E1725" s="0" t="n">
        <v>17.2101</v>
      </c>
      <c r="F1725" s="0" t="n">
        <v>12.51573</v>
      </c>
      <c r="G1725" s="0" t="n">
        <v>1.616181</v>
      </c>
      <c r="H1725" s="0" t="n">
        <v>116.1191</v>
      </c>
      <c r="I1725" s="0" t="n">
        <v>11.3126</v>
      </c>
      <c r="J1725" s="0" t="n">
        <v>7.857</v>
      </c>
      <c r="K1725" s="0" t="n">
        <v>-125.92711</v>
      </c>
      <c r="L1725" s="0" t="n">
        <v>89.00644</v>
      </c>
      <c r="M1725" s="0" t="n">
        <v>0.6379</v>
      </c>
      <c r="N1725" s="0" t="n">
        <v>0</v>
      </c>
      <c r="O1725" s="0" t="n">
        <v>54.1483</v>
      </c>
      <c r="P1725" s="0" t="n">
        <v>4.34122</v>
      </c>
      <c r="Q1725" s="0" t="n">
        <v>0.01648</v>
      </c>
      <c r="R1725" s="0" t="n">
        <v>0</v>
      </c>
      <c r="S1725" s="0" t="n">
        <v>1.9866</v>
      </c>
      <c r="T1725" s="0" t="n">
        <v>1.5458</v>
      </c>
      <c r="U1725" s="0" t="n">
        <v>0</v>
      </c>
      <c r="V1725" s="2" t="n">
        <v>0.010307</v>
      </c>
      <c r="W1725" s="2" t="n">
        <v>2462.9</v>
      </c>
      <c r="X1725" s="2" t="n">
        <v>0.25384</v>
      </c>
      <c r="Y1725" s="2" t="n">
        <v>0</v>
      </c>
    </row>
    <row r="1726" customFormat="false" ht="12.75" hidden="false" customHeight="false" outlineLevel="0" collapsed="false">
      <c r="B1726" s="0" t="n">
        <v>37.053</v>
      </c>
      <c r="C1726" s="0" t="n">
        <v>36.718</v>
      </c>
      <c r="D1726" s="0" t="n">
        <v>17.2105</v>
      </c>
      <c r="E1726" s="0" t="n">
        <v>17.21</v>
      </c>
      <c r="F1726" s="0" t="n">
        <v>12.515855</v>
      </c>
      <c r="G1726" s="0" t="n">
        <v>1.616168</v>
      </c>
      <c r="H1726" s="0" t="n">
        <v>116.12</v>
      </c>
      <c r="I1726" s="0" t="n">
        <v>11.3125</v>
      </c>
      <c r="J1726" s="0" t="n">
        <v>7.857</v>
      </c>
      <c r="K1726" s="0" t="n">
        <v>-125.92832</v>
      </c>
      <c r="L1726" s="0" t="n">
        <v>89.0073</v>
      </c>
      <c r="M1726" s="0" t="n">
        <v>0.6379</v>
      </c>
      <c r="N1726" s="0" t="n">
        <v>0</v>
      </c>
      <c r="O1726" s="0" t="n">
        <v>54.1483</v>
      </c>
      <c r="P1726" s="0" t="n">
        <v>4.34122</v>
      </c>
      <c r="Q1726" s="0" t="n">
        <v>0.01649</v>
      </c>
      <c r="R1726" s="0" t="n">
        <v>0</v>
      </c>
      <c r="S1726" s="0" t="n">
        <v>1.9866</v>
      </c>
      <c r="T1726" s="0" t="n">
        <v>1.5458</v>
      </c>
      <c r="U1726" s="0" t="n">
        <v>0</v>
      </c>
      <c r="V1726" s="2" t="n">
        <v>0.010275</v>
      </c>
      <c r="W1726" s="2" t="n">
        <v>2460.9</v>
      </c>
      <c r="X1726" s="2" t="n">
        <v>0.25287</v>
      </c>
      <c r="Y1726" s="2" t="n">
        <v>0</v>
      </c>
    </row>
    <row r="1727" customFormat="false" ht="12.75" hidden="false" customHeight="false" outlineLevel="0" collapsed="false">
      <c r="B1727" s="0" t="n">
        <v>37.067</v>
      </c>
      <c r="C1727" s="0" t="n">
        <v>36.732</v>
      </c>
      <c r="D1727" s="0" t="n">
        <v>17.2104</v>
      </c>
      <c r="E1727" s="0" t="n">
        <v>17.2101</v>
      </c>
      <c r="F1727" s="0" t="n">
        <v>12.515832</v>
      </c>
      <c r="G1727" s="0" t="n">
        <v>1.616193</v>
      </c>
      <c r="H1727" s="0" t="n">
        <v>116.1202</v>
      </c>
      <c r="I1727" s="0" t="n">
        <v>11.3126</v>
      </c>
      <c r="J1727" s="0" t="n">
        <v>7.857</v>
      </c>
      <c r="K1727" s="0" t="n">
        <v>-125.92921</v>
      </c>
      <c r="L1727" s="0" t="n">
        <v>89.00792</v>
      </c>
      <c r="M1727" s="0" t="n">
        <v>0.6379</v>
      </c>
      <c r="N1727" s="0" t="n">
        <v>0</v>
      </c>
      <c r="O1727" s="0" t="n">
        <v>54.1483</v>
      </c>
      <c r="P1727" s="0" t="n">
        <v>4.34122</v>
      </c>
      <c r="Q1727" s="0" t="n">
        <v>0.0165</v>
      </c>
      <c r="R1727" s="0" t="n">
        <v>0</v>
      </c>
      <c r="S1727" s="0" t="n">
        <v>1.9866</v>
      </c>
      <c r="T1727" s="0" t="n">
        <v>1.5458</v>
      </c>
      <c r="U1727" s="0" t="n">
        <v>0</v>
      </c>
      <c r="V1727" s="2" t="n">
        <v>0.010236</v>
      </c>
      <c r="W1727" s="2" t="n">
        <v>2460.9</v>
      </c>
      <c r="X1727" s="2" t="n">
        <v>0.2519</v>
      </c>
      <c r="Y1727" s="2" t="n">
        <v>0</v>
      </c>
    </row>
    <row r="1728" customFormat="false" ht="12.75" hidden="false" customHeight="false" outlineLevel="0" collapsed="false">
      <c r="B1728" s="0" t="n">
        <v>37.089</v>
      </c>
      <c r="C1728" s="0" t="n">
        <v>36.754</v>
      </c>
      <c r="D1728" s="0" t="n">
        <v>17.2105</v>
      </c>
      <c r="E1728" s="0" t="n">
        <v>17.2101</v>
      </c>
      <c r="F1728" s="0" t="n">
        <v>12.515867</v>
      </c>
      <c r="G1728" s="0" t="n">
        <v>1.616168</v>
      </c>
      <c r="H1728" s="0" t="n">
        <v>116.1201</v>
      </c>
      <c r="I1728" s="0" t="n">
        <v>11.3125</v>
      </c>
      <c r="J1728" s="0" t="n">
        <v>7.857</v>
      </c>
      <c r="K1728" s="0" t="n">
        <v>-125.93017</v>
      </c>
      <c r="L1728" s="0" t="n">
        <v>89.0086</v>
      </c>
      <c r="M1728" s="0" t="n">
        <v>0.6359</v>
      </c>
      <c r="N1728" s="0" t="n">
        <v>0</v>
      </c>
      <c r="O1728" s="0" t="n">
        <v>54.1483</v>
      </c>
      <c r="P1728" s="0" t="n">
        <v>4.34122</v>
      </c>
      <c r="Q1728" s="0" t="n">
        <v>0.01652</v>
      </c>
      <c r="R1728" s="0" t="n">
        <v>0</v>
      </c>
      <c r="S1728" s="0" t="n">
        <v>1.9866</v>
      </c>
      <c r="T1728" s="0" t="n">
        <v>1.5446</v>
      </c>
      <c r="U1728" s="0" t="n">
        <v>0</v>
      </c>
      <c r="V1728" s="2" t="n">
        <v>0.010197</v>
      </c>
      <c r="W1728" s="2" t="n">
        <v>2460.9</v>
      </c>
      <c r="X1728" s="2" t="n">
        <v>0.25093</v>
      </c>
      <c r="Y1728" s="2" t="n">
        <v>0</v>
      </c>
    </row>
    <row r="1729" customFormat="false" ht="12.75" hidden="false" customHeight="false" outlineLevel="0" collapsed="false">
      <c r="B1729" s="0" t="n">
        <v>37.117</v>
      </c>
      <c r="C1729" s="0" t="n">
        <v>36.782</v>
      </c>
      <c r="D1729" s="0" t="n">
        <v>17.2105</v>
      </c>
      <c r="E1729" s="0" t="n">
        <v>17.2098</v>
      </c>
      <c r="F1729" s="0" t="n">
        <v>12.515832</v>
      </c>
      <c r="G1729" s="0" t="n">
        <v>1.616156</v>
      </c>
      <c r="H1729" s="0" t="n">
        <v>116.1196</v>
      </c>
      <c r="I1729" s="0" t="n">
        <v>11.3124</v>
      </c>
      <c r="J1729" s="0" t="n">
        <v>7.857</v>
      </c>
      <c r="K1729" s="0" t="n">
        <v>-125.93124</v>
      </c>
      <c r="L1729" s="0" t="n">
        <v>89.00936</v>
      </c>
      <c r="M1729" s="0" t="n">
        <v>0.6359</v>
      </c>
      <c r="N1729" s="0" t="n">
        <v>0</v>
      </c>
      <c r="O1729" s="0" t="n">
        <v>54.1483</v>
      </c>
      <c r="P1729" s="0" t="n">
        <v>4.34122</v>
      </c>
      <c r="Q1729" s="0" t="n">
        <v>0.01653</v>
      </c>
      <c r="R1729" s="0" t="n">
        <v>0</v>
      </c>
      <c r="S1729" s="0" t="n">
        <v>1.9866</v>
      </c>
      <c r="T1729" s="0" t="n">
        <v>1.5446</v>
      </c>
      <c r="U1729" s="0" t="n">
        <v>0</v>
      </c>
      <c r="V1729" s="2" t="n">
        <v>0.01015</v>
      </c>
      <c r="W1729" s="2" t="n">
        <v>2462.9</v>
      </c>
      <c r="X1729" s="2" t="n">
        <v>0.24997</v>
      </c>
      <c r="Y1729" s="2" t="n">
        <v>0</v>
      </c>
    </row>
    <row r="1730" customFormat="false" ht="12.75" hidden="false" customHeight="false" outlineLevel="0" collapsed="false">
      <c r="B1730" s="0" t="n">
        <v>37.153</v>
      </c>
      <c r="C1730" s="0" t="n">
        <v>36.818</v>
      </c>
      <c r="D1730" s="0" t="n">
        <v>17.2104</v>
      </c>
      <c r="E1730" s="0" t="n">
        <v>17.2097</v>
      </c>
      <c r="F1730" s="0" t="n">
        <v>12.515867</v>
      </c>
      <c r="G1730" s="0" t="n">
        <v>1.616181</v>
      </c>
      <c r="H1730" s="0" t="n">
        <v>116.1204</v>
      </c>
      <c r="I1730" s="0" t="n">
        <v>11.3126</v>
      </c>
      <c r="J1730" s="0" t="n">
        <v>7.857</v>
      </c>
      <c r="K1730" s="0" t="n">
        <v>-125.93247</v>
      </c>
      <c r="L1730" s="0" t="n">
        <v>89.01022</v>
      </c>
      <c r="M1730" s="0" t="n">
        <v>0.6359</v>
      </c>
      <c r="N1730" s="0" t="n">
        <v>0</v>
      </c>
      <c r="O1730" s="0" t="n">
        <v>54.1483</v>
      </c>
      <c r="P1730" s="0" t="n">
        <v>4.34122</v>
      </c>
      <c r="Q1730" s="0" t="n">
        <v>0.01654</v>
      </c>
      <c r="R1730" s="0" t="n">
        <v>0</v>
      </c>
      <c r="S1730" s="0" t="n">
        <v>1.9866</v>
      </c>
      <c r="T1730" s="0" t="n">
        <v>1.5446</v>
      </c>
      <c r="U1730" s="0" t="n">
        <v>0</v>
      </c>
      <c r="V1730" s="2" t="n">
        <v>0.010127</v>
      </c>
      <c r="W1730" s="2" t="n">
        <v>2458.9</v>
      </c>
      <c r="X1730" s="2" t="n">
        <v>0.24901</v>
      </c>
      <c r="Y1730" s="2" t="n">
        <v>0</v>
      </c>
    </row>
    <row r="1731" customFormat="false" ht="12.75" hidden="false" customHeight="false" outlineLevel="0" collapsed="false">
      <c r="B1731" s="0" t="n">
        <v>37.161</v>
      </c>
      <c r="C1731" s="0" t="n">
        <v>36.825</v>
      </c>
      <c r="D1731" s="0" t="n">
        <v>17.2105</v>
      </c>
      <c r="E1731" s="0" t="n">
        <v>17.2101</v>
      </c>
      <c r="F1731" s="0" t="n">
        <v>12.515901</v>
      </c>
      <c r="G1731" s="0" t="n">
        <v>1.616168</v>
      </c>
      <c r="H1731" s="0" t="n">
        <v>116.1204</v>
      </c>
      <c r="I1731" s="0" t="n">
        <v>11.3124</v>
      </c>
      <c r="J1731" s="0" t="n">
        <v>7.857</v>
      </c>
      <c r="K1731" s="0" t="n">
        <v>-125.93321</v>
      </c>
      <c r="L1731" s="0" t="n">
        <v>89.01075</v>
      </c>
      <c r="M1731" s="0" t="n">
        <v>0.6359</v>
      </c>
      <c r="N1731" s="0" t="n">
        <v>0</v>
      </c>
      <c r="O1731" s="0" t="n">
        <v>54.1483</v>
      </c>
      <c r="P1731" s="0" t="n">
        <v>4.34122</v>
      </c>
      <c r="Q1731" s="0" t="n">
        <v>0.01655</v>
      </c>
      <c r="R1731" s="0" t="n">
        <v>0</v>
      </c>
      <c r="S1731" s="0" t="n">
        <v>1.9866</v>
      </c>
      <c r="T1731" s="0" t="n">
        <v>1.5446</v>
      </c>
      <c r="U1731" s="0" t="n">
        <v>0</v>
      </c>
      <c r="V1731" s="2" t="n">
        <v>0.01008</v>
      </c>
      <c r="W1731" s="2" t="n">
        <v>2460.9</v>
      </c>
      <c r="X1731" s="2" t="n">
        <v>0.24805</v>
      </c>
      <c r="Y1731" s="2" t="n">
        <v>0</v>
      </c>
    </row>
    <row r="1732" customFormat="false" ht="12.75" hidden="false" customHeight="false" outlineLevel="0" collapsed="false">
      <c r="B1732" s="0" t="n">
        <v>37.197</v>
      </c>
      <c r="C1732" s="0" t="n">
        <v>36.861</v>
      </c>
      <c r="D1732" s="0" t="n">
        <v>17.2104</v>
      </c>
      <c r="E1732" s="0" t="n">
        <v>17.2098</v>
      </c>
      <c r="F1732" s="0" t="n">
        <v>12.515855</v>
      </c>
      <c r="G1732" s="0" t="n">
        <v>1.616166</v>
      </c>
      <c r="H1732" s="0" t="n">
        <v>116.1204</v>
      </c>
      <c r="I1732" s="0" t="n">
        <v>11.3125</v>
      </c>
      <c r="J1732" s="0" t="n">
        <v>7.857</v>
      </c>
      <c r="K1732" s="0" t="n">
        <v>-125.93443</v>
      </c>
      <c r="L1732" s="0" t="n">
        <v>89.01161</v>
      </c>
      <c r="M1732" s="0" t="n">
        <v>0.6379</v>
      </c>
      <c r="N1732" s="0" t="n">
        <v>0</v>
      </c>
      <c r="O1732" s="0" t="n">
        <v>54.1483</v>
      </c>
      <c r="P1732" s="0" t="n">
        <v>4.34122</v>
      </c>
      <c r="Q1732" s="0" t="n">
        <v>0.01656</v>
      </c>
      <c r="R1732" s="0" t="n">
        <v>0</v>
      </c>
      <c r="S1732" s="0" t="n">
        <v>1.9866</v>
      </c>
      <c r="T1732" s="0" t="n">
        <v>1.5458</v>
      </c>
      <c r="U1732" s="0" t="n">
        <v>0</v>
      </c>
      <c r="V1732" s="2" t="n">
        <v>0.01008</v>
      </c>
      <c r="W1732" s="2" t="n">
        <v>2460.9</v>
      </c>
      <c r="X1732" s="2" t="n">
        <v>0.24805</v>
      </c>
      <c r="Y1732" s="2" t="n">
        <v>0</v>
      </c>
    </row>
    <row r="1733" customFormat="false" ht="12.75" hidden="false" customHeight="false" outlineLevel="0" collapsed="false">
      <c r="B1733" s="0" t="n">
        <v>37.207</v>
      </c>
      <c r="C1733" s="0" t="n">
        <v>36.871</v>
      </c>
      <c r="D1733" s="0" t="n">
        <v>17.2104</v>
      </c>
      <c r="E1733" s="0" t="n">
        <v>17.2099</v>
      </c>
      <c r="F1733" s="0" t="n">
        <v>12.51581</v>
      </c>
      <c r="G1733" s="0" t="n">
        <v>1.616168</v>
      </c>
      <c r="H1733" s="0" t="n">
        <v>116.1198</v>
      </c>
      <c r="I1733" s="0" t="n">
        <v>11.3125</v>
      </c>
      <c r="J1733" s="0" t="n">
        <v>7.857</v>
      </c>
      <c r="K1733" s="0" t="n">
        <v>-125.93523</v>
      </c>
      <c r="L1733" s="0" t="n">
        <v>89.01218</v>
      </c>
      <c r="M1733" s="0" t="n">
        <v>0.6418</v>
      </c>
      <c r="N1733" s="0" t="n">
        <v>0</v>
      </c>
      <c r="O1733" s="0" t="n">
        <v>54.1483</v>
      </c>
      <c r="P1733" s="0" t="n">
        <v>4.34122</v>
      </c>
      <c r="Q1733" s="0" t="n">
        <v>0.01657</v>
      </c>
      <c r="R1733" s="0" t="n">
        <v>0</v>
      </c>
      <c r="S1733" s="0" t="n">
        <v>1.9866</v>
      </c>
      <c r="T1733" s="0" t="n">
        <v>1.5482</v>
      </c>
      <c r="U1733" s="0" t="n">
        <v>0</v>
      </c>
      <c r="V1733" s="2" t="n">
        <v>0.010033</v>
      </c>
      <c r="W1733" s="2" t="n">
        <v>2462.9</v>
      </c>
      <c r="X1733" s="2" t="n">
        <v>0.2471</v>
      </c>
      <c r="Y1733" s="2" t="n">
        <v>0</v>
      </c>
    </row>
    <row r="1734" customFormat="false" ht="12.75" hidden="false" customHeight="false" outlineLevel="0" collapsed="false">
      <c r="B1734" s="0" t="n">
        <v>37.235</v>
      </c>
      <c r="C1734" s="0" t="n">
        <v>36.899</v>
      </c>
      <c r="D1734" s="0" t="n">
        <v>17.2104</v>
      </c>
      <c r="E1734" s="0" t="n">
        <v>17.2097</v>
      </c>
      <c r="F1734" s="0" t="n">
        <v>12.515798</v>
      </c>
      <c r="G1734" s="0" t="n">
        <v>1.616166</v>
      </c>
      <c r="H1734" s="0" t="n">
        <v>116.1197</v>
      </c>
      <c r="I1734" s="0" t="n">
        <v>11.3125</v>
      </c>
      <c r="J1734" s="0" t="n">
        <v>7.857</v>
      </c>
      <c r="K1734" s="0" t="n">
        <v>-125.9363</v>
      </c>
      <c r="L1734" s="0" t="n">
        <v>89.01294</v>
      </c>
      <c r="M1734" s="0" t="n">
        <v>0.6437</v>
      </c>
      <c r="N1734" s="0" t="n">
        <v>0</v>
      </c>
      <c r="O1734" s="0" t="n">
        <v>54.1483</v>
      </c>
      <c r="P1734" s="0" t="n">
        <v>4.34122</v>
      </c>
      <c r="Q1734" s="0" t="n">
        <v>0.01659</v>
      </c>
      <c r="R1734" s="0" t="n">
        <v>0</v>
      </c>
      <c r="S1734" s="0" t="n">
        <v>1.9866</v>
      </c>
      <c r="T1734" s="0" t="n">
        <v>1.5495</v>
      </c>
      <c r="U1734" s="0" t="n">
        <v>0</v>
      </c>
      <c r="V1734" s="2" t="n">
        <v>0.010002</v>
      </c>
      <c r="W1734" s="2" t="n">
        <v>2460.9</v>
      </c>
      <c r="X1734" s="2" t="n">
        <v>0.24615</v>
      </c>
      <c r="Y1734" s="2" t="n">
        <v>0</v>
      </c>
    </row>
    <row r="1735" customFormat="false" ht="12.75" hidden="false" customHeight="false" outlineLevel="0" collapsed="false">
      <c r="B1735" s="0" t="n">
        <v>37.272</v>
      </c>
      <c r="C1735" s="0" t="n">
        <v>36.935</v>
      </c>
      <c r="D1735" s="0" t="n">
        <v>17.2104</v>
      </c>
      <c r="E1735" s="0" t="n">
        <v>17.2093</v>
      </c>
      <c r="F1735" s="0" t="n">
        <v>12.515867</v>
      </c>
      <c r="G1735" s="0" t="n">
        <v>1.616156</v>
      </c>
      <c r="H1735" s="0" t="n">
        <v>116.1204</v>
      </c>
      <c r="I1735" s="0" t="n">
        <v>11.3125</v>
      </c>
      <c r="J1735" s="0" t="n">
        <v>7.857</v>
      </c>
      <c r="K1735" s="0" t="n">
        <v>-125.93751</v>
      </c>
      <c r="L1735" s="0" t="n">
        <v>89.01379</v>
      </c>
      <c r="M1735" s="0" t="n">
        <v>0.6516</v>
      </c>
      <c r="N1735" s="0" t="n">
        <v>0</v>
      </c>
      <c r="O1735" s="0" t="n">
        <v>54.1483</v>
      </c>
      <c r="P1735" s="0" t="n">
        <v>4.34122</v>
      </c>
      <c r="Q1735" s="0" t="n">
        <v>0.0166</v>
      </c>
      <c r="R1735" s="0" t="n">
        <v>0</v>
      </c>
      <c r="S1735" s="0" t="n">
        <v>1.9866</v>
      </c>
      <c r="T1735" s="0" t="n">
        <v>1.5543</v>
      </c>
      <c r="U1735" s="0" t="n">
        <v>0</v>
      </c>
      <c r="V1735" s="2" t="n">
        <v>0.0099638</v>
      </c>
      <c r="W1735" s="2" t="n">
        <v>2460.9</v>
      </c>
      <c r="X1735" s="2" t="n">
        <v>0.2452</v>
      </c>
      <c r="Y1735" s="2" t="n">
        <v>0</v>
      </c>
    </row>
    <row r="1736" customFormat="false" ht="12.75" hidden="false" customHeight="false" outlineLevel="0" collapsed="false">
      <c r="B1736" s="0" t="n">
        <v>37.289</v>
      </c>
      <c r="C1736" s="0" t="n">
        <v>36.952</v>
      </c>
      <c r="D1736" s="0" t="n">
        <v>17.2102</v>
      </c>
      <c r="E1736" s="0" t="n">
        <v>17.2094</v>
      </c>
      <c r="F1736" s="0" t="n">
        <v>12.515833</v>
      </c>
      <c r="G1736" s="0" t="n">
        <v>1.616166</v>
      </c>
      <c r="H1736" s="0" t="n">
        <v>116.1205</v>
      </c>
      <c r="I1736" s="0" t="n">
        <v>11.3126</v>
      </c>
      <c r="J1736" s="0" t="n">
        <v>7.857</v>
      </c>
      <c r="K1736" s="0" t="n">
        <v>-125.93844</v>
      </c>
      <c r="L1736" s="0" t="n">
        <v>89.01445</v>
      </c>
      <c r="M1736" s="0" t="n">
        <v>0.6596</v>
      </c>
      <c r="N1736" s="0" t="n">
        <v>0</v>
      </c>
      <c r="O1736" s="0" t="n">
        <v>54.1483</v>
      </c>
      <c r="P1736" s="0" t="n">
        <v>4.34122</v>
      </c>
      <c r="Q1736" s="0" t="n">
        <v>0.01661</v>
      </c>
      <c r="R1736" s="0" t="n">
        <v>0</v>
      </c>
      <c r="S1736" s="0" t="n">
        <v>1.9866</v>
      </c>
      <c r="T1736" s="0" t="n">
        <v>1.5592</v>
      </c>
      <c r="U1736" s="0" t="n">
        <v>0</v>
      </c>
      <c r="V1736" s="2" t="n">
        <v>0.0099253</v>
      </c>
      <c r="W1736" s="2" t="n">
        <v>2460.9</v>
      </c>
      <c r="X1736" s="2" t="n">
        <v>0.24425</v>
      </c>
      <c r="Y1736" s="2" t="n">
        <v>0</v>
      </c>
    </row>
    <row r="1737" customFormat="false" ht="12.75" hidden="false" customHeight="false" outlineLevel="0" collapsed="false">
      <c r="B1737" s="0" t="n">
        <v>37.304</v>
      </c>
      <c r="C1737" s="0" t="n">
        <v>36.967</v>
      </c>
      <c r="D1737" s="0" t="n">
        <v>17.2102</v>
      </c>
      <c r="E1737" s="0" t="n">
        <v>17.2093</v>
      </c>
      <c r="F1737" s="0" t="n">
        <v>12.515798</v>
      </c>
      <c r="G1737" s="0" t="n">
        <v>1.616168</v>
      </c>
      <c r="H1737" s="0" t="n">
        <v>116.1201</v>
      </c>
      <c r="I1737" s="0" t="n">
        <v>11.3126</v>
      </c>
      <c r="J1737" s="0" t="n">
        <v>7.857</v>
      </c>
      <c r="K1737" s="0" t="n">
        <v>-125.93931</v>
      </c>
      <c r="L1737" s="0" t="n">
        <v>89.01506</v>
      </c>
      <c r="M1737" s="0" t="n">
        <v>0.6677</v>
      </c>
      <c r="N1737" s="0" t="n">
        <v>0</v>
      </c>
      <c r="O1737" s="0" t="n">
        <v>54.1483</v>
      </c>
      <c r="P1737" s="0" t="n">
        <v>4.34122</v>
      </c>
      <c r="Q1737" s="0" t="n">
        <v>0.01662</v>
      </c>
      <c r="R1737" s="0" t="n">
        <v>0</v>
      </c>
      <c r="S1737" s="0" t="n">
        <v>1.9866</v>
      </c>
      <c r="T1737" s="0" t="n">
        <v>1.5641</v>
      </c>
      <c r="U1737" s="0" t="n">
        <v>0</v>
      </c>
      <c r="V1737" s="2" t="n">
        <v>0.009887</v>
      </c>
      <c r="W1737" s="2" t="n">
        <v>2460.9</v>
      </c>
      <c r="X1737" s="2" t="n">
        <v>0.24331</v>
      </c>
      <c r="Y1737" s="2" t="n">
        <v>0</v>
      </c>
    </row>
    <row r="1738" customFormat="false" ht="12.75" hidden="false" customHeight="false" outlineLevel="0" collapsed="false">
      <c r="B1738" s="0" t="n">
        <v>37.337</v>
      </c>
      <c r="C1738" s="0" t="n">
        <v>37</v>
      </c>
      <c r="D1738" s="0" t="n">
        <v>17.2102</v>
      </c>
      <c r="E1738" s="0" t="n">
        <v>17.2094</v>
      </c>
      <c r="F1738" s="0" t="n">
        <v>12.515798</v>
      </c>
      <c r="G1738" s="0" t="n">
        <v>1.616151</v>
      </c>
      <c r="H1738" s="0" t="n">
        <v>116.1201</v>
      </c>
      <c r="I1738" s="0" t="n">
        <v>11.3125</v>
      </c>
      <c r="J1738" s="0" t="n">
        <v>7.857</v>
      </c>
      <c r="K1738" s="0" t="n">
        <v>-125.94047</v>
      </c>
      <c r="L1738" s="0" t="n">
        <v>89.01588</v>
      </c>
      <c r="M1738" s="0" t="n">
        <v>0.6758</v>
      </c>
      <c r="N1738" s="0" t="n">
        <v>0</v>
      </c>
      <c r="O1738" s="0" t="n">
        <v>54.1483</v>
      </c>
      <c r="P1738" s="0" t="n">
        <v>4.34122</v>
      </c>
      <c r="Q1738" s="0" t="n">
        <v>0.01663</v>
      </c>
      <c r="R1738" s="0" t="n">
        <v>0</v>
      </c>
      <c r="S1738" s="0" t="n">
        <v>1.9866</v>
      </c>
      <c r="T1738" s="0" t="n">
        <v>1.569</v>
      </c>
      <c r="U1738" s="0" t="n">
        <v>0</v>
      </c>
      <c r="V1738" s="2" t="n">
        <v>0.0098487</v>
      </c>
      <c r="W1738" s="2" t="n">
        <v>2460.9</v>
      </c>
      <c r="X1738" s="2" t="n">
        <v>0.24237</v>
      </c>
      <c r="Y1738" s="2" t="n">
        <v>0</v>
      </c>
    </row>
    <row r="1739" customFormat="false" ht="12.75" hidden="false" customHeight="false" outlineLevel="0" collapsed="false">
      <c r="B1739" s="0" t="n">
        <v>37.365</v>
      </c>
      <c r="C1739" s="0" t="n">
        <v>37.028</v>
      </c>
      <c r="D1739" s="0" t="n">
        <v>17.2102</v>
      </c>
      <c r="E1739" s="0" t="n">
        <v>17.2097</v>
      </c>
      <c r="F1739" s="0" t="n">
        <v>12.515821</v>
      </c>
      <c r="G1739" s="0" t="n">
        <v>1.616126</v>
      </c>
      <c r="H1739" s="0" t="n">
        <v>116.1203</v>
      </c>
      <c r="I1739" s="0" t="n">
        <v>11.3122</v>
      </c>
      <c r="J1739" s="0" t="n">
        <v>7.857</v>
      </c>
      <c r="K1739" s="0" t="n">
        <v>-125.94155</v>
      </c>
      <c r="L1739" s="0" t="n">
        <v>89.01664</v>
      </c>
      <c r="M1739" s="0" t="n">
        <v>0.6841</v>
      </c>
      <c r="N1739" s="0" t="n">
        <v>0</v>
      </c>
      <c r="O1739" s="0" t="n">
        <v>54.1483</v>
      </c>
      <c r="P1739" s="0" t="n">
        <v>4.34122</v>
      </c>
      <c r="Q1739" s="0" t="n">
        <v>0.01664</v>
      </c>
      <c r="R1739" s="0" t="n">
        <v>0</v>
      </c>
      <c r="S1739" s="0" t="n">
        <v>1.9866</v>
      </c>
      <c r="T1739" s="0" t="n">
        <v>1.5739</v>
      </c>
      <c r="U1739" s="0" t="n">
        <v>0</v>
      </c>
      <c r="V1739" s="2" t="n">
        <v>0.0098408</v>
      </c>
      <c r="W1739" s="2" t="n">
        <v>2462.9</v>
      </c>
      <c r="X1739" s="2" t="n">
        <v>0.24237</v>
      </c>
      <c r="Y1739" s="2" t="n">
        <v>0</v>
      </c>
    </row>
    <row r="1740" customFormat="false" ht="12.75" hidden="false" customHeight="false" outlineLevel="0" collapsed="false">
      <c r="B1740" s="0" t="n">
        <v>37.38</v>
      </c>
      <c r="C1740" s="0" t="n">
        <v>37.042</v>
      </c>
      <c r="D1740" s="0" t="n">
        <v>17.2102</v>
      </c>
      <c r="E1740" s="0" t="n">
        <v>17.2098</v>
      </c>
      <c r="F1740" s="0" t="n">
        <v>12.51581</v>
      </c>
      <c r="G1740" s="0" t="n">
        <v>1.616181</v>
      </c>
      <c r="H1740" s="0" t="n">
        <v>116.1202</v>
      </c>
      <c r="I1740" s="0" t="n">
        <v>11.3126</v>
      </c>
      <c r="J1740" s="0" t="n">
        <v>7.857</v>
      </c>
      <c r="K1740" s="0" t="n">
        <v>-125.8238</v>
      </c>
      <c r="L1740" s="0" t="n">
        <v>88.93342</v>
      </c>
      <c r="M1740" s="0" t="n">
        <v>0.6903</v>
      </c>
      <c r="N1740" s="0" t="n">
        <v>0</v>
      </c>
      <c r="O1740" s="0" t="n">
        <v>54.1483</v>
      </c>
      <c r="P1740" s="0" t="n">
        <v>4.34122</v>
      </c>
      <c r="Q1740" s="0" t="n">
        <v>0.01666</v>
      </c>
      <c r="R1740" s="0" t="n">
        <v>0</v>
      </c>
      <c r="S1740" s="0" t="n">
        <v>1.9853</v>
      </c>
      <c r="T1740" s="0" t="n">
        <v>1.5775</v>
      </c>
      <c r="U1740" s="0" t="n">
        <v>0</v>
      </c>
      <c r="V1740" s="2" t="n">
        <v>0.0098106</v>
      </c>
      <c r="W1740" s="2" t="n">
        <v>2460.9</v>
      </c>
      <c r="X1740" s="2" t="n">
        <v>0.24143</v>
      </c>
      <c r="Y1740" s="2" t="n">
        <v>0</v>
      </c>
    </row>
    <row r="1741" customFormat="false" ht="12.75" hidden="false" customHeight="false" outlineLevel="0" collapsed="false">
      <c r="B1741" s="0" t="n">
        <v>37.408</v>
      </c>
      <c r="C1741" s="0" t="n">
        <v>37.07</v>
      </c>
      <c r="D1741" s="0" t="n">
        <v>17.2104</v>
      </c>
      <c r="E1741" s="0" t="n">
        <v>17.2099</v>
      </c>
      <c r="F1741" s="0" t="n">
        <v>12.515799</v>
      </c>
      <c r="G1741" s="0" t="n">
        <v>1.616183</v>
      </c>
      <c r="H1741" s="0" t="n">
        <v>116.1195</v>
      </c>
      <c r="I1741" s="0" t="n">
        <v>11.3126</v>
      </c>
      <c r="J1741" s="0" t="n">
        <v>7.857</v>
      </c>
      <c r="K1741" s="0" t="n">
        <v>-125.92879</v>
      </c>
      <c r="L1741" s="0" t="n">
        <v>89.00763</v>
      </c>
      <c r="M1741" s="0" t="n">
        <v>0.6924</v>
      </c>
      <c r="N1741" s="0" t="n">
        <v>0</v>
      </c>
      <c r="O1741" s="0" t="n">
        <v>54.1483</v>
      </c>
      <c r="P1741" s="0" t="n">
        <v>4.34122</v>
      </c>
      <c r="Q1741" s="0" t="n">
        <v>0.01667</v>
      </c>
      <c r="R1741" s="0" t="n">
        <v>0</v>
      </c>
      <c r="S1741" s="0" t="n">
        <v>1.9866</v>
      </c>
      <c r="T1741" s="0" t="n">
        <v>1.5788</v>
      </c>
      <c r="U1741" s="0" t="n">
        <v>0</v>
      </c>
      <c r="V1741" s="2" t="n">
        <v>0.0097725</v>
      </c>
      <c r="W1741" s="2" t="n">
        <v>2460.9</v>
      </c>
      <c r="X1741" s="2" t="n">
        <v>0.24049</v>
      </c>
      <c r="Y1741" s="2" t="n">
        <v>0</v>
      </c>
    </row>
    <row r="1742" customFormat="false" ht="12.75" hidden="false" customHeight="false" outlineLevel="0" collapsed="false">
      <c r="B1742" s="0" t="n">
        <v>37.434</v>
      </c>
      <c r="C1742" s="0" t="n">
        <v>37.096</v>
      </c>
      <c r="D1742" s="0" t="n">
        <v>17.2102</v>
      </c>
      <c r="E1742" s="0" t="n">
        <v>17.2101</v>
      </c>
      <c r="F1742" s="0" t="n">
        <v>12.515867</v>
      </c>
      <c r="G1742" s="0" t="n">
        <v>1.616181</v>
      </c>
      <c r="H1742" s="0" t="n">
        <v>116.1208</v>
      </c>
      <c r="I1742" s="0" t="n">
        <v>11.3125</v>
      </c>
      <c r="J1742" s="0" t="n">
        <v>7.857</v>
      </c>
      <c r="K1742" s="0" t="n">
        <v>-125.93049</v>
      </c>
      <c r="L1742" s="0" t="n">
        <v>89.00883</v>
      </c>
      <c r="M1742" s="0" t="n">
        <v>0.6966</v>
      </c>
      <c r="N1742" s="0" t="n">
        <v>0</v>
      </c>
      <c r="O1742" s="0" t="n">
        <v>54.1483</v>
      </c>
      <c r="P1742" s="0" t="n">
        <v>4.34122</v>
      </c>
      <c r="Q1742" s="0" t="n">
        <v>0.01668</v>
      </c>
      <c r="R1742" s="0" t="n">
        <v>0</v>
      </c>
      <c r="S1742" s="0" t="n">
        <v>1.9866</v>
      </c>
      <c r="T1742" s="0" t="n">
        <v>1.5812</v>
      </c>
      <c r="U1742" s="0" t="n">
        <v>0</v>
      </c>
      <c r="V1742" s="2" t="n">
        <v>0.0097267</v>
      </c>
      <c r="W1742" s="2" t="n">
        <v>2462.9</v>
      </c>
      <c r="X1742" s="2" t="n">
        <v>0.23956</v>
      </c>
      <c r="Y1742" s="2" t="n">
        <v>0</v>
      </c>
    </row>
    <row r="1743" customFormat="false" ht="12.75" hidden="false" customHeight="false" outlineLevel="0" collapsed="false">
      <c r="B1743" s="0" t="n">
        <v>37.444</v>
      </c>
      <c r="C1743" s="0" t="n">
        <v>37.106</v>
      </c>
      <c r="D1743" s="0" t="n">
        <v>17.2104</v>
      </c>
      <c r="E1743" s="0" t="n">
        <v>17.21</v>
      </c>
      <c r="F1743" s="0" t="n">
        <v>12.515901</v>
      </c>
      <c r="G1743" s="0" t="n">
        <v>1.616198</v>
      </c>
      <c r="H1743" s="0" t="n">
        <v>116.1205</v>
      </c>
      <c r="I1743" s="0" t="n">
        <v>11.3127</v>
      </c>
      <c r="J1743" s="0" t="n">
        <v>7.857</v>
      </c>
      <c r="K1743" s="0" t="n">
        <v>-125.93191</v>
      </c>
      <c r="L1743" s="0" t="n">
        <v>89.00983</v>
      </c>
      <c r="M1743" s="0" t="n">
        <v>0.6987</v>
      </c>
      <c r="N1743" s="0" t="n">
        <v>0</v>
      </c>
      <c r="O1743" s="0" t="n">
        <v>54.1483</v>
      </c>
      <c r="P1743" s="0" t="n">
        <v>4.34122</v>
      </c>
      <c r="Q1743" s="0" t="n">
        <v>0.01669</v>
      </c>
      <c r="R1743" s="0" t="n">
        <v>0</v>
      </c>
      <c r="S1743" s="0" t="n">
        <v>1.9866</v>
      </c>
      <c r="T1743" s="0" t="n">
        <v>1.5824</v>
      </c>
      <c r="U1743" s="0" t="n">
        <v>0</v>
      </c>
      <c r="V1743" s="2" t="n">
        <v>0.0096889</v>
      </c>
      <c r="W1743" s="2" t="n">
        <v>2462.9</v>
      </c>
      <c r="X1743" s="2" t="n">
        <v>0.23863</v>
      </c>
      <c r="Y1743" s="2" t="n">
        <v>0</v>
      </c>
    </row>
    <row r="1744" customFormat="false" ht="12.75" hidden="false" customHeight="false" outlineLevel="0" collapsed="false">
      <c r="B1744" s="0" t="n">
        <v>37.483</v>
      </c>
      <c r="C1744" s="0" t="n">
        <v>37.145</v>
      </c>
      <c r="D1744" s="0" t="n">
        <v>17.2102</v>
      </c>
      <c r="E1744" s="0" t="n">
        <v>17.2101</v>
      </c>
      <c r="F1744" s="0" t="n">
        <v>12.51597</v>
      </c>
      <c r="G1744" s="0" t="n">
        <v>1.616198</v>
      </c>
      <c r="H1744" s="0" t="n">
        <v>116.1219</v>
      </c>
      <c r="I1744" s="0" t="n">
        <v>11.3126</v>
      </c>
      <c r="J1744" s="0" t="n">
        <v>7.857</v>
      </c>
      <c r="K1744" s="0" t="n">
        <v>-125.93382</v>
      </c>
      <c r="L1744" s="0" t="n">
        <v>89.01118</v>
      </c>
      <c r="M1744" s="0" t="n">
        <v>0.6987</v>
      </c>
      <c r="N1744" s="0" t="n">
        <v>0</v>
      </c>
      <c r="O1744" s="0" t="n">
        <v>54.1483</v>
      </c>
      <c r="P1744" s="0" t="n">
        <v>4.34122</v>
      </c>
      <c r="Q1744" s="0" t="n">
        <v>0.0167</v>
      </c>
      <c r="R1744" s="0" t="n">
        <v>0</v>
      </c>
      <c r="S1744" s="0" t="n">
        <v>1.9866</v>
      </c>
      <c r="T1744" s="0" t="n">
        <v>1.5824</v>
      </c>
      <c r="U1744" s="0" t="n">
        <v>0</v>
      </c>
      <c r="V1744" s="2" t="n">
        <v>0.009659</v>
      </c>
      <c r="W1744" s="2" t="n">
        <v>2460.9</v>
      </c>
      <c r="X1744" s="2" t="n">
        <v>0.2377</v>
      </c>
      <c r="Y1744" s="2" t="n">
        <v>0</v>
      </c>
    </row>
    <row r="1745" customFormat="false" ht="12.75" hidden="false" customHeight="false" outlineLevel="0" collapsed="false">
      <c r="B1745" s="0" t="n">
        <v>37.508</v>
      </c>
      <c r="C1745" s="0" t="n">
        <v>37.17</v>
      </c>
      <c r="D1745" s="0" t="n">
        <v>17.2104</v>
      </c>
      <c r="E1745" s="0" t="n">
        <v>17.2099</v>
      </c>
      <c r="F1745" s="0" t="n">
        <v>12.515958</v>
      </c>
      <c r="G1745" s="0" t="n">
        <v>1.616181</v>
      </c>
      <c r="H1745" s="0" t="n">
        <v>116.1212</v>
      </c>
      <c r="I1745" s="0" t="n">
        <v>11.3125</v>
      </c>
      <c r="J1745" s="0" t="n">
        <v>7.857</v>
      </c>
      <c r="K1745" s="0" t="n">
        <v>-125.93547</v>
      </c>
      <c r="L1745" s="0" t="n">
        <v>89.01235</v>
      </c>
      <c r="M1745" s="0" t="n">
        <v>0.6987</v>
      </c>
      <c r="N1745" s="0" t="n">
        <v>0</v>
      </c>
      <c r="O1745" s="0" t="n">
        <v>54.1483</v>
      </c>
      <c r="P1745" s="0" t="n">
        <v>4.34122</v>
      </c>
      <c r="Q1745" s="0" t="n">
        <v>0.01671</v>
      </c>
      <c r="R1745" s="0" t="n">
        <v>0</v>
      </c>
      <c r="S1745" s="0" t="n">
        <v>1.9866</v>
      </c>
      <c r="T1745" s="0" t="n">
        <v>1.5824</v>
      </c>
      <c r="U1745" s="0" t="n">
        <v>0</v>
      </c>
      <c r="V1745" s="2" t="n">
        <v>0.0096137</v>
      </c>
      <c r="W1745" s="2" t="n">
        <v>2462.9</v>
      </c>
      <c r="X1745" s="2" t="n">
        <v>0.23677</v>
      </c>
      <c r="Y1745" s="2" t="n">
        <v>0</v>
      </c>
    </row>
    <row r="1746" customFormat="false" ht="12.75" hidden="false" customHeight="false" outlineLevel="0" collapsed="false">
      <c r="B1746" s="0" t="n">
        <v>37.508</v>
      </c>
      <c r="C1746" s="0" t="n">
        <v>37.17</v>
      </c>
      <c r="D1746" s="0" t="n">
        <v>17.2104</v>
      </c>
      <c r="E1746" s="0" t="n">
        <v>17.2098</v>
      </c>
      <c r="F1746" s="0" t="n">
        <v>12.515764</v>
      </c>
      <c r="G1746" s="0" t="n">
        <v>1.616183</v>
      </c>
      <c r="H1746" s="0" t="n">
        <v>116.119</v>
      </c>
      <c r="I1746" s="0" t="n">
        <v>11.3126</v>
      </c>
      <c r="J1746" s="0" t="n">
        <v>7.857</v>
      </c>
      <c r="K1746" s="0" t="n">
        <v>-125.93675</v>
      </c>
      <c r="L1746" s="0" t="n">
        <v>89.01325</v>
      </c>
      <c r="M1746" s="0" t="n">
        <v>0.6966</v>
      </c>
      <c r="N1746" s="0" t="n">
        <v>0</v>
      </c>
      <c r="O1746" s="0" t="n">
        <v>54.1483</v>
      </c>
      <c r="P1746" s="0" t="n">
        <v>4.34122</v>
      </c>
      <c r="Q1746" s="0" t="n">
        <v>0.01672</v>
      </c>
      <c r="R1746" s="0" t="n">
        <v>0</v>
      </c>
      <c r="S1746" s="0" t="n">
        <v>1.9866</v>
      </c>
      <c r="T1746" s="0" t="n">
        <v>1.5812</v>
      </c>
      <c r="U1746" s="0" t="n">
        <v>0</v>
      </c>
      <c r="V1746" s="2" t="n">
        <v>0.0096214</v>
      </c>
      <c r="W1746" s="2" t="n">
        <v>2460.9</v>
      </c>
      <c r="X1746" s="2" t="n">
        <v>0.23677</v>
      </c>
      <c r="Y1746" s="2" t="n">
        <v>0</v>
      </c>
    </row>
    <row r="1747" customFormat="false" ht="12.75" hidden="false" customHeight="false" outlineLevel="0" collapsed="false">
      <c r="B1747" s="0" t="n">
        <v>37.548</v>
      </c>
      <c r="C1747" s="0" t="n">
        <v>37.209</v>
      </c>
      <c r="D1747" s="0" t="n">
        <v>17.2102</v>
      </c>
      <c r="E1747" s="0" t="n">
        <v>17.2099</v>
      </c>
      <c r="F1747" s="0" t="n">
        <v>12.515639</v>
      </c>
      <c r="G1747" s="0" t="n">
        <v>1.616181</v>
      </c>
      <c r="H1747" s="0" t="n">
        <v>116.118</v>
      </c>
      <c r="I1747" s="0" t="n">
        <v>11.3125</v>
      </c>
      <c r="J1747" s="0" t="n">
        <v>7.857</v>
      </c>
      <c r="K1747" s="0" t="n">
        <v>-125.93866</v>
      </c>
      <c r="L1747" s="0" t="n">
        <v>89.0146</v>
      </c>
      <c r="M1747" s="0" t="n">
        <v>0.6945</v>
      </c>
      <c r="N1747" s="0" t="n">
        <v>0</v>
      </c>
      <c r="O1747" s="0" t="n">
        <v>54.1483</v>
      </c>
      <c r="P1747" s="0" t="n">
        <v>4.34122</v>
      </c>
      <c r="Q1747" s="0" t="n">
        <v>0.01674</v>
      </c>
      <c r="R1747" s="0" t="n">
        <v>0</v>
      </c>
      <c r="S1747" s="0" t="n">
        <v>1.9866</v>
      </c>
      <c r="T1747" s="0" t="n">
        <v>1.58</v>
      </c>
      <c r="U1747" s="0" t="n">
        <v>0</v>
      </c>
      <c r="V1747" s="2" t="n">
        <v>0.0095388</v>
      </c>
      <c r="W1747" s="2" t="n">
        <v>2462.9</v>
      </c>
      <c r="X1747" s="2" t="n">
        <v>0.23493</v>
      </c>
      <c r="Y1747" s="2" t="n">
        <v>0</v>
      </c>
    </row>
    <row r="1748" customFormat="false" ht="12.75" hidden="false" customHeight="false" outlineLevel="0" collapsed="false">
      <c r="B1748" s="0" t="n">
        <v>37.573</v>
      </c>
      <c r="C1748" s="0" t="n">
        <v>37.233</v>
      </c>
      <c r="D1748" s="0" t="n">
        <v>17.21</v>
      </c>
      <c r="E1748" s="0" t="n">
        <v>17.2095</v>
      </c>
      <c r="F1748" s="0" t="n">
        <v>12.515685</v>
      </c>
      <c r="G1748" s="0" t="n">
        <v>1.616168</v>
      </c>
      <c r="H1748" s="0" t="n">
        <v>116.1191</v>
      </c>
      <c r="I1748" s="0" t="n">
        <v>11.3125</v>
      </c>
      <c r="J1748" s="0" t="n">
        <v>7.857</v>
      </c>
      <c r="K1748" s="0" t="n">
        <v>-125.94034</v>
      </c>
      <c r="L1748" s="0" t="n">
        <v>89.01579</v>
      </c>
      <c r="M1748" s="0" t="n">
        <v>0.6945</v>
      </c>
      <c r="N1748" s="0" t="n">
        <v>0</v>
      </c>
      <c r="O1748" s="0" t="n">
        <v>54.1483</v>
      </c>
      <c r="P1748" s="0" t="n">
        <v>4.34122</v>
      </c>
      <c r="Q1748" s="0" t="n">
        <v>0.01675</v>
      </c>
      <c r="R1748" s="0" t="n">
        <v>0</v>
      </c>
      <c r="S1748" s="0" t="n">
        <v>1.9866</v>
      </c>
      <c r="T1748" s="0" t="n">
        <v>1.58</v>
      </c>
      <c r="U1748" s="0" t="n">
        <v>0</v>
      </c>
      <c r="V1748" s="2" t="n">
        <v>0.0095465</v>
      </c>
      <c r="W1748" s="2" t="n">
        <v>2460.9</v>
      </c>
      <c r="X1748" s="2" t="n">
        <v>0.23493</v>
      </c>
      <c r="Y1748" s="2" t="n">
        <v>0</v>
      </c>
    </row>
    <row r="1749" customFormat="false" ht="12.75" hidden="false" customHeight="false" outlineLevel="0" collapsed="false">
      <c r="B1749" s="0" t="n">
        <v>37.59</v>
      </c>
      <c r="C1749" s="0" t="n">
        <v>37.251</v>
      </c>
      <c r="D1749" s="0" t="n">
        <v>17.21</v>
      </c>
      <c r="E1749" s="0" t="n">
        <v>17.2095</v>
      </c>
      <c r="F1749" s="0" t="n">
        <v>12.515708</v>
      </c>
      <c r="G1749" s="0" t="n">
        <v>1.616166</v>
      </c>
      <c r="H1749" s="0" t="n">
        <v>116.1193</v>
      </c>
      <c r="I1749" s="0" t="n">
        <v>11.3125</v>
      </c>
      <c r="J1749" s="0" t="n">
        <v>7.857</v>
      </c>
      <c r="K1749" s="0" t="n">
        <v>-125.82327</v>
      </c>
      <c r="L1749" s="0" t="n">
        <v>88.93305</v>
      </c>
      <c r="M1749" s="0" t="n">
        <v>0.6924</v>
      </c>
      <c r="N1749" s="0" t="n">
        <v>0</v>
      </c>
      <c r="O1749" s="0" t="n">
        <v>54.1483</v>
      </c>
      <c r="P1749" s="0" t="n">
        <v>4.34122</v>
      </c>
      <c r="Q1749" s="0" t="n">
        <v>0.01676</v>
      </c>
      <c r="R1749" s="0" t="n">
        <v>0</v>
      </c>
      <c r="S1749" s="0" t="n">
        <v>1.9853</v>
      </c>
      <c r="T1749" s="0" t="n">
        <v>1.5788</v>
      </c>
      <c r="U1749" s="0" t="n">
        <v>0</v>
      </c>
      <c r="V1749" s="2" t="n">
        <v>0.0095092</v>
      </c>
      <c r="W1749" s="2" t="n">
        <v>2460.9</v>
      </c>
      <c r="X1749" s="2" t="n">
        <v>0.23401</v>
      </c>
      <c r="Y1749" s="2" t="n">
        <v>0</v>
      </c>
    </row>
    <row r="1750" customFormat="false" ht="12.75" hidden="false" customHeight="false" outlineLevel="0" collapsed="false">
      <c r="B1750" s="0" t="n">
        <v>37.616</v>
      </c>
      <c r="C1750" s="0" t="n">
        <v>37.277</v>
      </c>
      <c r="D1750" s="0" t="n">
        <v>17.2098</v>
      </c>
      <c r="E1750" s="0" t="n">
        <v>17.2094</v>
      </c>
      <c r="F1750" s="0" t="n">
        <v>12.515844</v>
      </c>
      <c r="G1750" s="0" t="n">
        <v>1.616156</v>
      </c>
      <c r="H1750" s="0" t="n">
        <v>116.1214</v>
      </c>
      <c r="I1750" s="0" t="n">
        <v>11.3125</v>
      </c>
      <c r="J1750" s="0" t="n">
        <v>7.857</v>
      </c>
      <c r="K1750" s="0" t="n">
        <v>-125.92892</v>
      </c>
      <c r="L1750" s="0" t="n">
        <v>89.00772</v>
      </c>
      <c r="M1750" s="0" t="n">
        <v>0.6903</v>
      </c>
      <c r="N1750" s="0" t="n">
        <v>0</v>
      </c>
      <c r="O1750" s="0" t="n">
        <v>54.1483</v>
      </c>
      <c r="P1750" s="0" t="n">
        <v>4.34122</v>
      </c>
      <c r="Q1750" s="0" t="n">
        <v>0.01677</v>
      </c>
      <c r="R1750" s="0" t="n">
        <v>0</v>
      </c>
      <c r="S1750" s="0" t="n">
        <v>1.9866</v>
      </c>
      <c r="T1750" s="0" t="n">
        <v>1.5775</v>
      </c>
      <c r="U1750" s="0" t="n">
        <v>0</v>
      </c>
      <c r="V1750" s="2" t="n">
        <v>0.009472</v>
      </c>
      <c r="W1750" s="2" t="n">
        <v>2460.9</v>
      </c>
      <c r="X1750" s="2" t="n">
        <v>0.2331</v>
      </c>
      <c r="Y1750" s="2" t="n">
        <v>0</v>
      </c>
    </row>
    <row r="1751" customFormat="false" ht="12.75" hidden="false" customHeight="false" outlineLevel="0" collapsed="false">
      <c r="B1751" s="0" t="n">
        <v>37.638</v>
      </c>
      <c r="C1751" s="0" t="n">
        <v>37.298</v>
      </c>
      <c r="D1751" s="0" t="n">
        <v>17.2098</v>
      </c>
      <c r="E1751" s="0" t="n">
        <v>17.2091</v>
      </c>
      <c r="F1751" s="0" t="n">
        <v>12.515765</v>
      </c>
      <c r="G1751" s="0" t="n">
        <v>1.616139</v>
      </c>
      <c r="H1751" s="0" t="n">
        <v>116.1205</v>
      </c>
      <c r="I1751" s="0" t="n">
        <v>11.3124</v>
      </c>
      <c r="J1751" s="0" t="n">
        <v>7.857</v>
      </c>
      <c r="K1751" s="0" t="n">
        <v>-125.93118</v>
      </c>
      <c r="L1751" s="0" t="n">
        <v>89.00931</v>
      </c>
      <c r="M1751" s="0" t="n">
        <v>0.6882</v>
      </c>
      <c r="N1751" s="0" t="n">
        <v>0</v>
      </c>
      <c r="O1751" s="0" t="n">
        <v>54.1483</v>
      </c>
      <c r="P1751" s="0" t="n">
        <v>4.34122</v>
      </c>
      <c r="Q1751" s="0" t="n">
        <v>0.01678</v>
      </c>
      <c r="R1751" s="0" t="n">
        <v>0</v>
      </c>
      <c r="S1751" s="0" t="n">
        <v>1.9866</v>
      </c>
      <c r="T1751" s="0" t="n">
        <v>1.5763</v>
      </c>
      <c r="U1751" s="0" t="n">
        <v>0</v>
      </c>
      <c r="V1751" s="2" t="n">
        <v>0.0094273</v>
      </c>
      <c r="W1751" s="2" t="n">
        <v>2462.9</v>
      </c>
      <c r="X1751" s="2" t="n">
        <v>0.23218</v>
      </c>
      <c r="Y1751" s="2" t="n">
        <v>0</v>
      </c>
    </row>
    <row r="1752" customFormat="false" ht="12.75" hidden="false" customHeight="false" outlineLevel="0" collapsed="false">
      <c r="B1752" s="0" t="n">
        <v>37.666</v>
      </c>
      <c r="C1752" s="0" t="n">
        <v>37.326</v>
      </c>
      <c r="D1752" s="0" t="n">
        <v>17.21</v>
      </c>
      <c r="E1752" s="0" t="n">
        <v>17.209</v>
      </c>
      <c r="F1752" s="0" t="n">
        <v>12.515674</v>
      </c>
      <c r="G1752" s="0" t="n">
        <v>1.616156</v>
      </c>
      <c r="H1752" s="0" t="n">
        <v>116.1188</v>
      </c>
      <c r="I1752" s="0" t="n">
        <v>11.3126</v>
      </c>
      <c r="J1752" s="0" t="n">
        <v>7.857</v>
      </c>
      <c r="K1752" s="0" t="n">
        <v>-125.93351</v>
      </c>
      <c r="L1752" s="0" t="n">
        <v>89.01096</v>
      </c>
      <c r="M1752" s="0" t="n">
        <v>0.6861</v>
      </c>
      <c r="N1752" s="0" t="n">
        <v>0</v>
      </c>
      <c r="O1752" s="0" t="n">
        <v>54.1483</v>
      </c>
      <c r="P1752" s="0" t="n">
        <v>4.34122</v>
      </c>
      <c r="Q1752" s="0" t="n">
        <v>0.01679</v>
      </c>
      <c r="R1752" s="0" t="n">
        <v>0</v>
      </c>
      <c r="S1752" s="0" t="n">
        <v>1.9866</v>
      </c>
      <c r="T1752" s="0" t="n">
        <v>1.5751</v>
      </c>
      <c r="U1752" s="0" t="n">
        <v>0</v>
      </c>
      <c r="V1752" s="2" t="n">
        <v>0.0094349</v>
      </c>
      <c r="W1752" s="2" t="n">
        <v>2460.9</v>
      </c>
      <c r="X1752" s="2" t="n">
        <v>0.23218</v>
      </c>
      <c r="Y1752" s="2" t="n">
        <v>0</v>
      </c>
    </row>
    <row r="1753" customFormat="false" ht="12.75" hidden="false" customHeight="false" outlineLevel="0" collapsed="false">
      <c r="B1753" s="0" t="n">
        <v>37.703</v>
      </c>
      <c r="C1753" s="0" t="n">
        <v>37.362</v>
      </c>
      <c r="D1753" s="0" t="n">
        <v>17.2097</v>
      </c>
      <c r="E1753" s="0" t="n">
        <v>17.209</v>
      </c>
      <c r="F1753" s="0" t="n">
        <v>12.515685</v>
      </c>
      <c r="G1753" s="0" t="n">
        <v>1.616151</v>
      </c>
      <c r="H1753" s="0" t="n">
        <v>116.12</v>
      </c>
      <c r="I1753" s="0" t="n">
        <v>11.3125</v>
      </c>
      <c r="J1753" s="0" t="n">
        <v>7.857</v>
      </c>
      <c r="K1753" s="0" t="n">
        <v>-125.93603</v>
      </c>
      <c r="L1753" s="0" t="n">
        <v>89.01274</v>
      </c>
      <c r="M1753" s="0" t="n">
        <v>0.6841</v>
      </c>
      <c r="N1753" s="0" t="n">
        <v>0</v>
      </c>
      <c r="O1753" s="0" t="n">
        <v>54.1483</v>
      </c>
      <c r="P1753" s="0" t="n">
        <v>4.34122</v>
      </c>
      <c r="Q1753" s="0" t="n">
        <v>0.01681</v>
      </c>
      <c r="R1753" s="0" t="n">
        <v>0</v>
      </c>
      <c r="S1753" s="0" t="n">
        <v>1.9866</v>
      </c>
      <c r="T1753" s="0" t="n">
        <v>1.5739</v>
      </c>
      <c r="U1753" s="0" t="n">
        <v>0</v>
      </c>
      <c r="V1753" s="2" t="n">
        <v>0.009398</v>
      </c>
      <c r="W1753" s="2" t="n">
        <v>2460.9</v>
      </c>
      <c r="X1753" s="2" t="n">
        <v>0.23127</v>
      </c>
      <c r="Y1753" s="2" t="n">
        <v>0</v>
      </c>
    </row>
    <row r="1754" customFormat="false" ht="12.75" hidden="false" customHeight="false" outlineLevel="0" collapsed="false">
      <c r="B1754" s="0" t="n">
        <v>37.703</v>
      </c>
      <c r="C1754" s="0" t="n">
        <v>37.362</v>
      </c>
      <c r="D1754" s="0" t="n">
        <v>17.2098</v>
      </c>
      <c r="E1754" s="0" t="n">
        <v>17.2088</v>
      </c>
      <c r="F1754" s="0" t="n">
        <v>12.515776</v>
      </c>
      <c r="G1754" s="0" t="n">
        <v>1.616141</v>
      </c>
      <c r="H1754" s="0" t="n">
        <v>116.1205</v>
      </c>
      <c r="I1754" s="0" t="n">
        <v>11.3125</v>
      </c>
      <c r="J1754" s="0" t="n">
        <v>7.857</v>
      </c>
      <c r="K1754" s="0" t="n">
        <v>-125.81931</v>
      </c>
      <c r="L1754" s="0" t="n">
        <v>88.93024</v>
      </c>
      <c r="M1754" s="0" t="n">
        <v>0.682</v>
      </c>
      <c r="N1754" s="0" t="n">
        <v>0</v>
      </c>
      <c r="O1754" s="0" t="n">
        <v>54.1483</v>
      </c>
      <c r="P1754" s="0" t="n">
        <v>4.34122</v>
      </c>
      <c r="Q1754" s="0" t="n">
        <v>0.01682</v>
      </c>
      <c r="R1754" s="0" t="n">
        <v>0</v>
      </c>
      <c r="S1754" s="0" t="n">
        <v>1.9853</v>
      </c>
      <c r="T1754" s="0" t="n">
        <v>1.5726</v>
      </c>
      <c r="U1754" s="0" t="n">
        <v>0</v>
      </c>
      <c r="V1754" s="2" t="n">
        <v>0.009398</v>
      </c>
      <c r="W1754" s="2" t="n">
        <v>2460.9</v>
      </c>
      <c r="X1754" s="2" t="n">
        <v>0.23127</v>
      </c>
      <c r="Y1754" s="2" t="n">
        <v>0</v>
      </c>
    </row>
    <row r="1755" customFormat="false" ht="12.75" hidden="false" customHeight="false" outlineLevel="0" collapsed="false">
      <c r="B1755" s="0" t="n">
        <v>37.741</v>
      </c>
      <c r="C1755" s="0" t="n">
        <v>37.4</v>
      </c>
      <c r="D1755" s="0" t="n">
        <v>17.2095</v>
      </c>
      <c r="E1755" s="0" t="n">
        <v>17.209</v>
      </c>
      <c r="F1755" s="0" t="n">
        <v>12.515731</v>
      </c>
      <c r="G1755" s="0" t="n">
        <v>1.616151</v>
      </c>
      <c r="H1755" s="0" t="n">
        <v>116.1209</v>
      </c>
      <c r="I1755" s="0" t="n">
        <v>11.3125</v>
      </c>
      <c r="J1755" s="0" t="n">
        <v>7.857</v>
      </c>
      <c r="K1755" s="0" t="n">
        <v>-125.92579</v>
      </c>
      <c r="L1755" s="0" t="n">
        <v>89.0055</v>
      </c>
      <c r="M1755" s="0" t="n">
        <v>0.6799</v>
      </c>
      <c r="N1755" s="0" t="n">
        <v>0</v>
      </c>
      <c r="O1755" s="0" t="n">
        <v>54.1483</v>
      </c>
      <c r="P1755" s="0" t="n">
        <v>4.34122</v>
      </c>
      <c r="Q1755" s="0" t="n">
        <v>0.01683</v>
      </c>
      <c r="R1755" s="0" t="n">
        <v>0</v>
      </c>
      <c r="S1755" s="0" t="n">
        <v>1.9866</v>
      </c>
      <c r="T1755" s="0" t="n">
        <v>1.5714</v>
      </c>
      <c r="U1755" s="0" t="n">
        <v>0</v>
      </c>
      <c r="V1755" s="2" t="n">
        <v>0.0093168</v>
      </c>
      <c r="W1755" s="2" t="n">
        <v>2462.9</v>
      </c>
      <c r="X1755" s="2" t="n">
        <v>0.22946</v>
      </c>
      <c r="Y1755" s="2" t="n">
        <v>0</v>
      </c>
    </row>
    <row r="1756" customFormat="false" ht="12.75" hidden="false" customHeight="false" outlineLevel="0" collapsed="false">
      <c r="B1756" s="0" t="n">
        <v>37.757</v>
      </c>
      <c r="C1756" s="0" t="n">
        <v>37.416</v>
      </c>
      <c r="D1756" s="0" t="n">
        <v>17.2095</v>
      </c>
      <c r="E1756" s="0" t="n">
        <v>17.2088</v>
      </c>
      <c r="F1756" s="0" t="n">
        <v>12.515708</v>
      </c>
      <c r="G1756" s="0" t="n">
        <v>1.616141</v>
      </c>
      <c r="H1756" s="0" t="n">
        <v>116.1206</v>
      </c>
      <c r="I1756" s="0" t="n">
        <v>11.3125</v>
      </c>
      <c r="J1756" s="0" t="n">
        <v>7.857</v>
      </c>
      <c r="K1756" s="0" t="n">
        <v>-125.92859</v>
      </c>
      <c r="L1756" s="0" t="n">
        <v>89.00749</v>
      </c>
      <c r="M1756" s="0" t="n">
        <v>0.6779</v>
      </c>
      <c r="N1756" s="0" t="n">
        <v>0</v>
      </c>
      <c r="O1756" s="0" t="n">
        <v>54.1483</v>
      </c>
      <c r="P1756" s="0" t="n">
        <v>4.34122</v>
      </c>
      <c r="Q1756" s="0" t="n">
        <v>0.01684</v>
      </c>
      <c r="R1756" s="0" t="n">
        <v>0</v>
      </c>
      <c r="S1756" s="0" t="n">
        <v>1.9866</v>
      </c>
      <c r="T1756" s="0" t="n">
        <v>1.5702</v>
      </c>
      <c r="U1756" s="0" t="n">
        <v>0</v>
      </c>
      <c r="V1756" s="2" t="n">
        <v>0.0093168</v>
      </c>
      <c r="W1756" s="2" t="n">
        <v>2462.9</v>
      </c>
      <c r="X1756" s="2" t="n">
        <v>0.22946</v>
      </c>
      <c r="Y1756" s="2" t="n">
        <v>0</v>
      </c>
    </row>
    <row r="1757" customFormat="false" ht="12.75" hidden="false" customHeight="false" outlineLevel="0" collapsed="false">
      <c r="B1757" s="0" t="n">
        <v>37.777</v>
      </c>
      <c r="C1757" s="0" t="n">
        <v>37.436</v>
      </c>
      <c r="D1757" s="0" t="n">
        <v>17.2097</v>
      </c>
      <c r="E1757" s="0" t="n">
        <v>17.2092</v>
      </c>
      <c r="F1757" s="0" t="n">
        <v>12.515776</v>
      </c>
      <c r="G1757" s="0" t="n">
        <v>1.616151</v>
      </c>
      <c r="H1757" s="0" t="n">
        <v>116.121</v>
      </c>
      <c r="I1757" s="0" t="n">
        <v>11.3125</v>
      </c>
      <c r="J1757" s="0" t="n">
        <v>7.857</v>
      </c>
      <c r="K1757" s="0" t="n">
        <v>-125.93145</v>
      </c>
      <c r="L1757" s="0" t="n">
        <v>89.00951</v>
      </c>
      <c r="M1757" s="0" t="n">
        <v>0.6738</v>
      </c>
      <c r="N1757" s="0" t="n">
        <v>0</v>
      </c>
      <c r="O1757" s="0" t="n">
        <v>54.1483</v>
      </c>
      <c r="P1757" s="0" t="n">
        <v>4.34122</v>
      </c>
      <c r="Q1757" s="0" t="n">
        <v>0.01685</v>
      </c>
      <c r="R1757" s="0" t="n">
        <v>0</v>
      </c>
      <c r="S1757" s="0" t="n">
        <v>1.9866</v>
      </c>
      <c r="T1757" s="0" t="n">
        <v>1.5678</v>
      </c>
      <c r="U1757" s="0" t="n">
        <v>0</v>
      </c>
      <c r="V1757" s="2" t="n">
        <v>0.0092876</v>
      </c>
      <c r="W1757" s="2" t="n">
        <v>2460.9</v>
      </c>
      <c r="X1757" s="2" t="n">
        <v>0.22856</v>
      </c>
      <c r="Y1757" s="2" t="n">
        <v>0</v>
      </c>
    </row>
    <row r="1758" customFormat="false" ht="12.75" hidden="false" customHeight="false" outlineLevel="0" collapsed="false">
      <c r="B1758" s="0" t="n">
        <v>37.806</v>
      </c>
      <c r="C1758" s="0" t="n">
        <v>37.465</v>
      </c>
      <c r="D1758" s="0" t="n">
        <v>17.2093</v>
      </c>
      <c r="E1758" s="0" t="n">
        <v>17.2088</v>
      </c>
      <c r="F1758" s="0" t="n">
        <v>12.515765</v>
      </c>
      <c r="G1758" s="0" t="n">
        <v>1.616141</v>
      </c>
      <c r="H1758" s="0" t="n">
        <v>116.1218</v>
      </c>
      <c r="I1758" s="0" t="n">
        <v>11.3125</v>
      </c>
      <c r="J1758" s="0" t="n">
        <v>7.857</v>
      </c>
      <c r="K1758" s="0" t="n">
        <v>-125.9345</v>
      </c>
      <c r="L1758" s="0" t="n">
        <v>89.01166</v>
      </c>
      <c r="M1758" s="0" t="n">
        <v>0.6717</v>
      </c>
      <c r="N1758" s="0" t="n">
        <v>0</v>
      </c>
      <c r="O1758" s="0" t="n">
        <v>54.1483</v>
      </c>
      <c r="P1758" s="0" t="n">
        <v>4.34122</v>
      </c>
      <c r="Q1758" s="0" t="n">
        <v>0.01686</v>
      </c>
      <c r="R1758" s="0" t="n">
        <v>0</v>
      </c>
      <c r="S1758" s="0" t="n">
        <v>1.9866</v>
      </c>
      <c r="T1758" s="0" t="n">
        <v>1.5665</v>
      </c>
      <c r="U1758" s="0" t="n">
        <v>0</v>
      </c>
      <c r="V1758" s="2" t="n">
        <v>0.009251</v>
      </c>
      <c r="W1758" s="2" t="n">
        <v>2460.9</v>
      </c>
      <c r="X1758" s="2" t="n">
        <v>0.22766</v>
      </c>
      <c r="Y1758" s="2" t="n">
        <v>0</v>
      </c>
    </row>
    <row r="1759" customFormat="false" ht="12.75" hidden="false" customHeight="false" outlineLevel="0" collapsed="false">
      <c r="B1759" s="0" t="n">
        <v>37.831</v>
      </c>
      <c r="C1759" s="0" t="n">
        <v>37.489</v>
      </c>
      <c r="D1759" s="0" t="n">
        <v>17.2095</v>
      </c>
      <c r="E1759" s="0" t="n">
        <v>17.2088</v>
      </c>
      <c r="F1759" s="0" t="n">
        <v>12.515719</v>
      </c>
      <c r="G1759" s="0" t="n">
        <v>1.616156</v>
      </c>
      <c r="H1759" s="0" t="n">
        <v>116.1207</v>
      </c>
      <c r="I1759" s="0" t="n">
        <v>11.3126</v>
      </c>
      <c r="J1759" s="0" t="n">
        <v>7.857</v>
      </c>
      <c r="K1759" s="0" t="n">
        <v>-125.93742</v>
      </c>
      <c r="L1759" s="0" t="n">
        <v>89.01372</v>
      </c>
      <c r="M1759" s="0" t="n">
        <v>0.6697</v>
      </c>
      <c r="N1759" s="0" t="n">
        <v>0</v>
      </c>
      <c r="O1759" s="0" t="n">
        <v>54.1483</v>
      </c>
      <c r="P1759" s="0" t="n">
        <v>4.34122</v>
      </c>
      <c r="Q1759" s="0" t="n">
        <v>0.01688</v>
      </c>
      <c r="R1759" s="0" t="n">
        <v>0</v>
      </c>
      <c r="S1759" s="0" t="n">
        <v>1.9866</v>
      </c>
      <c r="T1759" s="0" t="n">
        <v>1.5653</v>
      </c>
      <c r="U1759" s="0" t="n">
        <v>0</v>
      </c>
      <c r="V1759" s="2" t="n">
        <v>0.0092146</v>
      </c>
      <c r="W1759" s="2" t="n">
        <v>2460.9</v>
      </c>
      <c r="X1759" s="2" t="n">
        <v>0.22676</v>
      </c>
      <c r="Y1759" s="2" t="n">
        <v>0</v>
      </c>
    </row>
    <row r="1760" customFormat="false" ht="12.75" hidden="false" customHeight="false" outlineLevel="0" collapsed="false">
      <c r="B1760" s="0" t="n">
        <v>37.853</v>
      </c>
      <c r="C1760" s="0" t="n">
        <v>37.511</v>
      </c>
      <c r="D1760" s="0" t="n">
        <v>17.2095</v>
      </c>
      <c r="E1760" s="0" t="n">
        <v>17.2088</v>
      </c>
      <c r="F1760" s="0" t="n">
        <v>12.51564</v>
      </c>
      <c r="G1760" s="0" t="n">
        <v>1.616139</v>
      </c>
      <c r="H1760" s="0" t="n">
        <v>116.1197</v>
      </c>
      <c r="I1760" s="0" t="n">
        <v>11.3125</v>
      </c>
      <c r="J1760" s="0" t="n">
        <v>7.857</v>
      </c>
      <c r="K1760" s="0" t="n">
        <v>-125.82169</v>
      </c>
      <c r="L1760" s="0" t="n">
        <v>88.93193</v>
      </c>
      <c r="M1760" s="0" t="n">
        <v>0.6656</v>
      </c>
      <c r="N1760" s="0" t="n">
        <v>0</v>
      </c>
      <c r="O1760" s="0" t="n">
        <v>54.1483</v>
      </c>
      <c r="P1760" s="0" t="n">
        <v>4.34122</v>
      </c>
      <c r="Q1760" s="0" t="n">
        <v>0.01689</v>
      </c>
      <c r="R1760" s="0" t="n">
        <v>0</v>
      </c>
      <c r="S1760" s="0" t="n">
        <v>1.9853</v>
      </c>
      <c r="T1760" s="0" t="n">
        <v>1.5629</v>
      </c>
      <c r="U1760" s="0" t="n">
        <v>0</v>
      </c>
      <c r="V1760" s="2" t="n">
        <v>0.0091782</v>
      </c>
      <c r="W1760" s="2" t="n">
        <v>2460.9</v>
      </c>
      <c r="X1760" s="2" t="n">
        <v>0.22587</v>
      </c>
      <c r="Y1760" s="2" t="n">
        <v>0</v>
      </c>
    </row>
    <row r="1761" customFormat="false" ht="12.75" hidden="false" customHeight="false" outlineLevel="0" collapsed="false">
      <c r="B1761" s="0" t="n">
        <v>37.881</v>
      </c>
      <c r="C1761" s="0" t="n">
        <v>37.539</v>
      </c>
      <c r="D1761" s="0" t="n">
        <v>17.2093</v>
      </c>
      <c r="E1761" s="0" t="n">
        <v>17.2092</v>
      </c>
      <c r="F1761" s="0" t="n">
        <v>12.515754</v>
      </c>
      <c r="G1761" s="0" t="n">
        <v>1.616141</v>
      </c>
      <c r="H1761" s="0" t="n">
        <v>116.1216</v>
      </c>
      <c r="I1761" s="0" t="n">
        <v>11.3124</v>
      </c>
      <c r="J1761" s="0" t="n">
        <v>7.857</v>
      </c>
      <c r="K1761" s="0" t="n">
        <v>-125.81001</v>
      </c>
      <c r="L1761" s="0" t="n">
        <v>88.92367</v>
      </c>
      <c r="M1761" s="0" t="n">
        <v>0.6636</v>
      </c>
      <c r="N1761" s="0" t="n">
        <v>0</v>
      </c>
      <c r="O1761" s="0" t="n">
        <v>54.1483</v>
      </c>
      <c r="P1761" s="0" t="n">
        <v>4.34122</v>
      </c>
      <c r="Q1761" s="0" t="n">
        <v>0.0169</v>
      </c>
      <c r="R1761" s="0" t="n">
        <v>0</v>
      </c>
      <c r="S1761" s="0" t="n">
        <v>1.9853</v>
      </c>
      <c r="T1761" s="0" t="n">
        <v>1.5617</v>
      </c>
      <c r="U1761" s="0" t="n">
        <v>0</v>
      </c>
      <c r="V1761" s="2" t="n">
        <v>0.0091782</v>
      </c>
      <c r="W1761" s="2" t="n">
        <v>2460.9</v>
      </c>
      <c r="X1761" s="2" t="n">
        <v>0.22587</v>
      </c>
      <c r="Y1761" s="2" t="n">
        <v>0</v>
      </c>
    </row>
    <row r="1762" customFormat="false" ht="12.75" hidden="false" customHeight="false" outlineLevel="0" collapsed="false">
      <c r="B1762" s="0" t="n">
        <v>37.907</v>
      </c>
      <c r="C1762" s="0" t="n">
        <v>37.565</v>
      </c>
      <c r="D1762" s="0" t="n">
        <v>17.2095</v>
      </c>
      <c r="E1762" s="0" t="n">
        <v>17.2088</v>
      </c>
      <c r="F1762" s="0" t="n">
        <v>12.515662</v>
      </c>
      <c r="G1762" s="0" t="n">
        <v>1.616166</v>
      </c>
      <c r="H1762" s="0" t="n">
        <v>116.1199</v>
      </c>
      <c r="I1762" s="0" t="n">
        <v>11.3127</v>
      </c>
      <c r="J1762" s="0" t="n">
        <v>7.857</v>
      </c>
      <c r="K1762" s="0" t="n">
        <v>-125.79892</v>
      </c>
      <c r="L1762" s="0" t="n">
        <v>88.91583</v>
      </c>
      <c r="M1762" s="0" t="n">
        <v>0.6616</v>
      </c>
      <c r="N1762" s="0" t="n">
        <v>0</v>
      </c>
      <c r="O1762" s="0" t="n">
        <v>54.1483</v>
      </c>
      <c r="P1762" s="0" t="n">
        <v>4.34122</v>
      </c>
      <c r="Q1762" s="0" t="n">
        <v>0.01691</v>
      </c>
      <c r="R1762" s="0" t="n">
        <v>0</v>
      </c>
      <c r="S1762" s="0" t="n">
        <v>1.9853</v>
      </c>
      <c r="T1762" s="0" t="n">
        <v>1.5604</v>
      </c>
      <c r="U1762" s="0" t="n">
        <v>0</v>
      </c>
      <c r="V1762" s="2" t="n">
        <v>0.009142</v>
      </c>
      <c r="W1762" s="2" t="n">
        <v>2460.9</v>
      </c>
      <c r="X1762" s="2" t="n">
        <v>0.22497</v>
      </c>
      <c r="Y1762" s="2" t="n">
        <v>0</v>
      </c>
    </row>
    <row r="1763" customFormat="false" ht="12.75" hidden="false" customHeight="false" outlineLevel="0" collapsed="false">
      <c r="B1763" s="0" t="n">
        <v>37.927</v>
      </c>
      <c r="C1763" s="0" t="n">
        <v>37.585</v>
      </c>
      <c r="D1763" s="0" t="n">
        <v>17.2095</v>
      </c>
      <c r="E1763" s="0" t="n">
        <v>17.2088</v>
      </c>
      <c r="F1763" s="0" t="n">
        <v>12.515685</v>
      </c>
      <c r="G1763" s="0" t="n">
        <v>1.616141</v>
      </c>
      <c r="H1763" s="0" t="n">
        <v>116.1202</v>
      </c>
      <c r="I1763" s="0" t="n">
        <v>11.3125</v>
      </c>
      <c r="J1763" s="0" t="n">
        <v>7.857</v>
      </c>
      <c r="K1763" s="0" t="n">
        <v>-125.78838</v>
      </c>
      <c r="L1763" s="0" t="n">
        <v>88.90839</v>
      </c>
      <c r="M1763" s="0" t="n">
        <v>0.6596</v>
      </c>
      <c r="N1763" s="0" t="n">
        <v>0</v>
      </c>
      <c r="O1763" s="0" t="n">
        <v>54.1483</v>
      </c>
      <c r="P1763" s="0" t="n">
        <v>4.34122</v>
      </c>
      <c r="Q1763" s="0" t="n">
        <v>0.01692</v>
      </c>
      <c r="R1763" s="0" t="n">
        <v>0</v>
      </c>
      <c r="S1763" s="0" t="n">
        <v>1.9853</v>
      </c>
      <c r="T1763" s="0" t="n">
        <v>1.5592</v>
      </c>
      <c r="U1763" s="0" t="n">
        <v>0</v>
      </c>
      <c r="V1763" s="2" t="n">
        <v>0.0091058</v>
      </c>
      <c r="W1763" s="2" t="n">
        <v>2460.9</v>
      </c>
      <c r="X1763" s="2" t="n">
        <v>0.22408</v>
      </c>
      <c r="Y1763" s="2" t="n">
        <v>0</v>
      </c>
    </row>
    <row r="1764" customFormat="false" ht="12.75" hidden="false" customHeight="false" outlineLevel="0" collapsed="false">
      <c r="B1764" s="0" t="n">
        <v>37.945</v>
      </c>
      <c r="C1764" s="0" t="n">
        <v>37.602</v>
      </c>
      <c r="D1764" s="0" t="n">
        <v>17.2095</v>
      </c>
      <c r="E1764" s="0" t="n">
        <v>17.2088</v>
      </c>
      <c r="F1764" s="0" t="n">
        <v>12.51564</v>
      </c>
      <c r="G1764" s="0" t="n">
        <v>1.616166</v>
      </c>
      <c r="H1764" s="0" t="n">
        <v>116.1196</v>
      </c>
      <c r="I1764" s="0" t="n">
        <v>11.3127</v>
      </c>
      <c r="J1764" s="0" t="n">
        <v>7.857</v>
      </c>
      <c r="K1764" s="0" t="n">
        <v>-125.77844</v>
      </c>
      <c r="L1764" s="0" t="n">
        <v>88.90136</v>
      </c>
      <c r="M1764" s="0" t="n">
        <v>0.6576</v>
      </c>
      <c r="N1764" s="0" t="n">
        <v>0</v>
      </c>
      <c r="O1764" s="0" t="n">
        <v>54.1483</v>
      </c>
      <c r="P1764" s="0" t="n">
        <v>4.34122</v>
      </c>
      <c r="Q1764" s="0" t="n">
        <v>0.01693</v>
      </c>
      <c r="R1764" s="0" t="n">
        <v>0</v>
      </c>
      <c r="S1764" s="0" t="n">
        <v>1.9853</v>
      </c>
      <c r="T1764" s="0" t="n">
        <v>1.558</v>
      </c>
      <c r="U1764" s="0" t="n">
        <v>0</v>
      </c>
      <c r="V1764" s="2" t="n">
        <v>0.0091058</v>
      </c>
      <c r="W1764" s="2" t="n">
        <v>2460.9</v>
      </c>
      <c r="X1764" s="2" t="n">
        <v>0.22408</v>
      </c>
      <c r="Y1764" s="2" t="n">
        <v>0</v>
      </c>
    </row>
    <row r="1765" customFormat="false" ht="12.75" hidden="false" customHeight="false" outlineLevel="0" collapsed="false">
      <c r="B1765" s="0" t="n">
        <v>37.982</v>
      </c>
      <c r="C1765" s="0" t="n">
        <v>37.638</v>
      </c>
      <c r="D1765" s="0" t="n">
        <v>17.2093</v>
      </c>
      <c r="E1765" s="0" t="n">
        <v>17.2088</v>
      </c>
      <c r="F1765" s="0" t="n">
        <v>12.51564</v>
      </c>
      <c r="G1765" s="0" t="n">
        <v>1.616156</v>
      </c>
      <c r="H1765" s="0" t="n">
        <v>116.1201</v>
      </c>
      <c r="I1765" s="0" t="n">
        <v>11.3126</v>
      </c>
      <c r="J1765" s="0" t="n">
        <v>7.857</v>
      </c>
      <c r="K1765" s="0" t="n">
        <v>-125.76946</v>
      </c>
      <c r="L1765" s="0" t="n">
        <v>88.89501</v>
      </c>
      <c r="M1765" s="0" t="n">
        <v>0.6556</v>
      </c>
      <c r="N1765" s="0" t="n">
        <v>0</v>
      </c>
      <c r="O1765" s="0" t="n">
        <v>54.1483</v>
      </c>
      <c r="P1765" s="0" t="n">
        <v>4.34122</v>
      </c>
      <c r="Q1765" s="0" t="n">
        <v>0.01694</v>
      </c>
      <c r="R1765" s="0" t="n">
        <v>0</v>
      </c>
      <c r="S1765" s="0" t="n">
        <v>1.9853</v>
      </c>
      <c r="T1765" s="0" t="n">
        <v>1.5568</v>
      </c>
      <c r="U1765" s="0" t="n">
        <v>0</v>
      </c>
      <c r="V1765" s="2" t="n">
        <v>0.0090338</v>
      </c>
      <c r="W1765" s="2" t="n">
        <v>2460.9</v>
      </c>
      <c r="X1765" s="2" t="n">
        <v>0.22231</v>
      </c>
      <c r="Y1765" s="2" t="n">
        <v>0</v>
      </c>
    </row>
    <row r="1766" customFormat="false" ht="12.75" hidden="false" customHeight="false" outlineLevel="0" collapsed="false">
      <c r="B1766" s="0" t="n">
        <v>38.014</v>
      </c>
      <c r="C1766" s="0" t="n">
        <v>37.67</v>
      </c>
      <c r="D1766" s="0" t="n">
        <v>17.2093</v>
      </c>
      <c r="E1766" s="0" t="n">
        <v>17.2088</v>
      </c>
      <c r="F1766" s="0" t="n">
        <v>12.515685</v>
      </c>
      <c r="G1766" s="0" t="n">
        <v>1.616151</v>
      </c>
      <c r="H1766" s="0" t="n">
        <v>116.1207</v>
      </c>
      <c r="I1766" s="0" t="n">
        <v>11.3125</v>
      </c>
      <c r="J1766" s="0" t="n">
        <v>7.857</v>
      </c>
      <c r="K1766" s="0" t="n">
        <v>-125.74506</v>
      </c>
      <c r="L1766" s="0" t="n">
        <v>88.87777</v>
      </c>
      <c r="M1766" s="0" t="n">
        <v>0.6536</v>
      </c>
      <c r="N1766" s="0" t="n">
        <v>0</v>
      </c>
      <c r="O1766" s="0" t="n">
        <v>54.1483</v>
      </c>
      <c r="P1766" s="0" t="n">
        <v>4.34122</v>
      </c>
      <c r="Q1766" s="0" t="n">
        <v>0.01696</v>
      </c>
      <c r="R1766" s="0" t="n">
        <v>0</v>
      </c>
      <c r="S1766" s="0" t="n">
        <v>1.9853</v>
      </c>
      <c r="T1766" s="0" t="n">
        <v>1.5556</v>
      </c>
      <c r="U1766" s="0" t="n">
        <v>0</v>
      </c>
      <c r="V1766" s="2" t="n">
        <v>0.0089979</v>
      </c>
      <c r="W1766" s="2" t="n">
        <v>2460.9</v>
      </c>
      <c r="X1766" s="2" t="n">
        <v>0.22143</v>
      </c>
      <c r="Y1766" s="2" t="n">
        <v>0</v>
      </c>
    </row>
    <row r="1767" customFormat="false" ht="12.75" hidden="false" customHeight="false" outlineLevel="0" collapsed="false">
      <c r="B1767" s="0" t="n">
        <v>37.989</v>
      </c>
      <c r="C1767" s="0" t="n">
        <v>37.646</v>
      </c>
      <c r="D1767" s="0" t="n">
        <v>17.2092</v>
      </c>
      <c r="E1767" s="0" t="n">
        <v>17.2088</v>
      </c>
      <c r="F1767" s="0" t="n">
        <v>12.51564</v>
      </c>
      <c r="G1767" s="0" t="n">
        <v>1.616156</v>
      </c>
      <c r="H1767" s="0" t="n">
        <v>116.1207</v>
      </c>
      <c r="I1767" s="0" t="n">
        <v>11.3126</v>
      </c>
      <c r="J1767" s="0" t="n">
        <v>7.857</v>
      </c>
      <c r="K1767" s="0" t="n">
        <v>-125.73576</v>
      </c>
      <c r="L1767" s="0" t="n">
        <v>88.87119</v>
      </c>
      <c r="M1767" s="0" t="n">
        <v>0.6516</v>
      </c>
      <c r="N1767" s="0" t="n">
        <v>0</v>
      </c>
      <c r="O1767" s="0" t="n">
        <v>54.1483</v>
      </c>
      <c r="P1767" s="0" t="n">
        <v>4.34122</v>
      </c>
      <c r="Q1767" s="0" t="n">
        <v>0.01697</v>
      </c>
      <c r="R1767" s="0" t="n">
        <v>0</v>
      </c>
      <c r="S1767" s="0" t="n">
        <v>1.9853</v>
      </c>
      <c r="T1767" s="0" t="n">
        <v>1.5543</v>
      </c>
      <c r="U1767" s="0" t="n">
        <v>0</v>
      </c>
      <c r="V1767" s="2" t="n">
        <v>0.0089622</v>
      </c>
      <c r="W1767" s="2" t="n">
        <v>2460.9</v>
      </c>
      <c r="X1767" s="2" t="n">
        <v>0.22055</v>
      </c>
      <c r="Y1767" s="2" t="n">
        <v>0</v>
      </c>
    </row>
    <row r="1768" customFormat="false" ht="12.75" hidden="false" customHeight="false" outlineLevel="0" collapsed="false">
      <c r="B1768" s="0" t="n">
        <v>38.078</v>
      </c>
      <c r="C1768" s="0" t="n">
        <v>37.734</v>
      </c>
      <c r="D1768" s="0" t="n">
        <v>17.2093</v>
      </c>
      <c r="E1768" s="0" t="n">
        <v>17.2088</v>
      </c>
      <c r="F1768" s="0" t="n">
        <v>12.515617</v>
      </c>
      <c r="G1768" s="0" t="n">
        <v>1.616151</v>
      </c>
      <c r="H1768" s="0" t="n">
        <v>116.1198</v>
      </c>
      <c r="I1768" s="0" t="n">
        <v>11.3125</v>
      </c>
      <c r="J1768" s="0" t="n">
        <v>7.857</v>
      </c>
      <c r="K1768" s="0" t="n">
        <v>-125.72883</v>
      </c>
      <c r="L1768" s="0" t="n">
        <v>88.86629</v>
      </c>
      <c r="M1768" s="0" t="n">
        <v>0.6477</v>
      </c>
      <c r="N1768" s="0" t="n">
        <v>0</v>
      </c>
      <c r="O1768" s="0" t="n">
        <v>54.1483</v>
      </c>
      <c r="P1768" s="0" t="n">
        <v>4.34122</v>
      </c>
      <c r="Q1768" s="0" t="n">
        <v>0.01698</v>
      </c>
      <c r="R1768" s="0" t="n">
        <v>0</v>
      </c>
      <c r="S1768" s="0" t="n">
        <v>1.9853</v>
      </c>
      <c r="T1768" s="0" t="n">
        <v>1.5519</v>
      </c>
      <c r="U1768" s="0" t="n">
        <v>0</v>
      </c>
      <c r="V1768" s="2" t="n">
        <v>0.0089622</v>
      </c>
      <c r="W1768" s="2" t="n">
        <v>2460.9</v>
      </c>
      <c r="X1768" s="2" t="n">
        <v>0.22055</v>
      </c>
      <c r="Y1768" s="2" t="n">
        <v>0</v>
      </c>
    </row>
    <row r="1769" customFormat="false" ht="12.75" hidden="false" customHeight="false" outlineLevel="0" collapsed="false">
      <c r="B1769" s="0" t="n">
        <v>38.078</v>
      </c>
      <c r="C1769" s="0" t="n">
        <v>37.734</v>
      </c>
      <c r="D1769" s="0" t="n">
        <v>17.2095</v>
      </c>
      <c r="E1769" s="0" t="n">
        <v>17.2088</v>
      </c>
      <c r="F1769" s="0" t="n">
        <v>12.515617</v>
      </c>
      <c r="G1769" s="0" t="n">
        <v>1.616141</v>
      </c>
      <c r="H1769" s="0" t="n">
        <v>116.1192</v>
      </c>
      <c r="I1769" s="0" t="n">
        <v>11.3124</v>
      </c>
      <c r="J1769" s="0" t="n">
        <v>7.857</v>
      </c>
      <c r="K1769" s="0" t="n">
        <v>-125.72115</v>
      </c>
      <c r="L1769" s="0" t="n">
        <v>88.86087</v>
      </c>
      <c r="M1769" s="0" t="n">
        <v>0.6477</v>
      </c>
      <c r="N1769" s="0" t="n">
        <v>0</v>
      </c>
      <c r="O1769" s="0" t="n">
        <v>54.1483</v>
      </c>
      <c r="P1769" s="0" t="n">
        <v>4.34122</v>
      </c>
      <c r="Q1769" s="0" t="n">
        <v>0.01699</v>
      </c>
      <c r="R1769" s="0" t="n">
        <v>0</v>
      </c>
      <c r="S1769" s="0" t="n">
        <v>1.9853</v>
      </c>
      <c r="T1769" s="0" t="n">
        <v>1.5519</v>
      </c>
      <c r="U1769" s="0" t="n">
        <v>0</v>
      </c>
      <c r="V1769" s="2" t="n">
        <v>0.0089265</v>
      </c>
      <c r="W1769" s="2" t="n">
        <v>2460.9</v>
      </c>
      <c r="X1769" s="2" t="n">
        <v>0.21967</v>
      </c>
      <c r="Y1769" s="2" t="n">
        <v>0</v>
      </c>
    </row>
    <row r="1770" customFormat="false" ht="12.75" hidden="false" customHeight="false" outlineLevel="0" collapsed="false">
      <c r="B1770" s="0" t="n">
        <v>38.112</v>
      </c>
      <c r="C1770" s="0" t="n">
        <v>37.767</v>
      </c>
      <c r="D1770" s="0" t="n">
        <v>17.2092</v>
      </c>
      <c r="E1770" s="0" t="n">
        <v>17.209</v>
      </c>
      <c r="F1770" s="0" t="n">
        <v>12.515822</v>
      </c>
      <c r="G1770" s="0" t="n">
        <v>1.616139</v>
      </c>
      <c r="H1770" s="0" t="n">
        <v>116.1227</v>
      </c>
      <c r="I1770" s="0" t="n">
        <v>11.3124</v>
      </c>
      <c r="J1770" s="0" t="n">
        <v>7.857</v>
      </c>
      <c r="K1770" s="0" t="n">
        <v>-125.71469</v>
      </c>
      <c r="L1770" s="0" t="n">
        <v>88.8563</v>
      </c>
      <c r="M1770" s="0" t="n">
        <v>0.6477</v>
      </c>
      <c r="N1770" s="0" t="n">
        <v>0</v>
      </c>
      <c r="O1770" s="0" t="n">
        <v>54.1483</v>
      </c>
      <c r="P1770" s="0" t="n">
        <v>4.34122</v>
      </c>
      <c r="Q1770" s="0" t="n">
        <v>0.017</v>
      </c>
      <c r="R1770" s="0" t="n">
        <v>0</v>
      </c>
      <c r="S1770" s="0" t="n">
        <v>1.9853</v>
      </c>
      <c r="T1770" s="0" t="n">
        <v>1.5519</v>
      </c>
      <c r="U1770" s="0" t="n">
        <v>0</v>
      </c>
      <c r="V1770" s="2" t="n">
        <v>0.0088909</v>
      </c>
      <c r="W1770" s="2" t="n">
        <v>2460.9</v>
      </c>
      <c r="X1770" s="2" t="n">
        <v>0.2188</v>
      </c>
      <c r="Y1770" s="2" t="n">
        <v>0</v>
      </c>
    </row>
    <row r="1771" customFormat="false" ht="12.75" hidden="false" customHeight="false" outlineLevel="0" collapsed="false">
      <c r="B1771" s="0" t="n">
        <v>38.129</v>
      </c>
      <c r="C1771" s="0" t="n">
        <v>37.785</v>
      </c>
      <c r="D1771" s="0" t="n">
        <v>17.2095</v>
      </c>
      <c r="E1771" s="0" t="n">
        <v>17.2088</v>
      </c>
      <c r="F1771" s="0" t="n">
        <v>12.515834</v>
      </c>
      <c r="G1771" s="0" t="n">
        <v>1.616156</v>
      </c>
      <c r="H1771" s="0" t="n">
        <v>116.1217</v>
      </c>
      <c r="I1771" s="0" t="n">
        <v>11.3126</v>
      </c>
      <c r="J1771" s="0" t="n">
        <v>7.857</v>
      </c>
      <c r="K1771" s="0" t="n">
        <v>-125.70854</v>
      </c>
      <c r="L1771" s="0" t="n">
        <v>88.85195</v>
      </c>
      <c r="M1771" s="0" t="n">
        <v>0.6477</v>
      </c>
      <c r="N1771" s="0" t="n">
        <v>0</v>
      </c>
      <c r="O1771" s="0" t="n">
        <v>54.1483</v>
      </c>
      <c r="P1771" s="0" t="n">
        <v>4.34122</v>
      </c>
      <c r="Q1771" s="0" t="n">
        <v>0.01701</v>
      </c>
      <c r="R1771" s="0" t="n">
        <v>0</v>
      </c>
      <c r="S1771" s="0" t="n">
        <v>1.9853</v>
      </c>
      <c r="T1771" s="0" t="n">
        <v>1.5519</v>
      </c>
      <c r="U1771" s="0" t="n">
        <v>0</v>
      </c>
      <c r="V1771" s="2" t="n">
        <v>0.0088555</v>
      </c>
      <c r="W1771" s="2" t="n">
        <v>2460.9</v>
      </c>
      <c r="X1771" s="2" t="n">
        <v>0.21792</v>
      </c>
      <c r="Y1771" s="2" t="n">
        <v>0</v>
      </c>
    </row>
    <row r="1772" customFormat="false" ht="12.75" hidden="false" customHeight="false" outlineLevel="0" collapsed="false">
      <c r="B1772" s="0" t="n">
        <v>38.154</v>
      </c>
      <c r="C1772" s="0" t="n">
        <v>37.809</v>
      </c>
      <c r="D1772" s="0" t="n">
        <v>17.2095</v>
      </c>
      <c r="E1772" s="0" t="n">
        <v>17.2088</v>
      </c>
      <c r="F1772" s="0" t="n">
        <v>12.515822</v>
      </c>
      <c r="G1772" s="0" t="n">
        <v>1.616151</v>
      </c>
      <c r="H1772" s="0" t="n">
        <v>116.1216</v>
      </c>
      <c r="I1772" s="0" t="n">
        <v>11.3125</v>
      </c>
      <c r="J1772" s="0" t="n">
        <v>7.857</v>
      </c>
      <c r="K1772" s="0" t="n">
        <v>-125.70319</v>
      </c>
      <c r="L1772" s="0" t="n">
        <v>88.84817</v>
      </c>
      <c r="M1772" s="0" t="n">
        <v>0.6477</v>
      </c>
      <c r="N1772" s="0" t="n">
        <v>0</v>
      </c>
      <c r="O1772" s="0" t="n">
        <v>54.1483</v>
      </c>
      <c r="P1772" s="0" t="n">
        <v>4.34122</v>
      </c>
      <c r="Q1772" s="0" t="n">
        <v>0.01703</v>
      </c>
      <c r="R1772" s="0" t="n">
        <v>0</v>
      </c>
      <c r="S1772" s="0" t="n">
        <v>1.9853</v>
      </c>
      <c r="T1772" s="0" t="n">
        <v>1.5519</v>
      </c>
      <c r="U1772" s="0" t="n">
        <v>0</v>
      </c>
      <c r="V1772" s="2" t="n">
        <v>0.0088201</v>
      </c>
      <c r="W1772" s="2" t="n">
        <v>2460.9</v>
      </c>
      <c r="X1772" s="2" t="n">
        <v>0.21705</v>
      </c>
      <c r="Y1772" s="2" t="n">
        <v>0</v>
      </c>
    </row>
    <row r="1773" customFormat="false" ht="12.75" hidden="false" customHeight="false" outlineLevel="0" collapsed="false">
      <c r="B1773" s="0" t="n">
        <v>38.176</v>
      </c>
      <c r="C1773" s="0" t="n">
        <v>37.831</v>
      </c>
      <c r="D1773" s="0" t="n">
        <v>17.2095</v>
      </c>
      <c r="E1773" s="0" t="n">
        <v>17.2088</v>
      </c>
      <c r="F1773" s="0" t="n">
        <v>12.515811</v>
      </c>
      <c r="G1773" s="0" t="n">
        <v>1.616141</v>
      </c>
      <c r="H1773" s="0" t="n">
        <v>116.1214</v>
      </c>
      <c r="I1773" s="0" t="n">
        <v>11.3125</v>
      </c>
      <c r="J1773" s="0" t="n">
        <v>7.857</v>
      </c>
      <c r="K1773" s="0" t="n">
        <v>-125.69842</v>
      </c>
      <c r="L1773" s="0" t="n">
        <v>88.8448</v>
      </c>
      <c r="M1773" s="0" t="n">
        <v>0.6477</v>
      </c>
      <c r="N1773" s="0" t="n">
        <v>0</v>
      </c>
      <c r="O1773" s="0" t="n">
        <v>54.1483</v>
      </c>
      <c r="P1773" s="0" t="n">
        <v>4.34122</v>
      </c>
      <c r="Q1773" s="0" t="n">
        <v>0.01704</v>
      </c>
      <c r="R1773" s="0" t="n">
        <v>0</v>
      </c>
      <c r="S1773" s="0" t="n">
        <v>1.9853</v>
      </c>
      <c r="T1773" s="0" t="n">
        <v>1.5519</v>
      </c>
      <c r="U1773" s="0" t="n">
        <v>0</v>
      </c>
      <c r="V1773" s="2" t="n">
        <v>0.0087849</v>
      </c>
      <c r="W1773" s="2" t="n">
        <v>2460.9</v>
      </c>
      <c r="X1773" s="2" t="n">
        <v>0.21619</v>
      </c>
      <c r="Y1773" s="2" t="n">
        <v>0</v>
      </c>
    </row>
    <row r="1774" customFormat="false" ht="12.75" hidden="false" customHeight="false" outlineLevel="0" collapsed="false">
      <c r="B1774" s="0" t="n">
        <v>38.215</v>
      </c>
      <c r="C1774" s="0" t="n">
        <v>37.87</v>
      </c>
      <c r="D1774" s="0" t="n">
        <v>17.2095</v>
      </c>
      <c r="E1774" s="0" t="n">
        <v>17.2086</v>
      </c>
      <c r="F1774" s="0" t="n">
        <v>12.5158</v>
      </c>
      <c r="G1774" s="0" t="n">
        <v>1.616156</v>
      </c>
      <c r="H1774" s="0" t="n">
        <v>116.1212</v>
      </c>
      <c r="I1774" s="0" t="n">
        <v>11.3126</v>
      </c>
      <c r="J1774" s="0" t="n">
        <v>7.857</v>
      </c>
      <c r="K1774" s="0" t="n">
        <v>-125.69457</v>
      </c>
      <c r="L1774" s="0" t="n">
        <v>88.84207</v>
      </c>
      <c r="M1774" s="0" t="n">
        <v>0.6477</v>
      </c>
      <c r="N1774" s="0" t="n">
        <v>0</v>
      </c>
      <c r="O1774" s="0" t="n">
        <v>54.1483</v>
      </c>
      <c r="P1774" s="0" t="n">
        <v>4.34122</v>
      </c>
      <c r="Q1774" s="0" t="n">
        <v>0.01705</v>
      </c>
      <c r="R1774" s="0" t="n">
        <v>0</v>
      </c>
      <c r="S1774" s="0" t="n">
        <v>1.9853</v>
      </c>
      <c r="T1774" s="0" t="n">
        <v>1.5519</v>
      </c>
      <c r="U1774" s="0" t="n">
        <v>0</v>
      </c>
      <c r="V1774" s="2" t="n">
        <v>0.0088201</v>
      </c>
      <c r="W1774" s="2" t="n">
        <v>2460.9</v>
      </c>
      <c r="X1774" s="2" t="n">
        <v>0.21705</v>
      </c>
      <c r="Y1774" s="2" t="n">
        <v>0</v>
      </c>
    </row>
    <row r="1775" customFormat="false" ht="12.75" hidden="false" customHeight="false" outlineLevel="0" collapsed="false">
      <c r="B1775" s="0" t="n">
        <v>38.23</v>
      </c>
      <c r="C1775" s="0" t="n">
        <v>37.885</v>
      </c>
      <c r="D1775" s="0" t="n">
        <v>17.2095</v>
      </c>
      <c r="E1775" s="0" t="n">
        <v>17.209</v>
      </c>
      <c r="F1775" s="0" t="n">
        <v>12.515731</v>
      </c>
      <c r="G1775" s="0" t="n">
        <v>1.616166</v>
      </c>
      <c r="H1775" s="0" t="n">
        <v>116.1204</v>
      </c>
      <c r="I1775" s="0" t="n">
        <v>11.3126</v>
      </c>
      <c r="J1775" s="0" t="n">
        <v>7.857</v>
      </c>
      <c r="K1775" s="0" t="n">
        <v>-125.69096</v>
      </c>
      <c r="L1775" s="0" t="n">
        <v>88.83953</v>
      </c>
      <c r="M1775" s="0" t="n">
        <v>0.6477</v>
      </c>
      <c r="N1775" s="0" t="n">
        <v>0</v>
      </c>
      <c r="O1775" s="0" t="n">
        <v>54.1483</v>
      </c>
      <c r="P1775" s="0" t="n">
        <v>4.34122</v>
      </c>
      <c r="Q1775" s="0" t="n">
        <v>0.01706</v>
      </c>
      <c r="R1775" s="0" t="n">
        <v>0</v>
      </c>
      <c r="S1775" s="0" t="n">
        <v>1.9853</v>
      </c>
      <c r="T1775" s="0" t="n">
        <v>1.5519</v>
      </c>
      <c r="U1775" s="0" t="n">
        <v>0</v>
      </c>
      <c r="V1775" s="2" t="n">
        <v>0.0087497</v>
      </c>
      <c r="W1775" s="2" t="n">
        <v>2460.9</v>
      </c>
      <c r="X1775" s="2" t="n">
        <v>0.21532</v>
      </c>
      <c r="Y1775" s="2" t="n">
        <v>0</v>
      </c>
    </row>
    <row r="1776" customFormat="false" ht="12.75" hidden="false" customHeight="false" outlineLevel="0" collapsed="false">
      <c r="B1776" s="0" t="n">
        <v>38.272</v>
      </c>
      <c r="C1776" s="0" t="n">
        <v>37.927</v>
      </c>
      <c r="D1776" s="0" t="n">
        <v>17.2095</v>
      </c>
      <c r="E1776" s="0" t="n">
        <v>17.209</v>
      </c>
      <c r="F1776" s="0" t="n">
        <v>12.515708</v>
      </c>
      <c r="G1776" s="0" t="n">
        <v>1.616156</v>
      </c>
      <c r="H1776" s="0" t="n">
        <v>116.1201</v>
      </c>
      <c r="I1776" s="0" t="n">
        <v>11.3125</v>
      </c>
      <c r="J1776" s="0" t="n">
        <v>7.857</v>
      </c>
      <c r="K1776" s="0" t="n">
        <v>-125.5698</v>
      </c>
      <c r="L1776" s="0" t="n">
        <v>88.75389</v>
      </c>
      <c r="M1776" s="0" t="n">
        <v>0.6477</v>
      </c>
      <c r="N1776" s="0" t="n">
        <v>0</v>
      </c>
      <c r="O1776" s="0" t="n">
        <v>54.1483</v>
      </c>
      <c r="P1776" s="0" t="n">
        <v>4.34122</v>
      </c>
      <c r="Q1776" s="0" t="n">
        <v>0.01707</v>
      </c>
      <c r="R1776" s="0" t="n">
        <v>0</v>
      </c>
      <c r="S1776" s="0" t="n">
        <v>1.9841</v>
      </c>
      <c r="T1776" s="0" t="n">
        <v>1.5519</v>
      </c>
      <c r="U1776" s="0" t="n">
        <v>0</v>
      </c>
      <c r="V1776" s="2" t="n">
        <v>0.0087146</v>
      </c>
      <c r="W1776" s="2" t="n">
        <v>2460.9</v>
      </c>
      <c r="X1776" s="2" t="n">
        <v>0.21446</v>
      </c>
      <c r="Y1776" s="2" t="n">
        <v>0</v>
      </c>
    </row>
    <row r="1777" customFormat="false" ht="12.75" hidden="false" customHeight="false" outlineLevel="0" collapsed="false">
      <c r="B1777" s="0" t="n">
        <v>38.294</v>
      </c>
      <c r="C1777" s="0" t="n">
        <v>37.948</v>
      </c>
      <c r="D1777" s="0" t="n">
        <v>17.2097</v>
      </c>
      <c r="E1777" s="0" t="n">
        <v>17.2088</v>
      </c>
      <c r="F1777" s="0" t="n">
        <v>12.515777</v>
      </c>
      <c r="G1777" s="0" t="n">
        <v>1.616151</v>
      </c>
      <c r="H1777" s="0" t="n">
        <v>116.1205</v>
      </c>
      <c r="I1777" s="0" t="n">
        <v>11.3125</v>
      </c>
      <c r="J1777" s="0" t="n">
        <v>7.857</v>
      </c>
      <c r="K1777" s="0" t="n">
        <v>-125.67152</v>
      </c>
      <c r="L1777" s="0" t="n">
        <v>88.82579</v>
      </c>
      <c r="M1777" s="0" t="n">
        <v>0.6477</v>
      </c>
      <c r="N1777" s="0" t="n">
        <v>0</v>
      </c>
      <c r="O1777" s="0" t="n">
        <v>54.1483</v>
      </c>
      <c r="P1777" s="0" t="n">
        <v>4.34122</v>
      </c>
      <c r="Q1777" s="0" t="n">
        <v>0.01708</v>
      </c>
      <c r="R1777" s="0" t="n">
        <v>0</v>
      </c>
      <c r="S1777" s="0" t="n">
        <v>1.9853</v>
      </c>
      <c r="T1777" s="0" t="n">
        <v>1.5519</v>
      </c>
      <c r="U1777" s="0" t="n">
        <v>0</v>
      </c>
      <c r="V1777" s="2" t="n">
        <v>0.0086797</v>
      </c>
      <c r="W1777" s="2" t="n">
        <v>2460.9</v>
      </c>
      <c r="X1777" s="2" t="n">
        <v>0.2136</v>
      </c>
      <c r="Y1777" s="2" t="n">
        <v>0</v>
      </c>
    </row>
    <row r="1778" customFormat="false" ht="12.75" hidden="false" customHeight="false" outlineLevel="0" collapsed="false">
      <c r="B1778" s="0" t="n">
        <v>38.312</v>
      </c>
      <c r="C1778" s="0" t="n">
        <v>37.966</v>
      </c>
      <c r="D1778" s="0" t="n">
        <v>17.2093</v>
      </c>
      <c r="E1778" s="0" t="n">
        <v>17.209</v>
      </c>
      <c r="F1778" s="0" t="n">
        <v>12.515765</v>
      </c>
      <c r="G1778" s="0" t="n">
        <v>1.616156</v>
      </c>
      <c r="H1778" s="0" t="n">
        <v>116.1213</v>
      </c>
      <c r="I1778" s="0" t="n">
        <v>11.3125</v>
      </c>
      <c r="J1778" s="0" t="n">
        <v>7.857</v>
      </c>
      <c r="K1778" s="0" t="n">
        <v>-125.55192</v>
      </c>
      <c r="L1778" s="0" t="n">
        <v>88.74125</v>
      </c>
      <c r="M1778" s="0" t="n">
        <v>0.6477</v>
      </c>
      <c r="N1778" s="0" t="n">
        <v>0</v>
      </c>
      <c r="O1778" s="0" t="n">
        <v>54.1483</v>
      </c>
      <c r="P1778" s="0" t="n">
        <v>4.34122</v>
      </c>
      <c r="Q1778" s="0" t="n">
        <v>0.01709</v>
      </c>
      <c r="R1778" s="0" t="n">
        <v>0</v>
      </c>
      <c r="S1778" s="0" t="n">
        <v>1.9841</v>
      </c>
      <c r="T1778" s="0" t="n">
        <v>1.5519</v>
      </c>
      <c r="U1778" s="0" t="n">
        <v>0</v>
      </c>
      <c r="V1778" s="2" t="n">
        <v>0.0086448</v>
      </c>
      <c r="W1778" s="2" t="n">
        <v>2460.9</v>
      </c>
      <c r="X1778" s="2" t="n">
        <v>0.21274</v>
      </c>
      <c r="Y1778" s="2" t="n">
        <v>0</v>
      </c>
    </row>
    <row r="1779" customFormat="false" ht="12.75" hidden="false" customHeight="false" outlineLevel="0" collapsed="false">
      <c r="B1779" s="0" t="n">
        <v>38.348</v>
      </c>
      <c r="C1779" s="0" t="n">
        <v>38.002</v>
      </c>
      <c r="D1779" s="0" t="n">
        <v>17.2097</v>
      </c>
      <c r="E1779" s="0" t="n">
        <v>17.2088</v>
      </c>
      <c r="F1779" s="0" t="n">
        <v>12.515777</v>
      </c>
      <c r="G1779" s="0" t="n">
        <v>1.616166</v>
      </c>
      <c r="H1779" s="0" t="n">
        <v>116.1204</v>
      </c>
      <c r="I1779" s="0" t="n">
        <v>11.3126</v>
      </c>
      <c r="J1779" s="0" t="n">
        <v>7.857</v>
      </c>
      <c r="K1779" s="0" t="n">
        <v>-125.65577</v>
      </c>
      <c r="L1779" s="0" t="n">
        <v>88.81465</v>
      </c>
      <c r="M1779" s="0" t="n">
        <v>0.6477</v>
      </c>
      <c r="N1779" s="0" t="n">
        <v>0</v>
      </c>
      <c r="O1779" s="0" t="n">
        <v>54.1483</v>
      </c>
      <c r="P1779" s="0" t="n">
        <v>4.34122</v>
      </c>
      <c r="Q1779" s="0" t="n">
        <v>0.01711</v>
      </c>
      <c r="R1779" s="0" t="n">
        <v>0</v>
      </c>
      <c r="S1779" s="0" t="n">
        <v>1.9853</v>
      </c>
      <c r="T1779" s="0" t="n">
        <v>1.5519</v>
      </c>
      <c r="U1779" s="0" t="n">
        <v>0</v>
      </c>
      <c r="V1779" s="2" t="n">
        <v>0.0086101</v>
      </c>
      <c r="W1779" s="2" t="n">
        <v>2460.9</v>
      </c>
      <c r="X1779" s="2" t="n">
        <v>0.21188</v>
      </c>
      <c r="Y1779" s="2" t="n">
        <v>0</v>
      </c>
    </row>
    <row r="1780" customFormat="false" ht="12.75" hidden="false" customHeight="false" outlineLevel="0" collapsed="false">
      <c r="B1780" s="0" t="n">
        <v>38.358</v>
      </c>
      <c r="C1780" s="0" t="n">
        <v>38.012</v>
      </c>
      <c r="D1780" s="0" t="n">
        <v>17.2095</v>
      </c>
      <c r="E1780" s="0" t="n">
        <v>17.2092</v>
      </c>
      <c r="F1780" s="0" t="n">
        <v>12.515868</v>
      </c>
      <c r="G1780" s="0" t="n">
        <v>1.616111</v>
      </c>
      <c r="H1780" s="0" t="n">
        <v>116.1219</v>
      </c>
      <c r="I1780" s="0" t="n">
        <v>11.3121</v>
      </c>
      <c r="J1780" s="0" t="n">
        <v>7.857</v>
      </c>
      <c r="K1780" s="0" t="n">
        <v>-125.53794</v>
      </c>
      <c r="L1780" s="0" t="n">
        <v>88.73137</v>
      </c>
      <c r="M1780" s="0" t="n">
        <v>0.6457</v>
      </c>
      <c r="N1780" s="0" t="n">
        <v>0</v>
      </c>
      <c r="O1780" s="0" t="n">
        <v>54.1483</v>
      </c>
      <c r="P1780" s="0" t="n">
        <v>4.34122</v>
      </c>
      <c r="Q1780" s="0" t="n">
        <v>0.01712</v>
      </c>
      <c r="R1780" s="0" t="n">
        <v>0</v>
      </c>
      <c r="S1780" s="0" t="n">
        <v>1.9841</v>
      </c>
      <c r="T1780" s="0" t="n">
        <v>1.5507</v>
      </c>
      <c r="U1780" s="0" t="n">
        <v>0</v>
      </c>
      <c r="V1780" s="2" t="n">
        <v>0.0086101</v>
      </c>
      <c r="W1780" s="2" t="n">
        <v>2460.9</v>
      </c>
      <c r="X1780" s="2" t="n">
        <v>0.21188</v>
      </c>
      <c r="Y1780" s="2" t="n">
        <v>0</v>
      </c>
    </row>
    <row r="1781" customFormat="false" ht="12.75" hidden="false" customHeight="false" outlineLevel="0" collapsed="false">
      <c r="B1781" s="0" t="n">
        <v>38.408</v>
      </c>
      <c r="C1781" s="0" t="n">
        <v>38.061</v>
      </c>
      <c r="D1781" s="0" t="n">
        <v>17.2095</v>
      </c>
      <c r="E1781" s="0" t="n">
        <v>17.2091</v>
      </c>
      <c r="F1781" s="0" t="n">
        <v>12.515766</v>
      </c>
      <c r="G1781" s="0" t="n">
        <v>1.616151</v>
      </c>
      <c r="H1781" s="0" t="n">
        <v>116.1206</v>
      </c>
      <c r="I1781" s="0" t="n">
        <v>11.3124</v>
      </c>
      <c r="J1781" s="0" t="n">
        <v>7.857</v>
      </c>
      <c r="K1781" s="0" t="n">
        <v>-125.52531</v>
      </c>
      <c r="L1781" s="0" t="n">
        <v>88.72244</v>
      </c>
      <c r="M1781" s="0" t="n">
        <v>0.6437</v>
      </c>
      <c r="N1781" s="0" t="n">
        <v>0</v>
      </c>
      <c r="O1781" s="0" t="n">
        <v>54.1483</v>
      </c>
      <c r="P1781" s="0" t="n">
        <v>4.34122</v>
      </c>
      <c r="Q1781" s="0" t="n">
        <v>0.01713</v>
      </c>
      <c r="R1781" s="0" t="n">
        <v>0</v>
      </c>
      <c r="S1781" s="0" t="n">
        <v>1.9841</v>
      </c>
      <c r="T1781" s="0" t="n">
        <v>1.5495</v>
      </c>
      <c r="U1781" s="0" t="n">
        <v>0</v>
      </c>
      <c r="V1781" s="2" t="n">
        <v>0.0085754</v>
      </c>
      <c r="W1781" s="2" t="n">
        <v>2460.9</v>
      </c>
      <c r="X1781" s="2" t="n">
        <v>0.21103</v>
      </c>
      <c r="Y1781" s="2" t="n">
        <v>0</v>
      </c>
    </row>
    <row r="1782" customFormat="false" ht="12.75" hidden="false" customHeight="false" outlineLevel="0" collapsed="false">
      <c r="B1782" s="0" t="n">
        <v>38.412</v>
      </c>
      <c r="C1782" s="0" t="n">
        <v>38.065</v>
      </c>
      <c r="D1782" s="0" t="n">
        <v>17.2097</v>
      </c>
      <c r="E1782" s="0" t="n">
        <v>17.209</v>
      </c>
      <c r="F1782" s="0" t="n">
        <v>12.515845</v>
      </c>
      <c r="G1782" s="0" t="n">
        <v>1.616169</v>
      </c>
      <c r="H1782" s="0" t="n">
        <v>116.1211</v>
      </c>
      <c r="I1782" s="0" t="n">
        <v>11.3126</v>
      </c>
      <c r="J1782" s="0" t="n">
        <v>7.857</v>
      </c>
      <c r="K1782" s="0" t="n">
        <v>-125.51324</v>
      </c>
      <c r="L1782" s="0" t="n">
        <v>88.71391</v>
      </c>
      <c r="M1782" s="0" t="n">
        <v>0.6437</v>
      </c>
      <c r="N1782" s="0" t="n">
        <v>0</v>
      </c>
      <c r="O1782" s="0" t="n">
        <v>54.1483</v>
      </c>
      <c r="P1782" s="0" t="n">
        <v>4.34122</v>
      </c>
      <c r="Q1782" s="0" t="n">
        <v>0.01714</v>
      </c>
      <c r="R1782" s="0" t="n">
        <v>0</v>
      </c>
      <c r="S1782" s="0" t="n">
        <v>1.9841</v>
      </c>
      <c r="T1782" s="0" t="n">
        <v>1.5495</v>
      </c>
      <c r="U1782" s="0" t="n">
        <v>0</v>
      </c>
      <c r="V1782" s="2" t="n">
        <v>0.0085408</v>
      </c>
      <c r="W1782" s="2" t="n">
        <v>2460.9</v>
      </c>
      <c r="X1782" s="2" t="n">
        <v>0.21018</v>
      </c>
      <c r="Y1782" s="2" t="n">
        <v>0</v>
      </c>
    </row>
    <row r="1783" customFormat="false" ht="12.75" hidden="false" customHeight="false" outlineLevel="0" collapsed="false">
      <c r="B1783" s="0" t="n">
        <v>38.445</v>
      </c>
      <c r="C1783" s="0" t="n">
        <v>38.097</v>
      </c>
      <c r="D1783" s="0" t="n">
        <v>17.2097</v>
      </c>
      <c r="E1783" s="0" t="n">
        <v>17.209</v>
      </c>
      <c r="F1783" s="0" t="n">
        <v>12.515834</v>
      </c>
      <c r="G1783" s="0" t="n">
        <v>1.616151</v>
      </c>
      <c r="H1783" s="0" t="n">
        <v>116.1208</v>
      </c>
      <c r="I1783" s="0" t="n">
        <v>11.3124</v>
      </c>
      <c r="J1783" s="0" t="n">
        <v>7.857</v>
      </c>
      <c r="K1783" s="0" t="n">
        <v>-125.50288</v>
      </c>
      <c r="L1783" s="0" t="n">
        <v>88.70659</v>
      </c>
      <c r="M1783" s="0" t="n">
        <v>0.6418</v>
      </c>
      <c r="N1783" s="0" t="n">
        <v>0</v>
      </c>
      <c r="O1783" s="0" t="n">
        <v>54.1483</v>
      </c>
      <c r="P1783" s="0" t="n">
        <v>4.34122</v>
      </c>
      <c r="Q1783" s="0" t="n">
        <v>0.01715</v>
      </c>
      <c r="R1783" s="0" t="n">
        <v>0</v>
      </c>
      <c r="S1783" s="0" t="n">
        <v>1.9841</v>
      </c>
      <c r="T1783" s="0" t="n">
        <v>1.5482</v>
      </c>
      <c r="U1783" s="0" t="n">
        <v>0</v>
      </c>
      <c r="V1783" s="2" t="n">
        <v>0.0085063</v>
      </c>
      <c r="W1783" s="2" t="n">
        <v>2460.9</v>
      </c>
      <c r="X1783" s="2" t="n">
        <v>0.20933</v>
      </c>
      <c r="Y1783" s="2" t="n">
        <v>0</v>
      </c>
    </row>
    <row r="1784" customFormat="false" ht="12.75" hidden="false" customHeight="false" outlineLevel="0" collapsed="false">
      <c r="B1784" s="0" t="n">
        <v>38.487</v>
      </c>
      <c r="C1784" s="0" t="n">
        <v>38.139</v>
      </c>
      <c r="D1784" s="0" t="n">
        <v>17.2097</v>
      </c>
      <c r="E1784" s="0" t="n">
        <v>17.2088</v>
      </c>
      <c r="F1784" s="0" t="n">
        <v>12.516005</v>
      </c>
      <c r="G1784" s="0" t="n">
        <v>1.616156</v>
      </c>
      <c r="H1784" s="0" t="n">
        <v>116.1229</v>
      </c>
      <c r="I1784" s="0" t="n">
        <v>11.3125</v>
      </c>
      <c r="J1784" s="0" t="n">
        <v>7.857</v>
      </c>
      <c r="K1784" s="0" t="n">
        <v>-125.49396</v>
      </c>
      <c r="L1784" s="0" t="n">
        <v>88.70029</v>
      </c>
      <c r="M1784" s="0" t="n">
        <v>0.6398</v>
      </c>
      <c r="N1784" s="0" t="n">
        <v>0</v>
      </c>
      <c r="O1784" s="0" t="n">
        <v>54.1483</v>
      </c>
      <c r="P1784" s="0" t="n">
        <v>4.34122</v>
      </c>
      <c r="Q1784" s="0" t="n">
        <v>0.01716</v>
      </c>
      <c r="R1784" s="0" t="n">
        <v>0</v>
      </c>
      <c r="S1784" s="0" t="n">
        <v>1.9841</v>
      </c>
      <c r="T1784" s="0" t="n">
        <v>1.547</v>
      </c>
      <c r="U1784" s="0" t="n">
        <v>0</v>
      </c>
      <c r="V1784" s="2" t="n">
        <v>0.008472</v>
      </c>
      <c r="W1784" s="2" t="n">
        <v>2460.9</v>
      </c>
      <c r="X1784" s="2" t="n">
        <v>0.20849</v>
      </c>
      <c r="Y1784" s="2" t="n">
        <v>0</v>
      </c>
    </row>
    <row r="1785" customFormat="false" ht="12.75" hidden="false" customHeight="false" outlineLevel="0" collapsed="false">
      <c r="B1785" s="0" t="n">
        <v>38.506</v>
      </c>
      <c r="C1785" s="0" t="n">
        <v>38.158</v>
      </c>
      <c r="D1785" s="0" t="n">
        <v>17.2098</v>
      </c>
      <c r="E1785" s="0" t="n">
        <v>17.2092</v>
      </c>
      <c r="F1785" s="0" t="n">
        <v>12.515902</v>
      </c>
      <c r="G1785" s="0" t="n">
        <v>1.616166</v>
      </c>
      <c r="H1785" s="0" t="n">
        <v>116.1211</v>
      </c>
      <c r="I1785" s="0" t="n">
        <v>11.3125</v>
      </c>
      <c r="J1785" s="0" t="n">
        <v>7.857</v>
      </c>
      <c r="K1785" s="0" t="n">
        <v>-125.48594</v>
      </c>
      <c r="L1785" s="0" t="n">
        <v>88.69462</v>
      </c>
      <c r="M1785" s="0" t="n">
        <v>0.6398</v>
      </c>
      <c r="N1785" s="0" t="n">
        <v>0</v>
      </c>
      <c r="O1785" s="0" t="n">
        <v>54.1483</v>
      </c>
      <c r="P1785" s="0" t="n">
        <v>4.34122</v>
      </c>
      <c r="Q1785" s="0" t="n">
        <v>0.01718</v>
      </c>
      <c r="R1785" s="0" t="n">
        <v>0</v>
      </c>
      <c r="S1785" s="0" t="n">
        <v>1.9841</v>
      </c>
      <c r="T1785" s="0" t="n">
        <v>1.547</v>
      </c>
      <c r="U1785" s="0" t="n">
        <v>0</v>
      </c>
      <c r="V1785" s="2" t="n">
        <v>0.0084377</v>
      </c>
      <c r="W1785" s="2" t="n">
        <v>2460.9</v>
      </c>
      <c r="X1785" s="2" t="n">
        <v>0.20764</v>
      </c>
      <c r="Y1785" s="2" t="n">
        <v>0</v>
      </c>
    </row>
    <row r="1786" customFormat="false" ht="12.75" hidden="false" customHeight="false" outlineLevel="0" collapsed="false">
      <c r="B1786" s="0" t="n">
        <v>38.541</v>
      </c>
      <c r="C1786" s="0" t="n">
        <v>38.193</v>
      </c>
      <c r="D1786" s="0" t="n">
        <v>17.21</v>
      </c>
      <c r="E1786" s="0" t="n">
        <v>17.209</v>
      </c>
      <c r="F1786" s="0" t="n">
        <v>12.515948</v>
      </c>
      <c r="G1786" s="0" t="n">
        <v>1.616156</v>
      </c>
      <c r="H1786" s="0" t="n">
        <v>116.1211</v>
      </c>
      <c r="I1786" s="0" t="n">
        <v>11.3125</v>
      </c>
      <c r="J1786" s="0" t="n">
        <v>7.857</v>
      </c>
      <c r="K1786" s="0" t="n">
        <v>-125.47945</v>
      </c>
      <c r="L1786" s="0" t="n">
        <v>88.69003</v>
      </c>
      <c r="M1786" s="0" t="n">
        <v>0.6379</v>
      </c>
      <c r="N1786" s="0" t="n">
        <v>0</v>
      </c>
      <c r="O1786" s="0" t="n">
        <v>54.1483</v>
      </c>
      <c r="P1786" s="0" t="n">
        <v>4.34122</v>
      </c>
      <c r="Q1786" s="0" t="n">
        <v>0.01719</v>
      </c>
      <c r="R1786" s="0" t="n">
        <v>0</v>
      </c>
      <c r="S1786" s="0" t="n">
        <v>1.9841</v>
      </c>
      <c r="T1786" s="0" t="n">
        <v>1.5458</v>
      </c>
      <c r="U1786" s="0" t="n">
        <v>0</v>
      </c>
      <c r="V1786" s="2" t="n">
        <v>0.0084103</v>
      </c>
      <c r="W1786" s="2" t="n">
        <v>2458.9</v>
      </c>
      <c r="X1786" s="2" t="n">
        <v>0.2068</v>
      </c>
      <c r="Y1786" s="2" t="n">
        <v>0</v>
      </c>
    </row>
    <row r="1787" customFormat="false" ht="12.75" hidden="false" customHeight="false" outlineLevel="0" collapsed="false">
      <c r="B1787" s="0" t="n">
        <v>38.563</v>
      </c>
      <c r="C1787" s="0" t="n">
        <v>38.215</v>
      </c>
      <c r="D1787" s="0" t="n">
        <v>17.2104</v>
      </c>
      <c r="E1787" s="0" t="n">
        <v>17.2088</v>
      </c>
      <c r="F1787" s="0" t="n">
        <v>12.515994</v>
      </c>
      <c r="G1787" s="0" t="n">
        <v>1.616166</v>
      </c>
      <c r="H1787" s="0" t="n">
        <v>116.1205</v>
      </c>
      <c r="I1787" s="0" t="n">
        <v>11.3126</v>
      </c>
      <c r="J1787" s="0" t="n">
        <v>7.857</v>
      </c>
      <c r="K1787" s="0" t="n">
        <v>-125.47401</v>
      </c>
      <c r="L1787" s="0" t="n">
        <v>88.68618</v>
      </c>
      <c r="M1787" s="0" t="n">
        <v>0.6379</v>
      </c>
      <c r="N1787" s="0" t="n">
        <v>0</v>
      </c>
      <c r="O1787" s="0" t="n">
        <v>54.1483</v>
      </c>
      <c r="P1787" s="0" t="n">
        <v>4.34122</v>
      </c>
      <c r="Q1787" s="0" t="n">
        <v>0.0172</v>
      </c>
      <c r="R1787" s="0" t="n">
        <v>0</v>
      </c>
      <c r="S1787" s="0" t="n">
        <v>1.9841</v>
      </c>
      <c r="T1787" s="0" t="n">
        <v>1.5458</v>
      </c>
      <c r="U1787" s="0" t="n">
        <v>0</v>
      </c>
      <c r="V1787" s="2" t="n">
        <v>0.0083762</v>
      </c>
      <c r="W1787" s="2" t="n">
        <v>2458.9</v>
      </c>
      <c r="X1787" s="2" t="n">
        <v>0.20596</v>
      </c>
      <c r="Y1787" s="2" t="n">
        <v>0</v>
      </c>
    </row>
    <row r="1788" customFormat="false" ht="12.75" hidden="false" customHeight="false" outlineLevel="0" collapsed="false">
      <c r="B1788" s="0" t="n">
        <v>38.585</v>
      </c>
      <c r="C1788" s="0" t="n">
        <v>38.236</v>
      </c>
      <c r="D1788" s="0" t="n">
        <v>17.2102</v>
      </c>
      <c r="E1788" s="0" t="n">
        <v>17.2092</v>
      </c>
      <c r="F1788" s="0" t="n">
        <v>12.515925</v>
      </c>
      <c r="G1788" s="0" t="n">
        <v>1.616169</v>
      </c>
      <c r="H1788" s="0" t="n">
        <v>116.1202</v>
      </c>
      <c r="I1788" s="0" t="n">
        <v>11.3125</v>
      </c>
      <c r="J1788" s="0" t="n">
        <v>7.857</v>
      </c>
      <c r="K1788" s="0" t="n">
        <v>-125.4699</v>
      </c>
      <c r="L1788" s="0" t="n">
        <v>88.68328</v>
      </c>
      <c r="M1788" s="0" t="n">
        <v>0.6359</v>
      </c>
      <c r="N1788" s="0" t="n">
        <v>0</v>
      </c>
      <c r="O1788" s="0" t="n">
        <v>54.1483</v>
      </c>
      <c r="P1788" s="0" t="n">
        <v>4.34122</v>
      </c>
      <c r="Q1788" s="0" t="n">
        <v>0.01721</v>
      </c>
      <c r="R1788" s="0" t="n">
        <v>0</v>
      </c>
      <c r="S1788" s="0" t="n">
        <v>1.9841</v>
      </c>
      <c r="T1788" s="0" t="n">
        <v>1.5446</v>
      </c>
      <c r="U1788" s="0" t="n">
        <v>0</v>
      </c>
      <c r="V1788" s="2" t="n">
        <v>0.0083354</v>
      </c>
      <c r="W1788" s="2" t="n">
        <v>2460.9</v>
      </c>
      <c r="X1788" s="2" t="n">
        <v>0.20512</v>
      </c>
      <c r="Y1788" s="2" t="n">
        <v>0</v>
      </c>
    </row>
    <row r="1789" customFormat="false" ht="12.75" hidden="false" customHeight="false" outlineLevel="0" collapsed="false">
      <c r="B1789" s="0" t="n">
        <v>38.624</v>
      </c>
      <c r="C1789" s="0" t="n">
        <v>38.275</v>
      </c>
      <c r="D1789" s="0" t="n">
        <v>17.21</v>
      </c>
      <c r="E1789" s="0" t="n">
        <v>17.2091</v>
      </c>
      <c r="F1789" s="0" t="n">
        <v>12.515903</v>
      </c>
      <c r="G1789" s="0" t="n">
        <v>1.616169</v>
      </c>
      <c r="H1789" s="0" t="n">
        <v>116.1205</v>
      </c>
      <c r="I1789" s="0" t="n">
        <v>11.3125</v>
      </c>
      <c r="J1789" s="0" t="n">
        <v>7.857</v>
      </c>
      <c r="K1789" s="0" t="n">
        <v>-125.45137</v>
      </c>
      <c r="L1789" s="0" t="n">
        <v>88.67018</v>
      </c>
      <c r="M1789" s="0" t="n">
        <v>0.634</v>
      </c>
      <c r="N1789" s="0" t="n">
        <v>0</v>
      </c>
      <c r="O1789" s="0" t="n">
        <v>54.1483</v>
      </c>
      <c r="P1789" s="0" t="n">
        <v>4.34122</v>
      </c>
      <c r="Q1789" s="0" t="n">
        <v>0.01722</v>
      </c>
      <c r="R1789" s="0" t="n">
        <v>0</v>
      </c>
      <c r="S1789" s="0" t="n">
        <v>1.9841</v>
      </c>
      <c r="T1789" s="0" t="n">
        <v>1.5433</v>
      </c>
      <c r="U1789" s="0" t="n">
        <v>0</v>
      </c>
      <c r="V1789" s="2" t="n">
        <v>0.0083015</v>
      </c>
      <c r="W1789" s="2" t="n">
        <v>2460.9</v>
      </c>
      <c r="X1789" s="2" t="n">
        <v>0.20429</v>
      </c>
      <c r="Y1789" s="2" t="n">
        <v>0</v>
      </c>
    </row>
    <row r="1790" customFormat="false" ht="12.75" hidden="false" customHeight="false" outlineLevel="0" collapsed="false">
      <c r="B1790" s="0" t="n">
        <v>38.649</v>
      </c>
      <c r="C1790" s="0" t="n">
        <v>38.3</v>
      </c>
      <c r="D1790" s="0" t="n">
        <v>17.2102</v>
      </c>
      <c r="E1790" s="0" t="n">
        <v>17.209</v>
      </c>
      <c r="F1790" s="0" t="n">
        <v>12.515903</v>
      </c>
      <c r="G1790" s="0" t="n">
        <v>1.616166</v>
      </c>
      <c r="H1790" s="0" t="n">
        <v>116.1199</v>
      </c>
      <c r="I1790" s="0" t="n">
        <v>11.3125</v>
      </c>
      <c r="J1790" s="0" t="n">
        <v>7.857</v>
      </c>
      <c r="K1790" s="0" t="n">
        <v>-125.44919</v>
      </c>
      <c r="L1790" s="0" t="n">
        <v>88.66864</v>
      </c>
      <c r="M1790" s="0" t="n">
        <v>0.634</v>
      </c>
      <c r="N1790" s="0" t="n">
        <v>0</v>
      </c>
      <c r="O1790" s="0" t="n">
        <v>54.1483</v>
      </c>
      <c r="P1790" s="0" t="n">
        <v>4.34122</v>
      </c>
      <c r="Q1790" s="0" t="n">
        <v>0.01723</v>
      </c>
      <c r="R1790" s="0" t="n">
        <v>0</v>
      </c>
      <c r="S1790" s="0" t="n">
        <v>1.9841</v>
      </c>
      <c r="T1790" s="0" t="n">
        <v>1.5433</v>
      </c>
      <c r="U1790" s="0" t="n">
        <v>0</v>
      </c>
      <c r="V1790" s="2" t="n">
        <v>0.0082677</v>
      </c>
      <c r="W1790" s="2" t="n">
        <v>2460.9</v>
      </c>
      <c r="X1790" s="2" t="n">
        <v>0.20346</v>
      </c>
      <c r="Y1790" s="2" t="n">
        <v>0</v>
      </c>
    </row>
    <row r="1791" customFormat="false" ht="12.75" hidden="false" customHeight="false" outlineLevel="0" collapsed="false">
      <c r="B1791" s="0" t="n">
        <v>38.67</v>
      </c>
      <c r="C1791" s="0" t="n">
        <v>38.32</v>
      </c>
      <c r="D1791" s="0" t="n">
        <v>17.21</v>
      </c>
      <c r="E1791" s="0" t="n">
        <v>17.209</v>
      </c>
      <c r="F1791" s="0" t="n">
        <v>12.515994</v>
      </c>
      <c r="G1791" s="0" t="n">
        <v>1.616169</v>
      </c>
      <c r="H1791" s="0" t="n">
        <v>116.1215</v>
      </c>
      <c r="I1791" s="0" t="n">
        <v>11.3125</v>
      </c>
      <c r="J1791" s="0" t="n">
        <v>7.857</v>
      </c>
      <c r="K1791" s="0" t="n">
        <v>-125.44825</v>
      </c>
      <c r="L1791" s="0" t="n">
        <v>88.66797</v>
      </c>
      <c r="M1791" s="0" t="n">
        <v>0.634</v>
      </c>
      <c r="N1791" s="0" t="n">
        <v>0</v>
      </c>
      <c r="O1791" s="0" t="n">
        <v>54.1483</v>
      </c>
      <c r="P1791" s="0" t="n">
        <v>4.34122</v>
      </c>
      <c r="Q1791" s="0" t="n">
        <v>0.01725</v>
      </c>
      <c r="R1791" s="0" t="n">
        <v>0</v>
      </c>
      <c r="S1791" s="0" t="n">
        <v>1.9841</v>
      </c>
      <c r="T1791" s="0" t="n">
        <v>1.5433</v>
      </c>
      <c r="U1791" s="0" t="n">
        <v>0</v>
      </c>
      <c r="V1791" s="2" t="n">
        <v>0.0082677</v>
      </c>
      <c r="W1791" s="2" t="n">
        <v>2460.9</v>
      </c>
      <c r="X1791" s="2" t="n">
        <v>0.20346</v>
      </c>
      <c r="Y1791" s="2" t="n">
        <v>0</v>
      </c>
    </row>
    <row r="1792" customFormat="false" ht="12.75" hidden="false" customHeight="false" outlineLevel="0" collapsed="false">
      <c r="B1792" s="0" t="n">
        <v>38.703</v>
      </c>
      <c r="C1792" s="0" t="n">
        <v>38.353</v>
      </c>
      <c r="D1792" s="0" t="n">
        <v>17.2098</v>
      </c>
      <c r="E1792" s="0" t="n">
        <v>17.2091</v>
      </c>
      <c r="F1792" s="0" t="n">
        <v>12.515937</v>
      </c>
      <c r="G1792" s="0" t="n">
        <v>1.616181</v>
      </c>
      <c r="H1792" s="0" t="n">
        <v>116.1213</v>
      </c>
      <c r="I1792" s="0" t="n">
        <v>11.3126</v>
      </c>
      <c r="J1792" s="0" t="n">
        <v>7.857</v>
      </c>
      <c r="K1792" s="0" t="n">
        <v>-125.44878</v>
      </c>
      <c r="L1792" s="0" t="n">
        <v>88.66835</v>
      </c>
      <c r="M1792" s="0" t="n">
        <v>0.634</v>
      </c>
      <c r="N1792" s="0" t="n">
        <v>0</v>
      </c>
      <c r="O1792" s="0" t="n">
        <v>54.1483</v>
      </c>
      <c r="P1792" s="0" t="n">
        <v>4.34122</v>
      </c>
      <c r="Q1792" s="0" t="n">
        <v>0.01726</v>
      </c>
      <c r="R1792" s="0" t="n">
        <v>0</v>
      </c>
      <c r="S1792" s="0" t="n">
        <v>1.9841</v>
      </c>
      <c r="T1792" s="0" t="n">
        <v>1.5433</v>
      </c>
      <c r="U1792" s="0" t="n">
        <v>0</v>
      </c>
      <c r="V1792" s="2" t="n">
        <v>0.0082004</v>
      </c>
      <c r="W1792" s="2" t="n">
        <v>2460.9</v>
      </c>
      <c r="X1792" s="2" t="n">
        <v>0.2018</v>
      </c>
      <c r="Y1792" s="2" t="n">
        <v>0</v>
      </c>
    </row>
    <row r="1793" customFormat="false" ht="12.75" hidden="false" customHeight="false" outlineLevel="0" collapsed="false">
      <c r="B1793" s="0" t="n">
        <v>38.735</v>
      </c>
      <c r="C1793" s="0" t="n">
        <v>38.385</v>
      </c>
      <c r="D1793" s="0" t="n">
        <v>17.21</v>
      </c>
      <c r="E1793" s="0" t="n">
        <v>17.209</v>
      </c>
      <c r="F1793" s="0" t="n">
        <v>12.515903</v>
      </c>
      <c r="G1793" s="0" t="n">
        <v>1.616169</v>
      </c>
      <c r="H1793" s="0" t="n">
        <v>116.1204</v>
      </c>
      <c r="I1793" s="0" t="n">
        <v>11.3125</v>
      </c>
      <c r="J1793" s="0" t="n">
        <v>7.857</v>
      </c>
      <c r="K1793" s="0" t="n">
        <v>-125.45054</v>
      </c>
      <c r="L1793" s="0" t="n">
        <v>88.6696</v>
      </c>
      <c r="M1793" s="0" t="n">
        <v>0.632</v>
      </c>
      <c r="N1793" s="0" t="n">
        <v>0</v>
      </c>
      <c r="O1793" s="0" t="n">
        <v>54.1483</v>
      </c>
      <c r="P1793" s="0" t="n">
        <v>4.34122</v>
      </c>
      <c r="Q1793" s="0" t="n">
        <v>0.01727</v>
      </c>
      <c r="R1793" s="0" t="n">
        <v>0</v>
      </c>
      <c r="S1793" s="0" t="n">
        <v>1.9841</v>
      </c>
      <c r="T1793" s="0" t="n">
        <v>1.5421</v>
      </c>
      <c r="U1793" s="0" t="n">
        <v>0</v>
      </c>
      <c r="V1793" s="2" t="n">
        <v>0.0082004</v>
      </c>
      <c r="W1793" s="2" t="n">
        <v>2460.9</v>
      </c>
      <c r="X1793" s="2" t="n">
        <v>0.2018</v>
      </c>
      <c r="Y1793" s="2" t="n">
        <v>0</v>
      </c>
    </row>
    <row r="1794" customFormat="false" ht="12.75" hidden="false" customHeight="false" outlineLevel="0" collapsed="false">
      <c r="B1794" s="0" t="n">
        <v>38.753</v>
      </c>
      <c r="C1794" s="0" t="n">
        <v>38.403</v>
      </c>
      <c r="D1794" s="0" t="n">
        <v>17.21</v>
      </c>
      <c r="E1794" s="0" t="n">
        <v>17.209</v>
      </c>
      <c r="F1794" s="0" t="n">
        <v>12.515971</v>
      </c>
      <c r="G1794" s="0" t="n">
        <v>1.616181</v>
      </c>
      <c r="H1794" s="0" t="n">
        <v>116.1211</v>
      </c>
      <c r="I1794" s="0" t="n">
        <v>11.3126</v>
      </c>
      <c r="J1794" s="0" t="n">
        <v>7.857</v>
      </c>
      <c r="K1794" s="0" t="n">
        <v>-125.45337</v>
      </c>
      <c r="L1794" s="0" t="n">
        <v>88.67159</v>
      </c>
      <c r="M1794" s="0" t="n">
        <v>0.632</v>
      </c>
      <c r="N1794" s="0" t="n">
        <v>0</v>
      </c>
      <c r="O1794" s="0" t="n">
        <v>54.1483</v>
      </c>
      <c r="P1794" s="0" t="n">
        <v>4.34122</v>
      </c>
      <c r="Q1794" s="0" t="n">
        <v>0.01728</v>
      </c>
      <c r="R1794" s="0" t="n">
        <v>0</v>
      </c>
      <c r="S1794" s="0" t="n">
        <v>1.9841</v>
      </c>
      <c r="T1794" s="0" t="n">
        <v>1.5421</v>
      </c>
      <c r="U1794" s="0" t="n">
        <v>0</v>
      </c>
      <c r="V1794" s="2" t="n">
        <v>0.0081669</v>
      </c>
      <c r="W1794" s="2" t="n">
        <v>2460.9</v>
      </c>
      <c r="X1794" s="2" t="n">
        <v>0.20098</v>
      </c>
      <c r="Y1794" s="2" t="n">
        <v>0</v>
      </c>
    </row>
    <row r="1795" customFormat="false" ht="12.75" hidden="false" customHeight="false" outlineLevel="0" collapsed="false">
      <c r="B1795" s="0" t="n">
        <v>38.788</v>
      </c>
      <c r="C1795" s="0" t="n">
        <v>38.437</v>
      </c>
      <c r="D1795" s="0" t="n">
        <v>17.21</v>
      </c>
      <c r="E1795" s="0" t="n">
        <v>17.2092</v>
      </c>
      <c r="F1795" s="0" t="n">
        <v>12.516062</v>
      </c>
      <c r="G1795" s="0" t="n">
        <v>1.616156</v>
      </c>
      <c r="H1795" s="0" t="n">
        <v>116.1222</v>
      </c>
      <c r="I1795" s="0" t="n">
        <v>11.3124</v>
      </c>
      <c r="J1795" s="0" t="n">
        <v>7.857</v>
      </c>
      <c r="K1795" s="0" t="n">
        <v>-125.45774</v>
      </c>
      <c r="L1795" s="0" t="n">
        <v>88.67469</v>
      </c>
      <c r="M1795" s="0" t="n">
        <v>0.632</v>
      </c>
      <c r="N1795" s="0" t="n">
        <v>0</v>
      </c>
      <c r="O1795" s="0" t="n">
        <v>54.1483</v>
      </c>
      <c r="P1795" s="0" t="n">
        <v>4.34122</v>
      </c>
      <c r="Q1795" s="0" t="n">
        <v>0.01729</v>
      </c>
      <c r="R1795" s="0" t="n">
        <v>0</v>
      </c>
      <c r="S1795" s="0" t="n">
        <v>1.9841</v>
      </c>
      <c r="T1795" s="0" t="n">
        <v>1.5421</v>
      </c>
      <c r="U1795" s="0" t="n">
        <v>0</v>
      </c>
      <c r="V1795" s="2" t="n">
        <v>0.0081334</v>
      </c>
      <c r="W1795" s="2" t="n">
        <v>2460.9</v>
      </c>
      <c r="X1795" s="2" t="n">
        <v>0.20015</v>
      </c>
      <c r="Y1795" s="2" t="n">
        <v>0</v>
      </c>
    </row>
    <row r="1796" customFormat="false" ht="12.75" hidden="false" customHeight="false" outlineLevel="0" collapsed="false">
      <c r="B1796" s="0" t="n">
        <v>38.82</v>
      </c>
      <c r="C1796" s="0" t="n">
        <v>38.469</v>
      </c>
      <c r="D1796" s="0" t="n">
        <v>17.2099</v>
      </c>
      <c r="E1796" s="0" t="n">
        <v>17.2092</v>
      </c>
      <c r="F1796" s="0" t="n">
        <v>12.51588</v>
      </c>
      <c r="G1796" s="0" t="n">
        <v>1.616166</v>
      </c>
      <c r="H1796" s="0" t="n">
        <v>116.1204</v>
      </c>
      <c r="I1796" s="0" t="n">
        <v>11.3125</v>
      </c>
      <c r="J1796" s="0" t="n">
        <v>7.857</v>
      </c>
      <c r="K1796" s="0" t="n">
        <v>-125.46336</v>
      </c>
      <c r="L1796" s="0" t="n">
        <v>88.67866</v>
      </c>
      <c r="M1796" s="0" t="n">
        <v>0.632</v>
      </c>
      <c r="N1796" s="0" t="n">
        <v>0</v>
      </c>
      <c r="O1796" s="0" t="n">
        <v>54.1483</v>
      </c>
      <c r="P1796" s="0" t="n">
        <v>4.34122</v>
      </c>
      <c r="Q1796" s="0" t="n">
        <v>0.0173</v>
      </c>
      <c r="R1796" s="0" t="n">
        <v>0</v>
      </c>
      <c r="S1796" s="0" t="n">
        <v>1.9841</v>
      </c>
      <c r="T1796" s="0" t="n">
        <v>1.5421</v>
      </c>
      <c r="U1796" s="0" t="n">
        <v>0</v>
      </c>
      <c r="V1796" s="2" t="n">
        <v>0.0081001</v>
      </c>
      <c r="W1796" s="2" t="n">
        <v>2460.9</v>
      </c>
      <c r="X1796" s="2" t="n">
        <v>0.19933</v>
      </c>
      <c r="Y1796" s="2" t="n">
        <v>0</v>
      </c>
    </row>
    <row r="1797" customFormat="false" ht="12.75" hidden="false" customHeight="false" outlineLevel="0" collapsed="false">
      <c r="B1797" s="0" t="n">
        <v>38.854</v>
      </c>
      <c r="C1797" s="0" t="n">
        <v>38.503</v>
      </c>
      <c r="D1797" s="0" t="n">
        <v>17.2098</v>
      </c>
      <c r="E1797" s="0" t="n">
        <v>17.209</v>
      </c>
      <c r="F1797" s="0" t="n">
        <v>12.515869</v>
      </c>
      <c r="G1797" s="0" t="n">
        <v>1.616156</v>
      </c>
      <c r="H1797" s="0" t="n">
        <v>116.1204</v>
      </c>
      <c r="I1797" s="0" t="n">
        <v>11.3124</v>
      </c>
      <c r="J1797" s="0" t="n">
        <v>7.857</v>
      </c>
      <c r="K1797" s="0" t="n">
        <v>-125.35163</v>
      </c>
      <c r="L1797" s="0" t="n">
        <v>88.59968</v>
      </c>
      <c r="M1797" s="0" t="n">
        <v>0.632</v>
      </c>
      <c r="N1797" s="0" t="n">
        <v>0</v>
      </c>
      <c r="O1797" s="0" t="n">
        <v>54.1483</v>
      </c>
      <c r="P1797" s="0" t="n">
        <v>4.34122</v>
      </c>
      <c r="Q1797" s="0" t="n">
        <v>0.01731</v>
      </c>
      <c r="R1797" s="0" t="n">
        <v>0</v>
      </c>
      <c r="S1797" s="0" t="n">
        <v>1.9829</v>
      </c>
      <c r="T1797" s="0" t="n">
        <v>1.5421</v>
      </c>
      <c r="U1797" s="0" t="n">
        <v>0</v>
      </c>
      <c r="V1797" s="2" t="n">
        <v>0.0080669</v>
      </c>
      <c r="W1797" s="2" t="n">
        <v>2460.9</v>
      </c>
      <c r="X1797" s="2" t="n">
        <v>0.19852</v>
      </c>
      <c r="Y1797" s="2" t="n">
        <v>0</v>
      </c>
    </row>
    <row r="1798" customFormat="false" ht="12.75" hidden="false" customHeight="false" outlineLevel="0" collapsed="false">
      <c r="B1798" s="0" t="n">
        <v>38.861</v>
      </c>
      <c r="C1798" s="0" t="n">
        <v>38.51</v>
      </c>
      <c r="D1798" s="0" t="n">
        <v>17.2098</v>
      </c>
      <c r="E1798" s="0" t="n">
        <v>17.209</v>
      </c>
      <c r="F1798" s="0" t="n">
        <v>12.515857</v>
      </c>
      <c r="G1798" s="0" t="n">
        <v>1.616181</v>
      </c>
      <c r="H1798" s="0" t="n">
        <v>116.1202</v>
      </c>
      <c r="I1798" s="0" t="n">
        <v>11.3126</v>
      </c>
      <c r="J1798" s="0" t="n">
        <v>7.857</v>
      </c>
      <c r="K1798" s="0" t="n">
        <v>-125.4474</v>
      </c>
      <c r="L1798" s="0" t="n">
        <v>88.66738</v>
      </c>
      <c r="M1798" s="0" t="n">
        <v>0.6301</v>
      </c>
      <c r="N1798" s="0" t="n">
        <v>0</v>
      </c>
      <c r="O1798" s="0" t="n">
        <v>54.1483</v>
      </c>
      <c r="P1798" s="0" t="n">
        <v>4.34122</v>
      </c>
      <c r="Q1798" s="0" t="n">
        <v>0.01733</v>
      </c>
      <c r="R1798" s="0" t="n">
        <v>0</v>
      </c>
      <c r="S1798" s="0" t="n">
        <v>1.9841</v>
      </c>
      <c r="T1798" s="0" t="n">
        <v>1.5409</v>
      </c>
      <c r="U1798" s="0" t="n">
        <v>0</v>
      </c>
      <c r="V1798" s="2" t="n">
        <v>0.0080337</v>
      </c>
      <c r="W1798" s="2" t="n">
        <v>2460.9</v>
      </c>
      <c r="X1798" s="2" t="n">
        <v>0.1977</v>
      </c>
      <c r="Y1798" s="2" t="n">
        <v>0</v>
      </c>
    </row>
    <row r="1799" customFormat="false" ht="12.75" hidden="false" customHeight="false" outlineLevel="0" collapsed="false">
      <c r="B1799" s="0" t="n">
        <v>38.906</v>
      </c>
      <c r="C1799" s="0" t="n">
        <v>38.555</v>
      </c>
      <c r="D1799" s="0" t="n">
        <v>17.2097</v>
      </c>
      <c r="E1799" s="0" t="n">
        <v>17.209</v>
      </c>
      <c r="F1799" s="0" t="n">
        <v>12.51588</v>
      </c>
      <c r="G1799" s="0" t="n">
        <v>1.616169</v>
      </c>
      <c r="H1799" s="0" t="n">
        <v>116.121</v>
      </c>
      <c r="I1799" s="0" t="n">
        <v>11.3125</v>
      </c>
      <c r="J1799" s="0" t="n">
        <v>7.857</v>
      </c>
      <c r="K1799" s="0" t="n">
        <v>-125.45706</v>
      </c>
      <c r="L1799" s="0" t="n">
        <v>88.6742</v>
      </c>
      <c r="M1799" s="0" t="n">
        <v>0.6301</v>
      </c>
      <c r="N1799" s="0" t="n">
        <v>0</v>
      </c>
      <c r="O1799" s="0" t="n">
        <v>54.1483</v>
      </c>
      <c r="P1799" s="0" t="n">
        <v>4.34122</v>
      </c>
      <c r="Q1799" s="0" t="n">
        <v>0.01734</v>
      </c>
      <c r="R1799" s="0" t="n">
        <v>0</v>
      </c>
      <c r="S1799" s="0" t="n">
        <v>1.9841</v>
      </c>
      <c r="T1799" s="0" t="n">
        <v>1.5409</v>
      </c>
      <c r="U1799" s="0" t="n">
        <v>0</v>
      </c>
      <c r="V1799" s="2" t="n">
        <v>0.0080007</v>
      </c>
      <c r="W1799" s="2" t="n">
        <v>2460.9</v>
      </c>
      <c r="X1799" s="2" t="n">
        <v>0.19689</v>
      </c>
      <c r="Y1799" s="2" t="n">
        <v>0</v>
      </c>
    </row>
    <row r="1800" customFormat="false" ht="12.75" hidden="false" customHeight="false" outlineLevel="0" collapsed="false">
      <c r="B1800" s="0" t="n">
        <v>38.918</v>
      </c>
      <c r="C1800" s="0" t="n">
        <v>38.566</v>
      </c>
      <c r="D1800" s="0" t="n">
        <v>17.2098</v>
      </c>
      <c r="E1800" s="0" t="n">
        <v>17.209</v>
      </c>
      <c r="F1800" s="0" t="n">
        <v>12.515903</v>
      </c>
      <c r="G1800" s="0" t="n">
        <v>1.616166</v>
      </c>
      <c r="H1800" s="0" t="n">
        <v>116.1207</v>
      </c>
      <c r="I1800" s="0" t="n">
        <v>11.3125</v>
      </c>
      <c r="J1800" s="0" t="n">
        <v>7.857</v>
      </c>
      <c r="K1800" s="0" t="n">
        <v>-125.46744</v>
      </c>
      <c r="L1800" s="0" t="n">
        <v>88.68154</v>
      </c>
      <c r="M1800" s="0" t="n">
        <v>0.6282</v>
      </c>
      <c r="N1800" s="0" t="n">
        <v>0</v>
      </c>
      <c r="O1800" s="0" t="n">
        <v>54.1483</v>
      </c>
      <c r="P1800" s="0" t="n">
        <v>4.34122</v>
      </c>
      <c r="Q1800" s="0" t="n">
        <v>0.01735</v>
      </c>
      <c r="R1800" s="0" t="n">
        <v>0</v>
      </c>
      <c r="S1800" s="0" t="n">
        <v>1.9841</v>
      </c>
      <c r="T1800" s="0" t="n">
        <v>1.5397</v>
      </c>
      <c r="U1800" s="0" t="n">
        <v>0</v>
      </c>
      <c r="V1800" s="2" t="n">
        <v>0.0079677</v>
      </c>
      <c r="W1800" s="2" t="n">
        <v>2460.9</v>
      </c>
      <c r="X1800" s="2" t="n">
        <v>0.19608</v>
      </c>
      <c r="Y1800" s="2" t="n">
        <v>0</v>
      </c>
    </row>
    <row r="1801" customFormat="false" ht="12.75" hidden="false" customHeight="false" outlineLevel="0" collapsed="false">
      <c r="B1801" s="0" t="n">
        <v>38.972</v>
      </c>
      <c r="C1801" s="0" t="n">
        <v>38.62</v>
      </c>
      <c r="D1801" s="0" t="n">
        <v>17.2093</v>
      </c>
      <c r="E1801" s="0" t="n">
        <v>17.2088</v>
      </c>
      <c r="F1801" s="0" t="n">
        <v>12.515971</v>
      </c>
      <c r="G1801" s="0" t="n">
        <v>1.616156</v>
      </c>
      <c r="H1801" s="0" t="n">
        <v>116.123</v>
      </c>
      <c r="I1801" s="0" t="n">
        <v>11.3124</v>
      </c>
      <c r="J1801" s="0" t="n">
        <v>7.857</v>
      </c>
      <c r="K1801" s="0" t="n">
        <v>-125.47982</v>
      </c>
      <c r="L1801" s="0" t="n">
        <v>88.69029</v>
      </c>
      <c r="M1801" s="0" t="n">
        <v>0.6282</v>
      </c>
      <c r="N1801" s="0" t="n">
        <v>0</v>
      </c>
      <c r="O1801" s="0" t="n">
        <v>54.1483</v>
      </c>
      <c r="P1801" s="0" t="n">
        <v>4.34122</v>
      </c>
      <c r="Q1801" s="0" t="n">
        <v>0.01736</v>
      </c>
      <c r="R1801" s="0" t="n">
        <v>0</v>
      </c>
      <c r="S1801" s="0" t="n">
        <v>1.9841</v>
      </c>
      <c r="T1801" s="0" t="n">
        <v>1.5397</v>
      </c>
      <c r="U1801" s="0" t="n">
        <v>0</v>
      </c>
      <c r="V1801" s="2" t="n">
        <v>0.0079349</v>
      </c>
      <c r="W1801" s="2" t="n">
        <v>2460.9</v>
      </c>
      <c r="X1801" s="2" t="n">
        <v>0.19527</v>
      </c>
      <c r="Y1801" s="2" t="n">
        <v>0</v>
      </c>
    </row>
    <row r="1802" customFormat="false" ht="12.75" hidden="false" customHeight="false" outlineLevel="0" collapsed="false">
      <c r="B1802" s="0" t="n">
        <v>38.972</v>
      </c>
      <c r="C1802" s="0" t="n">
        <v>38.62</v>
      </c>
      <c r="D1802" s="0" t="n">
        <v>17.2098</v>
      </c>
      <c r="E1802" s="0" t="n">
        <v>17.2088</v>
      </c>
      <c r="F1802" s="0" t="n">
        <v>12.515926</v>
      </c>
      <c r="G1802" s="0" t="n">
        <v>1.616166</v>
      </c>
      <c r="H1802" s="0" t="n">
        <v>116.1209</v>
      </c>
      <c r="I1802" s="0" t="n">
        <v>11.3125</v>
      </c>
      <c r="J1802" s="0" t="n">
        <v>7.857</v>
      </c>
      <c r="K1802" s="0" t="n">
        <v>-125.3739</v>
      </c>
      <c r="L1802" s="0" t="n">
        <v>88.61542</v>
      </c>
      <c r="M1802" s="0" t="n">
        <v>0.6282</v>
      </c>
      <c r="N1802" s="0" t="n">
        <v>0</v>
      </c>
      <c r="O1802" s="0" t="n">
        <v>54.1483</v>
      </c>
      <c r="P1802" s="0" t="n">
        <v>4.34122</v>
      </c>
      <c r="Q1802" s="0" t="n">
        <v>0.01737</v>
      </c>
      <c r="R1802" s="0" t="n">
        <v>0</v>
      </c>
      <c r="S1802" s="0" t="n">
        <v>1.9829</v>
      </c>
      <c r="T1802" s="0" t="n">
        <v>1.5397</v>
      </c>
      <c r="U1802" s="0" t="n">
        <v>0</v>
      </c>
      <c r="V1802" s="2" t="n">
        <v>0.0079021</v>
      </c>
      <c r="W1802" s="2" t="n">
        <v>2460.9</v>
      </c>
      <c r="X1802" s="2" t="n">
        <v>0.19446</v>
      </c>
      <c r="Y1802" s="2" t="n">
        <v>0</v>
      </c>
    </row>
    <row r="1803" customFormat="false" ht="12.75" hidden="false" customHeight="false" outlineLevel="0" collapsed="false">
      <c r="B1803" s="0" t="n">
        <v>39.011</v>
      </c>
      <c r="C1803" s="0" t="n">
        <v>38.659</v>
      </c>
      <c r="D1803" s="0" t="n">
        <v>17.2095</v>
      </c>
      <c r="E1803" s="0" t="n">
        <v>17.2091</v>
      </c>
      <c r="F1803" s="0" t="n">
        <v>12.51604</v>
      </c>
      <c r="G1803" s="0" t="n">
        <v>1.616169</v>
      </c>
      <c r="H1803" s="0" t="n">
        <v>116.1232</v>
      </c>
      <c r="I1803" s="0" t="n">
        <v>11.3125</v>
      </c>
      <c r="J1803" s="0" t="n">
        <v>7.857</v>
      </c>
      <c r="K1803" s="0" t="n">
        <v>-125.47658</v>
      </c>
      <c r="L1803" s="0" t="n">
        <v>88.688</v>
      </c>
      <c r="M1803" s="0" t="n">
        <v>0.6282</v>
      </c>
      <c r="N1803" s="0" t="n">
        <v>0</v>
      </c>
      <c r="O1803" s="0" t="n">
        <v>54.1483</v>
      </c>
      <c r="P1803" s="0" t="n">
        <v>4.34122</v>
      </c>
      <c r="Q1803" s="0" t="n">
        <v>0.01738</v>
      </c>
      <c r="R1803" s="0" t="n">
        <v>0</v>
      </c>
      <c r="S1803" s="0" t="n">
        <v>1.9841</v>
      </c>
      <c r="T1803" s="0" t="n">
        <v>1.5397</v>
      </c>
      <c r="U1803" s="0" t="n">
        <v>0</v>
      </c>
      <c r="V1803" s="2" t="n">
        <v>0.0079021</v>
      </c>
      <c r="W1803" s="2" t="n">
        <v>2460.9</v>
      </c>
      <c r="X1803" s="2" t="n">
        <v>0.19446</v>
      </c>
      <c r="Y1803" s="2" t="n">
        <v>0</v>
      </c>
    </row>
    <row r="1804" customFormat="false" ht="12.75" hidden="false" customHeight="false" outlineLevel="0" collapsed="false">
      <c r="B1804" s="0" t="n">
        <v>39.036</v>
      </c>
      <c r="C1804" s="0" t="n">
        <v>38.684</v>
      </c>
      <c r="D1804" s="0" t="n">
        <v>17.2097</v>
      </c>
      <c r="E1804" s="0" t="n">
        <v>17.209</v>
      </c>
      <c r="F1804" s="0" t="n">
        <v>12.51588</v>
      </c>
      <c r="G1804" s="0" t="n">
        <v>1.616169</v>
      </c>
      <c r="H1804" s="0" t="n">
        <v>116.1209</v>
      </c>
      <c r="I1804" s="0" t="n">
        <v>11.3125</v>
      </c>
      <c r="J1804" s="0" t="n">
        <v>7.857</v>
      </c>
      <c r="K1804" s="0" t="n">
        <v>-125.37363</v>
      </c>
      <c r="L1804" s="0" t="n">
        <v>88.61524</v>
      </c>
      <c r="M1804" s="0" t="n">
        <v>0.6282</v>
      </c>
      <c r="N1804" s="0" t="n">
        <v>0</v>
      </c>
      <c r="O1804" s="0" t="n">
        <v>54.1483</v>
      </c>
      <c r="P1804" s="0" t="n">
        <v>4.34122</v>
      </c>
      <c r="Q1804" s="0" t="n">
        <v>0.0174</v>
      </c>
      <c r="R1804" s="0" t="n">
        <v>0</v>
      </c>
      <c r="S1804" s="0" t="n">
        <v>1.9829</v>
      </c>
      <c r="T1804" s="0" t="n">
        <v>1.5397</v>
      </c>
      <c r="U1804" s="0" t="n">
        <v>0</v>
      </c>
      <c r="V1804" s="2" t="n">
        <v>0.0078694</v>
      </c>
      <c r="W1804" s="2" t="n">
        <v>2460.9</v>
      </c>
      <c r="X1804" s="2" t="n">
        <v>0.19366</v>
      </c>
      <c r="Y1804" s="2" t="n">
        <v>0</v>
      </c>
    </row>
    <row r="1805" customFormat="false" ht="12.75" hidden="false" customHeight="false" outlineLevel="0" collapsed="false">
      <c r="B1805" s="0" t="n">
        <v>39.079</v>
      </c>
      <c r="C1805" s="0" t="n">
        <v>38.725</v>
      </c>
      <c r="D1805" s="0" t="n">
        <v>17.2097</v>
      </c>
      <c r="E1805" s="0" t="n">
        <v>17.2091</v>
      </c>
      <c r="F1805" s="0" t="n">
        <v>12.515823</v>
      </c>
      <c r="G1805" s="0" t="n">
        <v>1.616181</v>
      </c>
      <c r="H1805" s="0" t="n">
        <v>116.1202</v>
      </c>
      <c r="I1805" s="0" t="n">
        <v>11.3125</v>
      </c>
      <c r="J1805" s="0" t="n">
        <v>7.857</v>
      </c>
      <c r="K1805" s="0" t="n">
        <v>-125.49486</v>
      </c>
      <c r="L1805" s="0" t="n">
        <v>88.70092</v>
      </c>
      <c r="M1805" s="0" t="n">
        <v>0.6282</v>
      </c>
      <c r="N1805" s="0" t="n">
        <v>0</v>
      </c>
      <c r="O1805" s="0" t="n">
        <v>54.1483</v>
      </c>
      <c r="P1805" s="0" t="n">
        <v>4.34122</v>
      </c>
      <c r="Q1805" s="0" t="n">
        <v>0.01741</v>
      </c>
      <c r="R1805" s="0" t="n">
        <v>0</v>
      </c>
      <c r="S1805" s="0" t="n">
        <v>1.9841</v>
      </c>
      <c r="T1805" s="0" t="n">
        <v>1.5397</v>
      </c>
      <c r="U1805" s="0" t="n">
        <v>0</v>
      </c>
      <c r="V1805" s="2" t="n">
        <v>0.0078368</v>
      </c>
      <c r="W1805" s="2" t="n">
        <v>2460.9</v>
      </c>
      <c r="X1805" s="2" t="n">
        <v>0.19286</v>
      </c>
      <c r="Y1805" s="2" t="n">
        <v>0</v>
      </c>
    </row>
    <row r="1806" customFormat="false" ht="12.75" hidden="false" customHeight="false" outlineLevel="0" collapsed="false">
      <c r="B1806" s="0" t="n">
        <v>39.1</v>
      </c>
      <c r="C1806" s="0" t="n">
        <v>38.747</v>
      </c>
      <c r="D1806" s="0" t="n">
        <v>17.2095</v>
      </c>
      <c r="E1806" s="0" t="n">
        <v>17.2092</v>
      </c>
      <c r="F1806" s="0" t="n">
        <v>12.51588</v>
      </c>
      <c r="G1806" s="0" t="n">
        <v>1.616156</v>
      </c>
      <c r="H1806" s="0" t="n">
        <v>116.1212</v>
      </c>
      <c r="I1806" s="0" t="n">
        <v>11.3123</v>
      </c>
      <c r="J1806" s="0" t="n">
        <v>7.857</v>
      </c>
      <c r="K1806" s="0" t="n">
        <v>-125.51373</v>
      </c>
      <c r="L1806" s="0" t="n">
        <v>88.71426</v>
      </c>
      <c r="M1806" s="0" t="n">
        <v>0.6282</v>
      </c>
      <c r="N1806" s="0" t="n">
        <v>0</v>
      </c>
      <c r="O1806" s="0" t="n">
        <v>54.1483</v>
      </c>
      <c r="P1806" s="0" t="n">
        <v>4.34122</v>
      </c>
      <c r="Q1806" s="0" t="n">
        <v>0.01742</v>
      </c>
      <c r="R1806" s="0" t="n">
        <v>0</v>
      </c>
      <c r="S1806" s="0" t="n">
        <v>1.9841</v>
      </c>
      <c r="T1806" s="0" t="n">
        <v>1.5397</v>
      </c>
      <c r="U1806" s="0" t="n">
        <v>0</v>
      </c>
      <c r="V1806" s="2" t="n">
        <v>0.0078043</v>
      </c>
      <c r="W1806" s="2" t="n">
        <v>2460.9</v>
      </c>
      <c r="X1806" s="2" t="n">
        <v>0.19206</v>
      </c>
      <c r="Y1806" s="2" t="n">
        <v>0</v>
      </c>
    </row>
    <row r="1807" customFormat="false" ht="12.75" hidden="false" customHeight="false" outlineLevel="0" collapsed="false">
      <c r="B1807" s="0" t="n">
        <v>39.122</v>
      </c>
      <c r="C1807" s="0" t="n">
        <v>38.769</v>
      </c>
      <c r="D1807" s="0" t="n">
        <v>17.2098</v>
      </c>
      <c r="E1807" s="0" t="n">
        <v>17.209</v>
      </c>
      <c r="F1807" s="0" t="n">
        <v>12.515972</v>
      </c>
      <c r="G1807" s="0" t="n">
        <v>1.616166</v>
      </c>
      <c r="H1807" s="0" t="n">
        <v>116.1213</v>
      </c>
      <c r="I1807" s="0" t="n">
        <v>11.3125</v>
      </c>
      <c r="J1807" s="0" t="n">
        <v>7.857</v>
      </c>
      <c r="K1807" s="0" t="n">
        <v>-125.53383</v>
      </c>
      <c r="L1807" s="0" t="n">
        <v>88.72847</v>
      </c>
      <c r="M1807" s="0" t="n">
        <v>0.6263</v>
      </c>
      <c r="N1807" s="0" t="n">
        <v>0</v>
      </c>
      <c r="O1807" s="0" t="n">
        <v>54.1483</v>
      </c>
      <c r="P1807" s="0" t="n">
        <v>4.34122</v>
      </c>
      <c r="Q1807" s="0" t="n">
        <v>0.01743</v>
      </c>
      <c r="R1807" s="0" t="n">
        <v>0</v>
      </c>
      <c r="S1807" s="0" t="n">
        <v>1.9841</v>
      </c>
      <c r="T1807" s="0" t="n">
        <v>1.5385</v>
      </c>
      <c r="U1807" s="0" t="n">
        <v>0</v>
      </c>
      <c r="V1807" s="2" t="n">
        <v>0.0077719</v>
      </c>
      <c r="W1807" s="2" t="n">
        <v>2460.9</v>
      </c>
      <c r="X1807" s="2" t="n">
        <v>0.19126</v>
      </c>
      <c r="Y1807" s="2" t="n">
        <v>0</v>
      </c>
    </row>
    <row r="1808" customFormat="false" ht="12.75" hidden="false" customHeight="false" outlineLevel="0" collapsed="false">
      <c r="B1808" s="0" t="n">
        <v>39.14</v>
      </c>
      <c r="C1808" s="0" t="n">
        <v>38.786</v>
      </c>
      <c r="D1808" s="0" t="n">
        <v>17.2098</v>
      </c>
      <c r="E1808" s="0" t="n">
        <v>17.2091</v>
      </c>
      <c r="F1808" s="0" t="n">
        <v>12.515994</v>
      </c>
      <c r="G1808" s="0" t="n">
        <v>1.616184</v>
      </c>
      <c r="H1808" s="0" t="n">
        <v>116.1215</v>
      </c>
      <c r="I1808" s="0" t="n">
        <v>11.3126</v>
      </c>
      <c r="J1808" s="0" t="n">
        <v>7.857</v>
      </c>
      <c r="K1808" s="0" t="n">
        <v>-125.55518</v>
      </c>
      <c r="L1808" s="0" t="n">
        <v>88.74355</v>
      </c>
      <c r="M1808" s="0" t="n">
        <v>0.6263</v>
      </c>
      <c r="N1808" s="0" t="n">
        <v>0</v>
      </c>
      <c r="O1808" s="0" t="n">
        <v>54.1483</v>
      </c>
      <c r="P1808" s="0" t="n">
        <v>4.34122</v>
      </c>
      <c r="Q1808" s="0" t="n">
        <v>0.01744</v>
      </c>
      <c r="R1808" s="0" t="n">
        <v>0</v>
      </c>
      <c r="S1808" s="0" t="n">
        <v>1.9841</v>
      </c>
      <c r="T1808" s="0" t="n">
        <v>1.5385</v>
      </c>
      <c r="U1808" s="0" t="n">
        <v>0</v>
      </c>
      <c r="V1808" s="2" t="n">
        <v>0.0077334</v>
      </c>
      <c r="W1808" s="2" t="n">
        <v>2462.9</v>
      </c>
      <c r="X1808" s="2" t="n">
        <v>0.19046</v>
      </c>
      <c r="Y1808" s="2" t="n">
        <v>0</v>
      </c>
    </row>
    <row r="1809" customFormat="false" ht="12.75" hidden="false" customHeight="false" outlineLevel="0" collapsed="false">
      <c r="B1809" s="0" t="n">
        <v>39.187</v>
      </c>
      <c r="C1809" s="0" t="n">
        <v>38.833</v>
      </c>
      <c r="D1809" s="0" t="n">
        <v>17.2097</v>
      </c>
      <c r="E1809" s="0" t="n">
        <v>17.2092</v>
      </c>
      <c r="F1809" s="0" t="n">
        <v>12.516131</v>
      </c>
      <c r="G1809" s="0" t="n">
        <v>1.616181</v>
      </c>
      <c r="H1809" s="0" t="n">
        <v>116.1236</v>
      </c>
      <c r="I1809" s="0" t="n">
        <v>11.3125</v>
      </c>
      <c r="J1809" s="0" t="n">
        <v>7.857</v>
      </c>
      <c r="K1809" s="0" t="n">
        <v>-125.44366</v>
      </c>
      <c r="L1809" s="0" t="n">
        <v>88.66473</v>
      </c>
      <c r="M1809" s="0" t="n">
        <v>0.6244</v>
      </c>
      <c r="N1809" s="0" t="n">
        <v>0</v>
      </c>
      <c r="O1809" s="0" t="n">
        <v>54.1483</v>
      </c>
      <c r="P1809" s="0" t="n">
        <v>4.34122</v>
      </c>
      <c r="Q1809" s="0" t="n">
        <v>0.01745</v>
      </c>
      <c r="R1809" s="0" t="n">
        <v>0</v>
      </c>
      <c r="S1809" s="0" t="n">
        <v>1.9829</v>
      </c>
      <c r="T1809" s="0" t="n">
        <v>1.5372</v>
      </c>
      <c r="U1809" s="0" t="n">
        <v>0</v>
      </c>
      <c r="V1809" s="2" t="n">
        <v>0.0077396</v>
      </c>
      <c r="W1809" s="2" t="n">
        <v>2460.9</v>
      </c>
      <c r="X1809" s="2" t="n">
        <v>0.19046</v>
      </c>
      <c r="Y1809" s="2" t="n">
        <v>0</v>
      </c>
    </row>
    <row r="1810" customFormat="false" ht="12.75" hidden="false" customHeight="false" outlineLevel="0" collapsed="false">
      <c r="B1810" s="0" t="n">
        <v>39.209</v>
      </c>
      <c r="C1810" s="0" t="n">
        <v>38.854</v>
      </c>
      <c r="D1810" s="0" t="n">
        <v>17.21</v>
      </c>
      <c r="E1810" s="0" t="n">
        <v>17.2095</v>
      </c>
      <c r="F1810" s="0" t="n">
        <v>12.516051</v>
      </c>
      <c r="G1810" s="0" t="n">
        <v>1.616184</v>
      </c>
      <c r="H1810" s="0" t="n">
        <v>116.1214</v>
      </c>
      <c r="I1810" s="0" t="n">
        <v>11.3124</v>
      </c>
      <c r="J1810" s="0" t="n">
        <v>7.857</v>
      </c>
      <c r="K1810" s="0" t="n">
        <v>-125.55495</v>
      </c>
      <c r="L1810" s="0" t="n">
        <v>88.74339</v>
      </c>
      <c r="M1810" s="0" t="n">
        <v>0.6244</v>
      </c>
      <c r="N1810" s="0" t="n">
        <v>0</v>
      </c>
      <c r="O1810" s="0" t="n">
        <v>54.1483</v>
      </c>
      <c r="P1810" s="0" t="n">
        <v>4.34122</v>
      </c>
      <c r="Q1810" s="0" t="n">
        <v>0.01747</v>
      </c>
      <c r="R1810" s="0" t="n">
        <v>0</v>
      </c>
      <c r="S1810" s="0" t="n">
        <v>1.9841</v>
      </c>
      <c r="T1810" s="0" t="n">
        <v>1.5372</v>
      </c>
      <c r="U1810" s="0" t="n">
        <v>0</v>
      </c>
      <c r="V1810" s="2" t="n">
        <v>0.007669</v>
      </c>
      <c r="W1810" s="2" t="n">
        <v>2462.9</v>
      </c>
      <c r="X1810" s="2" t="n">
        <v>0.18888</v>
      </c>
      <c r="Y1810" s="2" t="n">
        <v>0</v>
      </c>
    </row>
    <row r="1811" customFormat="false" ht="12.75" hidden="false" customHeight="false" outlineLevel="0" collapsed="false">
      <c r="B1811" s="0" t="n">
        <v>39.241</v>
      </c>
      <c r="C1811" s="0" t="n">
        <v>38.886</v>
      </c>
      <c r="D1811" s="0" t="n">
        <v>17.2098</v>
      </c>
      <c r="E1811" s="0" t="n">
        <v>17.2096</v>
      </c>
      <c r="F1811" s="0" t="n">
        <v>12.516063</v>
      </c>
      <c r="G1811" s="0" t="n">
        <v>1.616194</v>
      </c>
      <c r="H1811" s="0" t="n">
        <v>116.1222</v>
      </c>
      <c r="I1811" s="0" t="n">
        <v>11.3125</v>
      </c>
      <c r="J1811" s="0" t="n">
        <v>7.857</v>
      </c>
      <c r="K1811" s="0" t="n">
        <v>-125.56377</v>
      </c>
      <c r="L1811" s="0" t="n">
        <v>88.74963</v>
      </c>
      <c r="M1811" s="0" t="n">
        <v>0.6244</v>
      </c>
      <c r="N1811" s="0" t="n">
        <v>0</v>
      </c>
      <c r="O1811" s="0" t="n">
        <v>54.1483</v>
      </c>
      <c r="P1811" s="0" t="n">
        <v>4.34122</v>
      </c>
      <c r="Q1811" s="0" t="n">
        <v>0.01748</v>
      </c>
      <c r="R1811" s="0" t="n">
        <v>0</v>
      </c>
      <c r="S1811" s="0" t="n">
        <v>1.9841</v>
      </c>
      <c r="T1811" s="0" t="n">
        <v>1.5372</v>
      </c>
      <c r="U1811" s="0" t="n">
        <v>0</v>
      </c>
      <c r="V1811" s="2" t="n">
        <v>0.007669</v>
      </c>
      <c r="W1811" s="2" t="n">
        <v>2462.9</v>
      </c>
      <c r="X1811" s="2" t="n">
        <v>0.18888</v>
      </c>
      <c r="Y1811" s="2" t="n">
        <v>0</v>
      </c>
    </row>
    <row r="1812" customFormat="false" ht="12.75" hidden="false" customHeight="false" outlineLevel="0" collapsed="false">
      <c r="B1812" s="0" t="n">
        <v>39.261</v>
      </c>
      <c r="C1812" s="0" t="n">
        <v>38.906</v>
      </c>
      <c r="D1812" s="0" t="n">
        <v>17.2102</v>
      </c>
      <c r="E1812" s="0" t="n">
        <v>17.2097</v>
      </c>
      <c r="F1812" s="0" t="n">
        <v>12.516051</v>
      </c>
      <c r="G1812" s="0" t="n">
        <v>1.616199</v>
      </c>
      <c r="H1812" s="0" t="n">
        <v>116.121</v>
      </c>
      <c r="I1812" s="0" t="n">
        <v>11.3125</v>
      </c>
      <c r="J1812" s="0" t="n">
        <v>7.857</v>
      </c>
      <c r="K1812" s="0" t="n">
        <v>-125.573</v>
      </c>
      <c r="L1812" s="0" t="n">
        <v>88.75615</v>
      </c>
      <c r="M1812" s="0" t="n">
        <v>0.6244</v>
      </c>
      <c r="N1812" s="0" t="n">
        <v>0</v>
      </c>
      <c r="O1812" s="0" t="n">
        <v>54.1483</v>
      </c>
      <c r="P1812" s="0" t="n">
        <v>4.34122</v>
      </c>
      <c r="Q1812" s="0" t="n">
        <v>0.01749</v>
      </c>
      <c r="R1812" s="0" t="n">
        <v>0</v>
      </c>
      <c r="S1812" s="0" t="n">
        <v>1.9841</v>
      </c>
      <c r="T1812" s="0" t="n">
        <v>1.5372</v>
      </c>
      <c r="U1812" s="0" t="n">
        <v>0</v>
      </c>
      <c r="V1812" s="2" t="n">
        <v>0.007637</v>
      </c>
      <c r="W1812" s="2" t="n">
        <v>2462.9</v>
      </c>
      <c r="X1812" s="2" t="n">
        <v>0.18809</v>
      </c>
      <c r="Y1812" s="2" t="n">
        <v>0</v>
      </c>
    </row>
    <row r="1813" customFormat="false" ht="12.75" hidden="false" customHeight="false" outlineLevel="0" collapsed="false">
      <c r="B1813" s="0" t="n">
        <v>39.283</v>
      </c>
      <c r="C1813" s="0" t="n">
        <v>38.928</v>
      </c>
      <c r="D1813" s="0" t="n">
        <v>17.21</v>
      </c>
      <c r="E1813" s="0" t="n">
        <v>17.2096</v>
      </c>
      <c r="F1813" s="0" t="n">
        <v>12.516143</v>
      </c>
      <c r="G1813" s="0" t="n">
        <v>1.616194</v>
      </c>
      <c r="H1813" s="0" t="n">
        <v>116.1226</v>
      </c>
      <c r="I1813" s="0" t="n">
        <v>11.3125</v>
      </c>
      <c r="J1813" s="0" t="n">
        <v>7.857</v>
      </c>
      <c r="K1813" s="0" t="n">
        <v>-125.58293</v>
      </c>
      <c r="L1813" s="0" t="n">
        <v>88.76317</v>
      </c>
      <c r="M1813" s="0" t="n">
        <v>0.6225</v>
      </c>
      <c r="N1813" s="0" t="n">
        <v>0</v>
      </c>
      <c r="O1813" s="0" t="n">
        <v>54.1483</v>
      </c>
      <c r="P1813" s="0" t="n">
        <v>4.34122</v>
      </c>
      <c r="Q1813" s="0" t="n">
        <v>0.0175</v>
      </c>
      <c r="R1813" s="0" t="n">
        <v>0</v>
      </c>
      <c r="S1813" s="0" t="n">
        <v>1.9841</v>
      </c>
      <c r="T1813" s="0" t="n">
        <v>1.536</v>
      </c>
      <c r="U1813" s="0" t="n">
        <v>0</v>
      </c>
      <c r="V1813" s="2" t="n">
        <v>0.0076051</v>
      </c>
      <c r="W1813" s="2" t="n">
        <v>2462.9</v>
      </c>
      <c r="X1813" s="2" t="n">
        <v>0.1873</v>
      </c>
      <c r="Y1813" s="2" t="n">
        <v>0</v>
      </c>
    </row>
    <row r="1814" customFormat="false" ht="12.75" hidden="false" customHeight="false" outlineLevel="0" collapsed="false">
      <c r="B1814" s="0" t="n">
        <v>39.324</v>
      </c>
      <c r="C1814" s="0" t="n">
        <v>38.969</v>
      </c>
      <c r="D1814" s="0" t="n">
        <v>17.2104</v>
      </c>
      <c r="E1814" s="0" t="n">
        <v>17.2097</v>
      </c>
      <c r="F1814" s="0" t="n">
        <v>12.516188</v>
      </c>
      <c r="G1814" s="0" t="n">
        <v>1.616184</v>
      </c>
      <c r="H1814" s="0" t="n">
        <v>116.122</v>
      </c>
      <c r="I1814" s="0" t="n">
        <v>11.3124</v>
      </c>
      <c r="J1814" s="0" t="n">
        <v>7.857</v>
      </c>
      <c r="K1814" s="0" t="n">
        <v>-125.59375</v>
      </c>
      <c r="L1814" s="0" t="n">
        <v>88.77082</v>
      </c>
      <c r="M1814" s="0" t="n">
        <v>0.6225</v>
      </c>
      <c r="N1814" s="0" t="n">
        <v>0</v>
      </c>
      <c r="O1814" s="0" t="n">
        <v>54.1483</v>
      </c>
      <c r="P1814" s="0" t="n">
        <v>4.34122</v>
      </c>
      <c r="Q1814" s="0" t="n">
        <v>0.01751</v>
      </c>
      <c r="R1814" s="0" t="n">
        <v>0</v>
      </c>
      <c r="S1814" s="0" t="n">
        <v>1.9841</v>
      </c>
      <c r="T1814" s="0" t="n">
        <v>1.536</v>
      </c>
      <c r="U1814" s="0" t="n">
        <v>0</v>
      </c>
      <c r="V1814" s="2" t="n">
        <v>0.0075733</v>
      </c>
      <c r="W1814" s="2" t="n">
        <v>2462.9</v>
      </c>
      <c r="X1814" s="2" t="n">
        <v>0.18652</v>
      </c>
      <c r="Y1814" s="2" t="n">
        <v>0</v>
      </c>
    </row>
    <row r="1815" customFormat="false" ht="12.75" hidden="false" customHeight="false" outlineLevel="0" collapsed="false">
      <c r="B1815" s="0" t="n">
        <v>39.337</v>
      </c>
      <c r="C1815" s="0" t="n">
        <v>38.982</v>
      </c>
      <c r="D1815" s="0" t="n">
        <v>17.2102</v>
      </c>
      <c r="E1815" s="0" t="n">
        <v>17.2099</v>
      </c>
      <c r="F1815" s="0" t="n">
        <v>12.516051</v>
      </c>
      <c r="G1815" s="0" t="n">
        <v>1.616194</v>
      </c>
      <c r="H1815" s="0" t="n">
        <v>116.1209</v>
      </c>
      <c r="I1815" s="0" t="n">
        <v>11.3124</v>
      </c>
      <c r="J1815" s="0" t="n">
        <v>7.857</v>
      </c>
      <c r="K1815" s="0" t="n">
        <v>-125.60483</v>
      </c>
      <c r="L1815" s="0" t="n">
        <v>88.77865</v>
      </c>
      <c r="M1815" s="0" t="n">
        <v>0.6244</v>
      </c>
      <c r="N1815" s="0" t="n">
        <v>0</v>
      </c>
      <c r="O1815" s="0" t="n">
        <v>54.1483</v>
      </c>
      <c r="P1815" s="0" t="n">
        <v>4.34122</v>
      </c>
      <c r="Q1815" s="0" t="n">
        <v>0.01752</v>
      </c>
      <c r="R1815" s="0" t="n">
        <v>0</v>
      </c>
      <c r="S1815" s="0" t="n">
        <v>1.9841</v>
      </c>
      <c r="T1815" s="0" t="n">
        <v>1.5372</v>
      </c>
      <c r="U1815" s="0" t="n">
        <v>0</v>
      </c>
      <c r="V1815" s="2" t="n">
        <v>0.0075415</v>
      </c>
      <c r="W1815" s="2" t="n">
        <v>2462.9</v>
      </c>
      <c r="X1815" s="2" t="n">
        <v>0.18574</v>
      </c>
      <c r="Y1815" s="2" t="n">
        <v>0</v>
      </c>
    </row>
    <row r="1816" customFormat="false" ht="12.75" hidden="false" customHeight="false" outlineLevel="0" collapsed="false">
      <c r="B1816" s="0" t="n">
        <v>39.379</v>
      </c>
      <c r="C1816" s="0" t="n">
        <v>39.024</v>
      </c>
      <c r="D1816" s="0" t="n">
        <v>17.2105</v>
      </c>
      <c r="E1816" s="0" t="n">
        <v>17.2102</v>
      </c>
      <c r="F1816" s="0" t="n">
        <v>12.5162</v>
      </c>
      <c r="G1816" s="0" t="n">
        <v>1.616211</v>
      </c>
      <c r="H1816" s="0" t="n">
        <v>116.1215</v>
      </c>
      <c r="I1816" s="0" t="n">
        <v>11.3124</v>
      </c>
      <c r="J1816" s="0" t="n">
        <v>7.857</v>
      </c>
      <c r="K1816" s="0" t="n">
        <v>-125.61695</v>
      </c>
      <c r="L1816" s="0" t="n">
        <v>88.78721</v>
      </c>
      <c r="M1816" s="0" t="n">
        <v>0.6244</v>
      </c>
      <c r="N1816" s="0" t="n">
        <v>0</v>
      </c>
      <c r="O1816" s="0" t="n">
        <v>54.1483</v>
      </c>
      <c r="P1816" s="0" t="n">
        <v>4.34122</v>
      </c>
      <c r="Q1816" s="0" t="n">
        <v>0.01753</v>
      </c>
      <c r="R1816" s="0" t="n">
        <v>0</v>
      </c>
      <c r="S1816" s="0" t="n">
        <v>1.9841</v>
      </c>
      <c r="T1816" s="0" t="n">
        <v>1.5372</v>
      </c>
      <c r="U1816" s="0" t="n">
        <v>0</v>
      </c>
      <c r="V1816" s="2" t="n">
        <v>0.0075099</v>
      </c>
      <c r="W1816" s="2" t="n">
        <v>2462.9</v>
      </c>
      <c r="X1816" s="2" t="n">
        <v>0.18496</v>
      </c>
      <c r="Y1816" s="2" t="n">
        <v>0</v>
      </c>
    </row>
    <row r="1817" customFormat="false" ht="12.75" hidden="false" customHeight="false" outlineLevel="0" collapsed="false">
      <c r="B1817" s="0" t="n">
        <v>39.401</v>
      </c>
      <c r="C1817" s="0" t="n">
        <v>39.045</v>
      </c>
      <c r="D1817" s="0" t="n">
        <v>17.2105</v>
      </c>
      <c r="E1817" s="0" t="n">
        <v>17.2101</v>
      </c>
      <c r="F1817" s="0" t="n">
        <v>12.516211</v>
      </c>
      <c r="G1817" s="0" t="n">
        <v>1.616209</v>
      </c>
      <c r="H1817" s="0" t="n">
        <v>116.1216</v>
      </c>
      <c r="I1817" s="0" t="n">
        <v>11.3124</v>
      </c>
      <c r="J1817" s="0" t="n">
        <v>7.857</v>
      </c>
      <c r="K1817" s="0" t="n">
        <v>-125.62943</v>
      </c>
      <c r="L1817" s="0" t="n">
        <v>88.79603</v>
      </c>
      <c r="M1817" s="0" t="n">
        <v>0.6244</v>
      </c>
      <c r="N1817" s="0" t="n">
        <v>0</v>
      </c>
      <c r="O1817" s="0" t="n">
        <v>54.1483</v>
      </c>
      <c r="P1817" s="0" t="n">
        <v>4.34122</v>
      </c>
      <c r="Q1817" s="0" t="n">
        <v>0.01755</v>
      </c>
      <c r="R1817" s="0" t="n">
        <v>0</v>
      </c>
      <c r="S1817" s="0" t="n">
        <v>1.9841</v>
      </c>
      <c r="T1817" s="0" t="n">
        <v>1.5372</v>
      </c>
      <c r="U1817" s="0" t="n">
        <v>0</v>
      </c>
      <c r="V1817" s="2" t="n">
        <v>0.0074783</v>
      </c>
      <c r="W1817" s="2" t="n">
        <v>2462.9</v>
      </c>
      <c r="X1817" s="2" t="n">
        <v>0.18418</v>
      </c>
      <c r="Y1817" s="2" t="n">
        <v>0</v>
      </c>
    </row>
    <row r="1818" customFormat="false" ht="12.75" hidden="false" customHeight="false" outlineLevel="0" collapsed="false">
      <c r="B1818" s="0" t="n">
        <v>39.412</v>
      </c>
      <c r="C1818" s="0" t="n">
        <v>39.056</v>
      </c>
      <c r="D1818" s="0" t="n">
        <v>17.2107</v>
      </c>
      <c r="E1818" s="0" t="n">
        <v>17.2101</v>
      </c>
      <c r="F1818" s="0" t="n">
        <v>12.516143</v>
      </c>
      <c r="G1818" s="0" t="n">
        <v>1.616211</v>
      </c>
      <c r="H1818" s="0" t="n">
        <v>116.1202</v>
      </c>
      <c r="I1818" s="0" t="n">
        <v>11.3125</v>
      </c>
      <c r="J1818" s="0" t="n">
        <v>7.857</v>
      </c>
      <c r="K1818" s="0" t="n">
        <v>-125.64234</v>
      </c>
      <c r="L1818" s="0" t="n">
        <v>88.80516</v>
      </c>
      <c r="M1818" s="0" t="n">
        <v>0.6244</v>
      </c>
      <c r="N1818" s="0" t="n">
        <v>0</v>
      </c>
      <c r="O1818" s="0" t="n">
        <v>54.1483</v>
      </c>
      <c r="P1818" s="0" t="n">
        <v>4.34122</v>
      </c>
      <c r="Q1818" s="0" t="n">
        <v>0.01756</v>
      </c>
      <c r="R1818" s="0" t="n">
        <v>0</v>
      </c>
      <c r="S1818" s="0" t="n">
        <v>1.9841</v>
      </c>
      <c r="T1818" s="0" t="n">
        <v>1.5372</v>
      </c>
      <c r="U1818" s="0" t="n">
        <v>0</v>
      </c>
      <c r="V1818" s="2" t="n">
        <v>0.0074783</v>
      </c>
      <c r="W1818" s="2" t="n">
        <v>2462.9</v>
      </c>
      <c r="X1818" s="2" t="n">
        <v>0.18418</v>
      </c>
      <c r="Y1818" s="2" t="n">
        <v>0</v>
      </c>
    </row>
    <row r="1819" customFormat="false" ht="12.75" hidden="false" customHeight="false" outlineLevel="0" collapsed="false">
      <c r="B1819" s="0" t="n">
        <v>39.434</v>
      </c>
      <c r="C1819" s="0" t="n">
        <v>39.077</v>
      </c>
      <c r="D1819" s="0" t="n">
        <v>17.2105</v>
      </c>
      <c r="E1819" s="0" t="n">
        <v>17.2102</v>
      </c>
      <c r="F1819" s="0" t="n">
        <v>12.516166</v>
      </c>
      <c r="G1819" s="0" t="n">
        <v>1.616211</v>
      </c>
      <c r="H1819" s="0" t="n">
        <v>116.121</v>
      </c>
      <c r="I1819" s="0" t="n">
        <v>11.3124</v>
      </c>
      <c r="J1819" s="0" t="n">
        <v>7.857</v>
      </c>
      <c r="K1819" s="0" t="n">
        <v>-125.65611</v>
      </c>
      <c r="L1819" s="0" t="n">
        <v>88.81489</v>
      </c>
      <c r="M1819" s="0" t="n">
        <v>0.6244</v>
      </c>
      <c r="N1819" s="0" t="n">
        <v>0</v>
      </c>
      <c r="O1819" s="0" t="n">
        <v>54.1483</v>
      </c>
      <c r="P1819" s="0" t="n">
        <v>4.34122</v>
      </c>
      <c r="Q1819" s="0" t="n">
        <v>0.01757</v>
      </c>
      <c r="R1819" s="0" t="n">
        <v>0</v>
      </c>
      <c r="S1819" s="0" t="n">
        <v>1.9841</v>
      </c>
      <c r="T1819" s="0" t="n">
        <v>1.5372</v>
      </c>
      <c r="U1819" s="0" t="n">
        <v>0</v>
      </c>
      <c r="V1819" s="2" t="n">
        <v>0.0074528</v>
      </c>
      <c r="W1819" s="2" t="n">
        <v>2460.9</v>
      </c>
      <c r="X1819" s="2" t="n">
        <v>0.18341</v>
      </c>
      <c r="Y1819" s="2" t="n">
        <v>0</v>
      </c>
    </row>
    <row r="1820" customFormat="false" ht="12.75" hidden="false" customHeight="false" outlineLevel="0" collapsed="false">
      <c r="B1820" s="0" t="n">
        <v>39.474</v>
      </c>
      <c r="C1820" s="0" t="n">
        <v>39.118</v>
      </c>
      <c r="D1820" s="0" t="n">
        <v>17.2105</v>
      </c>
      <c r="E1820" s="0" t="n">
        <v>17.2102</v>
      </c>
      <c r="F1820" s="0" t="n">
        <v>12.516257</v>
      </c>
      <c r="G1820" s="0" t="n">
        <v>1.616209</v>
      </c>
      <c r="H1820" s="0" t="n">
        <v>116.1221</v>
      </c>
      <c r="I1820" s="0" t="n">
        <v>11.3124</v>
      </c>
      <c r="J1820" s="0" t="n">
        <v>7.857</v>
      </c>
      <c r="K1820" s="0" t="n">
        <v>-125.6708</v>
      </c>
      <c r="L1820" s="0" t="n">
        <v>88.82527</v>
      </c>
      <c r="M1820" s="0" t="n">
        <v>0.6225</v>
      </c>
      <c r="N1820" s="0" t="n">
        <v>0</v>
      </c>
      <c r="O1820" s="0" t="n">
        <v>54.1483</v>
      </c>
      <c r="P1820" s="0" t="n">
        <v>4.34122</v>
      </c>
      <c r="Q1820" s="0" t="n">
        <v>0.01758</v>
      </c>
      <c r="R1820" s="0" t="n">
        <v>0</v>
      </c>
      <c r="S1820" s="0" t="n">
        <v>1.9841</v>
      </c>
      <c r="T1820" s="0" t="n">
        <v>1.536</v>
      </c>
      <c r="U1820" s="0" t="n">
        <v>0</v>
      </c>
      <c r="V1820" s="2" t="n">
        <v>0.0074154</v>
      </c>
      <c r="W1820" s="2" t="n">
        <v>2462.9</v>
      </c>
      <c r="X1820" s="2" t="n">
        <v>0.18263</v>
      </c>
      <c r="Y1820" s="2" t="n">
        <v>0</v>
      </c>
    </row>
    <row r="1821" customFormat="false" ht="12.75" hidden="false" customHeight="false" outlineLevel="0" collapsed="false">
      <c r="B1821" s="0" t="n">
        <v>39.509</v>
      </c>
      <c r="C1821" s="0" t="n">
        <v>39.152</v>
      </c>
      <c r="D1821" s="0" t="n">
        <v>17.2105</v>
      </c>
      <c r="E1821" s="0" t="n">
        <v>17.2101</v>
      </c>
      <c r="F1821" s="0" t="n">
        <v>12.516211</v>
      </c>
      <c r="G1821" s="0" t="n">
        <v>1.616226</v>
      </c>
      <c r="H1821" s="0" t="n">
        <v>116.1215</v>
      </c>
      <c r="I1821" s="0" t="n">
        <v>11.3126</v>
      </c>
      <c r="J1821" s="0" t="n">
        <v>7.857</v>
      </c>
      <c r="K1821" s="0" t="n">
        <v>-125.68603</v>
      </c>
      <c r="L1821" s="0" t="n">
        <v>88.83604</v>
      </c>
      <c r="M1821" s="0" t="n">
        <v>0.6225</v>
      </c>
      <c r="N1821" s="0" t="n">
        <v>0</v>
      </c>
      <c r="O1821" s="0" t="n">
        <v>54.1483</v>
      </c>
      <c r="P1821" s="0" t="n">
        <v>4.34122</v>
      </c>
      <c r="Q1821" s="0" t="n">
        <v>0.01759</v>
      </c>
      <c r="R1821" s="0" t="n">
        <v>0</v>
      </c>
      <c r="S1821" s="0" t="n">
        <v>1.9841</v>
      </c>
      <c r="T1821" s="0" t="n">
        <v>1.536</v>
      </c>
      <c r="U1821" s="0" t="n">
        <v>0</v>
      </c>
      <c r="V1821" s="2" t="n">
        <v>0.0073841</v>
      </c>
      <c r="W1821" s="2" t="n">
        <v>2462.9</v>
      </c>
      <c r="X1821" s="2" t="n">
        <v>0.18186</v>
      </c>
      <c r="Y1821" s="2" t="n">
        <v>0</v>
      </c>
    </row>
    <row r="1822" customFormat="false" ht="12.75" hidden="false" customHeight="false" outlineLevel="0" collapsed="false">
      <c r="B1822" s="0" t="n">
        <v>39.52</v>
      </c>
      <c r="C1822" s="0" t="n">
        <v>39.163</v>
      </c>
      <c r="D1822" s="0" t="n">
        <v>17.2104</v>
      </c>
      <c r="E1822" s="0" t="n">
        <v>17.21</v>
      </c>
      <c r="F1822" s="0" t="n">
        <v>12.516257</v>
      </c>
      <c r="G1822" s="0" t="n">
        <v>1.616209</v>
      </c>
      <c r="H1822" s="0" t="n">
        <v>116.1226</v>
      </c>
      <c r="I1822" s="0" t="n">
        <v>11.3124</v>
      </c>
      <c r="J1822" s="0" t="n">
        <v>7.857</v>
      </c>
      <c r="K1822" s="0" t="n">
        <v>-125.70154</v>
      </c>
      <c r="L1822" s="0" t="n">
        <v>88.847</v>
      </c>
      <c r="M1822" s="0" t="n">
        <v>0.6225</v>
      </c>
      <c r="N1822" s="0" t="n">
        <v>0</v>
      </c>
      <c r="O1822" s="0" t="n">
        <v>54.1483</v>
      </c>
      <c r="P1822" s="0" t="n">
        <v>4.34122</v>
      </c>
      <c r="Q1822" s="0" t="n">
        <v>0.0176</v>
      </c>
      <c r="R1822" s="0" t="n">
        <v>0</v>
      </c>
      <c r="S1822" s="0" t="n">
        <v>1.9841</v>
      </c>
      <c r="T1822" s="0" t="n">
        <v>1.536</v>
      </c>
      <c r="U1822" s="0" t="n">
        <v>0</v>
      </c>
      <c r="V1822" s="2" t="n">
        <v>0.0073529</v>
      </c>
      <c r="W1822" s="2" t="n">
        <v>2462.9</v>
      </c>
      <c r="X1822" s="2" t="n">
        <v>0.18109</v>
      </c>
      <c r="Y1822" s="2" t="n">
        <v>0</v>
      </c>
    </row>
    <row r="1823" customFormat="false" ht="12.75" hidden="false" customHeight="false" outlineLevel="0" collapsed="false">
      <c r="B1823" s="0" t="n">
        <v>39.542</v>
      </c>
      <c r="C1823" s="0" t="n">
        <v>39.184</v>
      </c>
      <c r="D1823" s="0" t="n">
        <v>17.2107</v>
      </c>
      <c r="E1823" s="0" t="n">
        <v>17.2101</v>
      </c>
      <c r="F1823" s="0" t="n">
        <v>12.51628</v>
      </c>
      <c r="G1823" s="0" t="n">
        <v>1.616226</v>
      </c>
      <c r="H1823" s="0" t="n">
        <v>116.1216</v>
      </c>
      <c r="I1823" s="0" t="n">
        <v>11.3126</v>
      </c>
      <c r="J1823" s="0" t="n">
        <v>7.857</v>
      </c>
      <c r="K1823" s="0" t="n">
        <v>-125.7178</v>
      </c>
      <c r="L1823" s="0" t="n">
        <v>88.8585</v>
      </c>
      <c r="M1823" s="0" t="n">
        <v>0.6244</v>
      </c>
      <c r="N1823" s="0" t="n">
        <v>0</v>
      </c>
      <c r="O1823" s="0" t="n">
        <v>54.1483</v>
      </c>
      <c r="P1823" s="0" t="n">
        <v>4.34122</v>
      </c>
      <c r="Q1823" s="0" t="n">
        <v>0.01762</v>
      </c>
      <c r="R1823" s="0" t="n">
        <v>0</v>
      </c>
      <c r="S1823" s="0" t="n">
        <v>1.9841</v>
      </c>
      <c r="T1823" s="0" t="n">
        <v>1.5372</v>
      </c>
      <c r="U1823" s="0" t="n">
        <v>0</v>
      </c>
      <c r="V1823" s="2" t="n">
        <v>0.0073217</v>
      </c>
      <c r="W1823" s="2" t="n">
        <v>2462.9</v>
      </c>
      <c r="X1823" s="2" t="n">
        <v>0.18033</v>
      </c>
      <c r="Y1823" s="2" t="n">
        <v>0</v>
      </c>
    </row>
    <row r="1824" customFormat="false" ht="12.75" hidden="false" customHeight="false" outlineLevel="0" collapsed="false">
      <c r="B1824" s="0" t="n">
        <v>39.584</v>
      </c>
      <c r="C1824" s="0" t="n">
        <v>39.226</v>
      </c>
      <c r="D1824" s="0" t="n">
        <v>17.2104</v>
      </c>
      <c r="E1824" s="0" t="n">
        <v>17.21</v>
      </c>
      <c r="F1824" s="0" t="n">
        <v>12.51628</v>
      </c>
      <c r="G1824" s="0" t="n">
        <v>1.616238</v>
      </c>
      <c r="H1824" s="0" t="n">
        <v>116.1228</v>
      </c>
      <c r="I1824" s="0" t="n">
        <v>11.3127</v>
      </c>
      <c r="J1824" s="0" t="n">
        <v>7.857</v>
      </c>
      <c r="K1824" s="0" t="n">
        <v>-125.73511</v>
      </c>
      <c r="L1824" s="0" t="n">
        <v>88.87073</v>
      </c>
      <c r="M1824" s="0" t="n">
        <v>0.6263</v>
      </c>
      <c r="N1824" s="0" t="n">
        <v>0</v>
      </c>
      <c r="O1824" s="0" t="n">
        <v>54.1483</v>
      </c>
      <c r="P1824" s="0" t="n">
        <v>4.34122</v>
      </c>
      <c r="Q1824" s="0" t="n">
        <v>0.01763</v>
      </c>
      <c r="R1824" s="0" t="n">
        <v>0</v>
      </c>
      <c r="S1824" s="0" t="n">
        <v>1.9841</v>
      </c>
      <c r="T1824" s="0" t="n">
        <v>1.5385</v>
      </c>
      <c r="U1824" s="0" t="n">
        <v>0</v>
      </c>
      <c r="V1824" s="2" t="n">
        <v>0.0073217</v>
      </c>
      <c r="W1824" s="2" t="n">
        <v>2462.9</v>
      </c>
      <c r="X1824" s="2" t="n">
        <v>0.18033</v>
      </c>
      <c r="Y1824" s="2" t="n">
        <v>0</v>
      </c>
    </row>
    <row r="1825" customFormat="false" ht="12.75" hidden="false" customHeight="false" outlineLevel="0" collapsed="false">
      <c r="B1825" s="0" t="n">
        <v>39.596</v>
      </c>
      <c r="C1825" s="0" t="n">
        <v>39.238</v>
      </c>
      <c r="D1825" s="0" t="n">
        <v>17.2107</v>
      </c>
      <c r="E1825" s="0" t="n">
        <v>17.2101</v>
      </c>
      <c r="F1825" s="0" t="n">
        <v>12.516166</v>
      </c>
      <c r="G1825" s="0" t="n">
        <v>1.616199</v>
      </c>
      <c r="H1825" s="0" t="n">
        <v>116.1203</v>
      </c>
      <c r="I1825" s="0" t="n">
        <v>11.3123</v>
      </c>
      <c r="J1825" s="0" t="n">
        <v>7.857</v>
      </c>
      <c r="K1825" s="0" t="n">
        <v>-125.73653</v>
      </c>
      <c r="L1825" s="0" t="n">
        <v>88.87174</v>
      </c>
      <c r="M1825" s="0" t="n">
        <v>0.6282</v>
      </c>
      <c r="N1825" s="0" t="n">
        <v>0</v>
      </c>
      <c r="O1825" s="0" t="n">
        <v>54.1483</v>
      </c>
      <c r="P1825" s="0" t="n">
        <v>4.34122</v>
      </c>
      <c r="Q1825" s="0" t="n">
        <v>0.01764</v>
      </c>
      <c r="R1825" s="0" t="n">
        <v>0</v>
      </c>
      <c r="S1825" s="0" t="n">
        <v>1.9841</v>
      </c>
      <c r="T1825" s="0" t="n">
        <v>1.5397</v>
      </c>
      <c r="U1825" s="0" t="n">
        <v>0</v>
      </c>
      <c r="V1825" s="2" t="n">
        <v>0.0072966</v>
      </c>
      <c r="W1825" s="2" t="n">
        <v>2460.9</v>
      </c>
      <c r="X1825" s="2" t="n">
        <v>0.17956</v>
      </c>
      <c r="Y1825" s="2" t="n">
        <v>0</v>
      </c>
    </row>
    <row r="1826" customFormat="false" ht="12.75" hidden="false" customHeight="false" outlineLevel="0" collapsed="false">
      <c r="B1826" s="0" t="n">
        <v>39.628</v>
      </c>
      <c r="C1826" s="0" t="n">
        <v>39.27</v>
      </c>
      <c r="D1826" s="0" t="n">
        <v>17.2107</v>
      </c>
      <c r="E1826" s="0" t="n">
        <v>17.2102</v>
      </c>
      <c r="F1826" s="0" t="n">
        <v>12.516234</v>
      </c>
      <c r="G1826" s="0" t="n">
        <v>1.616223</v>
      </c>
      <c r="H1826" s="0" t="n">
        <v>116.1211</v>
      </c>
      <c r="I1826" s="0" t="n">
        <v>11.3125</v>
      </c>
      <c r="J1826" s="0" t="n">
        <v>7.857</v>
      </c>
      <c r="K1826" s="0" t="n">
        <v>-125.75428</v>
      </c>
      <c r="L1826" s="0" t="n">
        <v>88.88428</v>
      </c>
      <c r="M1826" s="0" t="n">
        <v>0.632</v>
      </c>
      <c r="N1826" s="0" t="n">
        <v>0</v>
      </c>
      <c r="O1826" s="0" t="n">
        <v>54.1483</v>
      </c>
      <c r="P1826" s="0" t="n">
        <v>4.34122</v>
      </c>
      <c r="Q1826" s="0" t="n">
        <v>0.01765</v>
      </c>
      <c r="R1826" s="0" t="n">
        <v>0</v>
      </c>
      <c r="S1826" s="0" t="n">
        <v>1.9841</v>
      </c>
      <c r="T1826" s="0" t="n">
        <v>1.5421</v>
      </c>
      <c r="U1826" s="0" t="n">
        <v>0</v>
      </c>
      <c r="V1826" s="2" t="n">
        <v>0.0072597</v>
      </c>
      <c r="W1826" s="2" t="n">
        <v>2462.9</v>
      </c>
      <c r="X1826" s="2" t="n">
        <v>0.1788</v>
      </c>
      <c r="Y1826" s="2" t="n">
        <v>0</v>
      </c>
    </row>
    <row r="1827" customFormat="false" ht="12.75" hidden="false" customHeight="false" outlineLevel="0" collapsed="false">
      <c r="B1827" s="0" t="n">
        <v>39.613</v>
      </c>
      <c r="C1827" s="0" t="n">
        <v>39.255</v>
      </c>
      <c r="D1827" s="0" t="n">
        <v>17.2107</v>
      </c>
      <c r="E1827" s="0" t="n">
        <v>17.2102</v>
      </c>
      <c r="F1827" s="0" t="n">
        <v>12.51628</v>
      </c>
      <c r="G1827" s="0" t="n">
        <v>1.616226</v>
      </c>
      <c r="H1827" s="0" t="n">
        <v>116.1216</v>
      </c>
      <c r="I1827" s="0" t="n">
        <v>11.3125</v>
      </c>
      <c r="J1827" s="0" t="n">
        <v>7.857</v>
      </c>
      <c r="K1827" s="0" t="n">
        <v>-125.75597</v>
      </c>
      <c r="L1827" s="0" t="n">
        <v>88.88547</v>
      </c>
      <c r="M1827" s="0" t="n">
        <v>0.634</v>
      </c>
      <c r="N1827" s="0" t="n">
        <v>0</v>
      </c>
      <c r="O1827" s="0" t="n">
        <v>54.1483</v>
      </c>
      <c r="P1827" s="0" t="n">
        <v>4.34122</v>
      </c>
      <c r="Q1827" s="0" t="n">
        <v>0.01766</v>
      </c>
      <c r="R1827" s="0" t="n">
        <v>0</v>
      </c>
      <c r="S1827" s="0" t="n">
        <v>1.9841</v>
      </c>
      <c r="T1827" s="0" t="n">
        <v>1.5433</v>
      </c>
      <c r="U1827" s="0" t="n">
        <v>0</v>
      </c>
      <c r="V1827" s="2" t="n">
        <v>0.0072347</v>
      </c>
      <c r="W1827" s="2" t="n">
        <v>2460.9</v>
      </c>
      <c r="X1827" s="2" t="n">
        <v>0.17804</v>
      </c>
      <c r="Y1827" s="2" t="n">
        <v>0</v>
      </c>
    </row>
    <row r="1828" customFormat="false" ht="12.75" hidden="false" customHeight="false" outlineLevel="0" collapsed="false">
      <c r="B1828" s="0" t="n">
        <v>39.714</v>
      </c>
      <c r="C1828" s="0" t="n">
        <v>39.355</v>
      </c>
      <c r="D1828" s="0" t="n">
        <v>17.2105</v>
      </c>
      <c r="E1828" s="0" t="n">
        <v>17.2101</v>
      </c>
      <c r="F1828" s="0" t="n">
        <v>12.51628</v>
      </c>
      <c r="G1828" s="0" t="n">
        <v>1.616223</v>
      </c>
      <c r="H1828" s="0" t="n">
        <v>116.1221</v>
      </c>
      <c r="I1828" s="0" t="n">
        <v>11.3125</v>
      </c>
      <c r="J1828" s="0" t="n">
        <v>7.857</v>
      </c>
      <c r="K1828" s="0" t="n">
        <v>-125.77544</v>
      </c>
      <c r="L1828" s="0" t="n">
        <v>88.89924</v>
      </c>
      <c r="M1828" s="0" t="n">
        <v>0.6359</v>
      </c>
      <c r="N1828" s="0" t="n">
        <v>0</v>
      </c>
      <c r="O1828" s="0" t="n">
        <v>54.1483</v>
      </c>
      <c r="P1828" s="0" t="n">
        <v>4.34122</v>
      </c>
      <c r="Q1828" s="0" t="n">
        <v>0.01767</v>
      </c>
      <c r="R1828" s="0" t="n">
        <v>0</v>
      </c>
      <c r="S1828" s="0" t="n">
        <v>1.9841</v>
      </c>
      <c r="T1828" s="0" t="n">
        <v>1.5446</v>
      </c>
      <c r="U1828" s="0" t="n">
        <v>0</v>
      </c>
      <c r="V1828" s="2" t="n">
        <v>0.0071923</v>
      </c>
      <c r="W1828" s="2" t="n">
        <v>2464.9</v>
      </c>
      <c r="X1828" s="2" t="n">
        <v>0.17728</v>
      </c>
      <c r="Y1828" s="2" t="n">
        <v>0</v>
      </c>
    </row>
    <row r="1829" customFormat="false" ht="12.75" hidden="false" customHeight="false" outlineLevel="0" collapsed="false">
      <c r="B1829" s="0" t="n">
        <v>39.692</v>
      </c>
      <c r="C1829" s="0" t="n">
        <v>39.333</v>
      </c>
      <c r="D1829" s="0" t="n">
        <v>17.2107</v>
      </c>
      <c r="E1829" s="0" t="n">
        <v>17.2102</v>
      </c>
      <c r="F1829" s="0" t="n">
        <v>12.516211</v>
      </c>
      <c r="G1829" s="0" t="n">
        <v>1.616211</v>
      </c>
      <c r="H1829" s="0" t="n">
        <v>116.1207</v>
      </c>
      <c r="I1829" s="0" t="n">
        <v>11.3124</v>
      </c>
      <c r="J1829" s="0" t="n">
        <v>7.857</v>
      </c>
      <c r="K1829" s="0" t="n">
        <v>-125.77763</v>
      </c>
      <c r="L1829" s="0" t="n">
        <v>88.90079</v>
      </c>
      <c r="M1829" s="0" t="n">
        <v>0.6379</v>
      </c>
      <c r="N1829" s="0" t="n">
        <v>0</v>
      </c>
      <c r="O1829" s="0" t="n">
        <v>54.1483</v>
      </c>
      <c r="P1829" s="0" t="n">
        <v>4.34122</v>
      </c>
      <c r="Q1829" s="0" t="n">
        <v>0.01769</v>
      </c>
      <c r="R1829" s="0" t="n">
        <v>0</v>
      </c>
      <c r="S1829" s="0" t="n">
        <v>1.9841</v>
      </c>
      <c r="T1829" s="0" t="n">
        <v>1.5458</v>
      </c>
      <c r="U1829" s="0" t="n">
        <v>0</v>
      </c>
      <c r="V1829" s="2" t="n">
        <v>0.0072039</v>
      </c>
      <c r="W1829" s="2" t="n">
        <v>2460.9</v>
      </c>
      <c r="X1829" s="2" t="n">
        <v>0.17728</v>
      </c>
      <c r="Y1829" s="2" t="n">
        <v>0</v>
      </c>
    </row>
    <row r="1830" customFormat="false" ht="12.75" hidden="false" customHeight="false" outlineLevel="0" collapsed="false">
      <c r="B1830" s="0" t="n">
        <v>39.724</v>
      </c>
      <c r="C1830" s="0" t="n">
        <v>39.365</v>
      </c>
      <c r="D1830" s="0" t="n">
        <v>17.2107</v>
      </c>
      <c r="E1830" s="0" t="n">
        <v>17.21</v>
      </c>
      <c r="F1830" s="0" t="n">
        <v>12.516189</v>
      </c>
      <c r="G1830" s="0" t="n">
        <v>1.616223</v>
      </c>
      <c r="H1830" s="0" t="n">
        <v>116.1204</v>
      </c>
      <c r="I1830" s="0" t="n">
        <v>11.3125</v>
      </c>
      <c r="J1830" s="0" t="n">
        <v>7.857</v>
      </c>
      <c r="K1830" s="0" t="n">
        <v>-125.78069</v>
      </c>
      <c r="L1830" s="0" t="n">
        <v>88.90295</v>
      </c>
      <c r="M1830" s="0" t="n">
        <v>0.6398</v>
      </c>
      <c r="N1830" s="0" t="n">
        <v>0</v>
      </c>
      <c r="O1830" s="0" t="n">
        <v>54.1483</v>
      </c>
      <c r="P1830" s="0" t="n">
        <v>4.34122</v>
      </c>
      <c r="Q1830" s="0" t="n">
        <v>0.0177</v>
      </c>
      <c r="R1830" s="0" t="n">
        <v>0</v>
      </c>
      <c r="S1830" s="0" t="n">
        <v>1.9841</v>
      </c>
      <c r="T1830" s="0" t="n">
        <v>1.547</v>
      </c>
      <c r="U1830" s="0" t="n">
        <v>0</v>
      </c>
      <c r="V1830" s="2" t="n">
        <v>0.0071674</v>
      </c>
      <c r="W1830" s="2" t="n">
        <v>2462.9</v>
      </c>
      <c r="X1830" s="2" t="n">
        <v>0.17652</v>
      </c>
      <c r="Y1830" s="2" t="n">
        <v>0</v>
      </c>
    </row>
    <row r="1831" customFormat="false" ht="12.75" hidden="false" customHeight="false" outlineLevel="0" collapsed="false">
      <c r="B1831" s="0" t="n">
        <v>39.746</v>
      </c>
      <c r="C1831" s="0" t="n">
        <v>39.387</v>
      </c>
      <c r="D1831" s="0" t="n">
        <v>17.2105</v>
      </c>
      <c r="E1831" s="0" t="n">
        <v>17.2102</v>
      </c>
      <c r="F1831" s="0" t="n">
        <v>12.516257</v>
      </c>
      <c r="G1831" s="0" t="n">
        <v>1.616211</v>
      </c>
      <c r="H1831" s="0" t="n">
        <v>116.1218</v>
      </c>
      <c r="I1831" s="0" t="n">
        <v>11.3124</v>
      </c>
      <c r="J1831" s="0" t="n">
        <v>7.857</v>
      </c>
      <c r="K1831" s="0" t="n">
        <v>-125.78361</v>
      </c>
      <c r="L1831" s="0" t="n">
        <v>88.90501</v>
      </c>
      <c r="M1831" s="0" t="n">
        <v>0.6418</v>
      </c>
      <c r="N1831" s="0" t="n">
        <v>0</v>
      </c>
      <c r="O1831" s="0" t="n">
        <v>54.1483</v>
      </c>
      <c r="P1831" s="0" t="n">
        <v>4.34122</v>
      </c>
      <c r="Q1831" s="0" t="n">
        <v>0.01771</v>
      </c>
      <c r="R1831" s="0" t="n">
        <v>0</v>
      </c>
      <c r="S1831" s="0" t="n">
        <v>1.9841</v>
      </c>
      <c r="T1831" s="0" t="n">
        <v>1.5482</v>
      </c>
      <c r="U1831" s="0" t="n">
        <v>0</v>
      </c>
      <c r="V1831" s="2" t="n">
        <v>0.0071368</v>
      </c>
      <c r="W1831" s="2" t="n">
        <v>2462.9</v>
      </c>
      <c r="X1831" s="2" t="n">
        <v>0.17577</v>
      </c>
      <c r="Y1831" s="2" t="n">
        <v>0</v>
      </c>
    </row>
    <row r="1832" customFormat="false" ht="12.75" hidden="false" customHeight="false" outlineLevel="0" collapsed="false">
      <c r="B1832" s="0" t="n">
        <v>39.767</v>
      </c>
      <c r="C1832" s="0" t="n">
        <v>39.407</v>
      </c>
      <c r="D1832" s="0" t="n">
        <v>17.2105</v>
      </c>
      <c r="E1832" s="0" t="n">
        <v>17.2099</v>
      </c>
      <c r="F1832" s="0" t="n">
        <v>12.516303</v>
      </c>
      <c r="G1832" s="0" t="n">
        <v>1.616223</v>
      </c>
      <c r="H1832" s="0" t="n">
        <v>116.1223</v>
      </c>
      <c r="I1832" s="0" t="n">
        <v>11.3126</v>
      </c>
      <c r="J1832" s="0" t="n">
        <v>7.857</v>
      </c>
      <c r="K1832" s="0" t="n">
        <v>-125.78648</v>
      </c>
      <c r="L1832" s="0" t="n">
        <v>88.90704</v>
      </c>
      <c r="M1832" s="0" t="n">
        <v>0.6418</v>
      </c>
      <c r="N1832" s="0" t="n">
        <v>0</v>
      </c>
      <c r="O1832" s="0" t="n">
        <v>54.1483</v>
      </c>
      <c r="P1832" s="0" t="n">
        <v>4.34122</v>
      </c>
      <c r="Q1832" s="0" t="n">
        <v>0.01772</v>
      </c>
      <c r="R1832" s="0" t="n">
        <v>0</v>
      </c>
      <c r="S1832" s="0" t="n">
        <v>1.9841</v>
      </c>
      <c r="T1832" s="0" t="n">
        <v>1.5482</v>
      </c>
      <c r="U1832" s="0" t="n">
        <v>0</v>
      </c>
      <c r="V1832" s="2" t="n">
        <v>0.0071368</v>
      </c>
      <c r="W1832" s="2" t="n">
        <v>2462.9</v>
      </c>
      <c r="X1832" s="2" t="n">
        <v>0.17577</v>
      </c>
      <c r="Y1832" s="2" t="n">
        <v>0</v>
      </c>
    </row>
    <row r="1833" customFormat="false" ht="12.75" hidden="false" customHeight="false" outlineLevel="0" collapsed="false">
      <c r="B1833" s="0" t="n">
        <v>39.789</v>
      </c>
      <c r="C1833" s="0" t="n">
        <v>39.429</v>
      </c>
      <c r="D1833" s="0" t="n">
        <v>17.2105</v>
      </c>
      <c r="E1833" s="0" t="n">
        <v>17.2102</v>
      </c>
      <c r="F1833" s="0" t="n">
        <v>12.516223</v>
      </c>
      <c r="G1833" s="0" t="n">
        <v>1.616226</v>
      </c>
      <c r="H1833" s="0" t="n">
        <v>116.1213</v>
      </c>
      <c r="I1833" s="0" t="n">
        <v>11.3125</v>
      </c>
      <c r="J1833" s="0" t="n">
        <v>7.857</v>
      </c>
      <c r="K1833" s="0" t="n">
        <v>-125.78938</v>
      </c>
      <c r="L1833" s="0" t="n">
        <v>88.90909</v>
      </c>
      <c r="M1833" s="0" t="n">
        <v>0.6398</v>
      </c>
      <c r="N1833" s="0" t="n">
        <v>0</v>
      </c>
      <c r="O1833" s="0" t="n">
        <v>54.1483</v>
      </c>
      <c r="P1833" s="0" t="n">
        <v>4.34122</v>
      </c>
      <c r="Q1833" s="0" t="n">
        <v>0.01773</v>
      </c>
      <c r="R1833" s="0" t="n">
        <v>0</v>
      </c>
      <c r="S1833" s="0" t="n">
        <v>1.9841</v>
      </c>
      <c r="T1833" s="0" t="n">
        <v>1.547</v>
      </c>
      <c r="U1833" s="0" t="n">
        <v>0</v>
      </c>
      <c r="V1833" s="2" t="n">
        <v>0.0071063</v>
      </c>
      <c r="W1833" s="2" t="n">
        <v>2462.9</v>
      </c>
      <c r="X1833" s="2" t="n">
        <v>0.17502</v>
      </c>
      <c r="Y1833" s="2" t="n">
        <v>0</v>
      </c>
    </row>
    <row r="1834" customFormat="false" ht="12.75" hidden="false" customHeight="false" outlineLevel="0" collapsed="false">
      <c r="B1834" s="0" t="n">
        <v>39.821</v>
      </c>
      <c r="C1834" s="0" t="n">
        <v>39.461</v>
      </c>
      <c r="D1834" s="0" t="n">
        <v>17.2105</v>
      </c>
      <c r="E1834" s="0" t="n">
        <v>17.2101</v>
      </c>
      <c r="F1834" s="0" t="n">
        <v>12.516189</v>
      </c>
      <c r="G1834" s="0" t="n">
        <v>1.616224</v>
      </c>
      <c r="H1834" s="0" t="n">
        <v>116.1209</v>
      </c>
      <c r="I1834" s="0" t="n">
        <v>11.3125</v>
      </c>
      <c r="J1834" s="0" t="n">
        <v>7.857</v>
      </c>
      <c r="K1834" s="0" t="n">
        <v>-125.79244</v>
      </c>
      <c r="L1834" s="0" t="n">
        <v>88.91125</v>
      </c>
      <c r="M1834" s="0" t="n">
        <v>0.6398</v>
      </c>
      <c r="N1834" s="0" t="n">
        <v>0</v>
      </c>
      <c r="O1834" s="0" t="n">
        <v>54.1483</v>
      </c>
      <c r="P1834" s="0" t="n">
        <v>4.34122</v>
      </c>
      <c r="Q1834" s="0" t="n">
        <v>0.01774</v>
      </c>
      <c r="R1834" s="0" t="n">
        <v>0</v>
      </c>
      <c r="S1834" s="0" t="n">
        <v>1.9841</v>
      </c>
      <c r="T1834" s="0" t="n">
        <v>1.547</v>
      </c>
      <c r="U1834" s="0" t="n">
        <v>0</v>
      </c>
      <c r="V1834" s="2" t="n">
        <v>0.0070701</v>
      </c>
      <c r="W1834" s="2" t="n">
        <v>2464.9</v>
      </c>
      <c r="X1834" s="2" t="n">
        <v>0.17427</v>
      </c>
      <c r="Y1834" s="2" t="n">
        <v>0</v>
      </c>
    </row>
    <row r="1835" customFormat="false" ht="12.75" hidden="false" customHeight="false" outlineLevel="0" collapsed="false">
      <c r="B1835" s="0" t="n">
        <v>39.843</v>
      </c>
      <c r="C1835" s="0" t="n">
        <v>39.483</v>
      </c>
      <c r="D1835" s="0" t="n">
        <v>17.2104</v>
      </c>
      <c r="E1835" s="0" t="n">
        <v>17.2102</v>
      </c>
      <c r="F1835" s="0" t="n">
        <v>12.516189</v>
      </c>
      <c r="G1835" s="0" t="n">
        <v>1.616226</v>
      </c>
      <c r="H1835" s="0" t="n">
        <v>116.1214</v>
      </c>
      <c r="I1835" s="0" t="n">
        <v>11.3125</v>
      </c>
      <c r="J1835" s="0" t="n">
        <v>7.857</v>
      </c>
      <c r="K1835" s="0" t="n">
        <v>-125.79535</v>
      </c>
      <c r="L1835" s="0" t="n">
        <v>88.91331</v>
      </c>
      <c r="M1835" s="0" t="n">
        <v>0.6379</v>
      </c>
      <c r="N1835" s="0" t="n">
        <v>0</v>
      </c>
      <c r="O1835" s="0" t="n">
        <v>54.1483</v>
      </c>
      <c r="P1835" s="0" t="n">
        <v>4.34122</v>
      </c>
      <c r="Q1835" s="0" t="n">
        <v>0.01775</v>
      </c>
      <c r="R1835" s="0" t="n">
        <v>0</v>
      </c>
      <c r="S1835" s="0" t="n">
        <v>1.9841</v>
      </c>
      <c r="T1835" s="0" t="n">
        <v>1.5458</v>
      </c>
      <c r="U1835" s="0" t="n">
        <v>0</v>
      </c>
      <c r="V1835" s="2" t="n">
        <v>0.0070455</v>
      </c>
      <c r="W1835" s="2" t="n">
        <v>2462.9</v>
      </c>
      <c r="X1835" s="2" t="n">
        <v>0.17352</v>
      </c>
      <c r="Y1835" s="2" t="n">
        <v>0</v>
      </c>
    </row>
    <row r="1836" customFormat="false" ht="12.75" hidden="false" customHeight="false" outlineLevel="0" collapsed="false">
      <c r="B1836" s="0" t="n">
        <v>39.862</v>
      </c>
      <c r="C1836" s="0" t="n">
        <v>39.501</v>
      </c>
      <c r="D1836" s="0" t="n">
        <v>17.2109</v>
      </c>
      <c r="E1836" s="0" t="n">
        <v>17.2099</v>
      </c>
      <c r="F1836" s="0" t="n">
        <v>12.516326</v>
      </c>
      <c r="G1836" s="0" t="n">
        <v>1.616241</v>
      </c>
      <c r="H1836" s="0" t="n">
        <v>116.1212</v>
      </c>
      <c r="I1836" s="0" t="n">
        <v>11.3127</v>
      </c>
      <c r="J1836" s="0" t="n">
        <v>7.857</v>
      </c>
      <c r="K1836" s="0" t="n">
        <v>-125.79814</v>
      </c>
      <c r="L1836" s="0" t="n">
        <v>88.91528</v>
      </c>
      <c r="M1836" s="0" t="n">
        <v>0.6379</v>
      </c>
      <c r="N1836" s="0" t="n">
        <v>0</v>
      </c>
      <c r="O1836" s="0" t="n">
        <v>54.1483</v>
      </c>
      <c r="P1836" s="0" t="n">
        <v>4.34122</v>
      </c>
      <c r="Q1836" s="0" t="n">
        <v>0.01777</v>
      </c>
      <c r="R1836" s="0" t="n">
        <v>0</v>
      </c>
      <c r="S1836" s="0" t="n">
        <v>1.9841</v>
      </c>
      <c r="T1836" s="0" t="n">
        <v>1.5458</v>
      </c>
      <c r="U1836" s="0" t="n">
        <v>0</v>
      </c>
      <c r="V1836" s="2" t="n">
        <v>0.0070455</v>
      </c>
      <c r="W1836" s="2" t="n">
        <v>2462.9</v>
      </c>
      <c r="X1836" s="2" t="n">
        <v>0.17352</v>
      </c>
      <c r="Y1836" s="2" t="n">
        <v>0</v>
      </c>
    </row>
    <row r="1837" customFormat="false" ht="12.75" hidden="false" customHeight="false" outlineLevel="0" collapsed="false">
      <c r="B1837" s="0" t="n">
        <v>39.885</v>
      </c>
      <c r="C1837" s="0" t="n">
        <v>39.525</v>
      </c>
      <c r="D1837" s="0" t="n">
        <v>17.2104</v>
      </c>
      <c r="E1837" s="0" t="n">
        <v>17.2099</v>
      </c>
      <c r="F1837" s="0" t="n">
        <v>12.516303</v>
      </c>
      <c r="G1837" s="0" t="n">
        <v>1.616209</v>
      </c>
      <c r="H1837" s="0" t="n">
        <v>116.1227</v>
      </c>
      <c r="I1837" s="0" t="n">
        <v>11.3124</v>
      </c>
      <c r="J1837" s="0" t="n">
        <v>7.857</v>
      </c>
      <c r="K1837" s="0" t="n">
        <v>-125.80112</v>
      </c>
      <c r="L1837" s="0" t="n">
        <v>88.91739</v>
      </c>
      <c r="M1837" s="0" t="n">
        <v>0.6379</v>
      </c>
      <c r="N1837" s="0" t="n">
        <v>0</v>
      </c>
      <c r="O1837" s="0" t="n">
        <v>54.1483</v>
      </c>
      <c r="P1837" s="0" t="n">
        <v>4.34122</v>
      </c>
      <c r="Q1837" s="0" t="n">
        <v>0.01778</v>
      </c>
      <c r="R1837" s="0" t="n">
        <v>0</v>
      </c>
      <c r="S1837" s="0" t="n">
        <v>1.9841</v>
      </c>
      <c r="T1837" s="0" t="n">
        <v>1.5458</v>
      </c>
      <c r="U1837" s="0" t="n">
        <v>0</v>
      </c>
      <c r="V1837" s="2" t="n">
        <v>0.0070152</v>
      </c>
      <c r="W1837" s="2" t="n">
        <v>2462.9</v>
      </c>
      <c r="X1837" s="2" t="n">
        <v>0.17278</v>
      </c>
      <c r="Y1837" s="2" t="n">
        <v>0</v>
      </c>
    </row>
    <row r="1838" customFormat="false" ht="12.75" hidden="false" customHeight="false" outlineLevel="0" collapsed="false">
      <c r="B1838" s="0" t="n">
        <v>39.929</v>
      </c>
      <c r="C1838" s="0" t="n">
        <v>39.568</v>
      </c>
      <c r="D1838" s="0" t="n">
        <v>17.2105</v>
      </c>
      <c r="E1838" s="0" t="n">
        <v>17.2096</v>
      </c>
      <c r="F1838" s="0" t="n">
        <v>12.51628</v>
      </c>
      <c r="G1838" s="0" t="n">
        <v>1.616226</v>
      </c>
      <c r="H1838" s="0" t="n">
        <v>116.1218</v>
      </c>
      <c r="I1838" s="0" t="n">
        <v>11.3126</v>
      </c>
      <c r="J1838" s="0" t="n">
        <v>7.857</v>
      </c>
      <c r="K1838" s="0" t="n">
        <v>-125.80434</v>
      </c>
      <c r="L1838" s="0" t="n">
        <v>88.91967</v>
      </c>
      <c r="M1838" s="0" t="n">
        <v>0.6379</v>
      </c>
      <c r="N1838" s="0" t="n">
        <v>0</v>
      </c>
      <c r="O1838" s="0" t="n">
        <v>54.1483</v>
      </c>
      <c r="P1838" s="0" t="n">
        <v>4.34122</v>
      </c>
      <c r="Q1838" s="0" t="n">
        <v>0.01779</v>
      </c>
      <c r="R1838" s="0" t="n">
        <v>0</v>
      </c>
      <c r="S1838" s="0" t="n">
        <v>1.9841</v>
      </c>
      <c r="T1838" s="0" t="n">
        <v>1.5458</v>
      </c>
      <c r="U1838" s="0" t="n">
        <v>0</v>
      </c>
      <c r="V1838" s="2" t="n">
        <v>0.006985</v>
      </c>
      <c r="W1838" s="2" t="n">
        <v>2462.9</v>
      </c>
      <c r="X1838" s="2" t="n">
        <v>0.17203</v>
      </c>
      <c r="Y1838" s="2" t="n">
        <v>0</v>
      </c>
    </row>
    <row r="1839" customFormat="false" ht="12.75" hidden="false" customHeight="false" outlineLevel="0" collapsed="false">
      <c r="B1839" s="0" t="n">
        <v>39.929</v>
      </c>
      <c r="C1839" s="0" t="n">
        <v>39.568</v>
      </c>
      <c r="D1839" s="0" t="n">
        <v>17.2105</v>
      </c>
      <c r="E1839" s="0" t="n">
        <v>17.2099</v>
      </c>
      <c r="F1839" s="0" t="n">
        <v>12.516246</v>
      </c>
      <c r="G1839" s="0" t="n">
        <v>1.616209</v>
      </c>
      <c r="H1839" s="0" t="n">
        <v>116.1214</v>
      </c>
      <c r="I1839" s="0" t="n">
        <v>11.3124</v>
      </c>
      <c r="J1839" s="0" t="n">
        <v>7.857</v>
      </c>
      <c r="K1839" s="0" t="n">
        <v>-125.8069</v>
      </c>
      <c r="L1839" s="0" t="n">
        <v>88.92147</v>
      </c>
      <c r="M1839" s="0" t="n">
        <v>0.6379</v>
      </c>
      <c r="N1839" s="0" t="n">
        <v>0</v>
      </c>
      <c r="O1839" s="0" t="n">
        <v>54.1483</v>
      </c>
      <c r="P1839" s="0" t="n">
        <v>4.34122</v>
      </c>
      <c r="Q1839" s="0" t="n">
        <v>0.0178</v>
      </c>
      <c r="R1839" s="0" t="n">
        <v>0</v>
      </c>
      <c r="S1839" s="0" t="n">
        <v>1.9841</v>
      </c>
      <c r="T1839" s="0" t="n">
        <v>1.5458</v>
      </c>
      <c r="U1839" s="0" t="n">
        <v>0</v>
      </c>
      <c r="V1839" s="2" t="n">
        <v>0.0069549</v>
      </c>
      <c r="W1839" s="2" t="n">
        <v>2462.9</v>
      </c>
      <c r="X1839" s="2" t="n">
        <v>0.17129</v>
      </c>
      <c r="Y1839" s="2" t="n">
        <v>0</v>
      </c>
    </row>
    <row r="1840" customFormat="false" ht="12.75" hidden="false" customHeight="false" outlineLevel="0" collapsed="false">
      <c r="B1840" s="0" t="n">
        <v>39.951</v>
      </c>
      <c r="C1840" s="0" t="n">
        <v>39.59</v>
      </c>
      <c r="D1840" s="0" t="n">
        <v>17.2107</v>
      </c>
      <c r="E1840" s="0" t="n">
        <v>17.2099</v>
      </c>
      <c r="F1840" s="0" t="n">
        <v>12.5162</v>
      </c>
      <c r="G1840" s="0" t="n">
        <v>1.616211</v>
      </c>
      <c r="H1840" s="0" t="n">
        <v>116.1203</v>
      </c>
      <c r="I1840" s="0" t="n">
        <v>11.3124</v>
      </c>
      <c r="J1840" s="0" t="n">
        <v>7.857</v>
      </c>
      <c r="K1840" s="0" t="n">
        <v>-125.80978</v>
      </c>
      <c r="L1840" s="0" t="n">
        <v>88.92351</v>
      </c>
      <c r="M1840" s="0" t="n">
        <v>0.6379</v>
      </c>
      <c r="N1840" s="0" t="n">
        <v>0</v>
      </c>
      <c r="O1840" s="0" t="n">
        <v>54.1483</v>
      </c>
      <c r="P1840" s="0" t="n">
        <v>4.34122</v>
      </c>
      <c r="Q1840" s="0" t="n">
        <v>0.01781</v>
      </c>
      <c r="R1840" s="0" t="n">
        <v>0</v>
      </c>
      <c r="S1840" s="0" t="n">
        <v>1.9841</v>
      </c>
      <c r="T1840" s="0" t="n">
        <v>1.5458</v>
      </c>
      <c r="U1840" s="0" t="n">
        <v>0</v>
      </c>
      <c r="V1840" s="2" t="n">
        <v>0.0069193</v>
      </c>
      <c r="W1840" s="2" t="n">
        <v>2464.9</v>
      </c>
      <c r="X1840" s="2" t="n">
        <v>0.17055</v>
      </c>
      <c r="Y1840" s="2" t="n">
        <v>0</v>
      </c>
    </row>
    <row r="1841" customFormat="false" ht="12.75" hidden="false" customHeight="false" outlineLevel="0" collapsed="false">
      <c r="B1841" s="0" t="n">
        <v>39.983</v>
      </c>
      <c r="C1841" s="0" t="n">
        <v>39.622</v>
      </c>
      <c r="D1841" s="0" t="n">
        <v>17.2105</v>
      </c>
      <c r="E1841" s="0" t="n">
        <v>17.21</v>
      </c>
      <c r="F1841" s="0" t="n">
        <v>12.516189</v>
      </c>
      <c r="G1841" s="0" t="n">
        <v>1.616224</v>
      </c>
      <c r="H1841" s="0" t="n">
        <v>116.1207</v>
      </c>
      <c r="I1841" s="0" t="n">
        <v>11.3125</v>
      </c>
      <c r="J1841" s="0" t="n">
        <v>7.857</v>
      </c>
      <c r="K1841" s="0" t="n">
        <v>-125.81286</v>
      </c>
      <c r="L1841" s="0" t="n">
        <v>88.92568</v>
      </c>
      <c r="M1841" s="0" t="n">
        <v>0.6379</v>
      </c>
      <c r="N1841" s="0" t="n">
        <v>0</v>
      </c>
      <c r="O1841" s="0" t="n">
        <v>54.1483</v>
      </c>
      <c r="P1841" s="0" t="n">
        <v>4.34122</v>
      </c>
      <c r="Q1841" s="0" t="n">
        <v>0.01782</v>
      </c>
      <c r="R1841" s="0" t="n">
        <v>0</v>
      </c>
      <c r="S1841" s="0" t="n">
        <v>1.9841</v>
      </c>
      <c r="T1841" s="0" t="n">
        <v>1.5458</v>
      </c>
      <c r="U1841" s="0" t="n">
        <v>0</v>
      </c>
      <c r="V1841" s="2" t="n">
        <v>0.0069249</v>
      </c>
      <c r="W1841" s="2" t="n">
        <v>2462.9</v>
      </c>
      <c r="X1841" s="2" t="n">
        <v>0.17055</v>
      </c>
      <c r="Y1841" s="2" t="n">
        <v>0</v>
      </c>
    </row>
    <row r="1842" customFormat="false" ht="12.75" hidden="false" customHeight="false" outlineLevel="0" collapsed="false">
      <c r="B1842" s="0" t="n">
        <v>40.005</v>
      </c>
      <c r="C1842" s="0" t="n">
        <v>39.643</v>
      </c>
      <c r="D1842" s="0" t="n">
        <v>17.2105</v>
      </c>
      <c r="E1842" s="0" t="n">
        <v>17.2102</v>
      </c>
      <c r="F1842" s="0" t="n">
        <v>12.516121</v>
      </c>
      <c r="G1842" s="0" t="n">
        <v>1.616226</v>
      </c>
      <c r="H1842" s="0" t="n">
        <v>116.1199</v>
      </c>
      <c r="I1842" s="0" t="n">
        <v>11.3125</v>
      </c>
      <c r="J1842" s="0" t="n">
        <v>7.857</v>
      </c>
      <c r="K1842" s="0" t="n">
        <v>-125.69709</v>
      </c>
      <c r="L1842" s="0" t="n">
        <v>88.84386</v>
      </c>
      <c r="M1842" s="0" t="n">
        <v>0.6379</v>
      </c>
      <c r="N1842" s="0" t="n">
        <v>0</v>
      </c>
      <c r="O1842" s="0" t="n">
        <v>54.1483</v>
      </c>
      <c r="P1842" s="0" t="n">
        <v>4.34122</v>
      </c>
      <c r="Q1842" s="0" t="n">
        <v>0.01784</v>
      </c>
      <c r="R1842" s="0" t="n">
        <v>0</v>
      </c>
      <c r="S1842" s="0" t="n">
        <v>1.9829</v>
      </c>
      <c r="T1842" s="0" t="n">
        <v>1.5458</v>
      </c>
      <c r="U1842" s="0" t="n">
        <v>0</v>
      </c>
      <c r="V1842" s="2" t="n">
        <v>0.006895</v>
      </c>
      <c r="W1842" s="2" t="n">
        <v>2462.9</v>
      </c>
      <c r="X1842" s="2" t="n">
        <v>0.16981</v>
      </c>
      <c r="Y1842" s="2" t="n">
        <v>0</v>
      </c>
    </row>
    <row r="1843" customFormat="false" ht="12.75" hidden="false" customHeight="false" outlineLevel="0" collapsed="false">
      <c r="B1843" s="0" t="n">
        <v>40.037</v>
      </c>
      <c r="C1843" s="0" t="n">
        <v>39.675</v>
      </c>
      <c r="D1843" s="0" t="n">
        <v>17.2102</v>
      </c>
      <c r="E1843" s="0" t="n">
        <v>17.2101</v>
      </c>
      <c r="F1843" s="0" t="n">
        <v>12.516223</v>
      </c>
      <c r="G1843" s="0" t="n">
        <v>1.616224</v>
      </c>
      <c r="H1843" s="0" t="n">
        <v>116.1222</v>
      </c>
      <c r="I1843" s="0" t="n">
        <v>11.3125</v>
      </c>
      <c r="J1843" s="0" t="n">
        <v>7.857</v>
      </c>
      <c r="K1843" s="0" t="n">
        <v>-125.80416</v>
      </c>
      <c r="L1843" s="0" t="n">
        <v>88.91953</v>
      </c>
      <c r="M1843" s="0" t="n">
        <v>0.6379</v>
      </c>
      <c r="N1843" s="0" t="n">
        <v>0</v>
      </c>
      <c r="O1843" s="0" t="n">
        <v>54.1483</v>
      </c>
      <c r="P1843" s="0" t="n">
        <v>4.34122</v>
      </c>
      <c r="Q1843" s="0" t="n">
        <v>0.01785</v>
      </c>
      <c r="R1843" s="0" t="n">
        <v>0</v>
      </c>
      <c r="S1843" s="0" t="n">
        <v>1.9841</v>
      </c>
      <c r="T1843" s="0" t="n">
        <v>1.5458</v>
      </c>
      <c r="U1843" s="0" t="n">
        <v>0</v>
      </c>
      <c r="V1843" s="2" t="n">
        <v>0.006895</v>
      </c>
      <c r="W1843" s="2" t="n">
        <v>2462.9</v>
      </c>
      <c r="X1843" s="2" t="n">
        <v>0.16981</v>
      </c>
      <c r="Y1843" s="2" t="n">
        <v>0</v>
      </c>
    </row>
    <row r="1844" customFormat="false" ht="12.75" hidden="false" customHeight="false" outlineLevel="0" collapsed="false">
      <c r="B1844" s="0" t="n">
        <v>40.057</v>
      </c>
      <c r="C1844" s="0" t="n">
        <v>39.695</v>
      </c>
      <c r="D1844" s="0" t="n">
        <v>17.2104</v>
      </c>
      <c r="E1844" s="0" t="n">
        <v>17.2102</v>
      </c>
      <c r="F1844" s="0" t="n">
        <v>12.516212</v>
      </c>
      <c r="G1844" s="0" t="n">
        <v>1.616226</v>
      </c>
      <c r="H1844" s="0" t="n">
        <v>116.1214</v>
      </c>
      <c r="I1844" s="0" t="n">
        <v>11.3125</v>
      </c>
      <c r="J1844" s="0" t="n">
        <v>7.857</v>
      </c>
      <c r="K1844" s="0" t="n">
        <v>-125.80765</v>
      </c>
      <c r="L1844" s="0" t="n">
        <v>88.922</v>
      </c>
      <c r="M1844" s="0" t="n">
        <v>0.6379</v>
      </c>
      <c r="N1844" s="0" t="n">
        <v>0</v>
      </c>
      <c r="O1844" s="0" t="n">
        <v>54.1483</v>
      </c>
      <c r="P1844" s="0" t="n">
        <v>4.34122</v>
      </c>
      <c r="Q1844" s="0" t="n">
        <v>0.01786</v>
      </c>
      <c r="R1844" s="0" t="n">
        <v>0</v>
      </c>
      <c r="S1844" s="0" t="n">
        <v>1.9841</v>
      </c>
      <c r="T1844" s="0" t="n">
        <v>1.5458</v>
      </c>
      <c r="U1844" s="0" t="n">
        <v>0</v>
      </c>
      <c r="V1844" s="2" t="n">
        <v>0.0068651</v>
      </c>
      <c r="W1844" s="2" t="n">
        <v>2462.9</v>
      </c>
      <c r="X1844" s="2" t="n">
        <v>0.16908</v>
      </c>
      <c r="Y1844" s="2" t="n">
        <v>0</v>
      </c>
    </row>
    <row r="1845" customFormat="false" ht="12.75" hidden="false" customHeight="false" outlineLevel="0" collapsed="false">
      <c r="B1845" s="0" t="n">
        <v>40.069</v>
      </c>
      <c r="C1845" s="0" t="n">
        <v>39.707</v>
      </c>
      <c r="D1845" s="0" t="n">
        <v>17.2102</v>
      </c>
      <c r="E1845" s="0" t="n">
        <v>17.2101</v>
      </c>
      <c r="F1845" s="0" t="n">
        <v>12.516257</v>
      </c>
      <c r="G1845" s="0" t="n">
        <v>1.616224</v>
      </c>
      <c r="H1845" s="0" t="n">
        <v>116.1225</v>
      </c>
      <c r="I1845" s="0" t="n">
        <v>11.3125</v>
      </c>
      <c r="J1845" s="0" t="n">
        <v>7.857</v>
      </c>
      <c r="K1845" s="0" t="n">
        <v>-125.69238</v>
      </c>
      <c r="L1845" s="0" t="n">
        <v>88.84053</v>
      </c>
      <c r="M1845" s="0" t="n">
        <v>0.6379</v>
      </c>
      <c r="N1845" s="0" t="n">
        <v>0</v>
      </c>
      <c r="O1845" s="0" t="n">
        <v>54.1483</v>
      </c>
      <c r="P1845" s="0" t="n">
        <v>4.34122</v>
      </c>
      <c r="Q1845" s="0" t="n">
        <v>0.01787</v>
      </c>
      <c r="R1845" s="0" t="n">
        <v>0</v>
      </c>
      <c r="S1845" s="0" t="n">
        <v>1.9829</v>
      </c>
      <c r="T1845" s="0" t="n">
        <v>1.5458</v>
      </c>
      <c r="U1845" s="0" t="n">
        <v>0</v>
      </c>
      <c r="V1845" s="2" t="n">
        <v>0.0068354</v>
      </c>
      <c r="W1845" s="2" t="n">
        <v>2462.9</v>
      </c>
      <c r="X1845" s="2" t="n">
        <v>0.16835</v>
      </c>
      <c r="Y1845" s="2" t="n">
        <v>0</v>
      </c>
    </row>
    <row r="1846" customFormat="false" ht="12.75" hidden="false" customHeight="false" outlineLevel="0" collapsed="false">
      <c r="B1846" s="0" t="n">
        <v>40.101</v>
      </c>
      <c r="C1846" s="0" t="n">
        <v>39.739</v>
      </c>
      <c r="D1846" s="0" t="n">
        <v>17.2105</v>
      </c>
      <c r="E1846" s="0" t="n">
        <v>17.21</v>
      </c>
      <c r="F1846" s="0" t="n">
        <v>12.516246</v>
      </c>
      <c r="G1846" s="0" t="n">
        <v>1.616226</v>
      </c>
      <c r="H1846" s="0" t="n">
        <v>116.1212</v>
      </c>
      <c r="I1846" s="0" t="n">
        <v>11.3125</v>
      </c>
      <c r="J1846" s="0" t="n">
        <v>7.857</v>
      </c>
      <c r="K1846" s="0" t="n">
        <v>-125.78405</v>
      </c>
      <c r="L1846" s="0" t="n">
        <v>88.90532</v>
      </c>
      <c r="M1846" s="0" t="n">
        <v>0.6379</v>
      </c>
      <c r="N1846" s="0" t="n">
        <v>0</v>
      </c>
      <c r="O1846" s="0" t="n">
        <v>54.1483</v>
      </c>
      <c r="P1846" s="0" t="n">
        <v>4.34122</v>
      </c>
      <c r="Q1846" s="0" t="n">
        <v>0.01788</v>
      </c>
      <c r="R1846" s="0" t="n">
        <v>0</v>
      </c>
      <c r="S1846" s="0" t="n">
        <v>1.9841</v>
      </c>
      <c r="T1846" s="0" t="n">
        <v>1.5458</v>
      </c>
      <c r="U1846" s="0" t="n">
        <v>0</v>
      </c>
      <c r="V1846" s="2" t="n">
        <v>0.0068057</v>
      </c>
      <c r="W1846" s="2" t="n">
        <v>2462.9</v>
      </c>
      <c r="X1846" s="2" t="n">
        <v>0.16762</v>
      </c>
      <c r="Y1846" s="2" t="n">
        <v>0</v>
      </c>
    </row>
    <row r="1847" customFormat="false" ht="12.75" hidden="false" customHeight="false" outlineLevel="0" collapsed="false">
      <c r="B1847" s="0" t="n">
        <v>40.108</v>
      </c>
      <c r="C1847" s="0" t="n">
        <v>39.746</v>
      </c>
      <c r="D1847" s="0" t="n">
        <v>17.2105</v>
      </c>
      <c r="E1847" s="0" t="n">
        <v>17.2101</v>
      </c>
      <c r="F1847" s="0" t="n">
        <v>12.516201</v>
      </c>
      <c r="G1847" s="0" t="n">
        <v>1.616238</v>
      </c>
      <c r="H1847" s="0" t="n">
        <v>116.1207</v>
      </c>
      <c r="I1847" s="0" t="n">
        <v>11.3126</v>
      </c>
      <c r="J1847" s="0" t="n">
        <v>7.857</v>
      </c>
      <c r="K1847" s="0" t="n">
        <v>-125.78736</v>
      </c>
      <c r="L1847" s="0" t="n">
        <v>88.90766</v>
      </c>
      <c r="M1847" s="0" t="n">
        <v>0.6359</v>
      </c>
      <c r="N1847" s="0" t="n">
        <v>0</v>
      </c>
      <c r="O1847" s="0" t="n">
        <v>54.1483</v>
      </c>
      <c r="P1847" s="0" t="n">
        <v>4.34122</v>
      </c>
      <c r="Q1847" s="0" t="n">
        <v>0.01789</v>
      </c>
      <c r="R1847" s="0" t="n">
        <v>0</v>
      </c>
      <c r="S1847" s="0" t="n">
        <v>1.9841</v>
      </c>
      <c r="T1847" s="0" t="n">
        <v>1.5446</v>
      </c>
      <c r="U1847" s="0" t="n">
        <v>0</v>
      </c>
      <c r="V1847" s="2" t="n">
        <v>0.0068057</v>
      </c>
      <c r="W1847" s="2" t="n">
        <v>2462.9</v>
      </c>
      <c r="X1847" s="2" t="n">
        <v>0.16762</v>
      </c>
      <c r="Y1847" s="2" t="n">
        <v>0</v>
      </c>
    </row>
    <row r="1848" customFormat="false" ht="12.75" hidden="false" customHeight="false" outlineLevel="0" collapsed="false">
      <c r="B1848" s="0" t="n">
        <v>40.155</v>
      </c>
      <c r="C1848" s="0" t="n">
        <v>39.792</v>
      </c>
      <c r="D1848" s="0" t="n">
        <v>17.2102</v>
      </c>
      <c r="E1848" s="0" t="n">
        <v>17.2102</v>
      </c>
      <c r="F1848" s="0" t="n">
        <v>12.516258</v>
      </c>
      <c r="G1848" s="0" t="n">
        <v>1.616226</v>
      </c>
      <c r="H1848" s="0" t="n">
        <v>116.1224</v>
      </c>
      <c r="I1848" s="0" t="n">
        <v>11.3124</v>
      </c>
      <c r="J1848" s="0" t="n">
        <v>7.857</v>
      </c>
      <c r="K1848" s="0" t="n">
        <v>-125.79132</v>
      </c>
      <c r="L1848" s="0" t="n">
        <v>88.91046</v>
      </c>
      <c r="M1848" s="0" t="n">
        <v>0.6359</v>
      </c>
      <c r="N1848" s="0" t="n">
        <v>0</v>
      </c>
      <c r="O1848" s="0" t="n">
        <v>54.1483</v>
      </c>
      <c r="P1848" s="0" t="n">
        <v>4.34122</v>
      </c>
      <c r="Q1848" s="0" t="n">
        <v>0.01791</v>
      </c>
      <c r="R1848" s="0" t="n">
        <v>0</v>
      </c>
      <c r="S1848" s="0" t="n">
        <v>1.9841</v>
      </c>
      <c r="T1848" s="0" t="n">
        <v>1.5446</v>
      </c>
      <c r="U1848" s="0" t="n">
        <v>0</v>
      </c>
      <c r="V1848" s="2" t="n">
        <v>0.0067761</v>
      </c>
      <c r="W1848" s="2" t="n">
        <v>2462.9</v>
      </c>
      <c r="X1848" s="2" t="n">
        <v>0.16689</v>
      </c>
      <c r="Y1848" s="2" t="n">
        <v>0</v>
      </c>
    </row>
    <row r="1849" customFormat="false" ht="12.75" hidden="false" customHeight="false" outlineLevel="0" collapsed="false">
      <c r="B1849" s="0" t="n">
        <v>40.165</v>
      </c>
      <c r="C1849" s="0" t="n">
        <v>39.802</v>
      </c>
      <c r="D1849" s="0" t="n">
        <v>17.2102</v>
      </c>
      <c r="E1849" s="0" t="n">
        <v>17.21</v>
      </c>
      <c r="F1849" s="0" t="n">
        <v>12.516212</v>
      </c>
      <c r="G1849" s="0" t="n">
        <v>1.616224</v>
      </c>
      <c r="H1849" s="0" t="n">
        <v>116.1217</v>
      </c>
      <c r="I1849" s="0" t="n">
        <v>11.3125</v>
      </c>
      <c r="J1849" s="0" t="n">
        <v>7.857</v>
      </c>
      <c r="K1849" s="0" t="n">
        <v>-125.79467</v>
      </c>
      <c r="L1849" s="0" t="n">
        <v>88.91283</v>
      </c>
      <c r="M1849" s="0" t="n">
        <v>0.6359</v>
      </c>
      <c r="N1849" s="0" t="n">
        <v>0</v>
      </c>
      <c r="O1849" s="0" t="n">
        <v>54.1483</v>
      </c>
      <c r="P1849" s="0" t="n">
        <v>4.34122</v>
      </c>
      <c r="Q1849" s="0" t="n">
        <v>0.01792</v>
      </c>
      <c r="R1849" s="0" t="n">
        <v>0</v>
      </c>
      <c r="S1849" s="0" t="n">
        <v>1.9841</v>
      </c>
      <c r="T1849" s="0" t="n">
        <v>1.5446</v>
      </c>
      <c r="U1849" s="0" t="n">
        <v>0</v>
      </c>
      <c r="V1849" s="2" t="n">
        <v>0.0067816</v>
      </c>
      <c r="W1849" s="2" t="n">
        <v>2460.9</v>
      </c>
      <c r="X1849" s="2" t="n">
        <v>0.16689</v>
      </c>
      <c r="Y1849" s="2" t="n">
        <v>0</v>
      </c>
    </row>
    <row r="1850" customFormat="false" ht="12.75" hidden="false" customHeight="false" outlineLevel="0" collapsed="false">
      <c r="B1850" s="0" t="n">
        <v>40.187</v>
      </c>
      <c r="C1850" s="0" t="n">
        <v>39.824</v>
      </c>
      <c r="D1850" s="0" t="n">
        <v>17.2104</v>
      </c>
      <c r="E1850" s="0" t="n">
        <v>17.2102</v>
      </c>
      <c r="F1850" s="0" t="n">
        <v>12.516258</v>
      </c>
      <c r="G1850" s="0" t="n">
        <v>1.616241</v>
      </c>
      <c r="H1850" s="0" t="n">
        <v>116.1218</v>
      </c>
      <c r="I1850" s="0" t="n">
        <v>11.3125</v>
      </c>
      <c r="J1850" s="0" t="n">
        <v>7.857</v>
      </c>
      <c r="K1850" s="0" t="n">
        <v>-125.79819</v>
      </c>
      <c r="L1850" s="0" t="n">
        <v>88.91532</v>
      </c>
      <c r="M1850" s="0" t="n">
        <v>0.634</v>
      </c>
      <c r="N1850" s="0" t="n">
        <v>0</v>
      </c>
      <c r="O1850" s="0" t="n">
        <v>54.1483</v>
      </c>
      <c r="P1850" s="0" t="n">
        <v>4.34122</v>
      </c>
      <c r="Q1850" s="0" t="n">
        <v>0.01793</v>
      </c>
      <c r="R1850" s="0" t="n">
        <v>0</v>
      </c>
      <c r="S1850" s="0" t="n">
        <v>1.9841</v>
      </c>
      <c r="T1850" s="0" t="n">
        <v>1.5433</v>
      </c>
      <c r="U1850" s="0" t="n">
        <v>0</v>
      </c>
      <c r="V1850" s="2" t="n">
        <v>0.0067466</v>
      </c>
      <c r="W1850" s="2" t="n">
        <v>2462.9</v>
      </c>
      <c r="X1850" s="2" t="n">
        <v>0.16616</v>
      </c>
      <c r="Y1850" s="2" t="n">
        <v>0</v>
      </c>
    </row>
    <row r="1851" customFormat="false" ht="12.75" hidden="false" customHeight="false" outlineLevel="0" collapsed="false">
      <c r="B1851" s="0" t="n">
        <v>40.219</v>
      </c>
      <c r="C1851" s="0" t="n">
        <v>39.856</v>
      </c>
      <c r="D1851" s="0" t="n">
        <v>17.2104</v>
      </c>
      <c r="E1851" s="0" t="n">
        <v>17.2102</v>
      </c>
      <c r="F1851" s="0" t="n">
        <v>12.51628</v>
      </c>
      <c r="G1851" s="0" t="n">
        <v>1.616238</v>
      </c>
      <c r="H1851" s="0" t="n">
        <v>116.1221</v>
      </c>
      <c r="I1851" s="0" t="n">
        <v>11.3125</v>
      </c>
      <c r="J1851" s="0" t="n">
        <v>7.857</v>
      </c>
      <c r="K1851" s="0" t="n">
        <v>-125.78592</v>
      </c>
      <c r="L1851" s="0" t="n">
        <v>88.90664</v>
      </c>
      <c r="M1851" s="0" t="n">
        <v>0.632</v>
      </c>
      <c r="N1851" s="0" t="n">
        <v>0</v>
      </c>
      <c r="O1851" s="0" t="n">
        <v>54.1483</v>
      </c>
      <c r="P1851" s="0" t="n">
        <v>4.34122</v>
      </c>
      <c r="Q1851" s="0" t="n">
        <v>0.01794</v>
      </c>
      <c r="R1851" s="0" t="n">
        <v>0</v>
      </c>
      <c r="S1851" s="0" t="n">
        <v>1.9841</v>
      </c>
      <c r="T1851" s="0" t="n">
        <v>1.5421</v>
      </c>
      <c r="U1851" s="0" t="n">
        <v>0</v>
      </c>
      <c r="V1851" s="2" t="n">
        <v>0.0067466</v>
      </c>
      <c r="W1851" s="2" t="n">
        <v>2462.9</v>
      </c>
      <c r="X1851" s="2" t="n">
        <v>0.16616</v>
      </c>
      <c r="Y1851" s="2" t="n">
        <v>0</v>
      </c>
    </row>
    <row r="1852" customFormat="false" ht="12.75" hidden="false" customHeight="false" outlineLevel="0" collapsed="false">
      <c r="B1852" s="0" t="n">
        <v>40.241</v>
      </c>
      <c r="C1852" s="0" t="n">
        <v>39.878</v>
      </c>
      <c r="D1852" s="0" t="n">
        <v>17.2104</v>
      </c>
      <c r="E1852" s="0" t="n">
        <v>17.2102</v>
      </c>
      <c r="F1852" s="0" t="n">
        <v>12.516349</v>
      </c>
      <c r="G1852" s="0" t="n">
        <v>1.616226</v>
      </c>
      <c r="H1852" s="0" t="n">
        <v>116.1229</v>
      </c>
      <c r="I1852" s="0" t="n">
        <v>11.3124</v>
      </c>
      <c r="J1852" s="0" t="n">
        <v>7.857</v>
      </c>
      <c r="K1852" s="0" t="n">
        <v>-125.78881</v>
      </c>
      <c r="L1852" s="0" t="n">
        <v>88.90869</v>
      </c>
      <c r="M1852" s="0" t="n">
        <v>0.632</v>
      </c>
      <c r="N1852" s="0" t="n">
        <v>0</v>
      </c>
      <c r="O1852" s="0" t="n">
        <v>54.1483</v>
      </c>
      <c r="P1852" s="0" t="n">
        <v>4.34122</v>
      </c>
      <c r="Q1852" s="0" t="n">
        <v>0.01795</v>
      </c>
      <c r="R1852" s="0" t="n">
        <v>0</v>
      </c>
      <c r="S1852" s="0" t="n">
        <v>1.9841</v>
      </c>
      <c r="T1852" s="0" t="n">
        <v>1.5421</v>
      </c>
      <c r="U1852" s="0" t="n">
        <v>0</v>
      </c>
      <c r="V1852" s="2" t="n">
        <v>0.0067466</v>
      </c>
      <c r="W1852" s="2" t="n">
        <v>2462.9</v>
      </c>
      <c r="X1852" s="2" t="n">
        <v>0.16616</v>
      </c>
      <c r="Y1852" s="2" t="n">
        <v>0</v>
      </c>
    </row>
    <row r="1853" customFormat="false" ht="12.75" hidden="false" customHeight="false" outlineLevel="0" collapsed="false">
      <c r="B1853" s="0" t="n">
        <v>40.252</v>
      </c>
      <c r="C1853" s="0" t="n">
        <v>39.888</v>
      </c>
      <c r="D1853" s="0" t="n">
        <v>17.2102</v>
      </c>
      <c r="E1853" s="0" t="n">
        <v>17.2102</v>
      </c>
      <c r="F1853" s="0" t="n">
        <v>12.516269</v>
      </c>
      <c r="G1853" s="0" t="n">
        <v>1.616241</v>
      </c>
      <c r="H1853" s="0" t="n">
        <v>116.1225</v>
      </c>
      <c r="I1853" s="0" t="n">
        <v>11.3125</v>
      </c>
      <c r="J1853" s="0" t="n">
        <v>7.857</v>
      </c>
      <c r="K1853" s="0" t="n">
        <v>-125.77558</v>
      </c>
      <c r="L1853" s="0" t="n">
        <v>88.89933</v>
      </c>
      <c r="M1853" s="0" t="n">
        <v>0.6301</v>
      </c>
      <c r="N1853" s="0" t="n">
        <v>0</v>
      </c>
      <c r="O1853" s="0" t="n">
        <v>54.1483</v>
      </c>
      <c r="P1853" s="0" t="n">
        <v>4.34122</v>
      </c>
      <c r="Q1853" s="0" t="n">
        <v>0.01796</v>
      </c>
      <c r="R1853" s="0" t="n">
        <v>0</v>
      </c>
      <c r="S1853" s="0" t="n">
        <v>1.9841</v>
      </c>
      <c r="T1853" s="0" t="n">
        <v>1.5409</v>
      </c>
      <c r="U1853" s="0" t="n">
        <v>0</v>
      </c>
      <c r="V1853" s="2" t="n">
        <v>0.0066932</v>
      </c>
      <c r="W1853" s="2" t="n">
        <v>2460.9</v>
      </c>
      <c r="X1853" s="2" t="n">
        <v>0.16471</v>
      </c>
      <c r="Y1853" s="2" t="n">
        <v>0</v>
      </c>
    </row>
    <row r="1854" customFormat="false" ht="12.75" hidden="false" customHeight="false" outlineLevel="0" collapsed="false">
      <c r="B1854" s="0" t="n">
        <v>40.294</v>
      </c>
      <c r="C1854" s="0" t="n">
        <v>39.93</v>
      </c>
      <c r="D1854" s="0" t="n">
        <v>17.2105</v>
      </c>
      <c r="E1854" s="0" t="n">
        <v>17.2101</v>
      </c>
      <c r="F1854" s="0" t="n">
        <v>12.516258</v>
      </c>
      <c r="G1854" s="0" t="n">
        <v>1.616209</v>
      </c>
      <c r="H1854" s="0" t="n">
        <v>116.1212</v>
      </c>
      <c r="I1854" s="0" t="n">
        <v>11.3123</v>
      </c>
      <c r="J1854" s="0" t="n">
        <v>7.857</v>
      </c>
      <c r="K1854" s="0" t="n">
        <v>-125.77812</v>
      </c>
      <c r="L1854" s="0" t="n">
        <v>88.90113</v>
      </c>
      <c r="M1854" s="0" t="n">
        <v>0.6301</v>
      </c>
      <c r="N1854" s="0" t="n">
        <v>0</v>
      </c>
      <c r="O1854" s="0" t="n">
        <v>54.1483</v>
      </c>
      <c r="P1854" s="0" t="n">
        <v>4.34122</v>
      </c>
      <c r="Q1854" s="0" t="n">
        <v>0.01797</v>
      </c>
      <c r="R1854" s="0" t="n">
        <v>0</v>
      </c>
      <c r="S1854" s="0" t="n">
        <v>1.9841</v>
      </c>
      <c r="T1854" s="0" t="n">
        <v>1.5409</v>
      </c>
      <c r="U1854" s="0" t="n">
        <v>0</v>
      </c>
      <c r="V1854" s="2" t="n">
        <v>0.0066878</v>
      </c>
      <c r="W1854" s="2" t="n">
        <v>2462.9</v>
      </c>
      <c r="X1854" s="2" t="n">
        <v>0.16471</v>
      </c>
      <c r="Y1854" s="2" t="n">
        <v>0</v>
      </c>
    </row>
    <row r="1855" customFormat="false" ht="12.75" hidden="false" customHeight="false" outlineLevel="0" collapsed="false">
      <c r="B1855" s="0" t="n">
        <v>40.306</v>
      </c>
      <c r="C1855" s="0" t="n">
        <v>39.941</v>
      </c>
      <c r="D1855" s="0" t="n">
        <v>17.2102</v>
      </c>
      <c r="E1855" s="0" t="n">
        <v>17.21</v>
      </c>
      <c r="F1855" s="0" t="n">
        <v>12.516212</v>
      </c>
      <c r="G1855" s="0" t="n">
        <v>1.616241</v>
      </c>
      <c r="H1855" s="0" t="n">
        <v>116.1217</v>
      </c>
      <c r="I1855" s="0" t="n">
        <v>11.3126</v>
      </c>
      <c r="J1855" s="0" t="n">
        <v>7.857</v>
      </c>
      <c r="K1855" s="0" t="n">
        <v>-125.78026</v>
      </c>
      <c r="L1855" s="0" t="n">
        <v>88.90264</v>
      </c>
      <c r="M1855" s="0" t="n">
        <v>0.6282</v>
      </c>
      <c r="N1855" s="0" t="n">
        <v>0</v>
      </c>
      <c r="O1855" s="0" t="n">
        <v>54.1483</v>
      </c>
      <c r="P1855" s="0" t="n">
        <v>4.34122</v>
      </c>
      <c r="Q1855" s="0" t="n">
        <v>0.01799</v>
      </c>
      <c r="R1855" s="0" t="n">
        <v>0</v>
      </c>
      <c r="S1855" s="0" t="n">
        <v>1.9841</v>
      </c>
      <c r="T1855" s="0" t="n">
        <v>1.5397</v>
      </c>
      <c r="U1855" s="0" t="n">
        <v>0</v>
      </c>
      <c r="V1855" s="2" t="n">
        <v>0.0066586</v>
      </c>
      <c r="W1855" s="2" t="n">
        <v>2462.9</v>
      </c>
      <c r="X1855" s="2" t="n">
        <v>0.16399</v>
      </c>
      <c r="Y1855" s="2" t="n">
        <v>0</v>
      </c>
    </row>
    <row r="1856" customFormat="false" ht="12.75" hidden="false" customHeight="false" outlineLevel="0" collapsed="false">
      <c r="B1856" s="0" t="n">
        <v>40.348</v>
      </c>
      <c r="C1856" s="0" t="n">
        <v>39.983</v>
      </c>
      <c r="D1856" s="0" t="n">
        <v>17.2102</v>
      </c>
      <c r="E1856" s="0" t="n">
        <v>17.2099</v>
      </c>
      <c r="F1856" s="0" t="n">
        <v>12.516121</v>
      </c>
      <c r="G1856" s="0" t="n">
        <v>1.616238</v>
      </c>
      <c r="H1856" s="0" t="n">
        <v>116.1206</v>
      </c>
      <c r="I1856" s="0" t="n">
        <v>11.3126</v>
      </c>
      <c r="J1856" s="0" t="n">
        <v>7.861</v>
      </c>
      <c r="K1856" s="0" t="n">
        <v>-125.78283</v>
      </c>
      <c r="L1856" s="0" t="n">
        <v>88.90446</v>
      </c>
      <c r="M1856" s="0" t="n">
        <v>0.6282</v>
      </c>
      <c r="N1856" s="0" t="n">
        <v>0</v>
      </c>
      <c r="O1856" s="0" t="n">
        <v>54.1483</v>
      </c>
      <c r="P1856" s="0" t="n">
        <v>4.34122</v>
      </c>
      <c r="Q1856" s="0" t="n">
        <v>0.018</v>
      </c>
      <c r="R1856" s="0" t="n">
        <v>0</v>
      </c>
      <c r="S1856" s="0" t="n">
        <v>1.9841</v>
      </c>
      <c r="T1856" s="0" t="n">
        <v>1.5397</v>
      </c>
      <c r="U1856" s="0" t="n">
        <v>0</v>
      </c>
      <c r="V1856" s="2" t="n">
        <v>0.0066294</v>
      </c>
      <c r="W1856" s="2" t="n">
        <v>2462.9</v>
      </c>
      <c r="X1856" s="2" t="n">
        <v>0.16327</v>
      </c>
      <c r="Y1856" s="2" t="n">
        <v>0</v>
      </c>
    </row>
    <row r="1857" customFormat="false" ht="12.75" hidden="false" customHeight="false" outlineLevel="0" collapsed="false">
      <c r="B1857" s="0" t="n">
        <v>40.348</v>
      </c>
      <c r="C1857" s="0" t="n">
        <v>39.983</v>
      </c>
      <c r="D1857" s="0" t="n">
        <v>17.2105</v>
      </c>
      <c r="E1857" s="0" t="n">
        <v>17.21</v>
      </c>
      <c r="F1857" s="0" t="n">
        <v>12.516292</v>
      </c>
      <c r="G1857" s="0" t="n">
        <v>1.616226</v>
      </c>
      <c r="H1857" s="0" t="n">
        <v>116.1215</v>
      </c>
      <c r="I1857" s="0" t="n">
        <v>11.3125</v>
      </c>
      <c r="J1857" s="0" t="n">
        <v>7.857</v>
      </c>
      <c r="K1857" s="0" t="n">
        <v>-125.78471</v>
      </c>
      <c r="L1857" s="0" t="n">
        <v>88.90579</v>
      </c>
      <c r="M1857" s="0" t="n">
        <v>0.6263</v>
      </c>
      <c r="N1857" s="0" t="n">
        <v>0</v>
      </c>
      <c r="O1857" s="0" t="n">
        <v>54.1483</v>
      </c>
      <c r="P1857" s="0" t="n">
        <v>4.34122</v>
      </c>
      <c r="Q1857" s="0" t="n">
        <v>0.01801</v>
      </c>
      <c r="R1857" s="0" t="n">
        <v>0</v>
      </c>
      <c r="S1857" s="0" t="n">
        <v>1.9841</v>
      </c>
      <c r="T1857" s="0" t="n">
        <v>1.5385</v>
      </c>
      <c r="U1857" s="0" t="n">
        <v>0</v>
      </c>
      <c r="V1857" s="2" t="n">
        <v>0.0066294</v>
      </c>
      <c r="W1857" s="2" t="n">
        <v>2462.9</v>
      </c>
      <c r="X1857" s="2" t="n">
        <v>0.16327</v>
      </c>
      <c r="Y1857" s="2" t="n">
        <v>0</v>
      </c>
    </row>
    <row r="1858" customFormat="false" ht="12.75" hidden="false" customHeight="false" outlineLevel="0" collapsed="false">
      <c r="B1858" s="0" t="n">
        <v>40.392</v>
      </c>
      <c r="C1858" s="0" t="n">
        <v>40.027</v>
      </c>
      <c r="D1858" s="0" t="n">
        <v>17.2102</v>
      </c>
      <c r="E1858" s="0" t="n">
        <v>17.2099</v>
      </c>
      <c r="F1858" s="0" t="n">
        <v>12.516235</v>
      </c>
      <c r="G1858" s="0" t="n">
        <v>1.616224</v>
      </c>
      <c r="H1858" s="0" t="n">
        <v>116.1219</v>
      </c>
      <c r="I1858" s="0" t="n">
        <v>11.3125</v>
      </c>
      <c r="J1858" s="0" t="n">
        <v>7.857</v>
      </c>
      <c r="K1858" s="0" t="n">
        <v>-125.77138</v>
      </c>
      <c r="L1858" s="0" t="n">
        <v>88.89637</v>
      </c>
      <c r="M1858" s="0" t="n">
        <v>0.6263</v>
      </c>
      <c r="N1858" s="0" t="n">
        <v>0</v>
      </c>
      <c r="O1858" s="0" t="n">
        <v>54.1483</v>
      </c>
      <c r="P1858" s="0" t="n">
        <v>4.34122</v>
      </c>
      <c r="Q1858" s="0" t="n">
        <v>0.01802</v>
      </c>
      <c r="R1858" s="0" t="n">
        <v>0</v>
      </c>
      <c r="S1858" s="0" t="n">
        <v>1.9841</v>
      </c>
      <c r="T1858" s="0" t="n">
        <v>1.5385</v>
      </c>
      <c r="U1858" s="0" t="n">
        <v>0</v>
      </c>
      <c r="V1858" s="2" t="n">
        <v>0.0066003</v>
      </c>
      <c r="W1858" s="2" t="n">
        <v>2462.9</v>
      </c>
      <c r="X1858" s="2" t="n">
        <v>0.16256</v>
      </c>
      <c r="Y1858" s="2" t="n">
        <v>0</v>
      </c>
    </row>
    <row r="1859" customFormat="false" ht="12.75" hidden="false" customHeight="false" outlineLevel="0" collapsed="false">
      <c r="B1859" s="0" t="n">
        <v>40.402</v>
      </c>
      <c r="C1859" s="0" t="n">
        <v>40.037</v>
      </c>
      <c r="D1859" s="0" t="n">
        <v>17.2104</v>
      </c>
      <c r="E1859" s="0" t="n">
        <v>17.2097</v>
      </c>
      <c r="F1859" s="0" t="n">
        <v>12.515984</v>
      </c>
      <c r="G1859" s="0" t="n">
        <v>1.616226</v>
      </c>
      <c r="H1859" s="0" t="n">
        <v>116.1184</v>
      </c>
      <c r="I1859" s="0" t="n">
        <v>11.3125</v>
      </c>
      <c r="J1859" s="0" t="n">
        <v>7.857</v>
      </c>
      <c r="K1859" s="0" t="n">
        <v>-125.7728</v>
      </c>
      <c r="L1859" s="0" t="n">
        <v>88.89737</v>
      </c>
      <c r="M1859" s="0" t="n">
        <v>0.6244</v>
      </c>
      <c r="N1859" s="0" t="n">
        <v>0</v>
      </c>
      <c r="O1859" s="0" t="n">
        <v>54.1483</v>
      </c>
      <c r="P1859" s="0" t="n">
        <v>4.34122</v>
      </c>
      <c r="Q1859" s="0" t="n">
        <v>0.01803</v>
      </c>
      <c r="R1859" s="0" t="n">
        <v>0</v>
      </c>
      <c r="S1859" s="0" t="n">
        <v>1.9841</v>
      </c>
      <c r="T1859" s="0" t="n">
        <v>1.5372</v>
      </c>
      <c r="U1859" s="0" t="n">
        <v>0</v>
      </c>
      <c r="V1859" s="2" t="n">
        <v>0.0065713</v>
      </c>
      <c r="W1859" s="2" t="n">
        <v>2462.9</v>
      </c>
      <c r="X1859" s="2" t="n">
        <v>0.16184</v>
      </c>
      <c r="Y1859" s="2" t="n">
        <v>0</v>
      </c>
    </row>
    <row r="1860" customFormat="false" ht="12.75" hidden="false" customHeight="false" outlineLevel="0" collapsed="false">
      <c r="B1860" s="0" t="n">
        <v>40.434</v>
      </c>
      <c r="C1860" s="0" t="n">
        <v>40.069</v>
      </c>
      <c r="D1860" s="0" t="n">
        <v>17.2102</v>
      </c>
      <c r="E1860" s="0" t="n">
        <v>17.2098</v>
      </c>
      <c r="F1860" s="0" t="n">
        <v>12.515996</v>
      </c>
      <c r="G1860" s="0" t="n">
        <v>1.616239</v>
      </c>
      <c r="H1860" s="0" t="n">
        <v>116.1191</v>
      </c>
      <c r="I1860" s="0" t="n">
        <v>11.3126</v>
      </c>
      <c r="J1860" s="0" t="n">
        <v>7.857</v>
      </c>
      <c r="K1860" s="0" t="n">
        <v>-125.7746</v>
      </c>
      <c r="L1860" s="0" t="n">
        <v>88.89864</v>
      </c>
      <c r="M1860" s="0" t="n">
        <v>0.6225</v>
      </c>
      <c r="N1860" s="0" t="n">
        <v>0</v>
      </c>
      <c r="O1860" s="0" t="n">
        <v>54.1483</v>
      </c>
      <c r="P1860" s="0" t="n">
        <v>4.34122</v>
      </c>
      <c r="Q1860" s="0" t="n">
        <v>0.01804</v>
      </c>
      <c r="R1860" s="0" t="n">
        <v>0</v>
      </c>
      <c r="S1860" s="0" t="n">
        <v>1.9841</v>
      </c>
      <c r="T1860" s="0" t="n">
        <v>1.536</v>
      </c>
      <c r="U1860" s="0" t="n">
        <v>0</v>
      </c>
      <c r="V1860" s="2" t="n">
        <v>0.0065423</v>
      </c>
      <c r="W1860" s="2" t="n">
        <v>2462.9</v>
      </c>
      <c r="X1860" s="2" t="n">
        <v>0.16113</v>
      </c>
      <c r="Y1860" s="2" t="n">
        <v>0</v>
      </c>
    </row>
    <row r="1861" customFormat="false" ht="12.75" hidden="false" customHeight="false" outlineLevel="0" collapsed="false">
      <c r="B1861" s="0" t="n">
        <v>40.444</v>
      </c>
      <c r="C1861" s="0" t="n">
        <v>40.079</v>
      </c>
      <c r="D1861" s="0" t="n">
        <v>17.2102</v>
      </c>
      <c r="E1861" s="0" t="n">
        <v>17.2097</v>
      </c>
      <c r="F1861" s="0" t="n">
        <v>12.516212</v>
      </c>
      <c r="G1861" s="0" t="n">
        <v>1.616226</v>
      </c>
      <c r="H1861" s="0" t="n">
        <v>116.1216</v>
      </c>
      <c r="I1861" s="0" t="n">
        <v>11.3125</v>
      </c>
      <c r="J1861" s="0" t="n">
        <v>7.857</v>
      </c>
      <c r="K1861" s="0" t="n">
        <v>-125.77604</v>
      </c>
      <c r="L1861" s="0" t="n">
        <v>88.89966</v>
      </c>
      <c r="M1861" s="0" t="n">
        <v>0.6225</v>
      </c>
      <c r="N1861" s="0" t="n">
        <v>0</v>
      </c>
      <c r="O1861" s="0" t="n">
        <v>54.1483</v>
      </c>
      <c r="P1861" s="0" t="n">
        <v>4.34122</v>
      </c>
      <c r="Q1861" s="0" t="n">
        <v>0.01806</v>
      </c>
      <c r="R1861" s="0" t="n">
        <v>0</v>
      </c>
      <c r="S1861" s="0" t="n">
        <v>1.9841</v>
      </c>
      <c r="T1861" s="0" t="n">
        <v>1.536</v>
      </c>
      <c r="U1861" s="0" t="n">
        <v>0</v>
      </c>
      <c r="V1861" s="2" t="n">
        <v>0.0065423</v>
      </c>
      <c r="W1861" s="2" t="n">
        <v>2462.9</v>
      </c>
      <c r="X1861" s="2" t="n">
        <v>0.16113</v>
      </c>
      <c r="Y1861" s="2" t="n">
        <v>0</v>
      </c>
    </row>
    <row r="1862" customFormat="false" ht="12.75" hidden="false" customHeight="false" outlineLevel="0" collapsed="false">
      <c r="B1862" s="0" t="n">
        <v>40.478</v>
      </c>
      <c r="C1862" s="0" t="n">
        <v>40.112</v>
      </c>
      <c r="D1862" s="0" t="n">
        <v>17.2102</v>
      </c>
      <c r="E1862" s="0" t="n">
        <v>17.2097</v>
      </c>
      <c r="F1862" s="0" t="n">
        <v>12.516212</v>
      </c>
      <c r="G1862" s="0" t="n">
        <v>1.616209</v>
      </c>
      <c r="H1862" s="0" t="n">
        <v>116.1214</v>
      </c>
      <c r="I1862" s="0" t="n">
        <v>11.3124</v>
      </c>
      <c r="J1862" s="0" t="n">
        <v>7.857</v>
      </c>
      <c r="K1862" s="0" t="n">
        <v>-125.77783</v>
      </c>
      <c r="L1862" s="0" t="n">
        <v>88.90093</v>
      </c>
      <c r="M1862" s="0" t="n">
        <v>0.6225</v>
      </c>
      <c r="N1862" s="0" t="n">
        <v>0</v>
      </c>
      <c r="O1862" s="0" t="n">
        <v>54.1483</v>
      </c>
      <c r="P1862" s="0" t="n">
        <v>4.34122</v>
      </c>
      <c r="Q1862" s="0" t="n">
        <v>0.01807</v>
      </c>
      <c r="R1862" s="0" t="n">
        <v>0</v>
      </c>
      <c r="S1862" s="0" t="n">
        <v>1.9841</v>
      </c>
      <c r="T1862" s="0" t="n">
        <v>1.536</v>
      </c>
      <c r="U1862" s="0" t="n">
        <v>0</v>
      </c>
      <c r="V1862" s="2" t="n">
        <v>0.0065135</v>
      </c>
      <c r="W1862" s="2" t="n">
        <v>2462.9</v>
      </c>
      <c r="X1862" s="2" t="n">
        <v>0.16042</v>
      </c>
      <c r="Y1862" s="2" t="n">
        <v>0</v>
      </c>
    </row>
    <row r="1863" customFormat="false" ht="12.75" hidden="false" customHeight="false" outlineLevel="0" collapsed="false">
      <c r="B1863" s="0" t="n">
        <v>40.51</v>
      </c>
      <c r="C1863" s="0" t="n">
        <v>40.144</v>
      </c>
      <c r="D1863" s="0" t="n">
        <v>17.2105</v>
      </c>
      <c r="E1863" s="0" t="n">
        <v>17.2098</v>
      </c>
      <c r="F1863" s="0" t="n">
        <v>12.516326</v>
      </c>
      <c r="G1863" s="0" t="n">
        <v>1.616226</v>
      </c>
      <c r="H1863" s="0" t="n">
        <v>116.1217</v>
      </c>
      <c r="I1863" s="0" t="n">
        <v>11.3125</v>
      </c>
      <c r="J1863" s="0" t="n">
        <v>7.857</v>
      </c>
      <c r="K1863" s="0" t="n">
        <v>-125.77958</v>
      </c>
      <c r="L1863" s="0" t="n">
        <v>88.90216</v>
      </c>
      <c r="M1863" s="0" t="n">
        <v>0.6225</v>
      </c>
      <c r="N1863" s="0" t="n">
        <v>0</v>
      </c>
      <c r="O1863" s="0" t="n">
        <v>54.1483</v>
      </c>
      <c r="P1863" s="0" t="n">
        <v>4.34122</v>
      </c>
      <c r="Q1863" s="0" t="n">
        <v>0.01808</v>
      </c>
      <c r="R1863" s="0" t="n">
        <v>0</v>
      </c>
      <c r="S1863" s="0" t="n">
        <v>1.9841</v>
      </c>
      <c r="T1863" s="0" t="n">
        <v>1.536</v>
      </c>
      <c r="U1863" s="0" t="n">
        <v>0</v>
      </c>
      <c r="V1863" s="2" t="n">
        <v>0.0064847</v>
      </c>
      <c r="W1863" s="2" t="n">
        <v>2462.9</v>
      </c>
      <c r="X1863" s="2" t="n">
        <v>0.15971</v>
      </c>
      <c r="Y1863" s="2" t="n">
        <v>0</v>
      </c>
    </row>
    <row r="1864" customFormat="false" ht="12.75" hidden="false" customHeight="false" outlineLevel="0" collapsed="false">
      <c r="B1864" s="0" t="n">
        <v>40.52</v>
      </c>
      <c r="C1864" s="0" t="n">
        <v>40.154</v>
      </c>
      <c r="D1864" s="0" t="n">
        <v>17.2102</v>
      </c>
      <c r="E1864" s="0" t="n">
        <v>17.2101</v>
      </c>
      <c r="F1864" s="0" t="n">
        <v>12.516235</v>
      </c>
      <c r="G1864" s="0" t="n">
        <v>1.616224</v>
      </c>
      <c r="H1864" s="0" t="n">
        <v>116.1218</v>
      </c>
      <c r="I1864" s="0" t="n">
        <v>11.3124</v>
      </c>
      <c r="J1864" s="0" t="n">
        <v>7.857</v>
      </c>
      <c r="K1864" s="0" t="n">
        <v>-125.78106</v>
      </c>
      <c r="L1864" s="0" t="n">
        <v>88.90321</v>
      </c>
      <c r="M1864" s="0" t="n">
        <v>0.6225</v>
      </c>
      <c r="N1864" s="0" t="n">
        <v>0</v>
      </c>
      <c r="O1864" s="0" t="n">
        <v>54.1483</v>
      </c>
      <c r="P1864" s="0" t="n">
        <v>4.34122</v>
      </c>
      <c r="Q1864" s="0" t="n">
        <v>0.01809</v>
      </c>
      <c r="R1864" s="0" t="n">
        <v>0</v>
      </c>
      <c r="S1864" s="0" t="n">
        <v>1.9841</v>
      </c>
      <c r="T1864" s="0" t="n">
        <v>1.536</v>
      </c>
      <c r="U1864" s="0" t="n">
        <v>0</v>
      </c>
      <c r="V1864" s="2" t="n">
        <v>0.006456</v>
      </c>
      <c r="W1864" s="2" t="n">
        <v>2462.9</v>
      </c>
      <c r="X1864" s="2" t="n">
        <v>0.159</v>
      </c>
      <c r="Y1864" s="2" t="n">
        <v>0</v>
      </c>
    </row>
    <row r="1865" customFormat="false" ht="12.75" hidden="false" customHeight="false" outlineLevel="0" collapsed="false">
      <c r="B1865" s="0" t="n">
        <v>40.553</v>
      </c>
      <c r="C1865" s="0" t="n">
        <v>40.186</v>
      </c>
      <c r="D1865" s="0" t="n">
        <v>17.2102</v>
      </c>
      <c r="E1865" s="0" t="n">
        <v>17.21</v>
      </c>
      <c r="F1865" s="0" t="n">
        <v>12.516326</v>
      </c>
      <c r="G1865" s="0" t="n">
        <v>1.616199</v>
      </c>
      <c r="H1865" s="0" t="n">
        <v>116.1228</v>
      </c>
      <c r="I1865" s="0" t="n">
        <v>11.3122</v>
      </c>
      <c r="J1865" s="0" t="n">
        <v>7.857</v>
      </c>
      <c r="K1865" s="0" t="n">
        <v>-125.78284</v>
      </c>
      <c r="L1865" s="0" t="n">
        <v>88.90446</v>
      </c>
      <c r="M1865" s="0" t="n">
        <v>0.6225</v>
      </c>
      <c r="N1865" s="0" t="n">
        <v>0</v>
      </c>
      <c r="O1865" s="0" t="n">
        <v>54.1483</v>
      </c>
      <c r="P1865" s="0" t="n">
        <v>4.34122</v>
      </c>
      <c r="Q1865" s="0" t="n">
        <v>0.0181</v>
      </c>
      <c r="R1865" s="0" t="n">
        <v>0</v>
      </c>
      <c r="S1865" s="0" t="n">
        <v>1.9841</v>
      </c>
      <c r="T1865" s="0" t="n">
        <v>1.536</v>
      </c>
      <c r="U1865" s="0" t="n">
        <v>0</v>
      </c>
      <c r="V1865" s="2" t="n">
        <v>0.006456</v>
      </c>
      <c r="W1865" s="2" t="n">
        <v>2462.9</v>
      </c>
      <c r="X1865" s="2" t="n">
        <v>0.159</v>
      </c>
      <c r="Y1865" s="2" t="n">
        <v>0</v>
      </c>
    </row>
    <row r="1866" customFormat="false" ht="12.75" hidden="false" customHeight="false" outlineLevel="0" collapsed="false">
      <c r="B1866" s="0" t="n">
        <v>40.575</v>
      </c>
      <c r="C1866" s="0" t="n">
        <v>40.208</v>
      </c>
      <c r="D1866" s="0" t="n">
        <v>17.2102</v>
      </c>
      <c r="E1866" s="0" t="n">
        <v>17.2104</v>
      </c>
      <c r="F1866" s="0" t="n">
        <v>12.516235</v>
      </c>
      <c r="G1866" s="0" t="n">
        <v>1.616224</v>
      </c>
      <c r="H1866" s="0" t="n">
        <v>116.1217</v>
      </c>
      <c r="I1866" s="0" t="n">
        <v>11.3123</v>
      </c>
      <c r="J1866" s="0" t="n">
        <v>7.857</v>
      </c>
      <c r="K1866" s="0" t="n">
        <v>-125.78446</v>
      </c>
      <c r="L1866" s="0" t="n">
        <v>88.90561</v>
      </c>
      <c r="M1866" s="0" t="n">
        <v>0.6225</v>
      </c>
      <c r="N1866" s="0" t="n">
        <v>0</v>
      </c>
      <c r="O1866" s="0" t="n">
        <v>54.1483</v>
      </c>
      <c r="P1866" s="0" t="n">
        <v>4.34122</v>
      </c>
      <c r="Q1866" s="0" t="n">
        <v>0.01811</v>
      </c>
      <c r="R1866" s="0" t="n">
        <v>0</v>
      </c>
      <c r="S1866" s="0" t="n">
        <v>1.9841</v>
      </c>
      <c r="T1866" s="0" t="n">
        <v>1.536</v>
      </c>
      <c r="U1866" s="0" t="n">
        <v>0</v>
      </c>
      <c r="V1866" s="2" t="n">
        <v>0.006456</v>
      </c>
      <c r="W1866" s="2" t="n">
        <v>2462.9</v>
      </c>
      <c r="X1866" s="2" t="n">
        <v>0.159</v>
      </c>
      <c r="Y1866" s="2" t="n">
        <v>0</v>
      </c>
    </row>
    <row r="1867" customFormat="false" ht="12.75" hidden="false" customHeight="false" outlineLevel="0" collapsed="false">
      <c r="B1867" s="0" t="n">
        <v>40.596</v>
      </c>
      <c r="C1867" s="0" t="n">
        <v>40.23</v>
      </c>
      <c r="D1867" s="0" t="n">
        <v>17.2102</v>
      </c>
      <c r="E1867" s="0" t="n">
        <v>17.2101</v>
      </c>
      <c r="F1867" s="0" t="n">
        <v>12.516213</v>
      </c>
      <c r="G1867" s="0" t="n">
        <v>1.616241</v>
      </c>
      <c r="H1867" s="0" t="n">
        <v>116.1214</v>
      </c>
      <c r="I1867" s="0" t="n">
        <v>11.3125</v>
      </c>
      <c r="J1867" s="0" t="n">
        <v>7.857</v>
      </c>
      <c r="K1867" s="0" t="n">
        <v>-125.78608</v>
      </c>
      <c r="L1867" s="0" t="n">
        <v>88.90676</v>
      </c>
      <c r="M1867" s="0" t="n">
        <v>0.6225</v>
      </c>
      <c r="N1867" s="0" t="n">
        <v>0</v>
      </c>
      <c r="O1867" s="0" t="n">
        <v>54.1483</v>
      </c>
      <c r="P1867" s="0" t="n">
        <v>4.34122</v>
      </c>
      <c r="Q1867" s="0" t="n">
        <v>0.01812</v>
      </c>
      <c r="R1867" s="0" t="n">
        <v>0</v>
      </c>
      <c r="S1867" s="0" t="n">
        <v>1.9841</v>
      </c>
      <c r="T1867" s="0" t="n">
        <v>1.536</v>
      </c>
      <c r="U1867" s="0" t="n">
        <v>0</v>
      </c>
      <c r="V1867" s="2" t="n">
        <v>0.0064274</v>
      </c>
      <c r="W1867" s="2" t="n">
        <v>2462.9</v>
      </c>
      <c r="X1867" s="2" t="n">
        <v>0.1583</v>
      </c>
      <c r="Y1867" s="2" t="n">
        <v>0</v>
      </c>
    </row>
    <row r="1868" customFormat="false" ht="12.75" hidden="false" customHeight="false" outlineLevel="0" collapsed="false">
      <c r="B1868" s="0" t="n">
        <v>40.629</v>
      </c>
      <c r="C1868" s="0" t="n">
        <v>40.261</v>
      </c>
      <c r="D1868" s="0" t="n">
        <v>17.2102</v>
      </c>
      <c r="E1868" s="0" t="n">
        <v>17.2102</v>
      </c>
      <c r="F1868" s="0" t="n">
        <v>12.516258</v>
      </c>
      <c r="G1868" s="0" t="n">
        <v>1.616251</v>
      </c>
      <c r="H1868" s="0" t="n">
        <v>116.1219</v>
      </c>
      <c r="I1868" s="0" t="n">
        <v>11.3126</v>
      </c>
      <c r="J1868" s="0" t="n">
        <v>7.857</v>
      </c>
      <c r="K1868" s="0" t="n">
        <v>-125.78786</v>
      </c>
      <c r="L1868" s="0" t="n">
        <v>88.90801</v>
      </c>
      <c r="M1868" s="0" t="n">
        <v>0.6225</v>
      </c>
      <c r="N1868" s="0" t="n">
        <v>0</v>
      </c>
      <c r="O1868" s="0" t="n">
        <v>54.1483</v>
      </c>
      <c r="P1868" s="0" t="n">
        <v>4.34122</v>
      </c>
      <c r="Q1868" s="0" t="n">
        <v>0.01814</v>
      </c>
      <c r="R1868" s="0" t="n">
        <v>0</v>
      </c>
      <c r="S1868" s="0" t="n">
        <v>1.9841</v>
      </c>
      <c r="T1868" s="0" t="n">
        <v>1.536</v>
      </c>
      <c r="U1868" s="0" t="n">
        <v>0</v>
      </c>
      <c r="V1868" s="2" t="n">
        <v>0.0063989</v>
      </c>
      <c r="W1868" s="2" t="n">
        <v>2462.9</v>
      </c>
      <c r="X1868" s="2" t="n">
        <v>0.1576</v>
      </c>
      <c r="Y1868" s="2" t="n">
        <v>0</v>
      </c>
    </row>
    <row r="1869" customFormat="false" ht="12.75" hidden="false" customHeight="false" outlineLevel="0" collapsed="false">
      <c r="B1869" s="0" t="n">
        <v>40.615</v>
      </c>
      <c r="C1869" s="0" t="n">
        <v>40.248</v>
      </c>
      <c r="D1869" s="0" t="n">
        <v>17.2104</v>
      </c>
      <c r="E1869" s="0" t="n">
        <v>17.2102</v>
      </c>
      <c r="F1869" s="0" t="n">
        <v>12.516281</v>
      </c>
      <c r="G1869" s="0" t="n">
        <v>1.616226</v>
      </c>
      <c r="H1869" s="0" t="n">
        <v>116.1217</v>
      </c>
      <c r="I1869" s="0" t="n">
        <v>11.3124</v>
      </c>
      <c r="J1869" s="0" t="n">
        <v>7.861</v>
      </c>
      <c r="K1869" s="0" t="n">
        <v>-125.90759</v>
      </c>
      <c r="L1869" s="0" t="n">
        <v>88.99264</v>
      </c>
      <c r="M1869" s="0" t="n">
        <v>0.6206</v>
      </c>
      <c r="N1869" s="0" t="n">
        <v>0</v>
      </c>
      <c r="O1869" s="0" t="n">
        <v>54.1483</v>
      </c>
      <c r="P1869" s="0" t="n">
        <v>4.34122</v>
      </c>
      <c r="Q1869" s="0" t="n">
        <v>0.01815</v>
      </c>
      <c r="R1869" s="0" t="n">
        <v>0</v>
      </c>
      <c r="S1869" s="0" t="n">
        <v>1.9853</v>
      </c>
      <c r="T1869" s="0" t="n">
        <v>1.5348</v>
      </c>
      <c r="U1869" s="0" t="n">
        <v>0</v>
      </c>
      <c r="V1869" s="2" t="n">
        <v>0.0063989</v>
      </c>
      <c r="W1869" s="2" t="n">
        <v>2462.9</v>
      </c>
      <c r="X1869" s="2" t="n">
        <v>0.1576</v>
      </c>
      <c r="Y1869" s="2" t="n">
        <v>0</v>
      </c>
    </row>
    <row r="1870" customFormat="false" ht="12.75" hidden="false" customHeight="false" outlineLevel="0" collapsed="false">
      <c r="B1870" s="0" t="n">
        <v>40.725</v>
      </c>
      <c r="C1870" s="0" t="n">
        <v>40.357</v>
      </c>
      <c r="D1870" s="0" t="n">
        <v>17.2102</v>
      </c>
      <c r="E1870" s="0" t="n">
        <v>17.2101</v>
      </c>
      <c r="F1870" s="0" t="n">
        <v>12.516281</v>
      </c>
      <c r="G1870" s="0" t="n">
        <v>1.616253</v>
      </c>
      <c r="H1870" s="0" t="n">
        <v>116.1221</v>
      </c>
      <c r="I1870" s="0" t="n">
        <v>11.3126</v>
      </c>
      <c r="J1870" s="0" t="n">
        <v>7.857</v>
      </c>
      <c r="K1870" s="0" t="n">
        <v>-125.80661</v>
      </c>
      <c r="L1870" s="0" t="n">
        <v>88.92127</v>
      </c>
      <c r="M1870" s="0" t="n">
        <v>0.6206</v>
      </c>
      <c r="N1870" s="0" t="n">
        <v>0</v>
      </c>
      <c r="O1870" s="0" t="n">
        <v>54.1483</v>
      </c>
      <c r="P1870" s="0" t="n">
        <v>4.34122</v>
      </c>
      <c r="Q1870" s="0" t="n">
        <v>0.01816</v>
      </c>
      <c r="R1870" s="0" t="n">
        <v>0</v>
      </c>
      <c r="S1870" s="0" t="n">
        <v>1.9841</v>
      </c>
      <c r="T1870" s="0" t="n">
        <v>1.5348</v>
      </c>
      <c r="U1870" s="0" t="n">
        <v>0</v>
      </c>
      <c r="V1870" s="2" t="n">
        <v>0.0063704</v>
      </c>
      <c r="W1870" s="2" t="n">
        <v>2462.9</v>
      </c>
      <c r="X1870" s="2" t="n">
        <v>0.15689</v>
      </c>
      <c r="Y1870" s="2" t="n">
        <v>0</v>
      </c>
    </row>
    <row r="1871" customFormat="false" ht="12.75" hidden="false" customHeight="false" outlineLevel="0" collapsed="false">
      <c r="B1871" s="0" t="n">
        <v>40.693</v>
      </c>
      <c r="C1871" s="0" t="n">
        <v>40.325</v>
      </c>
      <c r="D1871" s="0" t="n">
        <v>17.2102</v>
      </c>
      <c r="E1871" s="0" t="n">
        <v>17.2102</v>
      </c>
      <c r="F1871" s="0" t="n">
        <v>12.516418</v>
      </c>
      <c r="G1871" s="0" t="n">
        <v>1.616239</v>
      </c>
      <c r="H1871" s="0" t="n">
        <v>116.1237</v>
      </c>
      <c r="I1871" s="0" t="n">
        <v>11.3125</v>
      </c>
      <c r="J1871" s="0" t="n">
        <v>7.857</v>
      </c>
      <c r="K1871" s="0" t="n">
        <v>-125.92543</v>
      </c>
      <c r="L1871" s="0" t="n">
        <v>89.00525</v>
      </c>
      <c r="M1871" s="0" t="n">
        <v>0.6206</v>
      </c>
      <c r="N1871" s="0" t="n">
        <v>0</v>
      </c>
      <c r="O1871" s="0" t="n">
        <v>54.1483</v>
      </c>
      <c r="P1871" s="0" t="n">
        <v>4.34122</v>
      </c>
      <c r="Q1871" s="0" t="n">
        <v>0.01817</v>
      </c>
      <c r="R1871" s="0" t="n">
        <v>0</v>
      </c>
      <c r="S1871" s="0" t="n">
        <v>1.9853</v>
      </c>
      <c r="T1871" s="0" t="n">
        <v>1.5348</v>
      </c>
      <c r="U1871" s="0" t="n">
        <v>0</v>
      </c>
      <c r="V1871" s="2" t="n">
        <v>0.006342</v>
      </c>
      <c r="W1871" s="2" t="n">
        <v>2462.9</v>
      </c>
      <c r="X1871" s="2" t="n">
        <v>0.1562</v>
      </c>
      <c r="Y1871" s="2" t="n">
        <v>0</v>
      </c>
    </row>
    <row r="1872" customFormat="false" ht="12.75" hidden="false" customHeight="false" outlineLevel="0" collapsed="false">
      <c r="B1872" s="0" t="n">
        <v>40.725</v>
      </c>
      <c r="C1872" s="0" t="n">
        <v>40.357</v>
      </c>
      <c r="D1872" s="0" t="n">
        <v>17.2102</v>
      </c>
      <c r="E1872" s="0" t="n">
        <v>17.2102</v>
      </c>
      <c r="F1872" s="0" t="n">
        <v>12.516395</v>
      </c>
      <c r="G1872" s="0" t="n">
        <v>1.616253</v>
      </c>
      <c r="H1872" s="0" t="n">
        <v>116.1234</v>
      </c>
      <c r="I1872" s="0" t="n">
        <v>11.3126</v>
      </c>
      <c r="J1872" s="0" t="n">
        <v>7.861</v>
      </c>
      <c r="K1872" s="0" t="n">
        <v>-125.94126</v>
      </c>
      <c r="L1872" s="0" t="n">
        <v>89.01644</v>
      </c>
      <c r="M1872" s="0" t="n">
        <v>0.6206</v>
      </c>
      <c r="N1872" s="0" t="n">
        <v>0</v>
      </c>
      <c r="O1872" s="0" t="n">
        <v>54.1483</v>
      </c>
      <c r="P1872" s="0" t="n">
        <v>4.34122</v>
      </c>
      <c r="Q1872" s="0" t="n">
        <v>0.01818</v>
      </c>
      <c r="R1872" s="0" t="n">
        <v>0</v>
      </c>
      <c r="S1872" s="0" t="n">
        <v>1.9853</v>
      </c>
      <c r="T1872" s="0" t="n">
        <v>1.5348</v>
      </c>
      <c r="U1872" s="0" t="n">
        <v>0</v>
      </c>
      <c r="V1872" s="2" t="n">
        <v>0.006342</v>
      </c>
      <c r="W1872" s="2" t="n">
        <v>2462.9</v>
      </c>
      <c r="X1872" s="2" t="n">
        <v>0.1562</v>
      </c>
      <c r="Y1872" s="2" t="n">
        <v>0</v>
      </c>
    </row>
    <row r="1873" customFormat="false" ht="12.75" hidden="false" customHeight="false" outlineLevel="0" collapsed="false">
      <c r="B1873" s="0" t="n">
        <v>40.767</v>
      </c>
      <c r="C1873" s="0" t="n">
        <v>40.399</v>
      </c>
      <c r="D1873" s="0" t="n">
        <v>17.21</v>
      </c>
      <c r="E1873" s="0" t="n">
        <v>17.2101</v>
      </c>
      <c r="F1873" s="0" t="n">
        <v>12.516304</v>
      </c>
      <c r="G1873" s="0" t="n">
        <v>1.616251</v>
      </c>
      <c r="H1873" s="0" t="n">
        <v>116.1229</v>
      </c>
      <c r="I1873" s="0" t="n">
        <v>11.3126</v>
      </c>
      <c r="J1873" s="0" t="n">
        <v>7.857</v>
      </c>
      <c r="K1873" s="0" t="n">
        <v>-125.95664</v>
      </c>
      <c r="L1873" s="0" t="n">
        <v>89.02731</v>
      </c>
      <c r="M1873" s="0" t="n">
        <v>0.6206</v>
      </c>
      <c r="N1873" s="0" t="n">
        <v>0</v>
      </c>
      <c r="O1873" s="0" t="n">
        <v>54.1483</v>
      </c>
      <c r="P1873" s="0" t="n">
        <v>4.34122</v>
      </c>
      <c r="Q1873" s="0" t="n">
        <v>0.01819</v>
      </c>
      <c r="R1873" s="0" t="n">
        <v>0</v>
      </c>
      <c r="S1873" s="0" t="n">
        <v>1.9853</v>
      </c>
      <c r="T1873" s="0" t="n">
        <v>1.5348</v>
      </c>
      <c r="U1873" s="0" t="n">
        <v>0</v>
      </c>
      <c r="V1873" s="2" t="n">
        <v>0.0063137</v>
      </c>
      <c r="W1873" s="2" t="n">
        <v>2462.9</v>
      </c>
      <c r="X1873" s="2" t="n">
        <v>0.1555</v>
      </c>
      <c r="Y1873" s="2" t="n">
        <v>0</v>
      </c>
    </row>
    <row r="1874" customFormat="false" ht="12.75" hidden="false" customHeight="false" outlineLevel="0" collapsed="false">
      <c r="B1874" s="0" t="n">
        <v>40.767</v>
      </c>
      <c r="C1874" s="0" t="n">
        <v>40.399</v>
      </c>
      <c r="D1874" s="0" t="n">
        <v>17.2102</v>
      </c>
      <c r="E1874" s="0" t="n">
        <v>17.2105</v>
      </c>
      <c r="F1874" s="0" t="n">
        <v>12.515951</v>
      </c>
      <c r="G1874" s="0" t="n">
        <v>1.616253</v>
      </c>
      <c r="H1874" s="0" t="n">
        <v>116.1182</v>
      </c>
      <c r="I1874" s="0" t="n">
        <v>11.3125</v>
      </c>
      <c r="J1874" s="0" t="n">
        <v>7.857</v>
      </c>
      <c r="K1874" s="0" t="n">
        <v>-125.97068</v>
      </c>
      <c r="L1874" s="0" t="n">
        <v>89.03723</v>
      </c>
      <c r="M1874" s="0" t="n">
        <v>0.6206</v>
      </c>
      <c r="N1874" s="0" t="n">
        <v>0</v>
      </c>
      <c r="O1874" s="0" t="n">
        <v>54.1483</v>
      </c>
      <c r="P1874" s="0" t="n">
        <v>4.34122</v>
      </c>
      <c r="Q1874" s="0" t="n">
        <v>0.01821</v>
      </c>
      <c r="R1874" s="0" t="n">
        <v>0</v>
      </c>
      <c r="S1874" s="0" t="n">
        <v>1.9853</v>
      </c>
      <c r="T1874" s="0" t="n">
        <v>1.5348</v>
      </c>
      <c r="U1874" s="0" t="n">
        <v>0</v>
      </c>
      <c r="V1874" s="2" t="n">
        <v>0.0062805</v>
      </c>
      <c r="W1874" s="2" t="n">
        <v>2464.9</v>
      </c>
      <c r="X1874" s="2" t="n">
        <v>0.1548</v>
      </c>
      <c r="Y1874" s="2" t="n">
        <v>0</v>
      </c>
    </row>
    <row r="1875" customFormat="false" ht="12.75" hidden="false" customHeight="false" outlineLevel="0" collapsed="false">
      <c r="B1875" s="0" t="n">
        <v>40.801</v>
      </c>
      <c r="C1875" s="0" t="n">
        <v>40.432</v>
      </c>
      <c r="D1875" s="0" t="n">
        <v>17.2104</v>
      </c>
      <c r="E1875" s="0" t="n">
        <v>17.2106</v>
      </c>
      <c r="F1875" s="0" t="n">
        <v>12.516167</v>
      </c>
      <c r="G1875" s="0" t="n">
        <v>1.616239</v>
      </c>
      <c r="H1875" s="0" t="n">
        <v>116.12</v>
      </c>
      <c r="I1875" s="0" t="n">
        <v>11.3123</v>
      </c>
      <c r="J1875" s="0" t="n">
        <v>7.857</v>
      </c>
      <c r="K1875" s="0" t="n">
        <v>-125.9846</v>
      </c>
      <c r="L1875" s="0" t="n">
        <v>89.04707</v>
      </c>
      <c r="M1875" s="0" t="n">
        <v>0.6187</v>
      </c>
      <c r="N1875" s="0" t="n">
        <v>0</v>
      </c>
      <c r="O1875" s="0" t="n">
        <v>54.1483</v>
      </c>
      <c r="P1875" s="0" t="n">
        <v>4.34122</v>
      </c>
      <c r="Q1875" s="0" t="n">
        <v>0.01822</v>
      </c>
      <c r="R1875" s="0" t="n">
        <v>0</v>
      </c>
      <c r="S1875" s="0" t="n">
        <v>1.9853</v>
      </c>
      <c r="T1875" s="0" t="n">
        <v>1.5336</v>
      </c>
      <c r="U1875" s="0" t="n">
        <v>0</v>
      </c>
      <c r="V1875" s="2" t="n">
        <v>0.0062855</v>
      </c>
      <c r="W1875" s="2" t="n">
        <v>2462.9</v>
      </c>
      <c r="X1875" s="2" t="n">
        <v>0.1548</v>
      </c>
      <c r="Y1875" s="2" t="n">
        <v>0</v>
      </c>
    </row>
    <row r="1876" customFormat="false" ht="12.75" hidden="false" customHeight="false" outlineLevel="0" collapsed="false">
      <c r="B1876" s="0" t="n">
        <v>40.843</v>
      </c>
      <c r="C1876" s="0" t="n">
        <v>40.474</v>
      </c>
      <c r="D1876" s="0" t="n">
        <v>17.2105</v>
      </c>
      <c r="E1876" s="0" t="n">
        <v>17.2105</v>
      </c>
      <c r="F1876" s="0" t="n">
        <v>12.516281</v>
      </c>
      <c r="G1876" s="0" t="n">
        <v>1.616241</v>
      </c>
      <c r="H1876" s="0" t="n">
        <v>116.1209</v>
      </c>
      <c r="I1876" s="0" t="n">
        <v>11.3124</v>
      </c>
      <c r="J1876" s="0" t="n">
        <v>7.861</v>
      </c>
      <c r="K1876" s="0" t="n">
        <v>-125.99802</v>
      </c>
      <c r="L1876" s="0" t="n">
        <v>89.05656</v>
      </c>
      <c r="M1876" s="0" t="n">
        <v>0.6168</v>
      </c>
      <c r="N1876" s="0" t="n">
        <v>0</v>
      </c>
      <c r="O1876" s="0" t="n">
        <v>54.1483</v>
      </c>
      <c r="P1876" s="0" t="n">
        <v>4.34122</v>
      </c>
      <c r="Q1876" s="0" t="n">
        <v>0.01823</v>
      </c>
      <c r="R1876" s="0" t="n">
        <v>0</v>
      </c>
      <c r="S1876" s="0" t="n">
        <v>1.9853</v>
      </c>
      <c r="T1876" s="0" t="n">
        <v>1.5324</v>
      </c>
      <c r="U1876" s="0" t="n">
        <v>0</v>
      </c>
      <c r="V1876" s="2" t="n">
        <v>0.0062855</v>
      </c>
      <c r="W1876" s="2" t="n">
        <v>2462.9</v>
      </c>
      <c r="X1876" s="2" t="n">
        <v>0.1548</v>
      </c>
      <c r="Y1876" s="2" t="n">
        <v>0</v>
      </c>
    </row>
    <row r="1877" customFormat="false" ht="12.75" hidden="false" customHeight="false" outlineLevel="0" collapsed="false">
      <c r="B1877" s="0" t="n">
        <v>40.854</v>
      </c>
      <c r="C1877" s="0" t="n">
        <v>40.484</v>
      </c>
      <c r="D1877" s="0" t="n">
        <v>17.2104</v>
      </c>
      <c r="E1877" s="0" t="n">
        <v>17.2104</v>
      </c>
      <c r="F1877" s="0" t="n">
        <v>12.516213</v>
      </c>
      <c r="G1877" s="0" t="n">
        <v>1.616281</v>
      </c>
      <c r="H1877" s="0" t="n">
        <v>116.1206</v>
      </c>
      <c r="I1877" s="0" t="n">
        <v>11.3127</v>
      </c>
      <c r="J1877" s="0" t="n">
        <v>7.861</v>
      </c>
      <c r="K1877" s="0" t="n">
        <v>-126.01034</v>
      </c>
      <c r="L1877" s="0" t="n">
        <v>89.06527</v>
      </c>
      <c r="M1877" s="0" t="n">
        <v>0.6168</v>
      </c>
      <c r="N1877" s="0" t="n">
        <v>0</v>
      </c>
      <c r="O1877" s="0" t="n">
        <v>54.1483</v>
      </c>
      <c r="P1877" s="0" t="n">
        <v>4.34122</v>
      </c>
      <c r="Q1877" s="0" t="n">
        <v>0.01824</v>
      </c>
      <c r="R1877" s="0" t="n">
        <v>0</v>
      </c>
      <c r="S1877" s="0" t="n">
        <v>1.9853</v>
      </c>
      <c r="T1877" s="0" t="n">
        <v>1.5324</v>
      </c>
      <c r="U1877" s="0" t="n">
        <v>0</v>
      </c>
      <c r="V1877" s="2" t="n">
        <v>0.0062293</v>
      </c>
      <c r="W1877" s="2" t="n">
        <v>2462.9</v>
      </c>
      <c r="X1877" s="2" t="n">
        <v>0.15342</v>
      </c>
      <c r="Y1877" s="2" t="n">
        <v>0</v>
      </c>
    </row>
    <row r="1878" customFormat="false" ht="12.75" hidden="false" customHeight="false" outlineLevel="0" collapsed="false">
      <c r="B1878" s="0" t="n">
        <v>40.886</v>
      </c>
      <c r="C1878" s="0" t="n">
        <v>40.516</v>
      </c>
      <c r="D1878" s="0" t="n">
        <v>17.2102</v>
      </c>
      <c r="E1878" s="0" t="n">
        <v>17.2106</v>
      </c>
      <c r="F1878" s="0" t="n">
        <v>12.516327</v>
      </c>
      <c r="G1878" s="0" t="n">
        <v>1.616253</v>
      </c>
      <c r="H1878" s="0" t="n">
        <v>116.1224</v>
      </c>
      <c r="I1878" s="0" t="n">
        <v>11.3124</v>
      </c>
      <c r="J1878" s="0" t="n">
        <v>7.857</v>
      </c>
      <c r="K1878" s="0" t="n">
        <v>-126.02237</v>
      </c>
      <c r="L1878" s="0" t="n">
        <v>89.07377</v>
      </c>
      <c r="M1878" s="0" t="n">
        <v>0.6149</v>
      </c>
      <c r="N1878" s="0" t="n">
        <v>0</v>
      </c>
      <c r="O1878" s="0" t="n">
        <v>54.1483</v>
      </c>
      <c r="P1878" s="0" t="n">
        <v>4.34122</v>
      </c>
      <c r="Q1878" s="0" t="n">
        <v>0.01825</v>
      </c>
      <c r="R1878" s="0" t="n">
        <v>0</v>
      </c>
      <c r="S1878" s="0" t="n">
        <v>1.9853</v>
      </c>
      <c r="T1878" s="0" t="n">
        <v>1.5311</v>
      </c>
      <c r="U1878" s="0" t="n">
        <v>0</v>
      </c>
      <c r="V1878" s="2" t="n">
        <v>0.0062293</v>
      </c>
      <c r="W1878" s="2" t="n">
        <v>2462.9</v>
      </c>
      <c r="X1878" s="2" t="n">
        <v>0.15342</v>
      </c>
      <c r="Y1878" s="2" t="n">
        <v>0</v>
      </c>
    </row>
    <row r="1879" customFormat="false" ht="12.75" hidden="false" customHeight="false" outlineLevel="0" collapsed="false">
      <c r="B1879" s="0" t="n">
        <v>40.897</v>
      </c>
      <c r="C1879" s="0" t="n">
        <v>40.528</v>
      </c>
      <c r="D1879" s="0" t="n">
        <v>17.2102</v>
      </c>
      <c r="E1879" s="0" t="n">
        <v>17.2102</v>
      </c>
      <c r="F1879" s="0" t="n">
        <v>12.516372</v>
      </c>
      <c r="G1879" s="0" t="n">
        <v>1.616251</v>
      </c>
      <c r="H1879" s="0" t="n">
        <v>116.123</v>
      </c>
      <c r="I1879" s="0" t="n">
        <v>11.3125</v>
      </c>
      <c r="J1879" s="0" t="n">
        <v>7.857</v>
      </c>
      <c r="K1879" s="0" t="n">
        <v>-126.03341</v>
      </c>
      <c r="L1879" s="0" t="n">
        <v>89.08157</v>
      </c>
      <c r="M1879" s="0" t="n">
        <v>0.613</v>
      </c>
      <c r="N1879" s="0" t="n">
        <v>0</v>
      </c>
      <c r="O1879" s="0" t="n">
        <v>54.1483</v>
      </c>
      <c r="P1879" s="0" t="n">
        <v>4.34122</v>
      </c>
      <c r="Q1879" s="0" t="n">
        <v>0.01826</v>
      </c>
      <c r="R1879" s="0" t="n">
        <v>0</v>
      </c>
      <c r="S1879" s="0" t="n">
        <v>1.9853</v>
      </c>
      <c r="T1879" s="0" t="n">
        <v>1.5299</v>
      </c>
      <c r="U1879" s="0" t="n">
        <v>0</v>
      </c>
      <c r="V1879" s="2" t="n">
        <v>0.0062014</v>
      </c>
      <c r="W1879" s="2" t="n">
        <v>2462.9</v>
      </c>
      <c r="X1879" s="2" t="n">
        <v>0.15273</v>
      </c>
      <c r="Y1879" s="2" t="n">
        <v>0</v>
      </c>
    </row>
    <row r="1880" customFormat="false" ht="12.75" hidden="false" customHeight="false" outlineLevel="0" collapsed="false">
      <c r="B1880" s="0" t="n">
        <v>40.963</v>
      </c>
      <c r="C1880" s="0" t="n">
        <v>40.593</v>
      </c>
      <c r="D1880" s="0" t="n">
        <v>17.2104</v>
      </c>
      <c r="E1880" s="0" t="n">
        <v>17.2106</v>
      </c>
      <c r="F1880" s="0" t="n">
        <v>12.51619</v>
      </c>
      <c r="G1880" s="0" t="n">
        <v>1.616254</v>
      </c>
      <c r="H1880" s="0" t="n">
        <v>116.1202</v>
      </c>
      <c r="I1880" s="0" t="n">
        <v>11.3124</v>
      </c>
      <c r="J1880" s="0" t="n">
        <v>7.857</v>
      </c>
      <c r="K1880" s="0" t="n">
        <v>-126.04465</v>
      </c>
      <c r="L1880" s="0" t="n">
        <v>89.08951</v>
      </c>
      <c r="M1880" s="0" t="n">
        <v>0.6112</v>
      </c>
      <c r="N1880" s="0" t="n">
        <v>0</v>
      </c>
      <c r="O1880" s="0" t="n">
        <v>54.1483</v>
      </c>
      <c r="P1880" s="0" t="n">
        <v>4.34122</v>
      </c>
      <c r="Q1880" s="0" t="n">
        <v>0.01828</v>
      </c>
      <c r="R1880" s="0" t="n">
        <v>0</v>
      </c>
      <c r="S1880" s="0" t="n">
        <v>1.9853</v>
      </c>
      <c r="T1880" s="0" t="n">
        <v>1.5287</v>
      </c>
      <c r="U1880" s="0" t="n">
        <v>0</v>
      </c>
      <c r="V1880" s="2" t="n">
        <v>0.0061735</v>
      </c>
      <c r="W1880" s="2" t="n">
        <v>2462.9</v>
      </c>
      <c r="X1880" s="2" t="n">
        <v>0.15204</v>
      </c>
      <c r="Y1880" s="2" t="n">
        <v>0</v>
      </c>
    </row>
    <row r="1881" customFormat="false" ht="12.75" hidden="false" customHeight="false" outlineLevel="0" collapsed="false">
      <c r="B1881" s="0" t="n">
        <v>40.94</v>
      </c>
      <c r="C1881" s="0" t="n">
        <v>40.57</v>
      </c>
      <c r="D1881" s="0" t="n">
        <v>17.2104</v>
      </c>
      <c r="E1881" s="0" t="n">
        <v>17.2102</v>
      </c>
      <c r="F1881" s="0" t="n">
        <v>12.516236</v>
      </c>
      <c r="G1881" s="0" t="n">
        <v>1.616251</v>
      </c>
      <c r="H1881" s="0" t="n">
        <v>116.1208</v>
      </c>
      <c r="I1881" s="0" t="n">
        <v>11.3125</v>
      </c>
      <c r="J1881" s="0" t="n">
        <v>7.857</v>
      </c>
      <c r="K1881" s="0" t="n">
        <v>-126.05386</v>
      </c>
      <c r="L1881" s="0" t="n">
        <v>89.09603</v>
      </c>
      <c r="M1881" s="0" t="n">
        <v>0.6093</v>
      </c>
      <c r="N1881" s="0" t="n">
        <v>0</v>
      </c>
      <c r="O1881" s="0" t="n">
        <v>54.1483</v>
      </c>
      <c r="P1881" s="0" t="n">
        <v>4.34122</v>
      </c>
      <c r="Q1881" s="0" t="n">
        <v>0.01829</v>
      </c>
      <c r="R1881" s="0" t="n">
        <v>0</v>
      </c>
      <c r="S1881" s="0" t="n">
        <v>1.9853</v>
      </c>
      <c r="T1881" s="0" t="n">
        <v>1.5275</v>
      </c>
      <c r="U1881" s="0" t="n">
        <v>0</v>
      </c>
      <c r="V1881" s="2" t="n">
        <v>0.0061456</v>
      </c>
      <c r="W1881" s="2" t="n">
        <v>2462.9</v>
      </c>
      <c r="X1881" s="2" t="n">
        <v>0.15136</v>
      </c>
      <c r="Y1881" s="2" t="n">
        <v>0</v>
      </c>
    </row>
    <row r="1882" customFormat="false" ht="12.75" hidden="false" customHeight="false" outlineLevel="0" collapsed="false">
      <c r="B1882" s="0" t="n">
        <v>41.016</v>
      </c>
      <c r="C1882" s="0" t="n">
        <v>40.645</v>
      </c>
      <c r="D1882" s="0" t="n">
        <v>17.2104</v>
      </c>
      <c r="E1882" s="0" t="n">
        <v>17.2103</v>
      </c>
      <c r="F1882" s="0" t="n">
        <v>12.51635</v>
      </c>
      <c r="G1882" s="0" t="n">
        <v>1.616241</v>
      </c>
      <c r="H1882" s="0" t="n">
        <v>116.122</v>
      </c>
      <c r="I1882" s="0" t="n">
        <v>11.3124</v>
      </c>
      <c r="J1882" s="0" t="n">
        <v>7.857</v>
      </c>
      <c r="K1882" s="0" t="n">
        <v>-126.064</v>
      </c>
      <c r="L1882" s="0" t="n">
        <v>89.10319</v>
      </c>
      <c r="M1882" s="0" t="n">
        <v>0.6074</v>
      </c>
      <c r="N1882" s="0" t="n">
        <v>0</v>
      </c>
      <c r="O1882" s="0" t="n">
        <v>54.1483</v>
      </c>
      <c r="P1882" s="0" t="n">
        <v>4.34122</v>
      </c>
      <c r="Q1882" s="0" t="n">
        <v>0.0183</v>
      </c>
      <c r="R1882" s="0" t="n">
        <v>0</v>
      </c>
      <c r="S1882" s="0" t="n">
        <v>1.9853</v>
      </c>
      <c r="T1882" s="0" t="n">
        <v>1.5263</v>
      </c>
      <c r="U1882" s="0" t="n">
        <v>0</v>
      </c>
      <c r="V1882" s="2" t="n">
        <v>0.0061456</v>
      </c>
      <c r="W1882" s="2" t="n">
        <v>2462.9</v>
      </c>
      <c r="X1882" s="2" t="n">
        <v>0.15136</v>
      </c>
      <c r="Y1882" s="2" t="n">
        <v>0</v>
      </c>
    </row>
    <row r="1883" customFormat="false" ht="12.75" hidden="false" customHeight="false" outlineLevel="0" collapsed="false">
      <c r="B1883" s="0" t="n">
        <v>41.016</v>
      </c>
      <c r="C1883" s="0" t="n">
        <v>40.645</v>
      </c>
      <c r="D1883" s="0" t="n">
        <v>17.2102</v>
      </c>
      <c r="E1883" s="0" t="n">
        <v>17.2101</v>
      </c>
      <c r="F1883" s="0" t="n">
        <v>12.516441</v>
      </c>
      <c r="G1883" s="0" t="n">
        <v>1.616251</v>
      </c>
      <c r="H1883" s="0" t="n">
        <v>116.1236</v>
      </c>
      <c r="I1883" s="0" t="n">
        <v>11.3125</v>
      </c>
      <c r="J1883" s="0" t="n">
        <v>7.857</v>
      </c>
      <c r="K1883" s="0" t="n">
        <v>-126.07233</v>
      </c>
      <c r="L1883" s="0" t="n">
        <v>89.10908</v>
      </c>
      <c r="M1883" s="0" t="n">
        <v>0.6056</v>
      </c>
      <c r="N1883" s="0" t="n">
        <v>0</v>
      </c>
      <c r="O1883" s="0" t="n">
        <v>54.1483</v>
      </c>
      <c r="P1883" s="0" t="n">
        <v>4.34122</v>
      </c>
      <c r="Q1883" s="0" t="n">
        <v>0.01831</v>
      </c>
      <c r="R1883" s="0" t="n">
        <v>0</v>
      </c>
      <c r="S1883" s="0" t="n">
        <v>1.9853</v>
      </c>
      <c r="T1883" s="0" t="n">
        <v>1.525</v>
      </c>
      <c r="U1883" s="0" t="n">
        <v>0</v>
      </c>
      <c r="V1883" s="2" t="n">
        <v>0.0061228</v>
      </c>
      <c r="W1883" s="2" t="n">
        <v>2460.9</v>
      </c>
      <c r="X1883" s="2" t="n">
        <v>0.15068</v>
      </c>
      <c r="Y1883" s="2" t="n">
        <v>0</v>
      </c>
    </row>
    <row r="1884" customFormat="false" ht="12.75" hidden="false" customHeight="false" outlineLevel="0" collapsed="false">
      <c r="B1884" s="0" t="n">
        <v>41.048</v>
      </c>
      <c r="C1884" s="0" t="n">
        <v>40.677</v>
      </c>
      <c r="D1884" s="0" t="n">
        <v>17.2102</v>
      </c>
      <c r="E1884" s="0" t="n">
        <v>17.2101</v>
      </c>
      <c r="F1884" s="0" t="n">
        <v>12.516395</v>
      </c>
      <c r="G1884" s="0" t="n">
        <v>1.616226</v>
      </c>
      <c r="H1884" s="0" t="n">
        <v>116.1231</v>
      </c>
      <c r="I1884" s="0" t="n">
        <v>11.3124</v>
      </c>
      <c r="J1884" s="0" t="n">
        <v>7.857</v>
      </c>
      <c r="K1884" s="0" t="n">
        <v>-126.0805</v>
      </c>
      <c r="L1884" s="0" t="n">
        <v>89.11485</v>
      </c>
      <c r="M1884" s="0" t="n">
        <v>0.6056</v>
      </c>
      <c r="N1884" s="0" t="n">
        <v>0</v>
      </c>
      <c r="O1884" s="0" t="n">
        <v>54.1483</v>
      </c>
      <c r="P1884" s="0" t="n">
        <v>4.34122</v>
      </c>
      <c r="Q1884" s="0" t="n">
        <v>0.01832</v>
      </c>
      <c r="R1884" s="0" t="n">
        <v>0</v>
      </c>
      <c r="S1884" s="0" t="n">
        <v>1.9853</v>
      </c>
      <c r="T1884" s="0" t="n">
        <v>1.525</v>
      </c>
      <c r="U1884" s="0" t="n">
        <v>0</v>
      </c>
      <c r="V1884" s="2" t="n">
        <v>0.0060952</v>
      </c>
      <c r="W1884" s="2" t="n">
        <v>2460.9</v>
      </c>
      <c r="X1884" s="2" t="n">
        <v>0.14999</v>
      </c>
      <c r="Y1884" s="2" t="n">
        <v>0</v>
      </c>
    </row>
    <row r="1885" customFormat="false" ht="12.75" hidden="false" customHeight="false" outlineLevel="0" collapsed="false">
      <c r="B1885" s="0" t="n">
        <v>41.07</v>
      </c>
      <c r="C1885" s="0" t="n">
        <v>40.699</v>
      </c>
      <c r="D1885" s="0" t="n">
        <v>17.21</v>
      </c>
      <c r="E1885" s="0" t="n">
        <v>17.2098</v>
      </c>
      <c r="F1885" s="0" t="n">
        <v>12.516441</v>
      </c>
      <c r="G1885" s="0" t="n">
        <v>1.616251</v>
      </c>
      <c r="H1885" s="0" t="n">
        <v>116.1241</v>
      </c>
      <c r="I1885" s="0" t="n">
        <v>11.3126</v>
      </c>
      <c r="J1885" s="0" t="n">
        <v>7.861</v>
      </c>
      <c r="K1885" s="0" t="n">
        <v>-126.08789</v>
      </c>
      <c r="L1885" s="0" t="n">
        <v>89.12008</v>
      </c>
      <c r="M1885" s="0" t="n">
        <v>0.6037</v>
      </c>
      <c r="N1885" s="0" t="n">
        <v>0</v>
      </c>
      <c r="O1885" s="0" t="n">
        <v>54.1483</v>
      </c>
      <c r="P1885" s="0" t="n">
        <v>4.34122</v>
      </c>
      <c r="Q1885" s="0" t="n">
        <v>0.01833</v>
      </c>
      <c r="R1885" s="0" t="n">
        <v>0</v>
      </c>
      <c r="S1885" s="0" t="n">
        <v>1.9853</v>
      </c>
      <c r="T1885" s="0" t="n">
        <v>1.5238</v>
      </c>
      <c r="U1885" s="0" t="n">
        <v>0</v>
      </c>
      <c r="V1885" s="2" t="n">
        <v>0.0060902</v>
      </c>
      <c r="W1885" s="2" t="n">
        <v>2462.9</v>
      </c>
      <c r="X1885" s="2" t="n">
        <v>0.14999</v>
      </c>
      <c r="Y1885" s="2" t="n">
        <v>0</v>
      </c>
    </row>
    <row r="1886" customFormat="false" ht="12.75" hidden="false" customHeight="false" outlineLevel="0" collapsed="false">
      <c r="B1886" s="0" t="n">
        <v>41.102</v>
      </c>
      <c r="C1886" s="0" t="n">
        <v>40.73</v>
      </c>
      <c r="D1886" s="0" t="n">
        <v>17.2104</v>
      </c>
      <c r="E1886" s="0" t="n">
        <v>17.2101</v>
      </c>
      <c r="F1886" s="0" t="n">
        <v>12.516395</v>
      </c>
      <c r="G1886" s="0" t="n">
        <v>1.616241</v>
      </c>
      <c r="H1886" s="0" t="n">
        <v>116.1225</v>
      </c>
      <c r="I1886" s="0" t="n">
        <v>11.3125</v>
      </c>
      <c r="J1886" s="0" t="n">
        <v>7.857</v>
      </c>
      <c r="K1886" s="0" t="n">
        <v>-126.09475</v>
      </c>
      <c r="L1886" s="0" t="n">
        <v>89.12492</v>
      </c>
      <c r="M1886" s="0" t="n">
        <v>0.6037</v>
      </c>
      <c r="N1886" s="0" t="n">
        <v>0</v>
      </c>
      <c r="O1886" s="0" t="n">
        <v>54.1483</v>
      </c>
      <c r="P1886" s="0" t="n">
        <v>4.34122</v>
      </c>
      <c r="Q1886" s="0" t="n">
        <v>0.01834</v>
      </c>
      <c r="R1886" s="0" t="n">
        <v>0</v>
      </c>
      <c r="S1886" s="0" t="n">
        <v>1.9853</v>
      </c>
      <c r="T1886" s="0" t="n">
        <v>1.5238</v>
      </c>
      <c r="U1886" s="0" t="n">
        <v>0</v>
      </c>
      <c r="V1886" s="2" t="n">
        <v>0.0060627</v>
      </c>
      <c r="W1886" s="2" t="n">
        <v>2462.9</v>
      </c>
      <c r="X1886" s="2" t="n">
        <v>0.14932</v>
      </c>
      <c r="Y1886" s="2" t="n">
        <v>0</v>
      </c>
    </row>
    <row r="1887" customFormat="false" ht="12.75" hidden="false" customHeight="false" outlineLevel="0" collapsed="false">
      <c r="B1887" s="0" t="n">
        <v>41.122</v>
      </c>
      <c r="C1887" s="0" t="n">
        <v>40.751</v>
      </c>
      <c r="D1887" s="0" t="n">
        <v>17.2104</v>
      </c>
      <c r="E1887" s="0" t="n">
        <v>17.21</v>
      </c>
      <c r="F1887" s="0" t="n">
        <v>12.516338</v>
      </c>
      <c r="G1887" s="0" t="n">
        <v>1.616251</v>
      </c>
      <c r="H1887" s="0" t="n">
        <v>116.1218</v>
      </c>
      <c r="I1887" s="0" t="n">
        <v>11.3126</v>
      </c>
      <c r="J1887" s="0" t="n">
        <v>7.861</v>
      </c>
      <c r="K1887" s="0" t="n">
        <v>-126.10082</v>
      </c>
      <c r="L1887" s="0" t="n">
        <v>89.12922</v>
      </c>
      <c r="M1887" s="0" t="n">
        <v>0.6019</v>
      </c>
      <c r="N1887" s="0" t="n">
        <v>0</v>
      </c>
      <c r="O1887" s="0" t="n">
        <v>54.1483</v>
      </c>
      <c r="P1887" s="0" t="n">
        <v>4.34122</v>
      </c>
      <c r="Q1887" s="0" t="n">
        <v>0.01836</v>
      </c>
      <c r="R1887" s="0" t="n">
        <v>0</v>
      </c>
      <c r="S1887" s="0" t="n">
        <v>1.9853</v>
      </c>
      <c r="T1887" s="0" t="n">
        <v>1.5226</v>
      </c>
      <c r="U1887" s="0" t="n">
        <v>0</v>
      </c>
      <c r="V1887" s="2" t="n">
        <v>0.0060675</v>
      </c>
      <c r="W1887" s="2" t="n">
        <v>2460.9</v>
      </c>
      <c r="X1887" s="2" t="n">
        <v>0.14932</v>
      </c>
      <c r="Y1887" s="2" t="n">
        <v>0</v>
      </c>
    </row>
    <row r="1888" customFormat="false" ht="12.75" hidden="false" customHeight="false" outlineLevel="0" collapsed="false">
      <c r="B1888" s="0" t="n">
        <v>41.156</v>
      </c>
      <c r="C1888" s="0" t="n">
        <v>40.784</v>
      </c>
      <c r="D1888" s="0" t="n">
        <v>17.2102</v>
      </c>
      <c r="E1888" s="0" t="n">
        <v>17.2099</v>
      </c>
      <c r="F1888" s="0" t="n">
        <v>12.516418</v>
      </c>
      <c r="G1888" s="0" t="n">
        <v>1.616226</v>
      </c>
      <c r="H1888" s="0" t="n">
        <v>116.1231</v>
      </c>
      <c r="I1888" s="0" t="n">
        <v>11.3124</v>
      </c>
      <c r="J1888" s="0" t="n">
        <v>7.857</v>
      </c>
      <c r="K1888" s="0" t="n">
        <v>-126.10647</v>
      </c>
      <c r="L1888" s="0" t="n">
        <v>89.13321</v>
      </c>
      <c r="M1888" s="0" t="n">
        <v>0.6019</v>
      </c>
      <c r="N1888" s="0" t="n">
        <v>0</v>
      </c>
      <c r="O1888" s="0" t="n">
        <v>54.1483</v>
      </c>
      <c r="P1888" s="0" t="n">
        <v>4.34122</v>
      </c>
      <c r="Q1888" s="0" t="n">
        <v>0.01837</v>
      </c>
      <c r="R1888" s="0" t="n">
        <v>0</v>
      </c>
      <c r="S1888" s="0" t="n">
        <v>1.9853</v>
      </c>
      <c r="T1888" s="0" t="n">
        <v>1.5226</v>
      </c>
      <c r="U1888" s="0" t="n">
        <v>0</v>
      </c>
      <c r="V1888" s="2" t="n">
        <v>0.0060077</v>
      </c>
      <c r="W1888" s="2" t="n">
        <v>2462.9</v>
      </c>
      <c r="X1888" s="2" t="n">
        <v>0.14796</v>
      </c>
      <c r="Y1888" s="2" t="n">
        <v>0</v>
      </c>
    </row>
    <row r="1889" customFormat="false" ht="12.75" hidden="false" customHeight="false" outlineLevel="0" collapsed="false">
      <c r="B1889" s="0" t="n">
        <v>41.188</v>
      </c>
      <c r="C1889" s="0" t="n">
        <v>40.816</v>
      </c>
      <c r="D1889" s="0" t="n">
        <v>17.2102</v>
      </c>
      <c r="E1889" s="0" t="n">
        <v>17.2099</v>
      </c>
      <c r="F1889" s="0" t="n">
        <v>12.516395</v>
      </c>
      <c r="G1889" s="0" t="n">
        <v>1.616241</v>
      </c>
      <c r="H1889" s="0" t="n">
        <v>116.1229</v>
      </c>
      <c r="I1889" s="0" t="n">
        <v>11.3125</v>
      </c>
      <c r="J1889" s="0" t="n">
        <v>7.857</v>
      </c>
      <c r="K1889" s="0" t="n">
        <v>-126.11145</v>
      </c>
      <c r="L1889" s="0" t="n">
        <v>89.13673</v>
      </c>
      <c r="M1889" s="0" t="n">
        <v>0.6019</v>
      </c>
      <c r="N1889" s="0" t="n">
        <v>0</v>
      </c>
      <c r="O1889" s="0" t="n">
        <v>54.1483</v>
      </c>
      <c r="P1889" s="0" t="n">
        <v>4.34122</v>
      </c>
      <c r="Q1889" s="0" t="n">
        <v>0.01838</v>
      </c>
      <c r="R1889" s="0" t="n">
        <v>0</v>
      </c>
      <c r="S1889" s="0" t="n">
        <v>1.9853</v>
      </c>
      <c r="T1889" s="0" t="n">
        <v>1.5226</v>
      </c>
      <c r="U1889" s="0" t="n">
        <v>0</v>
      </c>
      <c r="V1889" s="2" t="n">
        <v>0.0060126</v>
      </c>
      <c r="W1889" s="2" t="n">
        <v>2460.9</v>
      </c>
      <c r="X1889" s="2" t="n">
        <v>0.14796</v>
      </c>
      <c r="Y1889" s="2" t="n">
        <v>0</v>
      </c>
    </row>
    <row r="1890" customFormat="false" ht="12.75" hidden="false" customHeight="false" outlineLevel="0" collapsed="false">
      <c r="B1890" s="0" t="n">
        <v>41.209</v>
      </c>
      <c r="C1890" s="0" t="n">
        <v>40.836</v>
      </c>
      <c r="D1890" s="0" t="n">
        <v>17.2102</v>
      </c>
      <c r="E1890" s="0" t="n">
        <v>17.2096</v>
      </c>
      <c r="F1890" s="0" t="n">
        <v>12.516304</v>
      </c>
      <c r="G1890" s="0" t="n">
        <v>1.616251</v>
      </c>
      <c r="H1890" s="0" t="n">
        <v>116.1218</v>
      </c>
      <c r="I1890" s="0" t="n">
        <v>11.3126</v>
      </c>
      <c r="J1890" s="0" t="n">
        <v>7.861</v>
      </c>
      <c r="K1890" s="0" t="n">
        <v>-126.11561</v>
      </c>
      <c r="L1890" s="0" t="n">
        <v>89.13967</v>
      </c>
      <c r="M1890" s="0" t="n">
        <v>0.6019</v>
      </c>
      <c r="N1890" s="0" t="n">
        <v>0</v>
      </c>
      <c r="O1890" s="0" t="n">
        <v>54.1483</v>
      </c>
      <c r="P1890" s="0" t="n">
        <v>4.34122</v>
      </c>
      <c r="Q1890" s="0" t="n">
        <v>0.01839</v>
      </c>
      <c r="R1890" s="0" t="n">
        <v>0</v>
      </c>
      <c r="S1890" s="0" t="n">
        <v>1.9853</v>
      </c>
      <c r="T1890" s="0" t="n">
        <v>1.5226</v>
      </c>
      <c r="U1890" s="0" t="n">
        <v>0</v>
      </c>
      <c r="V1890" s="2" t="n">
        <v>0.0059852</v>
      </c>
      <c r="W1890" s="2" t="n">
        <v>2460.9</v>
      </c>
      <c r="X1890" s="2" t="n">
        <v>0.14729</v>
      </c>
      <c r="Y1890" s="2" t="n">
        <v>0</v>
      </c>
    </row>
    <row r="1891" customFormat="false" ht="12.75" hidden="false" customHeight="false" outlineLevel="0" collapsed="false">
      <c r="B1891" s="0" t="n">
        <v>41.241</v>
      </c>
      <c r="C1891" s="0" t="n">
        <v>40.868</v>
      </c>
      <c r="D1891" s="0" t="n">
        <v>17.2102</v>
      </c>
      <c r="E1891" s="0" t="n">
        <v>17.2099</v>
      </c>
      <c r="F1891" s="0" t="n">
        <v>12.51635</v>
      </c>
      <c r="G1891" s="0" t="n">
        <v>1.616241</v>
      </c>
      <c r="H1891" s="0" t="n">
        <v>116.1223</v>
      </c>
      <c r="I1891" s="0" t="n">
        <v>11.3125</v>
      </c>
      <c r="J1891" s="0" t="n">
        <v>7.857</v>
      </c>
      <c r="K1891" s="0" t="n">
        <v>-126.10333</v>
      </c>
      <c r="L1891" s="0" t="n">
        <v>89.131</v>
      </c>
      <c r="M1891" s="0" t="n">
        <v>0.6019</v>
      </c>
      <c r="N1891" s="0" t="n">
        <v>0</v>
      </c>
      <c r="O1891" s="0" t="n">
        <v>54.1483</v>
      </c>
      <c r="P1891" s="0" t="n">
        <v>4.34122</v>
      </c>
      <c r="Q1891" s="0" t="n">
        <v>0.0184</v>
      </c>
      <c r="R1891" s="0" t="n">
        <v>0</v>
      </c>
      <c r="S1891" s="0" t="n">
        <v>1.9853</v>
      </c>
      <c r="T1891" s="0" t="n">
        <v>1.5226</v>
      </c>
      <c r="U1891" s="0" t="n">
        <v>0</v>
      </c>
      <c r="V1891" s="2" t="n">
        <v>0.0059579</v>
      </c>
      <c r="W1891" s="2" t="n">
        <v>2460.9</v>
      </c>
      <c r="X1891" s="2" t="n">
        <v>0.14662</v>
      </c>
      <c r="Y1891" s="2" t="n">
        <v>0</v>
      </c>
    </row>
    <row r="1892" customFormat="false" ht="12.75" hidden="false" customHeight="false" outlineLevel="0" collapsed="false">
      <c r="B1892" s="0" t="n">
        <v>41.252</v>
      </c>
      <c r="C1892" s="0" t="n">
        <v>40.88</v>
      </c>
      <c r="D1892" s="0" t="n">
        <v>17.2102</v>
      </c>
      <c r="E1892" s="0" t="n">
        <v>17.2099</v>
      </c>
      <c r="F1892" s="0" t="n">
        <v>12.516373</v>
      </c>
      <c r="G1892" s="0" t="n">
        <v>1.616224</v>
      </c>
      <c r="H1892" s="0" t="n">
        <v>116.1226</v>
      </c>
      <c r="I1892" s="0" t="n">
        <v>11.3124</v>
      </c>
      <c r="J1892" s="0" t="n">
        <v>7.861</v>
      </c>
      <c r="K1892" s="0" t="n">
        <v>-126.10544</v>
      </c>
      <c r="L1892" s="0" t="n">
        <v>89.13248</v>
      </c>
      <c r="M1892" s="0" t="n">
        <v>0.6019</v>
      </c>
      <c r="N1892" s="0" t="n">
        <v>0</v>
      </c>
      <c r="O1892" s="0" t="n">
        <v>54.1483</v>
      </c>
      <c r="P1892" s="0" t="n">
        <v>4.34122</v>
      </c>
      <c r="Q1892" s="0" t="n">
        <v>0.01841</v>
      </c>
      <c r="R1892" s="0" t="n">
        <v>0</v>
      </c>
      <c r="S1892" s="0" t="n">
        <v>1.9853</v>
      </c>
      <c r="T1892" s="0" t="n">
        <v>1.5226</v>
      </c>
      <c r="U1892" s="0" t="n">
        <v>0</v>
      </c>
      <c r="V1892" s="2" t="n">
        <v>0.0059579</v>
      </c>
      <c r="W1892" s="2" t="n">
        <v>2460.9</v>
      </c>
      <c r="X1892" s="2" t="n">
        <v>0.14662</v>
      </c>
      <c r="Y1892" s="2" t="n">
        <v>0</v>
      </c>
    </row>
    <row r="1893" customFormat="false" ht="12.75" hidden="false" customHeight="false" outlineLevel="0" collapsed="false">
      <c r="B1893" s="0" t="n">
        <v>41.307</v>
      </c>
      <c r="C1893" s="0" t="n">
        <v>40.933</v>
      </c>
      <c r="D1893" s="0" t="n">
        <v>17.2102</v>
      </c>
      <c r="E1893" s="0" t="n">
        <v>17.2096</v>
      </c>
      <c r="F1893" s="0" t="n">
        <v>12.516373</v>
      </c>
      <c r="G1893" s="0" t="n">
        <v>1.616254</v>
      </c>
      <c r="H1893" s="0" t="n">
        <v>116.1225</v>
      </c>
      <c r="I1893" s="0" t="n">
        <v>11.3127</v>
      </c>
      <c r="J1893" s="0" t="n">
        <v>7.857</v>
      </c>
      <c r="K1893" s="0" t="n">
        <v>-126.10756</v>
      </c>
      <c r="L1893" s="0" t="n">
        <v>89.13398</v>
      </c>
      <c r="M1893" s="0" t="n">
        <v>0.6019</v>
      </c>
      <c r="N1893" s="0" t="n">
        <v>0</v>
      </c>
      <c r="O1893" s="0" t="n">
        <v>54.1483</v>
      </c>
      <c r="P1893" s="0" t="n">
        <v>4.34122</v>
      </c>
      <c r="Q1893" s="0" t="n">
        <v>0.01843</v>
      </c>
      <c r="R1893" s="0" t="n">
        <v>0</v>
      </c>
      <c r="S1893" s="0" t="n">
        <v>1.9853</v>
      </c>
      <c r="T1893" s="0" t="n">
        <v>1.5226</v>
      </c>
      <c r="U1893" s="0" t="n">
        <v>0</v>
      </c>
      <c r="V1893" s="2" t="n">
        <v>0.0059259</v>
      </c>
      <c r="W1893" s="2" t="n">
        <v>2462.9</v>
      </c>
      <c r="X1893" s="2" t="n">
        <v>0.14595</v>
      </c>
      <c r="Y1893" s="2" t="n">
        <v>0</v>
      </c>
    </row>
    <row r="1894" customFormat="false" ht="12.75" hidden="false" customHeight="false" outlineLevel="0" collapsed="false">
      <c r="B1894" s="0" t="n">
        <v>41.317</v>
      </c>
      <c r="C1894" s="0" t="n">
        <v>40.943</v>
      </c>
      <c r="D1894" s="0" t="n">
        <v>17.2104</v>
      </c>
      <c r="E1894" s="0" t="n">
        <v>17.2099</v>
      </c>
      <c r="F1894" s="0" t="n">
        <v>12.516396</v>
      </c>
      <c r="G1894" s="0" t="n">
        <v>1.616239</v>
      </c>
      <c r="H1894" s="0" t="n">
        <v>116.1222</v>
      </c>
      <c r="I1894" s="0" t="n">
        <v>11.3125</v>
      </c>
      <c r="J1894" s="0" t="n">
        <v>7.857</v>
      </c>
      <c r="K1894" s="0" t="n">
        <v>-126.09237</v>
      </c>
      <c r="L1894" s="0" t="n">
        <v>89.12324</v>
      </c>
      <c r="M1894" s="0" t="n">
        <v>0.6019</v>
      </c>
      <c r="N1894" s="0" t="n">
        <v>0</v>
      </c>
      <c r="O1894" s="0" t="n">
        <v>54.1483</v>
      </c>
      <c r="P1894" s="0" t="n">
        <v>4.34122</v>
      </c>
      <c r="Q1894" s="0" t="n">
        <v>0.01844</v>
      </c>
      <c r="R1894" s="0" t="n">
        <v>0</v>
      </c>
      <c r="S1894" s="0" t="n">
        <v>1.9853</v>
      </c>
      <c r="T1894" s="0" t="n">
        <v>1.5226</v>
      </c>
      <c r="U1894" s="0" t="n">
        <v>0</v>
      </c>
      <c r="V1894" s="2" t="n">
        <v>0.0059035</v>
      </c>
      <c r="W1894" s="2" t="n">
        <v>2460.9</v>
      </c>
      <c r="X1894" s="2" t="n">
        <v>0.14528</v>
      </c>
      <c r="Y1894" s="2" t="n">
        <v>0</v>
      </c>
    </row>
    <row r="1895" customFormat="false" ht="12.75" hidden="false" customHeight="false" outlineLevel="0" collapsed="false">
      <c r="B1895" s="0" t="n">
        <v>41.349</v>
      </c>
      <c r="C1895" s="0" t="n">
        <v>40.975</v>
      </c>
      <c r="D1895" s="0" t="n">
        <v>17.2102</v>
      </c>
      <c r="E1895" s="0" t="n">
        <v>17.2097</v>
      </c>
      <c r="F1895" s="0" t="n">
        <v>12.516168</v>
      </c>
      <c r="G1895" s="0" t="n">
        <v>1.616241</v>
      </c>
      <c r="H1895" s="0" t="n">
        <v>116.1201</v>
      </c>
      <c r="I1895" s="0" t="n">
        <v>11.3125</v>
      </c>
      <c r="J1895" s="0" t="n">
        <v>7.861</v>
      </c>
      <c r="K1895" s="0" t="n">
        <v>-126.09225</v>
      </c>
      <c r="L1895" s="0" t="n">
        <v>89.12316</v>
      </c>
      <c r="M1895" s="0" t="n">
        <v>0.6019</v>
      </c>
      <c r="N1895" s="0" t="n">
        <v>0</v>
      </c>
      <c r="O1895" s="0" t="n">
        <v>54.1483</v>
      </c>
      <c r="P1895" s="0" t="n">
        <v>4.34122</v>
      </c>
      <c r="Q1895" s="0" t="n">
        <v>0.01845</v>
      </c>
      <c r="R1895" s="0" t="n">
        <v>0</v>
      </c>
      <c r="S1895" s="0" t="n">
        <v>1.9853</v>
      </c>
      <c r="T1895" s="0" t="n">
        <v>1.5226</v>
      </c>
      <c r="U1895" s="0" t="n">
        <v>0</v>
      </c>
      <c r="V1895" s="2" t="n">
        <v>0.0058764</v>
      </c>
      <c r="W1895" s="2" t="n">
        <v>2460.9</v>
      </c>
      <c r="X1895" s="2" t="n">
        <v>0.14461</v>
      </c>
      <c r="Y1895" s="2" t="n">
        <v>0</v>
      </c>
    </row>
    <row r="1896" customFormat="false" ht="12.75" hidden="false" customHeight="false" outlineLevel="0" collapsed="false">
      <c r="B1896" s="0" t="n">
        <v>41.381</v>
      </c>
      <c r="C1896" s="0" t="n">
        <v>41.007</v>
      </c>
      <c r="D1896" s="0" t="n">
        <v>17.21</v>
      </c>
      <c r="E1896" s="0" t="n">
        <v>17.2096</v>
      </c>
      <c r="F1896" s="0" t="n">
        <v>12.516293</v>
      </c>
      <c r="G1896" s="0" t="n">
        <v>1.616239</v>
      </c>
      <c r="H1896" s="0" t="n">
        <v>116.1221</v>
      </c>
      <c r="I1896" s="0" t="n">
        <v>11.3125</v>
      </c>
      <c r="J1896" s="0" t="n">
        <v>7.857</v>
      </c>
      <c r="K1896" s="0" t="n">
        <v>-126.0915</v>
      </c>
      <c r="L1896" s="0" t="n">
        <v>89.12263</v>
      </c>
      <c r="M1896" s="0" t="n">
        <v>0.6019</v>
      </c>
      <c r="N1896" s="0" t="n">
        <v>0</v>
      </c>
      <c r="O1896" s="0" t="n">
        <v>54.1483</v>
      </c>
      <c r="P1896" s="0" t="n">
        <v>4.34122</v>
      </c>
      <c r="Q1896" s="0" t="n">
        <v>0.01846</v>
      </c>
      <c r="R1896" s="0" t="n">
        <v>0</v>
      </c>
      <c r="S1896" s="0" t="n">
        <v>1.9853</v>
      </c>
      <c r="T1896" s="0" t="n">
        <v>1.5226</v>
      </c>
      <c r="U1896" s="0" t="n">
        <v>0</v>
      </c>
      <c r="V1896" s="2" t="n">
        <v>0.0058764</v>
      </c>
      <c r="W1896" s="2" t="n">
        <v>2460.9</v>
      </c>
      <c r="X1896" s="2" t="n">
        <v>0.14461</v>
      </c>
      <c r="Y1896" s="2" t="n">
        <v>0</v>
      </c>
    </row>
    <row r="1897" customFormat="false" ht="12.75" hidden="false" customHeight="false" outlineLevel="0" collapsed="false">
      <c r="B1897" s="0" t="n">
        <v>41.403</v>
      </c>
      <c r="C1897" s="0" t="n">
        <v>41.029</v>
      </c>
      <c r="D1897" s="0" t="n">
        <v>17.2105</v>
      </c>
      <c r="E1897" s="0" t="n">
        <v>17.2099</v>
      </c>
      <c r="F1897" s="0" t="n">
        <v>12.516305</v>
      </c>
      <c r="G1897" s="0" t="n">
        <v>1.616226</v>
      </c>
      <c r="H1897" s="0" t="n">
        <v>116.1205</v>
      </c>
      <c r="I1897" s="0" t="n">
        <v>11.3124</v>
      </c>
      <c r="J1897" s="0" t="n">
        <v>7.857</v>
      </c>
      <c r="K1897" s="0" t="n">
        <v>-126.08987</v>
      </c>
      <c r="L1897" s="0" t="n">
        <v>89.12148</v>
      </c>
      <c r="M1897" s="0" t="n">
        <v>0.6019</v>
      </c>
      <c r="N1897" s="0" t="n">
        <v>0</v>
      </c>
      <c r="O1897" s="0" t="n">
        <v>54.1483</v>
      </c>
      <c r="P1897" s="0" t="n">
        <v>4.34122</v>
      </c>
      <c r="Q1897" s="0" t="n">
        <v>0.01847</v>
      </c>
      <c r="R1897" s="0" t="n">
        <v>0</v>
      </c>
      <c r="S1897" s="0" t="n">
        <v>1.9853</v>
      </c>
      <c r="T1897" s="0" t="n">
        <v>1.5226</v>
      </c>
      <c r="U1897" s="0" t="n">
        <v>0</v>
      </c>
      <c r="V1897" s="2" t="n">
        <v>0.0058447</v>
      </c>
      <c r="W1897" s="2" t="n">
        <v>2462.9</v>
      </c>
      <c r="X1897" s="2" t="n">
        <v>0.14395</v>
      </c>
      <c r="Y1897" s="2" t="n">
        <v>0</v>
      </c>
    </row>
    <row r="1898" customFormat="false" ht="12.75" hidden="false" customHeight="false" outlineLevel="0" collapsed="false">
      <c r="B1898" s="0" t="n">
        <v>41.435</v>
      </c>
      <c r="C1898" s="0" t="n">
        <v>41.061</v>
      </c>
      <c r="D1898" s="0" t="n">
        <v>17.2102</v>
      </c>
      <c r="E1898" s="0" t="n">
        <v>17.2096</v>
      </c>
      <c r="F1898" s="0" t="n">
        <v>12.516487</v>
      </c>
      <c r="G1898" s="0" t="n">
        <v>1.616239</v>
      </c>
      <c r="H1898" s="0" t="n">
        <v>116.1237</v>
      </c>
      <c r="I1898" s="0" t="n">
        <v>11.3125</v>
      </c>
      <c r="J1898" s="0" t="n">
        <v>7.861</v>
      </c>
      <c r="K1898" s="0" t="n">
        <v>-126.08786</v>
      </c>
      <c r="L1898" s="0" t="n">
        <v>89.12005</v>
      </c>
      <c r="M1898" s="0" t="n">
        <v>0.6019</v>
      </c>
      <c r="N1898" s="0" t="n">
        <v>0</v>
      </c>
      <c r="O1898" s="0" t="n">
        <v>54.1483</v>
      </c>
      <c r="P1898" s="0" t="n">
        <v>4.34122</v>
      </c>
      <c r="Q1898" s="0" t="n">
        <v>0.01848</v>
      </c>
      <c r="R1898" s="0" t="n">
        <v>0</v>
      </c>
      <c r="S1898" s="0" t="n">
        <v>1.9853</v>
      </c>
      <c r="T1898" s="0" t="n">
        <v>1.5226</v>
      </c>
      <c r="U1898" s="0" t="n">
        <v>0</v>
      </c>
      <c r="V1898" s="2" t="n">
        <v>0.0058447</v>
      </c>
      <c r="W1898" s="2" t="n">
        <v>2462.9</v>
      </c>
      <c r="X1898" s="2" t="n">
        <v>0.14395</v>
      </c>
      <c r="Y1898" s="2" t="n">
        <v>0</v>
      </c>
    </row>
    <row r="1899" customFormat="false" ht="12.75" hidden="false" customHeight="false" outlineLevel="0" collapsed="false">
      <c r="B1899" s="0" t="n">
        <v>41.457</v>
      </c>
      <c r="C1899" s="0" t="n">
        <v>41.082</v>
      </c>
      <c r="D1899" s="0" t="n">
        <v>17.2104</v>
      </c>
      <c r="E1899" s="0" t="n">
        <v>17.2097</v>
      </c>
      <c r="F1899" s="0" t="n">
        <v>12.516498</v>
      </c>
      <c r="G1899" s="0" t="n">
        <v>1.616241</v>
      </c>
      <c r="H1899" s="0" t="n">
        <v>116.1233</v>
      </c>
      <c r="I1899" s="0" t="n">
        <v>11.3125</v>
      </c>
      <c r="J1899" s="0" t="n">
        <v>7.857</v>
      </c>
      <c r="K1899" s="0" t="n">
        <v>-126.08498</v>
      </c>
      <c r="L1899" s="0" t="n">
        <v>89.11803</v>
      </c>
      <c r="M1899" s="0" t="n">
        <v>0.6019</v>
      </c>
      <c r="N1899" s="0" t="n">
        <v>0</v>
      </c>
      <c r="O1899" s="0" t="n">
        <v>54.1483</v>
      </c>
      <c r="P1899" s="0" t="n">
        <v>4.34122</v>
      </c>
      <c r="Q1899" s="0" t="n">
        <v>0.0185</v>
      </c>
      <c r="R1899" s="0" t="n">
        <v>0</v>
      </c>
      <c r="S1899" s="0" t="n">
        <v>1.9853</v>
      </c>
      <c r="T1899" s="0" t="n">
        <v>1.5226</v>
      </c>
      <c r="U1899" s="0" t="n">
        <v>0</v>
      </c>
      <c r="V1899" s="2" t="n">
        <v>0.0058447</v>
      </c>
      <c r="W1899" s="2" t="n">
        <v>2462.9</v>
      </c>
      <c r="X1899" s="2" t="n">
        <v>0.14395</v>
      </c>
      <c r="Y1899" s="2" t="n">
        <v>0</v>
      </c>
    </row>
    <row r="1900" customFormat="false" ht="12.75" hidden="false" customHeight="false" outlineLevel="0" collapsed="false">
      <c r="B1900" s="0" t="n">
        <v>41.489</v>
      </c>
      <c r="C1900" s="0" t="n">
        <v>41.114</v>
      </c>
      <c r="D1900" s="0" t="n">
        <v>17.2102</v>
      </c>
      <c r="E1900" s="0" t="n">
        <v>17.2097</v>
      </c>
      <c r="F1900" s="0" t="n">
        <v>12.516533</v>
      </c>
      <c r="G1900" s="0" t="n">
        <v>1.616266</v>
      </c>
      <c r="H1900" s="0" t="n">
        <v>116.1242</v>
      </c>
      <c r="I1900" s="0" t="n">
        <v>11.3127</v>
      </c>
      <c r="J1900" s="0" t="n">
        <v>7.861</v>
      </c>
      <c r="K1900" s="0" t="n">
        <v>-126.08168</v>
      </c>
      <c r="L1900" s="0" t="n">
        <v>89.11569</v>
      </c>
      <c r="M1900" s="0" t="n">
        <v>0.6019</v>
      </c>
      <c r="N1900" s="0" t="n">
        <v>0</v>
      </c>
      <c r="O1900" s="0" t="n">
        <v>54.1483</v>
      </c>
      <c r="P1900" s="0" t="n">
        <v>4.34122</v>
      </c>
      <c r="Q1900" s="0" t="n">
        <v>0.01851</v>
      </c>
      <c r="R1900" s="0" t="n">
        <v>0</v>
      </c>
      <c r="S1900" s="0" t="n">
        <v>1.9853</v>
      </c>
      <c r="T1900" s="0" t="n">
        <v>1.5226</v>
      </c>
      <c r="U1900" s="0" t="n">
        <v>0</v>
      </c>
      <c r="V1900" s="2" t="n">
        <v>0.005791</v>
      </c>
      <c r="W1900" s="2" t="n">
        <v>2462.9</v>
      </c>
      <c r="X1900" s="2" t="n">
        <v>0.14263</v>
      </c>
      <c r="Y1900" s="2" t="n">
        <v>0</v>
      </c>
    </row>
    <row r="1901" customFormat="false" ht="12.75" hidden="false" customHeight="false" outlineLevel="0" collapsed="false">
      <c r="B1901" s="0" t="n">
        <v>41.513</v>
      </c>
      <c r="C1901" s="0" t="n">
        <v>41.137</v>
      </c>
      <c r="D1901" s="0" t="n">
        <v>17.2106</v>
      </c>
      <c r="E1901" s="0" t="n">
        <v>17.2093</v>
      </c>
      <c r="F1901" s="0" t="n">
        <v>12.516533</v>
      </c>
      <c r="G1901" s="0" t="n">
        <v>1.616241</v>
      </c>
      <c r="H1901" s="0" t="n">
        <v>116.1229</v>
      </c>
      <c r="I1901" s="0" t="n">
        <v>11.3126</v>
      </c>
      <c r="J1901" s="0" t="n">
        <v>7.861</v>
      </c>
      <c r="K1901" s="0" t="n">
        <v>-126.07752</v>
      </c>
      <c r="L1901" s="0" t="n">
        <v>89.11275</v>
      </c>
      <c r="M1901" s="0" t="n">
        <v>0.6019</v>
      </c>
      <c r="N1901" s="0" t="n">
        <v>0</v>
      </c>
      <c r="O1901" s="0" t="n">
        <v>54.1483</v>
      </c>
      <c r="P1901" s="0" t="n">
        <v>4.34122</v>
      </c>
      <c r="Q1901" s="0" t="n">
        <v>0.01852</v>
      </c>
      <c r="R1901" s="0" t="n">
        <v>0</v>
      </c>
      <c r="S1901" s="0" t="n">
        <v>1.9853</v>
      </c>
      <c r="T1901" s="0" t="n">
        <v>1.5226</v>
      </c>
      <c r="U1901" s="0" t="n">
        <v>0</v>
      </c>
      <c r="V1901" s="2" t="n">
        <v>0.005791</v>
      </c>
      <c r="W1901" s="2" t="n">
        <v>2462.9</v>
      </c>
      <c r="X1901" s="2" t="n">
        <v>0.14263</v>
      </c>
      <c r="Y1901" s="2" t="n">
        <v>0</v>
      </c>
    </row>
    <row r="1902" customFormat="false" ht="12.75" hidden="false" customHeight="false" outlineLevel="0" collapsed="false">
      <c r="B1902" s="0" t="n">
        <v>41.553</v>
      </c>
      <c r="C1902" s="0" t="n">
        <v>41.178</v>
      </c>
      <c r="D1902" s="0" t="n">
        <v>17.2105</v>
      </c>
      <c r="E1902" s="0" t="n">
        <v>17.2097</v>
      </c>
      <c r="F1902" s="0" t="n">
        <v>12.516544</v>
      </c>
      <c r="G1902" s="0" t="n">
        <v>1.616224</v>
      </c>
      <c r="H1902" s="0" t="n">
        <v>116.1232</v>
      </c>
      <c r="I1902" s="0" t="n">
        <v>11.3124</v>
      </c>
      <c r="J1902" s="0" t="n">
        <v>7.857</v>
      </c>
      <c r="K1902" s="0" t="n">
        <v>-125.95437</v>
      </c>
      <c r="L1902" s="0" t="n">
        <v>89.0257</v>
      </c>
      <c r="M1902" s="0" t="n">
        <v>0.6019</v>
      </c>
      <c r="N1902" s="0" t="n">
        <v>0</v>
      </c>
      <c r="O1902" s="0" t="n">
        <v>54.1483</v>
      </c>
      <c r="P1902" s="0" t="n">
        <v>4.34122</v>
      </c>
      <c r="Q1902" s="0" t="n">
        <v>0.01853</v>
      </c>
      <c r="R1902" s="0" t="n">
        <v>0</v>
      </c>
      <c r="S1902" s="0" t="n">
        <v>1.9841</v>
      </c>
      <c r="T1902" s="0" t="n">
        <v>1.5226</v>
      </c>
      <c r="U1902" s="0" t="n">
        <v>0</v>
      </c>
      <c r="V1902" s="2" t="n">
        <v>0.0057643</v>
      </c>
      <c r="W1902" s="2" t="n">
        <v>2462.9</v>
      </c>
      <c r="X1902" s="2" t="n">
        <v>0.14197</v>
      </c>
      <c r="Y1902" s="2" t="n">
        <v>0</v>
      </c>
    </row>
    <row r="1903" customFormat="false" ht="12.75" hidden="false" customHeight="false" outlineLevel="0" collapsed="false">
      <c r="B1903" s="0" t="n">
        <v>41.575</v>
      </c>
      <c r="C1903" s="0" t="n">
        <v>41.2</v>
      </c>
      <c r="D1903" s="0" t="n">
        <v>17.2104</v>
      </c>
      <c r="E1903" s="0" t="n">
        <v>17.2097</v>
      </c>
      <c r="F1903" s="0" t="n">
        <v>12.516498</v>
      </c>
      <c r="G1903" s="0" t="n">
        <v>1.616241</v>
      </c>
      <c r="H1903" s="0" t="n">
        <v>116.1232</v>
      </c>
      <c r="I1903" s="0" t="n">
        <v>11.3125</v>
      </c>
      <c r="J1903" s="0" t="n">
        <v>7.861</v>
      </c>
      <c r="K1903" s="0" t="n">
        <v>-126.05297</v>
      </c>
      <c r="L1903" s="0" t="n">
        <v>89.0954</v>
      </c>
      <c r="M1903" s="0" t="n">
        <v>0.6019</v>
      </c>
      <c r="N1903" s="0" t="n">
        <v>0</v>
      </c>
      <c r="O1903" s="0" t="n">
        <v>54.1483</v>
      </c>
      <c r="P1903" s="0" t="n">
        <v>4.34122</v>
      </c>
      <c r="Q1903" s="0" t="n">
        <v>0.01854</v>
      </c>
      <c r="R1903" s="0" t="n">
        <v>0</v>
      </c>
      <c r="S1903" s="0" t="n">
        <v>1.9853</v>
      </c>
      <c r="T1903" s="0" t="n">
        <v>1.5226</v>
      </c>
      <c r="U1903" s="0" t="n">
        <v>0</v>
      </c>
      <c r="V1903" s="2" t="n">
        <v>0.0057376</v>
      </c>
      <c r="W1903" s="2" t="n">
        <v>2462.9</v>
      </c>
      <c r="X1903" s="2" t="n">
        <v>0.14131</v>
      </c>
      <c r="Y1903" s="2" t="n">
        <v>0</v>
      </c>
    </row>
    <row r="1904" customFormat="false" ht="12.75" hidden="false" customHeight="false" outlineLevel="0" collapsed="false">
      <c r="B1904" s="0" t="n">
        <v>41.608</v>
      </c>
      <c r="C1904" s="0" t="n">
        <v>41.231</v>
      </c>
      <c r="D1904" s="0" t="n">
        <v>17.2107</v>
      </c>
      <c r="E1904" s="0" t="n">
        <v>17.2098</v>
      </c>
      <c r="F1904" s="0" t="n">
        <v>12.516533</v>
      </c>
      <c r="G1904" s="0" t="n">
        <v>1.616224</v>
      </c>
      <c r="H1904" s="0" t="n">
        <v>116.1224</v>
      </c>
      <c r="I1904" s="0" t="n">
        <v>11.3123</v>
      </c>
      <c r="J1904" s="0" t="n">
        <v>7.861</v>
      </c>
      <c r="K1904" s="0" t="n">
        <v>-126.04769</v>
      </c>
      <c r="L1904" s="0" t="n">
        <v>89.09166</v>
      </c>
      <c r="M1904" s="0" t="n">
        <v>0.6</v>
      </c>
      <c r="N1904" s="0" t="n">
        <v>0</v>
      </c>
      <c r="O1904" s="0" t="n">
        <v>54.1483</v>
      </c>
      <c r="P1904" s="0" t="n">
        <v>4.34122</v>
      </c>
      <c r="Q1904" s="0" t="n">
        <v>0.01855</v>
      </c>
      <c r="R1904" s="0" t="n">
        <v>0</v>
      </c>
      <c r="S1904" s="0" t="n">
        <v>1.9853</v>
      </c>
      <c r="T1904" s="0" t="n">
        <v>1.5214</v>
      </c>
      <c r="U1904" s="0" t="n">
        <v>0</v>
      </c>
      <c r="V1904" s="2" t="n">
        <v>0.0057156</v>
      </c>
      <c r="W1904" s="2" t="n">
        <v>2460.9</v>
      </c>
      <c r="X1904" s="2" t="n">
        <v>0.14065</v>
      </c>
      <c r="Y1904" s="2" t="n">
        <v>0</v>
      </c>
    </row>
    <row r="1905" customFormat="false" ht="12.75" hidden="false" customHeight="false" outlineLevel="0" collapsed="false">
      <c r="B1905" s="0" t="n">
        <v>41.629</v>
      </c>
      <c r="C1905" s="0" t="n">
        <v>41.253</v>
      </c>
      <c r="D1905" s="0" t="n">
        <v>17.2104</v>
      </c>
      <c r="E1905" s="0" t="n">
        <v>17.2097</v>
      </c>
      <c r="F1905" s="0" t="n">
        <v>12.516499</v>
      </c>
      <c r="G1905" s="0" t="n">
        <v>1.616241</v>
      </c>
      <c r="H1905" s="0" t="n">
        <v>116.1231</v>
      </c>
      <c r="I1905" s="0" t="n">
        <v>11.3125</v>
      </c>
      <c r="J1905" s="0" t="n">
        <v>7.857</v>
      </c>
      <c r="K1905" s="0" t="n">
        <v>-126.04168</v>
      </c>
      <c r="L1905" s="0" t="n">
        <v>89.08742</v>
      </c>
      <c r="M1905" s="0" t="n">
        <v>0.6</v>
      </c>
      <c r="N1905" s="0" t="n">
        <v>0</v>
      </c>
      <c r="O1905" s="0" t="n">
        <v>54.1483</v>
      </c>
      <c r="P1905" s="0" t="n">
        <v>4.34122</v>
      </c>
      <c r="Q1905" s="0" t="n">
        <v>0.01856</v>
      </c>
      <c r="R1905" s="0" t="n">
        <v>0</v>
      </c>
      <c r="S1905" s="0" t="n">
        <v>1.9853</v>
      </c>
      <c r="T1905" s="0" t="n">
        <v>1.5214</v>
      </c>
      <c r="U1905" s="0" t="n">
        <v>0</v>
      </c>
      <c r="V1905" s="2" t="n">
        <v>0.005711</v>
      </c>
      <c r="W1905" s="2" t="n">
        <v>2462.9</v>
      </c>
      <c r="X1905" s="2" t="n">
        <v>0.14065</v>
      </c>
      <c r="Y1905" s="2" t="n">
        <v>0</v>
      </c>
    </row>
    <row r="1906" customFormat="false" ht="12.75" hidden="false" customHeight="false" outlineLevel="0" collapsed="false">
      <c r="B1906" s="0" t="n">
        <v>41.65</v>
      </c>
      <c r="C1906" s="0" t="n">
        <v>41.273</v>
      </c>
      <c r="D1906" s="0" t="n">
        <v>17.2109</v>
      </c>
      <c r="E1906" s="0" t="n">
        <v>17.2101</v>
      </c>
      <c r="F1906" s="0" t="n">
        <v>12.516328</v>
      </c>
      <c r="G1906" s="0" t="n">
        <v>1.616254</v>
      </c>
      <c r="H1906" s="0" t="n">
        <v>116.1194</v>
      </c>
      <c r="I1906" s="0" t="n">
        <v>11.3125</v>
      </c>
      <c r="J1906" s="0" t="n">
        <v>7.861</v>
      </c>
      <c r="K1906" s="0" t="n">
        <v>-126.03491</v>
      </c>
      <c r="L1906" s="0" t="n">
        <v>89.08263</v>
      </c>
      <c r="M1906" s="0" t="n">
        <v>0.6</v>
      </c>
      <c r="N1906" s="0" t="n">
        <v>0</v>
      </c>
      <c r="O1906" s="0" t="n">
        <v>54.1483</v>
      </c>
      <c r="P1906" s="0" t="n">
        <v>4.34122</v>
      </c>
      <c r="Q1906" s="0" t="n">
        <v>0.01858</v>
      </c>
      <c r="R1906" s="0" t="n">
        <v>0</v>
      </c>
      <c r="S1906" s="0" t="n">
        <v>1.9853</v>
      </c>
      <c r="T1906" s="0" t="n">
        <v>1.5214</v>
      </c>
      <c r="U1906" s="0" t="n">
        <v>0</v>
      </c>
      <c r="V1906" s="2" t="n">
        <v>0.0056891</v>
      </c>
      <c r="W1906" s="2" t="n">
        <v>2460.9</v>
      </c>
      <c r="X1906" s="2" t="n">
        <v>0.14</v>
      </c>
      <c r="Y1906" s="2" t="n">
        <v>0</v>
      </c>
    </row>
    <row r="1907" customFormat="false" ht="12.75" hidden="false" customHeight="false" outlineLevel="0" collapsed="false">
      <c r="B1907" s="0" t="n">
        <v>41.684</v>
      </c>
      <c r="C1907" s="0" t="n">
        <v>41.307</v>
      </c>
      <c r="D1907" s="0" t="n">
        <v>17.2105</v>
      </c>
      <c r="E1907" s="0" t="n">
        <v>17.21</v>
      </c>
      <c r="F1907" s="0" t="n">
        <v>12.516419</v>
      </c>
      <c r="G1907" s="0" t="n">
        <v>1.616281</v>
      </c>
      <c r="H1907" s="0" t="n">
        <v>116.1216</v>
      </c>
      <c r="I1907" s="0" t="n">
        <v>11.3127</v>
      </c>
      <c r="J1907" s="0" t="n">
        <v>7.861</v>
      </c>
      <c r="K1907" s="0" t="n">
        <v>-126.02781</v>
      </c>
      <c r="L1907" s="0" t="n">
        <v>89.07761</v>
      </c>
      <c r="M1907" s="0" t="n">
        <v>0.6</v>
      </c>
      <c r="N1907" s="0" t="n">
        <v>0</v>
      </c>
      <c r="O1907" s="0" t="n">
        <v>54.1483</v>
      </c>
      <c r="P1907" s="0" t="n">
        <v>4.34122</v>
      </c>
      <c r="Q1907" s="0" t="n">
        <v>0.01859</v>
      </c>
      <c r="R1907" s="0" t="n">
        <v>0</v>
      </c>
      <c r="S1907" s="0" t="n">
        <v>1.9853</v>
      </c>
      <c r="T1907" s="0" t="n">
        <v>1.5214</v>
      </c>
      <c r="U1907" s="0" t="n">
        <v>0</v>
      </c>
      <c r="V1907" s="2" t="n">
        <v>0.005658</v>
      </c>
      <c r="W1907" s="2" t="n">
        <v>2462.9</v>
      </c>
      <c r="X1907" s="2" t="n">
        <v>0.13935</v>
      </c>
      <c r="Y1907" s="2" t="n">
        <v>0</v>
      </c>
    </row>
    <row r="1908" customFormat="false" ht="12.75" hidden="false" customHeight="false" outlineLevel="0" collapsed="false">
      <c r="B1908" s="0" t="n">
        <v>41.726</v>
      </c>
      <c r="C1908" s="0" t="n">
        <v>41.349</v>
      </c>
      <c r="D1908" s="0" t="n">
        <v>17.2105</v>
      </c>
      <c r="E1908" s="0" t="n">
        <v>17.2101</v>
      </c>
      <c r="F1908" s="0" t="n">
        <v>12.51643</v>
      </c>
      <c r="G1908" s="0" t="n">
        <v>1.616254</v>
      </c>
      <c r="H1908" s="0" t="n">
        <v>116.1217</v>
      </c>
      <c r="I1908" s="0" t="n">
        <v>11.3125</v>
      </c>
      <c r="J1908" s="0" t="n">
        <v>7.857</v>
      </c>
      <c r="K1908" s="0" t="n">
        <v>-126.02017</v>
      </c>
      <c r="L1908" s="0" t="n">
        <v>89.07221</v>
      </c>
      <c r="M1908" s="0" t="n">
        <v>0.6</v>
      </c>
      <c r="N1908" s="0" t="n">
        <v>0</v>
      </c>
      <c r="O1908" s="0" t="n">
        <v>54.1483</v>
      </c>
      <c r="P1908" s="0" t="n">
        <v>4.34122</v>
      </c>
      <c r="Q1908" s="0" t="n">
        <v>0.0186</v>
      </c>
      <c r="R1908" s="0" t="n">
        <v>0</v>
      </c>
      <c r="S1908" s="0" t="n">
        <v>1.9853</v>
      </c>
      <c r="T1908" s="0" t="n">
        <v>1.5214</v>
      </c>
      <c r="U1908" s="0" t="n">
        <v>0</v>
      </c>
      <c r="V1908" s="2" t="n">
        <v>0.0056626</v>
      </c>
      <c r="W1908" s="2" t="n">
        <v>2460.9</v>
      </c>
      <c r="X1908" s="2" t="n">
        <v>0.13935</v>
      </c>
      <c r="Y1908" s="2" t="n">
        <v>0</v>
      </c>
    </row>
    <row r="1909" customFormat="false" ht="12.75" hidden="false" customHeight="false" outlineLevel="0" collapsed="false">
      <c r="B1909" s="0" t="n">
        <v>41.748</v>
      </c>
      <c r="C1909" s="0" t="n">
        <v>41.37</v>
      </c>
      <c r="D1909" s="0" t="n">
        <v>17.2105</v>
      </c>
      <c r="E1909" s="0" t="n">
        <v>17.2098</v>
      </c>
      <c r="F1909" s="0" t="n">
        <v>12.516442</v>
      </c>
      <c r="G1909" s="0" t="n">
        <v>1.616266</v>
      </c>
      <c r="H1909" s="0" t="n">
        <v>116.1218</v>
      </c>
      <c r="I1909" s="0" t="n">
        <v>11.3126</v>
      </c>
      <c r="J1909" s="0" t="n">
        <v>7.861</v>
      </c>
      <c r="K1909" s="0" t="n">
        <v>-126.01156</v>
      </c>
      <c r="L1909" s="0" t="n">
        <v>89.06613</v>
      </c>
      <c r="M1909" s="0" t="n">
        <v>0.6</v>
      </c>
      <c r="N1909" s="0" t="n">
        <v>0</v>
      </c>
      <c r="O1909" s="0" t="n">
        <v>54.1483</v>
      </c>
      <c r="P1909" s="0" t="n">
        <v>4.34122</v>
      </c>
      <c r="Q1909" s="0" t="n">
        <v>0.01861</v>
      </c>
      <c r="R1909" s="0" t="n">
        <v>0</v>
      </c>
      <c r="S1909" s="0" t="n">
        <v>1.9853</v>
      </c>
      <c r="T1909" s="0" t="n">
        <v>1.5214</v>
      </c>
      <c r="U1909" s="0" t="n">
        <v>0</v>
      </c>
      <c r="V1909" s="2" t="n">
        <v>0.0056317</v>
      </c>
      <c r="W1909" s="2" t="n">
        <v>2462.9</v>
      </c>
      <c r="X1909" s="2" t="n">
        <v>0.1387</v>
      </c>
      <c r="Y1909" s="2" t="n">
        <v>0</v>
      </c>
    </row>
    <row r="1910" customFormat="false" ht="12.75" hidden="false" customHeight="false" outlineLevel="0" collapsed="false">
      <c r="B1910" s="0" t="n">
        <v>41.768</v>
      </c>
      <c r="C1910" s="0" t="n">
        <v>41.391</v>
      </c>
      <c r="D1910" s="0" t="n">
        <v>17.2105</v>
      </c>
      <c r="E1910" s="0" t="n">
        <v>17.2095</v>
      </c>
      <c r="F1910" s="0" t="n">
        <v>12.516533</v>
      </c>
      <c r="G1910" s="0" t="n">
        <v>1.616241</v>
      </c>
      <c r="H1910" s="0" t="n">
        <v>116.1228</v>
      </c>
      <c r="I1910" s="0" t="n">
        <v>11.3125</v>
      </c>
      <c r="J1910" s="0" t="n">
        <v>7.857</v>
      </c>
      <c r="K1910" s="0" t="n">
        <v>-126.0023</v>
      </c>
      <c r="L1910" s="0" t="n">
        <v>89.05958</v>
      </c>
      <c r="M1910" s="0" t="n">
        <v>0.6</v>
      </c>
      <c r="N1910" s="0" t="n">
        <v>0</v>
      </c>
      <c r="O1910" s="0" t="n">
        <v>54.1483</v>
      </c>
      <c r="P1910" s="0" t="n">
        <v>4.34122</v>
      </c>
      <c r="Q1910" s="0" t="n">
        <v>0.01862</v>
      </c>
      <c r="R1910" s="0" t="n">
        <v>0</v>
      </c>
      <c r="S1910" s="0" t="n">
        <v>1.9853</v>
      </c>
      <c r="T1910" s="0" t="n">
        <v>1.5214</v>
      </c>
      <c r="U1910" s="0" t="n">
        <v>0</v>
      </c>
      <c r="V1910" s="2" t="n">
        <v>0.0056099</v>
      </c>
      <c r="W1910" s="2" t="n">
        <v>2460.9</v>
      </c>
      <c r="X1910" s="2" t="n">
        <v>0.13805</v>
      </c>
      <c r="Y1910" s="2" t="n">
        <v>0</v>
      </c>
    </row>
    <row r="1911" customFormat="false" ht="12.75" hidden="false" customHeight="false" outlineLevel="0" collapsed="false">
      <c r="B1911" s="0" t="n">
        <v>41.792</v>
      </c>
      <c r="C1911" s="0" t="n">
        <v>41.414</v>
      </c>
      <c r="D1911" s="0" t="n">
        <v>17.2105</v>
      </c>
      <c r="E1911" s="0" t="n">
        <v>17.2097</v>
      </c>
      <c r="F1911" s="0" t="n">
        <v>12.516499</v>
      </c>
      <c r="G1911" s="0" t="n">
        <v>1.616239</v>
      </c>
      <c r="H1911" s="0" t="n">
        <v>116.1224</v>
      </c>
      <c r="I1911" s="0" t="n">
        <v>11.3125</v>
      </c>
      <c r="J1911" s="0" t="n">
        <v>7.857</v>
      </c>
      <c r="K1911" s="0" t="n">
        <v>-125.87374</v>
      </c>
      <c r="L1911" s="0" t="n">
        <v>88.96872</v>
      </c>
      <c r="M1911" s="0" t="n">
        <v>0.6</v>
      </c>
      <c r="N1911" s="0" t="n">
        <v>0</v>
      </c>
      <c r="O1911" s="0" t="n">
        <v>54.1483</v>
      </c>
      <c r="P1911" s="0" t="n">
        <v>4.34122</v>
      </c>
      <c r="Q1911" s="0" t="n">
        <v>0.01863</v>
      </c>
      <c r="R1911" s="0" t="n">
        <v>0</v>
      </c>
      <c r="S1911" s="0" t="n">
        <v>1.9841</v>
      </c>
      <c r="T1911" s="0" t="n">
        <v>1.5214</v>
      </c>
      <c r="U1911" s="0" t="n">
        <v>0</v>
      </c>
      <c r="V1911" s="2" t="n">
        <v>0.0055791</v>
      </c>
      <c r="W1911" s="2" t="n">
        <v>2462.9</v>
      </c>
      <c r="X1911" s="2" t="n">
        <v>0.13741</v>
      </c>
      <c r="Y1911" s="2" t="n">
        <v>0</v>
      </c>
    </row>
    <row r="1912" customFormat="false" ht="12.75" hidden="false" customHeight="false" outlineLevel="0" collapsed="false">
      <c r="B1912" s="0" t="n">
        <v>41.834</v>
      </c>
      <c r="C1912" s="0" t="n">
        <v>41.456</v>
      </c>
      <c r="D1912" s="0" t="n">
        <v>17.2107</v>
      </c>
      <c r="E1912" s="0" t="n">
        <v>17.2096</v>
      </c>
      <c r="F1912" s="0" t="n">
        <v>12.516533</v>
      </c>
      <c r="G1912" s="0" t="n">
        <v>1.616241</v>
      </c>
      <c r="H1912" s="0" t="n">
        <v>116.1222</v>
      </c>
      <c r="I1912" s="0" t="n">
        <v>11.3125</v>
      </c>
      <c r="J1912" s="0" t="n">
        <v>7.861</v>
      </c>
      <c r="K1912" s="0" t="n">
        <v>-125.96752</v>
      </c>
      <c r="L1912" s="0" t="n">
        <v>89.035</v>
      </c>
      <c r="M1912" s="0" t="n">
        <v>0.6</v>
      </c>
      <c r="N1912" s="0" t="n">
        <v>0</v>
      </c>
      <c r="O1912" s="0" t="n">
        <v>54.1483</v>
      </c>
      <c r="P1912" s="0" t="n">
        <v>4.34122</v>
      </c>
      <c r="Q1912" s="0" t="n">
        <v>0.01865</v>
      </c>
      <c r="R1912" s="0" t="n">
        <v>0</v>
      </c>
      <c r="S1912" s="0" t="n">
        <v>1.9853</v>
      </c>
      <c r="T1912" s="0" t="n">
        <v>1.5214</v>
      </c>
      <c r="U1912" s="0" t="n">
        <v>0</v>
      </c>
      <c r="V1912" s="2" t="n">
        <v>0.005553</v>
      </c>
      <c r="W1912" s="2" t="n">
        <v>2462.9</v>
      </c>
      <c r="X1912" s="2" t="n">
        <v>0.13676</v>
      </c>
      <c r="Y1912" s="2" t="n">
        <v>0</v>
      </c>
    </row>
    <row r="1913" customFormat="false" ht="12.75" hidden="false" customHeight="false" outlineLevel="0" collapsed="false">
      <c r="B1913" s="0" t="n">
        <v>41.854</v>
      </c>
      <c r="C1913" s="0" t="n">
        <v>41.476</v>
      </c>
      <c r="D1913" s="0" t="n">
        <v>17.2107</v>
      </c>
      <c r="E1913" s="0" t="n">
        <v>17.2097</v>
      </c>
      <c r="F1913" s="0" t="n">
        <v>12.516567</v>
      </c>
      <c r="G1913" s="0" t="n">
        <v>1.616251</v>
      </c>
      <c r="H1913" s="0" t="n">
        <v>116.1224</v>
      </c>
      <c r="I1913" s="0" t="n">
        <v>11.3125</v>
      </c>
      <c r="J1913" s="0" t="n">
        <v>7.857</v>
      </c>
      <c r="K1913" s="0" t="n">
        <v>-125.95697</v>
      </c>
      <c r="L1913" s="0" t="n">
        <v>89.02754</v>
      </c>
      <c r="M1913" s="0" t="n">
        <v>0.6</v>
      </c>
      <c r="N1913" s="0" t="n">
        <v>0</v>
      </c>
      <c r="O1913" s="0" t="n">
        <v>54.1483</v>
      </c>
      <c r="P1913" s="0" t="n">
        <v>4.34122</v>
      </c>
      <c r="Q1913" s="0" t="n">
        <v>0.01866</v>
      </c>
      <c r="R1913" s="0" t="n">
        <v>0</v>
      </c>
      <c r="S1913" s="0" t="n">
        <v>1.9853</v>
      </c>
      <c r="T1913" s="0" t="n">
        <v>1.5214</v>
      </c>
      <c r="U1913" s="0" t="n">
        <v>0</v>
      </c>
      <c r="V1913" s="2" t="n">
        <v>0.0055575</v>
      </c>
      <c r="W1913" s="2" t="n">
        <v>2460.9</v>
      </c>
      <c r="X1913" s="2" t="n">
        <v>0.13676</v>
      </c>
      <c r="Y1913" s="2" t="n">
        <v>0</v>
      </c>
    </row>
    <row r="1914" customFormat="false" ht="12.75" hidden="false" customHeight="false" outlineLevel="0" collapsed="false">
      <c r="B1914" s="0" t="n">
        <v>41.876</v>
      </c>
      <c r="C1914" s="0" t="n">
        <v>41.498</v>
      </c>
      <c r="D1914" s="0" t="n">
        <v>17.2105</v>
      </c>
      <c r="E1914" s="0" t="n">
        <v>17.2099</v>
      </c>
      <c r="F1914" s="0" t="n">
        <v>12.516567</v>
      </c>
      <c r="G1914" s="0" t="n">
        <v>1.616254</v>
      </c>
      <c r="H1914" s="0" t="n">
        <v>116.1231</v>
      </c>
      <c r="I1914" s="0" t="n">
        <v>11.3125</v>
      </c>
      <c r="J1914" s="0" t="n">
        <v>7.861</v>
      </c>
      <c r="K1914" s="0" t="n">
        <v>-125.94583</v>
      </c>
      <c r="L1914" s="0" t="n">
        <v>89.01967</v>
      </c>
      <c r="M1914" s="0" t="n">
        <v>0.6</v>
      </c>
      <c r="N1914" s="0" t="n">
        <v>0</v>
      </c>
      <c r="O1914" s="0" t="n">
        <v>54.1483</v>
      </c>
      <c r="P1914" s="0" t="n">
        <v>4.34122</v>
      </c>
      <c r="Q1914" s="0" t="n">
        <v>0.01867</v>
      </c>
      <c r="R1914" s="0" t="n">
        <v>0</v>
      </c>
      <c r="S1914" s="0" t="n">
        <v>1.9853</v>
      </c>
      <c r="T1914" s="0" t="n">
        <v>1.5214</v>
      </c>
      <c r="U1914" s="0" t="n">
        <v>0</v>
      </c>
      <c r="V1914" s="2" t="n">
        <v>0.0055314</v>
      </c>
      <c r="W1914" s="2" t="n">
        <v>2460.9</v>
      </c>
      <c r="X1914" s="2" t="n">
        <v>0.13612</v>
      </c>
      <c r="Y1914" s="2" t="n">
        <v>0</v>
      </c>
    </row>
    <row r="1915" customFormat="false" ht="12.75" hidden="false" customHeight="false" outlineLevel="0" collapsed="false">
      <c r="B1915" s="0" t="n">
        <v>41.92</v>
      </c>
      <c r="C1915" s="0" t="n">
        <v>41.541</v>
      </c>
      <c r="D1915" s="0" t="n">
        <v>17.2107</v>
      </c>
      <c r="E1915" s="0" t="n">
        <v>17.2098</v>
      </c>
      <c r="F1915" s="0" t="n">
        <v>12.516704</v>
      </c>
      <c r="G1915" s="0" t="n">
        <v>1.616251</v>
      </c>
      <c r="H1915" s="0" t="n">
        <v>116.1241</v>
      </c>
      <c r="I1915" s="0" t="n">
        <v>11.3125</v>
      </c>
      <c r="J1915" s="0" t="n">
        <v>7.861</v>
      </c>
      <c r="K1915" s="0" t="n">
        <v>-125.93436</v>
      </c>
      <c r="L1915" s="0" t="n">
        <v>89.01156</v>
      </c>
      <c r="M1915" s="0" t="n">
        <v>0.6019</v>
      </c>
      <c r="N1915" s="0" t="n">
        <v>0</v>
      </c>
      <c r="O1915" s="0" t="n">
        <v>54.1483</v>
      </c>
      <c r="P1915" s="0" t="n">
        <v>4.34122</v>
      </c>
      <c r="Q1915" s="0" t="n">
        <v>0.01868</v>
      </c>
      <c r="R1915" s="0" t="n">
        <v>0</v>
      </c>
      <c r="S1915" s="0" t="n">
        <v>1.9853</v>
      </c>
      <c r="T1915" s="0" t="n">
        <v>1.5226</v>
      </c>
      <c r="U1915" s="0" t="n">
        <v>0</v>
      </c>
      <c r="V1915" s="2" t="n">
        <v>0.0055009</v>
      </c>
      <c r="W1915" s="2" t="n">
        <v>2462.9</v>
      </c>
      <c r="X1915" s="2" t="n">
        <v>0.13548</v>
      </c>
      <c r="Y1915" s="2" t="n">
        <v>0</v>
      </c>
    </row>
    <row r="1916" customFormat="false" ht="12.75" hidden="false" customHeight="false" outlineLevel="0" collapsed="false">
      <c r="B1916" s="0" t="n">
        <v>41.941</v>
      </c>
      <c r="C1916" s="0" t="n">
        <v>41.561</v>
      </c>
      <c r="D1916" s="0" t="n">
        <v>17.2107</v>
      </c>
      <c r="E1916" s="0" t="n">
        <v>17.2099</v>
      </c>
      <c r="F1916" s="0" t="n">
        <v>12.516647</v>
      </c>
      <c r="G1916" s="0" t="n">
        <v>1.616254</v>
      </c>
      <c r="H1916" s="0" t="n">
        <v>116.1234</v>
      </c>
      <c r="I1916" s="0" t="n">
        <v>11.3125</v>
      </c>
      <c r="J1916" s="0" t="n">
        <v>7.857</v>
      </c>
      <c r="K1916" s="0" t="n">
        <v>-125.9219</v>
      </c>
      <c r="L1916" s="0" t="n">
        <v>89.00275</v>
      </c>
      <c r="M1916" s="0" t="n">
        <v>0.6019</v>
      </c>
      <c r="N1916" s="0" t="n">
        <v>0</v>
      </c>
      <c r="O1916" s="0" t="n">
        <v>54.1483</v>
      </c>
      <c r="P1916" s="0" t="n">
        <v>4.34122</v>
      </c>
      <c r="Q1916" s="0" t="n">
        <v>0.01869</v>
      </c>
      <c r="R1916" s="0" t="n">
        <v>0</v>
      </c>
      <c r="S1916" s="0" t="n">
        <v>1.9853</v>
      </c>
      <c r="T1916" s="0" t="n">
        <v>1.5226</v>
      </c>
      <c r="U1916" s="0" t="n">
        <v>0</v>
      </c>
      <c r="V1916" s="2" t="n">
        <v>0.0055054</v>
      </c>
      <c r="W1916" s="2" t="n">
        <v>2460.9</v>
      </c>
      <c r="X1916" s="2" t="n">
        <v>0.13548</v>
      </c>
      <c r="Y1916" s="2" t="n">
        <v>0</v>
      </c>
    </row>
    <row r="1917" customFormat="false" ht="12.75" hidden="false" customHeight="false" outlineLevel="0" collapsed="false">
      <c r="B1917" s="0" t="n">
        <v>41.963</v>
      </c>
      <c r="C1917" s="0" t="n">
        <v>41.583</v>
      </c>
      <c r="D1917" s="0" t="n">
        <v>17.2109</v>
      </c>
      <c r="E1917" s="0" t="n">
        <v>17.2102</v>
      </c>
      <c r="F1917" s="0" t="n">
        <v>12.516704</v>
      </c>
      <c r="G1917" s="0" t="n">
        <v>1.616251</v>
      </c>
      <c r="H1917" s="0" t="n">
        <v>116.1235</v>
      </c>
      <c r="I1917" s="0" t="n">
        <v>11.3124</v>
      </c>
      <c r="J1917" s="0" t="n">
        <v>7.861</v>
      </c>
      <c r="K1917" s="0" t="n">
        <v>-125.9088</v>
      </c>
      <c r="L1917" s="0" t="n">
        <v>88.9935</v>
      </c>
      <c r="M1917" s="0" t="n">
        <v>0.6019</v>
      </c>
      <c r="N1917" s="0" t="n">
        <v>0</v>
      </c>
      <c r="O1917" s="0" t="n">
        <v>54.1483</v>
      </c>
      <c r="P1917" s="0" t="n">
        <v>4.34122</v>
      </c>
      <c r="Q1917" s="0" t="n">
        <v>0.0187</v>
      </c>
      <c r="R1917" s="0" t="n">
        <v>0</v>
      </c>
      <c r="S1917" s="0" t="n">
        <v>1.9853</v>
      </c>
      <c r="T1917" s="0" t="n">
        <v>1.5226</v>
      </c>
      <c r="U1917" s="0" t="n">
        <v>0</v>
      </c>
      <c r="V1917" s="2" t="n">
        <v>0.005475</v>
      </c>
      <c r="W1917" s="2" t="n">
        <v>2462.9</v>
      </c>
      <c r="X1917" s="2" t="n">
        <v>0.13484</v>
      </c>
      <c r="Y1917" s="2" t="n">
        <v>0</v>
      </c>
    </row>
    <row r="1918" customFormat="false" ht="12.75" hidden="false" customHeight="false" outlineLevel="0" collapsed="false">
      <c r="B1918" s="0" t="n">
        <v>41.995</v>
      </c>
      <c r="C1918" s="0" t="n">
        <v>41.615</v>
      </c>
      <c r="D1918" s="0" t="n">
        <v>17.2109</v>
      </c>
      <c r="E1918" s="0" t="n">
        <v>17.2104</v>
      </c>
      <c r="F1918" s="0" t="n">
        <v>12.51675</v>
      </c>
      <c r="G1918" s="0" t="n">
        <v>1.616254</v>
      </c>
      <c r="H1918" s="0" t="n">
        <v>116.124</v>
      </c>
      <c r="I1918" s="0" t="n">
        <v>11.3123</v>
      </c>
      <c r="J1918" s="0" t="n">
        <v>7.861</v>
      </c>
      <c r="K1918" s="0" t="n">
        <v>-125.91122</v>
      </c>
      <c r="L1918" s="0" t="n">
        <v>88.99521</v>
      </c>
      <c r="M1918" s="0" t="n">
        <v>0.6056</v>
      </c>
      <c r="N1918" s="0" t="n">
        <v>0</v>
      </c>
      <c r="O1918" s="0" t="n">
        <v>54.1483</v>
      </c>
      <c r="P1918" s="0" t="n">
        <v>4.34122</v>
      </c>
      <c r="Q1918" s="0" t="n">
        <v>0.01872</v>
      </c>
      <c r="R1918" s="0" t="n">
        <v>0</v>
      </c>
      <c r="S1918" s="0" t="n">
        <v>1.9853</v>
      </c>
      <c r="T1918" s="0" t="n">
        <v>1.525</v>
      </c>
      <c r="U1918" s="0" t="n">
        <v>0</v>
      </c>
      <c r="V1918" s="2" t="n">
        <v>0.0054535</v>
      </c>
      <c r="W1918" s="2" t="n">
        <v>2460.9</v>
      </c>
      <c r="X1918" s="2" t="n">
        <v>0.1342</v>
      </c>
      <c r="Y1918" s="2" t="n">
        <v>0</v>
      </c>
    </row>
    <row r="1919" customFormat="false" ht="12.75" hidden="false" customHeight="false" outlineLevel="0" collapsed="false">
      <c r="B1919" s="0" t="n">
        <v>42.018</v>
      </c>
      <c r="C1919" s="0" t="n">
        <v>41.638</v>
      </c>
      <c r="D1919" s="0" t="n">
        <v>17.2111</v>
      </c>
      <c r="E1919" s="0" t="n">
        <v>17.2102</v>
      </c>
      <c r="F1919" s="0" t="n">
        <v>12.516613</v>
      </c>
      <c r="G1919" s="0" t="n">
        <v>1.616266</v>
      </c>
      <c r="H1919" s="0" t="n">
        <v>116.1218</v>
      </c>
      <c r="I1919" s="0" t="n">
        <v>11.3125</v>
      </c>
      <c r="J1919" s="0" t="n">
        <v>7.857</v>
      </c>
      <c r="K1919" s="0" t="n">
        <v>-125.89751</v>
      </c>
      <c r="L1919" s="0" t="n">
        <v>88.98551</v>
      </c>
      <c r="M1919" s="0" t="n">
        <v>0.6074</v>
      </c>
      <c r="N1919" s="0" t="n">
        <v>0</v>
      </c>
      <c r="O1919" s="0" t="n">
        <v>54.1483</v>
      </c>
      <c r="P1919" s="0" t="n">
        <v>4.34122</v>
      </c>
      <c r="Q1919" s="0" t="n">
        <v>0.01873</v>
      </c>
      <c r="R1919" s="0" t="n">
        <v>0</v>
      </c>
      <c r="S1919" s="0" t="n">
        <v>1.9853</v>
      </c>
      <c r="T1919" s="0" t="n">
        <v>1.5263</v>
      </c>
      <c r="U1919" s="0" t="n">
        <v>0</v>
      </c>
      <c r="V1919" s="2" t="n">
        <v>0.0054535</v>
      </c>
      <c r="W1919" s="2" t="n">
        <v>2460.9</v>
      </c>
      <c r="X1919" s="2" t="n">
        <v>0.1342</v>
      </c>
      <c r="Y1919" s="2" t="n">
        <v>0</v>
      </c>
    </row>
    <row r="1920" customFormat="false" ht="12.75" hidden="false" customHeight="false" outlineLevel="0" collapsed="false">
      <c r="B1920" s="0" t="n">
        <v>42.059</v>
      </c>
      <c r="C1920" s="0" t="n">
        <v>41.679</v>
      </c>
      <c r="D1920" s="0" t="n">
        <v>17.2109</v>
      </c>
      <c r="E1920" s="0" t="n">
        <v>17.2105</v>
      </c>
      <c r="F1920" s="0" t="n">
        <v>12.516567</v>
      </c>
      <c r="G1920" s="0" t="n">
        <v>1.616269</v>
      </c>
      <c r="H1920" s="0" t="n">
        <v>116.1218</v>
      </c>
      <c r="I1920" s="0" t="n">
        <v>11.3124</v>
      </c>
      <c r="J1920" s="0" t="n">
        <v>7.861</v>
      </c>
      <c r="K1920" s="0" t="n">
        <v>-125.89944</v>
      </c>
      <c r="L1920" s="0" t="n">
        <v>88.98688</v>
      </c>
      <c r="M1920" s="0" t="n">
        <v>0.613</v>
      </c>
      <c r="N1920" s="0" t="n">
        <v>0</v>
      </c>
      <c r="O1920" s="0" t="n">
        <v>54.1483</v>
      </c>
      <c r="P1920" s="0" t="n">
        <v>4.34122</v>
      </c>
      <c r="Q1920" s="0" t="n">
        <v>0.01874</v>
      </c>
      <c r="R1920" s="0" t="n">
        <v>0</v>
      </c>
      <c r="S1920" s="0" t="n">
        <v>1.9853</v>
      </c>
      <c r="T1920" s="0" t="n">
        <v>1.5299</v>
      </c>
      <c r="U1920" s="0" t="n">
        <v>0</v>
      </c>
      <c r="V1920" s="2" t="n">
        <v>0.0054277</v>
      </c>
      <c r="W1920" s="2" t="n">
        <v>2460.9</v>
      </c>
      <c r="X1920" s="2" t="n">
        <v>0.13357</v>
      </c>
      <c r="Y1920" s="2" t="n">
        <v>0</v>
      </c>
    </row>
    <row r="1921" customFormat="false" ht="12.75" hidden="false" customHeight="false" outlineLevel="0" collapsed="false">
      <c r="B1921" s="0" t="n">
        <v>42.071</v>
      </c>
      <c r="C1921" s="0" t="n">
        <v>41.69</v>
      </c>
      <c r="D1921" s="0" t="n">
        <v>17.2111</v>
      </c>
      <c r="E1921" s="0" t="n">
        <v>17.2106</v>
      </c>
      <c r="F1921" s="0" t="n">
        <v>12.516704</v>
      </c>
      <c r="G1921" s="0" t="n">
        <v>1.616281</v>
      </c>
      <c r="H1921" s="0" t="n">
        <v>116.1228</v>
      </c>
      <c r="I1921" s="0" t="n">
        <v>11.3125</v>
      </c>
      <c r="J1921" s="0" t="n">
        <v>7.861</v>
      </c>
      <c r="K1921" s="0" t="n">
        <v>-125.90089</v>
      </c>
      <c r="L1921" s="0" t="n">
        <v>88.9879</v>
      </c>
      <c r="M1921" s="0" t="n">
        <v>0.6187</v>
      </c>
      <c r="N1921" s="0" t="n">
        <v>0</v>
      </c>
      <c r="O1921" s="0" t="n">
        <v>54.1483</v>
      </c>
      <c r="P1921" s="0" t="n">
        <v>4.34122</v>
      </c>
      <c r="Q1921" s="0" t="n">
        <v>0.01875</v>
      </c>
      <c r="R1921" s="0" t="n">
        <v>0</v>
      </c>
      <c r="S1921" s="0" t="n">
        <v>1.9853</v>
      </c>
      <c r="T1921" s="0" t="n">
        <v>1.5336</v>
      </c>
      <c r="U1921" s="0" t="n">
        <v>0</v>
      </c>
      <c r="V1921" s="2" t="n">
        <v>0.0054233</v>
      </c>
      <c r="W1921" s="2" t="n">
        <v>2462.9</v>
      </c>
      <c r="X1921" s="2" t="n">
        <v>0.13357</v>
      </c>
      <c r="Y1921" s="2" t="n">
        <v>0</v>
      </c>
    </row>
    <row r="1922" customFormat="false" ht="12.75" hidden="false" customHeight="false" outlineLevel="0" collapsed="false">
      <c r="B1922" s="0" t="n">
        <v>42.103</v>
      </c>
      <c r="C1922" s="0" t="n">
        <v>41.722</v>
      </c>
      <c r="D1922" s="0" t="n">
        <v>17.2111</v>
      </c>
      <c r="E1922" s="0" t="n">
        <v>17.2106</v>
      </c>
      <c r="F1922" s="0" t="n">
        <v>12.51675</v>
      </c>
      <c r="G1922" s="0" t="n">
        <v>1.616284</v>
      </c>
      <c r="H1922" s="0" t="n">
        <v>116.1233</v>
      </c>
      <c r="I1922" s="0" t="n">
        <v>11.3125</v>
      </c>
      <c r="J1922" s="0" t="n">
        <v>7.861</v>
      </c>
      <c r="K1922" s="0" t="n">
        <v>-125.90267</v>
      </c>
      <c r="L1922" s="0" t="n">
        <v>88.98916</v>
      </c>
      <c r="M1922" s="0" t="n">
        <v>0.6263</v>
      </c>
      <c r="N1922" s="0" t="n">
        <v>0</v>
      </c>
      <c r="O1922" s="0" t="n">
        <v>54.1483</v>
      </c>
      <c r="P1922" s="0" t="n">
        <v>4.34122</v>
      </c>
      <c r="Q1922" s="0" t="n">
        <v>0.01876</v>
      </c>
      <c r="R1922" s="0" t="n">
        <v>0</v>
      </c>
      <c r="S1922" s="0" t="n">
        <v>1.9853</v>
      </c>
      <c r="T1922" s="0" t="n">
        <v>1.5385</v>
      </c>
      <c r="U1922" s="0" t="n">
        <v>0</v>
      </c>
      <c r="V1922" s="2" t="n">
        <v>0.0054277</v>
      </c>
      <c r="W1922" s="2" t="n">
        <v>2460.9</v>
      </c>
      <c r="X1922" s="2" t="n">
        <v>0.13357</v>
      </c>
      <c r="Y1922" s="2" t="n">
        <v>0</v>
      </c>
    </row>
    <row r="1923" customFormat="false" ht="12.75" hidden="false" customHeight="false" outlineLevel="0" collapsed="false">
      <c r="B1923" s="0" t="n">
        <v>42.135</v>
      </c>
      <c r="C1923" s="0" t="n">
        <v>41.754</v>
      </c>
      <c r="D1923" s="0" t="n">
        <v>17.2111</v>
      </c>
      <c r="E1923" s="0" t="n">
        <v>17.2108</v>
      </c>
      <c r="F1923" s="0" t="n">
        <v>12.516773</v>
      </c>
      <c r="G1923" s="0" t="n">
        <v>1.616293</v>
      </c>
      <c r="H1923" s="0" t="n">
        <v>116.1236</v>
      </c>
      <c r="I1923" s="0" t="n">
        <v>11.3125</v>
      </c>
      <c r="J1923" s="0" t="n">
        <v>7.861</v>
      </c>
      <c r="K1923" s="0" t="n">
        <v>-125.90445</v>
      </c>
      <c r="L1923" s="0" t="n">
        <v>88.99042</v>
      </c>
      <c r="M1923" s="0" t="n">
        <v>0.6301</v>
      </c>
      <c r="N1923" s="0" t="n">
        <v>0</v>
      </c>
      <c r="O1923" s="0" t="n">
        <v>54.1483</v>
      </c>
      <c r="P1923" s="0" t="n">
        <v>4.34122</v>
      </c>
      <c r="Q1923" s="0" t="n">
        <v>0.01877</v>
      </c>
      <c r="R1923" s="0" t="n">
        <v>0</v>
      </c>
      <c r="S1923" s="0" t="n">
        <v>1.9853</v>
      </c>
      <c r="T1923" s="0" t="n">
        <v>1.5409</v>
      </c>
      <c r="U1923" s="0" t="n">
        <v>0</v>
      </c>
      <c r="V1923" s="2" t="n">
        <v>0.005372</v>
      </c>
      <c r="W1923" s="2" t="n">
        <v>2462.9</v>
      </c>
      <c r="X1923" s="2" t="n">
        <v>0.1323</v>
      </c>
      <c r="Y1923" s="2" t="n">
        <v>0</v>
      </c>
    </row>
    <row r="1924" customFormat="false" ht="12.75" hidden="false" customHeight="false" outlineLevel="0" collapsed="false">
      <c r="B1924" s="0" t="n">
        <v>42.167</v>
      </c>
      <c r="C1924" s="0" t="n">
        <v>41.786</v>
      </c>
      <c r="D1924" s="0" t="n">
        <v>17.2112</v>
      </c>
      <c r="E1924" s="0" t="n">
        <v>17.2109</v>
      </c>
      <c r="F1924" s="0" t="n">
        <v>12.51683</v>
      </c>
      <c r="G1924" s="0" t="n">
        <v>1.616284</v>
      </c>
      <c r="H1924" s="0" t="n">
        <v>116.1237</v>
      </c>
      <c r="I1924" s="0" t="n">
        <v>11.3124</v>
      </c>
      <c r="J1924" s="0" t="n">
        <v>7.861</v>
      </c>
      <c r="K1924" s="0" t="n">
        <v>-125.90621</v>
      </c>
      <c r="L1924" s="0" t="n">
        <v>88.99167</v>
      </c>
      <c r="M1924" s="0" t="n">
        <v>0.634</v>
      </c>
      <c r="N1924" s="0" t="n">
        <v>0</v>
      </c>
      <c r="O1924" s="0" t="n">
        <v>54.1483</v>
      </c>
      <c r="P1924" s="0" t="n">
        <v>4.34122</v>
      </c>
      <c r="Q1924" s="0" t="n">
        <v>0.01878</v>
      </c>
      <c r="R1924" s="0" t="n">
        <v>0</v>
      </c>
      <c r="S1924" s="0" t="n">
        <v>1.9853</v>
      </c>
      <c r="T1924" s="0" t="n">
        <v>1.5433</v>
      </c>
      <c r="U1924" s="0" t="n">
        <v>0</v>
      </c>
      <c r="V1924" s="2" t="n">
        <v>0.0053464</v>
      </c>
      <c r="W1924" s="2" t="n">
        <v>2462.9</v>
      </c>
      <c r="X1924" s="2" t="n">
        <v>0.13168</v>
      </c>
      <c r="Y1924" s="2" t="n">
        <v>0</v>
      </c>
    </row>
    <row r="1925" customFormat="false" ht="12.75" hidden="false" customHeight="false" outlineLevel="0" collapsed="false">
      <c r="B1925" s="0" t="n">
        <v>42.167</v>
      </c>
      <c r="C1925" s="0" t="n">
        <v>41.786</v>
      </c>
      <c r="D1925" s="0" t="n">
        <v>17.2114</v>
      </c>
      <c r="E1925" s="0" t="n">
        <v>17.2109</v>
      </c>
      <c r="F1925" s="0" t="n">
        <v>12.516852</v>
      </c>
      <c r="G1925" s="0" t="n">
        <v>1.616284</v>
      </c>
      <c r="H1925" s="0" t="n">
        <v>116.1234</v>
      </c>
      <c r="I1925" s="0" t="n">
        <v>11.3124</v>
      </c>
      <c r="J1925" s="0" t="n">
        <v>7.857</v>
      </c>
      <c r="K1925" s="0" t="n">
        <v>-125.90747</v>
      </c>
      <c r="L1925" s="0" t="n">
        <v>88.99256</v>
      </c>
      <c r="M1925" s="0" t="n">
        <v>0.6379</v>
      </c>
      <c r="N1925" s="0" t="n">
        <v>0</v>
      </c>
      <c r="O1925" s="0" t="n">
        <v>54.1483</v>
      </c>
      <c r="P1925" s="0" t="n">
        <v>4.34122</v>
      </c>
      <c r="Q1925" s="0" t="n">
        <v>0.0188</v>
      </c>
      <c r="R1925" s="0" t="n">
        <v>0</v>
      </c>
      <c r="S1925" s="0" t="n">
        <v>1.9853</v>
      </c>
      <c r="T1925" s="0" t="n">
        <v>1.5458</v>
      </c>
      <c r="U1925" s="0" t="n">
        <v>0</v>
      </c>
      <c r="V1925" s="2" t="n">
        <v>0.0053464</v>
      </c>
      <c r="W1925" s="2" t="n">
        <v>2462.9</v>
      </c>
      <c r="X1925" s="2" t="n">
        <v>0.13168</v>
      </c>
      <c r="Y1925" s="2" t="n">
        <v>0</v>
      </c>
    </row>
    <row r="1926" customFormat="false" ht="12.75" hidden="false" customHeight="false" outlineLevel="0" collapsed="false">
      <c r="B1926" s="0" t="n">
        <v>42.233</v>
      </c>
      <c r="C1926" s="0" t="n">
        <v>41.851</v>
      </c>
      <c r="D1926" s="0" t="n">
        <v>17.2116</v>
      </c>
      <c r="E1926" s="0" t="n">
        <v>17.2107</v>
      </c>
      <c r="F1926" s="0" t="n">
        <v>12.516852</v>
      </c>
      <c r="G1926" s="0" t="n">
        <v>1.616308</v>
      </c>
      <c r="H1926" s="0" t="n">
        <v>116.1228</v>
      </c>
      <c r="I1926" s="0" t="n">
        <v>11.3126</v>
      </c>
      <c r="J1926" s="0" t="n">
        <v>7.861</v>
      </c>
      <c r="K1926" s="0" t="n">
        <v>-125.90976</v>
      </c>
      <c r="L1926" s="0" t="n">
        <v>88.99417</v>
      </c>
      <c r="M1926" s="0" t="n">
        <v>0.6398</v>
      </c>
      <c r="N1926" s="0" t="n">
        <v>0</v>
      </c>
      <c r="O1926" s="0" t="n">
        <v>54.1483</v>
      </c>
      <c r="P1926" s="0" t="n">
        <v>4.34122</v>
      </c>
      <c r="Q1926" s="0" t="n">
        <v>0.01881</v>
      </c>
      <c r="R1926" s="0" t="n">
        <v>0</v>
      </c>
      <c r="S1926" s="0" t="n">
        <v>1.9853</v>
      </c>
      <c r="T1926" s="0" t="n">
        <v>1.547</v>
      </c>
      <c r="U1926" s="0" t="n">
        <v>0</v>
      </c>
      <c r="V1926" s="2" t="n">
        <v>0.0053252</v>
      </c>
      <c r="W1926" s="2" t="n">
        <v>2460.9</v>
      </c>
      <c r="X1926" s="2" t="n">
        <v>0.13105</v>
      </c>
      <c r="Y1926" s="2" t="n">
        <v>0</v>
      </c>
    </row>
    <row r="1927" customFormat="false" ht="12.75" hidden="false" customHeight="false" outlineLevel="0" collapsed="false">
      <c r="B1927" s="0" t="n">
        <v>42.231</v>
      </c>
      <c r="C1927" s="0" t="n">
        <v>41.85</v>
      </c>
      <c r="D1927" s="0" t="n">
        <v>17.2116</v>
      </c>
      <c r="E1927" s="0" t="n">
        <v>17.2109</v>
      </c>
      <c r="F1927" s="0" t="n">
        <v>12.516989</v>
      </c>
      <c r="G1927" s="0" t="n">
        <v>1.616284</v>
      </c>
      <c r="H1927" s="0" t="n">
        <v>116.1244</v>
      </c>
      <c r="I1927" s="0" t="n">
        <v>11.3124</v>
      </c>
      <c r="J1927" s="0" t="n">
        <v>7.857</v>
      </c>
      <c r="K1927" s="0" t="n">
        <v>-125.91101</v>
      </c>
      <c r="L1927" s="0" t="n">
        <v>88.99506</v>
      </c>
      <c r="M1927" s="0" t="n">
        <v>0.6418</v>
      </c>
      <c r="N1927" s="0" t="n">
        <v>0</v>
      </c>
      <c r="O1927" s="0" t="n">
        <v>54.1483</v>
      </c>
      <c r="P1927" s="0" t="n">
        <v>4.34122</v>
      </c>
      <c r="Q1927" s="0" t="n">
        <v>0.01882</v>
      </c>
      <c r="R1927" s="0" t="n">
        <v>0</v>
      </c>
      <c r="S1927" s="0" t="n">
        <v>1.9853</v>
      </c>
      <c r="T1927" s="0" t="n">
        <v>1.5482</v>
      </c>
      <c r="U1927" s="0" t="n">
        <v>0</v>
      </c>
      <c r="V1927" s="2" t="n">
        <v>0.0052955</v>
      </c>
      <c r="W1927" s="2" t="n">
        <v>2462.9</v>
      </c>
      <c r="X1927" s="2" t="n">
        <v>0.13042</v>
      </c>
      <c r="Y1927" s="2" t="n">
        <v>0</v>
      </c>
    </row>
    <row r="1928" customFormat="false" ht="12.75" hidden="false" customHeight="false" outlineLevel="0" collapsed="false">
      <c r="B1928" s="0" t="n">
        <v>42.264</v>
      </c>
      <c r="C1928" s="0" t="n">
        <v>41.881</v>
      </c>
      <c r="D1928" s="0" t="n">
        <v>17.2117</v>
      </c>
      <c r="E1928" s="0" t="n">
        <v>17.211</v>
      </c>
      <c r="F1928" s="0" t="n">
        <v>12.516966</v>
      </c>
      <c r="G1928" s="0" t="n">
        <v>1.616293</v>
      </c>
      <c r="H1928" s="0" t="n">
        <v>116.1235</v>
      </c>
      <c r="I1928" s="0" t="n">
        <v>11.3124</v>
      </c>
      <c r="J1928" s="0" t="n">
        <v>7.861</v>
      </c>
      <c r="K1928" s="0" t="n">
        <v>-125.91278</v>
      </c>
      <c r="L1928" s="0" t="n">
        <v>88.99631</v>
      </c>
      <c r="M1928" s="0" t="n">
        <v>0.6418</v>
      </c>
      <c r="N1928" s="0" t="n">
        <v>0</v>
      </c>
      <c r="O1928" s="0" t="n">
        <v>54.1483</v>
      </c>
      <c r="P1928" s="0" t="n">
        <v>4.34122</v>
      </c>
      <c r="Q1928" s="0" t="n">
        <v>0.01883</v>
      </c>
      <c r="R1928" s="0" t="n">
        <v>0</v>
      </c>
      <c r="S1928" s="0" t="n">
        <v>1.9853</v>
      </c>
      <c r="T1928" s="0" t="n">
        <v>1.5482</v>
      </c>
      <c r="U1928" s="0" t="n">
        <v>0</v>
      </c>
      <c r="V1928" s="2" t="n">
        <v>0.0052955</v>
      </c>
      <c r="W1928" s="2" t="n">
        <v>2462.9</v>
      </c>
      <c r="X1928" s="2" t="n">
        <v>0.13042</v>
      </c>
      <c r="Y1928" s="2" t="n">
        <v>0</v>
      </c>
    </row>
    <row r="1929" customFormat="false" ht="12.75" hidden="false" customHeight="false" outlineLevel="0" collapsed="false">
      <c r="B1929" s="0" t="n">
        <v>42.296</v>
      </c>
      <c r="C1929" s="0" t="n">
        <v>41.913</v>
      </c>
      <c r="D1929" s="0" t="n">
        <v>17.2116</v>
      </c>
      <c r="E1929" s="0" t="n">
        <v>17.2107</v>
      </c>
      <c r="F1929" s="0" t="n">
        <v>12.517012</v>
      </c>
      <c r="G1929" s="0" t="n">
        <v>1.616296</v>
      </c>
      <c r="H1929" s="0" t="n">
        <v>116.1246</v>
      </c>
      <c r="I1929" s="0" t="n">
        <v>11.3125</v>
      </c>
      <c r="J1929" s="0" t="n">
        <v>7.861</v>
      </c>
      <c r="K1929" s="0" t="n">
        <v>-125.91458</v>
      </c>
      <c r="L1929" s="0" t="n">
        <v>88.99758</v>
      </c>
      <c r="M1929" s="0" t="n">
        <v>0.6437</v>
      </c>
      <c r="N1929" s="0" t="n">
        <v>0</v>
      </c>
      <c r="O1929" s="0" t="n">
        <v>54.1483</v>
      </c>
      <c r="P1929" s="0" t="n">
        <v>4.34122</v>
      </c>
      <c r="Q1929" s="0" t="n">
        <v>0.01884</v>
      </c>
      <c r="R1929" s="0" t="n">
        <v>0</v>
      </c>
      <c r="S1929" s="0" t="n">
        <v>1.9853</v>
      </c>
      <c r="T1929" s="0" t="n">
        <v>1.5495</v>
      </c>
      <c r="U1929" s="0" t="n">
        <v>0</v>
      </c>
      <c r="V1929" s="2" t="n">
        <v>0.0052701</v>
      </c>
      <c r="W1929" s="2" t="n">
        <v>2462.9</v>
      </c>
      <c r="X1929" s="2" t="n">
        <v>0.1298</v>
      </c>
      <c r="Y1929" s="2" t="n">
        <v>0</v>
      </c>
    </row>
    <row r="1930" customFormat="false" ht="12.75" hidden="false" customHeight="false" outlineLevel="0" collapsed="false">
      <c r="B1930" s="0" t="n">
        <v>42.329</v>
      </c>
      <c r="C1930" s="0" t="n">
        <v>41.947</v>
      </c>
      <c r="D1930" s="0" t="n">
        <v>17.2117</v>
      </c>
      <c r="E1930" s="0" t="n">
        <v>17.2109</v>
      </c>
      <c r="F1930" s="0" t="n">
        <v>12.516932</v>
      </c>
      <c r="G1930" s="0" t="n">
        <v>1.616266</v>
      </c>
      <c r="H1930" s="0" t="n">
        <v>116.123</v>
      </c>
      <c r="I1930" s="0" t="n">
        <v>11.3123</v>
      </c>
      <c r="J1930" s="0" t="n">
        <v>7.857</v>
      </c>
      <c r="K1930" s="0" t="n">
        <v>-125.91636</v>
      </c>
      <c r="L1930" s="0" t="n">
        <v>88.99884</v>
      </c>
      <c r="M1930" s="0" t="n">
        <v>0.6437</v>
      </c>
      <c r="N1930" s="0" t="n">
        <v>0</v>
      </c>
      <c r="O1930" s="0" t="n">
        <v>54.1483</v>
      </c>
      <c r="P1930" s="0" t="n">
        <v>4.34122</v>
      </c>
      <c r="Q1930" s="0" t="n">
        <v>0.01885</v>
      </c>
      <c r="R1930" s="0" t="n">
        <v>0</v>
      </c>
      <c r="S1930" s="0" t="n">
        <v>1.9853</v>
      </c>
      <c r="T1930" s="0" t="n">
        <v>1.5495</v>
      </c>
      <c r="U1930" s="0" t="n">
        <v>0</v>
      </c>
      <c r="V1930" s="2" t="n">
        <v>0.0052448</v>
      </c>
      <c r="W1930" s="2" t="n">
        <v>2462.9</v>
      </c>
      <c r="X1930" s="2" t="n">
        <v>0.12917</v>
      </c>
      <c r="Y1930" s="2" t="n">
        <v>0</v>
      </c>
    </row>
    <row r="1931" customFormat="false" ht="12.75" hidden="false" customHeight="false" outlineLevel="0" collapsed="false">
      <c r="B1931" s="0" t="n">
        <v>42.35</v>
      </c>
      <c r="C1931" s="0" t="n">
        <v>41.967</v>
      </c>
      <c r="D1931" s="0" t="n">
        <v>17.2117</v>
      </c>
      <c r="E1931" s="0" t="n">
        <v>17.2108</v>
      </c>
      <c r="F1931" s="0" t="n">
        <v>12.516864</v>
      </c>
      <c r="G1931" s="0" t="n">
        <v>1.616296</v>
      </c>
      <c r="H1931" s="0" t="n">
        <v>116.1222</v>
      </c>
      <c r="I1931" s="0" t="n">
        <v>11.3125</v>
      </c>
      <c r="J1931" s="0" t="n">
        <v>7.861</v>
      </c>
      <c r="K1931" s="0" t="n">
        <v>-125.91796</v>
      </c>
      <c r="L1931" s="0" t="n">
        <v>88.99997</v>
      </c>
      <c r="M1931" s="0" t="n">
        <v>0.6437</v>
      </c>
      <c r="N1931" s="0" t="n">
        <v>0</v>
      </c>
      <c r="O1931" s="0" t="n">
        <v>54.1483</v>
      </c>
      <c r="P1931" s="0" t="n">
        <v>4.34122</v>
      </c>
      <c r="Q1931" s="0" t="n">
        <v>0.01887</v>
      </c>
      <c r="R1931" s="0" t="n">
        <v>0</v>
      </c>
      <c r="S1931" s="0" t="n">
        <v>1.9853</v>
      </c>
      <c r="T1931" s="0" t="n">
        <v>1.5495</v>
      </c>
      <c r="U1931" s="0" t="n">
        <v>0</v>
      </c>
      <c r="V1931" s="2" t="n">
        <v>0.0052196</v>
      </c>
      <c r="W1931" s="2" t="n">
        <v>2462.9</v>
      </c>
      <c r="X1931" s="2" t="n">
        <v>0.12855</v>
      </c>
      <c r="Y1931" s="2" t="n">
        <v>0</v>
      </c>
    </row>
    <row r="1932" customFormat="false" ht="12.75" hidden="false" customHeight="false" outlineLevel="0" collapsed="false">
      <c r="B1932" s="0" t="n">
        <v>42.373</v>
      </c>
      <c r="C1932" s="0" t="n">
        <v>41.99</v>
      </c>
      <c r="D1932" s="0" t="n">
        <v>17.2117</v>
      </c>
      <c r="E1932" s="0" t="n">
        <v>17.2111</v>
      </c>
      <c r="F1932" s="0" t="n">
        <v>12.516853</v>
      </c>
      <c r="G1932" s="0" t="n">
        <v>1.616293</v>
      </c>
      <c r="H1932" s="0" t="n">
        <v>116.122</v>
      </c>
      <c r="I1932" s="0" t="n">
        <v>11.3124</v>
      </c>
      <c r="J1932" s="0" t="n">
        <v>7.861</v>
      </c>
      <c r="K1932" s="0" t="n">
        <v>-125.91961</v>
      </c>
      <c r="L1932" s="0" t="n">
        <v>89.00113</v>
      </c>
      <c r="M1932" s="0" t="n">
        <v>0.6418</v>
      </c>
      <c r="N1932" s="0" t="n">
        <v>0</v>
      </c>
      <c r="O1932" s="0" t="n">
        <v>54.1483</v>
      </c>
      <c r="P1932" s="0" t="n">
        <v>4.34122</v>
      </c>
      <c r="Q1932" s="0" t="n">
        <v>0.01888</v>
      </c>
      <c r="R1932" s="0" t="n">
        <v>0</v>
      </c>
      <c r="S1932" s="0" t="n">
        <v>1.9853</v>
      </c>
      <c r="T1932" s="0" t="n">
        <v>1.5482</v>
      </c>
      <c r="U1932" s="0" t="n">
        <v>0</v>
      </c>
      <c r="V1932" s="2" t="n">
        <v>0.0052196</v>
      </c>
      <c r="W1932" s="2" t="n">
        <v>2462.9</v>
      </c>
      <c r="X1932" s="2" t="n">
        <v>0.12855</v>
      </c>
      <c r="Y1932" s="2" t="n">
        <v>0</v>
      </c>
    </row>
    <row r="1933" customFormat="false" ht="12.75" hidden="false" customHeight="false" outlineLevel="0" collapsed="false">
      <c r="B1933" s="0" t="n">
        <v>42.394</v>
      </c>
      <c r="C1933" s="0" t="n">
        <v>42.01</v>
      </c>
      <c r="D1933" s="0" t="n">
        <v>17.2119</v>
      </c>
      <c r="E1933" s="0" t="n">
        <v>17.2109</v>
      </c>
      <c r="F1933" s="0" t="n">
        <v>12.516853</v>
      </c>
      <c r="G1933" s="0" t="n">
        <v>1.616296</v>
      </c>
      <c r="H1933" s="0" t="n">
        <v>116.1215</v>
      </c>
      <c r="I1933" s="0" t="n">
        <v>11.3125</v>
      </c>
      <c r="J1933" s="0" t="n">
        <v>7.861</v>
      </c>
      <c r="K1933" s="0" t="n">
        <v>-125.92119</v>
      </c>
      <c r="L1933" s="0" t="n">
        <v>89.00225</v>
      </c>
      <c r="M1933" s="0" t="n">
        <v>0.6418</v>
      </c>
      <c r="N1933" s="0" t="n">
        <v>0</v>
      </c>
      <c r="O1933" s="0" t="n">
        <v>54.1483</v>
      </c>
      <c r="P1933" s="0" t="n">
        <v>4.34122</v>
      </c>
      <c r="Q1933" s="0" t="n">
        <v>0.01889</v>
      </c>
      <c r="R1933" s="0" t="n">
        <v>0</v>
      </c>
      <c r="S1933" s="0" t="n">
        <v>1.9853</v>
      </c>
      <c r="T1933" s="0" t="n">
        <v>1.5482</v>
      </c>
      <c r="U1933" s="0" t="n">
        <v>0</v>
      </c>
      <c r="V1933" s="2" t="n">
        <v>0.0052196</v>
      </c>
      <c r="W1933" s="2" t="n">
        <v>2462.9</v>
      </c>
      <c r="X1933" s="2" t="n">
        <v>0.12855</v>
      </c>
      <c r="Y1933" s="2" t="n">
        <v>0</v>
      </c>
    </row>
    <row r="1934" customFormat="false" ht="12.75" hidden="false" customHeight="false" outlineLevel="0" collapsed="false">
      <c r="B1934" s="0" t="n">
        <v>42.436</v>
      </c>
      <c r="C1934" s="0" t="n">
        <v>42.052</v>
      </c>
      <c r="D1934" s="0" t="n">
        <v>17.2117</v>
      </c>
      <c r="E1934" s="0" t="n">
        <v>17.211</v>
      </c>
      <c r="F1934" s="0" t="n">
        <v>12.516853</v>
      </c>
      <c r="G1934" s="0" t="n">
        <v>1.616323</v>
      </c>
      <c r="H1934" s="0" t="n">
        <v>116.122</v>
      </c>
      <c r="I1934" s="0" t="n">
        <v>11.3126</v>
      </c>
      <c r="J1934" s="0" t="n">
        <v>7.857</v>
      </c>
      <c r="K1934" s="0" t="n">
        <v>-125.92314</v>
      </c>
      <c r="L1934" s="0" t="n">
        <v>89.00364</v>
      </c>
      <c r="M1934" s="0" t="n">
        <v>0.6398</v>
      </c>
      <c r="N1934" s="0" t="n">
        <v>0</v>
      </c>
      <c r="O1934" s="0" t="n">
        <v>54.1483</v>
      </c>
      <c r="P1934" s="0" t="n">
        <v>4.34122</v>
      </c>
      <c r="Q1934" s="0" t="n">
        <v>0.0189</v>
      </c>
      <c r="R1934" s="0" t="n">
        <v>0</v>
      </c>
      <c r="S1934" s="0" t="n">
        <v>1.9853</v>
      </c>
      <c r="T1934" s="0" t="n">
        <v>1.547</v>
      </c>
      <c r="U1934" s="0" t="n">
        <v>0</v>
      </c>
      <c r="V1934" s="2" t="n">
        <v>0.0051694</v>
      </c>
      <c r="W1934" s="2" t="n">
        <v>2462.9</v>
      </c>
      <c r="X1934" s="2" t="n">
        <v>0.12732</v>
      </c>
      <c r="Y1934" s="2" t="n">
        <v>0</v>
      </c>
    </row>
    <row r="1935" customFormat="false" ht="12.75" hidden="false" customHeight="false" outlineLevel="0" collapsed="false">
      <c r="B1935" s="0" t="n">
        <v>42.436</v>
      </c>
      <c r="C1935" s="0" t="n">
        <v>42.052</v>
      </c>
      <c r="D1935" s="0" t="n">
        <v>17.2116</v>
      </c>
      <c r="E1935" s="0" t="n">
        <v>17.2109</v>
      </c>
      <c r="F1935" s="0" t="n">
        <v>12.516716</v>
      </c>
      <c r="G1935" s="0" t="n">
        <v>1.616311</v>
      </c>
      <c r="H1935" s="0" t="n">
        <v>116.1209</v>
      </c>
      <c r="I1935" s="0" t="n">
        <v>11.3126</v>
      </c>
      <c r="J1935" s="0" t="n">
        <v>7.861</v>
      </c>
      <c r="K1935" s="0" t="n">
        <v>-125.92444</v>
      </c>
      <c r="L1935" s="0" t="n">
        <v>89.00455</v>
      </c>
      <c r="M1935" s="0" t="n">
        <v>0.6398</v>
      </c>
      <c r="N1935" s="0" t="n">
        <v>0</v>
      </c>
      <c r="O1935" s="0" t="n">
        <v>54.1483</v>
      </c>
      <c r="P1935" s="0" t="n">
        <v>4.34122</v>
      </c>
      <c r="Q1935" s="0" t="n">
        <v>0.01891</v>
      </c>
      <c r="R1935" s="0" t="n">
        <v>0</v>
      </c>
      <c r="S1935" s="0" t="n">
        <v>1.9853</v>
      </c>
      <c r="T1935" s="0" t="n">
        <v>1.547</v>
      </c>
      <c r="U1935" s="0" t="n">
        <v>0</v>
      </c>
      <c r="V1935" s="2" t="n">
        <v>0.0051694</v>
      </c>
      <c r="W1935" s="2" t="n">
        <v>2462.9</v>
      </c>
      <c r="X1935" s="2" t="n">
        <v>0.12732</v>
      </c>
      <c r="Y1935" s="2" t="n">
        <v>0</v>
      </c>
    </row>
    <row r="1936" customFormat="false" ht="12.75" hidden="false" customHeight="false" outlineLevel="0" collapsed="false">
      <c r="B1936" s="0" t="n">
        <v>42.48</v>
      </c>
      <c r="C1936" s="0" t="n">
        <v>42.096</v>
      </c>
      <c r="D1936" s="0" t="n">
        <v>17.2114</v>
      </c>
      <c r="E1936" s="0" t="n">
        <v>17.2109</v>
      </c>
      <c r="F1936" s="0" t="n">
        <v>12.516796</v>
      </c>
      <c r="G1936" s="0" t="n">
        <v>1.616308</v>
      </c>
      <c r="H1936" s="0" t="n">
        <v>116.1224</v>
      </c>
      <c r="I1936" s="0" t="n">
        <v>11.3126</v>
      </c>
      <c r="J1936" s="0" t="n">
        <v>7.857</v>
      </c>
      <c r="K1936" s="0" t="n">
        <v>-125.92642</v>
      </c>
      <c r="L1936" s="0" t="n">
        <v>89.00595</v>
      </c>
      <c r="M1936" s="0" t="n">
        <v>0.6379</v>
      </c>
      <c r="N1936" s="0" t="n">
        <v>0</v>
      </c>
      <c r="O1936" s="0" t="n">
        <v>54.1483</v>
      </c>
      <c r="P1936" s="0" t="n">
        <v>4.34122</v>
      </c>
      <c r="Q1936" s="0" t="n">
        <v>0.01892</v>
      </c>
      <c r="R1936" s="0" t="n">
        <v>0</v>
      </c>
      <c r="S1936" s="0" t="n">
        <v>1.9853</v>
      </c>
      <c r="T1936" s="0" t="n">
        <v>1.5458</v>
      </c>
      <c r="U1936" s="0" t="n">
        <v>0</v>
      </c>
      <c r="V1936" s="2" t="n">
        <v>0.0051444</v>
      </c>
      <c r="W1936" s="2" t="n">
        <v>2462.9</v>
      </c>
      <c r="X1936" s="2" t="n">
        <v>0.1267</v>
      </c>
      <c r="Y1936" s="2" t="n">
        <v>0</v>
      </c>
    </row>
    <row r="1937" customFormat="false" ht="12.75" hidden="false" customHeight="false" outlineLevel="0" collapsed="false">
      <c r="B1937" s="0" t="n">
        <v>42.5</v>
      </c>
      <c r="C1937" s="0" t="n">
        <v>42.116</v>
      </c>
      <c r="D1937" s="0" t="n">
        <v>17.2114</v>
      </c>
      <c r="E1937" s="0" t="n">
        <v>17.2107</v>
      </c>
      <c r="F1937" s="0" t="n">
        <v>12.516921</v>
      </c>
      <c r="G1937" s="0" t="n">
        <v>1.616296</v>
      </c>
      <c r="H1937" s="0" t="n">
        <v>116.1238</v>
      </c>
      <c r="I1937" s="0" t="n">
        <v>11.3125</v>
      </c>
      <c r="J1937" s="0" t="n">
        <v>7.861</v>
      </c>
      <c r="K1937" s="0" t="n">
        <v>-125.92802</v>
      </c>
      <c r="L1937" s="0" t="n">
        <v>89.00708</v>
      </c>
      <c r="M1937" s="0" t="n">
        <v>0.6379</v>
      </c>
      <c r="N1937" s="0" t="n">
        <v>0</v>
      </c>
      <c r="O1937" s="0" t="n">
        <v>54.1483</v>
      </c>
      <c r="P1937" s="0" t="n">
        <v>4.34122</v>
      </c>
      <c r="Q1937" s="0" t="n">
        <v>0.01894</v>
      </c>
      <c r="R1937" s="0" t="n">
        <v>0</v>
      </c>
      <c r="S1937" s="0" t="n">
        <v>1.9853</v>
      </c>
      <c r="T1937" s="0" t="n">
        <v>1.5458</v>
      </c>
      <c r="U1937" s="0" t="n">
        <v>0</v>
      </c>
      <c r="V1937" s="2" t="n">
        <v>0.0051444</v>
      </c>
      <c r="W1937" s="2" t="n">
        <v>2462.9</v>
      </c>
      <c r="X1937" s="2" t="n">
        <v>0.1267</v>
      </c>
      <c r="Y1937" s="2" t="n">
        <v>0</v>
      </c>
    </row>
    <row r="1938" customFormat="false" ht="12.75" hidden="false" customHeight="false" outlineLevel="0" collapsed="false">
      <c r="B1938" s="0" t="n">
        <v>42.524</v>
      </c>
      <c r="C1938" s="0" t="n">
        <v>42.139</v>
      </c>
      <c r="D1938" s="0" t="n">
        <v>17.2114</v>
      </c>
      <c r="E1938" s="0" t="n">
        <v>17.2107</v>
      </c>
      <c r="F1938" s="0" t="n">
        <v>12.516762</v>
      </c>
      <c r="G1938" s="0" t="n">
        <v>1.616294</v>
      </c>
      <c r="H1938" s="0" t="n">
        <v>116.1219</v>
      </c>
      <c r="I1938" s="0" t="n">
        <v>11.3125</v>
      </c>
      <c r="J1938" s="0" t="n">
        <v>7.861</v>
      </c>
      <c r="K1938" s="0" t="n">
        <v>-125.92967</v>
      </c>
      <c r="L1938" s="0" t="n">
        <v>89.00825</v>
      </c>
      <c r="M1938" s="0" t="n">
        <v>0.6359</v>
      </c>
      <c r="N1938" s="0" t="n">
        <v>0</v>
      </c>
      <c r="O1938" s="0" t="n">
        <v>54.1483</v>
      </c>
      <c r="P1938" s="0" t="n">
        <v>4.34122</v>
      </c>
      <c r="Q1938" s="0" t="n">
        <v>0.01895</v>
      </c>
      <c r="R1938" s="0" t="n">
        <v>0</v>
      </c>
      <c r="S1938" s="0" t="n">
        <v>1.9853</v>
      </c>
      <c r="T1938" s="0" t="n">
        <v>1.5446</v>
      </c>
      <c r="U1938" s="0" t="n">
        <v>0</v>
      </c>
      <c r="V1938" s="2" t="n">
        <v>0.0051195</v>
      </c>
      <c r="W1938" s="2" t="n">
        <v>2462.9</v>
      </c>
      <c r="X1938" s="2" t="n">
        <v>0.12609</v>
      </c>
      <c r="Y1938" s="2" t="n">
        <v>0</v>
      </c>
    </row>
    <row r="1939" customFormat="false" ht="12.75" hidden="false" customHeight="false" outlineLevel="0" collapsed="false">
      <c r="B1939" s="0" t="n">
        <v>42.544</v>
      </c>
      <c r="C1939" s="0" t="n">
        <v>42.159</v>
      </c>
      <c r="D1939" s="0" t="n">
        <v>17.2114</v>
      </c>
      <c r="E1939" s="0" t="n">
        <v>17.2107</v>
      </c>
      <c r="F1939" s="0" t="n">
        <v>12.516671</v>
      </c>
      <c r="G1939" s="0" t="n">
        <v>1.616284</v>
      </c>
      <c r="H1939" s="0" t="n">
        <v>116.1208</v>
      </c>
      <c r="I1939" s="0" t="n">
        <v>11.3124</v>
      </c>
      <c r="J1939" s="0" t="n">
        <v>7.857</v>
      </c>
      <c r="K1939" s="0" t="n">
        <v>-125.93127</v>
      </c>
      <c r="L1939" s="0" t="n">
        <v>89.00938</v>
      </c>
      <c r="M1939" s="0" t="n">
        <v>0.6359</v>
      </c>
      <c r="N1939" s="0" t="n">
        <v>0</v>
      </c>
      <c r="O1939" s="0" t="n">
        <v>54.1483</v>
      </c>
      <c r="P1939" s="0" t="n">
        <v>4.34122</v>
      </c>
      <c r="Q1939" s="0" t="n">
        <v>0.01896</v>
      </c>
      <c r="R1939" s="0" t="n">
        <v>0</v>
      </c>
      <c r="S1939" s="0" t="n">
        <v>1.9853</v>
      </c>
      <c r="T1939" s="0" t="n">
        <v>1.5446</v>
      </c>
      <c r="U1939" s="0" t="n">
        <v>0</v>
      </c>
      <c r="V1939" s="2" t="n">
        <v>0.0050946</v>
      </c>
      <c r="W1939" s="2" t="n">
        <v>2462.9</v>
      </c>
      <c r="X1939" s="2" t="n">
        <v>0.12547</v>
      </c>
      <c r="Y1939" s="2" t="n">
        <v>0</v>
      </c>
    </row>
    <row r="1940" customFormat="false" ht="12.75" hidden="false" customHeight="false" outlineLevel="0" collapsed="false">
      <c r="B1940" s="0" t="n">
        <v>42.554</v>
      </c>
      <c r="C1940" s="0" t="n">
        <v>42.17</v>
      </c>
      <c r="D1940" s="0" t="n">
        <v>17.2114</v>
      </c>
      <c r="E1940" s="0" t="n">
        <v>17.2107</v>
      </c>
      <c r="F1940" s="0" t="n">
        <v>12.516591</v>
      </c>
      <c r="G1940" s="0" t="n">
        <v>1.616294</v>
      </c>
      <c r="H1940" s="0" t="n">
        <v>116.1199</v>
      </c>
      <c r="I1940" s="0" t="n">
        <v>11.3125</v>
      </c>
      <c r="J1940" s="0" t="n">
        <v>7.861</v>
      </c>
      <c r="K1940" s="0" t="n">
        <v>-125.93271</v>
      </c>
      <c r="L1940" s="0" t="n">
        <v>89.01039</v>
      </c>
      <c r="M1940" s="0" t="n">
        <v>0.634</v>
      </c>
      <c r="N1940" s="0" t="n">
        <v>0</v>
      </c>
      <c r="O1940" s="0" t="n">
        <v>54.1483</v>
      </c>
      <c r="P1940" s="0" t="n">
        <v>4.34122</v>
      </c>
      <c r="Q1940" s="0" t="n">
        <v>0.01897</v>
      </c>
      <c r="R1940" s="0" t="n">
        <v>0</v>
      </c>
      <c r="S1940" s="0" t="n">
        <v>1.9853</v>
      </c>
      <c r="T1940" s="0" t="n">
        <v>1.5433</v>
      </c>
      <c r="U1940" s="0" t="n">
        <v>0</v>
      </c>
      <c r="V1940" s="2" t="n">
        <v>0.0050946</v>
      </c>
      <c r="W1940" s="2" t="n">
        <v>2462.9</v>
      </c>
      <c r="X1940" s="2" t="n">
        <v>0.12547</v>
      </c>
      <c r="Y1940" s="2" t="n">
        <v>0</v>
      </c>
    </row>
    <row r="1941" customFormat="false" ht="12.75" hidden="false" customHeight="false" outlineLevel="0" collapsed="false">
      <c r="B1941" s="0" t="n">
        <v>42.576</v>
      </c>
      <c r="C1941" s="0" t="n">
        <v>42.191</v>
      </c>
      <c r="D1941" s="0" t="n">
        <v>17.2112</v>
      </c>
      <c r="E1941" s="0" t="n">
        <v>17.2106</v>
      </c>
      <c r="F1941" s="0" t="n">
        <v>12.516773</v>
      </c>
      <c r="G1941" s="0" t="n">
        <v>1.616296</v>
      </c>
      <c r="H1941" s="0" t="n">
        <v>116.1225</v>
      </c>
      <c r="I1941" s="0" t="n">
        <v>11.3125</v>
      </c>
      <c r="J1941" s="0" t="n">
        <v>7.861</v>
      </c>
      <c r="K1941" s="0" t="n">
        <v>-125.93435</v>
      </c>
      <c r="L1941" s="0" t="n">
        <v>89.01155</v>
      </c>
      <c r="M1941" s="0" t="n">
        <v>0.634</v>
      </c>
      <c r="N1941" s="0" t="n">
        <v>0</v>
      </c>
      <c r="O1941" s="0" t="n">
        <v>54.1483</v>
      </c>
      <c r="P1941" s="0" t="n">
        <v>4.34122</v>
      </c>
      <c r="Q1941" s="0" t="n">
        <v>0.01898</v>
      </c>
      <c r="R1941" s="0" t="n">
        <v>0</v>
      </c>
      <c r="S1941" s="0" t="n">
        <v>1.9853</v>
      </c>
      <c r="T1941" s="0" t="n">
        <v>1.5433</v>
      </c>
      <c r="U1941" s="0" t="n">
        <v>0</v>
      </c>
      <c r="V1941" s="2" t="n">
        <v>0.0050698</v>
      </c>
      <c r="W1941" s="2" t="n">
        <v>2462.9</v>
      </c>
      <c r="X1941" s="2" t="n">
        <v>0.12486</v>
      </c>
      <c r="Y1941" s="2" t="n">
        <v>0</v>
      </c>
    </row>
    <row r="1942" customFormat="false" ht="12.75" hidden="false" customHeight="false" outlineLevel="0" collapsed="false">
      <c r="B1942" s="0" t="n">
        <v>42.576</v>
      </c>
      <c r="C1942" s="0" t="n">
        <v>42.191</v>
      </c>
      <c r="D1942" s="0" t="n">
        <v>17.2116</v>
      </c>
      <c r="E1942" s="0" t="n">
        <v>17.2105</v>
      </c>
      <c r="F1942" s="0" t="n">
        <v>12.516716</v>
      </c>
      <c r="G1942" s="0" t="n">
        <v>1.616294</v>
      </c>
      <c r="H1942" s="0" t="n">
        <v>116.1208</v>
      </c>
      <c r="I1942" s="0" t="n">
        <v>11.3125</v>
      </c>
      <c r="J1942" s="0" t="n">
        <v>7.857</v>
      </c>
      <c r="K1942" s="0" t="n">
        <v>-125.93559</v>
      </c>
      <c r="L1942" s="0" t="n">
        <v>89.01243</v>
      </c>
      <c r="M1942" s="0" t="n">
        <v>0.632</v>
      </c>
      <c r="N1942" s="0" t="n">
        <v>0</v>
      </c>
      <c r="O1942" s="0" t="n">
        <v>54.1483</v>
      </c>
      <c r="P1942" s="0" t="n">
        <v>4.34122</v>
      </c>
      <c r="Q1942" s="0" t="n">
        <v>0.01899</v>
      </c>
      <c r="R1942" s="0" t="n">
        <v>0</v>
      </c>
      <c r="S1942" s="0" t="n">
        <v>1.9853</v>
      </c>
      <c r="T1942" s="0" t="n">
        <v>1.5421</v>
      </c>
      <c r="U1942" s="0" t="n">
        <v>0</v>
      </c>
      <c r="V1942" s="2" t="n">
        <v>0.0050698</v>
      </c>
      <c r="W1942" s="2" t="n">
        <v>2462.9</v>
      </c>
      <c r="X1942" s="2" t="n">
        <v>0.12486</v>
      </c>
      <c r="Y1942" s="2" t="n">
        <v>0</v>
      </c>
    </row>
    <row r="1943" customFormat="false" ht="12.75" hidden="false" customHeight="false" outlineLevel="0" collapsed="false">
      <c r="B1943" s="0" t="n">
        <v>42.608</v>
      </c>
      <c r="C1943" s="0" t="n">
        <v>42.223</v>
      </c>
      <c r="D1943" s="0" t="n">
        <v>17.2112</v>
      </c>
      <c r="E1943" s="0" t="n">
        <v>17.2104</v>
      </c>
      <c r="F1943" s="0" t="n">
        <v>12.516864</v>
      </c>
      <c r="G1943" s="0" t="n">
        <v>1.616296</v>
      </c>
      <c r="H1943" s="0" t="n">
        <v>116.1236</v>
      </c>
      <c r="I1943" s="0" t="n">
        <v>11.3126</v>
      </c>
      <c r="J1943" s="0" t="n">
        <v>7.861</v>
      </c>
      <c r="K1943" s="0" t="n">
        <v>-125.93741</v>
      </c>
      <c r="L1943" s="0" t="n">
        <v>89.01372</v>
      </c>
      <c r="M1943" s="0" t="n">
        <v>0.6301</v>
      </c>
      <c r="N1943" s="0" t="n">
        <v>0</v>
      </c>
      <c r="O1943" s="0" t="n">
        <v>54.1483</v>
      </c>
      <c r="P1943" s="0" t="n">
        <v>4.34122</v>
      </c>
      <c r="Q1943" s="0" t="n">
        <v>0.019</v>
      </c>
      <c r="R1943" s="0" t="n">
        <v>0</v>
      </c>
      <c r="S1943" s="0" t="n">
        <v>1.9853</v>
      </c>
      <c r="T1943" s="0" t="n">
        <v>1.5409</v>
      </c>
      <c r="U1943" s="0" t="n">
        <v>0</v>
      </c>
      <c r="V1943" s="2" t="n">
        <v>0.0050492</v>
      </c>
      <c r="W1943" s="2" t="n">
        <v>2460.9</v>
      </c>
      <c r="X1943" s="2" t="n">
        <v>0.12425</v>
      </c>
      <c r="Y1943" s="2" t="n">
        <v>0</v>
      </c>
    </row>
    <row r="1944" customFormat="false" ht="12.75" hidden="false" customHeight="false" outlineLevel="0" collapsed="false">
      <c r="B1944" s="0" t="n">
        <v>42.598</v>
      </c>
      <c r="C1944" s="0" t="n">
        <v>42.213</v>
      </c>
      <c r="D1944" s="0" t="n">
        <v>17.2112</v>
      </c>
      <c r="E1944" s="0" t="n">
        <v>17.2104</v>
      </c>
      <c r="F1944" s="0" t="n">
        <v>12.516807</v>
      </c>
      <c r="G1944" s="0" t="n">
        <v>1.616281</v>
      </c>
      <c r="H1944" s="0" t="n">
        <v>116.1229</v>
      </c>
      <c r="I1944" s="0" t="n">
        <v>11.3125</v>
      </c>
      <c r="J1944" s="0" t="n">
        <v>7.861</v>
      </c>
      <c r="K1944" s="0" t="n">
        <v>-125.93853</v>
      </c>
      <c r="L1944" s="0" t="n">
        <v>89.01451</v>
      </c>
      <c r="M1944" s="0" t="n">
        <v>0.6301</v>
      </c>
      <c r="N1944" s="0" t="n">
        <v>0</v>
      </c>
      <c r="O1944" s="0" t="n">
        <v>54.1483</v>
      </c>
      <c r="P1944" s="0" t="n">
        <v>4.34122</v>
      </c>
      <c r="Q1944" s="0" t="n">
        <v>0.01902</v>
      </c>
      <c r="R1944" s="0" t="n">
        <v>0</v>
      </c>
      <c r="S1944" s="0" t="n">
        <v>1.9853</v>
      </c>
      <c r="T1944" s="0" t="n">
        <v>1.5409</v>
      </c>
      <c r="U1944" s="0" t="n">
        <v>0</v>
      </c>
      <c r="V1944" s="2" t="n">
        <v>0.0050492</v>
      </c>
      <c r="W1944" s="2" t="n">
        <v>2460.9</v>
      </c>
      <c r="X1944" s="2" t="n">
        <v>0.12425</v>
      </c>
      <c r="Y1944" s="2" t="n">
        <v>0</v>
      </c>
    </row>
    <row r="1945" customFormat="false" ht="12.75" hidden="false" customHeight="false" outlineLevel="0" collapsed="false">
      <c r="B1945" s="0" t="n">
        <v>42.598</v>
      </c>
      <c r="C1945" s="0" t="n">
        <v>42.213</v>
      </c>
      <c r="D1945" s="0" t="n">
        <v>17.2112</v>
      </c>
      <c r="E1945" s="0" t="n">
        <v>17.2103</v>
      </c>
      <c r="F1945" s="0" t="n">
        <v>12.516716</v>
      </c>
      <c r="G1945" s="0" t="n">
        <v>1.616269</v>
      </c>
      <c r="H1945" s="0" t="n">
        <v>116.1219</v>
      </c>
      <c r="I1945" s="0" t="n">
        <v>11.3124</v>
      </c>
      <c r="J1945" s="0" t="n">
        <v>7.857</v>
      </c>
      <c r="K1945" s="0" t="n">
        <v>-125.82109</v>
      </c>
      <c r="L1945" s="0" t="n">
        <v>88.93151</v>
      </c>
      <c r="M1945" s="0" t="n">
        <v>0.6301</v>
      </c>
      <c r="N1945" s="0" t="n">
        <v>0</v>
      </c>
      <c r="O1945" s="0" t="n">
        <v>54.1483</v>
      </c>
      <c r="P1945" s="0" t="n">
        <v>4.34122</v>
      </c>
      <c r="Q1945" s="0" t="n">
        <v>0.01903</v>
      </c>
      <c r="R1945" s="0" t="n">
        <v>0</v>
      </c>
      <c r="S1945" s="0" t="n">
        <v>1.9841</v>
      </c>
      <c r="T1945" s="0" t="n">
        <v>1.5409</v>
      </c>
      <c r="U1945" s="0" t="n">
        <v>0</v>
      </c>
      <c r="V1945" s="2" t="n">
        <v>0.0050451</v>
      </c>
      <c r="W1945" s="2" t="n">
        <v>2462.9</v>
      </c>
      <c r="X1945" s="2" t="n">
        <v>0.12425</v>
      </c>
      <c r="Y1945" s="2" t="n">
        <v>0</v>
      </c>
    </row>
    <row r="1946" customFormat="false" ht="12.75" hidden="false" customHeight="false" outlineLevel="0" collapsed="false">
      <c r="B1946" s="0" t="n">
        <v>42.619</v>
      </c>
      <c r="C1946" s="0" t="n">
        <v>42.233</v>
      </c>
      <c r="D1946" s="0" t="n">
        <v>17.2112</v>
      </c>
      <c r="E1946" s="0" t="n">
        <v>17.2102</v>
      </c>
      <c r="F1946" s="0" t="n">
        <v>12.516728</v>
      </c>
      <c r="G1946" s="0" t="n">
        <v>1.616284</v>
      </c>
      <c r="H1946" s="0" t="n">
        <v>116.122</v>
      </c>
      <c r="I1946" s="0" t="n">
        <v>11.3125</v>
      </c>
      <c r="J1946" s="0" t="n">
        <v>7.861</v>
      </c>
      <c r="K1946" s="0" t="n">
        <v>-125.9267</v>
      </c>
      <c r="L1946" s="0" t="n">
        <v>89.00615</v>
      </c>
      <c r="M1946" s="0" t="n">
        <v>0.6301</v>
      </c>
      <c r="N1946" s="0" t="n">
        <v>0</v>
      </c>
      <c r="O1946" s="0" t="n">
        <v>54.1483</v>
      </c>
      <c r="P1946" s="0" t="n">
        <v>4.34122</v>
      </c>
      <c r="Q1946" s="0" t="n">
        <v>0.01904</v>
      </c>
      <c r="R1946" s="0" t="n">
        <v>0</v>
      </c>
      <c r="S1946" s="0" t="n">
        <v>1.9853</v>
      </c>
      <c r="T1946" s="0" t="n">
        <v>1.5409</v>
      </c>
      <c r="U1946" s="0" t="n">
        <v>0</v>
      </c>
      <c r="V1946" s="2" t="n">
        <v>0.0050245</v>
      </c>
      <c r="W1946" s="2" t="n">
        <v>2460.9</v>
      </c>
      <c r="X1946" s="2" t="n">
        <v>0.12365</v>
      </c>
      <c r="Y1946" s="2" t="n">
        <v>0</v>
      </c>
    </row>
    <row r="1947" customFormat="false" ht="12.75" hidden="false" customHeight="false" outlineLevel="0" collapsed="false">
      <c r="B1947" s="0" t="n">
        <v>42.619</v>
      </c>
      <c r="C1947" s="0" t="n">
        <v>42.233</v>
      </c>
      <c r="D1947" s="0" t="n">
        <v>17.2111</v>
      </c>
      <c r="E1947" s="0" t="n">
        <v>17.2104</v>
      </c>
      <c r="F1947" s="0" t="n">
        <v>12.516682</v>
      </c>
      <c r="G1947" s="0" t="n">
        <v>1.616294</v>
      </c>
      <c r="H1947" s="0" t="n">
        <v>116.122</v>
      </c>
      <c r="I1947" s="0" t="n">
        <v>11.3126</v>
      </c>
      <c r="J1947" s="0" t="n">
        <v>7.861</v>
      </c>
      <c r="K1947" s="0" t="n">
        <v>-125.92864</v>
      </c>
      <c r="L1947" s="0" t="n">
        <v>89.00752</v>
      </c>
      <c r="M1947" s="0" t="n">
        <v>0.6301</v>
      </c>
      <c r="N1947" s="0" t="n">
        <v>0</v>
      </c>
      <c r="O1947" s="0" t="n">
        <v>54.1483</v>
      </c>
      <c r="P1947" s="0" t="n">
        <v>4.34122</v>
      </c>
      <c r="Q1947" s="0" t="n">
        <v>0.01905</v>
      </c>
      <c r="R1947" s="0" t="n">
        <v>0</v>
      </c>
      <c r="S1947" s="0" t="n">
        <v>1.9853</v>
      </c>
      <c r="T1947" s="0" t="n">
        <v>1.5409</v>
      </c>
      <c r="U1947" s="0" t="n">
        <v>0</v>
      </c>
      <c r="V1947" s="2" t="n">
        <v>0.0050205</v>
      </c>
      <c r="W1947" s="2" t="n">
        <v>2462.9</v>
      </c>
      <c r="X1947" s="2" t="n">
        <v>0.12365</v>
      </c>
      <c r="Y1947" s="2" t="n">
        <v>0</v>
      </c>
    </row>
    <row r="1948" customFormat="false" ht="12.75" hidden="false" customHeight="false" outlineLevel="0" collapsed="false">
      <c r="B1948" s="0" t="n">
        <v>42.642</v>
      </c>
      <c r="C1948" s="0" t="n">
        <v>42.256</v>
      </c>
      <c r="D1948" s="0" t="n">
        <v>17.2111</v>
      </c>
      <c r="E1948" s="0" t="n">
        <v>17.21</v>
      </c>
      <c r="F1948" s="0" t="n">
        <v>12.516728</v>
      </c>
      <c r="G1948" s="0" t="n">
        <v>1.616269</v>
      </c>
      <c r="H1948" s="0" t="n">
        <v>116.1225</v>
      </c>
      <c r="I1948" s="0" t="n">
        <v>11.3125</v>
      </c>
      <c r="J1948" s="0" t="n">
        <v>7.861</v>
      </c>
      <c r="K1948" s="0" t="n">
        <v>-125.93092</v>
      </c>
      <c r="L1948" s="0" t="n">
        <v>89.00913</v>
      </c>
      <c r="M1948" s="0" t="n">
        <v>0.6301</v>
      </c>
      <c r="N1948" s="0" t="n">
        <v>0</v>
      </c>
      <c r="O1948" s="0" t="n">
        <v>54.1483</v>
      </c>
      <c r="P1948" s="0" t="n">
        <v>4.34122</v>
      </c>
      <c r="Q1948" s="0" t="n">
        <v>0.01906</v>
      </c>
      <c r="R1948" s="0" t="n">
        <v>0</v>
      </c>
      <c r="S1948" s="0" t="n">
        <v>1.9853</v>
      </c>
      <c r="T1948" s="0" t="n">
        <v>1.5409</v>
      </c>
      <c r="U1948" s="0" t="n">
        <v>0</v>
      </c>
      <c r="V1948" s="2" t="n">
        <v>0.0050245</v>
      </c>
      <c r="W1948" s="2" t="n">
        <v>2460.9</v>
      </c>
      <c r="X1948" s="2" t="n">
        <v>0.12365</v>
      </c>
      <c r="Y1948" s="2" t="n">
        <v>0</v>
      </c>
    </row>
    <row r="1949" customFormat="false" ht="12.75" hidden="false" customHeight="false" outlineLevel="0" collapsed="false">
      <c r="B1949" s="0" t="n">
        <v>42.63</v>
      </c>
      <c r="C1949" s="0" t="n">
        <v>42.245</v>
      </c>
      <c r="D1949" s="0" t="n">
        <v>17.2109</v>
      </c>
      <c r="E1949" s="0" t="n">
        <v>17.2099</v>
      </c>
      <c r="F1949" s="0" t="n">
        <v>12.516682</v>
      </c>
      <c r="G1949" s="0" t="n">
        <v>1.616281</v>
      </c>
      <c r="H1949" s="0" t="n">
        <v>116.1225</v>
      </c>
      <c r="I1949" s="0" t="n">
        <v>11.3126</v>
      </c>
      <c r="J1949" s="0" t="n">
        <v>7.861</v>
      </c>
      <c r="K1949" s="0" t="n">
        <v>-125.93268</v>
      </c>
      <c r="L1949" s="0" t="n">
        <v>89.01037</v>
      </c>
      <c r="M1949" s="0" t="n">
        <v>0.632</v>
      </c>
      <c r="N1949" s="0" t="n">
        <v>0</v>
      </c>
      <c r="O1949" s="0" t="n">
        <v>54.1483</v>
      </c>
      <c r="P1949" s="0" t="n">
        <v>4.34122</v>
      </c>
      <c r="Q1949" s="0" t="n">
        <v>0.01907</v>
      </c>
      <c r="R1949" s="0" t="n">
        <v>0</v>
      </c>
      <c r="S1949" s="0" t="n">
        <v>1.9853</v>
      </c>
      <c r="T1949" s="0" t="n">
        <v>1.5421</v>
      </c>
      <c r="U1949" s="0" t="n">
        <v>0</v>
      </c>
      <c r="V1949" s="2" t="n">
        <v>0.0050205</v>
      </c>
      <c r="W1949" s="2" t="n">
        <v>2462.9</v>
      </c>
      <c r="X1949" s="2" t="n">
        <v>0.12365</v>
      </c>
      <c r="Y1949" s="2" t="n">
        <v>0</v>
      </c>
    </row>
    <row r="1950" customFormat="false" ht="12.75" hidden="false" customHeight="false" outlineLevel="0" collapsed="false">
      <c r="B1950" s="0" t="n">
        <v>42.63</v>
      </c>
      <c r="C1950" s="0" t="n">
        <v>42.245</v>
      </c>
      <c r="D1950" s="0" t="n">
        <v>17.2111</v>
      </c>
      <c r="E1950" s="0" t="n">
        <v>17.21</v>
      </c>
      <c r="F1950" s="0" t="n">
        <v>12.516796</v>
      </c>
      <c r="G1950" s="0" t="n">
        <v>1.616284</v>
      </c>
      <c r="H1950" s="0" t="n">
        <v>116.1233</v>
      </c>
      <c r="I1950" s="0" t="n">
        <v>11.3126</v>
      </c>
      <c r="J1950" s="0" t="n">
        <v>7.861</v>
      </c>
      <c r="K1950" s="0" t="n">
        <v>-125.93458</v>
      </c>
      <c r="L1950" s="0" t="n">
        <v>89.01172</v>
      </c>
      <c r="M1950" s="0" t="n">
        <v>0.632</v>
      </c>
      <c r="N1950" s="0" t="n">
        <v>0</v>
      </c>
      <c r="O1950" s="0" t="n">
        <v>54.1483</v>
      </c>
      <c r="P1950" s="0" t="n">
        <v>4.34122</v>
      </c>
      <c r="Q1950" s="0" t="n">
        <v>0.01909</v>
      </c>
      <c r="R1950" s="0" t="n">
        <v>0</v>
      </c>
      <c r="S1950" s="0" t="n">
        <v>1.9853</v>
      </c>
      <c r="T1950" s="0" t="n">
        <v>1.5421</v>
      </c>
      <c r="U1950" s="0" t="n">
        <v>0</v>
      </c>
      <c r="V1950" s="2" t="n">
        <v>0.0049959</v>
      </c>
      <c r="W1950" s="2" t="n">
        <v>2462.9</v>
      </c>
      <c r="X1950" s="2" t="n">
        <v>0.12304</v>
      </c>
      <c r="Y1950" s="2" t="n">
        <v>0</v>
      </c>
    </row>
    <row r="1951" customFormat="false" ht="12.75" hidden="false" customHeight="false" outlineLevel="0" collapsed="false">
      <c r="B1951" s="0" t="n">
        <v>42.641</v>
      </c>
      <c r="C1951" s="0" t="n">
        <v>42.255</v>
      </c>
      <c r="D1951" s="0" t="n">
        <v>17.2109</v>
      </c>
      <c r="E1951" s="0" t="n">
        <v>17.2099</v>
      </c>
      <c r="F1951" s="0" t="n">
        <v>12.516716</v>
      </c>
      <c r="G1951" s="0" t="n">
        <v>1.616266</v>
      </c>
      <c r="H1951" s="0" t="n">
        <v>116.1228</v>
      </c>
      <c r="I1951" s="0" t="n">
        <v>11.3125</v>
      </c>
      <c r="J1951" s="0" t="n">
        <v>7.857</v>
      </c>
      <c r="K1951" s="0" t="n">
        <v>-125.80198</v>
      </c>
      <c r="L1951" s="0" t="n">
        <v>88.91799</v>
      </c>
      <c r="M1951" s="0" t="n">
        <v>0.632</v>
      </c>
      <c r="N1951" s="0" t="n">
        <v>0</v>
      </c>
      <c r="O1951" s="0" t="n">
        <v>54.1483</v>
      </c>
      <c r="P1951" s="0" t="n">
        <v>4.34122</v>
      </c>
      <c r="Q1951" s="0" t="n">
        <v>0.0191</v>
      </c>
      <c r="R1951" s="0" t="n">
        <v>0</v>
      </c>
      <c r="S1951" s="0" t="n">
        <v>1.9841</v>
      </c>
      <c r="T1951" s="0" t="n">
        <v>1.5421</v>
      </c>
      <c r="U1951" s="0" t="n">
        <v>0</v>
      </c>
      <c r="V1951" s="2" t="n">
        <v>0.0050205</v>
      </c>
      <c r="W1951" s="2" t="n">
        <v>2462.9</v>
      </c>
      <c r="X1951" s="2" t="n">
        <v>0.12365</v>
      </c>
      <c r="Y1951" s="2" t="n">
        <v>0</v>
      </c>
    </row>
    <row r="1952" customFormat="false" ht="12.75" hidden="false" customHeight="false" outlineLevel="0" collapsed="false">
      <c r="B1952" s="0" t="n">
        <v>42.641</v>
      </c>
      <c r="C1952" s="0" t="n">
        <v>42.255</v>
      </c>
      <c r="D1952" s="0" t="n">
        <v>17.2111</v>
      </c>
      <c r="E1952" s="0" t="n">
        <v>17.2101</v>
      </c>
      <c r="F1952" s="0" t="n">
        <v>12.516682</v>
      </c>
      <c r="G1952" s="0" t="n">
        <v>1.616269</v>
      </c>
      <c r="H1952" s="0" t="n">
        <v>116.122</v>
      </c>
      <c r="I1952" s="0" t="n">
        <v>11.3125</v>
      </c>
      <c r="J1952" s="0" t="n">
        <v>7.861</v>
      </c>
      <c r="K1952" s="0" t="n">
        <v>-125.90725</v>
      </c>
      <c r="L1952" s="0" t="n">
        <v>88.9924</v>
      </c>
      <c r="M1952" s="0" t="n">
        <v>0.632</v>
      </c>
      <c r="N1952" s="0" t="n">
        <v>0</v>
      </c>
      <c r="O1952" s="0" t="n">
        <v>54.1483</v>
      </c>
      <c r="P1952" s="0" t="n">
        <v>4.34122</v>
      </c>
      <c r="Q1952" s="0" t="n">
        <v>0.01911</v>
      </c>
      <c r="R1952" s="0" t="n">
        <v>0</v>
      </c>
      <c r="S1952" s="0" t="n">
        <v>1.9853</v>
      </c>
      <c r="T1952" s="0" t="n">
        <v>1.5421</v>
      </c>
      <c r="U1952" s="0" t="n">
        <v>0</v>
      </c>
      <c r="V1952" s="2" t="n">
        <v>0.0049714</v>
      </c>
      <c r="W1952" s="2" t="n">
        <v>2462.9</v>
      </c>
      <c r="X1952" s="2" t="n">
        <v>0.12244</v>
      </c>
      <c r="Y1952" s="2" t="n">
        <v>0</v>
      </c>
    </row>
    <row r="1953" customFormat="false" ht="12.75" hidden="false" customHeight="false" outlineLevel="0" collapsed="false">
      <c r="B1953" s="0" t="n">
        <v>42.63</v>
      </c>
      <c r="C1953" s="0" t="n">
        <v>42.245</v>
      </c>
      <c r="D1953" s="0" t="n">
        <v>17.2107</v>
      </c>
      <c r="E1953" s="0" t="n">
        <v>17.21</v>
      </c>
      <c r="F1953" s="0" t="n">
        <v>12.516807</v>
      </c>
      <c r="G1953" s="0" t="n">
        <v>1.616281</v>
      </c>
      <c r="H1953" s="0" t="n">
        <v>116.1245</v>
      </c>
      <c r="I1953" s="0" t="n">
        <v>11.3126</v>
      </c>
      <c r="J1953" s="0" t="n">
        <v>7.857</v>
      </c>
      <c r="K1953" s="0" t="n">
        <v>-125.79034</v>
      </c>
      <c r="L1953" s="0" t="n">
        <v>88.90977</v>
      </c>
      <c r="M1953" s="0" t="n">
        <v>0.632</v>
      </c>
      <c r="N1953" s="0" t="n">
        <v>0</v>
      </c>
      <c r="O1953" s="0" t="n">
        <v>54.1483</v>
      </c>
      <c r="P1953" s="0" t="n">
        <v>4.34122</v>
      </c>
      <c r="Q1953" s="0" t="n">
        <v>0.01912</v>
      </c>
      <c r="R1953" s="0" t="n">
        <v>0</v>
      </c>
      <c r="S1953" s="0" t="n">
        <v>1.9841</v>
      </c>
      <c r="T1953" s="0" t="n">
        <v>1.5421</v>
      </c>
      <c r="U1953" s="0" t="n">
        <v>0</v>
      </c>
      <c r="V1953" s="2" t="n">
        <v>0.0049754</v>
      </c>
      <c r="W1953" s="2" t="n">
        <v>2460.9</v>
      </c>
      <c r="X1953" s="2" t="n">
        <v>0.12244</v>
      </c>
      <c r="Y1953" s="2" t="n">
        <v>0</v>
      </c>
    </row>
    <row r="1954" customFormat="false" ht="12.75" hidden="false" customHeight="false" outlineLevel="0" collapsed="false">
      <c r="B1954" s="0" t="n">
        <v>42.641</v>
      </c>
      <c r="C1954" s="0" t="n">
        <v>42.255</v>
      </c>
      <c r="D1954" s="0" t="n">
        <v>17.2111</v>
      </c>
      <c r="E1954" s="0" t="n">
        <v>17.2101</v>
      </c>
      <c r="F1954" s="0" t="n">
        <v>12.516568</v>
      </c>
      <c r="G1954" s="0" t="n">
        <v>1.616269</v>
      </c>
      <c r="H1954" s="0" t="n">
        <v>116.1206</v>
      </c>
      <c r="I1954" s="0" t="n">
        <v>11.3125</v>
      </c>
      <c r="J1954" s="0" t="n">
        <v>7.861</v>
      </c>
      <c r="K1954" s="0" t="n">
        <v>-125.89639</v>
      </c>
      <c r="L1954" s="0" t="n">
        <v>88.98472</v>
      </c>
      <c r="M1954" s="0" t="n">
        <v>0.634</v>
      </c>
      <c r="N1954" s="0" t="n">
        <v>0</v>
      </c>
      <c r="O1954" s="0" t="n">
        <v>54.1483</v>
      </c>
      <c r="P1954" s="0" t="n">
        <v>4.34122</v>
      </c>
      <c r="Q1954" s="0" t="n">
        <v>0.01913</v>
      </c>
      <c r="R1954" s="0" t="n">
        <v>0</v>
      </c>
      <c r="S1954" s="0" t="n">
        <v>1.9853</v>
      </c>
      <c r="T1954" s="0" t="n">
        <v>1.5433</v>
      </c>
      <c r="U1954" s="0" t="n">
        <v>0</v>
      </c>
      <c r="V1954" s="2" t="n">
        <v>0.0049714</v>
      </c>
      <c r="W1954" s="2" t="n">
        <v>2462.9</v>
      </c>
      <c r="X1954" s="2" t="n">
        <v>0.12244</v>
      </c>
      <c r="Y1954" s="2" t="n">
        <v>0</v>
      </c>
    </row>
    <row r="1955" customFormat="false" ht="12.75" hidden="false" customHeight="false" outlineLevel="0" collapsed="false">
      <c r="B1955" s="0" t="n">
        <v>42.63</v>
      </c>
      <c r="C1955" s="0" t="n">
        <v>42.245</v>
      </c>
      <c r="D1955" s="0" t="n">
        <v>17.2109</v>
      </c>
      <c r="E1955" s="0" t="n">
        <v>17.2102</v>
      </c>
      <c r="F1955" s="0" t="n">
        <v>12.516671</v>
      </c>
      <c r="G1955" s="0" t="n">
        <v>1.616266</v>
      </c>
      <c r="H1955" s="0" t="n">
        <v>116.1224</v>
      </c>
      <c r="I1955" s="0" t="n">
        <v>11.3124</v>
      </c>
      <c r="J1955" s="0" t="n">
        <v>7.861</v>
      </c>
      <c r="K1955" s="0" t="n">
        <v>-125.8988</v>
      </c>
      <c r="L1955" s="0" t="n">
        <v>88.98643</v>
      </c>
      <c r="M1955" s="0" t="n">
        <v>0.634</v>
      </c>
      <c r="N1955" s="0" t="n">
        <v>0</v>
      </c>
      <c r="O1955" s="0" t="n">
        <v>54.1483</v>
      </c>
      <c r="P1955" s="0" t="n">
        <v>4.34122</v>
      </c>
      <c r="Q1955" s="0" t="n">
        <v>0.01914</v>
      </c>
      <c r="R1955" s="0" t="n">
        <v>0</v>
      </c>
      <c r="S1955" s="0" t="n">
        <v>1.9853</v>
      </c>
      <c r="T1955" s="0" t="n">
        <v>1.5433</v>
      </c>
      <c r="U1955" s="0" t="n">
        <v>0</v>
      </c>
      <c r="V1955" s="2" t="n">
        <v>0.0049674</v>
      </c>
      <c r="W1955" s="2" t="n">
        <v>2464.9</v>
      </c>
      <c r="X1955" s="2" t="n">
        <v>0.12244</v>
      </c>
      <c r="Y1955" s="2" t="n">
        <v>0</v>
      </c>
    </row>
    <row r="1956" customFormat="false" ht="12.75" hidden="false" customHeight="false" outlineLevel="0" collapsed="false">
      <c r="B1956" s="0" t="n">
        <v>42.63</v>
      </c>
      <c r="C1956" s="0" t="n">
        <v>42.245</v>
      </c>
      <c r="D1956" s="0" t="n">
        <v>17.2111</v>
      </c>
      <c r="E1956" s="0" t="n">
        <v>17.2103</v>
      </c>
      <c r="F1956" s="0" t="n">
        <v>12.516614</v>
      </c>
      <c r="G1956" s="0" t="n">
        <v>1.616284</v>
      </c>
      <c r="H1956" s="0" t="n">
        <v>116.1212</v>
      </c>
      <c r="I1956" s="0" t="n">
        <v>11.3125</v>
      </c>
      <c r="J1956" s="0" t="n">
        <v>7.857</v>
      </c>
      <c r="K1956" s="0" t="n">
        <v>-125.90134</v>
      </c>
      <c r="L1956" s="0" t="n">
        <v>88.98823</v>
      </c>
      <c r="M1956" s="0" t="n">
        <v>0.6359</v>
      </c>
      <c r="N1956" s="0" t="n">
        <v>0</v>
      </c>
      <c r="O1956" s="0" t="n">
        <v>54.1483</v>
      </c>
      <c r="P1956" s="0" t="n">
        <v>4.34122</v>
      </c>
      <c r="Q1956" s="0" t="n">
        <v>0.01916</v>
      </c>
      <c r="R1956" s="0" t="n">
        <v>0</v>
      </c>
      <c r="S1956" s="0" t="n">
        <v>1.9853</v>
      </c>
      <c r="T1956" s="0" t="n">
        <v>1.5446</v>
      </c>
      <c r="U1956" s="0" t="n">
        <v>0</v>
      </c>
      <c r="V1956" s="2" t="n">
        <v>0.0049714</v>
      </c>
      <c r="W1956" s="2" t="n">
        <v>2462.9</v>
      </c>
      <c r="X1956" s="2" t="n">
        <v>0.12244</v>
      </c>
      <c r="Y1956" s="2" t="n">
        <v>0</v>
      </c>
    </row>
    <row r="1957" customFormat="false" ht="12.75" hidden="false" customHeight="false" outlineLevel="0" collapsed="false">
      <c r="B1957" s="0" t="n">
        <v>42.587</v>
      </c>
      <c r="C1957" s="0" t="n">
        <v>42.201</v>
      </c>
      <c r="D1957" s="0" t="n">
        <v>17.2107</v>
      </c>
      <c r="E1957" s="0" t="n">
        <v>17.2102</v>
      </c>
      <c r="F1957" s="0" t="n">
        <v>12.516636</v>
      </c>
      <c r="G1957" s="0" t="n">
        <v>1.616281</v>
      </c>
      <c r="H1957" s="0" t="n">
        <v>116.1226</v>
      </c>
      <c r="I1957" s="0" t="n">
        <v>11.3125</v>
      </c>
      <c r="J1957" s="0" t="n">
        <v>7.861</v>
      </c>
      <c r="K1957" s="0" t="n">
        <v>-125.78454</v>
      </c>
      <c r="L1957" s="0" t="n">
        <v>88.90567</v>
      </c>
      <c r="M1957" s="0" t="n">
        <v>0.6359</v>
      </c>
      <c r="N1957" s="0" t="n">
        <v>0</v>
      </c>
      <c r="O1957" s="0" t="n">
        <v>54.1483</v>
      </c>
      <c r="P1957" s="0" t="n">
        <v>4.34122</v>
      </c>
      <c r="Q1957" s="0" t="n">
        <v>0.01917</v>
      </c>
      <c r="R1957" s="0" t="n">
        <v>0</v>
      </c>
      <c r="S1957" s="0" t="n">
        <v>1.9841</v>
      </c>
      <c r="T1957" s="0" t="n">
        <v>1.5446</v>
      </c>
      <c r="U1957" s="0" t="n">
        <v>0</v>
      </c>
      <c r="V1957" s="2" t="n">
        <v>0.0049714</v>
      </c>
      <c r="W1957" s="2" t="n">
        <v>2462.9</v>
      </c>
      <c r="X1957" s="2" t="n">
        <v>0.12244</v>
      </c>
      <c r="Y1957" s="2" t="n">
        <v>0</v>
      </c>
    </row>
    <row r="1958" customFormat="false" ht="12.75" hidden="false" customHeight="false" outlineLevel="0" collapsed="false">
      <c r="B1958" s="0" t="n">
        <v>42.642</v>
      </c>
      <c r="C1958" s="0" t="n">
        <v>42.256</v>
      </c>
      <c r="D1958" s="0" t="n">
        <v>17.2109</v>
      </c>
      <c r="E1958" s="0" t="n">
        <v>17.2102</v>
      </c>
      <c r="F1958" s="0" t="n">
        <v>12.516523</v>
      </c>
      <c r="G1958" s="0" t="n">
        <v>1.616269</v>
      </c>
      <c r="H1958" s="0" t="n">
        <v>116.1206</v>
      </c>
      <c r="I1958" s="0" t="n">
        <v>11.3124</v>
      </c>
      <c r="J1958" s="0" t="n">
        <v>7.861</v>
      </c>
      <c r="K1958" s="0" t="n">
        <v>-125.89196</v>
      </c>
      <c r="L1958" s="0" t="n">
        <v>88.98159</v>
      </c>
      <c r="M1958" s="0" t="n">
        <v>0.6359</v>
      </c>
      <c r="N1958" s="0" t="n">
        <v>0</v>
      </c>
      <c r="O1958" s="0" t="n">
        <v>54.1483</v>
      </c>
      <c r="P1958" s="0" t="n">
        <v>4.34122</v>
      </c>
      <c r="Q1958" s="0" t="n">
        <v>0.01918</v>
      </c>
      <c r="R1958" s="0" t="n">
        <v>0</v>
      </c>
      <c r="S1958" s="0" t="n">
        <v>1.9853</v>
      </c>
      <c r="T1958" s="0" t="n">
        <v>1.5446</v>
      </c>
      <c r="U1958" s="0" t="n">
        <v>0</v>
      </c>
      <c r="V1958" s="2" t="n">
        <v>0.0049714</v>
      </c>
      <c r="W1958" s="2" t="n">
        <v>2462.9</v>
      </c>
      <c r="X1958" s="2" t="n">
        <v>0.12244</v>
      </c>
      <c r="Y1958" s="2" t="n">
        <v>0</v>
      </c>
    </row>
    <row r="1959" customFormat="false" ht="12.75" hidden="false" customHeight="false" outlineLevel="0" collapsed="false">
      <c r="B1959" s="0" t="n">
        <v>42.619</v>
      </c>
      <c r="C1959" s="0" t="n">
        <v>42.233</v>
      </c>
      <c r="D1959" s="0" t="n">
        <v>17.2107</v>
      </c>
      <c r="E1959" s="0" t="n">
        <v>17.2105</v>
      </c>
      <c r="F1959" s="0" t="n">
        <v>12.516636</v>
      </c>
      <c r="G1959" s="0" t="n">
        <v>1.616266</v>
      </c>
      <c r="H1959" s="0" t="n">
        <v>116.1226</v>
      </c>
      <c r="I1959" s="0" t="n">
        <v>11.3123</v>
      </c>
      <c r="J1959" s="0" t="n">
        <v>7.861</v>
      </c>
      <c r="K1959" s="0" t="n">
        <v>-125.7761</v>
      </c>
      <c r="L1959" s="0" t="n">
        <v>88.8997</v>
      </c>
      <c r="M1959" s="0" t="n">
        <v>0.6359</v>
      </c>
      <c r="N1959" s="0" t="n">
        <v>0</v>
      </c>
      <c r="O1959" s="0" t="n">
        <v>54.1483</v>
      </c>
      <c r="P1959" s="0" t="n">
        <v>4.34122</v>
      </c>
      <c r="Q1959" s="0" t="n">
        <v>0.01919</v>
      </c>
      <c r="R1959" s="0" t="n">
        <v>0</v>
      </c>
      <c r="S1959" s="0" t="n">
        <v>1.9841</v>
      </c>
      <c r="T1959" s="0" t="n">
        <v>1.5446</v>
      </c>
      <c r="U1959" s="0" t="n">
        <v>0</v>
      </c>
      <c r="V1959" s="2" t="n">
        <v>0.0049714</v>
      </c>
      <c r="W1959" s="2" t="n">
        <v>2462.9</v>
      </c>
      <c r="X1959" s="2" t="n">
        <v>0.12244</v>
      </c>
      <c r="Y1959" s="2" t="n">
        <v>0</v>
      </c>
    </row>
    <row r="1960" customFormat="false" ht="12.75" hidden="false" customHeight="false" outlineLevel="0" collapsed="false">
      <c r="B1960" s="0" t="n">
        <v>42.63</v>
      </c>
      <c r="C1960" s="0" t="n">
        <v>42.245</v>
      </c>
      <c r="D1960" s="0" t="n">
        <v>17.2105</v>
      </c>
      <c r="E1960" s="0" t="n">
        <v>17.2102</v>
      </c>
      <c r="F1960" s="0" t="n">
        <v>12.516671</v>
      </c>
      <c r="G1960" s="0" t="n">
        <v>1.616284</v>
      </c>
      <c r="H1960" s="0" t="n">
        <v>116.1235</v>
      </c>
      <c r="I1960" s="0" t="n">
        <v>11.3125</v>
      </c>
      <c r="J1960" s="0" t="n">
        <v>7.861</v>
      </c>
      <c r="K1960" s="0" t="n">
        <v>-125.86752</v>
      </c>
      <c r="L1960" s="0" t="n">
        <v>88.96432</v>
      </c>
      <c r="M1960" s="0" t="n">
        <v>0.6359</v>
      </c>
      <c r="N1960" s="0" t="n">
        <v>0</v>
      </c>
      <c r="O1960" s="0" t="n">
        <v>54.1483</v>
      </c>
      <c r="P1960" s="0" t="n">
        <v>4.34122</v>
      </c>
      <c r="Q1960" s="0" t="n">
        <v>0.0192</v>
      </c>
      <c r="R1960" s="0" t="n">
        <v>0</v>
      </c>
      <c r="S1960" s="0" t="n">
        <v>1.9853</v>
      </c>
      <c r="T1960" s="0" t="n">
        <v>1.5446</v>
      </c>
      <c r="U1960" s="0" t="n">
        <v>0</v>
      </c>
      <c r="V1960" s="2" t="n">
        <v>0.0049714</v>
      </c>
      <c r="W1960" s="2" t="n">
        <v>2462.9</v>
      </c>
      <c r="X1960" s="2" t="n">
        <v>0.12244</v>
      </c>
      <c r="Y1960" s="2" t="n">
        <v>0</v>
      </c>
    </row>
    <row r="1961" customFormat="false" ht="12.75" hidden="false" customHeight="false" outlineLevel="0" collapsed="false">
      <c r="B1961" s="0" t="n">
        <v>42.63</v>
      </c>
      <c r="C1961" s="0" t="n">
        <v>42.245</v>
      </c>
      <c r="D1961" s="0" t="n">
        <v>17.2107</v>
      </c>
      <c r="E1961" s="0" t="n">
        <v>17.2102</v>
      </c>
      <c r="F1961" s="0" t="n">
        <v>12.516591</v>
      </c>
      <c r="G1961" s="0" t="n">
        <v>1.616281</v>
      </c>
      <c r="H1961" s="0" t="n">
        <v>116.122</v>
      </c>
      <c r="I1961" s="0" t="n">
        <v>11.3125</v>
      </c>
      <c r="J1961" s="0" t="n">
        <v>7.861</v>
      </c>
      <c r="K1961" s="0" t="n">
        <v>-125.8707</v>
      </c>
      <c r="L1961" s="0" t="n">
        <v>88.96657</v>
      </c>
      <c r="M1961" s="0" t="n">
        <v>0.6359</v>
      </c>
      <c r="N1961" s="0" t="n">
        <v>0</v>
      </c>
      <c r="O1961" s="0" t="n">
        <v>54.1483</v>
      </c>
      <c r="P1961" s="0" t="n">
        <v>4.34122</v>
      </c>
      <c r="Q1961" s="0" t="n">
        <v>0.01921</v>
      </c>
      <c r="R1961" s="0" t="n">
        <v>0</v>
      </c>
      <c r="S1961" s="0" t="n">
        <v>1.9853</v>
      </c>
      <c r="T1961" s="0" t="n">
        <v>1.5446</v>
      </c>
      <c r="U1961" s="0" t="n">
        <v>0</v>
      </c>
      <c r="V1961" s="2" t="n">
        <v>0.0049754</v>
      </c>
      <c r="W1961" s="2" t="n">
        <v>2460.9</v>
      </c>
      <c r="X1961" s="2" t="n">
        <v>0.12244</v>
      </c>
      <c r="Y1961" s="2" t="n">
        <v>0</v>
      </c>
    </row>
    <row r="1962" customFormat="false" ht="12.75" hidden="false" customHeight="false" outlineLevel="0" collapsed="false">
      <c r="B1962" s="0" t="n">
        <v>42.608</v>
      </c>
      <c r="C1962" s="0" t="n">
        <v>42.223</v>
      </c>
      <c r="D1962" s="0" t="n">
        <v>17.2105</v>
      </c>
      <c r="E1962" s="0" t="n">
        <v>17.2102</v>
      </c>
      <c r="F1962" s="0" t="n">
        <v>12.516636</v>
      </c>
      <c r="G1962" s="0" t="n">
        <v>1.616269</v>
      </c>
      <c r="H1962" s="0" t="n">
        <v>116.1231</v>
      </c>
      <c r="I1962" s="0" t="n">
        <v>11.3124</v>
      </c>
      <c r="J1962" s="0" t="n">
        <v>7.861</v>
      </c>
      <c r="K1962" s="0" t="n">
        <v>-125.87357</v>
      </c>
      <c r="L1962" s="0" t="n">
        <v>88.9686</v>
      </c>
      <c r="M1962" s="0" t="n">
        <v>0.6379</v>
      </c>
      <c r="N1962" s="0" t="n">
        <v>0</v>
      </c>
      <c r="O1962" s="0" t="n">
        <v>54.1483</v>
      </c>
      <c r="P1962" s="0" t="n">
        <v>4.34122</v>
      </c>
      <c r="Q1962" s="0" t="n">
        <v>0.01922</v>
      </c>
      <c r="R1962" s="0" t="n">
        <v>0</v>
      </c>
      <c r="S1962" s="0" t="n">
        <v>1.9853</v>
      </c>
      <c r="T1962" s="0" t="n">
        <v>1.5458</v>
      </c>
      <c r="U1962" s="0" t="n">
        <v>0</v>
      </c>
      <c r="V1962" s="2" t="n">
        <v>0.0049714</v>
      </c>
      <c r="W1962" s="2" t="n">
        <v>2462.9</v>
      </c>
      <c r="X1962" s="2" t="n">
        <v>0.12244</v>
      </c>
      <c r="Y1962" s="2" t="n">
        <v>0</v>
      </c>
    </row>
    <row r="1963" customFormat="false" ht="12.75" hidden="false" customHeight="false" outlineLevel="0" collapsed="false">
      <c r="B1963" s="0" t="n">
        <v>42.641</v>
      </c>
      <c r="C1963" s="0" t="n">
        <v>42.255</v>
      </c>
      <c r="D1963" s="0" t="n">
        <v>17.2107</v>
      </c>
      <c r="E1963" s="0" t="n">
        <v>17.2097</v>
      </c>
      <c r="F1963" s="0" t="n">
        <v>12.516796</v>
      </c>
      <c r="G1963" s="0" t="n">
        <v>1.616294</v>
      </c>
      <c r="H1963" s="0" t="n">
        <v>116.1243</v>
      </c>
      <c r="I1963" s="0" t="n">
        <v>11.3128</v>
      </c>
      <c r="J1963" s="0" t="n">
        <v>7.861</v>
      </c>
      <c r="K1963" s="0" t="n">
        <v>-125.87725</v>
      </c>
      <c r="L1963" s="0" t="n">
        <v>88.9712</v>
      </c>
      <c r="M1963" s="0" t="n">
        <v>0.6418</v>
      </c>
      <c r="N1963" s="0" t="n">
        <v>0</v>
      </c>
      <c r="O1963" s="0" t="n">
        <v>54.1483</v>
      </c>
      <c r="P1963" s="0" t="n">
        <v>4.34122</v>
      </c>
      <c r="Q1963" s="0" t="n">
        <v>0.01924</v>
      </c>
      <c r="R1963" s="0" t="n">
        <v>0</v>
      </c>
      <c r="S1963" s="0" t="n">
        <v>1.9853</v>
      </c>
      <c r="T1963" s="0" t="n">
        <v>1.5482</v>
      </c>
      <c r="U1963" s="0" t="n">
        <v>0</v>
      </c>
      <c r="V1963" s="2" t="n">
        <v>0.0049714</v>
      </c>
      <c r="W1963" s="2" t="n">
        <v>2462.9</v>
      </c>
      <c r="X1963" s="2" t="n">
        <v>0.12244</v>
      </c>
      <c r="Y1963" s="2" t="n">
        <v>0</v>
      </c>
    </row>
    <row r="1964" customFormat="false" ht="12.75" hidden="false" customHeight="false" outlineLevel="0" collapsed="false">
      <c r="B1964" s="0" t="n">
        <v>42.641</v>
      </c>
      <c r="C1964" s="0" t="n">
        <v>42.255</v>
      </c>
      <c r="D1964" s="0" t="n">
        <v>17.2107</v>
      </c>
      <c r="E1964" s="0" t="n">
        <v>17.21</v>
      </c>
      <c r="F1964" s="0" t="n">
        <v>12.516716</v>
      </c>
      <c r="G1964" s="0" t="n">
        <v>1.616296</v>
      </c>
      <c r="H1964" s="0" t="n">
        <v>116.1235</v>
      </c>
      <c r="I1964" s="0" t="n">
        <v>11.3127</v>
      </c>
      <c r="J1964" s="0" t="n">
        <v>7.861</v>
      </c>
      <c r="K1964" s="0" t="n">
        <v>-125.88045</v>
      </c>
      <c r="L1964" s="0" t="n">
        <v>88.97346</v>
      </c>
      <c r="M1964" s="0" t="n">
        <v>0.6457</v>
      </c>
      <c r="N1964" s="0" t="n">
        <v>0</v>
      </c>
      <c r="O1964" s="0" t="n">
        <v>54.1483</v>
      </c>
      <c r="P1964" s="0" t="n">
        <v>4.34122</v>
      </c>
      <c r="Q1964" s="0" t="n">
        <v>0.01925</v>
      </c>
      <c r="R1964" s="0" t="n">
        <v>0</v>
      </c>
      <c r="S1964" s="0" t="n">
        <v>1.9853</v>
      </c>
      <c r="T1964" s="0" t="n">
        <v>1.5507</v>
      </c>
      <c r="U1964" s="0" t="n">
        <v>0</v>
      </c>
      <c r="V1964" s="2" t="n">
        <v>0.0049714</v>
      </c>
      <c r="W1964" s="2" t="n">
        <v>2462.9</v>
      </c>
      <c r="X1964" s="2" t="n">
        <v>0.12244</v>
      </c>
      <c r="Y1964" s="2" t="n">
        <v>0</v>
      </c>
    </row>
    <row r="1965" customFormat="false" ht="12.75" hidden="false" customHeight="false" outlineLevel="0" collapsed="false">
      <c r="B1965" s="0" t="n">
        <v>42.641</v>
      </c>
      <c r="C1965" s="0" t="n">
        <v>42.255</v>
      </c>
      <c r="D1965" s="0" t="n">
        <v>17.2107</v>
      </c>
      <c r="E1965" s="0" t="n">
        <v>17.2101</v>
      </c>
      <c r="F1965" s="0" t="n">
        <v>12.516659</v>
      </c>
      <c r="G1965" s="0" t="n">
        <v>1.616241</v>
      </c>
      <c r="H1965" s="0" t="n">
        <v>116.1228</v>
      </c>
      <c r="I1965" s="0" t="n">
        <v>11.3123</v>
      </c>
      <c r="J1965" s="0" t="n">
        <v>7.857</v>
      </c>
      <c r="K1965" s="0" t="n">
        <v>-125.88365</v>
      </c>
      <c r="L1965" s="0" t="n">
        <v>88.97572</v>
      </c>
      <c r="M1965" s="0" t="n">
        <v>0.6516</v>
      </c>
      <c r="N1965" s="0" t="n">
        <v>0</v>
      </c>
      <c r="O1965" s="0" t="n">
        <v>54.1483</v>
      </c>
      <c r="P1965" s="0" t="n">
        <v>4.34122</v>
      </c>
      <c r="Q1965" s="0" t="n">
        <v>0.01926</v>
      </c>
      <c r="R1965" s="0" t="n">
        <v>0</v>
      </c>
      <c r="S1965" s="0" t="n">
        <v>1.9853</v>
      </c>
      <c r="T1965" s="0" t="n">
        <v>1.5543</v>
      </c>
      <c r="U1965" s="0" t="n">
        <v>0</v>
      </c>
      <c r="V1965" s="2" t="n">
        <v>0.0049714</v>
      </c>
      <c r="W1965" s="2" t="n">
        <v>2462.9</v>
      </c>
      <c r="X1965" s="2" t="n">
        <v>0.12244</v>
      </c>
      <c r="Y1965" s="2" t="n">
        <v>0</v>
      </c>
    </row>
    <row r="1966" customFormat="false" ht="12.75" hidden="false" customHeight="false" outlineLevel="0" collapsed="false">
      <c r="B1966" s="0" t="n">
        <v>42.63</v>
      </c>
      <c r="C1966" s="0" t="n">
        <v>42.245</v>
      </c>
      <c r="D1966" s="0" t="n">
        <v>17.2109</v>
      </c>
      <c r="E1966" s="0" t="n">
        <v>17.2101</v>
      </c>
      <c r="F1966" s="0" t="n">
        <v>12.516682</v>
      </c>
      <c r="G1966" s="0" t="n">
        <v>1.616239</v>
      </c>
      <c r="H1966" s="0" t="n">
        <v>116.1225</v>
      </c>
      <c r="I1966" s="0" t="n">
        <v>11.3122</v>
      </c>
      <c r="J1966" s="0" t="n">
        <v>7.861</v>
      </c>
      <c r="K1966" s="0" t="n">
        <v>-125.88667</v>
      </c>
      <c r="L1966" s="0" t="n">
        <v>88.97785</v>
      </c>
      <c r="M1966" s="0" t="n">
        <v>0.6556</v>
      </c>
      <c r="N1966" s="0" t="n">
        <v>0</v>
      </c>
      <c r="O1966" s="0" t="n">
        <v>54.1483</v>
      </c>
      <c r="P1966" s="0" t="n">
        <v>4.34122</v>
      </c>
      <c r="Q1966" s="0" t="n">
        <v>0.01927</v>
      </c>
      <c r="R1966" s="0" t="n">
        <v>0</v>
      </c>
      <c r="S1966" s="0" t="n">
        <v>1.9853</v>
      </c>
      <c r="T1966" s="0" t="n">
        <v>1.5568</v>
      </c>
      <c r="U1966" s="0" t="n">
        <v>0</v>
      </c>
      <c r="V1966" s="2" t="n">
        <v>0.0049714</v>
      </c>
      <c r="W1966" s="2" t="n">
        <v>2462.9</v>
      </c>
      <c r="X1966" s="2" t="n">
        <v>0.12244</v>
      </c>
      <c r="Y1966" s="2" t="n">
        <v>0</v>
      </c>
    </row>
    <row r="1967" customFormat="false" ht="12.75" hidden="false" customHeight="false" outlineLevel="0" collapsed="false">
      <c r="B1967" s="0" t="n">
        <v>42.63</v>
      </c>
      <c r="C1967" s="0" t="n">
        <v>42.245</v>
      </c>
      <c r="D1967" s="0" t="n">
        <v>17.2107</v>
      </c>
      <c r="E1967" s="0" t="n">
        <v>17.2098</v>
      </c>
      <c r="F1967" s="0" t="n">
        <v>12.516728</v>
      </c>
      <c r="G1967" s="0" t="n">
        <v>1.616254</v>
      </c>
      <c r="H1967" s="0" t="n">
        <v>116.1236</v>
      </c>
      <c r="I1967" s="0" t="n">
        <v>11.3124</v>
      </c>
      <c r="J1967" s="0" t="n">
        <v>7.861</v>
      </c>
      <c r="K1967" s="0" t="n">
        <v>-125.88988</v>
      </c>
      <c r="L1967" s="0" t="n">
        <v>88.98013</v>
      </c>
      <c r="M1967" s="0" t="n">
        <v>0.6616</v>
      </c>
      <c r="N1967" s="0" t="n">
        <v>0</v>
      </c>
      <c r="O1967" s="0" t="n">
        <v>54.1483</v>
      </c>
      <c r="P1967" s="0" t="n">
        <v>4.34122</v>
      </c>
      <c r="Q1967" s="0" t="n">
        <v>0.01928</v>
      </c>
      <c r="R1967" s="0" t="n">
        <v>0</v>
      </c>
      <c r="S1967" s="0" t="n">
        <v>1.9853</v>
      </c>
      <c r="T1967" s="0" t="n">
        <v>1.5604</v>
      </c>
      <c r="U1967" s="0" t="n">
        <v>0</v>
      </c>
      <c r="V1967" s="2" t="n">
        <v>0.0049714</v>
      </c>
      <c r="W1967" s="2" t="n">
        <v>2462.9</v>
      </c>
      <c r="X1967" s="2" t="n">
        <v>0.12244</v>
      </c>
      <c r="Y1967" s="2" t="n">
        <v>0</v>
      </c>
    </row>
    <row r="1968" customFormat="false" ht="12.75" hidden="false" customHeight="false" outlineLevel="0" collapsed="false">
      <c r="B1968" s="0" t="n">
        <v>42.63</v>
      </c>
      <c r="C1968" s="0" t="n">
        <v>42.245</v>
      </c>
      <c r="D1968" s="0" t="n">
        <v>17.2111</v>
      </c>
      <c r="E1968" s="0" t="n">
        <v>17.2099</v>
      </c>
      <c r="F1968" s="0" t="n">
        <v>12.51675</v>
      </c>
      <c r="G1968" s="0" t="n">
        <v>1.616281</v>
      </c>
      <c r="H1968" s="0" t="n">
        <v>116.1228</v>
      </c>
      <c r="I1968" s="0" t="n">
        <v>11.3126</v>
      </c>
      <c r="J1968" s="0" t="n">
        <v>7.857</v>
      </c>
      <c r="K1968" s="0" t="n">
        <v>-125.77433</v>
      </c>
      <c r="L1968" s="0" t="n">
        <v>88.89845</v>
      </c>
      <c r="M1968" s="0" t="n">
        <v>0.6656</v>
      </c>
      <c r="N1968" s="0" t="n">
        <v>0</v>
      </c>
      <c r="O1968" s="0" t="n">
        <v>54.1483</v>
      </c>
      <c r="P1968" s="0" t="n">
        <v>4.34122</v>
      </c>
      <c r="Q1968" s="0" t="n">
        <v>0.01929</v>
      </c>
      <c r="R1968" s="0" t="n">
        <v>0</v>
      </c>
      <c r="S1968" s="0" t="n">
        <v>1.9841</v>
      </c>
      <c r="T1968" s="0" t="n">
        <v>1.5629</v>
      </c>
      <c r="U1968" s="0" t="n">
        <v>0</v>
      </c>
      <c r="V1968" s="2" t="n">
        <v>0.0049754</v>
      </c>
      <c r="W1968" s="2" t="n">
        <v>2460.9</v>
      </c>
      <c r="X1968" s="2" t="n">
        <v>0.12244</v>
      </c>
      <c r="Y1968" s="2" t="n">
        <v>0</v>
      </c>
    </row>
    <row r="1969" customFormat="false" ht="12.75" hidden="false" customHeight="false" outlineLevel="0" collapsed="false">
      <c r="B1969" s="0" t="n">
        <v>42.619</v>
      </c>
      <c r="C1969" s="0" t="n">
        <v>42.233</v>
      </c>
      <c r="D1969" s="0" t="n">
        <v>17.2109</v>
      </c>
      <c r="E1969" s="0" t="n">
        <v>17.2099</v>
      </c>
      <c r="F1969" s="0" t="n">
        <v>12.516682</v>
      </c>
      <c r="G1969" s="0" t="n">
        <v>1.616269</v>
      </c>
      <c r="H1969" s="0" t="n">
        <v>116.1225</v>
      </c>
      <c r="I1969" s="0" t="n">
        <v>11.3125</v>
      </c>
      <c r="J1969" s="0" t="n">
        <v>7.861</v>
      </c>
      <c r="K1969" s="0" t="n">
        <v>-125.88137</v>
      </c>
      <c r="L1969" s="0" t="n">
        <v>88.97411</v>
      </c>
      <c r="M1969" s="0" t="n">
        <v>0.6677</v>
      </c>
      <c r="N1969" s="0" t="n">
        <v>0</v>
      </c>
      <c r="O1969" s="0" t="n">
        <v>54.1483</v>
      </c>
      <c r="P1969" s="0" t="n">
        <v>4.34122</v>
      </c>
      <c r="Q1969" s="0" t="n">
        <v>0.01931</v>
      </c>
      <c r="R1969" s="0" t="n">
        <v>0</v>
      </c>
      <c r="S1969" s="0" t="n">
        <v>1.9853</v>
      </c>
      <c r="T1969" s="0" t="n">
        <v>1.5641</v>
      </c>
      <c r="U1969" s="0" t="n">
        <v>0</v>
      </c>
      <c r="V1969" s="2" t="n">
        <v>0.0049754</v>
      </c>
      <c r="W1969" s="2" t="n">
        <v>2460.9</v>
      </c>
      <c r="X1969" s="2" t="n">
        <v>0.12244</v>
      </c>
      <c r="Y1969" s="2" t="n">
        <v>0</v>
      </c>
    </row>
    <row r="1970" customFormat="false" ht="12.75" hidden="false" customHeight="false" outlineLevel="0" collapsed="false">
      <c r="B1970" s="0" t="n">
        <v>42.63</v>
      </c>
      <c r="C1970" s="0" t="n">
        <v>42.245</v>
      </c>
      <c r="D1970" s="0" t="n">
        <v>17.2109</v>
      </c>
      <c r="E1970" s="0" t="n">
        <v>17.2096</v>
      </c>
      <c r="F1970" s="0" t="n">
        <v>12.516659</v>
      </c>
      <c r="G1970" s="0" t="n">
        <v>1.616251</v>
      </c>
      <c r="H1970" s="0" t="n">
        <v>116.1223</v>
      </c>
      <c r="I1970" s="0" t="n">
        <v>11.3125</v>
      </c>
      <c r="J1970" s="0" t="n">
        <v>7.861</v>
      </c>
      <c r="K1970" s="0" t="n">
        <v>-125.88539</v>
      </c>
      <c r="L1970" s="0" t="n">
        <v>88.97695</v>
      </c>
      <c r="M1970" s="0" t="n">
        <v>0.6717</v>
      </c>
      <c r="N1970" s="0" t="n">
        <v>0</v>
      </c>
      <c r="O1970" s="0" t="n">
        <v>54.1483</v>
      </c>
      <c r="P1970" s="0" t="n">
        <v>4.34122</v>
      </c>
      <c r="Q1970" s="0" t="n">
        <v>0.01932</v>
      </c>
      <c r="R1970" s="0" t="n">
        <v>0</v>
      </c>
      <c r="S1970" s="0" t="n">
        <v>1.9853</v>
      </c>
      <c r="T1970" s="0" t="n">
        <v>1.5665</v>
      </c>
      <c r="U1970" s="0" t="n">
        <v>0</v>
      </c>
      <c r="V1970" s="2" t="n">
        <v>0.0049754</v>
      </c>
      <c r="W1970" s="2" t="n">
        <v>2460.9</v>
      </c>
      <c r="X1970" s="2" t="n">
        <v>0.12244</v>
      </c>
      <c r="Y1970" s="2" t="n">
        <v>0</v>
      </c>
    </row>
    <row r="1971" customFormat="false" ht="12.75" hidden="false" customHeight="false" outlineLevel="0" collapsed="false">
      <c r="B1971" s="0" t="n">
        <v>42.619</v>
      </c>
      <c r="C1971" s="0" t="n">
        <v>42.233</v>
      </c>
      <c r="D1971" s="0" t="n">
        <v>17.2111</v>
      </c>
      <c r="E1971" s="0" t="n">
        <v>17.2099</v>
      </c>
      <c r="F1971" s="0" t="n">
        <v>12.516659</v>
      </c>
      <c r="G1971" s="0" t="n">
        <v>1.616269</v>
      </c>
      <c r="H1971" s="0" t="n">
        <v>116.1217</v>
      </c>
      <c r="I1971" s="0" t="n">
        <v>11.3125</v>
      </c>
      <c r="J1971" s="0" t="n">
        <v>7.857</v>
      </c>
      <c r="K1971" s="0" t="n">
        <v>-125.88903</v>
      </c>
      <c r="L1971" s="0" t="n">
        <v>88.97952</v>
      </c>
      <c r="M1971" s="0" t="n">
        <v>0.6738</v>
      </c>
      <c r="N1971" s="0" t="n">
        <v>0</v>
      </c>
      <c r="O1971" s="0" t="n">
        <v>54.1483</v>
      </c>
      <c r="P1971" s="0" t="n">
        <v>4.34122</v>
      </c>
      <c r="Q1971" s="0" t="n">
        <v>0.01933</v>
      </c>
      <c r="R1971" s="0" t="n">
        <v>0</v>
      </c>
      <c r="S1971" s="0" t="n">
        <v>1.9853</v>
      </c>
      <c r="T1971" s="0" t="n">
        <v>1.5678</v>
      </c>
      <c r="U1971" s="0" t="n">
        <v>0</v>
      </c>
      <c r="V1971" s="2" t="n">
        <v>0.0049754</v>
      </c>
      <c r="W1971" s="2" t="n">
        <v>2460.9</v>
      </c>
      <c r="X1971" s="2" t="n">
        <v>0.12244</v>
      </c>
      <c r="Y1971" s="2" t="n">
        <v>0</v>
      </c>
    </row>
    <row r="1972" customFormat="false" ht="12.75" hidden="false" customHeight="false" outlineLevel="0" collapsed="false">
      <c r="B1972" s="0" t="n">
        <v>42.62</v>
      </c>
      <c r="C1972" s="0" t="n">
        <v>42.235</v>
      </c>
      <c r="D1972" s="0" t="n">
        <v>17.2107</v>
      </c>
      <c r="E1972" s="0" t="n">
        <v>17.2096</v>
      </c>
      <c r="F1972" s="0" t="n">
        <v>12.516659</v>
      </c>
      <c r="G1972" s="0" t="n">
        <v>1.616251</v>
      </c>
      <c r="H1972" s="0" t="n">
        <v>116.1228</v>
      </c>
      <c r="I1972" s="0" t="n">
        <v>11.3125</v>
      </c>
      <c r="J1972" s="0" t="n">
        <v>7.861</v>
      </c>
      <c r="K1972" s="0" t="n">
        <v>-125.89293</v>
      </c>
      <c r="L1972" s="0" t="n">
        <v>88.98228</v>
      </c>
      <c r="M1972" s="0" t="n">
        <v>0.6738</v>
      </c>
      <c r="N1972" s="0" t="n">
        <v>0</v>
      </c>
      <c r="O1972" s="0" t="n">
        <v>54.1483</v>
      </c>
      <c r="P1972" s="0" t="n">
        <v>4.34122</v>
      </c>
      <c r="Q1972" s="0" t="n">
        <v>0.01934</v>
      </c>
      <c r="R1972" s="0" t="n">
        <v>0</v>
      </c>
      <c r="S1972" s="0" t="n">
        <v>1.9853</v>
      </c>
      <c r="T1972" s="0" t="n">
        <v>1.5678</v>
      </c>
      <c r="U1972" s="0" t="n">
        <v>0</v>
      </c>
      <c r="V1972" s="2" t="n">
        <v>0.0049714</v>
      </c>
      <c r="W1972" s="2" t="n">
        <v>2462.9</v>
      </c>
      <c r="X1972" s="2" t="n">
        <v>0.12244</v>
      </c>
      <c r="Y1972" s="2" t="n">
        <v>0</v>
      </c>
    </row>
    <row r="1973" customFormat="false" ht="12.75" hidden="false" customHeight="false" outlineLevel="0" collapsed="false">
      <c r="B1973" s="0" t="n">
        <v>42.63</v>
      </c>
      <c r="C1973" s="0" t="n">
        <v>42.245</v>
      </c>
      <c r="D1973" s="0" t="n">
        <v>17.2109</v>
      </c>
      <c r="E1973" s="0" t="n">
        <v>17.2099</v>
      </c>
      <c r="F1973" s="0" t="n">
        <v>12.516796</v>
      </c>
      <c r="G1973" s="0" t="n">
        <v>1.616269</v>
      </c>
      <c r="H1973" s="0" t="n">
        <v>116.1239</v>
      </c>
      <c r="I1973" s="0" t="n">
        <v>11.3125</v>
      </c>
      <c r="J1973" s="0" t="n">
        <v>7.861</v>
      </c>
      <c r="K1973" s="0" t="n">
        <v>-125.8969</v>
      </c>
      <c r="L1973" s="0" t="n">
        <v>88.98509</v>
      </c>
      <c r="M1973" s="0" t="n">
        <v>0.6758</v>
      </c>
      <c r="N1973" s="0" t="n">
        <v>0</v>
      </c>
      <c r="O1973" s="0" t="n">
        <v>54.1483</v>
      </c>
      <c r="P1973" s="0" t="n">
        <v>4.34122</v>
      </c>
      <c r="Q1973" s="0" t="n">
        <v>0.01935</v>
      </c>
      <c r="R1973" s="0" t="n">
        <v>0</v>
      </c>
      <c r="S1973" s="0" t="n">
        <v>1.9853</v>
      </c>
      <c r="T1973" s="0" t="n">
        <v>1.569</v>
      </c>
      <c r="U1973" s="0" t="n">
        <v>0</v>
      </c>
      <c r="V1973" s="2" t="n">
        <v>0.0049714</v>
      </c>
      <c r="W1973" s="2" t="n">
        <v>2462.9</v>
      </c>
      <c r="X1973" s="2" t="n">
        <v>0.12244</v>
      </c>
      <c r="Y1973" s="2" t="n">
        <v>0</v>
      </c>
    </row>
    <row r="1974" customFormat="false" ht="12.75" hidden="false" customHeight="false" outlineLevel="0" collapsed="false">
      <c r="B1974" s="0" t="n">
        <v>42.619</v>
      </c>
      <c r="C1974" s="0" t="n">
        <v>42.233</v>
      </c>
      <c r="D1974" s="0" t="n">
        <v>17.2105</v>
      </c>
      <c r="E1974" s="0" t="n">
        <v>17.2097</v>
      </c>
      <c r="F1974" s="0" t="n">
        <v>12.516671</v>
      </c>
      <c r="G1974" s="0" t="n">
        <v>1.616251</v>
      </c>
      <c r="H1974" s="0" t="n">
        <v>116.1235</v>
      </c>
      <c r="I1974" s="0" t="n">
        <v>11.3124</v>
      </c>
      <c r="J1974" s="0" t="n">
        <v>7.861</v>
      </c>
      <c r="K1974" s="0" t="n">
        <v>-125.90059</v>
      </c>
      <c r="L1974" s="0" t="n">
        <v>88.9877</v>
      </c>
      <c r="M1974" s="0" t="n">
        <v>0.6758</v>
      </c>
      <c r="N1974" s="0" t="n">
        <v>0</v>
      </c>
      <c r="O1974" s="0" t="n">
        <v>54.1483</v>
      </c>
      <c r="P1974" s="0" t="n">
        <v>4.34122</v>
      </c>
      <c r="Q1974" s="0" t="n">
        <v>0.01936</v>
      </c>
      <c r="R1974" s="0" t="n">
        <v>0</v>
      </c>
      <c r="S1974" s="0" t="n">
        <v>1.9853</v>
      </c>
      <c r="T1974" s="0" t="n">
        <v>1.569</v>
      </c>
      <c r="U1974" s="0" t="n">
        <v>0</v>
      </c>
      <c r="V1974" s="2" t="n">
        <v>0.0049754</v>
      </c>
      <c r="W1974" s="2" t="n">
        <v>2460.9</v>
      </c>
      <c r="X1974" s="2" t="n">
        <v>0.12244</v>
      </c>
      <c r="Y1974" s="2" t="n">
        <v>0</v>
      </c>
    </row>
    <row r="1975" customFormat="false" ht="12.75" hidden="false" customHeight="false" outlineLevel="0" collapsed="false">
      <c r="B1975" s="0" t="n">
        <v>42.63</v>
      </c>
      <c r="C1975" s="0" t="n">
        <v>42.245</v>
      </c>
      <c r="D1975" s="0" t="n">
        <v>17.2104</v>
      </c>
      <c r="E1975" s="0" t="n">
        <v>17.2095</v>
      </c>
      <c r="F1975" s="0" t="n">
        <v>12.516636</v>
      </c>
      <c r="G1975" s="0" t="n">
        <v>1.616269</v>
      </c>
      <c r="H1975" s="0" t="n">
        <v>116.1236</v>
      </c>
      <c r="I1975" s="0" t="n">
        <v>11.3126</v>
      </c>
      <c r="J1975" s="0" t="n">
        <v>7.861</v>
      </c>
      <c r="K1975" s="0" t="n">
        <v>-125.90463</v>
      </c>
      <c r="L1975" s="0" t="n">
        <v>88.99055</v>
      </c>
      <c r="M1975" s="0" t="n">
        <v>0.6758</v>
      </c>
      <c r="N1975" s="0" t="n">
        <v>0</v>
      </c>
      <c r="O1975" s="0" t="n">
        <v>54.1483</v>
      </c>
      <c r="P1975" s="0" t="n">
        <v>4.34122</v>
      </c>
      <c r="Q1975" s="0" t="n">
        <v>0.01938</v>
      </c>
      <c r="R1975" s="0" t="n">
        <v>0</v>
      </c>
      <c r="S1975" s="0" t="n">
        <v>1.9853</v>
      </c>
      <c r="T1975" s="0" t="n">
        <v>1.569</v>
      </c>
      <c r="U1975" s="0" t="n">
        <v>0</v>
      </c>
      <c r="V1975" s="2" t="n">
        <v>0.0049714</v>
      </c>
      <c r="W1975" s="2" t="n">
        <v>2462.9</v>
      </c>
      <c r="X1975" s="2" t="n">
        <v>0.12244</v>
      </c>
      <c r="Y1975" s="2" t="n">
        <v>0</v>
      </c>
    </row>
    <row r="1976" customFormat="false" ht="12.75" hidden="false" customHeight="false" outlineLevel="0" collapsed="false">
      <c r="B1976" s="0" t="n">
        <v>42.63</v>
      </c>
      <c r="C1976" s="0" t="n">
        <v>42.245</v>
      </c>
      <c r="D1976" s="0" t="n">
        <v>17.2104</v>
      </c>
      <c r="E1976" s="0" t="n">
        <v>17.2097</v>
      </c>
      <c r="F1976" s="0" t="n">
        <v>12.516523</v>
      </c>
      <c r="G1976" s="0" t="n">
        <v>1.616251</v>
      </c>
      <c r="H1976" s="0" t="n">
        <v>116.1222</v>
      </c>
      <c r="I1976" s="0" t="n">
        <v>11.3124</v>
      </c>
      <c r="J1976" s="0" t="n">
        <v>7.861</v>
      </c>
      <c r="K1976" s="0" t="n">
        <v>-125.90846</v>
      </c>
      <c r="L1976" s="0" t="n">
        <v>88.99326</v>
      </c>
      <c r="M1976" s="0" t="n">
        <v>0.6758</v>
      </c>
      <c r="N1976" s="0" t="n">
        <v>0</v>
      </c>
      <c r="O1976" s="0" t="n">
        <v>54.1483</v>
      </c>
      <c r="P1976" s="0" t="n">
        <v>4.34122</v>
      </c>
      <c r="Q1976" s="0" t="n">
        <v>0.01939</v>
      </c>
      <c r="R1976" s="0" t="n">
        <v>0</v>
      </c>
      <c r="S1976" s="0" t="n">
        <v>1.9853</v>
      </c>
      <c r="T1976" s="0" t="n">
        <v>1.569</v>
      </c>
      <c r="U1976" s="0" t="n">
        <v>0</v>
      </c>
      <c r="V1976" s="2" t="n">
        <v>0.0049714</v>
      </c>
      <c r="W1976" s="2" t="n">
        <v>2462.9</v>
      </c>
      <c r="X1976" s="2" t="n">
        <v>0.12244</v>
      </c>
      <c r="Y1976" s="2" t="n">
        <v>0</v>
      </c>
    </row>
    <row r="1977" customFormat="false" ht="12.75" hidden="false" customHeight="false" outlineLevel="0" collapsed="false">
      <c r="B1977" s="0" t="n">
        <v>42.63</v>
      </c>
      <c r="C1977" s="0" t="n">
        <v>42.245</v>
      </c>
      <c r="D1977" s="0" t="n">
        <v>17.2104</v>
      </c>
      <c r="E1977" s="0" t="n">
        <v>17.2095</v>
      </c>
      <c r="F1977" s="0" t="n">
        <v>12.516602</v>
      </c>
      <c r="G1977" s="0" t="n">
        <v>1.616254</v>
      </c>
      <c r="H1977" s="0" t="n">
        <v>116.1232</v>
      </c>
      <c r="I1977" s="0" t="n">
        <v>11.3125</v>
      </c>
      <c r="J1977" s="0" t="n">
        <v>7.857</v>
      </c>
      <c r="K1977" s="0" t="n">
        <v>-125.9123</v>
      </c>
      <c r="L1977" s="0" t="n">
        <v>88.99597</v>
      </c>
      <c r="M1977" s="0" t="n">
        <v>0.6758</v>
      </c>
      <c r="N1977" s="0" t="n">
        <v>0</v>
      </c>
      <c r="O1977" s="0" t="n">
        <v>54.1483</v>
      </c>
      <c r="P1977" s="0" t="n">
        <v>4.34122</v>
      </c>
      <c r="Q1977" s="0" t="n">
        <v>0.0194</v>
      </c>
      <c r="R1977" s="0" t="n">
        <v>0</v>
      </c>
      <c r="S1977" s="0" t="n">
        <v>1.9853</v>
      </c>
      <c r="T1977" s="0" t="n">
        <v>1.569</v>
      </c>
      <c r="U1977" s="0" t="n">
        <v>0</v>
      </c>
      <c r="V1977" s="2" t="n">
        <v>0.0049754</v>
      </c>
      <c r="W1977" s="2" t="n">
        <v>2460.9</v>
      </c>
      <c r="X1977" s="2" t="n">
        <v>0.12244</v>
      </c>
      <c r="Y1977" s="2" t="n">
        <v>0</v>
      </c>
    </row>
    <row r="1978" customFormat="false" ht="12.75" hidden="false" customHeight="false" outlineLevel="0" collapsed="false">
      <c r="B1978" s="0" t="n">
        <v>42.63</v>
      </c>
      <c r="C1978" s="0" t="n">
        <v>42.245</v>
      </c>
      <c r="D1978" s="0" t="n">
        <v>17.2102</v>
      </c>
      <c r="E1978" s="0" t="n">
        <v>17.2093</v>
      </c>
      <c r="F1978" s="0" t="n">
        <v>12.516659</v>
      </c>
      <c r="G1978" s="0" t="n">
        <v>1.616266</v>
      </c>
      <c r="H1978" s="0" t="n">
        <v>116.1245</v>
      </c>
      <c r="I1978" s="0" t="n">
        <v>11.3127</v>
      </c>
      <c r="J1978" s="0" t="n">
        <v>7.861</v>
      </c>
      <c r="K1978" s="0" t="n">
        <v>-125.91616</v>
      </c>
      <c r="L1978" s="0" t="n">
        <v>88.9987</v>
      </c>
      <c r="M1978" s="0" t="n">
        <v>0.6779</v>
      </c>
      <c r="N1978" s="0" t="n">
        <v>0</v>
      </c>
      <c r="O1978" s="0" t="n">
        <v>54.1483</v>
      </c>
      <c r="P1978" s="0" t="n">
        <v>4.34122</v>
      </c>
      <c r="Q1978" s="0" t="n">
        <v>0.01941</v>
      </c>
      <c r="R1978" s="0" t="n">
        <v>0</v>
      </c>
      <c r="S1978" s="0" t="n">
        <v>1.9853</v>
      </c>
      <c r="T1978" s="0" t="n">
        <v>1.5702</v>
      </c>
      <c r="U1978" s="0" t="n">
        <v>0</v>
      </c>
      <c r="V1978" s="2" t="n">
        <v>0.0049714</v>
      </c>
      <c r="W1978" s="2" t="n">
        <v>2462.9</v>
      </c>
      <c r="X1978" s="2" t="n">
        <v>0.12244</v>
      </c>
      <c r="Y1978" s="2" t="n">
        <v>0</v>
      </c>
    </row>
    <row r="1979" customFormat="false" ht="12.75" hidden="false" customHeight="false" outlineLevel="0" collapsed="false">
      <c r="B1979" s="0" t="n">
        <v>42.619</v>
      </c>
      <c r="C1979" s="0" t="n">
        <v>42.233</v>
      </c>
      <c r="D1979" s="0" t="n">
        <v>17.2104</v>
      </c>
      <c r="E1979" s="0" t="n">
        <v>17.2097</v>
      </c>
      <c r="F1979" s="0" t="n">
        <v>12.516659</v>
      </c>
      <c r="G1979" s="0" t="n">
        <v>1.616241</v>
      </c>
      <c r="H1979" s="0" t="n">
        <v>116.1239</v>
      </c>
      <c r="I1979" s="0" t="n">
        <v>11.3124</v>
      </c>
      <c r="J1979" s="0" t="n">
        <v>7.861</v>
      </c>
      <c r="K1979" s="0" t="n">
        <v>-125.91979</v>
      </c>
      <c r="L1979" s="0" t="n">
        <v>89.00127</v>
      </c>
      <c r="M1979" s="0" t="n">
        <v>0.6779</v>
      </c>
      <c r="N1979" s="0" t="n">
        <v>0</v>
      </c>
      <c r="O1979" s="0" t="n">
        <v>54.1483</v>
      </c>
      <c r="P1979" s="0" t="n">
        <v>4.34122</v>
      </c>
      <c r="Q1979" s="0" t="n">
        <v>0.01942</v>
      </c>
      <c r="R1979" s="0" t="n">
        <v>0</v>
      </c>
      <c r="S1979" s="0" t="n">
        <v>1.9853</v>
      </c>
      <c r="T1979" s="0" t="n">
        <v>1.5702</v>
      </c>
      <c r="U1979" s="0" t="n">
        <v>0</v>
      </c>
      <c r="V1979" s="2" t="n">
        <v>0.0049714</v>
      </c>
      <c r="W1979" s="2" t="n">
        <v>2462.9</v>
      </c>
      <c r="X1979" s="2" t="n">
        <v>0.12244</v>
      </c>
      <c r="Y1979" s="2" t="n">
        <v>0</v>
      </c>
    </row>
    <row r="1980" customFormat="false" ht="12.75" hidden="false" customHeight="false" outlineLevel="0" collapsed="false">
      <c r="B1980" s="0" t="n">
        <v>42.63</v>
      </c>
      <c r="C1980" s="0" t="n">
        <v>42.245</v>
      </c>
      <c r="D1980" s="0" t="n">
        <v>17.2102</v>
      </c>
      <c r="E1980" s="0" t="n">
        <v>17.2098</v>
      </c>
      <c r="F1980" s="0" t="n">
        <v>12.516591</v>
      </c>
      <c r="G1980" s="0" t="n">
        <v>1.616266</v>
      </c>
      <c r="H1980" s="0" t="n">
        <v>116.1237</v>
      </c>
      <c r="I1980" s="0" t="n">
        <v>11.3125</v>
      </c>
      <c r="J1980" s="0" t="n">
        <v>7.861</v>
      </c>
      <c r="K1980" s="0" t="n">
        <v>-125.92383</v>
      </c>
      <c r="L1980" s="0" t="n">
        <v>89.00412</v>
      </c>
      <c r="M1980" s="0" t="n">
        <v>0.6779</v>
      </c>
      <c r="N1980" s="0" t="n">
        <v>0</v>
      </c>
      <c r="O1980" s="0" t="n">
        <v>54.1483</v>
      </c>
      <c r="P1980" s="0" t="n">
        <v>4.34122</v>
      </c>
      <c r="Q1980" s="0" t="n">
        <v>0.01943</v>
      </c>
      <c r="R1980" s="0" t="n">
        <v>0</v>
      </c>
      <c r="S1980" s="0" t="n">
        <v>1.9853</v>
      </c>
      <c r="T1980" s="0" t="n">
        <v>1.5702</v>
      </c>
      <c r="U1980" s="0" t="n">
        <v>0</v>
      </c>
      <c r="V1980" s="2" t="n">
        <v>0.0049714</v>
      </c>
      <c r="W1980" s="2" t="n">
        <v>2462.9</v>
      </c>
      <c r="X1980" s="2" t="n">
        <v>0.12244</v>
      </c>
      <c r="Y1980" s="2" t="n">
        <v>0</v>
      </c>
    </row>
    <row r="1981" customFormat="false" ht="12.75" hidden="false" customHeight="false" outlineLevel="0" collapsed="false">
      <c r="B1981" s="0" t="n">
        <v>42.63</v>
      </c>
      <c r="C1981" s="0" t="n">
        <v>42.245</v>
      </c>
      <c r="D1981" s="0" t="n">
        <v>17.2105</v>
      </c>
      <c r="E1981" s="0" t="n">
        <v>17.2097</v>
      </c>
      <c r="F1981" s="0" t="n">
        <v>12.516591</v>
      </c>
      <c r="G1981" s="0" t="n">
        <v>1.616254</v>
      </c>
      <c r="H1981" s="0" t="n">
        <v>116.1226</v>
      </c>
      <c r="I1981" s="0" t="n">
        <v>11.3125</v>
      </c>
      <c r="J1981" s="0" t="n">
        <v>7.861</v>
      </c>
      <c r="K1981" s="0" t="n">
        <v>-125.92763</v>
      </c>
      <c r="L1981" s="0" t="n">
        <v>89.00681</v>
      </c>
      <c r="M1981" s="0" t="n">
        <v>0.6758</v>
      </c>
      <c r="N1981" s="0" t="n">
        <v>0</v>
      </c>
      <c r="O1981" s="0" t="n">
        <v>54.1483</v>
      </c>
      <c r="P1981" s="0" t="n">
        <v>4.34122</v>
      </c>
      <c r="Q1981" s="0" t="n">
        <v>0.01944</v>
      </c>
      <c r="R1981" s="0" t="n">
        <v>0</v>
      </c>
      <c r="S1981" s="0" t="n">
        <v>1.9853</v>
      </c>
      <c r="T1981" s="0" t="n">
        <v>1.569</v>
      </c>
      <c r="U1981" s="0" t="n">
        <v>0</v>
      </c>
      <c r="V1981" s="2" t="n">
        <v>0.0049754</v>
      </c>
      <c r="W1981" s="2" t="n">
        <v>2460.9</v>
      </c>
      <c r="X1981" s="2" t="n">
        <v>0.12244</v>
      </c>
      <c r="Y1981" s="2" t="n">
        <v>0</v>
      </c>
    </row>
    <row r="1982" customFormat="false" ht="12.75" hidden="false" customHeight="false" outlineLevel="0" collapsed="false">
      <c r="B1982" s="0" t="n">
        <v>42.608</v>
      </c>
      <c r="C1982" s="0" t="n">
        <v>42.223</v>
      </c>
      <c r="D1982" s="0" t="n">
        <v>17.2102</v>
      </c>
      <c r="E1982" s="0" t="n">
        <v>17.2099</v>
      </c>
      <c r="F1982" s="0" t="n">
        <v>12.516579</v>
      </c>
      <c r="G1982" s="0" t="n">
        <v>1.616251</v>
      </c>
      <c r="H1982" s="0" t="n">
        <v>116.1235</v>
      </c>
      <c r="I1982" s="0" t="n">
        <v>11.3124</v>
      </c>
      <c r="J1982" s="0" t="n">
        <v>7.861</v>
      </c>
      <c r="K1982" s="0" t="n">
        <v>-125.93116</v>
      </c>
      <c r="L1982" s="0" t="n">
        <v>89.0093</v>
      </c>
      <c r="M1982" s="0" t="n">
        <v>0.6758</v>
      </c>
      <c r="N1982" s="0" t="n">
        <v>0</v>
      </c>
      <c r="O1982" s="0" t="n">
        <v>54.1483</v>
      </c>
      <c r="P1982" s="0" t="n">
        <v>4.34122</v>
      </c>
      <c r="Q1982" s="0" t="n">
        <v>0.01946</v>
      </c>
      <c r="R1982" s="0" t="n">
        <v>0</v>
      </c>
      <c r="S1982" s="0" t="n">
        <v>1.9853</v>
      </c>
      <c r="T1982" s="0" t="n">
        <v>1.569</v>
      </c>
      <c r="U1982" s="0" t="n">
        <v>0</v>
      </c>
      <c r="V1982" s="2" t="n">
        <v>0.0049714</v>
      </c>
      <c r="W1982" s="2" t="n">
        <v>2462.9</v>
      </c>
      <c r="X1982" s="2" t="n">
        <v>0.12244</v>
      </c>
      <c r="Y1982" s="2" t="n">
        <v>0</v>
      </c>
    </row>
    <row r="1983" customFormat="false" ht="12.75" hidden="false" customHeight="false" outlineLevel="0" collapsed="false">
      <c r="B1983" s="0" t="n">
        <v>42.619</v>
      </c>
      <c r="C1983" s="0" t="n">
        <v>42.233</v>
      </c>
      <c r="D1983" s="0" t="n">
        <v>17.2102</v>
      </c>
      <c r="E1983" s="0" t="n">
        <v>17.21</v>
      </c>
      <c r="F1983" s="0" t="n">
        <v>12.516636</v>
      </c>
      <c r="G1983" s="0" t="n">
        <v>1.616269</v>
      </c>
      <c r="H1983" s="0" t="n">
        <v>116.1242</v>
      </c>
      <c r="I1983" s="0" t="n">
        <v>11.3125</v>
      </c>
      <c r="J1983" s="0" t="n">
        <v>7.861</v>
      </c>
      <c r="K1983" s="0" t="n">
        <v>-125.93516</v>
      </c>
      <c r="L1983" s="0" t="n">
        <v>89.01213</v>
      </c>
      <c r="M1983" s="0" t="n">
        <v>0.6738</v>
      </c>
      <c r="N1983" s="0" t="n">
        <v>0</v>
      </c>
      <c r="O1983" s="0" t="n">
        <v>54.1483</v>
      </c>
      <c r="P1983" s="0" t="n">
        <v>4.34122</v>
      </c>
      <c r="Q1983" s="0" t="n">
        <v>0.01947</v>
      </c>
      <c r="R1983" s="0" t="n">
        <v>0</v>
      </c>
      <c r="S1983" s="0" t="n">
        <v>1.9853</v>
      </c>
      <c r="T1983" s="0" t="n">
        <v>1.5678</v>
      </c>
      <c r="U1983" s="0" t="n">
        <v>0</v>
      </c>
      <c r="V1983" s="2" t="n">
        <v>0.0049714</v>
      </c>
      <c r="W1983" s="2" t="n">
        <v>2462.9</v>
      </c>
      <c r="X1983" s="2" t="n">
        <v>0.12244</v>
      </c>
      <c r="Y1983" s="2" t="n">
        <v>0</v>
      </c>
    </row>
    <row r="1984" customFormat="false" ht="12.75" hidden="false" customHeight="false" outlineLevel="0" collapsed="false">
      <c r="B1984" s="0" t="n">
        <v>42.608</v>
      </c>
      <c r="C1984" s="0" t="n">
        <v>42.223</v>
      </c>
      <c r="D1984" s="0" t="n">
        <v>17.2104</v>
      </c>
      <c r="E1984" s="0" t="n">
        <v>17.2101</v>
      </c>
      <c r="F1984" s="0" t="n">
        <v>12.516591</v>
      </c>
      <c r="G1984" s="0" t="n">
        <v>1.616269</v>
      </c>
      <c r="H1984" s="0" t="n">
        <v>116.1231</v>
      </c>
      <c r="I1984" s="0" t="n">
        <v>11.3125</v>
      </c>
      <c r="J1984" s="0" t="n">
        <v>7.861</v>
      </c>
      <c r="K1984" s="0" t="n">
        <v>-125.93882</v>
      </c>
      <c r="L1984" s="0" t="n">
        <v>89.01471</v>
      </c>
      <c r="M1984" s="0" t="n">
        <v>0.6697</v>
      </c>
      <c r="N1984" s="0" t="n">
        <v>0</v>
      </c>
      <c r="O1984" s="0" t="n">
        <v>54.1483</v>
      </c>
      <c r="P1984" s="0" t="n">
        <v>4.34122</v>
      </c>
      <c r="Q1984" s="0" t="n">
        <v>0.01948</v>
      </c>
      <c r="R1984" s="0" t="n">
        <v>0</v>
      </c>
      <c r="S1984" s="0" t="n">
        <v>1.9853</v>
      </c>
      <c r="T1984" s="0" t="n">
        <v>1.5653</v>
      </c>
      <c r="U1984" s="0" t="n">
        <v>0</v>
      </c>
      <c r="V1984" s="2" t="n">
        <v>0.0049714</v>
      </c>
      <c r="W1984" s="2" t="n">
        <v>2462.9</v>
      </c>
      <c r="X1984" s="2" t="n">
        <v>0.12244</v>
      </c>
      <c r="Y1984" s="2" t="n">
        <v>0</v>
      </c>
    </row>
    <row r="1985" customFormat="false" ht="12.75" hidden="false" customHeight="false" outlineLevel="0" collapsed="false">
      <c r="B1985" s="0" t="n">
        <v>42.619</v>
      </c>
      <c r="C1985" s="0" t="n">
        <v>42.233</v>
      </c>
      <c r="D1985" s="0" t="n">
        <v>17.2104</v>
      </c>
      <c r="E1985" s="0" t="n">
        <v>17.2102</v>
      </c>
      <c r="F1985" s="0" t="n">
        <v>12.516568</v>
      </c>
      <c r="G1985" s="0" t="n">
        <v>1.616281</v>
      </c>
      <c r="H1985" s="0" t="n">
        <v>116.1229</v>
      </c>
      <c r="I1985" s="0" t="n">
        <v>11.3125</v>
      </c>
      <c r="J1985" s="0" t="n">
        <v>7.857</v>
      </c>
      <c r="K1985" s="0" t="n">
        <v>-125.94281</v>
      </c>
      <c r="L1985" s="0" t="n">
        <v>89.01754</v>
      </c>
      <c r="M1985" s="0" t="n">
        <v>0.6677</v>
      </c>
      <c r="N1985" s="0" t="n">
        <v>0</v>
      </c>
      <c r="O1985" s="0" t="n">
        <v>54.1483</v>
      </c>
      <c r="P1985" s="0" t="n">
        <v>4.34122</v>
      </c>
      <c r="Q1985" s="0" t="n">
        <v>0.01949</v>
      </c>
      <c r="R1985" s="0" t="n">
        <v>0</v>
      </c>
      <c r="S1985" s="0" t="n">
        <v>1.9853</v>
      </c>
      <c r="T1985" s="0" t="n">
        <v>1.5641</v>
      </c>
      <c r="U1985" s="0" t="n">
        <v>0</v>
      </c>
      <c r="V1985" s="2" t="n">
        <v>0.0049714</v>
      </c>
      <c r="W1985" s="2" t="n">
        <v>2462.9</v>
      </c>
      <c r="X1985" s="2" t="n">
        <v>0.12244</v>
      </c>
      <c r="Y1985" s="2" t="n">
        <v>0</v>
      </c>
    </row>
    <row r="1986" customFormat="false" ht="12.75" hidden="false" customHeight="false" outlineLevel="0" collapsed="false">
      <c r="B1986" s="0" t="n">
        <v>42.598</v>
      </c>
      <c r="C1986" s="0" t="n">
        <v>42.213</v>
      </c>
      <c r="D1986" s="0" t="n">
        <v>17.2104</v>
      </c>
      <c r="E1986" s="0" t="n">
        <v>17.2102</v>
      </c>
      <c r="F1986" s="0" t="n">
        <v>12.516568</v>
      </c>
      <c r="G1986" s="0" t="n">
        <v>1.616269</v>
      </c>
      <c r="H1986" s="0" t="n">
        <v>116.1229</v>
      </c>
      <c r="I1986" s="0" t="n">
        <v>11.3124</v>
      </c>
      <c r="J1986" s="0" t="n">
        <v>7.857</v>
      </c>
      <c r="K1986" s="0" t="n">
        <v>-125.82762</v>
      </c>
      <c r="L1986" s="0" t="n">
        <v>88.93612</v>
      </c>
      <c r="M1986" s="0" t="n">
        <v>0.6656</v>
      </c>
      <c r="N1986" s="0" t="n">
        <v>0</v>
      </c>
      <c r="O1986" s="0" t="n">
        <v>54.1483</v>
      </c>
      <c r="P1986" s="0" t="n">
        <v>4.34122</v>
      </c>
      <c r="Q1986" s="0" t="n">
        <v>0.0195</v>
      </c>
      <c r="R1986" s="0" t="n">
        <v>0</v>
      </c>
      <c r="S1986" s="0" t="n">
        <v>1.9841</v>
      </c>
      <c r="T1986" s="0" t="n">
        <v>1.5629</v>
      </c>
      <c r="U1986" s="0" t="n">
        <v>0</v>
      </c>
      <c r="V1986" s="2" t="n">
        <v>0.0049714</v>
      </c>
      <c r="W1986" s="2" t="n">
        <v>2462.9</v>
      </c>
      <c r="X1986" s="2" t="n">
        <v>0.12244</v>
      </c>
      <c r="Y1986" s="2" t="n">
        <v>0</v>
      </c>
    </row>
    <row r="1987" customFormat="false" ht="12.75" hidden="false" customHeight="false" outlineLevel="0" collapsed="false">
      <c r="B1987" s="0" t="n">
        <v>42.62</v>
      </c>
      <c r="C1987" s="0" t="n">
        <v>42.235</v>
      </c>
      <c r="D1987" s="0" t="n">
        <v>17.2104</v>
      </c>
      <c r="E1987" s="0" t="n">
        <v>17.2099</v>
      </c>
      <c r="F1987" s="0" t="n">
        <v>12.516636</v>
      </c>
      <c r="G1987" s="0" t="n">
        <v>1.616266</v>
      </c>
      <c r="H1987" s="0" t="n">
        <v>116.1237</v>
      </c>
      <c r="I1987" s="0" t="n">
        <v>11.3125</v>
      </c>
      <c r="J1987" s="0" t="n">
        <v>7.861</v>
      </c>
      <c r="K1987" s="0" t="n">
        <v>-125.93581</v>
      </c>
      <c r="L1987" s="0" t="n">
        <v>89.01258</v>
      </c>
      <c r="M1987" s="0" t="n">
        <v>0.6656</v>
      </c>
      <c r="N1987" s="0" t="n">
        <v>0</v>
      </c>
      <c r="O1987" s="0" t="n">
        <v>54.1483</v>
      </c>
      <c r="P1987" s="0" t="n">
        <v>4.34122</v>
      </c>
      <c r="Q1987" s="0" t="n">
        <v>0.01951</v>
      </c>
      <c r="R1987" s="0" t="n">
        <v>0</v>
      </c>
      <c r="S1987" s="0" t="n">
        <v>1.9853</v>
      </c>
      <c r="T1987" s="0" t="n">
        <v>1.5629</v>
      </c>
      <c r="U1987" s="0" t="n">
        <v>0</v>
      </c>
      <c r="V1987" s="2" t="n">
        <v>0.0049714</v>
      </c>
      <c r="W1987" s="2" t="n">
        <v>2462.9</v>
      </c>
      <c r="X1987" s="2" t="n">
        <v>0.12244</v>
      </c>
      <c r="Y1987" s="2" t="n">
        <v>0</v>
      </c>
    </row>
    <row r="1988" customFormat="false" ht="12.75" hidden="false" customHeight="false" outlineLevel="0" collapsed="false">
      <c r="B1988" s="0" t="n">
        <v>42.619</v>
      </c>
      <c r="C1988" s="0" t="n">
        <v>42.233</v>
      </c>
      <c r="D1988" s="0" t="n">
        <v>17.2105</v>
      </c>
      <c r="E1988" s="0" t="n">
        <v>17.2102</v>
      </c>
      <c r="F1988" s="0" t="n">
        <v>12.516625</v>
      </c>
      <c r="G1988" s="0" t="n">
        <v>1.616296</v>
      </c>
      <c r="H1988" s="0" t="n">
        <v>116.123</v>
      </c>
      <c r="I1988" s="0" t="n">
        <v>11.3126</v>
      </c>
      <c r="J1988" s="0" t="n">
        <v>7.857</v>
      </c>
      <c r="K1988" s="0" t="n">
        <v>-125.82153</v>
      </c>
      <c r="L1988" s="0" t="n">
        <v>88.93181</v>
      </c>
      <c r="M1988" s="0" t="n">
        <v>0.6616</v>
      </c>
      <c r="N1988" s="0" t="n">
        <v>0</v>
      </c>
      <c r="O1988" s="0" t="n">
        <v>54.1483</v>
      </c>
      <c r="P1988" s="0" t="n">
        <v>4.34122</v>
      </c>
      <c r="Q1988" s="0" t="n">
        <v>0.01953</v>
      </c>
      <c r="R1988" s="0" t="n">
        <v>0</v>
      </c>
      <c r="S1988" s="0" t="n">
        <v>1.9841</v>
      </c>
      <c r="T1988" s="0" t="n">
        <v>1.5604</v>
      </c>
      <c r="U1988" s="0" t="n">
        <v>0</v>
      </c>
      <c r="V1988" s="2" t="n">
        <v>0.0049714</v>
      </c>
      <c r="W1988" s="2" t="n">
        <v>2462.9</v>
      </c>
      <c r="X1988" s="2" t="n">
        <v>0.12244</v>
      </c>
      <c r="Y1988" s="2" t="n">
        <v>0</v>
      </c>
    </row>
    <row r="1989" customFormat="false" ht="12.75" hidden="false" customHeight="false" outlineLevel="0" collapsed="false">
      <c r="B1989" s="0" t="n">
        <v>42.598</v>
      </c>
      <c r="C1989" s="0" t="n">
        <v>42.213</v>
      </c>
      <c r="D1989" s="0" t="n">
        <v>17.2106</v>
      </c>
      <c r="E1989" s="0" t="n">
        <v>17.21</v>
      </c>
      <c r="F1989" s="0" t="n">
        <v>12.516785</v>
      </c>
      <c r="G1989" s="0" t="n">
        <v>1.616266</v>
      </c>
      <c r="H1989" s="0" t="n">
        <v>116.1247</v>
      </c>
      <c r="I1989" s="0" t="n">
        <v>11.3125</v>
      </c>
      <c r="J1989" s="0" t="n">
        <v>7.861</v>
      </c>
      <c r="K1989" s="0" t="n">
        <v>-125.92969</v>
      </c>
      <c r="L1989" s="0" t="n">
        <v>89.00826</v>
      </c>
      <c r="M1989" s="0" t="n">
        <v>0.6596</v>
      </c>
      <c r="N1989" s="0" t="n">
        <v>0</v>
      </c>
      <c r="O1989" s="0" t="n">
        <v>54.1483</v>
      </c>
      <c r="P1989" s="0" t="n">
        <v>4.34122</v>
      </c>
      <c r="Q1989" s="0" t="n">
        <v>0.01954</v>
      </c>
      <c r="R1989" s="0" t="n">
        <v>0</v>
      </c>
      <c r="S1989" s="0" t="n">
        <v>1.9853</v>
      </c>
      <c r="T1989" s="0" t="n">
        <v>1.5592</v>
      </c>
      <c r="U1989" s="0" t="n">
        <v>0</v>
      </c>
      <c r="V1989" s="2" t="n">
        <v>0.0049714</v>
      </c>
      <c r="W1989" s="2" t="n">
        <v>2462.9</v>
      </c>
      <c r="X1989" s="2" t="n">
        <v>0.12244</v>
      </c>
      <c r="Y1989" s="2" t="n">
        <v>0</v>
      </c>
    </row>
    <row r="1990" customFormat="false" ht="12.75" hidden="false" customHeight="false" outlineLevel="0" collapsed="false">
      <c r="B1990" s="0" t="n">
        <v>42.608</v>
      </c>
      <c r="C1990" s="0" t="n">
        <v>42.223</v>
      </c>
      <c r="D1990" s="0" t="n">
        <v>17.2107</v>
      </c>
      <c r="E1990" s="0" t="n">
        <v>17.2102</v>
      </c>
      <c r="F1990" s="0" t="n">
        <v>12.516716</v>
      </c>
      <c r="G1990" s="0" t="n">
        <v>1.616269</v>
      </c>
      <c r="H1990" s="0" t="n">
        <v>116.1235</v>
      </c>
      <c r="I1990" s="0" t="n">
        <v>11.3124</v>
      </c>
      <c r="J1990" s="0" t="n">
        <v>7.861</v>
      </c>
      <c r="K1990" s="0" t="n">
        <v>-125.93495</v>
      </c>
      <c r="L1990" s="0" t="n">
        <v>89.01198</v>
      </c>
      <c r="M1990" s="0" t="n">
        <v>0.6596</v>
      </c>
      <c r="N1990" s="0" t="n">
        <v>0</v>
      </c>
      <c r="O1990" s="0" t="n">
        <v>54.1483</v>
      </c>
      <c r="P1990" s="0" t="n">
        <v>4.34122</v>
      </c>
      <c r="Q1990" s="0" t="n">
        <v>0.01955</v>
      </c>
      <c r="R1990" s="0" t="n">
        <v>0</v>
      </c>
      <c r="S1990" s="0" t="n">
        <v>1.9853</v>
      </c>
      <c r="T1990" s="0" t="n">
        <v>1.5592</v>
      </c>
      <c r="U1990" s="0" t="n">
        <v>0</v>
      </c>
      <c r="V1990" s="2" t="n">
        <v>0.0049714</v>
      </c>
      <c r="W1990" s="2" t="n">
        <v>2462.9</v>
      </c>
      <c r="X1990" s="2" t="n">
        <v>0.12244</v>
      </c>
      <c r="Y1990" s="2" t="n">
        <v>0</v>
      </c>
    </row>
    <row r="1991" customFormat="false" ht="12.75" hidden="false" customHeight="false" outlineLevel="0" collapsed="false">
      <c r="B1991" s="0" t="n">
        <v>42.608</v>
      </c>
      <c r="C1991" s="0" t="n">
        <v>42.223</v>
      </c>
      <c r="D1991" s="0" t="n">
        <v>17.2109</v>
      </c>
      <c r="E1991" s="0" t="n">
        <v>17.2103</v>
      </c>
      <c r="F1991" s="0" t="n">
        <v>12.516728</v>
      </c>
      <c r="G1991" s="0" t="n">
        <v>1.616266</v>
      </c>
      <c r="H1991" s="0" t="n">
        <v>116.1231</v>
      </c>
      <c r="I1991" s="0" t="n">
        <v>11.3124</v>
      </c>
      <c r="J1991" s="0" t="n">
        <v>7.857</v>
      </c>
      <c r="K1991" s="0" t="n">
        <v>-125.82133</v>
      </c>
      <c r="L1991" s="0" t="n">
        <v>88.93167</v>
      </c>
      <c r="M1991" s="0" t="n">
        <v>0.6576</v>
      </c>
      <c r="N1991" s="0" t="n">
        <v>0</v>
      </c>
      <c r="O1991" s="0" t="n">
        <v>54.1483</v>
      </c>
      <c r="P1991" s="0" t="n">
        <v>4.34122</v>
      </c>
      <c r="Q1991" s="0" t="n">
        <v>0.01956</v>
      </c>
      <c r="R1991" s="0" t="n">
        <v>0</v>
      </c>
      <c r="S1991" s="0" t="n">
        <v>1.9841</v>
      </c>
      <c r="T1991" s="0" t="n">
        <v>1.558</v>
      </c>
      <c r="U1991" s="0" t="n">
        <v>0</v>
      </c>
      <c r="V1991" s="2" t="n">
        <v>0.0049714</v>
      </c>
      <c r="W1991" s="2" t="n">
        <v>2462.9</v>
      </c>
      <c r="X1991" s="2" t="n">
        <v>0.12244</v>
      </c>
      <c r="Y1991" s="2" t="n">
        <v>0</v>
      </c>
    </row>
    <row r="1992" customFormat="false" ht="12.75" hidden="false" customHeight="false" outlineLevel="0" collapsed="false">
      <c r="B1992" s="0" t="n">
        <v>42.62</v>
      </c>
      <c r="C1992" s="0" t="n">
        <v>42.235</v>
      </c>
      <c r="D1992" s="0" t="n">
        <v>17.2107</v>
      </c>
      <c r="E1992" s="0" t="n">
        <v>17.2102</v>
      </c>
      <c r="F1992" s="0" t="n">
        <v>12.516819</v>
      </c>
      <c r="G1992" s="0" t="n">
        <v>1.616254</v>
      </c>
      <c r="H1992" s="0" t="n">
        <v>116.1247</v>
      </c>
      <c r="I1992" s="0" t="n">
        <v>11.3123</v>
      </c>
      <c r="J1992" s="0" t="n">
        <v>7.861</v>
      </c>
      <c r="K1992" s="0" t="n">
        <v>-125.93066</v>
      </c>
      <c r="L1992" s="0" t="n">
        <v>89.00895</v>
      </c>
      <c r="M1992" s="0" t="n">
        <v>0.6576</v>
      </c>
      <c r="N1992" s="0" t="n">
        <v>0</v>
      </c>
      <c r="O1992" s="0" t="n">
        <v>54.14828</v>
      </c>
      <c r="P1992" s="0" t="n">
        <v>4.34122</v>
      </c>
      <c r="Q1992" s="0" t="n">
        <v>0.01957</v>
      </c>
      <c r="R1992" s="0" t="n">
        <v>0</v>
      </c>
      <c r="S1992" s="0" t="n">
        <v>1.9853</v>
      </c>
      <c r="T1992" s="0" t="n">
        <v>1.558</v>
      </c>
      <c r="U1992" s="0" t="n">
        <v>0</v>
      </c>
      <c r="V1992" s="2" t="n">
        <v>0.0049714</v>
      </c>
      <c r="W1992" s="2" t="n">
        <v>2462.9</v>
      </c>
      <c r="X1992" s="2" t="n">
        <v>0.12244</v>
      </c>
      <c r="Y1992" s="2" t="n">
        <v>0</v>
      </c>
    </row>
    <row r="1993" customFormat="false" ht="12.75" hidden="false" customHeight="false" outlineLevel="0" collapsed="false">
      <c r="B1993" s="0" t="n">
        <v>42.598</v>
      </c>
      <c r="C1993" s="0" t="n">
        <v>42.213</v>
      </c>
      <c r="D1993" s="0" t="n">
        <v>17.2109</v>
      </c>
      <c r="E1993" s="0" t="n">
        <v>17.2102</v>
      </c>
      <c r="F1993" s="0" t="n">
        <v>12.516853</v>
      </c>
      <c r="G1993" s="0" t="n">
        <v>1.616323</v>
      </c>
      <c r="H1993" s="0" t="n">
        <v>116.1246</v>
      </c>
      <c r="I1993" s="0" t="n">
        <v>11.3128</v>
      </c>
      <c r="J1993" s="0" t="n">
        <v>7.861</v>
      </c>
      <c r="K1993" s="0" t="n">
        <v>-125.93605</v>
      </c>
      <c r="L1993" s="0" t="n">
        <v>89.01276</v>
      </c>
      <c r="M1993" s="0" t="n">
        <v>0.6576</v>
      </c>
      <c r="N1993" s="0" t="n">
        <v>0</v>
      </c>
      <c r="O1993" s="0" t="n">
        <v>54.14828</v>
      </c>
      <c r="P1993" s="0" t="n">
        <v>4.34122</v>
      </c>
      <c r="Q1993" s="0" t="n">
        <v>0.01958</v>
      </c>
      <c r="R1993" s="0" t="n">
        <v>0</v>
      </c>
      <c r="S1993" s="0" t="n">
        <v>1.9853</v>
      </c>
      <c r="T1993" s="0" t="n">
        <v>1.558</v>
      </c>
      <c r="U1993" s="0" t="n">
        <v>0</v>
      </c>
      <c r="V1993" s="2" t="n">
        <v>0.0049714</v>
      </c>
      <c r="W1993" s="2" t="n">
        <v>2462.9</v>
      </c>
      <c r="X1993" s="2" t="n">
        <v>0.12244</v>
      </c>
      <c r="Y1993" s="2" t="n">
        <v>0</v>
      </c>
    </row>
    <row r="1994" customFormat="false" ht="12.75" hidden="false" customHeight="false" outlineLevel="0" collapsed="false">
      <c r="B1994" s="0" t="n">
        <v>42.598</v>
      </c>
      <c r="C1994" s="0" t="n">
        <v>42.213</v>
      </c>
      <c r="D1994" s="0" t="n">
        <v>17.2109</v>
      </c>
      <c r="E1994" s="0" t="n">
        <v>17.2103</v>
      </c>
      <c r="F1994" s="0" t="n">
        <v>12.516853</v>
      </c>
      <c r="G1994" s="0" t="n">
        <v>1.616269</v>
      </c>
      <c r="H1994" s="0" t="n">
        <v>116.1246</v>
      </c>
      <c r="I1994" s="0" t="n">
        <v>11.3124</v>
      </c>
      <c r="J1994" s="0" t="n">
        <v>7.861</v>
      </c>
      <c r="K1994" s="0" t="n">
        <v>-125.80711</v>
      </c>
      <c r="L1994" s="0" t="n">
        <v>88.92162</v>
      </c>
      <c r="M1994" s="0" t="n">
        <v>0.6576</v>
      </c>
      <c r="N1994" s="0" t="n">
        <v>0</v>
      </c>
      <c r="O1994" s="0" t="n">
        <v>54.14828</v>
      </c>
      <c r="P1994" s="0" t="n">
        <v>4.34122</v>
      </c>
      <c r="Q1994" s="0" t="n">
        <v>0.01959</v>
      </c>
      <c r="R1994" s="0" t="n">
        <v>0</v>
      </c>
      <c r="S1994" s="0" t="n">
        <v>1.9841</v>
      </c>
      <c r="T1994" s="0" t="n">
        <v>1.558</v>
      </c>
      <c r="U1994" s="0" t="n">
        <v>0</v>
      </c>
      <c r="V1994" s="2" t="n">
        <v>0.0049714</v>
      </c>
      <c r="W1994" s="2" t="n">
        <v>2462.9</v>
      </c>
      <c r="X1994" s="2" t="n">
        <v>0.12244</v>
      </c>
      <c r="Y1994" s="2" t="n">
        <v>0</v>
      </c>
    </row>
    <row r="1995" customFormat="false" ht="12.75" hidden="false" customHeight="false" outlineLevel="0" collapsed="false">
      <c r="B1995" s="0" t="n">
        <v>42.598</v>
      </c>
      <c r="C1995" s="0" t="n">
        <v>42.213</v>
      </c>
      <c r="D1995" s="0" t="n">
        <v>17.2107</v>
      </c>
      <c r="E1995" s="0" t="n">
        <v>17.2104</v>
      </c>
      <c r="F1995" s="0" t="n">
        <v>12.516739</v>
      </c>
      <c r="G1995" s="0" t="n">
        <v>1.616294</v>
      </c>
      <c r="H1995" s="0" t="n">
        <v>116.1238</v>
      </c>
      <c r="I1995" s="0" t="n">
        <v>11.3126</v>
      </c>
      <c r="J1995" s="0" t="n">
        <v>7.861</v>
      </c>
      <c r="K1995" s="0" t="n">
        <v>-125.91626</v>
      </c>
      <c r="L1995" s="0" t="n">
        <v>88.99877</v>
      </c>
      <c r="M1995" s="0" t="n">
        <v>0.6556</v>
      </c>
      <c r="N1995" s="0" t="n">
        <v>0</v>
      </c>
      <c r="O1995" s="0" t="n">
        <v>54.14828</v>
      </c>
      <c r="P1995" s="0" t="n">
        <v>4.34122</v>
      </c>
      <c r="Q1995" s="0" t="n">
        <v>0.01961</v>
      </c>
      <c r="R1995" s="0" t="n">
        <v>0</v>
      </c>
      <c r="S1995" s="0" t="n">
        <v>1.9853</v>
      </c>
      <c r="T1995" s="0" t="n">
        <v>1.5568</v>
      </c>
      <c r="U1995" s="0" t="n">
        <v>0</v>
      </c>
      <c r="V1995" s="2" t="n">
        <v>0.0049714</v>
      </c>
      <c r="W1995" s="2" t="n">
        <v>2462.9</v>
      </c>
      <c r="X1995" s="2" t="n">
        <v>0.12244</v>
      </c>
      <c r="Y1995" s="2" t="n">
        <v>0</v>
      </c>
    </row>
    <row r="1996" customFormat="false" ht="12.75" hidden="false" customHeight="false" outlineLevel="0" collapsed="false">
      <c r="B1996" s="0" t="n">
        <v>42.598</v>
      </c>
      <c r="C1996" s="0" t="n">
        <v>42.213</v>
      </c>
      <c r="D1996" s="0" t="n">
        <v>17.2111</v>
      </c>
      <c r="E1996" s="0" t="n">
        <v>17.2101</v>
      </c>
      <c r="F1996" s="0" t="n">
        <v>12.516807</v>
      </c>
      <c r="G1996" s="0" t="n">
        <v>1.616284</v>
      </c>
      <c r="H1996" s="0" t="n">
        <v>116.1235</v>
      </c>
      <c r="I1996" s="0" t="n">
        <v>11.3126</v>
      </c>
      <c r="J1996" s="0" t="n">
        <v>7.861</v>
      </c>
      <c r="K1996" s="0" t="n">
        <v>-125.92197</v>
      </c>
      <c r="L1996" s="0" t="n">
        <v>89.00281</v>
      </c>
      <c r="M1996" s="0" t="n">
        <v>0.6556</v>
      </c>
      <c r="N1996" s="0" t="n">
        <v>0</v>
      </c>
      <c r="O1996" s="0" t="n">
        <v>54.14828</v>
      </c>
      <c r="P1996" s="0" t="n">
        <v>4.34122</v>
      </c>
      <c r="Q1996" s="0" t="n">
        <v>0.01962</v>
      </c>
      <c r="R1996" s="0" t="n">
        <v>0</v>
      </c>
      <c r="S1996" s="0" t="n">
        <v>1.9853</v>
      </c>
      <c r="T1996" s="0" t="n">
        <v>1.5568</v>
      </c>
      <c r="U1996" s="0" t="n">
        <v>0</v>
      </c>
      <c r="V1996" s="2" t="n">
        <v>0.0049714</v>
      </c>
      <c r="W1996" s="2" t="n">
        <v>2462.9</v>
      </c>
      <c r="X1996" s="2" t="n">
        <v>0.12244</v>
      </c>
      <c r="Y1996" s="2" t="n">
        <v>0</v>
      </c>
    </row>
    <row r="1997" customFormat="false" ht="12.75" hidden="false" customHeight="false" outlineLevel="0" collapsed="false">
      <c r="B1997" s="0" t="n">
        <v>42.598</v>
      </c>
      <c r="C1997" s="0" t="n">
        <v>42.213</v>
      </c>
      <c r="D1997" s="0" t="n">
        <v>17.2107</v>
      </c>
      <c r="E1997" s="0" t="n">
        <v>17.21</v>
      </c>
      <c r="F1997" s="0" t="n">
        <v>12.516785</v>
      </c>
      <c r="G1997" s="0" t="n">
        <v>1.616281</v>
      </c>
      <c r="H1997" s="0" t="n">
        <v>116.1243</v>
      </c>
      <c r="I1997" s="0" t="n">
        <v>11.3126</v>
      </c>
      <c r="J1997" s="0" t="n">
        <v>7.857</v>
      </c>
      <c r="K1997" s="0" t="n">
        <v>-125.80905</v>
      </c>
      <c r="L1997" s="0" t="n">
        <v>88.92299</v>
      </c>
      <c r="M1997" s="0" t="n">
        <v>0.6536</v>
      </c>
      <c r="N1997" s="0" t="n">
        <v>0</v>
      </c>
      <c r="O1997" s="0" t="n">
        <v>54.14828</v>
      </c>
      <c r="P1997" s="0" t="n">
        <v>4.34122</v>
      </c>
      <c r="Q1997" s="0" t="n">
        <v>0.01963</v>
      </c>
      <c r="R1997" s="0" t="n">
        <v>0</v>
      </c>
      <c r="S1997" s="0" t="n">
        <v>1.9841</v>
      </c>
      <c r="T1997" s="0" t="n">
        <v>1.5556</v>
      </c>
      <c r="U1997" s="0" t="n">
        <v>0</v>
      </c>
      <c r="V1997" s="2" t="n">
        <v>0.0050205</v>
      </c>
      <c r="W1997" s="2" t="n">
        <v>2462.9</v>
      </c>
      <c r="X1997" s="2" t="n">
        <v>0.12365</v>
      </c>
      <c r="Y1997" s="2" t="n">
        <v>0</v>
      </c>
    </row>
    <row r="1998" customFormat="false" ht="12.75" hidden="false" customHeight="false" outlineLevel="0" collapsed="false">
      <c r="B1998" s="0" t="n">
        <v>42.619</v>
      </c>
      <c r="C1998" s="0" t="n">
        <v>42.233</v>
      </c>
      <c r="D1998" s="0" t="n">
        <v>17.2111</v>
      </c>
      <c r="E1998" s="0" t="n">
        <v>17.2101</v>
      </c>
      <c r="F1998" s="0" t="n">
        <v>12.516887</v>
      </c>
      <c r="G1998" s="0" t="n">
        <v>1.616269</v>
      </c>
      <c r="H1998" s="0" t="n">
        <v>116.1244</v>
      </c>
      <c r="I1998" s="0" t="n">
        <v>11.3125</v>
      </c>
      <c r="J1998" s="0" t="n">
        <v>7.861</v>
      </c>
      <c r="K1998" s="0" t="n">
        <v>-125.9191</v>
      </c>
      <c r="L1998" s="0" t="n">
        <v>89.00078</v>
      </c>
      <c r="M1998" s="0" t="n">
        <v>0.6536</v>
      </c>
      <c r="N1998" s="0" t="n">
        <v>0</v>
      </c>
      <c r="O1998" s="0" t="n">
        <v>54.14828</v>
      </c>
      <c r="P1998" s="0" t="n">
        <v>4.34122</v>
      </c>
      <c r="Q1998" s="0" t="n">
        <v>0.01964</v>
      </c>
      <c r="R1998" s="0" t="n">
        <v>0</v>
      </c>
      <c r="S1998" s="0" t="n">
        <v>1.9853</v>
      </c>
      <c r="T1998" s="0" t="n">
        <v>1.5556</v>
      </c>
      <c r="U1998" s="0" t="n">
        <v>0</v>
      </c>
      <c r="V1998" s="2" t="n">
        <v>0.0050205</v>
      </c>
      <c r="W1998" s="2" t="n">
        <v>2462.9</v>
      </c>
      <c r="X1998" s="2" t="n">
        <v>0.12365</v>
      </c>
      <c r="Y1998" s="2" t="n">
        <v>0</v>
      </c>
    </row>
    <row r="1999" customFormat="false" ht="12.75" hidden="false" customHeight="false" outlineLevel="0" collapsed="false">
      <c r="B1999" s="0" t="n">
        <v>42.598</v>
      </c>
      <c r="C1999" s="0" t="n">
        <v>42.213</v>
      </c>
      <c r="D1999" s="0" t="n">
        <v>17.2112</v>
      </c>
      <c r="E1999" s="0" t="n">
        <v>17.2102</v>
      </c>
      <c r="F1999" s="0" t="n">
        <v>12.516807</v>
      </c>
      <c r="G1999" s="0" t="n">
        <v>1.616266</v>
      </c>
      <c r="H1999" s="0" t="n">
        <v>116.1229</v>
      </c>
      <c r="I1999" s="0" t="n">
        <v>11.3124</v>
      </c>
      <c r="J1999" s="0" t="n">
        <v>7.861</v>
      </c>
      <c r="K1999" s="0" t="n">
        <v>-125.92515</v>
      </c>
      <c r="L1999" s="0" t="n">
        <v>89.00506</v>
      </c>
      <c r="M1999" s="0" t="n">
        <v>0.6516</v>
      </c>
      <c r="N1999" s="0" t="n">
        <v>0</v>
      </c>
      <c r="O1999" s="0" t="n">
        <v>54.14828</v>
      </c>
      <c r="P1999" s="0" t="n">
        <v>4.34122</v>
      </c>
      <c r="Q1999" s="0" t="n">
        <v>0.01965</v>
      </c>
      <c r="R1999" s="0" t="n">
        <v>0</v>
      </c>
      <c r="S1999" s="0" t="n">
        <v>1.9853</v>
      </c>
      <c r="T1999" s="0" t="n">
        <v>1.5543</v>
      </c>
      <c r="U1999" s="0" t="n">
        <v>0</v>
      </c>
      <c r="V1999" s="2" t="n">
        <v>0.0050205</v>
      </c>
      <c r="W1999" s="2" t="n">
        <v>2462.9</v>
      </c>
      <c r="X1999" s="2" t="n">
        <v>0.12365</v>
      </c>
      <c r="Y1999" s="2" t="n">
        <v>0</v>
      </c>
    </row>
    <row r="2000" customFormat="false" ht="12.75" hidden="false" customHeight="false" outlineLevel="0" collapsed="false">
      <c r="B2000" s="0" t="n">
        <v>42.598</v>
      </c>
      <c r="C2000" s="0" t="n">
        <v>42.213</v>
      </c>
      <c r="D2000" s="0" t="n">
        <v>17.2107</v>
      </c>
      <c r="E2000" s="0" t="n">
        <v>17.2102</v>
      </c>
      <c r="F2000" s="0" t="n">
        <v>12.516819</v>
      </c>
      <c r="G2000" s="0" t="n">
        <v>1.616269</v>
      </c>
      <c r="H2000" s="0" t="n">
        <v>116.1247</v>
      </c>
      <c r="I2000" s="0" t="n">
        <v>11.3124</v>
      </c>
      <c r="J2000" s="0" t="n">
        <v>7.857</v>
      </c>
      <c r="K2000" s="0" t="n">
        <v>-125.91562</v>
      </c>
      <c r="L2000" s="0" t="n">
        <v>88.99832</v>
      </c>
      <c r="M2000" s="0" t="n">
        <v>0.6496</v>
      </c>
      <c r="N2000" s="0" t="n">
        <v>0</v>
      </c>
      <c r="O2000" s="0" t="n">
        <v>54.14828</v>
      </c>
      <c r="P2000" s="0" t="n">
        <v>4.34122</v>
      </c>
      <c r="Q2000" s="0" t="n">
        <v>0.01966</v>
      </c>
      <c r="R2000" s="0" t="n">
        <v>0</v>
      </c>
      <c r="S2000" s="0" t="n">
        <v>1.9853</v>
      </c>
      <c r="T2000" s="0" t="n">
        <v>1.5531</v>
      </c>
      <c r="U2000" s="0" t="n">
        <v>0</v>
      </c>
      <c r="V2000" s="2" t="n">
        <v>0.0049959</v>
      </c>
      <c r="W2000" s="2" t="n">
        <v>2462.9</v>
      </c>
      <c r="X2000" s="2" t="n">
        <v>0.12304</v>
      </c>
      <c r="Y2000" s="2" t="n">
        <v>0</v>
      </c>
    </row>
    <row r="2001" customFormat="false" ht="12.75" hidden="false" customHeight="false" outlineLevel="0" collapsed="false">
      <c r="B2001" s="0" t="n">
        <v>42.566</v>
      </c>
      <c r="C2001" s="0" t="n">
        <v>42.181</v>
      </c>
      <c r="D2001" s="0" t="n">
        <v>17.2111</v>
      </c>
      <c r="E2001" s="0" t="n">
        <v>17.2101</v>
      </c>
      <c r="F2001" s="0" t="n">
        <v>12.516784</v>
      </c>
      <c r="G2001" s="0" t="n">
        <v>1.616281</v>
      </c>
      <c r="H2001" s="0" t="n">
        <v>116.1232</v>
      </c>
      <c r="I2001" s="0" t="n">
        <v>11.3126</v>
      </c>
      <c r="J2001" s="0" t="n">
        <v>7.861</v>
      </c>
      <c r="K2001" s="0" t="n">
        <v>-125.92084</v>
      </c>
      <c r="L2001" s="0" t="n">
        <v>89.002</v>
      </c>
      <c r="M2001" s="0" t="n">
        <v>0.6477</v>
      </c>
      <c r="N2001" s="0" t="n">
        <v>0</v>
      </c>
      <c r="O2001" s="0" t="n">
        <v>54.14828</v>
      </c>
      <c r="P2001" s="0" t="n">
        <v>4.34122</v>
      </c>
      <c r="Q2001" s="0" t="n">
        <v>0.01968</v>
      </c>
      <c r="R2001" s="0" t="n">
        <v>0</v>
      </c>
      <c r="S2001" s="0" t="n">
        <v>1.9853</v>
      </c>
      <c r="T2001" s="0" t="n">
        <v>1.5519</v>
      </c>
      <c r="U2001" s="0" t="n">
        <v>0</v>
      </c>
      <c r="V2001" s="2" t="n">
        <v>0.0049959</v>
      </c>
      <c r="W2001" s="2" t="n">
        <v>2462.9</v>
      </c>
      <c r="X2001" s="2" t="n">
        <v>0.12304</v>
      </c>
      <c r="Y2001" s="2" t="n">
        <v>0</v>
      </c>
    </row>
    <row r="2002" customFormat="false" ht="12.75" hidden="false" customHeight="false" outlineLevel="0" collapsed="false">
      <c r="B2002" s="0" t="n">
        <v>42.556</v>
      </c>
      <c r="C2002" s="0" t="n">
        <v>42.171</v>
      </c>
      <c r="D2002" s="0" t="n">
        <v>17.2109</v>
      </c>
      <c r="E2002" s="0" t="n">
        <v>17.2102</v>
      </c>
      <c r="F2002" s="0" t="n">
        <v>12.516773</v>
      </c>
      <c r="G2002" s="0" t="n">
        <v>1.616254</v>
      </c>
      <c r="H2002" s="0" t="n">
        <v>116.1235</v>
      </c>
      <c r="I2002" s="0" t="n">
        <v>11.3123</v>
      </c>
      <c r="J2002" s="0" t="n">
        <v>7.861</v>
      </c>
      <c r="K2002" s="0" t="n">
        <v>-125.91046</v>
      </c>
      <c r="L2002" s="0" t="n">
        <v>88.99467</v>
      </c>
      <c r="M2002" s="0" t="n">
        <v>0.6477</v>
      </c>
      <c r="N2002" s="0" t="n">
        <v>0</v>
      </c>
      <c r="O2002" s="0" t="n">
        <v>54.14828</v>
      </c>
      <c r="P2002" s="0" t="n">
        <v>4.34122</v>
      </c>
      <c r="Q2002" s="0" t="n">
        <v>0.01969</v>
      </c>
      <c r="R2002" s="0" t="n">
        <v>0</v>
      </c>
      <c r="S2002" s="0" t="n">
        <v>1.9853</v>
      </c>
      <c r="T2002" s="0" t="n">
        <v>1.5519</v>
      </c>
      <c r="U2002" s="0" t="n">
        <v>0</v>
      </c>
      <c r="V2002" s="2" t="n">
        <v>0.0050205</v>
      </c>
      <c r="W2002" s="2" t="n">
        <v>2462.9</v>
      </c>
      <c r="X2002" s="2" t="n">
        <v>0.12365</v>
      </c>
      <c r="Y2002" s="2" t="n">
        <v>0</v>
      </c>
    </row>
    <row r="2003" customFormat="false" ht="12.75" hidden="false" customHeight="false" outlineLevel="0" collapsed="false">
      <c r="B2003" s="0" t="n">
        <v>42.522</v>
      </c>
      <c r="C2003" s="0" t="n">
        <v>42.138</v>
      </c>
      <c r="D2003" s="0" t="n">
        <v>17.2109</v>
      </c>
      <c r="E2003" s="0" t="n">
        <v>17.2104</v>
      </c>
      <c r="F2003" s="0" t="n">
        <v>12.516693</v>
      </c>
      <c r="G2003" s="0" t="n">
        <v>1.616269</v>
      </c>
      <c r="H2003" s="0" t="n">
        <v>116.1228</v>
      </c>
      <c r="I2003" s="0" t="n">
        <v>11.3124</v>
      </c>
      <c r="J2003" s="0" t="n">
        <v>7.861</v>
      </c>
      <c r="K2003" s="0" t="n">
        <v>-125.91506</v>
      </c>
      <c r="L2003" s="0" t="n">
        <v>88.99792</v>
      </c>
      <c r="M2003" s="0" t="n">
        <v>0.6457</v>
      </c>
      <c r="N2003" s="0" t="n">
        <v>0</v>
      </c>
      <c r="O2003" s="0" t="n">
        <v>54.14828</v>
      </c>
      <c r="P2003" s="0" t="n">
        <v>4.34122</v>
      </c>
      <c r="Q2003" s="0" t="n">
        <v>0.0197</v>
      </c>
      <c r="R2003" s="0" t="n">
        <v>0</v>
      </c>
      <c r="S2003" s="0" t="n">
        <v>1.9853</v>
      </c>
      <c r="T2003" s="0" t="n">
        <v>1.5507</v>
      </c>
      <c r="U2003" s="0" t="n">
        <v>0</v>
      </c>
      <c r="V2003" s="2" t="n">
        <v>0.0049959</v>
      </c>
      <c r="W2003" s="2" t="n">
        <v>2462.9</v>
      </c>
      <c r="X2003" s="2" t="n">
        <v>0.12304</v>
      </c>
      <c r="Y2003" s="2" t="n">
        <v>0</v>
      </c>
    </row>
    <row r="2004" customFormat="false" ht="12.75" hidden="false" customHeight="false" outlineLevel="0" collapsed="false">
      <c r="B2004" s="0" t="n">
        <v>42.49</v>
      </c>
      <c r="C2004" s="0" t="n">
        <v>42.106</v>
      </c>
      <c r="D2004" s="0" t="n">
        <v>17.2111</v>
      </c>
      <c r="E2004" s="0" t="n">
        <v>17.2102</v>
      </c>
      <c r="F2004" s="0" t="n">
        <v>12.516796</v>
      </c>
      <c r="G2004" s="0" t="n">
        <v>1.616266</v>
      </c>
      <c r="H2004" s="0" t="n">
        <v>116.1235</v>
      </c>
      <c r="I2004" s="0" t="n">
        <v>11.3124</v>
      </c>
      <c r="J2004" s="0" t="n">
        <v>7.857</v>
      </c>
      <c r="K2004" s="0" t="n">
        <v>-125.80094</v>
      </c>
      <c r="L2004" s="0" t="n">
        <v>88.91726</v>
      </c>
      <c r="M2004" s="0" t="n">
        <v>0.6457</v>
      </c>
      <c r="N2004" s="0" t="n">
        <v>0</v>
      </c>
      <c r="O2004" s="0" t="n">
        <v>54.14828</v>
      </c>
      <c r="P2004" s="0" t="n">
        <v>4.34122</v>
      </c>
      <c r="Q2004" s="0" t="n">
        <v>0.01971</v>
      </c>
      <c r="R2004" s="0" t="n">
        <v>0</v>
      </c>
      <c r="S2004" s="0" t="n">
        <v>1.9841</v>
      </c>
      <c r="T2004" s="0" t="n">
        <v>1.5507</v>
      </c>
      <c r="U2004" s="0" t="n">
        <v>0</v>
      </c>
      <c r="V2004" s="2" t="n">
        <v>0.0049959</v>
      </c>
      <c r="W2004" s="2" t="n">
        <v>2462.9</v>
      </c>
      <c r="X2004" s="2" t="n">
        <v>0.12304</v>
      </c>
      <c r="Y2004" s="2" t="n">
        <v>0</v>
      </c>
    </row>
    <row r="2005" customFormat="false" ht="12.75" hidden="false" customHeight="false" outlineLevel="0" collapsed="false">
      <c r="B2005" s="0" t="n">
        <v>42.468</v>
      </c>
      <c r="C2005" s="0" t="n">
        <v>42.084</v>
      </c>
      <c r="D2005" s="0" t="n">
        <v>17.2111</v>
      </c>
      <c r="E2005" s="0" t="n">
        <v>17.2105</v>
      </c>
      <c r="F2005" s="0" t="n">
        <v>12.516784</v>
      </c>
      <c r="G2005" s="0" t="n">
        <v>1.616254</v>
      </c>
      <c r="H2005" s="0" t="n">
        <v>116.1234</v>
      </c>
      <c r="I2005" s="0" t="n">
        <v>11.3122</v>
      </c>
      <c r="J2005" s="0" t="n">
        <v>7.861</v>
      </c>
      <c r="K2005" s="0" t="n">
        <v>-125.90972</v>
      </c>
      <c r="L2005" s="0" t="n">
        <v>88.99415</v>
      </c>
      <c r="M2005" s="0" t="n">
        <v>0.6457</v>
      </c>
      <c r="N2005" s="0" t="n">
        <v>0</v>
      </c>
      <c r="O2005" s="0" t="n">
        <v>54.14828</v>
      </c>
      <c r="P2005" s="0" t="n">
        <v>4.34122</v>
      </c>
      <c r="Q2005" s="0" t="n">
        <v>0.01972</v>
      </c>
      <c r="R2005" s="0" t="n">
        <v>0</v>
      </c>
      <c r="S2005" s="0" t="n">
        <v>1.9853</v>
      </c>
      <c r="T2005" s="0" t="n">
        <v>1.5507</v>
      </c>
      <c r="U2005" s="0" t="n">
        <v>0</v>
      </c>
      <c r="V2005" s="2" t="n">
        <v>0.0049959</v>
      </c>
      <c r="W2005" s="2" t="n">
        <v>2462.9</v>
      </c>
      <c r="X2005" s="2" t="n">
        <v>0.12304</v>
      </c>
      <c r="Y2005" s="2" t="n">
        <v>0</v>
      </c>
    </row>
    <row r="2006" customFormat="false" ht="12.75" hidden="false" customHeight="false" outlineLevel="0" collapsed="false">
      <c r="B2006" s="0" t="n">
        <v>42.458</v>
      </c>
      <c r="C2006" s="0" t="n">
        <v>42.074</v>
      </c>
      <c r="D2006" s="0" t="n">
        <v>17.2111</v>
      </c>
      <c r="E2006" s="0" t="n">
        <v>17.2102</v>
      </c>
      <c r="F2006" s="0" t="n">
        <v>12.516819</v>
      </c>
      <c r="G2006" s="0" t="n">
        <v>1.616266</v>
      </c>
      <c r="H2006" s="0" t="n">
        <v>116.1238</v>
      </c>
      <c r="I2006" s="0" t="n">
        <v>11.3124</v>
      </c>
      <c r="J2006" s="0" t="n">
        <v>7.857</v>
      </c>
      <c r="K2006" s="0" t="n">
        <v>-125.78063</v>
      </c>
      <c r="L2006" s="0" t="n">
        <v>88.9029</v>
      </c>
      <c r="M2006" s="0" t="n">
        <v>0.6437</v>
      </c>
      <c r="N2006" s="0" t="n">
        <v>0</v>
      </c>
      <c r="O2006" s="0" t="n">
        <v>54.14828</v>
      </c>
      <c r="P2006" s="0" t="n">
        <v>4.34122</v>
      </c>
      <c r="Q2006" s="0" t="n">
        <v>0.01973</v>
      </c>
      <c r="R2006" s="0" t="n">
        <v>0</v>
      </c>
      <c r="S2006" s="0" t="n">
        <v>1.9841</v>
      </c>
      <c r="T2006" s="0" t="n">
        <v>1.5495</v>
      </c>
      <c r="U2006" s="0" t="n">
        <v>0</v>
      </c>
      <c r="V2006" s="2" t="n">
        <v>0.0050164</v>
      </c>
      <c r="W2006" s="2" t="n">
        <v>2464.9</v>
      </c>
      <c r="X2006" s="2" t="n">
        <v>0.12365</v>
      </c>
      <c r="Y2006" s="2" t="n">
        <v>0</v>
      </c>
    </row>
    <row r="2007" customFormat="false" ht="12.75" hidden="false" customHeight="false" outlineLevel="0" collapsed="false">
      <c r="B2007" s="0" t="n">
        <v>42.426</v>
      </c>
      <c r="C2007" s="0" t="n">
        <v>42.042</v>
      </c>
      <c r="D2007" s="0" t="n">
        <v>17.2111</v>
      </c>
      <c r="E2007" s="0" t="n">
        <v>17.2104</v>
      </c>
      <c r="F2007" s="0" t="n">
        <v>12.516716</v>
      </c>
      <c r="G2007" s="0" t="n">
        <v>1.616241</v>
      </c>
      <c r="H2007" s="0" t="n">
        <v>116.1226</v>
      </c>
      <c r="I2007" s="0" t="n">
        <v>11.3122</v>
      </c>
      <c r="J2007" s="0" t="n">
        <v>7.857</v>
      </c>
      <c r="K2007" s="0" t="n">
        <v>-125.77054</v>
      </c>
      <c r="L2007" s="0" t="n">
        <v>88.89577</v>
      </c>
      <c r="M2007" s="0" t="n">
        <v>0.6418</v>
      </c>
      <c r="N2007" s="0" t="n">
        <v>0</v>
      </c>
      <c r="O2007" s="0" t="n">
        <v>54.14828</v>
      </c>
      <c r="P2007" s="0" t="n">
        <v>4.34122</v>
      </c>
      <c r="Q2007" s="0" t="n">
        <v>0.01975</v>
      </c>
      <c r="R2007" s="0" t="n">
        <v>0</v>
      </c>
      <c r="S2007" s="0" t="n">
        <v>1.9841</v>
      </c>
      <c r="T2007" s="0" t="n">
        <v>1.5482</v>
      </c>
      <c r="U2007" s="0" t="n">
        <v>0</v>
      </c>
      <c r="V2007" s="2" t="n">
        <v>0.0050205</v>
      </c>
      <c r="W2007" s="2" t="n">
        <v>2462.9</v>
      </c>
      <c r="X2007" s="2" t="n">
        <v>0.12365</v>
      </c>
      <c r="Y2007" s="2" t="n">
        <v>0</v>
      </c>
    </row>
    <row r="2008" customFormat="false" ht="12.75" hidden="false" customHeight="false" outlineLevel="0" collapsed="false">
      <c r="B2008" s="0" t="n">
        <v>42.426</v>
      </c>
      <c r="C2008" s="0" t="n">
        <v>42.042</v>
      </c>
      <c r="D2008" s="0" t="n">
        <v>17.2112</v>
      </c>
      <c r="E2008" s="0" t="n">
        <v>17.2105</v>
      </c>
      <c r="F2008" s="0" t="n">
        <v>12.516727</v>
      </c>
      <c r="G2008" s="0" t="n">
        <v>1.616251</v>
      </c>
      <c r="H2008" s="0" t="n">
        <v>116.1222</v>
      </c>
      <c r="I2008" s="0" t="n">
        <v>11.3122</v>
      </c>
      <c r="J2008" s="0" t="n">
        <v>7.861</v>
      </c>
      <c r="K2008" s="0" t="n">
        <v>-125.74559</v>
      </c>
      <c r="L2008" s="0" t="n">
        <v>88.87814</v>
      </c>
      <c r="M2008" s="0" t="n">
        <v>0.6418</v>
      </c>
      <c r="N2008" s="0" t="n">
        <v>0</v>
      </c>
      <c r="O2008" s="0" t="n">
        <v>54.14828</v>
      </c>
      <c r="P2008" s="0" t="n">
        <v>4.34122</v>
      </c>
      <c r="Q2008" s="0" t="n">
        <v>0.01976</v>
      </c>
      <c r="R2008" s="0" t="n">
        <v>0</v>
      </c>
      <c r="S2008" s="0" t="n">
        <v>1.9841</v>
      </c>
      <c r="T2008" s="0" t="n">
        <v>1.5482</v>
      </c>
      <c r="U2008" s="0" t="n">
        <v>0</v>
      </c>
      <c r="V2008" s="2" t="n">
        <v>0.0050205</v>
      </c>
      <c r="W2008" s="2" t="n">
        <v>2462.9</v>
      </c>
      <c r="X2008" s="2" t="n">
        <v>0.12365</v>
      </c>
      <c r="Y2008" s="2" t="n">
        <v>0</v>
      </c>
    </row>
    <row r="2009" customFormat="false" ht="12.75" hidden="false" customHeight="false" outlineLevel="0" collapsed="false">
      <c r="B2009" s="0" t="n">
        <v>42.404</v>
      </c>
      <c r="C2009" s="0" t="n">
        <v>42.02</v>
      </c>
      <c r="D2009" s="0" t="n">
        <v>17.2109</v>
      </c>
      <c r="E2009" s="0" t="n">
        <v>17.2104</v>
      </c>
      <c r="F2009" s="0" t="n">
        <v>12.516613</v>
      </c>
      <c r="G2009" s="0" t="n">
        <v>1.616269</v>
      </c>
      <c r="H2009" s="0" t="n">
        <v>116.122</v>
      </c>
      <c r="I2009" s="0" t="n">
        <v>11.3124</v>
      </c>
      <c r="J2009" s="0" t="n">
        <v>7.861</v>
      </c>
      <c r="K2009" s="0" t="n">
        <v>-125.73634</v>
      </c>
      <c r="L2009" s="0" t="n">
        <v>88.8716</v>
      </c>
      <c r="M2009" s="0" t="n">
        <v>0.6398</v>
      </c>
      <c r="N2009" s="0" t="n">
        <v>0</v>
      </c>
      <c r="O2009" s="0" t="n">
        <v>54.14828</v>
      </c>
      <c r="P2009" s="0" t="n">
        <v>4.34122</v>
      </c>
      <c r="Q2009" s="0" t="n">
        <v>0.01977</v>
      </c>
      <c r="R2009" s="0" t="n">
        <v>0</v>
      </c>
      <c r="S2009" s="0" t="n">
        <v>1.9841</v>
      </c>
      <c r="T2009" s="0" t="n">
        <v>1.547</v>
      </c>
      <c r="U2009" s="0" t="n">
        <v>0</v>
      </c>
      <c r="V2009" s="2" t="n">
        <v>0.0050451</v>
      </c>
      <c r="W2009" s="2" t="n">
        <v>2462.9</v>
      </c>
      <c r="X2009" s="2" t="n">
        <v>0.12425</v>
      </c>
      <c r="Y2009" s="2" t="n">
        <v>0</v>
      </c>
    </row>
    <row r="2010" customFormat="false" ht="12.75" hidden="false" customHeight="false" outlineLevel="0" collapsed="false">
      <c r="B2010" s="0" t="n">
        <v>42.394</v>
      </c>
      <c r="C2010" s="0" t="n">
        <v>42.01</v>
      </c>
      <c r="D2010" s="0" t="n">
        <v>17.2107</v>
      </c>
      <c r="E2010" s="0" t="n">
        <v>17.2104</v>
      </c>
      <c r="F2010" s="0" t="n">
        <v>12.516534</v>
      </c>
      <c r="G2010" s="0" t="n">
        <v>1.616281</v>
      </c>
      <c r="H2010" s="0" t="n">
        <v>116.1216</v>
      </c>
      <c r="I2010" s="0" t="n">
        <v>11.3125</v>
      </c>
      <c r="J2010" s="0" t="n">
        <v>7.861</v>
      </c>
      <c r="K2010" s="0" t="n">
        <v>-125.72789</v>
      </c>
      <c r="L2010" s="0" t="n">
        <v>88.86563</v>
      </c>
      <c r="M2010" s="0" t="n">
        <v>0.6398</v>
      </c>
      <c r="N2010" s="0" t="n">
        <v>0</v>
      </c>
      <c r="O2010" s="0" t="n">
        <v>54.14828</v>
      </c>
      <c r="P2010" s="0" t="n">
        <v>4.34122</v>
      </c>
      <c r="Q2010" s="0" t="n">
        <v>0.01978</v>
      </c>
      <c r="R2010" s="0" t="n">
        <v>0</v>
      </c>
      <c r="S2010" s="0" t="n">
        <v>1.9841</v>
      </c>
      <c r="T2010" s="0" t="n">
        <v>1.547</v>
      </c>
      <c r="U2010" s="0" t="n">
        <v>0</v>
      </c>
      <c r="V2010" s="2" t="n">
        <v>0.0050451</v>
      </c>
      <c r="W2010" s="2" t="n">
        <v>2462.9</v>
      </c>
      <c r="X2010" s="2" t="n">
        <v>0.12425</v>
      </c>
      <c r="Y2010" s="2" t="n">
        <v>0</v>
      </c>
    </row>
    <row r="2011" customFormat="false" ht="12.75" hidden="false" customHeight="false" outlineLevel="0" collapsed="false">
      <c r="B2011" s="0" t="n">
        <v>42.372</v>
      </c>
      <c r="C2011" s="0" t="n">
        <v>41.989</v>
      </c>
      <c r="D2011" s="0" t="n">
        <v>17.2107</v>
      </c>
      <c r="E2011" s="0" t="n">
        <v>17.2105</v>
      </c>
      <c r="F2011" s="0" t="n">
        <v>12.516613</v>
      </c>
      <c r="G2011" s="0" t="n">
        <v>1.616269</v>
      </c>
      <c r="H2011" s="0" t="n">
        <v>116.1225</v>
      </c>
      <c r="I2011" s="0" t="n">
        <v>11.3124</v>
      </c>
      <c r="J2011" s="0" t="n">
        <v>7.861</v>
      </c>
      <c r="K2011" s="0" t="n">
        <v>-125.71988</v>
      </c>
      <c r="L2011" s="0" t="n">
        <v>88.85997</v>
      </c>
      <c r="M2011" s="0" t="n">
        <v>0.6398</v>
      </c>
      <c r="N2011" s="0" t="n">
        <v>0</v>
      </c>
      <c r="O2011" s="0" t="n">
        <v>54.14828</v>
      </c>
      <c r="P2011" s="0" t="n">
        <v>4.34122</v>
      </c>
      <c r="Q2011" s="0" t="n">
        <v>0.01979</v>
      </c>
      <c r="R2011" s="0" t="n">
        <v>0</v>
      </c>
      <c r="S2011" s="0" t="n">
        <v>1.9841</v>
      </c>
      <c r="T2011" s="0" t="n">
        <v>1.547</v>
      </c>
      <c r="U2011" s="0" t="n">
        <v>0</v>
      </c>
      <c r="V2011" s="2" t="n">
        <v>0.0050739</v>
      </c>
      <c r="W2011" s="2" t="n">
        <v>2460.9</v>
      </c>
      <c r="X2011" s="2" t="n">
        <v>0.12486</v>
      </c>
      <c r="Y2011" s="2" t="n">
        <v>0</v>
      </c>
    </row>
    <row r="2012" customFormat="false" ht="12.75" hidden="false" customHeight="false" outlineLevel="0" collapsed="false">
      <c r="B2012" s="0" t="n">
        <v>42.361</v>
      </c>
      <c r="C2012" s="0" t="n">
        <v>41.978</v>
      </c>
      <c r="D2012" s="0" t="n">
        <v>17.2109</v>
      </c>
      <c r="E2012" s="0" t="n">
        <v>17.2106</v>
      </c>
      <c r="F2012" s="0" t="n">
        <v>12.516727</v>
      </c>
      <c r="G2012" s="0" t="n">
        <v>1.616281</v>
      </c>
      <c r="H2012" s="0" t="n">
        <v>116.1233</v>
      </c>
      <c r="I2012" s="0" t="n">
        <v>11.3125</v>
      </c>
      <c r="J2012" s="0" t="n">
        <v>7.861</v>
      </c>
      <c r="K2012" s="0" t="n">
        <v>-125.83138</v>
      </c>
      <c r="L2012" s="0" t="n">
        <v>88.93877</v>
      </c>
      <c r="M2012" s="0" t="n">
        <v>0.6437</v>
      </c>
      <c r="N2012" s="0" t="n">
        <v>0</v>
      </c>
      <c r="O2012" s="0" t="n">
        <v>54.14828</v>
      </c>
      <c r="P2012" s="0" t="n">
        <v>4.34122</v>
      </c>
      <c r="Q2012" s="0" t="n">
        <v>0.0198</v>
      </c>
      <c r="R2012" s="0" t="n">
        <v>0</v>
      </c>
      <c r="S2012" s="0" t="n">
        <v>1.9853</v>
      </c>
      <c r="T2012" s="0" t="n">
        <v>1.5495</v>
      </c>
      <c r="U2012" s="0" t="n">
        <v>0</v>
      </c>
      <c r="V2012" s="2" t="n">
        <v>0.0050698</v>
      </c>
      <c r="W2012" s="2" t="n">
        <v>2462.9</v>
      </c>
      <c r="X2012" s="2" t="n">
        <v>0.12486</v>
      </c>
      <c r="Y2012" s="2" t="n">
        <v>0</v>
      </c>
    </row>
    <row r="2013" customFormat="false" ht="12.75" hidden="false" customHeight="false" outlineLevel="0" collapsed="false">
      <c r="B2013" s="0" t="n">
        <v>42.329</v>
      </c>
      <c r="C2013" s="0" t="n">
        <v>41.947</v>
      </c>
      <c r="D2013" s="0" t="n">
        <v>17.2107</v>
      </c>
      <c r="E2013" s="0" t="n">
        <v>17.2105</v>
      </c>
      <c r="F2013" s="0" t="n">
        <v>12.516682</v>
      </c>
      <c r="G2013" s="0" t="n">
        <v>1.616269</v>
      </c>
      <c r="H2013" s="0" t="n">
        <v>116.1234</v>
      </c>
      <c r="I2013" s="0" t="n">
        <v>11.3124</v>
      </c>
      <c r="J2013" s="0" t="n">
        <v>7.857</v>
      </c>
      <c r="K2013" s="0" t="n">
        <v>-125.7205</v>
      </c>
      <c r="L2013" s="0" t="n">
        <v>88.8604</v>
      </c>
      <c r="M2013" s="0" t="n">
        <v>0.6457</v>
      </c>
      <c r="N2013" s="0" t="n">
        <v>0</v>
      </c>
      <c r="O2013" s="0" t="n">
        <v>54.14828</v>
      </c>
      <c r="P2013" s="0" t="n">
        <v>4.34122</v>
      </c>
      <c r="Q2013" s="0" t="n">
        <v>0.01981</v>
      </c>
      <c r="R2013" s="0" t="n">
        <v>0</v>
      </c>
      <c r="S2013" s="0" t="n">
        <v>1.9841</v>
      </c>
      <c r="T2013" s="0" t="n">
        <v>1.5507</v>
      </c>
      <c r="U2013" s="0" t="n">
        <v>0</v>
      </c>
      <c r="V2013" s="2" t="n">
        <v>0.0050698</v>
      </c>
      <c r="W2013" s="2" t="n">
        <v>2462.9</v>
      </c>
      <c r="X2013" s="2" t="n">
        <v>0.12486</v>
      </c>
      <c r="Y2013" s="2" t="n">
        <v>0</v>
      </c>
    </row>
    <row r="2014" customFormat="false" ht="12.75" hidden="false" customHeight="false" outlineLevel="0" collapsed="false">
      <c r="B2014" s="0" t="n">
        <v>42.318</v>
      </c>
      <c r="C2014" s="0" t="n">
        <v>41.935</v>
      </c>
      <c r="D2014" s="0" t="n">
        <v>17.2109</v>
      </c>
      <c r="E2014" s="0" t="n">
        <v>17.2106</v>
      </c>
      <c r="F2014" s="0" t="n">
        <v>12.51659</v>
      </c>
      <c r="G2014" s="0" t="n">
        <v>1.616281</v>
      </c>
      <c r="H2014" s="0" t="n">
        <v>116.1216</v>
      </c>
      <c r="I2014" s="0" t="n">
        <v>11.3125</v>
      </c>
      <c r="J2014" s="0" t="n">
        <v>7.861</v>
      </c>
      <c r="K2014" s="0" t="n">
        <v>-125.7139</v>
      </c>
      <c r="L2014" s="0" t="n">
        <v>88.85574</v>
      </c>
      <c r="M2014" s="0" t="n">
        <v>0.6477</v>
      </c>
      <c r="N2014" s="0" t="n">
        <v>0</v>
      </c>
      <c r="O2014" s="0" t="n">
        <v>54.14828</v>
      </c>
      <c r="P2014" s="0" t="n">
        <v>4.34122</v>
      </c>
      <c r="Q2014" s="0" t="n">
        <v>0.01983</v>
      </c>
      <c r="R2014" s="0" t="n">
        <v>0</v>
      </c>
      <c r="S2014" s="0" t="n">
        <v>1.9841</v>
      </c>
      <c r="T2014" s="0" t="n">
        <v>1.5519</v>
      </c>
      <c r="U2014" s="0" t="n">
        <v>0</v>
      </c>
      <c r="V2014" s="2" t="n">
        <v>0.0050905</v>
      </c>
      <c r="W2014" s="2" t="n">
        <v>2464.9</v>
      </c>
      <c r="X2014" s="2" t="n">
        <v>0.12547</v>
      </c>
      <c r="Y2014" s="2" t="n">
        <v>0</v>
      </c>
    </row>
    <row r="2015" customFormat="false" ht="12.75" hidden="false" customHeight="false" outlineLevel="0" collapsed="false">
      <c r="B2015" s="0" t="n">
        <v>42.285</v>
      </c>
      <c r="C2015" s="0" t="n">
        <v>41.903</v>
      </c>
      <c r="D2015" s="0" t="n">
        <v>17.2107</v>
      </c>
      <c r="E2015" s="0" t="n">
        <v>17.2104</v>
      </c>
      <c r="F2015" s="0" t="n">
        <v>12.516636</v>
      </c>
      <c r="G2015" s="0" t="n">
        <v>1.616269</v>
      </c>
      <c r="H2015" s="0" t="n">
        <v>116.1229</v>
      </c>
      <c r="I2015" s="0" t="n">
        <v>11.3124</v>
      </c>
      <c r="J2015" s="0" t="n">
        <v>7.861</v>
      </c>
      <c r="K2015" s="0" t="n">
        <v>-125.70767</v>
      </c>
      <c r="L2015" s="0" t="n">
        <v>88.85134</v>
      </c>
      <c r="M2015" s="0" t="n">
        <v>0.6516</v>
      </c>
      <c r="N2015" s="0" t="n">
        <v>0</v>
      </c>
      <c r="O2015" s="0" t="n">
        <v>54.14828</v>
      </c>
      <c r="P2015" s="0" t="n">
        <v>4.34122</v>
      </c>
      <c r="Q2015" s="0" t="n">
        <v>0.01984</v>
      </c>
      <c r="R2015" s="0" t="n">
        <v>0</v>
      </c>
      <c r="S2015" s="0" t="n">
        <v>1.9841</v>
      </c>
      <c r="T2015" s="0" t="n">
        <v>1.5543</v>
      </c>
      <c r="U2015" s="0" t="n">
        <v>0</v>
      </c>
      <c r="V2015" s="2" t="n">
        <v>0.0050946</v>
      </c>
      <c r="W2015" s="2" t="n">
        <v>2462.9</v>
      </c>
      <c r="X2015" s="2" t="n">
        <v>0.12547</v>
      </c>
      <c r="Y2015" s="2" t="n">
        <v>0</v>
      </c>
    </row>
    <row r="2016" customFormat="false" ht="12.75" hidden="false" customHeight="false" outlineLevel="0" collapsed="false">
      <c r="B2016" s="0" t="n">
        <v>42.231</v>
      </c>
      <c r="C2016" s="0" t="n">
        <v>41.85</v>
      </c>
      <c r="D2016" s="0" t="n">
        <v>17.2107</v>
      </c>
      <c r="E2016" s="0" t="n">
        <v>17.2107</v>
      </c>
      <c r="F2016" s="0" t="n">
        <v>12.516727</v>
      </c>
      <c r="G2016" s="0" t="n">
        <v>1.616281</v>
      </c>
      <c r="H2016" s="0" t="n">
        <v>116.124</v>
      </c>
      <c r="I2016" s="0" t="n">
        <v>11.3124</v>
      </c>
      <c r="J2016" s="0" t="n">
        <v>7.857</v>
      </c>
      <c r="K2016" s="0" t="n">
        <v>-125.70172</v>
      </c>
      <c r="L2016" s="0" t="n">
        <v>88.84713</v>
      </c>
      <c r="M2016" s="0" t="n">
        <v>0.6536</v>
      </c>
      <c r="N2016" s="0" t="n">
        <v>0</v>
      </c>
      <c r="O2016" s="0" t="n">
        <v>54.14828</v>
      </c>
      <c r="P2016" s="0" t="n">
        <v>4.34122</v>
      </c>
      <c r="Q2016" s="0" t="n">
        <v>0.01985</v>
      </c>
      <c r="R2016" s="0" t="n">
        <v>0</v>
      </c>
      <c r="S2016" s="0" t="n">
        <v>1.9841</v>
      </c>
      <c r="T2016" s="0" t="n">
        <v>1.5556</v>
      </c>
      <c r="U2016" s="0" t="n">
        <v>0</v>
      </c>
      <c r="V2016" s="2" t="n">
        <v>0.0050946</v>
      </c>
      <c r="W2016" s="2" t="n">
        <v>2462.9</v>
      </c>
      <c r="X2016" s="2" t="n">
        <v>0.12547</v>
      </c>
      <c r="Y2016" s="2" t="n">
        <v>0</v>
      </c>
    </row>
    <row r="2017" customFormat="false" ht="12.75" hidden="false" customHeight="false" outlineLevel="0" collapsed="false">
      <c r="B2017" s="0" t="n">
        <v>42.221</v>
      </c>
      <c r="C2017" s="0" t="n">
        <v>41.839</v>
      </c>
      <c r="D2017" s="0" t="n">
        <v>17.2107</v>
      </c>
      <c r="E2017" s="0" t="n">
        <v>17.2106</v>
      </c>
      <c r="F2017" s="0" t="n">
        <v>12.516647</v>
      </c>
      <c r="G2017" s="0" t="n">
        <v>1.616269</v>
      </c>
      <c r="H2017" s="0" t="n">
        <v>116.1231</v>
      </c>
      <c r="I2017" s="0" t="n">
        <v>11.3124</v>
      </c>
      <c r="J2017" s="0" t="n">
        <v>7.861</v>
      </c>
      <c r="K2017" s="0" t="n">
        <v>-125.68111</v>
      </c>
      <c r="L2017" s="0" t="n">
        <v>88.83256</v>
      </c>
      <c r="M2017" s="0" t="n">
        <v>0.6536</v>
      </c>
      <c r="N2017" s="0" t="n">
        <v>0</v>
      </c>
      <c r="O2017" s="0" t="n">
        <v>54.14828</v>
      </c>
      <c r="P2017" s="0" t="n">
        <v>4.34122</v>
      </c>
      <c r="Q2017" s="0" t="n">
        <v>0.01986</v>
      </c>
      <c r="R2017" s="0" t="n">
        <v>0</v>
      </c>
      <c r="S2017" s="0" t="n">
        <v>1.9841</v>
      </c>
      <c r="T2017" s="0" t="n">
        <v>1.5556</v>
      </c>
      <c r="U2017" s="0" t="n">
        <v>0</v>
      </c>
      <c r="V2017" s="2" t="n">
        <v>0.0051195</v>
      </c>
      <c r="W2017" s="2" t="n">
        <v>2462.9</v>
      </c>
      <c r="X2017" s="2" t="n">
        <v>0.12609</v>
      </c>
      <c r="Y2017" s="2" t="n">
        <v>0</v>
      </c>
    </row>
    <row r="2018" customFormat="false" ht="12.75" hidden="false" customHeight="false" outlineLevel="0" collapsed="false">
      <c r="B2018" s="0" t="n">
        <v>42.189</v>
      </c>
      <c r="C2018" s="0" t="n">
        <v>41.808</v>
      </c>
      <c r="D2018" s="0" t="n">
        <v>17.2112</v>
      </c>
      <c r="E2018" s="0" t="n">
        <v>17.2104</v>
      </c>
      <c r="F2018" s="0" t="n">
        <v>12.516704</v>
      </c>
      <c r="G2018" s="0" t="n">
        <v>1.616281</v>
      </c>
      <c r="H2018" s="0" t="n">
        <v>116.1222</v>
      </c>
      <c r="I2018" s="0" t="n">
        <v>11.3125</v>
      </c>
      <c r="J2018" s="0" t="n">
        <v>7.861</v>
      </c>
      <c r="K2018" s="0" t="n">
        <v>-125.67608</v>
      </c>
      <c r="L2018" s="0" t="n">
        <v>88.82901</v>
      </c>
      <c r="M2018" s="0" t="n">
        <v>0.6556</v>
      </c>
      <c r="N2018" s="0" t="n">
        <v>0</v>
      </c>
      <c r="O2018" s="0" t="n">
        <v>54.14828</v>
      </c>
      <c r="P2018" s="0" t="n">
        <v>4.34122</v>
      </c>
      <c r="Q2018" s="0" t="n">
        <v>0.01987</v>
      </c>
      <c r="R2018" s="0" t="n">
        <v>0</v>
      </c>
      <c r="S2018" s="0" t="n">
        <v>1.9841</v>
      </c>
      <c r="T2018" s="0" t="n">
        <v>1.5568</v>
      </c>
      <c r="U2018" s="0" t="n">
        <v>0</v>
      </c>
      <c r="V2018" s="2" t="n">
        <v>0.0051195</v>
      </c>
      <c r="W2018" s="2" t="n">
        <v>2462.9</v>
      </c>
      <c r="X2018" s="2" t="n">
        <v>0.12609</v>
      </c>
      <c r="Y2018" s="2" t="n">
        <v>0</v>
      </c>
    </row>
    <row r="2019" customFormat="false" ht="12.75" hidden="false" customHeight="false" outlineLevel="0" collapsed="false">
      <c r="B2019" s="0" t="n">
        <v>42.157</v>
      </c>
      <c r="C2019" s="0" t="n">
        <v>41.776</v>
      </c>
      <c r="D2019" s="0" t="n">
        <v>17.2107</v>
      </c>
      <c r="E2019" s="0" t="n">
        <v>17.2103</v>
      </c>
      <c r="F2019" s="0" t="n">
        <v>12.51675</v>
      </c>
      <c r="G2019" s="0" t="n">
        <v>1.616269</v>
      </c>
      <c r="H2019" s="0" t="n">
        <v>116.1244</v>
      </c>
      <c r="I2019" s="0" t="n">
        <v>11.3125</v>
      </c>
      <c r="J2019" s="0" t="n">
        <v>7.857</v>
      </c>
      <c r="K2019" s="0" t="n">
        <v>-125.6718</v>
      </c>
      <c r="L2019" s="0" t="n">
        <v>88.82598</v>
      </c>
      <c r="M2019" s="0" t="n">
        <v>0.6576</v>
      </c>
      <c r="N2019" s="0" t="n">
        <v>0</v>
      </c>
      <c r="O2019" s="0" t="n">
        <v>54.14828</v>
      </c>
      <c r="P2019" s="0" t="n">
        <v>4.34122</v>
      </c>
      <c r="Q2019" s="0" t="n">
        <v>0.01988</v>
      </c>
      <c r="R2019" s="0" t="n">
        <v>0</v>
      </c>
      <c r="S2019" s="0" t="n">
        <v>1.9841</v>
      </c>
      <c r="T2019" s="0" t="n">
        <v>1.558</v>
      </c>
      <c r="U2019" s="0" t="n">
        <v>0</v>
      </c>
      <c r="V2019" s="2" t="n">
        <v>0.0051444</v>
      </c>
      <c r="W2019" s="2" t="n">
        <v>2462.9</v>
      </c>
      <c r="X2019" s="2" t="n">
        <v>0.1267</v>
      </c>
      <c r="Y2019" s="2" t="n">
        <v>0</v>
      </c>
    </row>
    <row r="2020" customFormat="false" ht="12.75" hidden="false" customHeight="false" outlineLevel="0" collapsed="false">
      <c r="B2020" s="0" t="n">
        <v>42.157</v>
      </c>
      <c r="C2020" s="0" t="n">
        <v>41.776</v>
      </c>
      <c r="D2020" s="0" t="n">
        <v>17.2111</v>
      </c>
      <c r="E2020" s="0" t="n">
        <v>17.2104</v>
      </c>
      <c r="F2020" s="0" t="n">
        <v>12.516613</v>
      </c>
      <c r="G2020" s="0" t="n">
        <v>1.616266</v>
      </c>
      <c r="H2020" s="0" t="n">
        <v>116.1217</v>
      </c>
      <c r="I2020" s="0" t="n">
        <v>11.3124</v>
      </c>
      <c r="J2020" s="0" t="n">
        <v>7.861</v>
      </c>
      <c r="K2020" s="0" t="n">
        <v>-125.66857</v>
      </c>
      <c r="L2020" s="0" t="n">
        <v>88.8237</v>
      </c>
      <c r="M2020" s="0" t="n">
        <v>0.6576</v>
      </c>
      <c r="N2020" s="0" t="n">
        <v>0</v>
      </c>
      <c r="O2020" s="0" t="n">
        <v>54.14828</v>
      </c>
      <c r="P2020" s="0" t="n">
        <v>4.34122</v>
      </c>
      <c r="Q2020" s="0" t="n">
        <v>0.0199</v>
      </c>
      <c r="R2020" s="0" t="n">
        <v>0</v>
      </c>
      <c r="S2020" s="0" t="n">
        <v>1.9841</v>
      </c>
      <c r="T2020" s="0" t="n">
        <v>1.558</v>
      </c>
      <c r="U2020" s="0" t="n">
        <v>0</v>
      </c>
      <c r="V2020" s="2" t="n">
        <v>0.0051403</v>
      </c>
      <c r="W2020" s="2" t="n">
        <v>2464.9</v>
      </c>
      <c r="X2020" s="2" t="n">
        <v>0.1267</v>
      </c>
      <c r="Y2020" s="2" t="n">
        <v>0</v>
      </c>
    </row>
    <row r="2021" customFormat="false" ht="12.75" hidden="false" customHeight="false" outlineLevel="0" collapsed="false">
      <c r="B2021" s="0" t="n">
        <v>42.103</v>
      </c>
      <c r="C2021" s="0" t="n">
        <v>41.722</v>
      </c>
      <c r="D2021" s="0" t="n">
        <v>17.2109</v>
      </c>
      <c r="E2021" s="0" t="n">
        <v>17.2104</v>
      </c>
      <c r="F2021" s="0" t="n">
        <v>12.516704</v>
      </c>
      <c r="G2021" s="0" t="n">
        <v>1.616284</v>
      </c>
      <c r="H2021" s="0" t="n">
        <v>116.1234</v>
      </c>
      <c r="I2021" s="0" t="n">
        <v>11.3126</v>
      </c>
      <c r="J2021" s="0" t="n">
        <v>7.861</v>
      </c>
      <c r="K2021" s="0" t="n">
        <v>-125.66519</v>
      </c>
      <c r="L2021" s="0" t="n">
        <v>88.82131</v>
      </c>
      <c r="M2021" s="0" t="n">
        <v>0.6596</v>
      </c>
      <c r="N2021" s="0" t="n">
        <v>0</v>
      </c>
      <c r="O2021" s="0" t="n">
        <v>54.14828</v>
      </c>
      <c r="P2021" s="0" t="n">
        <v>4.34122</v>
      </c>
      <c r="Q2021" s="0" t="n">
        <v>0.01991</v>
      </c>
      <c r="R2021" s="0" t="n">
        <v>0</v>
      </c>
      <c r="S2021" s="0" t="n">
        <v>1.9841</v>
      </c>
      <c r="T2021" s="0" t="n">
        <v>1.5592</v>
      </c>
      <c r="U2021" s="0" t="n">
        <v>0</v>
      </c>
      <c r="V2021" s="2" t="n">
        <v>0.0051694</v>
      </c>
      <c r="W2021" s="2" t="n">
        <v>2462.9</v>
      </c>
      <c r="X2021" s="2" t="n">
        <v>0.12732</v>
      </c>
      <c r="Y2021" s="2" t="n">
        <v>0</v>
      </c>
    </row>
    <row r="2022" customFormat="false" ht="12.75" hidden="false" customHeight="false" outlineLevel="0" collapsed="false">
      <c r="B2022" s="0" t="n">
        <v>42.091</v>
      </c>
      <c r="C2022" s="0" t="n">
        <v>41.711</v>
      </c>
      <c r="D2022" s="0" t="n">
        <v>17.2109</v>
      </c>
      <c r="E2022" s="0" t="n">
        <v>17.2105</v>
      </c>
      <c r="F2022" s="0" t="n">
        <v>12.51675</v>
      </c>
      <c r="G2022" s="0" t="n">
        <v>1.616269</v>
      </c>
      <c r="H2022" s="0" t="n">
        <v>116.1239</v>
      </c>
      <c r="I2022" s="0" t="n">
        <v>11.3124</v>
      </c>
      <c r="J2022" s="0" t="n">
        <v>7.857</v>
      </c>
      <c r="K2022" s="0" t="n">
        <v>-125.66309</v>
      </c>
      <c r="L2022" s="0" t="n">
        <v>88.81983</v>
      </c>
      <c r="M2022" s="0" t="n">
        <v>0.6596</v>
      </c>
      <c r="N2022" s="0" t="n">
        <v>0</v>
      </c>
      <c r="O2022" s="0" t="n">
        <v>54.14828</v>
      </c>
      <c r="P2022" s="0" t="n">
        <v>4.34122</v>
      </c>
      <c r="Q2022" s="0" t="n">
        <v>0.01992</v>
      </c>
      <c r="R2022" s="0" t="n">
        <v>0</v>
      </c>
      <c r="S2022" s="0" t="n">
        <v>1.9841</v>
      </c>
      <c r="T2022" s="0" t="n">
        <v>1.5592</v>
      </c>
      <c r="U2022" s="0" t="n">
        <v>0</v>
      </c>
      <c r="V2022" s="2" t="n">
        <v>0.0052154</v>
      </c>
      <c r="W2022" s="2" t="n">
        <v>2464.9</v>
      </c>
      <c r="X2022" s="2" t="n">
        <v>0.12855</v>
      </c>
      <c r="Y2022" s="2" t="n">
        <v>0</v>
      </c>
    </row>
    <row r="2023" customFormat="false" ht="12.75" hidden="false" customHeight="false" outlineLevel="0" collapsed="false">
      <c r="B2023" s="0" t="n">
        <v>42.059</v>
      </c>
      <c r="C2023" s="0" t="n">
        <v>41.679</v>
      </c>
      <c r="D2023" s="0" t="n">
        <v>17.2111</v>
      </c>
      <c r="E2023" s="0" t="n">
        <v>17.2106</v>
      </c>
      <c r="F2023" s="0" t="n">
        <v>12.516681</v>
      </c>
      <c r="G2023" s="0" t="n">
        <v>1.616293</v>
      </c>
      <c r="H2023" s="0" t="n">
        <v>116.1226</v>
      </c>
      <c r="I2023" s="0" t="n">
        <v>11.3126</v>
      </c>
      <c r="J2023" s="0" t="n">
        <v>7.861</v>
      </c>
      <c r="K2023" s="0" t="n">
        <v>-125.6613</v>
      </c>
      <c r="L2023" s="0" t="n">
        <v>88.81856</v>
      </c>
      <c r="M2023" s="0" t="n">
        <v>0.6616</v>
      </c>
      <c r="N2023" s="0" t="n">
        <v>0</v>
      </c>
      <c r="O2023" s="0" t="n">
        <v>54.14828</v>
      </c>
      <c r="P2023" s="0" t="n">
        <v>4.34122</v>
      </c>
      <c r="Q2023" s="0" t="n">
        <v>0.01993</v>
      </c>
      <c r="R2023" s="0" t="n">
        <v>0</v>
      </c>
      <c r="S2023" s="0" t="n">
        <v>1.9841</v>
      </c>
      <c r="T2023" s="0" t="n">
        <v>1.5604</v>
      </c>
      <c r="U2023" s="0" t="n">
        <v>0</v>
      </c>
      <c r="V2023" s="2" t="n">
        <v>0.0051945</v>
      </c>
      <c r="W2023" s="2" t="n">
        <v>2462.9</v>
      </c>
      <c r="X2023" s="2" t="n">
        <v>0.12793</v>
      </c>
      <c r="Y2023" s="2" t="n">
        <v>0</v>
      </c>
    </row>
    <row r="2024" customFormat="false" ht="12.75" hidden="false" customHeight="false" outlineLevel="0" collapsed="false">
      <c r="B2024" s="0" t="n">
        <v>42.049</v>
      </c>
      <c r="C2024" s="0" t="n">
        <v>41.669</v>
      </c>
      <c r="D2024" s="0" t="n">
        <v>17.2109</v>
      </c>
      <c r="E2024" s="0" t="n">
        <v>17.2103</v>
      </c>
      <c r="F2024" s="0" t="n">
        <v>12.516556</v>
      </c>
      <c r="G2024" s="0" t="n">
        <v>1.616269</v>
      </c>
      <c r="H2024" s="0" t="n">
        <v>116.1217</v>
      </c>
      <c r="I2024" s="0" t="n">
        <v>11.3125</v>
      </c>
      <c r="J2024" s="0" t="n">
        <v>7.861</v>
      </c>
      <c r="K2024" s="0" t="n">
        <v>-125.66052</v>
      </c>
      <c r="L2024" s="0" t="n">
        <v>88.81801</v>
      </c>
      <c r="M2024" s="0" t="n">
        <v>0.6616</v>
      </c>
      <c r="N2024" s="0" t="n">
        <v>0</v>
      </c>
      <c r="O2024" s="0" t="n">
        <v>54.14828</v>
      </c>
      <c r="P2024" s="0" t="n">
        <v>4.34122</v>
      </c>
      <c r="Q2024" s="0" t="n">
        <v>0.01994</v>
      </c>
      <c r="R2024" s="0" t="n">
        <v>0</v>
      </c>
      <c r="S2024" s="0" t="n">
        <v>1.9841</v>
      </c>
      <c r="T2024" s="0" t="n">
        <v>1.5604</v>
      </c>
      <c r="U2024" s="0" t="n">
        <v>0</v>
      </c>
      <c r="V2024" s="2" t="n">
        <v>0.0052196</v>
      </c>
      <c r="W2024" s="2" t="n">
        <v>2462.9</v>
      </c>
      <c r="X2024" s="2" t="n">
        <v>0.12855</v>
      </c>
      <c r="Y2024" s="2" t="n">
        <v>0</v>
      </c>
    </row>
    <row r="2025" customFormat="false" ht="12.75" hidden="false" customHeight="false" outlineLevel="0" collapsed="false">
      <c r="B2025" s="0" t="n">
        <v>41.995</v>
      </c>
      <c r="C2025" s="0" t="n">
        <v>41.615</v>
      </c>
      <c r="D2025" s="0" t="n">
        <v>17.2111</v>
      </c>
      <c r="E2025" s="0" t="n">
        <v>17.2106</v>
      </c>
      <c r="F2025" s="0" t="n">
        <v>12.516613</v>
      </c>
      <c r="G2025" s="0" t="n">
        <v>1.616266</v>
      </c>
      <c r="H2025" s="0" t="n">
        <v>116.1218</v>
      </c>
      <c r="I2025" s="0" t="n">
        <v>11.3124</v>
      </c>
      <c r="J2025" s="0" t="n">
        <v>7.861</v>
      </c>
      <c r="K2025" s="0" t="n">
        <v>-125.65966</v>
      </c>
      <c r="L2025" s="0" t="n">
        <v>88.8174</v>
      </c>
      <c r="M2025" s="0" t="n">
        <v>0.6596</v>
      </c>
      <c r="N2025" s="0" t="n">
        <v>0</v>
      </c>
      <c r="O2025" s="0" t="n">
        <v>54.14828</v>
      </c>
      <c r="P2025" s="0" t="n">
        <v>4.34122</v>
      </c>
      <c r="Q2025" s="0" t="n">
        <v>0.01995</v>
      </c>
      <c r="R2025" s="0" t="n">
        <v>0</v>
      </c>
      <c r="S2025" s="0" t="n">
        <v>1.9841</v>
      </c>
      <c r="T2025" s="0" t="n">
        <v>1.5592</v>
      </c>
      <c r="U2025" s="0" t="n">
        <v>0</v>
      </c>
      <c r="V2025" s="2" t="n">
        <v>0.0052196</v>
      </c>
      <c r="W2025" s="2" t="n">
        <v>2462.9</v>
      </c>
      <c r="X2025" s="2" t="n">
        <v>0.12855</v>
      </c>
      <c r="Y2025" s="2" t="n">
        <v>0</v>
      </c>
    </row>
    <row r="2026" customFormat="false" ht="12.75" hidden="false" customHeight="false" outlineLevel="0" collapsed="false">
      <c r="B2026" s="0" t="n">
        <v>41.974</v>
      </c>
      <c r="C2026" s="0" t="n">
        <v>41.595</v>
      </c>
      <c r="D2026" s="0" t="n">
        <v>17.2107</v>
      </c>
      <c r="E2026" s="0" t="n">
        <v>17.2104</v>
      </c>
      <c r="F2026" s="0" t="n">
        <v>12.516658</v>
      </c>
      <c r="G2026" s="0" t="n">
        <v>1.616269</v>
      </c>
      <c r="H2026" s="0" t="n">
        <v>116.1235</v>
      </c>
      <c r="I2026" s="0" t="n">
        <v>11.3125</v>
      </c>
      <c r="J2026" s="0" t="n">
        <v>7.861</v>
      </c>
      <c r="K2026" s="0" t="n">
        <v>-125.66002</v>
      </c>
      <c r="L2026" s="0" t="n">
        <v>88.81765</v>
      </c>
      <c r="M2026" s="0" t="n">
        <v>0.6596</v>
      </c>
      <c r="N2026" s="0" t="n">
        <v>0</v>
      </c>
      <c r="O2026" s="0" t="n">
        <v>54.14828</v>
      </c>
      <c r="P2026" s="0" t="n">
        <v>4.34122</v>
      </c>
      <c r="Q2026" s="0" t="n">
        <v>0.01997</v>
      </c>
      <c r="R2026" s="0" t="n">
        <v>0</v>
      </c>
      <c r="S2026" s="0" t="n">
        <v>1.9841</v>
      </c>
      <c r="T2026" s="0" t="n">
        <v>1.5592</v>
      </c>
      <c r="U2026" s="0" t="n">
        <v>0</v>
      </c>
      <c r="V2026" s="2" t="n">
        <v>0.0052406</v>
      </c>
      <c r="W2026" s="2" t="n">
        <v>2464.9</v>
      </c>
      <c r="X2026" s="2" t="n">
        <v>0.12917</v>
      </c>
      <c r="Y2026" s="2" t="n">
        <v>0</v>
      </c>
    </row>
    <row r="2027" customFormat="false" ht="12.75" hidden="false" customHeight="false" outlineLevel="0" collapsed="false">
      <c r="B2027" s="0" t="n">
        <v>41.941</v>
      </c>
      <c r="C2027" s="0" t="n">
        <v>41.561</v>
      </c>
      <c r="D2027" s="0" t="n">
        <v>17.2107</v>
      </c>
      <c r="E2027" s="0" t="n">
        <v>17.2105</v>
      </c>
      <c r="F2027" s="0" t="n">
        <v>12.516658</v>
      </c>
      <c r="G2027" s="0" t="n">
        <v>1.616266</v>
      </c>
      <c r="H2027" s="0" t="n">
        <v>116.1234</v>
      </c>
      <c r="I2027" s="0" t="n">
        <v>11.3124</v>
      </c>
      <c r="J2027" s="0" t="n">
        <v>7.861</v>
      </c>
      <c r="K2027" s="0" t="n">
        <v>-125.66077</v>
      </c>
      <c r="L2027" s="0" t="n">
        <v>88.81819</v>
      </c>
      <c r="M2027" s="0" t="n">
        <v>0.6596</v>
      </c>
      <c r="N2027" s="0" t="n">
        <v>0</v>
      </c>
      <c r="O2027" s="0" t="n">
        <v>54.14828</v>
      </c>
      <c r="P2027" s="0" t="n">
        <v>4.34122</v>
      </c>
      <c r="Q2027" s="0" t="n">
        <v>0.01998</v>
      </c>
      <c r="R2027" s="0" t="n">
        <v>0</v>
      </c>
      <c r="S2027" s="0" t="n">
        <v>1.9841</v>
      </c>
      <c r="T2027" s="0" t="n">
        <v>1.5592</v>
      </c>
      <c r="U2027" s="0" t="n">
        <v>0</v>
      </c>
      <c r="V2027" s="2" t="n">
        <v>0.0052701</v>
      </c>
      <c r="W2027" s="2" t="n">
        <v>2462.9</v>
      </c>
      <c r="X2027" s="2" t="n">
        <v>0.1298</v>
      </c>
      <c r="Y2027" s="2" t="n">
        <v>0</v>
      </c>
    </row>
    <row r="2028" customFormat="false" ht="12.75" hidden="false" customHeight="false" outlineLevel="0" collapsed="false">
      <c r="B2028" s="0" t="n">
        <v>41.941</v>
      </c>
      <c r="C2028" s="0" t="n">
        <v>41.561</v>
      </c>
      <c r="D2028" s="0" t="n">
        <v>17.2107</v>
      </c>
      <c r="E2028" s="0" t="n">
        <v>17.2102</v>
      </c>
      <c r="F2028" s="0" t="n">
        <v>12.516658</v>
      </c>
      <c r="G2028" s="0" t="n">
        <v>1.616269</v>
      </c>
      <c r="H2028" s="0" t="n">
        <v>116.1235</v>
      </c>
      <c r="I2028" s="0" t="n">
        <v>11.3125</v>
      </c>
      <c r="J2028" s="0" t="n">
        <v>7.857</v>
      </c>
      <c r="K2028" s="0" t="n">
        <v>-125.66269</v>
      </c>
      <c r="L2028" s="0" t="n">
        <v>88.81955</v>
      </c>
      <c r="M2028" s="0" t="n">
        <v>0.6576</v>
      </c>
      <c r="N2028" s="0" t="n">
        <v>0</v>
      </c>
      <c r="O2028" s="0" t="n">
        <v>54.14828</v>
      </c>
      <c r="P2028" s="0" t="n">
        <v>4.34122</v>
      </c>
      <c r="Q2028" s="0" t="n">
        <v>0.01999</v>
      </c>
      <c r="R2028" s="0" t="n">
        <v>0</v>
      </c>
      <c r="S2028" s="0" t="n">
        <v>1.9841</v>
      </c>
      <c r="T2028" s="0" t="n">
        <v>1.558</v>
      </c>
      <c r="U2028" s="0" t="n">
        <v>0</v>
      </c>
      <c r="V2028" s="2" t="n">
        <v>0.0052659</v>
      </c>
      <c r="W2028" s="2" t="n">
        <v>2464.9</v>
      </c>
      <c r="X2028" s="2" t="n">
        <v>0.1298</v>
      </c>
      <c r="Y2028" s="2" t="n">
        <v>0</v>
      </c>
    </row>
    <row r="2029" customFormat="false" ht="12.75" hidden="false" customHeight="false" outlineLevel="0" collapsed="false">
      <c r="B2029" s="0" t="n">
        <v>41.887</v>
      </c>
      <c r="C2029" s="0" t="n">
        <v>41.508</v>
      </c>
      <c r="D2029" s="0" t="n">
        <v>17.2107</v>
      </c>
      <c r="E2029" s="0" t="n">
        <v>17.2102</v>
      </c>
      <c r="F2029" s="0" t="n">
        <v>12.51659</v>
      </c>
      <c r="G2029" s="0" t="n">
        <v>1.616281</v>
      </c>
      <c r="H2029" s="0" t="n">
        <v>116.1228</v>
      </c>
      <c r="I2029" s="0" t="n">
        <v>11.3126</v>
      </c>
      <c r="J2029" s="0" t="n">
        <v>7.857</v>
      </c>
      <c r="K2029" s="0" t="n">
        <v>-125.66441</v>
      </c>
      <c r="L2029" s="0" t="n">
        <v>88.82076</v>
      </c>
      <c r="M2029" s="0" t="n">
        <v>0.6576</v>
      </c>
      <c r="N2029" s="0" t="n">
        <v>0</v>
      </c>
      <c r="O2029" s="0" t="n">
        <v>54.14828</v>
      </c>
      <c r="P2029" s="0" t="n">
        <v>4.34122</v>
      </c>
      <c r="Q2029" s="0" t="n">
        <v>0.02</v>
      </c>
      <c r="R2029" s="0" t="n">
        <v>0</v>
      </c>
      <c r="S2029" s="0" t="n">
        <v>1.9841</v>
      </c>
      <c r="T2029" s="0" t="n">
        <v>1.558</v>
      </c>
      <c r="U2029" s="0" t="n">
        <v>0</v>
      </c>
      <c r="V2029" s="2" t="n">
        <v>0.0052955</v>
      </c>
      <c r="W2029" s="2" t="n">
        <v>2462.9</v>
      </c>
      <c r="X2029" s="2" t="n">
        <v>0.13042</v>
      </c>
      <c r="Y2029" s="2" t="n">
        <v>0</v>
      </c>
    </row>
    <row r="2030" customFormat="false" ht="12.75" hidden="false" customHeight="false" outlineLevel="0" collapsed="false">
      <c r="B2030" s="0" t="n">
        <v>41.876</v>
      </c>
      <c r="C2030" s="0" t="n">
        <v>41.498</v>
      </c>
      <c r="D2030" s="0" t="n">
        <v>17.2107</v>
      </c>
      <c r="E2030" s="0" t="n">
        <v>17.2102</v>
      </c>
      <c r="F2030" s="0" t="n">
        <v>12.516567</v>
      </c>
      <c r="G2030" s="0" t="n">
        <v>1.616254</v>
      </c>
      <c r="H2030" s="0" t="n">
        <v>116.1225</v>
      </c>
      <c r="I2030" s="0" t="n">
        <v>11.3124</v>
      </c>
      <c r="J2030" s="0" t="n">
        <v>7.861</v>
      </c>
      <c r="K2030" s="0" t="n">
        <v>-125.54875</v>
      </c>
      <c r="L2030" s="0" t="n">
        <v>88.73901</v>
      </c>
      <c r="M2030" s="0" t="n">
        <v>0.6556</v>
      </c>
      <c r="N2030" s="0" t="n">
        <v>0</v>
      </c>
      <c r="O2030" s="0" t="n">
        <v>54.14828</v>
      </c>
      <c r="P2030" s="0" t="n">
        <v>4.34122</v>
      </c>
      <c r="Q2030" s="0" t="n">
        <v>0.02001</v>
      </c>
      <c r="R2030" s="0" t="n">
        <v>0</v>
      </c>
      <c r="S2030" s="0" t="n">
        <v>1.9829</v>
      </c>
      <c r="T2030" s="0" t="n">
        <v>1.5568</v>
      </c>
      <c r="U2030" s="0" t="n">
        <v>0</v>
      </c>
      <c r="V2030" s="2" t="n">
        <v>0.0053166</v>
      </c>
      <c r="W2030" s="2" t="n">
        <v>2464.9</v>
      </c>
      <c r="X2030" s="2" t="n">
        <v>0.13105</v>
      </c>
      <c r="Y2030" s="2" t="n">
        <v>0</v>
      </c>
    </row>
    <row r="2031" customFormat="false" ht="12.75" hidden="false" customHeight="false" outlineLevel="0" collapsed="false">
      <c r="B2031" s="0" t="n">
        <v>41.834</v>
      </c>
      <c r="C2031" s="0" t="n">
        <v>41.456</v>
      </c>
      <c r="D2031" s="0" t="n">
        <v>17.2109</v>
      </c>
      <c r="E2031" s="0" t="n">
        <v>17.2101</v>
      </c>
      <c r="F2031" s="0" t="n">
        <v>12.516658</v>
      </c>
      <c r="G2031" s="0" t="n">
        <v>1.616266</v>
      </c>
      <c r="H2031" s="0" t="n">
        <v>116.1231</v>
      </c>
      <c r="I2031" s="0" t="n">
        <v>11.3126</v>
      </c>
      <c r="J2031" s="0" t="n">
        <v>7.861</v>
      </c>
      <c r="K2031" s="0" t="n">
        <v>-125.65591</v>
      </c>
      <c r="L2031" s="0" t="n">
        <v>88.81475</v>
      </c>
      <c r="M2031" s="0" t="n">
        <v>0.6536</v>
      </c>
      <c r="N2031" s="0" t="n">
        <v>0</v>
      </c>
      <c r="O2031" s="0" t="n">
        <v>54.14828</v>
      </c>
      <c r="P2031" s="0" t="n">
        <v>4.34122</v>
      </c>
      <c r="Q2031" s="0" t="n">
        <v>0.02002</v>
      </c>
      <c r="R2031" s="0" t="n">
        <v>0</v>
      </c>
      <c r="S2031" s="0" t="n">
        <v>1.9841</v>
      </c>
      <c r="T2031" s="0" t="n">
        <v>1.5556</v>
      </c>
      <c r="U2031" s="0" t="n">
        <v>0</v>
      </c>
      <c r="V2031" s="2" t="n">
        <v>0.0053209</v>
      </c>
      <c r="W2031" s="2" t="n">
        <v>2462.9</v>
      </c>
      <c r="X2031" s="2" t="n">
        <v>0.13105</v>
      </c>
      <c r="Y2031" s="2" t="n">
        <v>0</v>
      </c>
    </row>
    <row r="2032" customFormat="false" ht="12.75" hidden="false" customHeight="false" outlineLevel="0" collapsed="false">
      <c r="B2032" s="0" t="n">
        <v>41.812</v>
      </c>
      <c r="C2032" s="0" t="n">
        <v>41.434</v>
      </c>
      <c r="D2032" s="0" t="n">
        <v>17.2105</v>
      </c>
      <c r="E2032" s="0" t="n">
        <v>17.2102</v>
      </c>
      <c r="F2032" s="0" t="n">
        <v>12.516601</v>
      </c>
      <c r="G2032" s="0" t="n">
        <v>1.616241</v>
      </c>
      <c r="H2032" s="0" t="n">
        <v>116.1236</v>
      </c>
      <c r="I2032" s="0" t="n">
        <v>11.3123</v>
      </c>
      <c r="J2032" s="0" t="n">
        <v>7.861</v>
      </c>
      <c r="K2032" s="0" t="n">
        <v>-125.66071</v>
      </c>
      <c r="L2032" s="0" t="n">
        <v>88.81815</v>
      </c>
      <c r="M2032" s="0" t="n">
        <v>0.6536</v>
      </c>
      <c r="N2032" s="0" t="n">
        <v>0</v>
      </c>
      <c r="O2032" s="0" t="n">
        <v>54.14828</v>
      </c>
      <c r="P2032" s="0" t="n">
        <v>4.34122</v>
      </c>
      <c r="Q2032" s="0" t="n">
        <v>0.02003</v>
      </c>
      <c r="R2032" s="0" t="n">
        <v>0</v>
      </c>
      <c r="S2032" s="0" t="n">
        <v>1.9841</v>
      </c>
      <c r="T2032" s="0" t="n">
        <v>1.5556</v>
      </c>
      <c r="U2032" s="0" t="n">
        <v>0</v>
      </c>
      <c r="V2032" s="2" t="n">
        <v>0.0053464</v>
      </c>
      <c r="W2032" s="2" t="n">
        <v>2462.9</v>
      </c>
      <c r="X2032" s="2" t="n">
        <v>0.13168</v>
      </c>
      <c r="Y2032" s="2" t="n">
        <v>0</v>
      </c>
    </row>
    <row r="2033" customFormat="false" ht="12.75" hidden="false" customHeight="false" outlineLevel="0" collapsed="false">
      <c r="B2033" s="0" t="n">
        <v>41.79</v>
      </c>
      <c r="C2033" s="0" t="n">
        <v>41.412</v>
      </c>
      <c r="D2033" s="0" t="n">
        <v>17.2107</v>
      </c>
      <c r="E2033" s="0" t="n">
        <v>17.2103</v>
      </c>
      <c r="F2033" s="0" t="n">
        <v>12.516704</v>
      </c>
      <c r="G2033" s="0" t="n">
        <v>1.616251</v>
      </c>
      <c r="H2033" s="0" t="n">
        <v>116.1242</v>
      </c>
      <c r="I2033" s="0" t="n">
        <v>11.3124</v>
      </c>
      <c r="J2033" s="0" t="n">
        <v>7.861</v>
      </c>
      <c r="K2033" s="0" t="n">
        <v>-125.66611</v>
      </c>
      <c r="L2033" s="0" t="n">
        <v>88.82196</v>
      </c>
      <c r="M2033" s="0" t="n">
        <v>0.6516</v>
      </c>
      <c r="N2033" s="0" t="n">
        <v>0</v>
      </c>
      <c r="O2033" s="0" t="n">
        <v>54.14828</v>
      </c>
      <c r="P2033" s="0" t="n">
        <v>4.34122</v>
      </c>
      <c r="Q2033" s="0" t="n">
        <v>0.02005</v>
      </c>
      <c r="R2033" s="0" t="n">
        <v>0</v>
      </c>
      <c r="S2033" s="0" t="n">
        <v>1.9841</v>
      </c>
      <c r="T2033" s="0" t="n">
        <v>1.5543</v>
      </c>
      <c r="U2033" s="0" t="n">
        <v>0</v>
      </c>
      <c r="V2033" s="2" t="n">
        <v>0.0053464</v>
      </c>
      <c r="W2033" s="2" t="n">
        <v>2462.9</v>
      </c>
      <c r="X2033" s="2" t="n">
        <v>0.13168</v>
      </c>
      <c r="Y2033" s="2" t="n">
        <v>0</v>
      </c>
    </row>
    <row r="2034" customFormat="false" ht="12.75" hidden="false" customHeight="false" outlineLevel="0" collapsed="false">
      <c r="B2034" s="0" t="n">
        <v>41.758</v>
      </c>
      <c r="C2034" s="0" t="n">
        <v>41.38</v>
      </c>
      <c r="D2034" s="0" t="n">
        <v>17.2109</v>
      </c>
      <c r="E2034" s="0" t="n">
        <v>17.2102</v>
      </c>
      <c r="F2034" s="0" t="n">
        <v>12.516613</v>
      </c>
      <c r="G2034" s="0" t="n">
        <v>1.616269</v>
      </c>
      <c r="H2034" s="0" t="n">
        <v>116.1227</v>
      </c>
      <c r="I2034" s="0" t="n">
        <v>11.3125</v>
      </c>
      <c r="J2034" s="0" t="n">
        <v>7.861</v>
      </c>
      <c r="K2034" s="0" t="n">
        <v>-125.67198</v>
      </c>
      <c r="L2034" s="0" t="n">
        <v>88.82611</v>
      </c>
      <c r="M2034" s="0" t="n">
        <v>0.6496</v>
      </c>
      <c r="N2034" s="0" t="n">
        <v>0</v>
      </c>
      <c r="O2034" s="0" t="n">
        <v>54.14828</v>
      </c>
      <c r="P2034" s="0" t="n">
        <v>4.34122</v>
      </c>
      <c r="Q2034" s="0" t="n">
        <v>0.02006</v>
      </c>
      <c r="R2034" s="0" t="n">
        <v>0</v>
      </c>
      <c r="S2034" s="0" t="n">
        <v>1.9841</v>
      </c>
      <c r="T2034" s="0" t="n">
        <v>1.5531</v>
      </c>
      <c r="U2034" s="0" t="n">
        <v>0</v>
      </c>
      <c r="V2034" s="2" t="n">
        <v>0.005372</v>
      </c>
      <c r="W2034" s="2" t="n">
        <v>2462.9</v>
      </c>
      <c r="X2034" s="2" t="n">
        <v>0.1323</v>
      </c>
      <c r="Y2034" s="2" t="n">
        <v>0</v>
      </c>
    </row>
    <row r="2035" customFormat="false" ht="12.75" hidden="false" customHeight="false" outlineLevel="0" collapsed="false">
      <c r="B2035" s="0" t="n">
        <v>41.738</v>
      </c>
      <c r="C2035" s="0" t="n">
        <v>41.36</v>
      </c>
      <c r="D2035" s="0" t="n">
        <v>17.2109</v>
      </c>
      <c r="E2035" s="0" t="n">
        <v>17.21</v>
      </c>
      <c r="F2035" s="0" t="n">
        <v>12.516567</v>
      </c>
      <c r="G2035" s="0" t="n">
        <v>1.616239</v>
      </c>
      <c r="H2035" s="0" t="n">
        <v>116.1221</v>
      </c>
      <c r="I2035" s="0" t="n">
        <v>11.3124</v>
      </c>
      <c r="J2035" s="0" t="n">
        <v>7.857</v>
      </c>
      <c r="K2035" s="0" t="n">
        <v>-125.66272</v>
      </c>
      <c r="L2035" s="0" t="n">
        <v>88.81956</v>
      </c>
      <c r="M2035" s="0" t="n">
        <v>0.6477</v>
      </c>
      <c r="N2035" s="0" t="n">
        <v>0</v>
      </c>
      <c r="O2035" s="0" t="n">
        <v>54.14828</v>
      </c>
      <c r="P2035" s="0" t="n">
        <v>4.34122</v>
      </c>
      <c r="Q2035" s="0" t="n">
        <v>0.02007</v>
      </c>
      <c r="R2035" s="0" t="n">
        <v>0</v>
      </c>
      <c r="S2035" s="0" t="n">
        <v>1.9841</v>
      </c>
      <c r="T2035" s="0" t="n">
        <v>1.5519</v>
      </c>
      <c r="U2035" s="0" t="n">
        <v>0</v>
      </c>
      <c r="V2035" s="2" t="n">
        <v>0.0054233</v>
      </c>
      <c r="W2035" s="2" t="n">
        <v>2462.9</v>
      </c>
      <c r="X2035" s="2" t="n">
        <v>0.13357</v>
      </c>
      <c r="Y2035" s="2" t="n">
        <v>0</v>
      </c>
    </row>
    <row r="2036" customFormat="false" ht="12.75" hidden="false" customHeight="false" outlineLevel="0" collapsed="false">
      <c r="B2036" s="0" t="n">
        <v>41.716</v>
      </c>
      <c r="C2036" s="0" t="n">
        <v>41.338</v>
      </c>
      <c r="D2036" s="0" t="n">
        <v>17.2107</v>
      </c>
      <c r="E2036" s="0" t="n">
        <v>17.2102</v>
      </c>
      <c r="F2036" s="0" t="n">
        <v>12.516499</v>
      </c>
      <c r="G2036" s="0" t="n">
        <v>1.616254</v>
      </c>
      <c r="H2036" s="0" t="n">
        <v>116.1219</v>
      </c>
      <c r="I2036" s="0" t="n">
        <v>11.3124</v>
      </c>
      <c r="J2036" s="0" t="n">
        <v>7.861</v>
      </c>
      <c r="K2036" s="0" t="n">
        <v>-125.66942</v>
      </c>
      <c r="L2036" s="0" t="n">
        <v>88.8243</v>
      </c>
      <c r="M2036" s="0" t="n">
        <v>0.6477</v>
      </c>
      <c r="N2036" s="0" t="n">
        <v>0</v>
      </c>
      <c r="O2036" s="0" t="n">
        <v>54.14828</v>
      </c>
      <c r="P2036" s="0" t="n">
        <v>4.34122</v>
      </c>
      <c r="Q2036" s="0" t="n">
        <v>0.02008</v>
      </c>
      <c r="R2036" s="0" t="n">
        <v>0</v>
      </c>
      <c r="S2036" s="0" t="n">
        <v>1.9841</v>
      </c>
      <c r="T2036" s="0" t="n">
        <v>1.5519</v>
      </c>
      <c r="U2036" s="0" t="n">
        <v>0</v>
      </c>
      <c r="V2036" s="2" t="n">
        <v>0.0053976</v>
      </c>
      <c r="W2036" s="2" t="n">
        <v>2462.9</v>
      </c>
      <c r="X2036" s="2" t="n">
        <v>0.13294</v>
      </c>
      <c r="Y2036" s="2" t="n">
        <v>0</v>
      </c>
    </row>
    <row r="2037" customFormat="false" ht="12.75" hidden="false" customHeight="false" outlineLevel="0" collapsed="false">
      <c r="B2037" s="0" t="n">
        <v>41.683</v>
      </c>
      <c r="C2037" s="0" t="n">
        <v>41.307</v>
      </c>
      <c r="D2037" s="0" t="n">
        <v>17.2107</v>
      </c>
      <c r="E2037" s="0" t="n">
        <v>17.2101</v>
      </c>
      <c r="F2037" s="0" t="n">
        <v>12.516533</v>
      </c>
      <c r="G2037" s="0" t="n">
        <v>1.616239</v>
      </c>
      <c r="H2037" s="0" t="n">
        <v>116.1223</v>
      </c>
      <c r="I2037" s="0" t="n">
        <v>11.3124</v>
      </c>
      <c r="J2037" s="0" t="n">
        <v>7.861</v>
      </c>
      <c r="K2037" s="0" t="n">
        <v>-125.66062</v>
      </c>
      <c r="L2037" s="0" t="n">
        <v>88.81808</v>
      </c>
      <c r="M2037" s="0" t="n">
        <v>0.6457</v>
      </c>
      <c r="N2037" s="0" t="n">
        <v>0</v>
      </c>
      <c r="O2037" s="0" t="n">
        <v>54.14828</v>
      </c>
      <c r="P2037" s="0" t="n">
        <v>4.34122</v>
      </c>
      <c r="Q2037" s="0" t="n">
        <v>0.02009</v>
      </c>
      <c r="R2037" s="0" t="n">
        <v>0</v>
      </c>
      <c r="S2037" s="0" t="n">
        <v>1.9841</v>
      </c>
      <c r="T2037" s="0" t="n">
        <v>1.5507</v>
      </c>
      <c r="U2037" s="0" t="n">
        <v>0</v>
      </c>
      <c r="V2037" s="2" t="n">
        <v>0.0054233</v>
      </c>
      <c r="W2037" s="2" t="n">
        <v>2462.9</v>
      </c>
      <c r="X2037" s="2" t="n">
        <v>0.13357</v>
      </c>
      <c r="Y2037" s="2" t="n">
        <v>0</v>
      </c>
    </row>
    <row r="2038" customFormat="false" ht="12.75" hidden="false" customHeight="false" outlineLevel="0" collapsed="false">
      <c r="B2038" s="0" t="n">
        <v>41.662</v>
      </c>
      <c r="C2038" s="0" t="n">
        <v>41.285</v>
      </c>
      <c r="D2038" s="0" t="n">
        <v>17.2107</v>
      </c>
      <c r="E2038" s="0" t="n">
        <v>17.2102</v>
      </c>
      <c r="F2038" s="0" t="n">
        <v>12.516533</v>
      </c>
      <c r="G2038" s="0" t="n">
        <v>1.616241</v>
      </c>
      <c r="H2038" s="0" t="n">
        <v>116.1224</v>
      </c>
      <c r="I2038" s="0" t="n">
        <v>11.3123</v>
      </c>
      <c r="J2038" s="0" t="n">
        <v>7.861</v>
      </c>
      <c r="K2038" s="0" t="n">
        <v>-125.66795</v>
      </c>
      <c r="L2038" s="0" t="n">
        <v>88.82326</v>
      </c>
      <c r="M2038" s="0" t="n">
        <v>0.6437</v>
      </c>
      <c r="N2038" s="0" t="n">
        <v>0</v>
      </c>
      <c r="O2038" s="0" t="n">
        <v>54.14828</v>
      </c>
      <c r="P2038" s="0" t="n">
        <v>4.34122</v>
      </c>
      <c r="Q2038" s="0" t="n">
        <v>0.0201</v>
      </c>
      <c r="R2038" s="0" t="n">
        <v>0</v>
      </c>
      <c r="S2038" s="0" t="n">
        <v>1.9841</v>
      </c>
      <c r="T2038" s="0" t="n">
        <v>1.5495</v>
      </c>
      <c r="U2038" s="0" t="n">
        <v>0</v>
      </c>
      <c r="V2038" s="2" t="n">
        <v>0.0054491</v>
      </c>
      <c r="W2038" s="2" t="n">
        <v>2462.9</v>
      </c>
      <c r="X2038" s="2" t="n">
        <v>0.1342</v>
      </c>
      <c r="Y2038" s="2" t="n">
        <v>0</v>
      </c>
    </row>
    <row r="2039" customFormat="false" ht="12.75" hidden="false" customHeight="false" outlineLevel="0" collapsed="false">
      <c r="B2039" s="0" t="n">
        <v>41.618</v>
      </c>
      <c r="C2039" s="0" t="n">
        <v>41.241</v>
      </c>
      <c r="D2039" s="0" t="n">
        <v>17.2105</v>
      </c>
      <c r="E2039" s="0" t="n">
        <v>17.2102</v>
      </c>
      <c r="F2039" s="0" t="n">
        <v>12.516476</v>
      </c>
      <c r="G2039" s="0" t="n">
        <v>1.616266</v>
      </c>
      <c r="H2039" s="0" t="n">
        <v>116.1223</v>
      </c>
      <c r="I2039" s="0" t="n">
        <v>11.3125</v>
      </c>
      <c r="J2039" s="0" t="n">
        <v>7.861</v>
      </c>
      <c r="K2039" s="0" t="n">
        <v>-125.67559</v>
      </c>
      <c r="L2039" s="0" t="n">
        <v>88.82866</v>
      </c>
      <c r="M2039" s="0" t="n">
        <v>0.6437</v>
      </c>
      <c r="N2039" s="0" t="n">
        <v>0</v>
      </c>
      <c r="O2039" s="0" t="n">
        <v>54.14828</v>
      </c>
      <c r="P2039" s="0" t="n">
        <v>4.34122</v>
      </c>
      <c r="Q2039" s="0" t="n">
        <v>0.02012</v>
      </c>
      <c r="R2039" s="0" t="n">
        <v>0</v>
      </c>
      <c r="S2039" s="0" t="n">
        <v>1.9841</v>
      </c>
      <c r="T2039" s="0" t="n">
        <v>1.5495</v>
      </c>
      <c r="U2039" s="0" t="n">
        <v>0</v>
      </c>
      <c r="V2039" s="2" t="n">
        <v>0.0054491</v>
      </c>
      <c r="W2039" s="2" t="n">
        <v>2462.9</v>
      </c>
      <c r="X2039" s="2" t="n">
        <v>0.1342</v>
      </c>
      <c r="Y2039" s="2" t="n">
        <v>0</v>
      </c>
    </row>
    <row r="2040" customFormat="false" ht="12.75" hidden="false" customHeight="false" outlineLevel="0" collapsed="false">
      <c r="B2040" s="0" t="n">
        <v>41.607</v>
      </c>
      <c r="C2040" s="0" t="n">
        <v>41.231</v>
      </c>
      <c r="D2040" s="0" t="n">
        <v>17.2107</v>
      </c>
      <c r="E2040" s="0" t="n">
        <v>17.2104</v>
      </c>
      <c r="F2040" s="0" t="n">
        <v>12.516601</v>
      </c>
      <c r="G2040" s="0" t="n">
        <v>1.616283</v>
      </c>
      <c r="H2040" s="0" t="n">
        <v>116.1231</v>
      </c>
      <c r="I2040" s="0" t="n">
        <v>11.3126</v>
      </c>
      <c r="J2040" s="0" t="n">
        <v>7.861</v>
      </c>
      <c r="K2040" s="0" t="n">
        <v>-125.66838</v>
      </c>
      <c r="L2040" s="0" t="n">
        <v>88.82357</v>
      </c>
      <c r="M2040" s="0" t="n">
        <v>0.6437</v>
      </c>
      <c r="N2040" s="0" t="n">
        <v>0</v>
      </c>
      <c r="O2040" s="0" t="n">
        <v>54.14828</v>
      </c>
      <c r="P2040" s="0" t="n">
        <v>4.34122</v>
      </c>
      <c r="Q2040" s="0" t="n">
        <v>0.02013</v>
      </c>
      <c r="R2040" s="0" t="n">
        <v>0</v>
      </c>
      <c r="S2040" s="0" t="n">
        <v>1.9841</v>
      </c>
      <c r="T2040" s="0" t="n">
        <v>1.5495</v>
      </c>
      <c r="U2040" s="0" t="n">
        <v>0</v>
      </c>
      <c r="V2040" s="2" t="n">
        <v>0.005475</v>
      </c>
      <c r="W2040" s="2" t="n">
        <v>2462.9</v>
      </c>
      <c r="X2040" s="2" t="n">
        <v>0.13484</v>
      </c>
      <c r="Y2040" s="2" t="n">
        <v>0</v>
      </c>
    </row>
    <row r="2041" customFormat="false" ht="12.75" hidden="false" customHeight="false" outlineLevel="0" collapsed="false">
      <c r="B2041" s="0" t="n">
        <v>41.586</v>
      </c>
      <c r="C2041" s="0" t="n">
        <v>41.21</v>
      </c>
      <c r="D2041" s="0" t="n">
        <v>17.2107</v>
      </c>
      <c r="E2041" s="0" t="n">
        <v>17.2103</v>
      </c>
      <c r="F2041" s="0" t="n">
        <v>12.51659</v>
      </c>
      <c r="G2041" s="0" t="n">
        <v>1.616283</v>
      </c>
      <c r="H2041" s="0" t="n">
        <v>116.1231</v>
      </c>
      <c r="I2041" s="0" t="n">
        <v>11.3126</v>
      </c>
      <c r="J2041" s="0" t="n">
        <v>7.857</v>
      </c>
      <c r="K2041" s="0" t="n">
        <v>-125.67699</v>
      </c>
      <c r="L2041" s="0" t="n">
        <v>88.82965</v>
      </c>
      <c r="M2041" s="0" t="n">
        <v>0.6418</v>
      </c>
      <c r="N2041" s="0" t="n">
        <v>0</v>
      </c>
      <c r="O2041" s="0" t="n">
        <v>54.14828</v>
      </c>
      <c r="P2041" s="0" t="n">
        <v>4.34122</v>
      </c>
      <c r="Q2041" s="0" t="n">
        <v>0.02014</v>
      </c>
      <c r="R2041" s="0" t="n">
        <v>0</v>
      </c>
      <c r="S2041" s="0" t="n">
        <v>1.9841</v>
      </c>
      <c r="T2041" s="0" t="n">
        <v>1.5482</v>
      </c>
      <c r="U2041" s="0" t="n">
        <v>0</v>
      </c>
      <c r="V2041" s="2" t="n">
        <v>0.0054965</v>
      </c>
      <c r="W2041" s="2" t="n">
        <v>2464.9</v>
      </c>
      <c r="X2041" s="2" t="n">
        <v>0.13548</v>
      </c>
      <c r="Y2041" s="2" t="n">
        <v>0</v>
      </c>
    </row>
    <row r="2042" customFormat="false" ht="12.75" hidden="false" customHeight="false" outlineLevel="0" collapsed="false">
      <c r="B2042" s="0" t="n">
        <v>41.564</v>
      </c>
      <c r="C2042" s="0" t="n">
        <v>41.188</v>
      </c>
      <c r="D2042" s="0" t="n">
        <v>17.2105</v>
      </c>
      <c r="E2042" s="0" t="n">
        <v>17.2101</v>
      </c>
      <c r="F2042" s="0" t="n">
        <v>12.516567</v>
      </c>
      <c r="G2042" s="0" t="n">
        <v>1.616251</v>
      </c>
      <c r="H2042" s="0" t="n">
        <v>116.1234</v>
      </c>
      <c r="I2042" s="0" t="n">
        <v>11.3125</v>
      </c>
      <c r="J2042" s="0" t="n">
        <v>7.857</v>
      </c>
      <c r="K2042" s="0" t="n">
        <v>-125.68625</v>
      </c>
      <c r="L2042" s="0" t="n">
        <v>88.8362</v>
      </c>
      <c r="M2042" s="0" t="n">
        <v>0.6398</v>
      </c>
      <c r="N2042" s="0" t="n">
        <v>0</v>
      </c>
      <c r="O2042" s="0" t="n">
        <v>54.14828</v>
      </c>
      <c r="P2042" s="0" t="n">
        <v>4.34122</v>
      </c>
      <c r="Q2042" s="0" t="n">
        <v>0.02015</v>
      </c>
      <c r="R2042" s="0" t="n">
        <v>0</v>
      </c>
      <c r="S2042" s="0" t="n">
        <v>1.9841</v>
      </c>
      <c r="T2042" s="0" t="n">
        <v>1.547</v>
      </c>
      <c r="U2042" s="0" t="n">
        <v>0</v>
      </c>
      <c r="V2042" s="2" t="n">
        <v>0.0055009</v>
      </c>
      <c r="W2042" s="2" t="n">
        <v>2462.9</v>
      </c>
      <c r="X2042" s="2" t="n">
        <v>0.13548</v>
      </c>
      <c r="Y2042" s="2" t="n">
        <v>0</v>
      </c>
    </row>
    <row r="2043" customFormat="false" ht="12.75" hidden="false" customHeight="false" outlineLevel="0" collapsed="false">
      <c r="B2043" s="0" t="n">
        <v>41.521</v>
      </c>
      <c r="C2043" s="0" t="n">
        <v>41.146</v>
      </c>
      <c r="D2043" s="0" t="n">
        <v>17.2104</v>
      </c>
      <c r="E2043" s="0" t="n">
        <v>17.2104</v>
      </c>
      <c r="F2043" s="0" t="n">
        <v>12.516498</v>
      </c>
      <c r="G2043" s="0" t="n">
        <v>1.616254</v>
      </c>
      <c r="H2043" s="0" t="n">
        <v>116.1232</v>
      </c>
      <c r="I2043" s="0" t="n">
        <v>11.3124</v>
      </c>
      <c r="J2043" s="0" t="n">
        <v>7.861</v>
      </c>
      <c r="K2043" s="0" t="n">
        <v>-125.67986</v>
      </c>
      <c r="L2043" s="0" t="n">
        <v>88.83168</v>
      </c>
      <c r="M2043" s="0" t="n">
        <v>0.6379</v>
      </c>
      <c r="N2043" s="0" t="n">
        <v>0</v>
      </c>
      <c r="O2043" s="0" t="n">
        <v>54.14828</v>
      </c>
      <c r="P2043" s="0" t="n">
        <v>4.34122</v>
      </c>
      <c r="Q2043" s="0" t="n">
        <v>0.02016</v>
      </c>
      <c r="R2043" s="0" t="n">
        <v>0</v>
      </c>
      <c r="S2043" s="0" t="n">
        <v>1.9841</v>
      </c>
      <c r="T2043" s="0" t="n">
        <v>1.5458</v>
      </c>
      <c r="U2043" s="0" t="n">
        <v>0</v>
      </c>
      <c r="V2043" s="2" t="n">
        <v>0.0055269</v>
      </c>
      <c r="W2043" s="2" t="n">
        <v>2462.9</v>
      </c>
      <c r="X2043" s="2" t="n">
        <v>0.13612</v>
      </c>
      <c r="Y2043" s="2" t="n">
        <v>0</v>
      </c>
    </row>
    <row r="2044" customFormat="false" ht="12.75" hidden="false" customHeight="false" outlineLevel="0" collapsed="false">
      <c r="B2044" s="0" t="n">
        <v>41.511</v>
      </c>
      <c r="C2044" s="0" t="n">
        <v>41.136</v>
      </c>
      <c r="D2044" s="0" t="n">
        <v>17.2107</v>
      </c>
      <c r="E2044" s="0" t="n">
        <v>17.21</v>
      </c>
      <c r="F2044" s="0" t="n">
        <v>12.516533</v>
      </c>
      <c r="G2044" s="0" t="n">
        <v>1.616239</v>
      </c>
      <c r="H2044" s="0" t="n">
        <v>116.1225</v>
      </c>
      <c r="I2044" s="0" t="n">
        <v>11.3124</v>
      </c>
      <c r="J2044" s="0" t="n">
        <v>7.861</v>
      </c>
      <c r="K2044" s="0" t="n">
        <v>-125.68989</v>
      </c>
      <c r="L2044" s="0" t="n">
        <v>88.83877</v>
      </c>
      <c r="M2044" s="0" t="n">
        <v>0.6359</v>
      </c>
      <c r="N2044" s="0" t="n">
        <v>0</v>
      </c>
      <c r="O2044" s="0" t="n">
        <v>54.14828</v>
      </c>
      <c r="P2044" s="0" t="n">
        <v>4.34122</v>
      </c>
      <c r="Q2044" s="0" t="n">
        <v>0.02017</v>
      </c>
      <c r="R2044" s="0" t="n">
        <v>0</v>
      </c>
      <c r="S2044" s="0" t="n">
        <v>1.9841</v>
      </c>
      <c r="T2044" s="0" t="n">
        <v>1.5446</v>
      </c>
      <c r="U2044" s="0" t="n">
        <v>0</v>
      </c>
      <c r="V2044" s="2" t="n">
        <v>0.005553</v>
      </c>
      <c r="W2044" s="2" t="n">
        <v>2462.9</v>
      </c>
      <c r="X2044" s="2" t="n">
        <v>0.13676</v>
      </c>
      <c r="Y2044" s="2" t="n">
        <v>0</v>
      </c>
    </row>
    <row r="2045" customFormat="false" ht="12.75" hidden="false" customHeight="false" outlineLevel="0" collapsed="false">
      <c r="B2045" s="0" t="n">
        <v>41.479</v>
      </c>
      <c r="C2045" s="0" t="n">
        <v>41.104</v>
      </c>
      <c r="D2045" s="0" t="n">
        <v>17.2105</v>
      </c>
      <c r="E2045" s="0" t="n">
        <v>17.2099</v>
      </c>
      <c r="F2045" s="0" t="n">
        <v>12.516498</v>
      </c>
      <c r="G2045" s="0" t="n">
        <v>1.616241</v>
      </c>
      <c r="H2045" s="0" t="n">
        <v>116.1227</v>
      </c>
      <c r="I2045" s="0" t="n">
        <v>11.3125</v>
      </c>
      <c r="J2045" s="0" t="n">
        <v>7.861</v>
      </c>
      <c r="K2045" s="0" t="n">
        <v>-125.70027</v>
      </c>
      <c r="L2045" s="0" t="n">
        <v>88.84611</v>
      </c>
      <c r="M2045" s="0" t="n">
        <v>0.634</v>
      </c>
      <c r="N2045" s="0" t="n">
        <v>0</v>
      </c>
      <c r="O2045" s="0" t="n">
        <v>54.14828</v>
      </c>
      <c r="P2045" s="0" t="n">
        <v>4.34122</v>
      </c>
      <c r="Q2045" s="0" t="n">
        <v>0.02019</v>
      </c>
      <c r="R2045" s="0" t="n">
        <v>0</v>
      </c>
      <c r="S2045" s="0" t="n">
        <v>1.9841</v>
      </c>
      <c r="T2045" s="0" t="n">
        <v>1.5433</v>
      </c>
      <c r="U2045" s="0" t="n">
        <v>0</v>
      </c>
      <c r="V2045" s="2" t="n">
        <v>0.005553</v>
      </c>
      <c r="W2045" s="2" t="n">
        <v>2462.9</v>
      </c>
      <c r="X2045" s="2" t="n">
        <v>0.13676</v>
      </c>
      <c r="Y2045" s="2" t="n">
        <v>0</v>
      </c>
    </row>
    <row r="2046" customFormat="false" ht="12.75" hidden="false" customHeight="false" outlineLevel="0" collapsed="false">
      <c r="B2046" s="0" t="n">
        <v>41.458</v>
      </c>
      <c r="C2046" s="0" t="n">
        <v>41.084</v>
      </c>
      <c r="D2046" s="0" t="n">
        <v>17.2107</v>
      </c>
      <c r="E2046" s="0" t="n">
        <v>17.2102</v>
      </c>
      <c r="F2046" s="0" t="n">
        <v>12.516498</v>
      </c>
      <c r="G2046" s="0" t="n">
        <v>1.616239</v>
      </c>
      <c r="H2046" s="0" t="n">
        <v>116.1222</v>
      </c>
      <c r="I2046" s="0" t="n">
        <v>11.3124</v>
      </c>
      <c r="J2046" s="0" t="n">
        <v>7.861</v>
      </c>
      <c r="K2046" s="0" t="n">
        <v>-125.69547</v>
      </c>
      <c r="L2046" s="0" t="n">
        <v>88.84271</v>
      </c>
      <c r="M2046" s="0" t="n">
        <v>0.634</v>
      </c>
      <c r="N2046" s="0" t="n">
        <v>0</v>
      </c>
      <c r="O2046" s="0" t="n">
        <v>54.14828</v>
      </c>
      <c r="P2046" s="0" t="n">
        <v>4.34122</v>
      </c>
      <c r="Q2046" s="0" t="n">
        <v>0.0202</v>
      </c>
      <c r="R2046" s="0" t="n">
        <v>0</v>
      </c>
      <c r="S2046" s="0" t="n">
        <v>1.9841</v>
      </c>
      <c r="T2046" s="0" t="n">
        <v>1.5433</v>
      </c>
      <c r="U2046" s="0" t="n">
        <v>0</v>
      </c>
      <c r="V2046" s="2" t="n">
        <v>0.0055791</v>
      </c>
      <c r="W2046" s="2" t="n">
        <v>2462.9</v>
      </c>
      <c r="X2046" s="2" t="n">
        <v>0.13741</v>
      </c>
      <c r="Y2046" s="2" t="n">
        <v>0</v>
      </c>
    </row>
    <row r="2047" customFormat="false" ht="12.75" hidden="false" customHeight="false" outlineLevel="0" collapsed="false">
      <c r="B2047" s="0" t="n">
        <v>41.435</v>
      </c>
      <c r="C2047" s="0" t="n">
        <v>41.06</v>
      </c>
      <c r="D2047" s="0" t="n">
        <v>17.2104</v>
      </c>
      <c r="E2047" s="0" t="n">
        <v>17.2099</v>
      </c>
      <c r="F2047" s="0" t="n">
        <v>12.516544</v>
      </c>
      <c r="G2047" s="0" t="n">
        <v>1.616254</v>
      </c>
      <c r="H2047" s="0" t="n">
        <v>116.1239</v>
      </c>
      <c r="I2047" s="0" t="n">
        <v>11.3126</v>
      </c>
      <c r="J2047" s="0" t="n">
        <v>7.861</v>
      </c>
      <c r="K2047" s="0" t="n">
        <v>-125.70664</v>
      </c>
      <c r="L2047" s="0" t="n">
        <v>88.85061</v>
      </c>
      <c r="M2047" s="0" t="n">
        <v>0.6301</v>
      </c>
      <c r="N2047" s="0" t="n">
        <v>0</v>
      </c>
      <c r="O2047" s="0" t="n">
        <v>54.14828</v>
      </c>
      <c r="P2047" s="0" t="n">
        <v>4.34122</v>
      </c>
      <c r="Q2047" s="0" t="n">
        <v>0.02021</v>
      </c>
      <c r="R2047" s="0" t="n">
        <v>0</v>
      </c>
      <c r="S2047" s="0" t="n">
        <v>1.9841</v>
      </c>
      <c r="T2047" s="0" t="n">
        <v>1.5409</v>
      </c>
      <c r="U2047" s="0" t="n">
        <v>0</v>
      </c>
      <c r="V2047" s="2" t="n">
        <v>0.0055791</v>
      </c>
      <c r="W2047" s="2" t="n">
        <v>2462.9</v>
      </c>
      <c r="X2047" s="2" t="n">
        <v>0.13741</v>
      </c>
      <c r="Y2047" s="2" t="n">
        <v>0</v>
      </c>
    </row>
    <row r="2048" customFormat="false" ht="12.75" hidden="false" customHeight="false" outlineLevel="0" collapsed="false">
      <c r="B2048" s="0" t="n">
        <v>41.403</v>
      </c>
      <c r="C2048" s="0" t="n">
        <v>41.029</v>
      </c>
      <c r="D2048" s="0" t="n">
        <v>17.2107</v>
      </c>
      <c r="E2048" s="0" t="n">
        <v>17.2102</v>
      </c>
      <c r="F2048" s="0" t="n">
        <v>12.516498</v>
      </c>
      <c r="G2048" s="0" t="n">
        <v>1.616251</v>
      </c>
      <c r="H2048" s="0" t="n">
        <v>116.1222</v>
      </c>
      <c r="I2048" s="0" t="n">
        <v>11.3125</v>
      </c>
      <c r="J2048" s="0" t="n">
        <v>7.861</v>
      </c>
      <c r="K2048" s="0" t="n">
        <v>-125.71825</v>
      </c>
      <c r="L2048" s="0" t="n">
        <v>88.85881</v>
      </c>
      <c r="M2048" s="0" t="n">
        <v>0.6282</v>
      </c>
      <c r="N2048" s="0" t="n">
        <v>0</v>
      </c>
      <c r="O2048" s="0" t="n">
        <v>54.14828</v>
      </c>
      <c r="P2048" s="0" t="n">
        <v>4.34122</v>
      </c>
      <c r="Q2048" s="0" t="n">
        <v>0.02022</v>
      </c>
      <c r="R2048" s="0" t="n">
        <v>0</v>
      </c>
      <c r="S2048" s="0" t="n">
        <v>1.9841</v>
      </c>
      <c r="T2048" s="0" t="n">
        <v>1.5397</v>
      </c>
      <c r="U2048" s="0" t="n">
        <v>0</v>
      </c>
      <c r="V2048" s="2" t="n">
        <v>0.0056008</v>
      </c>
      <c r="W2048" s="2" t="n">
        <v>2464.9</v>
      </c>
      <c r="X2048" s="2" t="n">
        <v>0.13805</v>
      </c>
      <c r="Y2048" s="2" t="n">
        <v>0</v>
      </c>
    </row>
    <row r="2049" customFormat="false" ht="12.75" hidden="false" customHeight="false" outlineLevel="0" collapsed="false">
      <c r="B2049" s="0" t="n">
        <v>41.381</v>
      </c>
      <c r="C2049" s="0" t="n">
        <v>41.007</v>
      </c>
      <c r="D2049" s="0" t="n">
        <v>17.2109</v>
      </c>
      <c r="E2049" s="0" t="n">
        <v>17.2098</v>
      </c>
      <c r="F2049" s="0" t="n">
        <v>12.516532</v>
      </c>
      <c r="G2049" s="0" t="n">
        <v>1.616254</v>
      </c>
      <c r="H2049" s="0" t="n">
        <v>116.1221</v>
      </c>
      <c r="I2049" s="0" t="n">
        <v>11.3126</v>
      </c>
      <c r="J2049" s="0" t="n">
        <v>7.861</v>
      </c>
      <c r="K2049" s="0" t="n">
        <v>-125.73067</v>
      </c>
      <c r="L2049" s="0" t="n">
        <v>88.86759</v>
      </c>
      <c r="M2049" s="0" t="n">
        <v>0.6263</v>
      </c>
      <c r="N2049" s="0" t="n">
        <v>0</v>
      </c>
      <c r="O2049" s="0" t="n">
        <v>54.14828</v>
      </c>
      <c r="P2049" s="0" t="n">
        <v>4.34122</v>
      </c>
      <c r="Q2049" s="0" t="n">
        <v>0.02023</v>
      </c>
      <c r="R2049" s="0" t="n">
        <v>0</v>
      </c>
      <c r="S2049" s="0" t="n">
        <v>1.9841</v>
      </c>
      <c r="T2049" s="0" t="n">
        <v>1.5385</v>
      </c>
      <c r="U2049" s="0" t="n">
        <v>0</v>
      </c>
      <c r="V2049" s="2" t="n">
        <v>0.0056271</v>
      </c>
      <c r="W2049" s="2" t="n">
        <v>2464.9</v>
      </c>
      <c r="X2049" s="2" t="n">
        <v>0.1387</v>
      </c>
      <c r="Y2049" s="2" t="n">
        <v>0</v>
      </c>
    </row>
    <row r="2050" customFormat="false" ht="12.75" hidden="false" customHeight="false" outlineLevel="0" collapsed="false">
      <c r="B2050" s="0" t="n">
        <v>41.361</v>
      </c>
      <c r="C2050" s="0" t="n">
        <v>40.987</v>
      </c>
      <c r="D2050" s="0" t="n">
        <v>17.2107</v>
      </c>
      <c r="E2050" s="0" t="n">
        <v>17.2101</v>
      </c>
      <c r="F2050" s="0" t="n">
        <v>12.516498</v>
      </c>
      <c r="G2050" s="0" t="n">
        <v>1.616266</v>
      </c>
      <c r="H2050" s="0" t="n">
        <v>116.1223</v>
      </c>
      <c r="I2050" s="0" t="n">
        <v>11.3126</v>
      </c>
      <c r="J2050" s="0" t="n">
        <v>7.861</v>
      </c>
      <c r="K2050" s="0" t="n">
        <v>-125.74379</v>
      </c>
      <c r="L2050" s="0" t="n">
        <v>88.87686</v>
      </c>
      <c r="M2050" s="0" t="n">
        <v>0.6244</v>
      </c>
      <c r="N2050" s="0" t="n">
        <v>0</v>
      </c>
      <c r="O2050" s="0" t="n">
        <v>54.14828</v>
      </c>
      <c r="P2050" s="0" t="n">
        <v>4.34122</v>
      </c>
      <c r="Q2050" s="0" t="n">
        <v>0.02024</v>
      </c>
      <c r="R2050" s="0" t="n">
        <v>0</v>
      </c>
      <c r="S2050" s="0" t="n">
        <v>1.9841</v>
      </c>
      <c r="T2050" s="0" t="n">
        <v>1.5372</v>
      </c>
      <c r="U2050" s="0" t="n">
        <v>0</v>
      </c>
      <c r="V2050" s="2" t="n">
        <v>0.0056535</v>
      </c>
      <c r="W2050" s="2" t="n">
        <v>2464.9</v>
      </c>
      <c r="X2050" s="2" t="n">
        <v>0.13935</v>
      </c>
      <c r="Y2050" s="2" t="n">
        <v>0</v>
      </c>
    </row>
    <row r="2051" customFormat="false" ht="12.75" hidden="false" customHeight="false" outlineLevel="0" collapsed="false">
      <c r="B2051" s="0" t="n">
        <v>41.339</v>
      </c>
      <c r="C2051" s="0" t="n">
        <v>40.965</v>
      </c>
      <c r="D2051" s="0" t="n">
        <v>17.2107</v>
      </c>
      <c r="E2051" s="0" t="n">
        <v>17.2101</v>
      </c>
      <c r="F2051" s="0" t="n">
        <v>12.516464</v>
      </c>
      <c r="G2051" s="0" t="n">
        <v>1.616254</v>
      </c>
      <c r="H2051" s="0" t="n">
        <v>116.1219</v>
      </c>
      <c r="I2051" s="0" t="n">
        <v>11.3125</v>
      </c>
      <c r="J2051" s="0" t="n">
        <v>7.857</v>
      </c>
      <c r="K2051" s="0" t="n">
        <v>-125.75751</v>
      </c>
      <c r="L2051" s="0" t="n">
        <v>88.88656</v>
      </c>
      <c r="M2051" s="0" t="n">
        <v>0.6225</v>
      </c>
      <c r="N2051" s="0" t="n">
        <v>0</v>
      </c>
      <c r="O2051" s="0" t="n">
        <v>54.14828</v>
      </c>
      <c r="P2051" s="0" t="n">
        <v>4.34122</v>
      </c>
      <c r="Q2051" s="0" t="n">
        <v>0.02025</v>
      </c>
      <c r="R2051" s="0" t="n">
        <v>0</v>
      </c>
      <c r="S2051" s="0" t="n">
        <v>1.9841</v>
      </c>
      <c r="T2051" s="0" t="n">
        <v>1.536</v>
      </c>
      <c r="U2051" s="0" t="n">
        <v>0</v>
      </c>
      <c r="V2051" s="2" t="n">
        <v>0.0056799</v>
      </c>
      <c r="W2051" s="2" t="n">
        <v>2464.9</v>
      </c>
      <c r="X2051" s="2" t="n">
        <v>0.14</v>
      </c>
      <c r="Y2051" s="2" t="n">
        <v>0</v>
      </c>
    </row>
    <row r="2052" customFormat="false" ht="12.75" hidden="false" customHeight="false" outlineLevel="0" collapsed="false">
      <c r="B2052" s="0" t="n">
        <v>41.306</v>
      </c>
      <c r="C2052" s="0" t="n">
        <v>40.933</v>
      </c>
      <c r="D2052" s="0" t="n">
        <v>17.2105</v>
      </c>
      <c r="E2052" s="0" t="n">
        <v>17.2098</v>
      </c>
      <c r="F2052" s="0" t="n">
        <v>12.516532</v>
      </c>
      <c r="G2052" s="0" t="n">
        <v>1.616239</v>
      </c>
      <c r="H2052" s="0" t="n">
        <v>116.1233</v>
      </c>
      <c r="I2052" s="0" t="n">
        <v>11.3125</v>
      </c>
      <c r="J2052" s="0" t="n">
        <v>7.861</v>
      </c>
      <c r="K2052" s="0" t="n">
        <v>-125.77172</v>
      </c>
      <c r="L2052" s="0" t="n">
        <v>88.89661</v>
      </c>
      <c r="M2052" s="0" t="n">
        <v>0.6206</v>
      </c>
      <c r="N2052" s="0" t="n">
        <v>0</v>
      </c>
      <c r="O2052" s="0" t="n">
        <v>54.14828</v>
      </c>
      <c r="P2052" s="0" t="n">
        <v>4.34122</v>
      </c>
      <c r="Q2052" s="0" t="n">
        <v>0.02027</v>
      </c>
      <c r="R2052" s="0" t="n">
        <v>0</v>
      </c>
      <c r="S2052" s="0" t="n">
        <v>1.9841</v>
      </c>
      <c r="T2052" s="0" t="n">
        <v>1.5348</v>
      </c>
      <c r="U2052" s="0" t="n">
        <v>0</v>
      </c>
      <c r="V2052" s="2" t="n">
        <v>0.0056799</v>
      </c>
      <c r="W2052" s="2" t="n">
        <v>2464.9</v>
      </c>
      <c r="X2052" s="2" t="n">
        <v>0.14</v>
      </c>
      <c r="Y2052" s="2" t="n">
        <v>0</v>
      </c>
    </row>
    <row r="2053" customFormat="false" ht="12.75" hidden="false" customHeight="false" outlineLevel="0" collapsed="false">
      <c r="B2053" s="0" t="n">
        <v>41.295</v>
      </c>
      <c r="C2053" s="0" t="n">
        <v>40.921</v>
      </c>
      <c r="D2053" s="0" t="n">
        <v>17.2107</v>
      </c>
      <c r="E2053" s="0" t="n">
        <v>17.2102</v>
      </c>
      <c r="F2053" s="0" t="n">
        <v>12.516453</v>
      </c>
      <c r="G2053" s="0" t="n">
        <v>1.616241</v>
      </c>
      <c r="H2053" s="0" t="n">
        <v>116.1217</v>
      </c>
      <c r="I2053" s="0" t="n">
        <v>11.3124</v>
      </c>
      <c r="J2053" s="0" t="n">
        <v>7.861</v>
      </c>
      <c r="K2053" s="0" t="n">
        <v>-125.77088</v>
      </c>
      <c r="L2053" s="0" t="n">
        <v>88.89601</v>
      </c>
      <c r="M2053" s="0" t="n">
        <v>0.6206</v>
      </c>
      <c r="N2053" s="0" t="n">
        <v>0</v>
      </c>
      <c r="O2053" s="0" t="n">
        <v>54.14828</v>
      </c>
      <c r="P2053" s="0" t="n">
        <v>4.34122</v>
      </c>
      <c r="Q2053" s="0" t="n">
        <v>0.02028</v>
      </c>
      <c r="R2053" s="0" t="n">
        <v>0</v>
      </c>
      <c r="S2053" s="0" t="n">
        <v>1.9841</v>
      </c>
      <c r="T2053" s="0" t="n">
        <v>1.5348</v>
      </c>
      <c r="U2053" s="0" t="n">
        <v>0</v>
      </c>
      <c r="V2053" s="2" t="n">
        <v>0.0057064</v>
      </c>
      <c r="W2053" s="2" t="n">
        <v>2464.9</v>
      </c>
      <c r="X2053" s="2" t="n">
        <v>0.14065</v>
      </c>
      <c r="Y2053" s="2" t="n">
        <v>0</v>
      </c>
    </row>
    <row r="2054" customFormat="false" ht="12.75" hidden="false" customHeight="false" outlineLevel="0" collapsed="false">
      <c r="B2054" s="0" t="n">
        <v>41.241</v>
      </c>
      <c r="C2054" s="0" t="n">
        <v>40.868</v>
      </c>
      <c r="D2054" s="0" t="n">
        <v>17.2107</v>
      </c>
      <c r="E2054" s="0" t="n">
        <v>17.21</v>
      </c>
      <c r="F2054" s="0" t="n">
        <v>12.516521</v>
      </c>
      <c r="G2054" s="0" t="n">
        <v>1.616251</v>
      </c>
      <c r="H2054" s="0" t="n">
        <v>116.1227</v>
      </c>
      <c r="I2054" s="0" t="n">
        <v>11.3125</v>
      </c>
      <c r="J2054" s="0" t="n">
        <v>7.861</v>
      </c>
      <c r="K2054" s="0" t="n">
        <v>-125.78537</v>
      </c>
      <c r="L2054" s="0" t="n">
        <v>88.90626</v>
      </c>
      <c r="M2054" s="0" t="n">
        <v>0.6187</v>
      </c>
      <c r="N2054" s="0" t="n">
        <v>0</v>
      </c>
      <c r="O2054" s="0" t="n">
        <v>54.14828</v>
      </c>
      <c r="P2054" s="0" t="n">
        <v>4.34122</v>
      </c>
      <c r="Q2054" s="0" t="n">
        <v>0.02029</v>
      </c>
      <c r="R2054" s="0" t="n">
        <v>0</v>
      </c>
      <c r="S2054" s="0" t="n">
        <v>1.9841</v>
      </c>
      <c r="T2054" s="0" t="n">
        <v>1.5336</v>
      </c>
      <c r="U2054" s="0" t="n">
        <v>0</v>
      </c>
      <c r="V2054" s="2" t="n">
        <v>0.0057376</v>
      </c>
      <c r="W2054" s="2" t="n">
        <v>2462.9</v>
      </c>
      <c r="X2054" s="2" t="n">
        <v>0.14131</v>
      </c>
      <c r="Y2054" s="2" t="n">
        <v>0</v>
      </c>
    </row>
    <row r="2055" customFormat="false" ht="12.75" hidden="false" customHeight="false" outlineLevel="0" collapsed="false">
      <c r="B2055" s="0" t="n">
        <v>41.263</v>
      </c>
      <c r="C2055" s="0" t="n">
        <v>40.89</v>
      </c>
      <c r="D2055" s="0" t="n">
        <v>17.2107</v>
      </c>
      <c r="E2055" s="0" t="n">
        <v>17.2102</v>
      </c>
      <c r="F2055" s="0" t="n">
        <v>12.51643</v>
      </c>
      <c r="G2055" s="0" t="n">
        <v>1.616241</v>
      </c>
      <c r="H2055" s="0" t="n">
        <v>116.1216</v>
      </c>
      <c r="I2055" s="0" t="n">
        <v>11.3124</v>
      </c>
      <c r="J2055" s="0" t="n">
        <v>7.861</v>
      </c>
      <c r="K2055" s="0" t="n">
        <v>-125.78572</v>
      </c>
      <c r="L2055" s="0" t="n">
        <v>88.9065</v>
      </c>
      <c r="M2055" s="0" t="n">
        <v>0.6187</v>
      </c>
      <c r="N2055" s="0" t="n">
        <v>0</v>
      </c>
      <c r="O2055" s="0" t="n">
        <v>54.14828</v>
      </c>
      <c r="P2055" s="0" t="n">
        <v>4.34122</v>
      </c>
      <c r="Q2055" s="0" t="n">
        <v>0.0203</v>
      </c>
      <c r="R2055" s="0" t="n">
        <v>0</v>
      </c>
      <c r="S2055" s="0" t="n">
        <v>1.9841</v>
      </c>
      <c r="T2055" s="0" t="n">
        <v>1.5336</v>
      </c>
      <c r="U2055" s="0" t="n">
        <v>0</v>
      </c>
      <c r="V2055" s="2" t="n">
        <v>0.005733</v>
      </c>
      <c r="W2055" s="2" t="n">
        <v>2464.9</v>
      </c>
      <c r="X2055" s="2" t="n">
        <v>0.14131</v>
      </c>
      <c r="Y2055" s="2" t="n">
        <v>0</v>
      </c>
    </row>
    <row r="2056" customFormat="false" ht="12.75" hidden="false" customHeight="false" outlineLevel="0" collapsed="false">
      <c r="B2056" s="0" t="n">
        <v>41.209</v>
      </c>
      <c r="C2056" s="0" t="n">
        <v>40.836</v>
      </c>
      <c r="D2056" s="0" t="n">
        <v>17.2105</v>
      </c>
      <c r="E2056" s="0" t="n">
        <v>17.2102</v>
      </c>
      <c r="F2056" s="0" t="n">
        <v>12.516578</v>
      </c>
      <c r="G2056" s="0" t="n">
        <v>1.616251</v>
      </c>
      <c r="H2056" s="0" t="n">
        <v>116.1239</v>
      </c>
      <c r="I2056" s="0" t="n">
        <v>11.3125</v>
      </c>
      <c r="J2056" s="0" t="n">
        <v>7.861</v>
      </c>
      <c r="K2056" s="0" t="n">
        <v>-125.78489</v>
      </c>
      <c r="L2056" s="0" t="n">
        <v>88.90592</v>
      </c>
      <c r="M2056" s="0" t="n">
        <v>0.6206</v>
      </c>
      <c r="N2056" s="0" t="n">
        <v>0</v>
      </c>
      <c r="O2056" s="0" t="n">
        <v>54.14828</v>
      </c>
      <c r="P2056" s="0" t="n">
        <v>4.34122</v>
      </c>
      <c r="Q2056" s="0" t="n">
        <v>0.02031</v>
      </c>
      <c r="R2056" s="0" t="n">
        <v>0</v>
      </c>
      <c r="S2056" s="0" t="n">
        <v>1.9841</v>
      </c>
      <c r="T2056" s="0" t="n">
        <v>1.5348</v>
      </c>
      <c r="U2056" s="0" t="n">
        <v>0</v>
      </c>
      <c r="V2056" s="2" t="n">
        <v>0.0057596</v>
      </c>
      <c r="W2056" s="2" t="n">
        <v>2464.9</v>
      </c>
      <c r="X2056" s="2" t="n">
        <v>0.14197</v>
      </c>
      <c r="Y2056" s="2" t="n">
        <v>0</v>
      </c>
    </row>
    <row r="2057" customFormat="false" ht="12.75" hidden="false" customHeight="false" outlineLevel="0" collapsed="false">
      <c r="B2057" s="0" t="n">
        <v>41.188</v>
      </c>
      <c r="C2057" s="0" t="n">
        <v>40.816</v>
      </c>
      <c r="D2057" s="0" t="n">
        <v>17.2107</v>
      </c>
      <c r="E2057" s="0" t="n">
        <v>17.2103</v>
      </c>
      <c r="F2057" s="0" t="n">
        <v>12.516658</v>
      </c>
      <c r="G2057" s="0" t="n">
        <v>1.616241</v>
      </c>
      <c r="H2057" s="0" t="n">
        <v>116.1244</v>
      </c>
      <c r="I2057" s="0" t="n">
        <v>11.3124</v>
      </c>
      <c r="J2057" s="0" t="n">
        <v>7.857</v>
      </c>
      <c r="K2057" s="0" t="n">
        <v>-125.78456</v>
      </c>
      <c r="L2057" s="0" t="n">
        <v>88.90568</v>
      </c>
      <c r="M2057" s="0" t="n">
        <v>0.6206</v>
      </c>
      <c r="N2057" s="0" t="n">
        <v>0</v>
      </c>
      <c r="O2057" s="0" t="n">
        <v>54.14828</v>
      </c>
      <c r="P2057" s="0" t="n">
        <v>4.34122</v>
      </c>
      <c r="Q2057" s="0" t="n">
        <v>0.02032</v>
      </c>
      <c r="R2057" s="0" t="n">
        <v>0</v>
      </c>
      <c r="S2057" s="0" t="n">
        <v>1.9841</v>
      </c>
      <c r="T2057" s="0" t="n">
        <v>1.5348</v>
      </c>
      <c r="U2057" s="0" t="n">
        <v>0</v>
      </c>
      <c r="V2057" s="2" t="n">
        <v>0.005791</v>
      </c>
      <c r="W2057" s="2" t="n">
        <v>2462.9</v>
      </c>
      <c r="X2057" s="2" t="n">
        <v>0.14263</v>
      </c>
      <c r="Y2057" s="2" t="n">
        <v>0</v>
      </c>
    </row>
    <row r="2058" customFormat="false" ht="12.75" hidden="false" customHeight="false" outlineLevel="0" collapsed="false">
      <c r="B2058" s="0" t="n">
        <v>41.156</v>
      </c>
      <c r="C2058" s="0" t="n">
        <v>40.784</v>
      </c>
      <c r="D2058" s="0" t="n">
        <v>17.2107</v>
      </c>
      <c r="E2058" s="0" t="n">
        <v>17.2104</v>
      </c>
      <c r="F2058" s="0" t="n">
        <v>12.516521</v>
      </c>
      <c r="G2058" s="0" t="n">
        <v>1.616254</v>
      </c>
      <c r="H2058" s="0" t="n">
        <v>116.1228</v>
      </c>
      <c r="I2058" s="0" t="n">
        <v>11.3125</v>
      </c>
      <c r="J2058" s="0" t="n">
        <v>7.861</v>
      </c>
      <c r="K2058" s="0" t="n">
        <v>-125.78406</v>
      </c>
      <c r="L2058" s="0" t="n">
        <v>88.90533</v>
      </c>
      <c r="M2058" s="0" t="n">
        <v>0.6225</v>
      </c>
      <c r="N2058" s="0" t="n">
        <v>0</v>
      </c>
      <c r="O2058" s="0" t="n">
        <v>54.14828</v>
      </c>
      <c r="P2058" s="0" t="n">
        <v>4.34122</v>
      </c>
      <c r="Q2058" s="0" t="n">
        <v>0.02034</v>
      </c>
      <c r="R2058" s="0" t="n">
        <v>0</v>
      </c>
      <c r="S2058" s="0" t="n">
        <v>1.9841</v>
      </c>
      <c r="T2058" s="0" t="n">
        <v>1.536</v>
      </c>
      <c r="U2058" s="0" t="n">
        <v>0</v>
      </c>
      <c r="V2058" s="2" t="n">
        <v>0.005791</v>
      </c>
      <c r="W2058" s="2" t="n">
        <v>2462.9</v>
      </c>
      <c r="X2058" s="2" t="n">
        <v>0.14263</v>
      </c>
      <c r="Y2058" s="2" t="n">
        <v>0</v>
      </c>
    </row>
    <row r="2059" customFormat="false" ht="12.75" hidden="false" customHeight="false" outlineLevel="0" collapsed="false">
      <c r="B2059" s="0" t="n">
        <v>41.134</v>
      </c>
      <c r="C2059" s="0" t="n">
        <v>40.762</v>
      </c>
      <c r="D2059" s="0" t="n">
        <v>17.2105</v>
      </c>
      <c r="E2059" s="0" t="n">
        <v>17.2104</v>
      </c>
      <c r="F2059" s="0" t="n">
        <v>12.516532</v>
      </c>
      <c r="G2059" s="0" t="n">
        <v>1.616251</v>
      </c>
      <c r="H2059" s="0" t="n">
        <v>116.1235</v>
      </c>
      <c r="I2059" s="0" t="n">
        <v>11.3124</v>
      </c>
      <c r="J2059" s="0" t="n">
        <v>7.861</v>
      </c>
      <c r="K2059" s="0" t="n">
        <v>-125.78373</v>
      </c>
      <c r="L2059" s="0" t="n">
        <v>88.9051</v>
      </c>
      <c r="M2059" s="0" t="n">
        <v>0.6244</v>
      </c>
      <c r="N2059" s="0" t="n">
        <v>0</v>
      </c>
      <c r="O2059" s="0" t="n">
        <v>54.14828</v>
      </c>
      <c r="P2059" s="0" t="n">
        <v>4.34122</v>
      </c>
      <c r="Q2059" s="0" t="n">
        <v>0.02035</v>
      </c>
      <c r="R2059" s="0" t="n">
        <v>0</v>
      </c>
      <c r="S2059" s="0" t="n">
        <v>1.9841</v>
      </c>
      <c r="T2059" s="0" t="n">
        <v>1.5372</v>
      </c>
      <c r="U2059" s="0" t="n">
        <v>0</v>
      </c>
      <c r="V2059" s="2" t="n">
        <v>0.0058131</v>
      </c>
      <c r="W2059" s="2" t="n">
        <v>2464.9</v>
      </c>
      <c r="X2059" s="2" t="n">
        <v>0.14329</v>
      </c>
      <c r="Y2059" s="2" t="n">
        <v>0</v>
      </c>
    </row>
    <row r="2060" customFormat="false" ht="12.75" hidden="false" customHeight="false" outlineLevel="0" collapsed="false">
      <c r="B2060" s="0" t="n">
        <v>41.122</v>
      </c>
      <c r="C2060" s="0" t="n">
        <v>40.751</v>
      </c>
      <c r="D2060" s="0" t="n">
        <v>17.2109</v>
      </c>
      <c r="E2060" s="0" t="n">
        <v>17.2102</v>
      </c>
      <c r="F2060" s="0" t="n">
        <v>12.516532</v>
      </c>
      <c r="G2060" s="0" t="n">
        <v>1.616254</v>
      </c>
      <c r="H2060" s="0" t="n">
        <v>116.1224</v>
      </c>
      <c r="I2060" s="0" t="n">
        <v>11.3125</v>
      </c>
      <c r="J2060" s="0" t="n">
        <v>7.861</v>
      </c>
      <c r="K2060" s="0" t="n">
        <v>-125.9022</v>
      </c>
      <c r="L2060" s="0" t="n">
        <v>88.98883</v>
      </c>
      <c r="M2060" s="0" t="n">
        <v>0.6282</v>
      </c>
      <c r="N2060" s="0" t="n">
        <v>0</v>
      </c>
      <c r="O2060" s="0" t="n">
        <v>54.14828</v>
      </c>
      <c r="P2060" s="0" t="n">
        <v>4.34122</v>
      </c>
      <c r="Q2060" s="0" t="n">
        <v>0.02036</v>
      </c>
      <c r="R2060" s="0" t="n">
        <v>0</v>
      </c>
      <c r="S2060" s="0" t="n">
        <v>1.9853</v>
      </c>
      <c r="T2060" s="0" t="n">
        <v>1.5397</v>
      </c>
      <c r="U2060" s="0" t="n">
        <v>0</v>
      </c>
      <c r="V2060" s="2" t="n">
        <v>0.0058131</v>
      </c>
      <c r="W2060" s="2" t="n">
        <v>2464.9</v>
      </c>
      <c r="X2060" s="2" t="n">
        <v>0.14329</v>
      </c>
      <c r="Y2060" s="2" t="n">
        <v>0</v>
      </c>
    </row>
    <row r="2061" customFormat="false" ht="12.75" hidden="false" customHeight="false" outlineLevel="0" collapsed="false">
      <c r="B2061" s="0" t="n">
        <v>41.09</v>
      </c>
      <c r="C2061" s="0" t="n">
        <v>40.719</v>
      </c>
      <c r="D2061" s="0" t="n">
        <v>17.2107</v>
      </c>
      <c r="E2061" s="0" t="n">
        <v>17.2104</v>
      </c>
      <c r="F2061" s="0" t="n">
        <v>12.516475</v>
      </c>
      <c r="G2061" s="0" t="n">
        <v>1.616251</v>
      </c>
      <c r="H2061" s="0" t="n">
        <v>116.1223</v>
      </c>
      <c r="I2061" s="0" t="n">
        <v>11.3124</v>
      </c>
      <c r="J2061" s="0" t="n">
        <v>7.861</v>
      </c>
      <c r="K2061" s="0" t="n">
        <v>-125.8137</v>
      </c>
      <c r="L2061" s="0" t="n">
        <v>88.92628</v>
      </c>
      <c r="M2061" s="0" t="n">
        <v>0.6301</v>
      </c>
      <c r="N2061" s="0" t="n">
        <v>0</v>
      </c>
      <c r="O2061" s="0" t="n">
        <v>54.14828</v>
      </c>
      <c r="P2061" s="0" t="n">
        <v>4.34122</v>
      </c>
      <c r="Q2061" s="0" t="n">
        <v>0.02037</v>
      </c>
      <c r="R2061" s="0" t="n">
        <v>0</v>
      </c>
      <c r="S2061" s="0" t="n">
        <v>1.9841</v>
      </c>
      <c r="T2061" s="0" t="n">
        <v>1.5409</v>
      </c>
      <c r="U2061" s="0" t="n">
        <v>0</v>
      </c>
      <c r="V2061" s="2" t="n">
        <v>0.00584</v>
      </c>
      <c r="W2061" s="2" t="n">
        <v>2464.9</v>
      </c>
      <c r="X2061" s="2" t="n">
        <v>0.14395</v>
      </c>
      <c r="Y2061" s="2" t="n">
        <v>0</v>
      </c>
    </row>
    <row r="2062" customFormat="false" ht="12.75" hidden="false" customHeight="false" outlineLevel="0" collapsed="false">
      <c r="B2062" s="0" t="n">
        <v>41.07</v>
      </c>
      <c r="C2062" s="0" t="n">
        <v>40.699</v>
      </c>
      <c r="D2062" s="0" t="n">
        <v>17.2107</v>
      </c>
      <c r="E2062" s="0" t="n">
        <v>17.2101</v>
      </c>
      <c r="F2062" s="0" t="n">
        <v>12.516532</v>
      </c>
      <c r="G2062" s="0" t="n">
        <v>1.616254</v>
      </c>
      <c r="H2062" s="0" t="n">
        <v>116.123</v>
      </c>
      <c r="I2062" s="0" t="n">
        <v>11.3126</v>
      </c>
      <c r="J2062" s="0" t="n">
        <v>7.861</v>
      </c>
      <c r="K2062" s="0" t="n">
        <v>-125.93207</v>
      </c>
      <c r="L2062" s="0" t="n">
        <v>89.00994</v>
      </c>
      <c r="M2062" s="0" t="n">
        <v>0.634</v>
      </c>
      <c r="N2062" s="0" t="n">
        <v>0</v>
      </c>
      <c r="O2062" s="0" t="n">
        <v>54.14828</v>
      </c>
      <c r="P2062" s="0" t="n">
        <v>4.34122</v>
      </c>
      <c r="Q2062" s="0" t="n">
        <v>0.02038</v>
      </c>
      <c r="R2062" s="0" t="n">
        <v>0</v>
      </c>
      <c r="S2062" s="0" t="n">
        <v>1.9853</v>
      </c>
      <c r="T2062" s="0" t="n">
        <v>1.5433</v>
      </c>
      <c r="U2062" s="0" t="n">
        <v>0</v>
      </c>
      <c r="V2062" s="2" t="n">
        <v>0.005867</v>
      </c>
      <c r="W2062" s="2" t="n">
        <v>2464.9</v>
      </c>
      <c r="X2062" s="2" t="n">
        <v>0.14461</v>
      </c>
      <c r="Y2062" s="2" t="n">
        <v>0</v>
      </c>
    </row>
    <row r="2063" customFormat="false" ht="12.75" hidden="false" customHeight="false" outlineLevel="0" collapsed="false">
      <c r="B2063" s="0" t="n">
        <v>41.048</v>
      </c>
      <c r="C2063" s="0" t="n">
        <v>40.677</v>
      </c>
      <c r="D2063" s="0" t="n">
        <v>17.2107</v>
      </c>
      <c r="E2063" s="0" t="n">
        <v>17.21</v>
      </c>
      <c r="F2063" s="0" t="n">
        <v>12.516566</v>
      </c>
      <c r="G2063" s="0" t="n">
        <v>1.616239</v>
      </c>
      <c r="H2063" s="0" t="n">
        <v>116.1234</v>
      </c>
      <c r="I2063" s="0" t="n">
        <v>11.3125</v>
      </c>
      <c r="J2063" s="0" t="n">
        <v>7.861</v>
      </c>
      <c r="K2063" s="0" t="n">
        <v>-125.94642</v>
      </c>
      <c r="L2063" s="0" t="n">
        <v>89.02009</v>
      </c>
      <c r="M2063" s="0" t="n">
        <v>0.6359</v>
      </c>
      <c r="N2063" s="0" t="n">
        <v>0</v>
      </c>
      <c r="O2063" s="0" t="n">
        <v>54.14828</v>
      </c>
      <c r="P2063" s="0" t="n">
        <v>4.34122</v>
      </c>
      <c r="Q2063" s="0" t="n">
        <v>0.02039</v>
      </c>
      <c r="R2063" s="0" t="n">
        <v>0</v>
      </c>
      <c r="S2063" s="0" t="n">
        <v>1.9853</v>
      </c>
      <c r="T2063" s="0" t="n">
        <v>1.5446</v>
      </c>
      <c r="U2063" s="0" t="n">
        <v>0</v>
      </c>
      <c r="V2063" s="2" t="n">
        <v>0.0058988</v>
      </c>
      <c r="W2063" s="2" t="n">
        <v>2462.9</v>
      </c>
      <c r="X2063" s="2" t="n">
        <v>0.14528</v>
      </c>
      <c r="Y2063" s="2" t="n">
        <v>0</v>
      </c>
    </row>
    <row r="2064" customFormat="false" ht="12.75" hidden="false" customHeight="false" outlineLevel="0" collapsed="false">
      <c r="B2064" s="0" t="n">
        <v>41.004</v>
      </c>
      <c r="C2064" s="0" t="n">
        <v>40.633</v>
      </c>
      <c r="D2064" s="0" t="n">
        <v>17.2105</v>
      </c>
      <c r="E2064" s="0" t="n">
        <v>17.2101</v>
      </c>
      <c r="F2064" s="0" t="n">
        <v>12.516429</v>
      </c>
      <c r="G2064" s="0" t="n">
        <v>1.616241</v>
      </c>
      <c r="H2064" s="0" t="n">
        <v>116.1224</v>
      </c>
      <c r="I2064" s="0" t="n">
        <v>11.3125</v>
      </c>
      <c r="J2064" s="0" t="n">
        <v>7.857</v>
      </c>
      <c r="K2064" s="0" t="n">
        <v>-125.84113</v>
      </c>
      <c r="L2064" s="0" t="n">
        <v>88.94567</v>
      </c>
      <c r="M2064" s="0" t="n">
        <v>0.6379</v>
      </c>
      <c r="N2064" s="0" t="n">
        <v>0</v>
      </c>
      <c r="O2064" s="0" t="n">
        <v>54.14828</v>
      </c>
      <c r="P2064" s="0" t="n">
        <v>4.34122</v>
      </c>
      <c r="Q2064" s="0" t="n">
        <v>0.02041</v>
      </c>
      <c r="R2064" s="0" t="n">
        <v>0</v>
      </c>
      <c r="S2064" s="0" t="n">
        <v>1.9841</v>
      </c>
      <c r="T2064" s="0" t="n">
        <v>1.5458</v>
      </c>
      <c r="U2064" s="0" t="n">
        <v>0</v>
      </c>
      <c r="V2064" s="2" t="n">
        <v>0.005894</v>
      </c>
      <c r="W2064" s="2" t="n">
        <v>2464.9</v>
      </c>
      <c r="X2064" s="2" t="n">
        <v>0.14528</v>
      </c>
      <c r="Y2064" s="2" t="n">
        <v>0</v>
      </c>
    </row>
    <row r="2065" customFormat="false" ht="12.75" hidden="false" customHeight="false" outlineLevel="0" collapsed="false">
      <c r="B2065" s="0" t="n">
        <v>40.994</v>
      </c>
      <c r="C2065" s="0" t="n">
        <v>40.623</v>
      </c>
      <c r="D2065" s="0" t="n">
        <v>17.2111</v>
      </c>
      <c r="E2065" s="0" t="n">
        <v>17.21</v>
      </c>
      <c r="F2065" s="0" t="n">
        <v>12.516304</v>
      </c>
      <c r="G2065" s="0" t="n">
        <v>1.616251</v>
      </c>
      <c r="H2065" s="0" t="n">
        <v>116.1193</v>
      </c>
      <c r="I2065" s="0" t="n">
        <v>11.3126</v>
      </c>
      <c r="J2065" s="0" t="n">
        <v>7.861</v>
      </c>
      <c r="K2065" s="0" t="n">
        <v>-125.95832</v>
      </c>
      <c r="L2065" s="0" t="n">
        <v>89.0285</v>
      </c>
      <c r="M2065" s="0" t="n">
        <v>0.6398</v>
      </c>
      <c r="N2065" s="0" t="n">
        <v>0</v>
      </c>
      <c r="O2065" s="0" t="n">
        <v>54.14828</v>
      </c>
      <c r="P2065" s="0" t="n">
        <v>4.34122</v>
      </c>
      <c r="Q2065" s="0" t="n">
        <v>0.02042</v>
      </c>
      <c r="R2065" s="0" t="n">
        <v>0</v>
      </c>
      <c r="S2065" s="0" t="n">
        <v>1.9853</v>
      </c>
      <c r="T2065" s="0" t="n">
        <v>1.547</v>
      </c>
      <c r="U2065" s="0" t="n">
        <v>0</v>
      </c>
      <c r="V2065" s="2" t="n">
        <v>0.0059259</v>
      </c>
      <c r="W2065" s="2" t="n">
        <v>2462.9</v>
      </c>
      <c r="X2065" s="2" t="n">
        <v>0.14595</v>
      </c>
      <c r="Y2065" s="2" t="n">
        <v>0</v>
      </c>
    </row>
    <row r="2066" customFormat="false" ht="12.75" hidden="false" customHeight="false" outlineLevel="0" collapsed="false">
      <c r="B2066" s="0" t="n">
        <v>40.972</v>
      </c>
      <c r="C2066" s="0" t="n">
        <v>40.602</v>
      </c>
      <c r="D2066" s="0" t="n">
        <v>17.2107</v>
      </c>
      <c r="E2066" s="0" t="n">
        <v>17.2102</v>
      </c>
      <c r="F2066" s="0" t="n">
        <v>12.516486</v>
      </c>
      <c r="G2066" s="0" t="n">
        <v>1.616241</v>
      </c>
      <c r="H2066" s="0" t="n">
        <v>116.1226</v>
      </c>
      <c r="I2066" s="0" t="n">
        <v>11.3124</v>
      </c>
      <c r="J2066" s="0" t="n">
        <v>7.861</v>
      </c>
      <c r="K2066" s="0" t="n">
        <v>-125.97143</v>
      </c>
      <c r="L2066" s="0" t="n">
        <v>89.03777</v>
      </c>
      <c r="M2066" s="0" t="n">
        <v>0.6418</v>
      </c>
      <c r="N2066" s="0" t="n">
        <v>0</v>
      </c>
      <c r="O2066" s="0" t="n">
        <v>54.14828</v>
      </c>
      <c r="P2066" s="0" t="n">
        <v>4.34122</v>
      </c>
      <c r="Q2066" s="0" t="n">
        <v>0.02043</v>
      </c>
      <c r="R2066" s="0" t="n">
        <v>0</v>
      </c>
      <c r="S2066" s="0" t="n">
        <v>1.9853</v>
      </c>
      <c r="T2066" s="0" t="n">
        <v>1.5482</v>
      </c>
      <c r="U2066" s="0" t="n">
        <v>0</v>
      </c>
      <c r="V2066" s="2" t="n">
        <v>0.0059483</v>
      </c>
      <c r="W2066" s="2" t="n">
        <v>2464.9</v>
      </c>
      <c r="X2066" s="2" t="n">
        <v>0.14662</v>
      </c>
      <c r="Y2066" s="2" t="n">
        <v>0</v>
      </c>
    </row>
    <row r="2067" customFormat="false" ht="12.75" hidden="false" customHeight="false" outlineLevel="0" collapsed="false">
      <c r="B2067" s="0" t="n">
        <v>40.94</v>
      </c>
      <c r="C2067" s="0" t="n">
        <v>40.57</v>
      </c>
      <c r="D2067" s="0" t="n">
        <v>17.2107</v>
      </c>
      <c r="E2067" s="0" t="n">
        <v>17.2104</v>
      </c>
      <c r="F2067" s="0" t="n">
        <v>12.516532</v>
      </c>
      <c r="G2067" s="0" t="n">
        <v>1.616251</v>
      </c>
      <c r="H2067" s="0" t="n">
        <v>116.1231</v>
      </c>
      <c r="I2067" s="0" t="n">
        <v>11.3125</v>
      </c>
      <c r="J2067" s="0" t="n">
        <v>7.857</v>
      </c>
      <c r="K2067" s="0" t="n">
        <v>-125.86503</v>
      </c>
      <c r="L2067" s="0" t="n">
        <v>88.96256</v>
      </c>
      <c r="M2067" s="0" t="n">
        <v>0.6437</v>
      </c>
      <c r="N2067" s="0" t="n">
        <v>0</v>
      </c>
      <c r="O2067" s="0" t="n">
        <v>54.14828</v>
      </c>
      <c r="P2067" s="0" t="n">
        <v>4.34122</v>
      </c>
      <c r="Q2067" s="0" t="n">
        <v>0.02044</v>
      </c>
      <c r="R2067" s="0" t="n">
        <v>0</v>
      </c>
      <c r="S2067" s="0" t="n">
        <v>1.9841</v>
      </c>
      <c r="T2067" s="0" t="n">
        <v>1.5495</v>
      </c>
      <c r="U2067" s="0" t="n">
        <v>0</v>
      </c>
      <c r="V2067" s="2" t="n">
        <v>0.0059531</v>
      </c>
      <c r="W2067" s="2" t="n">
        <v>2462.9</v>
      </c>
      <c r="X2067" s="2" t="n">
        <v>0.14662</v>
      </c>
      <c r="Y2067" s="2" t="n">
        <v>0</v>
      </c>
    </row>
    <row r="2068" customFormat="false" ht="12.75" hidden="false" customHeight="false" outlineLevel="0" collapsed="false">
      <c r="B2068" s="0" t="n">
        <v>40.929</v>
      </c>
      <c r="C2068" s="0" t="n">
        <v>40.56</v>
      </c>
      <c r="D2068" s="0" t="n">
        <v>17.2107</v>
      </c>
      <c r="E2068" s="0" t="n">
        <v>17.21</v>
      </c>
      <c r="F2068" s="0" t="n">
        <v>12.516543</v>
      </c>
      <c r="G2068" s="0" t="n">
        <v>1.616226</v>
      </c>
      <c r="H2068" s="0" t="n">
        <v>116.1233</v>
      </c>
      <c r="I2068" s="0" t="n">
        <v>11.3124</v>
      </c>
      <c r="J2068" s="0" t="n">
        <v>7.861</v>
      </c>
      <c r="K2068" s="0" t="n">
        <v>-125.98099</v>
      </c>
      <c r="L2068" s="0" t="n">
        <v>89.04452</v>
      </c>
      <c r="M2068" s="0" t="n">
        <v>0.6477</v>
      </c>
      <c r="N2068" s="0" t="n">
        <v>0</v>
      </c>
      <c r="O2068" s="0" t="n">
        <v>54.14828</v>
      </c>
      <c r="P2068" s="0" t="n">
        <v>4.34122</v>
      </c>
      <c r="Q2068" s="0" t="n">
        <v>0.02045</v>
      </c>
      <c r="R2068" s="0" t="n">
        <v>0</v>
      </c>
      <c r="S2068" s="0" t="n">
        <v>1.9853</v>
      </c>
      <c r="T2068" s="0" t="n">
        <v>1.5519</v>
      </c>
      <c r="U2068" s="0" t="n">
        <v>0</v>
      </c>
      <c r="V2068" s="2" t="n">
        <v>0.0059755</v>
      </c>
      <c r="W2068" s="2" t="n">
        <v>2464.9</v>
      </c>
      <c r="X2068" s="2" t="n">
        <v>0.14729</v>
      </c>
      <c r="Y2068" s="2" t="n">
        <v>0</v>
      </c>
    </row>
    <row r="2069" customFormat="false" ht="12.75" hidden="false" customHeight="false" outlineLevel="0" collapsed="false">
      <c r="B2069" s="0" t="n">
        <v>40.897</v>
      </c>
      <c r="C2069" s="0" t="n">
        <v>40.528</v>
      </c>
      <c r="D2069" s="0" t="n">
        <v>17.2107</v>
      </c>
      <c r="E2069" s="0" t="n">
        <v>17.2101</v>
      </c>
      <c r="F2069" s="0" t="n">
        <v>12.516498</v>
      </c>
      <c r="G2069" s="0" t="n">
        <v>1.616251</v>
      </c>
      <c r="H2069" s="0" t="n">
        <v>116.1228</v>
      </c>
      <c r="I2069" s="0" t="n">
        <v>11.3126</v>
      </c>
      <c r="J2069" s="0" t="n">
        <v>7.861</v>
      </c>
      <c r="K2069" s="0" t="n">
        <v>-125.99263</v>
      </c>
      <c r="L2069" s="0" t="n">
        <v>89.05275</v>
      </c>
      <c r="M2069" s="0" t="n">
        <v>0.6536</v>
      </c>
      <c r="N2069" s="0" t="n">
        <v>0</v>
      </c>
      <c r="O2069" s="0" t="n">
        <v>54.14828</v>
      </c>
      <c r="P2069" s="0" t="n">
        <v>4.34122</v>
      </c>
      <c r="Q2069" s="0" t="n">
        <v>0.02046</v>
      </c>
      <c r="R2069" s="0" t="n">
        <v>0</v>
      </c>
      <c r="S2069" s="0" t="n">
        <v>1.9853</v>
      </c>
      <c r="T2069" s="0" t="n">
        <v>1.5556</v>
      </c>
      <c r="U2069" s="0" t="n">
        <v>0</v>
      </c>
      <c r="V2069" s="2" t="n">
        <v>0.0059755</v>
      </c>
      <c r="W2069" s="2" t="n">
        <v>2464.9</v>
      </c>
      <c r="X2069" s="2" t="n">
        <v>0.14729</v>
      </c>
      <c r="Y2069" s="2" t="n">
        <v>0</v>
      </c>
    </row>
    <row r="2070" customFormat="false" ht="12.75" hidden="false" customHeight="false" outlineLevel="0" collapsed="false">
      <c r="B2070" s="0" t="n">
        <v>40.853</v>
      </c>
      <c r="C2070" s="0" t="n">
        <v>40.484</v>
      </c>
      <c r="D2070" s="0" t="n">
        <v>17.2109</v>
      </c>
      <c r="E2070" s="0" t="n">
        <v>17.2104</v>
      </c>
      <c r="F2070" s="0" t="n">
        <v>12.516395</v>
      </c>
      <c r="G2070" s="0" t="n">
        <v>1.616241</v>
      </c>
      <c r="H2070" s="0" t="n">
        <v>116.1211</v>
      </c>
      <c r="I2070" s="0" t="n">
        <v>11.3124</v>
      </c>
      <c r="J2070" s="0" t="n">
        <v>7.861</v>
      </c>
      <c r="K2070" s="0" t="n">
        <v>-126.00343</v>
      </c>
      <c r="L2070" s="0" t="n">
        <v>89.06038</v>
      </c>
      <c r="M2070" s="0" t="n">
        <v>0.6576</v>
      </c>
      <c r="N2070" s="0" t="n">
        <v>0</v>
      </c>
      <c r="O2070" s="0" t="n">
        <v>54.14828</v>
      </c>
      <c r="P2070" s="0" t="n">
        <v>4.34122</v>
      </c>
      <c r="Q2070" s="0" t="n">
        <v>0.02047</v>
      </c>
      <c r="R2070" s="0" t="n">
        <v>0</v>
      </c>
      <c r="S2070" s="0" t="n">
        <v>1.9853</v>
      </c>
      <c r="T2070" s="0" t="n">
        <v>1.558</v>
      </c>
      <c r="U2070" s="0" t="n">
        <v>0</v>
      </c>
      <c r="V2070" s="2" t="n">
        <v>0.0060077</v>
      </c>
      <c r="W2070" s="2" t="n">
        <v>2462.9</v>
      </c>
      <c r="X2070" s="2" t="n">
        <v>0.14796</v>
      </c>
      <c r="Y2070" s="2" t="n">
        <v>0</v>
      </c>
    </row>
    <row r="2071" customFormat="false" ht="12.75" hidden="false" customHeight="false" outlineLevel="0" collapsed="false">
      <c r="B2071" s="0" t="n">
        <v>40.853</v>
      </c>
      <c r="C2071" s="0" t="n">
        <v>40.484</v>
      </c>
      <c r="D2071" s="0" t="n">
        <v>17.2105</v>
      </c>
      <c r="E2071" s="0" t="n">
        <v>17.21</v>
      </c>
      <c r="F2071" s="0" t="n">
        <v>12.516441</v>
      </c>
      <c r="G2071" s="0" t="n">
        <v>1.616109</v>
      </c>
      <c r="H2071" s="0" t="n">
        <v>116.1227</v>
      </c>
      <c r="I2071" s="0" t="n">
        <v>11.3115</v>
      </c>
      <c r="J2071" s="0" t="n">
        <v>7.861</v>
      </c>
      <c r="K2071" s="0" t="n">
        <v>-126.01433</v>
      </c>
      <c r="L2071" s="0" t="n">
        <v>89.06809</v>
      </c>
      <c r="M2071" s="0" t="n">
        <v>0.6616</v>
      </c>
      <c r="N2071" s="0" t="n">
        <v>0</v>
      </c>
      <c r="O2071" s="0" t="n">
        <v>54.14828</v>
      </c>
      <c r="P2071" s="0" t="n">
        <v>4.34122</v>
      </c>
      <c r="Q2071" s="0" t="n">
        <v>0.02049</v>
      </c>
      <c r="R2071" s="0" t="n">
        <v>0</v>
      </c>
      <c r="S2071" s="0" t="n">
        <v>1.9853</v>
      </c>
      <c r="T2071" s="0" t="n">
        <v>1.5604</v>
      </c>
      <c r="U2071" s="0" t="n">
        <v>0</v>
      </c>
      <c r="V2071" s="2" t="n">
        <v>0.0060303</v>
      </c>
      <c r="W2071" s="2" t="n">
        <v>2464.9</v>
      </c>
      <c r="X2071" s="2" t="n">
        <v>0.14864</v>
      </c>
      <c r="Y2071" s="2" t="n">
        <v>0</v>
      </c>
    </row>
    <row r="2072" customFormat="false" ht="12.75" hidden="false" customHeight="false" outlineLevel="0" collapsed="false">
      <c r="B2072" s="0" t="n">
        <v>40.811</v>
      </c>
      <c r="C2072" s="0" t="n">
        <v>40.442</v>
      </c>
      <c r="D2072" s="0" t="n">
        <v>17.2109</v>
      </c>
      <c r="E2072" s="0" t="n">
        <v>17.2104</v>
      </c>
      <c r="F2072" s="0" t="n">
        <v>12.516463</v>
      </c>
      <c r="G2072" s="0" t="n">
        <v>1.616226</v>
      </c>
      <c r="H2072" s="0" t="n">
        <v>116.1219</v>
      </c>
      <c r="I2072" s="0" t="n">
        <v>11.3123</v>
      </c>
      <c r="J2072" s="0" t="n">
        <v>7.861</v>
      </c>
      <c r="K2072" s="0" t="n">
        <v>-126.02385</v>
      </c>
      <c r="L2072" s="0" t="n">
        <v>89.07481</v>
      </c>
      <c r="M2072" s="0" t="n">
        <v>0.6656</v>
      </c>
      <c r="N2072" s="0" t="n">
        <v>0</v>
      </c>
      <c r="O2072" s="0" t="n">
        <v>54.14828</v>
      </c>
      <c r="P2072" s="0" t="n">
        <v>4.34122</v>
      </c>
      <c r="Q2072" s="0" t="n">
        <v>0.0205</v>
      </c>
      <c r="R2072" s="0" t="n">
        <v>0</v>
      </c>
      <c r="S2072" s="0" t="n">
        <v>1.9853</v>
      </c>
      <c r="T2072" s="0" t="n">
        <v>1.5629</v>
      </c>
      <c r="U2072" s="0" t="n">
        <v>0</v>
      </c>
      <c r="V2072" s="2" t="n">
        <v>0.0060627</v>
      </c>
      <c r="W2072" s="2" t="n">
        <v>2462.9</v>
      </c>
      <c r="X2072" s="2" t="n">
        <v>0.14932</v>
      </c>
      <c r="Y2072" s="2" t="n">
        <v>0</v>
      </c>
    </row>
    <row r="2073" customFormat="false" ht="12.75" hidden="false" customHeight="false" outlineLevel="0" collapsed="false">
      <c r="B2073" s="0" t="n">
        <v>40.801</v>
      </c>
      <c r="C2073" s="0" t="n">
        <v>40.432</v>
      </c>
      <c r="D2073" s="0" t="n">
        <v>17.2107</v>
      </c>
      <c r="E2073" s="0" t="n">
        <v>17.2101</v>
      </c>
      <c r="F2073" s="0" t="n">
        <v>12.516532</v>
      </c>
      <c r="G2073" s="0" t="n">
        <v>1.616251</v>
      </c>
      <c r="H2073" s="0" t="n">
        <v>116.1233</v>
      </c>
      <c r="I2073" s="0" t="n">
        <v>11.3126</v>
      </c>
      <c r="J2073" s="0" t="n">
        <v>7.861</v>
      </c>
      <c r="K2073" s="0" t="n">
        <v>-126.03329</v>
      </c>
      <c r="L2073" s="0" t="n">
        <v>89.08149</v>
      </c>
      <c r="M2073" s="0" t="n">
        <v>0.6677</v>
      </c>
      <c r="N2073" s="0" t="n">
        <v>0</v>
      </c>
      <c r="O2073" s="0" t="n">
        <v>54.14828</v>
      </c>
      <c r="P2073" s="0" t="n">
        <v>4.34122</v>
      </c>
      <c r="Q2073" s="0" t="n">
        <v>0.02051</v>
      </c>
      <c r="R2073" s="0" t="n">
        <v>0</v>
      </c>
      <c r="S2073" s="0" t="n">
        <v>1.9853</v>
      </c>
      <c r="T2073" s="0" t="n">
        <v>1.5641</v>
      </c>
      <c r="U2073" s="0" t="n">
        <v>0</v>
      </c>
      <c r="V2073" s="2" t="n">
        <v>0.0060578</v>
      </c>
      <c r="W2073" s="2" t="n">
        <v>2464.9</v>
      </c>
      <c r="X2073" s="2" t="n">
        <v>0.14932</v>
      </c>
      <c r="Y2073" s="2" t="n">
        <v>0</v>
      </c>
    </row>
    <row r="2074" customFormat="false" ht="12.75" hidden="false" customHeight="false" outlineLevel="0" collapsed="false">
      <c r="B2074" s="0" t="n">
        <v>40.779</v>
      </c>
      <c r="C2074" s="0" t="n">
        <v>40.41</v>
      </c>
      <c r="D2074" s="0" t="n">
        <v>17.2105</v>
      </c>
      <c r="E2074" s="0" t="n">
        <v>17.2102</v>
      </c>
      <c r="F2074" s="0" t="n">
        <v>12.516452</v>
      </c>
      <c r="G2074" s="0" t="n">
        <v>1.616253</v>
      </c>
      <c r="H2074" s="0" t="n">
        <v>116.1229</v>
      </c>
      <c r="I2074" s="0" t="n">
        <v>11.3126</v>
      </c>
      <c r="J2074" s="0" t="n">
        <v>7.857</v>
      </c>
      <c r="K2074" s="0" t="n">
        <v>-125.92324</v>
      </c>
      <c r="L2074" s="0" t="n">
        <v>89.0037</v>
      </c>
      <c r="M2074" s="0" t="n">
        <v>0.6697</v>
      </c>
      <c r="N2074" s="0" t="n">
        <v>0</v>
      </c>
      <c r="O2074" s="0" t="n">
        <v>54.14828</v>
      </c>
      <c r="P2074" s="0" t="n">
        <v>4.34122</v>
      </c>
      <c r="Q2074" s="0" t="n">
        <v>0.02052</v>
      </c>
      <c r="R2074" s="0" t="n">
        <v>0</v>
      </c>
      <c r="S2074" s="0" t="n">
        <v>1.9841</v>
      </c>
      <c r="T2074" s="0" t="n">
        <v>1.5653</v>
      </c>
      <c r="U2074" s="0" t="n">
        <v>0</v>
      </c>
      <c r="V2074" s="2" t="n">
        <v>0.0060902</v>
      </c>
      <c r="W2074" s="2" t="n">
        <v>2462.9</v>
      </c>
      <c r="X2074" s="2" t="n">
        <v>0.14999</v>
      </c>
      <c r="Y2074" s="2" t="n">
        <v>0</v>
      </c>
    </row>
    <row r="2075" customFormat="false" ht="12.75" hidden="false" customHeight="false" outlineLevel="0" collapsed="false">
      <c r="B2075" s="0" t="n">
        <v>40.735</v>
      </c>
      <c r="C2075" s="0" t="n">
        <v>40.367</v>
      </c>
      <c r="D2075" s="0" t="n">
        <v>17.2107</v>
      </c>
      <c r="E2075" s="0" t="n">
        <v>17.2101</v>
      </c>
      <c r="F2075" s="0" t="n">
        <v>12.516384</v>
      </c>
      <c r="G2075" s="0" t="n">
        <v>1.616251</v>
      </c>
      <c r="H2075" s="0" t="n">
        <v>116.1216</v>
      </c>
      <c r="I2075" s="0" t="n">
        <v>11.3126</v>
      </c>
      <c r="J2075" s="0" t="n">
        <v>7.861</v>
      </c>
      <c r="K2075" s="0" t="n">
        <v>-126.03482</v>
      </c>
      <c r="L2075" s="0" t="n">
        <v>89.08257</v>
      </c>
      <c r="M2075" s="0" t="n">
        <v>0.6697</v>
      </c>
      <c r="N2075" s="0" t="n">
        <v>0</v>
      </c>
      <c r="O2075" s="0" t="n">
        <v>54.14828</v>
      </c>
      <c r="P2075" s="0" t="n">
        <v>4.34122</v>
      </c>
      <c r="Q2075" s="0" t="n">
        <v>0.02053</v>
      </c>
      <c r="R2075" s="0" t="n">
        <v>0</v>
      </c>
      <c r="S2075" s="0" t="n">
        <v>1.9853</v>
      </c>
      <c r="T2075" s="0" t="n">
        <v>1.5653</v>
      </c>
      <c r="U2075" s="0" t="n">
        <v>0</v>
      </c>
      <c r="V2075" s="2" t="n">
        <v>0.0060853</v>
      </c>
      <c r="W2075" s="2" t="n">
        <v>2464.9</v>
      </c>
      <c r="X2075" s="2" t="n">
        <v>0.14999</v>
      </c>
      <c r="Y2075" s="2" t="n">
        <v>0</v>
      </c>
    </row>
    <row r="2076" customFormat="false" ht="12.75" hidden="false" customHeight="false" outlineLevel="0" collapsed="false">
      <c r="B2076" s="0" t="n">
        <v>40.725</v>
      </c>
      <c r="C2076" s="0" t="n">
        <v>40.357</v>
      </c>
      <c r="D2076" s="0" t="n">
        <v>17.2107</v>
      </c>
      <c r="E2076" s="0" t="n">
        <v>17.2102</v>
      </c>
      <c r="F2076" s="0" t="n">
        <v>12.516304</v>
      </c>
      <c r="G2076" s="0" t="n">
        <v>1.616226</v>
      </c>
      <c r="H2076" s="0" t="n">
        <v>116.1207</v>
      </c>
      <c r="I2076" s="0" t="n">
        <v>11.3124</v>
      </c>
      <c r="J2076" s="0" t="n">
        <v>7.861</v>
      </c>
      <c r="K2076" s="0" t="n">
        <v>-126.04297</v>
      </c>
      <c r="L2076" s="0" t="n">
        <v>89.08833</v>
      </c>
      <c r="M2076" s="0" t="n">
        <v>0.6717</v>
      </c>
      <c r="N2076" s="0" t="n">
        <v>0</v>
      </c>
      <c r="O2076" s="0" t="n">
        <v>54.14828</v>
      </c>
      <c r="P2076" s="0" t="n">
        <v>4.34122</v>
      </c>
      <c r="Q2076" s="0" t="n">
        <v>0.02054</v>
      </c>
      <c r="R2076" s="0" t="n">
        <v>0</v>
      </c>
      <c r="S2076" s="0" t="n">
        <v>1.9853</v>
      </c>
      <c r="T2076" s="0" t="n">
        <v>1.5665</v>
      </c>
      <c r="U2076" s="0" t="n">
        <v>0</v>
      </c>
      <c r="V2076" s="2" t="n">
        <v>0.006113</v>
      </c>
      <c r="W2076" s="2" t="n">
        <v>2464.9</v>
      </c>
      <c r="X2076" s="2" t="n">
        <v>0.15068</v>
      </c>
      <c r="Y2076" s="2" t="n">
        <v>0</v>
      </c>
    </row>
    <row r="2077" customFormat="false" ht="12.75" hidden="false" customHeight="false" outlineLevel="0" collapsed="false">
      <c r="B2077" s="0" t="n">
        <v>40.693</v>
      </c>
      <c r="C2077" s="0" t="n">
        <v>40.325</v>
      </c>
      <c r="D2077" s="0" t="n">
        <v>17.2105</v>
      </c>
      <c r="E2077" s="0" t="n">
        <v>17.2101</v>
      </c>
      <c r="F2077" s="0" t="n">
        <v>12.516281</v>
      </c>
      <c r="G2077" s="0" t="n">
        <v>1.616253</v>
      </c>
      <c r="H2077" s="0" t="n">
        <v>116.121</v>
      </c>
      <c r="I2077" s="0" t="n">
        <v>11.3126</v>
      </c>
      <c r="J2077" s="0" t="n">
        <v>7.857</v>
      </c>
      <c r="K2077" s="0" t="n">
        <v>-125.93147</v>
      </c>
      <c r="L2077" s="0" t="n">
        <v>89.00952</v>
      </c>
      <c r="M2077" s="0" t="n">
        <v>0.6697</v>
      </c>
      <c r="N2077" s="0" t="n">
        <v>0</v>
      </c>
      <c r="O2077" s="0" t="n">
        <v>54.14828</v>
      </c>
      <c r="P2077" s="0" t="n">
        <v>4.34122</v>
      </c>
      <c r="Q2077" s="0" t="n">
        <v>0.02056</v>
      </c>
      <c r="R2077" s="0" t="n">
        <v>0</v>
      </c>
      <c r="S2077" s="0" t="n">
        <v>1.9841</v>
      </c>
      <c r="T2077" s="0" t="n">
        <v>1.5653</v>
      </c>
      <c r="U2077" s="0" t="n">
        <v>0</v>
      </c>
      <c r="V2077" s="2" t="n">
        <v>0.0061456</v>
      </c>
      <c r="W2077" s="2" t="n">
        <v>2462.9</v>
      </c>
      <c r="X2077" s="2" t="n">
        <v>0.15136</v>
      </c>
      <c r="Y2077" s="2" t="n">
        <v>0</v>
      </c>
    </row>
    <row r="2078" customFormat="false" ht="12.75" hidden="false" customHeight="false" outlineLevel="0" collapsed="false">
      <c r="B2078" s="0" t="n">
        <v>40.681</v>
      </c>
      <c r="C2078" s="0" t="n">
        <v>40.313</v>
      </c>
      <c r="D2078" s="0" t="n">
        <v>17.2106</v>
      </c>
      <c r="E2078" s="0" t="n">
        <v>17.2099</v>
      </c>
      <c r="F2078" s="0" t="n">
        <v>12.516144</v>
      </c>
      <c r="G2078" s="0" t="n">
        <v>1.616239</v>
      </c>
      <c r="H2078" s="0" t="n">
        <v>116.1193</v>
      </c>
      <c r="I2078" s="0" t="n">
        <v>11.3126</v>
      </c>
      <c r="J2078" s="0" t="n">
        <v>7.861</v>
      </c>
      <c r="K2078" s="0" t="n">
        <v>-126.0423</v>
      </c>
      <c r="L2078" s="0" t="n">
        <v>89.08785</v>
      </c>
      <c r="M2078" s="0" t="n">
        <v>0.6697</v>
      </c>
      <c r="N2078" s="0" t="n">
        <v>0</v>
      </c>
      <c r="O2078" s="0" t="n">
        <v>54.14828</v>
      </c>
      <c r="P2078" s="0" t="n">
        <v>4.34122</v>
      </c>
      <c r="Q2078" s="0" t="n">
        <v>0.02057</v>
      </c>
      <c r="R2078" s="0" t="n">
        <v>0</v>
      </c>
      <c r="S2078" s="0" t="n">
        <v>1.9853</v>
      </c>
      <c r="T2078" s="0" t="n">
        <v>1.5653</v>
      </c>
      <c r="U2078" s="0" t="n">
        <v>0</v>
      </c>
      <c r="V2078" s="2" t="n">
        <v>0.0061735</v>
      </c>
      <c r="W2078" s="2" t="n">
        <v>2462.9</v>
      </c>
      <c r="X2078" s="2" t="n">
        <v>0.15204</v>
      </c>
      <c r="Y2078" s="2" t="n">
        <v>0</v>
      </c>
    </row>
    <row r="2079" customFormat="false" ht="12.75" hidden="false" customHeight="false" outlineLevel="0" collapsed="false">
      <c r="B2079" s="0" t="n">
        <v>40.649</v>
      </c>
      <c r="C2079" s="0" t="n">
        <v>40.282</v>
      </c>
      <c r="D2079" s="0" t="n">
        <v>17.2107</v>
      </c>
      <c r="E2079" s="0" t="n">
        <v>17.21</v>
      </c>
      <c r="F2079" s="0" t="n">
        <v>12.516292</v>
      </c>
      <c r="G2079" s="0" t="n">
        <v>1.616241</v>
      </c>
      <c r="H2079" s="0" t="n">
        <v>116.1206</v>
      </c>
      <c r="I2079" s="0" t="n">
        <v>11.3125</v>
      </c>
      <c r="J2079" s="0" t="n">
        <v>7.861</v>
      </c>
      <c r="K2079" s="0" t="n">
        <v>-126.03284</v>
      </c>
      <c r="L2079" s="0" t="n">
        <v>89.08117</v>
      </c>
      <c r="M2079" s="0" t="n">
        <v>0.6697</v>
      </c>
      <c r="N2079" s="0" t="n">
        <v>0</v>
      </c>
      <c r="O2079" s="0" t="n">
        <v>54.14828</v>
      </c>
      <c r="P2079" s="0" t="n">
        <v>4.34122</v>
      </c>
      <c r="Q2079" s="0" t="n">
        <v>0.02058</v>
      </c>
      <c r="R2079" s="0" t="n">
        <v>0</v>
      </c>
      <c r="S2079" s="0" t="n">
        <v>1.9853</v>
      </c>
      <c r="T2079" s="0" t="n">
        <v>1.5653</v>
      </c>
      <c r="U2079" s="0" t="n">
        <v>0</v>
      </c>
      <c r="V2079" s="2" t="n">
        <v>0.0061685</v>
      </c>
      <c r="W2079" s="2" t="n">
        <v>2464.9</v>
      </c>
      <c r="X2079" s="2" t="n">
        <v>0.15204</v>
      </c>
      <c r="Y2079" s="2" t="n">
        <v>0</v>
      </c>
    </row>
    <row r="2080" customFormat="false" ht="12.75" hidden="false" customHeight="false" outlineLevel="0" collapsed="false">
      <c r="B2080" s="0" t="n">
        <v>40.617</v>
      </c>
      <c r="C2080" s="0" t="n">
        <v>40.25</v>
      </c>
      <c r="D2080" s="0" t="n">
        <v>17.2105</v>
      </c>
      <c r="E2080" s="0" t="n">
        <v>17.2099</v>
      </c>
      <c r="F2080" s="0" t="n">
        <v>12.516372</v>
      </c>
      <c r="G2080" s="0" t="n">
        <v>1.616239</v>
      </c>
      <c r="H2080" s="0" t="n">
        <v>116.1222</v>
      </c>
      <c r="I2080" s="0" t="n">
        <v>11.3126</v>
      </c>
      <c r="J2080" s="0" t="n">
        <v>7.857</v>
      </c>
      <c r="K2080" s="0" t="n">
        <v>-126.0381</v>
      </c>
      <c r="L2080" s="0" t="n">
        <v>89.08489</v>
      </c>
      <c r="M2080" s="0" t="n">
        <v>0.6677</v>
      </c>
      <c r="N2080" s="0" t="n">
        <v>0</v>
      </c>
      <c r="O2080" s="0" t="n">
        <v>54.14828</v>
      </c>
      <c r="P2080" s="0" t="n">
        <v>4.34122</v>
      </c>
      <c r="Q2080" s="0" t="n">
        <v>0.02059</v>
      </c>
      <c r="R2080" s="0" t="n">
        <v>0</v>
      </c>
      <c r="S2080" s="0" t="n">
        <v>1.9853</v>
      </c>
      <c r="T2080" s="0" t="n">
        <v>1.5641</v>
      </c>
      <c r="U2080" s="0" t="n">
        <v>0</v>
      </c>
      <c r="V2080" s="2" t="n">
        <v>0.0061964</v>
      </c>
      <c r="W2080" s="2" t="n">
        <v>2464.9</v>
      </c>
      <c r="X2080" s="2" t="n">
        <v>0.15273</v>
      </c>
      <c r="Y2080" s="2" t="n">
        <v>0</v>
      </c>
    </row>
    <row r="2081" customFormat="false" ht="12.75" hidden="false" customHeight="false" outlineLevel="0" collapsed="false">
      <c r="B2081" s="0" t="n">
        <v>40.617</v>
      </c>
      <c r="C2081" s="0" t="n">
        <v>40.25</v>
      </c>
      <c r="D2081" s="0" t="n">
        <v>17.2104</v>
      </c>
      <c r="E2081" s="0" t="n">
        <v>17.2101</v>
      </c>
      <c r="F2081" s="0" t="n">
        <v>12.516269</v>
      </c>
      <c r="G2081" s="0" t="n">
        <v>1.616226</v>
      </c>
      <c r="H2081" s="0" t="n">
        <v>116.1215</v>
      </c>
      <c r="I2081" s="0" t="n">
        <v>11.3124</v>
      </c>
      <c r="J2081" s="0" t="n">
        <v>7.861</v>
      </c>
      <c r="K2081" s="0" t="n">
        <v>-126.04323</v>
      </c>
      <c r="L2081" s="0" t="n">
        <v>89.08852</v>
      </c>
      <c r="M2081" s="0" t="n">
        <v>0.6656</v>
      </c>
      <c r="N2081" s="0" t="n">
        <v>0</v>
      </c>
      <c r="O2081" s="0" t="n">
        <v>54.14828</v>
      </c>
      <c r="P2081" s="0" t="n">
        <v>4.34122</v>
      </c>
      <c r="Q2081" s="0" t="n">
        <v>0.0206</v>
      </c>
      <c r="R2081" s="0" t="n">
        <v>0</v>
      </c>
      <c r="S2081" s="0" t="n">
        <v>1.9853</v>
      </c>
      <c r="T2081" s="0" t="n">
        <v>1.5629</v>
      </c>
      <c r="U2081" s="0" t="n">
        <v>0</v>
      </c>
      <c r="V2081" s="2" t="n">
        <v>0.0062014</v>
      </c>
      <c r="W2081" s="2" t="n">
        <v>2462.9</v>
      </c>
      <c r="X2081" s="2" t="n">
        <v>0.15273</v>
      </c>
      <c r="Y2081" s="2" t="n">
        <v>0</v>
      </c>
    </row>
    <row r="2082" customFormat="false" ht="12.75" hidden="false" customHeight="false" outlineLevel="0" collapsed="false">
      <c r="B2082" s="0" t="n">
        <v>40.574</v>
      </c>
      <c r="C2082" s="0" t="n">
        <v>40.208</v>
      </c>
      <c r="D2082" s="0" t="n">
        <v>17.2105</v>
      </c>
      <c r="E2082" s="0" t="n">
        <v>17.2098</v>
      </c>
      <c r="F2082" s="0" t="n">
        <v>12.516258</v>
      </c>
      <c r="G2082" s="0" t="n">
        <v>1.616224</v>
      </c>
      <c r="H2082" s="0" t="n">
        <v>116.1209</v>
      </c>
      <c r="I2082" s="0" t="n">
        <v>11.3125</v>
      </c>
      <c r="J2082" s="0" t="n">
        <v>7.861</v>
      </c>
      <c r="K2082" s="0" t="n">
        <v>-126.04702</v>
      </c>
      <c r="L2082" s="0" t="n">
        <v>89.09119</v>
      </c>
      <c r="M2082" s="0" t="n">
        <v>0.6636</v>
      </c>
      <c r="N2082" s="0" t="n">
        <v>0</v>
      </c>
      <c r="O2082" s="0" t="n">
        <v>54.14828</v>
      </c>
      <c r="P2082" s="0" t="n">
        <v>4.34122</v>
      </c>
      <c r="Q2082" s="0" t="n">
        <v>0.02061</v>
      </c>
      <c r="R2082" s="0" t="n">
        <v>0</v>
      </c>
      <c r="S2082" s="0" t="n">
        <v>1.9853</v>
      </c>
      <c r="T2082" s="0" t="n">
        <v>1.5617</v>
      </c>
      <c r="U2082" s="0" t="n">
        <v>0</v>
      </c>
      <c r="V2082" s="2" t="n">
        <v>0.0062293</v>
      </c>
      <c r="W2082" s="2" t="n">
        <v>2462.9</v>
      </c>
      <c r="X2082" s="2" t="n">
        <v>0.15342</v>
      </c>
      <c r="Y2082" s="2" t="n">
        <v>0</v>
      </c>
    </row>
    <row r="2083" customFormat="false" ht="12.75" hidden="false" customHeight="false" outlineLevel="0" collapsed="false">
      <c r="B2083" s="0" t="n">
        <v>40.542</v>
      </c>
      <c r="C2083" s="0" t="n">
        <v>40.176</v>
      </c>
      <c r="D2083" s="0" t="n">
        <v>17.2104</v>
      </c>
      <c r="E2083" s="0" t="n">
        <v>17.2097</v>
      </c>
      <c r="F2083" s="0" t="n">
        <v>12.516281</v>
      </c>
      <c r="G2083" s="0" t="n">
        <v>1.616226</v>
      </c>
      <c r="H2083" s="0" t="n">
        <v>116.1217</v>
      </c>
      <c r="I2083" s="0" t="n">
        <v>11.3125</v>
      </c>
      <c r="J2083" s="0" t="n">
        <v>7.861</v>
      </c>
      <c r="K2083" s="0" t="n">
        <v>-126.05037</v>
      </c>
      <c r="L2083" s="0" t="n">
        <v>89.09356</v>
      </c>
      <c r="M2083" s="0" t="n">
        <v>0.6596</v>
      </c>
      <c r="N2083" s="0" t="n">
        <v>0</v>
      </c>
      <c r="O2083" s="0" t="n">
        <v>54.14828</v>
      </c>
      <c r="P2083" s="0" t="n">
        <v>4.34122</v>
      </c>
      <c r="Q2083" s="0" t="n">
        <v>0.02063</v>
      </c>
      <c r="R2083" s="0" t="n">
        <v>0</v>
      </c>
      <c r="S2083" s="0" t="n">
        <v>1.9853</v>
      </c>
      <c r="T2083" s="0" t="n">
        <v>1.5592</v>
      </c>
      <c r="U2083" s="0" t="n">
        <v>0</v>
      </c>
      <c r="V2083" s="2" t="n">
        <v>0.0062805</v>
      </c>
      <c r="W2083" s="2" t="n">
        <v>2464.9</v>
      </c>
      <c r="X2083" s="2" t="n">
        <v>0.1548</v>
      </c>
      <c r="Y2083" s="2" t="n">
        <v>0</v>
      </c>
    </row>
    <row r="2084" customFormat="false" ht="12.75" hidden="false" customHeight="false" outlineLevel="0" collapsed="false">
      <c r="B2084" s="0" t="n">
        <v>40.51</v>
      </c>
      <c r="C2084" s="0" t="n">
        <v>40.144</v>
      </c>
      <c r="D2084" s="0" t="n">
        <v>17.2102</v>
      </c>
      <c r="E2084" s="0" t="n">
        <v>17.2099</v>
      </c>
      <c r="F2084" s="0" t="n">
        <v>12.516212</v>
      </c>
      <c r="G2084" s="0" t="n">
        <v>1.616239</v>
      </c>
      <c r="H2084" s="0" t="n">
        <v>116.1215</v>
      </c>
      <c r="I2084" s="0" t="n">
        <v>11.3126</v>
      </c>
      <c r="J2084" s="0" t="n">
        <v>7.861</v>
      </c>
      <c r="K2084" s="0" t="n">
        <v>-126.05309</v>
      </c>
      <c r="L2084" s="0" t="n">
        <v>89.09548</v>
      </c>
      <c r="M2084" s="0" t="n">
        <v>0.6576</v>
      </c>
      <c r="N2084" s="0" t="n">
        <v>0</v>
      </c>
      <c r="O2084" s="0" t="n">
        <v>54.14828</v>
      </c>
      <c r="P2084" s="0" t="n">
        <v>4.34122</v>
      </c>
      <c r="Q2084" s="0" t="n">
        <v>0.02064</v>
      </c>
      <c r="R2084" s="0" t="n">
        <v>0</v>
      </c>
      <c r="S2084" s="0" t="n">
        <v>1.9853</v>
      </c>
      <c r="T2084" s="0" t="n">
        <v>1.558</v>
      </c>
      <c r="U2084" s="0" t="n">
        <v>0</v>
      </c>
      <c r="V2084" s="2" t="n">
        <v>0.0062805</v>
      </c>
      <c r="W2084" s="2" t="n">
        <v>2464.9</v>
      </c>
      <c r="X2084" s="2" t="n">
        <v>0.1548</v>
      </c>
      <c r="Y2084" s="2" t="n">
        <v>0</v>
      </c>
    </row>
    <row r="2085" customFormat="false" ht="12.75" hidden="false" customHeight="false" outlineLevel="0" collapsed="false">
      <c r="B2085" s="0" t="n">
        <v>40.488</v>
      </c>
      <c r="C2085" s="0" t="n">
        <v>40.122</v>
      </c>
      <c r="D2085" s="0" t="n">
        <v>17.21</v>
      </c>
      <c r="E2085" s="0" t="n">
        <v>17.2096</v>
      </c>
      <c r="F2085" s="0" t="n">
        <v>12.51619</v>
      </c>
      <c r="G2085" s="0" t="n">
        <v>1.616226</v>
      </c>
      <c r="H2085" s="0" t="n">
        <v>116.1218</v>
      </c>
      <c r="I2085" s="0" t="n">
        <v>11.3126</v>
      </c>
      <c r="J2085" s="0" t="n">
        <v>7.861</v>
      </c>
      <c r="K2085" s="0" t="n">
        <v>-126.05532</v>
      </c>
      <c r="L2085" s="0" t="n">
        <v>89.09706</v>
      </c>
      <c r="M2085" s="0" t="n">
        <v>0.6556</v>
      </c>
      <c r="N2085" s="0" t="n">
        <v>0</v>
      </c>
      <c r="O2085" s="0" t="n">
        <v>54.14828</v>
      </c>
      <c r="P2085" s="0" t="n">
        <v>4.34122</v>
      </c>
      <c r="Q2085" s="0" t="n">
        <v>0.02065</v>
      </c>
      <c r="R2085" s="0" t="n">
        <v>0</v>
      </c>
      <c r="S2085" s="0" t="n">
        <v>1.9853</v>
      </c>
      <c r="T2085" s="0" t="n">
        <v>1.5568</v>
      </c>
      <c r="U2085" s="0" t="n">
        <v>0</v>
      </c>
      <c r="V2085" s="2" t="n">
        <v>0.0062855</v>
      </c>
      <c r="W2085" s="2" t="n">
        <v>2462.9</v>
      </c>
      <c r="X2085" s="2" t="n">
        <v>0.1548</v>
      </c>
      <c r="Y2085" s="2" t="n">
        <v>0</v>
      </c>
    </row>
    <row r="2086" customFormat="false" ht="12.75" hidden="false" customHeight="false" outlineLevel="0" collapsed="false">
      <c r="B2086" s="0" t="n">
        <v>40.466</v>
      </c>
      <c r="C2086" s="0" t="n">
        <v>40.101</v>
      </c>
      <c r="D2086" s="0" t="n">
        <v>17.2102</v>
      </c>
      <c r="E2086" s="0" t="n">
        <v>17.2097</v>
      </c>
      <c r="F2086" s="0" t="n">
        <v>12.516326</v>
      </c>
      <c r="G2086" s="0" t="n">
        <v>1.616239</v>
      </c>
      <c r="H2086" s="0" t="n">
        <v>116.1229</v>
      </c>
      <c r="I2086" s="0" t="n">
        <v>11.3126</v>
      </c>
      <c r="J2086" s="0" t="n">
        <v>7.861</v>
      </c>
      <c r="K2086" s="0" t="n">
        <v>-126.05687</v>
      </c>
      <c r="L2086" s="0" t="n">
        <v>89.09816</v>
      </c>
      <c r="M2086" s="0" t="n">
        <v>0.6536</v>
      </c>
      <c r="N2086" s="0" t="n">
        <v>0</v>
      </c>
      <c r="O2086" s="0" t="n">
        <v>54.14828</v>
      </c>
      <c r="P2086" s="0" t="n">
        <v>4.34122</v>
      </c>
      <c r="Q2086" s="0" t="n">
        <v>0.02066</v>
      </c>
      <c r="R2086" s="0" t="n">
        <v>0</v>
      </c>
      <c r="S2086" s="0" t="n">
        <v>1.9853</v>
      </c>
      <c r="T2086" s="0" t="n">
        <v>1.5556</v>
      </c>
      <c r="U2086" s="0" t="n">
        <v>0</v>
      </c>
      <c r="V2086" s="2" t="n">
        <v>0.0063086</v>
      </c>
      <c r="W2086" s="2" t="n">
        <v>2464.9</v>
      </c>
      <c r="X2086" s="2" t="n">
        <v>0.1555</v>
      </c>
      <c r="Y2086" s="2" t="n">
        <v>0</v>
      </c>
    </row>
    <row r="2087" customFormat="false" ht="12.75" hidden="false" customHeight="false" outlineLevel="0" collapsed="false">
      <c r="B2087" s="0" t="n">
        <v>40.444</v>
      </c>
      <c r="C2087" s="0" t="n">
        <v>40.079</v>
      </c>
      <c r="D2087" s="0" t="n">
        <v>17.21</v>
      </c>
      <c r="E2087" s="0" t="n">
        <v>17.21</v>
      </c>
      <c r="F2087" s="0" t="n">
        <v>12.516235</v>
      </c>
      <c r="G2087" s="0" t="n">
        <v>1.616211</v>
      </c>
      <c r="H2087" s="0" t="n">
        <v>116.1224</v>
      </c>
      <c r="I2087" s="0" t="n">
        <v>11.3123</v>
      </c>
      <c r="J2087" s="0" t="n">
        <v>7.857</v>
      </c>
      <c r="K2087" s="0" t="n">
        <v>-125.93916</v>
      </c>
      <c r="L2087" s="0" t="n">
        <v>89.01495</v>
      </c>
      <c r="M2087" s="0" t="n">
        <v>0.6516</v>
      </c>
      <c r="N2087" s="0" t="n">
        <v>0</v>
      </c>
      <c r="O2087" s="0" t="n">
        <v>54.14828</v>
      </c>
      <c r="P2087" s="0" t="n">
        <v>4.34122</v>
      </c>
      <c r="Q2087" s="0" t="n">
        <v>0.02067</v>
      </c>
      <c r="R2087" s="0" t="n">
        <v>0</v>
      </c>
      <c r="S2087" s="0" t="n">
        <v>1.9841</v>
      </c>
      <c r="T2087" s="0" t="n">
        <v>1.5543</v>
      </c>
      <c r="U2087" s="0" t="n">
        <v>0</v>
      </c>
      <c r="V2087" s="2" t="n">
        <v>0.0063369</v>
      </c>
      <c r="W2087" s="2" t="n">
        <v>2464.9</v>
      </c>
      <c r="X2087" s="2" t="n">
        <v>0.1562</v>
      </c>
      <c r="Y2087" s="2" t="n">
        <v>0</v>
      </c>
    </row>
    <row r="2088" customFormat="false" ht="12.75" hidden="false" customHeight="false" outlineLevel="0" collapsed="false">
      <c r="B2088" s="0" t="n">
        <v>40.402</v>
      </c>
      <c r="C2088" s="0" t="n">
        <v>40.037</v>
      </c>
      <c r="D2088" s="0" t="n">
        <v>17.2102</v>
      </c>
      <c r="E2088" s="0" t="n">
        <v>17.2097</v>
      </c>
      <c r="F2088" s="0" t="n">
        <v>12.516212</v>
      </c>
      <c r="G2088" s="0" t="n">
        <v>1.616239</v>
      </c>
      <c r="H2088" s="0" t="n">
        <v>116.1216</v>
      </c>
      <c r="I2088" s="0" t="n">
        <v>11.3126</v>
      </c>
      <c r="J2088" s="0" t="n">
        <v>7.861</v>
      </c>
      <c r="K2088" s="0" t="n">
        <v>-126.04309</v>
      </c>
      <c r="L2088" s="0" t="n">
        <v>89.08842</v>
      </c>
      <c r="M2088" s="0" t="n">
        <v>0.6496</v>
      </c>
      <c r="N2088" s="0" t="n">
        <v>0</v>
      </c>
      <c r="O2088" s="0" t="n">
        <v>54.14828</v>
      </c>
      <c r="P2088" s="0" t="n">
        <v>4.34122</v>
      </c>
      <c r="Q2088" s="0" t="n">
        <v>0.02068</v>
      </c>
      <c r="R2088" s="0" t="n">
        <v>0</v>
      </c>
      <c r="S2088" s="0" t="n">
        <v>1.9853</v>
      </c>
      <c r="T2088" s="0" t="n">
        <v>1.5531</v>
      </c>
      <c r="U2088" s="0" t="n">
        <v>0</v>
      </c>
      <c r="V2088" s="2" t="n">
        <v>0.0063704</v>
      </c>
      <c r="W2088" s="2" t="n">
        <v>2462.9</v>
      </c>
      <c r="X2088" s="2" t="n">
        <v>0.15689</v>
      </c>
      <c r="Y2088" s="2" t="n">
        <v>0</v>
      </c>
    </row>
    <row r="2089" customFormat="false" ht="12.75" hidden="false" customHeight="false" outlineLevel="0" collapsed="false">
      <c r="B2089" s="0" t="n">
        <v>40.37</v>
      </c>
      <c r="C2089" s="0" t="n">
        <v>40.005</v>
      </c>
      <c r="D2089" s="0" t="n">
        <v>17.2102</v>
      </c>
      <c r="E2089" s="0" t="n">
        <v>17.2101</v>
      </c>
      <c r="F2089" s="0" t="n">
        <v>12.516258</v>
      </c>
      <c r="G2089" s="0" t="n">
        <v>1.616226</v>
      </c>
      <c r="H2089" s="0" t="n">
        <v>116.1222</v>
      </c>
      <c r="I2089" s="0" t="n">
        <v>11.3124</v>
      </c>
      <c r="J2089" s="0" t="n">
        <v>7.861</v>
      </c>
      <c r="K2089" s="0" t="n">
        <v>-126.04323</v>
      </c>
      <c r="L2089" s="0" t="n">
        <v>89.08851</v>
      </c>
      <c r="M2089" s="0" t="n">
        <v>0.6477</v>
      </c>
      <c r="N2089" s="0" t="n">
        <v>0</v>
      </c>
      <c r="O2089" s="0" t="n">
        <v>54.14828</v>
      </c>
      <c r="P2089" s="0" t="n">
        <v>4.34122</v>
      </c>
      <c r="Q2089" s="0" t="n">
        <v>0.02069</v>
      </c>
      <c r="R2089" s="0" t="n">
        <v>0</v>
      </c>
      <c r="S2089" s="0" t="n">
        <v>1.9853</v>
      </c>
      <c r="T2089" s="0" t="n">
        <v>1.5519</v>
      </c>
      <c r="U2089" s="0" t="n">
        <v>0</v>
      </c>
      <c r="V2089" s="2" t="n">
        <v>0.0063704</v>
      </c>
      <c r="W2089" s="2" t="n">
        <v>2462.9</v>
      </c>
      <c r="X2089" s="2" t="n">
        <v>0.15689</v>
      </c>
      <c r="Y2089" s="2" t="n">
        <v>0</v>
      </c>
    </row>
    <row r="2090" customFormat="false" ht="12.75" hidden="false" customHeight="false" outlineLevel="0" collapsed="false">
      <c r="B2090" s="0" t="n">
        <v>40.36</v>
      </c>
      <c r="C2090" s="0" t="n">
        <v>39.995</v>
      </c>
      <c r="D2090" s="0" t="n">
        <v>17.21</v>
      </c>
      <c r="E2090" s="0" t="n">
        <v>17.21</v>
      </c>
      <c r="F2090" s="0" t="n">
        <v>12.516212</v>
      </c>
      <c r="G2090" s="0" t="n">
        <v>1.616224</v>
      </c>
      <c r="H2090" s="0" t="n">
        <v>116.1222</v>
      </c>
      <c r="I2090" s="0" t="n">
        <v>11.3124</v>
      </c>
      <c r="J2090" s="0" t="n">
        <v>7.857</v>
      </c>
      <c r="K2090" s="0" t="n">
        <v>-125.92442</v>
      </c>
      <c r="L2090" s="0" t="n">
        <v>89.00454</v>
      </c>
      <c r="M2090" s="0" t="n">
        <v>0.6457</v>
      </c>
      <c r="N2090" s="0" t="n">
        <v>0</v>
      </c>
      <c r="O2090" s="0" t="n">
        <v>54.14828</v>
      </c>
      <c r="P2090" s="0" t="n">
        <v>4.34122</v>
      </c>
      <c r="Q2090" s="0" t="n">
        <v>0.02071</v>
      </c>
      <c r="R2090" s="0" t="n">
        <v>0</v>
      </c>
      <c r="S2090" s="0" t="n">
        <v>1.9841</v>
      </c>
      <c r="T2090" s="0" t="n">
        <v>1.5507</v>
      </c>
      <c r="U2090" s="0" t="n">
        <v>0</v>
      </c>
      <c r="V2090" s="2" t="n">
        <v>0.0063989</v>
      </c>
      <c r="W2090" s="2" t="n">
        <v>2462.9</v>
      </c>
      <c r="X2090" s="2" t="n">
        <v>0.1576</v>
      </c>
      <c r="Y2090" s="2" t="n">
        <v>0</v>
      </c>
    </row>
    <row r="2091" customFormat="false" ht="12.75" hidden="false" customHeight="false" outlineLevel="0" collapsed="false">
      <c r="B2091" s="0" t="n">
        <v>40.326</v>
      </c>
      <c r="C2091" s="0" t="n">
        <v>39.962</v>
      </c>
      <c r="D2091" s="0" t="n">
        <v>17.2102</v>
      </c>
      <c r="E2091" s="0" t="n">
        <v>17.2097</v>
      </c>
      <c r="F2091" s="0" t="n">
        <v>12.516189</v>
      </c>
      <c r="G2091" s="0" t="n">
        <v>1.616226</v>
      </c>
      <c r="H2091" s="0" t="n">
        <v>116.1213</v>
      </c>
      <c r="I2091" s="0" t="n">
        <v>11.3126</v>
      </c>
      <c r="J2091" s="0" t="n">
        <v>7.861</v>
      </c>
      <c r="K2091" s="0" t="n">
        <v>-126.02721</v>
      </c>
      <c r="L2091" s="0" t="n">
        <v>89.07719</v>
      </c>
      <c r="M2091" s="0" t="n">
        <v>0.6437</v>
      </c>
      <c r="N2091" s="0" t="n">
        <v>0</v>
      </c>
      <c r="O2091" s="0" t="n">
        <v>54.14828</v>
      </c>
      <c r="P2091" s="0" t="n">
        <v>4.34122</v>
      </c>
      <c r="Q2091" s="0" t="n">
        <v>0.02072</v>
      </c>
      <c r="R2091" s="0" t="n">
        <v>0</v>
      </c>
      <c r="S2091" s="0" t="n">
        <v>1.9853</v>
      </c>
      <c r="T2091" s="0" t="n">
        <v>1.5495</v>
      </c>
      <c r="U2091" s="0" t="n">
        <v>0</v>
      </c>
      <c r="V2091" s="2" t="n">
        <v>0.0064222</v>
      </c>
      <c r="W2091" s="2" t="n">
        <v>2464.9</v>
      </c>
      <c r="X2091" s="2" t="n">
        <v>0.1583</v>
      </c>
      <c r="Y2091" s="2" t="n">
        <v>0</v>
      </c>
    </row>
    <row r="2092" customFormat="false" ht="12.75" hidden="false" customHeight="false" outlineLevel="0" collapsed="false">
      <c r="B2092" s="0" t="n">
        <v>40.316</v>
      </c>
      <c r="C2092" s="0" t="n">
        <v>39.951</v>
      </c>
      <c r="D2092" s="0" t="n">
        <v>17.2098</v>
      </c>
      <c r="E2092" s="0" t="n">
        <v>17.2099</v>
      </c>
      <c r="F2092" s="0" t="n">
        <v>12.516258</v>
      </c>
      <c r="G2092" s="0" t="n">
        <v>1.616224</v>
      </c>
      <c r="H2092" s="0" t="n">
        <v>116.1234</v>
      </c>
      <c r="I2092" s="0" t="n">
        <v>11.3125</v>
      </c>
      <c r="J2092" s="0" t="n">
        <v>7.861</v>
      </c>
      <c r="K2092" s="0" t="n">
        <v>-126.02645</v>
      </c>
      <c r="L2092" s="0" t="n">
        <v>89.07666</v>
      </c>
      <c r="M2092" s="0" t="n">
        <v>0.6418</v>
      </c>
      <c r="N2092" s="0" t="n">
        <v>0</v>
      </c>
      <c r="O2092" s="0" t="n">
        <v>54.14828</v>
      </c>
      <c r="P2092" s="0" t="n">
        <v>4.34122</v>
      </c>
      <c r="Q2092" s="0" t="n">
        <v>0.02073</v>
      </c>
      <c r="R2092" s="0" t="n">
        <v>0</v>
      </c>
      <c r="S2092" s="0" t="n">
        <v>1.9853</v>
      </c>
      <c r="T2092" s="0" t="n">
        <v>1.5482</v>
      </c>
      <c r="U2092" s="0" t="n">
        <v>0</v>
      </c>
      <c r="V2092" s="2" t="n">
        <v>0.0064508</v>
      </c>
      <c r="W2092" s="2" t="n">
        <v>2464.9</v>
      </c>
      <c r="X2092" s="2" t="n">
        <v>0.159</v>
      </c>
      <c r="Y2092" s="2" t="n">
        <v>0</v>
      </c>
    </row>
    <row r="2093" customFormat="false" ht="12.75" hidden="false" customHeight="false" outlineLevel="0" collapsed="false">
      <c r="B2093" s="0" t="n">
        <v>40.273</v>
      </c>
      <c r="C2093" s="0" t="n">
        <v>39.909</v>
      </c>
      <c r="D2093" s="0" t="n">
        <v>17.21</v>
      </c>
      <c r="E2093" s="0" t="n">
        <v>17.2096</v>
      </c>
      <c r="F2093" s="0" t="n">
        <v>12.51628</v>
      </c>
      <c r="G2093" s="0" t="n">
        <v>1.616241</v>
      </c>
      <c r="H2093" s="0" t="n">
        <v>116.1231</v>
      </c>
      <c r="I2093" s="0" t="n">
        <v>11.3127</v>
      </c>
      <c r="J2093" s="0" t="n">
        <v>7.857</v>
      </c>
      <c r="K2093" s="0" t="n">
        <v>-125.90582</v>
      </c>
      <c r="L2093" s="0" t="n">
        <v>88.99139</v>
      </c>
      <c r="M2093" s="0" t="n">
        <v>0.6398</v>
      </c>
      <c r="N2093" s="0" t="n">
        <v>0</v>
      </c>
      <c r="O2093" s="0" t="n">
        <v>54.14828</v>
      </c>
      <c r="P2093" s="0" t="n">
        <v>4.34122</v>
      </c>
      <c r="Q2093" s="0" t="n">
        <v>0.02074</v>
      </c>
      <c r="R2093" s="0" t="n">
        <v>0</v>
      </c>
      <c r="S2093" s="0" t="n">
        <v>1.9841</v>
      </c>
      <c r="T2093" s="0" t="n">
        <v>1.547</v>
      </c>
      <c r="U2093" s="0" t="n">
        <v>0</v>
      </c>
      <c r="V2093" s="2" t="n">
        <v>0.0064847</v>
      </c>
      <c r="W2093" s="2" t="n">
        <v>2462.9</v>
      </c>
      <c r="X2093" s="2" t="n">
        <v>0.15971</v>
      </c>
      <c r="Y2093" s="2" t="n">
        <v>0</v>
      </c>
    </row>
    <row r="2094" customFormat="false" ht="12.75" hidden="false" customHeight="false" outlineLevel="0" collapsed="false">
      <c r="B2094" s="0" t="n">
        <v>40.252</v>
      </c>
      <c r="C2094" s="0" t="n">
        <v>39.888</v>
      </c>
      <c r="D2094" s="0" t="n">
        <v>17.2098</v>
      </c>
      <c r="E2094" s="0" t="n">
        <v>17.2097</v>
      </c>
      <c r="F2094" s="0" t="n">
        <v>12.516144</v>
      </c>
      <c r="G2094" s="0" t="n">
        <v>1.616211</v>
      </c>
      <c r="H2094" s="0" t="n">
        <v>116.1221</v>
      </c>
      <c r="I2094" s="0" t="n">
        <v>11.3125</v>
      </c>
      <c r="J2094" s="0" t="n">
        <v>7.861</v>
      </c>
      <c r="K2094" s="0" t="n">
        <v>-126.00756</v>
      </c>
      <c r="L2094" s="0" t="n">
        <v>89.0633</v>
      </c>
      <c r="M2094" s="0" t="n">
        <v>0.6379</v>
      </c>
      <c r="N2094" s="0" t="n">
        <v>0</v>
      </c>
      <c r="O2094" s="0" t="n">
        <v>54.14828</v>
      </c>
      <c r="P2094" s="0" t="n">
        <v>4.34122</v>
      </c>
      <c r="Q2094" s="0" t="n">
        <v>0.02075</v>
      </c>
      <c r="R2094" s="0" t="n">
        <v>0</v>
      </c>
      <c r="S2094" s="0" t="n">
        <v>1.9853</v>
      </c>
      <c r="T2094" s="0" t="n">
        <v>1.5458</v>
      </c>
      <c r="U2094" s="0" t="n">
        <v>0</v>
      </c>
      <c r="V2094" s="2" t="n">
        <v>0.0064847</v>
      </c>
      <c r="W2094" s="2" t="n">
        <v>2462.9</v>
      </c>
      <c r="X2094" s="2" t="n">
        <v>0.15971</v>
      </c>
      <c r="Y2094" s="2" t="n">
        <v>0</v>
      </c>
    </row>
    <row r="2095" customFormat="false" ht="12.75" hidden="false" customHeight="false" outlineLevel="0" collapsed="false">
      <c r="B2095" s="0" t="n">
        <v>40.23</v>
      </c>
      <c r="C2095" s="0" t="n">
        <v>39.866</v>
      </c>
      <c r="D2095" s="0" t="n">
        <v>17.2098</v>
      </c>
      <c r="E2095" s="0" t="n">
        <v>17.2101</v>
      </c>
      <c r="F2095" s="0" t="n">
        <v>12.51611</v>
      </c>
      <c r="G2095" s="0" t="n">
        <v>1.616238</v>
      </c>
      <c r="H2095" s="0" t="n">
        <v>116.1217</v>
      </c>
      <c r="I2095" s="0" t="n">
        <v>11.3126</v>
      </c>
      <c r="J2095" s="0" t="n">
        <v>7.861</v>
      </c>
      <c r="K2095" s="0" t="n">
        <v>-126.0053</v>
      </c>
      <c r="L2095" s="0" t="n">
        <v>89.06171</v>
      </c>
      <c r="M2095" s="0" t="n">
        <v>0.6359</v>
      </c>
      <c r="N2095" s="0" t="n">
        <v>0</v>
      </c>
      <c r="O2095" s="0" t="n">
        <v>54.14828</v>
      </c>
      <c r="P2095" s="0" t="n">
        <v>4.34122</v>
      </c>
      <c r="Q2095" s="0" t="n">
        <v>0.02076</v>
      </c>
      <c r="R2095" s="0" t="n">
        <v>0</v>
      </c>
      <c r="S2095" s="0" t="n">
        <v>1.9853</v>
      </c>
      <c r="T2095" s="0" t="n">
        <v>1.5446</v>
      </c>
      <c r="U2095" s="0" t="n">
        <v>0</v>
      </c>
      <c r="V2095" s="2" t="n">
        <v>0.0065082</v>
      </c>
      <c r="W2095" s="2" t="n">
        <v>2464.9</v>
      </c>
      <c r="X2095" s="2" t="n">
        <v>0.16042</v>
      </c>
      <c r="Y2095" s="2" t="n">
        <v>0</v>
      </c>
    </row>
    <row r="2096" customFormat="false" ht="12.75" hidden="false" customHeight="false" outlineLevel="0" collapsed="false">
      <c r="B2096" s="0" t="n">
        <v>40.187</v>
      </c>
      <c r="C2096" s="0" t="n">
        <v>39.824</v>
      </c>
      <c r="D2096" s="0" t="n">
        <v>17.2098</v>
      </c>
      <c r="E2096" s="0" t="n">
        <v>17.2098</v>
      </c>
      <c r="F2096" s="0" t="n">
        <v>12.515882</v>
      </c>
      <c r="G2096" s="0" t="n">
        <v>1.616226</v>
      </c>
      <c r="H2096" s="0" t="n">
        <v>116.1191</v>
      </c>
      <c r="I2096" s="0" t="n">
        <v>11.3125</v>
      </c>
      <c r="J2096" s="0" t="n">
        <v>7.861</v>
      </c>
      <c r="K2096" s="0" t="n">
        <v>-126.00209</v>
      </c>
      <c r="L2096" s="0" t="n">
        <v>89.05943</v>
      </c>
      <c r="M2096" s="0" t="n">
        <v>0.634</v>
      </c>
      <c r="N2096" s="0" t="n">
        <v>0</v>
      </c>
      <c r="O2096" s="0" t="n">
        <v>54.14828</v>
      </c>
      <c r="P2096" s="0" t="n">
        <v>4.34122</v>
      </c>
      <c r="Q2096" s="0" t="n">
        <v>0.02078</v>
      </c>
      <c r="R2096" s="0" t="n">
        <v>0</v>
      </c>
      <c r="S2096" s="0" t="n">
        <v>1.9853</v>
      </c>
      <c r="T2096" s="0" t="n">
        <v>1.5433</v>
      </c>
      <c r="U2096" s="0" t="n">
        <v>0</v>
      </c>
      <c r="V2096" s="2" t="n">
        <v>0.006537</v>
      </c>
      <c r="W2096" s="2" t="n">
        <v>2464.9</v>
      </c>
      <c r="X2096" s="2" t="n">
        <v>0.16113</v>
      </c>
      <c r="Y2096" s="2" t="n">
        <v>0</v>
      </c>
    </row>
    <row r="2097" customFormat="false" ht="12.75" hidden="false" customHeight="false" outlineLevel="0" collapsed="false">
      <c r="B2097" s="0" t="n">
        <v>40.176</v>
      </c>
      <c r="C2097" s="0" t="n">
        <v>39.812</v>
      </c>
      <c r="D2097" s="0" t="n">
        <v>17.21</v>
      </c>
      <c r="E2097" s="0" t="n">
        <v>17.2099</v>
      </c>
      <c r="F2097" s="0" t="n">
        <v>12.516087</v>
      </c>
      <c r="G2097" s="0" t="n">
        <v>1.616209</v>
      </c>
      <c r="H2097" s="0" t="n">
        <v>116.121</v>
      </c>
      <c r="I2097" s="0" t="n">
        <v>11.3124</v>
      </c>
      <c r="J2097" s="0" t="n">
        <v>7.861</v>
      </c>
      <c r="K2097" s="0" t="n">
        <v>-125.99869</v>
      </c>
      <c r="L2097" s="0" t="n">
        <v>89.05703</v>
      </c>
      <c r="M2097" s="0" t="n">
        <v>0.634</v>
      </c>
      <c r="N2097" s="0" t="n">
        <v>0</v>
      </c>
      <c r="O2097" s="0" t="n">
        <v>54.14828</v>
      </c>
      <c r="P2097" s="0" t="n">
        <v>4.34122</v>
      </c>
      <c r="Q2097" s="0" t="n">
        <v>0.02079</v>
      </c>
      <c r="R2097" s="0" t="n">
        <v>0</v>
      </c>
      <c r="S2097" s="0" t="n">
        <v>1.9853</v>
      </c>
      <c r="T2097" s="0" t="n">
        <v>1.5433</v>
      </c>
      <c r="U2097" s="0" t="n">
        <v>0</v>
      </c>
      <c r="V2097" s="2" t="n">
        <v>0.0065713</v>
      </c>
      <c r="W2097" s="2" t="n">
        <v>2462.9</v>
      </c>
      <c r="X2097" s="2" t="n">
        <v>0.16184</v>
      </c>
      <c r="Y2097" s="2" t="n">
        <v>0</v>
      </c>
    </row>
    <row r="2098" customFormat="false" ht="12.75" hidden="false" customHeight="false" outlineLevel="0" collapsed="false">
      <c r="B2098" s="0" t="n">
        <v>40.143</v>
      </c>
      <c r="C2098" s="0" t="n">
        <v>39.781</v>
      </c>
      <c r="D2098" s="0" t="n">
        <v>17.2098</v>
      </c>
      <c r="E2098" s="0" t="n">
        <v>17.2093</v>
      </c>
      <c r="F2098" s="0" t="n">
        <v>12.516121</v>
      </c>
      <c r="G2098" s="0" t="n">
        <v>1.616211</v>
      </c>
      <c r="H2098" s="0" t="n">
        <v>116.1219</v>
      </c>
      <c r="I2098" s="0" t="n">
        <v>11.3126</v>
      </c>
      <c r="J2098" s="0" t="n">
        <v>7.861</v>
      </c>
      <c r="K2098" s="0" t="n">
        <v>-125.99438</v>
      </c>
      <c r="L2098" s="0" t="n">
        <v>89.05398</v>
      </c>
      <c r="M2098" s="0" t="n">
        <v>0.632</v>
      </c>
      <c r="N2098" s="0" t="n">
        <v>0</v>
      </c>
      <c r="O2098" s="0" t="n">
        <v>54.14828</v>
      </c>
      <c r="P2098" s="0" t="n">
        <v>4.34122</v>
      </c>
      <c r="Q2098" s="0" t="n">
        <v>0.0208</v>
      </c>
      <c r="R2098" s="0" t="n">
        <v>0</v>
      </c>
      <c r="S2098" s="0" t="n">
        <v>1.9853</v>
      </c>
      <c r="T2098" s="0" t="n">
        <v>1.5421</v>
      </c>
      <c r="U2098" s="0" t="n">
        <v>0</v>
      </c>
      <c r="V2098" s="2" t="n">
        <v>0.0066003</v>
      </c>
      <c r="W2098" s="2" t="n">
        <v>2462.9</v>
      </c>
      <c r="X2098" s="2" t="n">
        <v>0.16256</v>
      </c>
      <c r="Y2098" s="2" t="n">
        <v>0</v>
      </c>
    </row>
    <row r="2099" customFormat="false" ht="12.75" hidden="false" customHeight="false" outlineLevel="0" collapsed="false">
      <c r="B2099" s="0" t="n">
        <v>40.098</v>
      </c>
      <c r="C2099" s="0" t="n">
        <v>39.736</v>
      </c>
      <c r="D2099" s="0" t="n">
        <v>17.2098</v>
      </c>
      <c r="E2099" s="0" t="n">
        <v>17.2095</v>
      </c>
      <c r="F2099" s="0" t="n">
        <v>12.516155</v>
      </c>
      <c r="G2099" s="0" t="n">
        <v>1.616209</v>
      </c>
      <c r="H2099" s="0" t="n">
        <v>116.1224</v>
      </c>
      <c r="I2099" s="0" t="n">
        <v>11.3125</v>
      </c>
      <c r="J2099" s="0" t="n">
        <v>7.861</v>
      </c>
      <c r="K2099" s="0" t="n">
        <v>-125.9892</v>
      </c>
      <c r="L2099" s="0" t="n">
        <v>89.05032</v>
      </c>
      <c r="M2099" s="0" t="n">
        <v>0.632</v>
      </c>
      <c r="N2099" s="0" t="n">
        <v>0</v>
      </c>
      <c r="O2099" s="0" t="n">
        <v>54.14828</v>
      </c>
      <c r="P2099" s="0" t="n">
        <v>4.34122</v>
      </c>
      <c r="Q2099" s="0" t="n">
        <v>0.02081</v>
      </c>
      <c r="R2099" s="0" t="n">
        <v>0</v>
      </c>
      <c r="S2099" s="0" t="n">
        <v>1.9853</v>
      </c>
      <c r="T2099" s="0" t="n">
        <v>1.5421</v>
      </c>
      <c r="U2099" s="0" t="n">
        <v>0</v>
      </c>
      <c r="V2099" s="2" t="n">
        <v>0.0066294</v>
      </c>
      <c r="W2099" s="2" t="n">
        <v>2462.9</v>
      </c>
      <c r="X2099" s="2" t="n">
        <v>0.16327</v>
      </c>
      <c r="Y2099" s="2" t="n">
        <v>0</v>
      </c>
    </row>
    <row r="2100" customFormat="false" ht="12.75" hidden="false" customHeight="false" outlineLevel="0" collapsed="false">
      <c r="B2100" s="0" t="n">
        <v>40.089</v>
      </c>
      <c r="C2100" s="0" t="n">
        <v>39.727</v>
      </c>
      <c r="D2100" s="0" t="n">
        <v>17.2097</v>
      </c>
      <c r="E2100" s="0" t="n">
        <v>17.2095</v>
      </c>
      <c r="F2100" s="0" t="n">
        <v>12.516121</v>
      </c>
      <c r="G2100" s="0" t="n">
        <v>1.616211</v>
      </c>
      <c r="H2100" s="0" t="n">
        <v>116.1225</v>
      </c>
      <c r="I2100" s="0" t="n">
        <v>11.3125</v>
      </c>
      <c r="J2100" s="0" t="n">
        <v>7.861</v>
      </c>
      <c r="K2100" s="0" t="n">
        <v>-125.98397</v>
      </c>
      <c r="L2100" s="0" t="n">
        <v>89.04663</v>
      </c>
      <c r="M2100" s="0" t="n">
        <v>0.632</v>
      </c>
      <c r="N2100" s="0" t="n">
        <v>0</v>
      </c>
      <c r="O2100" s="0" t="n">
        <v>54.14828</v>
      </c>
      <c r="P2100" s="0" t="n">
        <v>4.34122</v>
      </c>
      <c r="Q2100" s="0" t="n">
        <v>0.02082</v>
      </c>
      <c r="R2100" s="0" t="n">
        <v>0</v>
      </c>
      <c r="S2100" s="0" t="n">
        <v>1.9853</v>
      </c>
      <c r="T2100" s="0" t="n">
        <v>1.5421</v>
      </c>
      <c r="U2100" s="0" t="n">
        <v>0</v>
      </c>
      <c r="V2100" s="2" t="n">
        <v>0.006624</v>
      </c>
      <c r="W2100" s="2" t="n">
        <v>2464.9</v>
      </c>
      <c r="X2100" s="2" t="n">
        <v>0.16327</v>
      </c>
      <c r="Y2100" s="2" t="n">
        <v>0</v>
      </c>
    </row>
    <row r="2101" customFormat="false" ht="12.75" hidden="false" customHeight="false" outlineLevel="0" collapsed="false">
      <c r="B2101" s="0" t="n">
        <v>40.037</v>
      </c>
      <c r="C2101" s="0" t="n">
        <v>39.675</v>
      </c>
      <c r="D2101" s="0" t="n">
        <v>17.2098</v>
      </c>
      <c r="E2101" s="0" t="n">
        <v>17.2091</v>
      </c>
      <c r="F2101" s="0" t="n">
        <v>12.516109</v>
      </c>
      <c r="G2101" s="0" t="n">
        <v>1.616209</v>
      </c>
      <c r="H2101" s="0" t="n">
        <v>116.1219</v>
      </c>
      <c r="I2101" s="0" t="n">
        <v>11.3126</v>
      </c>
      <c r="J2101" s="0" t="n">
        <v>7.861</v>
      </c>
      <c r="K2101" s="0" t="n">
        <v>-125.97738</v>
      </c>
      <c r="L2101" s="0" t="n">
        <v>89.04197</v>
      </c>
      <c r="M2101" s="0" t="n">
        <v>0.632</v>
      </c>
      <c r="N2101" s="0" t="n">
        <v>0</v>
      </c>
      <c r="O2101" s="0" t="n">
        <v>54.14828</v>
      </c>
      <c r="P2101" s="0" t="n">
        <v>4.34122</v>
      </c>
      <c r="Q2101" s="0" t="n">
        <v>0.02083</v>
      </c>
      <c r="R2101" s="0" t="n">
        <v>0</v>
      </c>
      <c r="S2101" s="0" t="n">
        <v>1.9853</v>
      </c>
      <c r="T2101" s="0" t="n">
        <v>1.5421</v>
      </c>
      <c r="U2101" s="0" t="n">
        <v>0</v>
      </c>
      <c r="V2101" s="2" t="n">
        <v>0.0066586</v>
      </c>
      <c r="W2101" s="2" t="n">
        <v>2462.9</v>
      </c>
      <c r="X2101" s="2" t="n">
        <v>0.16399</v>
      </c>
      <c r="Y2101" s="2" t="n">
        <v>0</v>
      </c>
    </row>
    <row r="2102" customFormat="false" ht="12.75" hidden="false" customHeight="false" outlineLevel="0" collapsed="false">
      <c r="B2102" s="0" t="n">
        <v>40.025</v>
      </c>
      <c r="C2102" s="0" t="n">
        <v>39.663</v>
      </c>
      <c r="D2102" s="0" t="n">
        <v>17.2098</v>
      </c>
      <c r="E2102" s="0" t="n">
        <v>17.2092</v>
      </c>
      <c r="F2102" s="0" t="n">
        <v>12.516235</v>
      </c>
      <c r="G2102" s="0" t="n">
        <v>1.616199</v>
      </c>
      <c r="H2102" s="0" t="n">
        <v>116.1234</v>
      </c>
      <c r="I2102" s="0" t="n">
        <v>11.3125</v>
      </c>
      <c r="J2102" s="0" t="n">
        <v>7.861</v>
      </c>
      <c r="K2102" s="0" t="n">
        <v>-125.97081</v>
      </c>
      <c r="L2102" s="0" t="n">
        <v>89.03733</v>
      </c>
      <c r="M2102" s="0" t="n">
        <v>0.632</v>
      </c>
      <c r="N2102" s="0" t="n">
        <v>0</v>
      </c>
      <c r="O2102" s="0" t="n">
        <v>54.14828</v>
      </c>
      <c r="P2102" s="0" t="n">
        <v>4.34122</v>
      </c>
      <c r="Q2102" s="0" t="n">
        <v>0.02084</v>
      </c>
      <c r="R2102" s="0" t="n">
        <v>0</v>
      </c>
      <c r="S2102" s="0" t="n">
        <v>1.9853</v>
      </c>
      <c r="T2102" s="0" t="n">
        <v>1.5421</v>
      </c>
      <c r="U2102" s="0" t="n">
        <v>0</v>
      </c>
      <c r="V2102" s="2" t="n">
        <v>0.0066824</v>
      </c>
      <c r="W2102" s="2" t="n">
        <v>2464.9</v>
      </c>
      <c r="X2102" s="2" t="n">
        <v>0.16471</v>
      </c>
      <c r="Y2102" s="2" t="n">
        <v>0</v>
      </c>
    </row>
    <row r="2103" customFormat="false" ht="12.75" hidden="false" customHeight="false" outlineLevel="0" collapsed="false">
      <c r="B2103" s="0" t="n">
        <v>39.983</v>
      </c>
      <c r="C2103" s="0" t="n">
        <v>39.621</v>
      </c>
      <c r="D2103" s="0" t="n">
        <v>17.2098</v>
      </c>
      <c r="E2103" s="0" t="n">
        <v>17.2092</v>
      </c>
      <c r="F2103" s="0" t="n">
        <v>12.516143</v>
      </c>
      <c r="G2103" s="0" t="n">
        <v>1.616194</v>
      </c>
      <c r="H2103" s="0" t="n">
        <v>116.1224</v>
      </c>
      <c r="I2103" s="0" t="n">
        <v>11.3125</v>
      </c>
      <c r="J2103" s="0" t="n">
        <v>7.861</v>
      </c>
      <c r="K2103" s="0" t="n">
        <v>-125.96312</v>
      </c>
      <c r="L2103" s="0" t="n">
        <v>89.03189</v>
      </c>
      <c r="M2103" s="0" t="n">
        <v>0.632</v>
      </c>
      <c r="N2103" s="0" t="n">
        <v>0</v>
      </c>
      <c r="O2103" s="0" t="n">
        <v>54.14828</v>
      </c>
      <c r="P2103" s="0" t="n">
        <v>4.34122</v>
      </c>
      <c r="Q2103" s="0" t="n">
        <v>0.02086</v>
      </c>
      <c r="R2103" s="0" t="n">
        <v>0</v>
      </c>
      <c r="S2103" s="0" t="n">
        <v>1.9853</v>
      </c>
      <c r="T2103" s="0" t="n">
        <v>1.5421</v>
      </c>
      <c r="U2103" s="0" t="n">
        <v>0</v>
      </c>
      <c r="V2103" s="2" t="n">
        <v>0.0067466</v>
      </c>
      <c r="W2103" s="2" t="n">
        <v>2462.9</v>
      </c>
      <c r="X2103" s="2" t="n">
        <v>0.16616</v>
      </c>
      <c r="Y2103" s="2" t="n">
        <v>0</v>
      </c>
    </row>
    <row r="2104" customFormat="false" ht="12.75" hidden="false" customHeight="false" outlineLevel="0" collapsed="false">
      <c r="B2104" s="0" t="n">
        <v>39.971</v>
      </c>
      <c r="C2104" s="0" t="n">
        <v>39.61</v>
      </c>
      <c r="D2104" s="0" t="n">
        <v>17.2099</v>
      </c>
      <c r="E2104" s="0" t="n">
        <v>17.2091</v>
      </c>
      <c r="F2104" s="0" t="n">
        <v>12.516086</v>
      </c>
      <c r="G2104" s="0" t="n">
        <v>1.616211</v>
      </c>
      <c r="H2104" s="0" t="n">
        <v>116.1216</v>
      </c>
      <c r="I2104" s="0" t="n">
        <v>11.3127</v>
      </c>
      <c r="J2104" s="0" t="n">
        <v>7.857</v>
      </c>
      <c r="K2104" s="0" t="n">
        <v>-125.95527</v>
      </c>
      <c r="L2104" s="0" t="n">
        <v>89.02634</v>
      </c>
      <c r="M2104" s="0" t="n">
        <v>0.632</v>
      </c>
      <c r="N2104" s="0" t="n">
        <v>0</v>
      </c>
      <c r="O2104" s="0" t="n">
        <v>54.14828</v>
      </c>
      <c r="P2104" s="0" t="n">
        <v>4.34122</v>
      </c>
      <c r="Q2104" s="0" t="n">
        <v>0.02087</v>
      </c>
      <c r="R2104" s="0" t="n">
        <v>0</v>
      </c>
      <c r="S2104" s="0" t="n">
        <v>1.9853</v>
      </c>
      <c r="T2104" s="0" t="n">
        <v>1.5421</v>
      </c>
      <c r="U2104" s="0" t="n">
        <v>0</v>
      </c>
      <c r="V2104" s="2" t="n">
        <v>0.0067412</v>
      </c>
      <c r="W2104" s="2" t="n">
        <v>2464.9</v>
      </c>
      <c r="X2104" s="2" t="n">
        <v>0.16616</v>
      </c>
      <c r="Y2104" s="2" t="n">
        <v>0</v>
      </c>
    </row>
    <row r="2105" customFormat="false" ht="12.75" hidden="false" customHeight="false" outlineLevel="0" collapsed="false">
      <c r="B2105" s="0" t="n">
        <v>39.939</v>
      </c>
      <c r="C2105" s="0" t="n">
        <v>39.578</v>
      </c>
      <c r="D2105" s="0" t="n">
        <v>17.2098</v>
      </c>
      <c r="E2105" s="0" t="n">
        <v>17.2095</v>
      </c>
      <c r="F2105" s="0" t="n">
        <v>12.516155</v>
      </c>
      <c r="G2105" s="0" t="n">
        <v>1.616194</v>
      </c>
      <c r="H2105" s="0" t="n">
        <v>116.1226</v>
      </c>
      <c r="I2105" s="0" t="n">
        <v>11.3124</v>
      </c>
      <c r="J2105" s="0" t="n">
        <v>7.861</v>
      </c>
      <c r="K2105" s="0" t="n">
        <v>-125.94647</v>
      </c>
      <c r="L2105" s="0" t="n">
        <v>89.02012</v>
      </c>
      <c r="M2105" s="0" t="n">
        <v>0.6301</v>
      </c>
      <c r="N2105" s="0" t="n">
        <v>0</v>
      </c>
      <c r="O2105" s="0" t="n">
        <v>54.14828</v>
      </c>
      <c r="P2105" s="0" t="n">
        <v>4.34122</v>
      </c>
      <c r="Q2105" s="0" t="n">
        <v>0.02088</v>
      </c>
      <c r="R2105" s="0" t="n">
        <v>0</v>
      </c>
      <c r="S2105" s="0" t="n">
        <v>1.9853</v>
      </c>
      <c r="T2105" s="0" t="n">
        <v>1.5409</v>
      </c>
      <c r="U2105" s="0" t="n">
        <v>0</v>
      </c>
      <c r="V2105" s="2" t="n">
        <v>0.0067706</v>
      </c>
      <c r="W2105" s="2" t="n">
        <v>2464.9</v>
      </c>
      <c r="X2105" s="2" t="n">
        <v>0.16689</v>
      </c>
      <c r="Y2105" s="2" t="n">
        <v>0</v>
      </c>
    </row>
    <row r="2106" customFormat="false" ht="12.75" hidden="false" customHeight="false" outlineLevel="0" collapsed="false">
      <c r="B2106" s="0" t="n">
        <v>39.918</v>
      </c>
      <c r="C2106" s="0" t="n">
        <v>39.558</v>
      </c>
      <c r="D2106" s="0" t="n">
        <v>17.2098</v>
      </c>
      <c r="E2106" s="0" t="n">
        <v>17.2093</v>
      </c>
      <c r="F2106" s="0" t="n">
        <v>12.516189</v>
      </c>
      <c r="G2106" s="0" t="n">
        <v>1.616211</v>
      </c>
      <c r="H2106" s="0" t="n">
        <v>116.123</v>
      </c>
      <c r="I2106" s="0" t="n">
        <v>11.3126</v>
      </c>
      <c r="J2106" s="0" t="n">
        <v>7.861</v>
      </c>
      <c r="K2106" s="0" t="n">
        <v>-125.93721</v>
      </c>
      <c r="L2106" s="0" t="n">
        <v>89.01358</v>
      </c>
      <c r="M2106" s="0" t="n">
        <v>0.6301</v>
      </c>
      <c r="N2106" s="0" t="n">
        <v>0</v>
      </c>
      <c r="O2106" s="0" t="n">
        <v>54.14828</v>
      </c>
      <c r="P2106" s="0" t="n">
        <v>4.34122</v>
      </c>
      <c r="Q2106" s="0" t="n">
        <v>0.02089</v>
      </c>
      <c r="R2106" s="0" t="n">
        <v>0</v>
      </c>
      <c r="S2106" s="0" t="n">
        <v>1.9853</v>
      </c>
      <c r="T2106" s="0" t="n">
        <v>1.5409</v>
      </c>
      <c r="U2106" s="0" t="n">
        <v>0</v>
      </c>
      <c r="V2106" s="2" t="n">
        <v>0.0067706</v>
      </c>
      <c r="W2106" s="2" t="n">
        <v>2464.9</v>
      </c>
      <c r="X2106" s="2" t="n">
        <v>0.16689</v>
      </c>
      <c r="Y2106" s="2" t="n">
        <v>0</v>
      </c>
    </row>
    <row r="2107" customFormat="false" ht="12.75" hidden="false" customHeight="false" outlineLevel="0" collapsed="false">
      <c r="B2107" s="0" t="n">
        <v>39.875</v>
      </c>
      <c r="C2107" s="0" t="n">
        <v>39.514</v>
      </c>
      <c r="D2107" s="0" t="n">
        <v>17.2097</v>
      </c>
      <c r="E2107" s="0" t="n">
        <v>17.2094</v>
      </c>
      <c r="F2107" s="0" t="n">
        <v>12.515984</v>
      </c>
      <c r="G2107" s="0" t="n">
        <v>1.616194</v>
      </c>
      <c r="H2107" s="0" t="n">
        <v>116.1212</v>
      </c>
      <c r="I2107" s="0" t="n">
        <v>11.3125</v>
      </c>
      <c r="J2107" s="0" t="n">
        <v>7.857</v>
      </c>
      <c r="K2107" s="0" t="n">
        <v>-125.92696</v>
      </c>
      <c r="L2107" s="0" t="n">
        <v>89.00633</v>
      </c>
      <c r="M2107" s="0" t="n">
        <v>0.6282</v>
      </c>
      <c r="N2107" s="0" t="n">
        <v>0</v>
      </c>
      <c r="O2107" s="0" t="n">
        <v>54.14828</v>
      </c>
      <c r="P2107" s="0" t="n">
        <v>4.34122</v>
      </c>
      <c r="Q2107" s="0" t="n">
        <v>0.0209</v>
      </c>
      <c r="R2107" s="0" t="n">
        <v>0</v>
      </c>
      <c r="S2107" s="0" t="n">
        <v>1.9853</v>
      </c>
      <c r="T2107" s="0" t="n">
        <v>1.5397</v>
      </c>
      <c r="U2107" s="0" t="n">
        <v>0</v>
      </c>
      <c r="V2107" s="2" t="n">
        <v>0.0068002</v>
      </c>
      <c r="W2107" s="2" t="n">
        <v>2464.9</v>
      </c>
      <c r="X2107" s="2" t="n">
        <v>0.16762</v>
      </c>
      <c r="Y2107" s="2" t="n">
        <v>0</v>
      </c>
    </row>
    <row r="2108" customFormat="false" ht="12.75" hidden="false" customHeight="false" outlineLevel="0" collapsed="false">
      <c r="B2108" s="0" t="n">
        <v>39.842</v>
      </c>
      <c r="C2108" s="0" t="n">
        <v>39.482</v>
      </c>
      <c r="D2108" s="0" t="n">
        <v>17.2098</v>
      </c>
      <c r="E2108" s="0" t="n">
        <v>17.2092</v>
      </c>
      <c r="F2108" s="0" t="n">
        <v>12.516064</v>
      </c>
      <c r="G2108" s="0" t="n">
        <v>1.616211</v>
      </c>
      <c r="H2108" s="0" t="n">
        <v>116.1216</v>
      </c>
      <c r="I2108" s="0" t="n">
        <v>11.3127</v>
      </c>
      <c r="J2108" s="0" t="n">
        <v>7.861</v>
      </c>
      <c r="K2108" s="0" t="n">
        <v>-125.91622</v>
      </c>
      <c r="L2108" s="0" t="n">
        <v>88.99874</v>
      </c>
      <c r="M2108" s="0" t="n">
        <v>0.6301</v>
      </c>
      <c r="N2108" s="0" t="n">
        <v>0</v>
      </c>
      <c r="O2108" s="0" t="n">
        <v>54.14828</v>
      </c>
      <c r="P2108" s="0" t="n">
        <v>4.34122</v>
      </c>
      <c r="Q2108" s="0" t="n">
        <v>0.02091</v>
      </c>
      <c r="R2108" s="0" t="n">
        <v>0</v>
      </c>
      <c r="S2108" s="0" t="n">
        <v>1.9853</v>
      </c>
      <c r="T2108" s="0" t="n">
        <v>1.5409</v>
      </c>
      <c r="U2108" s="0" t="n">
        <v>0</v>
      </c>
      <c r="V2108" s="2" t="n">
        <v>0.0068354</v>
      </c>
      <c r="W2108" s="2" t="n">
        <v>2462.9</v>
      </c>
      <c r="X2108" s="2" t="n">
        <v>0.16835</v>
      </c>
      <c r="Y2108" s="2" t="n">
        <v>0</v>
      </c>
    </row>
    <row r="2109" customFormat="false" ht="12.75" hidden="false" customHeight="false" outlineLevel="0" collapsed="false">
      <c r="B2109" s="0" t="n">
        <v>39.821</v>
      </c>
      <c r="C2109" s="0" t="n">
        <v>39.461</v>
      </c>
      <c r="D2109" s="0" t="n">
        <v>17.2098</v>
      </c>
      <c r="E2109" s="0" t="n">
        <v>17.2091</v>
      </c>
      <c r="F2109" s="0" t="n">
        <v>12.516098</v>
      </c>
      <c r="G2109" s="0" t="n">
        <v>1.616209</v>
      </c>
      <c r="H2109" s="0" t="n">
        <v>116.122</v>
      </c>
      <c r="I2109" s="0" t="n">
        <v>11.3127</v>
      </c>
      <c r="J2109" s="0" t="n">
        <v>7.861</v>
      </c>
      <c r="K2109" s="0" t="n">
        <v>-125.92099</v>
      </c>
      <c r="L2109" s="0" t="n">
        <v>89.00211</v>
      </c>
      <c r="M2109" s="0" t="n">
        <v>0.6301</v>
      </c>
      <c r="N2109" s="0" t="n">
        <v>0</v>
      </c>
      <c r="O2109" s="0" t="n">
        <v>54.14828</v>
      </c>
      <c r="P2109" s="0" t="n">
        <v>4.34122</v>
      </c>
      <c r="Q2109" s="0" t="n">
        <v>0.02093</v>
      </c>
      <c r="R2109" s="0" t="n">
        <v>0</v>
      </c>
      <c r="S2109" s="0" t="n">
        <v>1.9853</v>
      </c>
      <c r="T2109" s="0" t="n">
        <v>1.5409</v>
      </c>
      <c r="U2109" s="0" t="n">
        <v>0</v>
      </c>
      <c r="V2109" s="2" t="n">
        <v>0.0068651</v>
      </c>
      <c r="W2109" s="2" t="n">
        <v>2462.9</v>
      </c>
      <c r="X2109" s="2" t="n">
        <v>0.16908</v>
      </c>
      <c r="Y2109" s="2" t="n">
        <v>0</v>
      </c>
    </row>
    <row r="2110" customFormat="false" ht="12.75" hidden="false" customHeight="false" outlineLevel="0" collapsed="false">
      <c r="B2110" s="0" t="n">
        <v>39.797</v>
      </c>
      <c r="C2110" s="0" t="n">
        <v>39.438</v>
      </c>
      <c r="D2110" s="0" t="n">
        <v>17.21</v>
      </c>
      <c r="E2110" s="0" t="n">
        <v>17.2092</v>
      </c>
      <c r="F2110" s="0" t="n">
        <v>12.516155</v>
      </c>
      <c r="G2110" s="0" t="n">
        <v>1.616184</v>
      </c>
      <c r="H2110" s="0" t="n">
        <v>116.1222</v>
      </c>
      <c r="I2110" s="0" t="n">
        <v>11.3125</v>
      </c>
      <c r="J2110" s="0" t="n">
        <v>7.857</v>
      </c>
      <c r="K2110" s="0" t="n">
        <v>-125.90975</v>
      </c>
      <c r="L2110" s="0" t="n">
        <v>88.99417</v>
      </c>
      <c r="M2110" s="0" t="n">
        <v>0.6282</v>
      </c>
      <c r="N2110" s="0" t="n">
        <v>0</v>
      </c>
      <c r="O2110" s="0" t="n">
        <v>54.14828</v>
      </c>
      <c r="P2110" s="0" t="n">
        <v>4.34122</v>
      </c>
      <c r="Q2110" s="0" t="n">
        <v>0.02094</v>
      </c>
      <c r="R2110" s="0" t="n">
        <v>0</v>
      </c>
      <c r="S2110" s="0" t="n">
        <v>1.9853</v>
      </c>
      <c r="T2110" s="0" t="n">
        <v>1.5397</v>
      </c>
      <c r="U2110" s="0" t="n">
        <v>0</v>
      </c>
      <c r="V2110" s="2" t="n">
        <v>0.0068894</v>
      </c>
      <c r="W2110" s="2" t="n">
        <v>2464.9</v>
      </c>
      <c r="X2110" s="2" t="n">
        <v>0.16981</v>
      </c>
      <c r="Y2110" s="2" t="n">
        <v>0</v>
      </c>
    </row>
    <row r="2111" customFormat="false" ht="12.75" hidden="false" customHeight="false" outlineLevel="0" collapsed="false">
      <c r="B2111" s="0" t="n">
        <v>39.766</v>
      </c>
      <c r="C2111" s="0" t="n">
        <v>39.407</v>
      </c>
      <c r="D2111" s="0" t="n">
        <v>17.2098</v>
      </c>
      <c r="E2111" s="0" t="n">
        <v>17.2092</v>
      </c>
      <c r="F2111" s="0" t="n">
        <v>12.516189</v>
      </c>
      <c r="G2111" s="0" t="n">
        <v>1.616211</v>
      </c>
      <c r="H2111" s="0" t="n">
        <v>116.1231</v>
      </c>
      <c r="I2111" s="0" t="n">
        <v>11.3127</v>
      </c>
      <c r="J2111" s="0" t="n">
        <v>7.861</v>
      </c>
      <c r="K2111" s="0" t="n">
        <v>-125.91376</v>
      </c>
      <c r="L2111" s="0" t="n">
        <v>88.997</v>
      </c>
      <c r="M2111" s="0" t="n">
        <v>0.6301</v>
      </c>
      <c r="N2111" s="0" t="n">
        <v>0</v>
      </c>
      <c r="O2111" s="0" t="n">
        <v>54.14828</v>
      </c>
      <c r="P2111" s="0" t="n">
        <v>4.34122</v>
      </c>
      <c r="Q2111" s="0" t="n">
        <v>0.02095</v>
      </c>
      <c r="R2111" s="0" t="n">
        <v>0</v>
      </c>
      <c r="S2111" s="0" t="n">
        <v>1.9853</v>
      </c>
      <c r="T2111" s="0" t="n">
        <v>1.5409</v>
      </c>
      <c r="U2111" s="0" t="n">
        <v>0</v>
      </c>
      <c r="V2111" s="2" t="n">
        <v>0.0069193</v>
      </c>
      <c r="W2111" s="2" t="n">
        <v>2464.9</v>
      </c>
      <c r="X2111" s="2" t="n">
        <v>0.17055</v>
      </c>
      <c r="Y2111" s="2" t="n">
        <v>0</v>
      </c>
    </row>
    <row r="2112" customFormat="false" ht="12.75" hidden="false" customHeight="false" outlineLevel="0" collapsed="false">
      <c r="B2112" s="0" t="n">
        <v>39.734</v>
      </c>
      <c r="C2112" s="0" t="n">
        <v>39.375</v>
      </c>
      <c r="D2112" s="0" t="n">
        <v>17.21</v>
      </c>
      <c r="E2112" s="0" t="n">
        <v>17.2091</v>
      </c>
      <c r="F2112" s="0" t="n">
        <v>12.51612</v>
      </c>
      <c r="G2112" s="0" t="n">
        <v>1.616181</v>
      </c>
      <c r="H2112" s="0" t="n">
        <v>116.1218</v>
      </c>
      <c r="I2112" s="0" t="n">
        <v>11.3125</v>
      </c>
      <c r="J2112" s="0" t="n">
        <v>7.861</v>
      </c>
      <c r="K2112" s="0" t="n">
        <v>-125.91771</v>
      </c>
      <c r="L2112" s="0" t="n">
        <v>88.9998</v>
      </c>
      <c r="M2112" s="0" t="n">
        <v>0.6301</v>
      </c>
      <c r="N2112" s="0" t="n">
        <v>0</v>
      </c>
      <c r="O2112" s="0" t="n">
        <v>54.14828</v>
      </c>
      <c r="P2112" s="0" t="n">
        <v>4.34122</v>
      </c>
      <c r="Q2112" s="0" t="n">
        <v>0.02096</v>
      </c>
      <c r="R2112" s="0" t="n">
        <v>0</v>
      </c>
      <c r="S2112" s="0" t="n">
        <v>1.9853</v>
      </c>
      <c r="T2112" s="0" t="n">
        <v>1.5409</v>
      </c>
      <c r="U2112" s="0" t="n">
        <v>0</v>
      </c>
      <c r="V2112" s="2" t="n">
        <v>0.0069193</v>
      </c>
      <c r="W2112" s="2" t="n">
        <v>2464.9</v>
      </c>
      <c r="X2112" s="2" t="n">
        <v>0.17055</v>
      </c>
      <c r="Y2112" s="2" t="n">
        <v>0</v>
      </c>
    </row>
    <row r="2113" customFormat="false" ht="12.75" hidden="false" customHeight="false" outlineLevel="0" collapsed="false">
      <c r="B2113" s="0" t="n">
        <v>39.702</v>
      </c>
      <c r="C2113" s="0" t="n">
        <v>39.343</v>
      </c>
      <c r="D2113" s="0" t="n">
        <v>17.2098</v>
      </c>
      <c r="E2113" s="0" t="n">
        <v>17.209</v>
      </c>
      <c r="F2113" s="0" t="n">
        <v>12.516086</v>
      </c>
      <c r="G2113" s="0" t="n">
        <v>1.616184</v>
      </c>
      <c r="H2113" s="0" t="n">
        <v>116.122</v>
      </c>
      <c r="I2113" s="0" t="n">
        <v>11.3125</v>
      </c>
      <c r="J2113" s="0" t="n">
        <v>7.861</v>
      </c>
      <c r="K2113" s="0" t="n">
        <v>-125.90573</v>
      </c>
      <c r="L2113" s="0" t="n">
        <v>88.99133</v>
      </c>
      <c r="M2113" s="0" t="n">
        <v>0.6301</v>
      </c>
      <c r="N2113" s="0" t="n">
        <v>0</v>
      </c>
      <c r="O2113" s="0" t="n">
        <v>54.14828</v>
      </c>
      <c r="P2113" s="0" t="n">
        <v>4.34122</v>
      </c>
      <c r="Q2113" s="0" t="n">
        <v>0.02097</v>
      </c>
      <c r="R2113" s="0" t="n">
        <v>0</v>
      </c>
      <c r="S2113" s="0" t="n">
        <v>1.9853</v>
      </c>
      <c r="T2113" s="0" t="n">
        <v>1.5409</v>
      </c>
      <c r="U2113" s="0" t="n">
        <v>0</v>
      </c>
      <c r="V2113" s="2" t="n">
        <v>0.006985</v>
      </c>
      <c r="W2113" s="2" t="n">
        <v>2462.9</v>
      </c>
      <c r="X2113" s="2" t="n">
        <v>0.17203</v>
      </c>
      <c r="Y2113" s="2" t="n">
        <v>0</v>
      </c>
    </row>
    <row r="2114" customFormat="false" ht="12.75" hidden="false" customHeight="false" outlineLevel="0" collapsed="false">
      <c r="B2114" s="0" t="n">
        <v>39.67</v>
      </c>
      <c r="C2114" s="0" t="n">
        <v>39.312</v>
      </c>
      <c r="D2114" s="0" t="n">
        <v>17.21</v>
      </c>
      <c r="E2114" s="0" t="n">
        <v>17.2092</v>
      </c>
      <c r="F2114" s="0" t="n">
        <v>12.515949</v>
      </c>
      <c r="G2114" s="0" t="n">
        <v>1.616181</v>
      </c>
      <c r="H2114" s="0" t="n">
        <v>116.1199</v>
      </c>
      <c r="I2114" s="0" t="n">
        <v>11.3124</v>
      </c>
      <c r="J2114" s="0" t="n">
        <v>7.857</v>
      </c>
      <c r="K2114" s="0" t="n">
        <v>-125.90905</v>
      </c>
      <c r="L2114" s="0" t="n">
        <v>88.99367</v>
      </c>
      <c r="M2114" s="0" t="n">
        <v>0.6301</v>
      </c>
      <c r="N2114" s="0" t="n">
        <v>0</v>
      </c>
      <c r="O2114" s="0" t="n">
        <v>54.14828</v>
      </c>
      <c r="P2114" s="0" t="n">
        <v>4.34122</v>
      </c>
      <c r="Q2114" s="0" t="n">
        <v>0.02098</v>
      </c>
      <c r="R2114" s="0" t="n">
        <v>0</v>
      </c>
      <c r="S2114" s="0" t="n">
        <v>1.9853</v>
      </c>
      <c r="T2114" s="0" t="n">
        <v>1.5409</v>
      </c>
      <c r="U2114" s="0" t="n">
        <v>0</v>
      </c>
      <c r="V2114" s="2" t="n">
        <v>0.0070152</v>
      </c>
      <c r="W2114" s="2" t="n">
        <v>2462.9</v>
      </c>
      <c r="X2114" s="2" t="n">
        <v>0.17278</v>
      </c>
      <c r="Y2114" s="2" t="n">
        <v>0</v>
      </c>
    </row>
    <row r="2115" customFormat="false" ht="12.75" hidden="false" customHeight="false" outlineLevel="0" collapsed="false">
      <c r="B2115" s="0" t="n">
        <v>39.66</v>
      </c>
      <c r="C2115" s="0" t="n">
        <v>39.301</v>
      </c>
      <c r="D2115" s="0" t="n">
        <v>17.21</v>
      </c>
      <c r="E2115" s="0" t="n">
        <v>17.2093</v>
      </c>
      <c r="F2115" s="0" t="n">
        <v>12.516063</v>
      </c>
      <c r="G2115" s="0" t="n">
        <v>1.616084</v>
      </c>
      <c r="H2115" s="0" t="n">
        <v>116.1212</v>
      </c>
      <c r="I2115" s="0" t="n">
        <v>11.3117</v>
      </c>
      <c r="J2115" s="0" t="n">
        <v>7.861</v>
      </c>
      <c r="K2115" s="0" t="n">
        <v>-125.91272</v>
      </c>
      <c r="L2115" s="0" t="n">
        <v>88.99627</v>
      </c>
      <c r="M2115" s="0" t="n">
        <v>0.6282</v>
      </c>
      <c r="N2115" s="0" t="n">
        <v>0</v>
      </c>
      <c r="O2115" s="0" t="n">
        <v>54.14828</v>
      </c>
      <c r="P2115" s="0" t="n">
        <v>4.34122</v>
      </c>
      <c r="Q2115" s="0" t="n">
        <v>0.021</v>
      </c>
      <c r="R2115" s="0" t="n">
        <v>0</v>
      </c>
      <c r="S2115" s="0" t="n">
        <v>1.9853</v>
      </c>
      <c r="T2115" s="0" t="n">
        <v>1.5397</v>
      </c>
      <c r="U2115" s="0" t="n">
        <v>0</v>
      </c>
      <c r="V2115" s="2" t="n">
        <v>0.0070096</v>
      </c>
      <c r="W2115" s="2" t="n">
        <v>2464.9</v>
      </c>
      <c r="X2115" s="2" t="n">
        <v>0.17278</v>
      </c>
      <c r="Y2115" s="2" t="n">
        <v>0</v>
      </c>
    </row>
    <row r="2116" customFormat="false" ht="12.75" hidden="false" customHeight="false" outlineLevel="0" collapsed="false">
      <c r="B2116" s="0" t="n">
        <v>39.616</v>
      </c>
      <c r="C2116" s="0" t="n">
        <v>39.258</v>
      </c>
      <c r="D2116" s="0" t="n">
        <v>17.2098</v>
      </c>
      <c r="E2116" s="0" t="n">
        <v>17.209</v>
      </c>
      <c r="F2116" s="0" t="n">
        <v>12.516097</v>
      </c>
      <c r="G2116" s="0" t="n">
        <v>1.616166</v>
      </c>
      <c r="H2116" s="0" t="n">
        <v>116.1222</v>
      </c>
      <c r="I2116" s="0" t="n">
        <v>11.3124</v>
      </c>
      <c r="J2116" s="0" t="n">
        <v>7.857</v>
      </c>
      <c r="K2116" s="0" t="n">
        <v>-125.89992</v>
      </c>
      <c r="L2116" s="0" t="n">
        <v>88.98722</v>
      </c>
      <c r="M2116" s="0" t="n">
        <v>0.6282</v>
      </c>
      <c r="N2116" s="0" t="n">
        <v>0</v>
      </c>
      <c r="O2116" s="0" t="n">
        <v>54.14828</v>
      </c>
      <c r="P2116" s="0" t="n">
        <v>4.34122</v>
      </c>
      <c r="Q2116" s="0" t="n">
        <v>0.02101</v>
      </c>
      <c r="R2116" s="0" t="n">
        <v>0</v>
      </c>
      <c r="S2116" s="0" t="n">
        <v>1.9853</v>
      </c>
      <c r="T2116" s="0" t="n">
        <v>1.5397</v>
      </c>
      <c r="U2116" s="0" t="n">
        <v>0</v>
      </c>
      <c r="V2116" s="2" t="n">
        <v>0.0070398</v>
      </c>
      <c r="W2116" s="2" t="n">
        <v>2464.9</v>
      </c>
      <c r="X2116" s="2" t="n">
        <v>0.17352</v>
      </c>
      <c r="Y2116" s="2" t="n">
        <v>0</v>
      </c>
    </row>
    <row r="2117" customFormat="false" ht="12.75" hidden="false" customHeight="false" outlineLevel="0" collapsed="false">
      <c r="B2117" s="0" t="n">
        <v>39.596</v>
      </c>
      <c r="C2117" s="0" t="n">
        <v>39.238</v>
      </c>
      <c r="D2117" s="0" t="n">
        <v>17.2098</v>
      </c>
      <c r="E2117" s="0" t="n">
        <v>17.2091</v>
      </c>
      <c r="F2117" s="0" t="n">
        <v>12.516086</v>
      </c>
      <c r="G2117" s="0" t="n">
        <v>1.616199</v>
      </c>
      <c r="H2117" s="0" t="n">
        <v>116.1221</v>
      </c>
      <c r="I2117" s="0" t="n">
        <v>11.3126</v>
      </c>
      <c r="J2117" s="0" t="n">
        <v>7.857</v>
      </c>
      <c r="K2117" s="0" t="n">
        <v>-125.90279</v>
      </c>
      <c r="L2117" s="0" t="n">
        <v>88.98925</v>
      </c>
      <c r="M2117" s="0" t="n">
        <v>0.6282</v>
      </c>
      <c r="N2117" s="0" t="n">
        <v>0</v>
      </c>
      <c r="O2117" s="0" t="n">
        <v>54.14828</v>
      </c>
      <c r="P2117" s="0" t="n">
        <v>4.34122</v>
      </c>
      <c r="Q2117" s="0" t="n">
        <v>0.02102</v>
      </c>
      <c r="R2117" s="0" t="n">
        <v>0</v>
      </c>
      <c r="S2117" s="0" t="n">
        <v>1.9853</v>
      </c>
      <c r="T2117" s="0" t="n">
        <v>1.5397</v>
      </c>
      <c r="U2117" s="0" t="n">
        <v>0</v>
      </c>
      <c r="V2117" s="2" t="n">
        <v>0.0070758</v>
      </c>
      <c r="W2117" s="2" t="n">
        <v>2462.9</v>
      </c>
      <c r="X2117" s="2" t="n">
        <v>0.17427</v>
      </c>
      <c r="Y2117" s="2" t="n">
        <v>0</v>
      </c>
    </row>
    <row r="2118" customFormat="false" ht="12.75" hidden="false" customHeight="false" outlineLevel="0" collapsed="false">
      <c r="B2118" s="0" t="n">
        <v>39.571</v>
      </c>
      <c r="C2118" s="0" t="n">
        <v>39.213</v>
      </c>
      <c r="D2118" s="0" t="n">
        <v>17.21</v>
      </c>
      <c r="E2118" s="0" t="n">
        <v>17.2092</v>
      </c>
      <c r="F2118" s="0" t="n">
        <v>12.516018</v>
      </c>
      <c r="G2118" s="0" t="n">
        <v>1.616181</v>
      </c>
      <c r="H2118" s="0" t="n">
        <v>116.1207</v>
      </c>
      <c r="I2118" s="0" t="n">
        <v>11.3125</v>
      </c>
      <c r="J2118" s="0" t="n">
        <v>7.861</v>
      </c>
      <c r="K2118" s="0" t="n">
        <v>-125.90558</v>
      </c>
      <c r="L2118" s="0" t="n">
        <v>88.99122</v>
      </c>
      <c r="M2118" s="0" t="n">
        <v>0.6282</v>
      </c>
      <c r="N2118" s="0" t="n">
        <v>0</v>
      </c>
      <c r="O2118" s="0" t="n">
        <v>54.14828</v>
      </c>
      <c r="P2118" s="0" t="n">
        <v>4.34122</v>
      </c>
      <c r="Q2118" s="0" t="n">
        <v>0.02103</v>
      </c>
      <c r="R2118" s="0" t="n">
        <v>0</v>
      </c>
      <c r="S2118" s="0" t="n">
        <v>1.9853</v>
      </c>
      <c r="T2118" s="0" t="n">
        <v>1.5397</v>
      </c>
      <c r="U2118" s="0" t="n">
        <v>0</v>
      </c>
      <c r="V2118" s="2" t="n">
        <v>0.0071005</v>
      </c>
      <c r="W2118" s="2" t="n">
        <v>2464.9</v>
      </c>
      <c r="X2118" s="2" t="n">
        <v>0.17502</v>
      </c>
      <c r="Y2118" s="2" t="n">
        <v>0</v>
      </c>
    </row>
    <row r="2119" customFormat="false" ht="12.75" hidden="false" customHeight="false" outlineLevel="0" collapsed="false">
      <c r="B2119" s="0" t="n">
        <v>39.53</v>
      </c>
      <c r="C2119" s="0" t="n">
        <v>39.173</v>
      </c>
      <c r="D2119" s="0" t="n">
        <v>17.2097</v>
      </c>
      <c r="E2119" s="0" t="n">
        <v>17.2094</v>
      </c>
      <c r="F2119" s="0" t="n">
        <v>12.516063</v>
      </c>
      <c r="G2119" s="0" t="n">
        <v>1.616184</v>
      </c>
      <c r="H2119" s="0" t="n">
        <v>116.1225</v>
      </c>
      <c r="I2119" s="0" t="n">
        <v>11.3124</v>
      </c>
      <c r="J2119" s="0" t="n">
        <v>7.861</v>
      </c>
      <c r="K2119" s="0" t="n">
        <v>-125.90818</v>
      </c>
      <c r="L2119" s="0" t="n">
        <v>88.99306</v>
      </c>
      <c r="M2119" s="0" t="n">
        <v>0.6282</v>
      </c>
      <c r="N2119" s="0" t="n">
        <v>0</v>
      </c>
      <c r="O2119" s="0" t="n">
        <v>54.14828</v>
      </c>
      <c r="P2119" s="0" t="n">
        <v>4.34122</v>
      </c>
      <c r="Q2119" s="0" t="n">
        <v>0.02104</v>
      </c>
      <c r="R2119" s="0" t="n">
        <v>0</v>
      </c>
      <c r="S2119" s="0" t="n">
        <v>1.9853</v>
      </c>
      <c r="T2119" s="0" t="n">
        <v>1.5397</v>
      </c>
      <c r="U2119" s="0" t="n">
        <v>0</v>
      </c>
      <c r="V2119" s="2" t="n">
        <v>0.007131</v>
      </c>
      <c r="W2119" s="2" t="n">
        <v>2464.9</v>
      </c>
      <c r="X2119" s="2" t="n">
        <v>0.17577</v>
      </c>
      <c r="Y2119" s="2" t="n">
        <v>0</v>
      </c>
    </row>
    <row r="2120" customFormat="false" ht="12.75" hidden="false" customHeight="false" outlineLevel="0" collapsed="false">
      <c r="B2120" s="0" t="n">
        <v>39.487</v>
      </c>
      <c r="C2120" s="0" t="n">
        <v>39.131</v>
      </c>
      <c r="D2120" s="0" t="n">
        <v>17.2097</v>
      </c>
      <c r="E2120" s="0" t="n">
        <v>17.2095</v>
      </c>
      <c r="F2120" s="0" t="n">
        <v>12.515949</v>
      </c>
      <c r="G2120" s="0" t="n">
        <v>1.616194</v>
      </c>
      <c r="H2120" s="0" t="n">
        <v>116.1212</v>
      </c>
      <c r="I2120" s="0" t="n">
        <v>11.3125</v>
      </c>
      <c r="J2120" s="0" t="n">
        <v>7.857</v>
      </c>
      <c r="K2120" s="0" t="n">
        <v>-125.91071</v>
      </c>
      <c r="L2120" s="0" t="n">
        <v>88.99484</v>
      </c>
      <c r="M2120" s="0" t="n">
        <v>0.6282</v>
      </c>
      <c r="N2120" s="0" t="n">
        <v>0</v>
      </c>
      <c r="O2120" s="0" t="n">
        <v>54.14828</v>
      </c>
      <c r="P2120" s="0" t="n">
        <v>4.34122</v>
      </c>
      <c r="Q2120" s="0" t="n">
        <v>0.02105</v>
      </c>
      <c r="R2120" s="0" t="n">
        <v>0</v>
      </c>
      <c r="S2120" s="0" t="n">
        <v>1.9853</v>
      </c>
      <c r="T2120" s="0" t="n">
        <v>1.5397</v>
      </c>
      <c r="U2120" s="0" t="n">
        <v>0</v>
      </c>
      <c r="V2120" s="2" t="n">
        <v>0.0071616</v>
      </c>
      <c r="W2120" s="2" t="n">
        <v>2464.9</v>
      </c>
      <c r="X2120" s="2" t="n">
        <v>0.17652</v>
      </c>
      <c r="Y2120" s="2" t="n">
        <v>0</v>
      </c>
    </row>
    <row r="2121" customFormat="false" ht="12.75" hidden="false" customHeight="false" outlineLevel="0" collapsed="false">
      <c r="B2121" s="0" t="n">
        <v>39.466</v>
      </c>
      <c r="C2121" s="0" t="n">
        <v>39.109</v>
      </c>
      <c r="D2121" s="0" t="n">
        <v>17.2098</v>
      </c>
      <c r="E2121" s="0" t="n">
        <v>17.2094</v>
      </c>
      <c r="F2121" s="0" t="n">
        <v>12.516109</v>
      </c>
      <c r="G2121" s="0" t="n">
        <v>1.616199</v>
      </c>
      <c r="H2121" s="0" t="n">
        <v>116.1225</v>
      </c>
      <c r="I2121" s="0" t="n">
        <v>11.3126</v>
      </c>
      <c r="J2121" s="0" t="n">
        <v>7.861</v>
      </c>
      <c r="K2121" s="0" t="n">
        <v>-125.91354</v>
      </c>
      <c r="L2121" s="0" t="n">
        <v>88.99685</v>
      </c>
      <c r="M2121" s="0" t="n">
        <v>0.6282</v>
      </c>
      <c r="N2121" s="0" t="n">
        <v>0</v>
      </c>
      <c r="O2121" s="0" t="n">
        <v>54.14828</v>
      </c>
      <c r="P2121" s="0" t="n">
        <v>4.34122</v>
      </c>
      <c r="Q2121" s="0" t="n">
        <v>0.02106</v>
      </c>
      <c r="R2121" s="0" t="n">
        <v>0</v>
      </c>
      <c r="S2121" s="0" t="n">
        <v>1.9853</v>
      </c>
      <c r="T2121" s="0" t="n">
        <v>1.5397</v>
      </c>
      <c r="U2121" s="0" t="n">
        <v>0</v>
      </c>
      <c r="V2121" s="2" t="n">
        <v>0.0071981</v>
      </c>
      <c r="W2121" s="2" t="n">
        <v>2462.9</v>
      </c>
      <c r="X2121" s="2" t="n">
        <v>0.17728</v>
      </c>
      <c r="Y2121" s="2" t="n">
        <v>0</v>
      </c>
    </row>
    <row r="2122" customFormat="false" ht="12.75" hidden="false" customHeight="false" outlineLevel="0" collapsed="false">
      <c r="B2122" s="0" t="n">
        <v>39.445</v>
      </c>
      <c r="C2122" s="0" t="n">
        <v>39.089</v>
      </c>
      <c r="D2122" s="0" t="n">
        <v>17.2098</v>
      </c>
      <c r="E2122" s="0" t="n">
        <v>17.2095</v>
      </c>
      <c r="F2122" s="0" t="n">
        <v>12.515926</v>
      </c>
      <c r="G2122" s="0" t="n">
        <v>1.616194</v>
      </c>
      <c r="H2122" s="0" t="n">
        <v>116.1204</v>
      </c>
      <c r="I2122" s="0" t="n">
        <v>11.3125</v>
      </c>
      <c r="J2122" s="0" t="n">
        <v>7.861</v>
      </c>
      <c r="K2122" s="0" t="n">
        <v>-125.91641</v>
      </c>
      <c r="L2122" s="0" t="n">
        <v>88.99888</v>
      </c>
      <c r="M2122" s="0" t="n">
        <v>0.6301</v>
      </c>
      <c r="N2122" s="0" t="n">
        <v>0</v>
      </c>
      <c r="O2122" s="0" t="n">
        <v>54.14828</v>
      </c>
      <c r="P2122" s="0" t="n">
        <v>4.34122</v>
      </c>
      <c r="Q2122" s="0" t="n">
        <v>0.02108</v>
      </c>
      <c r="R2122" s="0" t="n">
        <v>0</v>
      </c>
      <c r="S2122" s="0" t="n">
        <v>1.9853</v>
      </c>
      <c r="T2122" s="0" t="n">
        <v>1.5409</v>
      </c>
      <c r="U2122" s="0" t="n">
        <v>0</v>
      </c>
      <c r="V2122" s="2" t="n">
        <v>0.007223</v>
      </c>
      <c r="W2122" s="2" t="n">
        <v>2464.9</v>
      </c>
      <c r="X2122" s="2" t="n">
        <v>0.17804</v>
      </c>
      <c r="Y2122" s="2" t="n">
        <v>0</v>
      </c>
    </row>
    <row r="2123" customFormat="false" ht="12.75" hidden="false" customHeight="false" outlineLevel="0" collapsed="false">
      <c r="B2123" s="0" t="n">
        <v>39.411</v>
      </c>
      <c r="C2123" s="0" t="n">
        <v>39.055</v>
      </c>
      <c r="D2123" s="0" t="n">
        <v>17.2097</v>
      </c>
      <c r="E2123" s="0" t="n">
        <v>17.21</v>
      </c>
      <c r="F2123" s="0" t="n">
        <v>12.516097</v>
      </c>
      <c r="G2123" s="0" t="n">
        <v>1.616199</v>
      </c>
      <c r="H2123" s="0" t="n">
        <v>116.123</v>
      </c>
      <c r="I2123" s="0" t="n">
        <v>11.3124</v>
      </c>
      <c r="J2123" s="0" t="n">
        <v>7.861</v>
      </c>
      <c r="K2123" s="0" t="n">
        <v>-125.90314</v>
      </c>
      <c r="L2123" s="0" t="n">
        <v>88.98949</v>
      </c>
      <c r="M2123" s="0" t="n">
        <v>0.6301</v>
      </c>
      <c r="N2123" s="0" t="n">
        <v>0</v>
      </c>
      <c r="O2123" s="0" t="n">
        <v>54.14828</v>
      </c>
      <c r="P2123" s="0" t="n">
        <v>4.34122</v>
      </c>
      <c r="Q2123" s="0" t="n">
        <v>0.02109</v>
      </c>
      <c r="R2123" s="0" t="n">
        <v>0</v>
      </c>
      <c r="S2123" s="0" t="n">
        <v>1.9853</v>
      </c>
      <c r="T2123" s="0" t="n">
        <v>1.5409</v>
      </c>
      <c r="U2123" s="0" t="n">
        <v>0</v>
      </c>
      <c r="V2123" s="2" t="n">
        <v>0.0072539</v>
      </c>
      <c r="W2123" s="2" t="n">
        <v>2464.9</v>
      </c>
      <c r="X2123" s="2" t="n">
        <v>0.1788</v>
      </c>
      <c r="Y2123" s="2" t="n">
        <v>0</v>
      </c>
    </row>
    <row r="2124" customFormat="false" ht="12.75" hidden="false" customHeight="false" outlineLevel="0" collapsed="false">
      <c r="B2124" s="0" t="n">
        <v>39.398</v>
      </c>
      <c r="C2124" s="0" t="n">
        <v>39.042</v>
      </c>
      <c r="D2124" s="0" t="n">
        <v>17.2098</v>
      </c>
      <c r="E2124" s="0" t="n">
        <v>17.2102</v>
      </c>
      <c r="F2124" s="0" t="n">
        <v>12.516188</v>
      </c>
      <c r="G2124" s="0" t="n">
        <v>1.616209</v>
      </c>
      <c r="H2124" s="0" t="n">
        <v>116.1235</v>
      </c>
      <c r="I2124" s="0" t="n">
        <v>11.3124</v>
      </c>
      <c r="J2124" s="0" t="n">
        <v>7.861</v>
      </c>
      <c r="K2124" s="0" t="n">
        <v>-125.90547</v>
      </c>
      <c r="L2124" s="0" t="n">
        <v>88.99114</v>
      </c>
      <c r="M2124" s="0" t="n">
        <v>0.632</v>
      </c>
      <c r="N2124" s="0" t="n">
        <v>0</v>
      </c>
      <c r="O2124" s="0" t="n">
        <v>54.14828</v>
      </c>
      <c r="P2124" s="0" t="n">
        <v>4.34122</v>
      </c>
      <c r="Q2124" s="0" t="n">
        <v>0.0211</v>
      </c>
      <c r="R2124" s="0" t="n">
        <v>0</v>
      </c>
      <c r="S2124" s="0" t="n">
        <v>1.9853</v>
      </c>
      <c r="T2124" s="0" t="n">
        <v>1.5421</v>
      </c>
      <c r="U2124" s="0" t="n">
        <v>0</v>
      </c>
      <c r="V2124" s="2" t="n">
        <v>0.0072539</v>
      </c>
      <c r="W2124" s="2" t="n">
        <v>2464.9</v>
      </c>
      <c r="X2124" s="2" t="n">
        <v>0.1788</v>
      </c>
      <c r="Y2124" s="2" t="n">
        <v>0</v>
      </c>
    </row>
    <row r="2125" customFormat="false" ht="12.75" hidden="false" customHeight="false" outlineLevel="0" collapsed="false">
      <c r="B2125" s="0" t="n">
        <v>39.359</v>
      </c>
      <c r="C2125" s="0" t="n">
        <v>39.003</v>
      </c>
      <c r="D2125" s="0" t="n">
        <v>17.2102</v>
      </c>
      <c r="E2125" s="0" t="n">
        <v>17.2103</v>
      </c>
      <c r="F2125" s="0" t="n">
        <v>12.516325</v>
      </c>
      <c r="G2125" s="0" t="n">
        <v>1.616226</v>
      </c>
      <c r="H2125" s="0" t="n">
        <v>116.1241</v>
      </c>
      <c r="I2125" s="0" t="n">
        <v>11.3125</v>
      </c>
      <c r="J2125" s="0" t="n">
        <v>7.861</v>
      </c>
      <c r="K2125" s="0" t="n">
        <v>-125.90737</v>
      </c>
      <c r="L2125" s="0" t="n">
        <v>88.99249</v>
      </c>
      <c r="M2125" s="0" t="n">
        <v>0.634</v>
      </c>
      <c r="N2125" s="0" t="n">
        <v>0</v>
      </c>
      <c r="O2125" s="0" t="n">
        <v>54.14828</v>
      </c>
      <c r="P2125" s="0" t="n">
        <v>4.34122</v>
      </c>
      <c r="Q2125" s="0" t="n">
        <v>0.02111</v>
      </c>
      <c r="R2125" s="0" t="n">
        <v>0</v>
      </c>
      <c r="S2125" s="0" t="n">
        <v>1.9853</v>
      </c>
      <c r="T2125" s="0" t="n">
        <v>1.5433</v>
      </c>
      <c r="U2125" s="0" t="n">
        <v>0</v>
      </c>
      <c r="V2125" s="2" t="n">
        <v>0.0072848</v>
      </c>
      <c r="W2125" s="2" t="n">
        <v>2464.9</v>
      </c>
      <c r="X2125" s="2" t="n">
        <v>0.17956</v>
      </c>
      <c r="Y2125" s="2" t="n">
        <v>0</v>
      </c>
    </row>
    <row r="2126" customFormat="false" ht="12.75" hidden="false" customHeight="false" outlineLevel="0" collapsed="false">
      <c r="B2126" s="0" t="n">
        <v>39.337</v>
      </c>
      <c r="C2126" s="0" t="n">
        <v>38.982</v>
      </c>
      <c r="D2126" s="0" t="n">
        <v>17.2104</v>
      </c>
      <c r="E2126" s="0" t="n">
        <v>17.2106</v>
      </c>
      <c r="F2126" s="0" t="n">
        <v>12.51637</v>
      </c>
      <c r="G2126" s="0" t="n">
        <v>1.616241</v>
      </c>
      <c r="H2126" s="0" t="n">
        <v>116.1241</v>
      </c>
      <c r="I2126" s="0" t="n">
        <v>11.3126</v>
      </c>
      <c r="J2126" s="0" t="n">
        <v>7.861</v>
      </c>
      <c r="K2126" s="0" t="n">
        <v>-125.8936</v>
      </c>
      <c r="L2126" s="0" t="n">
        <v>88.98275</v>
      </c>
      <c r="M2126" s="0" t="n">
        <v>0.6379</v>
      </c>
      <c r="N2126" s="0" t="n">
        <v>0</v>
      </c>
      <c r="O2126" s="0" t="n">
        <v>54.14828</v>
      </c>
      <c r="P2126" s="0" t="n">
        <v>4.34122</v>
      </c>
      <c r="Q2126" s="0" t="n">
        <v>0.02112</v>
      </c>
      <c r="R2126" s="0" t="n">
        <v>0</v>
      </c>
      <c r="S2126" s="0" t="n">
        <v>1.9853</v>
      </c>
      <c r="T2126" s="0" t="n">
        <v>1.5458</v>
      </c>
      <c r="U2126" s="0" t="n">
        <v>0</v>
      </c>
      <c r="V2126" s="2" t="n">
        <v>0.0073158</v>
      </c>
      <c r="W2126" s="2" t="n">
        <v>2464.9</v>
      </c>
      <c r="X2126" s="2" t="n">
        <v>0.18033</v>
      </c>
      <c r="Y2126" s="2" t="n">
        <v>0</v>
      </c>
    </row>
    <row r="2127" customFormat="false" ht="12.75" hidden="false" customHeight="false" outlineLevel="0" collapsed="false">
      <c r="B2127" s="0" t="n">
        <v>39.315</v>
      </c>
      <c r="C2127" s="0" t="n">
        <v>38.96</v>
      </c>
      <c r="D2127" s="0" t="n">
        <v>17.2107</v>
      </c>
      <c r="E2127" s="0" t="n">
        <v>17.2107</v>
      </c>
      <c r="F2127" s="0" t="n">
        <v>12.51637</v>
      </c>
      <c r="G2127" s="0" t="n">
        <v>1.616238</v>
      </c>
      <c r="H2127" s="0" t="n">
        <v>116.123</v>
      </c>
      <c r="I2127" s="0" t="n">
        <v>11.3125</v>
      </c>
      <c r="J2127" s="0" t="n">
        <v>7.861</v>
      </c>
      <c r="K2127" s="0" t="n">
        <v>-125.89514</v>
      </c>
      <c r="L2127" s="0" t="n">
        <v>88.98384</v>
      </c>
      <c r="M2127" s="0" t="n">
        <v>0.6398</v>
      </c>
      <c r="N2127" s="0" t="n">
        <v>0</v>
      </c>
      <c r="O2127" s="0" t="n">
        <v>54.14828</v>
      </c>
      <c r="P2127" s="0" t="n">
        <v>4.34122</v>
      </c>
      <c r="Q2127" s="0" t="n">
        <v>0.02113</v>
      </c>
      <c r="R2127" s="0" t="n">
        <v>0</v>
      </c>
      <c r="S2127" s="0" t="n">
        <v>1.9853</v>
      </c>
      <c r="T2127" s="0" t="n">
        <v>1.547</v>
      </c>
      <c r="U2127" s="0" t="n">
        <v>0</v>
      </c>
      <c r="V2127" s="2" t="n">
        <v>0.0073469</v>
      </c>
      <c r="W2127" s="2" t="n">
        <v>2464.9</v>
      </c>
      <c r="X2127" s="2" t="n">
        <v>0.18109</v>
      </c>
      <c r="Y2127" s="2" t="n">
        <v>0</v>
      </c>
    </row>
    <row r="2128" customFormat="false" ht="12.75" hidden="false" customHeight="false" outlineLevel="0" collapsed="false">
      <c r="B2128" s="0" t="n">
        <v>39.293</v>
      </c>
      <c r="C2128" s="0" t="n">
        <v>38.938</v>
      </c>
      <c r="D2128" s="0" t="n">
        <v>17.2109</v>
      </c>
      <c r="E2128" s="0" t="n">
        <v>17.2107</v>
      </c>
      <c r="F2128" s="0" t="n">
        <v>12.516439</v>
      </c>
      <c r="G2128" s="0" t="n">
        <v>1.616241</v>
      </c>
      <c r="H2128" s="0" t="n">
        <v>116.1233</v>
      </c>
      <c r="I2128" s="0" t="n">
        <v>11.3125</v>
      </c>
      <c r="J2128" s="0" t="n">
        <v>7.861</v>
      </c>
      <c r="K2128" s="0" t="n">
        <v>-125.89669</v>
      </c>
      <c r="L2128" s="0" t="n">
        <v>88.98494</v>
      </c>
      <c r="M2128" s="0" t="n">
        <v>0.6418</v>
      </c>
      <c r="N2128" s="0" t="n">
        <v>0</v>
      </c>
      <c r="O2128" s="0" t="n">
        <v>54.14828</v>
      </c>
      <c r="P2128" s="0" t="n">
        <v>4.34122</v>
      </c>
      <c r="Q2128" s="0" t="n">
        <v>0.02115</v>
      </c>
      <c r="R2128" s="0" t="n">
        <v>0</v>
      </c>
      <c r="S2128" s="0" t="n">
        <v>1.9853</v>
      </c>
      <c r="T2128" s="0" t="n">
        <v>1.5482</v>
      </c>
      <c r="U2128" s="0" t="n">
        <v>0</v>
      </c>
      <c r="V2128" s="2" t="n">
        <v>0.0073841</v>
      </c>
      <c r="W2128" s="2" t="n">
        <v>2462.9</v>
      </c>
      <c r="X2128" s="2" t="n">
        <v>0.18186</v>
      </c>
      <c r="Y2128" s="2" t="n">
        <v>0</v>
      </c>
    </row>
    <row r="2129" customFormat="false" ht="12.75" hidden="false" customHeight="false" outlineLevel="0" collapsed="false">
      <c r="B2129" s="0" t="n">
        <v>39.261</v>
      </c>
      <c r="C2129" s="0" t="n">
        <v>38.906</v>
      </c>
      <c r="D2129" s="0" t="n">
        <v>17.2109</v>
      </c>
      <c r="E2129" s="0" t="n">
        <v>17.2111</v>
      </c>
      <c r="F2129" s="0" t="n">
        <v>12.516427</v>
      </c>
      <c r="G2129" s="0" t="n">
        <v>1.616251</v>
      </c>
      <c r="H2129" s="0" t="n">
        <v>116.1232</v>
      </c>
      <c r="I2129" s="0" t="n">
        <v>11.3125</v>
      </c>
      <c r="J2129" s="0" t="n">
        <v>7.861</v>
      </c>
      <c r="K2129" s="0" t="n">
        <v>-125.89811</v>
      </c>
      <c r="L2129" s="0" t="n">
        <v>88.98594</v>
      </c>
      <c r="M2129" s="0" t="n">
        <v>0.6457</v>
      </c>
      <c r="N2129" s="0" t="n">
        <v>0</v>
      </c>
      <c r="O2129" s="0" t="n">
        <v>54.14828</v>
      </c>
      <c r="P2129" s="0" t="n">
        <v>4.34122</v>
      </c>
      <c r="Q2129" s="0" t="n">
        <v>0.02116</v>
      </c>
      <c r="R2129" s="0" t="n">
        <v>0</v>
      </c>
      <c r="S2129" s="0" t="n">
        <v>1.9853</v>
      </c>
      <c r="T2129" s="0" t="n">
        <v>1.5507</v>
      </c>
      <c r="U2129" s="0" t="n">
        <v>0</v>
      </c>
      <c r="V2129" s="2" t="n">
        <v>0.0074094</v>
      </c>
      <c r="W2129" s="2" t="n">
        <v>2464.9</v>
      </c>
      <c r="X2129" s="2" t="n">
        <v>0.18263</v>
      </c>
      <c r="Y2129" s="2" t="n">
        <v>0</v>
      </c>
    </row>
    <row r="2130" customFormat="false" ht="12.75" hidden="false" customHeight="false" outlineLevel="0" collapsed="false">
      <c r="B2130" s="0" t="n">
        <v>39.238</v>
      </c>
      <c r="C2130" s="0" t="n">
        <v>38.883</v>
      </c>
      <c r="D2130" s="0" t="n">
        <v>17.2111</v>
      </c>
      <c r="E2130" s="0" t="n">
        <v>17.2111</v>
      </c>
      <c r="F2130" s="0" t="n">
        <v>12.516439</v>
      </c>
      <c r="G2130" s="0" t="n">
        <v>1.616241</v>
      </c>
      <c r="H2130" s="0" t="n">
        <v>116.1228</v>
      </c>
      <c r="I2130" s="0" t="n">
        <v>11.3124</v>
      </c>
      <c r="J2130" s="0" t="n">
        <v>7.861</v>
      </c>
      <c r="K2130" s="0" t="n">
        <v>-125.89964</v>
      </c>
      <c r="L2130" s="0" t="n">
        <v>88.98702</v>
      </c>
      <c r="M2130" s="0" t="n">
        <v>0.6477</v>
      </c>
      <c r="N2130" s="0" t="n">
        <v>0</v>
      </c>
      <c r="O2130" s="0" t="n">
        <v>54.14828</v>
      </c>
      <c r="P2130" s="0" t="n">
        <v>4.34122</v>
      </c>
      <c r="Q2130" s="0" t="n">
        <v>0.02117</v>
      </c>
      <c r="R2130" s="0" t="n">
        <v>0</v>
      </c>
      <c r="S2130" s="0" t="n">
        <v>1.9853</v>
      </c>
      <c r="T2130" s="0" t="n">
        <v>1.5519</v>
      </c>
      <c r="U2130" s="0" t="n">
        <v>0</v>
      </c>
      <c r="V2130" s="2" t="n">
        <v>0.0074154</v>
      </c>
      <c r="W2130" s="2" t="n">
        <v>2462.9</v>
      </c>
      <c r="X2130" s="2" t="n">
        <v>0.18263</v>
      </c>
      <c r="Y2130" s="2" t="n">
        <v>0</v>
      </c>
    </row>
    <row r="2131" customFormat="false" ht="12.75" hidden="false" customHeight="false" outlineLevel="0" collapsed="false">
      <c r="B2131" s="0" t="n">
        <v>39.219</v>
      </c>
      <c r="C2131" s="0" t="n">
        <v>38.864</v>
      </c>
      <c r="D2131" s="0" t="n">
        <v>17.2111</v>
      </c>
      <c r="E2131" s="0" t="n">
        <v>17.2108</v>
      </c>
      <c r="F2131" s="0" t="n">
        <v>12.51653</v>
      </c>
      <c r="G2131" s="0" t="n">
        <v>1.616251</v>
      </c>
      <c r="H2131" s="0" t="n">
        <v>116.1239</v>
      </c>
      <c r="I2131" s="0" t="n">
        <v>11.3126</v>
      </c>
      <c r="J2131" s="0" t="n">
        <v>7.861</v>
      </c>
      <c r="K2131" s="0" t="n">
        <v>-125.90126</v>
      </c>
      <c r="L2131" s="0" t="n">
        <v>88.98817</v>
      </c>
      <c r="M2131" s="0" t="n">
        <v>0.6516</v>
      </c>
      <c r="N2131" s="0" t="n">
        <v>0</v>
      </c>
      <c r="O2131" s="0" t="n">
        <v>54.14828</v>
      </c>
      <c r="P2131" s="0" t="n">
        <v>4.34122</v>
      </c>
      <c r="Q2131" s="0" t="n">
        <v>0.02118</v>
      </c>
      <c r="R2131" s="0" t="n">
        <v>0</v>
      </c>
      <c r="S2131" s="0" t="n">
        <v>1.9853</v>
      </c>
      <c r="T2131" s="0" t="n">
        <v>1.5543</v>
      </c>
      <c r="U2131" s="0" t="n">
        <v>0</v>
      </c>
      <c r="V2131" s="2" t="n">
        <v>0.0074722</v>
      </c>
      <c r="W2131" s="2" t="n">
        <v>2464.9</v>
      </c>
      <c r="X2131" s="2" t="n">
        <v>0.18418</v>
      </c>
      <c r="Y2131" s="2" t="n">
        <v>0</v>
      </c>
    </row>
    <row r="2132" customFormat="false" ht="12.75" hidden="false" customHeight="false" outlineLevel="0" collapsed="false">
      <c r="B2132" s="0" t="n">
        <v>39.175</v>
      </c>
      <c r="C2132" s="0" t="n">
        <v>38.821</v>
      </c>
      <c r="D2132" s="0" t="n">
        <v>17.2112</v>
      </c>
      <c r="E2132" s="0" t="n">
        <v>17.2111</v>
      </c>
      <c r="F2132" s="0" t="n">
        <v>12.516632</v>
      </c>
      <c r="G2132" s="0" t="n">
        <v>1.616241</v>
      </c>
      <c r="H2132" s="0" t="n">
        <v>116.1246</v>
      </c>
      <c r="I2132" s="0" t="n">
        <v>11.3124</v>
      </c>
      <c r="J2132" s="0" t="n">
        <v>7.861</v>
      </c>
      <c r="K2132" s="0" t="n">
        <v>-125.90247</v>
      </c>
      <c r="L2132" s="0" t="n">
        <v>88.98902</v>
      </c>
      <c r="M2132" s="0" t="n">
        <v>0.6556</v>
      </c>
      <c r="N2132" s="0" t="n">
        <v>0</v>
      </c>
      <c r="O2132" s="0" t="n">
        <v>54.14828</v>
      </c>
      <c r="P2132" s="0" t="n">
        <v>4.34122</v>
      </c>
      <c r="Q2132" s="0" t="n">
        <v>0.02119</v>
      </c>
      <c r="R2132" s="0" t="n">
        <v>0</v>
      </c>
      <c r="S2132" s="0" t="n">
        <v>1.9853</v>
      </c>
      <c r="T2132" s="0" t="n">
        <v>1.5568</v>
      </c>
      <c r="U2132" s="0" t="n">
        <v>0</v>
      </c>
      <c r="V2132" s="2" t="n">
        <v>0.0075038</v>
      </c>
      <c r="W2132" s="2" t="n">
        <v>2464.9</v>
      </c>
      <c r="X2132" s="2" t="n">
        <v>0.18496</v>
      </c>
      <c r="Y2132" s="2" t="n">
        <v>0</v>
      </c>
    </row>
    <row r="2133" customFormat="false" ht="12.75" hidden="false" customHeight="false" outlineLevel="0" collapsed="false">
      <c r="B2133" s="0" t="n">
        <v>39.165</v>
      </c>
      <c r="C2133" s="0" t="n">
        <v>38.811</v>
      </c>
      <c r="D2133" s="0" t="n">
        <v>17.2112</v>
      </c>
      <c r="E2133" s="0" t="n">
        <v>17.2111</v>
      </c>
      <c r="F2133" s="0" t="n">
        <v>12.516518</v>
      </c>
      <c r="G2133" s="0" t="n">
        <v>1.616238</v>
      </c>
      <c r="H2133" s="0" t="n">
        <v>116.1233</v>
      </c>
      <c r="I2133" s="0" t="n">
        <v>11.3124</v>
      </c>
      <c r="J2133" s="0" t="n">
        <v>7.861</v>
      </c>
      <c r="K2133" s="0" t="n">
        <v>-125.90423</v>
      </c>
      <c r="L2133" s="0" t="n">
        <v>88.99027</v>
      </c>
      <c r="M2133" s="0" t="n">
        <v>0.6576</v>
      </c>
      <c r="N2133" s="0" t="n">
        <v>0</v>
      </c>
      <c r="O2133" s="0" t="n">
        <v>54.14828</v>
      </c>
      <c r="P2133" s="0" t="n">
        <v>4.34122</v>
      </c>
      <c r="Q2133" s="0" t="n">
        <v>0.0212</v>
      </c>
      <c r="R2133" s="0" t="n">
        <v>0</v>
      </c>
      <c r="S2133" s="0" t="n">
        <v>1.9853</v>
      </c>
      <c r="T2133" s="0" t="n">
        <v>1.558</v>
      </c>
      <c r="U2133" s="0" t="n">
        <v>0</v>
      </c>
      <c r="V2133" s="2" t="n">
        <v>0.0075354</v>
      </c>
      <c r="W2133" s="2" t="n">
        <v>2464.9</v>
      </c>
      <c r="X2133" s="2" t="n">
        <v>0.18574</v>
      </c>
      <c r="Y2133" s="2" t="n">
        <v>0</v>
      </c>
    </row>
    <row r="2134" customFormat="false" ht="12.75" hidden="false" customHeight="false" outlineLevel="0" collapsed="false">
      <c r="B2134" s="0" t="n">
        <v>39.132</v>
      </c>
      <c r="C2134" s="0" t="n">
        <v>38.779</v>
      </c>
      <c r="D2134" s="0" t="n">
        <v>17.2114</v>
      </c>
      <c r="E2134" s="0" t="n">
        <v>17.2112</v>
      </c>
      <c r="F2134" s="0" t="n">
        <v>12.51653</v>
      </c>
      <c r="G2134" s="0" t="n">
        <v>1.616241</v>
      </c>
      <c r="H2134" s="0" t="n">
        <v>116.1229</v>
      </c>
      <c r="I2134" s="0" t="n">
        <v>11.3124</v>
      </c>
      <c r="J2134" s="0" t="n">
        <v>7.857</v>
      </c>
      <c r="K2134" s="0" t="n">
        <v>-125.90562</v>
      </c>
      <c r="L2134" s="0" t="n">
        <v>88.99125</v>
      </c>
      <c r="M2134" s="0" t="n">
        <v>0.6596</v>
      </c>
      <c r="N2134" s="0" t="n">
        <v>0</v>
      </c>
      <c r="O2134" s="0" t="n">
        <v>54.14828</v>
      </c>
      <c r="P2134" s="0" t="n">
        <v>4.34122</v>
      </c>
      <c r="Q2134" s="0" t="n">
        <v>0.02122</v>
      </c>
      <c r="R2134" s="0" t="n">
        <v>0</v>
      </c>
      <c r="S2134" s="0" t="n">
        <v>1.9853</v>
      </c>
      <c r="T2134" s="0" t="n">
        <v>1.5592</v>
      </c>
      <c r="U2134" s="0" t="n">
        <v>0</v>
      </c>
      <c r="V2134" s="2" t="n">
        <v>0.0075354</v>
      </c>
      <c r="W2134" s="2" t="n">
        <v>2464.9</v>
      </c>
      <c r="X2134" s="2" t="n">
        <v>0.18574</v>
      </c>
      <c r="Y2134" s="2" t="n">
        <v>0</v>
      </c>
    </row>
    <row r="2135" customFormat="false" ht="12.75" hidden="false" customHeight="false" outlineLevel="0" collapsed="false">
      <c r="B2135" s="0" t="n">
        <v>39.09</v>
      </c>
      <c r="C2135" s="0" t="n">
        <v>38.737</v>
      </c>
      <c r="D2135" s="0" t="n">
        <v>17.2116</v>
      </c>
      <c r="E2135" s="0" t="n">
        <v>17.2109</v>
      </c>
      <c r="F2135" s="0" t="n">
        <v>12.516564</v>
      </c>
      <c r="G2135" s="0" t="n">
        <v>1.616266</v>
      </c>
      <c r="H2135" s="0" t="n">
        <v>116.1228</v>
      </c>
      <c r="I2135" s="0" t="n">
        <v>11.3127</v>
      </c>
      <c r="J2135" s="0" t="n">
        <v>7.861</v>
      </c>
      <c r="K2135" s="0" t="n">
        <v>-125.90686</v>
      </c>
      <c r="L2135" s="0" t="n">
        <v>88.99213</v>
      </c>
      <c r="M2135" s="0" t="n">
        <v>0.6616</v>
      </c>
      <c r="N2135" s="0" t="n">
        <v>0</v>
      </c>
      <c r="O2135" s="0" t="n">
        <v>54.14828</v>
      </c>
      <c r="P2135" s="0" t="n">
        <v>4.34122</v>
      </c>
      <c r="Q2135" s="0" t="n">
        <v>0.02123</v>
      </c>
      <c r="R2135" s="0" t="n">
        <v>0</v>
      </c>
      <c r="S2135" s="0" t="n">
        <v>1.9853</v>
      </c>
      <c r="T2135" s="0" t="n">
        <v>1.5604</v>
      </c>
      <c r="U2135" s="0" t="n">
        <v>0</v>
      </c>
      <c r="V2135" s="2" t="n">
        <v>0.0075611</v>
      </c>
      <c r="W2135" s="2" t="n">
        <v>2466.8</v>
      </c>
      <c r="X2135" s="2" t="n">
        <v>0.18652</v>
      </c>
      <c r="Y2135" s="2" t="n">
        <v>0</v>
      </c>
    </row>
    <row r="2136" customFormat="false" ht="12.75" hidden="false" customHeight="false" outlineLevel="0" collapsed="false">
      <c r="B2136" s="0" t="n">
        <v>39.086</v>
      </c>
      <c r="C2136" s="0" t="n">
        <v>38.733</v>
      </c>
      <c r="D2136" s="0" t="n">
        <v>17.2116</v>
      </c>
      <c r="E2136" s="0" t="n">
        <v>17.2109</v>
      </c>
      <c r="F2136" s="0" t="n">
        <v>12.51645</v>
      </c>
      <c r="G2136" s="0" t="n">
        <v>1.616241</v>
      </c>
      <c r="H2136" s="0" t="n">
        <v>116.1214</v>
      </c>
      <c r="I2136" s="0" t="n">
        <v>11.3125</v>
      </c>
      <c r="J2136" s="0" t="n">
        <v>7.861</v>
      </c>
      <c r="K2136" s="0" t="n">
        <v>-125.89275</v>
      </c>
      <c r="L2136" s="0" t="n">
        <v>88.98215</v>
      </c>
      <c r="M2136" s="0" t="n">
        <v>0.6616</v>
      </c>
      <c r="N2136" s="0" t="n">
        <v>0</v>
      </c>
      <c r="O2136" s="0" t="n">
        <v>54.14828</v>
      </c>
      <c r="P2136" s="0" t="n">
        <v>4.34122</v>
      </c>
      <c r="Q2136" s="0" t="n">
        <v>0.02124</v>
      </c>
      <c r="R2136" s="0" t="n">
        <v>0</v>
      </c>
      <c r="S2136" s="0" t="n">
        <v>1.9853</v>
      </c>
      <c r="T2136" s="0" t="n">
        <v>1.5604</v>
      </c>
      <c r="U2136" s="0" t="n">
        <v>0</v>
      </c>
      <c r="V2136" s="2" t="n">
        <v>0.007599</v>
      </c>
      <c r="W2136" s="2" t="n">
        <v>2464.9</v>
      </c>
      <c r="X2136" s="2" t="n">
        <v>0.1873</v>
      </c>
      <c r="Y2136" s="2" t="n">
        <v>0</v>
      </c>
    </row>
    <row r="2137" customFormat="false" ht="12.75" hidden="false" customHeight="false" outlineLevel="0" collapsed="false">
      <c r="B2137" s="0" t="n">
        <v>39.056</v>
      </c>
      <c r="C2137" s="0" t="n">
        <v>38.704</v>
      </c>
      <c r="D2137" s="0" t="n">
        <v>17.2114</v>
      </c>
      <c r="E2137" s="0" t="n">
        <v>17.211</v>
      </c>
      <c r="F2137" s="0" t="n">
        <v>12.516587</v>
      </c>
      <c r="G2137" s="0" t="n">
        <v>1.616238</v>
      </c>
      <c r="H2137" s="0" t="n">
        <v>116.1236</v>
      </c>
      <c r="I2137" s="0" t="n">
        <v>11.3125</v>
      </c>
      <c r="J2137" s="0" t="n">
        <v>7.861</v>
      </c>
      <c r="K2137" s="0" t="n">
        <v>-125.89359</v>
      </c>
      <c r="L2137" s="0" t="n">
        <v>88.98274</v>
      </c>
      <c r="M2137" s="0" t="n">
        <v>0.6616</v>
      </c>
      <c r="N2137" s="0" t="n">
        <v>0</v>
      </c>
      <c r="O2137" s="0" t="n">
        <v>54.14828</v>
      </c>
      <c r="P2137" s="0" t="n">
        <v>4.34122</v>
      </c>
      <c r="Q2137" s="0" t="n">
        <v>0.02125</v>
      </c>
      <c r="R2137" s="0" t="n">
        <v>0</v>
      </c>
      <c r="S2137" s="0" t="n">
        <v>1.9853</v>
      </c>
      <c r="T2137" s="0" t="n">
        <v>1.5604</v>
      </c>
      <c r="U2137" s="0" t="n">
        <v>0</v>
      </c>
      <c r="V2137" s="2" t="n">
        <v>0.0076309</v>
      </c>
      <c r="W2137" s="2" t="n">
        <v>2464.9</v>
      </c>
      <c r="X2137" s="2" t="n">
        <v>0.18809</v>
      </c>
      <c r="Y2137" s="2" t="n">
        <v>0</v>
      </c>
    </row>
    <row r="2138" customFormat="false" ht="12.75" hidden="false" customHeight="false" outlineLevel="0" collapsed="false">
      <c r="B2138" s="0" t="n">
        <v>39.014</v>
      </c>
      <c r="C2138" s="0" t="n">
        <v>38.662</v>
      </c>
      <c r="D2138" s="0" t="n">
        <v>17.2119</v>
      </c>
      <c r="E2138" s="0" t="n">
        <v>17.2116</v>
      </c>
      <c r="F2138" s="0" t="n">
        <v>12.516587</v>
      </c>
      <c r="G2138" s="0" t="n">
        <v>1.616241</v>
      </c>
      <c r="H2138" s="0" t="n">
        <v>116.122</v>
      </c>
      <c r="I2138" s="0" t="n">
        <v>11.3123</v>
      </c>
      <c r="J2138" s="0" t="n">
        <v>7.861</v>
      </c>
      <c r="K2138" s="0" t="n">
        <v>-125.89415</v>
      </c>
      <c r="L2138" s="0" t="n">
        <v>88.98314</v>
      </c>
      <c r="M2138" s="0" t="n">
        <v>0.6616</v>
      </c>
      <c r="N2138" s="0" t="n">
        <v>0</v>
      </c>
      <c r="O2138" s="0" t="n">
        <v>54.14828</v>
      </c>
      <c r="P2138" s="0" t="n">
        <v>4.34122</v>
      </c>
      <c r="Q2138" s="0" t="n">
        <v>0.02126</v>
      </c>
      <c r="R2138" s="0" t="n">
        <v>0</v>
      </c>
      <c r="S2138" s="0" t="n">
        <v>1.9853</v>
      </c>
      <c r="T2138" s="0" t="n">
        <v>1.5604</v>
      </c>
      <c r="U2138" s="0" t="n">
        <v>0</v>
      </c>
      <c r="V2138" s="2" t="n">
        <v>0.007669</v>
      </c>
      <c r="W2138" s="2" t="n">
        <v>2462.9</v>
      </c>
      <c r="X2138" s="2" t="n">
        <v>0.18888</v>
      </c>
      <c r="Y2138" s="2" t="n">
        <v>0</v>
      </c>
    </row>
    <row r="2139" customFormat="false" ht="12.75" hidden="false" customHeight="false" outlineLevel="0" collapsed="false">
      <c r="B2139" s="0" t="n">
        <v>39.004</v>
      </c>
      <c r="C2139" s="0" t="n">
        <v>38.652</v>
      </c>
      <c r="D2139" s="0" t="n">
        <v>17.2119</v>
      </c>
      <c r="E2139" s="0" t="n">
        <v>17.2112</v>
      </c>
      <c r="F2139" s="0" t="n">
        <v>12.516564</v>
      </c>
      <c r="G2139" s="0" t="n">
        <v>1.616266</v>
      </c>
      <c r="H2139" s="0" t="n">
        <v>116.1218</v>
      </c>
      <c r="I2139" s="0" t="n">
        <v>11.3126</v>
      </c>
      <c r="J2139" s="0" t="n">
        <v>7.861</v>
      </c>
      <c r="K2139" s="0" t="n">
        <v>-125.8793</v>
      </c>
      <c r="L2139" s="0" t="n">
        <v>88.97265</v>
      </c>
      <c r="M2139" s="0" t="n">
        <v>0.6616</v>
      </c>
      <c r="N2139" s="0" t="n">
        <v>0</v>
      </c>
      <c r="O2139" s="0" t="n">
        <v>54.14828</v>
      </c>
      <c r="P2139" s="0" t="n">
        <v>4.34122</v>
      </c>
      <c r="Q2139" s="0" t="n">
        <v>0.02127</v>
      </c>
      <c r="R2139" s="0" t="n">
        <v>0</v>
      </c>
      <c r="S2139" s="0" t="n">
        <v>1.9853</v>
      </c>
      <c r="T2139" s="0" t="n">
        <v>1.5604</v>
      </c>
      <c r="U2139" s="0" t="n">
        <v>0</v>
      </c>
      <c r="V2139" s="2" t="n">
        <v>0.0076949</v>
      </c>
      <c r="W2139" s="2" t="n">
        <v>2464.9</v>
      </c>
      <c r="X2139" s="2" t="n">
        <v>0.18967</v>
      </c>
      <c r="Y2139" s="2" t="n">
        <v>0</v>
      </c>
    </row>
    <row r="2140" customFormat="false" ht="12.75" hidden="false" customHeight="false" outlineLevel="0" collapsed="false">
      <c r="B2140" s="0" t="n">
        <v>38.982</v>
      </c>
      <c r="C2140" s="0" t="n">
        <v>38.63</v>
      </c>
      <c r="D2140" s="0" t="n">
        <v>17.2117</v>
      </c>
      <c r="E2140" s="0" t="n">
        <v>17.2117</v>
      </c>
      <c r="F2140" s="0" t="n">
        <v>12.516495</v>
      </c>
      <c r="G2140" s="0" t="n">
        <v>1.616241</v>
      </c>
      <c r="H2140" s="0" t="n">
        <v>116.1215</v>
      </c>
      <c r="I2140" s="0" t="n">
        <v>11.3123</v>
      </c>
      <c r="J2140" s="0" t="n">
        <v>7.861</v>
      </c>
      <c r="K2140" s="0" t="n">
        <v>-125.87962</v>
      </c>
      <c r="L2140" s="0" t="n">
        <v>88.97287</v>
      </c>
      <c r="M2140" s="0" t="n">
        <v>0.6596</v>
      </c>
      <c r="N2140" s="0" t="n">
        <v>0</v>
      </c>
      <c r="O2140" s="0" t="n">
        <v>54.14828</v>
      </c>
      <c r="P2140" s="0" t="n">
        <v>4.34122</v>
      </c>
      <c r="Q2140" s="0" t="n">
        <v>0.02128</v>
      </c>
      <c r="R2140" s="0" t="n">
        <v>0</v>
      </c>
      <c r="S2140" s="0" t="n">
        <v>1.9853</v>
      </c>
      <c r="T2140" s="0" t="n">
        <v>1.5592</v>
      </c>
      <c r="U2140" s="0" t="n">
        <v>0</v>
      </c>
      <c r="V2140" s="2" t="n">
        <v>0.0077334</v>
      </c>
      <c r="W2140" s="2" t="n">
        <v>2462.9</v>
      </c>
      <c r="X2140" s="2" t="n">
        <v>0.19046</v>
      </c>
      <c r="Y2140" s="2" t="n">
        <v>0</v>
      </c>
    </row>
    <row r="2141" customFormat="false" ht="12.75" hidden="false" customHeight="false" outlineLevel="0" collapsed="false">
      <c r="B2141" s="0" t="n">
        <v>38.957</v>
      </c>
      <c r="C2141" s="0" t="n">
        <v>38.605</v>
      </c>
      <c r="D2141" s="0" t="n">
        <v>17.2116</v>
      </c>
      <c r="E2141" s="0" t="n">
        <v>17.2121</v>
      </c>
      <c r="F2141" s="0" t="n">
        <v>12.516461</v>
      </c>
      <c r="G2141" s="0" t="n">
        <v>1.616266</v>
      </c>
      <c r="H2141" s="0" t="n">
        <v>116.1217</v>
      </c>
      <c r="I2141" s="0" t="n">
        <v>11.3124</v>
      </c>
      <c r="J2141" s="0" t="n">
        <v>7.857</v>
      </c>
      <c r="K2141" s="0" t="n">
        <v>-125.87989</v>
      </c>
      <c r="L2141" s="0" t="n">
        <v>88.97306</v>
      </c>
      <c r="M2141" s="0" t="n">
        <v>0.6596</v>
      </c>
      <c r="N2141" s="0" t="n">
        <v>0</v>
      </c>
      <c r="O2141" s="0" t="n">
        <v>54.14828</v>
      </c>
      <c r="P2141" s="0" t="n">
        <v>4.34122</v>
      </c>
      <c r="Q2141" s="0" t="n">
        <v>0.0213</v>
      </c>
      <c r="R2141" s="0" t="n">
        <v>0</v>
      </c>
      <c r="S2141" s="0" t="n">
        <v>1.9853</v>
      </c>
      <c r="T2141" s="0" t="n">
        <v>1.5592</v>
      </c>
      <c r="U2141" s="0" t="n">
        <v>0</v>
      </c>
      <c r="V2141" s="2" t="n">
        <v>0.0077271</v>
      </c>
      <c r="W2141" s="2" t="n">
        <v>2464.9</v>
      </c>
      <c r="X2141" s="2" t="n">
        <v>0.19046</v>
      </c>
      <c r="Y2141" s="2" t="n">
        <v>0</v>
      </c>
    </row>
    <row r="2142" customFormat="false" ht="12.75" hidden="false" customHeight="false" outlineLevel="0" collapsed="false">
      <c r="B2142" s="0" t="n">
        <v>38.928</v>
      </c>
      <c r="C2142" s="0" t="n">
        <v>38.576</v>
      </c>
      <c r="D2142" s="0" t="n">
        <v>17.2116</v>
      </c>
      <c r="E2142" s="0" t="n">
        <v>17.2126</v>
      </c>
      <c r="F2142" s="0" t="n">
        <v>12.516461</v>
      </c>
      <c r="G2142" s="0" t="n">
        <v>1.616283</v>
      </c>
      <c r="H2142" s="0" t="n">
        <v>116.1217</v>
      </c>
      <c r="I2142" s="0" t="n">
        <v>11.3124</v>
      </c>
      <c r="J2142" s="0" t="n">
        <v>7.861</v>
      </c>
      <c r="K2142" s="0" t="n">
        <v>-125.86411</v>
      </c>
      <c r="L2142" s="0" t="n">
        <v>88.96191</v>
      </c>
      <c r="M2142" s="0" t="n">
        <v>0.6576</v>
      </c>
      <c r="N2142" s="0" t="n">
        <v>0</v>
      </c>
      <c r="O2142" s="0" t="n">
        <v>54.14828</v>
      </c>
      <c r="P2142" s="0" t="n">
        <v>4.34122</v>
      </c>
      <c r="Q2142" s="0" t="n">
        <v>0.02131</v>
      </c>
      <c r="R2142" s="0" t="n">
        <v>0</v>
      </c>
      <c r="S2142" s="0" t="n">
        <v>1.9853</v>
      </c>
      <c r="T2142" s="0" t="n">
        <v>1.558</v>
      </c>
      <c r="U2142" s="0" t="n">
        <v>0</v>
      </c>
      <c r="V2142" s="2" t="n">
        <v>0.0077594</v>
      </c>
      <c r="W2142" s="2" t="n">
        <v>2464.9</v>
      </c>
      <c r="X2142" s="2" t="n">
        <v>0.19126</v>
      </c>
      <c r="Y2142" s="2" t="n">
        <v>0</v>
      </c>
    </row>
    <row r="2143" customFormat="false" ht="12.75" hidden="false" customHeight="false" outlineLevel="0" collapsed="false">
      <c r="B2143" s="0" t="n">
        <v>38.906</v>
      </c>
      <c r="C2143" s="0" t="n">
        <v>38.555</v>
      </c>
      <c r="D2143" s="0" t="n">
        <v>17.2119</v>
      </c>
      <c r="E2143" s="0" t="n">
        <v>17.2129</v>
      </c>
      <c r="F2143" s="0" t="n">
        <v>12.516427</v>
      </c>
      <c r="G2143" s="0" t="n">
        <v>1.616308</v>
      </c>
      <c r="H2143" s="0" t="n">
        <v>116.1203</v>
      </c>
      <c r="I2143" s="0" t="n">
        <v>11.3125</v>
      </c>
      <c r="J2143" s="0" t="n">
        <v>7.861</v>
      </c>
      <c r="K2143" s="0" t="n">
        <v>-125.86373</v>
      </c>
      <c r="L2143" s="0" t="n">
        <v>88.96164</v>
      </c>
      <c r="M2143" s="0" t="n">
        <v>0.6556</v>
      </c>
      <c r="N2143" s="0" t="n">
        <v>0</v>
      </c>
      <c r="O2143" s="0" t="n">
        <v>54.14828</v>
      </c>
      <c r="P2143" s="0" t="n">
        <v>4.34122</v>
      </c>
      <c r="Q2143" s="0" t="n">
        <v>0.02132</v>
      </c>
      <c r="R2143" s="0" t="n">
        <v>0</v>
      </c>
      <c r="S2143" s="0" t="n">
        <v>1.9853</v>
      </c>
      <c r="T2143" s="0" t="n">
        <v>1.5568</v>
      </c>
      <c r="U2143" s="0" t="n">
        <v>0</v>
      </c>
      <c r="V2143" s="2" t="n">
        <v>0.0077917</v>
      </c>
      <c r="W2143" s="2" t="n">
        <v>2464.9</v>
      </c>
      <c r="X2143" s="2" t="n">
        <v>0.19206</v>
      </c>
      <c r="Y2143" s="2" t="n">
        <v>0</v>
      </c>
    </row>
    <row r="2144" customFormat="false" ht="12.75" hidden="false" customHeight="false" outlineLevel="0" collapsed="false">
      <c r="B2144" s="0" t="n">
        <v>38.864</v>
      </c>
      <c r="C2144" s="0" t="n">
        <v>38.513</v>
      </c>
      <c r="D2144" s="0" t="n">
        <v>17.2117</v>
      </c>
      <c r="E2144" s="0" t="n">
        <v>17.2134</v>
      </c>
      <c r="F2144" s="0" t="n">
        <v>12.516438</v>
      </c>
      <c r="G2144" s="0" t="n">
        <v>1.61631</v>
      </c>
      <c r="H2144" s="0" t="n">
        <v>116.121</v>
      </c>
      <c r="I2144" s="0" t="n">
        <v>11.3124</v>
      </c>
      <c r="J2144" s="0" t="n">
        <v>7.861</v>
      </c>
      <c r="K2144" s="0" t="n">
        <v>-125.86309</v>
      </c>
      <c r="L2144" s="0" t="n">
        <v>88.96119</v>
      </c>
      <c r="M2144" s="0" t="n">
        <v>0.6536</v>
      </c>
      <c r="N2144" s="0" t="n">
        <v>0</v>
      </c>
      <c r="O2144" s="0" t="n">
        <v>54.14828</v>
      </c>
      <c r="P2144" s="0" t="n">
        <v>4.34122</v>
      </c>
      <c r="Q2144" s="0" t="n">
        <v>0.02133</v>
      </c>
      <c r="R2144" s="0" t="n">
        <v>0</v>
      </c>
      <c r="S2144" s="0" t="n">
        <v>1.9853</v>
      </c>
      <c r="T2144" s="0" t="n">
        <v>1.5556</v>
      </c>
      <c r="U2144" s="0" t="n">
        <v>0</v>
      </c>
      <c r="V2144" s="2" t="n">
        <v>0.0078242</v>
      </c>
      <c r="W2144" s="2" t="n">
        <v>2464.9</v>
      </c>
      <c r="X2144" s="2" t="n">
        <v>0.19286</v>
      </c>
      <c r="Y2144" s="2" t="n">
        <v>0</v>
      </c>
    </row>
    <row r="2145" customFormat="false" ht="12.75" hidden="false" customHeight="false" outlineLevel="0" collapsed="false">
      <c r="B2145" s="0" t="n">
        <v>38.832</v>
      </c>
      <c r="C2145" s="0" t="n">
        <v>38.481</v>
      </c>
      <c r="D2145" s="0" t="n">
        <v>17.2119</v>
      </c>
      <c r="E2145" s="0" t="n">
        <v>17.2136</v>
      </c>
      <c r="F2145" s="0" t="n">
        <v>12.516529</v>
      </c>
      <c r="G2145" s="0" t="n">
        <v>1.616325</v>
      </c>
      <c r="H2145" s="0" t="n">
        <v>116.1215</v>
      </c>
      <c r="I2145" s="0" t="n">
        <v>11.3124</v>
      </c>
      <c r="J2145" s="0" t="n">
        <v>7.861</v>
      </c>
      <c r="K2145" s="0" t="n">
        <v>-125.86257</v>
      </c>
      <c r="L2145" s="0" t="n">
        <v>88.96082</v>
      </c>
      <c r="M2145" s="0" t="n">
        <v>0.6516</v>
      </c>
      <c r="N2145" s="0" t="n">
        <v>0</v>
      </c>
      <c r="O2145" s="0" t="n">
        <v>54.14828</v>
      </c>
      <c r="P2145" s="0" t="n">
        <v>4.34122</v>
      </c>
      <c r="Q2145" s="0" t="n">
        <v>0.02134</v>
      </c>
      <c r="R2145" s="0" t="n">
        <v>0</v>
      </c>
      <c r="S2145" s="0" t="n">
        <v>1.9853</v>
      </c>
      <c r="T2145" s="0" t="n">
        <v>1.5543</v>
      </c>
      <c r="U2145" s="0" t="n">
        <v>0</v>
      </c>
      <c r="V2145" s="2" t="n">
        <v>0.0078567</v>
      </c>
      <c r="W2145" s="2" t="n">
        <v>2464.9</v>
      </c>
      <c r="X2145" s="2" t="n">
        <v>0.19366</v>
      </c>
      <c r="Y2145" s="2" t="n">
        <v>0</v>
      </c>
    </row>
    <row r="2146" customFormat="false" ht="12.75" hidden="false" customHeight="false" outlineLevel="0" collapsed="false">
      <c r="B2146" s="0" t="n">
        <v>38.839</v>
      </c>
      <c r="C2146" s="0" t="n">
        <v>38.488</v>
      </c>
      <c r="D2146" s="0" t="n">
        <v>17.2121</v>
      </c>
      <c r="E2146" s="0" t="n">
        <v>17.2129</v>
      </c>
      <c r="F2146" s="0" t="n">
        <v>12.516632</v>
      </c>
      <c r="G2146" s="0" t="n">
        <v>1.616335</v>
      </c>
      <c r="H2146" s="0" t="n">
        <v>116.1222</v>
      </c>
      <c r="I2146" s="0" t="n">
        <v>11.3127</v>
      </c>
      <c r="J2146" s="0" t="n">
        <v>7.861</v>
      </c>
      <c r="K2146" s="0" t="n">
        <v>-125.86267</v>
      </c>
      <c r="L2146" s="0" t="n">
        <v>88.96089</v>
      </c>
      <c r="M2146" s="0" t="n">
        <v>0.6496</v>
      </c>
      <c r="N2146" s="0" t="n">
        <v>0</v>
      </c>
      <c r="O2146" s="0" t="n">
        <v>54.14828</v>
      </c>
      <c r="P2146" s="0" t="n">
        <v>4.34122</v>
      </c>
      <c r="Q2146" s="0" t="n">
        <v>0.02135</v>
      </c>
      <c r="R2146" s="0" t="n">
        <v>0</v>
      </c>
      <c r="S2146" s="0" t="n">
        <v>1.9853</v>
      </c>
      <c r="T2146" s="0" t="n">
        <v>1.5531</v>
      </c>
      <c r="U2146" s="0" t="n">
        <v>0</v>
      </c>
      <c r="V2146" s="2" t="n">
        <v>0.0078567</v>
      </c>
      <c r="W2146" s="2" t="n">
        <v>2464.9</v>
      </c>
      <c r="X2146" s="2" t="n">
        <v>0.19366</v>
      </c>
      <c r="Y2146" s="2" t="n">
        <v>0</v>
      </c>
    </row>
    <row r="2147" customFormat="false" ht="12.75" hidden="false" customHeight="false" outlineLevel="0" collapsed="false">
      <c r="B2147" s="0" t="n">
        <v>38.788</v>
      </c>
      <c r="C2147" s="0" t="n">
        <v>38.437</v>
      </c>
      <c r="D2147" s="0" t="n">
        <v>17.2123</v>
      </c>
      <c r="E2147" s="0" t="n">
        <v>17.2129</v>
      </c>
      <c r="F2147" s="0" t="n">
        <v>12.516723</v>
      </c>
      <c r="G2147" s="0" t="n">
        <v>1.61634</v>
      </c>
      <c r="H2147" s="0" t="n">
        <v>116.1228</v>
      </c>
      <c r="I2147" s="0" t="n">
        <v>11.3127</v>
      </c>
      <c r="J2147" s="0" t="n">
        <v>7.861</v>
      </c>
      <c r="K2147" s="0" t="n">
        <v>-125.86185</v>
      </c>
      <c r="L2147" s="0" t="n">
        <v>88.96031</v>
      </c>
      <c r="M2147" s="0" t="n">
        <v>0.6496</v>
      </c>
      <c r="N2147" s="0" t="n">
        <v>0</v>
      </c>
      <c r="O2147" s="0" t="n">
        <v>54.14828</v>
      </c>
      <c r="P2147" s="0" t="n">
        <v>4.34122</v>
      </c>
      <c r="Q2147" s="0" t="n">
        <v>0.02137</v>
      </c>
      <c r="R2147" s="0" t="n">
        <v>0</v>
      </c>
      <c r="S2147" s="0" t="n">
        <v>1.9853</v>
      </c>
      <c r="T2147" s="0" t="n">
        <v>1.5531</v>
      </c>
      <c r="U2147" s="0" t="n">
        <v>0</v>
      </c>
      <c r="V2147" s="2" t="n">
        <v>0.0078893</v>
      </c>
      <c r="W2147" s="2" t="n">
        <v>2464.9</v>
      </c>
      <c r="X2147" s="2" t="n">
        <v>0.19446</v>
      </c>
      <c r="Y2147" s="2" t="n">
        <v>0</v>
      </c>
    </row>
    <row r="2148" customFormat="false" ht="12.75" hidden="false" customHeight="false" outlineLevel="0" collapsed="false">
      <c r="B2148" s="0" t="n">
        <v>38.777</v>
      </c>
      <c r="C2148" s="0" t="n">
        <v>38.427</v>
      </c>
      <c r="D2148" s="0" t="n">
        <v>17.2126</v>
      </c>
      <c r="E2148" s="0" t="n">
        <v>17.2134</v>
      </c>
      <c r="F2148" s="0" t="n">
        <v>12.516746</v>
      </c>
      <c r="G2148" s="0" t="n">
        <v>1.616323</v>
      </c>
      <c r="H2148" s="0" t="n">
        <v>116.1219</v>
      </c>
      <c r="I2148" s="0" t="n">
        <v>11.3125</v>
      </c>
      <c r="J2148" s="0" t="n">
        <v>7.861</v>
      </c>
      <c r="K2148" s="0" t="n">
        <v>-125.86166</v>
      </c>
      <c r="L2148" s="0" t="n">
        <v>88.96017</v>
      </c>
      <c r="M2148" s="0" t="n">
        <v>0.6496</v>
      </c>
      <c r="N2148" s="0" t="n">
        <v>0</v>
      </c>
      <c r="O2148" s="0" t="n">
        <v>54.14828</v>
      </c>
      <c r="P2148" s="0" t="n">
        <v>4.34122</v>
      </c>
      <c r="Q2148" s="0" t="n">
        <v>0.02138</v>
      </c>
      <c r="R2148" s="0" t="n">
        <v>0</v>
      </c>
      <c r="S2148" s="0" t="n">
        <v>1.9853</v>
      </c>
      <c r="T2148" s="0" t="n">
        <v>1.5531</v>
      </c>
      <c r="U2148" s="0" t="n">
        <v>0</v>
      </c>
      <c r="V2148" s="2" t="n">
        <v>0.0079285</v>
      </c>
      <c r="W2148" s="2" t="n">
        <v>2462.9</v>
      </c>
      <c r="X2148" s="2" t="n">
        <v>0.19527</v>
      </c>
      <c r="Y2148" s="2" t="n">
        <v>0</v>
      </c>
    </row>
    <row r="2149" customFormat="false" ht="12.75" hidden="false" customHeight="false" outlineLevel="0" collapsed="false">
      <c r="B2149" s="0" t="n">
        <v>38.756</v>
      </c>
      <c r="C2149" s="0" t="n">
        <v>38.405</v>
      </c>
      <c r="D2149" s="0" t="n">
        <v>17.2126</v>
      </c>
      <c r="E2149" s="0" t="n">
        <v>17.2136</v>
      </c>
      <c r="F2149" s="0" t="n">
        <v>12.516677</v>
      </c>
      <c r="G2149" s="0" t="n">
        <v>1.61631</v>
      </c>
      <c r="H2149" s="0" t="n">
        <v>116.1212</v>
      </c>
      <c r="I2149" s="0" t="n">
        <v>11.3123</v>
      </c>
      <c r="J2149" s="0" t="n">
        <v>7.861</v>
      </c>
      <c r="K2149" s="0" t="n">
        <v>-125.86131</v>
      </c>
      <c r="L2149" s="0" t="n">
        <v>88.95993</v>
      </c>
      <c r="M2149" s="0" t="n">
        <v>0.6477</v>
      </c>
      <c r="N2149" s="0" t="n">
        <v>0</v>
      </c>
      <c r="O2149" s="0" t="n">
        <v>54.14828</v>
      </c>
      <c r="P2149" s="0" t="n">
        <v>4.34122</v>
      </c>
      <c r="Q2149" s="0" t="n">
        <v>0.02139</v>
      </c>
      <c r="R2149" s="0" t="n">
        <v>0</v>
      </c>
      <c r="S2149" s="0" t="n">
        <v>1.9853</v>
      </c>
      <c r="T2149" s="0" t="n">
        <v>1.5519</v>
      </c>
      <c r="U2149" s="0" t="n">
        <v>0</v>
      </c>
      <c r="V2149" s="2" t="n">
        <v>0.0079549</v>
      </c>
      <c r="W2149" s="2" t="n">
        <v>2464.9</v>
      </c>
      <c r="X2149" s="2" t="n">
        <v>0.19608</v>
      </c>
      <c r="Y2149" s="2" t="n">
        <v>0</v>
      </c>
    </row>
    <row r="2150" customFormat="false" ht="12.75" hidden="false" customHeight="false" outlineLevel="0" collapsed="false">
      <c r="B2150" s="0" t="n">
        <v>38.721</v>
      </c>
      <c r="C2150" s="0" t="n">
        <v>38.371</v>
      </c>
      <c r="D2150" s="0" t="n">
        <v>17.2128</v>
      </c>
      <c r="E2150" s="0" t="n">
        <v>17.2139</v>
      </c>
      <c r="F2150" s="0" t="n">
        <v>12.516677</v>
      </c>
      <c r="G2150" s="0" t="n">
        <v>1.61635</v>
      </c>
      <c r="H2150" s="0" t="n">
        <v>116.1206</v>
      </c>
      <c r="I2150" s="0" t="n">
        <v>11.3125</v>
      </c>
      <c r="J2150" s="0" t="n">
        <v>7.861</v>
      </c>
      <c r="K2150" s="0" t="n">
        <v>-125.86075</v>
      </c>
      <c r="L2150" s="0" t="n">
        <v>88.95953</v>
      </c>
      <c r="M2150" s="0" t="n">
        <v>0.6516</v>
      </c>
      <c r="N2150" s="0" t="n">
        <v>0</v>
      </c>
      <c r="O2150" s="0" t="n">
        <v>54.14828</v>
      </c>
      <c r="P2150" s="0" t="n">
        <v>4.34122</v>
      </c>
      <c r="Q2150" s="0" t="n">
        <v>0.0214</v>
      </c>
      <c r="R2150" s="0" t="n">
        <v>0</v>
      </c>
      <c r="S2150" s="0" t="n">
        <v>1.9853</v>
      </c>
      <c r="T2150" s="0" t="n">
        <v>1.5543</v>
      </c>
      <c r="U2150" s="0" t="n">
        <v>0</v>
      </c>
      <c r="V2150" s="2" t="n">
        <v>0.0079878</v>
      </c>
      <c r="W2150" s="2" t="n">
        <v>2464.9</v>
      </c>
      <c r="X2150" s="2" t="n">
        <v>0.19689</v>
      </c>
      <c r="Y2150" s="2" t="n">
        <v>0</v>
      </c>
    </row>
    <row r="2151" customFormat="false" ht="12.75" hidden="false" customHeight="false" outlineLevel="0" collapsed="false">
      <c r="B2151" s="0" t="n">
        <v>38.713</v>
      </c>
      <c r="C2151" s="0" t="n">
        <v>38.363</v>
      </c>
      <c r="D2151" s="0" t="n">
        <v>17.2124</v>
      </c>
      <c r="E2151" s="0" t="n">
        <v>17.2143</v>
      </c>
      <c r="F2151" s="0" t="n">
        <v>12.516598</v>
      </c>
      <c r="G2151" s="0" t="n">
        <v>1.616325</v>
      </c>
      <c r="H2151" s="0" t="n">
        <v>116.1208</v>
      </c>
      <c r="I2151" s="0" t="n">
        <v>11.3122</v>
      </c>
      <c r="J2151" s="0" t="n">
        <v>7.857</v>
      </c>
      <c r="K2151" s="0" t="n">
        <v>-125.86067</v>
      </c>
      <c r="L2151" s="0" t="n">
        <v>88.95948</v>
      </c>
      <c r="M2151" s="0" t="n">
        <v>0.6536</v>
      </c>
      <c r="N2151" s="0" t="n">
        <v>0</v>
      </c>
      <c r="O2151" s="0" t="n">
        <v>54.14828</v>
      </c>
      <c r="P2151" s="0" t="n">
        <v>4.34122</v>
      </c>
      <c r="Q2151" s="0" t="n">
        <v>0.02141</v>
      </c>
      <c r="R2151" s="0" t="n">
        <v>0</v>
      </c>
      <c r="S2151" s="0" t="n">
        <v>1.9853</v>
      </c>
      <c r="T2151" s="0" t="n">
        <v>1.5556</v>
      </c>
      <c r="U2151" s="0" t="n">
        <v>0</v>
      </c>
      <c r="V2151" s="2" t="n">
        <v>0.0080208</v>
      </c>
      <c r="W2151" s="2" t="n">
        <v>2464.9</v>
      </c>
      <c r="X2151" s="2" t="n">
        <v>0.1977</v>
      </c>
      <c r="Y2151" s="2" t="n">
        <v>0</v>
      </c>
    </row>
    <row r="2152" customFormat="false" ht="12.75" hidden="false" customHeight="false" outlineLevel="0" collapsed="false">
      <c r="B2152" s="0" t="n">
        <v>38.659</v>
      </c>
      <c r="C2152" s="0" t="n">
        <v>38.31</v>
      </c>
      <c r="D2152" s="0" t="n">
        <v>17.2126</v>
      </c>
      <c r="E2152" s="0" t="n">
        <v>17.2145</v>
      </c>
      <c r="F2152" s="0" t="n">
        <v>12.516632</v>
      </c>
      <c r="G2152" s="0" t="n">
        <v>1.616365</v>
      </c>
      <c r="H2152" s="0" t="n">
        <v>116.1207</v>
      </c>
      <c r="I2152" s="0" t="n">
        <v>11.3125</v>
      </c>
      <c r="J2152" s="0" t="n">
        <v>7.857</v>
      </c>
      <c r="K2152" s="0" t="n">
        <v>-125.85981</v>
      </c>
      <c r="L2152" s="0" t="n">
        <v>88.95887</v>
      </c>
      <c r="M2152" s="0" t="n">
        <v>0.6576</v>
      </c>
      <c r="N2152" s="0" t="n">
        <v>0</v>
      </c>
      <c r="O2152" s="0" t="n">
        <v>54.14828</v>
      </c>
      <c r="P2152" s="0" t="n">
        <v>4.34122</v>
      </c>
      <c r="Q2152" s="0" t="n">
        <v>0.02142</v>
      </c>
      <c r="R2152" s="0" t="n">
        <v>0</v>
      </c>
      <c r="S2152" s="0" t="n">
        <v>1.9853</v>
      </c>
      <c r="T2152" s="0" t="n">
        <v>1.558</v>
      </c>
      <c r="U2152" s="0" t="n">
        <v>0</v>
      </c>
      <c r="V2152" s="2" t="n">
        <v>0.0080539</v>
      </c>
      <c r="W2152" s="2" t="n">
        <v>2464.9</v>
      </c>
      <c r="X2152" s="2" t="n">
        <v>0.19852</v>
      </c>
      <c r="Y2152" s="2" t="n">
        <v>0</v>
      </c>
    </row>
    <row r="2153" customFormat="false" ht="12.75" hidden="false" customHeight="false" outlineLevel="0" collapsed="false">
      <c r="B2153" s="0" t="n">
        <v>38.659</v>
      </c>
      <c r="C2153" s="0" t="n">
        <v>38.31</v>
      </c>
      <c r="D2153" s="0" t="n">
        <v>17.2126</v>
      </c>
      <c r="E2153" s="0" t="n">
        <v>17.2148</v>
      </c>
      <c r="F2153" s="0" t="n">
        <v>12.516586</v>
      </c>
      <c r="G2153" s="0" t="n">
        <v>1.616367</v>
      </c>
      <c r="H2153" s="0" t="n">
        <v>116.1202</v>
      </c>
      <c r="I2153" s="0" t="n">
        <v>11.3124</v>
      </c>
      <c r="J2153" s="0" t="n">
        <v>7.861</v>
      </c>
      <c r="K2153" s="0" t="n">
        <v>-125.85981</v>
      </c>
      <c r="L2153" s="0" t="n">
        <v>88.95887</v>
      </c>
      <c r="M2153" s="0" t="n">
        <v>0.6616</v>
      </c>
      <c r="N2153" s="0" t="n">
        <v>0</v>
      </c>
      <c r="O2153" s="0" t="n">
        <v>54.14828</v>
      </c>
      <c r="P2153" s="0" t="n">
        <v>4.34122</v>
      </c>
      <c r="Q2153" s="0" t="n">
        <v>0.02144</v>
      </c>
      <c r="R2153" s="0" t="n">
        <v>0</v>
      </c>
      <c r="S2153" s="0" t="n">
        <v>1.9853</v>
      </c>
      <c r="T2153" s="0" t="n">
        <v>1.5604</v>
      </c>
      <c r="U2153" s="0" t="n">
        <v>0</v>
      </c>
      <c r="V2153" s="2" t="n">
        <v>0.0080871</v>
      </c>
      <c r="W2153" s="2" t="n">
        <v>2464.9</v>
      </c>
      <c r="X2153" s="2" t="n">
        <v>0.19933</v>
      </c>
      <c r="Y2153" s="2" t="n">
        <v>0</v>
      </c>
    </row>
    <row r="2154" customFormat="false" ht="12.75" hidden="false" customHeight="false" outlineLevel="0" collapsed="false">
      <c r="B2154" s="0" t="n">
        <v>38.624</v>
      </c>
      <c r="C2154" s="0" t="n">
        <v>38.275</v>
      </c>
      <c r="D2154" s="0" t="n">
        <v>17.2124</v>
      </c>
      <c r="E2154" s="0" t="n">
        <v>17.215</v>
      </c>
      <c r="F2154" s="0" t="n">
        <v>12.5167</v>
      </c>
      <c r="G2154" s="0" t="n">
        <v>1.61635</v>
      </c>
      <c r="H2154" s="0" t="n">
        <v>116.1221</v>
      </c>
      <c r="I2154" s="0" t="n">
        <v>11.3122</v>
      </c>
      <c r="J2154" s="0" t="n">
        <v>7.861</v>
      </c>
      <c r="K2154" s="0" t="n">
        <v>-125.85928</v>
      </c>
      <c r="L2154" s="0" t="n">
        <v>88.9585</v>
      </c>
      <c r="M2154" s="0" t="n">
        <v>0.6656</v>
      </c>
      <c r="N2154" s="0" t="n">
        <v>0</v>
      </c>
      <c r="O2154" s="0" t="n">
        <v>54.14828</v>
      </c>
      <c r="P2154" s="0" t="n">
        <v>4.34122</v>
      </c>
      <c r="Q2154" s="0" t="n">
        <v>0.02145</v>
      </c>
      <c r="R2154" s="0" t="n">
        <v>0</v>
      </c>
      <c r="S2154" s="0" t="n">
        <v>1.9853</v>
      </c>
      <c r="T2154" s="0" t="n">
        <v>1.5629</v>
      </c>
      <c r="U2154" s="0" t="n">
        <v>0</v>
      </c>
      <c r="V2154" s="2" t="n">
        <v>0.0081269</v>
      </c>
      <c r="W2154" s="2" t="n">
        <v>2462.9</v>
      </c>
      <c r="X2154" s="2" t="n">
        <v>0.20015</v>
      </c>
      <c r="Y2154" s="2" t="n">
        <v>0</v>
      </c>
    </row>
    <row r="2155" customFormat="false" ht="12.75" hidden="false" customHeight="false" outlineLevel="0" collapsed="false">
      <c r="B2155" s="0" t="n">
        <v>38.595</v>
      </c>
      <c r="C2155" s="0" t="n">
        <v>38.246</v>
      </c>
      <c r="D2155" s="0" t="n">
        <v>17.2128</v>
      </c>
      <c r="E2155" s="0" t="n">
        <v>17.2146</v>
      </c>
      <c r="F2155" s="0" t="n">
        <v>12.516677</v>
      </c>
      <c r="G2155" s="0" t="n">
        <v>1.616395</v>
      </c>
      <c r="H2155" s="0" t="n">
        <v>116.1208</v>
      </c>
      <c r="I2155" s="0" t="n">
        <v>11.3127</v>
      </c>
      <c r="J2155" s="0" t="n">
        <v>7.857</v>
      </c>
      <c r="K2155" s="0" t="n">
        <v>-125.85879</v>
      </c>
      <c r="L2155" s="0" t="n">
        <v>88.95815</v>
      </c>
      <c r="M2155" s="0" t="n">
        <v>0.6677</v>
      </c>
      <c r="N2155" s="0" t="n">
        <v>0</v>
      </c>
      <c r="O2155" s="0" t="n">
        <v>54.14828</v>
      </c>
      <c r="P2155" s="0" t="n">
        <v>4.34122</v>
      </c>
      <c r="Q2155" s="0" t="n">
        <v>0.02146</v>
      </c>
      <c r="R2155" s="0" t="n">
        <v>0</v>
      </c>
      <c r="S2155" s="0" t="n">
        <v>1.9853</v>
      </c>
      <c r="T2155" s="0" t="n">
        <v>1.5641</v>
      </c>
      <c r="U2155" s="0" t="n">
        <v>0</v>
      </c>
      <c r="V2155" s="2" t="n">
        <v>0.0081203</v>
      </c>
      <c r="W2155" s="2" t="n">
        <v>2464.9</v>
      </c>
      <c r="X2155" s="2" t="n">
        <v>0.20015</v>
      </c>
      <c r="Y2155" s="2" t="n">
        <v>0</v>
      </c>
    </row>
    <row r="2156" customFormat="false" ht="12.75" hidden="false" customHeight="false" outlineLevel="0" collapsed="false">
      <c r="B2156" s="0" t="n">
        <v>38.563</v>
      </c>
      <c r="C2156" s="0" t="n">
        <v>38.214</v>
      </c>
      <c r="D2156" s="0" t="n">
        <v>17.2128</v>
      </c>
      <c r="E2156" s="0" t="n">
        <v>17.2146</v>
      </c>
      <c r="F2156" s="0" t="n">
        <v>12.516791</v>
      </c>
      <c r="G2156" s="0" t="n">
        <v>1.616377</v>
      </c>
      <c r="H2156" s="0" t="n">
        <v>116.1222</v>
      </c>
      <c r="I2156" s="0" t="n">
        <v>11.3126</v>
      </c>
      <c r="J2156" s="0" t="n">
        <v>7.861</v>
      </c>
      <c r="K2156" s="0" t="n">
        <v>-125.85829</v>
      </c>
      <c r="L2156" s="0" t="n">
        <v>88.9578</v>
      </c>
      <c r="M2156" s="0" t="n">
        <v>0.6697</v>
      </c>
      <c r="N2156" s="0" t="n">
        <v>0</v>
      </c>
      <c r="O2156" s="0" t="n">
        <v>54.14828</v>
      </c>
      <c r="P2156" s="0" t="n">
        <v>4.34122</v>
      </c>
      <c r="Q2156" s="0" t="n">
        <v>0.02147</v>
      </c>
      <c r="R2156" s="0" t="n">
        <v>0</v>
      </c>
      <c r="S2156" s="0" t="n">
        <v>1.9853</v>
      </c>
      <c r="T2156" s="0" t="n">
        <v>1.5653</v>
      </c>
      <c r="U2156" s="0" t="n">
        <v>0</v>
      </c>
      <c r="V2156" s="2" t="n">
        <v>0.0081603</v>
      </c>
      <c r="W2156" s="2" t="n">
        <v>2462.9</v>
      </c>
      <c r="X2156" s="2" t="n">
        <v>0.20098</v>
      </c>
      <c r="Y2156" s="2" t="n">
        <v>0</v>
      </c>
    </row>
    <row r="2157" customFormat="false" ht="12.75" hidden="false" customHeight="false" outlineLevel="0" collapsed="false">
      <c r="B2157" s="0" t="n">
        <v>38.541</v>
      </c>
      <c r="C2157" s="0" t="n">
        <v>38.193</v>
      </c>
      <c r="D2157" s="0" t="n">
        <v>17.213</v>
      </c>
      <c r="E2157" s="0" t="n">
        <v>17.2145</v>
      </c>
      <c r="F2157" s="0" t="n">
        <v>12.517007</v>
      </c>
      <c r="G2157" s="0" t="n">
        <v>1.616367</v>
      </c>
      <c r="H2157" s="0" t="n">
        <v>116.1242</v>
      </c>
      <c r="I2157" s="0" t="n">
        <v>11.3125</v>
      </c>
      <c r="J2157" s="0" t="n">
        <v>7.861</v>
      </c>
      <c r="K2157" s="0" t="n">
        <v>-125.85793</v>
      </c>
      <c r="L2157" s="0" t="n">
        <v>88.95754</v>
      </c>
      <c r="M2157" s="0" t="n">
        <v>0.6717</v>
      </c>
      <c r="N2157" s="0" t="n">
        <v>0</v>
      </c>
      <c r="O2157" s="0" t="n">
        <v>54.14828</v>
      </c>
      <c r="P2157" s="0" t="n">
        <v>4.34122</v>
      </c>
      <c r="Q2157" s="0" t="n">
        <v>0.02148</v>
      </c>
      <c r="R2157" s="0" t="n">
        <v>0</v>
      </c>
      <c r="S2157" s="0" t="n">
        <v>1.9853</v>
      </c>
      <c r="T2157" s="0" t="n">
        <v>1.5665</v>
      </c>
      <c r="U2157" s="0" t="n">
        <v>0</v>
      </c>
      <c r="V2157" s="2" t="n">
        <v>0.0081872</v>
      </c>
      <c r="W2157" s="2" t="n">
        <v>2464.9</v>
      </c>
      <c r="X2157" s="2" t="n">
        <v>0.2018</v>
      </c>
      <c r="Y2157" s="2" t="n">
        <v>0</v>
      </c>
    </row>
    <row r="2158" customFormat="false" ht="12.75" hidden="false" customHeight="false" outlineLevel="0" collapsed="false">
      <c r="B2158" s="0" t="n">
        <v>38.516</v>
      </c>
      <c r="C2158" s="0" t="n">
        <v>38.168</v>
      </c>
      <c r="D2158" s="0" t="n">
        <v>17.2135</v>
      </c>
      <c r="E2158" s="0" t="n">
        <v>17.2146</v>
      </c>
      <c r="F2158" s="0" t="n">
        <v>12.517178</v>
      </c>
      <c r="G2158" s="0" t="n">
        <v>1.61635</v>
      </c>
      <c r="H2158" s="0" t="n">
        <v>116.1247</v>
      </c>
      <c r="I2158" s="0" t="n">
        <v>11.3124</v>
      </c>
      <c r="J2158" s="0" t="n">
        <v>7.861</v>
      </c>
      <c r="K2158" s="0" t="n">
        <v>-125.85749</v>
      </c>
      <c r="L2158" s="0" t="n">
        <v>88.95723</v>
      </c>
      <c r="M2158" s="0" t="n">
        <v>0.6717</v>
      </c>
      <c r="N2158" s="0" t="n">
        <v>0</v>
      </c>
      <c r="O2158" s="0" t="n">
        <v>54.14828</v>
      </c>
      <c r="P2158" s="0" t="n">
        <v>4.34122</v>
      </c>
      <c r="Q2158" s="0" t="n">
        <v>0.02149</v>
      </c>
      <c r="R2158" s="0" t="n">
        <v>0</v>
      </c>
      <c r="S2158" s="0" t="n">
        <v>1.9853</v>
      </c>
      <c r="T2158" s="0" t="n">
        <v>1.5665</v>
      </c>
      <c r="U2158" s="0" t="n">
        <v>0</v>
      </c>
      <c r="V2158" s="2" t="n">
        <v>0.0082207</v>
      </c>
      <c r="W2158" s="2" t="n">
        <v>2464.9</v>
      </c>
      <c r="X2158" s="2" t="n">
        <v>0.20263</v>
      </c>
      <c r="Y2158" s="2" t="n">
        <v>0</v>
      </c>
    </row>
    <row r="2159" customFormat="false" ht="12.75" hidden="false" customHeight="false" outlineLevel="0" collapsed="false">
      <c r="B2159" s="0" t="n">
        <v>38.498</v>
      </c>
      <c r="C2159" s="0" t="n">
        <v>38.151</v>
      </c>
      <c r="D2159" s="0" t="n">
        <v>17.2136</v>
      </c>
      <c r="E2159" s="0" t="n">
        <v>17.2146</v>
      </c>
      <c r="F2159" s="0" t="n">
        <v>12.517155</v>
      </c>
      <c r="G2159" s="0" t="n">
        <v>1.616367</v>
      </c>
      <c r="H2159" s="0" t="n">
        <v>116.1239</v>
      </c>
      <c r="I2159" s="0" t="n">
        <v>11.3125</v>
      </c>
      <c r="J2159" s="0" t="n">
        <v>7.861</v>
      </c>
      <c r="K2159" s="0" t="n">
        <v>-125.8572</v>
      </c>
      <c r="L2159" s="0" t="n">
        <v>88.95703</v>
      </c>
      <c r="M2159" s="0" t="n">
        <v>0.6717</v>
      </c>
      <c r="N2159" s="0" t="n">
        <v>0</v>
      </c>
      <c r="O2159" s="0" t="n">
        <v>54.14828</v>
      </c>
      <c r="P2159" s="0" t="n">
        <v>4.34122</v>
      </c>
      <c r="Q2159" s="0" t="n">
        <v>0.0215</v>
      </c>
      <c r="R2159" s="0" t="n">
        <v>0</v>
      </c>
      <c r="S2159" s="0" t="n">
        <v>1.9853</v>
      </c>
      <c r="T2159" s="0" t="n">
        <v>1.5665</v>
      </c>
      <c r="U2159" s="0" t="n">
        <v>0</v>
      </c>
      <c r="V2159" s="2" t="n">
        <v>0.0082544</v>
      </c>
      <c r="W2159" s="2" t="n">
        <v>2464.9</v>
      </c>
      <c r="X2159" s="2" t="n">
        <v>0.20346</v>
      </c>
      <c r="Y2159" s="2" t="n">
        <v>0</v>
      </c>
    </row>
    <row r="2160" customFormat="false" ht="12.75" hidden="false" customHeight="false" outlineLevel="0" collapsed="false">
      <c r="B2160" s="0" t="n">
        <v>38.477</v>
      </c>
      <c r="C2160" s="0" t="n">
        <v>38.129</v>
      </c>
      <c r="D2160" s="0" t="n">
        <v>17.214</v>
      </c>
      <c r="E2160" s="0" t="n">
        <v>17.2146</v>
      </c>
      <c r="F2160" s="0" t="n">
        <v>12.517133</v>
      </c>
      <c r="G2160" s="0" t="n">
        <v>1.616365</v>
      </c>
      <c r="H2160" s="0" t="n">
        <v>116.1225</v>
      </c>
      <c r="I2160" s="0" t="n">
        <v>11.3125</v>
      </c>
      <c r="J2160" s="0" t="n">
        <v>7.861</v>
      </c>
      <c r="K2160" s="0" t="n">
        <v>-125.85683</v>
      </c>
      <c r="L2160" s="0" t="n">
        <v>88.95676</v>
      </c>
      <c r="M2160" s="0" t="n">
        <v>0.6717</v>
      </c>
      <c r="N2160" s="0" t="n">
        <v>0</v>
      </c>
      <c r="O2160" s="0" t="n">
        <v>54.14828</v>
      </c>
      <c r="P2160" s="0" t="n">
        <v>4.34122</v>
      </c>
      <c r="Q2160" s="0" t="n">
        <v>0.02152</v>
      </c>
      <c r="R2160" s="0" t="n">
        <v>0</v>
      </c>
      <c r="S2160" s="0" t="n">
        <v>1.9853</v>
      </c>
      <c r="T2160" s="0" t="n">
        <v>1.5665</v>
      </c>
      <c r="U2160" s="0" t="n">
        <v>0</v>
      </c>
      <c r="V2160" s="2" t="n">
        <v>0.0082881</v>
      </c>
      <c r="W2160" s="2" t="n">
        <v>2464.9</v>
      </c>
      <c r="X2160" s="2" t="n">
        <v>0.20429</v>
      </c>
      <c r="Y2160" s="2" t="n">
        <v>0</v>
      </c>
    </row>
    <row r="2161" customFormat="false" ht="12.75" hidden="false" customHeight="false" outlineLevel="0" collapsed="false">
      <c r="B2161" s="0" t="n">
        <v>38.444</v>
      </c>
      <c r="C2161" s="0" t="n">
        <v>38.097</v>
      </c>
      <c r="D2161" s="0" t="n">
        <v>17.2142</v>
      </c>
      <c r="E2161" s="0" t="n">
        <v>17.2148</v>
      </c>
      <c r="F2161" s="0" t="n">
        <v>12.517201</v>
      </c>
      <c r="G2161" s="0" t="n">
        <v>1.616367</v>
      </c>
      <c r="H2161" s="0" t="n">
        <v>116.1228</v>
      </c>
      <c r="I2161" s="0" t="n">
        <v>11.3125</v>
      </c>
      <c r="J2161" s="0" t="n">
        <v>7.861</v>
      </c>
      <c r="K2161" s="0" t="n">
        <v>-125.85631</v>
      </c>
      <c r="L2161" s="0" t="n">
        <v>88.95639</v>
      </c>
      <c r="M2161" s="0" t="n">
        <v>0.6717</v>
      </c>
      <c r="N2161" s="0" t="n">
        <v>0</v>
      </c>
      <c r="O2161" s="0" t="n">
        <v>54.14828</v>
      </c>
      <c r="P2161" s="0" t="n">
        <v>4.34122</v>
      </c>
      <c r="Q2161" s="0" t="n">
        <v>0.02153</v>
      </c>
      <c r="R2161" s="0" t="n">
        <v>0</v>
      </c>
      <c r="S2161" s="0" t="n">
        <v>1.9853</v>
      </c>
      <c r="T2161" s="0" t="n">
        <v>1.5665</v>
      </c>
      <c r="U2161" s="0" t="n">
        <v>0</v>
      </c>
      <c r="V2161" s="2" t="n">
        <v>0.0082881</v>
      </c>
      <c r="W2161" s="2" t="n">
        <v>2464.9</v>
      </c>
      <c r="X2161" s="2" t="n">
        <v>0.20429</v>
      </c>
      <c r="Y2161" s="2" t="n">
        <v>0</v>
      </c>
    </row>
    <row r="2162" customFormat="false" ht="12.75" hidden="false" customHeight="false" outlineLevel="0" collapsed="false">
      <c r="B2162" s="0" t="n">
        <v>38.42</v>
      </c>
      <c r="C2162" s="0" t="n">
        <v>38.073</v>
      </c>
      <c r="D2162" s="0" t="n">
        <v>17.2143</v>
      </c>
      <c r="E2162" s="0" t="n">
        <v>17.2146</v>
      </c>
      <c r="F2162" s="0" t="n">
        <v>12.517224</v>
      </c>
      <c r="G2162" s="0" t="n">
        <v>1.616365</v>
      </c>
      <c r="H2162" s="0" t="n">
        <v>116.1226</v>
      </c>
      <c r="I2162" s="0" t="n">
        <v>11.3125</v>
      </c>
      <c r="J2162" s="0" t="n">
        <v>7.857</v>
      </c>
      <c r="K2162" s="0" t="n">
        <v>-125.8559</v>
      </c>
      <c r="L2162" s="0" t="n">
        <v>88.95611</v>
      </c>
      <c r="M2162" s="0" t="n">
        <v>0.6697</v>
      </c>
      <c r="N2162" s="0" t="n">
        <v>0</v>
      </c>
      <c r="O2162" s="0" t="n">
        <v>54.14828</v>
      </c>
      <c r="P2162" s="0" t="n">
        <v>4.34122</v>
      </c>
      <c r="Q2162" s="0" t="n">
        <v>0.02154</v>
      </c>
      <c r="R2162" s="0" t="n">
        <v>0</v>
      </c>
      <c r="S2162" s="0" t="n">
        <v>1.9853</v>
      </c>
      <c r="T2162" s="0" t="n">
        <v>1.5653</v>
      </c>
      <c r="U2162" s="0" t="n">
        <v>0</v>
      </c>
      <c r="V2162" s="2" t="n">
        <v>0.0083287</v>
      </c>
      <c r="W2162" s="2" t="n">
        <v>2462.9</v>
      </c>
      <c r="X2162" s="2" t="n">
        <v>0.20512</v>
      </c>
      <c r="Y2162" s="2" t="n">
        <v>0</v>
      </c>
    </row>
    <row r="2163" customFormat="false" ht="12.75" hidden="false" customHeight="false" outlineLevel="0" collapsed="false">
      <c r="B2163" s="0" t="n">
        <v>38.401</v>
      </c>
      <c r="C2163" s="0" t="n">
        <v>38.054</v>
      </c>
      <c r="D2163" s="0" t="n">
        <v>17.2143</v>
      </c>
      <c r="E2163" s="0" t="n">
        <v>17.2146</v>
      </c>
      <c r="F2163" s="0" t="n">
        <v>12.517224</v>
      </c>
      <c r="G2163" s="0" t="n">
        <v>1.616352</v>
      </c>
      <c r="H2163" s="0" t="n">
        <v>116.1226</v>
      </c>
      <c r="I2163" s="0" t="n">
        <v>11.3124</v>
      </c>
      <c r="J2163" s="0" t="n">
        <v>7.861</v>
      </c>
      <c r="K2163" s="0" t="n">
        <v>-125.85561</v>
      </c>
      <c r="L2163" s="0" t="n">
        <v>88.9559</v>
      </c>
      <c r="M2163" s="0" t="n">
        <v>0.6677</v>
      </c>
      <c r="N2163" s="0" t="n">
        <v>0</v>
      </c>
      <c r="O2163" s="0" t="n">
        <v>54.14828</v>
      </c>
      <c r="P2163" s="0" t="n">
        <v>4.34122</v>
      </c>
      <c r="Q2163" s="0" t="n">
        <v>0.02155</v>
      </c>
      <c r="R2163" s="0" t="n">
        <v>0</v>
      </c>
      <c r="S2163" s="0" t="n">
        <v>1.9853</v>
      </c>
      <c r="T2163" s="0" t="n">
        <v>1.5641</v>
      </c>
      <c r="U2163" s="0" t="n">
        <v>0</v>
      </c>
      <c r="V2163" s="2" t="n">
        <v>0.0083559</v>
      </c>
      <c r="W2163" s="2" t="n">
        <v>2464.9</v>
      </c>
      <c r="X2163" s="2" t="n">
        <v>0.20596</v>
      </c>
      <c r="Y2163" s="2" t="n">
        <v>0</v>
      </c>
    </row>
    <row r="2164" customFormat="false" ht="12.75" hidden="false" customHeight="false" outlineLevel="0" collapsed="false">
      <c r="B2164" s="0" t="n">
        <v>38.38</v>
      </c>
      <c r="C2164" s="0" t="n">
        <v>38.033</v>
      </c>
      <c r="D2164" s="0" t="n">
        <v>17.2145</v>
      </c>
      <c r="E2164" s="0" t="n">
        <v>17.2146</v>
      </c>
      <c r="F2164" s="0" t="n">
        <v>12.517155</v>
      </c>
      <c r="G2164" s="0" t="n">
        <v>1.61635</v>
      </c>
      <c r="H2164" s="0" t="n">
        <v>116.1213</v>
      </c>
      <c r="I2164" s="0" t="n">
        <v>11.3124</v>
      </c>
      <c r="J2164" s="0" t="n">
        <v>7.861</v>
      </c>
      <c r="K2164" s="0" t="n">
        <v>-125.85527</v>
      </c>
      <c r="L2164" s="0" t="n">
        <v>88.95566</v>
      </c>
      <c r="M2164" s="0" t="n">
        <v>0.6656</v>
      </c>
      <c r="N2164" s="0" t="n">
        <v>0</v>
      </c>
      <c r="O2164" s="0" t="n">
        <v>54.14828</v>
      </c>
      <c r="P2164" s="0" t="n">
        <v>4.34122</v>
      </c>
      <c r="Q2164" s="0" t="n">
        <v>0.02156</v>
      </c>
      <c r="R2164" s="0" t="n">
        <v>0</v>
      </c>
      <c r="S2164" s="0" t="n">
        <v>1.9853</v>
      </c>
      <c r="T2164" s="0" t="n">
        <v>1.5629</v>
      </c>
      <c r="U2164" s="0" t="n">
        <v>0</v>
      </c>
      <c r="V2164" s="2" t="n">
        <v>0.0083899</v>
      </c>
      <c r="W2164" s="2" t="n">
        <v>2464.9</v>
      </c>
      <c r="X2164" s="2" t="n">
        <v>0.2068</v>
      </c>
      <c r="Y2164" s="2" t="n">
        <v>0</v>
      </c>
    </row>
    <row r="2165" customFormat="false" ht="12.75" hidden="false" customHeight="false" outlineLevel="0" collapsed="false">
      <c r="B2165" s="0" t="n">
        <v>38.336</v>
      </c>
      <c r="C2165" s="0" t="n">
        <v>37.99</v>
      </c>
      <c r="D2165" s="0" t="n">
        <v>17.2145</v>
      </c>
      <c r="E2165" s="0" t="n">
        <v>17.2148</v>
      </c>
      <c r="F2165" s="0" t="n">
        <v>12.517224</v>
      </c>
      <c r="G2165" s="0" t="n">
        <v>1.616352</v>
      </c>
      <c r="H2165" s="0" t="n">
        <v>116.1221</v>
      </c>
      <c r="I2165" s="0" t="n">
        <v>11.3124</v>
      </c>
      <c r="J2165" s="0" t="n">
        <v>7.861</v>
      </c>
      <c r="K2165" s="0" t="n">
        <v>-125.85459</v>
      </c>
      <c r="L2165" s="0" t="n">
        <v>88.95518</v>
      </c>
      <c r="M2165" s="0" t="n">
        <v>0.6636</v>
      </c>
      <c r="N2165" s="0" t="n">
        <v>0</v>
      </c>
      <c r="O2165" s="0" t="n">
        <v>54.14828</v>
      </c>
      <c r="P2165" s="0" t="n">
        <v>4.34122</v>
      </c>
      <c r="Q2165" s="0" t="n">
        <v>0.02157</v>
      </c>
      <c r="R2165" s="0" t="n">
        <v>0</v>
      </c>
      <c r="S2165" s="0" t="n">
        <v>1.9853</v>
      </c>
      <c r="T2165" s="0" t="n">
        <v>1.5617</v>
      </c>
      <c r="U2165" s="0" t="n">
        <v>0</v>
      </c>
      <c r="V2165" s="2" t="n">
        <v>0.0083899</v>
      </c>
      <c r="W2165" s="2" t="n">
        <v>2464.9</v>
      </c>
      <c r="X2165" s="2" t="n">
        <v>0.2068</v>
      </c>
      <c r="Y2165" s="2" t="n">
        <v>0</v>
      </c>
    </row>
    <row r="2166" customFormat="false" ht="12.75" hidden="false" customHeight="false" outlineLevel="0" collapsed="false">
      <c r="B2166" s="0" t="n">
        <v>38.311</v>
      </c>
      <c r="C2166" s="0" t="n">
        <v>37.965</v>
      </c>
      <c r="D2166" s="0" t="n">
        <v>17.2147</v>
      </c>
      <c r="E2166" s="0" t="n">
        <v>17.215</v>
      </c>
      <c r="F2166" s="0" t="n">
        <v>12.517292</v>
      </c>
      <c r="G2166" s="0" t="n">
        <v>1.616377</v>
      </c>
      <c r="H2166" s="0" t="n">
        <v>116.1224</v>
      </c>
      <c r="I2166" s="0" t="n">
        <v>11.3125</v>
      </c>
      <c r="J2166" s="0" t="n">
        <v>7.857</v>
      </c>
      <c r="K2166" s="0" t="n">
        <v>-125.73555</v>
      </c>
      <c r="L2166" s="0" t="n">
        <v>88.87104</v>
      </c>
      <c r="M2166" s="0" t="n">
        <v>0.6616</v>
      </c>
      <c r="N2166" s="0" t="n">
        <v>0</v>
      </c>
      <c r="O2166" s="0" t="n">
        <v>54.14828</v>
      </c>
      <c r="P2166" s="0" t="n">
        <v>4.34122</v>
      </c>
      <c r="Q2166" s="0" t="n">
        <v>0.02159</v>
      </c>
      <c r="R2166" s="0" t="n">
        <v>0</v>
      </c>
      <c r="S2166" s="0" t="n">
        <v>1.9841</v>
      </c>
      <c r="T2166" s="0" t="n">
        <v>1.5604</v>
      </c>
      <c r="U2166" s="0" t="n">
        <v>0</v>
      </c>
      <c r="V2166" s="2" t="n">
        <v>0.0084583</v>
      </c>
      <c r="W2166" s="2" t="n">
        <v>2464.9</v>
      </c>
      <c r="X2166" s="2" t="n">
        <v>0.20849</v>
      </c>
      <c r="Y2166" s="2" t="n">
        <v>0</v>
      </c>
    </row>
    <row r="2167" customFormat="false" ht="12.75" hidden="false" customHeight="false" outlineLevel="0" collapsed="false">
      <c r="B2167" s="0" t="n">
        <v>38.294</v>
      </c>
      <c r="C2167" s="0" t="n">
        <v>37.948</v>
      </c>
      <c r="D2167" s="0" t="n">
        <v>17.215</v>
      </c>
      <c r="E2167" s="0" t="n">
        <v>17.215</v>
      </c>
      <c r="F2167" s="0" t="n">
        <v>12.517315</v>
      </c>
      <c r="G2167" s="0" t="n">
        <v>1.616367</v>
      </c>
      <c r="H2167" s="0" t="n">
        <v>116.1216</v>
      </c>
      <c r="I2167" s="0" t="n">
        <v>11.3124</v>
      </c>
      <c r="J2167" s="0" t="n">
        <v>7.861</v>
      </c>
      <c r="K2167" s="0" t="n">
        <v>-125.83919</v>
      </c>
      <c r="L2167" s="0" t="n">
        <v>88.9443</v>
      </c>
      <c r="M2167" s="0" t="n">
        <v>0.6596</v>
      </c>
      <c r="N2167" s="0" t="n">
        <v>0</v>
      </c>
      <c r="O2167" s="0" t="n">
        <v>54.14828</v>
      </c>
      <c r="P2167" s="0" t="n">
        <v>4.34122</v>
      </c>
      <c r="Q2167" s="0" t="n">
        <v>0.0216</v>
      </c>
      <c r="R2167" s="0" t="n">
        <v>0</v>
      </c>
      <c r="S2167" s="0" t="n">
        <v>1.9853</v>
      </c>
      <c r="T2167" s="0" t="n">
        <v>1.5592</v>
      </c>
      <c r="U2167" s="0" t="n">
        <v>0</v>
      </c>
      <c r="V2167" s="2" t="n">
        <v>0.0084651</v>
      </c>
      <c r="W2167" s="2" t="n">
        <v>2462.9</v>
      </c>
      <c r="X2167" s="2" t="n">
        <v>0.20849</v>
      </c>
      <c r="Y2167" s="2" t="n">
        <v>0</v>
      </c>
    </row>
    <row r="2168" customFormat="false" ht="12.75" hidden="false" customHeight="false" outlineLevel="0" collapsed="false">
      <c r="B2168" s="0" t="n">
        <v>38.25</v>
      </c>
      <c r="C2168" s="0" t="n">
        <v>37.905</v>
      </c>
      <c r="D2168" s="0" t="n">
        <v>17.2152</v>
      </c>
      <c r="E2168" s="0" t="n">
        <v>17.215</v>
      </c>
      <c r="F2168" s="0" t="n">
        <v>12.517383</v>
      </c>
      <c r="G2168" s="0" t="n">
        <v>1.616367</v>
      </c>
      <c r="H2168" s="0" t="n">
        <v>116.1219</v>
      </c>
      <c r="I2168" s="0" t="n">
        <v>11.3124</v>
      </c>
      <c r="J2168" s="0" t="n">
        <v>7.861</v>
      </c>
      <c r="K2168" s="0" t="n">
        <v>-125.83913</v>
      </c>
      <c r="L2168" s="0" t="n">
        <v>88.94425</v>
      </c>
      <c r="M2168" s="0" t="n">
        <v>0.6576</v>
      </c>
      <c r="N2168" s="0" t="n">
        <v>0</v>
      </c>
      <c r="O2168" s="0" t="n">
        <v>54.14828</v>
      </c>
      <c r="P2168" s="0" t="n">
        <v>4.34122</v>
      </c>
      <c r="Q2168" s="0" t="n">
        <v>0.02161</v>
      </c>
      <c r="R2168" s="0" t="n">
        <v>0</v>
      </c>
      <c r="S2168" s="0" t="n">
        <v>1.9853</v>
      </c>
      <c r="T2168" s="0" t="n">
        <v>1.558</v>
      </c>
      <c r="U2168" s="0" t="n">
        <v>0</v>
      </c>
      <c r="V2168" s="2" t="n">
        <v>0.0084995</v>
      </c>
      <c r="W2168" s="2" t="n">
        <v>2462.9</v>
      </c>
      <c r="X2168" s="2" t="n">
        <v>0.20933</v>
      </c>
      <c r="Y2168" s="2" t="n">
        <v>0</v>
      </c>
    </row>
    <row r="2169" customFormat="false" ht="12.75" hidden="false" customHeight="false" outlineLevel="0" collapsed="false">
      <c r="B2169" s="0" t="n">
        <v>38.247</v>
      </c>
      <c r="C2169" s="0" t="n">
        <v>37.902</v>
      </c>
      <c r="D2169" s="0" t="n">
        <v>17.2152</v>
      </c>
      <c r="E2169" s="0" t="n">
        <v>17.215</v>
      </c>
      <c r="F2169" s="0" t="n">
        <v>12.517337</v>
      </c>
      <c r="G2169" s="0" t="n">
        <v>1.616365</v>
      </c>
      <c r="H2169" s="0" t="n">
        <v>116.1213</v>
      </c>
      <c r="I2169" s="0" t="n">
        <v>11.3124</v>
      </c>
      <c r="J2169" s="0" t="n">
        <v>7.861</v>
      </c>
      <c r="K2169" s="0" t="n">
        <v>-125.83972</v>
      </c>
      <c r="L2169" s="0" t="n">
        <v>88.94467</v>
      </c>
      <c r="M2169" s="0" t="n">
        <v>0.6556</v>
      </c>
      <c r="N2169" s="0" t="n">
        <v>0</v>
      </c>
      <c r="O2169" s="0" t="n">
        <v>54.14828</v>
      </c>
      <c r="P2169" s="0" t="n">
        <v>4.34122</v>
      </c>
      <c r="Q2169" s="0" t="n">
        <v>0.02162</v>
      </c>
      <c r="R2169" s="0" t="n">
        <v>0</v>
      </c>
      <c r="S2169" s="0" t="n">
        <v>1.9853</v>
      </c>
      <c r="T2169" s="0" t="n">
        <v>1.5568</v>
      </c>
      <c r="U2169" s="0" t="n">
        <v>0</v>
      </c>
      <c r="V2169" s="2" t="n">
        <v>0.0085339</v>
      </c>
      <c r="W2169" s="2" t="n">
        <v>2462.9</v>
      </c>
      <c r="X2169" s="2" t="n">
        <v>0.21018</v>
      </c>
      <c r="Y2169" s="2" t="n">
        <v>0</v>
      </c>
    </row>
    <row r="2170" customFormat="false" ht="12.75" hidden="false" customHeight="false" outlineLevel="0" collapsed="false">
      <c r="B2170" s="0" t="n">
        <v>38.23</v>
      </c>
      <c r="C2170" s="0" t="n">
        <v>37.884</v>
      </c>
      <c r="D2170" s="0" t="n">
        <v>17.2154</v>
      </c>
      <c r="E2170" s="0" t="n">
        <v>17.215</v>
      </c>
      <c r="F2170" s="0" t="n">
        <v>12.517315</v>
      </c>
      <c r="G2170" s="0" t="n">
        <v>1.616382</v>
      </c>
      <c r="H2170" s="0" t="n">
        <v>116.1205</v>
      </c>
      <c r="I2170" s="0" t="n">
        <v>11.3125</v>
      </c>
      <c r="J2170" s="0" t="n">
        <v>7.857</v>
      </c>
      <c r="K2170" s="0" t="n">
        <v>-125.84007</v>
      </c>
      <c r="L2170" s="0" t="n">
        <v>88.94492</v>
      </c>
      <c r="M2170" s="0" t="n">
        <v>0.6536</v>
      </c>
      <c r="N2170" s="0" t="n">
        <v>0</v>
      </c>
      <c r="O2170" s="0" t="n">
        <v>54.14828</v>
      </c>
      <c r="P2170" s="0" t="n">
        <v>4.34122</v>
      </c>
      <c r="Q2170" s="0" t="n">
        <v>0.02163</v>
      </c>
      <c r="R2170" s="0" t="n">
        <v>0</v>
      </c>
      <c r="S2170" s="0" t="n">
        <v>1.9853</v>
      </c>
      <c r="T2170" s="0" t="n">
        <v>1.5556</v>
      </c>
      <c r="U2170" s="0" t="n">
        <v>0</v>
      </c>
      <c r="V2170" s="2" t="n">
        <v>0.0085616</v>
      </c>
      <c r="W2170" s="2" t="n">
        <v>2464.9</v>
      </c>
      <c r="X2170" s="2" t="n">
        <v>0.21103</v>
      </c>
      <c r="Y2170" s="2" t="n">
        <v>0</v>
      </c>
    </row>
    <row r="2171" customFormat="false" ht="12.75" hidden="false" customHeight="false" outlineLevel="0" collapsed="false">
      <c r="B2171" s="0" t="n">
        <v>38.196</v>
      </c>
      <c r="C2171" s="0" t="n">
        <v>37.851</v>
      </c>
      <c r="D2171" s="0" t="n">
        <v>17.2152</v>
      </c>
      <c r="E2171" s="0" t="n">
        <v>17.2152</v>
      </c>
      <c r="F2171" s="0" t="n">
        <v>12.517178</v>
      </c>
      <c r="G2171" s="0" t="n">
        <v>1.616365</v>
      </c>
      <c r="H2171" s="0" t="n">
        <v>116.1195</v>
      </c>
      <c r="I2171" s="0" t="n">
        <v>11.3124</v>
      </c>
      <c r="J2171" s="0" t="n">
        <v>7.861</v>
      </c>
      <c r="K2171" s="0" t="n">
        <v>-125.8402</v>
      </c>
      <c r="L2171" s="0" t="n">
        <v>88.94501</v>
      </c>
      <c r="M2171" s="0" t="n">
        <v>0.6536</v>
      </c>
      <c r="N2171" s="0" t="n">
        <v>0</v>
      </c>
      <c r="O2171" s="0" t="n">
        <v>54.14828</v>
      </c>
      <c r="P2171" s="0" t="n">
        <v>4.34122</v>
      </c>
      <c r="Q2171" s="0" t="n">
        <v>0.02164</v>
      </c>
      <c r="R2171" s="0" t="n">
        <v>0</v>
      </c>
      <c r="S2171" s="0" t="n">
        <v>1.9853</v>
      </c>
      <c r="T2171" s="0" t="n">
        <v>1.5556</v>
      </c>
      <c r="U2171" s="0" t="n">
        <v>0</v>
      </c>
      <c r="V2171" s="2" t="n">
        <v>0.0086031</v>
      </c>
      <c r="W2171" s="2" t="n">
        <v>2462.9</v>
      </c>
      <c r="X2171" s="2" t="n">
        <v>0.21188</v>
      </c>
      <c r="Y2171" s="2" t="n">
        <v>0</v>
      </c>
    </row>
    <row r="2172" customFormat="false" ht="12.75" hidden="false" customHeight="false" outlineLevel="0" collapsed="false">
      <c r="B2172" s="0" t="n">
        <v>38.154</v>
      </c>
      <c r="C2172" s="0" t="n">
        <v>37.809</v>
      </c>
      <c r="D2172" s="0" t="n">
        <v>17.215</v>
      </c>
      <c r="E2172" s="0" t="n">
        <v>17.215</v>
      </c>
      <c r="F2172" s="0" t="n">
        <v>12.517292</v>
      </c>
      <c r="G2172" s="0" t="n">
        <v>1.616382</v>
      </c>
      <c r="H2172" s="0" t="n">
        <v>116.1215</v>
      </c>
      <c r="I2172" s="0" t="n">
        <v>11.3126</v>
      </c>
      <c r="J2172" s="0" t="n">
        <v>7.861</v>
      </c>
      <c r="K2172" s="0" t="n">
        <v>-125.8402</v>
      </c>
      <c r="L2172" s="0" t="n">
        <v>88.94501</v>
      </c>
      <c r="M2172" s="0" t="n">
        <v>0.6516</v>
      </c>
      <c r="N2172" s="0" t="n">
        <v>0</v>
      </c>
      <c r="O2172" s="0" t="n">
        <v>54.14828</v>
      </c>
      <c r="P2172" s="0" t="n">
        <v>4.34122</v>
      </c>
      <c r="Q2172" s="0" t="n">
        <v>0.02166</v>
      </c>
      <c r="R2172" s="0" t="n">
        <v>0</v>
      </c>
      <c r="S2172" s="0" t="n">
        <v>1.9853</v>
      </c>
      <c r="T2172" s="0" t="n">
        <v>1.5543</v>
      </c>
      <c r="U2172" s="0" t="n">
        <v>0</v>
      </c>
      <c r="V2172" s="2" t="n">
        <v>0.0086378</v>
      </c>
      <c r="W2172" s="2" t="n">
        <v>2462.9</v>
      </c>
      <c r="X2172" s="2" t="n">
        <v>0.21274</v>
      </c>
      <c r="Y2172" s="2" t="n">
        <v>0</v>
      </c>
    </row>
    <row r="2173" customFormat="false" ht="12.75" hidden="false" customHeight="false" outlineLevel="0" collapsed="false">
      <c r="B2173" s="0" t="n">
        <v>38.139</v>
      </c>
      <c r="C2173" s="0" t="n">
        <v>37.795</v>
      </c>
      <c r="D2173" s="0" t="n">
        <v>17.2152</v>
      </c>
      <c r="E2173" s="0" t="n">
        <v>17.2152</v>
      </c>
      <c r="F2173" s="0" t="n">
        <v>12.517189</v>
      </c>
      <c r="G2173" s="0" t="n">
        <v>1.616377</v>
      </c>
      <c r="H2173" s="0" t="n">
        <v>116.1197</v>
      </c>
      <c r="I2173" s="0" t="n">
        <v>11.3125</v>
      </c>
      <c r="J2173" s="0" t="n">
        <v>7.857</v>
      </c>
      <c r="K2173" s="0" t="n">
        <v>-125.72197</v>
      </c>
      <c r="L2173" s="0" t="n">
        <v>88.86144</v>
      </c>
      <c r="M2173" s="0" t="n">
        <v>0.6516</v>
      </c>
      <c r="N2173" s="0" t="n">
        <v>0</v>
      </c>
      <c r="O2173" s="0" t="n">
        <v>54.14828</v>
      </c>
      <c r="P2173" s="0" t="n">
        <v>4.34122</v>
      </c>
      <c r="Q2173" s="0" t="n">
        <v>0.02167</v>
      </c>
      <c r="R2173" s="0" t="n">
        <v>0</v>
      </c>
      <c r="S2173" s="0" t="n">
        <v>1.9841</v>
      </c>
      <c r="T2173" s="0" t="n">
        <v>1.5543</v>
      </c>
      <c r="U2173" s="0" t="n">
        <v>0</v>
      </c>
      <c r="V2173" s="2" t="n">
        <v>0.0086378</v>
      </c>
      <c r="W2173" s="2" t="n">
        <v>2462.9</v>
      </c>
      <c r="X2173" s="2" t="n">
        <v>0.21274</v>
      </c>
      <c r="Y2173" s="2" t="n">
        <v>0</v>
      </c>
    </row>
    <row r="2174" customFormat="false" ht="12.75" hidden="false" customHeight="false" outlineLevel="0" collapsed="false">
      <c r="B2174" s="0" t="n">
        <v>38.111</v>
      </c>
      <c r="C2174" s="0" t="n">
        <v>37.767</v>
      </c>
      <c r="D2174" s="0" t="n">
        <v>17.2152</v>
      </c>
      <c r="E2174" s="0" t="n">
        <v>17.2148</v>
      </c>
      <c r="F2174" s="0" t="n">
        <v>12.517201</v>
      </c>
      <c r="G2174" s="0" t="n">
        <v>1.616367</v>
      </c>
      <c r="H2174" s="0" t="n">
        <v>116.1199</v>
      </c>
      <c r="I2174" s="0" t="n">
        <v>11.3125</v>
      </c>
      <c r="J2174" s="0" t="n">
        <v>7.861</v>
      </c>
      <c r="K2174" s="0" t="n">
        <v>-125.70749</v>
      </c>
      <c r="L2174" s="0" t="n">
        <v>88.85121</v>
      </c>
      <c r="M2174" s="0" t="n">
        <v>0.6496</v>
      </c>
      <c r="N2174" s="0" t="n">
        <v>0</v>
      </c>
      <c r="O2174" s="0" t="n">
        <v>54.14828</v>
      </c>
      <c r="P2174" s="0" t="n">
        <v>4.34122</v>
      </c>
      <c r="Q2174" s="0" t="n">
        <v>0.02168</v>
      </c>
      <c r="R2174" s="0" t="n">
        <v>0</v>
      </c>
      <c r="S2174" s="0" t="n">
        <v>1.9841</v>
      </c>
      <c r="T2174" s="0" t="n">
        <v>1.5531</v>
      </c>
      <c r="U2174" s="0" t="n">
        <v>0</v>
      </c>
      <c r="V2174" s="2" t="n">
        <v>0.0086657</v>
      </c>
      <c r="W2174" s="2" t="n">
        <v>2464.9</v>
      </c>
      <c r="X2174" s="2" t="n">
        <v>0.2136</v>
      </c>
      <c r="Y2174" s="2" t="n">
        <v>0</v>
      </c>
    </row>
    <row r="2175" customFormat="false" ht="12.75" hidden="false" customHeight="false" outlineLevel="0" collapsed="false">
      <c r="B2175" s="0" t="n">
        <v>38.089</v>
      </c>
      <c r="C2175" s="0" t="n">
        <v>37.745</v>
      </c>
      <c r="D2175" s="0" t="n">
        <v>17.2152</v>
      </c>
      <c r="E2175" s="0" t="n">
        <v>17.2145</v>
      </c>
      <c r="F2175" s="0" t="n">
        <v>12.517018</v>
      </c>
      <c r="G2175" s="0" t="n">
        <v>1.616335</v>
      </c>
      <c r="H2175" s="0" t="n">
        <v>116.1178</v>
      </c>
      <c r="I2175" s="0" t="n">
        <v>11.3123</v>
      </c>
      <c r="J2175" s="0" t="n">
        <v>7.861</v>
      </c>
      <c r="K2175" s="0" t="n">
        <v>-125.81238</v>
      </c>
      <c r="L2175" s="0" t="n">
        <v>88.92534</v>
      </c>
      <c r="M2175" s="0" t="n">
        <v>0.6477</v>
      </c>
      <c r="N2175" s="0" t="n">
        <v>0</v>
      </c>
      <c r="O2175" s="0" t="n">
        <v>54.14828</v>
      </c>
      <c r="P2175" s="0" t="n">
        <v>4.34122</v>
      </c>
      <c r="Q2175" s="0" t="n">
        <v>0.02169</v>
      </c>
      <c r="R2175" s="0" t="n">
        <v>0</v>
      </c>
      <c r="S2175" s="0" t="n">
        <v>1.9853</v>
      </c>
      <c r="T2175" s="0" t="n">
        <v>1.5519</v>
      </c>
      <c r="U2175" s="0" t="n">
        <v>0</v>
      </c>
      <c r="V2175" s="2" t="n">
        <v>0.0087006</v>
      </c>
      <c r="W2175" s="2" t="n">
        <v>2464.9</v>
      </c>
      <c r="X2175" s="2" t="n">
        <v>0.21446</v>
      </c>
      <c r="Y2175" s="2" t="n">
        <v>0</v>
      </c>
    </row>
    <row r="2176" customFormat="false" ht="12.75" hidden="false" customHeight="false" outlineLevel="0" collapsed="false">
      <c r="B2176" s="0" t="n">
        <v>38.043</v>
      </c>
      <c r="C2176" s="0" t="n">
        <v>37.699</v>
      </c>
      <c r="D2176" s="0" t="n">
        <v>17.2142</v>
      </c>
      <c r="E2176" s="0" t="n">
        <v>17.2141</v>
      </c>
      <c r="F2176" s="0" t="n">
        <v>12.516733</v>
      </c>
      <c r="G2176" s="0" t="n">
        <v>1.61634</v>
      </c>
      <c r="H2176" s="0" t="n">
        <v>116.1178</v>
      </c>
      <c r="I2176" s="0" t="n">
        <v>11.3125</v>
      </c>
      <c r="J2176" s="0" t="n">
        <v>7.857</v>
      </c>
      <c r="K2176" s="0" t="n">
        <v>-125.69505</v>
      </c>
      <c r="L2176" s="0" t="n">
        <v>88.84241</v>
      </c>
      <c r="M2176" s="0" t="n">
        <v>0.6477</v>
      </c>
      <c r="N2176" s="0" t="n">
        <v>0</v>
      </c>
      <c r="O2176" s="0" t="n">
        <v>54.14828</v>
      </c>
      <c r="P2176" s="0" t="n">
        <v>4.34122</v>
      </c>
      <c r="Q2176" s="0" t="n">
        <v>0.0217</v>
      </c>
      <c r="R2176" s="0" t="n">
        <v>0</v>
      </c>
      <c r="S2176" s="0" t="n">
        <v>1.9841</v>
      </c>
      <c r="T2176" s="0" t="n">
        <v>1.5519</v>
      </c>
      <c r="U2176" s="0" t="n">
        <v>0</v>
      </c>
      <c r="V2176" s="2" t="n">
        <v>0.0087356</v>
      </c>
      <c r="W2176" s="2" t="n">
        <v>2464.9</v>
      </c>
      <c r="X2176" s="2" t="n">
        <v>0.21532</v>
      </c>
      <c r="Y2176" s="2" t="n">
        <v>0</v>
      </c>
    </row>
    <row r="2177" customFormat="false" ht="12.75" hidden="false" customHeight="false" outlineLevel="0" collapsed="false">
      <c r="B2177" s="0" t="n">
        <v>38.035</v>
      </c>
      <c r="C2177" s="0" t="n">
        <v>37.692</v>
      </c>
      <c r="D2177" s="0" t="n">
        <v>17.2136</v>
      </c>
      <c r="E2177" s="0" t="n">
        <v>17.2138</v>
      </c>
      <c r="F2177" s="0" t="n">
        <v>12.516654</v>
      </c>
      <c r="G2177" s="0" t="n">
        <v>1.616365</v>
      </c>
      <c r="H2177" s="0" t="n">
        <v>116.1185</v>
      </c>
      <c r="I2177" s="0" t="n">
        <v>11.3128</v>
      </c>
      <c r="J2177" s="0" t="n">
        <v>7.861</v>
      </c>
      <c r="K2177" s="0" t="n">
        <v>-125.80085</v>
      </c>
      <c r="L2177" s="0" t="n">
        <v>88.9172</v>
      </c>
      <c r="M2177" s="0" t="n">
        <v>0.6477</v>
      </c>
      <c r="N2177" s="0" t="n">
        <v>0</v>
      </c>
      <c r="O2177" s="0" t="n">
        <v>54.14828</v>
      </c>
      <c r="P2177" s="0" t="n">
        <v>4.34122</v>
      </c>
      <c r="Q2177" s="0" t="n">
        <v>0.02171</v>
      </c>
      <c r="R2177" s="0" t="n">
        <v>0</v>
      </c>
      <c r="S2177" s="0" t="n">
        <v>1.9853</v>
      </c>
      <c r="T2177" s="0" t="n">
        <v>1.5519</v>
      </c>
      <c r="U2177" s="0" t="n">
        <v>0</v>
      </c>
      <c r="V2177" s="2" t="n">
        <v>0.0087778</v>
      </c>
      <c r="W2177" s="2" t="n">
        <v>2462.9</v>
      </c>
      <c r="X2177" s="2" t="n">
        <v>0.21619</v>
      </c>
      <c r="Y2177" s="2" t="n">
        <v>0</v>
      </c>
    </row>
    <row r="2178" customFormat="false" ht="12.75" hidden="false" customHeight="false" outlineLevel="0" collapsed="false">
      <c r="B2178" s="0" t="n">
        <v>38.003</v>
      </c>
      <c r="C2178" s="0" t="n">
        <v>37.66</v>
      </c>
      <c r="D2178" s="0" t="n">
        <v>17.2133</v>
      </c>
      <c r="E2178" s="0" t="n">
        <v>17.2131</v>
      </c>
      <c r="F2178" s="0" t="n">
        <v>12.516517</v>
      </c>
      <c r="G2178" s="0" t="n">
        <v>1.61631</v>
      </c>
      <c r="H2178" s="0" t="n">
        <v>116.118</v>
      </c>
      <c r="I2178" s="0" t="n">
        <v>11.3126</v>
      </c>
      <c r="J2178" s="0" t="n">
        <v>7.861</v>
      </c>
      <c r="K2178" s="0" t="n">
        <v>-125.80294</v>
      </c>
      <c r="L2178" s="0" t="n">
        <v>88.91867</v>
      </c>
      <c r="M2178" s="0" t="n">
        <v>0.6477</v>
      </c>
      <c r="N2178" s="0" t="n">
        <v>0</v>
      </c>
      <c r="O2178" s="0" t="n">
        <v>54.14828</v>
      </c>
      <c r="P2178" s="0" t="n">
        <v>4.34122</v>
      </c>
      <c r="Q2178" s="0" t="n">
        <v>0.02172</v>
      </c>
      <c r="R2178" s="0" t="n">
        <v>0</v>
      </c>
      <c r="S2178" s="0" t="n">
        <v>1.9853</v>
      </c>
      <c r="T2178" s="0" t="n">
        <v>1.5519</v>
      </c>
      <c r="U2178" s="0" t="n">
        <v>0</v>
      </c>
      <c r="V2178" s="2" t="n">
        <v>0.008813</v>
      </c>
      <c r="W2178" s="2" t="n">
        <v>2462.9</v>
      </c>
      <c r="X2178" s="2" t="n">
        <v>0.21705</v>
      </c>
      <c r="Y2178" s="2" t="n">
        <v>0</v>
      </c>
    </row>
    <row r="2179" customFormat="false" ht="12.75" hidden="false" customHeight="false" outlineLevel="0" collapsed="false">
      <c r="B2179" s="0" t="n">
        <v>37.978</v>
      </c>
      <c r="C2179" s="0" t="n">
        <v>37.635</v>
      </c>
      <c r="D2179" s="0" t="n">
        <v>17.2131</v>
      </c>
      <c r="E2179" s="0" t="n">
        <v>17.2127</v>
      </c>
      <c r="F2179" s="0" t="n">
        <v>12.51646</v>
      </c>
      <c r="G2179" s="0" t="n">
        <v>1.616293</v>
      </c>
      <c r="H2179" s="0" t="n">
        <v>116.1178</v>
      </c>
      <c r="I2179" s="0" t="n">
        <v>11.3125</v>
      </c>
      <c r="J2179" s="0" t="n">
        <v>7.861</v>
      </c>
      <c r="K2179" s="0" t="n">
        <v>-125.80512</v>
      </c>
      <c r="L2179" s="0" t="n">
        <v>88.92021</v>
      </c>
      <c r="M2179" s="0" t="n">
        <v>0.6477</v>
      </c>
      <c r="N2179" s="0" t="n">
        <v>0</v>
      </c>
      <c r="O2179" s="0" t="n">
        <v>54.14828</v>
      </c>
      <c r="P2179" s="0" t="n">
        <v>4.34122</v>
      </c>
      <c r="Q2179" s="0" t="n">
        <v>0.02174</v>
      </c>
      <c r="R2179" s="0" t="n">
        <v>0</v>
      </c>
      <c r="S2179" s="0" t="n">
        <v>1.9853</v>
      </c>
      <c r="T2179" s="0" t="n">
        <v>1.5519</v>
      </c>
      <c r="U2179" s="0" t="n">
        <v>0</v>
      </c>
      <c r="V2179" s="2" t="n">
        <v>0.008813</v>
      </c>
      <c r="W2179" s="2" t="n">
        <v>2462.9</v>
      </c>
      <c r="X2179" s="2" t="n">
        <v>0.21705</v>
      </c>
      <c r="Y2179" s="2" t="n">
        <v>0</v>
      </c>
    </row>
    <row r="2180" customFormat="false" ht="12.75" hidden="false" customHeight="false" outlineLevel="0" collapsed="false">
      <c r="B2180" s="0" t="n">
        <v>37.959</v>
      </c>
      <c r="C2180" s="0" t="n">
        <v>37.617</v>
      </c>
      <c r="D2180" s="0" t="n">
        <v>17.2131</v>
      </c>
      <c r="E2180" s="0" t="n">
        <v>17.2126</v>
      </c>
      <c r="F2180" s="0" t="n">
        <v>12.516562</v>
      </c>
      <c r="G2180" s="0" t="n">
        <v>1.616295</v>
      </c>
      <c r="H2180" s="0" t="n">
        <v>116.119</v>
      </c>
      <c r="I2180" s="0" t="n">
        <v>11.3126</v>
      </c>
      <c r="J2180" s="0" t="n">
        <v>7.857</v>
      </c>
      <c r="K2180" s="0" t="n">
        <v>-125.68875</v>
      </c>
      <c r="L2180" s="0" t="n">
        <v>88.83796</v>
      </c>
      <c r="M2180" s="0" t="n">
        <v>0.6477</v>
      </c>
      <c r="N2180" s="0" t="n">
        <v>0</v>
      </c>
      <c r="O2180" s="0" t="n">
        <v>54.14828</v>
      </c>
      <c r="P2180" s="0" t="n">
        <v>4.34122</v>
      </c>
      <c r="Q2180" s="0" t="n">
        <v>0.02175</v>
      </c>
      <c r="R2180" s="0" t="n">
        <v>0</v>
      </c>
      <c r="S2180" s="0" t="n">
        <v>1.9841</v>
      </c>
      <c r="T2180" s="0" t="n">
        <v>1.5519</v>
      </c>
      <c r="U2180" s="0" t="n">
        <v>0</v>
      </c>
      <c r="V2180" s="2" t="n">
        <v>0.0088483</v>
      </c>
      <c r="W2180" s="2" t="n">
        <v>2462.9</v>
      </c>
      <c r="X2180" s="2" t="n">
        <v>0.21792</v>
      </c>
      <c r="Y2180" s="2" t="n">
        <v>0</v>
      </c>
    </row>
    <row r="2181" customFormat="false" ht="12.75" hidden="false" customHeight="false" outlineLevel="0" collapsed="false">
      <c r="B2181" s="0" t="n">
        <v>37.927</v>
      </c>
      <c r="C2181" s="0" t="n">
        <v>37.585</v>
      </c>
      <c r="D2181" s="0" t="n">
        <v>17.2133</v>
      </c>
      <c r="E2181" s="0" t="n">
        <v>17.2124</v>
      </c>
      <c r="F2181" s="0" t="n">
        <v>12.516995</v>
      </c>
      <c r="G2181" s="0" t="n">
        <v>1.61628</v>
      </c>
      <c r="H2181" s="0" t="n">
        <v>116.1237</v>
      </c>
      <c r="I2181" s="0" t="n">
        <v>11.3125</v>
      </c>
      <c r="J2181" s="0" t="n">
        <v>7.861</v>
      </c>
      <c r="K2181" s="0" t="n">
        <v>-125.79474</v>
      </c>
      <c r="L2181" s="0" t="n">
        <v>88.91287</v>
      </c>
      <c r="M2181" s="0" t="n">
        <v>0.6496</v>
      </c>
      <c r="N2181" s="0" t="n">
        <v>0</v>
      </c>
      <c r="O2181" s="0" t="n">
        <v>54.14828</v>
      </c>
      <c r="P2181" s="0" t="n">
        <v>4.34122</v>
      </c>
      <c r="Q2181" s="0" t="n">
        <v>0.02176</v>
      </c>
      <c r="R2181" s="0" t="n">
        <v>0</v>
      </c>
      <c r="S2181" s="0" t="n">
        <v>1.9853</v>
      </c>
      <c r="T2181" s="0" t="n">
        <v>1.5531</v>
      </c>
      <c r="U2181" s="0" t="n">
        <v>0</v>
      </c>
      <c r="V2181" s="2" t="n">
        <v>0.0088838</v>
      </c>
      <c r="W2181" s="2" t="n">
        <v>2462.9</v>
      </c>
      <c r="X2181" s="2" t="n">
        <v>0.2188</v>
      </c>
      <c r="Y2181" s="2" t="n">
        <v>0</v>
      </c>
    </row>
    <row r="2182" customFormat="false" ht="12.75" hidden="false" customHeight="false" outlineLevel="0" collapsed="false">
      <c r="B2182" s="0" t="n">
        <v>37.881</v>
      </c>
      <c r="C2182" s="0" t="n">
        <v>37.538</v>
      </c>
      <c r="D2182" s="0" t="n">
        <v>17.2138</v>
      </c>
      <c r="E2182" s="0" t="n">
        <v>17.2122</v>
      </c>
      <c r="F2182" s="0" t="n">
        <v>12.517132</v>
      </c>
      <c r="G2182" s="0" t="n">
        <v>1.616283</v>
      </c>
      <c r="H2182" s="0" t="n">
        <v>116.1237</v>
      </c>
      <c r="I2182" s="0" t="n">
        <v>11.3126</v>
      </c>
      <c r="J2182" s="0" t="n">
        <v>7.861</v>
      </c>
      <c r="K2182" s="0" t="n">
        <v>-125.79714</v>
      </c>
      <c r="L2182" s="0" t="n">
        <v>88.91458</v>
      </c>
      <c r="M2182" s="0" t="n">
        <v>0.6516</v>
      </c>
      <c r="N2182" s="0" t="n">
        <v>0</v>
      </c>
      <c r="O2182" s="0" t="n">
        <v>54.14828</v>
      </c>
      <c r="P2182" s="0" t="n">
        <v>4.34122</v>
      </c>
      <c r="Q2182" s="0" t="n">
        <v>0.02177</v>
      </c>
      <c r="R2182" s="0" t="n">
        <v>0</v>
      </c>
      <c r="S2182" s="0" t="n">
        <v>1.9853</v>
      </c>
      <c r="T2182" s="0" t="n">
        <v>1.5543</v>
      </c>
      <c r="U2182" s="0" t="n">
        <v>0</v>
      </c>
      <c r="V2182" s="2" t="n">
        <v>0.0089193</v>
      </c>
      <c r="W2182" s="2" t="n">
        <v>2462.9</v>
      </c>
      <c r="X2182" s="2" t="n">
        <v>0.21967</v>
      </c>
      <c r="Y2182" s="2" t="n">
        <v>0</v>
      </c>
    </row>
    <row r="2183" customFormat="false" ht="12.75" hidden="false" customHeight="false" outlineLevel="0" collapsed="false">
      <c r="B2183" s="0" t="n">
        <v>37.917</v>
      </c>
      <c r="C2183" s="0" t="n">
        <v>37.575</v>
      </c>
      <c r="D2183" s="0" t="n">
        <v>17.2142</v>
      </c>
      <c r="E2183" s="0" t="n">
        <v>17.2123</v>
      </c>
      <c r="F2183" s="0" t="n">
        <v>12.516927</v>
      </c>
      <c r="G2183" s="0" t="n">
        <v>1.616265</v>
      </c>
      <c r="H2183" s="0" t="n">
        <v>116.1202</v>
      </c>
      <c r="I2183" s="0" t="n">
        <v>11.3125</v>
      </c>
      <c r="J2183" s="0" t="n">
        <v>7.857</v>
      </c>
      <c r="K2183" s="0" t="n">
        <v>-125.68225</v>
      </c>
      <c r="L2183" s="0" t="n">
        <v>88.83337</v>
      </c>
      <c r="M2183" s="0" t="n">
        <v>0.6556</v>
      </c>
      <c r="N2183" s="0" t="n">
        <v>0</v>
      </c>
      <c r="O2183" s="0" t="n">
        <v>54.14828</v>
      </c>
      <c r="P2183" s="0" t="n">
        <v>4.34122</v>
      </c>
      <c r="Q2183" s="0" t="n">
        <v>0.02178</v>
      </c>
      <c r="R2183" s="0" t="n">
        <v>0</v>
      </c>
      <c r="S2183" s="0" t="n">
        <v>1.9841</v>
      </c>
      <c r="T2183" s="0" t="n">
        <v>1.5568</v>
      </c>
      <c r="U2183" s="0" t="n">
        <v>0</v>
      </c>
      <c r="V2183" s="2" t="n">
        <v>0.0089549</v>
      </c>
      <c r="W2183" s="2" t="n">
        <v>2462.9</v>
      </c>
      <c r="X2183" s="2" t="n">
        <v>0.22055</v>
      </c>
      <c r="Y2183" s="2" t="n">
        <v>0</v>
      </c>
    </row>
    <row r="2184" customFormat="false" ht="12.75" hidden="false" customHeight="false" outlineLevel="0" collapsed="false">
      <c r="B2184" s="0" t="n">
        <v>37.843</v>
      </c>
      <c r="C2184" s="0" t="n">
        <v>37.501</v>
      </c>
      <c r="D2184" s="0" t="n">
        <v>17.214</v>
      </c>
      <c r="E2184" s="0" t="n">
        <v>17.212</v>
      </c>
      <c r="F2184" s="0" t="n">
        <v>12.516847</v>
      </c>
      <c r="G2184" s="0" t="n">
        <v>1.616268</v>
      </c>
      <c r="H2184" s="0" t="n">
        <v>116.1199</v>
      </c>
      <c r="I2184" s="0" t="n">
        <v>11.3126</v>
      </c>
      <c r="J2184" s="0" t="n">
        <v>7.861</v>
      </c>
      <c r="K2184" s="0" t="n">
        <v>-125.78824</v>
      </c>
      <c r="L2184" s="0" t="n">
        <v>88.90828</v>
      </c>
      <c r="M2184" s="0" t="n">
        <v>0.6596</v>
      </c>
      <c r="N2184" s="0" t="n">
        <v>0</v>
      </c>
      <c r="O2184" s="0" t="n">
        <v>54.14828</v>
      </c>
      <c r="P2184" s="0" t="n">
        <v>4.34122</v>
      </c>
      <c r="Q2184" s="0" t="n">
        <v>0.02179</v>
      </c>
      <c r="R2184" s="0" t="n">
        <v>0</v>
      </c>
      <c r="S2184" s="0" t="n">
        <v>1.9853</v>
      </c>
      <c r="T2184" s="0" t="n">
        <v>1.5592</v>
      </c>
      <c r="U2184" s="0" t="n">
        <v>0</v>
      </c>
      <c r="V2184" s="2" t="n">
        <v>0.0089906</v>
      </c>
      <c r="W2184" s="2" t="n">
        <v>2462.9</v>
      </c>
      <c r="X2184" s="2" t="n">
        <v>0.22143</v>
      </c>
      <c r="Y2184" s="2" t="n">
        <v>0</v>
      </c>
    </row>
    <row r="2185" customFormat="false" ht="12.75" hidden="false" customHeight="false" outlineLevel="0" collapsed="false">
      <c r="B2185" s="0" t="n">
        <v>37.831</v>
      </c>
      <c r="C2185" s="0" t="n">
        <v>37.489</v>
      </c>
      <c r="D2185" s="0" t="n">
        <v>17.2138</v>
      </c>
      <c r="E2185" s="0" t="n">
        <v>17.2117</v>
      </c>
      <c r="F2185" s="0" t="n">
        <v>12.516847</v>
      </c>
      <c r="G2185" s="0" t="n">
        <v>1.616265</v>
      </c>
      <c r="H2185" s="0" t="n">
        <v>116.1204</v>
      </c>
      <c r="I2185" s="0" t="n">
        <v>11.3126</v>
      </c>
      <c r="J2185" s="0" t="n">
        <v>7.861</v>
      </c>
      <c r="K2185" s="0" t="n">
        <v>-125.79191</v>
      </c>
      <c r="L2185" s="0" t="n">
        <v>88.91087</v>
      </c>
      <c r="M2185" s="0" t="n">
        <v>0.6636</v>
      </c>
      <c r="N2185" s="0" t="n">
        <v>0</v>
      </c>
      <c r="O2185" s="0" t="n">
        <v>54.14828</v>
      </c>
      <c r="P2185" s="0" t="n">
        <v>4.34122</v>
      </c>
      <c r="Q2185" s="0" t="n">
        <v>0.02181</v>
      </c>
      <c r="R2185" s="0" t="n">
        <v>0</v>
      </c>
      <c r="S2185" s="0" t="n">
        <v>1.9853</v>
      </c>
      <c r="T2185" s="0" t="n">
        <v>1.5617</v>
      </c>
      <c r="U2185" s="0" t="n">
        <v>0</v>
      </c>
      <c r="V2185" s="2" t="n">
        <v>0.0090265</v>
      </c>
      <c r="W2185" s="2" t="n">
        <v>2462.9</v>
      </c>
      <c r="X2185" s="2" t="n">
        <v>0.22231</v>
      </c>
      <c r="Y2185" s="2" t="n">
        <v>0</v>
      </c>
    </row>
    <row r="2186" customFormat="false" ht="12.75" hidden="false" customHeight="false" outlineLevel="0" collapsed="false">
      <c r="B2186" s="0" t="n">
        <v>37.794</v>
      </c>
      <c r="C2186" s="0" t="n">
        <v>37.453</v>
      </c>
      <c r="D2186" s="0" t="n">
        <v>17.2136</v>
      </c>
      <c r="E2186" s="0" t="n">
        <v>17.2119</v>
      </c>
      <c r="F2186" s="0" t="n">
        <v>12.51671</v>
      </c>
      <c r="G2186" s="0" t="n">
        <v>1.616253</v>
      </c>
      <c r="H2186" s="0" t="n">
        <v>116.1194</v>
      </c>
      <c r="I2186" s="0" t="n">
        <v>11.3125</v>
      </c>
      <c r="J2186" s="0" t="n">
        <v>7.861</v>
      </c>
      <c r="K2186" s="0" t="n">
        <v>-125.79518</v>
      </c>
      <c r="L2186" s="0" t="n">
        <v>88.91319</v>
      </c>
      <c r="M2186" s="0" t="n">
        <v>0.6656</v>
      </c>
      <c r="N2186" s="0" t="n">
        <v>0</v>
      </c>
      <c r="O2186" s="0" t="n">
        <v>54.14828</v>
      </c>
      <c r="P2186" s="0" t="n">
        <v>4.34122</v>
      </c>
      <c r="Q2186" s="0" t="n">
        <v>0.02182</v>
      </c>
      <c r="R2186" s="0" t="n">
        <v>0</v>
      </c>
      <c r="S2186" s="0" t="n">
        <v>1.9853</v>
      </c>
      <c r="T2186" s="0" t="n">
        <v>1.5629</v>
      </c>
      <c r="U2186" s="0" t="n">
        <v>0</v>
      </c>
      <c r="V2186" s="2" t="n">
        <v>0.0090984</v>
      </c>
      <c r="W2186" s="2" t="n">
        <v>2462.9</v>
      </c>
      <c r="X2186" s="2" t="n">
        <v>0.22408</v>
      </c>
      <c r="Y2186" s="2" t="n">
        <v>0</v>
      </c>
    </row>
    <row r="2187" customFormat="false" ht="12.75" hidden="false" customHeight="false" outlineLevel="0" collapsed="false">
      <c r="B2187" s="0" t="n">
        <v>37.767</v>
      </c>
      <c r="C2187" s="0" t="n">
        <v>37.426</v>
      </c>
      <c r="D2187" s="0" t="n">
        <v>17.2135</v>
      </c>
      <c r="E2187" s="0" t="n">
        <v>17.2124</v>
      </c>
      <c r="F2187" s="0" t="n">
        <v>12.516824</v>
      </c>
      <c r="G2187" s="0" t="n">
        <v>1.616251</v>
      </c>
      <c r="H2187" s="0" t="n">
        <v>116.1213</v>
      </c>
      <c r="I2187" s="0" t="n">
        <v>11.3123</v>
      </c>
      <c r="J2187" s="0" t="n">
        <v>7.857</v>
      </c>
      <c r="K2187" s="0" t="n">
        <v>-125.7986</v>
      </c>
      <c r="L2187" s="0" t="n">
        <v>88.91561</v>
      </c>
      <c r="M2187" s="0" t="n">
        <v>0.6677</v>
      </c>
      <c r="N2187" s="0" t="n">
        <v>0</v>
      </c>
      <c r="O2187" s="0" t="n">
        <v>54.14828</v>
      </c>
      <c r="P2187" s="0" t="n">
        <v>4.34122</v>
      </c>
      <c r="Q2187" s="0" t="n">
        <v>0.02183</v>
      </c>
      <c r="R2187" s="0" t="n">
        <v>0</v>
      </c>
      <c r="S2187" s="0" t="n">
        <v>1.9853</v>
      </c>
      <c r="T2187" s="0" t="n">
        <v>1.5641</v>
      </c>
      <c r="U2187" s="0" t="n">
        <v>0</v>
      </c>
      <c r="V2187" s="2" t="n">
        <v>0.0090984</v>
      </c>
      <c r="W2187" s="2" t="n">
        <v>2462.9</v>
      </c>
      <c r="X2187" s="2" t="n">
        <v>0.22408</v>
      </c>
      <c r="Y2187" s="2" t="n">
        <v>0</v>
      </c>
    </row>
    <row r="2188" customFormat="false" ht="12.75" hidden="false" customHeight="false" outlineLevel="0" collapsed="false">
      <c r="B2188" s="0" t="n">
        <v>37.708</v>
      </c>
      <c r="C2188" s="0" t="n">
        <v>37.368</v>
      </c>
      <c r="D2188" s="0" t="n">
        <v>17.2138</v>
      </c>
      <c r="E2188" s="0" t="n">
        <v>17.2128</v>
      </c>
      <c r="F2188" s="0" t="n">
        <v>12.517063</v>
      </c>
      <c r="G2188" s="0" t="n">
        <v>1.616241</v>
      </c>
      <c r="H2188" s="0" t="n">
        <v>116.1231</v>
      </c>
      <c r="I2188" s="0" t="n">
        <v>11.3122</v>
      </c>
      <c r="J2188" s="0" t="n">
        <v>7.861</v>
      </c>
      <c r="K2188" s="0" t="n">
        <v>-125.80148</v>
      </c>
      <c r="L2188" s="0" t="n">
        <v>88.91764</v>
      </c>
      <c r="M2188" s="0" t="n">
        <v>0.6697</v>
      </c>
      <c r="N2188" s="0" t="n">
        <v>0</v>
      </c>
      <c r="O2188" s="0" t="n">
        <v>54.14828</v>
      </c>
      <c r="P2188" s="0" t="n">
        <v>4.34122</v>
      </c>
      <c r="Q2188" s="0" t="n">
        <v>0.02184</v>
      </c>
      <c r="R2188" s="0" t="n">
        <v>0</v>
      </c>
      <c r="S2188" s="0" t="n">
        <v>1.9853</v>
      </c>
      <c r="T2188" s="0" t="n">
        <v>1.5653</v>
      </c>
      <c r="U2188" s="0" t="n">
        <v>0</v>
      </c>
      <c r="V2188" s="2" t="n">
        <v>0.0090984</v>
      </c>
      <c r="W2188" s="2" t="n">
        <v>2462.9</v>
      </c>
      <c r="X2188" s="2" t="n">
        <v>0.22408</v>
      </c>
      <c r="Y2188" s="2" t="n">
        <v>0</v>
      </c>
    </row>
    <row r="2189" customFormat="false" ht="12.75" hidden="false" customHeight="false" outlineLevel="0" collapsed="false">
      <c r="B2189" s="0" t="n">
        <v>37.735</v>
      </c>
      <c r="C2189" s="0" t="n">
        <v>37.394</v>
      </c>
      <c r="D2189" s="0" t="n">
        <v>17.2142</v>
      </c>
      <c r="E2189" s="0" t="n">
        <v>17.2134</v>
      </c>
      <c r="F2189" s="0" t="n">
        <v>12.517337</v>
      </c>
      <c r="G2189" s="0" t="n">
        <v>1.616251</v>
      </c>
      <c r="H2189" s="0" t="n">
        <v>116.1252</v>
      </c>
      <c r="I2189" s="0" t="n">
        <v>11.3121</v>
      </c>
      <c r="J2189" s="0" t="n">
        <v>7.861</v>
      </c>
      <c r="K2189" s="0" t="n">
        <v>-125.80569</v>
      </c>
      <c r="L2189" s="0" t="n">
        <v>88.92061</v>
      </c>
      <c r="M2189" s="0" t="n">
        <v>0.6697</v>
      </c>
      <c r="N2189" s="0" t="n">
        <v>0</v>
      </c>
      <c r="O2189" s="0" t="n">
        <v>54.14828</v>
      </c>
      <c r="P2189" s="0" t="n">
        <v>4.34122</v>
      </c>
      <c r="Q2189" s="0" t="n">
        <v>0.02185</v>
      </c>
      <c r="R2189" s="0" t="n">
        <v>0</v>
      </c>
      <c r="S2189" s="0" t="n">
        <v>1.9853</v>
      </c>
      <c r="T2189" s="0" t="n">
        <v>1.5653</v>
      </c>
      <c r="U2189" s="0" t="n">
        <v>0</v>
      </c>
      <c r="V2189" s="2" t="n">
        <v>0.009142</v>
      </c>
      <c r="W2189" s="2" t="n">
        <v>2460.9</v>
      </c>
      <c r="X2189" s="2" t="n">
        <v>0.22497</v>
      </c>
      <c r="Y2189" s="2" t="n">
        <v>0</v>
      </c>
    </row>
    <row r="2190" customFormat="false" ht="12.75" hidden="false" customHeight="false" outlineLevel="0" collapsed="false">
      <c r="B2190" s="0" t="n">
        <v>37.691</v>
      </c>
      <c r="C2190" s="0" t="n">
        <v>37.35</v>
      </c>
      <c r="D2190" s="0" t="n">
        <v>17.2147</v>
      </c>
      <c r="E2190" s="0" t="n">
        <v>17.2136</v>
      </c>
      <c r="F2190" s="0" t="n">
        <v>12.517337</v>
      </c>
      <c r="G2190" s="0" t="n">
        <v>1.61631</v>
      </c>
      <c r="H2190" s="0" t="n">
        <v>116.1236</v>
      </c>
      <c r="I2190" s="0" t="n">
        <v>11.3125</v>
      </c>
      <c r="J2190" s="0" t="n">
        <v>7.857</v>
      </c>
      <c r="K2190" s="0" t="n">
        <v>-125.69016</v>
      </c>
      <c r="L2190" s="0" t="n">
        <v>88.83896</v>
      </c>
      <c r="M2190" s="0" t="n">
        <v>0.6697</v>
      </c>
      <c r="N2190" s="0" t="n">
        <v>0</v>
      </c>
      <c r="O2190" s="0" t="n">
        <v>54.14828</v>
      </c>
      <c r="P2190" s="0" t="n">
        <v>4.34122</v>
      </c>
      <c r="Q2190" s="0" t="n">
        <v>0.02186</v>
      </c>
      <c r="R2190" s="0" t="n">
        <v>0</v>
      </c>
      <c r="S2190" s="0" t="n">
        <v>1.9841</v>
      </c>
      <c r="T2190" s="0" t="n">
        <v>1.5653</v>
      </c>
      <c r="U2190" s="0" t="n">
        <v>0</v>
      </c>
      <c r="V2190" s="2" t="n">
        <v>0.0091708</v>
      </c>
      <c r="W2190" s="2" t="n">
        <v>2462.9</v>
      </c>
      <c r="X2190" s="2" t="n">
        <v>0.22587</v>
      </c>
      <c r="Y2190" s="2" t="n">
        <v>0</v>
      </c>
    </row>
    <row r="2191" customFormat="false" ht="12.75" hidden="false" customHeight="false" outlineLevel="0" collapsed="false">
      <c r="B2191" s="0" t="n">
        <v>37.666</v>
      </c>
      <c r="C2191" s="0" t="n">
        <v>37.326</v>
      </c>
      <c r="D2191" s="0" t="n">
        <v>17.215</v>
      </c>
      <c r="E2191" s="0" t="n">
        <v>17.2131</v>
      </c>
      <c r="F2191" s="0" t="n">
        <v>12.517177</v>
      </c>
      <c r="G2191" s="0" t="n">
        <v>1.61631</v>
      </c>
      <c r="H2191" s="0" t="n">
        <v>116.1206</v>
      </c>
      <c r="I2191" s="0" t="n">
        <v>11.3126</v>
      </c>
      <c r="J2191" s="0" t="n">
        <v>7.861</v>
      </c>
      <c r="K2191" s="0" t="n">
        <v>-125.79751</v>
      </c>
      <c r="L2191" s="0" t="n">
        <v>88.91483</v>
      </c>
      <c r="M2191" s="0" t="n">
        <v>0.6697</v>
      </c>
      <c r="N2191" s="0" t="n">
        <v>0</v>
      </c>
      <c r="O2191" s="0" t="n">
        <v>54.14828</v>
      </c>
      <c r="P2191" s="0" t="n">
        <v>4.34122</v>
      </c>
      <c r="Q2191" s="0" t="n">
        <v>0.02187</v>
      </c>
      <c r="R2191" s="0" t="n">
        <v>0</v>
      </c>
      <c r="S2191" s="0" t="n">
        <v>1.9853</v>
      </c>
      <c r="T2191" s="0" t="n">
        <v>1.5653</v>
      </c>
      <c r="U2191" s="0" t="n">
        <v>0</v>
      </c>
      <c r="V2191" s="2" t="n">
        <v>0.0092071</v>
      </c>
      <c r="W2191" s="2" t="n">
        <v>2462.9</v>
      </c>
      <c r="X2191" s="2" t="n">
        <v>0.22676</v>
      </c>
      <c r="Y2191" s="2" t="n">
        <v>0</v>
      </c>
    </row>
    <row r="2192" customFormat="false" ht="12.75" hidden="false" customHeight="false" outlineLevel="0" collapsed="false">
      <c r="B2192" s="0" t="n">
        <v>37.626</v>
      </c>
      <c r="C2192" s="0" t="n">
        <v>37.287</v>
      </c>
      <c r="D2192" s="0" t="n">
        <v>17.2149</v>
      </c>
      <c r="E2192" s="0" t="n">
        <v>17.2126</v>
      </c>
      <c r="F2192" s="0" t="n">
        <v>12.517132</v>
      </c>
      <c r="G2192" s="0" t="n">
        <v>1.616293</v>
      </c>
      <c r="H2192" s="0" t="n">
        <v>116.1207</v>
      </c>
      <c r="I2192" s="0" t="n">
        <v>11.3126</v>
      </c>
      <c r="J2192" s="0" t="n">
        <v>7.861</v>
      </c>
      <c r="K2192" s="0" t="n">
        <v>-125.80138</v>
      </c>
      <c r="L2192" s="0" t="n">
        <v>88.91757</v>
      </c>
      <c r="M2192" s="0" t="n">
        <v>0.6697</v>
      </c>
      <c r="N2192" s="0" t="n">
        <v>0</v>
      </c>
      <c r="O2192" s="0" t="n">
        <v>54.14828</v>
      </c>
      <c r="P2192" s="0" t="n">
        <v>4.34122</v>
      </c>
      <c r="Q2192" s="0" t="n">
        <v>0.02189</v>
      </c>
      <c r="R2192" s="0" t="n">
        <v>0</v>
      </c>
      <c r="S2192" s="0" t="n">
        <v>1.9853</v>
      </c>
      <c r="T2192" s="0" t="n">
        <v>1.5653</v>
      </c>
      <c r="U2192" s="0" t="n">
        <v>0</v>
      </c>
      <c r="V2192" s="2" t="n">
        <v>0.0092436</v>
      </c>
      <c r="W2192" s="2" t="n">
        <v>2462.9</v>
      </c>
      <c r="X2192" s="2" t="n">
        <v>0.22766</v>
      </c>
      <c r="Y2192" s="2" t="n">
        <v>0</v>
      </c>
    </row>
    <row r="2193" customFormat="false" ht="12.75" hidden="false" customHeight="false" outlineLevel="0" collapsed="false">
      <c r="B2193" s="0" t="n">
        <v>37.616</v>
      </c>
      <c r="C2193" s="0" t="n">
        <v>37.276</v>
      </c>
      <c r="D2193" s="0" t="n">
        <v>17.2149</v>
      </c>
      <c r="E2193" s="0" t="n">
        <v>17.2122</v>
      </c>
      <c r="F2193" s="0" t="n">
        <v>12.516995</v>
      </c>
      <c r="G2193" s="0" t="n">
        <v>1.616283</v>
      </c>
      <c r="H2193" s="0" t="n">
        <v>116.1191</v>
      </c>
      <c r="I2193" s="0" t="n">
        <v>11.3127</v>
      </c>
      <c r="J2193" s="0" t="n">
        <v>7.861</v>
      </c>
      <c r="K2193" s="0" t="n">
        <v>-125.80569</v>
      </c>
      <c r="L2193" s="0" t="n">
        <v>88.92061</v>
      </c>
      <c r="M2193" s="0" t="n">
        <v>0.6697</v>
      </c>
      <c r="N2193" s="0" t="n">
        <v>0</v>
      </c>
      <c r="O2193" s="0" t="n">
        <v>54.14828</v>
      </c>
      <c r="P2193" s="0" t="n">
        <v>4.34122</v>
      </c>
      <c r="Q2193" s="0" t="n">
        <v>0.0219</v>
      </c>
      <c r="R2193" s="0" t="n">
        <v>0</v>
      </c>
      <c r="S2193" s="0" t="n">
        <v>1.9853</v>
      </c>
      <c r="T2193" s="0" t="n">
        <v>1.5653</v>
      </c>
      <c r="U2193" s="0" t="n">
        <v>0</v>
      </c>
      <c r="V2193" s="2" t="n">
        <v>0.0092436</v>
      </c>
      <c r="W2193" s="2" t="n">
        <v>2462.9</v>
      </c>
      <c r="X2193" s="2" t="n">
        <v>0.22766</v>
      </c>
      <c r="Y2193" s="2" t="n">
        <v>0</v>
      </c>
    </row>
    <row r="2194" customFormat="false" ht="12.75" hidden="false" customHeight="false" outlineLevel="0" collapsed="false">
      <c r="B2194" s="0" t="n">
        <v>37.59</v>
      </c>
      <c r="C2194" s="0" t="n">
        <v>37.25</v>
      </c>
      <c r="D2194" s="0" t="n">
        <v>17.2147</v>
      </c>
      <c r="E2194" s="0" t="n">
        <v>17.2124</v>
      </c>
      <c r="F2194" s="0" t="n">
        <v>12.517006</v>
      </c>
      <c r="G2194" s="0" t="n">
        <v>1.616265</v>
      </c>
      <c r="H2194" s="0" t="n">
        <v>116.1198</v>
      </c>
      <c r="I2194" s="0" t="n">
        <v>11.3125</v>
      </c>
      <c r="J2194" s="0" t="n">
        <v>7.861</v>
      </c>
      <c r="K2194" s="0" t="n">
        <v>-125.80976</v>
      </c>
      <c r="L2194" s="0" t="n">
        <v>88.9235</v>
      </c>
      <c r="M2194" s="0" t="n">
        <v>0.6697</v>
      </c>
      <c r="N2194" s="0" t="n">
        <v>0</v>
      </c>
      <c r="O2194" s="0" t="n">
        <v>54.14828</v>
      </c>
      <c r="P2194" s="0" t="n">
        <v>4.34122</v>
      </c>
      <c r="Q2194" s="0" t="n">
        <v>0.02191</v>
      </c>
      <c r="R2194" s="0" t="n">
        <v>0</v>
      </c>
      <c r="S2194" s="0" t="n">
        <v>1.9853</v>
      </c>
      <c r="T2194" s="0" t="n">
        <v>1.5653</v>
      </c>
      <c r="U2194" s="0" t="n">
        <v>0</v>
      </c>
      <c r="V2194" s="2" t="n">
        <v>0.0092801</v>
      </c>
      <c r="W2194" s="2" t="n">
        <v>2462.9</v>
      </c>
      <c r="X2194" s="2" t="n">
        <v>0.22856</v>
      </c>
      <c r="Y2194" s="2" t="n">
        <v>0</v>
      </c>
    </row>
    <row r="2195" customFormat="false" ht="12.75" hidden="false" customHeight="false" outlineLevel="0" collapsed="false">
      <c r="B2195" s="0" t="n">
        <v>37.572</v>
      </c>
      <c r="C2195" s="0" t="n">
        <v>37.233</v>
      </c>
      <c r="D2195" s="0" t="n">
        <v>17.2143</v>
      </c>
      <c r="E2195" s="0" t="n">
        <v>17.2126</v>
      </c>
      <c r="F2195" s="0" t="n">
        <v>12.516995</v>
      </c>
      <c r="G2195" s="0" t="n">
        <v>1.616268</v>
      </c>
      <c r="H2195" s="0" t="n">
        <v>116.1208</v>
      </c>
      <c r="I2195" s="0" t="n">
        <v>11.3124</v>
      </c>
      <c r="J2195" s="0" t="n">
        <v>7.861</v>
      </c>
      <c r="K2195" s="0" t="n">
        <v>-125.81399</v>
      </c>
      <c r="L2195" s="0" t="n">
        <v>88.92649</v>
      </c>
      <c r="M2195" s="0" t="n">
        <v>0.6677</v>
      </c>
      <c r="N2195" s="0" t="n">
        <v>0</v>
      </c>
      <c r="O2195" s="0" t="n">
        <v>54.14828</v>
      </c>
      <c r="P2195" s="0" t="n">
        <v>4.34122</v>
      </c>
      <c r="Q2195" s="0" t="n">
        <v>0.02192</v>
      </c>
      <c r="R2195" s="0" t="n">
        <v>0</v>
      </c>
      <c r="S2195" s="0" t="n">
        <v>1.9853</v>
      </c>
      <c r="T2195" s="0" t="n">
        <v>1.5641</v>
      </c>
      <c r="U2195" s="0" t="n">
        <v>0</v>
      </c>
      <c r="V2195" s="2" t="n">
        <v>0.0093168</v>
      </c>
      <c r="W2195" s="2" t="n">
        <v>2462.9</v>
      </c>
      <c r="X2195" s="2" t="n">
        <v>0.22946</v>
      </c>
      <c r="Y2195" s="2" t="n">
        <v>0</v>
      </c>
    </row>
    <row r="2196" customFormat="false" ht="12.75" hidden="false" customHeight="false" outlineLevel="0" collapsed="false">
      <c r="B2196" s="0" t="n">
        <v>37.54</v>
      </c>
      <c r="C2196" s="0" t="n">
        <v>37.201</v>
      </c>
      <c r="D2196" s="0" t="n">
        <v>17.2149</v>
      </c>
      <c r="E2196" s="0" t="n">
        <v>17.2123</v>
      </c>
      <c r="F2196" s="0" t="n">
        <v>12.517154</v>
      </c>
      <c r="G2196" s="0" t="n">
        <v>1.61628</v>
      </c>
      <c r="H2196" s="0" t="n">
        <v>116.1211</v>
      </c>
      <c r="I2196" s="0" t="n">
        <v>11.3126</v>
      </c>
      <c r="J2196" s="0" t="n">
        <v>7.861</v>
      </c>
      <c r="K2196" s="0" t="n">
        <v>-125.8179</v>
      </c>
      <c r="L2196" s="0" t="n">
        <v>88.92925</v>
      </c>
      <c r="M2196" s="0" t="n">
        <v>0.6677</v>
      </c>
      <c r="N2196" s="0" t="n">
        <v>0</v>
      </c>
      <c r="O2196" s="0" t="n">
        <v>54.14828</v>
      </c>
      <c r="P2196" s="0" t="n">
        <v>4.34122</v>
      </c>
      <c r="Q2196" s="0" t="n">
        <v>0.02193</v>
      </c>
      <c r="R2196" s="0" t="n">
        <v>0</v>
      </c>
      <c r="S2196" s="0" t="n">
        <v>1.9853</v>
      </c>
      <c r="T2196" s="0" t="n">
        <v>1.5641</v>
      </c>
      <c r="U2196" s="0" t="n">
        <v>0</v>
      </c>
      <c r="V2196" s="2" t="n">
        <v>0.0093535</v>
      </c>
      <c r="W2196" s="2" t="n">
        <v>2462.9</v>
      </c>
      <c r="X2196" s="2" t="n">
        <v>0.23037</v>
      </c>
      <c r="Y2196" s="2" t="n">
        <v>0</v>
      </c>
    </row>
    <row r="2197" customFormat="false" ht="12.75" hidden="false" customHeight="false" outlineLevel="0" collapsed="false">
      <c r="B2197" s="0" t="n">
        <v>37.515</v>
      </c>
      <c r="C2197" s="0" t="n">
        <v>37.177</v>
      </c>
      <c r="D2197" s="0" t="n">
        <v>17.2147</v>
      </c>
      <c r="E2197" s="0" t="n">
        <v>17.2116</v>
      </c>
      <c r="F2197" s="0" t="n">
        <v>12.517086</v>
      </c>
      <c r="G2197" s="0" t="n">
        <v>1.616268</v>
      </c>
      <c r="H2197" s="0" t="n">
        <v>116.1208</v>
      </c>
      <c r="I2197" s="0" t="n">
        <v>11.3127</v>
      </c>
      <c r="J2197" s="0" t="n">
        <v>7.861</v>
      </c>
      <c r="K2197" s="0" t="n">
        <v>-125.822</v>
      </c>
      <c r="L2197" s="0" t="n">
        <v>88.93215</v>
      </c>
      <c r="M2197" s="0" t="n">
        <v>0.6677</v>
      </c>
      <c r="N2197" s="0" t="n">
        <v>0</v>
      </c>
      <c r="O2197" s="0" t="n">
        <v>54.14828</v>
      </c>
      <c r="P2197" s="0" t="n">
        <v>4.34122</v>
      </c>
      <c r="Q2197" s="0" t="n">
        <v>0.02194</v>
      </c>
      <c r="R2197" s="0" t="n">
        <v>0</v>
      </c>
      <c r="S2197" s="0" t="n">
        <v>1.9853</v>
      </c>
      <c r="T2197" s="0" t="n">
        <v>1.5641</v>
      </c>
      <c r="U2197" s="0" t="n">
        <v>0</v>
      </c>
      <c r="V2197" s="2" t="n">
        <v>0.0093904</v>
      </c>
      <c r="W2197" s="2" t="n">
        <v>2462.9</v>
      </c>
      <c r="X2197" s="2" t="n">
        <v>0.23127</v>
      </c>
      <c r="Y2197" s="2" t="n">
        <v>0</v>
      </c>
    </row>
    <row r="2198" customFormat="false" ht="12.75" hidden="false" customHeight="false" outlineLevel="0" collapsed="false">
      <c r="B2198" s="0" t="n">
        <v>37.476</v>
      </c>
      <c r="C2198" s="0" t="n">
        <v>37.138</v>
      </c>
      <c r="D2198" s="0" t="n">
        <v>17.2143</v>
      </c>
      <c r="E2198" s="0" t="n">
        <v>17.2114</v>
      </c>
      <c r="F2198" s="0" t="n">
        <v>12.516892</v>
      </c>
      <c r="G2198" s="0" t="n">
        <v>1.616265</v>
      </c>
      <c r="H2198" s="0" t="n">
        <v>116.1197</v>
      </c>
      <c r="I2198" s="0" t="n">
        <v>11.3128</v>
      </c>
      <c r="J2198" s="0" t="n">
        <v>7.861</v>
      </c>
      <c r="K2198" s="0" t="n">
        <v>-125.82589</v>
      </c>
      <c r="L2198" s="0" t="n">
        <v>88.9349</v>
      </c>
      <c r="M2198" s="0" t="n">
        <v>0.6656</v>
      </c>
      <c r="N2198" s="0" t="n">
        <v>0</v>
      </c>
      <c r="O2198" s="0" t="n">
        <v>54.14828</v>
      </c>
      <c r="P2198" s="0" t="n">
        <v>4.34122</v>
      </c>
      <c r="Q2198" s="0" t="n">
        <v>0.02196</v>
      </c>
      <c r="R2198" s="0" t="n">
        <v>0</v>
      </c>
      <c r="S2198" s="0" t="n">
        <v>1.9853</v>
      </c>
      <c r="T2198" s="0" t="n">
        <v>1.5629</v>
      </c>
      <c r="U2198" s="0" t="n">
        <v>0</v>
      </c>
      <c r="V2198" s="2" t="n">
        <v>0.0094273</v>
      </c>
      <c r="W2198" s="2" t="n">
        <v>2462.9</v>
      </c>
      <c r="X2198" s="2" t="n">
        <v>0.23218</v>
      </c>
      <c r="Y2198" s="2" t="n">
        <v>0</v>
      </c>
    </row>
    <row r="2199" customFormat="false" ht="12.75" hidden="false" customHeight="false" outlineLevel="0" collapsed="false">
      <c r="B2199" s="0" t="n">
        <v>37.466</v>
      </c>
      <c r="C2199" s="0" t="n">
        <v>37.127</v>
      </c>
      <c r="D2199" s="0" t="n">
        <v>17.2142</v>
      </c>
      <c r="E2199" s="0" t="n">
        <v>17.2114</v>
      </c>
      <c r="F2199" s="0" t="n">
        <v>12.51671</v>
      </c>
      <c r="G2199" s="0" t="n">
        <v>1.616226</v>
      </c>
      <c r="H2199" s="0" t="n">
        <v>116.1181</v>
      </c>
      <c r="I2199" s="0" t="n">
        <v>11.3125</v>
      </c>
      <c r="J2199" s="0" t="n">
        <v>7.861</v>
      </c>
      <c r="K2199" s="0" t="n">
        <v>-125.83022</v>
      </c>
      <c r="L2199" s="0" t="n">
        <v>88.93795</v>
      </c>
      <c r="M2199" s="0" t="n">
        <v>0.6636</v>
      </c>
      <c r="N2199" s="0" t="n">
        <v>0</v>
      </c>
      <c r="O2199" s="0" t="n">
        <v>54.14828</v>
      </c>
      <c r="P2199" s="0" t="n">
        <v>4.34122</v>
      </c>
      <c r="Q2199" s="0" t="n">
        <v>0.02197</v>
      </c>
      <c r="R2199" s="0" t="n">
        <v>0</v>
      </c>
      <c r="S2199" s="0" t="n">
        <v>1.9853</v>
      </c>
      <c r="T2199" s="0" t="n">
        <v>1.5617</v>
      </c>
      <c r="U2199" s="0" t="n">
        <v>0</v>
      </c>
      <c r="V2199" s="2" t="n">
        <v>0.0094273</v>
      </c>
      <c r="W2199" s="2" t="n">
        <v>2462.9</v>
      </c>
      <c r="X2199" s="2" t="n">
        <v>0.23218</v>
      </c>
      <c r="Y2199" s="2" t="n">
        <v>0</v>
      </c>
    </row>
    <row r="2200" customFormat="false" ht="12.75" hidden="false" customHeight="false" outlineLevel="0" collapsed="false">
      <c r="B2200" s="0" t="n">
        <v>37.439</v>
      </c>
      <c r="C2200" s="0" t="n">
        <v>37.101</v>
      </c>
      <c r="D2200" s="0" t="n">
        <v>17.2138</v>
      </c>
      <c r="E2200" s="0" t="n">
        <v>17.2117</v>
      </c>
      <c r="F2200" s="0" t="n">
        <v>12.516653</v>
      </c>
      <c r="G2200" s="0" t="n">
        <v>1.61625</v>
      </c>
      <c r="H2200" s="0" t="n">
        <v>116.1186</v>
      </c>
      <c r="I2200" s="0" t="n">
        <v>11.3126</v>
      </c>
      <c r="J2200" s="0" t="n">
        <v>7.861</v>
      </c>
      <c r="K2200" s="0" t="n">
        <v>-125.83431</v>
      </c>
      <c r="L2200" s="0" t="n">
        <v>88.94085</v>
      </c>
      <c r="M2200" s="0" t="n">
        <v>0.6616</v>
      </c>
      <c r="N2200" s="0" t="n">
        <v>0</v>
      </c>
      <c r="O2200" s="0" t="n">
        <v>54.14828</v>
      </c>
      <c r="P2200" s="0" t="n">
        <v>4.34122</v>
      </c>
      <c r="Q2200" s="0" t="n">
        <v>0.02198</v>
      </c>
      <c r="R2200" s="0" t="n">
        <v>0</v>
      </c>
      <c r="S2200" s="0" t="n">
        <v>1.9853</v>
      </c>
      <c r="T2200" s="0" t="n">
        <v>1.5604</v>
      </c>
      <c r="U2200" s="0" t="n">
        <v>0</v>
      </c>
      <c r="V2200" s="2" t="n">
        <v>0.0094644</v>
      </c>
      <c r="W2200" s="2" t="n">
        <v>2462.9</v>
      </c>
      <c r="X2200" s="2" t="n">
        <v>0.2331</v>
      </c>
      <c r="Y2200" s="2" t="n">
        <v>0</v>
      </c>
    </row>
    <row r="2201" customFormat="false" ht="12.75" hidden="false" customHeight="false" outlineLevel="0" collapsed="false">
      <c r="B2201" s="0" t="n">
        <v>37.422</v>
      </c>
      <c r="C2201" s="0" t="n">
        <v>37.084</v>
      </c>
      <c r="D2201" s="0" t="n">
        <v>17.2135</v>
      </c>
      <c r="E2201" s="0" t="n">
        <v>17.212</v>
      </c>
      <c r="F2201" s="0" t="n">
        <v>12.516585</v>
      </c>
      <c r="G2201" s="0" t="n">
        <v>1.616241</v>
      </c>
      <c r="H2201" s="0" t="n">
        <v>116.1189</v>
      </c>
      <c r="I2201" s="0" t="n">
        <v>11.3124</v>
      </c>
      <c r="J2201" s="0" t="n">
        <v>7.861</v>
      </c>
      <c r="K2201" s="0" t="n">
        <v>-125.83854</v>
      </c>
      <c r="L2201" s="0" t="n">
        <v>88.94384</v>
      </c>
      <c r="M2201" s="0" t="n">
        <v>0.6596</v>
      </c>
      <c r="N2201" s="0" t="n">
        <v>0</v>
      </c>
      <c r="O2201" s="0" t="n">
        <v>54.14828</v>
      </c>
      <c r="P2201" s="0" t="n">
        <v>4.34122</v>
      </c>
      <c r="Q2201" s="0" t="n">
        <v>0.02199</v>
      </c>
      <c r="R2201" s="0" t="n">
        <v>0</v>
      </c>
      <c r="S2201" s="0" t="n">
        <v>1.9853</v>
      </c>
      <c r="T2201" s="0" t="n">
        <v>1.5592</v>
      </c>
      <c r="U2201" s="0" t="n">
        <v>0</v>
      </c>
      <c r="V2201" s="2" t="n">
        <v>0.0095092</v>
      </c>
      <c r="W2201" s="2" t="n">
        <v>2460.9</v>
      </c>
      <c r="X2201" s="2" t="n">
        <v>0.23401</v>
      </c>
      <c r="Y2201" s="2" t="n">
        <v>0</v>
      </c>
    </row>
    <row r="2202" customFormat="false" ht="12.75" hidden="false" customHeight="false" outlineLevel="0" collapsed="false">
      <c r="B2202" s="0" t="n">
        <v>37.385</v>
      </c>
      <c r="C2202" s="0" t="n">
        <v>37.048</v>
      </c>
      <c r="D2202" s="0" t="n">
        <v>17.2133</v>
      </c>
      <c r="E2202" s="0" t="n">
        <v>17.2128</v>
      </c>
      <c r="F2202" s="0" t="n">
        <v>12.516584</v>
      </c>
      <c r="G2202" s="0" t="n">
        <v>1.61625</v>
      </c>
      <c r="H2202" s="0" t="n">
        <v>116.1195</v>
      </c>
      <c r="I2202" s="0" t="n">
        <v>11.3123</v>
      </c>
      <c r="J2202" s="0" t="n">
        <v>7.861</v>
      </c>
      <c r="K2202" s="0" t="n">
        <v>-125.84246</v>
      </c>
      <c r="L2202" s="0" t="n">
        <v>88.94661</v>
      </c>
      <c r="M2202" s="0" t="n">
        <v>0.6596</v>
      </c>
      <c r="N2202" s="0" t="n">
        <v>0</v>
      </c>
      <c r="O2202" s="0" t="n">
        <v>54.14828</v>
      </c>
      <c r="P2202" s="0" t="n">
        <v>4.34122</v>
      </c>
      <c r="Q2202" s="0" t="n">
        <v>0.022</v>
      </c>
      <c r="R2202" s="0" t="n">
        <v>0</v>
      </c>
      <c r="S2202" s="0" t="n">
        <v>1.9853</v>
      </c>
      <c r="T2202" s="0" t="n">
        <v>1.5592</v>
      </c>
      <c r="U2202" s="0" t="n">
        <v>0</v>
      </c>
      <c r="V2202" s="2" t="n">
        <v>0.0095388</v>
      </c>
      <c r="W2202" s="2" t="n">
        <v>2462.9</v>
      </c>
      <c r="X2202" s="2" t="n">
        <v>0.23493</v>
      </c>
      <c r="Y2202" s="2" t="n">
        <v>0</v>
      </c>
    </row>
    <row r="2203" customFormat="false" ht="12.75" hidden="false" customHeight="false" outlineLevel="0" collapsed="false">
      <c r="B2203" s="0" t="n">
        <v>37.358</v>
      </c>
      <c r="C2203" s="0" t="n">
        <v>37.02</v>
      </c>
      <c r="D2203" s="0" t="n">
        <v>17.2133</v>
      </c>
      <c r="E2203" s="0" t="n">
        <v>17.2133</v>
      </c>
      <c r="F2203" s="0" t="n">
        <v>12.516573</v>
      </c>
      <c r="G2203" s="0" t="n">
        <v>1.616283</v>
      </c>
      <c r="H2203" s="0" t="n">
        <v>116.1194</v>
      </c>
      <c r="I2203" s="0" t="n">
        <v>11.3124</v>
      </c>
      <c r="J2203" s="0" t="n">
        <v>7.861</v>
      </c>
      <c r="K2203" s="0" t="n">
        <v>-125.84649</v>
      </c>
      <c r="L2203" s="0" t="n">
        <v>88.94946</v>
      </c>
      <c r="M2203" s="0" t="n">
        <v>0.6576</v>
      </c>
      <c r="N2203" s="0" t="n">
        <v>0</v>
      </c>
      <c r="O2203" s="0" t="n">
        <v>54.14828</v>
      </c>
      <c r="P2203" s="0" t="n">
        <v>4.34122</v>
      </c>
      <c r="Q2203" s="0" t="n">
        <v>0.02201</v>
      </c>
      <c r="R2203" s="0" t="n">
        <v>0</v>
      </c>
      <c r="S2203" s="0" t="n">
        <v>1.9853</v>
      </c>
      <c r="T2203" s="0" t="n">
        <v>1.558</v>
      </c>
      <c r="U2203" s="0" t="n">
        <v>0</v>
      </c>
      <c r="V2203" s="2" t="n">
        <v>0.0095762</v>
      </c>
      <c r="W2203" s="2" t="n">
        <v>2462.9</v>
      </c>
      <c r="X2203" s="2" t="n">
        <v>0.23585</v>
      </c>
      <c r="Y2203" s="2" t="n">
        <v>0</v>
      </c>
    </row>
    <row r="2204" customFormat="false" ht="12.75" hidden="false" customHeight="false" outlineLevel="0" collapsed="false">
      <c r="B2204" s="0" t="n">
        <v>37.337</v>
      </c>
      <c r="C2204" s="0" t="n">
        <v>37</v>
      </c>
      <c r="D2204" s="0" t="n">
        <v>17.2131</v>
      </c>
      <c r="E2204" s="0" t="n">
        <v>17.2134</v>
      </c>
      <c r="F2204" s="0" t="n">
        <v>12.516767</v>
      </c>
      <c r="G2204" s="0" t="n">
        <v>1.616293</v>
      </c>
      <c r="H2204" s="0" t="n">
        <v>116.1221</v>
      </c>
      <c r="I2204" s="0" t="n">
        <v>11.3124</v>
      </c>
      <c r="J2204" s="0" t="n">
        <v>7.861</v>
      </c>
      <c r="K2204" s="0" t="n">
        <v>-125.85065</v>
      </c>
      <c r="L2204" s="0" t="n">
        <v>88.9524</v>
      </c>
      <c r="M2204" s="0" t="n">
        <v>0.6556</v>
      </c>
      <c r="N2204" s="0" t="n">
        <v>0</v>
      </c>
      <c r="O2204" s="0" t="n">
        <v>54.14828</v>
      </c>
      <c r="P2204" s="0" t="n">
        <v>4.34122</v>
      </c>
      <c r="Q2204" s="0" t="n">
        <v>0.02203</v>
      </c>
      <c r="R2204" s="0" t="n">
        <v>0</v>
      </c>
      <c r="S2204" s="0" t="n">
        <v>1.9853</v>
      </c>
      <c r="T2204" s="0" t="n">
        <v>1.5568</v>
      </c>
      <c r="U2204" s="0" t="n">
        <v>0</v>
      </c>
      <c r="V2204" s="2" t="n">
        <v>0.0096137</v>
      </c>
      <c r="W2204" s="2" t="n">
        <v>2462.9</v>
      </c>
      <c r="X2204" s="2" t="n">
        <v>0.23677</v>
      </c>
      <c r="Y2204" s="2" t="n">
        <v>0</v>
      </c>
    </row>
    <row r="2205" customFormat="false" ht="12.75" hidden="false" customHeight="false" outlineLevel="0" collapsed="false">
      <c r="B2205" s="0" t="n">
        <v>37.321</v>
      </c>
      <c r="C2205" s="0" t="n">
        <v>36.984</v>
      </c>
      <c r="D2205" s="0" t="n">
        <v>17.2133</v>
      </c>
      <c r="E2205" s="0" t="n">
        <v>17.2139</v>
      </c>
      <c r="F2205" s="0" t="n">
        <v>12.51671</v>
      </c>
      <c r="G2205" s="0" t="n">
        <v>1.616325</v>
      </c>
      <c r="H2205" s="0" t="n">
        <v>116.121</v>
      </c>
      <c r="I2205" s="0" t="n">
        <v>11.3125</v>
      </c>
      <c r="J2205" s="0" t="n">
        <v>7.861</v>
      </c>
      <c r="K2205" s="0" t="n">
        <v>-125.85486</v>
      </c>
      <c r="L2205" s="0" t="n">
        <v>88.95537</v>
      </c>
      <c r="M2205" s="0" t="n">
        <v>0.6556</v>
      </c>
      <c r="N2205" s="0" t="n">
        <v>0</v>
      </c>
      <c r="O2205" s="0" t="n">
        <v>54.14828</v>
      </c>
      <c r="P2205" s="0" t="n">
        <v>4.34122</v>
      </c>
      <c r="Q2205" s="0" t="n">
        <v>0.02204</v>
      </c>
      <c r="R2205" s="0" t="n">
        <v>0</v>
      </c>
      <c r="S2205" s="0" t="n">
        <v>1.9853</v>
      </c>
      <c r="T2205" s="0" t="n">
        <v>1.5568</v>
      </c>
      <c r="U2205" s="0" t="n">
        <v>0</v>
      </c>
      <c r="V2205" s="2" t="n">
        <v>0.0096137</v>
      </c>
      <c r="W2205" s="2" t="n">
        <v>2462.9</v>
      </c>
      <c r="X2205" s="2" t="n">
        <v>0.23677</v>
      </c>
      <c r="Y2205" s="2" t="n">
        <v>0</v>
      </c>
    </row>
    <row r="2206" customFormat="false" ht="12.75" hidden="false" customHeight="false" outlineLevel="0" collapsed="false">
      <c r="B2206" s="0" t="n">
        <v>37.283</v>
      </c>
      <c r="C2206" s="0" t="n">
        <v>36.947</v>
      </c>
      <c r="D2206" s="0" t="n">
        <v>17.2131</v>
      </c>
      <c r="E2206" s="0" t="n">
        <v>17.2143</v>
      </c>
      <c r="F2206" s="0" t="n">
        <v>12.516584</v>
      </c>
      <c r="G2206" s="0" t="n">
        <v>1.616323</v>
      </c>
      <c r="H2206" s="0" t="n">
        <v>116.12</v>
      </c>
      <c r="I2206" s="0" t="n">
        <v>11.3124</v>
      </c>
      <c r="J2206" s="0" t="n">
        <v>7.861</v>
      </c>
      <c r="K2206" s="0" t="n">
        <v>-125.85875</v>
      </c>
      <c r="L2206" s="0" t="n">
        <v>88.95812</v>
      </c>
      <c r="M2206" s="0" t="n">
        <v>0.6536</v>
      </c>
      <c r="N2206" s="0" t="n">
        <v>0</v>
      </c>
      <c r="O2206" s="0" t="n">
        <v>54.14828</v>
      </c>
      <c r="P2206" s="0" t="n">
        <v>4.34122</v>
      </c>
      <c r="Q2206" s="0" t="n">
        <v>0.02205</v>
      </c>
      <c r="R2206" s="0" t="n">
        <v>0</v>
      </c>
      <c r="S2206" s="0" t="n">
        <v>1.9853</v>
      </c>
      <c r="T2206" s="0" t="n">
        <v>1.5556</v>
      </c>
      <c r="U2206" s="0" t="n">
        <v>0</v>
      </c>
      <c r="V2206" s="2" t="n">
        <v>0.0096512</v>
      </c>
      <c r="W2206" s="2" t="n">
        <v>2462.9</v>
      </c>
      <c r="X2206" s="2" t="n">
        <v>0.2377</v>
      </c>
      <c r="Y2206" s="2" t="n">
        <v>0</v>
      </c>
    </row>
    <row r="2207" customFormat="false" ht="12.75" hidden="false" customHeight="false" outlineLevel="0" collapsed="false">
      <c r="B2207" s="0" t="n">
        <v>37.257</v>
      </c>
      <c r="C2207" s="0" t="n">
        <v>36.92</v>
      </c>
      <c r="D2207" s="0" t="n">
        <v>17.213</v>
      </c>
      <c r="E2207" s="0" t="n">
        <v>17.2143</v>
      </c>
      <c r="F2207" s="0" t="n">
        <v>12.516562</v>
      </c>
      <c r="G2207" s="0" t="n">
        <v>1.616325</v>
      </c>
      <c r="H2207" s="0" t="n">
        <v>116.1203</v>
      </c>
      <c r="I2207" s="0" t="n">
        <v>11.3124</v>
      </c>
      <c r="J2207" s="0" t="n">
        <v>7.861</v>
      </c>
      <c r="K2207" s="0" t="n">
        <v>-125.86282</v>
      </c>
      <c r="L2207" s="0" t="n">
        <v>88.961</v>
      </c>
      <c r="M2207" s="0" t="n">
        <v>0.6556</v>
      </c>
      <c r="N2207" s="0" t="n">
        <v>0</v>
      </c>
      <c r="O2207" s="0" t="n">
        <v>54.14828</v>
      </c>
      <c r="P2207" s="0" t="n">
        <v>4.34122</v>
      </c>
      <c r="Q2207" s="0" t="n">
        <v>0.02206</v>
      </c>
      <c r="R2207" s="0" t="n">
        <v>0</v>
      </c>
      <c r="S2207" s="0" t="n">
        <v>1.9853</v>
      </c>
      <c r="T2207" s="0" t="n">
        <v>1.5568</v>
      </c>
      <c r="U2207" s="0" t="n">
        <v>0</v>
      </c>
      <c r="V2207" s="2" t="n">
        <v>0.0096889</v>
      </c>
      <c r="W2207" s="2" t="n">
        <v>2462.9</v>
      </c>
      <c r="X2207" s="2" t="n">
        <v>0.23863</v>
      </c>
      <c r="Y2207" s="2" t="n">
        <v>0</v>
      </c>
    </row>
    <row r="2208" customFormat="false" ht="12.75" hidden="false" customHeight="false" outlineLevel="0" collapsed="false">
      <c r="B2208" s="0" t="n">
        <v>37.229</v>
      </c>
      <c r="C2208" s="0" t="n">
        <v>36.893</v>
      </c>
      <c r="D2208" s="0" t="n">
        <v>17.213</v>
      </c>
      <c r="E2208" s="0" t="n">
        <v>17.2148</v>
      </c>
      <c r="F2208" s="0" t="n">
        <v>12.51663</v>
      </c>
      <c r="G2208" s="0" t="n">
        <v>1.616335</v>
      </c>
      <c r="H2208" s="0" t="n">
        <v>116.1212</v>
      </c>
      <c r="I2208" s="0" t="n">
        <v>11.3124</v>
      </c>
      <c r="J2208" s="0" t="n">
        <v>7.861</v>
      </c>
      <c r="K2208" s="0" t="n">
        <v>-125.98547</v>
      </c>
      <c r="L2208" s="0" t="n">
        <v>89.04769</v>
      </c>
      <c r="M2208" s="0" t="n">
        <v>0.6556</v>
      </c>
      <c r="N2208" s="0" t="n">
        <v>0</v>
      </c>
      <c r="O2208" s="0" t="n">
        <v>54.14828</v>
      </c>
      <c r="P2208" s="0" t="n">
        <v>4.34122</v>
      </c>
      <c r="Q2208" s="0" t="n">
        <v>0.02207</v>
      </c>
      <c r="R2208" s="0" t="n">
        <v>0</v>
      </c>
      <c r="S2208" s="0" t="n">
        <v>1.9866</v>
      </c>
      <c r="T2208" s="0" t="n">
        <v>1.5568</v>
      </c>
      <c r="U2208" s="0" t="n">
        <v>0</v>
      </c>
      <c r="V2208" s="2" t="n">
        <v>0.0097267</v>
      </c>
      <c r="W2208" s="2" t="n">
        <v>2462.9</v>
      </c>
      <c r="X2208" s="2" t="n">
        <v>0.23956</v>
      </c>
      <c r="Y2208" s="2" t="n">
        <v>0</v>
      </c>
    </row>
    <row r="2209" customFormat="false" ht="12.75" hidden="false" customHeight="false" outlineLevel="0" collapsed="false">
      <c r="B2209" s="0" t="n">
        <v>37.219</v>
      </c>
      <c r="C2209" s="0" t="n">
        <v>36.883</v>
      </c>
      <c r="D2209" s="0" t="n">
        <v>17.2131</v>
      </c>
      <c r="E2209" s="0" t="n">
        <v>17.2148</v>
      </c>
      <c r="F2209" s="0" t="n">
        <v>12.516824</v>
      </c>
      <c r="G2209" s="0" t="n">
        <v>1.616325</v>
      </c>
      <c r="H2209" s="0" t="n">
        <v>116.1229</v>
      </c>
      <c r="I2209" s="0" t="n">
        <v>11.3123</v>
      </c>
      <c r="J2209" s="0" t="n">
        <v>7.861</v>
      </c>
      <c r="K2209" s="0" t="n">
        <v>-126.00443</v>
      </c>
      <c r="L2209" s="0" t="n">
        <v>89.06109</v>
      </c>
      <c r="M2209" s="0" t="n">
        <v>0.6576</v>
      </c>
      <c r="N2209" s="0" t="n">
        <v>0</v>
      </c>
      <c r="O2209" s="0" t="n">
        <v>54.14828</v>
      </c>
      <c r="P2209" s="0" t="n">
        <v>4.34122</v>
      </c>
      <c r="Q2209" s="0" t="n">
        <v>0.02208</v>
      </c>
      <c r="R2209" s="0" t="n">
        <v>0</v>
      </c>
      <c r="S2209" s="0" t="n">
        <v>1.9866</v>
      </c>
      <c r="T2209" s="0" t="n">
        <v>1.558</v>
      </c>
      <c r="U2209" s="0" t="n">
        <v>0</v>
      </c>
      <c r="V2209" s="2" t="n">
        <v>0.0097646</v>
      </c>
      <c r="W2209" s="2" t="n">
        <v>2462.9</v>
      </c>
      <c r="X2209" s="2" t="n">
        <v>0.24049</v>
      </c>
      <c r="Y2209" s="2" t="n">
        <v>0</v>
      </c>
    </row>
    <row r="2210" customFormat="false" ht="12.75" hidden="false" customHeight="false" outlineLevel="0" collapsed="false">
      <c r="B2210" s="0" t="n">
        <v>37.181</v>
      </c>
      <c r="C2210" s="0" t="n">
        <v>36.845</v>
      </c>
      <c r="D2210" s="0" t="n">
        <v>17.2138</v>
      </c>
      <c r="E2210" s="0" t="n">
        <v>17.2148</v>
      </c>
      <c r="F2210" s="0" t="n">
        <v>12.516983</v>
      </c>
      <c r="G2210" s="0" t="n">
        <v>1.616352</v>
      </c>
      <c r="H2210" s="0" t="n">
        <v>116.1227</v>
      </c>
      <c r="I2210" s="0" t="n">
        <v>11.3125</v>
      </c>
      <c r="J2210" s="0" t="n">
        <v>7.861</v>
      </c>
      <c r="K2210" s="0" t="n">
        <v>-126.02227</v>
      </c>
      <c r="L2210" s="0" t="n">
        <v>89.0737</v>
      </c>
      <c r="M2210" s="0" t="n">
        <v>0.6596</v>
      </c>
      <c r="N2210" s="0" t="n">
        <v>0</v>
      </c>
      <c r="O2210" s="0" t="n">
        <v>54.14828</v>
      </c>
      <c r="P2210" s="0" t="n">
        <v>4.34122</v>
      </c>
      <c r="Q2210" s="0" t="n">
        <v>0.02209</v>
      </c>
      <c r="R2210" s="0" t="n">
        <v>0</v>
      </c>
      <c r="S2210" s="0" t="n">
        <v>1.9866</v>
      </c>
      <c r="T2210" s="0" t="n">
        <v>1.5592</v>
      </c>
      <c r="U2210" s="0" t="n">
        <v>0</v>
      </c>
      <c r="V2210" s="2" t="n">
        <v>0.0097947</v>
      </c>
      <c r="W2210" s="2" t="n">
        <v>2464.9</v>
      </c>
      <c r="X2210" s="2" t="n">
        <v>0.24143</v>
      </c>
      <c r="Y2210" s="2" t="n">
        <v>0</v>
      </c>
    </row>
    <row r="2211" customFormat="false" ht="12.75" hidden="false" customHeight="false" outlineLevel="0" collapsed="false">
      <c r="B2211" s="0" t="n">
        <v>37.175</v>
      </c>
      <c r="C2211" s="0" t="n">
        <v>36.839</v>
      </c>
      <c r="D2211" s="0" t="n">
        <v>17.2138</v>
      </c>
      <c r="E2211" s="0" t="n">
        <v>17.215</v>
      </c>
      <c r="F2211" s="0" t="n">
        <v>12.517029</v>
      </c>
      <c r="G2211" s="0" t="n">
        <v>1.616335</v>
      </c>
      <c r="H2211" s="0" t="n">
        <v>116.1233</v>
      </c>
      <c r="I2211" s="0" t="n">
        <v>11.3123</v>
      </c>
      <c r="J2211" s="0" t="n">
        <v>7.861</v>
      </c>
      <c r="K2211" s="0" t="n">
        <v>-126.04004</v>
      </c>
      <c r="L2211" s="0" t="n">
        <v>89.08626</v>
      </c>
      <c r="M2211" s="0" t="n">
        <v>0.6636</v>
      </c>
      <c r="N2211" s="0" t="n">
        <v>0</v>
      </c>
      <c r="O2211" s="0" t="n">
        <v>54.14828</v>
      </c>
      <c r="P2211" s="0" t="n">
        <v>4.34122</v>
      </c>
      <c r="Q2211" s="0" t="n">
        <v>0.02211</v>
      </c>
      <c r="R2211" s="0" t="n">
        <v>0</v>
      </c>
      <c r="S2211" s="0" t="n">
        <v>1.9866</v>
      </c>
      <c r="T2211" s="0" t="n">
        <v>1.5617</v>
      </c>
      <c r="U2211" s="0" t="n">
        <v>0</v>
      </c>
      <c r="V2211" s="2" t="n">
        <v>0.0098328</v>
      </c>
      <c r="W2211" s="2" t="n">
        <v>2464.9</v>
      </c>
      <c r="X2211" s="2" t="n">
        <v>0.24237</v>
      </c>
      <c r="Y2211" s="2" t="n">
        <v>0</v>
      </c>
    </row>
    <row r="2212" customFormat="false" ht="12.75" hidden="false" customHeight="false" outlineLevel="0" collapsed="false">
      <c r="B2212" s="0" t="n">
        <v>37.128</v>
      </c>
      <c r="C2212" s="0" t="n">
        <v>36.793</v>
      </c>
      <c r="D2212" s="0" t="n">
        <v>17.2143</v>
      </c>
      <c r="E2212" s="0" t="n">
        <v>17.215</v>
      </c>
      <c r="F2212" s="0" t="n">
        <v>12.517097</v>
      </c>
      <c r="G2212" s="0" t="n">
        <v>1.616352</v>
      </c>
      <c r="H2212" s="0" t="n">
        <v>116.1225</v>
      </c>
      <c r="I2212" s="0" t="n">
        <v>11.3125</v>
      </c>
      <c r="J2212" s="0" t="n">
        <v>7.861</v>
      </c>
      <c r="K2212" s="0" t="n">
        <v>-126.05648</v>
      </c>
      <c r="L2212" s="0" t="n">
        <v>89.09788</v>
      </c>
      <c r="M2212" s="0" t="n">
        <v>0.6656</v>
      </c>
      <c r="N2212" s="0" t="n">
        <v>0</v>
      </c>
      <c r="O2212" s="0" t="n">
        <v>54.14828</v>
      </c>
      <c r="P2212" s="0" t="n">
        <v>4.34122</v>
      </c>
      <c r="Q2212" s="0" t="n">
        <v>0.02212</v>
      </c>
      <c r="R2212" s="0" t="n">
        <v>0</v>
      </c>
      <c r="S2212" s="0" t="n">
        <v>1.9866</v>
      </c>
      <c r="T2212" s="0" t="n">
        <v>1.5629</v>
      </c>
      <c r="U2212" s="0" t="n">
        <v>0</v>
      </c>
      <c r="V2212" s="2" t="n">
        <v>0.0098328</v>
      </c>
      <c r="W2212" s="2" t="n">
        <v>2464.9</v>
      </c>
      <c r="X2212" s="2" t="n">
        <v>0.24237</v>
      </c>
      <c r="Y2212" s="2" t="n">
        <v>0</v>
      </c>
    </row>
    <row r="2213" customFormat="false" ht="12.75" hidden="false" customHeight="false" outlineLevel="0" collapsed="false">
      <c r="B2213" s="0" t="n">
        <v>37.111</v>
      </c>
      <c r="C2213" s="0" t="n">
        <v>36.776</v>
      </c>
      <c r="D2213" s="0" t="n">
        <v>17.2145</v>
      </c>
      <c r="E2213" s="0" t="n">
        <v>17.2148</v>
      </c>
      <c r="F2213" s="0" t="n">
        <v>12.517063</v>
      </c>
      <c r="G2213" s="0" t="n">
        <v>1.616335</v>
      </c>
      <c r="H2213" s="0" t="n">
        <v>116.1215</v>
      </c>
      <c r="I2213" s="0" t="n">
        <v>11.3124</v>
      </c>
      <c r="J2213" s="0" t="n">
        <v>7.857</v>
      </c>
      <c r="K2213" s="0" t="n">
        <v>-126.07278</v>
      </c>
      <c r="L2213" s="0" t="n">
        <v>89.1094</v>
      </c>
      <c r="M2213" s="0" t="n">
        <v>0.6677</v>
      </c>
      <c r="N2213" s="0" t="n">
        <v>0</v>
      </c>
      <c r="O2213" s="0" t="n">
        <v>54.14828</v>
      </c>
      <c r="P2213" s="0" t="n">
        <v>4.34122</v>
      </c>
      <c r="Q2213" s="0" t="n">
        <v>0.02213</v>
      </c>
      <c r="R2213" s="0" t="n">
        <v>0</v>
      </c>
      <c r="S2213" s="0" t="n">
        <v>1.9866</v>
      </c>
      <c r="T2213" s="0" t="n">
        <v>1.5641</v>
      </c>
      <c r="U2213" s="0" t="n">
        <v>0</v>
      </c>
      <c r="V2213" s="2" t="n">
        <v>0.009871</v>
      </c>
      <c r="W2213" s="2" t="n">
        <v>2464.9</v>
      </c>
      <c r="X2213" s="2" t="n">
        <v>0.24331</v>
      </c>
      <c r="Y2213" s="2" t="n">
        <v>0</v>
      </c>
    </row>
    <row r="2214" customFormat="false" ht="12.75" hidden="false" customHeight="false" outlineLevel="0" collapsed="false">
      <c r="B2214" s="0" t="n">
        <v>37.101</v>
      </c>
      <c r="C2214" s="0" t="n">
        <v>36.766</v>
      </c>
      <c r="D2214" s="0" t="n">
        <v>17.2145</v>
      </c>
      <c r="E2214" s="0" t="n">
        <v>17.2152</v>
      </c>
      <c r="F2214" s="0" t="n">
        <v>12.517028</v>
      </c>
      <c r="G2214" s="0" t="n">
        <v>1.616352</v>
      </c>
      <c r="H2214" s="0" t="n">
        <v>116.1212</v>
      </c>
      <c r="I2214" s="0" t="n">
        <v>11.3124</v>
      </c>
      <c r="J2214" s="0" t="n">
        <v>7.861</v>
      </c>
      <c r="K2214" s="0" t="n">
        <v>-126.08857</v>
      </c>
      <c r="L2214" s="0" t="n">
        <v>89.12056</v>
      </c>
      <c r="M2214" s="0" t="n">
        <v>0.6697</v>
      </c>
      <c r="N2214" s="0" t="n">
        <v>0</v>
      </c>
      <c r="O2214" s="0" t="n">
        <v>54.14828</v>
      </c>
      <c r="P2214" s="0" t="n">
        <v>4.34122</v>
      </c>
      <c r="Q2214" s="0" t="n">
        <v>0.02214</v>
      </c>
      <c r="R2214" s="0" t="n">
        <v>0</v>
      </c>
      <c r="S2214" s="0" t="n">
        <v>1.9866</v>
      </c>
      <c r="T2214" s="0" t="n">
        <v>1.5653</v>
      </c>
      <c r="U2214" s="0" t="n">
        <v>0</v>
      </c>
      <c r="V2214" s="2" t="n">
        <v>0.0099173</v>
      </c>
      <c r="W2214" s="2" t="n">
        <v>2462.9</v>
      </c>
      <c r="X2214" s="2" t="n">
        <v>0.24425</v>
      </c>
      <c r="Y2214" s="2" t="n">
        <v>0</v>
      </c>
    </row>
    <row r="2215" customFormat="false" ht="12.75" hidden="false" customHeight="false" outlineLevel="0" collapsed="false">
      <c r="B2215" s="0" t="n">
        <v>37.063</v>
      </c>
      <c r="C2215" s="0" t="n">
        <v>36.728</v>
      </c>
      <c r="D2215" s="0" t="n">
        <v>17.2149</v>
      </c>
      <c r="E2215" s="0" t="n">
        <v>17.2148</v>
      </c>
      <c r="F2215" s="0" t="n">
        <v>12.517165</v>
      </c>
      <c r="G2215" s="0" t="n">
        <v>1.616335</v>
      </c>
      <c r="H2215" s="0" t="n">
        <v>116.1217</v>
      </c>
      <c r="I2215" s="0" t="n">
        <v>11.3124</v>
      </c>
      <c r="J2215" s="0" t="n">
        <v>7.861</v>
      </c>
      <c r="K2215" s="0" t="n">
        <v>-126.0873</v>
      </c>
      <c r="L2215" s="0" t="n">
        <v>89.11966</v>
      </c>
      <c r="M2215" s="0" t="n">
        <v>0.6697</v>
      </c>
      <c r="N2215" s="0" t="n">
        <v>0</v>
      </c>
      <c r="O2215" s="0" t="n">
        <v>54.14828</v>
      </c>
      <c r="P2215" s="0" t="n">
        <v>4.34122</v>
      </c>
      <c r="Q2215" s="0" t="n">
        <v>0.02215</v>
      </c>
      <c r="R2215" s="0" t="n">
        <v>0</v>
      </c>
      <c r="S2215" s="0" t="n">
        <v>1.9866</v>
      </c>
      <c r="T2215" s="0" t="n">
        <v>1.5653</v>
      </c>
      <c r="U2215" s="0" t="n">
        <v>0</v>
      </c>
      <c r="V2215" s="2" t="n">
        <v>0.0099173</v>
      </c>
      <c r="W2215" s="2" t="n">
        <v>2462.9</v>
      </c>
      <c r="X2215" s="2" t="n">
        <v>0.24425</v>
      </c>
      <c r="Y2215" s="2" t="n">
        <v>0</v>
      </c>
    </row>
    <row r="2216" customFormat="false" ht="12.75" hidden="false" customHeight="false" outlineLevel="0" collapsed="false">
      <c r="B2216" s="0" t="n">
        <v>37.057</v>
      </c>
      <c r="C2216" s="0" t="n">
        <v>36.722</v>
      </c>
      <c r="D2216" s="0" t="n">
        <v>17.2149</v>
      </c>
      <c r="E2216" s="0" t="n">
        <v>17.2153</v>
      </c>
      <c r="F2216" s="0" t="n">
        <v>12.517154</v>
      </c>
      <c r="G2216" s="0" t="n">
        <v>1.616367</v>
      </c>
      <c r="H2216" s="0" t="n">
        <v>116.1216</v>
      </c>
      <c r="I2216" s="0" t="n">
        <v>11.3125</v>
      </c>
      <c r="J2216" s="0" t="n">
        <v>7.857</v>
      </c>
      <c r="K2216" s="0" t="n">
        <v>-126.10124</v>
      </c>
      <c r="L2216" s="0" t="n">
        <v>89.12952</v>
      </c>
      <c r="M2216" s="0" t="n">
        <v>0.6697</v>
      </c>
      <c r="N2216" s="0" t="n">
        <v>0</v>
      </c>
      <c r="O2216" s="0" t="n">
        <v>54.14828</v>
      </c>
      <c r="P2216" s="0" t="n">
        <v>4.34122</v>
      </c>
      <c r="Q2216" s="0" t="n">
        <v>0.02216</v>
      </c>
      <c r="R2216" s="0" t="n">
        <v>0</v>
      </c>
      <c r="S2216" s="0" t="n">
        <v>1.9866</v>
      </c>
      <c r="T2216" s="0" t="n">
        <v>1.5653</v>
      </c>
      <c r="U2216" s="0" t="n">
        <v>0</v>
      </c>
      <c r="V2216" s="2" t="n">
        <v>0.0099557</v>
      </c>
      <c r="W2216" s="2" t="n">
        <v>2462.9</v>
      </c>
      <c r="X2216" s="2" t="n">
        <v>0.2452</v>
      </c>
      <c r="Y2216" s="2" t="n">
        <v>0</v>
      </c>
    </row>
    <row r="2217" customFormat="false" ht="12.75" hidden="false" customHeight="false" outlineLevel="0" collapsed="false">
      <c r="B2217" s="0" t="n">
        <v>37.01</v>
      </c>
      <c r="C2217" s="0" t="n">
        <v>36.676</v>
      </c>
      <c r="D2217" s="0" t="n">
        <v>17.2152</v>
      </c>
      <c r="E2217" s="0" t="n">
        <v>17.2152</v>
      </c>
      <c r="F2217" s="0" t="n">
        <v>12.517222</v>
      </c>
      <c r="G2217" s="0" t="n">
        <v>1.61635</v>
      </c>
      <c r="H2217" s="0" t="n">
        <v>116.1213</v>
      </c>
      <c r="I2217" s="0" t="n">
        <v>11.3124</v>
      </c>
      <c r="J2217" s="0" t="n">
        <v>7.857</v>
      </c>
      <c r="K2217" s="0" t="n">
        <v>-126.11387</v>
      </c>
      <c r="L2217" s="0" t="n">
        <v>89.13844</v>
      </c>
      <c r="M2217" s="0" t="n">
        <v>0.6697</v>
      </c>
      <c r="N2217" s="0" t="n">
        <v>0</v>
      </c>
      <c r="O2217" s="0" t="n">
        <v>54.14828</v>
      </c>
      <c r="P2217" s="0" t="n">
        <v>4.34122</v>
      </c>
      <c r="Q2217" s="0" t="n">
        <v>0.02218</v>
      </c>
      <c r="R2217" s="0" t="n">
        <v>0</v>
      </c>
      <c r="S2217" s="0" t="n">
        <v>1.9866</v>
      </c>
      <c r="T2217" s="0" t="n">
        <v>1.5653</v>
      </c>
      <c r="U2217" s="0" t="n">
        <v>0</v>
      </c>
      <c r="V2217" s="2" t="n">
        <v>0.0099943</v>
      </c>
      <c r="W2217" s="2" t="n">
        <v>2462.9</v>
      </c>
      <c r="X2217" s="2" t="n">
        <v>0.24615</v>
      </c>
      <c r="Y2217" s="2" t="n">
        <v>0</v>
      </c>
    </row>
    <row r="2218" customFormat="false" ht="12.75" hidden="false" customHeight="false" outlineLevel="0" collapsed="false">
      <c r="B2218" s="0" t="n">
        <v>36.982</v>
      </c>
      <c r="C2218" s="0" t="n">
        <v>36.648</v>
      </c>
      <c r="D2218" s="0" t="n">
        <v>17.215</v>
      </c>
      <c r="E2218" s="0" t="n">
        <v>17.215</v>
      </c>
      <c r="F2218" s="0" t="n">
        <v>12.51729</v>
      </c>
      <c r="G2218" s="0" t="n">
        <v>1.616352</v>
      </c>
      <c r="H2218" s="0" t="n">
        <v>116.1227</v>
      </c>
      <c r="I2218" s="0" t="n">
        <v>11.3125</v>
      </c>
      <c r="J2218" s="0" t="n">
        <v>7.861</v>
      </c>
      <c r="K2218" s="0" t="n">
        <v>-126.12621</v>
      </c>
      <c r="L2218" s="0" t="n">
        <v>89.14717</v>
      </c>
      <c r="M2218" s="0" t="n">
        <v>0.6697</v>
      </c>
      <c r="N2218" s="0" t="n">
        <v>0</v>
      </c>
      <c r="O2218" s="0" t="n">
        <v>54.14828</v>
      </c>
      <c r="P2218" s="0" t="n">
        <v>4.34122</v>
      </c>
      <c r="Q2218" s="0" t="n">
        <v>0.02219</v>
      </c>
      <c r="R2218" s="0" t="n">
        <v>0</v>
      </c>
      <c r="S2218" s="0" t="n">
        <v>1.9866</v>
      </c>
      <c r="T2218" s="0" t="n">
        <v>1.5653</v>
      </c>
      <c r="U2218" s="0" t="n">
        <v>0</v>
      </c>
      <c r="V2218" s="2" t="n">
        <v>0.010033</v>
      </c>
      <c r="W2218" s="2" t="n">
        <v>2462.9</v>
      </c>
      <c r="X2218" s="2" t="n">
        <v>0.2471</v>
      </c>
      <c r="Y2218" s="2" t="n">
        <v>0</v>
      </c>
    </row>
    <row r="2219" customFormat="false" ht="12.75" hidden="false" customHeight="false" outlineLevel="0" collapsed="false">
      <c r="B2219" s="0" t="n">
        <v>36.96</v>
      </c>
      <c r="C2219" s="0" t="n">
        <v>36.627</v>
      </c>
      <c r="D2219" s="0" t="n">
        <v>17.2155</v>
      </c>
      <c r="E2219" s="0" t="n">
        <v>17.2152</v>
      </c>
      <c r="F2219" s="0" t="n">
        <v>12.517176</v>
      </c>
      <c r="G2219" s="0" t="n">
        <v>1.61635</v>
      </c>
      <c r="H2219" s="0" t="n">
        <v>116.1197</v>
      </c>
      <c r="I2219" s="0" t="n">
        <v>11.3124</v>
      </c>
      <c r="J2219" s="0" t="n">
        <v>7.861</v>
      </c>
      <c r="K2219" s="0" t="n">
        <v>-126.13793</v>
      </c>
      <c r="L2219" s="0" t="n">
        <v>89.15545</v>
      </c>
      <c r="M2219" s="0" t="n">
        <v>0.6717</v>
      </c>
      <c r="N2219" s="0" t="n">
        <v>0</v>
      </c>
      <c r="O2219" s="0" t="n">
        <v>54.14828</v>
      </c>
      <c r="P2219" s="0" t="n">
        <v>4.34122</v>
      </c>
      <c r="Q2219" s="0" t="n">
        <v>0.0222</v>
      </c>
      <c r="R2219" s="0" t="n">
        <v>0</v>
      </c>
      <c r="S2219" s="0" t="n">
        <v>1.9866</v>
      </c>
      <c r="T2219" s="0" t="n">
        <v>1.5665</v>
      </c>
      <c r="U2219" s="0" t="n">
        <v>0</v>
      </c>
      <c r="V2219" s="2" t="n">
        <v>0.010072</v>
      </c>
      <c r="W2219" s="2" t="n">
        <v>2462.9</v>
      </c>
      <c r="X2219" s="2" t="n">
        <v>0.24805</v>
      </c>
      <c r="Y2219" s="2" t="n">
        <v>0</v>
      </c>
    </row>
    <row r="2220" customFormat="false" ht="12.75" hidden="false" customHeight="false" outlineLevel="0" collapsed="false">
      <c r="B2220" s="0" t="n">
        <v>36.944</v>
      </c>
      <c r="C2220" s="0" t="n">
        <v>36.611</v>
      </c>
      <c r="D2220" s="0" t="n">
        <v>17.2154</v>
      </c>
      <c r="E2220" s="0" t="n">
        <v>17.215</v>
      </c>
      <c r="F2220" s="0" t="n">
        <v>12.517267</v>
      </c>
      <c r="G2220" s="0" t="n">
        <v>1.616352</v>
      </c>
      <c r="H2220" s="0" t="n">
        <v>116.1214</v>
      </c>
      <c r="I2220" s="0" t="n">
        <v>11.3125</v>
      </c>
      <c r="J2220" s="0" t="n">
        <v>7.857</v>
      </c>
      <c r="K2220" s="0" t="n">
        <v>-126.14918</v>
      </c>
      <c r="L2220" s="0" t="n">
        <v>89.1634</v>
      </c>
      <c r="M2220" s="0" t="n">
        <v>0.6779</v>
      </c>
      <c r="N2220" s="0" t="n">
        <v>0</v>
      </c>
      <c r="O2220" s="0" t="n">
        <v>54.14828</v>
      </c>
      <c r="P2220" s="0" t="n">
        <v>4.34122</v>
      </c>
      <c r="Q2220" s="0" t="n">
        <v>0.02221</v>
      </c>
      <c r="R2220" s="0" t="n">
        <v>0</v>
      </c>
      <c r="S2220" s="0" t="n">
        <v>1.9866</v>
      </c>
      <c r="T2220" s="0" t="n">
        <v>1.5702</v>
      </c>
      <c r="U2220" s="0" t="n">
        <v>0</v>
      </c>
      <c r="V2220" s="2" t="n">
        <v>0.010064</v>
      </c>
      <c r="W2220" s="2" t="n">
        <v>2464.9</v>
      </c>
      <c r="X2220" s="2" t="n">
        <v>0.24805</v>
      </c>
      <c r="Y2220" s="2" t="n">
        <v>0</v>
      </c>
    </row>
    <row r="2221" customFormat="false" ht="12.75" hidden="false" customHeight="false" outlineLevel="0" collapsed="false">
      <c r="B2221" s="0" t="n">
        <v>36.917</v>
      </c>
      <c r="C2221" s="0" t="n">
        <v>36.583</v>
      </c>
      <c r="D2221" s="0" t="n">
        <v>17.2157</v>
      </c>
      <c r="E2221" s="0" t="n">
        <v>17.2155</v>
      </c>
      <c r="F2221" s="0" t="n">
        <v>12.517245</v>
      </c>
      <c r="G2221" s="0" t="n">
        <v>1.616365</v>
      </c>
      <c r="H2221" s="0" t="n">
        <v>116.12</v>
      </c>
      <c r="I2221" s="0" t="n">
        <v>11.3124</v>
      </c>
      <c r="J2221" s="0" t="n">
        <v>7.861</v>
      </c>
      <c r="K2221" s="0" t="n">
        <v>-126.15955</v>
      </c>
      <c r="L2221" s="0" t="n">
        <v>89.17073</v>
      </c>
      <c r="M2221" s="0" t="n">
        <v>0.6903</v>
      </c>
      <c r="N2221" s="0" t="n">
        <v>0</v>
      </c>
      <c r="O2221" s="0" t="n">
        <v>54.14828</v>
      </c>
      <c r="P2221" s="0" t="n">
        <v>4.34122</v>
      </c>
      <c r="Q2221" s="0" t="n">
        <v>0.02222</v>
      </c>
      <c r="R2221" s="0" t="n">
        <v>0</v>
      </c>
      <c r="S2221" s="0" t="n">
        <v>1.9866</v>
      </c>
      <c r="T2221" s="0" t="n">
        <v>1.5775</v>
      </c>
      <c r="U2221" s="0" t="n">
        <v>0</v>
      </c>
      <c r="V2221" s="2" t="n">
        <v>0.010111</v>
      </c>
      <c r="W2221" s="2" t="n">
        <v>2462.9</v>
      </c>
      <c r="X2221" s="2" t="n">
        <v>0.24901</v>
      </c>
      <c r="Y2221" s="2" t="n">
        <v>0</v>
      </c>
    </row>
    <row r="2222" customFormat="false" ht="12.75" hidden="false" customHeight="false" outlineLevel="0" collapsed="false">
      <c r="B2222" s="0" t="n">
        <v>36.89</v>
      </c>
      <c r="C2222" s="0" t="n">
        <v>36.557</v>
      </c>
      <c r="D2222" s="0" t="n">
        <v>17.2155</v>
      </c>
      <c r="E2222" s="0" t="n">
        <v>17.2153</v>
      </c>
      <c r="F2222" s="0" t="n">
        <v>12.51729</v>
      </c>
      <c r="G2222" s="0" t="n">
        <v>1.616367</v>
      </c>
      <c r="H2222" s="0" t="n">
        <v>116.1212</v>
      </c>
      <c r="I2222" s="0" t="n">
        <v>11.3125</v>
      </c>
      <c r="J2222" s="0" t="n">
        <v>7.861</v>
      </c>
      <c r="K2222" s="0" t="n">
        <v>-126.15342</v>
      </c>
      <c r="L2222" s="0" t="n">
        <v>89.1664</v>
      </c>
      <c r="M2222" s="0" t="n">
        <v>0.7094</v>
      </c>
      <c r="N2222" s="0" t="n">
        <v>0</v>
      </c>
      <c r="O2222" s="0" t="n">
        <v>54.14828</v>
      </c>
      <c r="P2222" s="0" t="n">
        <v>4.34122</v>
      </c>
      <c r="Q2222" s="0" t="n">
        <v>0.02223</v>
      </c>
      <c r="R2222" s="0" t="n">
        <v>0</v>
      </c>
      <c r="S2222" s="0" t="n">
        <v>1.9866</v>
      </c>
      <c r="T2222" s="0" t="n">
        <v>1.5885</v>
      </c>
      <c r="U2222" s="0" t="n">
        <v>0</v>
      </c>
      <c r="V2222" s="2" t="n">
        <v>0.010141</v>
      </c>
      <c r="W2222" s="2" t="n">
        <v>2464.9</v>
      </c>
      <c r="X2222" s="2" t="n">
        <v>0.24997</v>
      </c>
      <c r="Y2222" s="2" t="n">
        <v>0</v>
      </c>
    </row>
    <row r="2223" customFormat="false" ht="12.75" hidden="false" customHeight="false" outlineLevel="0" collapsed="false">
      <c r="B2223" s="0" t="n">
        <v>36.884</v>
      </c>
      <c r="C2223" s="0" t="n">
        <v>36.551</v>
      </c>
      <c r="D2223" s="0" t="n">
        <v>17.2157</v>
      </c>
      <c r="E2223" s="0" t="n">
        <v>17.2152</v>
      </c>
      <c r="F2223" s="0" t="n">
        <v>12.517176</v>
      </c>
      <c r="G2223" s="0" t="n">
        <v>1.616365</v>
      </c>
      <c r="H2223" s="0" t="n">
        <v>116.1193</v>
      </c>
      <c r="I2223" s="0" t="n">
        <v>11.3126</v>
      </c>
      <c r="J2223" s="0" t="n">
        <v>7.861</v>
      </c>
      <c r="K2223" s="0" t="n">
        <v>-126.14629</v>
      </c>
      <c r="L2223" s="0" t="n">
        <v>89.16136</v>
      </c>
      <c r="M2223" s="0" t="n">
        <v>0.7334</v>
      </c>
      <c r="N2223" s="0" t="n">
        <v>0</v>
      </c>
      <c r="O2223" s="0" t="n">
        <v>54.14828</v>
      </c>
      <c r="P2223" s="0" t="n">
        <v>4.34122</v>
      </c>
      <c r="Q2223" s="0" t="n">
        <v>0.02225</v>
      </c>
      <c r="R2223" s="0" t="n">
        <v>0</v>
      </c>
      <c r="S2223" s="0" t="n">
        <v>1.9866</v>
      </c>
      <c r="T2223" s="0" t="n">
        <v>1.602</v>
      </c>
      <c r="U2223" s="0" t="n">
        <v>0</v>
      </c>
      <c r="V2223" s="2" t="n">
        <v>0.010141</v>
      </c>
      <c r="W2223" s="2" t="n">
        <v>2464.9</v>
      </c>
      <c r="X2223" s="2" t="n">
        <v>0.24997</v>
      </c>
      <c r="Y2223" s="2" t="n">
        <v>0</v>
      </c>
    </row>
    <row r="2224" customFormat="false" ht="12.75" hidden="false" customHeight="false" outlineLevel="0" collapsed="false">
      <c r="B2224" s="0" t="n">
        <v>36.848</v>
      </c>
      <c r="C2224" s="0" t="n">
        <v>36.515</v>
      </c>
      <c r="D2224" s="0" t="n">
        <v>17.2157</v>
      </c>
      <c r="E2224" s="0" t="n">
        <v>17.2152</v>
      </c>
      <c r="F2224" s="0" t="n">
        <v>12.517222</v>
      </c>
      <c r="G2224" s="0" t="n">
        <v>1.61634</v>
      </c>
      <c r="H2224" s="0" t="n">
        <v>116.1198</v>
      </c>
      <c r="I2224" s="0" t="n">
        <v>11.3124</v>
      </c>
      <c r="J2224" s="0" t="n">
        <v>7.857</v>
      </c>
      <c r="K2224" s="0" t="n">
        <v>-126.15337</v>
      </c>
      <c r="L2224" s="0" t="n">
        <v>89.16636</v>
      </c>
      <c r="M2224" s="0" t="n">
        <v>0.7581</v>
      </c>
      <c r="N2224" s="0" t="n">
        <v>0</v>
      </c>
      <c r="O2224" s="0" t="n">
        <v>54.14828</v>
      </c>
      <c r="P2224" s="0" t="n">
        <v>4.34122</v>
      </c>
      <c r="Q2224" s="0" t="n">
        <v>0.02226</v>
      </c>
      <c r="R2224" s="0" t="n">
        <v>0</v>
      </c>
      <c r="S2224" s="0" t="n">
        <v>1.9866</v>
      </c>
      <c r="T2224" s="0" t="n">
        <v>1.6154</v>
      </c>
      <c r="U2224" s="0" t="n">
        <v>0</v>
      </c>
      <c r="V2224" s="2" t="n">
        <v>0.01022</v>
      </c>
      <c r="W2224" s="2" t="n">
        <v>2464.9</v>
      </c>
      <c r="X2224" s="2" t="n">
        <v>0.2519</v>
      </c>
      <c r="Y2224" s="2" t="n">
        <v>0</v>
      </c>
    </row>
    <row r="2225" customFormat="false" ht="12.75" hidden="false" customHeight="false" outlineLevel="0" collapsed="false">
      <c r="B2225" s="0" t="n">
        <v>36.832</v>
      </c>
      <c r="C2225" s="0" t="n">
        <v>36.499</v>
      </c>
      <c r="D2225" s="0" t="n">
        <v>17.2155</v>
      </c>
      <c r="E2225" s="0" t="n">
        <v>17.215</v>
      </c>
      <c r="F2225" s="0" t="n">
        <v>12.517165</v>
      </c>
      <c r="G2225" s="0" t="n">
        <v>1.616335</v>
      </c>
      <c r="H2225" s="0" t="n">
        <v>116.1197</v>
      </c>
      <c r="I2225" s="0" t="n">
        <v>11.3124</v>
      </c>
      <c r="J2225" s="0" t="n">
        <v>7.861</v>
      </c>
      <c r="K2225" s="0" t="n">
        <v>-126.14421</v>
      </c>
      <c r="L2225" s="0" t="n">
        <v>89.15989</v>
      </c>
      <c r="M2225" s="0" t="n">
        <v>0.7789</v>
      </c>
      <c r="N2225" s="0" t="n">
        <v>0</v>
      </c>
      <c r="O2225" s="0" t="n">
        <v>54.14828</v>
      </c>
      <c r="P2225" s="0" t="n">
        <v>4.34122</v>
      </c>
      <c r="Q2225" s="0" t="n">
        <v>0.02227</v>
      </c>
      <c r="R2225" s="0" t="n">
        <v>0</v>
      </c>
      <c r="S2225" s="0" t="n">
        <v>1.9866</v>
      </c>
      <c r="T2225" s="0" t="n">
        <v>1.6264</v>
      </c>
      <c r="U2225" s="0" t="n">
        <v>0</v>
      </c>
      <c r="V2225" s="2" t="n">
        <v>0.01022</v>
      </c>
      <c r="W2225" s="2" t="n">
        <v>2464.9</v>
      </c>
      <c r="X2225" s="2" t="n">
        <v>0.2519</v>
      </c>
      <c r="Y2225" s="2" t="n">
        <v>0</v>
      </c>
    </row>
    <row r="2226" customFormat="false" ht="12.75" hidden="false" customHeight="false" outlineLevel="0" collapsed="false">
      <c r="B2226" s="0" t="n">
        <v>36.816</v>
      </c>
      <c r="C2226" s="0" t="n">
        <v>36.483</v>
      </c>
      <c r="D2226" s="0" t="n">
        <v>17.2154</v>
      </c>
      <c r="E2226" s="0" t="n">
        <v>17.215</v>
      </c>
      <c r="F2226" s="0" t="n">
        <v>12.517131</v>
      </c>
      <c r="G2226" s="0" t="n">
        <v>1.61634</v>
      </c>
      <c r="H2226" s="0" t="n">
        <v>116.1199</v>
      </c>
      <c r="I2226" s="0" t="n">
        <v>11.3124</v>
      </c>
      <c r="J2226" s="0" t="n">
        <v>7.861</v>
      </c>
      <c r="K2226" s="0" t="n">
        <v>-126.14972</v>
      </c>
      <c r="L2226" s="0" t="n">
        <v>89.16378</v>
      </c>
      <c r="M2226" s="0" t="n">
        <v>0.7931</v>
      </c>
      <c r="N2226" s="0" t="n">
        <v>0</v>
      </c>
      <c r="O2226" s="0" t="n">
        <v>54.14828</v>
      </c>
      <c r="P2226" s="0" t="n">
        <v>4.34122</v>
      </c>
      <c r="Q2226" s="0" t="n">
        <v>0.02228</v>
      </c>
      <c r="R2226" s="0" t="n">
        <v>0</v>
      </c>
      <c r="S2226" s="0" t="n">
        <v>1.9866</v>
      </c>
      <c r="T2226" s="0" t="n">
        <v>1.6337</v>
      </c>
      <c r="U2226" s="0" t="n">
        <v>0</v>
      </c>
      <c r="V2226" s="2" t="n">
        <v>0.010259</v>
      </c>
      <c r="W2226" s="2" t="n">
        <v>2464.9</v>
      </c>
      <c r="X2226" s="2" t="n">
        <v>0.25287</v>
      </c>
      <c r="Y2226" s="2" t="n">
        <v>0</v>
      </c>
    </row>
    <row r="2227" customFormat="false" ht="12.75" hidden="false" customHeight="false" outlineLevel="0" collapsed="false">
      <c r="B2227" s="0" t="n">
        <v>36.778</v>
      </c>
      <c r="C2227" s="0" t="n">
        <v>36.446</v>
      </c>
      <c r="D2227" s="0" t="n">
        <v>17.2155</v>
      </c>
      <c r="E2227" s="0" t="n">
        <v>17.2152</v>
      </c>
      <c r="F2227" s="0" t="n">
        <v>12.517199</v>
      </c>
      <c r="G2227" s="0" t="n">
        <v>1.616365</v>
      </c>
      <c r="H2227" s="0" t="n">
        <v>116.1202</v>
      </c>
      <c r="I2227" s="0" t="n">
        <v>11.3126</v>
      </c>
      <c r="J2227" s="0" t="n">
        <v>7.861</v>
      </c>
      <c r="K2227" s="0" t="n">
        <v>-126.15421</v>
      </c>
      <c r="L2227" s="0" t="n">
        <v>89.16696</v>
      </c>
      <c r="M2227" s="0" t="n">
        <v>0.8051</v>
      </c>
      <c r="N2227" s="0" t="n">
        <v>0</v>
      </c>
      <c r="O2227" s="0" t="n">
        <v>54.14828</v>
      </c>
      <c r="P2227" s="0" t="n">
        <v>4.34122</v>
      </c>
      <c r="Q2227" s="0" t="n">
        <v>0.02229</v>
      </c>
      <c r="R2227" s="0" t="n">
        <v>0</v>
      </c>
      <c r="S2227" s="0" t="n">
        <v>1.9866</v>
      </c>
      <c r="T2227" s="0" t="n">
        <v>1.6398</v>
      </c>
      <c r="U2227" s="0" t="n">
        <v>0</v>
      </c>
      <c r="V2227" s="2" t="n">
        <v>0.010298</v>
      </c>
      <c r="W2227" s="2" t="n">
        <v>2464.9</v>
      </c>
      <c r="X2227" s="2" t="n">
        <v>0.25384</v>
      </c>
      <c r="Y2227" s="2" t="n">
        <v>0</v>
      </c>
    </row>
    <row r="2228" customFormat="false" ht="12.75" hidden="false" customHeight="false" outlineLevel="0" collapsed="false">
      <c r="B2228" s="0" t="n">
        <v>36.766</v>
      </c>
      <c r="C2228" s="0" t="n">
        <v>36.434</v>
      </c>
      <c r="D2228" s="0" t="n">
        <v>17.2155</v>
      </c>
      <c r="E2228" s="0" t="n">
        <v>17.2148</v>
      </c>
      <c r="F2228" s="0" t="n">
        <v>12.517085</v>
      </c>
      <c r="G2228" s="0" t="n">
        <v>1.61634</v>
      </c>
      <c r="H2228" s="0" t="n">
        <v>116.1189</v>
      </c>
      <c r="I2228" s="0" t="n">
        <v>11.3125</v>
      </c>
      <c r="J2228" s="0" t="n">
        <v>7.857</v>
      </c>
      <c r="K2228" s="0" t="n">
        <v>-126.15849</v>
      </c>
      <c r="L2228" s="0" t="n">
        <v>89.16998</v>
      </c>
      <c r="M2228" s="0" t="n">
        <v>0.8123</v>
      </c>
      <c r="N2228" s="0" t="n">
        <v>0</v>
      </c>
      <c r="O2228" s="0" t="n">
        <v>54.14828</v>
      </c>
      <c r="P2228" s="0" t="n">
        <v>4.34122</v>
      </c>
      <c r="Q2228" s="0" t="n">
        <v>0.0223</v>
      </c>
      <c r="R2228" s="0" t="n">
        <v>0</v>
      </c>
      <c r="S2228" s="0" t="n">
        <v>1.9866</v>
      </c>
      <c r="T2228" s="0" t="n">
        <v>1.6435</v>
      </c>
      <c r="U2228" s="0" t="n">
        <v>0</v>
      </c>
      <c r="V2228" s="2" t="n">
        <v>0.010338</v>
      </c>
      <c r="W2228" s="2" t="n">
        <v>2464.9</v>
      </c>
      <c r="X2228" s="2" t="n">
        <v>0.25481</v>
      </c>
      <c r="Y2228" s="2" t="n">
        <v>0</v>
      </c>
    </row>
    <row r="2229" customFormat="false" ht="12.75" hidden="false" customHeight="false" outlineLevel="0" collapsed="false">
      <c r="B2229" s="0" t="n">
        <v>36.74</v>
      </c>
      <c r="C2229" s="0" t="n">
        <v>36.408</v>
      </c>
      <c r="D2229" s="0" t="n">
        <v>17.2155</v>
      </c>
      <c r="E2229" s="0" t="n">
        <v>17.2152</v>
      </c>
      <c r="F2229" s="0" t="n">
        <v>12.517096</v>
      </c>
      <c r="G2229" s="0" t="n">
        <v>1.61635</v>
      </c>
      <c r="H2229" s="0" t="n">
        <v>116.119</v>
      </c>
      <c r="I2229" s="0" t="n">
        <v>11.3125</v>
      </c>
      <c r="J2229" s="0" t="n">
        <v>7.861</v>
      </c>
      <c r="K2229" s="0" t="n">
        <v>-126.14596</v>
      </c>
      <c r="L2229" s="0" t="n">
        <v>89.16112</v>
      </c>
      <c r="M2229" s="0" t="n">
        <v>0.8197</v>
      </c>
      <c r="N2229" s="0" t="n">
        <v>0</v>
      </c>
      <c r="O2229" s="0" t="n">
        <v>54.14828</v>
      </c>
      <c r="P2229" s="0" t="n">
        <v>4.34122</v>
      </c>
      <c r="Q2229" s="0" t="n">
        <v>0.02231</v>
      </c>
      <c r="R2229" s="0" t="n">
        <v>0</v>
      </c>
      <c r="S2229" s="0" t="n">
        <v>1.9866</v>
      </c>
      <c r="T2229" s="0" t="n">
        <v>1.6471</v>
      </c>
      <c r="U2229" s="0" t="n">
        <v>0</v>
      </c>
      <c r="V2229" s="2" t="n">
        <v>0.010377</v>
      </c>
      <c r="W2229" s="2" t="n">
        <v>2464.9</v>
      </c>
      <c r="X2229" s="2" t="n">
        <v>0.25579</v>
      </c>
      <c r="Y2229" s="2" t="n">
        <v>0</v>
      </c>
    </row>
    <row r="2230" customFormat="false" ht="12.75" hidden="false" customHeight="false" outlineLevel="0" collapsed="false">
      <c r="B2230" s="0" t="n">
        <v>36.714</v>
      </c>
      <c r="C2230" s="0" t="n">
        <v>36.382</v>
      </c>
      <c r="D2230" s="0" t="n">
        <v>17.2154</v>
      </c>
      <c r="E2230" s="0" t="n">
        <v>17.2146</v>
      </c>
      <c r="F2230" s="0" t="n">
        <v>12.517267</v>
      </c>
      <c r="G2230" s="0" t="n">
        <v>1.61634</v>
      </c>
      <c r="H2230" s="0" t="n">
        <v>116.1216</v>
      </c>
      <c r="I2230" s="0" t="n">
        <v>11.3125</v>
      </c>
      <c r="J2230" s="0" t="n">
        <v>7.861</v>
      </c>
      <c r="K2230" s="0" t="n">
        <v>-126.14812</v>
      </c>
      <c r="L2230" s="0" t="n">
        <v>89.16265</v>
      </c>
      <c r="M2230" s="0" t="n">
        <v>0.8221</v>
      </c>
      <c r="N2230" s="0" t="n">
        <v>0</v>
      </c>
      <c r="O2230" s="0" t="n">
        <v>54.14828</v>
      </c>
      <c r="P2230" s="0" t="n">
        <v>4.34122</v>
      </c>
      <c r="Q2230" s="0" t="n">
        <v>0.02233</v>
      </c>
      <c r="R2230" s="0" t="n">
        <v>0</v>
      </c>
      <c r="S2230" s="0" t="n">
        <v>1.9866</v>
      </c>
      <c r="T2230" s="0" t="n">
        <v>1.6484</v>
      </c>
      <c r="U2230" s="0" t="n">
        <v>0</v>
      </c>
      <c r="V2230" s="2" t="n">
        <v>0.010377</v>
      </c>
      <c r="W2230" s="2" t="n">
        <v>2464.9</v>
      </c>
      <c r="X2230" s="2" t="n">
        <v>0.25579</v>
      </c>
      <c r="Y2230" s="2" t="n">
        <v>0</v>
      </c>
    </row>
    <row r="2231" customFormat="false" ht="12.75" hidden="false" customHeight="false" outlineLevel="0" collapsed="false">
      <c r="B2231" s="0" t="n">
        <v>36.697</v>
      </c>
      <c r="C2231" s="0" t="n">
        <v>36.366</v>
      </c>
      <c r="D2231" s="0" t="n">
        <v>17.2154</v>
      </c>
      <c r="E2231" s="0" t="n">
        <v>17.2148</v>
      </c>
      <c r="F2231" s="0" t="n">
        <v>12.517108</v>
      </c>
      <c r="G2231" s="0" t="n">
        <v>1.61635</v>
      </c>
      <c r="H2231" s="0" t="n">
        <v>116.1198</v>
      </c>
      <c r="I2231" s="0" t="n">
        <v>11.3126</v>
      </c>
      <c r="J2231" s="0" t="n">
        <v>7.861</v>
      </c>
      <c r="K2231" s="0" t="n">
        <v>-126.14978</v>
      </c>
      <c r="L2231" s="0" t="n">
        <v>89.16383</v>
      </c>
      <c r="M2231" s="0" t="n">
        <v>0.8246</v>
      </c>
      <c r="N2231" s="0" t="n">
        <v>0</v>
      </c>
      <c r="O2231" s="0" t="n">
        <v>54.14828</v>
      </c>
      <c r="P2231" s="0" t="n">
        <v>4.34122</v>
      </c>
      <c r="Q2231" s="0" t="n">
        <v>0.02234</v>
      </c>
      <c r="R2231" s="0" t="n">
        <v>0</v>
      </c>
      <c r="S2231" s="0" t="n">
        <v>1.9866</v>
      </c>
      <c r="T2231" s="0" t="n">
        <v>1.6496</v>
      </c>
      <c r="U2231" s="0" t="n">
        <v>0</v>
      </c>
      <c r="V2231" s="2" t="n">
        <v>0.010417</v>
      </c>
      <c r="W2231" s="2" t="n">
        <v>2464.9</v>
      </c>
      <c r="X2231" s="2" t="n">
        <v>0.25677</v>
      </c>
      <c r="Y2231" s="2" t="n">
        <v>0</v>
      </c>
    </row>
    <row r="2232" customFormat="false" ht="12.75" hidden="false" customHeight="false" outlineLevel="0" collapsed="false">
      <c r="B2232" s="0" t="n">
        <v>36.67</v>
      </c>
      <c r="C2232" s="0" t="n">
        <v>36.339</v>
      </c>
      <c r="D2232" s="0" t="n">
        <v>17.2155</v>
      </c>
      <c r="E2232" s="0" t="n">
        <v>17.2146</v>
      </c>
      <c r="F2232" s="0" t="n">
        <v>12.51713</v>
      </c>
      <c r="G2232" s="0" t="n">
        <v>1.616325</v>
      </c>
      <c r="H2232" s="0" t="n">
        <v>116.1195</v>
      </c>
      <c r="I2232" s="0" t="n">
        <v>11.3124</v>
      </c>
      <c r="J2232" s="0" t="n">
        <v>7.857</v>
      </c>
      <c r="K2232" s="0" t="n">
        <v>-126.13466</v>
      </c>
      <c r="L2232" s="0" t="n">
        <v>89.15314</v>
      </c>
      <c r="M2232" s="0" t="n">
        <v>0.8246</v>
      </c>
      <c r="N2232" s="0" t="n">
        <v>0</v>
      </c>
      <c r="O2232" s="0" t="n">
        <v>54.14828</v>
      </c>
      <c r="P2232" s="0" t="n">
        <v>4.34122</v>
      </c>
      <c r="Q2232" s="0" t="n">
        <v>0.02235</v>
      </c>
      <c r="R2232" s="0" t="n">
        <v>0</v>
      </c>
      <c r="S2232" s="0" t="n">
        <v>1.9866</v>
      </c>
      <c r="T2232" s="0" t="n">
        <v>1.6496</v>
      </c>
      <c r="U2232" s="0" t="n">
        <v>0</v>
      </c>
      <c r="V2232" s="2" t="n">
        <v>0.010457</v>
      </c>
      <c r="W2232" s="2" t="n">
        <v>2464.9</v>
      </c>
      <c r="X2232" s="2" t="n">
        <v>0.25775</v>
      </c>
      <c r="Y2232" s="2" t="n">
        <v>0</v>
      </c>
    </row>
    <row r="2233" customFormat="false" ht="12.75" hidden="false" customHeight="false" outlineLevel="0" collapsed="false">
      <c r="B2233" s="0" t="n">
        <v>36.633</v>
      </c>
      <c r="C2233" s="0" t="n">
        <v>36.302</v>
      </c>
      <c r="D2233" s="0" t="n">
        <v>17.2154</v>
      </c>
      <c r="E2233" s="0" t="n">
        <v>17.2146</v>
      </c>
      <c r="F2233" s="0" t="n">
        <v>12.517199</v>
      </c>
      <c r="G2233" s="0" t="n">
        <v>1.616295</v>
      </c>
      <c r="H2233" s="0" t="n">
        <v>116.1209</v>
      </c>
      <c r="I2233" s="0" t="n">
        <v>11.3122</v>
      </c>
      <c r="J2233" s="0" t="n">
        <v>7.861</v>
      </c>
      <c r="K2233" s="0" t="n">
        <v>-126.13411</v>
      </c>
      <c r="L2233" s="0" t="n">
        <v>89.15275</v>
      </c>
      <c r="M2233" s="0" t="n">
        <v>0.8246</v>
      </c>
      <c r="N2233" s="0" t="n">
        <v>0</v>
      </c>
      <c r="O2233" s="0" t="n">
        <v>54.14828</v>
      </c>
      <c r="P2233" s="0" t="n">
        <v>4.34122</v>
      </c>
      <c r="Q2233" s="0" t="n">
        <v>0.02236</v>
      </c>
      <c r="R2233" s="0" t="n">
        <v>0</v>
      </c>
      <c r="S2233" s="0" t="n">
        <v>1.9866</v>
      </c>
      <c r="T2233" s="0" t="n">
        <v>1.6496</v>
      </c>
      <c r="U2233" s="0" t="n">
        <v>0</v>
      </c>
      <c r="V2233" s="2" t="n">
        <v>0.010497</v>
      </c>
      <c r="W2233" s="2" t="n">
        <v>2464.9</v>
      </c>
      <c r="X2233" s="2" t="n">
        <v>0.25873</v>
      </c>
      <c r="Y2233" s="2" t="n">
        <v>0</v>
      </c>
    </row>
    <row r="2234" customFormat="false" ht="12.75" hidden="false" customHeight="false" outlineLevel="0" collapsed="false">
      <c r="B2234" s="0" t="n">
        <v>36.616</v>
      </c>
      <c r="C2234" s="0" t="n">
        <v>36.285</v>
      </c>
      <c r="D2234" s="0" t="n">
        <v>17.2152</v>
      </c>
      <c r="E2234" s="0" t="n">
        <v>17.2148</v>
      </c>
      <c r="F2234" s="0" t="n">
        <v>12.517085</v>
      </c>
      <c r="G2234" s="0" t="n">
        <v>1.616307</v>
      </c>
      <c r="H2234" s="0" t="n">
        <v>116.1201</v>
      </c>
      <c r="I2234" s="0" t="n">
        <v>11.3122</v>
      </c>
      <c r="J2234" s="0" t="n">
        <v>7.861</v>
      </c>
      <c r="K2234" s="0" t="n">
        <v>-126.13322</v>
      </c>
      <c r="L2234" s="0" t="n">
        <v>89.15212</v>
      </c>
      <c r="M2234" s="0" t="n">
        <v>0.8246</v>
      </c>
      <c r="N2234" s="0" t="n">
        <v>0</v>
      </c>
      <c r="O2234" s="0" t="n">
        <v>54.14828</v>
      </c>
      <c r="P2234" s="0" t="n">
        <v>4.34122</v>
      </c>
      <c r="Q2234" s="0" t="n">
        <v>0.02237</v>
      </c>
      <c r="R2234" s="0" t="n">
        <v>0</v>
      </c>
      <c r="S2234" s="0" t="n">
        <v>1.9866</v>
      </c>
      <c r="T2234" s="0" t="n">
        <v>1.6496</v>
      </c>
      <c r="U2234" s="0" t="n">
        <v>0</v>
      </c>
      <c r="V2234" s="2" t="n">
        <v>0.010537</v>
      </c>
      <c r="W2234" s="2" t="n">
        <v>2464.9</v>
      </c>
      <c r="X2234" s="2" t="n">
        <v>0.25972</v>
      </c>
      <c r="Y2234" s="2" t="n">
        <v>0</v>
      </c>
    </row>
    <row r="2235" customFormat="false" ht="12.75" hidden="false" customHeight="false" outlineLevel="0" collapsed="false">
      <c r="B2235" s="0" t="n">
        <v>36.611</v>
      </c>
      <c r="C2235" s="0" t="n">
        <v>36.281</v>
      </c>
      <c r="D2235" s="0" t="n">
        <v>17.2154</v>
      </c>
      <c r="E2235" s="0" t="n">
        <v>17.215</v>
      </c>
      <c r="F2235" s="0" t="n">
        <v>12.517165</v>
      </c>
      <c r="G2235" s="0" t="n">
        <v>1.616325</v>
      </c>
      <c r="H2235" s="0" t="n">
        <v>116.1205</v>
      </c>
      <c r="I2235" s="0" t="n">
        <v>11.3123</v>
      </c>
      <c r="J2235" s="0" t="n">
        <v>7.861</v>
      </c>
      <c r="K2235" s="0" t="n">
        <v>-126.13185</v>
      </c>
      <c r="L2235" s="0" t="n">
        <v>89.15115</v>
      </c>
      <c r="M2235" s="0" t="n">
        <v>0.8221</v>
      </c>
      <c r="N2235" s="0" t="n">
        <v>0</v>
      </c>
      <c r="O2235" s="0" t="n">
        <v>54.14828</v>
      </c>
      <c r="P2235" s="0" t="n">
        <v>4.34122</v>
      </c>
      <c r="Q2235" s="0" t="n">
        <v>0.02238</v>
      </c>
      <c r="R2235" s="0" t="n">
        <v>0</v>
      </c>
      <c r="S2235" s="0" t="n">
        <v>1.9866</v>
      </c>
      <c r="T2235" s="0" t="n">
        <v>1.6484</v>
      </c>
      <c r="U2235" s="0" t="n">
        <v>0</v>
      </c>
      <c r="V2235" s="2" t="n">
        <v>0.010537</v>
      </c>
      <c r="W2235" s="2" t="n">
        <v>2464.9</v>
      </c>
      <c r="X2235" s="2" t="n">
        <v>0.25972</v>
      </c>
      <c r="Y2235" s="2" t="n">
        <v>0</v>
      </c>
    </row>
    <row r="2236" customFormat="false" ht="12.75" hidden="false" customHeight="false" outlineLevel="0" collapsed="false">
      <c r="B2236" s="0" t="n">
        <v>36.573</v>
      </c>
      <c r="C2236" s="0" t="n">
        <v>36.243</v>
      </c>
      <c r="D2236" s="0" t="n">
        <v>17.2152</v>
      </c>
      <c r="E2236" s="0" t="n">
        <v>17.2148</v>
      </c>
      <c r="F2236" s="0" t="n">
        <v>12.517221</v>
      </c>
      <c r="G2236" s="0" t="n">
        <v>1.616322</v>
      </c>
      <c r="H2236" s="0" t="n">
        <v>116.1218</v>
      </c>
      <c r="I2236" s="0" t="n">
        <v>11.3124</v>
      </c>
      <c r="J2236" s="0" t="n">
        <v>7.857</v>
      </c>
      <c r="K2236" s="0" t="n">
        <v>-126.12936</v>
      </c>
      <c r="L2236" s="0" t="n">
        <v>89.14939</v>
      </c>
      <c r="M2236" s="0" t="n">
        <v>0.8172</v>
      </c>
      <c r="N2236" s="0" t="n">
        <v>0</v>
      </c>
      <c r="O2236" s="0" t="n">
        <v>54.14828</v>
      </c>
      <c r="P2236" s="0" t="n">
        <v>4.34122</v>
      </c>
      <c r="Q2236" s="0" t="n">
        <v>0.0224</v>
      </c>
      <c r="R2236" s="0" t="n">
        <v>0</v>
      </c>
      <c r="S2236" s="0" t="n">
        <v>1.9866</v>
      </c>
      <c r="T2236" s="0" t="n">
        <v>1.6459</v>
      </c>
      <c r="U2236" s="0" t="n">
        <v>0</v>
      </c>
      <c r="V2236" s="2" t="n">
        <v>0.010577</v>
      </c>
      <c r="W2236" s="2" t="n">
        <v>2464.9</v>
      </c>
      <c r="X2236" s="2" t="n">
        <v>0.26071</v>
      </c>
      <c r="Y2236" s="2" t="n">
        <v>0</v>
      </c>
    </row>
    <row r="2237" customFormat="false" ht="12.75" hidden="false" customHeight="false" outlineLevel="0" collapsed="false">
      <c r="B2237" s="0" t="n">
        <v>36.547</v>
      </c>
      <c r="C2237" s="0" t="n">
        <v>36.217</v>
      </c>
      <c r="D2237" s="0" t="n">
        <v>17.2154</v>
      </c>
      <c r="E2237" s="0" t="n">
        <v>17.215</v>
      </c>
      <c r="F2237" s="0" t="n">
        <v>12.517221</v>
      </c>
      <c r="G2237" s="0" t="n">
        <v>1.616352</v>
      </c>
      <c r="H2237" s="0" t="n">
        <v>116.1213</v>
      </c>
      <c r="I2237" s="0" t="n">
        <v>11.3125</v>
      </c>
      <c r="J2237" s="0" t="n">
        <v>7.861</v>
      </c>
      <c r="K2237" s="0" t="n">
        <v>-126.12638</v>
      </c>
      <c r="L2237" s="0" t="n">
        <v>89.14728</v>
      </c>
      <c r="M2237" s="0" t="n">
        <v>0.8123</v>
      </c>
      <c r="N2237" s="0" t="n">
        <v>0</v>
      </c>
      <c r="O2237" s="0" t="n">
        <v>54.14828</v>
      </c>
      <c r="P2237" s="0" t="n">
        <v>4.34122</v>
      </c>
      <c r="Q2237" s="0" t="n">
        <v>0.02241</v>
      </c>
      <c r="R2237" s="0" t="n">
        <v>0</v>
      </c>
      <c r="S2237" s="0" t="n">
        <v>1.9866</v>
      </c>
      <c r="T2237" s="0" t="n">
        <v>1.6435</v>
      </c>
      <c r="U2237" s="0" t="n">
        <v>0</v>
      </c>
      <c r="V2237" s="2" t="n">
        <v>0.010617</v>
      </c>
      <c r="W2237" s="2" t="n">
        <v>2464.9</v>
      </c>
      <c r="X2237" s="2" t="n">
        <v>0.2617</v>
      </c>
      <c r="Y2237" s="2" t="n">
        <v>0</v>
      </c>
    </row>
    <row r="2238" customFormat="false" ht="12.75" hidden="false" customHeight="false" outlineLevel="0" collapsed="false">
      <c r="B2238" s="0" t="n">
        <v>36.519</v>
      </c>
      <c r="C2238" s="0" t="n">
        <v>36.19</v>
      </c>
      <c r="D2238" s="0" t="n">
        <v>17.2154</v>
      </c>
      <c r="E2238" s="0" t="n">
        <v>17.2148</v>
      </c>
      <c r="F2238" s="0" t="n">
        <v>12.517153</v>
      </c>
      <c r="G2238" s="0" t="n">
        <v>1.61635</v>
      </c>
      <c r="H2238" s="0" t="n">
        <v>116.1205</v>
      </c>
      <c r="I2238" s="0" t="n">
        <v>11.3126</v>
      </c>
      <c r="J2238" s="0" t="n">
        <v>7.861</v>
      </c>
      <c r="K2238" s="0" t="n">
        <v>-126.12276</v>
      </c>
      <c r="L2238" s="0" t="n">
        <v>89.14472</v>
      </c>
      <c r="M2238" s="0" t="n">
        <v>0.8099</v>
      </c>
      <c r="N2238" s="0" t="n">
        <v>0</v>
      </c>
      <c r="O2238" s="0" t="n">
        <v>54.14828</v>
      </c>
      <c r="P2238" s="0" t="n">
        <v>4.34122</v>
      </c>
      <c r="Q2238" s="0" t="n">
        <v>0.02242</v>
      </c>
      <c r="R2238" s="0" t="n">
        <v>0</v>
      </c>
      <c r="S2238" s="0" t="n">
        <v>1.9866</v>
      </c>
      <c r="T2238" s="0" t="n">
        <v>1.6422</v>
      </c>
      <c r="U2238" s="0" t="n">
        <v>0</v>
      </c>
      <c r="V2238" s="2" t="n">
        <v>0.010617</v>
      </c>
      <c r="W2238" s="2" t="n">
        <v>2464.9</v>
      </c>
      <c r="X2238" s="2" t="n">
        <v>0.2617</v>
      </c>
      <c r="Y2238" s="2" t="n">
        <v>0</v>
      </c>
    </row>
    <row r="2239" customFormat="false" ht="12.75" hidden="false" customHeight="false" outlineLevel="0" collapsed="false">
      <c r="B2239" s="0" t="n">
        <v>36.503</v>
      </c>
      <c r="C2239" s="0" t="n">
        <v>36.174</v>
      </c>
      <c r="D2239" s="0" t="n">
        <v>17.2155</v>
      </c>
      <c r="E2239" s="0" t="n">
        <v>17.2148</v>
      </c>
      <c r="F2239" s="0" t="n">
        <v>12.517199</v>
      </c>
      <c r="G2239" s="0" t="n">
        <v>1.616325</v>
      </c>
      <c r="H2239" s="0" t="n">
        <v>116.1205</v>
      </c>
      <c r="I2239" s="0" t="n">
        <v>11.3124</v>
      </c>
      <c r="J2239" s="0" t="n">
        <v>7.861</v>
      </c>
      <c r="K2239" s="0" t="n">
        <v>-126.10271</v>
      </c>
      <c r="L2239" s="0" t="n">
        <v>89.13056</v>
      </c>
      <c r="M2239" s="0" t="n">
        <v>0.8051</v>
      </c>
      <c r="N2239" s="0" t="n">
        <v>0</v>
      </c>
      <c r="O2239" s="0" t="n">
        <v>54.14828</v>
      </c>
      <c r="P2239" s="0" t="n">
        <v>4.34122</v>
      </c>
      <c r="Q2239" s="0" t="n">
        <v>0.02243</v>
      </c>
      <c r="R2239" s="0" t="n">
        <v>0</v>
      </c>
      <c r="S2239" s="0" t="n">
        <v>1.9866</v>
      </c>
      <c r="T2239" s="0" t="n">
        <v>1.6398</v>
      </c>
      <c r="U2239" s="0" t="n">
        <v>0</v>
      </c>
      <c r="V2239" s="2" t="n">
        <v>0.010698</v>
      </c>
      <c r="W2239" s="2" t="n">
        <v>2464.9</v>
      </c>
      <c r="X2239" s="2" t="n">
        <v>0.2637</v>
      </c>
      <c r="Y2239" s="2" t="n">
        <v>0</v>
      </c>
    </row>
    <row r="2240" customFormat="false" ht="12.75" hidden="false" customHeight="false" outlineLevel="0" collapsed="false">
      <c r="B2240" s="0" t="n">
        <v>36.465</v>
      </c>
      <c r="C2240" s="0" t="n">
        <v>36.136</v>
      </c>
      <c r="D2240" s="0" t="n">
        <v>17.2154</v>
      </c>
      <c r="E2240" s="0" t="n">
        <v>17.215</v>
      </c>
      <c r="F2240" s="0" t="n">
        <v>12.517039</v>
      </c>
      <c r="G2240" s="0" t="n">
        <v>1.616335</v>
      </c>
      <c r="H2240" s="0" t="n">
        <v>116.1192</v>
      </c>
      <c r="I2240" s="0" t="n">
        <v>11.3124</v>
      </c>
      <c r="J2240" s="0" t="n">
        <v>7.861</v>
      </c>
      <c r="K2240" s="0" t="n">
        <v>-126.09703</v>
      </c>
      <c r="L2240" s="0" t="n">
        <v>89.12654</v>
      </c>
      <c r="M2240" s="0" t="n">
        <v>0.8002</v>
      </c>
      <c r="N2240" s="0" t="n">
        <v>0</v>
      </c>
      <c r="O2240" s="0" t="n">
        <v>54.14828</v>
      </c>
      <c r="P2240" s="0" t="n">
        <v>4.34122</v>
      </c>
      <c r="Q2240" s="0" t="n">
        <v>0.02244</v>
      </c>
      <c r="R2240" s="0" t="n">
        <v>0</v>
      </c>
      <c r="S2240" s="0" t="n">
        <v>1.9866</v>
      </c>
      <c r="T2240" s="0" t="n">
        <v>1.6374</v>
      </c>
      <c r="U2240" s="0" t="n">
        <v>0</v>
      </c>
      <c r="V2240" s="2" t="n">
        <v>0.010698</v>
      </c>
      <c r="W2240" s="2" t="n">
        <v>2464.9</v>
      </c>
      <c r="X2240" s="2" t="n">
        <v>0.2637</v>
      </c>
      <c r="Y2240" s="2" t="n">
        <v>0</v>
      </c>
    </row>
    <row r="2241" customFormat="false" ht="12.75" hidden="false" customHeight="false" outlineLevel="0" collapsed="false">
      <c r="B2241" s="0" t="n">
        <v>36.439</v>
      </c>
      <c r="C2241" s="0" t="n">
        <v>36.11</v>
      </c>
      <c r="D2241" s="0" t="n">
        <v>17.2154</v>
      </c>
      <c r="E2241" s="0" t="n">
        <v>17.215</v>
      </c>
      <c r="F2241" s="0" t="n">
        <v>12.517085</v>
      </c>
      <c r="G2241" s="0" t="n">
        <v>1.61631</v>
      </c>
      <c r="H2241" s="0" t="n">
        <v>116.1198</v>
      </c>
      <c r="I2241" s="0" t="n">
        <v>11.3122</v>
      </c>
      <c r="J2241" s="0" t="n">
        <v>7.861</v>
      </c>
      <c r="K2241" s="0" t="n">
        <v>-126.09088</v>
      </c>
      <c r="L2241" s="0" t="n">
        <v>89.12219</v>
      </c>
      <c r="M2241" s="0" t="n">
        <v>0.7954</v>
      </c>
      <c r="N2241" s="0" t="n">
        <v>0</v>
      </c>
      <c r="O2241" s="0" t="n">
        <v>54.14828</v>
      </c>
      <c r="P2241" s="0" t="n">
        <v>4.34122</v>
      </c>
      <c r="Q2241" s="0" t="n">
        <v>0.02245</v>
      </c>
      <c r="R2241" s="0" t="n">
        <v>0</v>
      </c>
      <c r="S2241" s="0" t="n">
        <v>1.9866</v>
      </c>
      <c r="T2241" s="0" t="n">
        <v>1.6349</v>
      </c>
      <c r="U2241" s="0" t="n">
        <v>0</v>
      </c>
      <c r="V2241" s="2" t="n">
        <v>0.01073</v>
      </c>
      <c r="W2241" s="2" t="n">
        <v>2466.8</v>
      </c>
      <c r="X2241" s="2" t="n">
        <v>0.2647</v>
      </c>
      <c r="Y2241" s="2" t="n">
        <v>0</v>
      </c>
    </row>
    <row r="2242" customFormat="false" ht="12.75" hidden="false" customHeight="false" outlineLevel="0" collapsed="false">
      <c r="B2242" s="0" t="n">
        <v>36.433</v>
      </c>
      <c r="C2242" s="0" t="n">
        <v>36.104</v>
      </c>
      <c r="D2242" s="0" t="n">
        <v>17.2155</v>
      </c>
      <c r="E2242" s="0" t="n">
        <v>17.215</v>
      </c>
      <c r="F2242" s="0" t="n">
        <v>12.517267</v>
      </c>
      <c r="G2242" s="0" t="n">
        <v>1.616335</v>
      </c>
      <c r="H2242" s="0" t="n">
        <v>116.1214</v>
      </c>
      <c r="I2242" s="0" t="n">
        <v>11.3124</v>
      </c>
      <c r="J2242" s="0" t="n">
        <v>7.861</v>
      </c>
      <c r="K2242" s="0" t="n">
        <v>-126.08439</v>
      </c>
      <c r="L2242" s="0" t="n">
        <v>89.11761</v>
      </c>
      <c r="M2242" s="0" t="n">
        <v>0.7931</v>
      </c>
      <c r="N2242" s="0" t="n">
        <v>0</v>
      </c>
      <c r="O2242" s="0" t="n">
        <v>54.14828</v>
      </c>
      <c r="P2242" s="0" t="n">
        <v>4.34122</v>
      </c>
      <c r="Q2242" s="0" t="n">
        <v>0.02247</v>
      </c>
      <c r="R2242" s="0" t="n">
        <v>0</v>
      </c>
      <c r="S2242" s="0" t="n">
        <v>1.9866</v>
      </c>
      <c r="T2242" s="0" t="n">
        <v>1.6337</v>
      </c>
      <c r="U2242" s="0" t="n">
        <v>0</v>
      </c>
      <c r="V2242" s="2" t="n">
        <v>0.01078</v>
      </c>
      <c r="W2242" s="2" t="n">
        <v>2464.9</v>
      </c>
      <c r="X2242" s="2" t="n">
        <v>0.26571</v>
      </c>
      <c r="Y2242" s="2" t="n">
        <v>0</v>
      </c>
    </row>
    <row r="2243" customFormat="false" ht="12.75" hidden="false" customHeight="false" outlineLevel="0" collapsed="false">
      <c r="B2243" s="0" t="n">
        <v>36.391</v>
      </c>
      <c r="C2243" s="0" t="n">
        <v>36.062</v>
      </c>
      <c r="D2243" s="0" t="n">
        <v>17.2154</v>
      </c>
      <c r="E2243" s="0" t="n">
        <v>17.2148</v>
      </c>
      <c r="F2243" s="0" t="n">
        <v>12.517244</v>
      </c>
      <c r="G2243" s="0" t="n">
        <v>1.616352</v>
      </c>
      <c r="H2243" s="0" t="n">
        <v>116.1217</v>
      </c>
      <c r="I2243" s="0" t="n">
        <v>11.3126</v>
      </c>
      <c r="J2243" s="0" t="n">
        <v>7.861</v>
      </c>
      <c r="K2243" s="0" t="n">
        <v>-126.07674</v>
      </c>
      <c r="L2243" s="0" t="n">
        <v>89.11219</v>
      </c>
      <c r="M2243" s="0" t="n">
        <v>0.7883</v>
      </c>
      <c r="N2243" s="0" t="n">
        <v>0</v>
      </c>
      <c r="O2243" s="0" t="n">
        <v>54.14828</v>
      </c>
      <c r="P2243" s="0" t="n">
        <v>4.34122</v>
      </c>
      <c r="Q2243" s="0" t="n">
        <v>0.02248</v>
      </c>
      <c r="R2243" s="0" t="n">
        <v>0</v>
      </c>
      <c r="S2243" s="0" t="n">
        <v>1.9866</v>
      </c>
      <c r="T2243" s="0" t="n">
        <v>1.6313</v>
      </c>
      <c r="U2243" s="0" t="n">
        <v>0</v>
      </c>
      <c r="V2243" s="2" t="n">
        <v>0.010821</v>
      </c>
      <c r="W2243" s="2" t="n">
        <v>2464.9</v>
      </c>
      <c r="X2243" s="2" t="n">
        <v>0.26671</v>
      </c>
      <c r="Y2243" s="2" t="n">
        <v>0</v>
      </c>
    </row>
    <row r="2244" customFormat="false" ht="12.75" hidden="false" customHeight="false" outlineLevel="0" collapsed="false">
      <c r="B2244" s="0" t="n">
        <v>36.375</v>
      </c>
      <c r="C2244" s="0" t="n">
        <v>36.046</v>
      </c>
      <c r="D2244" s="0" t="n">
        <v>17.2154</v>
      </c>
      <c r="E2244" s="0" t="n">
        <v>17.215</v>
      </c>
      <c r="F2244" s="0" t="n">
        <v>12.517221</v>
      </c>
      <c r="G2244" s="0" t="n">
        <v>1.61635</v>
      </c>
      <c r="H2244" s="0" t="n">
        <v>116.1215</v>
      </c>
      <c r="I2244" s="0" t="n">
        <v>11.3125</v>
      </c>
      <c r="J2244" s="0" t="n">
        <v>7.857</v>
      </c>
      <c r="K2244" s="0" t="n">
        <v>-126.06883</v>
      </c>
      <c r="L2244" s="0" t="n">
        <v>89.10661</v>
      </c>
      <c r="M2244" s="0" t="n">
        <v>0.7836</v>
      </c>
      <c r="N2244" s="0" t="n">
        <v>0</v>
      </c>
      <c r="O2244" s="0" t="n">
        <v>54.14828</v>
      </c>
      <c r="P2244" s="0" t="n">
        <v>4.34122</v>
      </c>
      <c r="Q2244" s="0" t="n">
        <v>0.02249</v>
      </c>
      <c r="R2244" s="0" t="n">
        <v>0</v>
      </c>
      <c r="S2244" s="0" t="n">
        <v>1.9866</v>
      </c>
      <c r="T2244" s="0" t="n">
        <v>1.6288</v>
      </c>
      <c r="U2244" s="0" t="n">
        <v>0</v>
      </c>
      <c r="V2244" s="2" t="n">
        <v>0.010853</v>
      </c>
      <c r="W2244" s="2" t="n">
        <v>2466.8</v>
      </c>
      <c r="X2244" s="2" t="n">
        <v>0.26772</v>
      </c>
      <c r="Y2244" s="2" t="n">
        <v>0</v>
      </c>
    </row>
    <row r="2245" customFormat="false" ht="12.75" hidden="false" customHeight="false" outlineLevel="0" collapsed="false">
      <c r="B2245" s="0" t="n">
        <v>36.359</v>
      </c>
      <c r="C2245" s="0" t="n">
        <v>36.03</v>
      </c>
      <c r="D2245" s="0" t="n">
        <v>17.2155</v>
      </c>
      <c r="E2245" s="0" t="n">
        <v>17.215</v>
      </c>
      <c r="F2245" s="0" t="n">
        <v>12.517221</v>
      </c>
      <c r="G2245" s="0" t="n">
        <v>1.61634</v>
      </c>
      <c r="H2245" s="0" t="n">
        <v>116.1209</v>
      </c>
      <c r="I2245" s="0" t="n">
        <v>11.3125</v>
      </c>
      <c r="J2245" s="0" t="n">
        <v>7.861</v>
      </c>
      <c r="K2245" s="0" t="n">
        <v>-126.06027</v>
      </c>
      <c r="L2245" s="0" t="n">
        <v>89.10056</v>
      </c>
      <c r="M2245" s="0" t="n">
        <v>0.7789</v>
      </c>
      <c r="N2245" s="0" t="n">
        <v>0</v>
      </c>
      <c r="O2245" s="0" t="n">
        <v>54.14828</v>
      </c>
      <c r="P2245" s="0" t="n">
        <v>4.34122</v>
      </c>
      <c r="Q2245" s="0" t="n">
        <v>0.0225</v>
      </c>
      <c r="R2245" s="0" t="n">
        <v>0</v>
      </c>
      <c r="S2245" s="0" t="n">
        <v>1.9866</v>
      </c>
      <c r="T2245" s="0" t="n">
        <v>1.6264</v>
      </c>
      <c r="U2245" s="0" t="n">
        <v>0</v>
      </c>
      <c r="V2245" s="2" t="n">
        <v>0.010903</v>
      </c>
      <c r="W2245" s="2" t="n">
        <v>2464.9</v>
      </c>
      <c r="X2245" s="2" t="n">
        <v>0.26873</v>
      </c>
      <c r="Y2245" s="2" t="n">
        <v>0</v>
      </c>
    </row>
    <row r="2246" customFormat="false" ht="12.75" hidden="false" customHeight="false" outlineLevel="0" collapsed="false">
      <c r="B2246" s="0" t="n">
        <v>36.321</v>
      </c>
      <c r="C2246" s="0" t="n">
        <v>35.993</v>
      </c>
      <c r="D2246" s="0" t="n">
        <v>17.2154</v>
      </c>
      <c r="E2246" s="0" t="n">
        <v>17.2148</v>
      </c>
      <c r="F2246" s="0" t="n">
        <v>12.517221</v>
      </c>
      <c r="G2246" s="0" t="n">
        <v>1.616322</v>
      </c>
      <c r="H2246" s="0" t="n">
        <v>116.1215</v>
      </c>
      <c r="I2246" s="0" t="n">
        <v>11.3124</v>
      </c>
      <c r="J2246" s="0" t="n">
        <v>7.861</v>
      </c>
      <c r="K2246" s="0" t="n">
        <v>-126.05076</v>
      </c>
      <c r="L2246" s="0" t="n">
        <v>89.09384</v>
      </c>
      <c r="M2246" s="0" t="n">
        <v>0.7742</v>
      </c>
      <c r="N2246" s="0" t="n">
        <v>0</v>
      </c>
      <c r="O2246" s="0" t="n">
        <v>54.14828</v>
      </c>
      <c r="P2246" s="0" t="n">
        <v>4.34122</v>
      </c>
      <c r="Q2246" s="0" t="n">
        <v>0.02251</v>
      </c>
      <c r="R2246" s="0" t="n">
        <v>0</v>
      </c>
      <c r="S2246" s="0" t="n">
        <v>1.9866</v>
      </c>
      <c r="T2246" s="0" t="n">
        <v>1.6239</v>
      </c>
      <c r="U2246" s="0" t="n">
        <v>0</v>
      </c>
      <c r="V2246" s="2" t="n">
        <v>0.010935</v>
      </c>
      <c r="W2246" s="2" t="n">
        <v>2466.8</v>
      </c>
      <c r="X2246" s="2" t="n">
        <v>0.26975</v>
      </c>
      <c r="Y2246" s="2" t="n">
        <v>0</v>
      </c>
    </row>
    <row r="2247" customFormat="false" ht="12.75" hidden="false" customHeight="false" outlineLevel="0" collapsed="false">
      <c r="B2247" s="0" t="n">
        <v>36.294</v>
      </c>
      <c r="C2247" s="0" t="n">
        <v>35.967</v>
      </c>
      <c r="D2247" s="0" t="n">
        <v>17.2154</v>
      </c>
      <c r="E2247" s="0" t="n">
        <v>17.2152</v>
      </c>
      <c r="F2247" s="0" t="n">
        <v>12.517107</v>
      </c>
      <c r="G2247" s="0" t="n">
        <v>1.61631</v>
      </c>
      <c r="H2247" s="0" t="n">
        <v>116.1202</v>
      </c>
      <c r="I2247" s="0" t="n">
        <v>11.3122</v>
      </c>
      <c r="J2247" s="0" t="n">
        <v>7.861</v>
      </c>
      <c r="K2247" s="0" t="n">
        <v>-126.04079</v>
      </c>
      <c r="L2247" s="0" t="n">
        <v>89.08679</v>
      </c>
      <c r="M2247" s="0" t="n">
        <v>0.7673</v>
      </c>
      <c r="N2247" s="0" t="n">
        <v>0</v>
      </c>
      <c r="O2247" s="0" t="n">
        <v>54.14828</v>
      </c>
      <c r="P2247" s="0" t="n">
        <v>4.34122</v>
      </c>
      <c r="Q2247" s="0" t="n">
        <v>0.02252</v>
      </c>
      <c r="R2247" s="0" t="n">
        <v>0</v>
      </c>
      <c r="S2247" s="0" t="n">
        <v>1.9866</v>
      </c>
      <c r="T2247" s="0" t="n">
        <v>1.6203</v>
      </c>
      <c r="U2247" s="0" t="n">
        <v>0</v>
      </c>
      <c r="V2247" s="2" t="n">
        <v>0.010985</v>
      </c>
      <c r="W2247" s="2" t="n">
        <v>2464.9</v>
      </c>
      <c r="X2247" s="2" t="n">
        <v>0.27077</v>
      </c>
      <c r="Y2247" s="2" t="n">
        <v>0</v>
      </c>
    </row>
    <row r="2248" customFormat="false" ht="12.75" hidden="false" customHeight="false" outlineLevel="0" collapsed="false">
      <c r="B2248" s="0" t="n">
        <v>36.267</v>
      </c>
      <c r="C2248" s="0" t="n">
        <v>35.939</v>
      </c>
      <c r="D2248" s="0" t="n">
        <v>17.2155</v>
      </c>
      <c r="E2248" s="0" t="n">
        <v>17.215</v>
      </c>
      <c r="F2248" s="0" t="n">
        <v>12.517107</v>
      </c>
      <c r="G2248" s="0" t="n">
        <v>1.616335</v>
      </c>
      <c r="H2248" s="0" t="n">
        <v>116.1197</v>
      </c>
      <c r="I2248" s="0" t="n">
        <v>11.3125</v>
      </c>
      <c r="J2248" s="0" t="n">
        <v>7.861</v>
      </c>
      <c r="K2248" s="0" t="n">
        <v>-126.03013</v>
      </c>
      <c r="L2248" s="0" t="n">
        <v>89.07925</v>
      </c>
      <c r="M2248" s="0" t="n">
        <v>0.7627</v>
      </c>
      <c r="N2248" s="0" t="n">
        <v>0</v>
      </c>
      <c r="O2248" s="0" t="n">
        <v>54.14828</v>
      </c>
      <c r="P2248" s="0" t="n">
        <v>4.34122</v>
      </c>
      <c r="Q2248" s="0" t="n">
        <v>0.02253</v>
      </c>
      <c r="R2248" s="0" t="n">
        <v>0</v>
      </c>
      <c r="S2248" s="0" t="n">
        <v>1.9866</v>
      </c>
      <c r="T2248" s="0" t="n">
        <v>1.6178</v>
      </c>
      <c r="U2248" s="0" t="n">
        <v>0</v>
      </c>
      <c r="V2248" s="2" t="n">
        <v>0.011027</v>
      </c>
      <c r="W2248" s="2" t="n">
        <v>2464.9</v>
      </c>
      <c r="X2248" s="2" t="n">
        <v>0.27179</v>
      </c>
      <c r="Y2248" s="2" t="n">
        <v>0</v>
      </c>
    </row>
    <row r="2249" customFormat="false" ht="12.75" hidden="false" customHeight="false" outlineLevel="0" collapsed="false">
      <c r="B2249" s="0" t="n">
        <v>36.24</v>
      </c>
      <c r="C2249" s="0" t="n">
        <v>35.913</v>
      </c>
      <c r="D2249" s="0" t="n">
        <v>17.2155</v>
      </c>
      <c r="E2249" s="0" t="n">
        <v>17.215</v>
      </c>
      <c r="F2249" s="0" t="n">
        <v>12.51713</v>
      </c>
      <c r="G2249" s="0" t="n">
        <v>1.61631</v>
      </c>
      <c r="H2249" s="0" t="n">
        <v>116.12</v>
      </c>
      <c r="I2249" s="0" t="n">
        <v>11.3123</v>
      </c>
      <c r="J2249" s="0" t="n">
        <v>7.861</v>
      </c>
      <c r="K2249" s="0" t="n">
        <v>-126.01888</v>
      </c>
      <c r="L2249" s="0" t="n">
        <v>89.0713</v>
      </c>
      <c r="M2249" s="0" t="n">
        <v>0.7581</v>
      </c>
      <c r="N2249" s="0" t="n">
        <v>0</v>
      </c>
      <c r="O2249" s="0" t="n">
        <v>54.14828</v>
      </c>
      <c r="P2249" s="0" t="n">
        <v>4.34122</v>
      </c>
      <c r="Q2249" s="0" t="n">
        <v>0.02255</v>
      </c>
      <c r="R2249" s="0" t="n">
        <v>0</v>
      </c>
      <c r="S2249" s="0" t="n">
        <v>1.9866</v>
      </c>
      <c r="T2249" s="0" t="n">
        <v>1.6154</v>
      </c>
      <c r="U2249" s="0" t="n">
        <v>0</v>
      </c>
      <c r="V2249" s="2" t="n">
        <v>0.011027</v>
      </c>
      <c r="W2249" s="2" t="n">
        <v>2464.9</v>
      </c>
      <c r="X2249" s="2" t="n">
        <v>0.27179</v>
      </c>
      <c r="Y2249" s="2" t="n">
        <v>0</v>
      </c>
    </row>
    <row r="2250" customFormat="false" ht="12.75" hidden="false" customHeight="false" outlineLevel="0" collapsed="false">
      <c r="B2250" s="0" t="n">
        <v>36.202</v>
      </c>
      <c r="C2250" s="0" t="n">
        <v>35.876</v>
      </c>
      <c r="D2250" s="0" t="n">
        <v>17.2152</v>
      </c>
      <c r="E2250" s="0" t="n">
        <v>17.215</v>
      </c>
      <c r="F2250" s="0" t="n">
        <v>12.516993</v>
      </c>
      <c r="G2250" s="0" t="n">
        <v>1.61635</v>
      </c>
      <c r="H2250" s="0" t="n">
        <v>116.1195</v>
      </c>
      <c r="I2250" s="0" t="n">
        <v>11.3126</v>
      </c>
      <c r="J2250" s="0" t="n">
        <v>7.861</v>
      </c>
      <c r="K2250" s="0" t="n">
        <v>-126.00684</v>
      </c>
      <c r="L2250" s="0" t="n">
        <v>89.06279</v>
      </c>
      <c r="M2250" s="0" t="n">
        <v>0.7535</v>
      </c>
      <c r="N2250" s="0" t="n">
        <v>0</v>
      </c>
      <c r="O2250" s="0" t="n">
        <v>54.14828</v>
      </c>
      <c r="P2250" s="0" t="n">
        <v>4.34122</v>
      </c>
      <c r="Q2250" s="0" t="n">
        <v>0.02256</v>
      </c>
      <c r="R2250" s="0" t="n">
        <v>0</v>
      </c>
      <c r="S2250" s="0" t="n">
        <v>1.9866</v>
      </c>
      <c r="T2250" s="0" t="n">
        <v>1.6129</v>
      </c>
      <c r="U2250" s="0" t="n">
        <v>0</v>
      </c>
      <c r="V2250" s="2" t="n">
        <v>0.011068</v>
      </c>
      <c r="W2250" s="2" t="n">
        <v>2464.9</v>
      </c>
      <c r="X2250" s="2" t="n">
        <v>0.27281</v>
      </c>
      <c r="Y2250" s="2" t="n">
        <v>0</v>
      </c>
    </row>
    <row r="2251" customFormat="false" ht="12.75" hidden="false" customHeight="false" outlineLevel="0" collapsed="false">
      <c r="B2251" s="0" t="n">
        <v>36.192</v>
      </c>
      <c r="C2251" s="0" t="n">
        <v>35.865</v>
      </c>
      <c r="D2251" s="0" t="n">
        <v>17.2154</v>
      </c>
      <c r="E2251" s="0" t="n">
        <v>17.2148</v>
      </c>
      <c r="F2251" s="0" t="n">
        <v>12.516936</v>
      </c>
      <c r="G2251" s="0" t="n">
        <v>1.61634</v>
      </c>
      <c r="H2251" s="0" t="n">
        <v>116.1183</v>
      </c>
      <c r="I2251" s="0" t="n">
        <v>11.3126</v>
      </c>
      <c r="J2251" s="0" t="n">
        <v>7.857</v>
      </c>
      <c r="K2251" s="0" t="n">
        <v>-125.99454</v>
      </c>
      <c r="L2251" s="0" t="n">
        <v>89.0541</v>
      </c>
      <c r="M2251" s="0" t="n">
        <v>0.749</v>
      </c>
      <c r="N2251" s="0" t="n">
        <v>0</v>
      </c>
      <c r="O2251" s="0" t="n">
        <v>54.14828</v>
      </c>
      <c r="P2251" s="0" t="n">
        <v>4.34122</v>
      </c>
      <c r="Q2251" s="0" t="n">
        <v>0.02257</v>
      </c>
      <c r="R2251" s="0" t="n">
        <v>0</v>
      </c>
      <c r="S2251" s="0" t="n">
        <v>1.9866</v>
      </c>
      <c r="T2251" s="0" t="n">
        <v>1.6105</v>
      </c>
      <c r="U2251" s="0" t="n">
        <v>0</v>
      </c>
      <c r="V2251" s="2" t="n">
        <v>0.01111</v>
      </c>
      <c r="W2251" s="2" t="n">
        <v>2464.9</v>
      </c>
      <c r="X2251" s="2" t="n">
        <v>0.27384</v>
      </c>
      <c r="Y2251" s="2" t="n">
        <v>0</v>
      </c>
    </row>
    <row r="2252" customFormat="false" ht="12.75" hidden="false" customHeight="false" outlineLevel="0" collapsed="false">
      <c r="B2252" s="0" t="n">
        <v>36.144</v>
      </c>
      <c r="C2252" s="0" t="n">
        <v>35.818</v>
      </c>
      <c r="D2252" s="0" t="n">
        <v>17.2154</v>
      </c>
      <c r="E2252" s="0" t="n">
        <v>17.2148</v>
      </c>
      <c r="F2252" s="0" t="n">
        <v>12.517004</v>
      </c>
      <c r="G2252" s="0" t="n">
        <v>1.616307</v>
      </c>
      <c r="H2252" s="0" t="n">
        <v>116.1192</v>
      </c>
      <c r="I2252" s="0" t="n">
        <v>11.3123</v>
      </c>
      <c r="J2252" s="0" t="n">
        <v>7.861</v>
      </c>
      <c r="K2252" s="0" t="n">
        <v>-125.98104</v>
      </c>
      <c r="L2252" s="0" t="n">
        <v>89.04455</v>
      </c>
      <c r="M2252" s="0" t="n">
        <v>0.7468</v>
      </c>
      <c r="N2252" s="0" t="n">
        <v>0</v>
      </c>
      <c r="O2252" s="0" t="n">
        <v>54.14828</v>
      </c>
      <c r="P2252" s="0" t="n">
        <v>4.34122</v>
      </c>
      <c r="Q2252" s="0" t="n">
        <v>0.02258</v>
      </c>
      <c r="R2252" s="0" t="n">
        <v>0</v>
      </c>
      <c r="S2252" s="0" t="n">
        <v>1.9866</v>
      </c>
      <c r="T2252" s="0" t="n">
        <v>1.6093</v>
      </c>
      <c r="U2252" s="0" t="n">
        <v>0</v>
      </c>
      <c r="V2252" s="2" t="n">
        <v>0.011152</v>
      </c>
      <c r="W2252" s="2" t="n">
        <v>2464.9</v>
      </c>
      <c r="X2252" s="2" t="n">
        <v>0.27487</v>
      </c>
      <c r="Y2252" s="2" t="n">
        <v>0</v>
      </c>
    </row>
    <row r="2253" customFormat="false" ht="12.75" hidden="false" customHeight="false" outlineLevel="0" collapsed="false">
      <c r="B2253" s="0" t="n">
        <v>36.138</v>
      </c>
      <c r="C2253" s="0" t="n">
        <v>35.812</v>
      </c>
      <c r="D2253" s="0" t="n">
        <v>17.2152</v>
      </c>
      <c r="E2253" s="0" t="n">
        <v>17.2146</v>
      </c>
      <c r="F2253" s="0" t="n">
        <v>12.517027</v>
      </c>
      <c r="G2253" s="0" t="n">
        <v>1.61631</v>
      </c>
      <c r="H2253" s="0" t="n">
        <v>116.12</v>
      </c>
      <c r="I2253" s="0" t="n">
        <v>11.3124</v>
      </c>
      <c r="J2253" s="0" t="n">
        <v>7.861</v>
      </c>
      <c r="K2253" s="0" t="n">
        <v>-125.96757</v>
      </c>
      <c r="L2253" s="0" t="n">
        <v>89.03504</v>
      </c>
      <c r="M2253" s="0" t="n">
        <v>0.7445</v>
      </c>
      <c r="N2253" s="0" t="n">
        <v>0</v>
      </c>
      <c r="O2253" s="0" t="n">
        <v>54.14828</v>
      </c>
      <c r="P2253" s="0" t="n">
        <v>4.34122</v>
      </c>
      <c r="Q2253" s="0" t="n">
        <v>0.02259</v>
      </c>
      <c r="R2253" s="0" t="n">
        <v>0</v>
      </c>
      <c r="S2253" s="0" t="n">
        <v>1.9866</v>
      </c>
      <c r="T2253" s="0" t="n">
        <v>1.6081</v>
      </c>
      <c r="U2253" s="0" t="n">
        <v>0</v>
      </c>
      <c r="V2253" s="2" t="n">
        <v>0.011194</v>
      </c>
      <c r="W2253" s="2" t="n">
        <v>2464.9</v>
      </c>
      <c r="X2253" s="2" t="n">
        <v>0.2759</v>
      </c>
      <c r="Y2253" s="2" t="n">
        <v>0</v>
      </c>
    </row>
    <row r="2254" customFormat="false" ht="12.75" hidden="false" customHeight="false" outlineLevel="0" collapsed="false">
      <c r="B2254" s="0" t="n">
        <v>36.11</v>
      </c>
      <c r="C2254" s="0" t="n">
        <v>35.784</v>
      </c>
      <c r="D2254" s="0" t="n">
        <v>17.2152</v>
      </c>
      <c r="E2254" s="0" t="n">
        <v>17.2146</v>
      </c>
      <c r="F2254" s="0" t="n">
        <v>12.516959</v>
      </c>
      <c r="G2254" s="0" t="n">
        <v>1.616322</v>
      </c>
      <c r="H2254" s="0" t="n">
        <v>116.1192</v>
      </c>
      <c r="I2254" s="0" t="n">
        <v>11.3125</v>
      </c>
      <c r="J2254" s="0" t="n">
        <v>7.861</v>
      </c>
      <c r="K2254" s="0" t="n">
        <v>-125.95311</v>
      </c>
      <c r="L2254" s="0" t="n">
        <v>89.02481</v>
      </c>
      <c r="M2254" s="0" t="n">
        <v>0.7445</v>
      </c>
      <c r="N2254" s="0" t="n">
        <v>0</v>
      </c>
      <c r="O2254" s="0" t="n">
        <v>54.14828</v>
      </c>
      <c r="P2254" s="0" t="n">
        <v>4.34122</v>
      </c>
      <c r="Q2254" s="0" t="n">
        <v>0.0226</v>
      </c>
      <c r="R2254" s="0" t="n">
        <v>0</v>
      </c>
      <c r="S2254" s="0" t="n">
        <v>1.9866</v>
      </c>
      <c r="T2254" s="0" t="n">
        <v>1.6081</v>
      </c>
      <c r="U2254" s="0" t="n">
        <v>0</v>
      </c>
      <c r="V2254" s="2" t="n">
        <v>0.011236</v>
      </c>
      <c r="W2254" s="2" t="n">
        <v>2464.9</v>
      </c>
      <c r="X2254" s="2" t="n">
        <v>0.27694</v>
      </c>
      <c r="Y2254" s="2" t="n">
        <v>0</v>
      </c>
    </row>
    <row r="2255" customFormat="false" ht="12.75" hidden="false" customHeight="false" outlineLevel="0" collapsed="false">
      <c r="B2255" s="0" t="n">
        <v>36.062</v>
      </c>
      <c r="C2255" s="0" t="n">
        <v>35.737</v>
      </c>
      <c r="D2255" s="0" t="n">
        <v>17.215</v>
      </c>
      <c r="E2255" s="0" t="n">
        <v>17.2146</v>
      </c>
      <c r="F2255" s="0" t="n">
        <v>12.517027</v>
      </c>
      <c r="G2255" s="0" t="n">
        <v>1.616325</v>
      </c>
      <c r="H2255" s="0" t="n">
        <v>116.1206</v>
      </c>
      <c r="I2255" s="0" t="n">
        <v>11.3125</v>
      </c>
      <c r="J2255" s="0" t="n">
        <v>7.861</v>
      </c>
      <c r="K2255" s="0" t="n">
        <v>-125.9377</v>
      </c>
      <c r="L2255" s="0" t="n">
        <v>89.01393</v>
      </c>
      <c r="M2255" s="0" t="n">
        <v>0.7445</v>
      </c>
      <c r="N2255" s="0" t="n">
        <v>0</v>
      </c>
      <c r="O2255" s="0" t="n">
        <v>54.14828</v>
      </c>
      <c r="P2255" s="0" t="n">
        <v>4.34122</v>
      </c>
      <c r="Q2255" s="0" t="n">
        <v>0.02262</v>
      </c>
      <c r="R2255" s="0" t="n">
        <v>0</v>
      </c>
      <c r="S2255" s="0" t="n">
        <v>1.9866</v>
      </c>
      <c r="T2255" s="0" t="n">
        <v>1.6081</v>
      </c>
      <c r="U2255" s="0" t="n">
        <v>0</v>
      </c>
      <c r="V2255" s="2" t="n">
        <v>0.011278</v>
      </c>
      <c r="W2255" s="2" t="n">
        <v>2464.9</v>
      </c>
      <c r="X2255" s="2" t="n">
        <v>0.27798</v>
      </c>
      <c r="Y2255" s="2" t="n">
        <v>0</v>
      </c>
    </row>
    <row r="2256" customFormat="false" ht="12.75" hidden="false" customHeight="false" outlineLevel="0" collapsed="false">
      <c r="B2256" s="0" t="n">
        <v>36.036</v>
      </c>
      <c r="C2256" s="0" t="n">
        <v>35.711</v>
      </c>
      <c r="D2256" s="0" t="n">
        <v>17.215</v>
      </c>
      <c r="E2256" s="0" t="n">
        <v>17.2148</v>
      </c>
      <c r="F2256" s="0" t="n">
        <v>12.516902</v>
      </c>
      <c r="G2256" s="0" t="n">
        <v>1.616325</v>
      </c>
      <c r="H2256" s="0" t="n">
        <v>116.1192</v>
      </c>
      <c r="I2256" s="0" t="n">
        <v>11.3125</v>
      </c>
      <c r="J2256" s="0" t="n">
        <v>7.857</v>
      </c>
      <c r="K2256" s="0" t="n">
        <v>-125.92199</v>
      </c>
      <c r="L2256" s="0" t="n">
        <v>89.00282</v>
      </c>
      <c r="M2256" s="0" t="n">
        <v>0.7445</v>
      </c>
      <c r="N2256" s="0" t="n">
        <v>0</v>
      </c>
      <c r="O2256" s="0" t="n">
        <v>54.14828</v>
      </c>
      <c r="P2256" s="0" t="n">
        <v>4.34122</v>
      </c>
      <c r="Q2256" s="0" t="n">
        <v>0.02263</v>
      </c>
      <c r="R2256" s="0" t="n">
        <v>0</v>
      </c>
      <c r="S2256" s="0" t="n">
        <v>1.9866</v>
      </c>
      <c r="T2256" s="0" t="n">
        <v>1.6081</v>
      </c>
      <c r="U2256" s="0" t="n">
        <v>0</v>
      </c>
      <c r="V2256" s="2" t="n">
        <v>0.01132</v>
      </c>
      <c r="W2256" s="2" t="n">
        <v>2464.9</v>
      </c>
      <c r="X2256" s="2" t="n">
        <v>0.27902</v>
      </c>
      <c r="Y2256" s="2" t="n">
        <v>0</v>
      </c>
    </row>
    <row r="2257" customFormat="false" ht="12.75" hidden="false" customHeight="false" outlineLevel="0" collapsed="false">
      <c r="B2257" s="0" t="n">
        <v>35.998</v>
      </c>
      <c r="C2257" s="0" t="n">
        <v>35.673</v>
      </c>
      <c r="D2257" s="0" t="n">
        <v>17.215</v>
      </c>
      <c r="E2257" s="0" t="n">
        <v>17.2146</v>
      </c>
      <c r="F2257" s="0" t="n">
        <v>12.516845</v>
      </c>
      <c r="G2257" s="0" t="n">
        <v>1.616335</v>
      </c>
      <c r="H2257" s="0" t="n">
        <v>116.1185</v>
      </c>
      <c r="I2257" s="0" t="n">
        <v>11.3126</v>
      </c>
      <c r="J2257" s="0" t="n">
        <v>7.861</v>
      </c>
      <c r="K2257" s="0" t="n">
        <v>-125.9214</v>
      </c>
      <c r="L2257" s="0" t="n">
        <v>89.0024</v>
      </c>
      <c r="M2257" s="0" t="n">
        <v>0.7423</v>
      </c>
      <c r="N2257" s="0" t="n">
        <v>0</v>
      </c>
      <c r="O2257" s="0" t="n">
        <v>54.14828</v>
      </c>
      <c r="P2257" s="0" t="n">
        <v>4.34122</v>
      </c>
      <c r="Q2257" s="0" t="n">
        <v>0.02264</v>
      </c>
      <c r="R2257" s="0" t="n">
        <v>0</v>
      </c>
      <c r="S2257" s="0" t="n">
        <v>1.9866</v>
      </c>
      <c r="T2257" s="0" t="n">
        <v>1.6068</v>
      </c>
      <c r="U2257" s="0" t="n">
        <v>0</v>
      </c>
      <c r="V2257" s="2" t="n">
        <v>0.011362</v>
      </c>
      <c r="W2257" s="2" t="n">
        <v>2464.9</v>
      </c>
      <c r="X2257" s="2" t="n">
        <v>0.28007</v>
      </c>
      <c r="Y2257" s="2" t="n">
        <v>0</v>
      </c>
    </row>
    <row r="2258" customFormat="false" ht="12.75" hidden="false" customHeight="false" outlineLevel="0" collapsed="false">
      <c r="B2258" s="0" t="n">
        <v>35.982</v>
      </c>
      <c r="C2258" s="0" t="n">
        <v>35.657</v>
      </c>
      <c r="D2258" s="0" t="n">
        <v>17.2149</v>
      </c>
      <c r="E2258" s="0" t="n">
        <v>17.2145</v>
      </c>
      <c r="F2258" s="0" t="n">
        <v>12.516913</v>
      </c>
      <c r="G2258" s="0" t="n">
        <v>1.61631</v>
      </c>
      <c r="H2258" s="0" t="n">
        <v>116.1199</v>
      </c>
      <c r="I2258" s="0" t="n">
        <v>11.3125</v>
      </c>
      <c r="J2258" s="0" t="n">
        <v>7.861</v>
      </c>
      <c r="K2258" s="0" t="n">
        <v>-125.92116</v>
      </c>
      <c r="L2258" s="0" t="n">
        <v>89.00224</v>
      </c>
      <c r="M2258" s="0" t="n">
        <v>0.7445</v>
      </c>
      <c r="N2258" s="0" t="n">
        <v>0</v>
      </c>
      <c r="O2258" s="0" t="n">
        <v>54.14828</v>
      </c>
      <c r="P2258" s="0" t="n">
        <v>4.34122</v>
      </c>
      <c r="Q2258" s="0" t="n">
        <v>0.02265</v>
      </c>
      <c r="R2258" s="0" t="n">
        <v>0</v>
      </c>
      <c r="S2258" s="0" t="n">
        <v>1.9866</v>
      </c>
      <c r="T2258" s="0" t="n">
        <v>1.6081</v>
      </c>
      <c r="U2258" s="0" t="n">
        <v>0</v>
      </c>
      <c r="V2258" s="2" t="n">
        <v>0.011405</v>
      </c>
      <c r="W2258" s="2" t="n">
        <v>2464.9</v>
      </c>
      <c r="X2258" s="2" t="n">
        <v>0.28111</v>
      </c>
      <c r="Y2258" s="2" t="n">
        <v>0</v>
      </c>
    </row>
    <row r="2259" customFormat="false" ht="12.75" hidden="false" customHeight="false" outlineLevel="0" collapsed="false">
      <c r="B2259" s="0" t="n">
        <v>35.966</v>
      </c>
      <c r="C2259" s="0" t="n">
        <v>35.641</v>
      </c>
      <c r="D2259" s="0" t="n">
        <v>17.2149</v>
      </c>
      <c r="E2259" s="0" t="n">
        <v>17.2145</v>
      </c>
      <c r="F2259" s="0" t="n">
        <v>12.516936</v>
      </c>
      <c r="G2259" s="0" t="n">
        <v>1.616307</v>
      </c>
      <c r="H2259" s="0" t="n">
        <v>116.1202</v>
      </c>
      <c r="I2259" s="0" t="n">
        <v>11.3124</v>
      </c>
      <c r="J2259" s="0" t="n">
        <v>7.861</v>
      </c>
      <c r="K2259" s="0" t="n">
        <v>-125.92091</v>
      </c>
      <c r="L2259" s="0" t="n">
        <v>89.00206</v>
      </c>
      <c r="M2259" s="0" t="n">
        <v>0.7445</v>
      </c>
      <c r="N2259" s="0" t="n">
        <v>0</v>
      </c>
      <c r="O2259" s="0" t="n">
        <v>54.14828</v>
      </c>
      <c r="P2259" s="0" t="n">
        <v>4.34122</v>
      </c>
      <c r="Q2259" s="0" t="n">
        <v>0.02266</v>
      </c>
      <c r="R2259" s="0" t="n">
        <v>0</v>
      </c>
      <c r="S2259" s="0" t="n">
        <v>1.9866</v>
      </c>
      <c r="T2259" s="0" t="n">
        <v>1.6081</v>
      </c>
      <c r="U2259" s="0" t="n">
        <v>0</v>
      </c>
      <c r="V2259" s="2" t="n">
        <v>0.011457</v>
      </c>
      <c r="W2259" s="2" t="n">
        <v>2462.9</v>
      </c>
      <c r="X2259" s="2" t="n">
        <v>0.28216</v>
      </c>
      <c r="Y2259" s="2" t="n">
        <v>0</v>
      </c>
    </row>
    <row r="2260" customFormat="false" ht="12.75" hidden="false" customHeight="false" outlineLevel="0" collapsed="false">
      <c r="B2260" s="0" t="n">
        <v>35.928</v>
      </c>
      <c r="C2260" s="0" t="n">
        <v>35.604</v>
      </c>
      <c r="D2260" s="0" t="n">
        <v>17.215</v>
      </c>
      <c r="E2260" s="0" t="n">
        <v>17.2145</v>
      </c>
      <c r="F2260" s="0" t="n">
        <v>12.516936</v>
      </c>
      <c r="G2260" s="0" t="n">
        <v>1.61631</v>
      </c>
      <c r="H2260" s="0" t="n">
        <v>116.1197</v>
      </c>
      <c r="I2260" s="0" t="n">
        <v>11.3125</v>
      </c>
      <c r="J2260" s="0" t="n">
        <v>7.861</v>
      </c>
      <c r="K2260" s="0" t="n">
        <v>-125.9203</v>
      </c>
      <c r="L2260" s="0" t="n">
        <v>89.00163</v>
      </c>
      <c r="M2260" s="0" t="n">
        <v>0.7468</v>
      </c>
      <c r="N2260" s="0" t="n">
        <v>0</v>
      </c>
      <c r="O2260" s="0" t="n">
        <v>54.14828</v>
      </c>
      <c r="P2260" s="0" t="n">
        <v>4.34122</v>
      </c>
      <c r="Q2260" s="0" t="n">
        <v>0.02267</v>
      </c>
      <c r="R2260" s="0" t="n">
        <v>0</v>
      </c>
      <c r="S2260" s="0" t="n">
        <v>1.9866</v>
      </c>
      <c r="T2260" s="0" t="n">
        <v>1.6093</v>
      </c>
      <c r="U2260" s="0" t="n">
        <v>0</v>
      </c>
      <c r="V2260" s="2" t="n">
        <v>0.01149</v>
      </c>
      <c r="W2260" s="2" t="n">
        <v>2464.9</v>
      </c>
      <c r="X2260" s="2" t="n">
        <v>0.28322</v>
      </c>
      <c r="Y2260" s="2" t="n">
        <v>0</v>
      </c>
    </row>
    <row r="2261" customFormat="false" ht="12.75" hidden="false" customHeight="false" outlineLevel="0" collapsed="false">
      <c r="B2261" s="0" t="n">
        <v>35.89</v>
      </c>
      <c r="C2261" s="0" t="n">
        <v>35.566</v>
      </c>
      <c r="D2261" s="0" t="n">
        <v>17.2149</v>
      </c>
      <c r="E2261" s="0" t="n">
        <v>17.2145</v>
      </c>
      <c r="F2261" s="0" t="n">
        <v>12.516936</v>
      </c>
      <c r="G2261" s="0" t="n">
        <v>1.616322</v>
      </c>
      <c r="H2261" s="0" t="n">
        <v>116.1203</v>
      </c>
      <c r="I2261" s="0" t="n">
        <v>11.3125</v>
      </c>
      <c r="J2261" s="0" t="n">
        <v>7.861</v>
      </c>
      <c r="K2261" s="0" t="n">
        <v>-125.91973</v>
      </c>
      <c r="L2261" s="0" t="n">
        <v>89.00122</v>
      </c>
      <c r="M2261" s="0" t="n">
        <v>0.7535</v>
      </c>
      <c r="N2261" s="0" t="n">
        <v>0</v>
      </c>
      <c r="O2261" s="0" t="n">
        <v>54.14828</v>
      </c>
      <c r="P2261" s="0" t="n">
        <v>4.34122</v>
      </c>
      <c r="Q2261" s="0" t="n">
        <v>0.02269</v>
      </c>
      <c r="R2261" s="0" t="n">
        <v>0</v>
      </c>
      <c r="S2261" s="0" t="n">
        <v>1.9866</v>
      </c>
      <c r="T2261" s="0" t="n">
        <v>1.6129</v>
      </c>
      <c r="U2261" s="0" t="n">
        <v>0</v>
      </c>
      <c r="V2261" s="2" t="n">
        <v>0.011533</v>
      </c>
      <c r="W2261" s="2" t="n">
        <v>2464.9</v>
      </c>
      <c r="X2261" s="2" t="n">
        <v>0.28427</v>
      </c>
      <c r="Y2261" s="2" t="n">
        <v>0</v>
      </c>
    </row>
    <row r="2262" customFormat="false" ht="12.75" hidden="false" customHeight="false" outlineLevel="0" collapsed="false">
      <c r="B2262" s="0" t="n">
        <v>35.864</v>
      </c>
      <c r="C2262" s="0" t="n">
        <v>35.54</v>
      </c>
      <c r="D2262" s="0" t="n">
        <v>17.215</v>
      </c>
      <c r="E2262" s="0" t="n">
        <v>17.2145</v>
      </c>
      <c r="F2262" s="0" t="n">
        <v>12.516959</v>
      </c>
      <c r="G2262" s="0" t="n">
        <v>1.616325</v>
      </c>
      <c r="H2262" s="0" t="n">
        <v>116.12</v>
      </c>
      <c r="I2262" s="0" t="n">
        <v>11.3126</v>
      </c>
      <c r="J2262" s="0" t="n">
        <v>7.861</v>
      </c>
      <c r="K2262" s="0" t="n">
        <v>-125.9193</v>
      </c>
      <c r="L2262" s="0" t="n">
        <v>89.00092</v>
      </c>
      <c r="M2262" s="0" t="n">
        <v>0.7627</v>
      </c>
      <c r="N2262" s="0" t="n">
        <v>0</v>
      </c>
      <c r="O2262" s="0" t="n">
        <v>54.14828</v>
      </c>
      <c r="P2262" s="0" t="n">
        <v>4.34122</v>
      </c>
      <c r="Q2262" s="0" t="n">
        <v>0.0227</v>
      </c>
      <c r="R2262" s="0" t="n">
        <v>0</v>
      </c>
      <c r="S2262" s="0" t="n">
        <v>1.9866</v>
      </c>
      <c r="T2262" s="0" t="n">
        <v>1.6178</v>
      </c>
      <c r="U2262" s="0" t="n">
        <v>0</v>
      </c>
      <c r="V2262" s="2" t="n">
        <v>0.011576</v>
      </c>
      <c r="W2262" s="2" t="n">
        <v>2464.9</v>
      </c>
      <c r="X2262" s="2" t="n">
        <v>0.28533</v>
      </c>
      <c r="Y2262" s="2" t="n">
        <v>0</v>
      </c>
    </row>
    <row r="2263" customFormat="false" ht="12.75" hidden="false" customHeight="false" outlineLevel="0" collapsed="false">
      <c r="B2263" s="0" t="n">
        <v>35.826</v>
      </c>
      <c r="C2263" s="0" t="n">
        <v>35.502</v>
      </c>
      <c r="D2263" s="0" t="n">
        <v>17.2149</v>
      </c>
      <c r="E2263" s="0" t="n">
        <v>17.2141</v>
      </c>
      <c r="F2263" s="0" t="n">
        <v>12.517004</v>
      </c>
      <c r="G2263" s="0" t="n">
        <v>1.616307</v>
      </c>
      <c r="H2263" s="0" t="n">
        <v>116.1212</v>
      </c>
      <c r="I2263" s="0" t="n">
        <v>11.3126</v>
      </c>
      <c r="J2263" s="0" t="n">
        <v>7.861</v>
      </c>
      <c r="K2263" s="0" t="n">
        <v>-125.91873</v>
      </c>
      <c r="L2263" s="0" t="n">
        <v>89.00051</v>
      </c>
      <c r="M2263" s="0" t="n">
        <v>0.7719</v>
      </c>
      <c r="N2263" s="0" t="n">
        <v>0</v>
      </c>
      <c r="O2263" s="0" t="n">
        <v>54.14828</v>
      </c>
      <c r="P2263" s="0" t="n">
        <v>4.34122</v>
      </c>
      <c r="Q2263" s="0" t="n">
        <v>0.02271</v>
      </c>
      <c r="R2263" s="0" t="n">
        <v>0</v>
      </c>
      <c r="S2263" s="0" t="n">
        <v>1.9866</v>
      </c>
      <c r="T2263" s="0" t="n">
        <v>1.6227</v>
      </c>
      <c r="U2263" s="0" t="n">
        <v>0</v>
      </c>
      <c r="V2263" s="2" t="n">
        <v>0.011628</v>
      </c>
      <c r="W2263" s="2" t="n">
        <v>2462.9</v>
      </c>
      <c r="X2263" s="2" t="n">
        <v>0.28639</v>
      </c>
      <c r="Y2263" s="2" t="n">
        <v>0</v>
      </c>
    </row>
    <row r="2264" customFormat="false" ht="12.75" hidden="false" customHeight="false" outlineLevel="0" collapsed="false">
      <c r="B2264" s="0" t="n">
        <v>35.783</v>
      </c>
      <c r="C2264" s="0" t="n">
        <v>35.46</v>
      </c>
      <c r="D2264" s="0" t="n">
        <v>17.2152</v>
      </c>
      <c r="E2264" s="0" t="n">
        <v>17.2145</v>
      </c>
      <c r="F2264" s="0" t="n">
        <v>12.517027</v>
      </c>
      <c r="G2264" s="0" t="n">
        <v>1.61631</v>
      </c>
      <c r="H2264" s="0" t="n">
        <v>116.1204</v>
      </c>
      <c r="I2264" s="0" t="n">
        <v>11.3125</v>
      </c>
      <c r="J2264" s="0" t="n">
        <v>7.861</v>
      </c>
      <c r="K2264" s="0" t="n">
        <v>-125.91803</v>
      </c>
      <c r="L2264" s="0" t="n">
        <v>89.00002</v>
      </c>
      <c r="M2264" s="0" t="n">
        <v>0.7812</v>
      </c>
      <c r="N2264" s="0" t="n">
        <v>0</v>
      </c>
      <c r="O2264" s="0" t="n">
        <v>54.14828</v>
      </c>
      <c r="P2264" s="0" t="n">
        <v>4.34122</v>
      </c>
      <c r="Q2264" s="0" t="n">
        <v>0.02272</v>
      </c>
      <c r="R2264" s="0" t="n">
        <v>0</v>
      </c>
      <c r="S2264" s="0" t="n">
        <v>1.9866</v>
      </c>
      <c r="T2264" s="0" t="n">
        <v>1.6276</v>
      </c>
      <c r="U2264" s="0" t="n">
        <v>0</v>
      </c>
      <c r="V2264" s="2" t="n">
        <v>0.011662</v>
      </c>
      <c r="W2264" s="2" t="n">
        <v>2464.9</v>
      </c>
      <c r="X2264" s="2" t="n">
        <v>0.28746</v>
      </c>
      <c r="Y2264" s="2" t="n">
        <v>0</v>
      </c>
    </row>
    <row r="2265" customFormat="false" ht="12.75" hidden="false" customHeight="false" outlineLevel="0" collapsed="false">
      <c r="B2265" s="0" t="n">
        <v>35.81</v>
      </c>
      <c r="C2265" s="0" t="n">
        <v>35.486</v>
      </c>
      <c r="D2265" s="0" t="n">
        <v>17.215</v>
      </c>
      <c r="E2265" s="0" t="n">
        <v>17.2143</v>
      </c>
      <c r="F2265" s="0" t="n">
        <v>12.516959</v>
      </c>
      <c r="G2265" s="0" t="n">
        <v>1.616307</v>
      </c>
      <c r="H2265" s="0" t="n">
        <v>116.1201</v>
      </c>
      <c r="I2265" s="0" t="n">
        <v>11.3125</v>
      </c>
      <c r="J2265" s="0" t="n">
        <v>7.861</v>
      </c>
      <c r="K2265" s="0" t="n">
        <v>-125.91846</v>
      </c>
      <c r="L2265" s="0" t="n">
        <v>89.00032</v>
      </c>
      <c r="M2265" s="0" t="n">
        <v>0.7859</v>
      </c>
      <c r="N2265" s="0" t="n">
        <v>0</v>
      </c>
      <c r="O2265" s="0" t="n">
        <v>54.14828</v>
      </c>
      <c r="P2265" s="0" t="n">
        <v>4.34122</v>
      </c>
      <c r="Q2265" s="0" t="n">
        <v>0.02273</v>
      </c>
      <c r="R2265" s="0" t="n">
        <v>0</v>
      </c>
      <c r="S2265" s="0" t="n">
        <v>1.9866</v>
      </c>
      <c r="T2265" s="0" t="n">
        <v>1.63</v>
      </c>
      <c r="U2265" s="0" t="n">
        <v>0</v>
      </c>
      <c r="V2265" s="2" t="n">
        <v>0.011706</v>
      </c>
      <c r="W2265" s="2" t="n">
        <v>2464.9</v>
      </c>
      <c r="X2265" s="2" t="n">
        <v>0.28853</v>
      </c>
      <c r="Y2265" s="2" t="n">
        <v>0</v>
      </c>
    </row>
    <row r="2266" customFormat="false" ht="12.75" hidden="false" customHeight="false" outlineLevel="0" collapsed="false">
      <c r="B2266" s="0" t="n">
        <v>35.751</v>
      </c>
      <c r="C2266" s="0" t="n">
        <v>35.428</v>
      </c>
      <c r="D2266" s="0" t="n">
        <v>17.215</v>
      </c>
      <c r="E2266" s="0" t="n">
        <v>17.2145</v>
      </c>
      <c r="F2266" s="0" t="n">
        <v>12.517072</v>
      </c>
      <c r="G2266" s="0" t="n">
        <v>1.61631</v>
      </c>
      <c r="H2266" s="0" t="n">
        <v>116.1215</v>
      </c>
      <c r="I2266" s="0" t="n">
        <v>11.3125</v>
      </c>
      <c r="J2266" s="0" t="n">
        <v>7.861</v>
      </c>
      <c r="K2266" s="0" t="n">
        <v>-125.91755</v>
      </c>
      <c r="L2266" s="0" t="n">
        <v>88.99968</v>
      </c>
      <c r="M2266" s="0" t="n">
        <v>0.7907</v>
      </c>
      <c r="N2266" s="0" t="n">
        <v>0</v>
      </c>
      <c r="O2266" s="0" t="n">
        <v>54.14828</v>
      </c>
      <c r="P2266" s="0" t="n">
        <v>4.34122</v>
      </c>
      <c r="Q2266" s="0" t="n">
        <v>0.02274</v>
      </c>
      <c r="R2266" s="0" t="n">
        <v>0</v>
      </c>
      <c r="S2266" s="0" t="n">
        <v>1.9866</v>
      </c>
      <c r="T2266" s="0" t="n">
        <v>1.6325</v>
      </c>
      <c r="U2266" s="0" t="n">
        <v>0</v>
      </c>
      <c r="V2266" s="2" t="n">
        <v>0.011749</v>
      </c>
      <c r="W2266" s="2" t="n">
        <v>2464.9</v>
      </c>
      <c r="X2266" s="2" t="n">
        <v>0.2896</v>
      </c>
      <c r="Y2266" s="2" t="n">
        <v>0</v>
      </c>
    </row>
    <row r="2267" customFormat="false" ht="12.75" hidden="false" customHeight="false" outlineLevel="0" collapsed="false">
      <c r="B2267" s="0" t="n">
        <v>35.713</v>
      </c>
      <c r="C2267" s="0" t="n">
        <v>35.391</v>
      </c>
      <c r="D2267" s="0" t="n">
        <v>17.215</v>
      </c>
      <c r="E2267" s="0" t="n">
        <v>17.2143</v>
      </c>
      <c r="F2267" s="0" t="n">
        <v>12.516993</v>
      </c>
      <c r="G2267" s="0" t="n">
        <v>1.616307</v>
      </c>
      <c r="H2267" s="0" t="n">
        <v>116.1206</v>
      </c>
      <c r="I2267" s="0" t="n">
        <v>11.3125</v>
      </c>
      <c r="J2267" s="0" t="n">
        <v>7.861</v>
      </c>
      <c r="K2267" s="0" t="n">
        <v>-125.91696</v>
      </c>
      <c r="L2267" s="0" t="n">
        <v>88.99926</v>
      </c>
      <c r="M2267" s="0" t="n">
        <v>0.7907</v>
      </c>
      <c r="N2267" s="0" t="n">
        <v>0</v>
      </c>
      <c r="O2267" s="0" t="n">
        <v>54.14828</v>
      </c>
      <c r="P2267" s="0" t="n">
        <v>4.34122</v>
      </c>
      <c r="Q2267" s="0" t="n">
        <v>0.02275</v>
      </c>
      <c r="R2267" s="0" t="n">
        <v>0</v>
      </c>
      <c r="S2267" s="0" t="n">
        <v>1.9866</v>
      </c>
      <c r="T2267" s="0" t="n">
        <v>1.6325</v>
      </c>
      <c r="U2267" s="0" t="n">
        <v>0</v>
      </c>
      <c r="V2267" s="2" t="n">
        <v>0.011793</v>
      </c>
      <c r="W2267" s="2" t="n">
        <v>2464.9</v>
      </c>
      <c r="X2267" s="2" t="n">
        <v>0.29067</v>
      </c>
      <c r="Y2267" s="2" t="n">
        <v>0</v>
      </c>
    </row>
    <row r="2268" customFormat="false" ht="12.75" hidden="false" customHeight="false" outlineLevel="0" collapsed="false">
      <c r="B2268" s="0" t="n">
        <v>35.687</v>
      </c>
      <c r="C2268" s="0" t="n">
        <v>35.365</v>
      </c>
      <c r="D2268" s="0" t="n">
        <v>17.2152</v>
      </c>
      <c r="E2268" s="0" t="n">
        <v>17.2143</v>
      </c>
      <c r="F2268" s="0" t="n">
        <v>12.516936</v>
      </c>
      <c r="G2268" s="0" t="n">
        <v>1.61631</v>
      </c>
      <c r="H2268" s="0" t="n">
        <v>116.1194</v>
      </c>
      <c r="I2268" s="0" t="n">
        <v>11.3125</v>
      </c>
      <c r="J2268" s="0" t="n">
        <v>7.861</v>
      </c>
      <c r="K2268" s="0" t="n">
        <v>-125.91653</v>
      </c>
      <c r="L2268" s="0" t="n">
        <v>88.99896</v>
      </c>
      <c r="M2268" s="0" t="n">
        <v>0.7907</v>
      </c>
      <c r="N2268" s="0" t="n">
        <v>0</v>
      </c>
      <c r="O2268" s="0" t="n">
        <v>54.14828</v>
      </c>
      <c r="P2268" s="0" t="n">
        <v>4.34122</v>
      </c>
      <c r="Q2268" s="0" t="n">
        <v>0.02277</v>
      </c>
      <c r="R2268" s="0" t="n">
        <v>0</v>
      </c>
      <c r="S2268" s="0" t="n">
        <v>1.9866</v>
      </c>
      <c r="T2268" s="0" t="n">
        <v>1.6325</v>
      </c>
      <c r="U2268" s="0" t="n">
        <v>0</v>
      </c>
      <c r="V2268" s="2" t="n">
        <v>0.011836</v>
      </c>
      <c r="W2268" s="2" t="n">
        <v>2464.9</v>
      </c>
      <c r="X2268" s="2" t="n">
        <v>0.29175</v>
      </c>
      <c r="Y2268" s="2" t="n">
        <v>0</v>
      </c>
    </row>
    <row r="2269" customFormat="false" ht="12.75" hidden="false" customHeight="false" outlineLevel="0" collapsed="false">
      <c r="B2269" s="0" t="n">
        <v>35.659</v>
      </c>
      <c r="C2269" s="0" t="n">
        <v>35.337</v>
      </c>
      <c r="D2269" s="0" t="n">
        <v>17.215</v>
      </c>
      <c r="E2269" s="0" t="n">
        <v>17.2141</v>
      </c>
      <c r="F2269" s="0" t="n">
        <v>12.516958</v>
      </c>
      <c r="G2269" s="0" t="n">
        <v>1.616307</v>
      </c>
      <c r="H2269" s="0" t="n">
        <v>116.1202</v>
      </c>
      <c r="I2269" s="0" t="n">
        <v>11.3126</v>
      </c>
      <c r="J2269" s="0" t="n">
        <v>7.861</v>
      </c>
      <c r="K2269" s="0" t="n">
        <v>-125.91612</v>
      </c>
      <c r="L2269" s="0" t="n">
        <v>88.99867</v>
      </c>
      <c r="M2269" s="0" t="n">
        <v>0.7907</v>
      </c>
      <c r="N2269" s="0" t="n">
        <v>0</v>
      </c>
      <c r="O2269" s="0" t="n">
        <v>54.14828</v>
      </c>
      <c r="P2269" s="0" t="n">
        <v>4.34122</v>
      </c>
      <c r="Q2269" s="0" t="n">
        <v>0.02278</v>
      </c>
      <c r="R2269" s="0" t="n">
        <v>0</v>
      </c>
      <c r="S2269" s="0" t="n">
        <v>1.9866</v>
      </c>
      <c r="T2269" s="0" t="n">
        <v>1.6325</v>
      </c>
      <c r="U2269" s="0" t="n">
        <v>0</v>
      </c>
      <c r="V2269" s="2" t="n">
        <v>0.01188</v>
      </c>
      <c r="W2269" s="2" t="n">
        <v>2464.9</v>
      </c>
      <c r="X2269" s="2" t="n">
        <v>0.29283</v>
      </c>
      <c r="Y2269" s="2" t="n">
        <v>0</v>
      </c>
    </row>
    <row r="2270" customFormat="false" ht="12.75" hidden="false" customHeight="false" outlineLevel="0" collapsed="false">
      <c r="B2270" s="0" t="n">
        <v>35.611</v>
      </c>
      <c r="C2270" s="0" t="n">
        <v>35.29</v>
      </c>
      <c r="D2270" s="0" t="n">
        <v>17.215</v>
      </c>
      <c r="E2270" s="0" t="n">
        <v>17.2141</v>
      </c>
      <c r="F2270" s="0" t="n">
        <v>12.516947</v>
      </c>
      <c r="G2270" s="0" t="n">
        <v>1.616295</v>
      </c>
      <c r="H2270" s="0" t="n">
        <v>116.1202</v>
      </c>
      <c r="I2270" s="0" t="n">
        <v>11.3125</v>
      </c>
      <c r="J2270" s="0" t="n">
        <v>7.861</v>
      </c>
      <c r="K2270" s="0" t="n">
        <v>-125.91536</v>
      </c>
      <c r="L2270" s="0" t="n">
        <v>88.99814</v>
      </c>
      <c r="M2270" s="0" t="n">
        <v>0.7883</v>
      </c>
      <c r="N2270" s="0" t="n">
        <v>0</v>
      </c>
      <c r="O2270" s="0" t="n">
        <v>54.14828</v>
      </c>
      <c r="P2270" s="0" t="n">
        <v>4.34122</v>
      </c>
      <c r="Q2270" s="0" t="n">
        <v>0.02279</v>
      </c>
      <c r="R2270" s="0" t="n">
        <v>0</v>
      </c>
      <c r="S2270" s="0" t="n">
        <v>1.9866</v>
      </c>
      <c r="T2270" s="0" t="n">
        <v>1.6313</v>
      </c>
      <c r="U2270" s="0" t="n">
        <v>0</v>
      </c>
      <c r="V2270" s="2" t="n">
        <v>0.011924</v>
      </c>
      <c r="W2270" s="2" t="n">
        <v>2464.9</v>
      </c>
      <c r="X2270" s="2" t="n">
        <v>0.29392</v>
      </c>
      <c r="Y2270" s="2" t="n">
        <v>0</v>
      </c>
    </row>
    <row r="2271" customFormat="false" ht="12.75" hidden="false" customHeight="false" outlineLevel="0" collapsed="false">
      <c r="B2271" s="0" t="n">
        <v>35.595</v>
      </c>
      <c r="C2271" s="0" t="n">
        <v>35.274</v>
      </c>
      <c r="D2271" s="0" t="n">
        <v>17.2152</v>
      </c>
      <c r="E2271" s="0" t="n">
        <v>17.2143</v>
      </c>
      <c r="F2271" s="0" t="n">
        <v>12.517072</v>
      </c>
      <c r="G2271" s="0" t="n">
        <v>1.616292</v>
      </c>
      <c r="H2271" s="0" t="n">
        <v>116.1211</v>
      </c>
      <c r="I2271" s="0" t="n">
        <v>11.3124</v>
      </c>
      <c r="J2271" s="0" t="n">
        <v>7.861</v>
      </c>
      <c r="K2271" s="0" t="n">
        <v>-125.91509</v>
      </c>
      <c r="L2271" s="0" t="n">
        <v>88.99795</v>
      </c>
      <c r="M2271" s="0" t="n">
        <v>0.7859</v>
      </c>
      <c r="N2271" s="0" t="n">
        <v>0</v>
      </c>
      <c r="O2271" s="0" t="n">
        <v>54.14828</v>
      </c>
      <c r="P2271" s="0" t="n">
        <v>4.34122</v>
      </c>
      <c r="Q2271" s="0" t="n">
        <v>0.0228</v>
      </c>
      <c r="R2271" s="0" t="n">
        <v>0</v>
      </c>
      <c r="S2271" s="0" t="n">
        <v>1.9866</v>
      </c>
      <c r="T2271" s="0" t="n">
        <v>1.63</v>
      </c>
      <c r="U2271" s="0" t="n">
        <v>0</v>
      </c>
      <c r="V2271" s="2" t="n">
        <v>0.012022</v>
      </c>
      <c r="W2271" s="2" t="n">
        <v>2462.9</v>
      </c>
      <c r="X2271" s="2" t="n">
        <v>0.29609</v>
      </c>
      <c r="Y2271" s="2" t="n">
        <v>0</v>
      </c>
    </row>
    <row r="2272" customFormat="false" ht="12.75" hidden="false" customHeight="false" outlineLevel="0" collapsed="false">
      <c r="B2272" s="0" t="n">
        <v>35.557</v>
      </c>
      <c r="C2272" s="0" t="n">
        <v>35.236</v>
      </c>
      <c r="D2272" s="0" t="n">
        <v>17.2152</v>
      </c>
      <c r="E2272" s="0" t="n">
        <v>17.2145</v>
      </c>
      <c r="F2272" s="0" t="n">
        <v>12.517061</v>
      </c>
      <c r="G2272" s="0" t="n">
        <v>1.61631</v>
      </c>
      <c r="H2272" s="0" t="n">
        <v>116.121</v>
      </c>
      <c r="I2272" s="0" t="n">
        <v>11.3125</v>
      </c>
      <c r="J2272" s="0" t="n">
        <v>7.861</v>
      </c>
      <c r="K2272" s="0" t="n">
        <v>-125.9145</v>
      </c>
      <c r="L2272" s="0" t="n">
        <v>88.99753</v>
      </c>
      <c r="M2272" s="0" t="n">
        <v>0.7859</v>
      </c>
      <c r="N2272" s="0" t="n">
        <v>0</v>
      </c>
      <c r="O2272" s="0" t="n">
        <v>54.14828</v>
      </c>
      <c r="P2272" s="0" t="n">
        <v>4.34122</v>
      </c>
      <c r="Q2272" s="0" t="n">
        <v>0.02281</v>
      </c>
      <c r="R2272" s="0" t="n">
        <v>0</v>
      </c>
      <c r="S2272" s="0" t="n">
        <v>1.9866</v>
      </c>
      <c r="T2272" s="0" t="n">
        <v>1.63</v>
      </c>
      <c r="U2272" s="0" t="n">
        <v>0</v>
      </c>
      <c r="V2272" s="2" t="n">
        <v>0.012013</v>
      </c>
      <c r="W2272" s="2" t="n">
        <v>2464.9</v>
      </c>
      <c r="X2272" s="2" t="n">
        <v>0.29609</v>
      </c>
      <c r="Y2272" s="2" t="n">
        <v>0</v>
      </c>
    </row>
    <row r="2273" customFormat="false" ht="12.75" hidden="false" customHeight="false" outlineLevel="0" collapsed="false">
      <c r="B2273" s="0" t="n">
        <v>35.525</v>
      </c>
      <c r="C2273" s="0" t="n">
        <v>35.204</v>
      </c>
      <c r="D2273" s="0" t="n">
        <v>17.2152</v>
      </c>
      <c r="E2273" s="0" t="n">
        <v>17.2143</v>
      </c>
      <c r="F2273" s="0" t="n">
        <v>12.516958</v>
      </c>
      <c r="G2273" s="0" t="n">
        <v>1.616292</v>
      </c>
      <c r="H2273" s="0" t="n">
        <v>116.1198</v>
      </c>
      <c r="I2273" s="0" t="n">
        <v>11.3124</v>
      </c>
      <c r="J2273" s="0" t="n">
        <v>7.861</v>
      </c>
      <c r="K2273" s="0" t="n">
        <v>-125.914</v>
      </c>
      <c r="L2273" s="0" t="n">
        <v>88.99717</v>
      </c>
      <c r="M2273" s="0" t="n">
        <v>0.7836</v>
      </c>
      <c r="N2273" s="0" t="n">
        <v>0</v>
      </c>
      <c r="O2273" s="0" t="n">
        <v>54.14828</v>
      </c>
      <c r="P2273" s="0" t="n">
        <v>4.34122</v>
      </c>
      <c r="Q2273" s="0" t="n">
        <v>0.02282</v>
      </c>
      <c r="R2273" s="0" t="n">
        <v>0</v>
      </c>
      <c r="S2273" s="0" t="n">
        <v>1.9866</v>
      </c>
      <c r="T2273" s="0" t="n">
        <v>1.6288</v>
      </c>
      <c r="U2273" s="0" t="n">
        <v>0</v>
      </c>
      <c r="V2273" s="2" t="n">
        <v>0.012067</v>
      </c>
      <c r="W2273" s="2" t="n">
        <v>2462.9</v>
      </c>
      <c r="X2273" s="2" t="n">
        <v>0.29718</v>
      </c>
      <c r="Y2273" s="2" t="n">
        <v>0</v>
      </c>
    </row>
    <row r="2274" customFormat="false" ht="12.75" hidden="false" customHeight="false" outlineLevel="0" collapsed="false">
      <c r="B2274" s="0" t="n">
        <v>35.498</v>
      </c>
      <c r="C2274" s="0" t="n">
        <v>35.178</v>
      </c>
      <c r="D2274" s="0" t="n">
        <v>17.215</v>
      </c>
      <c r="E2274" s="0" t="n">
        <v>17.2145</v>
      </c>
      <c r="F2274" s="0" t="n">
        <v>12.516935</v>
      </c>
      <c r="G2274" s="0" t="n">
        <v>1.61631</v>
      </c>
      <c r="H2274" s="0" t="n">
        <v>116.1201</v>
      </c>
      <c r="I2274" s="0" t="n">
        <v>11.3125</v>
      </c>
      <c r="J2274" s="0" t="n">
        <v>7.861</v>
      </c>
      <c r="K2274" s="0" t="n">
        <v>-125.91361</v>
      </c>
      <c r="L2274" s="0" t="n">
        <v>88.9969</v>
      </c>
      <c r="M2274" s="0" t="n">
        <v>0.7789</v>
      </c>
      <c r="N2274" s="0" t="n">
        <v>0</v>
      </c>
      <c r="O2274" s="0" t="n">
        <v>54.14828</v>
      </c>
      <c r="P2274" s="0" t="n">
        <v>4.34122</v>
      </c>
      <c r="Q2274" s="0" t="n">
        <v>0.02284</v>
      </c>
      <c r="R2274" s="0" t="n">
        <v>0</v>
      </c>
      <c r="S2274" s="0" t="n">
        <v>1.9866</v>
      </c>
      <c r="T2274" s="0" t="n">
        <v>1.6264</v>
      </c>
      <c r="U2274" s="0" t="n">
        <v>0</v>
      </c>
      <c r="V2274" s="2" t="n">
        <v>0.012156</v>
      </c>
      <c r="W2274" s="2" t="n">
        <v>2462.9</v>
      </c>
      <c r="X2274" s="2" t="n">
        <v>0.29938</v>
      </c>
      <c r="Y2274" s="2" t="n">
        <v>0</v>
      </c>
    </row>
    <row r="2275" customFormat="false" ht="12.75" hidden="false" customHeight="false" outlineLevel="0" collapsed="false">
      <c r="B2275" s="0" t="n">
        <v>35.471</v>
      </c>
      <c r="C2275" s="0" t="n">
        <v>35.151</v>
      </c>
      <c r="D2275" s="0" t="n">
        <v>17.215</v>
      </c>
      <c r="E2275" s="0" t="n">
        <v>17.2146</v>
      </c>
      <c r="F2275" s="0" t="n">
        <v>12.517004</v>
      </c>
      <c r="G2275" s="0" t="n">
        <v>1.616335</v>
      </c>
      <c r="H2275" s="0" t="n">
        <v>116.121</v>
      </c>
      <c r="I2275" s="0" t="n">
        <v>11.3127</v>
      </c>
      <c r="J2275" s="0" t="n">
        <v>7.861</v>
      </c>
      <c r="K2275" s="0" t="n">
        <v>-125.91318</v>
      </c>
      <c r="L2275" s="0" t="n">
        <v>88.99659</v>
      </c>
      <c r="M2275" s="0" t="n">
        <v>0.7742</v>
      </c>
      <c r="N2275" s="0" t="n">
        <v>0</v>
      </c>
      <c r="O2275" s="0" t="n">
        <v>54.14828</v>
      </c>
      <c r="P2275" s="0" t="n">
        <v>4.34122</v>
      </c>
      <c r="Q2275" s="0" t="n">
        <v>0.02285</v>
      </c>
      <c r="R2275" s="0" t="n">
        <v>0</v>
      </c>
      <c r="S2275" s="0" t="n">
        <v>1.9866</v>
      </c>
      <c r="T2275" s="0" t="n">
        <v>1.6239</v>
      </c>
      <c r="U2275" s="0" t="n">
        <v>0</v>
      </c>
      <c r="V2275" s="2" t="n">
        <v>0.0122</v>
      </c>
      <c r="W2275" s="2" t="n">
        <v>2462.9</v>
      </c>
      <c r="X2275" s="2" t="n">
        <v>0.30048</v>
      </c>
      <c r="Y2275" s="2" t="n">
        <v>0</v>
      </c>
    </row>
    <row r="2276" customFormat="false" ht="12.75" hidden="false" customHeight="false" outlineLevel="0" collapsed="false">
      <c r="B2276" s="0" t="n">
        <v>35.423</v>
      </c>
      <c r="C2276" s="0" t="n">
        <v>35.103</v>
      </c>
      <c r="D2276" s="0" t="n">
        <v>17.215</v>
      </c>
      <c r="E2276" s="0" t="n">
        <v>17.2148</v>
      </c>
      <c r="F2276" s="0" t="n">
        <v>12.517026</v>
      </c>
      <c r="G2276" s="0" t="n">
        <v>1.616295</v>
      </c>
      <c r="H2276" s="0" t="n">
        <v>116.1213</v>
      </c>
      <c r="I2276" s="0" t="n">
        <v>11.3123</v>
      </c>
      <c r="J2276" s="0" t="n">
        <v>7.861</v>
      </c>
      <c r="K2276" s="0" t="n">
        <v>-125.91243</v>
      </c>
      <c r="L2276" s="0" t="n">
        <v>88.99606</v>
      </c>
      <c r="M2276" s="0" t="n">
        <v>0.7719</v>
      </c>
      <c r="N2276" s="0" t="n">
        <v>0</v>
      </c>
      <c r="O2276" s="0" t="n">
        <v>54.14828</v>
      </c>
      <c r="P2276" s="0" t="n">
        <v>4.34122</v>
      </c>
      <c r="Q2276" s="0" t="n">
        <v>0.02286</v>
      </c>
      <c r="R2276" s="0" t="n">
        <v>0</v>
      </c>
      <c r="S2276" s="0" t="n">
        <v>1.9866</v>
      </c>
      <c r="T2276" s="0" t="n">
        <v>1.6227</v>
      </c>
      <c r="U2276" s="0" t="n">
        <v>0</v>
      </c>
      <c r="V2276" s="2" t="n">
        <v>0.012235</v>
      </c>
      <c r="W2276" s="2" t="n">
        <v>2464.9</v>
      </c>
      <c r="X2276" s="2" t="n">
        <v>0.30159</v>
      </c>
      <c r="Y2276" s="2" t="n">
        <v>0</v>
      </c>
    </row>
    <row r="2277" customFormat="false" ht="12.75" hidden="false" customHeight="false" outlineLevel="0" collapsed="false">
      <c r="B2277" s="0" t="n">
        <v>35.406</v>
      </c>
      <c r="C2277" s="0" t="n">
        <v>35.087</v>
      </c>
      <c r="D2277" s="0" t="n">
        <v>17.2152</v>
      </c>
      <c r="E2277" s="0" t="n">
        <v>17.2148</v>
      </c>
      <c r="F2277" s="0" t="n">
        <v>12.516992</v>
      </c>
      <c r="G2277" s="0" t="n">
        <v>1.61631</v>
      </c>
      <c r="H2277" s="0" t="n">
        <v>116.1204</v>
      </c>
      <c r="I2277" s="0" t="n">
        <v>11.3124</v>
      </c>
      <c r="J2277" s="0" t="n">
        <v>7.861</v>
      </c>
      <c r="K2277" s="0" t="n">
        <v>-125.91216</v>
      </c>
      <c r="L2277" s="0" t="n">
        <v>88.99587</v>
      </c>
      <c r="M2277" s="0" t="n">
        <v>0.7673</v>
      </c>
      <c r="N2277" s="0" t="n">
        <v>0</v>
      </c>
      <c r="O2277" s="0" t="n">
        <v>54.14828</v>
      </c>
      <c r="P2277" s="0" t="n">
        <v>4.34122</v>
      </c>
      <c r="Q2277" s="0" t="n">
        <v>0.02287</v>
      </c>
      <c r="R2277" s="0" t="n">
        <v>0</v>
      </c>
      <c r="S2277" s="0" t="n">
        <v>1.9866</v>
      </c>
      <c r="T2277" s="0" t="n">
        <v>1.6203</v>
      </c>
      <c r="U2277" s="0" t="n">
        <v>0</v>
      </c>
      <c r="V2277" s="2" t="n">
        <v>0.01228</v>
      </c>
      <c r="W2277" s="2" t="n">
        <v>2464.9</v>
      </c>
      <c r="X2277" s="2" t="n">
        <v>0.30269</v>
      </c>
      <c r="Y2277" s="2" t="n">
        <v>0</v>
      </c>
    </row>
    <row r="2278" customFormat="false" ht="12.75" hidden="false" customHeight="false" outlineLevel="0" collapsed="false">
      <c r="B2278" s="0" t="n">
        <v>35.374</v>
      </c>
      <c r="C2278" s="0" t="n">
        <v>35.055</v>
      </c>
      <c r="D2278" s="0" t="n">
        <v>17.2152</v>
      </c>
      <c r="E2278" s="0" t="n">
        <v>17.215</v>
      </c>
      <c r="F2278" s="0" t="n">
        <v>12.51722</v>
      </c>
      <c r="G2278" s="0" t="n">
        <v>1.616322</v>
      </c>
      <c r="H2278" s="0" t="n">
        <v>116.1231</v>
      </c>
      <c r="I2278" s="0" t="n">
        <v>11.3125</v>
      </c>
      <c r="J2278" s="0" t="n">
        <v>7.861</v>
      </c>
      <c r="K2278" s="0" t="n">
        <v>-125.91166</v>
      </c>
      <c r="L2278" s="0" t="n">
        <v>88.99552</v>
      </c>
      <c r="M2278" s="0" t="n">
        <v>0.7627</v>
      </c>
      <c r="N2278" s="0" t="n">
        <v>0</v>
      </c>
      <c r="O2278" s="0" t="n">
        <v>54.14828</v>
      </c>
      <c r="P2278" s="0" t="n">
        <v>4.34122</v>
      </c>
      <c r="Q2278" s="0" t="n">
        <v>0.02288</v>
      </c>
      <c r="R2278" s="0" t="n">
        <v>0</v>
      </c>
      <c r="S2278" s="0" t="n">
        <v>1.9866</v>
      </c>
      <c r="T2278" s="0" t="n">
        <v>1.6178</v>
      </c>
      <c r="U2278" s="0" t="n">
        <v>0</v>
      </c>
      <c r="V2278" s="2" t="n">
        <v>0.012325</v>
      </c>
      <c r="W2278" s="2" t="n">
        <v>2464.9</v>
      </c>
      <c r="X2278" s="2" t="n">
        <v>0.3038</v>
      </c>
      <c r="Y2278" s="2" t="n">
        <v>0</v>
      </c>
    </row>
    <row r="2279" customFormat="false" ht="12.75" hidden="false" customHeight="false" outlineLevel="0" collapsed="false">
      <c r="B2279" s="0" t="n">
        <v>35.326</v>
      </c>
      <c r="C2279" s="0" t="n">
        <v>35.007</v>
      </c>
      <c r="D2279" s="0" t="n">
        <v>17.2155</v>
      </c>
      <c r="E2279" s="0" t="n">
        <v>17.2152</v>
      </c>
      <c r="F2279" s="0" t="n">
        <v>12.517243</v>
      </c>
      <c r="G2279" s="0" t="n">
        <v>1.616325</v>
      </c>
      <c r="H2279" s="0" t="n">
        <v>116.1223</v>
      </c>
      <c r="I2279" s="0" t="n">
        <v>11.3125</v>
      </c>
      <c r="J2279" s="0" t="n">
        <v>7.861</v>
      </c>
      <c r="K2279" s="0" t="n">
        <v>-125.91087</v>
      </c>
      <c r="L2279" s="0" t="n">
        <v>88.99496</v>
      </c>
      <c r="M2279" s="0" t="n">
        <v>0.7581</v>
      </c>
      <c r="N2279" s="0" t="n">
        <v>0</v>
      </c>
      <c r="O2279" s="0" t="n">
        <v>54.14828</v>
      </c>
      <c r="P2279" s="0" t="n">
        <v>4.34122</v>
      </c>
      <c r="Q2279" s="0" t="n">
        <v>0.02289</v>
      </c>
      <c r="R2279" s="0" t="n">
        <v>0</v>
      </c>
      <c r="S2279" s="0" t="n">
        <v>1.9866</v>
      </c>
      <c r="T2279" s="0" t="n">
        <v>1.6154</v>
      </c>
      <c r="U2279" s="0" t="n">
        <v>0</v>
      </c>
      <c r="V2279" s="2" t="n">
        <v>0.012416</v>
      </c>
      <c r="W2279" s="2" t="n">
        <v>2464.9</v>
      </c>
      <c r="X2279" s="2" t="n">
        <v>0.30604</v>
      </c>
      <c r="Y2279" s="2" t="n">
        <v>0</v>
      </c>
    </row>
    <row r="2280" customFormat="false" ht="12.75" hidden="false" customHeight="false" outlineLevel="0" collapsed="false">
      <c r="B2280" s="0" t="n">
        <v>35.31</v>
      </c>
      <c r="C2280" s="0" t="n">
        <v>34.991</v>
      </c>
      <c r="D2280" s="0" t="n">
        <v>17.2157</v>
      </c>
      <c r="E2280" s="0" t="n">
        <v>17.2155</v>
      </c>
      <c r="F2280" s="0" t="n">
        <v>12.517288</v>
      </c>
      <c r="G2280" s="0" t="n">
        <v>1.616335</v>
      </c>
      <c r="H2280" s="0" t="n">
        <v>116.1223</v>
      </c>
      <c r="I2280" s="0" t="n">
        <v>11.3124</v>
      </c>
      <c r="J2280" s="0" t="n">
        <v>7.861</v>
      </c>
      <c r="K2280" s="0" t="n">
        <v>-125.9106</v>
      </c>
      <c r="L2280" s="0" t="n">
        <v>88.99477</v>
      </c>
      <c r="M2280" s="0" t="n">
        <v>0.7535</v>
      </c>
      <c r="N2280" s="0" t="n">
        <v>0</v>
      </c>
      <c r="O2280" s="0" t="n">
        <v>54.14828</v>
      </c>
      <c r="P2280" s="0" t="n">
        <v>4.34122</v>
      </c>
      <c r="Q2280" s="0" t="n">
        <v>0.02291</v>
      </c>
      <c r="R2280" s="0" t="n">
        <v>0</v>
      </c>
      <c r="S2280" s="0" t="n">
        <v>1.9866</v>
      </c>
      <c r="T2280" s="0" t="n">
        <v>1.6129</v>
      </c>
      <c r="U2280" s="0" t="n">
        <v>0</v>
      </c>
      <c r="V2280" s="2" t="n">
        <v>0.012472</v>
      </c>
      <c r="W2280" s="2" t="n">
        <v>2462.9</v>
      </c>
      <c r="X2280" s="2" t="n">
        <v>0.30716</v>
      </c>
      <c r="Y2280" s="2" t="n">
        <v>0</v>
      </c>
    </row>
    <row r="2281" customFormat="false" ht="12.75" hidden="false" customHeight="false" outlineLevel="0" collapsed="false">
      <c r="B2281" s="0" t="n">
        <v>35.284</v>
      </c>
      <c r="C2281" s="0" t="n">
        <v>34.965</v>
      </c>
      <c r="D2281" s="0" t="n">
        <v>17.2157</v>
      </c>
      <c r="E2281" s="0" t="n">
        <v>17.2153</v>
      </c>
      <c r="F2281" s="0" t="n">
        <v>12.517174</v>
      </c>
      <c r="G2281" s="0" t="n">
        <v>1.61634</v>
      </c>
      <c r="H2281" s="0" t="n">
        <v>116.121</v>
      </c>
      <c r="I2281" s="0" t="n">
        <v>11.3125</v>
      </c>
      <c r="J2281" s="0" t="n">
        <v>7.861</v>
      </c>
      <c r="K2281" s="0" t="n">
        <v>-125.91019</v>
      </c>
      <c r="L2281" s="0" t="n">
        <v>88.99448</v>
      </c>
      <c r="M2281" s="0" t="n">
        <v>0.7513</v>
      </c>
      <c r="N2281" s="0" t="n">
        <v>0</v>
      </c>
      <c r="O2281" s="0" t="n">
        <v>54.14828</v>
      </c>
      <c r="P2281" s="0" t="n">
        <v>4.34122</v>
      </c>
      <c r="Q2281" s="0" t="n">
        <v>0.02292</v>
      </c>
      <c r="R2281" s="0" t="n">
        <v>0</v>
      </c>
      <c r="S2281" s="0" t="n">
        <v>1.9866</v>
      </c>
      <c r="T2281" s="0" t="n">
        <v>1.6117</v>
      </c>
      <c r="U2281" s="0" t="n">
        <v>0</v>
      </c>
      <c r="V2281" s="2" t="n">
        <v>0.012517</v>
      </c>
      <c r="W2281" s="2" t="n">
        <v>2462.9</v>
      </c>
      <c r="X2281" s="2" t="n">
        <v>0.30828</v>
      </c>
      <c r="Y2281" s="2" t="n">
        <v>0</v>
      </c>
    </row>
    <row r="2282" customFormat="false" ht="12.75" hidden="false" customHeight="false" outlineLevel="0" collapsed="false">
      <c r="B2282" s="0" t="n">
        <v>35.224</v>
      </c>
      <c r="C2282" s="0" t="n">
        <v>34.906</v>
      </c>
      <c r="D2282" s="0" t="n">
        <v>17.2157</v>
      </c>
      <c r="E2282" s="0" t="n">
        <v>17.2152</v>
      </c>
      <c r="F2282" s="0" t="n">
        <v>12.51706</v>
      </c>
      <c r="G2282" s="0" t="n">
        <v>1.616322</v>
      </c>
      <c r="H2282" s="0" t="n">
        <v>116.1197</v>
      </c>
      <c r="I2282" s="0" t="n">
        <v>11.3125</v>
      </c>
      <c r="J2282" s="0" t="n">
        <v>7.861</v>
      </c>
      <c r="K2282" s="0" t="n">
        <v>-125.90926</v>
      </c>
      <c r="L2282" s="0" t="n">
        <v>88.99382</v>
      </c>
      <c r="M2282" s="0" t="n">
        <v>0.749</v>
      </c>
      <c r="N2282" s="0" t="n">
        <v>0</v>
      </c>
      <c r="O2282" s="0" t="n">
        <v>54.14828</v>
      </c>
      <c r="P2282" s="0" t="n">
        <v>4.34122</v>
      </c>
      <c r="Q2282" s="0" t="n">
        <v>0.02293</v>
      </c>
      <c r="R2282" s="0" t="n">
        <v>0</v>
      </c>
      <c r="S2282" s="0" t="n">
        <v>1.9866</v>
      </c>
      <c r="T2282" s="0" t="n">
        <v>1.6105</v>
      </c>
      <c r="U2282" s="0" t="n">
        <v>0</v>
      </c>
      <c r="V2282" s="2" t="n">
        <v>0.012553</v>
      </c>
      <c r="W2282" s="2" t="n">
        <v>2464.9</v>
      </c>
      <c r="X2282" s="2" t="n">
        <v>0.30941</v>
      </c>
      <c r="Y2282" s="2" t="n">
        <v>0</v>
      </c>
    </row>
    <row r="2283" customFormat="false" ht="12.75" hidden="false" customHeight="false" outlineLevel="0" collapsed="false">
      <c r="B2283" s="0" t="n">
        <v>35.224</v>
      </c>
      <c r="C2283" s="0" t="n">
        <v>34.906</v>
      </c>
      <c r="D2283" s="0" t="n">
        <v>17.2159</v>
      </c>
      <c r="E2283" s="0" t="n">
        <v>17.2152</v>
      </c>
      <c r="F2283" s="0" t="n">
        <v>12.516958</v>
      </c>
      <c r="G2283" s="0" t="n">
        <v>1.61634</v>
      </c>
      <c r="H2283" s="0" t="n">
        <v>116.1181</v>
      </c>
      <c r="I2283" s="0" t="n">
        <v>11.3126</v>
      </c>
      <c r="J2283" s="0" t="n">
        <v>7.861</v>
      </c>
      <c r="K2283" s="0" t="n">
        <v>-125.90924</v>
      </c>
      <c r="L2283" s="0" t="n">
        <v>88.99381</v>
      </c>
      <c r="M2283" s="0" t="n">
        <v>0.7513</v>
      </c>
      <c r="N2283" s="0" t="n">
        <v>0</v>
      </c>
      <c r="O2283" s="0" t="n">
        <v>54.14828</v>
      </c>
      <c r="P2283" s="0" t="n">
        <v>4.34122</v>
      </c>
      <c r="Q2283" s="0" t="n">
        <v>0.02294</v>
      </c>
      <c r="R2283" s="0" t="n">
        <v>0</v>
      </c>
      <c r="S2283" s="0" t="n">
        <v>1.9866</v>
      </c>
      <c r="T2283" s="0" t="n">
        <v>1.6117</v>
      </c>
      <c r="U2283" s="0" t="n">
        <v>0</v>
      </c>
      <c r="V2283" s="2" t="n">
        <v>0.012599</v>
      </c>
      <c r="W2283" s="2" t="n">
        <v>2464.9</v>
      </c>
      <c r="X2283" s="2" t="n">
        <v>0.31054</v>
      </c>
      <c r="Y2283" s="2" t="n">
        <v>0</v>
      </c>
    </row>
    <row r="2284" customFormat="false" ht="12.75" hidden="false" customHeight="false" outlineLevel="0" collapsed="false">
      <c r="B2284" s="0" t="n">
        <v>35.187</v>
      </c>
      <c r="C2284" s="0" t="n">
        <v>34.87</v>
      </c>
      <c r="D2284" s="0" t="n">
        <v>17.2157</v>
      </c>
      <c r="E2284" s="0" t="n">
        <v>17.2146</v>
      </c>
      <c r="F2284" s="0" t="n">
        <v>12.516958</v>
      </c>
      <c r="G2284" s="0" t="n">
        <v>1.616335</v>
      </c>
      <c r="H2284" s="0" t="n">
        <v>116.1185</v>
      </c>
      <c r="I2284" s="0" t="n">
        <v>11.3127</v>
      </c>
      <c r="J2284" s="0" t="n">
        <v>7.861</v>
      </c>
      <c r="K2284" s="0" t="n">
        <v>-125.90869</v>
      </c>
      <c r="L2284" s="0" t="n">
        <v>88.99342</v>
      </c>
      <c r="M2284" s="0" t="n">
        <v>0.7535</v>
      </c>
      <c r="N2284" s="0" t="n">
        <v>0</v>
      </c>
      <c r="O2284" s="0" t="n">
        <v>54.14828</v>
      </c>
      <c r="P2284" s="0" t="n">
        <v>4.34122</v>
      </c>
      <c r="Q2284" s="0" t="n">
        <v>0.02295</v>
      </c>
      <c r="R2284" s="0" t="n">
        <v>0</v>
      </c>
      <c r="S2284" s="0" t="n">
        <v>1.9866</v>
      </c>
      <c r="T2284" s="0" t="n">
        <v>1.6129</v>
      </c>
      <c r="U2284" s="0" t="n">
        <v>0</v>
      </c>
      <c r="V2284" s="2" t="n">
        <v>0.012691</v>
      </c>
      <c r="W2284" s="2" t="n">
        <v>2464.9</v>
      </c>
      <c r="X2284" s="2" t="n">
        <v>0.31281</v>
      </c>
      <c r="Y2284" s="2" t="n">
        <v>0</v>
      </c>
    </row>
    <row r="2285" customFormat="false" ht="12.75" hidden="false" customHeight="false" outlineLevel="0" collapsed="false">
      <c r="B2285" s="0" t="n">
        <v>35.16</v>
      </c>
      <c r="C2285" s="0" t="n">
        <v>34.842</v>
      </c>
      <c r="D2285" s="0" t="n">
        <v>17.2159</v>
      </c>
      <c r="E2285" s="0" t="n">
        <v>17.2148</v>
      </c>
      <c r="F2285" s="0" t="n">
        <v>12.516878</v>
      </c>
      <c r="G2285" s="0" t="n">
        <v>1.616325</v>
      </c>
      <c r="H2285" s="0" t="n">
        <v>116.1171</v>
      </c>
      <c r="I2285" s="0" t="n">
        <v>11.3126</v>
      </c>
      <c r="J2285" s="0" t="n">
        <v>7.861</v>
      </c>
      <c r="K2285" s="0" t="n">
        <v>-125.90824</v>
      </c>
      <c r="L2285" s="0" t="n">
        <v>88.9931</v>
      </c>
      <c r="M2285" s="0" t="n">
        <v>0.7581</v>
      </c>
      <c r="N2285" s="0" t="n">
        <v>0</v>
      </c>
      <c r="O2285" s="0" t="n">
        <v>54.14828</v>
      </c>
      <c r="P2285" s="0" t="n">
        <v>4.34122</v>
      </c>
      <c r="Q2285" s="0" t="n">
        <v>0.02296</v>
      </c>
      <c r="R2285" s="0" t="n">
        <v>0</v>
      </c>
      <c r="S2285" s="0" t="n">
        <v>1.9866</v>
      </c>
      <c r="T2285" s="0" t="n">
        <v>1.6154</v>
      </c>
      <c r="U2285" s="0" t="n">
        <v>0</v>
      </c>
      <c r="V2285" s="2" t="n">
        <v>0.012737</v>
      </c>
      <c r="W2285" s="2" t="n">
        <v>2464.9</v>
      </c>
      <c r="X2285" s="2" t="n">
        <v>0.31395</v>
      </c>
      <c r="Y2285" s="2" t="n">
        <v>0</v>
      </c>
    </row>
    <row r="2286" customFormat="false" ht="12.75" hidden="false" customHeight="false" outlineLevel="0" collapsed="false">
      <c r="B2286" s="0" t="n">
        <v>35.116</v>
      </c>
      <c r="C2286" s="0" t="n">
        <v>34.799</v>
      </c>
      <c r="D2286" s="0" t="n">
        <v>17.2157</v>
      </c>
      <c r="E2286" s="0" t="n">
        <v>17.2148</v>
      </c>
      <c r="F2286" s="0" t="n">
        <v>12.517049</v>
      </c>
      <c r="G2286" s="0" t="n">
        <v>1.616335</v>
      </c>
      <c r="H2286" s="0" t="n">
        <v>116.1197</v>
      </c>
      <c r="I2286" s="0" t="n">
        <v>11.3127</v>
      </c>
      <c r="J2286" s="0" t="n">
        <v>7.861</v>
      </c>
      <c r="K2286" s="0" t="n">
        <v>-125.90757</v>
      </c>
      <c r="L2286" s="0" t="n">
        <v>88.99263</v>
      </c>
      <c r="M2286" s="0" t="n">
        <v>0.7604</v>
      </c>
      <c r="N2286" s="0" t="n">
        <v>0</v>
      </c>
      <c r="O2286" s="0" t="n">
        <v>54.14828</v>
      </c>
      <c r="P2286" s="0" t="n">
        <v>4.34122</v>
      </c>
      <c r="Q2286" s="0" t="n">
        <v>0.02297</v>
      </c>
      <c r="R2286" s="0" t="n">
        <v>0</v>
      </c>
      <c r="S2286" s="0" t="n">
        <v>1.9866</v>
      </c>
      <c r="T2286" s="0" t="n">
        <v>1.6166</v>
      </c>
      <c r="U2286" s="0" t="n">
        <v>0</v>
      </c>
      <c r="V2286" s="2" t="n">
        <v>0.012747</v>
      </c>
      <c r="W2286" s="2" t="n">
        <v>2462.9</v>
      </c>
      <c r="X2286" s="2" t="n">
        <v>0.31395</v>
      </c>
      <c r="Y2286" s="2" t="n">
        <v>0</v>
      </c>
    </row>
    <row r="2287" customFormat="false" ht="12.75" hidden="false" customHeight="false" outlineLevel="0" collapsed="false">
      <c r="B2287" s="0" t="n">
        <v>35.101</v>
      </c>
      <c r="C2287" s="0" t="n">
        <v>34.784</v>
      </c>
      <c r="D2287" s="0" t="n">
        <v>17.2157</v>
      </c>
      <c r="E2287" s="0" t="n">
        <v>17.2152</v>
      </c>
      <c r="F2287" s="0" t="n">
        <v>12.51706</v>
      </c>
      <c r="G2287" s="0" t="n">
        <v>1.61631</v>
      </c>
      <c r="H2287" s="0" t="n">
        <v>116.1198</v>
      </c>
      <c r="I2287" s="0" t="n">
        <v>11.3124</v>
      </c>
      <c r="J2287" s="0" t="n">
        <v>7.861</v>
      </c>
      <c r="K2287" s="0" t="n">
        <v>-125.90735</v>
      </c>
      <c r="L2287" s="0" t="n">
        <v>88.99247</v>
      </c>
      <c r="M2287" s="0" t="n">
        <v>0.7627</v>
      </c>
      <c r="N2287" s="0" t="n">
        <v>0</v>
      </c>
      <c r="O2287" s="0" t="n">
        <v>54.14828</v>
      </c>
      <c r="P2287" s="0" t="n">
        <v>4.34122</v>
      </c>
      <c r="Q2287" s="0" t="n">
        <v>0.02299</v>
      </c>
      <c r="R2287" s="0" t="n">
        <v>0</v>
      </c>
      <c r="S2287" s="0" t="n">
        <v>1.9866</v>
      </c>
      <c r="T2287" s="0" t="n">
        <v>1.6178</v>
      </c>
      <c r="U2287" s="0" t="n">
        <v>0</v>
      </c>
      <c r="V2287" s="2" t="n">
        <v>0.01284</v>
      </c>
      <c r="W2287" s="2" t="n">
        <v>2462.9</v>
      </c>
      <c r="X2287" s="2" t="n">
        <v>0.31624</v>
      </c>
      <c r="Y2287" s="2" t="n">
        <v>0</v>
      </c>
    </row>
    <row r="2288" customFormat="false" ht="12.75" hidden="false" customHeight="false" outlineLevel="0" collapsed="false">
      <c r="B2288" s="0" t="n">
        <v>35.062</v>
      </c>
      <c r="C2288" s="0" t="n">
        <v>34.745</v>
      </c>
      <c r="D2288" s="0" t="n">
        <v>17.2155</v>
      </c>
      <c r="E2288" s="0" t="n">
        <v>17.2152</v>
      </c>
      <c r="F2288" s="0" t="n">
        <v>12.517026</v>
      </c>
      <c r="G2288" s="0" t="n">
        <v>1.616335</v>
      </c>
      <c r="H2288" s="0" t="n">
        <v>116.12</v>
      </c>
      <c r="I2288" s="0" t="n">
        <v>11.3126</v>
      </c>
      <c r="J2288" s="0" t="n">
        <v>7.861</v>
      </c>
      <c r="K2288" s="0" t="n">
        <v>-125.90675</v>
      </c>
      <c r="L2288" s="0" t="n">
        <v>88.99205</v>
      </c>
      <c r="M2288" s="0" t="n">
        <v>0.765</v>
      </c>
      <c r="N2288" s="0" t="n">
        <v>0</v>
      </c>
      <c r="O2288" s="0" t="n">
        <v>54.14828</v>
      </c>
      <c r="P2288" s="0" t="n">
        <v>4.34122</v>
      </c>
      <c r="Q2288" s="0" t="n">
        <v>0.023</v>
      </c>
      <c r="R2288" s="0" t="n">
        <v>0</v>
      </c>
      <c r="S2288" s="0" t="n">
        <v>1.9866</v>
      </c>
      <c r="T2288" s="0" t="n">
        <v>1.619</v>
      </c>
      <c r="U2288" s="0" t="n">
        <v>0</v>
      </c>
      <c r="V2288" s="2" t="n">
        <v>0.012876</v>
      </c>
      <c r="W2288" s="2" t="n">
        <v>2464.9</v>
      </c>
      <c r="X2288" s="2" t="n">
        <v>0.31739</v>
      </c>
      <c r="Y2288" s="2" t="n">
        <v>0</v>
      </c>
    </row>
    <row r="2289" customFormat="false" ht="12.75" hidden="false" customHeight="false" outlineLevel="0" collapsed="false">
      <c r="B2289" s="0" t="n">
        <v>35.03</v>
      </c>
      <c r="C2289" s="0" t="n">
        <v>34.714</v>
      </c>
      <c r="D2289" s="0" t="n">
        <v>17.2155</v>
      </c>
      <c r="E2289" s="0" t="n">
        <v>17.2148</v>
      </c>
      <c r="F2289" s="0" t="n">
        <v>12.516958</v>
      </c>
      <c r="G2289" s="0" t="n">
        <v>1.616325</v>
      </c>
      <c r="H2289" s="0" t="n">
        <v>116.1193</v>
      </c>
      <c r="I2289" s="0" t="n">
        <v>11.3126</v>
      </c>
      <c r="J2289" s="0" t="n">
        <v>7.861</v>
      </c>
      <c r="K2289" s="0" t="n">
        <v>-125.90625</v>
      </c>
      <c r="L2289" s="0" t="n">
        <v>88.99169</v>
      </c>
      <c r="M2289" s="0" t="n">
        <v>0.7627</v>
      </c>
      <c r="N2289" s="0" t="n">
        <v>0</v>
      </c>
      <c r="O2289" s="0" t="n">
        <v>54.14828</v>
      </c>
      <c r="P2289" s="0" t="n">
        <v>4.34122</v>
      </c>
      <c r="Q2289" s="0" t="n">
        <v>0.02301</v>
      </c>
      <c r="R2289" s="0" t="n">
        <v>0</v>
      </c>
      <c r="S2289" s="0" t="n">
        <v>1.9866</v>
      </c>
      <c r="T2289" s="0" t="n">
        <v>1.6178</v>
      </c>
      <c r="U2289" s="0" t="n">
        <v>0</v>
      </c>
      <c r="V2289" s="2" t="n">
        <v>0.012934</v>
      </c>
      <c r="W2289" s="2" t="n">
        <v>2462.9</v>
      </c>
      <c r="X2289" s="2" t="n">
        <v>0.31854</v>
      </c>
      <c r="Y2289" s="2" t="n">
        <v>0</v>
      </c>
    </row>
    <row r="2290" customFormat="false" ht="12.75" hidden="false" customHeight="false" outlineLevel="0" collapsed="false">
      <c r="B2290" s="0" t="n">
        <v>35.015</v>
      </c>
      <c r="C2290" s="0" t="n">
        <v>34.699</v>
      </c>
      <c r="D2290" s="0" t="n">
        <v>17.2155</v>
      </c>
      <c r="E2290" s="0" t="n">
        <v>17.2146</v>
      </c>
      <c r="F2290" s="0" t="n">
        <v>12.517003</v>
      </c>
      <c r="G2290" s="0" t="n">
        <v>1.616335</v>
      </c>
      <c r="H2290" s="0" t="n">
        <v>116.1198</v>
      </c>
      <c r="I2290" s="0" t="n">
        <v>11.3127</v>
      </c>
      <c r="J2290" s="0" t="n">
        <v>7.861</v>
      </c>
      <c r="K2290" s="0" t="n">
        <v>-125.90602</v>
      </c>
      <c r="L2290" s="0" t="n">
        <v>88.99153</v>
      </c>
      <c r="M2290" s="0" t="n">
        <v>0.7627</v>
      </c>
      <c r="N2290" s="0" t="n">
        <v>0</v>
      </c>
      <c r="O2290" s="0" t="n">
        <v>54.14828</v>
      </c>
      <c r="P2290" s="0" t="n">
        <v>4.34122</v>
      </c>
      <c r="Q2290" s="0" t="n">
        <v>0.02302</v>
      </c>
      <c r="R2290" s="0" t="n">
        <v>0</v>
      </c>
      <c r="S2290" s="0" t="n">
        <v>1.9866</v>
      </c>
      <c r="T2290" s="0" t="n">
        <v>1.6178</v>
      </c>
      <c r="U2290" s="0" t="n">
        <v>0</v>
      </c>
      <c r="V2290" s="2" t="n">
        <v>0.012981</v>
      </c>
      <c r="W2290" s="2" t="n">
        <v>2462.9</v>
      </c>
      <c r="X2290" s="2" t="n">
        <v>0.31969</v>
      </c>
      <c r="Y2290" s="2" t="n">
        <v>0</v>
      </c>
    </row>
    <row r="2291" customFormat="false" ht="12.75" hidden="false" customHeight="false" outlineLevel="0" collapsed="false">
      <c r="B2291" s="0" t="n">
        <v>34.977</v>
      </c>
      <c r="C2291" s="0" t="n">
        <v>34.662</v>
      </c>
      <c r="D2291" s="0" t="n">
        <v>17.2152</v>
      </c>
      <c r="E2291" s="0" t="n">
        <v>17.2145</v>
      </c>
      <c r="F2291" s="0" t="n">
        <v>12.517026</v>
      </c>
      <c r="G2291" s="0" t="n">
        <v>1.616325</v>
      </c>
      <c r="H2291" s="0" t="n">
        <v>116.1212</v>
      </c>
      <c r="I2291" s="0" t="n">
        <v>11.3127</v>
      </c>
      <c r="J2291" s="0" t="n">
        <v>7.861</v>
      </c>
      <c r="K2291" s="0" t="n">
        <v>-125.90547</v>
      </c>
      <c r="L2291" s="0" t="n">
        <v>88.99114</v>
      </c>
      <c r="M2291" s="0" t="n">
        <v>0.7627</v>
      </c>
      <c r="N2291" s="0" t="n">
        <v>0</v>
      </c>
      <c r="O2291" s="0" t="n">
        <v>54.14828</v>
      </c>
      <c r="P2291" s="0" t="n">
        <v>4.34122</v>
      </c>
      <c r="Q2291" s="0" t="n">
        <v>0.02303</v>
      </c>
      <c r="R2291" s="0" t="n">
        <v>0</v>
      </c>
      <c r="S2291" s="0" t="n">
        <v>1.9866</v>
      </c>
      <c r="T2291" s="0" t="n">
        <v>1.6178</v>
      </c>
      <c r="U2291" s="0" t="n">
        <v>0</v>
      </c>
      <c r="V2291" s="2" t="n">
        <v>0.013075</v>
      </c>
      <c r="W2291" s="2" t="n">
        <v>2462.9</v>
      </c>
      <c r="X2291" s="2" t="n">
        <v>0.32202</v>
      </c>
      <c r="Y2291" s="2" t="n">
        <v>0</v>
      </c>
    </row>
    <row r="2292" customFormat="false" ht="12.75" hidden="false" customHeight="false" outlineLevel="0" collapsed="false">
      <c r="B2292" s="0" t="n">
        <v>34.939</v>
      </c>
      <c r="C2292" s="0" t="n">
        <v>34.624</v>
      </c>
      <c r="D2292" s="0" t="n">
        <v>17.2155</v>
      </c>
      <c r="E2292" s="0" t="n">
        <v>17.2146</v>
      </c>
      <c r="F2292" s="0" t="n">
        <v>12.516775</v>
      </c>
      <c r="G2292" s="0" t="n">
        <v>1.616292</v>
      </c>
      <c r="H2292" s="0" t="n">
        <v>116.1172</v>
      </c>
      <c r="I2292" s="0" t="n">
        <v>11.3124</v>
      </c>
      <c r="J2292" s="0" t="n">
        <v>7.861</v>
      </c>
      <c r="K2292" s="0" t="n">
        <v>-125.90484</v>
      </c>
      <c r="L2292" s="0" t="n">
        <v>88.9907</v>
      </c>
      <c r="M2292" s="0" t="n">
        <v>0.7604</v>
      </c>
      <c r="N2292" s="0" t="n">
        <v>0</v>
      </c>
      <c r="O2292" s="0" t="n">
        <v>54.14828</v>
      </c>
      <c r="P2292" s="0" t="n">
        <v>4.34122</v>
      </c>
      <c r="Q2292" s="0" t="n">
        <v>0.02304</v>
      </c>
      <c r="R2292" s="0" t="n">
        <v>0</v>
      </c>
      <c r="S2292" s="0" t="n">
        <v>1.9866</v>
      </c>
      <c r="T2292" s="0" t="n">
        <v>1.6166</v>
      </c>
      <c r="U2292" s="0" t="n">
        <v>0</v>
      </c>
      <c r="V2292" s="2" t="n">
        <v>0.013112</v>
      </c>
      <c r="W2292" s="2" t="n">
        <v>2464.9</v>
      </c>
      <c r="X2292" s="2" t="n">
        <v>0.32318</v>
      </c>
      <c r="Y2292" s="2" t="n">
        <v>0</v>
      </c>
    </row>
    <row r="2293" customFormat="false" ht="12.75" hidden="false" customHeight="false" outlineLevel="0" collapsed="false">
      <c r="B2293" s="0" t="n">
        <v>34.923</v>
      </c>
      <c r="C2293" s="0" t="n">
        <v>34.608</v>
      </c>
      <c r="D2293" s="0" t="n">
        <v>17.2152</v>
      </c>
      <c r="E2293" s="0" t="n">
        <v>17.2141</v>
      </c>
      <c r="F2293" s="0" t="n">
        <v>12.516718</v>
      </c>
      <c r="G2293" s="0" t="n">
        <v>1.616295</v>
      </c>
      <c r="H2293" s="0" t="n">
        <v>116.1177</v>
      </c>
      <c r="I2293" s="0" t="n">
        <v>11.3126</v>
      </c>
      <c r="J2293" s="0" t="n">
        <v>7.861</v>
      </c>
      <c r="K2293" s="0" t="n">
        <v>-125.90462</v>
      </c>
      <c r="L2293" s="0" t="n">
        <v>88.99054</v>
      </c>
      <c r="M2293" s="0" t="n">
        <v>0.7581</v>
      </c>
      <c r="N2293" s="0" t="n">
        <v>0</v>
      </c>
      <c r="O2293" s="0" t="n">
        <v>54.14828</v>
      </c>
      <c r="P2293" s="0" t="n">
        <v>4.34122</v>
      </c>
      <c r="Q2293" s="0" t="n">
        <v>0.02306</v>
      </c>
      <c r="R2293" s="0" t="n">
        <v>0</v>
      </c>
      <c r="S2293" s="0" t="n">
        <v>1.9866</v>
      </c>
      <c r="T2293" s="0" t="n">
        <v>1.6154</v>
      </c>
      <c r="U2293" s="0" t="n">
        <v>0</v>
      </c>
      <c r="V2293" s="2" t="n">
        <v>0.01317</v>
      </c>
      <c r="W2293" s="2" t="n">
        <v>2462.9</v>
      </c>
      <c r="X2293" s="2" t="n">
        <v>0.32435</v>
      </c>
      <c r="Y2293" s="2" t="n">
        <v>0</v>
      </c>
    </row>
    <row r="2294" customFormat="false" ht="12.75" hidden="false" customHeight="false" outlineLevel="0" collapsed="false">
      <c r="B2294" s="0" t="n">
        <v>34.891</v>
      </c>
      <c r="C2294" s="0" t="n">
        <v>34.576</v>
      </c>
      <c r="D2294" s="0" t="n">
        <v>17.2152</v>
      </c>
      <c r="E2294" s="0" t="n">
        <v>17.2143</v>
      </c>
      <c r="F2294" s="0" t="n">
        <v>12.516673</v>
      </c>
      <c r="G2294" s="0" t="n">
        <v>1.616292</v>
      </c>
      <c r="H2294" s="0" t="n">
        <v>116.1172</v>
      </c>
      <c r="I2294" s="0" t="n">
        <v>11.3125</v>
      </c>
      <c r="J2294" s="0" t="n">
        <v>7.861</v>
      </c>
      <c r="K2294" s="0" t="n">
        <v>-125.90412</v>
      </c>
      <c r="L2294" s="0" t="n">
        <v>88.99019</v>
      </c>
      <c r="M2294" s="0" t="n">
        <v>0.7558</v>
      </c>
      <c r="N2294" s="0" t="n">
        <v>0</v>
      </c>
      <c r="O2294" s="0" t="n">
        <v>54.14828</v>
      </c>
      <c r="P2294" s="0" t="n">
        <v>4.34122</v>
      </c>
      <c r="Q2294" s="0" t="n">
        <v>0.02307</v>
      </c>
      <c r="R2294" s="0" t="n">
        <v>0</v>
      </c>
      <c r="S2294" s="0" t="n">
        <v>1.9866</v>
      </c>
      <c r="T2294" s="0" t="n">
        <v>1.6142</v>
      </c>
      <c r="U2294" s="0" t="n">
        <v>0</v>
      </c>
      <c r="V2294" s="2" t="n">
        <v>0.013207</v>
      </c>
      <c r="W2294" s="2" t="n">
        <v>2464.9</v>
      </c>
      <c r="X2294" s="2" t="n">
        <v>0.32552</v>
      </c>
      <c r="Y2294" s="2" t="n">
        <v>0</v>
      </c>
    </row>
    <row r="2295" customFormat="false" ht="12.75" hidden="false" customHeight="false" outlineLevel="0" collapsed="false">
      <c r="B2295" s="0" t="n">
        <v>34.865</v>
      </c>
      <c r="C2295" s="0" t="n">
        <v>34.55</v>
      </c>
      <c r="D2295" s="0" t="n">
        <v>17.215</v>
      </c>
      <c r="E2295" s="0" t="n">
        <v>17.2141</v>
      </c>
      <c r="F2295" s="0" t="n">
        <v>12.516718</v>
      </c>
      <c r="G2295" s="0" t="n">
        <v>1.616282</v>
      </c>
      <c r="H2295" s="0" t="n">
        <v>116.1183</v>
      </c>
      <c r="I2295" s="0" t="n">
        <v>11.3125</v>
      </c>
      <c r="J2295" s="0" t="n">
        <v>7.861</v>
      </c>
      <c r="K2295" s="0" t="n">
        <v>-125.90373</v>
      </c>
      <c r="L2295" s="0" t="n">
        <v>88.98991</v>
      </c>
      <c r="M2295" s="0" t="n">
        <v>0.7581</v>
      </c>
      <c r="N2295" s="0" t="n">
        <v>0</v>
      </c>
      <c r="O2295" s="0" t="n">
        <v>54.14828</v>
      </c>
      <c r="P2295" s="0" t="n">
        <v>4.34122</v>
      </c>
      <c r="Q2295" s="0" t="n">
        <v>0.02308</v>
      </c>
      <c r="R2295" s="0" t="n">
        <v>0</v>
      </c>
      <c r="S2295" s="0" t="n">
        <v>1.9866</v>
      </c>
      <c r="T2295" s="0" t="n">
        <v>1.6154</v>
      </c>
      <c r="U2295" s="0" t="n">
        <v>0</v>
      </c>
      <c r="V2295" s="2" t="n">
        <v>0.013265</v>
      </c>
      <c r="W2295" s="2" t="n">
        <v>2462.9</v>
      </c>
      <c r="X2295" s="2" t="n">
        <v>0.3267</v>
      </c>
      <c r="Y2295" s="2" t="n">
        <v>0</v>
      </c>
    </row>
    <row r="2296" customFormat="false" ht="12.75" hidden="false" customHeight="false" outlineLevel="0" collapsed="false">
      <c r="B2296" s="0" t="n">
        <v>34.837</v>
      </c>
      <c r="C2296" s="0" t="n">
        <v>34.523</v>
      </c>
      <c r="D2296" s="0" t="n">
        <v>17.2147</v>
      </c>
      <c r="E2296" s="0" t="n">
        <v>17.2143</v>
      </c>
      <c r="F2296" s="0" t="n">
        <v>12.516673</v>
      </c>
      <c r="G2296" s="0" t="n">
        <v>1.616292</v>
      </c>
      <c r="H2296" s="0" t="n">
        <v>116.1189</v>
      </c>
      <c r="I2296" s="0" t="n">
        <v>11.3125</v>
      </c>
      <c r="J2296" s="0" t="n">
        <v>7.861</v>
      </c>
      <c r="K2296" s="0" t="n">
        <v>-125.90334</v>
      </c>
      <c r="L2296" s="0" t="n">
        <v>88.98963</v>
      </c>
      <c r="M2296" s="0" t="n">
        <v>0.7627</v>
      </c>
      <c r="N2296" s="0" t="n">
        <v>0</v>
      </c>
      <c r="O2296" s="0" t="n">
        <v>54.14828</v>
      </c>
      <c r="P2296" s="0" t="n">
        <v>4.34122</v>
      </c>
      <c r="Q2296" s="0" t="n">
        <v>0.02309</v>
      </c>
      <c r="R2296" s="0" t="n">
        <v>0</v>
      </c>
      <c r="S2296" s="0" t="n">
        <v>1.9866</v>
      </c>
      <c r="T2296" s="0" t="n">
        <v>1.6178</v>
      </c>
      <c r="U2296" s="0" t="n">
        <v>0</v>
      </c>
      <c r="V2296" s="2" t="n">
        <v>0.013302</v>
      </c>
      <c r="W2296" s="2" t="n">
        <v>2464.9</v>
      </c>
      <c r="X2296" s="2" t="n">
        <v>0.32788</v>
      </c>
      <c r="Y2296" s="2" t="n">
        <v>0</v>
      </c>
    </row>
    <row r="2297" customFormat="false" ht="12.75" hidden="false" customHeight="false" outlineLevel="0" collapsed="false">
      <c r="B2297" s="0" t="n">
        <v>34.805</v>
      </c>
      <c r="C2297" s="0" t="n">
        <v>34.491</v>
      </c>
      <c r="D2297" s="0" t="n">
        <v>17.2149</v>
      </c>
      <c r="E2297" s="0" t="n">
        <v>17.2141</v>
      </c>
      <c r="F2297" s="0" t="n">
        <v>12.516855</v>
      </c>
      <c r="G2297" s="0" t="n">
        <v>1.616295</v>
      </c>
      <c r="H2297" s="0" t="n">
        <v>116.1205</v>
      </c>
      <c r="I2297" s="0" t="n">
        <v>11.3126</v>
      </c>
      <c r="J2297" s="0" t="n">
        <v>7.861</v>
      </c>
      <c r="K2297" s="0" t="n">
        <v>-125.90282</v>
      </c>
      <c r="L2297" s="0" t="n">
        <v>88.98927</v>
      </c>
      <c r="M2297" s="0" t="n">
        <v>0.7696</v>
      </c>
      <c r="N2297" s="0" t="n">
        <v>0</v>
      </c>
      <c r="O2297" s="0" t="n">
        <v>54.14828</v>
      </c>
      <c r="P2297" s="0" t="n">
        <v>4.34122</v>
      </c>
      <c r="Q2297" s="0" t="n">
        <v>0.0231</v>
      </c>
      <c r="R2297" s="0" t="n">
        <v>0</v>
      </c>
      <c r="S2297" s="0" t="n">
        <v>1.9866</v>
      </c>
      <c r="T2297" s="0" t="n">
        <v>1.6215</v>
      </c>
      <c r="U2297" s="0" t="n">
        <v>0</v>
      </c>
      <c r="V2297" s="2" t="n">
        <v>0.013361</v>
      </c>
      <c r="W2297" s="2" t="n">
        <v>2462.9</v>
      </c>
      <c r="X2297" s="2" t="n">
        <v>0.32906</v>
      </c>
      <c r="Y2297" s="2" t="n">
        <v>0</v>
      </c>
    </row>
    <row r="2298" customFormat="false" ht="12.75" hidden="false" customHeight="false" outlineLevel="0" collapsed="false">
      <c r="B2298" s="0" t="n">
        <v>34.779</v>
      </c>
      <c r="C2298" s="0" t="n">
        <v>34.465</v>
      </c>
      <c r="D2298" s="0" t="n">
        <v>17.2149</v>
      </c>
      <c r="E2298" s="0" t="n">
        <v>17.2141</v>
      </c>
      <c r="F2298" s="0" t="n">
        <v>12.516798</v>
      </c>
      <c r="G2298" s="0" t="n">
        <v>1.616295</v>
      </c>
      <c r="H2298" s="0" t="n">
        <v>116.1199</v>
      </c>
      <c r="I2298" s="0" t="n">
        <v>11.3126</v>
      </c>
      <c r="J2298" s="0" t="n">
        <v>7.861</v>
      </c>
      <c r="K2298" s="0" t="n">
        <v>-125.90241</v>
      </c>
      <c r="L2298" s="0" t="n">
        <v>88.98898</v>
      </c>
      <c r="M2298" s="0" t="n">
        <v>0.7789</v>
      </c>
      <c r="N2298" s="0" t="n">
        <v>0</v>
      </c>
      <c r="O2298" s="0" t="n">
        <v>54.14828</v>
      </c>
      <c r="P2298" s="0" t="n">
        <v>4.34122</v>
      </c>
      <c r="Q2298" s="0" t="n">
        <v>0.02311</v>
      </c>
      <c r="R2298" s="0" t="n">
        <v>0</v>
      </c>
      <c r="S2298" s="0" t="n">
        <v>1.9866</v>
      </c>
      <c r="T2298" s="0" t="n">
        <v>1.6264</v>
      </c>
      <c r="U2298" s="0" t="n">
        <v>0</v>
      </c>
      <c r="V2298" s="2" t="n">
        <v>0.013446</v>
      </c>
      <c r="W2298" s="2" t="n">
        <v>2464.9</v>
      </c>
      <c r="X2298" s="2" t="n">
        <v>0.33143</v>
      </c>
      <c r="Y2298" s="2" t="n">
        <v>0</v>
      </c>
    </row>
    <row r="2299" customFormat="false" ht="12.75" hidden="false" customHeight="false" outlineLevel="0" collapsed="false">
      <c r="B2299" s="0" t="n">
        <v>34.751</v>
      </c>
      <c r="C2299" s="0" t="n">
        <v>34.437</v>
      </c>
      <c r="D2299" s="0" t="n">
        <v>17.2147</v>
      </c>
      <c r="E2299" s="0" t="n">
        <v>17.2139</v>
      </c>
      <c r="F2299" s="0" t="n">
        <v>12.516638</v>
      </c>
      <c r="G2299" s="0" t="n">
        <v>1.61628</v>
      </c>
      <c r="H2299" s="0" t="n">
        <v>116.1186</v>
      </c>
      <c r="I2299" s="0" t="n">
        <v>11.3125</v>
      </c>
      <c r="J2299" s="0" t="n">
        <v>7.861</v>
      </c>
      <c r="K2299" s="0" t="n">
        <v>-125.90199</v>
      </c>
      <c r="L2299" s="0" t="n">
        <v>88.98869</v>
      </c>
      <c r="M2299" s="0" t="n">
        <v>0.7859</v>
      </c>
      <c r="N2299" s="0" t="n">
        <v>0</v>
      </c>
      <c r="O2299" s="0" t="n">
        <v>54.14828</v>
      </c>
      <c r="P2299" s="0" t="n">
        <v>4.34122</v>
      </c>
      <c r="Q2299" s="0" t="n">
        <v>0.02313</v>
      </c>
      <c r="R2299" s="0" t="n">
        <v>0</v>
      </c>
      <c r="S2299" s="0" t="n">
        <v>1.9866</v>
      </c>
      <c r="T2299" s="0" t="n">
        <v>1.63</v>
      </c>
      <c r="U2299" s="0" t="n">
        <v>0</v>
      </c>
      <c r="V2299" s="2" t="n">
        <v>0.013457</v>
      </c>
      <c r="W2299" s="2" t="n">
        <v>2462.9</v>
      </c>
      <c r="X2299" s="2" t="n">
        <v>0.33143</v>
      </c>
      <c r="Y2299" s="2" t="n">
        <v>0</v>
      </c>
    </row>
    <row r="2300" customFormat="false" ht="12.75" hidden="false" customHeight="false" outlineLevel="0" collapsed="false">
      <c r="B2300" s="0" t="n">
        <v>34.719</v>
      </c>
      <c r="C2300" s="0" t="n">
        <v>34.405</v>
      </c>
      <c r="D2300" s="0" t="n">
        <v>17.2145</v>
      </c>
      <c r="E2300" s="0" t="n">
        <v>17.2139</v>
      </c>
      <c r="F2300" s="0" t="n">
        <v>12.516695</v>
      </c>
      <c r="G2300" s="0" t="n">
        <v>1.616267</v>
      </c>
      <c r="H2300" s="0" t="n">
        <v>116.1198</v>
      </c>
      <c r="I2300" s="0" t="n">
        <v>11.3125</v>
      </c>
      <c r="J2300" s="0" t="n">
        <v>7.861</v>
      </c>
      <c r="K2300" s="0" t="n">
        <v>-125.90151</v>
      </c>
      <c r="L2300" s="0" t="n">
        <v>88.98834</v>
      </c>
      <c r="M2300" s="0" t="n">
        <v>0.7907</v>
      </c>
      <c r="N2300" s="0" t="n">
        <v>0</v>
      </c>
      <c r="O2300" s="0" t="n">
        <v>54.14828</v>
      </c>
      <c r="P2300" s="0" t="n">
        <v>4.34122</v>
      </c>
      <c r="Q2300" s="0" t="n">
        <v>0.02314</v>
      </c>
      <c r="R2300" s="0" t="n">
        <v>0</v>
      </c>
      <c r="S2300" s="0" t="n">
        <v>1.9866</v>
      </c>
      <c r="T2300" s="0" t="n">
        <v>1.6325</v>
      </c>
      <c r="U2300" s="0" t="n">
        <v>0</v>
      </c>
      <c r="V2300" s="2" t="n">
        <v>0.013495</v>
      </c>
      <c r="W2300" s="2" t="n">
        <v>2464.9</v>
      </c>
      <c r="X2300" s="2" t="n">
        <v>0.33263</v>
      </c>
      <c r="Y2300" s="2" t="n">
        <v>0</v>
      </c>
    </row>
    <row r="2301" customFormat="false" ht="12.75" hidden="false" customHeight="false" outlineLevel="0" collapsed="false">
      <c r="B2301" s="0" t="n">
        <v>34.682</v>
      </c>
      <c r="C2301" s="0" t="n">
        <v>34.369</v>
      </c>
      <c r="D2301" s="0" t="n">
        <v>17.2145</v>
      </c>
      <c r="E2301" s="0" t="n">
        <v>17.2139</v>
      </c>
      <c r="F2301" s="0" t="n">
        <v>12.516809</v>
      </c>
      <c r="G2301" s="0" t="n">
        <v>1.616265</v>
      </c>
      <c r="H2301" s="0" t="n">
        <v>116.1212</v>
      </c>
      <c r="I2301" s="0" t="n">
        <v>11.3124</v>
      </c>
      <c r="J2301" s="0" t="n">
        <v>7.861</v>
      </c>
      <c r="K2301" s="0" t="n">
        <v>-125.90094</v>
      </c>
      <c r="L2301" s="0" t="n">
        <v>88.98794</v>
      </c>
      <c r="M2301" s="0" t="n">
        <v>0.7931</v>
      </c>
      <c r="N2301" s="0" t="n">
        <v>0</v>
      </c>
      <c r="O2301" s="0" t="n">
        <v>54.14828</v>
      </c>
      <c r="P2301" s="0" t="n">
        <v>4.34122</v>
      </c>
      <c r="Q2301" s="0" t="n">
        <v>0.02315</v>
      </c>
      <c r="R2301" s="0" t="n">
        <v>0</v>
      </c>
      <c r="S2301" s="0" t="n">
        <v>1.9866</v>
      </c>
      <c r="T2301" s="0" t="n">
        <v>1.6337</v>
      </c>
      <c r="U2301" s="0" t="n">
        <v>0</v>
      </c>
      <c r="V2301" s="2" t="n">
        <v>0.013554</v>
      </c>
      <c r="W2301" s="2" t="n">
        <v>2462.9</v>
      </c>
      <c r="X2301" s="2" t="n">
        <v>0.33382</v>
      </c>
      <c r="Y2301" s="2" t="n">
        <v>0</v>
      </c>
    </row>
    <row r="2302" customFormat="false" ht="12.75" hidden="false" customHeight="false" outlineLevel="0" collapsed="false">
      <c r="B2302" s="0" t="n">
        <v>34.687</v>
      </c>
      <c r="C2302" s="0" t="n">
        <v>34.374</v>
      </c>
      <c r="D2302" s="0" t="n">
        <v>17.2147</v>
      </c>
      <c r="E2302" s="0" t="n">
        <v>17.2139</v>
      </c>
      <c r="F2302" s="0" t="n">
        <v>12.516707</v>
      </c>
      <c r="G2302" s="0" t="n">
        <v>1.616267</v>
      </c>
      <c r="H2302" s="0" t="n">
        <v>116.1194</v>
      </c>
      <c r="I2302" s="0" t="n">
        <v>11.3125</v>
      </c>
      <c r="J2302" s="0" t="n">
        <v>7.861</v>
      </c>
      <c r="K2302" s="0" t="n">
        <v>-125.90099</v>
      </c>
      <c r="L2302" s="0" t="n">
        <v>88.98798</v>
      </c>
      <c r="M2302" s="0" t="n">
        <v>0.7931</v>
      </c>
      <c r="N2302" s="0" t="n">
        <v>0</v>
      </c>
      <c r="O2302" s="0" t="n">
        <v>54.14828</v>
      </c>
      <c r="P2302" s="0" t="n">
        <v>4.34122</v>
      </c>
      <c r="Q2302" s="0" t="n">
        <v>0.02316</v>
      </c>
      <c r="R2302" s="0" t="n">
        <v>0</v>
      </c>
      <c r="S2302" s="0" t="n">
        <v>1.9866</v>
      </c>
      <c r="T2302" s="0" t="n">
        <v>1.6337</v>
      </c>
      <c r="U2302" s="0" t="n">
        <v>0</v>
      </c>
      <c r="V2302" s="2" t="n">
        <v>0.013603</v>
      </c>
      <c r="W2302" s="2" t="n">
        <v>2462.9</v>
      </c>
      <c r="X2302" s="2" t="n">
        <v>0.33502</v>
      </c>
      <c r="Y2302" s="2" t="n">
        <v>0</v>
      </c>
    </row>
    <row r="2303" customFormat="false" ht="12.75" hidden="false" customHeight="false" outlineLevel="0" collapsed="false">
      <c r="B2303" s="0" t="n">
        <v>34.622</v>
      </c>
      <c r="C2303" s="0" t="n">
        <v>34.31</v>
      </c>
      <c r="D2303" s="0" t="n">
        <v>17.2145</v>
      </c>
      <c r="E2303" s="0" t="n">
        <v>17.2138</v>
      </c>
      <c r="F2303" s="0" t="n">
        <v>12.516649</v>
      </c>
      <c r="G2303" s="0" t="n">
        <v>1.61628</v>
      </c>
      <c r="H2303" s="0" t="n">
        <v>116.1194</v>
      </c>
      <c r="I2303" s="0" t="n">
        <v>11.3126</v>
      </c>
      <c r="J2303" s="0" t="n">
        <v>7.861</v>
      </c>
      <c r="K2303" s="0" t="n">
        <v>-125.90001</v>
      </c>
      <c r="L2303" s="0" t="n">
        <v>88.98728</v>
      </c>
      <c r="M2303" s="0" t="n">
        <v>0.7931</v>
      </c>
      <c r="N2303" s="0" t="n">
        <v>0</v>
      </c>
      <c r="O2303" s="0" t="n">
        <v>54.14828</v>
      </c>
      <c r="P2303" s="0" t="n">
        <v>4.34122</v>
      </c>
      <c r="Q2303" s="0" t="n">
        <v>0.02317</v>
      </c>
      <c r="R2303" s="0" t="n">
        <v>0</v>
      </c>
      <c r="S2303" s="0" t="n">
        <v>1.9866</v>
      </c>
      <c r="T2303" s="0" t="n">
        <v>1.6337</v>
      </c>
      <c r="U2303" s="0" t="n">
        <v>0</v>
      </c>
      <c r="V2303" s="2" t="n">
        <v>0.013701</v>
      </c>
      <c r="W2303" s="2" t="n">
        <v>2462.9</v>
      </c>
      <c r="X2303" s="2" t="n">
        <v>0.33743</v>
      </c>
      <c r="Y2303" s="2" t="n">
        <v>0</v>
      </c>
    </row>
    <row r="2304" customFormat="false" ht="12.75" hidden="false" customHeight="false" outlineLevel="0" collapsed="false">
      <c r="B2304" s="0" t="n">
        <v>34.6</v>
      </c>
      <c r="C2304" s="0" t="n">
        <v>34.288</v>
      </c>
      <c r="D2304" s="0" t="n">
        <v>17.2145</v>
      </c>
      <c r="E2304" s="0" t="n">
        <v>17.2141</v>
      </c>
      <c r="F2304" s="0" t="n">
        <v>12.516581</v>
      </c>
      <c r="G2304" s="0" t="n">
        <v>1.616282</v>
      </c>
      <c r="H2304" s="0" t="n">
        <v>116.1186</v>
      </c>
      <c r="I2304" s="0" t="n">
        <v>11.3125</v>
      </c>
      <c r="J2304" s="0" t="n">
        <v>7.861</v>
      </c>
      <c r="K2304" s="0" t="n">
        <v>-125.89967</v>
      </c>
      <c r="L2304" s="0" t="n">
        <v>88.98704</v>
      </c>
      <c r="M2304" s="0" t="n">
        <v>0.7931</v>
      </c>
      <c r="N2304" s="0" t="n">
        <v>0</v>
      </c>
      <c r="O2304" s="0" t="n">
        <v>54.14828</v>
      </c>
      <c r="P2304" s="0" t="n">
        <v>4.34122</v>
      </c>
      <c r="Q2304" s="0" t="n">
        <v>0.02318</v>
      </c>
      <c r="R2304" s="0" t="n">
        <v>0</v>
      </c>
      <c r="S2304" s="0" t="n">
        <v>1.9866</v>
      </c>
      <c r="T2304" s="0" t="n">
        <v>1.6337</v>
      </c>
      <c r="U2304" s="0" t="n">
        <v>0</v>
      </c>
      <c r="V2304" s="2" t="n">
        <v>0.013701</v>
      </c>
      <c r="W2304" s="2" t="n">
        <v>2462.9</v>
      </c>
      <c r="X2304" s="2" t="n">
        <v>0.33743</v>
      </c>
      <c r="Y2304" s="2" t="n">
        <v>0</v>
      </c>
    </row>
    <row r="2305" customFormat="false" ht="12.75" hidden="false" customHeight="false" outlineLevel="0" collapsed="false">
      <c r="B2305" s="0" t="n">
        <v>34.574</v>
      </c>
      <c r="C2305" s="0" t="n">
        <v>34.262</v>
      </c>
      <c r="D2305" s="0" t="n">
        <v>17.2143</v>
      </c>
      <c r="E2305" s="0" t="n">
        <v>17.2139</v>
      </c>
      <c r="F2305" s="0" t="n">
        <v>12.516627</v>
      </c>
      <c r="G2305" s="0" t="n">
        <v>1.616265</v>
      </c>
      <c r="H2305" s="0" t="n">
        <v>116.1197</v>
      </c>
      <c r="I2305" s="0" t="n">
        <v>11.3125</v>
      </c>
      <c r="J2305" s="0" t="n">
        <v>7.861</v>
      </c>
      <c r="K2305" s="0" t="n">
        <v>-125.89928</v>
      </c>
      <c r="L2305" s="0" t="n">
        <v>88.98677</v>
      </c>
      <c r="M2305" s="0" t="n">
        <v>0.7931</v>
      </c>
      <c r="N2305" s="0" t="n">
        <v>0</v>
      </c>
      <c r="O2305" s="0" t="n">
        <v>54.14828</v>
      </c>
      <c r="P2305" s="0" t="n">
        <v>4.34122</v>
      </c>
      <c r="Q2305" s="0" t="n">
        <v>0.02319</v>
      </c>
      <c r="R2305" s="0" t="n">
        <v>0</v>
      </c>
      <c r="S2305" s="0" t="n">
        <v>1.9866</v>
      </c>
      <c r="T2305" s="0" t="n">
        <v>1.6337</v>
      </c>
      <c r="U2305" s="0" t="n">
        <v>0</v>
      </c>
      <c r="V2305" s="2" t="n">
        <v>0.01375</v>
      </c>
      <c r="W2305" s="2" t="n">
        <v>2462.9</v>
      </c>
      <c r="X2305" s="2" t="n">
        <v>0.33864</v>
      </c>
      <c r="Y2305" s="2" t="n">
        <v>0</v>
      </c>
    </row>
    <row r="2306" customFormat="false" ht="12.75" hidden="false" customHeight="false" outlineLevel="0" collapsed="false">
      <c r="B2306" s="0" t="n">
        <v>34.546</v>
      </c>
      <c r="C2306" s="0" t="n">
        <v>34.235</v>
      </c>
      <c r="D2306" s="0" t="n">
        <v>17.2145</v>
      </c>
      <c r="E2306" s="0" t="n">
        <v>17.2139</v>
      </c>
      <c r="F2306" s="0" t="n">
        <v>12.516672</v>
      </c>
      <c r="G2306" s="0" t="n">
        <v>1.616282</v>
      </c>
      <c r="H2306" s="0" t="n">
        <v>116.1197</v>
      </c>
      <c r="I2306" s="0" t="n">
        <v>11.3126</v>
      </c>
      <c r="J2306" s="0" t="n">
        <v>7.861</v>
      </c>
      <c r="K2306" s="0" t="n">
        <v>-125.89883</v>
      </c>
      <c r="L2306" s="0" t="n">
        <v>88.98645</v>
      </c>
      <c r="M2306" s="0" t="n">
        <v>0.7931</v>
      </c>
      <c r="N2306" s="0" t="n">
        <v>0</v>
      </c>
      <c r="O2306" s="0" t="n">
        <v>54.14828</v>
      </c>
      <c r="P2306" s="0" t="n">
        <v>4.34122</v>
      </c>
      <c r="Q2306" s="0" t="n">
        <v>0.02321</v>
      </c>
      <c r="R2306" s="0" t="n">
        <v>0</v>
      </c>
      <c r="S2306" s="0" t="n">
        <v>1.9866</v>
      </c>
      <c r="T2306" s="0" t="n">
        <v>1.6337</v>
      </c>
      <c r="U2306" s="0" t="n">
        <v>0</v>
      </c>
      <c r="V2306" s="2" t="n">
        <v>0.013848</v>
      </c>
      <c r="W2306" s="2" t="n">
        <v>2462.9</v>
      </c>
      <c r="X2306" s="2" t="n">
        <v>0.34107</v>
      </c>
      <c r="Y2306" s="2" t="n">
        <v>0</v>
      </c>
    </row>
    <row r="2307" customFormat="false" ht="12.75" hidden="false" customHeight="false" outlineLevel="0" collapsed="false">
      <c r="B2307" s="0" t="n">
        <v>34.536</v>
      </c>
      <c r="C2307" s="0" t="n">
        <v>34.225</v>
      </c>
      <c r="D2307" s="0" t="n">
        <v>17.2143</v>
      </c>
      <c r="E2307" s="0" t="n">
        <v>17.2139</v>
      </c>
      <c r="F2307" s="0" t="n">
        <v>12.516718</v>
      </c>
      <c r="G2307" s="0" t="n">
        <v>1.61628</v>
      </c>
      <c r="H2307" s="0" t="n">
        <v>116.1208</v>
      </c>
      <c r="I2307" s="0" t="n">
        <v>11.3126</v>
      </c>
      <c r="J2307" s="0" t="n">
        <v>7.861</v>
      </c>
      <c r="K2307" s="0" t="n">
        <v>-125.89868</v>
      </c>
      <c r="L2307" s="0" t="n">
        <v>88.98635</v>
      </c>
      <c r="M2307" s="0" t="n">
        <v>0.7907</v>
      </c>
      <c r="N2307" s="0" t="n">
        <v>0</v>
      </c>
      <c r="O2307" s="0" t="n">
        <v>54.14828</v>
      </c>
      <c r="P2307" s="0" t="n">
        <v>4.34122</v>
      </c>
      <c r="Q2307" s="0" t="n">
        <v>0.02322</v>
      </c>
      <c r="R2307" s="0" t="n">
        <v>0</v>
      </c>
      <c r="S2307" s="0" t="n">
        <v>1.9866</v>
      </c>
      <c r="T2307" s="0" t="n">
        <v>1.6325</v>
      </c>
      <c r="U2307" s="0" t="n">
        <v>0</v>
      </c>
      <c r="V2307" s="2" t="n">
        <v>0.013898</v>
      </c>
      <c r="W2307" s="2" t="n">
        <v>2462.9</v>
      </c>
      <c r="X2307" s="2" t="n">
        <v>0.34228</v>
      </c>
      <c r="Y2307" s="2" t="n">
        <v>0</v>
      </c>
    </row>
    <row r="2308" customFormat="false" ht="12.75" hidden="false" customHeight="false" outlineLevel="0" collapsed="false">
      <c r="B2308" s="0" t="n">
        <v>34.51</v>
      </c>
      <c r="C2308" s="0" t="n">
        <v>34.198</v>
      </c>
      <c r="D2308" s="0" t="n">
        <v>17.2145</v>
      </c>
      <c r="E2308" s="0" t="n">
        <v>17.2139</v>
      </c>
      <c r="F2308" s="0" t="n">
        <v>12.516741</v>
      </c>
      <c r="G2308" s="0" t="n">
        <v>1.616282</v>
      </c>
      <c r="H2308" s="0" t="n">
        <v>116.1206</v>
      </c>
      <c r="I2308" s="0" t="n">
        <v>11.3126</v>
      </c>
      <c r="J2308" s="0" t="n">
        <v>7.861</v>
      </c>
      <c r="K2308" s="0" t="n">
        <v>-125.89826</v>
      </c>
      <c r="L2308" s="0" t="n">
        <v>88.98604</v>
      </c>
      <c r="M2308" s="0" t="n">
        <v>0.7907</v>
      </c>
      <c r="N2308" s="0" t="n">
        <v>0</v>
      </c>
      <c r="O2308" s="0" t="n">
        <v>54.14828</v>
      </c>
      <c r="P2308" s="0" t="n">
        <v>4.34122</v>
      </c>
      <c r="Q2308" s="0" t="n">
        <v>0.02323</v>
      </c>
      <c r="R2308" s="0" t="n">
        <v>0</v>
      </c>
      <c r="S2308" s="0" t="n">
        <v>1.9866</v>
      </c>
      <c r="T2308" s="0" t="n">
        <v>1.6325</v>
      </c>
      <c r="U2308" s="0" t="n">
        <v>0</v>
      </c>
      <c r="V2308" s="2" t="n">
        <v>0.013936</v>
      </c>
      <c r="W2308" s="2" t="n">
        <v>2464.9</v>
      </c>
      <c r="X2308" s="2" t="n">
        <v>0.34351</v>
      </c>
      <c r="Y2308" s="2" t="n">
        <v>0</v>
      </c>
    </row>
    <row r="2309" customFormat="false" ht="12.75" hidden="false" customHeight="false" outlineLevel="0" collapsed="false">
      <c r="B2309" s="0" t="n">
        <v>34.47</v>
      </c>
      <c r="C2309" s="0" t="n">
        <v>34.159</v>
      </c>
      <c r="D2309" s="0" t="n">
        <v>17.2145</v>
      </c>
      <c r="E2309" s="0" t="n">
        <v>17.2143</v>
      </c>
      <c r="F2309" s="0" t="n">
        <v>12.516809</v>
      </c>
      <c r="G2309" s="0" t="n">
        <v>1.616265</v>
      </c>
      <c r="H2309" s="0" t="n">
        <v>116.1214</v>
      </c>
      <c r="I2309" s="0" t="n">
        <v>11.3124</v>
      </c>
      <c r="J2309" s="0" t="n">
        <v>7.861</v>
      </c>
      <c r="K2309" s="0" t="n">
        <v>-125.89764</v>
      </c>
      <c r="L2309" s="0" t="n">
        <v>88.98561</v>
      </c>
      <c r="M2309" s="0" t="n">
        <v>0.7859</v>
      </c>
      <c r="N2309" s="0" t="n">
        <v>0</v>
      </c>
      <c r="O2309" s="0" t="n">
        <v>54.14828</v>
      </c>
      <c r="P2309" s="0" t="n">
        <v>4.34122</v>
      </c>
      <c r="Q2309" s="0" t="n">
        <v>0.02324</v>
      </c>
      <c r="R2309" s="0" t="n">
        <v>0</v>
      </c>
      <c r="S2309" s="0" t="n">
        <v>1.9866</v>
      </c>
      <c r="T2309" s="0" t="n">
        <v>1.63</v>
      </c>
      <c r="U2309" s="0" t="n">
        <v>0</v>
      </c>
      <c r="V2309" s="2" t="n">
        <v>0.013997</v>
      </c>
      <c r="W2309" s="2" t="n">
        <v>2462.9</v>
      </c>
      <c r="X2309" s="2" t="n">
        <v>0.34473</v>
      </c>
      <c r="Y2309" s="2" t="n">
        <v>0</v>
      </c>
    </row>
    <row r="2310" customFormat="false" ht="12.75" hidden="false" customHeight="false" outlineLevel="0" collapsed="false">
      <c r="B2310" s="0" t="n">
        <v>34.438</v>
      </c>
      <c r="C2310" s="0" t="n">
        <v>34.128</v>
      </c>
      <c r="D2310" s="0" t="n">
        <v>17.2147</v>
      </c>
      <c r="E2310" s="0" t="n">
        <v>17.2145</v>
      </c>
      <c r="F2310" s="0" t="n">
        <v>12.516911</v>
      </c>
      <c r="G2310" s="0" t="n">
        <v>1.616295</v>
      </c>
      <c r="H2310" s="0" t="n">
        <v>116.1221</v>
      </c>
      <c r="I2310" s="0" t="n">
        <v>11.3125</v>
      </c>
      <c r="J2310" s="0" t="n">
        <v>7.861</v>
      </c>
      <c r="K2310" s="0" t="n">
        <v>-125.89712</v>
      </c>
      <c r="L2310" s="0" t="n">
        <v>88.98524</v>
      </c>
      <c r="M2310" s="0" t="n">
        <v>0.7836</v>
      </c>
      <c r="N2310" s="0" t="n">
        <v>0</v>
      </c>
      <c r="O2310" s="0" t="n">
        <v>54.14828</v>
      </c>
      <c r="P2310" s="0" t="n">
        <v>4.34122</v>
      </c>
      <c r="Q2310" s="0" t="n">
        <v>0.02325</v>
      </c>
      <c r="R2310" s="0" t="n">
        <v>0</v>
      </c>
      <c r="S2310" s="0" t="n">
        <v>1.9866</v>
      </c>
      <c r="T2310" s="0" t="n">
        <v>1.6288</v>
      </c>
      <c r="U2310" s="0" t="n">
        <v>0</v>
      </c>
      <c r="V2310" s="2" t="n">
        <v>0.014036</v>
      </c>
      <c r="W2310" s="2" t="n">
        <v>2464.9</v>
      </c>
      <c r="X2310" s="2" t="n">
        <v>0.34596</v>
      </c>
      <c r="Y2310" s="2" t="n">
        <v>0</v>
      </c>
    </row>
    <row r="2311" customFormat="false" ht="12.75" hidden="false" customHeight="false" outlineLevel="0" collapsed="false">
      <c r="B2311" s="0" t="n">
        <v>34.424</v>
      </c>
      <c r="C2311" s="0" t="n">
        <v>34.113</v>
      </c>
      <c r="D2311" s="0" t="n">
        <v>17.2147</v>
      </c>
      <c r="E2311" s="0" t="n">
        <v>17.2148</v>
      </c>
      <c r="F2311" s="0" t="n">
        <v>12.516729</v>
      </c>
      <c r="G2311" s="0" t="n">
        <v>1.616307</v>
      </c>
      <c r="H2311" s="0" t="n">
        <v>116.12</v>
      </c>
      <c r="I2311" s="0" t="n">
        <v>11.3125</v>
      </c>
      <c r="J2311" s="0" t="n">
        <v>7.861</v>
      </c>
      <c r="K2311" s="0" t="n">
        <v>-125.8969</v>
      </c>
      <c r="L2311" s="0" t="n">
        <v>88.98508</v>
      </c>
      <c r="M2311" s="0" t="n">
        <v>0.7812</v>
      </c>
      <c r="N2311" s="0" t="n">
        <v>0</v>
      </c>
      <c r="O2311" s="0" t="n">
        <v>54.14828</v>
      </c>
      <c r="P2311" s="0" t="n">
        <v>4.34122</v>
      </c>
      <c r="Q2311" s="0" t="n">
        <v>0.02326</v>
      </c>
      <c r="R2311" s="0" t="n">
        <v>0</v>
      </c>
      <c r="S2311" s="0" t="n">
        <v>1.9866</v>
      </c>
      <c r="T2311" s="0" t="n">
        <v>1.6276</v>
      </c>
      <c r="U2311" s="0" t="n">
        <v>0</v>
      </c>
      <c r="V2311" s="2" t="n">
        <v>0.014086</v>
      </c>
      <c r="W2311" s="2" t="n">
        <v>2464.9</v>
      </c>
      <c r="X2311" s="2" t="n">
        <v>0.3472</v>
      </c>
      <c r="Y2311" s="2" t="n">
        <v>0</v>
      </c>
    </row>
    <row r="2312" customFormat="false" ht="12.75" hidden="false" customHeight="false" outlineLevel="0" collapsed="false">
      <c r="B2312" s="0" t="n">
        <v>34.396</v>
      </c>
      <c r="C2312" s="0" t="n">
        <v>34.086</v>
      </c>
      <c r="D2312" s="0" t="n">
        <v>17.2149</v>
      </c>
      <c r="E2312" s="0" t="n">
        <v>17.215</v>
      </c>
      <c r="F2312" s="0" t="n">
        <v>12.516786</v>
      </c>
      <c r="G2312" s="0" t="n">
        <v>1.616295</v>
      </c>
      <c r="H2312" s="0" t="n">
        <v>116.1201</v>
      </c>
      <c r="I2312" s="0" t="n">
        <v>11.3124</v>
      </c>
      <c r="J2312" s="0" t="n">
        <v>7.861</v>
      </c>
      <c r="K2312" s="0" t="n">
        <v>-125.89644</v>
      </c>
      <c r="L2312" s="0" t="n">
        <v>88.98476</v>
      </c>
      <c r="M2312" s="0" t="n">
        <v>0.7789</v>
      </c>
      <c r="N2312" s="0" t="n">
        <v>0</v>
      </c>
      <c r="O2312" s="0" t="n">
        <v>54.14828</v>
      </c>
      <c r="P2312" s="0" t="n">
        <v>4.34122</v>
      </c>
      <c r="Q2312" s="0" t="n">
        <v>0.02328</v>
      </c>
      <c r="R2312" s="0" t="n">
        <v>0</v>
      </c>
      <c r="S2312" s="0" t="n">
        <v>1.9866</v>
      </c>
      <c r="T2312" s="0" t="n">
        <v>1.6264</v>
      </c>
      <c r="U2312" s="0" t="n">
        <v>0</v>
      </c>
      <c r="V2312" s="2" t="n">
        <v>0.014136</v>
      </c>
      <c r="W2312" s="2" t="n">
        <v>2464.9</v>
      </c>
      <c r="X2312" s="2" t="n">
        <v>0.34843</v>
      </c>
      <c r="Y2312" s="2" t="n">
        <v>0</v>
      </c>
    </row>
    <row r="2313" customFormat="false" ht="12.75" hidden="false" customHeight="false" outlineLevel="0" collapsed="false">
      <c r="B2313" s="0" t="n">
        <v>34.386</v>
      </c>
      <c r="C2313" s="0" t="n">
        <v>34.076</v>
      </c>
      <c r="D2313" s="0" t="n">
        <v>17.2149</v>
      </c>
      <c r="E2313" s="0" t="n">
        <v>17.215</v>
      </c>
      <c r="F2313" s="0" t="n">
        <v>12.516911</v>
      </c>
      <c r="G2313" s="0" t="n">
        <v>1.616307</v>
      </c>
      <c r="H2313" s="0" t="n">
        <v>116.1216</v>
      </c>
      <c r="I2313" s="0" t="n">
        <v>11.3125</v>
      </c>
      <c r="J2313" s="0" t="n">
        <v>7.861</v>
      </c>
      <c r="K2313" s="0" t="n">
        <v>-125.89629</v>
      </c>
      <c r="L2313" s="0" t="n">
        <v>88.98465</v>
      </c>
      <c r="M2313" s="0" t="n">
        <v>0.7742</v>
      </c>
      <c r="N2313" s="0" t="n">
        <v>0</v>
      </c>
      <c r="O2313" s="0" t="n">
        <v>54.14828</v>
      </c>
      <c r="P2313" s="0" t="n">
        <v>4.34122</v>
      </c>
      <c r="Q2313" s="0" t="n">
        <v>0.02329</v>
      </c>
      <c r="R2313" s="0" t="n">
        <v>0</v>
      </c>
      <c r="S2313" s="0" t="n">
        <v>1.9866</v>
      </c>
      <c r="T2313" s="0" t="n">
        <v>1.6239</v>
      </c>
      <c r="U2313" s="0" t="n">
        <v>0</v>
      </c>
      <c r="V2313" s="2" t="n">
        <v>0.014186</v>
      </c>
      <c r="W2313" s="2" t="n">
        <v>2464.9</v>
      </c>
      <c r="X2313" s="2" t="n">
        <v>0.34967</v>
      </c>
      <c r="Y2313" s="2" t="n">
        <v>0</v>
      </c>
    </row>
    <row r="2314" customFormat="false" ht="12.75" hidden="false" customHeight="false" outlineLevel="0" collapsed="false">
      <c r="B2314" s="0" t="n">
        <v>34.342</v>
      </c>
      <c r="C2314" s="0" t="n">
        <v>34.032</v>
      </c>
      <c r="D2314" s="0" t="n">
        <v>17.2152</v>
      </c>
      <c r="E2314" s="0" t="n">
        <v>17.2152</v>
      </c>
      <c r="F2314" s="0" t="n">
        <v>12.516957</v>
      </c>
      <c r="G2314" s="0" t="n">
        <v>1.61631</v>
      </c>
      <c r="H2314" s="0" t="n">
        <v>116.1211</v>
      </c>
      <c r="I2314" s="0" t="n">
        <v>11.3125</v>
      </c>
      <c r="J2314" s="0" t="n">
        <v>7.861</v>
      </c>
      <c r="K2314" s="0" t="n">
        <v>-125.89557</v>
      </c>
      <c r="L2314" s="0" t="n">
        <v>88.98414</v>
      </c>
      <c r="M2314" s="0" t="n">
        <v>0.7719</v>
      </c>
      <c r="N2314" s="0" t="n">
        <v>0</v>
      </c>
      <c r="O2314" s="0" t="n">
        <v>54.14828</v>
      </c>
      <c r="P2314" s="0" t="n">
        <v>4.34122</v>
      </c>
      <c r="Q2314" s="0" t="n">
        <v>0.0233</v>
      </c>
      <c r="R2314" s="0" t="n">
        <v>0</v>
      </c>
      <c r="S2314" s="0" t="n">
        <v>1.9866</v>
      </c>
      <c r="T2314" s="0" t="n">
        <v>1.6227</v>
      </c>
      <c r="U2314" s="0" t="n">
        <v>0</v>
      </c>
      <c r="V2314" s="2" t="n">
        <v>0.014237</v>
      </c>
      <c r="W2314" s="2" t="n">
        <v>2464.9</v>
      </c>
      <c r="X2314" s="2" t="n">
        <v>0.35092</v>
      </c>
      <c r="Y2314" s="2" t="n">
        <v>0</v>
      </c>
    </row>
    <row r="2315" customFormat="false" ht="12.75" hidden="false" customHeight="false" outlineLevel="0" collapsed="false">
      <c r="B2315" s="0" t="n">
        <v>34.317</v>
      </c>
      <c r="C2315" s="0" t="n">
        <v>34.008</v>
      </c>
      <c r="D2315" s="0" t="n">
        <v>17.2154</v>
      </c>
      <c r="E2315" s="0" t="n">
        <v>17.215</v>
      </c>
      <c r="F2315" s="0" t="n">
        <v>12.517002</v>
      </c>
      <c r="G2315" s="0" t="n">
        <v>1.616322</v>
      </c>
      <c r="H2315" s="0" t="n">
        <v>116.1211</v>
      </c>
      <c r="I2315" s="0" t="n">
        <v>11.3126</v>
      </c>
      <c r="J2315" s="0" t="n">
        <v>7.861</v>
      </c>
      <c r="K2315" s="0" t="n">
        <v>-125.89516</v>
      </c>
      <c r="L2315" s="0" t="n">
        <v>88.98386</v>
      </c>
      <c r="M2315" s="0" t="n">
        <v>0.7696</v>
      </c>
      <c r="N2315" s="0" t="n">
        <v>0</v>
      </c>
      <c r="O2315" s="0" t="n">
        <v>54.14828</v>
      </c>
      <c r="P2315" s="0" t="n">
        <v>4.34122</v>
      </c>
      <c r="Q2315" s="0" t="n">
        <v>0.02331</v>
      </c>
      <c r="R2315" s="0" t="n">
        <v>0</v>
      </c>
      <c r="S2315" s="0" t="n">
        <v>1.9866</v>
      </c>
      <c r="T2315" s="0" t="n">
        <v>1.6215</v>
      </c>
      <c r="U2315" s="0" t="n">
        <v>0</v>
      </c>
      <c r="V2315" s="2" t="n">
        <v>0.014287</v>
      </c>
      <c r="W2315" s="2" t="n">
        <v>2464.9</v>
      </c>
      <c r="X2315" s="2" t="n">
        <v>0.35216</v>
      </c>
      <c r="Y2315" s="2" t="n">
        <v>0</v>
      </c>
    </row>
    <row r="2316" customFormat="false" ht="12.75" hidden="false" customHeight="false" outlineLevel="0" collapsed="false">
      <c r="B2316" s="0" t="n">
        <v>34.3</v>
      </c>
      <c r="C2316" s="0" t="n">
        <v>33.99</v>
      </c>
      <c r="D2316" s="0" t="n">
        <v>17.2154</v>
      </c>
      <c r="E2316" s="0" t="n">
        <v>17.2152</v>
      </c>
      <c r="F2316" s="0" t="n">
        <v>12.517025</v>
      </c>
      <c r="G2316" s="0" t="n">
        <v>1.616325</v>
      </c>
      <c r="H2316" s="0" t="n">
        <v>116.1214</v>
      </c>
      <c r="I2316" s="0" t="n">
        <v>11.3126</v>
      </c>
      <c r="J2316" s="0" t="n">
        <v>7.861</v>
      </c>
      <c r="K2316" s="0" t="n">
        <v>-125.89489</v>
      </c>
      <c r="L2316" s="0" t="n">
        <v>88.98366</v>
      </c>
      <c r="M2316" s="0" t="n">
        <v>0.7673</v>
      </c>
      <c r="N2316" s="0" t="n">
        <v>0</v>
      </c>
      <c r="O2316" s="0" t="n">
        <v>54.14828</v>
      </c>
      <c r="P2316" s="0" t="n">
        <v>4.34122</v>
      </c>
      <c r="Q2316" s="0" t="n">
        <v>0.02332</v>
      </c>
      <c r="R2316" s="0" t="n">
        <v>0</v>
      </c>
      <c r="S2316" s="0" t="n">
        <v>1.9866</v>
      </c>
      <c r="T2316" s="0" t="n">
        <v>1.6203</v>
      </c>
      <c r="U2316" s="0" t="n">
        <v>0</v>
      </c>
      <c r="V2316" s="2" t="n">
        <v>0.014327</v>
      </c>
      <c r="W2316" s="2" t="n">
        <v>2466.8</v>
      </c>
      <c r="X2316" s="2" t="n">
        <v>0.35341</v>
      </c>
      <c r="Y2316" s="2" t="n">
        <v>0</v>
      </c>
    </row>
    <row r="2317" customFormat="false" ht="12.75" hidden="false" customHeight="false" outlineLevel="0" collapsed="false">
      <c r="B2317" s="0" t="n">
        <v>34.268</v>
      </c>
      <c r="C2317" s="0" t="n">
        <v>33.958</v>
      </c>
      <c r="D2317" s="0" t="n">
        <v>17.2155</v>
      </c>
      <c r="E2317" s="0" t="n">
        <v>17.2153</v>
      </c>
      <c r="F2317" s="0" t="n">
        <v>12.516957</v>
      </c>
      <c r="G2317" s="0" t="n">
        <v>1.616322</v>
      </c>
      <c r="H2317" s="0" t="n">
        <v>116.1201</v>
      </c>
      <c r="I2317" s="0" t="n">
        <v>11.3125</v>
      </c>
      <c r="J2317" s="0" t="n">
        <v>7.861</v>
      </c>
      <c r="K2317" s="0" t="n">
        <v>-125.89437</v>
      </c>
      <c r="L2317" s="0" t="n">
        <v>88.9833</v>
      </c>
      <c r="M2317" s="0" t="n">
        <v>0.765</v>
      </c>
      <c r="N2317" s="0" t="n">
        <v>0</v>
      </c>
      <c r="O2317" s="0" t="n">
        <v>54.14828</v>
      </c>
      <c r="P2317" s="0" t="n">
        <v>4.34122</v>
      </c>
      <c r="Q2317" s="0" t="n">
        <v>0.02333</v>
      </c>
      <c r="R2317" s="0" t="n">
        <v>0</v>
      </c>
      <c r="S2317" s="0" t="n">
        <v>1.9866</v>
      </c>
      <c r="T2317" s="0" t="n">
        <v>1.619</v>
      </c>
      <c r="U2317" s="0" t="n">
        <v>0</v>
      </c>
      <c r="V2317" s="2" t="n">
        <v>0.014389</v>
      </c>
      <c r="W2317" s="2" t="n">
        <v>2464.9</v>
      </c>
      <c r="X2317" s="2" t="n">
        <v>0.35467</v>
      </c>
      <c r="Y2317" s="2" t="n">
        <v>0</v>
      </c>
    </row>
    <row r="2318" customFormat="false" ht="12.75" hidden="false" customHeight="false" outlineLevel="0" collapsed="false">
      <c r="B2318" s="0" t="n">
        <v>34.246</v>
      </c>
      <c r="C2318" s="0" t="n">
        <v>33.937</v>
      </c>
      <c r="D2318" s="0" t="n">
        <v>17.2155</v>
      </c>
      <c r="E2318" s="0" t="n">
        <v>17.2155</v>
      </c>
      <c r="F2318" s="0" t="n">
        <v>12.517002</v>
      </c>
      <c r="G2318" s="0" t="n">
        <v>1.61631</v>
      </c>
      <c r="H2318" s="0" t="n">
        <v>116.1206</v>
      </c>
      <c r="I2318" s="0" t="n">
        <v>11.3124</v>
      </c>
      <c r="J2318" s="0" t="n">
        <v>7.861</v>
      </c>
      <c r="K2318" s="0" t="n">
        <v>-125.89403</v>
      </c>
      <c r="L2318" s="0" t="n">
        <v>88.98306</v>
      </c>
      <c r="M2318" s="0" t="n">
        <v>0.765</v>
      </c>
      <c r="N2318" s="0" t="n">
        <v>0</v>
      </c>
      <c r="O2318" s="0" t="n">
        <v>54.14828</v>
      </c>
      <c r="P2318" s="0" t="n">
        <v>4.34122</v>
      </c>
      <c r="Q2318" s="0" t="n">
        <v>0.02334</v>
      </c>
      <c r="R2318" s="0" t="n">
        <v>0</v>
      </c>
      <c r="S2318" s="0" t="n">
        <v>1.9866</v>
      </c>
      <c r="T2318" s="0" t="n">
        <v>1.619</v>
      </c>
      <c r="U2318" s="0" t="n">
        <v>0</v>
      </c>
      <c r="V2318" s="2" t="n">
        <v>0.01444</v>
      </c>
      <c r="W2318" s="2" t="n">
        <v>2464.9</v>
      </c>
      <c r="X2318" s="2" t="n">
        <v>0.35592</v>
      </c>
      <c r="Y2318" s="2" t="n">
        <v>0</v>
      </c>
    </row>
    <row r="2319" customFormat="false" ht="12.75" hidden="false" customHeight="false" outlineLevel="0" collapsed="false">
      <c r="B2319" s="0" t="n">
        <v>34.231</v>
      </c>
      <c r="C2319" s="0" t="n">
        <v>33.922</v>
      </c>
      <c r="D2319" s="0" t="n">
        <v>17.2154</v>
      </c>
      <c r="E2319" s="0" t="n">
        <v>17.2153</v>
      </c>
      <c r="F2319" s="0" t="n">
        <v>12.516957</v>
      </c>
      <c r="G2319" s="0" t="n">
        <v>1.61631</v>
      </c>
      <c r="H2319" s="0" t="n">
        <v>116.1207</v>
      </c>
      <c r="I2319" s="0" t="n">
        <v>11.3124</v>
      </c>
      <c r="J2319" s="0" t="n">
        <v>7.861</v>
      </c>
      <c r="K2319" s="0" t="n">
        <v>-125.89382</v>
      </c>
      <c r="L2319" s="0" t="n">
        <v>88.98291</v>
      </c>
      <c r="M2319" s="0" t="n">
        <v>0.7627</v>
      </c>
      <c r="N2319" s="0" t="n">
        <v>0</v>
      </c>
      <c r="O2319" s="0" t="n">
        <v>54.14828</v>
      </c>
      <c r="P2319" s="0" t="n">
        <v>4.34122</v>
      </c>
      <c r="Q2319" s="0" t="n">
        <v>0.02336</v>
      </c>
      <c r="R2319" s="0" t="n">
        <v>0</v>
      </c>
      <c r="S2319" s="0" t="n">
        <v>1.9866</v>
      </c>
      <c r="T2319" s="0" t="n">
        <v>1.6178</v>
      </c>
      <c r="U2319" s="0" t="n">
        <v>0</v>
      </c>
      <c r="V2319" s="2" t="n">
        <v>0.01444</v>
      </c>
      <c r="W2319" s="2" t="n">
        <v>2464.9</v>
      </c>
      <c r="X2319" s="2" t="n">
        <v>0.35592</v>
      </c>
      <c r="Y2319" s="2" t="n">
        <v>0</v>
      </c>
    </row>
    <row r="2320" customFormat="false" ht="12.75" hidden="false" customHeight="false" outlineLevel="0" collapsed="false">
      <c r="B2320" s="0" t="n">
        <v>34.202</v>
      </c>
      <c r="C2320" s="0" t="n">
        <v>33.893</v>
      </c>
      <c r="D2320" s="0" t="n">
        <v>17.2157</v>
      </c>
      <c r="E2320" s="0" t="n">
        <v>17.2155</v>
      </c>
      <c r="F2320" s="0" t="n">
        <v>12.51707</v>
      </c>
      <c r="G2320" s="0" t="n">
        <v>1.616322</v>
      </c>
      <c r="H2320" s="0" t="n">
        <v>116.1209</v>
      </c>
      <c r="I2320" s="0" t="n">
        <v>11.3125</v>
      </c>
      <c r="J2320" s="0" t="n">
        <v>7.861</v>
      </c>
      <c r="K2320" s="0" t="n">
        <v>-125.89333</v>
      </c>
      <c r="L2320" s="0" t="n">
        <v>88.98256</v>
      </c>
      <c r="M2320" s="0" t="n">
        <v>0.7604</v>
      </c>
      <c r="N2320" s="0" t="n">
        <v>0</v>
      </c>
      <c r="O2320" s="0" t="n">
        <v>54.14828</v>
      </c>
      <c r="P2320" s="0" t="n">
        <v>4.34122</v>
      </c>
      <c r="Q2320" s="0" t="n">
        <v>0.02337</v>
      </c>
      <c r="R2320" s="0" t="n">
        <v>0</v>
      </c>
      <c r="S2320" s="0" t="n">
        <v>1.9866</v>
      </c>
      <c r="T2320" s="0" t="n">
        <v>1.6166</v>
      </c>
      <c r="U2320" s="0" t="n">
        <v>0</v>
      </c>
      <c r="V2320" s="2" t="n">
        <v>0.014542</v>
      </c>
      <c r="W2320" s="2" t="n">
        <v>2464.9</v>
      </c>
      <c r="X2320" s="2" t="n">
        <v>0.35845</v>
      </c>
      <c r="Y2320" s="2" t="n">
        <v>0</v>
      </c>
    </row>
    <row r="2321" customFormat="false" ht="12.75" hidden="false" customHeight="false" outlineLevel="0" collapsed="false">
      <c r="B2321" s="0" t="n">
        <v>34.181</v>
      </c>
      <c r="C2321" s="0" t="n">
        <v>33.873</v>
      </c>
      <c r="D2321" s="0" t="n">
        <v>17.2159</v>
      </c>
      <c r="E2321" s="0" t="n">
        <v>17.2153</v>
      </c>
      <c r="F2321" s="0" t="n">
        <v>12.517013</v>
      </c>
      <c r="G2321" s="0" t="n">
        <v>1.616325</v>
      </c>
      <c r="H2321" s="0" t="n">
        <v>116.1197</v>
      </c>
      <c r="I2321" s="0" t="n">
        <v>11.3126</v>
      </c>
      <c r="J2321" s="0" t="n">
        <v>7.861</v>
      </c>
      <c r="K2321" s="0" t="n">
        <v>-125.89299</v>
      </c>
      <c r="L2321" s="0" t="n">
        <v>88.98232</v>
      </c>
      <c r="M2321" s="0" t="n">
        <v>0.7581</v>
      </c>
      <c r="N2321" s="0" t="n">
        <v>0</v>
      </c>
      <c r="O2321" s="0" t="n">
        <v>54.14828</v>
      </c>
      <c r="P2321" s="0" t="n">
        <v>4.34122</v>
      </c>
      <c r="Q2321" s="0" t="n">
        <v>0.02338</v>
      </c>
      <c r="R2321" s="0" t="n">
        <v>0</v>
      </c>
      <c r="S2321" s="0" t="n">
        <v>1.9866</v>
      </c>
      <c r="T2321" s="0" t="n">
        <v>1.6154</v>
      </c>
      <c r="U2321" s="0" t="n">
        <v>0</v>
      </c>
      <c r="V2321" s="2" t="n">
        <v>0.014531</v>
      </c>
      <c r="W2321" s="2" t="n">
        <v>2466.8</v>
      </c>
      <c r="X2321" s="2" t="n">
        <v>0.35845</v>
      </c>
      <c r="Y2321" s="2" t="n">
        <v>0</v>
      </c>
    </row>
    <row r="2322" customFormat="false" ht="12.75" hidden="false" customHeight="false" outlineLevel="0" collapsed="false">
      <c r="B2322" s="0" t="n">
        <v>34.155</v>
      </c>
      <c r="C2322" s="0" t="n">
        <v>33.847</v>
      </c>
      <c r="D2322" s="0" t="n">
        <v>17.2157</v>
      </c>
      <c r="E2322" s="0" t="n">
        <v>17.2155</v>
      </c>
      <c r="F2322" s="0" t="n">
        <v>12.517002</v>
      </c>
      <c r="G2322" s="0" t="n">
        <v>1.616322</v>
      </c>
      <c r="H2322" s="0" t="n">
        <v>116.1202</v>
      </c>
      <c r="I2322" s="0" t="n">
        <v>11.3125</v>
      </c>
      <c r="J2322" s="0" t="n">
        <v>7.861</v>
      </c>
      <c r="K2322" s="0" t="n">
        <v>-125.8926</v>
      </c>
      <c r="L2322" s="0" t="n">
        <v>88.98205</v>
      </c>
      <c r="M2322" s="0" t="n">
        <v>0.7558</v>
      </c>
      <c r="N2322" s="0" t="n">
        <v>0</v>
      </c>
      <c r="O2322" s="0" t="n">
        <v>54.14828</v>
      </c>
      <c r="P2322" s="0" t="n">
        <v>4.34122</v>
      </c>
      <c r="Q2322" s="0" t="n">
        <v>0.02339</v>
      </c>
      <c r="R2322" s="0" t="n">
        <v>0</v>
      </c>
      <c r="S2322" s="0" t="n">
        <v>1.9866</v>
      </c>
      <c r="T2322" s="0" t="n">
        <v>1.6142</v>
      </c>
      <c r="U2322" s="0" t="n">
        <v>0</v>
      </c>
      <c r="V2322" s="2" t="n">
        <v>0.014582</v>
      </c>
      <c r="W2322" s="2" t="n">
        <v>2466.8</v>
      </c>
      <c r="X2322" s="2" t="n">
        <v>0.35972</v>
      </c>
      <c r="Y2322" s="2" t="n">
        <v>0</v>
      </c>
    </row>
    <row r="2323" customFormat="false" ht="12.75" hidden="false" customHeight="false" outlineLevel="0" collapsed="false">
      <c r="B2323" s="0" t="n">
        <v>34.127</v>
      </c>
      <c r="C2323" s="0" t="n">
        <v>33.819</v>
      </c>
      <c r="D2323" s="0" t="n">
        <v>17.2159</v>
      </c>
      <c r="E2323" s="0" t="n">
        <v>17.2155</v>
      </c>
      <c r="F2323" s="0" t="n">
        <v>12.517025</v>
      </c>
      <c r="G2323" s="0" t="n">
        <v>1.616339</v>
      </c>
      <c r="H2323" s="0" t="n">
        <v>116.1199</v>
      </c>
      <c r="I2323" s="0" t="n">
        <v>11.3126</v>
      </c>
      <c r="J2323" s="0" t="n">
        <v>7.861</v>
      </c>
      <c r="K2323" s="0" t="n">
        <v>-125.89215</v>
      </c>
      <c r="L2323" s="0" t="n">
        <v>88.98173</v>
      </c>
      <c r="M2323" s="0" t="n">
        <v>0.7535</v>
      </c>
      <c r="N2323" s="0" t="n">
        <v>0</v>
      </c>
      <c r="O2323" s="0" t="n">
        <v>54.14828</v>
      </c>
      <c r="P2323" s="0" t="n">
        <v>4.34122</v>
      </c>
      <c r="Q2323" s="0" t="n">
        <v>0.0234</v>
      </c>
      <c r="R2323" s="0" t="n">
        <v>0</v>
      </c>
      <c r="S2323" s="0" t="n">
        <v>1.9866</v>
      </c>
      <c r="T2323" s="0" t="n">
        <v>1.6129</v>
      </c>
      <c r="U2323" s="0" t="n">
        <v>0</v>
      </c>
      <c r="V2323" s="2" t="n">
        <v>0.014645</v>
      </c>
      <c r="W2323" s="2" t="n">
        <v>2464.9</v>
      </c>
      <c r="X2323" s="2" t="n">
        <v>0.36099</v>
      </c>
      <c r="Y2323" s="2" t="n">
        <v>0</v>
      </c>
    </row>
    <row r="2324" customFormat="false" ht="12.75" hidden="false" customHeight="false" outlineLevel="0" collapsed="false">
      <c r="B2324" s="0" t="n">
        <v>34.105</v>
      </c>
      <c r="C2324" s="0" t="n">
        <v>33.798</v>
      </c>
      <c r="D2324" s="0" t="n">
        <v>17.2161</v>
      </c>
      <c r="E2324" s="0" t="n">
        <v>17.2155</v>
      </c>
      <c r="F2324" s="0" t="n">
        <v>12.517093</v>
      </c>
      <c r="G2324" s="0" t="n">
        <v>1.616322</v>
      </c>
      <c r="H2324" s="0" t="n">
        <v>116.1202</v>
      </c>
      <c r="I2324" s="0" t="n">
        <v>11.3125</v>
      </c>
      <c r="J2324" s="0" t="n">
        <v>7.861</v>
      </c>
      <c r="K2324" s="0" t="n">
        <v>-125.89179</v>
      </c>
      <c r="L2324" s="0" t="n">
        <v>88.98147</v>
      </c>
      <c r="M2324" s="0" t="n">
        <v>0.749</v>
      </c>
      <c r="N2324" s="0" t="n">
        <v>0</v>
      </c>
      <c r="O2324" s="0" t="n">
        <v>54.14828</v>
      </c>
      <c r="P2324" s="0" t="n">
        <v>4.34122</v>
      </c>
      <c r="Q2324" s="0" t="n">
        <v>0.02341</v>
      </c>
      <c r="R2324" s="0" t="n">
        <v>0</v>
      </c>
      <c r="S2324" s="0" t="n">
        <v>1.9866</v>
      </c>
      <c r="T2324" s="0" t="n">
        <v>1.6105</v>
      </c>
      <c r="U2324" s="0" t="n">
        <v>0</v>
      </c>
      <c r="V2324" s="2" t="n">
        <v>0.014737</v>
      </c>
      <c r="W2324" s="2" t="n">
        <v>2466.8</v>
      </c>
      <c r="X2324" s="2" t="n">
        <v>0.36354</v>
      </c>
      <c r="Y2324" s="2" t="n">
        <v>0</v>
      </c>
    </row>
    <row r="2325" customFormat="false" ht="12.75" hidden="false" customHeight="false" outlineLevel="0" collapsed="false">
      <c r="B2325" s="0" t="n">
        <v>34.084</v>
      </c>
      <c r="C2325" s="0" t="n">
        <v>33.776</v>
      </c>
      <c r="D2325" s="0" t="n">
        <v>17.2157</v>
      </c>
      <c r="E2325" s="0" t="n">
        <v>17.2155</v>
      </c>
      <c r="F2325" s="0" t="n">
        <v>12.517059</v>
      </c>
      <c r="G2325" s="0" t="n">
        <v>1.616324</v>
      </c>
      <c r="H2325" s="0" t="n">
        <v>116.1209</v>
      </c>
      <c r="I2325" s="0" t="n">
        <v>11.3125</v>
      </c>
      <c r="J2325" s="0" t="n">
        <v>7.861</v>
      </c>
      <c r="K2325" s="0" t="n">
        <v>-125.89148</v>
      </c>
      <c r="L2325" s="0" t="n">
        <v>88.98126</v>
      </c>
      <c r="M2325" s="0" t="n">
        <v>0.7468</v>
      </c>
      <c r="N2325" s="0" t="n">
        <v>0</v>
      </c>
      <c r="O2325" s="0" t="n">
        <v>54.14828</v>
      </c>
      <c r="P2325" s="0" t="n">
        <v>4.34122</v>
      </c>
      <c r="Q2325" s="0" t="n">
        <v>0.02343</v>
      </c>
      <c r="R2325" s="0" t="n">
        <v>0</v>
      </c>
      <c r="S2325" s="0" t="n">
        <v>1.9866</v>
      </c>
      <c r="T2325" s="0" t="n">
        <v>1.6093</v>
      </c>
      <c r="U2325" s="0" t="n">
        <v>0</v>
      </c>
      <c r="V2325" s="2" t="n">
        <v>0.014801</v>
      </c>
      <c r="W2325" s="2" t="n">
        <v>2464.9</v>
      </c>
      <c r="X2325" s="2" t="n">
        <v>0.36483</v>
      </c>
      <c r="Y2325" s="2" t="n">
        <v>0</v>
      </c>
    </row>
    <row r="2326" customFormat="false" ht="12.75" hidden="false" customHeight="false" outlineLevel="0" collapsed="false">
      <c r="B2326" s="0" t="n">
        <v>34.059</v>
      </c>
      <c r="C2326" s="0" t="n">
        <v>33.751</v>
      </c>
      <c r="D2326" s="0" t="n">
        <v>17.2162</v>
      </c>
      <c r="E2326" s="0" t="n">
        <v>17.2157</v>
      </c>
      <c r="F2326" s="0" t="n">
        <v>12.517025</v>
      </c>
      <c r="G2326" s="0" t="n">
        <v>1.616322</v>
      </c>
      <c r="H2326" s="0" t="n">
        <v>116.119</v>
      </c>
      <c r="I2326" s="0" t="n">
        <v>11.3125</v>
      </c>
      <c r="J2326" s="0" t="n">
        <v>7.861</v>
      </c>
      <c r="K2326" s="0" t="n">
        <v>-125.89105</v>
      </c>
      <c r="L2326" s="0" t="n">
        <v>88.98095</v>
      </c>
      <c r="M2326" s="0" t="n">
        <v>0.7423</v>
      </c>
      <c r="N2326" s="0" t="n">
        <v>0</v>
      </c>
      <c r="O2326" s="0" t="n">
        <v>54.14828</v>
      </c>
      <c r="P2326" s="0" t="n">
        <v>4.34122</v>
      </c>
      <c r="Q2326" s="0" t="n">
        <v>0.02344</v>
      </c>
      <c r="R2326" s="0" t="n">
        <v>0</v>
      </c>
      <c r="S2326" s="0" t="n">
        <v>1.9866</v>
      </c>
      <c r="T2326" s="0" t="n">
        <v>1.6068</v>
      </c>
      <c r="U2326" s="0" t="n">
        <v>0</v>
      </c>
      <c r="V2326" s="2" t="n">
        <v>0.014853</v>
      </c>
      <c r="W2326" s="2" t="n">
        <v>2464.9</v>
      </c>
      <c r="X2326" s="2" t="n">
        <v>0.36611</v>
      </c>
      <c r="Y2326" s="2" t="n">
        <v>0</v>
      </c>
    </row>
    <row r="2327" customFormat="false" ht="12.75" hidden="false" customHeight="false" outlineLevel="0" collapsed="false">
      <c r="B2327" s="0" t="n">
        <v>34.031</v>
      </c>
      <c r="C2327" s="0" t="n">
        <v>33.724</v>
      </c>
      <c r="D2327" s="0" t="n">
        <v>17.2159</v>
      </c>
      <c r="E2327" s="0" t="n">
        <v>17.216</v>
      </c>
      <c r="F2327" s="0" t="n">
        <v>12.517161</v>
      </c>
      <c r="G2327" s="0" t="n">
        <v>1.616324</v>
      </c>
      <c r="H2327" s="0" t="n">
        <v>116.1216</v>
      </c>
      <c r="I2327" s="0" t="n">
        <v>11.3124</v>
      </c>
      <c r="J2327" s="0" t="n">
        <v>7.861</v>
      </c>
      <c r="K2327" s="0" t="n">
        <v>-125.89065</v>
      </c>
      <c r="L2327" s="0" t="n">
        <v>88.98067</v>
      </c>
      <c r="M2327" s="0" t="n">
        <v>0.7378</v>
      </c>
      <c r="N2327" s="0" t="n">
        <v>0</v>
      </c>
      <c r="O2327" s="0" t="n">
        <v>54.14828</v>
      </c>
      <c r="P2327" s="0" t="n">
        <v>4.34122</v>
      </c>
      <c r="Q2327" s="0" t="n">
        <v>0.02345</v>
      </c>
      <c r="R2327" s="0" t="n">
        <v>0</v>
      </c>
      <c r="S2327" s="0" t="n">
        <v>1.9866</v>
      </c>
      <c r="T2327" s="0" t="n">
        <v>1.6044</v>
      </c>
      <c r="U2327" s="0" t="n">
        <v>0</v>
      </c>
      <c r="V2327" s="2" t="n">
        <v>0.014853</v>
      </c>
      <c r="W2327" s="2" t="n">
        <v>2464.9</v>
      </c>
      <c r="X2327" s="2" t="n">
        <v>0.36611</v>
      </c>
      <c r="Y2327" s="2" t="n">
        <v>0</v>
      </c>
    </row>
    <row r="2328" customFormat="false" ht="12.75" hidden="false" customHeight="false" outlineLevel="0" collapsed="false">
      <c r="B2328" s="0" t="n">
        <v>33.997</v>
      </c>
      <c r="C2328" s="0" t="n">
        <v>33.691</v>
      </c>
      <c r="D2328" s="0" t="n">
        <v>17.2161</v>
      </c>
      <c r="E2328" s="0" t="n">
        <v>17.216</v>
      </c>
      <c r="F2328" s="0" t="n">
        <v>12.517082</v>
      </c>
      <c r="G2328" s="0" t="n">
        <v>1.616334</v>
      </c>
      <c r="H2328" s="0" t="n">
        <v>116.1202</v>
      </c>
      <c r="I2328" s="0" t="n">
        <v>11.3125</v>
      </c>
      <c r="J2328" s="0" t="n">
        <v>7.861</v>
      </c>
      <c r="K2328" s="0" t="n">
        <v>-125.8901</v>
      </c>
      <c r="L2328" s="0" t="n">
        <v>88.98028</v>
      </c>
      <c r="M2328" s="0" t="n">
        <v>0.7356</v>
      </c>
      <c r="N2328" s="0" t="n">
        <v>0</v>
      </c>
      <c r="O2328" s="0" t="n">
        <v>54.14828</v>
      </c>
      <c r="P2328" s="0" t="n">
        <v>4.34122</v>
      </c>
      <c r="Q2328" s="0" t="n">
        <v>0.02346</v>
      </c>
      <c r="R2328" s="0" t="n">
        <v>0</v>
      </c>
      <c r="S2328" s="0" t="n">
        <v>1.9866</v>
      </c>
      <c r="T2328" s="0" t="n">
        <v>1.6032</v>
      </c>
      <c r="U2328" s="0" t="n">
        <v>0</v>
      </c>
      <c r="V2328" s="2" t="n">
        <v>0.014958</v>
      </c>
      <c r="W2328" s="2" t="n">
        <v>2464.9</v>
      </c>
      <c r="X2328" s="2" t="n">
        <v>0.3687</v>
      </c>
      <c r="Y2328" s="2" t="n">
        <v>0</v>
      </c>
    </row>
    <row r="2329" customFormat="false" ht="12.75" hidden="false" customHeight="false" outlineLevel="0" collapsed="false">
      <c r="B2329" s="0" t="n">
        <v>33.987</v>
      </c>
      <c r="C2329" s="0" t="n">
        <v>33.681</v>
      </c>
      <c r="D2329" s="0" t="n">
        <v>17.2162</v>
      </c>
      <c r="E2329" s="0" t="n">
        <v>17.216</v>
      </c>
      <c r="F2329" s="0" t="n">
        <v>12.517047</v>
      </c>
      <c r="G2329" s="0" t="n">
        <v>1.616324</v>
      </c>
      <c r="H2329" s="0" t="n">
        <v>116.1192</v>
      </c>
      <c r="I2329" s="0" t="n">
        <v>11.3124</v>
      </c>
      <c r="J2329" s="0" t="n">
        <v>7.861</v>
      </c>
      <c r="K2329" s="0" t="n">
        <v>-125.88993</v>
      </c>
      <c r="L2329" s="0" t="n">
        <v>88.98016</v>
      </c>
      <c r="M2329" s="0" t="n">
        <v>0.7289</v>
      </c>
      <c r="N2329" s="0" t="n">
        <v>0</v>
      </c>
      <c r="O2329" s="0" t="n">
        <v>54.14828</v>
      </c>
      <c r="P2329" s="0" t="n">
        <v>4.34122</v>
      </c>
      <c r="Q2329" s="0" t="n">
        <v>0.02347</v>
      </c>
      <c r="R2329" s="0" t="n">
        <v>0</v>
      </c>
      <c r="S2329" s="0" t="n">
        <v>1.9866</v>
      </c>
      <c r="T2329" s="0" t="n">
        <v>1.5995</v>
      </c>
      <c r="U2329" s="0" t="n">
        <v>0</v>
      </c>
      <c r="V2329" s="2" t="n">
        <v>0.015064</v>
      </c>
      <c r="W2329" s="2" t="n">
        <v>2464.9</v>
      </c>
      <c r="X2329" s="2" t="n">
        <v>0.37129</v>
      </c>
      <c r="Y2329" s="2" t="n">
        <v>0</v>
      </c>
    </row>
    <row r="2330" customFormat="false" ht="12.75" hidden="false" customHeight="false" outlineLevel="0" collapsed="false">
      <c r="B2330" s="0" t="n">
        <v>33.962</v>
      </c>
      <c r="C2330" s="0" t="n">
        <v>33.656</v>
      </c>
      <c r="D2330" s="0" t="n">
        <v>17.2161</v>
      </c>
      <c r="E2330" s="0" t="n">
        <v>17.216</v>
      </c>
      <c r="F2330" s="0" t="n">
        <v>12.517036</v>
      </c>
      <c r="G2330" s="0" t="n">
        <v>1.616364</v>
      </c>
      <c r="H2330" s="0" t="n">
        <v>116.1197</v>
      </c>
      <c r="I2330" s="0" t="n">
        <v>11.3127</v>
      </c>
      <c r="J2330" s="0" t="n">
        <v>7.861</v>
      </c>
      <c r="K2330" s="0" t="n">
        <v>-125.88956</v>
      </c>
      <c r="L2330" s="0" t="n">
        <v>88.9799</v>
      </c>
      <c r="M2330" s="0" t="n">
        <v>0.7267</v>
      </c>
      <c r="N2330" s="0" t="n">
        <v>0</v>
      </c>
      <c r="O2330" s="0" t="n">
        <v>54.14828</v>
      </c>
      <c r="P2330" s="0" t="n">
        <v>4.34122</v>
      </c>
      <c r="Q2330" s="0" t="n">
        <v>0.02348</v>
      </c>
      <c r="R2330" s="0" t="n">
        <v>0</v>
      </c>
      <c r="S2330" s="0" t="n">
        <v>1.9866</v>
      </c>
      <c r="T2330" s="0" t="n">
        <v>1.5983</v>
      </c>
      <c r="U2330" s="0" t="n">
        <v>0</v>
      </c>
      <c r="V2330" s="2" t="n">
        <v>0.015064</v>
      </c>
      <c r="W2330" s="2" t="n">
        <v>2464.9</v>
      </c>
      <c r="X2330" s="2" t="n">
        <v>0.37129</v>
      </c>
      <c r="Y2330" s="2" t="n">
        <v>0</v>
      </c>
    </row>
    <row r="2331" customFormat="false" ht="12.75" hidden="false" customHeight="false" outlineLevel="0" collapsed="false">
      <c r="B2331" s="0" t="n">
        <v>33.945</v>
      </c>
      <c r="C2331" s="0" t="n">
        <v>33.639</v>
      </c>
      <c r="D2331" s="0" t="n">
        <v>17.2162</v>
      </c>
      <c r="E2331" s="0" t="n">
        <v>17.216</v>
      </c>
      <c r="F2331" s="0" t="n">
        <v>12.517161</v>
      </c>
      <c r="G2331" s="0" t="n">
        <v>1.616339</v>
      </c>
      <c r="H2331" s="0" t="n">
        <v>116.1206</v>
      </c>
      <c r="I2331" s="0" t="n">
        <v>11.3125</v>
      </c>
      <c r="J2331" s="0" t="n">
        <v>7.861</v>
      </c>
      <c r="K2331" s="0" t="n">
        <v>-125.88927</v>
      </c>
      <c r="L2331" s="0" t="n">
        <v>88.97969</v>
      </c>
      <c r="M2331" s="0" t="n">
        <v>0.7224</v>
      </c>
      <c r="N2331" s="0" t="n">
        <v>0</v>
      </c>
      <c r="O2331" s="0" t="n">
        <v>54.14828</v>
      </c>
      <c r="P2331" s="0" t="n">
        <v>4.34122</v>
      </c>
      <c r="Q2331" s="0" t="n">
        <v>0.0235</v>
      </c>
      <c r="R2331" s="0" t="n">
        <v>0</v>
      </c>
      <c r="S2331" s="0" t="n">
        <v>1.9866</v>
      </c>
      <c r="T2331" s="0" t="n">
        <v>1.5958</v>
      </c>
      <c r="U2331" s="0" t="n">
        <v>0</v>
      </c>
      <c r="V2331" s="2" t="n">
        <v>0.015064</v>
      </c>
      <c r="W2331" s="2" t="n">
        <v>2464.9</v>
      </c>
      <c r="X2331" s="2" t="n">
        <v>0.37129</v>
      </c>
      <c r="Y2331" s="2" t="n">
        <v>0</v>
      </c>
    </row>
    <row r="2332" customFormat="false" ht="12.75" hidden="false" customHeight="false" outlineLevel="0" collapsed="false">
      <c r="B2332" s="0" t="n">
        <v>33.913</v>
      </c>
      <c r="C2332" s="0" t="n">
        <v>33.607</v>
      </c>
      <c r="D2332" s="0" t="n">
        <v>17.2162</v>
      </c>
      <c r="E2332" s="0" t="n">
        <v>17.2159</v>
      </c>
      <c r="F2332" s="0" t="n">
        <v>12.517218</v>
      </c>
      <c r="G2332" s="0" t="n">
        <v>1.616334</v>
      </c>
      <c r="H2332" s="0" t="n">
        <v>116.1213</v>
      </c>
      <c r="I2332" s="0" t="n">
        <v>11.3125</v>
      </c>
      <c r="J2332" s="0" t="n">
        <v>7.861</v>
      </c>
      <c r="K2332" s="0" t="n">
        <v>-125.88877</v>
      </c>
      <c r="L2332" s="0" t="n">
        <v>88.97934</v>
      </c>
      <c r="M2332" s="0" t="n">
        <v>0.7202</v>
      </c>
      <c r="N2332" s="0" t="n">
        <v>0</v>
      </c>
      <c r="O2332" s="0" t="n">
        <v>54.14828</v>
      </c>
      <c r="P2332" s="0" t="n">
        <v>4.34122</v>
      </c>
      <c r="Q2332" s="0" t="n">
        <v>0.02351</v>
      </c>
      <c r="R2332" s="0" t="n">
        <v>0</v>
      </c>
      <c r="S2332" s="0" t="n">
        <v>1.9866</v>
      </c>
      <c r="T2332" s="0" t="n">
        <v>1.5946</v>
      </c>
      <c r="U2332" s="0" t="n">
        <v>0</v>
      </c>
      <c r="V2332" s="2" t="n">
        <v>0.01517</v>
      </c>
      <c r="W2332" s="2" t="n">
        <v>2464.9</v>
      </c>
      <c r="X2332" s="2" t="n">
        <v>0.37391</v>
      </c>
      <c r="Y2332" s="2" t="n">
        <v>0</v>
      </c>
    </row>
    <row r="2333" customFormat="false" ht="12.75" hidden="false" customHeight="false" outlineLevel="0" collapsed="false">
      <c r="B2333" s="0" t="n">
        <v>33.891</v>
      </c>
      <c r="C2333" s="0" t="n">
        <v>33.585</v>
      </c>
      <c r="D2333" s="0" t="n">
        <v>17.2164</v>
      </c>
      <c r="E2333" s="0" t="n">
        <v>17.2157</v>
      </c>
      <c r="F2333" s="0" t="n">
        <v>12.517218</v>
      </c>
      <c r="G2333" s="0" t="n">
        <v>1.616339</v>
      </c>
      <c r="H2333" s="0" t="n">
        <v>116.1208</v>
      </c>
      <c r="I2333" s="0" t="n">
        <v>11.3126</v>
      </c>
      <c r="J2333" s="0" t="n">
        <v>7.861</v>
      </c>
      <c r="K2333" s="0" t="n">
        <v>-125.88841</v>
      </c>
      <c r="L2333" s="0" t="n">
        <v>88.97908</v>
      </c>
      <c r="M2333" s="0" t="n">
        <v>0.7159</v>
      </c>
      <c r="N2333" s="0" t="n">
        <v>0</v>
      </c>
      <c r="O2333" s="0" t="n">
        <v>54.14828</v>
      </c>
      <c r="P2333" s="0" t="n">
        <v>4.34122</v>
      </c>
      <c r="Q2333" s="0" t="n">
        <v>0.02352</v>
      </c>
      <c r="R2333" s="0" t="n">
        <v>0</v>
      </c>
      <c r="S2333" s="0" t="n">
        <v>1.9866</v>
      </c>
      <c r="T2333" s="0" t="n">
        <v>1.5922</v>
      </c>
      <c r="U2333" s="0" t="n">
        <v>0</v>
      </c>
      <c r="V2333" s="2" t="n">
        <v>0.015157</v>
      </c>
      <c r="W2333" s="2" t="n">
        <v>2466.8</v>
      </c>
      <c r="X2333" s="2" t="n">
        <v>0.37391</v>
      </c>
      <c r="Y2333" s="2" t="n">
        <v>0</v>
      </c>
    </row>
    <row r="2334" customFormat="false" ht="12.75" hidden="false" customHeight="false" outlineLevel="0" collapsed="false">
      <c r="B2334" s="0" t="n">
        <v>33.859</v>
      </c>
      <c r="C2334" s="0" t="n">
        <v>33.553</v>
      </c>
      <c r="D2334" s="0" t="n">
        <v>17.2166</v>
      </c>
      <c r="E2334" s="0" t="n">
        <v>17.2155</v>
      </c>
      <c r="F2334" s="0" t="n">
        <v>12.517218</v>
      </c>
      <c r="G2334" s="0" t="n">
        <v>1.616334</v>
      </c>
      <c r="H2334" s="0" t="n">
        <v>116.1203</v>
      </c>
      <c r="I2334" s="0" t="n">
        <v>11.3126</v>
      </c>
      <c r="J2334" s="0" t="n">
        <v>7.861</v>
      </c>
      <c r="K2334" s="0" t="n">
        <v>-125.88789</v>
      </c>
      <c r="L2334" s="0" t="n">
        <v>88.97872</v>
      </c>
      <c r="M2334" s="0" t="n">
        <v>0.7137</v>
      </c>
      <c r="N2334" s="0" t="n">
        <v>0</v>
      </c>
      <c r="O2334" s="0" t="n">
        <v>54.14828</v>
      </c>
      <c r="P2334" s="0" t="n">
        <v>4.34122</v>
      </c>
      <c r="Q2334" s="0" t="n">
        <v>0.02353</v>
      </c>
      <c r="R2334" s="0" t="n">
        <v>0</v>
      </c>
      <c r="S2334" s="0" t="n">
        <v>1.9866</v>
      </c>
      <c r="T2334" s="0" t="n">
        <v>1.591</v>
      </c>
      <c r="U2334" s="0" t="n">
        <v>0</v>
      </c>
      <c r="V2334" s="2" t="n">
        <v>0.015223</v>
      </c>
      <c r="W2334" s="2" t="n">
        <v>2464.9</v>
      </c>
      <c r="X2334" s="2" t="n">
        <v>0.37522</v>
      </c>
      <c r="Y2334" s="2" t="n">
        <v>0</v>
      </c>
    </row>
    <row r="2335" customFormat="false" ht="12.75" hidden="false" customHeight="false" outlineLevel="0" collapsed="false">
      <c r="B2335" s="0" t="n">
        <v>33.854</v>
      </c>
      <c r="C2335" s="0" t="n">
        <v>33.549</v>
      </c>
      <c r="D2335" s="0" t="n">
        <v>17.2164</v>
      </c>
      <c r="E2335" s="0" t="n">
        <v>17.2152</v>
      </c>
      <c r="F2335" s="0" t="n">
        <v>12.517218</v>
      </c>
      <c r="G2335" s="0" t="n">
        <v>1.61631</v>
      </c>
      <c r="H2335" s="0" t="n">
        <v>116.1208</v>
      </c>
      <c r="I2335" s="0" t="n">
        <v>11.3126</v>
      </c>
      <c r="J2335" s="0" t="n">
        <v>7.861</v>
      </c>
      <c r="K2335" s="0" t="n">
        <v>-125.88784</v>
      </c>
      <c r="L2335" s="0" t="n">
        <v>88.97868</v>
      </c>
      <c r="M2335" s="0" t="n">
        <v>0.7137</v>
      </c>
      <c r="N2335" s="0" t="n">
        <v>0</v>
      </c>
      <c r="O2335" s="0" t="n">
        <v>54.14828</v>
      </c>
      <c r="P2335" s="0" t="n">
        <v>4.34122</v>
      </c>
      <c r="Q2335" s="0" t="n">
        <v>0.02354</v>
      </c>
      <c r="R2335" s="0" t="n">
        <v>0</v>
      </c>
      <c r="S2335" s="0" t="n">
        <v>1.9866</v>
      </c>
      <c r="T2335" s="0" t="n">
        <v>1.591</v>
      </c>
      <c r="U2335" s="0" t="n">
        <v>0</v>
      </c>
      <c r="V2335" s="2" t="n">
        <v>0.015276</v>
      </c>
      <c r="W2335" s="2" t="n">
        <v>2464.9</v>
      </c>
      <c r="X2335" s="2" t="n">
        <v>0.37653</v>
      </c>
      <c r="Y2335" s="2" t="n">
        <v>0</v>
      </c>
    </row>
    <row r="2336" customFormat="false" ht="12.75" hidden="false" customHeight="false" outlineLevel="0" collapsed="false">
      <c r="B2336" s="0" t="n">
        <v>33.815</v>
      </c>
      <c r="C2336" s="0" t="n">
        <v>33.51</v>
      </c>
      <c r="D2336" s="0" t="n">
        <v>17.2166</v>
      </c>
      <c r="E2336" s="0" t="n">
        <v>17.2152</v>
      </c>
      <c r="F2336" s="0" t="n">
        <v>12.517184</v>
      </c>
      <c r="G2336" s="0" t="n">
        <v>1.616307</v>
      </c>
      <c r="H2336" s="0" t="n">
        <v>116.1201</v>
      </c>
      <c r="I2336" s="0" t="n">
        <v>11.3125</v>
      </c>
      <c r="J2336" s="0" t="n">
        <v>7.861</v>
      </c>
      <c r="K2336" s="0" t="n">
        <v>-125.88721</v>
      </c>
      <c r="L2336" s="0" t="n">
        <v>88.97824</v>
      </c>
      <c r="M2336" s="0" t="n">
        <v>0.7137</v>
      </c>
      <c r="N2336" s="0" t="n">
        <v>0</v>
      </c>
      <c r="O2336" s="0" t="n">
        <v>54.14828</v>
      </c>
      <c r="P2336" s="0" t="n">
        <v>4.34122</v>
      </c>
      <c r="Q2336" s="0" t="n">
        <v>0.02355</v>
      </c>
      <c r="R2336" s="0" t="n">
        <v>0</v>
      </c>
      <c r="S2336" s="0" t="n">
        <v>1.9866</v>
      </c>
      <c r="T2336" s="0" t="n">
        <v>1.591</v>
      </c>
      <c r="U2336" s="0" t="n">
        <v>0</v>
      </c>
      <c r="V2336" s="2" t="n">
        <v>0.015317</v>
      </c>
      <c r="W2336" s="2" t="n">
        <v>2466.8</v>
      </c>
      <c r="X2336" s="2" t="n">
        <v>0.37785</v>
      </c>
      <c r="Y2336" s="2" t="n">
        <v>0</v>
      </c>
    </row>
    <row r="2337" customFormat="false" ht="12.75" hidden="false" customHeight="false" outlineLevel="0" collapsed="false">
      <c r="B2337" s="0" t="n">
        <v>33.794</v>
      </c>
      <c r="C2337" s="0" t="n">
        <v>33.49</v>
      </c>
      <c r="D2337" s="0" t="n">
        <v>17.2164</v>
      </c>
      <c r="E2337" s="0" t="n">
        <v>17.2153</v>
      </c>
      <c r="F2337" s="0" t="n">
        <v>12.517059</v>
      </c>
      <c r="G2337" s="0" t="n">
        <v>1.61631</v>
      </c>
      <c r="H2337" s="0" t="n">
        <v>116.119</v>
      </c>
      <c r="I2337" s="0" t="n">
        <v>11.3125</v>
      </c>
      <c r="J2337" s="0" t="n">
        <v>7.861</v>
      </c>
      <c r="K2337" s="0" t="n">
        <v>-125.88691</v>
      </c>
      <c r="L2337" s="0" t="n">
        <v>88.97802</v>
      </c>
      <c r="M2337" s="0" t="n">
        <v>0.7137</v>
      </c>
      <c r="N2337" s="0" t="n">
        <v>0</v>
      </c>
      <c r="O2337" s="0" t="n">
        <v>54.14828</v>
      </c>
      <c r="P2337" s="0" t="n">
        <v>4.34122</v>
      </c>
      <c r="Q2337" s="0" t="n">
        <v>0.02356</v>
      </c>
      <c r="R2337" s="0" t="n">
        <v>0</v>
      </c>
      <c r="S2337" s="0" t="n">
        <v>1.9866</v>
      </c>
      <c r="T2337" s="0" t="n">
        <v>1.591</v>
      </c>
      <c r="U2337" s="0" t="n">
        <v>0</v>
      </c>
      <c r="V2337" s="2" t="n">
        <v>0.015383</v>
      </c>
      <c r="W2337" s="2" t="n">
        <v>2464.9</v>
      </c>
      <c r="X2337" s="2" t="n">
        <v>0.37918</v>
      </c>
      <c r="Y2337" s="2" t="n">
        <v>0</v>
      </c>
    </row>
    <row r="2338" customFormat="false" ht="12.75" hidden="false" customHeight="false" outlineLevel="0" collapsed="false">
      <c r="B2338" s="0" t="n">
        <v>33.762</v>
      </c>
      <c r="C2338" s="0" t="n">
        <v>33.458</v>
      </c>
      <c r="D2338" s="0" t="n">
        <v>17.2162</v>
      </c>
      <c r="E2338" s="0" t="n">
        <v>17.2152</v>
      </c>
      <c r="F2338" s="0" t="n">
        <v>12.517024</v>
      </c>
      <c r="G2338" s="0" t="n">
        <v>1.616292</v>
      </c>
      <c r="H2338" s="0" t="n">
        <v>116.1192</v>
      </c>
      <c r="I2338" s="0" t="n">
        <v>11.3124</v>
      </c>
      <c r="J2338" s="0" t="n">
        <v>7.861</v>
      </c>
      <c r="K2338" s="0" t="n">
        <v>-125.88642</v>
      </c>
      <c r="L2338" s="0" t="n">
        <v>88.97768</v>
      </c>
      <c r="M2338" s="0" t="n">
        <v>0.7159</v>
      </c>
      <c r="N2338" s="0" t="n">
        <v>0</v>
      </c>
      <c r="O2338" s="0" t="n">
        <v>54.14828</v>
      </c>
      <c r="P2338" s="0" t="n">
        <v>4.34122</v>
      </c>
      <c r="Q2338" s="0" t="n">
        <v>0.02358</v>
      </c>
      <c r="R2338" s="0" t="n">
        <v>0</v>
      </c>
      <c r="S2338" s="0" t="n">
        <v>1.9866</v>
      </c>
      <c r="T2338" s="0" t="n">
        <v>1.5922</v>
      </c>
      <c r="U2338" s="0" t="n">
        <v>0</v>
      </c>
      <c r="V2338" s="2" t="n">
        <v>0.015437</v>
      </c>
      <c r="W2338" s="2" t="n">
        <v>2464.9</v>
      </c>
      <c r="X2338" s="2" t="n">
        <v>0.3805</v>
      </c>
      <c r="Y2338" s="2" t="n">
        <v>0</v>
      </c>
    </row>
    <row r="2339" customFormat="false" ht="12.75" hidden="false" customHeight="false" outlineLevel="0" collapsed="false">
      <c r="B2339" s="0" t="n">
        <v>33.736</v>
      </c>
      <c r="C2339" s="0" t="n">
        <v>33.432</v>
      </c>
      <c r="D2339" s="0" t="n">
        <v>17.2164</v>
      </c>
      <c r="E2339" s="0" t="n">
        <v>17.2152</v>
      </c>
      <c r="F2339" s="0" t="n">
        <v>12.517024</v>
      </c>
      <c r="G2339" s="0" t="n">
        <v>1.616295</v>
      </c>
      <c r="H2339" s="0" t="n">
        <v>116.1187</v>
      </c>
      <c r="I2339" s="0" t="n">
        <v>11.3125</v>
      </c>
      <c r="J2339" s="0" t="n">
        <v>7.861</v>
      </c>
      <c r="K2339" s="0" t="n">
        <v>-125.88599</v>
      </c>
      <c r="L2339" s="0" t="n">
        <v>88.97738</v>
      </c>
      <c r="M2339" s="0" t="n">
        <v>0.7159</v>
      </c>
      <c r="N2339" s="0" t="n">
        <v>0</v>
      </c>
      <c r="O2339" s="0" t="n">
        <v>54.14828</v>
      </c>
      <c r="P2339" s="0" t="n">
        <v>4.34122</v>
      </c>
      <c r="Q2339" s="0" t="n">
        <v>0.02359</v>
      </c>
      <c r="R2339" s="0" t="n">
        <v>0</v>
      </c>
      <c r="S2339" s="0" t="n">
        <v>1.9866</v>
      </c>
      <c r="T2339" s="0" t="n">
        <v>1.5922</v>
      </c>
      <c r="U2339" s="0" t="n">
        <v>0</v>
      </c>
      <c r="V2339" s="2" t="n">
        <v>0.015491</v>
      </c>
      <c r="W2339" s="2" t="n">
        <v>2464.9</v>
      </c>
      <c r="X2339" s="2" t="n">
        <v>0.38183</v>
      </c>
      <c r="Y2339" s="2" t="n">
        <v>0</v>
      </c>
    </row>
    <row r="2340" customFormat="false" ht="12.75" hidden="false" customHeight="false" outlineLevel="0" collapsed="false">
      <c r="B2340" s="0" t="n">
        <v>33.718</v>
      </c>
      <c r="C2340" s="0" t="n">
        <v>33.414</v>
      </c>
      <c r="D2340" s="0" t="n">
        <v>17.2159</v>
      </c>
      <c r="E2340" s="0" t="n">
        <v>17.2153</v>
      </c>
      <c r="F2340" s="0" t="n">
        <v>12.516888</v>
      </c>
      <c r="G2340" s="0" t="n">
        <v>1.616292</v>
      </c>
      <c r="H2340" s="0" t="n">
        <v>116.1188</v>
      </c>
      <c r="I2340" s="0" t="n">
        <v>11.3124</v>
      </c>
      <c r="J2340" s="0" t="n">
        <v>7.861</v>
      </c>
      <c r="K2340" s="0" t="n">
        <v>-125.88578</v>
      </c>
      <c r="L2340" s="0" t="n">
        <v>88.97722</v>
      </c>
      <c r="M2340" s="0" t="n">
        <v>0.7159</v>
      </c>
      <c r="N2340" s="0" t="n">
        <v>0</v>
      </c>
      <c r="O2340" s="0" t="n">
        <v>54.14828</v>
      </c>
      <c r="P2340" s="0" t="n">
        <v>4.34122</v>
      </c>
      <c r="Q2340" s="0" t="n">
        <v>0.0236</v>
      </c>
      <c r="R2340" s="0" t="n">
        <v>0</v>
      </c>
      <c r="S2340" s="0" t="n">
        <v>1.9866</v>
      </c>
      <c r="T2340" s="0" t="n">
        <v>1.5922</v>
      </c>
      <c r="U2340" s="0" t="n">
        <v>0</v>
      </c>
      <c r="V2340" s="2" t="n">
        <v>0.015533</v>
      </c>
      <c r="W2340" s="2" t="n">
        <v>2466.8</v>
      </c>
      <c r="X2340" s="2" t="n">
        <v>0.38317</v>
      </c>
      <c r="Y2340" s="2" t="n">
        <v>0</v>
      </c>
    </row>
    <row r="2341" customFormat="false" ht="12.75" hidden="false" customHeight="false" outlineLevel="0" collapsed="false">
      <c r="B2341" s="0" t="n">
        <v>33.686</v>
      </c>
      <c r="C2341" s="0" t="n">
        <v>33.382</v>
      </c>
      <c r="D2341" s="0" t="n">
        <v>17.2161</v>
      </c>
      <c r="E2341" s="0" t="n">
        <v>17.2152</v>
      </c>
      <c r="F2341" s="0" t="n">
        <v>12.51691</v>
      </c>
      <c r="G2341" s="0" t="n">
        <v>1.616324</v>
      </c>
      <c r="H2341" s="0" t="n">
        <v>116.1185</v>
      </c>
      <c r="I2341" s="0" t="n">
        <v>11.3127</v>
      </c>
      <c r="J2341" s="0" t="n">
        <v>7.861</v>
      </c>
      <c r="K2341" s="0" t="n">
        <v>-125.88526</v>
      </c>
      <c r="L2341" s="0" t="n">
        <v>88.97686</v>
      </c>
      <c r="M2341" s="0" t="n">
        <v>0.7159</v>
      </c>
      <c r="N2341" s="0" t="n">
        <v>0</v>
      </c>
      <c r="O2341" s="0" t="n">
        <v>54.14828</v>
      </c>
      <c r="P2341" s="0" t="n">
        <v>4.34122</v>
      </c>
      <c r="Q2341" s="0" t="n">
        <v>0.02361</v>
      </c>
      <c r="R2341" s="0" t="n">
        <v>0</v>
      </c>
      <c r="S2341" s="0" t="n">
        <v>1.9866</v>
      </c>
      <c r="T2341" s="0" t="n">
        <v>1.5922</v>
      </c>
      <c r="U2341" s="0" t="n">
        <v>0</v>
      </c>
      <c r="V2341" s="2" t="n">
        <v>0.015599</v>
      </c>
      <c r="W2341" s="2" t="n">
        <v>2464.9</v>
      </c>
      <c r="X2341" s="2" t="n">
        <v>0.3845</v>
      </c>
      <c r="Y2341" s="2" t="n">
        <v>0</v>
      </c>
    </row>
    <row r="2342" customFormat="false" ht="12.75" hidden="false" customHeight="false" outlineLevel="0" collapsed="false">
      <c r="B2342" s="0" t="n">
        <v>33.676</v>
      </c>
      <c r="C2342" s="0" t="n">
        <v>33.372</v>
      </c>
      <c r="D2342" s="0" t="n">
        <v>17.2157</v>
      </c>
      <c r="E2342" s="0" t="n">
        <v>17.2152</v>
      </c>
      <c r="F2342" s="0" t="n">
        <v>12.517001</v>
      </c>
      <c r="G2342" s="0" t="n">
        <v>1.616295</v>
      </c>
      <c r="H2342" s="0" t="n">
        <v>116.1207</v>
      </c>
      <c r="I2342" s="0" t="n">
        <v>11.3125</v>
      </c>
      <c r="J2342" s="0" t="n">
        <v>7.861</v>
      </c>
      <c r="K2342" s="0" t="n">
        <v>-125.88514</v>
      </c>
      <c r="L2342" s="0" t="n">
        <v>88.97677</v>
      </c>
      <c r="M2342" s="0" t="n">
        <v>0.7159</v>
      </c>
      <c r="N2342" s="0" t="n">
        <v>0</v>
      </c>
      <c r="O2342" s="0" t="n">
        <v>54.14828</v>
      </c>
      <c r="P2342" s="0" t="n">
        <v>4.34122</v>
      </c>
      <c r="Q2342" s="0" t="n">
        <v>0.02362</v>
      </c>
      <c r="R2342" s="0" t="n">
        <v>0</v>
      </c>
      <c r="S2342" s="0" t="n">
        <v>1.9866</v>
      </c>
      <c r="T2342" s="0" t="n">
        <v>1.5922</v>
      </c>
      <c r="U2342" s="0" t="n">
        <v>0</v>
      </c>
      <c r="V2342" s="2" t="n">
        <v>0.015641</v>
      </c>
      <c r="W2342" s="2" t="n">
        <v>2466.8</v>
      </c>
      <c r="X2342" s="2" t="n">
        <v>0.38585</v>
      </c>
      <c r="Y2342" s="2" t="n">
        <v>0</v>
      </c>
    </row>
    <row r="2343" customFormat="false" ht="12.75" hidden="false" customHeight="false" outlineLevel="0" collapsed="false">
      <c r="B2343" s="0" t="n">
        <v>33.654</v>
      </c>
      <c r="C2343" s="0" t="n">
        <v>33.351</v>
      </c>
      <c r="D2343" s="0" t="n">
        <v>17.2159</v>
      </c>
      <c r="E2343" s="0" t="n">
        <v>17.215</v>
      </c>
      <c r="F2343" s="0" t="n">
        <v>12.516888</v>
      </c>
      <c r="G2343" s="0" t="n">
        <v>1.616307</v>
      </c>
      <c r="H2343" s="0" t="n">
        <v>116.1188</v>
      </c>
      <c r="I2343" s="0" t="n">
        <v>11.3126</v>
      </c>
      <c r="J2343" s="0" t="n">
        <v>7.861</v>
      </c>
      <c r="K2343" s="0" t="n">
        <v>-125.88478</v>
      </c>
      <c r="L2343" s="0" t="n">
        <v>88.97652</v>
      </c>
      <c r="M2343" s="0" t="n">
        <v>0.7137</v>
      </c>
      <c r="N2343" s="0" t="n">
        <v>0</v>
      </c>
      <c r="O2343" s="0" t="n">
        <v>54.14828</v>
      </c>
      <c r="P2343" s="0" t="n">
        <v>4.34122</v>
      </c>
      <c r="Q2343" s="0" t="n">
        <v>0.02363</v>
      </c>
      <c r="R2343" s="0" t="n">
        <v>0</v>
      </c>
      <c r="S2343" s="0" t="n">
        <v>1.9866</v>
      </c>
      <c r="T2343" s="0" t="n">
        <v>1.591</v>
      </c>
      <c r="U2343" s="0" t="n">
        <v>0</v>
      </c>
      <c r="V2343" s="2" t="n">
        <v>0.015708</v>
      </c>
      <c r="W2343" s="2" t="n">
        <v>2464.9</v>
      </c>
      <c r="X2343" s="2" t="n">
        <v>0.38719</v>
      </c>
      <c r="Y2343" s="2" t="n">
        <v>0</v>
      </c>
    </row>
    <row r="2344" customFormat="false" ht="12.75" hidden="false" customHeight="false" outlineLevel="0" collapsed="false">
      <c r="B2344" s="0" t="n">
        <v>33.608</v>
      </c>
      <c r="C2344" s="0" t="n">
        <v>33.304</v>
      </c>
      <c r="D2344" s="0" t="n">
        <v>17.2157</v>
      </c>
      <c r="E2344" s="0" t="n">
        <v>17.215</v>
      </c>
      <c r="F2344" s="0" t="n">
        <v>12.516865</v>
      </c>
      <c r="G2344" s="0" t="n">
        <v>1.61631</v>
      </c>
      <c r="H2344" s="0" t="n">
        <v>116.1192</v>
      </c>
      <c r="I2344" s="0" t="n">
        <v>11.3126</v>
      </c>
      <c r="J2344" s="0" t="n">
        <v>7.861</v>
      </c>
      <c r="K2344" s="0" t="n">
        <v>-125.88407</v>
      </c>
      <c r="L2344" s="0" t="n">
        <v>88.97601</v>
      </c>
      <c r="M2344" s="0" t="n">
        <v>0.7137</v>
      </c>
      <c r="N2344" s="0" t="n">
        <v>0</v>
      </c>
      <c r="O2344" s="0" t="n">
        <v>54.14828</v>
      </c>
      <c r="P2344" s="0" t="n">
        <v>4.34122</v>
      </c>
      <c r="Q2344" s="0" t="n">
        <v>0.02365</v>
      </c>
      <c r="R2344" s="0" t="n">
        <v>0</v>
      </c>
      <c r="S2344" s="0" t="n">
        <v>1.9866</v>
      </c>
      <c r="T2344" s="0" t="n">
        <v>1.591</v>
      </c>
      <c r="U2344" s="0" t="n">
        <v>0</v>
      </c>
      <c r="V2344" s="2" t="n">
        <v>0.01575</v>
      </c>
      <c r="W2344" s="2" t="n">
        <v>2466.8</v>
      </c>
      <c r="X2344" s="2" t="n">
        <v>0.38854</v>
      </c>
      <c r="Y2344" s="2" t="n">
        <v>0</v>
      </c>
    </row>
    <row r="2345" customFormat="false" ht="12.75" hidden="false" customHeight="false" outlineLevel="0" collapsed="false">
      <c r="B2345" s="0" t="n">
        <v>33.61</v>
      </c>
      <c r="C2345" s="0" t="n">
        <v>33.307</v>
      </c>
      <c r="D2345" s="0" t="n">
        <v>17.2155</v>
      </c>
      <c r="E2345" s="0" t="n">
        <v>17.215</v>
      </c>
      <c r="F2345" s="0" t="n">
        <v>12.516853</v>
      </c>
      <c r="G2345" s="0" t="n">
        <v>1.616307</v>
      </c>
      <c r="H2345" s="0" t="n">
        <v>116.1196</v>
      </c>
      <c r="I2345" s="0" t="n">
        <v>11.3126</v>
      </c>
      <c r="J2345" s="0" t="n">
        <v>7.861</v>
      </c>
      <c r="K2345" s="0" t="n">
        <v>-125.88413</v>
      </c>
      <c r="L2345" s="0" t="n">
        <v>88.97606</v>
      </c>
      <c r="M2345" s="0" t="n">
        <v>0.7137</v>
      </c>
      <c r="N2345" s="0" t="n">
        <v>0</v>
      </c>
      <c r="O2345" s="0" t="n">
        <v>54.14828</v>
      </c>
      <c r="P2345" s="0" t="n">
        <v>4.34122</v>
      </c>
      <c r="Q2345" s="0" t="n">
        <v>0.02366</v>
      </c>
      <c r="R2345" s="0" t="n">
        <v>0</v>
      </c>
      <c r="S2345" s="0" t="n">
        <v>1.9866</v>
      </c>
      <c r="T2345" s="0" t="n">
        <v>1.591</v>
      </c>
      <c r="U2345" s="0" t="n">
        <v>0</v>
      </c>
      <c r="V2345" s="2" t="n">
        <v>0.015818</v>
      </c>
      <c r="W2345" s="2" t="n">
        <v>2464.9</v>
      </c>
      <c r="X2345" s="2" t="n">
        <v>0.38989</v>
      </c>
      <c r="Y2345" s="2" t="n">
        <v>0</v>
      </c>
    </row>
    <row r="2346" customFormat="false" ht="12.75" hidden="false" customHeight="false" outlineLevel="0" collapsed="false">
      <c r="B2346" s="0" t="n">
        <v>33.568</v>
      </c>
      <c r="C2346" s="0" t="n">
        <v>33.265</v>
      </c>
      <c r="D2346" s="0" t="n">
        <v>17.2157</v>
      </c>
      <c r="E2346" s="0" t="n">
        <v>17.215</v>
      </c>
      <c r="F2346" s="0" t="n">
        <v>12.51691</v>
      </c>
      <c r="G2346" s="0" t="n">
        <v>1.616282</v>
      </c>
      <c r="H2346" s="0" t="n">
        <v>116.1197</v>
      </c>
      <c r="I2346" s="0" t="n">
        <v>11.3124</v>
      </c>
      <c r="J2346" s="0" t="n">
        <v>7.861</v>
      </c>
      <c r="K2346" s="0" t="n">
        <v>-125.88345</v>
      </c>
      <c r="L2346" s="0" t="n">
        <v>88.97558</v>
      </c>
      <c r="M2346" s="0" t="n">
        <v>0.7137</v>
      </c>
      <c r="N2346" s="0" t="n">
        <v>0</v>
      </c>
      <c r="O2346" s="0" t="n">
        <v>54.14828</v>
      </c>
      <c r="P2346" s="0" t="n">
        <v>4.34122</v>
      </c>
      <c r="Q2346" s="0" t="n">
        <v>0.02367</v>
      </c>
      <c r="R2346" s="0" t="n">
        <v>0</v>
      </c>
      <c r="S2346" s="0" t="n">
        <v>1.9866</v>
      </c>
      <c r="T2346" s="0" t="n">
        <v>1.591</v>
      </c>
      <c r="U2346" s="0" t="n">
        <v>0</v>
      </c>
      <c r="V2346" s="2" t="n">
        <v>0.015873</v>
      </c>
      <c r="W2346" s="2" t="n">
        <v>2464.9</v>
      </c>
      <c r="X2346" s="2" t="n">
        <v>0.39125</v>
      </c>
      <c r="Y2346" s="2" t="n">
        <v>0</v>
      </c>
    </row>
    <row r="2347" customFormat="false" ht="12.75" hidden="false" customHeight="false" outlineLevel="0" collapsed="false">
      <c r="B2347" s="0" t="n">
        <v>33.546</v>
      </c>
      <c r="C2347" s="0" t="n">
        <v>33.244</v>
      </c>
      <c r="D2347" s="0" t="n">
        <v>17.2157</v>
      </c>
      <c r="E2347" s="0" t="n">
        <v>17.2152</v>
      </c>
      <c r="F2347" s="0" t="n">
        <v>12.517001</v>
      </c>
      <c r="G2347" s="0" t="n">
        <v>1.616292</v>
      </c>
      <c r="H2347" s="0" t="n">
        <v>116.1208</v>
      </c>
      <c r="I2347" s="0" t="n">
        <v>11.3125</v>
      </c>
      <c r="J2347" s="0" t="n">
        <v>7.861</v>
      </c>
      <c r="K2347" s="0" t="n">
        <v>-125.88311</v>
      </c>
      <c r="L2347" s="0" t="n">
        <v>88.97534</v>
      </c>
      <c r="M2347" s="0" t="n">
        <v>0.7137</v>
      </c>
      <c r="N2347" s="0" t="n">
        <v>0</v>
      </c>
      <c r="O2347" s="0" t="n">
        <v>54.14828</v>
      </c>
      <c r="P2347" s="0" t="n">
        <v>4.34122</v>
      </c>
      <c r="Q2347" s="0" t="n">
        <v>0.02368</v>
      </c>
      <c r="R2347" s="0" t="n">
        <v>0</v>
      </c>
      <c r="S2347" s="0" t="n">
        <v>1.9866</v>
      </c>
      <c r="T2347" s="0" t="n">
        <v>1.591</v>
      </c>
      <c r="U2347" s="0" t="n">
        <v>0</v>
      </c>
      <c r="V2347" s="2" t="n">
        <v>0.015915</v>
      </c>
      <c r="W2347" s="2" t="n">
        <v>2466.8</v>
      </c>
      <c r="X2347" s="2" t="n">
        <v>0.39261</v>
      </c>
      <c r="Y2347" s="2" t="n">
        <v>0</v>
      </c>
    </row>
    <row r="2348" customFormat="false" ht="12.75" hidden="false" customHeight="false" outlineLevel="0" collapsed="false">
      <c r="B2348" s="0" t="n">
        <v>33.526</v>
      </c>
      <c r="C2348" s="0" t="n">
        <v>33.223</v>
      </c>
      <c r="D2348" s="0" t="n">
        <v>17.2157</v>
      </c>
      <c r="E2348" s="0" t="n">
        <v>17.2148</v>
      </c>
      <c r="F2348" s="0" t="n">
        <v>12.517024</v>
      </c>
      <c r="G2348" s="0" t="n">
        <v>1.616295</v>
      </c>
      <c r="H2348" s="0" t="n">
        <v>116.1211</v>
      </c>
      <c r="I2348" s="0" t="n">
        <v>11.3126</v>
      </c>
      <c r="J2348" s="0" t="n">
        <v>7.861</v>
      </c>
      <c r="K2348" s="0" t="n">
        <v>-125.88279</v>
      </c>
      <c r="L2348" s="0" t="n">
        <v>88.97511</v>
      </c>
      <c r="M2348" s="0" t="n">
        <v>0.7202</v>
      </c>
      <c r="N2348" s="0" t="n">
        <v>0</v>
      </c>
      <c r="O2348" s="0" t="n">
        <v>54.14828</v>
      </c>
      <c r="P2348" s="0" t="n">
        <v>4.34122</v>
      </c>
      <c r="Q2348" s="0" t="n">
        <v>0.02369</v>
      </c>
      <c r="R2348" s="0" t="n">
        <v>0</v>
      </c>
      <c r="S2348" s="0" t="n">
        <v>1.9866</v>
      </c>
      <c r="T2348" s="0" t="n">
        <v>1.5946</v>
      </c>
      <c r="U2348" s="0" t="n">
        <v>0</v>
      </c>
      <c r="V2348" s="2" t="n">
        <v>0.015971</v>
      </c>
      <c r="W2348" s="2" t="n">
        <v>2466.8</v>
      </c>
      <c r="X2348" s="2" t="n">
        <v>0.39398</v>
      </c>
      <c r="Y2348" s="2" t="n">
        <v>0</v>
      </c>
    </row>
    <row r="2349" customFormat="false" ht="12.75" hidden="false" customHeight="false" outlineLevel="0" collapsed="false">
      <c r="B2349" s="0" t="n">
        <v>33.489</v>
      </c>
      <c r="C2349" s="0" t="n">
        <v>33.187</v>
      </c>
      <c r="D2349" s="0" t="n">
        <v>17.2159</v>
      </c>
      <c r="E2349" s="0" t="n">
        <v>17.2153</v>
      </c>
      <c r="F2349" s="0" t="n">
        <v>12.516956</v>
      </c>
      <c r="G2349" s="0" t="n">
        <v>1.616307</v>
      </c>
      <c r="H2349" s="0" t="n">
        <v>116.1198</v>
      </c>
      <c r="I2349" s="0" t="n">
        <v>11.3125</v>
      </c>
      <c r="J2349" s="0" t="n">
        <v>7.861</v>
      </c>
      <c r="K2349" s="0" t="n">
        <v>-125.88221</v>
      </c>
      <c r="L2349" s="0" t="n">
        <v>88.9747</v>
      </c>
      <c r="M2349" s="0" t="n">
        <v>0.7267</v>
      </c>
      <c r="N2349" s="0" t="n">
        <v>0</v>
      </c>
      <c r="O2349" s="0" t="n">
        <v>54.14828</v>
      </c>
      <c r="P2349" s="0" t="n">
        <v>4.34122</v>
      </c>
      <c r="Q2349" s="0" t="n">
        <v>0.0237</v>
      </c>
      <c r="R2349" s="0" t="n">
        <v>0</v>
      </c>
      <c r="S2349" s="0" t="n">
        <v>1.9866</v>
      </c>
      <c r="T2349" s="0" t="n">
        <v>1.5983</v>
      </c>
      <c r="U2349" s="0" t="n">
        <v>0</v>
      </c>
      <c r="V2349" s="2" t="n">
        <v>0.016026</v>
      </c>
      <c r="W2349" s="2" t="n">
        <v>2466.8</v>
      </c>
      <c r="X2349" s="2" t="n">
        <v>0.39534</v>
      </c>
      <c r="Y2349" s="2" t="n">
        <v>0</v>
      </c>
    </row>
    <row r="2350" customFormat="false" ht="12.75" hidden="false" customHeight="false" outlineLevel="0" collapsed="false">
      <c r="B2350" s="0" t="n">
        <v>33.472</v>
      </c>
      <c r="C2350" s="0" t="n">
        <v>33.17</v>
      </c>
      <c r="D2350" s="0" t="n">
        <v>17.2157</v>
      </c>
      <c r="E2350" s="0" t="n">
        <v>17.2157</v>
      </c>
      <c r="F2350" s="0" t="n">
        <v>12.516865</v>
      </c>
      <c r="G2350" s="0" t="n">
        <v>1.616309</v>
      </c>
      <c r="H2350" s="0" t="n">
        <v>116.1193</v>
      </c>
      <c r="I2350" s="0" t="n">
        <v>11.3125</v>
      </c>
      <c r="J2350" s="0" t="n">
        <v>7.861</v>
      </c>
      <c r="K2350" s="0" t="n">
        <v>-125.88195</v>
      </c>
      <c r="L2350" s="0" t="n">
        <v>88.97452</v>
      </c>
      <c r="M2350" s="0" t="n">
        <v>0.7378</v>
      </c>
      <c r="N2350" s="0" t="n">
        <v>0</v>
      </c>
      <c r="O2350" s="0" t="n">
        <v>54.14828</v>
      </c>
      <c r="P2350" s="0" t="n">
        <v>4.34122</v>
      </c>
      <c r="Q2350" s="0" t="n">
        <v>0.02372</v>
      </c>
      <c r="R2350" s="0" t="n">
        <v>0</v>
      </c>
      <c r="S2350" s="0" t="n">
        <v>1.9866</v>
      </c>
      <c r="T2350" s="0" t="n">
        <v>1.6044</v>
      </c>
      <c r="U2350" s="0" t="n">
        <v>0</v>
      </c>
      <c r="V2350" s="2" t="n">
        <v>0.016082</v>
      </c>
      <c r="W2350" s="2" t="n">
        <v>2466.8</v>
      </c>
      <c r="X2350" s="2" t="n">
        <v>0.39672</v>
      </c>
      <c r="Y2350" s="2" t="n">
        <v>0</v>
      </c>
    </row>
    <row r="2351" customFormat="false" ht="12.75" hidden="false" customHeight="false" outlineLevel="0" collapsed="false">
      <c r="B2351" s="0" t="n">
        <v>33.45</v>
      </c>
      <c r="C2351" s="0" t="n">
        <v>33.148</v>
      </c>
      <c r="D2351" s="0" t="n">
        <v>17.2162</v>
      </c>
      <c r="E2351" s="0" t="n">
        <v>17.2157</v>
      </c>
      <c r="F2351" s="0" t="n">
        <v>12.516933</v>
      </c>
      <c r="G2351" s="0" t="n">
        <v>1.616307</v>
      </c>
      <c r="H2351" s="0" t="n">
        <v>116.1185</v>
      </c>
      <c r="I2351" s="0" t="n">
        <v>11.3124</v>
      </c>
      <c r="J2351" s="0" t="n">
        <v>7.861</v>
      </c>
      <c r="K2351" s="0" t="n">
        <v>-125.88155</v>
      </c>
      <c r="L2351" s="0" t="n">
        <v>88.97424</v>
      </c>
      <c r="M2351" s="0" t="n">
        <v>0.7468</v>
      </c>
      <c r="N2351" s="0" t="n">
        <v>0</v>
      </c>
      <c r="O2351" s="0" t="n">
        <v>54.14828</v>
      </c>
      <c r="P2351" s="0" t="n">
        <v>4.34122</v>
      </c>
      <c r="Q2351" s="0" t="n">
        <v>0.02373</v>
      </c>
      <c r="R2351" s="0" t="n">
        <v>0</v>
      </c>
      <c r="S2351" s="0" t="n">
        <v>1.9866</v>
      </c>
      <c r="T2351" s="0" t="n">
        <v>1.6093</v>
      </c>
      <c r="U2351" s="0" t="n">
        <v>0</v>
      </c>
      <c r="V2351" s="2" t="n">
        <v>0.016138</v>
      </c>
      <c r="W2351" s="2" t="n">
        <v>2466.8</v>
      </c>
      <c r="X2351" s="2" t="n">
        <v>0.39809</v>
      </c>
      <c r="Y2351" s="2" t="n">
        <v>0</v>
      </c>
    </row>
    <row r="2352" customFormat="false" ht="12.75" hidden="false" customHeight="false" outlineLevel="0" collapsed="false">
      <c r="B2352" s="0" t="n">
        <v>33.408</v>
      </c>
      <c r="C2352" s="0" t="n">
        <v>33.106</v>
      </c>
      <c r="D2352" s="0" t="n">
        <v>17.2161</v>
      </c>
      <c r="E2352" s="0" t="n">
        <v>17.2155</v>
      </c>
      <c r="F2352" s="0" t="n">
        <v>12.517001</v>
      </c>
      <c r="G2352" s="0" t="n">
        <v>1.616309</v>
      </c>
      <c r="H2352" s="0" t="n">
        <v>116.1199</v>
      </c>
      <c r="I2352" s="0" t="n">
        <v>11.3125</v>
      </c>
      <c r="J2352" s="0" t="n">
        <v>7.861</v>
      </c>
      <c r="K2352" s="0" t="n">
        <v>-125.88091</v>
      </c>
      <c r="L2352" s="0" t="n">
        <v>88.97379</v>
      </c>
      <c r="M2352" s="0" t="n">
        <v>0.7535</v>
      </c>
      <c r="N2352" s="0" t="n">
        <v>0</v>
      </c>
      <c r="O2352" s="0" t="n">
        <v>54.14828</v>
      </c>
      <c r="P2352" s="0" t="n">
        <v>4.34122</v>
      </c>
      <c r="Q2352" s="0" t="n">
        <v>0.02374</v>
      </c>
      <c r="R2352" s="0" t="n">
        <v>0</v>
      </c>
      <c r="S2352" s="0" t="n">
        <v>1.9866</v>
      </c>
      <c r="T2352" s="0" t="n">
        <v>1.6129</v>
      </c>
      <c r="U2352" s="0" t="n">
        <v>0</v>
      </c>
      <c r="V2352" s="2" t="n">
        <v>0.016194</v>
      </c>
      <c r="W2352" s="2" t="n">
        <v>2466.8</v>
      </c>
      <c r="X2352" s="2" t="n">
        <v>0.39947</v>
      </c>
      <c r="Y2352" s="2" t="n">
        <v>0</v>
      </c>
    </row>
    <row r="2353" customFormat="false" ht="12.75" hidden="false" customHeight="false" outlineLevel="0" collapsed="false">
      <c r="B2353" s="0" t="n">
        <v>33.396</v>
      </c>
      <c r="C2353" s="0" t="n">
        <v>33.095</v>
      </c>
      <c r="D2353" s="0" t="n">
        <v>17.2161</v>
      </c>
      <c r="E2353" s="0" t="n">
        <v>17.2159</v>
      </c>
      <c r="F2353" s="0" t="n">
        <v>12.517092</v>
      </c>
      <c r="G2353" s="0" t="n">
        <v>1.616322</v>
      </c>
      <c r="H2353" s="0" t="n">
        <v>116.121</v>
      </c>
      <c r="I2353" s="0" t="n">
        <v>11.3125</v>
      </c>
      <c r="J2353" s="0" t="n">
        <v>7.861</v>
      </c>
      <c r="K2353" s="0" t="n">
        <v>-125.88073</v>
      </c>
      <c r="L2353" s="0" t="n">
        <v>88.97366</v>
      </c>
      <c r="M2353" s="0" t="n">
        <v>0.7581</v>
      </c>
      <c r="N2353" s="0" t="n">
        <v>0</v>
      </c>
      <c r="O2353" s="0" t="n">
        <v>54.14828</v>
      </c>
      <c r="P2353" s="0" t="n">
        <v>4.34122</v>
      </c>
      <c r="Q2353" s="0" t="n">
        <v>0.02375</v>
      </c>
      <c r="R2353" s="0" t="n">
        <v>0</v>
      </c>
      <c r="S2353" s="0" t="n">
        <v>1.9866</v>
      </c>
      <c r="T2353" s="0" t="n">
        <v>1.6154</v>
      </c>
      <c r="U2353" s="0" t="n">
        <v>0</v>
      </c>
      <c r="V2353" s="2" t="n">
        <v>0.01625</v>
      </c>
      <c r="W2353" s="2" t="n">
        <v>2466.8</v>
      </c>
      <c r="X2353" s="2" t="n">
        <v>0.40086</v>
      </c>
      <c r="Y2353" s="2" t="n">
        <v>0</v>
      </c>
    </row>
    <row r="2354" customFormat="false" ht="12.75" hidden="false" customHeight="false" outlineLevel="0" collapsed="false">
      <c r="B2354" s="0" t="n">
        <v>33.374</v>
      </c>
      <c r="C2354" s="0" t="n">
        <v>33.073</v>
      </c>
      <c r="D2354" s="0" t="n">
        <v>17.2161</v>
      </c>
      <c r="E2354" s="0" t="n">
        <v>17.2162</v>
      </c>
      <c r="F2354" s="0" t="n">
        <v>12.51699</v>
      </c>
      <c r="G2354" s="0" t="n">
        <v>1.616309</v>
      </c>
      <c r="H2354" s="0" t="n">
        <v>116.1198</v>
      </c>
      <c r="I2354" s="0" t="n">
        <v>11.3123</v>
      </c>
      <c r="J2354" s="0" t="n">
        <v>7.861</v>
      </c>
      <c r="K2354" s="0" t="n">
        <v>-125.88039</v>
      </c>
      <c r="L2354" s="0" t="n">
        <v>88.97342</v>
      </c>
      <c r="M2354" s="0" t="n">
        <v>0.7604</v>
      </c>
      <c r="N2354" s="0" t="n">
        <v>0</v>
      </c>
      <c r="O2354" s="0" t="n">
        <v>54.14828</v>
      </c>
      <c r="P2354" s="0" t="n">
        <v>4.34122</v>
      </c>
      <c r="Q2354" s="0" t="n">
        <v>0.02376</v>
      </c>
      <c r="R2354" s="0" t="n">
        <v>0</v>
      </c>
      <c r="S2354" s="0" t="n">
        <v>1.9866</v>
      </c>
      <c r="T2354" s="0" t="n">
        <v>1.6166</v>
      </c>
      <c r="U2354" s="0" t="n">
        <v>0</v>
      </c>
      <c r="V2354" s="2" t="n">
        <v>0.016306</v>
      </c>
      <c r="W2354" s="2" t="n">
        <v>2466.8</v>
      </c>
      <c r="X2354" s="2" t="n">
        <v>0.40224</v>
      </c>
      <c r="Y2354" s="2" t="n">
        <v>0</v>
      </c>
    </row>
    <row r="2355" customFormat="false" ht="12.75" hidden="false" customHeight="false" outlineLevel="0" collapsed="false">
      <c r="B2355" s="0" t="n">
        <v>33.339</v>
      </c>
      <c r="C2355" s="0" t="n">
        <v>33.038</v>
      </c>
      <c r="D2355" s="0" t="n">
        <v>17.2161</v>
      </c>
      <c r="E2355" s="0" t="n">
        <v>17.2157</v>
      </c>
      <c r="F2355" s="0" t="n">
        <v>12.517001</v>
      </c>
      <c r="G2355" s="0" t="n">
        <v>1.616334</v>
      </c>
      <c r="H2355" s="0" t="n">
        <v>116.12</v>
      </c>
      <c r="I2355" s="0" t="n">
        <v>11.3127</v>
      </c>
      <c r="J2355" s="0" t="n">
        <v>7.861</v>
      </c>
      <c r="K2355" s="0" t="n">
        <v>-125.87984</v>
      </c>
      <c r="L2355" s="0" t="n">
        <v>88.97303</v>
      </c>
      <c r="M2355" s="0" t="n">
        <v>0.7627</v>
      </c>
      <c r="N2355" s="0" t="n">
        <v>0</v>
      </c>
      <c r="O2355" s="0" t="n">
        <v>54.14828</v>
      </c>
      <c r="P2355" s="0" t="n">
        <v>4.34122</v>
      </c>
      <c r="Q2355" s="0" t="n">
        <v>0.02377</v>
      </c>
      <c r="R2355" s="0" t="n">
        <v>0</v>
      </c>
      <c r="S2355" s="0" t="n">
        <v>1.9866</v>
      </c>
      <c r="T2355" s="0" t="n">
        <v>1.6178</v>
      </c>
      <c r="U2355" s="0" t="n">
        <v>0</v>
      </c>
      <c r="V2355" s="2" t="n">
        <v>0.016362</v>
      </c>
      <c r="W2355" s="2" t="n">
        <v>2466.8</v>
      </c>
      <c r="X2355" s="2" t="n">
        <v>0.40363</v>
      </c>
      <c r="Y2355" s="2" t="n">
        <v>0</v>
      </c>
    </row>
    <row r="2356" customFormat="false" ht="12.75" hidden="false" customHeight="false" outlineLevel="0" collapsed="false">
      <c r="B2356" s="0" t="n">
        <v>33.321</v>
      </c>
      <c r="C2356" s="0" t="n">
        <v>33.021</v>
      </c>
      <c r="D2356" s="0" t="n">
        <v>17.216</v>
      </c>
      <c r="E2356" s="0" t="n">
        <v>17.2162</v>
      </c>
      <c r="F2356" s="0" t="n">
        <v>12.517092</v>
      </c>
      <c r="G2356" s="0" t="n">
        <v>1.616324</v>
      </c>
      <c r="H2356" s="0" t="n">
        <v>116.1212</v>
      </c>
      <c r="I2356" s="0" t="n">
        <v>11.3124</v>
      </c>
      <c r="J2356" s="0" t="n">
        <v>7.861</v>
      </c>
      <c r="K2356" s="0" t="n">
        <v>-125.87958</v>
      </c>
      <c r="L2356" s="0" t="n">
        <v>88.97284</v>
      </c>
      <c r="M2356" s="0" t="n">
        <v>0.7627</v>
      </c>
      <c r="N2356" s="0" t="n">
        <v>0</v>
      </c>
      <c r="O2356" s="0" t="n">
        <v>54.14828</v>
      </c>
      <c r="P2356" s="0" t="n">
        <v>4.34122</v>
      </c>
      <c r="Q2356" s="0" t="n">
        <v>0.02378</v>
      </c>
      <c r="R2356" s="0" t="n">
        <v>0</v>
      </c>
      <c r="S2356" s="0" t="n">
        <v>1.9866</v>
      </c>
      <c r="T2356" s="0" t="n">
        <v>1.6178</v>
      </c>
      <c r="U2356" s="0" t="n">
        <v>0</v>
      </c>
      <c r="V2356" s="2" t="n">
        <v>0.016419</v>
      </c>
      <c r="W2356" s="2" t="n">
        <v>2466.8</v>
      </c>
      <c r="X2356" s="2" t="n">
        <v>0.40503</v>
      </c>
      <c r="Y2356" s="2" t="n">
        <v>0</v>
      </c>
    </row>
    <row r="2357" customFormat="false" ht="12.75" hidden="false" customHeight="false" outlineLevel="0" collapsed="false">
      <c r="B2357" s="0" t="n">
        <v>33.289</v>
      </c>
      <c r="C2357" s="0" t="n">
        <v>32.989</v>
      </c>
      <c r="D2357" s="0" t="n">
        <v>17.2159</v>
      </c>
      <c r="E2357" s="0" t="n">
        <v>17.2162</v>
      </c>
      <c r="F2357" s="0" t="n">
        <v>12.517058</v>
      </c>
      <c r="G2357" s="0" t="n">
        <v>1.616334</v>
      </c>
      <c r="H2357" s="0" t="n">
        <v>116.1212</v>
      </c>
      <c r="I2357" s="0" t="n">
        <v>11.3125</v>
      </c>
      <c r="J2357" s="0" t="n">
        <v>7.861</v>
      </c>
      <c r="K2357" s="0" t="n">
        <v>-125.87909</v>
      </c>
      <c r="L2357" s="0" t="n">
        <v>88.9725</v>
      </c>
      <c r="M2357" s="0" t="n">
        <v>0.7627</v>
      </c>
      <c r="N2357" s="0" t="n">
        <v>0</v>
      </c>
      <c r="O2357" s="0" t="n">
        <v>54.14828</v>
      </c>
      <c r="P2357" s="0" t="n">
        <v>4.34122</v>
      </c>
      <c r="Q2357" s="0" t="n">
        <v>0.0238</v>
      </c>
      <c r="R2357" s="0" t="n">
        <v>0</v>
      </c>
      <c r="S2357" s="0" t="n">
        <v>1.9866</v>
      </c>
      <c r="T2357" s="0" t="n">
        <v>1.6178</v>
      </c>
      <c r="U2357" s="0" t="n">
        <v>0</v>
      </c>
      <c r="V2357" s="2" t="n">
        <v>0.016476</v>
      </c>
      <c r="W2357" s="2" t="n">
        <v>2466.8</v>
      </c>
      <c r="X2357" s="2" t="n">
        <v>0.40643</v>
      </c>
      <c r="Y2357" s="2" t="n">
        <v>0</v>
      </c>
    </row>
    <row r="2358" customFormat="false" ht="12.75" hidden="false" customHeight="false" outlineLevel="0" collapsed="false">
      <c r="B2358" s="0" t="n">
        <v>33.267</v>
      </c>
      <c r="C2358" s="0" t="n">
        <v>32.967</v>
      </c>
      <c r="D2358" s="0" t="n">
        <v>17.2162</v>
      </c>
      <c r="E2358" s="0" t="n">
        <v>17.2162</v>
      </c>
      <c r="F2358" s="0" t="n">
        <v>12.516955</v>
      </c>
      <c r="G2358" s="0" t="n">
        <v>1.616339</v>
      </c>
      <c r="H2358" s="0" t="n">
        <v>116.1189</v>
      </c>
      <c r="I2358" s="0" t="n">
        <v>11.3126</v>
      </c>
      <c r="J2358" s="0" t="n">
        <v>7.861</v>
      </c>
      <c r="K2358" s="0" t="n">
        <v>-125.87871</v>
      </c>
      <c r="L2358" s="0" t="n">
        <v>88.97223</v>
      </c>
      <c r="M2358" s="0" t="n">
        <v>0.7627</v>
      </c>
      <c r="N2358" s="0" t="n">
        <v>0</v>
      </c>
      <c r="O2358" s="0" t="n">
        <v>54.14828</v>
      </c>
      <c r="P2358" s="0" t="n">
        <v>4.34122</v>
      </c>
      <c r="Q2358" s="0" t="n">
        <v>0.02381</v>
      </c>
      <c r="R2358" s="0" t="n">
        <v>0</v>
      </c>
      <c r="S2358" s="0" t="n">
        <v>1.9866</v>
      </c>
      <c r="T2358" s="0" t="n">
        <v>1.6178</v>
      </c>
      <c r="U2358" s="0" t="n">
        <v>0</v>
      </c>
      <c r="V2358" s="2" t="n">
        <v>0.016546</v>
      </c>
      <c r="W2358" s="2" t="n">
        <v>2464.9</v>
      </c>
      <c r="X2358" s="2" t="n">
        <v>0.40783</v>
      </c>
      <c r="Y2358" s="2" t="n">
        <v>0</v>
      </c>
    </row>
    <row r="2359" customFormat="false" ht="12.75" hidden="false" customHeight="false" outlineLevel="0" collapsed="false">
      <c r="B2359" s="0" t="n">
        <v>33.235</v>
      </c>
      <c r="C2359" s="0" t="n">
        <v>32.935</v>
      </c>
      <c r="D2359" s="0" t="n">
        <v>17.2164</v>
      </c>
      <c r="E2359" s="0" t="n">
        <v>17.2162</v>
      </c>
      <c r="F2359" s="0" t="n">
        <v>12.516955</v>
      </c>
      <c r="G2359" s="0" t="n">
        <v>1.616322</v>
      </c>
      <c r="H2359" s="0" t="n">
        <v>116.1184</v>
      </c>
      <c r="I2359" s="0" t="n">
        <v>11.3124</v>
      </c>
      <c r="J2359" s="0" t="n">
        <v>7.861</v>
      </c>
      <c r="K2359" s="0" t="n">
        <v>-125.87819</v>
      </c>
      <c r="L2359" s="0" t="n">
        <v>88.97186</v>
      </c>
      <c r="M2359" s="0" t="n">
        <v>0.7581</v>
      </c>
      <c r="N2359" s="0" t="n">
        <v>0</v>
      </c>
      <c r="O2359" s="0" t="n">
        <v>54.14828</v>
      </c>
      <c r="P2359" s="0" t="n">
        <v>4.34122</v>
      </c>
      <c r="Q2359" s="0" t="n">
        <v>0.02382</v>
      </c>
      <c r="R2359" s="0" t="n">
        <v>0</v>
      </c>
      <c r="S2359" s="0" t="n">
        <v>1.9866</v>
      </c>
      <c r="T2359" s="0" t="n">
        <v>1.6154</v>
      </c>
      <c r="U2359" s="0" t="n">
        <v>0</v>
      </c>
      <c r="V2359" s="2" t="n">
        <v>0.01659</v>
      </c>
      <c r="W2359" s="2" t="n">
        <v>2466.8</v>
      </c>
      <c r="X2359" s="2" t="n">
        <v>0.40924</v>
      </c>
      <c r="Y2359" s="2" t="n">
        <v>0</v>
      </c>
    </row>
    <row r="2360" customFormat="false" ht="12.75" hidden="false" customHeight="false" outlineLevel="0" collapsed="false">
      <c r="B2360" s="0" t="n">
        <v>33.224</v>
      </c>
      <c r="C2360" s="0" t="n">
        <v>32.924</v>
      </c>
      <c r="D2360" s="0" t="n">
        <v>17.2166</v>
      </c>
      <c r="E2360" s="0" t="n">
        <v>17.2164</v>
      </c>
      <c r="F2360" s="0" t="n">
        <v>12.517149</v>
      </c>
      <c r="G2360" s="0" t="n">
        <v>1.616339</v>
      </c>
      <c r="H2360" s="0" t="n">
        <v>116.1202</v>
      </c>
      <c r="I2360" s="0" t="n">
        <v>11.3125</v>
      </c>
      <c r="J2360" s="0" t="n">
        <v>7.861</v>
      </c>
      <c r="K2360" s="0" t="n">
        <v>-125.87799</v>
      </c>
      <c r="L2360" s="0" t="n">
        <v>88.97172</v>
      </c>
      <c r="M2360" s="0" t="n">
        <v>0.7558</v>
      </c>
      <c r="N2360" s="0" t="n">
        <v>0</v>
      </c>
      <c r="O2360" s="0" t="n">
        <v>54.14828</v>
      </c>
      <c r="P2360" s="0" t="n">
        <v>4.34122</v>
      </c>
      <c r="Q2360" s="0" t="n">
        <v>0.02383</v>
      </c>
      <c r="R2360" s="0" t="n">
        <v>0</v>
      </c>
      <c r="S2360" s="0" t="n">
        <v>1.9866</v>
      </c>
      <c r="T2360" s="0" t="n">
        <v>1.6142</v>
      </c>
      <c r="U2360" s="0" t="n">
        <v>0</v>
      </c>
      <c r="V2360" s="2" t="n">
        <v>0.01659</v>
      </c>
      <c r="W2360" s="2" t="n">
        <v>2466.8</v>
      </c>
      <c r="X2360" s="2" t="n">
        <v>0.40924</v>
      </c>
      <c r="Y2360" s="2" t="n">
        <v>0</v>
      </c>
    </row>
    <row r="2361" customFormat="false" ht="12.75" hidden="false" customHeight="false" outlineLevel="0" collapsed="false">
      <c r="B2361" s="0" t="n">
        <v>33.189</v>
      </c>
      <c r="C2361" s="0" t="n">
        <v>32.889</v>
      </c>
      <c r="D2361" s="0" t="n">
        <v>17.2166</v>
      </c>
      <c r="E2361" s="0" t="n">
        <v>17.2164</v>
      </c>
      <c r="F2361" s="0" t="n">
        <v>12.517149</v>
      </c>
      <c r="G2361" s="0" t="n">
        <v>1.616334</v>
      </c>
      <c r="H2361" s="0" t="n">
        <v>116.1202</v>
      </c>
      <c r="I2361" s="0" t="n">
        <v>11.3125</v>
      </c>
      <c r="J2361" s="0" t="n">
        <v>7.861</v>
      </c>
      <c r="K2361" s="0" t="n">
        <v>-125.87745</v>
      </c>
      <c r="L2361" s="0" t="n">
        <v>88.97133</v>
      </c>
      <c r="M2361" s="0" t="n">
        <v>0.7535</v>
      </c>
      <c r="N2361" s="0" t="n">
        <v>0</v>
      </c>
      <c r="O2361" s="0" t="n">
        <v>54.14828</v>
      </c>
      <c r="P2361" s="0" t="n">
        <v>4.34122</v>
      </c>
      <c r="Q2361" s="0" t="n">
        <v>0.02384</v>
      </c>
      <c r="R2361" s="0" t="n">
        <v>0</v>
      </c>
      <c r="S2361" s="0" t="n">
        <v>1.9866</v>
      </c>
      <c r="T2361" s="0" t="n">
        <v>1.6129</v>
      </c>
      <c r="U2361" s="0" t="n">
        <v>0</v>
      </c>
      <c r="V2361" s="2" t="n">
        <v>0.016704</v>
      </c>
      <c r="W2361" s="2" t="n">
        <v>2466.8</v>
      </c>
      <c r="X2361" s="2" t="n">
        <v>0.41207</v>
      </c>
      <c r="Y2361" s="2" t="n">
        <v>0</v>
      </c>
    </row>
    <row r="2362" customFormat="false" ht="12.75" hidden="false" customHeight="false" outlineLevel="0" collapsed="false">
      <c r="B2362" s="0" t="n">
        <v>33.171</v>
      </c>
      <c r="C2362" s="0" t="n">
        <v>32.872</v>
      </c>
      <c r="D2362" s="0" t="n">
        <v>17.2167</v>
      </c>
      <c r="E2362" s="0" t="n">
        <v>17.2162</v>
      </c>
      <c r="F2362" s="0" t="n">
        <v>12.517195</v>
      </c>
      <c r="G2362" s="0" t="n">
        <v>1.616339</v>
      </c>
      <c r="H2362" s="0" t="n">
        <v>116.1203</v>
      </c>
      <c r="I2362" s="0" t="n">
        <v>11.3126</v>
      </c>
      <c r="J2362" s="0" t="n">
        <v>7.861</v>
      </c>
      <c r="K2362" s="0" t="n">
        <v>-125.87716</v>
      </c>
      <c r="L2362" s="0" t="n">
        <v>88.97113</v>
      </c>
      <c r="M2362" s="0" t="n">
        <v>0.7513</v>
      </c>
      <c r="N2362" s="0" t="n">
        <v>0</v>
      </c>
      <c r="O2362" s="0" t="n">
        <v>54.14828</v>
      </c>
      <c r="P2362" s="0" t="n">
        <v>4.34122</v>
      </c>
      <c r="Q2362" s="0" t="n">
        <v>0.02385</v>
      </c>
      <c r="R2362" s="0" t="n">
        <v>0</v>
      </c>
      <c r="S2362" s="0" t="n">
        <v>1.9866</v>
      </c>
      <c r="T2362" s="0" t="n">
        <v>1.6117</v>
      </c>
      <c r="U2362" s="0" t="n">
        <v>0</v>
      </c>
      <c r="V2362" s="2" t="n">
        <v>0.016819</v>
      </c>
      <c r="W2362" s="2" t="n">
        <v>2466.8</v>
      </c>
      <c r="X2362" s="2" t="n">
        <v>0.41491</v>
      </c>
      <c r="Y2362" s="2" t="n">
        <v>0</v>
      </c>
    </row>
    <row r="2363" customFormat="false" ht="12.75" hidden="false" customHeight="false" outlineLevel="0" collapsed="false">
      <c r="B2363" s="0" t="n">
        <v>33.139</v>
      </c>
      <c r="C2363" s="0" t="n">
        <v>32.84</v>
      </c>
      <c r="D2363" s="0" t="n">
        <v>17.2166</v>
      </c>
      <c r="E2363" s="0" t="n">
        <v>17.2162</v>
      </c>
      <c r="F2363" s="0" t="n">
        <v>12.517149</v>
      </c>
      <c r="G2363" s="0" t="n">
        <v>1.616339</v>
      </c>
      <c r="H2363" s="0" t="n">
        <v>116.1203</v>
      </c>
      <c r="I2363" s="0" t="n">
        <v>11.3126</v>
      </c>
      <c r="J2363" s="0" t="n">
        <v>7.861</v>
      </c>
      <c r="K2363" s="0" t="n">
        <v>-125.87667</v>
      </c>
      <c r="L2363" s="0" t="n">
        <v>88.97079</v>
      </c>
      <c r="M2363" s="0" t="n">
        <v>0.7468</v>
      </c>
      <c r="N2363" s="0" t="n">
        <v>0</v>
      </c>
      <c r="O2363" s="0" t="n">
        <v>54.14828</v>
      </c>
      <c r="P2363" s="0" t="n">
        <v>4.34122</v>
      </c>
      <c r="Q2363" s="0" t="n">
        <v>0.02387</v>
      </c>
      <c r="R2363" s="0" t="n">
        <v>0</v>
      </c>
      <c r="S2363" s="0" t="n">
        <v>1.9866</v>
      </c>
      <c r="T2363" s="0" t="n">
        <v>1.6093</v>
      </c>
      <c r="U2363" s="0" t="n">
        <v>0</v>
      </c>
      <c r="V2363" s="2" t="n">
        <v>0.016833</v>
      </c>
      <c r="W2363" s="2" t="n">
        <v>2464.9</v>
      </c>
      <c r="X2363" s="2" t="n">
        <v>0.41491</v>
      </c>
      <c r="Y2363" s="2" t="n">
        <v>0</v>
      </c>
    </row>
    <row r="2364" customFormat="false" ht="12.75" hidden="false" customHeight="false" outlineLevel="0" collapsed="false">
      <c r="B2364" s="0" t="n">
        <v>33.105</v>
      </c>
      <c r="C2364" s="0" t="n">
        <v>32.807</v>
      </c>
      <c r="D2364" s="0" t="n">
        <v>17.2164</v>
      </c>
      <c r="E2364" s="0" t="n">
        <v>17.2164</v>
      </c>
      <c r="F2364" s="0" t="n">
        <v>12.517058</v>
      </c>
      <c r="G2364" s="0" t="n">
        <v>1.616334</v>
      </c>
      <c r="H2364" s="0" t="n">
        <v>116.1198</v>
      </c>
      <c r="I2364" s="0" t="n">
        <v>11.3125</v>
      </c>
      <c r="J2364" s="0" t="n">
        <v>7.861</v>
      </c>
      <c r="K2364" s="0" t="n">
        <v>-125.87617</v>
      </c>
      <c r="L2364" s="0" t="n">
        <v>88.97043</v>
      </c>
      <c r="M2364" s="0" t="n">
        <v>0.7445</v>
      </c>
      <c r="N2364" s="0" t="n">
        <v>0</v>
      </c>
      <c r="O2364" s="0" t="n">
        <v>54.14828</v>
      </c>
      <c r="P2364" s="0" t="n">
        <v>4.34122</v>
      </c>
      <c r="Q2364" s="0" t="n">
        <v>0.02388</v>
      </c>
      <c r="R2364" s="0" t="n">
        <v>0</v>
      </c>
      <c r="S2364" s="0" t="n">
        <v>1.9866</v>
      </c>
      <c r="T2364" s="0" t="n">
        <v>1.6081</v>
      </c>
      <c r="U2364" s="0" t="n">
        <v>0</v>
      </c>
      <c r="V2364" s="2" t="n">
        <v>0.016819</v>
      </c>
      <c r="W2364" s="2" t="n">
        <v>2466.8</v>
      </c>
      <c r="X2364" s="2" t="n">
        <v>0.41491</v>
      </c>
      <c r="Y2364" s="2" t="n">
        <v>0</v>
      </c>
    </row>
    <row r="2365" customFormat="false" ht="12.75" hidden="false" customHeight="false" outlineLevel="0" collapsed="false">
      <c r="B2365" s="0" t="n">
        <v>33.095</v>
      </c>
      <c r="C2365" s="0" t="n">
        <v>32.797</v>
      </c>
      <c r="D2365" s="0" t="n">
        <v>17.2164</v>
      </c>
      <c r="E2365" s="0" t="n">
        <v>17.2162</v>
      </c>
      <c r="F2365" s="0" t="n">
        <v>12.517092</v>
      </c>
      <c r="G2365" s="0" t="n">
        <v>1.616339</v>
      </c>
      <c r="H2365" s="0" t="n">
        <v>116.1202</v>
      </c>
      <c r="I2365" s="0" t="n">
        <v>11.3126</v>
      </c>
      <c r="J2365" s="0" t="n">
        <v>7.861</v>
      </c>
      <c r="K2365" s="0" t="n">
        <v>-125.87601</v>
      </c>
      <c r="L2365" s="0" t="n">
        <v>88.97032</v>
      </c>
      <c r="M2365" s="0" t="n">
        <v>0.7423</v>
      </c>
      <c r="N2365" s="0" t="n">
        <v>0</v>
      </c>
      <c r="O2365" s="0" t="n">
        <v>54.14828</v>
      </c>
      <c r="P2365" s="0" t="n">
        <v>4.34122</v>
      </c>
      <c r="Q2365" s="0" t="n">
        <v>0.02389</v>
      </c>
      <c r="R2365" s="0" t="n">
        <v>0</v>
      </c>
      <c r="S2365" s="0" t="n">
        <v>1.9866</v>
      </c>
      <c r="T2365" s="0" t="n">
        <v>1.6068</v>
      </c>
      <c r="U2365" s="0" t="n">
        <v>0</v>
      </c>
      <c r="V2365" s="2" t="n">
        <v>0.016949</v>
      </c>
      <c r="W2365" s="2" t="n">
        <v>2464.9</v>
      </c>
      <c r="X2365" s="2" t="n">
        <v>0.41777</v>
      </c>
      <c r="Y2365" s="2" t="n">
        <v>0</v>
      </c>
    </row>
    <row r="2366" customFormat="false" ht="12.75" hidden="false" customHeight="false" outlineLevel="0" collapsed="false">
      <c r="B2366" s="0" t="n">
        <v>33.053</v>
      </c>
      <c r="C2366" s="0" t="n">
        <v>32.755</v>
      </c>
      <c r="D2366" s="0" t="n">
        <v>17.2164</v>
      </c>
      <c r="E2366" s="0" t="n">
        <v>17.2164</v>
      </c>
      <c r="F2366" s="0" t="n">
        <v>12.51708</v>
      </c>
      <c r="G2366" s="0" t="n">
        <v>1.616334</v>
      </c>
      <c r="H2366" s="0" t="n">
        <v>116.1202</v>
      </c>
      <c r="I2366" s="0" t="n">
        <v>11.3125</v>
      </c>
      <c r="J2366" s="0" t="n">
        <v>7.861</v>
      </c>
      <c r="K2366" s="0" t="n">
        <v>-125.87535</v>
      </c>
      <c r="L2366" s="0" t="n">
        <v>88.96986</v>
      </c>
      <c r="M2366" s="0" t="n">
        <v>0.7378</v>
      </c>
      <c r="N2366" s="0" t="n">
        <v>0</v>
      </c>
      <c r="O2366" s="0" t="n">
        <v>54.14828</v>
      </c>
      <c r="P2366" s="0" t="n">
        <v>4.34122</v>
      </c>
      <c r="Q2366" s="0" t="n">
        <v>0.0239</v>
      </c>
      <c r="R2366" s="0" t="n">
        <v>0</v>
      </c>
      <c r="S2366" s="0" t="n">
        <v>1.9866</v>
      </c>
      <c r="T2366" s="0" t="n">
        <v>1.6044</v>
      </c>
      <c r="U2366" s="0" t="n">
        <v>0</v>
      </c>
      <c r="V2366" s="2" t="n">
        <v>0.016993</v>
      </c>
      <c r="W2366" s="2" t="n">
        <v>2466.8</v>
      </c>
      <c r="X2366" s="2" t="n">
        <v>0.4192</v>
      </c>
      <c r="Y2366" s="2" t="n">
        <v>0</v>
      </c>
    </row>
    <row r="2367" customFormat="false" ht="12.75" hidden="false" customHeight="false" outlineLevel="0" collapsed="false">
      <c r="B2367" s="0" t="n">
        <v>33.041</v>
      </c>
      <c r="C2367" s="0" t="n">
        <v>32.743</v>
      </c>
      <c r="D2367" s="0" t="n">
        <v>17.2166</v>
      </c>
      <c r="E2367" s="0" t="n">
        <v>17.216</v>
      </c>
      <c r="F2367" s="0" t="n">
        <v>12.517103</v>
      </c>
      <c r="G2367" s="0" t="n">
        <v>1.616324</v>
      </c>
      <c r="H2367" s="0" t="n">
        <v>116.1198</v>
      </c>
      <c r="I2367" s="0" t="n">
        <v>11.3125</v>
      </c>
      <c r="J2367" s="0" t="n">
        <v>7.861</v>
      </c>
      <c r="K2367" s="0" t="n">
        <v>-125.87515</v>
      </c>
      <c r="L2367" s="0" t="n">
        <v>88.96971</v>
      </c>
      <c r="M2367" s="0" t="n">
        <v>0.7356</v>
      </c>
      <c r="N2367" s="0" t="n">
        <v>0</v>
      </c>
      <c r="O2367" s="0" t="n">
        <v>54.14828</v>
      </c>
      <c r="P2367" s="0" t="n">
        <v>4.34122</v>
      </c>
      <c r="Q2367" s="0" t="n">
        <v>0.02391</v>
      </c>
      <c r="R2367" s="0" t="n">
        <v>0</v>
      </c>
      <c r="S2367" s="0" t="n">
        <v>1.9866</v>
      </c>
      <c r="T2367" s="0" t="n">
        <v>1.6032</v>
      </c>
      <c r="U2367" s="0" t="n">
        <v>0</v>
      </c>
      <c r="V2367" s="2" t="n">
        <v>0.017052</v>
      </c>
      <c r="W2367" s="2" t="n">
        <v>2466.8</v>
      </c>
      <c r="X2367" s="2" t="n">
        <v>0.42064</v>
      </c>
      <c r="Y2367" s="2" t="n">
        <v>0</v>
      </c>
    </row>
    <row r="2368" customFormat="false" ht="12.75" hidden="false" customHeight="false" outlineLevel="0" collapsed="false">
      <c r="B2368" s="0" t="n">
        <v>33.006</v>
      </c>
      <c r="C2368" s="0" t="n">
        <v>32.708</v>
      </c>
      <c r="D2368" s="0" t="n">
        <v>17.2164</v>
      </c>
      <c r="E2368" s="0" t="n">
        <v>17.2162</v>
      </c>
      <c r="F2368" s="0" t="n">
        <v>12.516989</v>
      </c>
      <c r="G2368" s="0" t="n">
        <v>1.616307</v>
      </c>
      <c r="H2368" s="0" t="n">
        <v>116.1191</v>
      </c>
      <c r="I2368" s="0" t="n">
        <v>11.3123</v>
      </c>
      <c r="J2368" s="0" t="n">
        <v>7.861</v>
      </c>
      <c r="K2368" s="0" t="n">
        <v>-125.87462</v>
      </c>
      <c r="L2368" s="0" t="n">
        <v>88.96934</v>
      </c>
      <c r="M2368" s="0" t="n">
        <v>0.7312</v>
      </c>
      <c r="N2368" s="0" t="n">
        <v>0</v>
      </c>
      <c r="O2368" s="0" t="n">
        <v>54.14828</v>
      </c>
      <c r="P2368" s="0" t="n">
        <v>4.34122</v>
      </c>
      <c r="Q2368" s="0" t="n">
        <v>0.02392</v>
      </c>
      <c r="R2368" s="0" t="n">
        <v>0</v>
      </c>
      <c r="S2368" s="0" t="n">
        <v>1.9866</v>
      </c>
      <c r="T2368" s="0" t="n">
        <v>1.6007</v>
      </c>
      <c r="U2368" s="0" t="n">
        <v>0</v>
      </c>
      <c r="V2368" s="2" t="n">
        <v>0.017052</v>
      </c>
      <c r="W2368" s="2" t="n">
        <v>2466.8</v>
      </c>
      <c r="X2368" s="2" t="n">
        <v>0.42064</v>
      </c>
      <c r="Y2368" s="2" t="n">
        <v>0</v>
      </c>
    </row>
    <row r="2369" customFormat="false" ht="12.75" hidden="false" customHeight="false" outlineLevel="0" collapsed="false">
      <c r="B2369" s="0" t="n">
        <v>32.977</v>
      </c>
      <c r="C2369" s="0" t="n">
        <v>32.679</v>
      </c>
      <c r="D2369" s="0" t="n">
        <v>17.2164</v>
      </c>
      <c r="E2369" s="0" t="n">
        <v>17.216</v>
      </c>
      <c r="F2369" s="0" t="n">
        <v>12.516932</v>
      </c>
      <c r="G2369" s="0" t="n">
        <v>1.616339</v>
      </c>
      <c r="H2369" s="0" t="n">
        <v>116.1184</v>
      </c>
      <c r="I2369" s="0" t="n">
        <v>11.3127</v>
      </c>
      <c r="J2369" s="0" t="n">
        <v>7.861</v>
      </c>
      <c r="K2369" s="0" t="n">
        <v>-125.87417</v>
      </c>
      <c r="L2369" s="0" t="n">
        <v>88.96902</v>
      </c>
      <c r="M2369" s="0" t="n">
        <v>0.7267</v>
      </c>
      <c r="N2369" s="0" t="n">
        <v>0</v>
      </c>
      <c r="O2369" s="0" t="n">
        <v>54.14828</v>
      </c>
      <c r="P2369" s="0" t="n">
        <v>4.34122</v>
      </c>
      <c r="Q2369" s="0" t="n">
        <v>0.02394</v>
      </c>
      <c r="R2369" s="0" t="n">
        <v>0</v>
      </c>
      <c r="S2369" s="0" t="n">
        <v>1.9866</v>
      </c>
      <c r="T2369" s="0" t="n">
        <v>1.5983</v>
      </c>
      <c r="U2369" s="0" t="n">
        <v>0</v>
      </c>
      <c r="V2369" s="2" t="n">
        <v>0.017169</v>
      </c>
      <c r="W2369" s="2" t="n">
        <v>2466.8</v>
      </c>
      <c r="X2369" s="2" t="n">
        <v>0.42353</v>
      </c>
      <c r="Y2369" s="2" t="n">
        <v>0</v>
      </c>
    </row>
    <row r="2370" customFormat="false" ht="12.75" hidden="false" customHeight="false" outlineLevel="0" collapsed="false">
      <c r="B2370" s="0" t="n">
        <v>32.955</v>
      </c>
      <c r="C2370" s="0" t="n">
        <v>32.658</v>
      </c>
      <c r="D2370" s="0" t="n">
        <v>17.2162</v>
      </c>
      <c r="E2370" s="0" t="n">
        <v>17.2157</v>
      </c>
      <c r="F2370" s="0" t="n">
        <v>12.516864</v>
      </c>
      <c r="G2370" s="0" t="n">
        <v>1.616322</v>
      </c>
      <c r="H2370" s="0" t="n">
        <v>116.1182</v>
      </c>
      <c r="I2370" s="0" t="n">
        <v>11.3126</v>
      </c>
      <c r="J2370" s="0" t="n">
        <v>7.861</v>
      </c>
      <c r="K2370" s="0" t="n">
        <v>-125.87384</v>
      </c>
      <c r="L2370" s="0" t="n">
        <v>88.96879</v>
      </c>
      <c r="M2370" s="0" t="n">
        <v>0.7246</v>
      </c>
      <c r="N2370" s="0" t="n">
        <v>0</v>
      </c>
      <c r="O2370" s="0" t="n">
        <v>54.14828</v>
      </c>
      <c r="P2370" s="0" t="n">
        <v>4.34122</v>
      </c>
      <c r="Q2370" s="0" t="n">
        <v>0.02395</v>
      </c>
      <c r="R2370" s="0" t="n">
        <v>0</v>
      </c>
      <c r="S2370" s="0" t="n">
        <v>1.9866</v>
      </c>
      <c r="T2370" s="0" t="n">
        <v>1.5971</v>
      </c>
      <c r="U2370" s="0" t="n">
        <v>0</v>
      </c>
      <c r="V2370" s="2" t="n">
        <v>0.017228</v>
      </c>
      <c r="W2370" s="2" t="n">
        <v>2466.8</v>
      </c>
      <c r="X2370" s="2" t="n">
        <v>0.42498</v>
      </c>
      <c r="Y2370" s="2" t="n">
        <v>0</v>
      </c>
    </row>
    <row r="2371" customFormat="false" ht="12.75" hidden="false" customHeight="false" outlineLevel="0" collapsed="false">
      <c r="B2371" s="0" t="n">
        <v>32.923</v>
      </c>
      <c r="C2371" s="0" t="n">
        <v>32.626</v>
      </c>
      <c r="D2371" s="0" t="n">
        <v>17.2162</v>
      </c>
      <c r="E2371" s="0" t="n">
        <v>17.2157</v>
      </c>
      <c r="F2371" s="0" t="n">
        <v>12.516909</v>
      </c>
      <c r="G2371" s="0" t="n">
        <v>1.616309</v>
      </c>
      <c r="H2371" s="0" t="n">
        <v>116.1188</v>
      </c>
      <c r="I2371" s="0" t="n">
        <v>11.3125</v>
      </c>
      <c r="J2371" s="0" t="n">
        <v>7.861</v>
      </c>
      <c r="K2371" s="0" t="n">
        <v>-125.87334</v>
      </c>
      <c r="L2371" s="0" t="n">
        <v>88.96843</v>
      </c>
      <c r="M2371" s="0" t="n">
        <v>0.7224</v>
      </c>
      <c r="N2371" s="0" t="n">
        <v>0</v>
      </c>
      <c r="O2371" s="0" t="n">
        <v>54.14828</v>
      </c>
      <c r="P2371" s="0" t="n">
        <v>4.34122</v>
      </c>
      <c r="Q2371" s="0" t="n">
        <v>0.02396</v>
      </c>
      <c r="R2371" s="0" t="n">
        <v>0</v>
      </c>
      <c r="S2371" s="0" t="n">
        <v>1.9866</v>
      </c>
      <c r="T2371" s="0" t="n">
        <v>1.5958</v>
      </c>
      <c r="U2371" s="0" t="n">
        <v>0</v>
      </c>
      <c r="V2371" s="2" t="n">
        <v>0.017287</v>
      </c>
      <c r="W2371" s="2" t="n">
        <v>2466.8</v>
      </c>
      <c r="X2371" s="2" t="n">
        <v>0.42644</v>
      </c>
      <c r="Y2371" s="2" t="n">
        <v>0</v>
      </c>
    </row>
    <row r="2372" customFormat="false" ht="12.75" hidden="false" customHeight="false" outlineLevel="0" collapsed="false">
      <c r="B2372" s="0" t="n">
        <v>32.902</v>
      </c>
      <c r="C2372" s="0" t="n">
        <v>32.606</v>
      </c>
      <c r="D2372" s="0" t="n">
        <v>17.2162</v>
      </c>
      <c r="E2372" s="0" t="n">
        <v>17.2152</v>
      </c>
      <c r="F2372" s="0" t="n">
        <v>12.516795</v>
      </c>
      <c r="G2372" s="0" t="n">
        <v>1.616307</v>
      </c>
      <c r="H2372" s="0" t="n">
        <v>116.1175</v>
      </c>
      <c r="I2372" s="0" t="n">
        <v>11.3127</v>
      </c>
      <c r="J2372" s="0" t="n">
        <v>7.861</v>
      </c>
      <c r="K2372" s="0" t="n">
        <v>-125.87302</v>
      </c>
      <c r="L2372" s="0" t="n">
        <v>88.96821</v>
      </c>
      <c r="M2372" s="0" t="n">
        <v>0.7202</v>
      </c>
      <c r="N2372" s="0" t="n">
        <v>0</v>
      </c>
      <c r="O2372" s="0" t="n">
        <v>54.14828</v>
      </c>
      <c r="P2372" s="0" t="n">
        <v>4.34122</v>
      </c>
      <c r="Q2372" s="0" t="n">
        <v>0.02397</v>
      </c>
      <c r="R2372" s="0" t="n">
        <v>0</v>
      </c>
      <c r="S2372" s="0" t="n">
        <v>1.9866</v>
      </c>
      <c r="T2372" s="0" t="n">
        <v>1.5946</v>
      </c>
      <c r="U2372" s="0" t="n">
        <v>0</v>
      </c>
      <c r="V2372" s="2" t="n">
        <v>0.017346</v>
      </c>
      <c r="W2372" s="2" t="n">
        <v>2466.8</v>
      </c>
      <c r="X2372" s="2" t="n">
        <v>0.4279</v>
      </c>
      <c r="Y2372" s="2" t="n">
        <v>0</v>
      </c>
    </row>
    <row r="2373" customFormat="false" ht="12.75" hidden="false" customHeight="false" outlineLevel="0" collapsed="false">
      <c r="B2373" s="0" t="n">
        <v>32.891</v>
      </c>
      <c r="C2373" s="0" t="n">
        <v>32.594</v>
      </c>
      <c r="D2373" s="0" t="n">
        <v>17.2159</v>
      </c>
      <c r="E2373" s="0" t="n">
        <v>17.2152</v>
      </c>
      <c r="F2373" s="0" t="n">
        <v>12.516807</v>
      </c>
      <c r="G2373" s="0" t="n">
        <v>1.616294</v>
      </c>
      <c r="H2373" s="0" t="n">
        <v>116.1187</v>
      </c>
      <c r="I2373" s="0" t="n">
        <v>11.3126</v>
      </c>
      <c r="J2373" s="0" t="n">
        <v>7.861</v>
      </c>
      <c r="K2373" s="0" t="n">
        <v>-125.87288</v>
      </c>
      <c r="L2373" s="0" t="n">
        <v>88.96811</v>
      </c>
      <c r="M2373" s="0" t="n">
        <v>0.718</v>
      </c>
      <c r="N2373" s="0" t="n">
        <v>0</v>
      </c>
      <c r="O2373" s="0" t="n">
        <v>54.14828</v>
      </c>
      <c r="P2373" s="0" t="n">
        <v>4.34122</v>
      </c>
      <c r="Q2373" s="0" t="n">
        <v>0.02398</v>
      </c>
      <c r="R2373" s="0" t="n">
        <v>0</v>
      </c>
      <c r="S2373" s="0" t="n">
        <v>1.9866</v>
      </c>
      <c r="T2373" s="0" t="n">
        <v>1.5934</v>
      </c>
      <c r="U2373" s="0" t="n">
        <v>0</v>
      </c>
      <c r="V2373" s="2" t="n">
        <v>0.017405</v>
      </c>
      <c r="W2373" s="2" t="n">
        <v>2466.8</v>
      </c>
      <c r="X2373" s="2" t="n">
        <v>0.42936</v>
      </c>
      <c r="Y2373" s="2" t="n">
        <v>0</v>
      </c>
    </row>
    <row r="2374" customFormat="false" ht="12.75" hidden="false" customHeight="false" outlineLevel="0" collapsed="false">
      <c r="B2374" s="0" t="n">
        <v>32.837</v>
      </c>
      <c r="C2374" s="0" t="n">
        <v>32.54</v>
      </c>
      <c r="D2374" s="0" t="n">
        <v>17.2159</v>
      </c>
      <c r="E2374" s="0" t="n">
        <v>17.2152</v>
      </c>
      <c r="F2374" s="0" t="n">
        <v>12.516727</v>
      </c>
      <c r="G2374" s="0" t="n">
        <v>1.616292</v>
      </c>
      <c r="H2374" s="0" t="n">
        <v>116.1178</v>
      </c>
      <c r="I2374" s="0" t="n">
        <v>11.3126</v>
      </c>
      <c r="J2374" s="0" t="n">
        <v>7.861</v>
      </c>
      <c r="K2374" s="0" t="n">
        <v>-125.87204</v>
      </c>
      <c r="L2374" s="0" t="n">
        <v>88.96751</v>
      </c>
      <c r="M2374" s="0" t="n">
        <v>0.7137</v>
      </c>
      <c r="N2374" s="0" t="n">
        <v>0</v>
      </c>
      <c r="O2374" s="0" t="n">
        <v>54.14828</v>
      </c>
      <c r="P2374" s="0" t="n">
        <v>4.34122</v>
      </c>
      <c r="Q2374" s="0" t="n">
        <v>0.02399</v>
      </c>
      <c r="R2374" s="0" t="n">
        <v>0</v>
      </c>
      <c r="S2374" s="0" t="n">
        <v>1.9866</v>
      </c>
      <c r="T2374" s="0" t="n">
        <v>1.591</v>
      </c>
      <c r="U2374" s="0" t="n">
        <v>0</v>
      </c>
      <c r="V2374" s="2" t="n">
        <v>0.017465</v>
      </c>
      <c r="W2374" s="2" t="n">
        <v>2466.8</v>
      </c>
      <c r="X2374" s="2" t="n">
        <v>0.43083</v>
      </c>
      <c r="Y2374" s="2" t="n">
        <v>0</v>
      </c>
    </row>
    <row r="2375" customFormat="false" ht="12.75" hidden="false" customHeight="false" outlineLevel="0" collapsed="false">
      <c r="B2375" s="0" t="n">
        <v>32.826</v>
      </c>
      <c r="C2375" s="0" t="n">
        <v>32.53</v>
      </c>
      <c r="D2375" s="0" t="n">
        <v>17.2155</v>
      </c>
      <c r="E2375" s="0" t="n">
        <v>17.215</v>
      </c>
      <c r="F2375" s="0" t="n">
        <v>12.516795</v>
      </c>
      <c r="G2375" s="0" t="n">
        <v>1.616267</v>
      </c>
      <c r="H2375" s="0" t="n">
        <v>116.1198</v>
      </c>
      <c r="I2375" s="0" t="n">
        <v>11.3124</v>
      </c>
      <c r="J2375" s="0" t="n">
        <v>7.861</v>
      </c>
      <c r="K2375" s="0" t="n">
        <v>-125.87191</v>
      </c>
      <c r="L2375" s="0" t="n">
        <v>88.96743</v>
      </c>
      <c r="M2375" s="0" t="n">
        <v>0.7137</v>
      </c>
      <c r="N2375" s="0" t="n">
        <v>0</v>
      </c>
      <c r="O2375" s="0" t="n">
        <v>54.14828</v>
      </c>
      <c r="P2375" s="0" t="n">
        <v>4.34122</v>
      </c>
      <c r="Q2375" s="0" t="n">
        <v>0.024</v>
      </c>
      <c r="R2375" s="0" t="n">
        <v>0</v>
      </c>
      <c r="S2375" s="0" t="n">
        <v>1.9866</v>
      </c>
      <c r="T2375" s="0" t="n">
        <v>1.591</v>
      </c>
      <c r="U2375" s="0" t="n">
        <v>0</v>
      </c>
      <c r="V2375" s="2" t="n">
        <v>0.017539</v>
      </c>
      <c r="W2375" s="2" t="n">
        <v>2464.9</v>
      </c>
      <c r="X2375" s="2" t="n">
        <v>0.4323</v>
      </c>
      <c r="Y2375" s="2" t="n">
        <v>0</v>
      </c>
    </row>
    <row r="2376" customFormat="false" ht="12.75" hidden="false" customHeight="false" outlineLevel="0" collapsed="false">
      <c r="B2376" s="0" t="n">
        <v>32.772</v>
      </c>
      <c r="C2376" s="0" t="n">
        <v>32.477</v>
      </c>
      <c r="D2376" s="0" t="n">
        <v>17.2157</v>
      </c>
      <c r="E2376" s="0" t="n">
        <v>17.2148</v>
      </c>
      <c r="F2376" s="0" t="n">
        <v>12.516636</v>
      </c>
      <c r="G2376" s="0" t="n">
        <v>1.616307</v>
      </c>
      <c r="H2376" s="0" t="n">
        <v>116.1174</v>
      </c>
      <c r="I2376" s="0" t="n">
        <v>11.3128</v>
      </c>
      <c r="J2376" s="0" t="n">
        <v>7.861</v>
      </c>
      <c r="K2376" s="0" t="n">
        <v>-125.87105</v>
      </c>
      <c r="L2376" s="0" t="n">
        <v>88.96682</v>
      </c>
      <c r="M2376" s="0" t="n">
        <v>0.7137</v>
      </c>
      <c r="N2376" s="0" t="n">
        <v>0</v>
      </c>
      <c r="O2376" s="0" t="n">
        <v>54.14828</v>
      </c>
      <c r="P2376" s="0" t="n">
        <v>4.34122</v>
      </c>
      <c r="Q2376" s="0" t="n">
        <v>0.02402</v>
      </c>
      <c r="R2376" s="0" t="n">
        <v>0</v>
      </c>
      <c r="S2376" s="0" t="n">
        <v>1.9866</v>
      </c>
      <c r="T2376" s="0" t="n">
        <v>1.591</v>
      </c>
      <c r="U2376" s="0" t="n">
        <v>0</v>
      </c>
      <c r="V2376" s="2" t="n">
        <v>0.017659</v>
      </c>
      <c r="W2376" s="2" t="n">
        <v>2464.9</v>
      </c>
      <c r="X2376" s="2" t="n">
        <v>0.43526</v>
      </c>
      <c r="Y2376" s="2" t="n">
        <v>0</v>
      </c>
    </row>
    <row r="2377" customFormat="false" ht="12.75" hidden="false" customHeight="false" outlineLevel="0" collapsed="false">
      <c r="B2377" s="0" t="n">
        <v>32.769</v>
      </c>
      <c r="C2377" s="0" t="n">
        <v>32.474</v>
      </c>
      <c r="D2377" s="0" t="n">
        <v>17.2155</v>
      </c>
      <c r="E2377" s="0" t="n">
        <v>17.2146</v>
      </c>
      <c r="F2377" s="0" t="n">
        <v>12.516624</v>
      </c>
      <c r="G2377" s="0" t="n">
        <v>1.616282</v>
      </c>
      <c r="H2377" s="0" t="n">
        <v>116.1178</v>
      </c>
      <c r="I2377" s="0" t="n">
        <v>11.3126</v>
      </c>
      <c r="J2377" s="0" t="n">
        <v>7.861</v>
      </c>
      <c r="K2377" s="0" t="n">
        <v>-125.87103</v>
      </c>
      <c r="L2377" s="0" t="n">
        <v>88.9668</v>
      </c>
      <c r="M2377" s="0" t="n">
        <v>0.7115</v>
      </c>
      <c r="N2377" s="0" t="n">
        <v>0</v>
      </c>
      <c r="O2377" s="0" t="n">
        <v>54.14828</v>
      </c>
      <c r="P2377" s="0" t="n">
        <v>4.34122</v>
      </c>
      <c r="Q2377" s="0" t="n">
        <v>0.02403</v>
      </c>
      <c r="R2377" s="0" t="n">
        <v>0</v>
      </c>
      <c r="S2377" s="0" t="n">
        <v>1.9866</v>
      </c>
      <c r="T2377" s="0" t="n">
        <v>1.5897</v>
      </c>
      <c r="U2377" s="0" t="n">
        <v>0</v>
      </c>
      <c r="V2377" s="2" t="n">
        <v>0.017719</v>
      </c>
      <c r="W2377" s="2" t="n">
        <v>2464.9</v>
      </c>
      <c r="X2377" s="2" t="n">
        <v>0.43674</v>
      </c>
      <c r="Y2377" s="2" t="n">
        <v>0</v>
      </c>
    </row>
    <row r="2378" customFormat="false" ht="12.75" hidden="false" customHeight="false" outlineLevel="0" collapsed="false">
      <c r="B2378" s="0" t="n">
        <v>32.74</v>
      </c>
      <c r="C2378" s="0" t="n">
        <v>32.445</v>
      </c>
      <c r="D2378" s="0" t="n">
        <v>17.2152</v>
      </c>
      <c r="E2378" s="0" t="n">
        <v>17.2148</v>
      </c>
      <c r="F2378" s="0" t="n">
        <v>12.516647</v>
      </c>
      <c r="G2378" s="0" t="n">
        <v>1.61628</v>
      </c>
      <c r="H2378" s="0" t="n">
        <v>116.1192</v>
      </c>
      <c r="I2378" s="0" t="n">
        <v>11.3126</v>
      </c>
      <c r="J2378" s="0" t="n">
        <v>7.861</v>
      </c>
      <c r="K2378" s="0" t="n">
        <v>-125.87061</v>
      </c>
      <c r="L2378" s="0" t="n">
        <v>88.9665</v>
      </c>
      <c r="M2378" s="0" t="n">
        <v>0.7115</v>
      </c>
      <c r="N2378" s="0" t="n">
        <v>0</v>
      </c>
      <c r="O2378" s="0" t="n">
        <v>54.14828</v>
      </c>
      <c r="P2378" s="0" t="n">
        <v>4.34122</v>
      </c>
      <c r="Q2378" s="0" t="n">
        <v>0.02404</v>
      </c>
      <c r="R2378" s="0" t="n">
        <v>0</v>
      </c>
      <c r="S2378" s="0" t="n">
        <v>1.9866</v>
      </c>
      <c r="T2378" s="0" t="n">
        <v>1.5897</v>
      </c>
      <c r="U2378" s="0" t="n">
        <v>0</v>
      </c>
      <c r="V2378" s="2" t="n">
        <v>0.017765</v>
      </c>
      <c r="W2378" s="2" t="n">
        <v>2466.8</v>
      </c>
      <c r="X2378" s="2" t="n">
        <v>0.43823</v>
      </c>
      <c r="Y2378" s="2" t="n">
        <v>0</v>
      </c>
    </row>
    <row r="2379" customFormat="false" ht="12.75" hidden="false" customHeight="false" outlineLevel="0" collapsed="false">
      <c r="B2379" s="0" t="n">
        <v>32.698</v>
      </c>
      <c r="C2379" s="0" t="n">
        <v>32.403</v>
      </c>
      <c r="D2379" s="0" t="n">
        <v>17.2154</v>
      </c>
      <c r="E2379" s="0" t="n">
        <v>17.2146</v>
      </c>
      <c r="F2379" s="0" t="n">
        <v>12.516647</v>
      </c>
      <c r="G2379" s="0" t="n">
        <v>1.616267</v>
      </c>
      <c r="H2379" s="0" t="n">
        <v>116.1187</v>
      </c>
      <c r="I2379" s="0" t="n">
        <v>11.3125</v>
      </c>
      <c r="J2379" s="0" t="n">
        <v>7.861</v>
      </c>
      <c r="K2379" s="0" t="n">
        <v>-125.86993</v>
      </c>
      <c r="L2379" s="0" t="n">
        <v>88.96602</v>
      </c>
      <c r="M2379" s="0" t="n">
        <v>0.7094</v>
      </c>
      <c r="N2379" s="0" t="n">
        <v>0</v>
      </c>
      <c r="O2379" s="0" t="n">
        <v>54.14828</v>
      </c>
      <c r="P2379" s="0" t="n">
        <v>4.34122</v>
      </c>
      <c r="Q2379" s="0" t="n">
        <v>0.02405</v>
      </c>
      <c r="R2379" s="0" t="n">
        <v>0</v>
      </c>
      <c r="S2379" s="0" t="n">
        <v>1.9866</v>
      </c>
      <c r="T2379" s="0" t="n">
        <v>1.5885</v>
      </c>
      <c r="U2379" s="0" t="n">
        <v>0</v>
      </c>
      <c r="V2379" s="2" t="n">
        <v>0.017825</v>
      </c>
      <c r="W2379" s="2" t="n">
        <v>2466.8</v>
      </c>
      <c r="X2379" s="2" t="n">
        <v>0.43972</v>
      </c>
      <c r="Y2379" s="2" t="n">
        <v>0</v>
      </c>
    </row>
    <row r="2380" customFormat="false" ht="12.75" hidden="false" customHeight="false" outlineLevel="0" collapsed="false">
      <c r="B2380" s="0" t="n">
        <v>32.686</v>
      </c>
      <c r="C2380" s="0" t="n">
        <v>32.391</v>
      </c>
      <c r="D2380" s="0" t="n">
        <v>17.2152</v>
      </c>
      <c r="E2380" s="0" t="n">
        <v>17.2146</v>
      </c>
      <c r="F2380" s="0" t="n">
        <v>12.516579</v>
      </c>
      <c r="G2380" s="0" t="n">
        <v>1.616265</v>
      </c>
      <c r="H2380" s="0" t="n">
        <v>116.1185</v>
      </c>
      <c r="I2380" s="0" t="n">
        <v>11.3125</v>
      </c>
      <c r="J2380" s="0" t="n">
        <v>7.861</v>
      </c>
      <c r="K2380" s="0" t="n">
        <v>-125.86977</v>
      </c>
      <c r="L2380" s="0" t="n">
        <v>88.96591</v>
      </c>
      <c r="M2380" s="0" t="n">
        <v>0.7072</v>
      </c>
      <c r="N2380" s="0" t="n">
        <v>0</v>
      </c>
      <c r="O2380" s="0" t="n">
        <v>54.14828</v>
      </c>
      <c r="P2380" s="0" t="n">
        <v>4.34122</v>
      </c>
      <c r="Q2380" s="0" t="n">
        <v>0.02406</v>
      </c>
      <c r="R2380" s="0" t="n">
        <v>0</v>
      </c>
      <c r="S2380" s="0" t="n">
        <v>1.9866</v>
      </c>
      <c r="T2380" s="0" t="n">
        <v>1.5873</v>
      </c>
      <c r="U2380" s="0" t="n">
        <v>0</v>
      </c>
      <c r="V2380" s="2" t="n">
        <v>0.017886</v>
      </c>
      <c r="W2380" s="2" t="n">
        <v>2466.8</v>
      </c>
      <c r="X2380" s="2" t="n">
        <v>0.44122</v>
      </c>
      <c r="Y2380" s="2" t="n">
        <v>0</v>
      </c>
    </row>
    <row r="2381" customFormat="false" ht="12.75" hidden="false" customHeight="false" outlineLevel="0" collapsed="false">
      <c r="B2381" s="0" t="n">
        <v>32.666</v>
      </c>
      <c r="C2381" s="0" t="n">
        <v>32.371</v>
      </c>
      <c r="D2381" s="0" t="n">
        <v>17.215</v>
      </c>
      <c r="E2381" s="0" t="n">
        <v>17.2146</v>
      </c>
      <c r="F2381" s="0" t="n">
        <v>12.516579</v>
      </c>
      <c r="G2381" s="0" t="n">
        <v>1.616267</v>
      </c>
      <c r="H2381" s="0" t="n">
        <v>116.119</v>
      </c>
      <c r="I2381" s="0" t="n">
        <v>11.3125</v>
      </c>
      <c r="J2381" s="0" t="n">
        <v>7.861</v>
      </c>
      <c r="K2381" s="0" t="n">
        <v>-125.86947</v>
      </c>
      <c r="L2381" s="0" t="n">
        <v>88.9657</v>
      </c>
      <c r="M2381" s="0" t="n">
        <v>0.7072</v>
      </c>
      <c r="N2381" s="0" t="n">
        <v>0</v>
      </c>
      <c r="O2381" s="0" t="n">
        <v>54.14828</v>
      </c>
      <c r="P2381" s="0" t="n">
        <v>4.34122</v>
      </c>
      <c r="Q2381" s="0" t="n">
        <v>0.02407</v>
      </c>
      <c r="R2381" s="0" t="n">
        <v>0</v>
      </c>
      <c r="S2381" s="0" t="n">
        <v>1.9866</v>
      </c>
      <c r="T2381" s="0" t="n">
        <v>1.5873</v>
      </c>
      <c r="U2381" s="0" t="n">
        <v>0</v>
      </c>
      <c r="V2381" s="2" t="n">
        <v>0.017947</v>
      </c>
      <c r="W2381" s="2" t="n">
        <v>2466.8</v>
      </c>
      <c r="X2381" s="2" t="n">
        <v>0.44272</v>
      </c>
      <c r="Y2381" s="2" t="n">
        <v>0</v>
      </c>
    </row>
    <row r="2382" customFormat="false" ht="12.75" hidden="false" customHeight="false" outlineLevel="0" collapsed="false">
      <c r="B2382" s="0" t="n">
        <v>32.634</v>
      </c>
      <c r="C2382" s="0" t="n">
        <v>32.339</v>
      </c>
      <c r="D2382" s="0" t="n">
        <v>17.215</v>
      </c>
      <c r="E2382" s="0" t="n">
        <v>17.2148</v>
      </c>
      <c r="F2382" s="0" t="n">
        <v>12.516624</v>
      </c>
      <c r="G2382" s="0" t="n">
        <v>1.616265</v>
      </c>
      <c r="H2382" s="0" t="n">
        <v>116.1196</v>
      </c>
      <c r="I2382" s="0" t="n">
        <v>11.3125</v>
      </c>
      <c r="J2382" s="0" t="n">
        <v>7.861</v>
      </c>
      <c r="K2382" s="0" t="n">
        <v>-125.86897</v>
      </c>
      <c r="L2382" s="0" t="n">
        <v>88.96534</v>
      </c>
      <c r="M2382" s="0" t="n">
        <v>0.7051</v>
      </c>
      <c r="N2382" s="0" t="n">
        <v>0</v>
      </c>
      <c r="O2382" s="0" t="n">
        <v>54.14828</v>
      </c>
      <c r="P2382" s="0" t="n">
        <v>4.34122</v>
      </c>
      <c r="Q2382" s="0" t="n">
        <v>0.02409</v>
      </c>
      <c r="R2382" s="0" t="n">
        <v>0</v>
      </c>
      <c r="S2382" s="0" t="n">
        <v>1.9866</v>
      </c>
      <c r="T2382" s="0" t="n">
        <v>1.5861</v>
      </c>
      <c r="U2382" s="0" t="n">
        <v>0</v>
      </c>
      <c r="V2382" s="2" t="n">
        <v>0.018008</v>
      </c>
      <c r="W2382" s="2" t="n">
        <v>2466.8</v>
      </c>
      <c r="X2382" s="2" t="n">
        <v>0.44423</v>
      </c>
      <c r="Y2382" s="2" t="n">
        <v>0</v>
      </c>
    </row>
    <row r="2383" customFormat="false" ht="12.75" hidden="false" customHeight="false" outlineLevel="0" collapsed="false">
      <c r="B2383" s="0" t="n">
        <v>32.612</v>
      </c>
      <c r="C2383" s="0" t="n">
        <v>32.318</v>
      </c>
      <c r="D2383" s="0" t="n">
        <v>17.2152</v>
      </c>
      <c r="E2383" s="0" t="n">
        <v>17.2146</v>
      </c>
      <c r="F2383" s="0" t="n">
        <v>12.516715</v>
      </c>
      <c r="G2383" s="0" t="n">
        <v>1.616267</v>
      </c>
      <c r="H2383" s="0" t="n">
        <v>116.1201</v>
      </c>
      <c r="I2383" s="0" t="n">
        <v>11.3125</v>
      </c>
      <c r="J2383" s="0" t="n">
        <v>7.861</v>
      </c>
      <c r="K2383" s="0" t="n">
        <v>-125.86861</v>
      </c>
      <c r="L2383" s="0" t="n">
        <v>88.96509</v>
      </c>
      <c r="M2383" s="0" t="n">
        <v>0.703</v>
      </c>
      <c r="N2383" s="0" t="n">
        <v>0</v>
      </c>
      <c r="O2383" s="0" t="n">
        <v>54.14828</v>
      </c>
      <c r="P2383" s="0" t="n">
        <v>4.34122</v>
      </c>
      <c r="Q2383" s="0" t="n">
        <v>0.0241</v>
      </c>
      <c r="R2383" s="0" t="n">
        <v>0</v>
      </c>
      <c r="S2383" s="0" t="n">
        <v>1.9866</v>
      </c>
      <c r="T2383" s="0" t="n">
        <v>1.5849</v>
      </c>
      <c r="U2383" s="0" t="n">
        <v>0</v>
      </c>
      <c r="V2383" s="2" t="n">
        <v>0.018084</v>
      </c>
      <c r="W2383" s="2" t="n">
        <v>2464.9</v>
      </c>
      <c r="X2383" s="2" t="n">
        <v>0.44574</v>
      </c>
      <c r="Y2383" s="2" t="n">
        <v>0</v>
      </c>
    </row>
    <row r="2384" customFormat="false" ht="12.75" hidden="false" customHeight="false" outlineLevel="0" collapsed="false">
      <c r="B2384" s="0" t="n">
        <v>32.58</v>
      </c>
      <c r="C2384" s="0" t="n">
        <v>32.286</v>
      </c>
      <c r="D2384" s="0" t="n">
        <v>17.2152</v>
      </c>
      <c r="E2384" s="0" t="n">
        <v>17.2145</v>
      </c>
      <c r="F2384" s="0" t="n">
        <v>12.51667</v>
      </c>
      <c r="G2384" s="0" t="n">
        <v>1.616267</v>
      </c>
      <c r="H2384" s="0" t="n">
        <v>116.1196</v>
      </c>
      <c r="I2384" s="0" t="n">
        <v>11.3126</v>
      </c>
      <c r="J2384" s="0" t="n">
        <v>7.861</v>
      </c>
      <c r="K2384" s="0" t="n">
        <v>-125.86811</v>
      </c>
      <c r="L2384" s="0" t="n">
        <v>88.96473</v>
      </c>
      <c r="M2384" s="0" t="n">
        <v>0.7009</v>
      </c>
      <c r="N2384" s="0" t="n">
        <v>0</v>
      </c>
      <c r="O2384" s="0" t="n">
        <v>54.14828</v>
      </c>
      <c r="P2384" s="0" t="n">
        <v>4.34122</v>
      </c>
      <c r="Q2384" s="0" t="n">
        <v>0.02411</v>
      </c>
      <c r="R2384" s="0" t="n">
        <v>0</v>
      </c>
      <c r="S2384" s="0" t="n">
        <v>1.9866</v>
      </c>
      <c r="T2384" s="0" t="n">
        <v>1.5836</v>
      </c>
      <c r="U2384" s="0" t="n">
        <v>0</v>
      </c>
      <c r="V2384" s="2" t="n">
        <v>0.01813</v>
      </c>
      <c r="W2384" s="2" t="n">
        <v>2466.8</v>
      </c>
      <c r="X2384" s="2" t="n">
        <v>0.44725</v>
      </c>
      <c r="Y2384" s="2" t="n">
        <v>0</v>
      </c>
    </row>
    <row r="2385" customFormat="false" ht="12.75" hidden="false" customHeight="false" outlineLevel="0" collapsed="false">
      <c r="B2385" s="0" t="n">
        <v>32.558</v>
      </c>
      <c r="C2385" s="0" t="n">
        <v>32.264</v>
      </c>
      <c r="D2385" s="0" t="n">
        <v>17.215</v>
      </c>
      <c r="E2385" s="0" t="n">
        <v>17.2146</v>
      </c>
      <c r="F2385" s="0" t="n">
        <v>12.516715</v>
      </c>
      <c r="G2385" s="0" t="n">
        <v>1.616265</v>
      </c>
      <c r="H2385" s="0" t="n">
        <v>116.1208</v>
      </c>
      <c r="I2385" s="0" t="n">
        <v>11.3125</v>
      </c>
      <c r="J2385" s="0" t="n">
        <v>7.861</v>
      </c>
      <c r="K2385" s="0" t="n">
        <v>-125.86778</v>
      </c>
      <c r="L2385" s="0" t="n">
        <v>88.96451</v>
      </c>
      <c r="M2385" s="0" t="n">
        <v>0.6987</v>
      </c>
      <c r="N2385" s="0" t="n">
        <v>0</v>
      </c>
      <c r="O2385" s="0" t="n">
        <v>54.14828</v>
      </c>
      <c r="P2385" s="0" t="n">
        <v>4.34122</v>
      </c>
      <c r="Q2385" s="0" t="n">
        <v>0.02412</v>
      </c>
      <c r="R2385" s="0" t="n">
        <v>0</v>
      </c>
      <c r="S2385" s="0" t="n">
        <v>1.9866</v>
      </c>
      <c r="T2385" s="0" t="n">
        <v>1.5824</v>
      </c>
      <c r="U2385" s="0" t="n">
        <v>0</v>
      </c>
      <c r="V2385" s="2" t="n">
        <v>0.018254</v>
      </c>
      <c r="W2385" s="2" t="n">
        <v>2466.8</v>
      </c>
      <c r="X2385" s="2" t="n">
        <v>0.45029</v>
      </c>
      <c r="Y2385" s="2" t="n">
        <v>0</v>
      </c>
    </row>
    <row r="2386" customFormat="false" ht="12.75" hidden="false" customHeight="false" outlineLevel="0" collapsed="false">
      <c r="B2386" s="0" t="n">
        <v>32.515</v>
      </c>
      <c r="C2386" s="0" t="n">
        <v>32.222</v>
      </c>
      <c r="D2386" s="0" t="n">
        <v>17.215</v>
      </c>
      <c r="E2386" s="0" t="n">
        <v>17.2146</v>
      </c>
      <c r="F2386" s="0" t="n">
        <v>12.516601</v>
      </c>
      <c r="G2386" s="0" t="n">
        <v>1.616252</v>
      </c>
      <c r="H2386" s="0" t="n">
        <v>116.1195</v>
      </c>
      <c r="I2386" s="0" t="n">
        <v>11.3124</v>
      </c>
      <c r="J2386" s="0" t="n">
        <v>7.861</v>
      </c>
      <c r="K2386" s="0" t="n">
        <v>-125.86712</v>
      </c>
      <c r="L2386" s="0" t="n">
        <v>88.96404</v>
      </c>
      <c r="M2386" s="0" t="n">
        <v>0.6966</v>
      </c>
      <c r="N2386" s="0" t="n">
        <v>0</v>
      </c>
      <c r="O2386" s="0" t="n">
        <v>54.14828</v>
      </c>
      <c r="P2386" s="0" t="n">
        <v>4.34122</v>
      </c>
      <c r="Q2386" s="0" t="n">
        <v>0.02413</v>
      </c>
      <c r="R2386" s="0" t="n">
        <v>0</v>
      </c>
      <c r="S2386" s="0" t="n">
        <v>1.9866</v>
      </c>
      <c r="T2386" s="0" t="n">
        <v>1.5812</v>
      </c>
      <c r="U2386" s="0" t="n">
        <v>0</v>
      </c>
      <c r="V2386" s="2" t="n">
        <v>0.018316</v>
      </c>
      <c r="W2386" s="2" t="n">
        <v>2466.8</v>
      </c>
      <c r="X2386" s="2" t="n">
        <v>0.45182</v>
      </c>
      <c r="Y2386" s="2" t="n">
        <v>0</v>
      </c>
    </row>
    <row r="2387" customFormat="false" ht="12.75" hidden="false" customHeight="false" outlineLevel="0" collapsed="false">
      <c r="B2387" s="0" t="n">
        <v>32.504</v>
      </c>
      <c r="C2387" s="0" t="n">
        <v>32.211</v>
      </c>
      <c r="D2387" s="0" t="n">
        <v>17.2152</v>
      </c>
      <c r="E2387" s="0" t="n">
        <v>17.2148</v>
      </c>
      <c r="F2387" s="0" t="n">
        <v>12.516487</v>
      </c>
      <c r="G2387" s="0" t="n">
        <v>1.616265</v>
      </c>
      <c r="H2387" s="0" t="n">
        <v>116.1176</v>
      </c>
      <c r="I2387" s="0" t="n">
        <v>11.3125</v>
      </c>
      <c r="J2387" s="0" t="n">
        <v>7.861</v>
      </c>
      <c r="K2387" s="0" t="n">
        <v>-125.86692</v>
      </c>
      <c r="L2387" s="0" t="n">
        <v>88.9639</v>
      </c>
      <c r="M2387" s="0" t="n">
        <v>0.6945</v>
      </c>
      <c r="N2387" s="0" t="n">
        <v>0</v>
      </c>
      <c r="O2387" s="0" t="n">
        <v>54.14828</v>
      </c>
      <c r="P2387" s="0" t="n">
        <v>4.34122</v>
      </c>
      <c r="Q2387" s="0" t="n">
        <v>0.02414</v>
      </c>
      <c r="R2387" s="0" t="n">
        <v>0</v>
      </c>
      <c r="S2387" s="0" t="n">
        <v>1.9866</v>
      </c>
      <c r="T2387" s="0" t="n">
        <v>1.58</v>
      </c>
      <c r="U2387" s="0" t="n">
        <v>0</v>
      </c>
      <c r="V2387" s="2" t="n">
        <v>0.018378</v>
      </c>
      <c r="W2387" s="2" t="n">
        <v>2466.8</v>
      </c>
      <c r="X2387" s="2" t="n">
        <v>0.45335</v>
      </c>
      <c r="Y2387" s="2" t="n">
        <v>0</v>
      </c>
    </row>
    <row r="2388" customFormat="false" ht="12.75" hidden="false" customHeight="false" outlineLevel="0" collapsed="false">
      <c r="B2388" s="0" t="n">
        <v>32.469</v>
      </c>
      <c r="C2388" s="0" t="n">
        <v>32.176</v>
      </c>
      <c r="D2388" s="0" t="n">
        <v>17.2154</v>
      </c>
      <c r="E2388" s="0" t="n">
        <v>17.2148</v>
      </c>
      <c r="F2388" s="0" t="n">
        <v>12.516556</v>
      </c>
      <c r="G2388" s="0" t="n">
        <v>1.616267</v>
      </c>
      <c r="H2388" s="0" t="n">
        <v>116.1179</v>
      </c>
      <c r="I2388" s="0" t="n">
        <v>11.3125</v>
      </c>
      <c r="J2388" s="0" t="n">
        <v>7.861</v>
      </c>
      <c r="K2388" s="0" t="n">
        <v>-125.86636</v>
      </c>
      <c r="L2388" s="0" t="n">
        <v>88.9635</v>
      </c>
      <c r="M2388" s="0" t="n">
        <v>0.6945</v>
      </c>
      <c r="N2388" s="0" t="n">
        <v>0</v>
      </c>
      <c r="O2388" s="0" t="n">
        <v>54.14828</v>
      </c>
      <c r="P2388" s="0" t="n">
        <v>4.34122</v>
      </c>
      <c r="Q2388" s="0" t="n">
        <v>0.02416</v>
      </c>
      <c r="R2388" s="0" t="n">
        <v>0</v>
      </c>
      <c r="S2388" s="0" t="n">
        <v>1.9866</v>
      </c>
      <c r="T2388" s="0" t="n">
        <v>1.58</v>
      </c>
      <c r="U2388" s="0" t="n">
        <v>0</v>
      </c>
      <c r="V2388" s="2" t="n">
        <v>0.01844</v>
      </c>
      <c r="W2388" s="2" t="n">
        <v>2466.8</v>
      </c>
      <c r="X2388" s="2" t="n">
        <v>0.45489</v>
      </c>
      <c r="Y2388" s="2" t="n">
        <v>0</v>
      </c>
    </row>
    <row r="2389" customFormat="false" ht="12.75" hidden="false" customHeight="false" outlineLevel="0" collapsed="false">
      <c r="B2389" s="0" t="n">
        <v>32.461</v>
      </c>
      <c r="C2389" s="0" t="n">
        <v>32.169</v>
      </c>
      <c r="D2389" s="0" t="n">
        <v>17.215</v>
      </c>
      <c r="E2389" s="0" t="n">
        <v>17.2146</v>
      </c>
      <c r="F2389" s="0" t="n">
        <v>12.516567</v>
      </c>
      <c r="G2389" s="0" t="n">
        <v>1.61628</v>
      </c>
      <c r="H2389" s="0" t="n">
        <v>116.1191</v>
      </c>
      <c r="I2389" s="0" t="n">
        <v>11.3127</v>
      </c>
      <c r="J2389" s="0" t="n">
        <v>7.861</v>
      </c>
      <c r="K2389" s="0" t="n">
        <v>-125.86628</v>
      </c>
      <c r="L2389" s="0" t="n">
        <v>88.96344</v>
      </c>
      <c r="M2389" s="0" t="n">
        <v>0.6924</v>
      </c>
      <c r="N2389" s="0" t="n">
        <v>0</v>
      </c>
      <c r="O2389" s="0" t="n">
        <v>54.14828</v>
      </c>
      <c r="P2389" s="0" t="n">
        <v>4.34122</v>
      </c>
      <c r="Q2389" s="0" t="n">
        <v>0.02417</v>
      </c>
      <c r="R2389" s="0" t="n">
        <v>0</v>
      </c>
      <c r="S2389" s="0" t="n">
        <v>1.9866</v>
      </c>
      <c r="T2389" s="0" t="n">
        <v>1.5788</v>
      </c>
      <c r="U2389" s="0" t="n">
        <v>0</v>
      </c>
      <c r="V2389" s="2" t="n">
        <v>0.018517</v>
      </c>
      <c r="W2389" s="2" t="n">
        <v>2464.9</v>
      </c>
      <c r="X2389" s="2" t="n">
        <v>0.45642</v>
      </c>
      <c r="Y2389" s="2" t="n">
        <v>0</v>
      </c>
    </row>
    <row r="2390" customFormat="false" ht="12.75" hidden="false" customHeight="false" outlineLevel="0" collapsed="false">
      <c r="B2390" s="0" t="n">
        <v>32.418</v>
      </c>
      <c r="C2390" s="0" t="n">
        <v>32.125</v>
      </c>
      <c r="D2390" s="0" t="n">
        <v>17.215</v>
      </c>
      <c r="E2390" s="0" t="n">
        <v>17.2146</v>
      </c>
      <c r="F2390" s="0" t="n">
        <v>12.516556</v>
      </c>
      <c r="G2390" s="0" t="n">
        <v>1.616252</v>
      </c>
      <c r="H2390" s="0" t="n">
        <v>116.119</v>
      </c>
      <c r="I2390" s="0" t="n">
        <v>11.3125</v>
      </c>
      <c r="J2390" s="0" t="n">
        <v>7.861</v>
      </c>
      <c r="K2390" s="0" t="n">
        <v>-125.8656</v>
      </c>
      <c r="L2390" s="0" t="n">
        <v>88.96296</v>
      </c>
      <c r="M2390" s="0" t="n">
        <v>0.6924</v>
      </c>
      <c r="N2390" s="0" t="n">
        <v>0</v>
      </c>
      <c r="O2390" s="0" t="n">
        <v>54.14828</v>
      </c>
      <c r="P2390" s="0" t="n">
        <v>4.34122</v>
      </c>
      <c r="Q2390" s="0" t="n">
        <v>0.02418</v>
      </c>
      <c r="R2390" s="0" t="n">
        <v>0</v>
      </c>
      <c r="S2390" s="0" t="n">
        <v>1.9866</v>
      </c>
      <c r="T2390" s="0" t="n">
        <v>1.5788</v>
      </c>
      <c r="U2390" s="0" t="n">
        <v>0</v>
      </c>
      <c r="V2390" s="2" t="n">
        <v>0.018628</v>
      </c>
      <c r="W2390" s="2" t="n">
        <v>2466.8</v>
      </c>
      <c r="X2390" s="2" t="n">
        <v>0.45952</v>
      </c>
      <c r="Y2390" s="2" t="n">
        <v>0</v>
      </c>
    </row>
    <row r="2391" customFormat="false" ht="12.75" hidden="false" customHeight="false" outlineLevel="0" collapsed="false">
      <c r="B2391" s="0" t="n">
        <v>32.397</v>
      </c>
      <c r="C2391" s="0" t="n">
        <v>32.105</v>
      </c>
      <c r="D2391" s="0" t="n">
        <v>17.215</v>
      </c>
      <c r="E2391" s="0" t="n">
        <v>17.2145</v>
      </c>
      <c r="F2391" s="0" t="n">
        <v>12.516624</v>
      </c>
      <c r="G2391" s="0" t="n">
        <v>1.616265</v>
      </c>
      <c r="H2391" s="0" t="n">
        <v>116.1199</v>
      </c>
      <c r="I2391" s="0" t="n">
        <v>11.3126</v>
      </c>
      <c r="J2391" s="0" t="n">
        <v>7.861</v>
      </c>
      <c r="K2391" s="0" t="n">
        <v>-125.86528</v>
      </c>
      <c r="L2391" s="0" t="n">
        <v>88.96274</v>
      </c>
      <c r="M2391" s="0" t="n">
        <v>0.6903</v>
      </c>
      <c r="N2391" s="0" t="n">
        <v>0</v>
      </c>
      <c r="O2391" s="0" t="n">
        <v>54.14828</v>
      </c>
      <c r="P2391" s="0" t="n">
        <v>4.34122</v>
      </c>
      <c r="Q2391" s="0" t="n">
        <v>0.02419</v>
      </c>
      <c r="R2391" s="0" t="n">
        <v>0</v>
      </c>
      <c r="S2391" s="0" t="n">
        <v>1.9866</v>
      </c>
      <c r="T2391" s="0" t="n">
        <v>1.5775</v>
      </c>
      <c r="U2391" s="0" t="n">
        <v>0</v>
      </c>
      <c r="V2391" s="2" t="n">
        <v>0.018754</v>
      </c>
      <c r="W2391" s="2" t="n">
        <v>2466.8</v>
      </c>
      <c r="X2391" s="2" t="n">
        <v>0.46263</v>
      </c>
      <c r="Y2391" s="2" t="n">
        <v>0</v>
      </c>
    </row>
    <row r="2392" customFormat="false" ht="12.75" hidden="false" customHeight="false" outlineLevel="0" collapsed="false">
      <c r="B2392" s="0" t="n">
        <v>32.365</v>
      </c>
      <c r="C2392" s="0" t="n">
        <v>32.073</v>
      </c>
      <c r="D2392" s="0" t="n">
        <v>17.2154</v>
      </c>
      <c r="E2392" s="0" t="n">
        <v>17.2148</v>
      </c>
      <c r="F2392" s="0" t="n">
        <v>12.516647</v>
      </c>
      <c r="G2392" s="0" t="n">
        <v>1.616267</v>
      </c>
      <c r="H2392" s="0" t="n">
        <v>116.1191</v>
      </c>
      <c r="I2392" s="0" t="n">
        <v>11.3125</v>
      </c>
      <c r="J2392" s="0" t="n">
        <v>7.861</v>
      </c>
      <c r="K2392" s="0" t="n">
        <v>-125.86474</v>
      </c>
      <c r="L2392" s="0" t="n">
        <v>88.96236</v>
      </c>
      <c r="M2392" s="0" t="n">
        <v>0.6903</v>
      </c>
      <c r="N2392" s="0" t="n">
        <v>0</v>
      </c>
      <c r="O2392" s="0" t="n">
        <v>54.14828</v>
      </c>
      <c r="P2392" s="0" t="n">
        <v>4.34122</v>
      </c>
      <c r="Q2392" s="0" t="n">
        <v>0.0242</v>
      </c>
      <c r="R2392" s="0" t="n">
        <v>0</v>
      </c>
      <c r="S2392" s="0" t="n">
        <v>1.9866</v>
      </c>
      <c r="T2392" s="0" t="n">
        <v>1.5775</v>
      </c>
      <c r="U2392" s="0" t="n">
        <v>0</v>
      </c>
      <c r="V2392" s="2" t="n">
        <v>0.018769</v>
      </c>
      <c r="W2392" s="2" t="n">
        <v>2464.9</v>
      </c>
      <c r="X2392" s="2" t="n">
        <v>0.46263</v>
      </c>
      <c r="Y2392" s="2" t="n">
        <v>0</v>
      </c>
    </row>
    <row r="2393" customFormat="false" ht="12.75" hidden="false" customHeight="false" outlineLevel="0" collapsed="false">
      <c r="B2393" s="0" t="n">
        <v>32.332</v>
      </c>
      <c r="C2393" s="0" t="n">
        <v>32.04</v>
      </c>
      <c r="D2393" s="0" t="n">
        <v>17.215</v>
      </c>
      <c r="E2393" s="0" t="n">
        <v>17.2143</v>
      </c>
      <c r="F2393" s="0" t="n">
        <v>12.516647</v>
      </c>
      <c r="G2393" s="0" t="n">
        <v>1.616279</v>
      </c>
      <c r="H2393" s="0" t="n">
        <v>116.1202</v>
      </c>
      <c r="I2393" s="0" t="n">
        <v>11.3128</v>
      </c>
      <c r="J2393" s="0" t="n">
        <v>7.861</v>
      </c>
      <c r="K2393" s="0" t="n">
        <v>-125.86426</v>
      </c>
      <c r="L2393" s="0" t="n">
        <v>88.96201</v>
      </c>
      <c r="M2393" s="0" t="n">
        <v>0.6882</v>
      </c>
      <c r="N2393" s="0" t="n">
        <v>0</v>
      </c>
      <c r="O2393" s="0" t="n">
        <v>54.14828</v>
      </c>
      <c r="P2393" s="0" t="n">
        <v>4.34122</v>
      </c>
      <c r="Q2393" s="0" t="n">
        <v>0.02421</v>
      </c>
      <c r="R2393" s="0" t="n">
        <v>0</v>
      </c>
      <c r="S2393" s="0" t="n">
        <v>1.9866</v>
      </c>
      <c r="T2393" s="0" t="n">
        <v>1.5763</v>
      </c>
      <c r="U2393" s="0" t="n">
        <v>0</v>
      </c>
      <c r="V2393" s="2" t="n">
        <v>0.018817</v>
      </c>
      <c r="W2393" s="2" t="n">
        <v>2466.8</v>
      </c>
      <c r="X2393" s="2" t="n">
        <v>0.46419</v>
      </c>
      <c r="Y2393" s="2" t="n">
        <v>0</v>
      </c>
    </row>
    <row r="2394" customFormat="false" ht="12.75" hidden="false" customHeight="false" outlineLevel="0" collapsed="false">
      <c r="B2394" s="0" t="n">
        <v>32.311</v>
      </c>
      <c r="C2394" s="0" t="n">
        <v>32.02</v>
      </c>
      <c r="D2394" s="0" t="n">
        <v>17.2154</v>
      </c>
      <c r="E2394" s="0" t="n">
        <v>17.2145</v>
      </c>
      <c r="F2394" s="0" t="n">
        <v>12.516715</v>
      </c>
      <c r="G2394" s="0" t="n">
        <v>1.616267</v>
      </c>
      <c r="H2394" s="0" t="n">
        <v>116.1199</v>
      </c>
      <c r="I2394" s="0" t="n">
        <v>11.3126</v>
      </c>
      <c r="J2394" s="0" t="n">
        <v>7.861</v>
      </c>
      <c r="K2394" s="0" t="n">
        <v>-125.8639</v>
      </c>
      <c r="L2394" s="0" t="n">
        <v>88.96176</v>
      </c>
      <c r="M2394" s="0" t="n">
        <v>0.6882</v>
      </c>
      <c r="N2394" s="0" t="n">
        <v>0</v>
      </c>
      <c r="O2394" s="0" t="n">
        <v>54.14828</v>
      </c>
      <c r="P2394" s="0" t="n">
        <v>4.34122</v>
      </c>
      <c r="Q2394" s="0" t="n">
        <v>0.02422</v>
      </c>
      <c r="R2394" s="0" t="n">
        <v>0</v>
      </c>
      <c r="S2394" s="0" t="n">
        <v>1.9866</v>
      </c>
      <c r="T2394" s="0" t="n">
        <v>1.5763</v>
      </c>
      <c r="U2394" s="0" t="n">
        <v>0</v>
      </c>
      <c r="V2394" s="2" t="n">
        <v>0.018881</v>
      </c>
      <c r="W2394" s="2" t="n">
        <v>2466.8</v>
      </c>
      <c r="X2394" s="2" t="n">
        <v>0.46575</v>
      </c>
      <c r="Y2394" s="2" t="n">
        <v>0</v>
      </c>
    </row>
    <row r="2395" customFormat="false" ht="12.75" hidden="false" customHeight="false" outlineLevel="0" collapsed="false">
      <c r="B2395" s="0" t="n">
        <v>32.279</v>
      </c>
      <c r="C2395" s="0" t="n">
        <v>31.988</v>
      </c>
      <c r="D2395" s="0" t="n">
        <v>17.2152</v>
      </c>
      <c r="E2395" s="0" t="n">
        <v>17.2141</v>
      </c>
      <c r="F2395" s="0" t="n">
        <v>12.516567</v>
      </c>
      <c r="G2395" s="0" t="n">
        <v>1.61625</v>
      </c>
      <c r="H2395" s="0" t="n">
        <v>116.1188</v>
      </c>
      <c r="I2395" s="0" t="n">
        <v>11.3126</v>
      </c>
      <c r="J2395" s="0" t="n">
        <v>7.861</v>
      </c>
      <c r="K2395" s="0" t="n">
        <v>-125.86342</v>
      </c>
      <c r="L2395" s="0" t="n">
        <v>88.96142</v>
      </c>
      <c r="M2395" s="0" t="n">
        <v>0.6861</v>
      </c>
      <c r="N2395" s="0" t="n">
        <v>0</v>
      </c>
      <c r="O2395" s="0" t="n">
        <v>54.14828</v>
      </c>
      <c r="P2395" s="0" t="n">
        <v>4.34122</v>
      </c>
      <c r="Q2395" s="0" t="n">
        <v>0.02424</v>
      </c>
      <c r="R2395" s="0" t="n">
        <v>0</v>
      </c>
      <c r="S2395" s="0" t="n">
        <v>1.9866</v>
      </c>
      <c r="T2395" s="0" t="n">
        <v>1.5751</v>
      </c>
      <c r="U2395" s="0" t="n">
        <v>0</v>
      </c>
      <c r="V2395" s="2" t="n">
        <v>0.018959</v>
      </c>
      <c r="W2395" s="2" t="n">
        <v>2464.9</v>
      </c>
      <c r="X2395" s="2" t="n">
        <v>0.46733</v>
      </c>
      <c r="Y2395" s="2" t="n">
        <v>0</v>
      </c>
    </row>
    <row r="2396" customFormat="false" ht="12.75" hidden="false" customHeight="false" outlineLevel="0" collapsed="false">
      <c r="B2396" s="0" t="n">
        <v>32.247</v>
      </c>
      <c r="C2396" s="0" t="n">
        <v>31.956</v>
      </c>
      <c r="D2396" s="0" t="n">
        <v>17.2155</v>
      </c>
      <c r="E2396" s="0" t="n">
        <v>17.2145</v>
      </c>
      <c r="F2396" s="0" t="n">
        <v>12.516669</v>
      </c>
      <c r="G2396" s="0" t="n">
        <v>1.616252</v>
      </c>
      <c r="H2396" s="0" t="n">
        <v>116.1189</v>
      </c>
      <c r="I2396" s="0" t="n">
        <v>11.3125</v>
      </c>
      <c r="J2396" s="0" t="n">
        <v>7.861</v>
      </c>
      <c r="K2396" s="0" t="n">
        <v>-125.86288</v>
      </c>
      <c r="L2396" s="0" t="n">
        <v>88.96104</v>
      </c>
      <c r="M2396" s="0" t="n">
        <v>0.6861</v>
      </c>
      <c r="N2396" s="0" t="n">
        <v>0</v>
      </c>
      <c r="O2396" s="0" t="n">
        <v>54.14828</v>
      </c>
      <c r="P2396" s="0" t="n">
        <v>4.34122</v>
      </c>
      <c r="Q2396" s="0" t="n">
        <v>0.02425</v>
      </c>
      <c r="R2396" s="0" t="n">
        <v>0</v>
      </c>
      <c r="S2396" s="0" t="n">
        <v>1.9866</v>
      </c>
      <c r="T2396" s="0" t="n">
        <v>1.5751</v>
      </c>
      <c r="U2396" s="0" t="n">
        <v>0</v>
      </c>
      <c r="V2396" s="2" t="n">
        <v>0.019072</v>
      </c>
      <c r="W2396" s="2" t="n">
        <v>2466.8</v>
      </c>
      <c r="X2396" s="2" t="n">
        <v>0.47048</v>
      </c>
      <c r="Y2396" s="2" t="n">
        <v>0</v>
      </c>
    </row>
    <row r="2397" customFormat="false" ht="12.75" hidden="false" customHeight="false" outlineLevel="0" collapsed="false">
      <c r="B2397" s="0" t="n">
        <v>32.225</v>
      </c>
      <c r="C2397" s="0" t="n">
        <v>31.934</v>
      </c>
      <c r="D2397" s="0" t="n">
        <v>17.2154</v>
      </c>
      <c r="E2397" s="0" t="n">
        <v>17.2145</v>
      </c>
      <c r="F2397" s="0" t="n">
        <v>12.516601</v>
      </c>
      <c r="G2397" s="0" t="n">
        <v>1.61625</v>
      </c>
      <c r="H2397" s="0" t="n">
        <v>116.1187</v>
      </c>
      <c r="I2397" s="0" t="n">
        <v>11.3125</v>
      </c>
      <c r="J2397" s="0" t="n">
        <v>7.861</v>
      </c>
      <c r="K2397" s="0" t="n">
        <v>-125.86256</v>
      </c>
      <c r="L2397" s="0" t="n">
        <v>88.96081</v>
      </c>
      <c r="M2397" s="0" t="n">
        <v>0.6841</v>
      </c>
      <c r="N2397" s="0" t="n">
        <v>0</v>
      </c>
      <c r="O2397" s="0" t="n">
        <v>54.14828</v>
      </c>
      <c r="P2397" s="0" t="n">
        <v>4.34122</v>
      </c>
      <c r="Q2397" s="0" t="n">
        <v>0.02426</v>
      </c>
      <c r="R2397" s="0" t="n">
        <v>0</v>
      </c>
      <c r="S2397" s="0" t="n">
        <v>1.9866</v>
      </c>
      <c r="T2397" s="0" t="n">
        <v>1.5739</v>
      </c>
      <c r="U2397" s="0" t="n">
        <v>0</v>
      </c>
      <c r="V2397" s="2" t="n">
        <v>0.019072</v>
      </c>
      <c r="W2397" s="2" t="n">
        <v>2466.8</v>
      </c>
      <c r="X2397" s="2" t="n">
        <v>0.47048</v>
      </c>
      <c r="Y2397" s="2" t="n">
        <v>0</v>
      </c>
    </row>
    <row r="2398" customFormat="false" ht="12.75" hidden="false" customHeight="false" outlineLevel="0" collapsed="false">
      <c r="B2398" s="0" t="n">
        <v>32.193</v>
      </c>
      <c r="C2398" s="0" t="n">
        <v>31.903</v>
      </c>
      <c r="D2398" s="0" t="n">
        <v>17.2155</v>
      </c>
      <c r="E2398" s="0" t="n">
        <v>17.2146</v>
      </c>
      <c r="F2398" s="0" t="n">
        <v>12.516692</v>
      </c>
      <c r="G2398" s="0" t="n">
        <v>1.616252</v>
      </c>
      <c r="H2398" s="0" t="n">
        <v>116.1192</v>
      </c>
      <c r="I2398" s="0" t="n">
        <v>11.3125</v>
      </c>
      <c r="J2398" s="0" t="n">
        <v>7.861</v>
      </c>
      <c r="K2398" s="0" t="n">
        <v>-125.86204</v>
      </c>
      <c r="L2398" s="0" t="n">
        <v>88.96045</v>
      </c>
      <c r="M2398" s="0" t="n">
        <v>0.6841</v>
      </c>
      <c r="N2398" s="0" t="n">
        <v>0</v>
      </c>
      <c r="O2398" s="0" t="n">
        <v>54.14828</v>
      </c>
      <c r="P2398" s="0" t="n">
        <v>4.34122</v>
      </c>
      <c r="Q2398" s="0" t="n">
        <v>0.02427</v>
      </c>
      <c r="R2398" s="0" t="n">
        <v>0</v>
      </c>
      <c r="S2398" s="0" t="n">
        <v>1.9866</v>
      </c>
      <c r="T2398" s="0" t="n">
        <v>1.5739</v>
      </c>
      <c r="U2398" s="0" t="n">
        <v>0</v>
      </c>
      <c r="V2398" s="2" t="n">
        <v>0.019136</v>
      </c>
      <c r="W2398" s="2" t="n">
        <v>2466.8</v>
      </c>
      <c r="X2398" s="2" t="n">
        <v>0.47206</v>
      </c>
      <c r="Y2398" s="2" t="n">
        <v>0</v>
      </c>
    </row>
    <row r="2399" customFormat="false" ht="12.75" hidden="false" customHeight="false" outlineLevel="0" collapsed="false">
      <c r="B2399" s="0" t="n">
        <v>32.171</v>
      </c>
      <c r="C2399" s="0" t="n">
        <v>31.881</v>
      </c>
      <c r="D2399" s="0" t="n">
        <v>17.2154</v>
      </c>
      <c r="E2399" s="0" t="n">
        <v>17.2148</v>
      </c>
      <c r="F2399" s="0" t="n">
        <v>12.516738</v>
      </c>
      <c r="G2399" s="0" t="n">
        <v>1.616265</v>
      </c>
      <c r="H2399" s="0" t="n">
        <v>116.1203</v>
      </c>
      <c r="I2399" s="0" t="n">
        <v>11.3125</v>
      </c>
      <c r="J2399" s="0" t="n">
        <v>7.861</v>
      </c>
      <c r="K2399" s="0" t="n">
        <v>-125.86172</v>
      </c>
      <c r="L2399" s="0" t="n">
        <v>88.96022</v>
      </c>
      <c r="M2399" s="0" t="n">
        <v>0.682</v>
      </c>
      <c r="N2399" s="0" t="n">
        <v>0</v>
      </c>
      <c r="O2399" s="0" t="n">
        <v>54.14828</v>
      </c>
      <c r="P2399" s="0" t="n">
        <v>4.34122</v>
      </c>
      <c r="Q2399" s="0" t="n">
        <v>0.02428</v>
      </c>
      <c r="R2399" s="0" t="n">
        <v>0</v>
      </c>
      <c r="S2399" s="0" t="n">
        <v>1.9866</v>
      </c>
      <c r="T2399" s="0" t="n">
        <v>1.5726</v>
      </c>
      <c r="U2399" s="0" t="n">
        <v>0</v>
      </c>
      <c r="V2399" s="2" t="n">
        <v>0.019265</v>
      </c>
      <c r="W2399" s="2" t="n">
        <v>2466.8</v>
      </c>
      <c r="X2399" s="2" t="n">
        <v>0.47524</v>
      </c>
      <c r="Y2399" s="2" t="n">
        <v>0</v>
      </c>
    </row>
    <row r="2400" customFormat="false" ht="12.75" hidden="false" customHeight="false" outlineLevel="0" collapsed="false">
      <c r="B2400" s="0" t="n">
        <v>32.149</v>
      </c>
      <c r="C2400" s="0" t="n">
        <v>31.859</v>
      </c>
      <c r="D2400" s="0" t="n">
        <v>17.2155</v>
      </c>
      <c r="E2400" s="0" t="n">
        <v>17.2146</v>
      </c>
      <c r="F2400" s="0" t="n">
        <v>12.516738</v>
      </c>
      <c r="G2400" s="0" t="n">
        <v>1.616267</v>
      </c>
      <c r="H2400" s="0" t="n">
        <v>116.1198</v>
      </c>
      <c r="I2400" s="0" t="n">
        <v>11.3126</v>
      </c>
      <c r="J2400" s="0" t="n">
        <v>7.861</v>
      </c>
      <c r="K2400" s="0" t="n">
        <v>-125.86136</v>
      </c>
      <c r="L2400" s="0" t="n">
        <v>88.95996</v>
      </c>
      <c r="M2400" s="0" t="n">
        <v>0.6799</v>
      </c>
      <c r="N2400" s="0" t="n">
        <v>0</v>
      </c>
      <c r="O2400" s="0" t="n">
        <v>54.14828</v>
      </c>
      <c r="P2400" s="0" t="n">
        <v>4.34122</v>
      </c>
      <c r="Q2400" s="0" t="n">
        <v>0.02429</v>
      </c>
      <c r="R2400" s="0" t="n">
        <v>0</v>
      </c>
      <c r="S2400" s="0" t="n">
        <v>1.9866</v>
      </c>
      <c r="T2400" s="0" t="n">
        <v>1.5714</v>
      </c>
      <c r="U2400" s="0" t="n">
        <v>0</v>
      </c>
      <c r="V2400" s="2" t="n">
        <v>0.01933</v>
      </c>
      <c r="W2400" s="2" t="n">
        <v>2466.8</v>
      </c>
      <c r="X2400" s="2" t="n">
        <v>0.47684</v>
      </c>
      <c r="Y2400" s="2" t="n">
        <v>0</v>
      </c>
    </row>
    <row r="2401" customFormat="false" ht="12.75" hidden="false" customHeight="false" outlineLevel="0" collapsed="false">
      <c r="B2401" s="0" t="n">
        <v>32.117</v>
      </c>
      <c r="C2401" s="0" t="n">
        <v>31.827</v>
      </c>
      <c r="D2401" s="0" t="n">
        <v>17.2155</v>
      </c>
      <c r="E2401" s="0" t="n">
        <v>17.2148</v>
      </c>
      <c r="F2401" s="0" t="n">
        <v>12.516669</v>
      </c>
      <c r="G2401" s="0" t="n">
        <v>1.616265</v>
      </c>
      <c r="H2401" s="0" t="n">
        <v>116.119</v>
      </c>
      <c r="I2401" s="0" t="n">
        <v>11.3125</v>
      </c>
      <c r="J2401" s="0" t="n">
        <v>7.861</v>
      </c>
      <c r="K2401" s="0" t="n">
        <v>-125.86086</v>
      </c>
      <c r="L2401" s="0" t="n">
        <v>88.95961</v>
      </c>
      <c r="M2401" s="0" t="n">
        <v>0.6799</v>
      </c>
      <c r="N2401" s="0" t="n">
        <v>0</v>
      </c>
      <c r="O2401" s="0" t="n">
        <v>54.14828</v>
      </c>
      <c r="P2401" s="0" t="n">
        <v>4.34122</v>
      </c>
      <c r="Q2401" s="0" t="n">
        <v>0.02431</v>
      </c>
      <c r="R2401" s="0" t="n">
        <v>0</v>
      </c>
      <c r="S2401" s="0" t="n">
        <v>1.9866</v>
      </c>
      <c r="T2401" s="0" t="n">
        <v>1.5714</v>
      </c>
      <c r="U2401" s="0" t="n">
        <v>0</v>
      </c>
      <c r="V2401" s="2" t="n">
        <v>0.019395</v>
      </c>
      <c r="W2401" s="2" t="n">
        <v>2466.8</v>
      </c>
      <c r="X2401" s="2" t="n">
        <v>0.47844</v>
      </c>
      <c r="Y2401" s="2" t="n">
        <v>0</v>
      </c>
    </row>
    <row r="2402" customFormat="false" ht="12.75" hidden="false" customHeight="false" outlineLevel="0" collapsed="false">
      <c r="B2402" s="0" t="n">
        <v>32.096</v>
      </c>
      <c r="C2402" s="0" t="n">
        <v>31.807</v>
      </c>
      <c r="D2402" s="0" t="n">
        <v>17.2155</v>
      </c>
      <c r="E2402" s="0" t="n">
        <v>17.2148</v>
      </c>
      <c r="F2402" s="0" t="n">
        <v>12.516669</v>
      </c>
      <c r="G2402" s="0" t="n">
        <v>1.616267</v>
      </c>
      <c r="H2402" s="0" t="n">
        <v>116.1191</v>
      </c>
      <c r="I2402" s="0" t="n">
        <v>11.3126</v>
      </c>
      <c r="J2402" s="0" t="n">
        <v>7.861</v>
      </c>
      <c r="K2402" s="0" t="n">
        <v>-125.86054</v>
      </c>
      <c r="L2402" s="0" t="n">
        <v>88.95939</v>
      </c>
      <c r="M2402" s="0" t="n">
        <v>0.6799</v>
      </c>
      <c r="N2402" s="0" t="n">
        <v>0</v>
      </c>
      <c r="O2402" s="0" t="n">
        <v>54.14828</v>
      </c>
      <c r="P2402" s="0" t="n">
        <v>4.34122</v>
      </c>
      <c r="Q2402" s="0" t="n">
        <v>0.02432</v>
      </c>
      <c r="R2402" s="0" t="n">
        <v>0</v>
      </c>
      <c r="S2402" s="0" t="n">
        <v>1.9866</v>
      </c>
      <c r="T2402" s="0" t="n">
        <v>1.5714</v>
      </c>
      <c r="U2402" s="0" t="n">
        <v>0</v>
      </c>
      <c r="V2402" s="2" t="n">
        <v>0.019525</v>
      </c>
      <c r="W2402" s="2" t="n">
        <v>2466.8</v>
      </c>
      <c r="X2402" s="2" t="n">
        <v>0.48166</v>
      </c>
      <c r="Y2402" s="2" t="n">
        <v>0</v>
      </c>
    </row>
    <row r="2403" customFormat="false" ht="12.75" hidden="false" customHeight="false" outlineLevel="0" collapsed="false">
      <c r="B2403" s="0" t="n">
        <v>32.075</v>
      </c>
      <c r="C2403" s="0" t="n">
        <v>31.785</v>
      </c>
      <c r="D2403" s="0" t="n">
        <v>17.2154</v>
      </c>
      <c r="E2403" s="0" t="n">
        <v>17.2146</v>
      </c>
      <c r="F2403" s="0" t="n">
        <v>12.516658</v>
      </c>
      <c r="G2403" s="0" t="n">
        <v>1.616252</v>
      </c>
      <c r="H2403" s="0" t="n">
        <v>116.1195</v>
      </c>
      <c r="I2403" s="0" t="n">
        <v>11.3125</v>
      </c>
      <c r="J2403" s="0" t="n">
        <v>7.861</v>
      </c>
      <c r="K2403" s="0" t="n">
        <v>-125.86022</v>
      </c>
      <c r="L2403" s="0" t="n">
        <v>88.95916</v>
      </c>
      <c r="M2403" s="0" t="n">
        <v>0.6799</v>
      </c>
      <c r="N2403" s="0" t="n">
        <v>0</v>
      </c>
      <c r="O2403" s="0" t="n">
        <v>54.14828</v>
      </c>
      <c r="P2403" s="0" t="n">
        <v>4.34122</v>
      </c>
      <c r="Q2403" s="0" t="n">
        <v>0.02433</v>
      </c>
      <c r="R2403" s="0" t="n">
        <v>0</v>
      </c>
      <c r="S2403" s="0" t="n">
        <v>1.9866</v>
      </c>
      <c r="T2403" s="0" t="n">
        <v>1.5714</v>
      </c>
      <c r="U2403" s="0" t="n">
        <v>0</v>
      </c>
      <c r="V2403" s="2" t="n">
        <v>0.019591</v>
      </c>
      <c r="W2403" s="2" t="n">
        <v>2466.8</v>
      </c>
      <c r="X2403" s="2" t="n">
        <v>0.48327</v>
      </c>
      <c r="Y2403" s="2" t="n">
        <v>0</v>
      </c>
    </row>
    <row r="2404" customFormat="false" ht="12.75" hidden="false" customHeight="false" outlineLevel="0" collapsed="false">
      <c r="B2404" s="0" t="n">
        <v>32.031</v>
      </c>
      <c r="C2404" s="0" t="n">
        <v>31.742</v>
      </c>
      <c r="D2404" s="0" t="n">
        <v>17.2154</v>
      </c>
      <c r="E2404" s="0" t="n">
        <v>17.2152</v>
      </c>
      <c r="F2404" s="0" t="n">
        <v>12.516646</v>
      </c>
      <c r="G2404" s="0" t="n">
        <v>1.616265</v>
      </c>
      <c r="H2404" s="0" t="n">
        <v>116.1194</v>
      </c>
      <c r="I2404" s="0" t="n">
        <v>11.3125</v>
      </c>
      <c r="J2404" s="0" t="n">
        <v>7.861</v>
      </c>
      <c r="K2404" s="0" t="n">
        <v>-125.85953</v>
      </c>
      <c r="L2404" s="0" t="n">
        <v>88.95868</v>
      </c>
      <c r="M2404" s="0" t="n">
        <v>0.6779</v>
      </c>
      <c r="N2404" s="0" t="n">
        <v>0</v>
      </c>
      <c r="O2404" s="0" t="n">
        <v>54.14828</v>
      </c>
      <c r="P2404" s="0" t="n">
        <v>4.34122</v>
      </c>
      <c r="Q2404" s="0" t="n">
        <v>0.02434</v>
      </c>
      <c r="R2404" s="0" t="n">
        <v>0</v>
      </c>
      <c r="S2404" s="0" t="n">
        <v>1.9866</v>
      </c>
      <c r="T2404" s="0" t="n">
        <v>1.5702</v>
      </c>
      <c r="U2404" s="0" t="n">
        <v>0</v>
      </c>
      <c r="V2404" s="2" t="n">
        <v>0.019656</v>
      </c>
      <c r="W2404" s="2" t="n">
        <v>2466.8</v>
      </c>
      <c r="X2404" s="2" t="n">
        <v>0.48489</v>
      </c>
      <c r="Y2404" s="2" t="n">
        <v>0</v>
      </c>
    </row>
    <row r="2405" customFormat="false" ht="12.75" hidden="false" customHeight="false" outlineLevel="0" collapsed="false">
      <c r="B2405" s="0" t="n">
        <v>32.01</v>
      </c>
      <c r="C2405" s="0" t="n">
        <v>31.722</v>
      </c>
      <c r="D2405" s="0" t="n">
        <v>17.2154</v>
      </c>
      <c r="E2405" s="0" t="n">
        <v>17.2148</v>
      </c>
      <c r="F2405" s="0" t="n">
        <v>12.516578</v>
      </c>
      <c r="G2405" s="0" t="n">
        <v>1.616267</v>
      </c>
      <c r="H2405" s="0" t="n">
        <v>116.1186</v>
      </c>
      <c r="I2405" s="0" t="n">
        <v>11.3126</v>
      </c>
      <c r="J2405" s="0" t="n">
        <v>7.861</v>
      </c>
      <c r="K2405" s="0" t="n">
        <v>-125.85922</v>
      </c>
      <c r="L2405" s="0" t="n">
        <v>88.95845</v>
      </c>
      <c r="M2405" s="0" t="n">
        <v>0.6779</v>
      </c>
      <c r="N2405" s="0" t="n">
        <v>0</v>
      </c>
      <c r="O2405" s="0" t="n">
        <v>54.14828</v>
      </c>
      <c r="P2405" s="0" t="n">
        <v>4.34122</v>
      </c>
      <c r="Q2405" s="0" t="n">
        <v>0.02435</v>
      </c>
      <c r="R2405" s="0" t="n">
        <v>0</v>
      </c>
      <c r="S2405" s="0" t="n">
        <v>1.9866</v>
      </c>
      <c r="T2405" s="0" t="n">
        <v>1.5702</v>
      </c>
      <c r="U2405" s="0" t="n">
        <v>0</v>
      </c>
      <c r="V2405" s="2" t="n">
        <v>0.019788</v>
      </c>
      <c r="W2405" s="2" t="n">
        <v>2466.8</v>
      </c>
      <c r="X2405" s="2" t="n">
        <v>0.48815</v>
      </c>
      <c r="Y2405" s="2" t="n">
        <v>0</v>
      </c>
    </row>
    <row r="2406" customFormat="false" ht="12.75" hidden="false" customHeight="false" outlineLevel="0" collapsed="false">
      <c r="B2406" s="0" t="n">
        <v>31.978</v>
      </c>
      <c r="C2406" s="0" t="n">
        <v>31.69</v>
      </c>
      <c r="D2406" s="0" t="n">
        <v>17.2154</v>
      </c>
      <c r="E2406" s="0" t="n">
        <v>17.2148</v>
      </c>
      <c r="F2406" s="0" t="n">
        <v>12.516555</v>
      </c>
      <c r="G2406" s="0" t="n">
        <v>1.61625</v>
      </c>
      <c r="H2406" s="0" t="n">
        <v>116.1184</v>
      </c>
      <c r="I2406" s="0" t="n">
        <v>11.3124</v>
      </c>
      <c r="J2406" s="0" t="n">
        <v>7.861</v>
      </c>
      <c r="K2406" s="0" t="n">
        <v>-125.85872</v>
      </c>
      <c r="L2406" s="0" t="n">
        <v>88.9581</v>
      </c>
      <c r="M2406" s="0" t="n">
        <v>0.6758</v>
      </c>
      <c r="N2406" s="0" t="n">
        <v>0</v>
      </c>
      <c r="O2406" s="0" t="n">
        <v>54.14828</v>
      </c>
      <c r="P2406" s="0" t="n">
        <v>4.34122</v>
      </c>
      <c r="Q2406" s="0" t="n">
        <v>0.02436</v>
      </c>
      <c r="R2406" s="0" t="n">
        <v>0</v>
      </c>
      <c r="S2406" s="0" t="n">
        <v>1.9866</v>
      </c>
      <c r="T2406" s="0" t="n">
        <v>1.569</v>
      </c>
      <c r="U2406" s="0" t="n">
        <v>0</v>
      </c>
      <c r="V2406" s="2" t="n">
        <v>0.019854</v>
      </c>
      <c r="W2406" s="2" t="n">
        <v>2466.8</v>
      </c>
      <c r="X2406" s="2" t="n">
        <v>0.48978</v>
      </c>
      <c r="Y2406" s="2" t="n">
        <v>0</v>
      </c>
    </row>
    <row r="2407" customFormat="false" ht="12.75" hidden="false" customHeight="false" outlineLevel="0" collapsed="false">
      <c r="B2407" s="0" t="n">
        <v>31.956</v>
      </c>
      <c r="C2407" s="0" t="n">
        <v>31.668</v>
      </c>
      <c r="D2407" s="0" t="n">
        <v>17.2155</v>
      </c>
      <c r="E2407" s="0" t="n">
        <v>17.2152</v>
      </c>
      <c r="F2407" s="0" t="n">
        <v>12.516692</v>
      </c>
      <c r="G2407" s="0" t="n">
        <v>1.616267</v>
      </c>
      <c r="H2407" s="0" t="n">
        <v>116.1195</v>
      </c>
      <c r="I2407" s="0" t="n">
        <v>11.3125</v>
      </c>
      <c r="J2407" s="0" t="n">
        <v>7.861</v>
      </c>
      <c r="K2407" s="0" t="n">
        <v>-125.85836</v>
      </c>
      <c r="L2407" s="0" t="n">
        <v>88.95784</v>
      </c>
      <c r="M2407" s="0" t="n">
        <v>0.6758</v>
      </c>
      <c r="N2407" s="0" t="n">
        <v>0</v>
      </c>
      <c r="O2407" s="0" t="n">
        <v>54.14828</v>
      </c>
      <c r="P2407" s="0" t="n">
        <v>4.34122</v>
      </c>
      <c r="Q2407" s="0" t="n">
        <v>0.02438</v>
      </c>
      <c r="R2407" s="0" t="n">
        <v>0</v>
      </c>
      <c r="S2407" s="0" t="n">
        <v>1.9866</v>
      </c>
      <c r="T2407" s="0" t="n">
        <v>1.569</v>
      </c>
      <c r="U2407" s="0" t="n">
        <v>0</v>
      </c>
      <c r="V2407" s="2" t="n">
        <v>0.019921</v>
      </c>
      <c r="W2407" s="2" t="n">
        <v>2466.8</v>
      </c>
      <c r="X2407" s="2" t="n">
        <v>0.49142</v>
      </c>
      <c r="Y2407" s="2" t="n">
        <v>0</v>
      </c>
    </row>
    <row r="2408" customFormat="false" ht="12.75" hidden="false" customHeight="false" outlineLevel="0" collapsed="false">
      <c r="B2408" s="0" t="n">
        <v>31.924</v>
      </c>
      <c r="C2408" s="0" t="n">
        <v>31.636</v>
      </c>
      <c r="D2408" s="0" t="n">
        <v>17.2154</v>
      </c>
      <c r="E2408" s="0" t="n">
        <v>17.215</v>
      </c>
      <c r="F2408" s="0" t="n">
        <v>12.516669</v>
      </c>
      <c r="G2408" s="0" t="n">
        <v>1.616279</v>
      </c>
      <c r="H2408" s="0" t="n">
        <v>116.1198</v>
      </c>
      <c r="I2408" s="0" t="n">
        <v>11.3126</v>
      </c>
      <c r="J2408" s="0" t="n">
        <v>7.861</v>
      </c>
      <c r="K2408" s="0" t="n">
        <v>-125.85787</v>
      </c>
      <c r="L2408" s="0" t="n">
        <v>88.9575</v>
      </c>
      <c r="M2408" s="0" t="n">
        <v>0.6758</v>
      </c>
      <c r="N2408" s="0" t="n">
        <v>0</v>
      </c>
      <c r="O2408" s="0" t="n">
        <v>54.14828</v>
      </c>
      <c r="P2408" s="0" t="n">
        <v>4.34122</v>
      </c>
      <c r="Q2408" s="0" t="n">
        <v>0.02439</v>
      </c>
      <c r="R2408" s="0" t="n">
        <v>0</v>
      </c>
      <c r="S2408" s="0" t="n">
        <v>1.9866</v>
      </c>
      <c r="T2408" s="0" t="n">
        <v>1.569</v>
      </c>
      <c r="U2408" s="0" t="n">
        <v>0</v>
      </c>
      <c r="V2408" s="2" t="n">
        <v>0.019971</v>
      </c>
      <c r="W2408" s="2" t="n">
        <v>2468.8</v>
      </c>
      <c r="X2408" s="2" t="n">
        <v>0.49306</v>
      </c>
      <c r="Y2408" s="2" t="n">
        <v>0</v>
      </c>
    </row>
    <row r="2409" customFormat="false" ht="12.75" hidden="false" customHeight="false" outlineLevel="0" collapsed="false">
      <c r="B2409" s="0" t="n">
        <v>31.913</v>
      </c>
      <c r="C2409" s="0" t="n">
        <v>31.625</v>
      </c>
      <c r="D2409" s="0" t="n">
        <v>17.2154</v>
      </c>
      <c r="E2409" s="0" t="n">
        <v>17.2152</v>
      </c>
      <c r="F2409" s="0" t="n">
        <v>12.516737</v>
      </c>
      <c r="G2409" s="0" t="n">
        <v>1.616267</v>
      </c>
      <c r="H2409" s="0" t="n">
        <v>116.1206</v>
      </c>
      <c r="I2409" s="0" t="n">
        <v>11.3125</v>
      </c>
      <c r="J2409" s="0" t="n">
        <v>7.861</v>
      </c>
      <c r="K2409" s="0" t="n">
        <v>-125.85769</v>
      </c>
      <c r="L2409" s="0" t="n">
        <v>88.95737</v>
      </c>
      <c r="M2409" s="0" t="n">
        <v>0.6738</v>
      </c>
      <c r="N2409" s="0" t="n">
        <v>0</v>
      </c>
      <c r="O2409" s="0" t="n">
        <v>54.14828</v>
      </c>
      <c r="P2409" s="0" t="n">
        <v>4.34122</v>
      </c>
      <c r="Q2409" s="0" t="n">
        <v>0.0244</v>
      </c>
      <c r="R2409" s="0" t="n">
        <v>0</v>
      </c>
      <c r="S2409" s="0" t="n">
        <v>1.9866</v>
      </c>
      <c r="T2409" s="0" t="n">
        <v>1.5678</v>
      </c>
      <c r="U2409" s="0" t="n">
        <v>0</v>
      </c>
      <c r="V2409" s="2" t="n">
        <v>0.020121</v>
      </c>
      <c r="W2409" s="2" t="n">
        <v>2466.8</v>
      </c>
      <c r="X2409" s="2" t="n">
        <v>0.49636</v>
      </c>
      <c r="Y2409" s="2" t="n">
        <v>0</v>
      </c>
    </row>
    <row r="2410" customFormat="false" ht="12.75" hidden="false" customHeight="false" outlineLevel="0" collapsed="false">
      <c r="B2410" s="0" t="n">
        <v>31.88</v>
      </c>
      <c r="C2410" s="0" t="n">
        <v>31.593</v>
      </c>
      <c r="D2410" s="0" t="n">
        <v>17.2157</v>
      </c>
      <c r="E2410" s="0" t="n">
        <v>17.215</v>
      </c>
      <c r="F2410" s="0" t="n">
        <v>12.516612</v>
      </c>
      <c r="G2410" s="0" t="n">
        <v>1.616279</v>
      </c>
      <c r="H2410" s="0" t="n">
        <v>116.1181</v>
      </c>
      <c r="I2410" s="0" t="n">
        <v>11.3126</v>
      </c>
      <c r="J2410" s="0" t="n">
        <v>7.861</v>
      </c>
      <c r="K2410" s="0" t="n">
        <v>-125.85715</v>
      </c>
      <c r="L2410" s="0" t="n">
        <v>88.95699</v>
      </c>
      <c r="M2410" s="0" t="n">
        <v>0.6738</v>
      </c>
      <c r="N2410" s="0" t="n">
        <v>0</v>
      </c>
      <c r="O2410" s="0" t="n">
        <v>54.14828</v>
      </c>
      <c r="P2410" s="0" t="n">
        <v>4.34122</v>
      </c>
      <c r="Q2410" s="0" t="n">
        <v>0.02441</v>
      </c>
      <c r="R2410" s="0" t="n">
        <v>0</v>
      </c>
      <c r="S2410" s="0" t="n">
        <v>1.9866</v>
      </c>
      <c r="T2410" s="0" t="n">
        <v>1.5678</v>
      </c>
      <c r="U2410" s="0" t="n">
        <v>0</v>
      </c>
      <c r="V2410" s="2" t="n">
        <v>0.020188</v>
      </c>
      <c r="W2410" s="2" t="n">
        <v>2466.8</v>
      </c>
      <c r="X2410" s="2" t="n">
        <v>0.49802</v>
      </c>
      <c r="Y2410" s="2" t="n">
        <v>0</v>
      </c>
    </row>
    <row r="2411" customFormat="false" ht="12.75" hidden="false" customHeight="false" outlineLevel="0" collapsed="false">
      <c r="B2411" s="0" t="n">
        <v>31.848</v>
      </c>
      <c r="C2411" s="0" t="n">
        <v>31.561</v>
      </c>
      <c r="D2411" s="0" t="n">
        <v>17.2155</v>
      </c>
      <c r="E2411" s="0" t="n">
        <v>17.2152</v>
      </c>
      <c r="F2411" s="0" t="n">
        <v>12.516692</v>
      </c>
      <c r="G2411" s="0" t="n">
        <v>1.616267</v>
      </c>
      <c r="H2411" s="0" t="n">
        <v>116.1196</v>
      </c>
      <c r="I2411" s="0" t="n">
        <v>11.3125</v>
      </c>
      <c r="J2411" s="0" t="n">
        <v>7.861</v>
      </c>
      <c r="K2411" s="0" t="n">
        <v>-125.85667</v>
      </c>
      <c r="L2411" s="0" t="n">
        <v>88.95665</v>
      </c>
      <c r="M2411" s="0" t="n">
        <v>0.6717</v>
      </c>
      <c r="N2411" s="0" t="n">
        <v>0</v>
      </c>
      <c r="O2411" s="0" t="n">
        <v>54.14828</v>
      </c>
      <c r="P2411" s="0" t="n">
        <v>4.34122</v>
      </c>
      <c r="Q2411" s="0" t="n">
        <v>0.02442</v>
      </c>
      <c r="R2411" s="0" t="n">
        <v>0</v>
      </c>
      <c r="S2411" s="0" t="n">
        <v>1.9866</v>
      </c>
      <c r="T2411" s="0" t="n">
        <v>1.5665</v>
      </c>
      <c r="U2411" s="0" t="n">
        <v>0</v>
      </c>
      <c r="V2411" s="2" t="n">
        <v>0.020256</v>
      </c>
      <c r="W2411" s="2" t="n">
        <v>2466.8</v>
      </c>
      <c r="X2411" s="2" t="n">
        <v>0.49968</v>
      </c>
      <c r="Y2411" s="2" t="n">
        <v>0</v>
      </c>
    </row>
    <row r="2412" customFormat="false" ht="12.75" hidden="false" customHeight="false" outlineLevel="0" collapsed="false">
      <c r="B2412" s="0" t="n">
        <v>31.816</v>
      </c>
      <c r="C2412" s="0" t="n">
        <v>31.529</v>
      </c>
      <c r="D2412" s="0" t="n">
        <v>17.2157</v>
      </c>
      <c r="E2412" s="0" t="n">
        <v>17.215</v>
      </c>
      <c r="F2412" s="0" t="n">
        <v>12.516737</v>
      </c>
      <c r="G2412" s="0" t="n">
        <v>1.616292</v>
      </c>
      <c r="H2412" s="0" t="n">
        <v>116.1196</v>
      </c>
      <c r="I2412" s="0" t="n">
        <v>11.3127</v>
      </c>
      <c r="J2412" s="0" t="n">
        <v>7.861</v>
      </c>
      <c r="K2412" s="0" t="n">
        <v>-125.85615</v>
      </c>
      <c r="L2412" s="0" t="n">
        <v>88.95629</v>
      </c>
      <c r="M2412" s="0" t="n">
        <v>0.6717</v>
      </c>
      <c r="N2412" s="0" t="n">
        <v>0</v>
      </c>
      <c r="O2412" s="0" t="n">
        <v>54.14828</v>
      </c>
      <c r="P2412" s="0" t="n">
        <v>4.34122</v>
      </c>
      <c r="Q2412" s="0" t="n">
        <v>0.02443</v>
      </c>
      <c r="R2412" s="0" t="n">
        <v>0</v>
      </c>
      <c r="S2412" s="0" t="n">
        <v>1.9866</v>
      </c>
      <c r="T2412" s="0" t="n">
        <v>1.5665</v>
      </c>
      <c r="U2412" s="0" t="n">
        <v>0</v>
      </c>
      <c r="V2412" s="2" t="n">
        <v>0.020307</v>
      </c>
      <c r="W2412" s="2" t="n">
        <v>2468.8</v>
      </c>
      <c r="X2412" s="2" t="n">
        <v>0.50134</v>
      </c>
      <c r="Y2412" s="2" t="n">
        <v>0</v>
      </c>
    </row>
    <row r="2413" customFormat="false" ht="12.75" hidden="false" customHeight="false" outlineLevel="0" collapsed="false">
      <c r="B2413" s="0" t="n">
        <v>31.784</v>
      </c>
      <c r="C2413" s="0" t="n">
        <v>31.497</v>
      </c>
      <c r="D2413" s="0" t="n">
        <v>17.2155</v>
      </c>
      <c r="E2413" s="0" t="n">
        <v>17.2152</v>
      </c>
      <c r="F2413" s="0" t="n">
        <v>12.516737</v>
      </c>
      <c r="G2413" s="0" t="n">
        <v>1.616282</v>
      </c>
      <c r="H2413" s="0" t="n">
        <v>116.1202</v>
      </c>
      <c r="I2413" s="0" t="n">
        <v>11.3126</v>
      </c>
      <c r="J2413" s="0" t="n">
        <v>7.861</v>
      </c>
      <c r="K2413" s="0" t="n">
        <v>-125.85567</v>
      </c>
      <c r="L2413" s="0" t="n">
        <v>88.95594</v>
      </c>
      <c r="M2413" s="0" t="n">
        <v>0.6717</v>
      </c>
      <c r="N2413" s="0" t="n">
        <v>0</v>
      </c>
      <c r="O2413" s="0" t="n">
        <v>54.14828</v>
      </c>
      <c r="P2413" s="0" t="n">
        <v>4.34122</v>
      </c>
      <c r="Q2413" s="0" t="n">
        <v>0.02444</v>
      </c>
      <c r="R2413" s="0" t="n">
        <v>0</v>
      </c>
      <c r="S2413" s="0" t="n">
        <v>1.9866</v>
      </c>
      <c r="T2413" s="0" t="n">
        <v>1.5665</v>
      </c>
      <c r="U2413" s="0" t="n">
        <v>0</v>
      </c>
      <c r="V2413" s="2" t="n">
        <v>0.020374</v>
      </c>
      <c r="W2413" s="2" t="n">
        <v>2468.8</v>
      </c>
      <c r="X2413" s="2" t="n">
        <v>0.50301</v>
      </c>
      <c r="Y2413" s="2" t="n">
        <v>0</v>
      </c>
    </row>
    <row r="2414" customFormat="false" ht="12.75" hidden="false" customHeight="false" outlineLevel="0" collapsed="false">
      <c r="B2414" s="0" t="n">
        <v>31.762</v>
      </c>
      <c r="C2414" s="0" t="n">
        <v>31.476</v>
      </c>
      <c r="D2414" s="0" t="n">
        <v>17.2157</v>
      </c>
      <c r="E2414" s="0" t="n">
        <v>17.215</v>
      </c>
      <c r="F2414" s="0" t="n">
        <v>12.516669</v>
      </c>
      <c r="G2414" s="0" t="n">
        <v>1.616279</v>
      </c>
      <c r="H2414" s="0" t="n">
        <v>116.1189</v>
      </c>
      <c r="I2414" s="0" t="n">
        <v>11.3126</v>
      </c>
      <c r="J2414" s="0" t="n">
        <v>7.861</v>
      </c>
      <c r="K2414" s="0" t="n">
        <v>-125.85531</v>
      </c>
      <c r="L2414" s="0" t="n">
        <v>88.95569</v>
      </c>
      <c r="M2414" s="0" t="n">
        <v>0.6717</v>
      </c>
      <c r="N2414" s="0" t="n">
        <v>0</v>
      </c>
      <c r="O2414" s="0" t="n">
        <v>54.14828</v>
      </c>
      <c r="P2414" s="0" t="n">
        <v>4.34122</v>
      </c>
      <c r="Q2414" s="0" t="n">
        <v>0.02446</v>
      </c>
      <c r="R2414" s="0" t="n">
        <v>0</v>
      </c>
      <c r="S2414" s="0" t="n">
        <v>1.9866</v>
      </c>
      <c r="T2414" s="0" t="n">
        <v>1.5665</v>
      </c>
      <c r="U2414" s="0" t="n">
        <v>0</v>
      </c>
      <c r="V2414" s="2" t="n">
        <v>0.02051</v>
      </c>
      <c r="W2414" s="2" t="n">
        <v>2468.8</v>
      </c>
      <c r="X2414" s="2" t="n">
        <v>0.50637</v>
      </c>
      <c r="Y2414" s="2" t="n">
        <v>0</v>
      </c>
    </row>
    <row r="2415" customFormat="false" ht="12.75" hidden="false" customHeight="false" outlineLevel="0" collapsed="false">
      <c r="B2415" s="0" t="n">
        <v>31.73</v>
      </c>
      <c r="C2415" s="0" t="n">
        <v>31.444</v>
      </c>
      <c r="D2415" s="0" t="n">
        <v>17.2155</v>
      </c>
      <c r="E2415" s="0" t="n">
        <v>17.2152</v>
      </c>
      <c r="F2415" s="0" t="n">
        <v>12.516646</v>
      </c>
      <c r="G2415" s="0" t="n">
        <v>1.616252</v>
      </c>
      <c r="H2415" s="0" t="n">
        <v>116.1192</v>
      </c>
      <c r="I2415" s="0" t="n">
        <v>11.3124</v>
      </c>
      <c r="J2415" s="0" t="n">
        <v>7.861</v>
      </c>
      <c r="K2415" s="0" t="n">
        <v>-125.85483</v>
      </c>
      <c r="L2415" s="0" t="n">
        <v>88.95535</v>
      </c>
      <c r="M2415" s="0" t="n">
        <v>0.6717</v>
      </c>
      <c r="N2415" s="0" t="n">
        <v>0</v>
      </c>
      <c r="O2415" s="0" t="n">
        <v>54.14828</v>
      </c>
      <c r="P2415" s="0" t="n">
        <v>4.34122</v>
      </c>
      <c r="Q2415" s="0" t="n">
        <v>0.02447</v>
      </c>
      <c r="R2415" s="0" t="n">
        <v>0</v>
      </c>
      <c r="S2415" s="0" t="n">
        <v>1.9866</v>
      </c>
      <c r="T2415" s="0" t="n">
        <v>1.5665</v>
      </c>
      <c r="U2415" s="0" t="n">
        <v>0</v>
      </c>
      <c r="V2415" s="2" t="n">
        <v>0.020579</v>
      </c>
      <c r="W2415" s="2" t="n">
        <v>2468.8</v>
      </c>
      <c r="X2415" s="2" t="n">
        <v>0.50805</v>
      </c>
      <c r="Y2415" s="2" t="n">
        <v>0</v>
      </c>
    </row>
    <row r="2416" customFormat="false" ht="12.75" hidden="false" customHeight="false" outlineLevel="0" collapsed="false">
      <c r="B2416" s="0" t="n">
        <v>31.72</v>
      </c>
      <c r="C2416" s="0" t="n">
        <v>31.434</v>
      </c>
      <c r="D2416" s="0" t="n">
        <v>17.2159</v>
      </c>
      <c r="E2416" s="0" t="n">
        <v>17.2152</v>
      </c>
      <c r="F2416" s="0" t="n">
        <v>12.516578</v>
      </c>
      <c r="G2416" s="0" t="n">
        <v>1.616279</v>
      </c>
      <c r="H2416" s="0" t="n">
        <v>116.1173</v>
      </c>
      <c r="I2416" s="0" t="n">
        <v>11.3126</v>
      </c>
      <c r="J2416" s="0" t="n">
        <v>7.861</v>
      </c>
      <c r="K2416" s="0" t="n">
        <v>-125.85463</v>
      </c>
      <c r="L2416" s="0" t="n">
        <v>88.95521</v>
      </c>
      <c r="M2416" s="0" t="n">
        <v>0.6717</v>
      </c>
      <c r="N2416" s="0" t="n">
        <v>0</v>
      </c>
      <c r="O2416" s="0" t="n">
        <v>54.14828</v>
      </c>
      <c r="P2416" s="0" t="n">
        <v>4.34122</v>
      </c>
      <c r="Q2416" s="0" t="n">
        <v>0.02448</v>
      </c>
      <c r="R2416" s="0" t="n">
        <v>0</v>
      </c>
      <c r="S2416" s="0" t="n">
        <v>1.9866</v>
      </c>
      <c r="T2416" s="0" t="n">
        <v>1.5665</v>
      </c>
      <c r="U2416" s="0" t="n">
        <v>0</v>
      </c>
      <c r="V2416" s="2" t="n">
        <v>0.020716</v>
      </c>
      <c r="W2416" s="2" t="n">
        <v>2468.8</v>
      </c>
      <c r="X2416" s="2" t="n">
        <v>0.51144</v>
      </c>
      <c r="Y2416" s="2" t="n">
        <v>0</v>
      </c>
    </row>
    <row r="2417" customFormat="false" ht="12.75" hidden="false" customHeight="false" outlineLevel="0" collapsed="false">
      <c r="B2417" s="0" t="n">
        <v>31.688</v>
      </c>
      <c r="C2417" s="0" t="n">
        <v>31.402</v>
      </c>
      <c r="D2417" s="0" t="n">
        <v>17.2155</v>
      </c>
      <c r="E2417" s="0" t="n">
        <v>17.215</v>
      </c>
      <c r="F2417" s="0" t="n">
        <v>12.516578</v>
      </c>
      <c r="G2417" s="0" t="n">
        <v>1.616252</v>
      </c>
      <c r="H2417" s="0" t="n">
        <v>116.1184</v>
      </c>
      <c r="I2417" s="0" t="n">
        <v>11.3124</v>
      </c>
      <c r="J2417" s="0" t="n">
        <v>7.861</v>
      </c>
      <c r="K2417" s="0" t="n">
        <v>-125.85417</v>
      </c>
      <c r="L2417" s="0" t="n">
        <v>88.95488</v>
      </c>
      <c r="M2417" s="0" t="n">
        <v>0.6717</v>
      </c>
      <c r="N2417" s="0" t="n">
        <v>0</v>
      </c>
      <c r="O2417" s="0" t="n">
        <v>54.14828</v>
      </c>
      <c r="P2417" s="0" t="n">
        <v>4.34122</v>
      </c>
      <c r="Q2417" s="0" t="n">
        <v>0.02449</v>
      </c>
      <c r="R2417" s="0" t="n">
        <v>0</v>
      </c>
      <c r="S2417" s="0" t="n">
        <v>1.9866</v>
      </c>
      <c r="T2417" s="0" t="n">
        <v>1.5665</v>
      </c>
      <c r="U2417" s="0" t="n">
        <v>0</v>
      </c>
      <c r="V2417" s="2" t="n">
        <v>0.020854</v>
      </c>
      <c r="W2417" s="2" t="n">
        <v>2468.8</v>
      </c>
      <c r="X2417" s="2" t="n">
        <v>0.51484</v>
      </c>
      <c r="Y2417" s="2" t="n">
        <v>0</v>
      </c>
    </row>
    <row r="2418" customFormat="false" ht="12.75" hidden="false" customHeight="false" outlineLevel="0" collapsed="false">
      <c r="B2418" s="0" t="n">
        <v>31.666</v>
      </c>
      <c r="C2418" s="0" t="n">
        <v>31.38</v>
      </c>
      <c r="D2418" s="0" t="n">
        <v>17.2159</v>
      </c>
      <c r="E2418" s="0" t="n">
        <v>17.2152</v>
      </c>
      <c r="F2418" s="0" t="n">
        <v>12.516691</v>
      </c>
      <c r="G2418" s="0" t="n">
        <v>1.616264</v>
      </c>
      <c r="H2418" s="0" t="n">
        <v>116.1188</v>
      </c>
      <c r="I2418" s="0" t="n">
        <v>11.3125</v>
      </c>
      <c r="J2418" s="0" t="n">
        <v>7.861</v>
      </c>
      <c r="K2418" s="0" t="n">
        <v>-125.8538</v>
      </c>
      <c r="L2418" s="0" t="n">
        <v>88.95462</v>
      </c>
      <c r="M2418" s="0" t="n">
        <v>0.6717</v>
      </c>
      <c r="N2418" s="0" t="n">
        <v>0</v>
      </c>
      <c r="O2418" s="0" t="n">
        <v>54.14828</v>
      </c>
      <c r="P2418" s="0" t="n">
        <v>4.34122</v>
      </c>
      <c r="Q2418" s="0" t="n">
        <v>0.0245</v>
      </c>
      <c r="R2418" s="0" t="n">
        <v>0</v>
      </c>
      <c r="S2418" s="0" t="n">
        <v>1.9866</v>
      </c>
      <c r="T2418" s="0" t="n">
        <v>1.5665</v>
      </c>
      <c r="U2418" s="0" t="n">
        <v>0</v>
      </c>
      <c r="V2418" s="2" t="n">
        <v>0.020854</v>
      </c>
      <c r="W2418" s="2" t="n">
        <v>2468.8</v>
      </c>
      <c r="X2418" s="2" t="n">
        <v>0.51484</v>
      </c>
      <c r="Y2418" s="2" t="n">
        <v>0</v>
      </c>
    </row>
    <row r="2419" customFormat="false" ht="12.75" hidden="false" customHeight="false" outlineLevel="0" collapsed="false">
      <c r="B2419" s="0" t="n">
        <v>31.634</v>
      </c>
      <c r="C2419" s="0" t="n">
        <v>31.348</v>
      </c>
      <c r="D2419" s="0" t="n">
        <v>17.2157</v>
      </c>
      <c r="E2419" s="0" t="n">
        <v>17.215</v>
      </c>
      <c r="F2419" s="0" t="n">
        <v>12.516669</v>
      </c>
      <c r="G2419" s="0" t="n">
        <v>1.616252</v>
      </c>
      <c r="H2419" s="0" t="n">
        <v>116.119</v>
      </c>
      <c r="I2419" s="0" t="n">
        <v>11.3125</v>
      </c>
      <c r="J2419" s="0" t="n">
        <v>7.861</v>
      </c>
      <c r="K2419" s="0" t="n">
        <v>-125.85331</v>
      </c>
      <c r="L2419" s="0" t="n">
        <v>88.95428</v>
      </c>
      <c r="M2419" s="0" t="n">
        <v>0.6717</v>
      </c>
      <c r="N2419" s="0" t="n">
        <v>0</v>
      </c>
      <c r="O2419" s="0" t="n">
        <v>54.14828</v>
      </c>
      <c r="P2419" s="0" t="n">
        <v>4.34122</v>
      </c>
      <c r="Q2419" s="0" t="n">
        <v>0.02451</v>
      </c>
      <c r="R2419" s="0" t="n">
        <v>0</v>
      </c>
      <c r="S2419" s="0" t="n">
        <v>1.9866</v>
      </c>
      <c r="T2419" s="0" t="n">
        <v>1.5665</v>
      </c>
      <c r="U2419" s="0" t="n">
        <v>0</v>
      </c>
      <c r="V2419" s="2" t="n">
        <v>0.020923</v>
      </c>
      <c r="W2419" s="2" t="n">
        <v>2468.8</v>
      </c>
      <c r="X2419" s="2" t="n">
        <v>0.51655</v>
      </c>
      <c r="Y2419" s="2" t="n">
        <v>0</v>
      </c>
    </row>
    <row r="2420" customFormat="false" ht="12.75" hidden="false" customHeight="false" outlineLevel="0" collapsed="false">
      <c r="B2420" s="0" t="n">
        <v>31.591</v>
      </c>
      <c r="C2420" s="0" t="n">
        <v>31.307</v>
      </c>
      <c r="D2420" s="0" t="n">
        <v>17.2155</v>
      </c>
      <c r="E2420" s="0" t="n">
        <v>17.215</v>
      </c>
      <c r="F2420" s="0" t="n">
        <v>12.516646</v>
      </c>
      <c r="G2420" s="0" t="n">
        <v>1.616279</v>
      </c>
      <c r="H2420" s="0" t="n">
        <v>116.1193</v>
      </c>
      <c r="I2420" s="0" t="n">
        <v>11.3127</v>
      </c>
      <c r="J2420" s="0" t="n">
        <v>7.861</v>
      </c>
      <c r="K2420" s="0" t="n">
        <v>-125.85267</v>
      </c>
      <c r="L2420" s="0" t="n">
        <v>88.95382</v>
      </c>
      <c r="M2420" s="0" t="n">
        <v>0.6697</v>
      </c>
      <c r="N2420" s="0" t="n">
        <v>0</v>
      </c>
      <c r="O2420" s="0" t="n">
        <v>54.14828</v>
      </c>
      <c r="P2420" s="0" t="n">
        <v>4.34122</v>
      </c>
      <c r="Q2420" s="0" t="n">
        <v>0.02453</v>
      </c>
      <c r="R2420" s="0" t="n">
        <v>0</v>
      </c>
      <c r="S2420" s="0" t="n">
        <v>1.9866</v>
      </c>
      <c r="T2420" s="0" t="n">
        <v>1.5653</v>
      </c>
      <c r="U2420" s="0" t="n">
        <v>0</v>
      </c>
      <c r="V2420" s="2" t="n">
        <v>0.021062</v>
      </c>
      <c r="W2420" s="2" t="n">
        <v>2468.8</v>
      </c>
      <c r="X2420" s="2" t="n">
        <v>0.51998</v>
      </c>
      <c r="Y2420" s="2" t="n">
        <v>0</v>
      </c>
    </row>
    <row r="2421" customFormat="false" ht="12.75" hidden="false" customHeight="false" outlineLevel="0" collapsed="false">
      <c r="B2421" s="0" t="n">
        <v>31.591</v>
      </c>
      <c r="C2421" s="0" t="n">
        <v>31.307</v>
      </c>
      <c r="D2421" s="0" t="n">
        <v>17.2157</v>
      </c>
      <c r="E2421" s="0" t="n">
        <v>17.2152</v>
      </c>
      <c r="F2421" s="0" t="n">
        <v>12.516509</v>
      </c>
      <c r="G2421" s="0" t="n">
        <v>1.616267</v>
      </c>
      <c r="H2421" s="0" t="n">
        <v>116.1172</v>
      </c>
      <c r="I2421" s="0" t="n">
        <v>11.3125</v>
      </c>
      <c r="J2421" s="0" t="n">
        <v>7.861</v>
      </c>
      <c r="K2421" s="0" t="n">
        <v>-125.85265</v>
      </c>
      <c r="L2421" s="0" t="n">
        <v>88.95381</v>
      </c>
      <c r="M2421" s="0" t="n">
        <v>0.6697</v>
      </c>
      <c r="N2421" s="0" t="n">
        <v>0</v>
      </c>
      <c r="O2421" s="0" t="n">
        <v>54.14828</v>
      </c>
      <c r="P2421" s="0" t="n">
        <v>4.34122</v>
      </c>
      <c r="Q2421" s="0" t="n">
        <v>0.02454</v>
      </c>
      <c r="R2421" s="0" t="n">
        <v>0</v>
      </c>
      <c r="S2421" s="0" t="n">
        <v>1.9866</v>
      </c>
      <c r="T2421" s="0" t="n">
        <v>1.5653</v>
      </c>
      <c r="U2421" s="0" t="n">
        <v>0</v>
      </c>
      <c r="V2421" s="2" t="n">
        <v>0.021131</v>
      </c>
      <c r="W2421" s="2" t="n">
        <v>2468.8</v>
      </c>
      <c r="X2421" s="2" t="n">
        <v>0.5217</v>
      </c>
      <c r="Y2421" s="2" t="n">
        <v>0</v>
      </c>
    </row>
    <row r="2422" customFormat="false" ht="12.75" hidden="false" customHeight="false" outlineLevel="0" collapsed="false">
      <c r="B2422" s="0" t="n">
        <v>31.559</v>
      </c>
      <c r="C2422" s="0" t="n">
        <v>31.275</v>
      </c>
      <c r="D2422" s="0" t="n">
        <v>17.2155</v>
      </c>
      <c r="E2422" s="0" t="n">
        <v>17.215</v>
      </c>
      <c r="F2422" s="0" t="n">
        <v>12.516589</v>
      </c>
      <c r="G2422" s="0" t="n">
        <v>1.616252</v>
      </c>
      <c r="H2422" s="0" t="n">
        <v>116.1187</v>
      </c>
      <c r="I2422" s="0" t="n">
        <v>11.3125</v>
      </c>
      <c r="J2422" s="0" t="n">
        <v>7.861</v>
      </c>
      <c r="K2422" s="0" t="n">
        <v>-125.85217</v>
      </c>
      <c r="L2422" s="0" t="n">
        <v>88.95347</v>
      </c>
      <c r="M2422" s="0" t="n">
        <v>0.6697</v>
      </c>
      <c r="N2422" s="0" t="n">
        <v>0</v>
      </c>
      <c r="O2422" s="0" t="n">
        <v>54.14828</v>
      </c>
      <c r="P2422" s="0" t="n">
        <v>4.34122</v>
      </c>
      <c r="Q2422" s="0" t="n">
        <v>0.02455</v>
      </c>
      <c r="R2422" s="0" t="n">
        <v>0</v>
      </c>
      <c r="S2422" s="0" t="n">
        <v>1.9866</v>
      </c>
      <c r="T2422" s="0" t="n">
        <v>1.5653</v>
      </c>
      <c r="U2422" s="0" t="n">
        <v>0</v>
      </c>
      <c r="V2422" s="2" t="n">
        <v>0.021219</v>
      </c>
      <c r="W2422" s="2" t="n">
        <v>2466.8</v>
      </c>
      <c r="X2422" s="2" t="n">
        <v>0.52343</v>
      </c>
      <c r="Y2422" s="2" t="n">
        <v>0</v>
      </c>
    </row>
    <row r="2423" customFormat="false" ht="12.75" hidden="false" customHeight="false" outlineLevel="0" collapsed="false">
      <c r="B2423" s="0" t="n">
        <v>31.515</v>
      </c>
      <c r="C2423" s="0" t="n">
        <v>31.231</v>
      </c>
      <c r="D2423" s="0" t="n">
        <v>17.2155</v>
      </c>
      <c r="E2423" s="0" t="n">
        <v>17.2148</v>
      </c>
      <c r="F2423" s="0" t="n">
        <v>12.516646</v>
      </c>
      <c r="G2423" s="0" t="n">
        <v>1.61625</v>
      </c>
      <c r="H2423" s="0" t="n">
        <v>116.1194</v>
      </c>
      <c r="I2423" s="0" t="n">
        <v>11.3125</v>
      </c>
      <c r="J2423" s="0" t="n">
        <v>7.861</v>
      </c>
      <c r="K2423" s="0" t="n">
        <v>-125.85149</v>
      </c>
      <c r="L2423" s="0" t="n">
        <v>88.95299</v>
      </c>
      <c r="M2423" s="0" t="n">
        <v>0.6677</v>
      </c>
      <c r="N2423" s="0" t="n">
        <v>0</v>
      </c>
      <c r="O2423" s="0" t="n">
        <v>54.14828</v>
      </c>
      <c r="P2423" s="0" t="n">
        <v>4.34122</v>
      </c>
      <c r="Q2423" s="0" t="n">
        <v>0.02456</v>
      </c>
      <c r="R2423" s="0" t="n">
        <v>0</v>
      </c>
      <c r="S2423" s="0" t="n">
        <v>1.9866</v>
      </c>
      <c r="T2423" s="0" t="n">
        <v>1.5641</v>
      </c>
      <c r="U2423" s="0" t="n">
        <v>0</v>
      </c>
      <c r="V2423" s="2" t="n">
        <v>0.021272</v>
      </c>
      <c r="W2423" s="2" t="n">
        <v>2468.8</v>
      </c>
      <c r="X2423" s="2" t="n">
        <v>0.52516</v>
      </c>
      <c r="Y2423" s="2" t="n">
        <v>0</v>
      </c>
    </row>
    <row r="2424" customFormat="false" ht="12.75" hidden="false" customHeight="false" outlineLevel="0" collapsed="false">
      <c r="B2424" s="0" t="n">
        <v>31.483</v>
      </c>
      <c r="C2424" s="0" t="n">
        <v>31.2</v>
      </c>
      <c r="D2424" s="0" t="n">
        <v>17.2157</v>
      </c>
      <c r="E2424" s="0" t="n">
        <v>17.215</v>
      </c>
      <c r="F2424" s="0" t="n">
        <v>12.516612</v>
      </c>
      <c r="G2424" s="0" t="n">
        <v>1.616252</v>
      </c>
      <c r="H2424" s="0" t="n">
        <v>116.1185</v>
      </c>
      <c r="I2424" s="0" t="n">
        <v>11.3125</v>
      </c>
      <c r="J2424" s="0" t="n">
        <v>7.861</v>
      </c>
      <c r="K2424" s="0" t="n">
        <v>-125.85097</v>
      </c>
      <c r="L2424" s="0" t="n">
        <v>88.95262</v>
      </c>
      <c r="M2424" s="0" t="n">
        <v>0.6677</v>
      </c>
      <c r="N2424" s="0" t="n">
        <v>0</v>
      </c>
      <c r="O2424" s="0" t="n">
        <v>54.14828</v>
      </c>
      <c r="P2424" s="0" t="n">
        <v>4.34122</v>
      </c>
      <c r="Q2424" s="0" t="n">
        <v>0.02457</v>
      </c>
      <c r="R2424" s="0" t="n">
        <v>0</v>
      </c>
      <c r="S2424" s="0" t="n">
        <v>1.9866</v>
      </c>
      <c r="T2424" s="0" t="n">
        <v>1.5641</v>
      </c>
      <c r="U2424" s="0" t="n">
        <v>0</v>
      </c>
      <c r="V2424" s="2" t="n">
        <v>0.021413</v>
      </c>
      <c r="W2424" s="2" t="n">
        <v>2468.8</v>
      </c>
      <c r="X2424" s="2" t="n">
        <v>0.52864</v>
      </c>
      <c r="Y2424" s="2" t="n">
        <v>0</v>
      </c>
    </row>
    <row r="2425" customFormat="false" ht="12.75" hidden="false" customHeight="false" outlineLevel="0" collapsed="false">
      <c r="B2425" s="0" t="n">
        <v>31.473</v>
      </c>
      <c r="C2425" s="0" t="n">
        <v>31.189</v>
      </c>
      <c r="D2425" s="0" t="n">
        <v>17.2155</v>
      </c>
      <c r="E2425" s="0" t="n">
        <v>17.215</v>
      </c>
      <c r="F2425" s="0" t="n">
        <v>12.516623</v>
      </c>
      <c r="G2425" s="0" t="n">
        <v>1.616292</v>
      </c>
      <c r="H2425" s="0" t="n">
        <v>116.1192</v>
      </c>
      <c r="I2425" s="0" t="n">
        <v>11.3128</v>
      </c>
      <c r="J2425" s="0" t="n">
        <v>7.861</v>
      </c>
      <c r="K2425" s="0" t="n">
        <v>-125.85083</v>
      </c>
      <c r="L2425" s="0" t="n">
        <v>88.95252</v>
      </c>
      <c r="M2425" s="0" t="n">
        <v>0.6677</v>
      </c>
      <c r="N2425" s="0" t="n">
        <v>0</v>
      </c>
      <c r="O2425" s="0" t="n">
        <v>54.14828</v>
      </c>
      <c r="P2425" s="0" t="n">
        <v>4.34122</v>
      </c>
      <c r="Q2425" s="0" t="n">
        <v>0.02458</v>
      </c>
      <c r="R2425" s="0" t="n">
        <v>0</v>
      </c>
      <c r="S2425" s="0" t="n">
        <v>1.9866</v>
      </c>
      <c r="T2425" s="0" t="n">
        <v>1.5641</v>
      </c>
      <c r="U2425" s="0" t="n">
        <v>0</v>
      </c>
      <c r="V2425" s="2" t="n">
        <v>0.021483</v>
      </c>
      <c r="W2425" s="2" t="n">
        <v>2468.8</v>
      </c>
      <c r="X2425" s="2" t="n">
        <v>0.53039</v>
      </c>
      <c r="Y2425" s="2" t="n">
        <v>0</v>
      </c>
    </row>
    <row r="2426" customFormat="false" ht="12.75" hidden="false" customHeight="false" outlineLevel="0" collapsed="false">
      <c r="B2426" s="0" t="n">
        <v>31.441</v>
      </c>
      <c r="C2426" s="0" t="n">
        <v>31.158</v>
      </c>
      <c r="D2426" s="0" t="n">
        <v>17.2155</v>
      </c>
      <c r="E2426" s="0" t="n">
        <v>17.215</v>
      </c>
      <c r="F2426" s="0" t="n">
        <v>12.516577</v>
      </c>
      <c r="G2426" s="0" t="n">
        <v>1.616252</v>
      </c>
      <c r="H2426" s="0" t="n">
        <v>116.1187</v>
      </c>
      <c r="I2426" s="0" t="n">
        <v>11.3125</v>
      </c>
      <c r="J2426" s="0" t="n">
        <v>7.861</v>
      </c>
      <c r="K2426" s="0" t="n">
        <v>-125.85033</v>
      </c>
      <c r="L2426" s="0" t="n">
        <v>88.95217</v>
      </c>
      <c r="M2426" s="0" t="n">
        <v>0.6677</v>
      </c>
      <c r="N2426" s="0" t="n">
        <v>0</v>
      </c>
      <c r="O2426" s="0" t="n">
        <v>54.14828</v>
      </c>
      <c r="P2426" s="0" t="n">
        <v>4.34122</v>
      </c>
      <c r="Q2426" s="0" t="n">
        <v>0.02459</v>
      </c>
      <c r="R2426" s="0" t="n">
        <v>0</v>
      </c>
      <c r="S2426" s="0" t="n">
        <v>1.9866</v>
      </c>
      <c r="T2426" s="0" t="n">
        <v>1.5641</v>
      </c>
      <c r="U2426" s="0" t="n">
        <v>0</v>
      </c>
      <c r="V2426" s="2" t="n">
        <v>0.021572</v>
      </c>
      <c r="W2426" s="2" t="n">
        <v>2466.8</v>
      </c>
      <c r="X2426" s="2" t="n">
        <v>0.53214</v>
      </c>
      <c r="Y2426" s="2" t="n">
        <v>0</v>
      </c>
    </row>
    <row r="2427" customFormat="false" ht="12.75" hidden="false" customHeight="false" outlineLevel="0" collapsed="false">
      <c r="B2427" s="0" t="n">
        <v>31.419</v>
      </c>
      <c r="C2427" s="0" t="n">
        <v>31.136</v>
      </c>
      <c r="D2427" s="0" t="n">
        <v>17.2155</v>
      </c>
      <c r="E2427" s="0" t="n">
        <v>17.2152</v>
      </c>
      <c r="F2427" s="0" t="n">
        <v>12.516623</v>
      </c>
      <c r="G2427" s="0" t="n">
        <v>1.61625</v>
      </c>
      <c r="H2427" s="0" t="n">
        <v>116.1193</v>
      </c>
      <c r="I2427" s="0" t="n">
        <v>11.3124</v>
      </c>
      <c r="J2427" s="0" t="n">
        <v>7.861</v>
      </c>
      <c r="K2427" s="0" t="n">
        <v>-125.84999</v>
      </c>
      <c r="L2427" s="0" t="n">
        <v>88.95193</v>
      </c>
      <c r="M2427" s="0" t="n">
        <v>0.6656</v>
      </c>
      <c r="N2427" s="0" t="n">
        <v>0</v>
      </c>
      <c r="O2427" s="0" t="n">
        <v>54.14828</v>
      </c>
      <c r="P2427" s="0" t="n">
        <v>4.34122</v>
      </c>
      <c r="Q2427" s="0" t="n">
        <v>0.02461</v>
      </c>
      <c r="R2427" s="0" t="n">
        <v>0</v>
      </c>
      <c r="S2427" s="0" t="n">
        <v>1.9866</v>
      </c>
      <c r="T2427" s="0" t="n">
        <v>1.5629</v>
      </c>
      <c r="U2427" s="0" t="n">
        <v>0</v>
      </c>
      <c r="V2427" s="2" t="n">
        <v>0.021626</v>
      </c>
      <c r="W2427" s="2" t="n">
        <v>2468.8</v>
      </c>
      <c r="X2427" s="2" t="n">
        <v>0.5339</v>
      </c>
      <c r="Y2427" s="2" t="n">
        <v>0</v>
      </c>
    </row>
    <row r="2428" customFormat="false" ht="12.75" hidden="false" customHeight="false" outlineLevel="0" collapsed="false">
      <c r="B2428" s="0" t="n">
        <v>31.387</v>
      </c>
      <c r="C2428" s="0" t="n">
        <v>31.104</v>
      </c>
      <c r="D2428" s="0" t="n">
        <v>17.2154</v>
      </c>
      <c r="E2428" s="0" t="n">
        <v>17.215</v>
      </c>
      <c r="F2428" s="0" t="n">
        <v>12.516646</v>
      </c>
      <c r="G2428" s="0" t="n">
        <v>1.616252</v>
      </c>
      <c r="H2428" s="0" t="n">
        <v>116.1201</v>
      </c>
      <c r="I2428" s="0" t="n">
        <v>11.3125</v>
      </c>
      <c r="J2428" s="0" t="n">
        <v>7.861</v>
      </c>
      <c r="K2428" s="0" t="n">
        <v>-125.8495</v>
      </c>
      <c r="L2428" s="0" t="n">
        <v>88.95159</v>
      </c>
      <c r="M2428" s="0" t="n">
        <v>0.6656</v>
      </c>
      <c r="N2428" s="0" t="n">
        <v>0</v>
      </c>
      <c r="O2428" s="0" t="n">
        <v>54.14828</v>
      </c>
      <c r="P2428" s="0" t="n">
        <v>4.34122</v>
      </c>
      <c r="Q2428" s="0" t="n">
        <v>0.02462</v>
      </c>
      <c r="R2428" s="0" t="n">
        <v>0</v>
      </c>
      <c r="S2428" s="0" t="n">
        <v>1.9866</v>
      </c>
      <c r="T2428" s="0" t="n">
        <v>1.5629</v>
      </c>
      <c r="U2428" s="0" t="n">
        <v>0</v>
      </c>
      <c r="V2428" s="2" t="n">
        <v>0.021768</v>
      </c>
      <c r="W2428" s="2" t="n">
        <v>2468.8</v>
      </c>
      <c r="X2428" s="2" t="n">
        <v>0.53743</v>
      </c>
      <c r="Y2428" s="2" t="n">
        <v>0</v>
      </c>
    </row>
    <row r="2429" customFormat="false" ht="12.75" hidden="false" customHeight="false" outlineLevel="0" collapsed="false">
      <c r="B2429" s="0" t="n">
        <v>31.365</v>
      </c>
      <c r="C2429" s="0" t="n">
        <v>31.082</v>
      </c>
      <c r="D2429" s="0" t="n">
        <v>17.2157</v>
      </c>
      <c r="E2429" s="0" t="n">
        <v>17.2152</v>
      </c>
      <c r="F2429" s="0" t="n">
        <v>12.516577</v>
      </c>
      <c r="G2429" s="0" t="n">
        <v>1.616264</v>
      </c>
      <c r="H2429" s="0" t="n">
        <v>116.1182</v>
      </c>
      <c r="I2429" s="0" t="n">
        <v>11.3125</v>
      </c>
      <c r="J2429" s="0" t="n">
        <v>7.861</v>
      </c>
      <c r="K2429" s="0" t="n">
        <v>-125.84913</v>
      </c>
      <c r="L2429" s="0" t="n">
        <v>88.95132</v>
      </c>
      <c r="M2429" s="0" t="n">
        <v>0.6636</v>
      </c>
      <c r="N2429" s="0" t="n">
        <v>0</v>
      </c>
      <c r="O2429" s="0" t="n">
        <v>54.14828</v>
      </c>
      <c r="P2429" s="0" t="n">
        <v>4.34122</v>
      </c>
      <c r="Q2429" s="0" t="n">
        <v>0.02463</v>
      </c>
      <c r="R2429" s="0" t="n">
        <v>0</v>
      </c>
      <c r="S2429" s="0" t="n">
        <v>1.9866</v>
      </c>
      <c r="T2429" s="0" t="n">
        <v>1.5617</v>
      </c>
      <c r="U2429" s="0" t="n">
        <v>0</v>
      </c>
      <c r="V2429" s="2" t="n">
        <v>0.02184</v>
      </c>
      <c r="W2429" s="2" t="n">
        <v>2468.8</v>
      </c>
      <c r="X2429" s="2" t="n">
        <v>0.5392</v>
      </c>
      <c r="Y2429" s="2" t="n">
        <v>0</v>
      </c>
    </row>
    <row r="2430" customFormat="false" ht="12.75" hidden="false" customHeight="false" outlineLevel="0" collapsed="false">
      <c r="B2430" s="0" t="n">
        <v>31.343</v>
      </c>
      <c r="C2430" s="0" t="n">
        <v>31.061</v>
      </c>
      <c r="D2430" s="0" t="n">
        <v>17.2154</v>
      </c>
      <c r="E2430" s="0" t="n">
        <v>17.215</v>
      </c>
      <c r="F2430" s="0" t="n">
        <v>12.516691</v>
      </c>
      <c r="G2430" s="0" t="n">
        <v>1.616267</v>
      </c>
      <c r="H2430" s="0" t="n">
        <v>116.1207</v>
      </c>
      <c r="I2430" s="0" t="n">
        <v>11.3126</v>
      </c>
      <c r="J2430" s="0" t="n">
        <v>7.861</v>
      </c>
      <c r="K2430" s="0" t="n">
        <v>-125.84882</v>
      </c>
      <c r="L2430" s="0" t="n">
        <v>88.9511</v>
      </c>
      <c r="M2430" s="0" t="n">
        <v>0.6616</v>
      </c>
      <c r="N2430" s="0" t="n">
        <v>0</v>
      </c>
      <c r="O2430" s="0" t="n">
        <v>54.14828</v>
      </c>
      <c r="P2430" s="0" t="n">
        <v>4.34122</v>
      </c>
      <c r="Q2430" s="0" t="n">
        <v>0.02464</v>
      </c>
      <c r="R2430" s="0" t="n">
        <v>0</v>
      </c>
      <c r="S2430" s="0" t="n">
        <v>1.9866</v>
      </c>
      <c r="T2430" s="0" t="n">
        <v>1.5604</v>
      </c>
      <c r="U2430" s="0" t="n">
        <v>0</v>
      </c>
      <c r="V2430" s="2" t="n">
        <v>0.021912</v>
      </c>
      <c r="W2430" s="2" t="n">
        <v>2468.8</v>
      </c>
      <c r="X2430" s="2" t="n">
        <v>0.54098</v>
      </c>
      <c r="Y2430" s="2" t="n">
        <v>0</v>
      </c>
    </row>
    <row r="2431" customFormat="false" ht="12.75" hidden="false" customHeight="false" outlineLevel="0" collapsed="false">
      <c r="B2431" s="0" t="n">
        <v>31.323</v>
      </c>
      <c r="C2431" s="0" t="n">
        <v>31.04</v>
      </c>
      <c r="D2431" s="0" t="n">
        <v>17.2155</v>
      </c>
      <c r="E2431" s="0" t="n">
        <v>17.2152</v>
      </c>
      <c r="F2431" s="0" t="n">
        <v>12.516702</v>
      </c>
      <c r="G2431" s="0" t="n">
        <v>1.616264</v>
      </c>
      <c r="H2431" s="0" t="n">
        <v>116.1203</v>
      </c>
      <c r="I2431" s="0" t="n">
        <v>11.3126</v>
      </c>
      <c r="J2431" s="0" t="n">
        <v>7.861</v>
      </c>
      <c r="K2431" s="0" t="n">
        <v>-125.84848</v>
      </c>
      <c r="L2431" s="0" t="n">
        <v>88.95087</v>
      </c>
      <c r="M2431" s="0" t="n">
        <v>0.6616</v>
      </c>
      <c r="N2431" s="0" t="n">
        <v>0</v>
      </c>
      <c r="O2431" s="0" t="n">
        <v>54.14828</v>
      </c>
      <c r="P2431" s="0" t="n">
        <v>4.34122</v>
      </c>
      <c r="Q2431" s="0" t="n">
        <v>0.02465</v>
      </c>
      <c r="R2431" s="0" t="n">
        <v>0</v>
      </c>
      <c r="S2431" s="0" t="n">
        <v>1.9866</v>
      </c>
      <c r="T2431" s="0" t="n">
        <v>1.5604</v>
      </c>
      <c r="U2431" s="0" t="n">
        <v>0</v>
      </c>
      <c r="V2431" s="2" t="n">
        <v>0.022002</v>
      </c>
      <c r="W2431" s="2" t="n">
        <v>2466.8</v>
      </c>
      <c r="X2431" s="2" t="n">
        <v>0.54276</v>
      </c>
      <c r="Y2431" s="2" t="n">
        <v>0</v>
      </c>
    </row>
    <row r="2432" customFormat="false" ht="12.75" hidden="false" customHeight="false" outlineLevel="0" collapsed="false">
      <c r="B2432" s="0" t="n">
        <v>31.301</v>
      </c>
      <c r="C2432" s="0" t="n">
        <v>31.019</v>
      </c>
      <c r="D2432" s="0" t="n">
        <v>17.2157</v>
      </c>
      <c r="E2432" s="0" t="n">
        <v>17.215</v>
      </c>
      <c r="F2432" s="0" t="n">
        <v>12.516657</v>
      </c>
      <c r="G2432" s="0" t="n">
        <v>1.616267</v>
      </c>
      <c r="H2432" s="0" t="n">
        <v>116.1192</v>
      </c>
      <c r="I2432" s="0" t="n">
        <v>11.3126</v>
      </c>
      <c r="J2432" s="0" t="n">
        <v>7.861</v>
      </c>
      <c r="K2432" s="0" t="n">
        <v>-125.84813</v>
      </c>
      <c r="L2432" s="0" t="n">
        <v>88.95061</v>
      </c>
      <c r="M2432" s="0" t="n">
        <v>0.6616</v>
      </c>
      <c r="N2432" s="0" t="n">
        <v>0</v>
      </c>
      <c r="O2432" s="0" t="n">
        <v>54.14828</v>
      </c>
      <c r="P2432" s="0" t="n">
        <v>4.34122</v>
      </c>
      <c r="Q2432" s="0" t="n">
        <v>0.02466</v>
      </c>
      <c r="R2432" s="0" t="n">
        <v>0</v>
      </c>
      <c r="S2432" s="0" t="n">
        <v>1.9866</v>
      </c>
      <c r="T2432" s="0" t="n">
        <v>1.5604</v>
      </c>
      <c r="U2432" s="0" t="n">
        <v>0</v>
      </c>
      <c r="V2432" s="2" t="n">
        <v>0.022129</v>
      </c>
      <c r="W2432" s="2" t="n">
        <v>2468.8</v>
      </c>
      <c r="X2432" s="2" t="n">
        <v>0.54634</v>
      </c>
      <c r="Y2432" s="2" t="n">
        <v>0</v>
      </c>
    </row>
    <row r="2433" customFormat="false" ht="12.75" hidden="false" customHeight="false" outlineLevel="0" collapsed="false">
      <c r="B2433" s="0" t="n">
        <v>31.257</v>
      </c>
      <c r="C2433" s="0" t="n">
        <v>30.975</v>
      </c>
      <c r="D2433" s="0" t="n">
        <v>17.2155</v>
      </c>
      <c r="E2433" s="0" t="n">
        <v>17.215</v>
      </c>
      <c r="F2433" s="0" t="n">
        <v>12.516577</v>
      </c>
      <c r="G2433" s="0" t="n">
        <v>1.616279</v>
      </c>
      <c r="H2433" s="0" t="n">
        <v>116.1189</v>
      </c>
      <c r="I2433" s="0" t="n">
        <v>11.3127</v>
      </c>
      <c r="J2433" s="0" t="n">
        <v>7.861</v>
      </c>
      <c r="K2433" s="0" t="n">
        <v>-125.84746</v>
      </c>
      <c r="L2433" s="0" t="n">
        <v>88.95014</v>
      </c>
      <c r="M2433" s="0" t="n">
        <v>0.6616</v>
      </c>
      <c r="N2433" s="0" t="n">
        <v>0</v>
      </c>
      <c r="O2433" s="0" t="n">
        <v>54.14828</v>
      </c>
      <c r="P2433" s="0" t="n">
        <v>4.34122</v>
      </c>
      <c r="Q2433" s="0" t="n">
        <v>0.02468</v>
      </c>
      <c r="R2433" s="0" t="n">
        <v>0</v>
      </c>
      <c r="S2433" s="0" t="n">
        <v>1.9866</v>
      </c>
      <c r="T2433" s="0" t="n">
        <v>1.5604</v>
      </c>
      <c r="U2433" s="0" t="n">
        <v>0</v>
      </c>
      <c r="V2433" s="2" t="n">
        <v>0.022202</v>
      </c>
      <c r="W2433" s="2" t="n">
        <v>2468.8</v>
      </c>
      <c r="X2433" s="2" t="n">
        <v>0.54814</v>
      </c>
      <c r="Y2433" s="2" t="n">
        <v>0</v>
      </c>
    </row>
    <row r="2434" customFormat="false" ht="12.75" hidden="false" customHeight="false" outlineLevel="0" collapsed="false">
      <c r="B2434" s="0" t="n">
        <v>31.247</v>
      </c>
      <c r="C2434" s="0" t="n">
        <v>30.965</v>
      </c>
      <c r="D2434" s="0" t="n">
        <v>17.2157</v>
      </c>
      <c r="E2434" s="0" t="n">
        <v>17.215</v>
      </c>
      <c r="F2434" s="0" t="n">
        <v>12.516691</v>
      </c>
      <c r="G2434" s="0" t="n">
        <v>1.616267</v>
      </c>
      <c r="H2434" s="0" t="n">
        <v>116.1197</v>
      </c>
      <c r="I2434" s="0" t="n">
        <v>11.3126</v>
      </c>
      <c r="J2434" s="0" t="n">
        <v>7.861</v>
      </c>
      <c r="K2434" s="0" t="n">
        <v>-125.84728</v>
      </c>
      <c r="L2434" s="0" t="n">
        <v>88.95002</v>
      </c>
      <c r="M2434" s="0" t="n">
        <v>0.6636</v>
      </c>
      <c r="N2434" s="0" t="n">
        <v>0</v>
      </c>
      <c r="O2434" s="0" t="n">
        <v>54.14828</v>
      </c>
      <c r="P2434" s="0" t="n">
        <v>4.34122</v>
      </c>
      <c r="Q2434" s="0" t="n">
        <v>0.02469</v>
      </c>
      <c r="R2434" s="0" t="n">
        <v>0</v>
      </c>
      <c r="S2434" s="0" t="n">
        <v>1.9866</v>
      </c>
      <c r="T2434" s="0" t="n">
        <v>1.5617</v>
      </c>
      <c r="U2434" s="0" t="n">
        <v>0</v>
      </c>
      <c r="V2434" s="2" t="n">
        <v>0.022293</v>
      </c>
      <c r="W2434" s="2" t="n">
        <v>2466.8</v>
      </c>
      <c r="X2434" s="2" t="n">
        <v>0.54994</v>
      </c>
      <c r="Y2434" s="2" t="n">
        <v>0</v>
      </c>
    </row>
    <row r="2435" customFormat="false" ht="12.75" hidden="false" customHeight="false" outlineLevel="0" collapsed="false">
      <c r="B2435" s="0" t="n">
        <v>31.174</v>
      </c>
      <c r="C2435" s="0" t="n">
        <v>30.893</v>
      </c>
      <c r="D2435" s="0" t="n">
        <v>17.2157</v>
      </c>
      <c r="E2435" s="0" t="n">
        <v>17.2148</v>
      </c>
      <c r="F2435" s="0" t="n">
        <v>12.516668</v>
      </c>
      <c r="G2435" s="0" t="n">
        <v>1.616249</v>
      </c>
      <c r="H2435" s="0" t="n">
        <v>116.1195</v>
      </c>
      <c r="I2435" s="0" t="n">
        <v>11.3126</v>
      </c>
      <c r="J2435" s="0" t="n">
        <v>7.861</v>
      </c>
      <c r="K2435" s="0" t="n">
        <v>-125.84615</v>
      </c>
      <c r="L2435" s="0" t="n">
        <v>88.94921</v>
      </c>
      <c r="M2435" s="0" t="n">
        <v>0.6636</v>
      </c>
      <c r="N2435" s="0" t="n">
        <v>0</v>
      </c>
      <c r="O2435" s="0" t="n">
        <v>54.14828</v>
      </c>
      <c r="P2435" s="0" t="n">
        <v>4.34122</v>
      </c>
      <c r="Q2435" s="0" t="n">
        <v>0.0247</v>
      </c>
      <c r="R2435" s="0" t="n">
        <v>0</v>
      </c>
      <c r="S2435" s="0" t="n">
        <v>1.9866</v>
      </c>
      <c r="T2435" s="0" t="n">
        <v>1.5617</v>
      </c>
      <c r="U2435" s="0" t="n">
        <v>0</v>
      </c>
      <c r="V2435" s="2" t="n">
        <v>0.022348</v>
      </c>
      <c r="W2435" s="2" t="n">
        <v>2468.8</v>
      </c>
      <c r="X2435" s="2" t="n">
        <v>0.55175</v>
      </c>
      <c r="Y2435" s="2" t="n">
        <v>0</v>
      </c>
    </row>
    <row r="2436" customFormat="false" ht="12.75" hidden="false" customHeight="false" outlineLevel="0" collapsed="false">
      <c r="B2436" s="0" t="n">
        <v>31.205</v>
      </c>
      <c r="C2436" s="0" t="n">
        <v>30.923</v>
      </c>
      <c r="D2436" s="0" t="n">
        <v>17.2154</v>
      </c>
      <c r="E2436" s="0" t="n">
        <v>17.215</v>
      </c>
      <c r="F2436" s="0" t="n">
        <v>12.516645</v>
      </c>
      <c r="G2436" s="0" t="n">
        <v>1.616267</v>
      </c>
      <c r="H2436" s="0" t="n">
        <v>116.1203</v>
      </c>
      <c r="I2436" s="0" t="n">
        <v>11.3126</v>
      </c>
      <c r="J2436" s="0" t="n">
        <v>7.861</v>
      </c>
      <c r="K2436" s="0" t="n">
        <v>-125.84666</v>
      </c>
      <c r="L2436" s="0" t="n">
        <v>88.94958</v>
      </c>
      <c r="M2436" s="0" t="n">
        <v>0.6656</v>
      </c>
      <c r="N2436" s="0" t="n">
        <v>0</v>
      </c>
      <c r="O2436" s="0" t="n">
        <v>54.14828</v>
      </c>
      <c r="P2436" s="0" t="n">
        <v>4.34122</v>
      </c>
      <c r="Q2436" s="0" t="n">
        <v>0.02471</v>
      </c>
      <c r="R2436" s="0" t="n">
        <v>0</v>
      </c>
      <c r="S2436" s="0" t="n">
        <v>1.9866</v>
      </c>
      <c r="T2436" s="0" t="n">
        <v>1.5629</v>
      </c>
      <c r="U2436" s="0" t="n">
        <v>0</v>
      </c>
      <c r="V2436" s="2" t="n">
        <v>0.022569</v>
      </c>
      <c r="W2436" s="2" t="n">
        <v>2468.8</v>
      </c>
      <c r="X2436" s="2" t="n">
        <v>0.5572</v>
      </c>
      <c r="Y2436" s="2" t="n">
        <v>0</v>
      </c>
    </row>
    <row r="2437" customFormat="false" ht="12.75" hidden="false" customHeight="false" outlineLevel="0" collapsed="false">
      <c r="B2437" s="0" t="n">
        <v>31.161</v>
      </c>
      <c r="C2437" s="0" t="n">
        <v>30.88</v>
      </c>
      <c r="D2437" s="0" t="n">
        <v>17.2155</v>
      </c>
      <c r="E2437" s="0" t="n">
        <v>17.2146</v>
      </c>
      <c r="F2437" s="0" t="n">
        <v>12.516509</v>
      </c>
      <c r="G2437" s="0" t="n">
        <v>1.616264</v>
      </c>
      <c r="H2437" s="0" t="n">
        <v>116.1182</v>
      </c>
      <c r="I2437" s="0" t="n">
        <v>11.3127</v>
      </c>
      <c r="J2437" s="0" t="n">
        <v>7.861</v>
      </c>
      <c r="K2437" s="0" t="n">
        <v>-125.84596</v>
      </c>
      <c r="L2437" s="0" t="n">
        <v>88.94908</v>
      </c>
      <c r="M2437" s="0" t="n">
        <v>0.6656</v>
      </c>
      <c r="N2437" s="0" t="n">
        <v>0</v>
      </c>
      <c r="O2437" s="0" t="n">
        <v>54.14828</v>
      </c>
      <c r="P2437" s="0" t="n">
        <v>4.34122</v>
      </c>
      <c r="Q2437" s="0" t="n">
        <v>0.02472</v>
      </c>
      <c r="R2437" s="0" t="n">
        <v>0</v>
      </c>
      <c r="S2437" s="0" t="n">
        <v>1.9866</v>
      </c>
      <c r="T2437" s="0" t="n">
        <v>1.5629</v>
      </c>
      <c r="U2437" s="0" t="n">
        <v>0</v>
      </c>
      <c r="V2437" s="2" t="n">
        <v>0.022587</v>
      </c>
      <c r="W2437" s="2" t="n">
        <v>2466.8</v>
      </c>
      <c r="X2437" s="2" t="n">
        <v>0.5572</v>
      </c>
      <c r="Y2437" s="2" t="n">
        <v>0</v>
      </c>
    </row>
    <row r="2438" customFormat="false" ht="12.75" hidden="false" customHeight="false" outlineLevel="0" collapsed="false">
      <c r="B2438" s="0" t="n">
        <v>31.139</v>
      </c>
      <c r="C2438" s="0" t="n">
        <v>30.858</v>
      </c>
      <c r="D2438" s="0" t="n">
        <v>17.2157</v>
      </c>
      <c r="E2438" s="0" t="n">
        <v>17.2148</v>
      </c>
      <c r="F2438" s="0" t="n">
        <v>12.516554</v>
      </c>
      <c r="G2438" s="0" t="n">
        <v>1.616252</v>
      </c>
      <c r="H2438" s="0" t="n">
        <v>116.1182</v>
      </c>
      <c r="I2438" s="0" t="n">
        <v>11.3126</v>
      </c>
      <c r="J2438" s="0" t="n">
        <v>7.861</v>
      </c>
      <c r="K2438" s="0" t="n">
        <v>-125.8456</v>
      </c>
      <c r="L2438" s="0" t="n">
        <v>88.94883</v>
      </c>
      <c r="M2438" s="0" t="n">
        <v>0.6677</v>
      </c>
      <c r="N2438" s="0" t="n">
        <v>0</v>
      </c>
      <c r="O2438" s="0" t="n">
        <v>54.14828</v>
      </c>
      <c r="P2438" s="0" t="n">
        <v>4.34122</v>
      </c>
      <c r="Q2438" s="0" t="n">
        <v>0.02473</v>
      </c>
      <c r="R2438" s="0" t="n">
        <v>0</v>
      </c>
      <c r="S2438" s="0" t="n">
        <v>1.9866</v>
      </c>
      <c r="T2438" s="0" t="n">
        <v>1.5641</v>
      </c>
      <c r="U2438" s="0" t="n">
        <v>0</v>
      </c>
      <c r="V2438" s="2" t="n">
        <v>0.022643</v>
      </c>
      <c r="W2438" s="2" t="n">
        <v>2468.8</v>
      </c>
      <c r="X2438" s="2" t="n">
        <v>0.55903</v>
      </c>
      <c r="Y2438" s="2" t="n">
        <v>0</v>
      </c>
    </row>
    <row r="2439" customFormat="false" ht="12.75" hidden="false" customHeight="false" outlineLevel="0" collapsed="false">
      <c r="B2439" s="0" t="n">
        <v>31.107</v>
      </c>
      <c r="C2439" s="0" t="n">
        <v>30.826</v>
      </c>
      <c r="D2439" s="0" t="n">
        <v>17.2155</v>
      </c>
      <c r="E2439" s="0" t="n">
        <v>17.215</v>
      </c>
      <c r="F2439" s="0" t="n">
        <v>12.516622</v>
      </c>
      <c r="G2439" s="0" t="n">
        <v>1.616264</v>
      </c>
      <c r="H2439" s="0" t="n">
        <v>116.1196</v>
      </c>
      <c r="I2439" s="0" t="n">
        <v>11.3126</v>
      </c>
      <c r="J2439" s="0" t="n">
        <v>7.861</v>
      </c>
      <c r="K2439" s="0" t="n">
        <v>-125.84512</v>
      </c>
      <c r="L2439" s="0" t="n">
        <v>88.94849</v>
      </c>
      <c r="M2439" s="0" t="n">
        <v>0.6697</v>
      </c>
      <c r="N2439" s="0" t="n">
        <v>0</v>
      </c>
      <c r="O2439" s="0" t="n">
        <v>54.14828</v>
      </c>
      <c r="P2439" s="0" t="n">
        <v>4.34122</v>
      </c>
      <c r="Q2439" s="0" t="n">
        <v>0.02475</v>
      </c>
      <c r="R2439" s="0" t="n">
        <v>0</v>
      </c>
      <c r="S2439" s="0" t="n">
        <v>1.9866</v>
      </c>
      <c r="T2439" s="0" t="n">
        <v>1.5653</v>
      </c>
      <c r="U2439" s="0" t="n">
        <v>0</v>
      </c>
      <c r="V2439" s="2" t="n">
        <v>0.022736</v>
      </c>
      <c r="W2439" s="2" t="n">
        <v>2466.8</v>
      </c>
      <c r="X2439" s="2" t="n">
        <v>0.56086</v>
      </c>
      <c r="Y2439" s="2" t="n">
        <v>0</v>
      </c>
    </row>
    <row r="2440" customFormat="false" ht="12.75" hidden="false" customHeight="false" outlineLevel="0" collapsed="false">
      <c r="B2440" s="0" t="n">
        <v>31.086</v>
      </c>
      <c r="C2440" s="0" t="n">
        <v>30.806</v>
      </c>
      <c r="D2440" s="0" t="n">
        <v>17.2154</v>
      </c>
      <c r="E2440" s="0" t="n">
        <v>17.215</v>
      </c>
      <c r="F2440" s="0" t="n">
        <v>12.516509</v>
      </c>
      <c r="G2440" s="0" t="n">
        <v>1.616267</v>
      </c>
      <c r="H2440" s="0" t="n">
        <v>116.1188</v>
      </c>
      <c r="I2440" s="0" t="n">
        <v>11.3126</v>
      </c>
      <c r="J2440" s="0" t="n">
        <v>7.861</v>
      </c>
      <c r="K2440" s="0" t="n">
        <v>-125.84482</v>
      </c>
      <c r="L2440" s="0" t="n">
        <v>88.94827</v>
      </c>
      <c r="M2440" s="0" t="n">
        <v>0.6717</v>
      </c>
      <c r="N2440" s="0" t="n">
        <v>0</v>
      </c>
      <c r="O2440" s="0" t="n">
        <v>54.14828</v>
      </c>
      <c r="P2440" s="0" t="n">
        <v>4.34122</v>
      </c>
      <c r="Q2440" s="0" t="n">
        <v>0.02476</v>
      </c>
      <c r="R2440" s="0" t="n">
        <v>0</v>
      </c>
      <c r="S2440" s="0" t="n">
        <v>1.9866</v>
      </c>
      <c r="T2440" s="0" t="n">
        <v>1.5665</v>
      </c>
      <c r="U2440" s="0" t="n">
        <v>0</v>
      </c>
      <c r="V2440" s="2" t="n">
        <v>0.022792</v>
      </c>
      <c r="W2440" s="2" t="n">
        <v>2468.8</v>
      </c>
      <c r="X2440" s="2" t="n">
        <v>0.5627</v>
      </c>
      <c r="Y2440" s="2" t="n">
        <v>0</v>
      </c>
    </row>
    <row r="2441" customFormat="false" ht="12.75" hidden="false" customHeight="false" outlineLevel="0" collapsed="false">
      <c r="B2441" s="0" t="n">
        <v>31.054</v>
      </c>
      <c r="C2441" s="0" t="n">
        <v>30.774</v>
      </c>
      <c r="D2441" s="0" t="n">
        <v>17.2155</v>
      </c>
      <c r="E2441" s="0" t="n">
        <v>17.215</v>
      </c>
      <c r="F2441" s="0" t="n">
        <v>12.51652</v>
      </c>
      <c r="G2441" s="0" t="n">
        <v>1.616267</v>
      </c>
      <c r="H2441" s="0" t="n">
        <v>116.1184</v>
      </c>
      <c r="I2441" s="0" t="n">
        <v>11.3126</v>
      </c>
      <c r="J2441" s="0" t="n">
        <v>7.861</v>
      </c>
      <c r="K2441" s="0" t="n">
        <v>-125.8443</v>
      </c>
      <c r="L2441" s="0" t="n">
        <v>88.94791</v>
      </c>
      <c r="M2441" s="0" t="n">
        <v>0.6738</v>
      </c>
      <c r="N2441" s="0" t="n">
        <v>0</v>
      </c>
      <c r="O2441" s="0" t="n">
        <v>54.14828</v>
      </c>
      <c r="P2441" s="0" t="n">
        <v>4.34122</v>
      </c>
      <c r="Q2441" s="0" t="n">
        <v>0.02477</v>
      </c>
      <c r="R2441" s="0" t="n">
        <v>0</v>
      </c>
      <c r="S2441" s="0" t="n">
        <v>1.9866</v>
      </c>
      <c r="T2441" s="0" t="n">
        <v>1.5678</v>
      </c>
      <c r="U2441" s="0" t="n">
        <v>0</v>
      </c>
      <c r="V2441" s="2" t="n">
        <v>0.022885</v>
      </c>
      <c r="W2441" s="2" t="n">
        <v>2466.8</v>
      </c>
      <c r="X2441" s="2" t="n">
        <v>0.56454</v>
      </c>
      <c r="Y2441" s="2" t="n">
        <v>0</v>
      </c>
    </row>
    <row r="2442" customFormat="false" ht="12.75" hidden="false" customHeight="false" outlineLevel="0" collapsed="false">
      <c r="B2442" s="0" t="n">
        <v>31.043</v>
      </c>
      <c r="C2442" s="0" t="n">
        <v>30.763</v>
      </c>
      <c r="D2442" s="0" t="n">
        <v>17.2154</v>
      </c>
      <c r="E2442" s="0" t="n">
        <v>17.2152</v>
      </c>
      <c r="F2442" s="0" t="n">
        <v>12.516691</v>
      </c>
      <c r="G2442" s="0" t="n">
        <v>1.616249</v>
      </c>
      <c r="H2442" s="0" t="n">
        <v>116.121</v>
      </c>
      <c r="I2442" s="0" t="n">
        <v>11.3125</v>
      </c>
      <c r="J2442" s="0" t="n">
        <v>7.861</v>
      </c>
      <c r="K2442" s="0" t="n">
        <v>-125.84414</v>
      </c>
      <c r="L2442" s="0" t="n">
        <v>88.94779</v>
      </c>
      <c r="M2442" s="0" t="n">
        <v>0.6758</v>
      </c>
      <c r="N2442" s="0" t="n">
        <v>0</v>
      </c>
      <c r="O2442" s="0" t="n">
        <v>54.14828</v>
      </c>
      <c r="P2442" s="0" t="n">
        <v>4.34122</v>
      </c>
      <c r="Q2442" s="0" t="n">
        <v>0.02478</v>
      </c>
      <c r="R2442" s="0" t="n">
        <v>0</v>
      </c>
      <c r="S2442" s="0" t="n">
        <v>1.9866</v>
      </c>
      <c r="T2442" s="0" t="n">
        <v>1.569</v>
      </c>
      <c r="U2442" s="0" t="n">
        <v>0</v>
      </c>
      <c r="V2442" s="2" t="n">
        <v>0.02296</v>
      </c>
      <c r="W2442" s="2" t="n">
        <v>2466.8</v>
      </c>
      <c r="X2442" s="2" t="n">
        <v>0.56639</v>
      </c>
      <c r="Y2442" s="2" t="n">
        <v>0</v>
      </c>
    </row>
    <row r="2443" customFormat="false" ht="12.75" hidden="false" customHeight="false" outlineLevel="0" collapsed="false">
      <c r="B2443" s="0" t="n">
        <v>31.022</v>
      </c>
      <c r="C2443" s="0" t="n">
        <v>30.742</v>
      </c>
      <c r="D2443" s="0" t="n">
        <v>17.2154</v>
      </c>
      <c r="E2443" s="0" t="n">
        <v>17.2148</v>
      </c>
      <c r="F2443" s="0" t="n">
        <v>12.5166</v>
      </c>
      <c r="G2443" s="0" t="n">
        <v>1.616267</v>
      </c>
      <c r="H2443" s="0" t="n">
        <v>116.12</v>
      </c>
      <c r="I2443" s="0" t="n">
        <v>11.3127</v>
      </c>
      <c r="J2443" s="0" t="n">
        <v>7.861</v>
      </c>
      <c r="K2443" s="0" t="n">
        <v>-125.84382</v>
      </c>
      <c r="L2443" s="0" t="n">
        <v>88.94757</v>
      </c>
      <c r="M2443" s="0" t="n">
        <v>0.6799</v>
      </c>
      <c r="N2443" s="0" t="n">
        <v>0</v>
      </c>
      <c r="O2443" s="0" t="n">
        <v>54.14828</v>
      </c>
      <c r="P2443" s="0" t="n">
        <v>4.34122</v>
      </c>
      <c r="Q2443" s="0" t="n">
        <v>0.02479</v>
      </c>
      <c r="R2443" s="0" t="n">
        <v>0</v>
      </c>
      <c r="S2443" s="0" t="n">
        <v>1.9866</v>
      </c>
      <c r="T2443" s="0" t="n">
        <v>1.5714</v>
      </c>
      <c r="U2443" s="0" t="n">
        <v>0</v>
      </c>
      <c r="V2443" s="2" t="n">
        <v>0.023035</v>
      </c>
      <c r="W2443" s="2" t="n">
        <v>2466.8</v>
      </c>
      <c r="X2443" s="2" t="n">
        <v>0.56824</v>
      </c>
      <c r="Y2443" s="2" t="n">
        <v>0</v>
      </c>
    </row>
    <row r="2444" customFormat="false" ht="12.75" hidden="false" customHeight="false" outlineLevel="0" collapsed="false">
      <c r="B2444" s="0" t="n">
        <v>30.989</v>
      </c>
      <c r="C2444" s="0" t="n">
        <v>30.709</v>
      </c>
      <c r="D2444" s="0" t="n">
        <v>17.2154</v>
      </c>
      <c r="E2444" s="0" t="n">
        <v>17.2148</v>
      </c>
      <c r="F2444" s="0" t="n">
        <v>12.516554</v>
      </c>
      <c r="G2444" s="0" t="n">
        <v>1.616249</v>
      </c>
      <c r="H2444" s="0" t="n">
        <v>116.1195</v>
      </c>
      <c r="I2444" s="0" t="n">
        <v>11.3126</v>
      </c>
      <c r="J2444" s="0" t="n">
        <v>7.861</v>
      </c>
      <c r="K2444" s="0" t="n">
        <v>-125.84329</v>
      </c>
      <c r="L2444" s="0" t="n">
        <v>88.9472</v>
      </c>
      <c r="M2444" s="0" t="n">
        <v>0.6799</v>
      </c>
      <c r="N2444" s="0" t="n">
        <v>0</v>
      </c>
      <c r="O2444" s="0" t="n">
        <v>54.14828</v>
      </c>
      <c r="P2444" s="0" t="n">
        <v>4.34122</v>
      </c>
      <c r="Q2444" s="0" t="n">
        <v>0.0248</v>
      </c>
      <c r="R2444" s="0" t="n">
        <v>0</v>
      </c>
      <c r="S2444" s="0" t="n">
        <v>1.9866</v>
      </c>
      <c r="T2444" s="0" t="n">
        <v>1.5714</v>
      </c>
      <c r="U2444" s="0" t="n">
        <v>0</v>
      </c>
      <c r="V2444" s="2" t="n">
        <v>0.023092</v>
      </c>
      <c r="W2444" s="2" t="n">
        <v>2468.8</v>
      </c>
      <c r="X2444" s="2" t="n">
        <v>0.5701</v>
      </c>
      <c r="Y2444" s="2" t="n">
        <v>0</v>
      </c>
    </row>
    <row r="2445" customFormat="false" ht="12.75" hidden="false" customHeight="false" outlineLevel="0" collapsed="false">
      <c r="B2445" s="0" t="n">
        <v>30.968</v>
      </c>
      <c r="C2445" s="0" t="n">
        <v>30.689</v>
      </c>
      <c r="D2445" s="0" t="n">
        <v>17.2154</v>
      </c>
      <c r="E2445" s="0" t="n">
        <v>17.2148</v>
      </c>
      <c r="F2445" s="0" t="n">
        <v>12.51652</v>
      </c>
      <c r="G2445" s="0" t="n">
        <v>1.616267</v>
      </c>
      <c r="H2445" s="0" t="n">
        <v>116.1191</v>
      </c>
      <c r="I2445" s="0" t="n">
        <v>11.3127</v>
      </c>
      <c r="J2445" s="0" t="n">
        <v>7.861</v>
      </c>
      <c r="K2445" s="0" t="n">
        <v>-125.84298</v>
      </c>
      <c r="L2445" s="0" t="n">
        <v>88.94697</v>
      </c>
      <c r="M2445" s="0" t="n">
        <v>0.682</v>
      </c>
      <c r="N2445" s="0" t="n">
        <v>0</v>
      </c>
      <c r="O2445" s="0" t="n">
        <v>54.14828</v>
      </c>
      <c r="P2445" s="0" t="n">
        <v>4.34122</v>
      </c>
      <c r="Q2445" s="0" t="n">
        <v>0.02481</v>
      </c>
      <c r="R2445" s="0" t="n">
        <v>0</v>
      </c>
      <c r="S2445" s="0" t="n">
        <v>1.9866</v>
      </c>
      <c r="T2445" s="0" t="n">
        <v>1.5726</v>
      </c>
      <c r="U2445" s="0" t="n">
        <v>0</v>
      </c>
      <c r="V2445" s="2" t="n">
        <v>0.023186</v>
      </c>
      <c r="W2445" s="2" t="n">
        <v>2466.8</v>
      </c>
      <c r="X2445" s="2" t="n">
        <v>0.57197</v>
      </c>
      <c r="Y2445" s="2" t="n">
        <v>0</v>
      </c>
    </row>
    <row r="2446" customFormat="false" ht="12.75" hidden="false" customHeight="false" outlineLevel="0" collapsed="false">
      <c r="B2446" s="0" t="n">
        <v>30.946</v>
      </c>
      <c r="C2446" s="0" t="n">
        <v>30.667</v>
      </c>
      <c r="D2446" s="0" t="n">
        <v>17.2154</v>
      </c>
      <c r="E2446" s="0" t="n">
        <v>17.2148</v>
      </c>
      <c r="F2446" s="0" t="n">
        <v>12.516599</v>
      </c>
      <c r="G2446" s="0" t="n">
        <v>1.616237</v>
      </c>
      <c r="H2446" s="0" t="n">
        <v>116.12</v>
      </c>
      <c r="I2446" s="0" t="n">
        <v>11.3125</v>
      </c>
      <c r="J2446" s="0" t="n">
        <v>7.861</v>
      </c>
      <c r="K2446" s="0" t="n">
        <v>-125.84264</v>
      </c>
      <c r="L2446" s="0" t="n">
        <v>88.94673</v>
      </c>
      <c r="M2446" s="0" t="n">
        <v>0.6841</v>
      </c>
      <c r="N2446" s="0" t="n">
        <v>0</v>
      </c>
      <c r="O2446" s="0" t="n">
        <v>54.14828</v>
      </c>
      <c r="P2446" s="0" t="n">
        <v>4.34122</v>
      </c>
      <c r="Q2446" s="0" t="n">
        <v>0.02483</v>
      </c>
      <c r="R2446" s="0" t="n">
        <v>0</v>
      </c>
      <c r="S2446" s="0" t="n">
        <v>1.9866</v>
      </c>
      <c r="T2446" s="0" t="n">
        <v>1.5739</v>
      </c>
      <c r="U2446" s="0" t="n">
        <v>0</v>
      </c>
      <c r="V2446" s="2" t="n">
        <v>0.023319</v>
      </c>
      <c r="W2446" s="2" t="n">
        <v>2468.8</v>
      </c>
      <c r="X2446" s="2" t="n">
        <v>0.57571</v>
      </c>
      <c r="Y2446" s="2" t="n">
        <v>0</v>
      </c>
    </row>
    <row r="2447" customFormat="false" ht="12.75" hidden="false" customHeight="false" outlineLevel="0" collapsed="false">
      <c r="B2447" s="0" t="n">
        <v>30.916</v>
      </c>
      <c r="C2447" s="0" t="n">
        <v>30.637</v>
      </c>
      <c r="D2447" s="0" t="n">
        <v>17.2154</v>
      </c>
      <c r="E2447" s="0" t="n">
        <v>17.2148</v>
      </c>
      <c r="F2447" s="0" t="n">
        <v>12.516508</v>
      </c>
      <c r="G2447" s="0" t="n">
        <v>1.61624</v>
      </c>
      <c r="H2447" s="0" t="n">
        <v>116.119</v>
      </c>
      <c r="I2447" s="0" t="n">
        <v>11.3125</v>
      </c>
      <c r="J2447" s="0" t="n">
        <v>7.861</v>
      </c>
      <c r="K2447" s="0" t="n">
        <v>-125.84216</v>
      </c>
      <c r="L2447" s="0" t="n">
        <v>88.94639</v>
      </c>
      <c r="M2447" s="0" t="n">
        <v>0.6841</v>
      </c>
      <c r="N2447" s="0" t="n">
        <v>0</v>
      </c>
      <c r="O2447" s="0" t="n">
        <v>54.14826</v>
      </c>
      <c r="P2447" s="0" t="n">
        <v>4.34122</v>
      </c>
      <c r="Q2447" s="0" t="n">
        <v>0.02484</v>
      </c>
      <c r="R2447" s="0" t="n">
        <v>0</v>
      </c>
      <c r="S2447" s="0" t="n">
        <v>1.9866</v>
      </c>
      <c r="T2447" s="0" t="n">
        <v>1.5739</v>
      </c>
      <c r="U2447" s="0" t="n">
        <v>0</v>
      </c>
      <c r="V2447" s="2" t="n">
        <v>0.023395</v>
      </c>
      <c r="W2447" s="2" t="n">
        <v>2468.8</v>
      </c>
      <c r="X2447" s="2" t="n">
        <v>0.57759</v>
      </c>
      <c r="Y2447" s="2" t="n">
        <v>0</v>
      </c>
    </row>
    <row r="2448" customFormat="false" ht="12.75" hidden="false" customHeight="false" outlineLevel="0" collapsed="false">
      <c r="B2448" s="0" t="n">
        <v>30.892</v>
      </c>
      <c r="C2448" s="0" t="n">
        <v>30.614</v>
      </c>
      <c r="D2448" s="0" t="n">
        <v>17.2154</v>
      </c>
      <c r="E2448" s="0" t="n">
        <v>17.215</v>
      </c>
      <c r="F2448" s="0" t="n">
        <v>12.516451</v>
      </c>
      <c r="G2448" s="0" t="n">
        <v>1.616249</v>
      </c>
      <c r="H2448" s="0" t="n">
        <v>116.1184</v>
      </c>
      <c r="I2448" s="0" t="n">
        <v>11.3125</v>
      </c>
      <c r="J2448" s="0" t="n">
        <v>7.861</v>
      </c>
      <c r="K2448" s="0" t="n">
        <v>-125.84179</v>
      </c>
      <c r="L2448" s="0" t="n">
        <v>88.94614</v>
      </c>
      <c r="M2448" s="0" t="n">
        <v>0.6841</v>
      </c>
      <c r="N2448" s="0" t="n">
        <v>0</v>
      </c>
      <c r="O2448" s="0" t="n">
        <v>54.14826</v>
      </c>
      <c r="P2448" s="0" t="n">
        <v>4.34122</v>
      </c>
      <c r="Q2448" s="0" t="n">
        <v>0.02485</v>
      </c>
      <c r="R2448" s="0" t="n">
        <v>0</v>
      </c>
      <c r="S2448" s="0" t="n">
        <v>1.9866</v>
      </c>
      <c r="T2448" s="0" t="n">
        <v>1.5739</v>
      </c>
      <c r="U2448" s="0" t="n">
        <v>0</v>
      </c>
      <c r="V2448" s="2" t="n">
        <v>0.02349</v>
      </c>
      <c r="W2448" s="2" t="n">
        <v>2466.8</v>
      </c>
      <c r="X2448" s="2" t="n">
        <v>0.57947</v>
      </c>
      <c r="Y2448" s="2" t="n">
        <v>0</v>
      </c>
    </row>
    <row r="2449" customFormat="false" ht="12.75" hidden="false" customHeight="false" outlineLevel="0" collapsed="false">
      <c r="B2449" s="0" t="n">
        <v>30.872</v>
      </c>
      <c r="C2449" s="0" t="n">
        <v>30.593</v>
      </c>
      <c r="D2449" s="0" t="n">
        <v>17.2154</v>
      </c>
      <c r="E2449" s="0" t="n">
        <v>17.215</v>
      </c>
      <c r="F2449" s="0" t="n">
        <v>12.516451</v>
      </c>
      <c r="G2449" s="0" t="n">
        <v>1.616239</v>
      </c>
      <c r="H2449" s="0" t="n">
        <v>116.1184</v>
      </c>
      <c r="I2449" s="0" t="n">
        <v>11.3125</v>
      </c>
      <c r="J2449" s="0" t="n">
        <v>7.861</v>
      </c>
      <c r="K2449" s="0" t="n">
        <v>-125.84148</v>
      </c>
      <c r="L2449" s="0" t="n">
        <v>88.94591</v>
      </c>
      <c r="M2449" s="0" t="n">
        <v>0.6841</v>
      </c>
      <c r="N2449" s="0" t="n">
        <v>0</v>
      </c>
      <c r="O2449" s="0" t="n">
        <v>54.14826</v>
      </c>
      <c r="P2449" s="0" t="n">
        <v>4.34122</v>
      </c>
      <c r="Q2449" s="0" t="n">
        <v>0.02486</v>
      </c>
      <c r="R2449" s="0" t="n">
        <v>0</v>
      </c>
      <c r="S2449" s="0" t="n">
        <v>1.9866</v>
      </c>
      <c r="T2449" s="0" t="n">
        <v>1.5739</v>
      </c>
      <c r="U2449" s="0" t="n">
        <v>0</v>
      </c>
      <c r="V2449" s="2" t="n">
        <v>0.023567</v>
      </c>
      <c r="W2449" s="2" t="n">
        <v>2466.8</v>
      </c>
      <c r="X2449" s="2" t="n">
        <v>0.58136</v>
      </c>
      <c r="Y2449" s="2" t="n">
        <v>0</v>
      </c>
    </row>
    <row r="2450" customFormat="false" ht="12.75" hidden="false" customHeight="false" outlineLevel="0" collapsed="false">
      <c r="B2450" s="0" t="n">
        <v>30.838</v>
      </c>
      <c r="C2450" s="0" t="n">
        <v>30.56</v>
      </c>
      <c r="D2450" s="0" t="n">
        <v>17.2154</v>
      </c>
      <c r="E2450" s="0" t="n">
        <v>17.2146</v>
      </c>
      <c r="F2450" s="0" t="n">
        <v>12.51652</v>
      </c>
      <c r="G2450" s="0" t="n">
        <v>1.616237</v>
      </c>
      <c r="H2450" s="0" t="n">
        <v>116.1192</v>
      </c>
      <c r="I2450" s="0" t="n">
        <v>11.3126</v>
      </c>
      <c r="J2450" s="0" t="n">
        <v>7.861</v>
      </c>
      <c r="K2450" s="0" t="n">
        <v>-125.84095</v>
      </c>
      <c r="L2450" s="0" t="n">
        <v>88.94554</v>
      </c>
      <c r="M2450" s="0" t="n">
        <v>0.6841</v>
      </c>
      <c r="N2450" s="0" t="n">
        <v>0</v>
      </c>
      <c r="O2450" s="0" t="n">
        <v>54.14826</v>
      </c>
      <c r="P2450" s="0" t="n">
        <v>4.34122</v>
      </c>
      <c r="Q2450" s="0" t="n">
        <v>0.02487</v>
      </c>
      <c r="R2450" s="0" t="n">
        <v>0</v>
      </c>
      <c r="S2450" s="0" t="n">
        <v>1.9866</v>
      </c>
      <c r="T2450" s="0" t="n">
        <v>1.5739</v>
      </c>
      <c r="U2450" s="0" t="n">
        <v>0</v>
      </c>
      <c r="V2450" s="2" t="n">
        <v>0.023625</v>
      </c>
      <c r="W2450" s="2" t="n">
        <v>2468.8</v>
      </c>
      <c r="X2450" s="2" t="n">
        <v>0.58326</v>
      </c>
      <c r="Y2450" s="2" t="n">
        <v>0</v>
      </c>
    </row>
    <row r="2451" customFormat="false" ht="12.75" hidden="false" customHeight="false" outlineLevel="0" collapsed="false">
      <c r="B2451" s="0" t="n">
        <v>30.818</v>
      </c>
      <c r="C2451" s="0" t="n">
        <v>30.54</v>
      </c>
      <c r="D2451" s="0" t="n">
        <v>17.2155</v>
      </c>
      <c r="E2451" s="0" t="n">
        <v>17.2146</v>
      </c>
      <c r="F2451" s="0" t="n">
        <v>12.516554</v>
      </c>
      <c r="G2451" s="0" t="n">
        <v>1.616252</v>
      </c>
      <c r="H2451" s="0" t="n">
        <v>116.1191</v>
      </c>
      <c r="I2451" s="0" t="n">
        <v>11.3127</v>
      </c>
      <c r="J2451" s="0" t="n">
        <v>7.861</v>
      </c>
      <c r="K2451" s="0" t="n">
        <v>-125.84062</v>
      </c>
      <c r="L2451" s="0" t="n">
        <v>88.9453</v>
      </c>
      <c r="M2451" s="0" t="n">
        <v>0.6841</v>
      </c>
      <c r="N2451" s="0" t="n">
        <v>0</v>
      </c>
      <c r="O2451" s="0" t="n">
        <v>54.14826</v>
      </c>
      <c r="P2451" s="0" t="n">
        <v>4.34122</v>
      </c>
      <c r="Q2451" s="0" t="n">
        <v>0.02488</v>
      </c>
      <c r="R2451" s="0" t="n">
        <v>0</v>
      </c>
      <c r="S2451" s="0" t="n">
        <v>1.9866</v>
      </c>
      <c r="T2451" s="0" t="n">
        <v>1.5739</v>
      </c>
      <c r="U2451" s="0" t="n">
        <v>0</v>
      </c>
      <c r="V2451" s="2" t="n">
        <v>0.023721</v>
      </c>
      <c r="W2451" s="2" t="n">
        <v>2466.8</v>
      </c>
      <c r="X2451" s="2" t="n">
        <v>0.58516</v>
      </c>
      <c r="Y2451" s="2" t="n">
        <v>0</v>
      </c>
    </row>
    <row r="2452" customFormat="false" ht="12.75" hidden="false" customHeight="false" outlineLevel="0" collapsed="false">
      <c r="B2452" s="0" t="n">
        <v>30.796</v>
      </c>
      <c r="C2452" s="0" t="n">
        <v>30.518</v>
      </c>
      <c r="D2452" s="0" t="n">
        <v>17.2155</v>
      </c>
      <c r="E2452" s="0" t="n">
        <v>17.2148</v>
      </c>
      <c r="F2452" s="0" t="n">
        <v>12.51652</v>
      </c>
      <c r="G2452" s="0" t="n">
        <v>1.616237</v>
      </c>
      <c r="H2452" s="0" t="n">
        <v>116.1187</v>
      </c>
      <c r="I2452" s="0" t="n">
        <v>11.3125</v>
      </c>
      <c r="J2452" s="0" t="n">
        <v>7.861</v>
      </c>
      <c r="K2452" s="0" t="n">
        <v>-125.84027</v>
      </c>
      <c r="L2452" s="0" t="n">
        <v>88.94506</v>
      </c>
      <c r="M2452" s="0" t="n">
        <v>0.6841</v>
      </c>
      <c r="N2452" s="0" t="n">
        <v>0</v>
      </c>
      <c r="O2452" s="0" t="n">
        <v>54.14826</v>
      </c>
      <c r="P2452" s="0" t="n">
        <v>4.34122</v>
      </c>
      <c r="Q2452" s="0" t="n">
        <v>0.0249</v>
      </c>
      <c r="R2452" s="0" t="n">
        <v>0</v>
      </c>
      <c r="S2452" s="0" t="n">
        <v>1.9866</v>
      </c>
      <c r="T2452" s="0" t="n">
        <v>1.5739</v>
      </c>
      <c r="U2452" s="0" t="n">
        <v>0</v>
      </c>
      <c r="V2452" s="2" t="n">
        <v>0.023779</v>
      </c>
      <c r="W2452" s="2" t="n">
        <v>2468.8</v>
      </c>
      <c r="X2452" s="2" t="n">
        <v>0.58707</v>
      </c>
      <c r="Y2452" s="2" t="n">
        <v>0</v>
      </c>
    </row>
    <row r="2453" customFormat="false" ht="12.75" hidden="false" customHeight="false" outlineLevel="0" collapsed="false">
      <c r="B2453" s="0" t="n">
        <v>30.774</v>
      </c>
      <c r="C2453" s="0" t="n">
        <v>30.497</v>
      </c>
      <c r="D2453" s="0" t="n">
        <v>17.2154</v>
      </c>
      <c r="E2453" s="0" t="n">
        <v>17.2148</v>
      </c>
      <c r="F2453" s="0" t="n">
        <v>12.516531</v>
      </c>
      <c r="G2453" s="0" t="n">
        <v>1.616239</v>
      </c>
      <c r="H2453" s="0" t="n">
        <v>116.1194</v>
      </c>
      <c r="I2453" s="0" t="n">
        <v>11.3125</v>
      </c>
      <c r="J2453" s="0" t="n">
        <v>7.861</v>
      </c>
      <c r="K2453" s="0" t="n">
        <v>-125.83995</v>
      </c>
      <c r="L2453" s="0" t="n">
        <v>88.94483</v>
      </c>
      <c r="M2453" s="0" t="n">
        <v>0.6841</v>
      </c>
      <c r="N2453" s="0" t="n">
        <v>0</v>
      </c>
      <c r="O2453" s="0" t="n">
        <v>54.14826</v>
      </c>
      <c r="P2453" s="0" t="n">
        <v>4.34122</v>
      </c>
      <c r="Q2453" s="0" t="n">
        <v>0.02491</v>
      </c>
      <c r="R2453" s="0" t="n">
        <v>0</v>
      </c>
      <c r="S2453" s="0" t="n">
        <v>1.9866</v>
      </c>
      <c r="T2453" s="0" t="n">
        <v>1.5739</v>
      </c>
      <c r="U2453" s="0" t="n">
        <v>0</v>
      </c>
      <c r="V2453" s="2" t="n">
        <v>0.023857</v>
      </c>
      <c r="W2453" s="2" t="n">
        <v>2468.8</v>
      </c>
      <c r="X2453" s="2" t="n">
        <v>0.58898</v>
      </c>
      <c r="Y2453" s="2" t="n">
        <v>0</v>
      </c>
    </row>
    <row r="2454" customFormat="false" ht="12.75" hidden="false" customHeight="false" outlineLevel="0" collapsed="false">
      <c r="B2454" s="0" t="n">
        <v>30.754</v>
      </c>
      <c r="C2454" s="0" t="n">
        <v>30.476</v>
      </c>
      <c r="D2454" s="0" t="n">
        <v>17.2155</v>
      </c>
      <c r="E2454" s="0" t="n">
        <v>17.2146</v>
      </c>
      <c r="F2454" s="0" t="n">
        <v>12.516622</v>
      </c>
      <c r="G2454" s="0" t="n">
        <v>1.616249</v>
      </c>
      <c r="H2454" s="0" t="n">
        <v>116.12</v>
      </c>
      <c r="I2454" s="0" t="n">
        <v>11.3127</v>
      </c>
      <c r="J2454" s="0" t="n">
        <v>7.861</v>
      </c>
      <c r="K2454" s="0" t="n">
        <v>-125.83962</v>
      </c>
      <c r="L2454" s="0" t="n">
        <v>88.9446</v>
      </c>
      <c r="M2454" s="0" t="n">
        <v>0.6841</v>
      </c>
      <c r="N2454" s="0" t="n">
        <v>0</v>
      </c>
      <c r="O2454" s="0" t="n">
        <v>54.14826</v>
      </c>
      <c r="P2454" s="0" t="n">
        <v>4.34122</v>
      </c>
      <c r="Q2454" s="0" t="n">
        <v>0.02492</v>
      </c>
      <c r="R2454" s="0" t="n">
        <v>0</v>
      </c>
      <c r="S2454" s="0" t="n">
        <v>1.9866</v>
      </c>
      <c r="T2454" s="0" t="n">
        <v>1.5739</v>
      </c>
      <c r="U2454" s="0" t="n">
        <v>0</v>
      </c>
      <c r="V2454" s="2" t="n">
        <v>0.023954</v>
      </c>
      <c r="W2454" s="2" t="n">
        <v>2466.8</v>
      </c>
      <c r="X2454" s="2" t="n">
        <v>0.5909</v>
      </c>
      <c r="Y2454" s="2" t="n">
        <v>0</v>
      </c>
    </row>
    <row r="2455" customFormat="false" ht="12.75" hidden="false" customHeight="false" outlineLevel="0" collapsed="false">
      <c r="B2455" s="0" t="n">
        <v>30.71</v>
      </c>
      <c r="C2455" s="0" t="n">
        <v>30.433</v>
      </c>
      <c r="D2455" s="0" t="n">
        <v>17.2157</v>
      </c>
      <c r="E2455" s="0" t="n">
        <v>17.215</v>
      </c>
      <c r="F2455" s="0" t="n">
        <v>12.516645</v>
      </c>
      <c r="G2455" s="0" t="n">
        <v>1.616239</v>
      </c>
      <c r="H2455" s="0" t="n">
        <v>116.1197</v>
      </c>
      <c r="I2455" s="0" t="n">
        <v>11.3125</v>
      </c>
      <c r="J2455" s="0" t="n">
        <v>7.861</v>
      </c>
      <c r="K2455" s="0" t="n">
        <v>-125.83891</v>
      </c>
      <c r="L2455" s="0" t="n">
        <v>88.9441</v>
      </c>
      <c r="M2455" s="0" t="n">
        <v>0.6841</v>
      </c>
      <c r="N2455" s="0" t="n">
        <v>0</v>
      </c>
      <c r="O2455" s="0" t="n">
        <v>54.14826</v>
      </c>
      <c r="P2455" s="0" t="n">
        <v>4.34122</v>
      </c>
      <c r="Q2455" s="0" t="n">
        <v>0.02493</v>
      </c>
      <c r="R2455" s="0" t="n">
        <v>0</v>
      </c>
      <c r="S2455" s="0" t="n">
        <v>1.9866</v>
      </c>
      <c r="T2455" s="0" t="n">
        <v>1.5739</v>
      </c>
      <c r="U2455" s="0" t="n">
        <v>0</v>
      </c>
      <c r="V2455" s="2" t="n">
        <v>0.024031</v>
      </c>
      <c r="W2455" s="2" t="n">
        <v>2466.8</v>
      </c>
      <c r="X2455" s="2" t="n">
        <v>0.59282</v>
      </c>
      <c r="Y2455" s="2" t="n">
        <v>0</v>
      </c>
    </row>
    <row r="2456" customFormat="false" ht="12.75" hidden="false" customHeight="false" outlineLevel="0" collapsed="false">
      <c r="B2456" s="0" t="n">
        <v>30.701</v>
      </c>
      <c r="C2456" s="0" t="n">
        <v>30.424</v>
      </c>
      <c r="D2456" s="0" t="n">
        <v>17.2157</v>
      </c>
      <c r="E2456" s="0" t="n">
        <v>17.2153</v>
      </c>
      <c r="F2456" s="0" t="n">
        <v>12.516576</v>
      </c>
      <c r="G2456" s="0" t="n">
        <v>1.616249</v>
      </c>
      <c r="H2456" s="0" t="n">
        <v>116.1189</v>
      </c>
      <c r="I2456" s="0" t="n">
        <v>11.3125</v>
      </c>
      <c r="J2456" s="0" t="n">
        <v>7.861</v>
      </c>
      <c r="K2456" s="0" t="n">
        <v>-125.83878</v>
      </c>
      <c r="L2456" s="0" t="n">
        <v>88.944</v>
      </c>
      <c r="M2456" s="0" t="n">
        <v>0.6841</v>
      </c>
      <c r="N2456" s="0" t="n">
        <v>0</v>
      </c>
      <c r="O2456" s="0" t="n">
        <v>54.14826</v>
      </c>
      <c r="P2456" s="0" t="n">
        <v>4.34122</v>
      </c>
      <c r="Q2456" s="0" t="n">
        <v>0.02494</v>
      </c>
      <c r="R2456" s="0" t="n">
        <v>0</v>
      </c>
      <c r="S2456" s="0" t="n">
        <v>1.9866</v>
      </c>
      <c r="T2456" s="0" t="n">
        <v>1.5739</v>
      </c>
      <c r="U2456" s="0" t="n">
        <v>0</v>
      </c>
      <c r="V2456" s="2" t="n">
        <v>0.024169</v>
      </c>
      <c r="W2456" s="2" t="n">
        <v>2468.8</v>
      </c>
      <c r="X2456" s="2" t="n">
        <v>0.59668</v>
      </c>
      <c r="Y2456" s="2" t="n">
        <v>0</v>
      </c>
    </row>
    <row r="2457" customFormat="false" ht="12.75" hidden="false" customHeight="false" outlineLevel="0" collapsed="false">
      <c r="B2457" s="0" t="n">
        <v>30.678</v>
      </c>
      <c r="C2457" s="0" t="n">
        <v>30.401</v>
      </c>
      <c r="D2457" s="0" t="n">
        <v>17.2159</v>
      </c>
      <c r="E2457" s="0" t="n">
        <v>17.2155</v>
      </c>
      <c r="F2457" s="0" t="n">
        <v>12.516622</v>
      </c>
      <c r="G2457" s="0" t="n">
        <v>1.616239</v>
      </c>
      <c r="H2457" s="0" t="n">
        <v>116.1189</v>
      </c>
      <c r="I2457" s="0" t="n">
        <v>11.3123</v>
      </c>
      <c r="J2457" s="0" t="n">
        <v>7.861</v>
      </c>
      <c r="K2457" s="0" t="n">
        <v>-125.8384</v>
      </c>
      <c r="L2457" s="0" t="n">
        <v>88.94373</v>
      </c>
      <c r="M2457" s="0" t="n">
        <v>0.6861</v>
      </c>
      <c r="N2457" s="0" t="n">
        <v>0</v>
      </c>
      <c r="O2457" s="0" t="n">
        <v>54.14826</v>
      </c>
      <c r="P2457" s="0" t="n">
        <v>4.34122</v>
      </c>
      <c r="Q2457" s="0" t="n">
        <v>0.02495</v>
      </c>
      <c r="R2457" s="0" t="n">
        <v>0</v>
      </c>
      <c r="S2457" s="0" t="n">
        <v>1.9866</v>
      </c>
      <c r="T2457" s="0" t="n">
        <v>1.5751</v>
      </c>
      <c r="U2457" s="0" t="n">
        <v>0</v>
      </c>
      <c r="V2457" s="2" t="n">
        <v>0.024267</v>
      </c>
      <c r="W2457" s="2" t="n">
        <v>2466.8</v>
      </c>
      <c r="X2457" s="2" t="n">
        <v>0.59862</v>
      </c>
      <c r="Y2457" s="2" t="n">
        <v>0</v>
      </c>
    </row>
    <row r="2458" customFormat="false" ht="12.75" hidden="false" customHeight="false" outlineLevel="0" collapsed="false">
      <c r="B2458" s="0" t="n">
        <v>30.656</v>
      </c>
      <c r="C2458" s="0" t="n">
        <v>30.379</v>
      </c>
      <c r="D2458" s="0" t="n">
        <v>17.2159</v>
      </c>
      <c r="E2458" s="0" t="n">
        <v>17.2155</v>
      </c>
      <c r="F2458" s="0" t="n">
        <v>12.516781</v>
      </c>
      <c r="G2458" s="0" t="n">
        <v>1.616282</v>
      </c>
      <c r="H2458" s="0" t="n">
        <v>116.1208</v>
      </c>
      <c r="I2458" s="0" t="n">
        <v>11.3127</v>
      </c>
      <c r="J2458" s="0" t="n">
        <v>7.861</v>
      </c>
      <c r="K2458" s="0" t="n">
        <v>-125.83806</v>
      </c>
      <c r="L2458" s="0" t="n">
        <v>88.94349</v>
      </c>
      <c r="M2458" s="0" t="n">
        <v>0.6841</v>
      </c>
      <c r="N2458" s="0" t="n">
        <v>0</v>
      </c>
      <c r="O2458" s="0" t="n">
        <v>54.14826</v>
      </c>
      <c r="P2458" s="0" t="n">
        <v>4.34122</v>
      </c>
      <c r="Q2458" s="0" t="n">
        <v>0.02497</v>
      </c>
      <c r="R2458" s="0" t="n">
        <v>0</v>
      </c>
      <c r="S2458" s="0" t="n">
        <v>1.9866</v>
      </c>
      <c r="T2458" s="0" t="n">
        <v>1.5739</v>
      </c>
      <c r="U2458" s="0" t="n">
        <v>0</v>
      </c>
      <c r="V2458" s="2" t="n">
        <v>0.024247</v>
      </c>
      <c r="W2458" s="2" t="n">
        <v>2468.8</v>
      </c>
      <c r="X2458" s="2" t="n">
        <v>0.59862</v>
      </c>
      <c r="Y2458" s="2" t="n">
        <v>0</v>
      </c>
    </row>
    <row r="2459" customFormat="false" ht="12.75" hidden="false" customHeight="false" outlineLevel="0" collapsed="false">
      <c r="B2459" s="0" t="n">
        <v>30.635</v>
      </c>
      <c r="C2459" s="0" t="n">
        <v>30.359</v>
      </c>
      <c r="D2459" s="0" t="n">
        <v>17.2164</v>
      </c>
      <c r="E2459" s="0" t="n">
        <v>17.2153</v>
      </c>
      <c r="F2459" s="0" t="n">
        <v>12.51677</v>
      </c>
      <c r="G2459" s="0" t="n">
        <v>1.616279</v>
      </c>
      <c r="H2459" s="0" t="n">
        <v>116.1192</v>
      </c>
      <c r="I2459" s="0" t="n">
        <v>11.3127</v>
      </c>
      <c r="J2459" s="0" t="n">
        <v>7.861</v>
      </c>
      <c r="K2459" s="0" t="n">
        <v>-125.83769</v>
      </c>
      <c r="L2459" s="0" t="n">
        <v>88.94323</v>
      </c>
      <c r="M2459" s="0" t="n">
        <v>0.6841</v>
      </c>
      <c r="N2459" s="0" t="n">
        <v>0</v>
      </c>
      <c r="O2459" s="0" t="n">
        <v>54.14826</v>
      </c>
      <c r="P2459" s="0" t="n">
        <v>4.34122</v>
      </c>
      <c r="Q2459" s="0" t="n">
        <v>0.02498</v>
      </c>
      <c r="R2459" s="0" t="n">
        <v>0</v>
      </c>
      <c r="S2459" s="0" t="n">
        <v>1.9866</v>
      </c>
      <c r="T2459" s="0" t="n">
        <v>1.5739</v>
      </c>
      <c r="U2459" s="0" t="n">
        <v>0</v>
      </c>
      <c r="V2459" s="2" t="n">
        <v>0.024326</v>
      </c>
      <c r="W2459" s="2" t="n">
        <v>2468.8</v>
      </c>
      <c r="X2459" s="2" t="n">
        <v>0.60056</v>
      </c>
      <c r="Y2459" s="2" t="n">
        <v>0</v>
      </c>
    </row>
    <row r="2460" customFormat="false" ht="12.75" hidden="false" customHeight="false" outlineLevel="0" collapsed="false">
      <c r="B2460" s="0" t="n">
        <v>30.603</v>
      </c>
      <c r="C2460" s="0" t="n">
        <v>30.327</v>
      </c>
      <c r="D2460" s="0" t="n">
        <v>17.2162</v>
      </c>
      <c r="E2460" s="0" t="n">
        <v>17.2152</v>
      </c>
      <c r="F2460" s="0" t="n">
        <v>12.516759</v>
      </c>
      <c r="G2460" s="0" t="n">
        <v>1.616252</v>
      </c>
      <c r="H2460" s="0" t="n">
        <v>116.1195</v>
      </c>
      <c r="I2460" s="0" t="n">
        <v>11.3126</v>
      </c>
      <c r="J2460" s="0" t="n">
        <v>7.861</v>
      </c>
      <c r="K2460" s="0" t="n">
        <v>-125.8372</v>
      </c>
      <c r="L2460" s="0" t="n">
        <v>88.94289</v>
      </c>
      <c r="M2460" s="0" t="n">
        <v>0.6841</v>
      </c>
      <c r="N2460" s="0" t="n">
        <v>0</v>
      </c>
      <c r="O2460" s="0" t="n">
        <v>54.14826</v>
      </c>
      <c r="P2460" s="0" t="n">
        <v>4.34122</v>
      </c>
      <c r="Q2460" s="0" t="n">
        <v>0.02499</v>
      </c>
      <c r="R2460" s="0" t="n">
        <v>0</v>
      </c>
      <c r="S2460" s="0" t="n">
        <v>1.9866</v>
      </c>
      <c r="T2460" s="0" t="n">
        <v>1.5739</v>
      </c>
      <c r="U2460" s="0" t="n">
        <v>0</v>
      </c>
      <c r="V2460" s="2" t="n">
        <v>0.024484</v>
      </c>
      <c r="W2460" s="2" t="n">
        <v>2468.8</v>
      </c>
      <c r="X2460" s="2" t="n">
        <v>0.60447</v>
      </c>
      <c r="Y2460" s="2" t="n">
        <v>0</v>
      </c>
    </row>
    <row r="2461" customFormat="false" ht="12.75" hidden="false" customHeight="false" outlineLevel="0" collapsed="false">
      <c r="B2461" s="0" t="n">
        <v>30.591</v>
      </c>
      <c r="C2461" s="0" t="n">
        <v>30.316</v>
      </c>
      <c r="D2461" s="0" t="n">
        <v>17.2162</v>
      </c>
      <c r="E2461" s="0" t="n">
        <v>17.2155</v>
      </c>
      <c r="F2461" s="0" t="n">
        <v>12.516815</v>
      </c>
      <c r="G2461" s="0" t="n">
        <v>1.616249</v>
      </c>
      <c r="H2461" s="0" t="n">
        <v>116.1202</v>
      </c>
      <c r="I2461" s="0" t="n">
        <v>11.3124</v>
      </c>
      <c r="J2461" s="0" t="n">
        <v>7.861</v>
      </c>
      <c r="K2461" s="0" t="n">
        <v>-125.83702</v>
      </c>
      <c r="L2461" s="0" t="n">
        <v>88.94276</v>
      </c>
      <c r="M2461" s="0" t="n">
        <v>0.6841</v>
      </c>
      <c r="N2461" s="0" t="n">
        <v>0</v>
      </c>
      <c r="O2461" s="0" t="n">
        <v>54.14826</v>
      </c>
      <c r="P2461" s="0" t="n">
        <v>4.34122</v>
      </c>
      <c r="Q2461" s="0" t="n">
        <v>0.025</v>
      </c>
      <c r="R2461" s="0" t="n">
        <v>0</v>
      </c>
      <c r="S2461" s="0" t="n">
        <v>1.9866</v>
      </c>
      <c r="T2461" s="0" t="n">
        <v>1.5739</v>
      </c>
      <c r="U2461" s="0" t="n">
        <v>0</v>
      </c>
      <c r="V2461" s="2" t="n">
        <v>0.024484</v>
      </c>
      <c r="W2461" s="2" t="n">
        <v>2468.8</v>
      </c>
      <c r="X2461" s="2" t="n">
        <v>0.60447</v>
      </c>
      <c r="Y2461" s="2" t="n">
        <v>0</v>
      </c>
    </row>
    <row r="2462" customFormat="false" ht="12.75" hidden="false" customHeight="false" outlineLevel="0" collapsed="false">
      <c r="B2462" s="0" t="n">
        <v>30.559</v>
      </c>
      <c r="C2462" s="0" t="n">
        <v>30.284</v>
      </c>
      <c r="D2462" s="0" t="n">
        <v>17.2167</v>
      </c>
      <c r="E2462" s="0" t="n">
        <v>17.2155</v>
      </c>
      <c r="F2462" s="0" t="n">
        <v>12.516838</v>
      </c>
      <c r="G2462" s="0" t="n">
        <v>1.616267</v>
      </c>
      <c r="H2462" s="0" t="n">
        <v>116.119</v>
      </c>
      <c r="I2462" s="0" t="n">
        <v>11.3126</v>
      </c>
      <c r="J2462" s="0" t="n">
        <v>7.861</v>
      </c>
      <c r="K2462" s="0" t="n">
        <v>-125.83647</v>
      </c>
      <c r="L2462" s="0" t="n">
        <v>88.94237</v>
      </c>
      <c r="M2462" s="0" t="n">
        <v>0.682</v>
      </c>
      <c r="N2462" s="0" t="n">
        <v>0</v>
      </c>
      <c r="O2462" s="0" t="n">
        <v>54.14826</v>
      </c>
      <c r="P2462" s="0" t="n">
        <v>4.34122</v>
      </c>
      <c r="Q2462" s="0" t="n">
        <v>0.02501</v>
      </c>
      <c r="R2462" s="0" t="n">
        <v>0</v>
      </c>
      <c r="S2462" s="0" t="n">
        <v>1.9866</v>
      </c>
      <c r="T2462" s="0" t="n">
        <v>1.5726</v>
      </c>
      <c r="U2462" s="0" t="n">
        <v>0</v>
      </c>
      <c r="V2462" s="2" t="n">
        <v>0.024643</v>
      </c>
      <c r="W2462" s="2" t="n">
        <v>2468.8</v>
      </c>
      <c r="X2462" s="2" t="n">
        <v>0.6084</v>
      </c>
      <c r="Y2462" s="2" t="n">
        <v>0</v>
      </c>
    </row>
    <row r="2463" customFormat="false" ht="12.75" hidden="false" customHeight="false" outlineLevel="0" collapsed="false">
      <c r="B2463" s="0" t="n">
        <v>30.529</v>
      </c>
      <c r="C2463" s="0" t="n">
        <v>30.254</v>
      </c>
      <c r="D2463" s="0" t="n">
        <v>17.2167</v>
      </c>
      <c r="E2463" s="0" t="n">
        <v>17.2159</v>
      </c>
      <c r="F2463" s="0" t="n">
        <v>12.516907</v>
      </c>
      <c r="G2463" s="0" t="n">
        <v>1.616279</v>
      </c>
      <c r="H2463" s="0" t="n">
        <v>116.1198</v>
      </c>
      <c r="I2463" s="0" t="n">
        <v>11.3126</v>
      </c>
      <c r="J2463" s="0" t="n">
        <v>7.861</v>
      </c>
      <c r="K2463" s="0" t="n">
        <v>-125.83599</v>
      </c>
      <c r="L2463" s="0" t="n">
        <v>88.94203</v>
      </c>
      <c r="M2463" s="0" t="n">
        <v>0.6799</v>
      </c>
      <c r="N2463" s="0" t="n">
        <v>0</v>
      </c>
      <c r="O2463" s="0" t="n">
        <v>54.14826</v>
      </c>
      <c r="P2463" s="0" t="n">
        <v>4.34122</v>
      </c>
      <c r="Q2463" s="0" t="n">
        <v>0.02502</v>
      </c>
      <c r="R2463" s="0" t="n">
        <v>0</v>
      </c>
      <c r="S2463" s="0" t="n">
        <v>1.9866</v>
      </c>
      <c r="T2463" s="0" t="n">
        <v>1.5714</v>
      </c>
      <c r="U2463" s="0" t="n">
        <v>0</v>
      </c>
      <c r="V2463" s="2" t="n">
        <v>0.024723</v>
      </c>
      <c r="W2463" s="2" t="n">
        <v>2468.8</v>
      </c>
      <c r="X2463" s="2" t="n">
        <v>0.61037</v>
      </c>
      <c r="Y2463" s="2" t="n">
        <v>0</v>
      </c>
    </row>
    <row r="2464" customFormat="false" ht="12.75" hidden="false" customHeight="false" outlineLevel="0" collapsed="false">
      <c r="B2464" s="0" t="n">
        <v>30.517</v>
      </c>
      <c r="C2464" s="0" t="n">
        <v>30.242</v>
      </c>
      <c r="D2464" s="0" t="n">
        <v>17.2167</v>
      </c>
      <c r="E2464" s="0" t="n">
        <v>17.2162</v>
      </c>
      <c r="F2464" s="0" t="n">
        <v>12.516929</v>
      </c>
      <c r="G2464" s="0" t="n">
        <v>1.616282</v>
      </c>
      <c r="H2464" s="0" t="n">
        <v>116.1201</v>
      </c>
      <c r="I2464" s="0" t="n">
        <v>11.3125</v>
      </c>
      <c r="J2464" s="0" t="n">
        <v>7.861</v>
      </c>
      <c r="K2464" s="0" t="n">
        <v>-125.83581</v>
      </c>
      <c r="L2464" s="0" t="n">
        <v>88.94191</v>
      </c>
      <c r="M2464" s="0" t="n">
        <v>0.6799</v>
      </c>
      <c r="N2464" s="0" t="n">
        <v>0</v>
      </c>
      <c r="O2464" s="0" t="n">
        <v>54.14826</v>
      </c>
      <c r="P2464" s="0" t="n">
        <v>4.34122</v>
      </c>
      <c r="Q2464" s="0" t="n">
        <v>0.02503</v>
      </c>
      <c r="R2464" s="0" t="n">
        <v>0</v>
      </c>
      <c r="S2464" s="0" t="n">
        <v>1.9866</v>
      </c>
      <c r="T2464" s="0" t="n">
        <v>1.5714</v>
      </c>
      <c r="U2464" s="0" t="n">
        <v>0</v>
      </c>
      <c r="V2464" s="2" t="n">
        <v>0.024723</v>
      </c>
      <c r="W2464" s="2" t="n">
        <v>2468.8</v>
      </c>
      <c r="X2464" s="2" t="n">
        <v>0.61037</v>
      </c>
      <c r="Y2464" s="2" t="n">
        <v>0</v>
      </c>
    </row>
    <row r="2465" customFormat="false" ht="12.75" hidden="false" customHeight="false" outlineLevel="0" collapsed="false">
      <c r="B2465" s="0" t="n">
        <v>30.473</v>
      </c>
      <c r="C2465" s="0" t="n">
        <v>30.199</v>
      </c>
      <c r="D2465" s="0" t="n">
        <v>17.2169</v>
      </c>
      <c r="E2465" s="0" t="n">
        <v>17.2162</v>
      </c>
      <c r="F2465" s="0" t="n">
        <v>12.516861</v>
      </c>
      <c r="G2465" s="0" t="n">
        <v>1.616279</v>
      </c>
      <c r="H2465" s="0" t="n">
        <v>116.1188</v>
      </c>
      <c r="I2465" s="0" t="n">
        <v>11.3125</v>
      </c>
      <c r="J2465" s="0" t="n">
        <v>7.861</v>
      </c>
      <c r="K2465" s="0" t="n">
        <v>-125.83511</v>
      </c>
      <c r="L2465" s="0" t="n">
        <v>88.94141</v>
      </c>
      <c r="M2465" s="0" t="n">
        <v>0.6799</v>
      </c>
      <c r="N2465" s="0" t="n">
        <v>0</v>
      </c>
      <c r="O2465" s="0" t="n">
        <v>54.14826</v>
      </c>
      <c r="P2465" s="0" t="n">
        <v>4.34122</v>
      </c>
      <c r="Q2465" s="0" t="n">
        <v>0.02505</v>
      </c>
      <c r="R2465" s="0" t="n">
        <v>0</v>
      </c>
      <c r="S2465" s="0" t="n">
        <v>1.9866</v>
      </c>
      <c r="T2465" s="0" t="n">
        <v>1.5714</v>
      </c>
      <c r="U2465" s="0" t="n">
        <v>0</v>
      </c>
      <c r="V2465" s="2" t="n">
        <v>0.024883</v>
      </c>
      <c r="W2465" s="2" t="n">
        <v>2468.8</v>
      </c>
      <c r="X2465" s="2" t="n">
        <v>0.61433</v>
      </c>
      <c r="Y2465" s="2" t="n">
        <v>0</v>
      </c>
    </row>
    <row r="2466" customFormat="false" ht="12.75" hidden="false" customHeight="false" outlineLevel="0" collapsed="false">
      <c r="B2466" s="0" t="n">
        <v>30.453</v>
      </c>
      <c r="C2466" s="0" t="n">
        <v>30.178</v>
      </c>
      <c r="D2466" s="0" t="n">
        <v>17.2169</v>
      </c>
      <c r="E2466" s="0" t="n">
        <v>17.216</v>
      </c>
      <c r="F2466" s="0" t="n">
        <v>12.516906</v>
      </c>
      <c r="G2466" s="0" t="n">
        <v>1.616282</v>
      </c>
      <c r="H2466" s="0" t="n">
        <v>116.1194</v>
      </c>
      <c r="I2466" s="0" t="n">
        <v>11.3126</v>
      </c>
      <c r="J2466" s="0" t="n">
        <v>7.861</v>
      </c>
      <c r="K2466" s="0" t="n">
        <v>-125.83479</v>
      </c>
      <c r="L2466" s="0" t="n">
        <v>88.94118</v>
      </c>
      <c r="M2466" s="0" t="n">
        <v>0.6861</v>
      </c>
      <c r="N2466" s="0" t="n">
        <v>0</v>
      </c>
      <c r="O2466" s="0" t="n">
        <v>54.14826</v>
      </c>
      <c r="P2466" s="0" t="n">
        <v>4.34122</v>
      </c>
      <c r="Q2466" s="0" t="n">
        <v>0.02506</v>
      </c>
      <c r="R2466" s="0" t="n">
        <v>0</v>
      </c>
      <c r="S2466" s="0" t="n">
        <v>1.9866</v>
      </c>
      <c r="T2466" s="0" t="n">
        <v>1.5751</v>
      </c>
      <c r="U2466" s="0" t="n">
        <v>0</v>
      </c>
      <c r="V2466" s="2" t="n">
        <v>0.024964</v>
      </c>
      <c r="W2466" s="2" t="n">
        <v>2468.8</v>
      </c>
      <c r="X2466" s="2" t="n">
        <v>0.61632</v>
      </c>
      <c r="Y2466" s="2" t="n">
        <v>0</v>
      </c>
    </row>
    <row r="2467" customFormat="false" ht="12.75" hidden="false" customHeight="false" outlineLevel="0" collapsed="false">
      <c r="B2467" s="0" t="n">
        <v>30.453</v>
      </c>
      <c r="C2467" s="0" t="n">
        <v>30.178</v>
      </c>
      <c r="D2467" s="0" t="n">
        <v>17.2167</v>
      </c>
      <c r="E2467" s="0" t="n">
        <v>17.2162</v>
      </c>
      <c r="F2467" s="0" t="n">
        <v>12.516952</v>
      </c>
      <c r="G2467" s="0" t="n">
        <v>1.616307</v>
      </c>
      <c r="H2467" s="0" t="n">
        <v>116.1204</v>
      </c>
      <c r="I2467" s="0" t="n">
        <v>11.3127</v>
      </c>
      <c r="J2467" s="0" t="n">
        <v>7.861</v>
      </c>
      <c r="K2467" s="0" t="n">
        <v>-125.83481</v>
      </c>
      <c r="L2467" s="0" t="n">
        <v>88.9412</v>
      </c>
      <c r="M2467" s="0" t="n">
        <v>0.6924</v>
      </c>
      <c r="N2467" s="0" t="n">
        <v>0</v>
      </c>
      <c r="O2467" s="0" t="n">
        <v>54.14826</v>
      </c>
      <c r="P2467" s="0" t="n">
        <v>4.34122</v>
      </c>
      <c r="Q2467" s="0" t="n">
        <v>0.02507</v>
      </c>
      <c r="R2467" s="0" t="n">
        <v>0</v>
      </c>
      <c r="S2467" s="0" t="n">
        <v>1.9866</v>
      </c>
      <c r="T2467" s="0" t="n">
        <v>1.5788</v>
      </c>
      <c r="U2467" s="0" t="n">
        <v>0</v>
      </c>
      <c r="V2467" s="2" t="n">
        <v>0.025045</v>
      </c>
      <c r="W2467" s="2" t="n">
        <v>2468.8</v>
      </c>
      <c r="X2467" s="2" t="n">
        <v>0.61831</v>
      </c>
      <c r="Y2467" s="2" t="n">
        <v>0</v>
      </c>
    </row>
    <row r="2468" customFormat="false" ht="12.75" hidden="false" customHeight="false" outlineLevel="0" collapsed="false">
      <c r="B2468" s="0" t="n">
        <v>30.409</v>
      </c>
      <c r="C2468" s="0" t="n">
        <v>30.135</v>
      </c>
      <c r="D2468" s="0" t="n">
        <v>17.2169</v>
      </c>
      <c r="E2468" s="0" t="n">
        <v>17.2162</v>
      </c>
      <c r="F2468" s="0" t="n">
        <v>12.516872</v>
      </c>
      <c r="G2468" s="0" t="n">
        <v>1.616294</v>
      </c>
      <c r="H2468" s="0" t="n">
        <v>116.119</v>
      </c>
      <c r="I2468" s="0" t="n">
        <v>11.3126</v>
      </c>
      <c r="J2468" s="0" t="n">
        <v>7.861</v>
      </c>
      <c r="K2468" s="0" t="n">
        <v>-125.83411</v>
      </c>
      <c r="L2468" s="0" t="n">
        <v>88.9407</v>
      </c>
      <c r="M2468" s="0" t="n">
        <v>0.703</v>
      </c>
      <c r="N2468" s="0" t="n">
        <v>0</v>
      </c>
      <c r="O2468" s="0" t="n">
        <v>54.14826</v>
      </c>
      <c r="P2468" s="0" t="n">
        <v>4.34122</v>
      </c>
      <c r="Q2468" s="0" t="n">
        <v>0.02508</v>
      </c>
      <c r="R2468" s="0" t="n">
        <v>0</v>
      </c>
      <c r="S2468" s="0" t="n">
        <v>1.9866</v>
      </c>
      <c r="T2468" s="0" t="n">
        <v>1.5849</v>
      </c>
      <c r="U2468" s="0" t="n">
        <v>0</v>
      </c>
      <c r="V2468" s="2" t="n">
        <v>0.025126</v>
      </c>
      <c r="W2468" s="2" t="n">
        <v>2468.8</v>
      </c>
      <c r="X2468" s="2" t="n">
        <v>0.62031</v>
      </c>
      <c r="Y2468" s="2" t="n">
        <v>0</v>
      </c>
    </row>
    <row r="2469" customFormat="false" ht="12.75" hidden="false" customHeight="false" outlineLevel="0" collapsed="false">
      <c r="B2469" s="0" t="n">
        <v>30.399</v>
      </c>
      <c r="C2469" s="0" t="n">
        <v>30.125</v>
      </c>
      <c r="D2469" s="0" t="n">
        <v>17.2169</v>
      </c>
      <c r="E2469" s="0" t="n">
        <v>17.2164</v>
      </c>
      <c r="F2469" s="0" t="n">
        <v>12.516975</v>
      </c>
      <c r="G2469" s="0" t="n">
        <v>1.616321</v>
      </c>
      <c r="H2469" s="0" t="n">
        <v>116.1202</v>
      </c>
      <c r="I2469" s="0" t="n">
        <v>11.3128</v>
      </c>
      <c r="J2469" s="0" t="n">
        <v>7.861</v>
      </c>
      <c r="K2469" s="0" t="n">
        <v>-125.83395</v>
      </c>
      <c r="L2469" s="0" t="n">
        <v>88.94059</v>
      </c>
      <c r="M2469" s="0" t="n">
        <v>0.7137</v>
      </c>
      <c r="N2469" s="0" t="n">
        <v>0</v>
      </c>
      <c r="O2469" s="0" t="n">
        <v>54.14826</v>
      </c>
      <c r="P2469" s="0" t="n">
        <v>4.34122</v>
      </c>
      <c r="Q2469" s="0" t="n">
        <v>0.02509</v>
      </c>
      <c r="R2469" s="0" t="n">
        <v>0</v>
      </c>
      <c r="S2469" s="0" t="n">
        <v>1.9866</v>
      </c>
      <c r="T2469" s="0" t="n">
        <v>1.591</v>
      </c>
      <c r="U2469" s="0" t="n">
        <v>0</v>
      </c>
      <c r="V2469" s="2" t="n">
        <v>0.025207</v>
      </c>
      <c r="W2469" s="2" t="n">
        <v>2468.8</v>
      </c>
      <c r="X2469" s="2" t="n">
        <v>0.62232</v>
      </c>
      <c r="Y2469" s="2" t="n">
        <v>0</v>
      </c>
    </row>
    <row r="2470" customFormat="false" ht="12.75" hidden="false" customHeight="false" outlineLevel="0" collapsed="false">
      <c r="B2470" s="0" t="n">
        <v>30.356</v>
      </c>
      <c r="C2470" s="0" t="n">
        <v>30.083</v>
      </c>
      <c r="D2470" s="0" t="n">
        <v>17.2171</v>
      </c>
      <c r="E2470" s="0" t="n">
        <v>17.2164</v>
      </c>
      <c r="F2470" s="0" t="n">
        <v>12.516884</v>
      </c>
      <c r="G2470" s="0" t="n">
        <v>1.616309</v>
      </c>
      <c r="H2470" s="0" t="n">
        <v>116.1186</v>
      </c>
      <c r="I2470" s="0" t="n">
        <v>11.3127</v>
      </c>
      <c r="J2470" s="0" t="n">
        <v>7.861</v>
      </c>
      <c r="K2470" s="0" t="n">
        <v>-125.83327</v>
      </c>
      <c r="L2470" s="0" t="n">
        <v>88.94011</v>
      </c>
      <c r="M2470" s="0" t="n">
        <v>0.7224</v>
      </c>
      <c r="N2470" s="0" t="n">
        <v>0</v>
      </c>
      <c r="O2470" s="0" t="n">
        <v>54.14826</v>
      </c>
      <c r="P2470" s="0" t="n">
        <v>4.34122</v>
      </c>
      <c r="Q2470" s="0" t="n">
        <v>0.0251</v>
      </c>
      <c r="R2470" s="0" t="n">
        <v>0</v>
      </c>
      <c r="S2470" s="0" t="n">
        <v>1.9866</v>
      </c>
      <c r="T2470" s="0" t="n">
        <v>1.5958</v>
      </c>
      <c r="U2470" s="0" t="n">
        <v>0</v>
      </c>
      <c r="V2470" s="2" t="n">
        <v>0.025288</v>
      </c>
      <c r="W2470" s="2" t="n">
        <v>2468.8</v>
      </c>
      <c r="X2470" s="2" t="n">
        <v>0.62433</v>
      </c>
      <c r="Y2470" s="2" t="n">
        <v>0</v>
      </c>
    </row>
    <row r="2471" customFormat="false" ht="12.75" hidden="false" customHeight="false" outlineLevel="0" collapsed="false">
      <c r="B2471" s="0" t="n">
        <v>30.323</v>
      </c>
      <c r="C2471" s="0" t="n">
        <v>30.05</v>
      </c>
      <c r="D2471" s="0" t="n">
        <v>17.2171</v>
      </c>
      <c r="E2471" s="0" t="n">
        <v>17.2164</v>
      </c>
      <c r="F2471" s="0" t="n">
        <v>12.516975</v>
      </c>
      <c r="G2471" s="0" t="n">
        <v>1.616307</v>
      </c>
      <c r="H2471" s="0" t="n">
        <v>116.1198</v>
      </c>
      <c r="I2471" s="0" t="n">
        <v>11.3127</v>
      </c>
      <c r="J2471" s="0" t="n">
        <v>7.861</v>
      </c>
      <c r="K2471" s="0" t="n">
        <v>-125.83275</v>
      </c>
      <c r="L2471" s="0" t="n">
        <v>88.93974</v>
      </c>
      <c r="M2471" s="0" t="n">
        <v>0.7289</v>
      </c>
      <c r="N2471" s="0" t="n">
        <v>0</v>
      </c>
      <c r="O2471" s="0" t="n">
        <v>54.14826</v>
      </c>
      <c r="P2471" s="0" t="n">
        <v>4.34122</v>
      </c>
      <c r="Q2471" s="0" t="n">
        <v>0.02512</v>
      </c>
      <c r="R2471" s="0" t="n">
        <v>0</v>
      </c>
      <c r="S2471" s="0" t="n">
        <v>1.9866</v>
      </c>
      <c r="T2471" s="0" t="n">
        <v>1.5995</v>
      </c>
      <c r="U2471" s="0" t="n">
        <v>0</v>
      </c>
      <c r="V2471" s="2" t="n">
        <v>0.02537</v>
      </c>
      <c r="W2471" s="2" t="n">
        <v>2468.8</v>
      </c>
      <c r="X2471" s="2" t="n">
        <v>0.62635</v>
      </c>
      <c r="Y2471" s="2" t="n">
        <v>0</v>
      </c>
    </row>
    <row r="2472" customFormat="false" ht="12.75" hidden="false" customHeight="false" outlineLevel="0" collapsed="false">
      <c r="B2472" s="0" t="n">
        <v>30.323</v>
      </c>
      <c r="C2472" s="0" t="n">
        <v>30.05</v>
      </c>
      <c r="D2472" s="0" t="n">
        <v>17.2169</v>
      </c>
      <c r="E2472" s="0" t="n">
        <v>17.2164</v>
      </c>
      <c r="F2472" s="0" t="n">
        <v>12.516815</v>
      </c>
      <c r="G2472" s="0" t="n">
        <v>1.616282</v>
      </c>
      <c r="H2472" s="0" t="n">
        <v>116.1184</v>
      </c>
      <c r="I2472" s="0" t="n">
        <v>11.3125</v>
      </c>
      <c r="J2472" s="0" t="n">
        <v>7.861</v>
      </c>
      <c r="K2472" s="0" t="n">
        <v>-125.83277</v>
      </c>
      <c r="L2472" s="0" t="n">
        <v>88.93975</v>
      </c>
      <c r="M2472" s="0" t="n">
        <v>0.7334</v>
      </c>
      <c r="N2472" s="0" t="n">
        <v>0</v>
      </c>
      <c r="O2472" s="0" t="n">
        <v>54.14826</v>
      </c>
      <c r="P2472" s="0" t="n">
        <v>4.34122</v>
      </c>
      <c r="Q2472" s="0" t="n">
        <v>0.02513</v>
      </c>
      <c r="R2472" s="0" t="n">
        <v>0</v>
      </c>
      <c r="S2472" s="0" t="n">
        <v>1.9866</v>
      </c>
      <c r="T2472" s="0" t="n">
        <v>1.602</v>
      </c>
      <c r="U2472" s="0" t="n">
        <v>0</v>
      </c>
      <c r="V2472" s="2" t="n">
        <v>0.025452</v>
      </c>
      <c r="W2472" s="2" t="n">
        <v>2468.8</v>
      </c>
      <c r="X2472" s="2" t="n">
        <v>0.62837</v>
      </c>
      <c r="Y2472" s="2" t="n">
        <v>0</v>
      </c>
    </row>
    <row r="2473" customFormat="false" ht="12.75" hidden="false" customHeight="false" outlineLevel="0" collapsed="false">
      <c r="B2473" s="0" t="n">
        <v>30.281</v>
      </c>
      <c r="C2473" s="0" t="n">
        <v>30.008</v>
      </c>
      <c r="D2473" s="0" t="n">
        <v>17.2173</v>
      </c>
      <c r="E2473" s="0" t="n">
        <v>17.2164</v>
      </c>
      <c r="F2473" s="0" t="n">
        <v>12.516804</v>
      </c>
      <c r="G2473" s="0" t="n">
        <v>1.616306</v>
      </c>
      <c r="H2473" s="0" t="n">
        <v>116.1172</v>
      </c>
      <c r="I2473" s="0" t="n">
        <v>11.3127</v>
      </c>
      <c r="J2473" s="0" t="n">
        <v>7.861</v>
      </c>
      <c r="K2473" s="0" t="n">
        <v>-125.83207</v>
      </c>
      <c r="L2473" s="0" t="n">
        <v>88.93926</v>
      </c>
      <c r="M2473" s="0" t="n">
        <v>0.7356</v>
      </c>
      <c r="N2473" s="0" t="n">
        <v>0</v>
      </c>
      <c r="O2473" s="0" t="n">
        <v>54.14826</v>
      </c>
      <c r="P2473" s="0" t="n">
        <v>4.34122</v>
      </c>
      <c r="Q2473" s="0" t="n">
        <v>0.02514</v>
      </c>
      <c r="R2473" s="0" t="n">
        <v>0</v>
      </c>
      <c r="S2473" s="0" t="n">
        <v>1.9866</v>
      </c>
      <c r="T2473" s="0" t="n">
        <v>1.6032</v>
      </c>
      <c r="U2473" s="0" t="n">
        <v>0</v>
      </c>
      <c r="V2473" s="2" t="n">
        <v>0.025514</v>
      </c>
      <c r="W2473" s="2" t="n">
        <v>2470.8</v>
      </c>
      <c r="X2473" s="2" t="n">
        <v>0.6304</v>
      </c>
      <c r="Y2473" s="2" t="n">
        <v>0</v>
      </c>
    </row>
    <row r="2474" customFormat="false" ht="12.75" hidden="false" customHeight="false" outlineLevel="0" collapsed="false">
      <c r="B2474" s="0" t="n">
        <v>30.248</v>
      </c>
      <c r="C2474" s="0" t="n">
        <v>29.976</v>
      </c>
      <c r="D2474" s="0" t="n">
        <v>17.2171</v>
      </c>
      <c r="E2474" s="0" t="n">
        <v>17.2164</v>
      </c>
      <c r="F2474" s="0" t="n">
        <v>12.516929</v>
      </c>
      <c r="G2474" s="0" t="n">
        <v>1.616282</v>
      </c>
      <c r="H2474" s="0" t="n">
        <v>116.1193</v>
      </c>
      <c r="I2474" s="0" t="n">
        <v>11.3125</v>
      </c>
      <c r="J2474" s="0" t="n">
        <v>7.861</v>
      </c>
      <c r="K2474" s="0" t="n">
        <v>-125.83159</v>
      </c>
      <c r="L2474" s="0" t="n">
        <v>88.93892</v>
      </c>
      <c r="M2474" s="0" t="n">
        <v>0.7378</v>
      </c>
      <c r="N2474" s="0" t="n">
        <v>0</v>
      </c>
      <c r="O2474" s="0" t="n">
        <v>54.14826</v>
      </c>
      <c r="P2474" s="0" t="n">
        <v>4.34122</v>
      </c>
      <c r="Q2474" s="0" t="n">
        <v>0.02515</v>
      </c>
      <c r="R2474" s="0" t="n">
        <v>0</v>
      </c>
      <c r="S2474" s="0" t="n">
        <v>1.9866</v>
      </c>
      <c r="T2474" s="0" t="n">
        <v>1.6044</v>
      </c>
      <c r="U2474" s="0" t="n">
        <v>0</v>
      </c>
      <c r="V2474" s="2" t="n">
        <v>0.025699</v>
      </c>
      <c r="W2474" s="2" t="n">
        <v>2468.8</v>
      </c>
      <c r="X2474" s="2" t="n">
        <v>0.63447</v>
      </c>
      <c r="Y2474" s="2" t="n">
        <v>0</v>
      </c>
    </row>
    <row r="2475" customFormat="false" ht="12.75" hidden="false" customHeight="false" outlineLevel="0" collapsed="false">
      <c r="B2475" s="0" t="n">
        <v>30.227</v>
      </c>
      <c r="C2475" s="0" t="n">
        <v>29.954</v>
      </c>
      <c r="D2475" s="0" t="n">
        <v>17.2171</v>
      </c>
      <c r="E2475" s="0" t="n">
        <v>17.2166</v>
      </c>
      <c r="F2475" s="0" t="n">
        <v>12.516872</v>
      </c>
      <c r="G2475" s="0" t="n">
        <v>1.616306</v>
      </c>
      <c r="H2475" s="0" t="n">
        <v>116.1187</v>
      </c>
      <c r="I2475" s="0" t="n">
        <v>11.3126</v>
      </c>
      <c r="J2475" s="0" t="n">
        <v>7.861</v>
      </c>
      <c r="K2475" s="0" t="n">
        <v>-125.83125</v>
      </c>
      <c r="L2475" s="0" t="n">
        <v>88.93868</v>
      </c>
      <c r="M2475" s="0" t="n">
        <v>0.74</v>
      </c>
      <c r="N2475" s="0" t="n">
        <v>0</v>
      </c>
      <c r="O2475" s="0" t="n">
        <v>54.14826</v>
      </c>
      <c r="P2475" s="0" t="n">
        <v>4.34122</v>
      </c>
      <c r="Q2475" s="0" t="n">
        <v>0.02516</v>
      </c>
      <c r="R2475" s="0" t="n">
        <v>0</v>
      </c>
      <c r="S2475" s="0" t="n">
        <v>1.9866</v>
      </c>
      <c r="T2475" s="0" t="n">
        <v>1.6056</v>
      </c>
      <c r="U2475" s="0" t="n">
        <v>0</v>
      </c>
      <c r="V2475" s="2" t="n">
        <v>0.025678</v>
      </c>
      <c r="W2475" s="2" t="n">
        <v>2470.8</v>
      </c>
      <c r="X2475" s="2" t="n">
        <v>0.63447</v>
      </c>
      <c r="Y2475" s="2" t="n">
        <v>0</v>
      </c>
    </row>
    <row r="2476" customFormat="false" ht="12.75" hidden="false" customHeight="false" outlineLevel="0" collapsed="false">
      <c r="B2476" s="0" t="n">
        <v>30.216</v>
      </c>
      <c r="C2476" s="0" t="n">
        <v>29.944</v>
      </c>
      <c r="D2476" s="0" t="n">
        <v>17.2173</v>
      </c>
      <c r="E2476" s="0" t="n">
        <v>17.2164</v>
      </c>
      <c r="F2476" s="0" t="n">
        <v>12.516838</v>
      </c>
      <c r="G2476" s="0" t="n">
        <v>1.616294</v>
      </c>
      <c r="H2476" s="0" t="n">
        <v>116.1177</v>
      </c>
      <c r="I2476" s="0" t="n">
        <v>11.3126</v>
      </c>
      <c r="J2476" s="0" t="n">
        <v>7.861</v>
      </c>
      <c r="K2476" s="0" t="n">
        <v>-125.83107</v>
      </c>
      <c r="L2476" s="0" t="n">
        <v>88.93856</v>
      </c>
      <c r="M2476" s="0" t="n">
        <v>0.7423</v>
      </c>
      <c r="N2476" s="0" t="n">
        <v>0</v>
      </c>
      <c r="O2476" s="0" t="n">
        <v>54.14826</v>
      </c>
      <c r="P2476" s="0" t="n">
        <v>4.34122</v>
      </c>
      <c r="Q2476" s="0" t="n">
        <v>0.02517</v>
      </c>
      <c r="R2476" s="0" t="n">
        <v>0</v>
      </c>
      <c r="S2476" s="0" t="n">
        <v>1.9866</v>
      </c>
      <c r="T2476" s="0" t="n">
        <v>1.6068</v>
      </c>
      <c r="U2476" s="0" t="n">
        <v>0</v>
      </c>
      <c r="V2476" s="2" t="n">
        <v>0.025782</v>
      </c>
      <c r="W2476" s="2" t="n">
        <v>2468.8</v>
      </c>
      <c r="X2476" s="2" t="n">
        <v>0.63651</v>
      </c>
      <c r="Y2476" s="2" t="n">
        <v>0</v>
      </c>
    </row>
    <row r="2477" customFormat="false" ht="12.75" hidden="false" customHeight="false" outlineLevel="0" collapsed="false">
      <c r="B2477" s="0" t="n">
        <v>30.184</v>
      </c>
      <c r="C2477" s="0" t="n">
        <v>29.912</v>
      </c>
      <c r="D2477" s="0" t="n">
        <v>17.2173</v>
      </c>
      <c r="E2477" s="0" t="n">
        <v>17.2167</v>
      </c>
      <c r="F2477" s="0" t="n">
        <v>12.516769</v>
      </c>
      <c r="G2477" s="0" t="n">
        <v>1.616306</v>
      </c>
      <c r="H2477" s="0" t="n">
        <v>116.1169</v>
      </c>
      <c r="I2477" s="0" t="n">
        <v>11.3126</v>
      </c>
      <c r="J2477" s="0" t="n">
        <v>7.861</v>
      </c>
      <c r="K2477" s="0" t="n">
        <v>-125.83057</v>
      </c>
      <c r="L2477" s="0" t="n">
        <v>88.9382</v>
      </c>
      <c r="M2477" s="0" t="n">
        <v>0.7423</v>
      </c>
      <c r="N2477" s="0" t="n">
        <v>0</v>
      </c>
      <c r="O2477" s="0" t="n">
        <v>54.14826</v>
      </c>
      <c r="P2477" s="0" t="n">
        <v>4.34122</v>
      </c>
      <c r="Q2477" s="0" t="n">
        <v>0.02519</v>
      </c>
      <c r="R2477" s="0" t="n">
        <v>0</v>
      </c>
      <c r="S2477" s="0" t="n">
        <v>1.9866</v>
      </c>
      <c r="T2477" s="0" t="n">
        <v>1.6068</v>
      </c>
      <c r="U2477" s="0" t="n">
        <v>0</v>
      </c>
      <c r="V2477" s="2" t="n">
        <v>0.025865</v>
      </c>
      <c r="W2477" s="2" t="n">
        <v>2468.8</v>
      </c>
      <c r="X2477" s="2" t="n">
        <v>0.63857</v>
      </c>
      <c r="Y2477" s="2" t="n">
        <v>0</v>
      </c>
    </row>
    <row r="2478" customFormat="false" ht="12.75" hidden="false" customHeight="false" outlineLevel="0" collapsed="false">
      <c r="B2478" s="0" t="n">
        <v>30.162</v>
      </c>
      <c r="C2478" s="0" t="n">
        <v>29.891</v>
      </c>
      <c r="D2478" s="0" t="n">
        <v>17.2171</v>
      </c>
      <c r="E2478" s="0" t="n">
        <v>17.2167</v>
      </c>
      <c r="F2478" s="0" t="n">
        <v>12.51694</v>
      </c>
      <c r="G2478" s="0" t="n">
        <v>1.616309</v>
      </c>
      <c r="H2478" s="0" t="n">
        <v>116.1195</v>
      </c>
      <c r="I2478" s="0" t="n">
        <v>11.3126</v>
      </c>
      <c r="J2478" s="0" t="n">
        <v>7.861</v>
      </c>
      <c r="K2478" s="0" t="n">
        <v>-125.83025</v>
      </c>
      <c r="L2478" s="0" t="n">
        <v>88.93797</v>
      </c>
      <c r="M2478" s="0" t="n">
        <v>0.7445</v>
      </c>
      <c r="N2478" s="0" t="n">
        <v>0</v>
      </c>
      <c r="O2478" s="0" t="n">
        <v>54.14826</v>
      </c>
      <c r="P2478" s="0" t="n">
        <v>4.34122</v>
      </c>
      <c r="Q2478" s="0" t="n">
        <v>0.0252</v>
      </c>
      <c r="R2478" s="0" t="n">
        <v>0</v>
      </c>
      <c r="S2478" s="0" t="n">
        <v>1.9866</v>
      </c>
      <c r="T2478" s="0" t="n">
        <v>1.6081</v>
      </c>
      <c r="U2478" s="0" t="n">
        <v>0</v>
      </c>
      <c r="V2478" s="2" t="n">
        <v>0.026011</v>
      </c>
      <c r="W2478" s="2" t="n">
        <v>2470.8</v>
      </c>
      <c r="X2478" s="2" t="n">
        <v>0.64269</v>
      </c>
      <c r="Y2478" s="2" t="n">
        <v>0</v>
      </c>
    </row>
    <row r="2479" customFormat="false" ht="12.75" hidden="false" customHeight="false" outlineLevel="0" collapsed="false">
      <c r="B2479" s="0" t="n">
        <v>30.13</v>
      </c>
      <c r="C2479" s="0" t="n">
        <v>29.859</v>
      </c>
      <c r="D2479" s="0" t="n">
        <v>17.2174</v>
      </c>
      <c r="E2479" s="0" t="n">
        <v>17.2166</v>
      </c>
      <c r="F2479" s="0" t="n">
        <v>12.516952</v>
      </c>
      <c r="G2479" s="0" t="n">
        <v>1.616309</v>
      </c>
      <c r="H2479" s="0" t="n">
        <v>116.1186</v>
      </c>
      <c r="I2479" s="0" t="n">
        <v>11.3127</v>
      </c>
      <c r="J2479" s="0" t="n">
        <v>7.861</v>
      </c>
      <c r="K2479" s="0" t="n">
        <v>-125.82971</v>
      </c>
      <c r="L2479" s="0" t="n">
        <v>88.93759</v>
      </c>
      <c r="M2479" s="0" t="n">
        <v>0.7445</v>
      </c>
      <c r="N2479" s="0" t="n">
        <v>0</v>
      </c>
      <c r="O2479" s="0" t="n">
        <v>54.14826</v>
      </c>
      <c r="P2479" s="0" t="n">
        <v>4.34122</v>
      </c>
      <c r="Q2479" s="0" t="n">
        <v>0.02521</v>
      </c>
      <c r="R2479" s="0" t="n">
        <v>0</v>
      </c>
      <c r="S2479" s="0" t="n">
        <v>1.9866</v>
      </c>
      <c r="T2479" s="0" t="n">
        <v>1.6081</v>
      </c>
      <c r="U2479" s="0" t="n">
        <v>0</v>
      </c>
      <c r="V2479" s="2" t="n">
        <v>0.026116</v>
      </c>
      <c r="W2479" s="2" t="n">
        <v>2468.8</v>
      </c>
      <c r="X2479" s="2" t="n">
        <v>0.64475</v>
      </c>
      <c r="Y2479" s="2" t="n">
        <v>0</v>
      </c>
    </row>
    <row r="2480" customFormat="false" ht="12.75" hidden="false" customHeight="false" outlineLevel="0" collapsed="false">
      <c r="B2480" s="0" t="n">
        <v>30.108</v>
      </c>
      <c r="C2480" s="0" t="n">
        <v>29.837</v>
      </c>
      <c r="D2480" s="0" t="n">
        <v>17.2171</v>
      </c>
      <c r="E2480" s="0" t="n">
        <v>17.2169</v>
      </c>
      <c r="F2480" s="0" t="n">
        <v>12.516997</v>
      </c>
      <c r="G2480" s="0" t="n">
        <v>1.616321</v>
      </c>
      <c r="H2480" s="0" t="n">
        <v>116.1203</v>
      </c>
      <c r="I2480" s="0" t="n">
        <v>11.3127</v>
      </c>
      <c r="J2480" s="0" t="n">
        <v>7.861</v>
      </c>
      <c r="K2480" s="0" t="n">
        <v>-125.8294</v>
      </c>
      <c r="L2480" s="0" t="n">
        <v>88.93738</v>
      </c>
      <c r="M2480" s="0" t="n">
        <v>0.7423</v>
      </c>
      <c r="N2480" s="0" t="n">
        <v>0</v>
      </c>
      <c r="O2480" s="0" t="n">
        <v>54.14826</v>
      </c>
      <c r="P2480" s="0" t="n">
        <v>4.34122</v>
      </c>
      <c r="Q2480" s="0" t="n">
        <v>0.02522</v>
      </c>
      <c r="R2480" s="0" t="n">
        <v>0</v>
      </c>
      <c r="S2480" s="0" t="n">
        <v>1.9866</v>
      </c>
      <c r="T2480" s="0" t="n">
        <v>1.6068</v>
      </c>
      <c r="U2480" s="0" t="n">
        <v>0</v>
      </c>
      <c r="V2480" s="2" t="n">
        <v>0.0262</v>
      </c>
      <c r="W2480" s="2" t="n">
        <v>2468.8</v>
      </c>
      <c r="X2480" s="2" t="n">
        <v>0.64683</v>
      </c>
      <c r="Y2480" s="2" t="n">
        <v>0</v>
      </c>
    </row>
    <row r="2481" customFormat="false" ht="12.75" hidden="false" customHeight="false" outlineLevel="0" collapsed="false">
      <c r="B2481" s="0" t="n">
        <v>30.098</v>
      </c>
      <c r="C2481" s="0" t="n">
        <v>29.827</v>
      </c>
      <c r="D2481" s="0" t="n">
        <v>17.2174</v>
      </c>
      <c r="E2481" s="0" t="n">
        <v>17.2167</v>
      </c>
      <c r="F2481" s="0" t="n">
        <v>12.516952</v>
      </c>
      <c r="G2481" s="0" t="n">
        <v>1.616324</v>
      </c>
      <c r="H2481" s="0" t="n">
        <v>116.1186</v>
      </c>
      <c r="I2481" s="0" t="n">
        <v>11.3127</v>
      </c>
      <c r="J2481" s="0" t="n">
        <v>7.861</v>
      </c>
      <c r="K2481" s="0" t="n">
        <v>-125.82921</v>
      </c>
      <c r="L2481" s="0" t="n">
        <v>88.93724</v>
      </c>
      <c r="M2481" s="0" t="n">
        <v>0.7423</v>
      </c>
      <c r="N2481" s="0" t="n">
        <v>0</v>
      </c>
      <c r="O2481" s="0" t="n">
        <v>54.14826</v>
      </c>
      <c r="P2481" s="0" t="n">
        <v>4.34122</v>
      </c>
      <c r="Q2481" s="0" t="n">
        <v>0.02523</v>
      </c>
      <c r="R2481" s="0" t="n">
        <v>0</v>
      </c>
      <c r="S2481" s="0" t="n">
        <v>1.9866</v>
      </c>
      <c r="T2481" s="0" t="n">
        <v>1.6068</v>
      </c>
      <c r="U2481" s="0" t="n">
        <v>0</v>
      </c>
      <c r="V2481" s="2" t="n">
        <v>0.026284</v>
      </c>
      <c r="W2481" s="2" t="n">
        <v>2468.8</v>
      </c>
      <c r="X2481" s="2" t="n">
        <v>0.64891</v>
      </c>
      <c r="Y2481" s="2" t="n">
        <v>0</v>
      </c>
    </row>
    <row r="2482" customFormat="false" ht="12.75" hidden="false" customHeight="false" outlineLevel="0" collapsed="false">
      <c r="B2482" s="0" t="n">
        <v>30.054</v>
      </c>
      <c r="C2482" s="0" t="n">
        <v>29.783</v>
      </c>
      <c r="D2482" s="0" t="n">
        <v>17.2174</v>
      </c>
      <c r="E2482" s="0" t="n">
        <v>17.2164</v>
      </c>
      <c r="F2482" s="0" t="n">
        <v>12.516952</v>
      </c>
      <c r="G2482" s="0" t="n">
        <v>1.616292</v>
      </c>
      <c r="H2482" s="0" t="n">
        <v>116.1187</v>
      </c>
      <c r="I2482" s="0" t="n">
        <v>11.3126</v>
      </c>
      <c r="J2482" s="0" t="n">
        <v>7.861</v>
      </c>
      <c r="K2482" s="0" t="n">
        <v>-125.82853</v>
      </c>
      <c r="L2482" s="0" t="n">
        <v>88.93676</v>
      </c>
      <c r="M2482" s="0" t="n">
        <v>0.74</v>
      </c>
      <c r="N2482" s="0" t="n">
        <v>0</v>
      </c>
      <c r="O2482" s="0" t="n">
        <v>54.14826</v>
      </c>
      <c r="P2482" s="0" t="n">
        <v>4.34122</v>
      </c>
      <c r="Q2482" s="0" t="n">
        <v>0.02524</v>
      </c>
      <c r="R2482" s="0" t="n">
        <v>0</v>
      </c>
      <c r="S2482" s="0" t="n">
        <v>1.9866</v>
      </c>
      <c r="T2482" s="0" t="n">
        <v>1.6056</v>
      </c>
      <c r="U2482" s="0" t="n">
        <v>0</v>
      </c>
      <c r="V2482" s="2" t="n">
        <v>0.026368</v>
      </c>
      <c r="W2482" s="2" t="n">
        <v>2468.8</v>
      </c>
      <c r="X2482" s="2" t="n">
        <v>0.65099</v>
      </c>
      <c r="Y2482" s="2" t="n">
        <v>0</v>
      </c>
    </row>
    <row r="2483" customFormat="false" ht="12.75" hidden="false" customHeight="false" outlineLevel="0" collapsed="false">
      <c r="B2483" s="0" t="n">
        <v>30.022</v>
      </c>
      <c r="C2483" s="0" t="n">
        <v>29.752</v>
      </c>
      <c r="D2483" s="0" t="n">
        <v>17.2174</v>
      </c>
      <c r="E2483" s="0" t="n">
        <v>17.2166</v>
      </c>
      <c r="F2483" s="0" t="n">
        <v>12.516997</v>
      </c>
      <c r="G2483" s="0" t="n">
        <v>1.616309</v>
      </c>
      <c r="H2483" s="0" t="n">
        <v>116.1192</v>
      </c>
      <c r="I2483" s="0" t="n">
        <v>11.3127</v>
      </c>
      <c r="J2483" s="0" t="n">
        <v>7.861</v>
      </c>
      <c r="K2483" s="0" t="n">
        <v>-126.06497</v>
      </c>
      <c r="L2483" s="0" t="n">
        <v>89.10388</v>
      </c>
      <c r="M2483" s="0" t="n">
        <v>0.7378</v>
      </c>
      <c r="N2483" s="0" t="n">
        <v>0</v>
      </c>
      <c r="O2483" s="0" t="n">
        <v>54.14826</v>
      </c>
      <c r="P2483" s="0" t="n">
        <v>4.34122</v>
      </c>
      <c r="Q2483" s="0" t="n">
        <v>0.02525</v>
      </c>
      <c r="R2483" s="0" t="n">
        <v>0</v>
      </c>
      <c r="S2483" s="0" t="n">
        <v>1.989</v>
      </c>
      <c r="T2483" s="0" t="n">
        <v>1.6044</v>
      </c>
      <c r="U2483" s="0" t="n">
        <v>0</v>
      </c>
      <c r="V2483" s="2" t="n">
        <v>0.026538</v>
      </c>
      <c r="W2483" s="2" t="n">
        <v>2468.8</v>
      </c>
      <c r="X2483" s="2" t="n">
        <v>0.65518</v>
      </c>
      <c r="Y2483" s="2" t="n">
        <v>0</v>
      </c>
    </row>
    <row r="2484" customFormat="false" ht="12.75" hidden="false" customHeight="false" outlineLevel="0" collapsed="false">
      <c r="B2484" s="0" t="n">
        <v>30.012</v>
      </c>
      <c r="C2484" s="0" t="n">
        <v>29.742</v>
      </c>
      <c r="D2484" s="0" t="n">
        <v>17.2174</v>
      </c>
      <c r="E2484" s="0" t="n">
        <v>17.2169</v>
      </c>
      <c r="F2484" s="0" t="n">
        <v>12.51702</v>
      </c>
      <c r="G2484" s="0" t="n">
        <v>1.616306</v>
      </c>
      <c r="H2484" s="0" t="n">
        <v>116.1195</v>
      </c>
      <c r="I2484" s="0" t="n">
        <v>11.3126</v>
      </c>
      <c r="J2484" s="0" t="n">
        <v>7.861</v>
      </c>
      <c r="K2484" s="0" t="n">
        <v>-125.85714</v>
      </c>
      <c r="L2484" s="0" t="n">
        <v>88.95699</v>
      </c>
      <c r="M2484" s="0" t="n">
        <v>0.7378</v>
      </c>
      <c r="N2484" s="0" t="n">
        <v>0</v>
      </c>
      <c r="O2484" s="0" t="n">
        <v>54.14826</v>
      </c>
      <c r="P2484" s="0" t="n">
        <v>4.34122</v>
      </c>
      <c r="Q2484" s="0" t="n">
        <v>0.02527</v>
      </c>
      <c r="R2484" s="0" t="n">
        <v>0</v>
      </c>
      <c r="S2484" s="0" t="n">
        <v>1.9866</v>
      </c>
      <c r="T2484" s="0" t="n">
        <v>1.6044</v>
      </c>
      <c r="U2484" s="0" t="n">
        <v>0</v>
      </c>
      <c r="V2484" s="2" t="n">
        <v>0.026623</v>
      </c>
      <c r="W2484" s="2" t="n">
        <v>2468.8</v>
      </c>
      <c r="X2484" s="2" t="n">
        <v>0.65729</v>
      </c>
      <c r="Y2484" s="2" t="n">
        <v>0</v>
      </c>
    </row>
    <row r="2485" customFormat="false" ht="12.75" hidden="false" customHeight="false" outlineLevel="0" collapsed="false">
      <c r="B2485" s="0" t="n">
        <v>29.98</v>
      </c>
      <c r="C2485" s="0" t="n">
        <v>29.71</v>
      </c>
      <c r="D2485" s="0" t="n">
        <v>17.2174</v>
      </c>
      <c r="E2485" s="0" t="n">
        <v>17.2169</v>
      </c>
      <c r="F2485" s="0" t="n">
        <v>12.516951</v>
      </c>
      <c r="G2485" s="0" t="n">
        <v>1.616294</v>
      </c>
      <c r="H2485" s="0" t="n">
        <v>116.1187</v>
      </c>
      <c r="I2485" s="0" t="n">
        <v>11.3125</v>
      </c>
      <c r="J2485" s="0" t="n">
        <v>7.861</v>
      </c>
      <c r="K2485" s="0" t="n">
        <v>-125.85537</v>
      </c>
      <c r="L2485" s="0" t="n">
        <v>88.95573</v>
      </c>
      <c r="M2485" s="0" t="n">
        <v>0.7378</v>
      </c>
      <c r="N2485" s="0" t="n">
        <v>0</v>
      </c>
      <c r="O2485" s="0" t="n">
        <v>54.14826</v>
      </c>
      <c r="P2485" s="0" t="n">
        <v>4.34122</v>
      </c>
      <c r="Q2485" s="0" t="n">
        <v>0.02528</v>
      </c>
      <c r="R2485" s="0" t="n">
        <v>0</v>
      </c>
      <c r="S2485" s="0" t="n">
        <v>1.9866</v>
      </c>
      <c r="T2485" s="0" t="n">
        <v>1.6044</v>
      </c>
      <c r="U2485" s="0" t="n">
        <v>0</v>
      </c>
      <c r="V2485" s="2" t="n">
        <v>0.026709</v>
      </c>
      <c r="W2485" s="2" t="n">
        <v>2468.8</v>
      </c>
      <c r="X2485" s="2" t="n">
        <v>0.6594</v>
      </c>
      <c r="Y2485" s="2" t="n">
        <v>0</v>
      </c>
    </row>
    <row r="2486" customFormat="false" ht="12.75" hidden="false" customHeight="false" outlineLevel="0" collapsed="false">
      <c r="B2486" s="0" t="n">
        <v>29.948</v>
      </c>
      <c r="C2486" s="0" t="n">
        <v>29.678</v>
      </c>
      <c r="D2486" s="0" t="n">
        <v>17.2174</v>
      </c>
      <c r="E2486" s="0" t="n">
        <v>17.2169</v>
      </c>
      <c r="F2486" s="0" t="n">
        <v>12.517065</v>
      </c>
      <c r="G2486" s="0" t="n">
        <v>1.616321</v>
      </c>
      <c r="H2486" s="0" t="n">
        <v>116.1201</v>
      </c>
      <c r="I2486" s="0" t="n">
        <v>11.3127</v>
      </c>
      <c r="J2486" s="0" t="n">
        <v>7.861</v>
      </c>
      <c r="K2486" s="0" t="n">
        <v>-125.8536</v>
      </c>
      <c r="L2486" s="0" t="n">
        <v>88.95448</v>
      </c>
      <c r="M2486" s="0" t="n">
        <v>0.7356</v>
      </c>
      <c r="N2486" s="0" t="n">
        <v>0</v>
      </c>
      <c r="O2486" s="0" t="n">
        <v>54.14826</v>
      </c>
      <c r="P2486" s="0" t="n">
        <v>4.34122</v>
      </c>
      <c r="Q2486" s="0" t="n">
        <v>0.02529</v>
      </c>
      <c r="R2486" s="0" t="n">
        <v>0</v>
      </c>
      <c r="S2486" s="0" t="n">
        <v>1.9866</v>
      </c>
      <c r="T2486" s="0" t="n">
        <v>1.6032</v>
      </c>
      <c r="U2486" s="0" t="n">
        <v>0</v>
      </c>
      <c r="V2486" s="2" t="n">
        <v>0.026773</v>
      </c>
      <c r="W2486" s="2" t="n">
        <v>2470.8</v>
      </c>
      <c r="X2486" s="2" t="n">
        <v>0.66151</v>
      </c>
      <c r="Y2486" s="2" t="n">
        <v>0</v>
      </c>
    </row>
    <row r="2487" customFormat="false" ht="12.75" hidden="false" customHeight="false" outlineLevel="0" collapsed="false">
      <c r="B2487" s="0" t="n">
        <v>29.936</v>
      </c>
      <c r="C2487" s="0" t="n">
        <v>29.666</v>
      </c>
      <c r="D2487" s="0" t="n">
        <v>17.2174</v>
      </c>
      <c r="E2487" s="0" t="n">
        <v>17.2169</v>
      </c>
      <c r="F2487" s="0" t="n">
        <v>12.517122</v>
      </c>
      <c r="G2487" s="0" t="n">
        <v>1.616309</v>
      </c>
      <c r="H2487" s="0" t="n">
        <v>116.1208</v>
      </c>
      <c r="I2487" s="0" t="n">
        <v>11.3126</v>
      </c>
      <c r="J2487" s="0" t="n">
        <v>7.861</v>
      </c>
      <c r="K2487" s="0" t="n">
        <v>-125.85214</v>
      </c>
      <c r="L2487" s="0" t="n">
        <v>88.95345</v>
      </c>
      <c r="M2487" s="0" t="n">
        <v>0.7356</v>
      </c>
      <c r="N2487" s="0" t="n">
        <v>0</v>
      </c>
      <c r="O2487" s="0" t="n">
        <v>54.14826</v>
      </c>
      <c r="P2487" s="0" t="n">
        <v>4.34122</v>
      </c>
      <c r="Q2487" s="0" t="n">
        <v>0.0253</v>
      </c>
      <c r="R2487" s="0" t="n">
        <v>0</v>
      </c>
      <c r="S2487" s="0" t="n">
        <v>1.9866</v>
      </c>
      <c r="T2487" s="0" t="n">
        <v>1.6032</v>
      </c>
      <c r="U2487" s="0" t="n">
        <v>0</v>
      </c>
      <c r="V2487" s="2" t="n">
        <v>0.02688</v>
      </c>
      <c r="W2487" s="2" t="n">
        <v>2468.8</v>
      </c>
      <c r="X2487" s="2" t="n">
        <v>0.66363</v>
      </c>
      <c r="Y2487" s="2" t="n">
        <v>0</v>
      </c>
    </row>
    <row r="2488" customFormat="false" ht="12.75" hidden="false" customHeight="false" outlineLevel="0" collapsed="false">
      <c r="B2488" s="0" t="n">
        <v>29.894</v>
      </c>
      <c r="C2488" s="0" t="n">
        <v>29.624</v>
      </c>
      <c r="D2488" s="0" t="n">
        <v>17.2176</v>
      </c>
      <c r="E2488" s="0" t="n">
        <v>17.2169</v>
      </c>
      <c r="F2488" s="0" t="n">
        <v>12.517191</v>
      </c>
      <c r="G2488" s="0" t="n">
        <v>1.616321</v>
      </c>
      <c r="H2488" s="0" t="n">
        <v>116.1211</v>
      </c>
      <c r="I2488" s="0" t="n">
        <v>11.3127</v>
      </c>
      <c r="J2488" s="0" t="n">
        <v>7.861</v>
      </c>
      <c r="K2488" s="0" t="n">
        <v>-125.85019</v>
      </c>
      <c r="L2488" s="0" t="n">
        <v>88.95207</v>
      </c>
      <c r="M2488" s="0" t="n">
        <v>0.7334</v>
      </c>
      <c r="N2488" s="0" t="n">
        <v>0</v>
      </c>
      <c r="O2488" s="0" t="n">
        <v>54.14826</v>
      </c>
      <c r="P2488" s="0" t="n">
        <v>4.34122</v>
      </c>
      <c r="Q2488" s="0" t="n">
        <v>0.02531</v>
      </c>
      <c r="R2488" s="0" t="n">
        <v>0</v>
      </c>
      <c r="S2488" s="0" t="n">
        <v>1.9866</v>
      </c>
      <c r="T2488" s="0" t="n">
        <v>1.602</v>
      </c>
      <c r="U2488" s="0" t="n">
        <v>0</v>
      </c>
      <c r="V2488" s="2" t="n">
        <v>0.026967</v>
      </c>
      <c r="W2488" s="2" t="n">
        <v>2468.8</v>
      </c>
      <c r="X2488" s="2" t="n">
        <v>0.66576</v>
      </c>
      <c r="Y2488" s="2" t="n">
        <v>0</v>
      </c>
    </row>
    <row r="2489" customFormat="false" ht="12.75" hidden="false" customHeight="false" outlineLevel="0" collapsed="false">
      <c r="B2489" s="0" t="n">
        <v>29.884</v>
      </c>
      <c r="C2489" s="0" t="n">
        <v>29.614</v>
      </c>
      <c r="D2489" s="0" t="n">
        <v>17.2181</v>
      </c>
      <c r="E2489" s="0" t="n">
        <v>17.2171</v>
      </c>
      <c r="F2489" s="0" t="n">
        <v>12.517099</v>
      </c>
      <c r="G2489" s="0" t="n">
        <v>1.616294</v>
      </c>
      <c r="H2489" s="0" t="n">
        <v>116.1184</v>
      </c>
      <c r="I2489" s="0" t="n">
        <v>11.3124</v>
      </c>
      <c r="J2489" s="0" t="n">
        <v>7.861</v>
      </c>
      <c r="K2489" s="0" t="n">
        <v>-125.8487</v>
      </c>
      <c r="L2489" s="0" t="n">
        <v>88.95102</v>
      </c>
      <c r="M2489" s="0" t="n">
        <v>0.7334</v>
      </c>
      <c r="N2489" s="0" t="n">
        <v>0</v>
      </c>
      <c r="O2489" s="0" t="n">
        <v>54.14826</v>
      </c>
      <c r="P2489" s="0" t="n">
        <v>4.34122</v>
      </c>
      <c r="Q2489" s="0" t="n">
        <v>0.02532</v>
      </c>
      <c r="R2489" s="0" t="n">
        <v>0</v>
      </c>
      <c r="S2489" s="0" t="n">
        <v>1.9866</v>
      </c>
      <c r="T2489" s="0" t="n">
        <v>1.602</v>
      </c>
      <c r="U2489" s="0" t="n">
        <v>0</v>
      </c>
      <c r="V2489" s="2" t="n">
        <v>0.02714</v>
      </c>
      <c r="W2489" s="2" t="n">
        <v>2468.8</v>
      </c>
      <c r="X2489" s="2" t="n">
        <v>0.67003</v>
      </c>
      <c r="Y2489" s="2" t="n">
        <v>0</v>
      </c>
    </row>
    <row r="2490" customFormat="false" ht="12.75" hidden="false" customHeight="false" outlineLevel="0" collapsed="false">
      <c r="B2490" s="0" t="n">
        <v>29.84</v>
      </c>
      <c r="C2490" s="0" t="n">
        <v>29.571</v>
      </c>
      <c r="D2490" s="0" t="n">
        <v>17.2178</v>
      </c>
      <c r="E2490" s="0" t="n">
        <v>17.2171</v>
      </c>
      <c r="F2490" s="0" t="n">
        <v>12.517031</v>
      </c>
      <c r="G2490" s="0" t="n">
        <v>1.616306</v>
      </c>
      <c r="H2490" s="0" t="n">
        <v>116.1187</v>
      </c>
      <c r="I2490" s="0" t="n">
        <v>11.3125</v>
      </c>
      <c r="J2490" s="0" t="n">
        <v>7.861</v>
      </c>
      <c r="K2490" s="0" t="n">
        <v>-126.08373</v>
      </c>
      <c r="L2490" s="0" t="n">
        <v>89.11714</v>
      </c>
      <c r="M2490" s="0" t="n">
        <v>0.7289</v>
      </c>
      <c r="N2490" s="0" t="n">
        <v>0</v>
      </c>
      <c r="O2490" s="0" t="n">
        <v>54.14826</v>
      </c>
      <c r="P2490" s="0" t="n">
        <v>4.34122</v>
      </c>
      <c r="Q2490" s="0" t="n">
        <v>0.02534</v>
      </c>
      <c r="R2490" s="0" t="n">
        <v>0</v>
      </c>
      <c r="S2490" s="0" t="n">
        <v>1.989</v>
      </c>
      <c r="T2490" s="0" t="n">
        <v>1.5995</v>
      </c>
      <c r="U2490" s="0" t="n">
        <v>0</v>
      </c>
      <c r="V2490" s="2" t="n">
        <v>0.027205</v>
      </c>
      <c r="W2490" s="2" t="n">
        <v>2470.8</v>
      </c>
      <c r="X2490" s="2" t="n">
        <v>0.67218</v>
      </c>
      <c r="Y2490" s="2" t="n">
        <v>0</v>
      </c>
    </row>
    <row r="2491" customFormat="false" ht="12.75" hidden="false" customHeight="false" outlineLevel="0" collapsed="false">
      <c r="B2491" s="0" t="n">
        <v>29.819</v>
      </c>
      <c r="C2491" s="0" t="n">
        <v>29.551</v>
      </c>
      <c r="D2491" s="0" t="n">
        <v>17.218</v>
      </c>
      <c r="E2491" s="0" t="n">
        <v>17.2173</v>
      </c>
      <c r="F2491" s="0" t="n">
        <v>12.517088</v>
      </c>
      <c r="G2491" s="0" t="n">
        <v>1.616282</v>
      </c>
      <c r="H2491" s="0" t="n">
        <v>116.1189</v>
      </c>
      <c r="I2491" s="0" t="n">
        <v>11.3123</v>
      </c>
      <c r="J2491" s="0" t="n">
        <v>7.861</v>
      </c>
      <c r="K2491" s="0" t="n">
        <v>-125.87445</v>
      </c>
      <c r="L2491" s="0" t="n">
        <v>88.96922</v>
      </c>
      <c r="M2491" s="0" t="n">
        <v>0.7289</v>
      </c>
      <c r="N2491" s="0" t="n">
        <v>0</v>
      </c>
      <c r="O2491" s="0" t="n">
        <v>54.14826</v>
      </c>
      <c r="P2491" s="0" t="n">
        <v>4.34122</v>
      </c>
      <c r="Q2491" s="0" t="n">
        <v>0.02535</v>
      </c>
      <c r="R2491" s="0" t="n">
        <v>0</v>
      </c>
      <c r="S2491" s="0" t="n">
        <v>1.9866</v>
      </c>
      <c r="T2491" s="0" t="n">
        <v>1.5995</v>
      </c>
      <c r="U2491" s="0" t="n">
        <v>0</v>
      </c>
      <c r="V2491" s="2" t="n">
        <v>0.027314</v>
      </c>
      <c r="W2491" s="2" t="n">
        <v>2468.8</v>
      </c>
      <c r="X2491" s="2" t="n">
        <v>0.67433</v>
      </c>
      <c r="Y2491" s="2" t="n">
        <v>0</v>
      </c>
    </row>
    <row r="2492" customFormat="false" ht="12.75" hidden="false" customHeight="false" outlineLevel="0" collapsed="false">
      <c r="B2492" s="0" t="n">
        <v>29.786</v>
      </c>
      <c r="C2492" s="0" t="n">
        <v>29.517</v>
      </c>
      <c r="D2492" s="0" t="n">
        <v>17.218</v>
      </c>
      <c r="E2492" s="0" t="n">
        <v>17.2173</v>
      </c>
      <c r="F2492" s="0" t="n">
        <v>12.517054</v>
      </c>
      <c r="G2492" s="0" t="n">
        <v>1.616321</v>
      </c>
      <c r="H2492" s="0" t="n">
        <v>116.1185</v>
      </c>
      <c r="I2492" s="0" t="n">
        <v>11.3126</v>
      </c>
      <c r="J2492" s="0" t="n">
        <v>7.861</v>
      </c>
      <c r="K2492" s="0" t="n">
        <v>-126.10832</v>
      </c>
      <c r="L2492" s="0" t="n">
        <v>89.13452</v>
      </c>
      <c r="M2492" s="0" t="n">
        <v>0.7289</v>
      </c>
      <c r="N2492" s="0" t="n">
        <v>0</v>
      </c>
      <c r="O2492" s="0" t="n">
        <v>54.14826</v>
      </c>
      <c r="P2492" s="0" t="n">
        <v>4.34122</v>
      </c>
      <c r="Q2492" s="0" t="n">
        <v>0.02536</v>
      </c>
      <c r="R2492" s="0" t="n">
        <v>0</v>
      </c>
      <c r="S2492" s="0" t="n">
        <v>1.989</v>
      </c>
      <c r="T2492" s="0" t="n">
        <v>1.5995</v>
      </c>
      <c r="U2492" s="0" t="n">
        <v>0</v>
      </c>
      <c r="V2492" s="2" t="n">
        <v>0.027401</v>
      </c>
      <c r="W2492" s="2" t="n">
        <v>2468.8</v>
      </c>
      <c r="X2492" s="2" t="n">
        <v>0.67649</v>
      </c>
      <c r="Y2492" s="2" t="n">
        <v>0</v>
      </c>
    </row>
    <row r="2493" customFormat="false" ht="12.75" hidden="false" customHeight="false" outlineLevel="0" collapsed="false">
      <c r="B2493" s="0" t="n">
        <v>29.754</v>
      </c>
      <c r="C2493" s="0" t="n">
        <v>29.486</v>
      </c>
      <c r="D2493" s="0" t="n">
        <v>17.2178</v>
      </c>
      <c r="E2493" s="0" t="n">
        <v>17.2173</v>
      </c>
      <c r="F2493" s="0" t="n">
        <v>12.51702</v>
      </c>
      <c r="G2493" s="0" t="n">
        <v>1.616309</v>
      </c>
      <c r="H2493" s="0" t="n">
        <v>116.1187</v>
      </c>
      <c r="I2493" s="0" t="n">
        <v>11.3125</v>
      </c>
      <c r="J2493" s="0" t="n">
        <v>7.861</v>
      </c>
      <c r="K2493" s="0" t="n">
        <v>-126.13456</v>
      </c>
      <c r="L2493" s="0" t="n">
        <v>89.15307</v>
      </c>
      <c r="M2493" s="0" t="n">
        <v>0.7334</v>
      </c>
      <c r="N2493" s="0" t="n">
        <v>0</v>
      </c>
      <c r="O2493" s="0" t="n">
        <v>54.14826</v>
      </c>
      <c r="P2493" s="0" t="n">
        <v>4.34122</v>
      </c>
      <c r="Q2493" s="0" t="n">
        <v>0.02537</v>
      </c>
      <c r="R2493" s="0" t="n">
        <v>0</v>
      </c>
      <c r="S2493" s="0" t="n">
        <v>1.989</v>
      </c>
      <c r="T2493" s="0" t="n">
        <v>1.602</v>
      </c>
      <c r="U2493" s="0" t="n">
        <v>0</v>
      </c>
      <c r="V2493" s="2" t="n">
        <v>0.027554</v>
      </c>
      <c r="W2493" s="2" t="n">
        <v>2470.8</v>
      </c>
      <c r="X2493" s="2" t="n">
        <v>0.68082</v>
      </c>
      <c r="Y2493" s="2" t="n">
        <v>0</v>
      </c>
    </row>
    <row r="2494" customFormat="false" ht="12.75" hidden="false" customHeight="false" outlineLevel="0" collapsed="false">
      <c r="B2494" s="0" t="n">
        <v>29.743</v>
      </c>
      <c r="C2494" s="0" t="n">
        <v>29.475</v>
      </c>
      <c r="D2494" s="0" t="n">
        <v>17.2178</v>
      </c>
      <c r="E2494" s="0" t="n">
        <v>17.2173</v>
      </c>
      <c r="F2494" s="0" t="n">
        <v>12.517019</v>
      </c>
      <c r="G2494" s="0" t="n">
        <v>1.616321</v>
      </c>
      <c r="H2494" s="0" t="n">
        <v>116.1187</v>
      </c>
      <c r="I2494" s="0" t="n">
        <v>11.3126</v>
      </c>
      <c r="J2494" s="0" t="n">
        <v>7.861</v>
      </c>
      <c r="K2494" s="0" t="n">
        <v>-126.15986</v>
      </c>
      <c r="L2494" s="0" t="n">
        <v>89.17095</v>
      </c>
      <c r="M2494" s="0" t="n">
        <v>0.7378</v>
      </c>
      <c r="N2494" s="0" t="n">
        <v>0</v>
      </c>
      <c r="O2494" s="0" t="n">
        <v>54.14826</v>
      </c>
      <c r="P2494" s="0" t="n">
        <v>4.34122</v>
      </c>
      <c r="Q2494" s="0" t="n">
        <v>0.02538</v>
      </c>
      <c r="R2494" s="0" t="n">
        <v>0</v>
      </c>
      <c r="S2494" s="0" t="n">
        <v>1.989</v>
      </c>
      <c r="T2494" s="0" t="n">
        <v>1.6044</v>
      </c>
      <c r="U2494" s="0" t="n">
        <v>0</v>
      </c>
      <c r="V2494" s="2" t="n">
        <v>0.027665</v>
      </c>
      <c r="W2494" s="2" t="n">
        <v>2468.8</v>
      </c>
      <c r="X2494" s="2" t="n">
        <v>0.683</v>
      </c>
      <c r="Y2494" s="2" t="n">
        <v>0</v>
      </c>
    </row>
    <row r="2495" customFormat="false" ht="12.75" hidden="false" customHeight="false" outlineLevel="0" collapsed="false">
      <c r="B2495" s="0" t="n">
        <v>29.711</v>
      </c>
      <c r="C2495" s="0" t="n">
        <v>29.444</v>
      </c>
      <c r="D2495" s="0" t="n">
        <v>17.218</v>
      </c>
      <c r="E2495" s="0" t="n">
        <v>17.2171</v>
      </c>
      <c r="F2495" s="0" t="n">
        <v>12.517088</v>
      </c>
      <c r="G2495" s="0" t="n">
        <v>1.616309</v>
      </c>
      <c r="H2495" s="0" t="n">
        <v>116.119</v>
      </c>
      <c r="I2495" s="0" t="n">
        <v>11.3126</v>
      </c>
      <c r="J2495" s="0" t="n">
        <v>7.861</v>
      </c>
      <c r="K2495" s="0" t="n">
        <v>-125.94658</v>
      </c>
      <c r="L2495" s="0" t="n">
        <v>89.0202</v>
      </c>
      <c r="M2495" s="0" t="n">
        <v>0.7423</v>
      </c>
      <c r="N2495" s="0" t="n">
        <v>0</v>
      </c>
      <c r="O2495" s="0" t="n">
        <v>54.14826</v>
      </c>
      <c r="P2495" s="0" t="n">
        <v>4.34122</v>
      </c>
      <c r="Q2495" s="0" t="n">
        <v>0.02539</v>
      </c>
      <c r="R2495" s="0" t="n">
        <v>0</v>
      </c>
      <c r="S2495" s="0" t="n">
        <v>1.9866</v>
      </c>
      <c r="T2495" s="0" t="n">
        <v>1.6068</v>
      </c>
      <c r="U2495" s="0" t="n">
        <v>0</v>
      </c>
      <c r="V2495" s="2" t="n">
        <v>0.027753</v>
      </c>
      <c r="W2495" s="2" t="n">
        <v>2468.8</v>
      </c>
      <c r="X2495" s="2" t="n">
        <v>0.68518</v>
      </c>
      <c r="Y2495" s="2" t="n">
        <v>0</v>
      </c>
    </row>
    <row r="2496" customFormat="false" ht="12.75" hidden="false" customHeight="false" outlineLevel="0" collapsed="false">
      <c r="B2496" s="0" t="n">
        <v>29.679</v>
      </c>
      <c r="C2496" s="0" t="n">
        <v>29.412</v>
      </c>
      <c r="D2496" s="0" t="n">
        <v>17.2176</v>
      </c>
      <c r="E2496" s="0" t="n">
        <v>17.2171</v>
      </c>
      <c r="F2496" s="0" t="n">
        <v>12.517054</v>
      </c>
      <c r="G2496" s="0" t="n">
        <v>1.616306</v>
      </c>
      <c r="H2496" s="0" t="n">
        <v>116.1197</v>
      </c>
      <c r="I2496" s="0" t="n">
        <v>11.3126</v>
      </c>
      <c r="J2496" s="0" t="n">
        <v>7.861</v>
      </c>
      <c r="K2496" s="0" t="n">
        <v>-126.17669</v>
      </c>
      <c r="L2496" s="0" t="n">
        <v>89.18285</v>
      </c>
      <c r="M2496" s="0" t="n">
        <v>0.7468</v>
      </c>
      <c r="N2496" s="0" t="n">
        <v>0</v>
      </c>
      <c r="O2496" s="0" t="n">
        <v>54.14826</v>
      </c>
      <c r="P2496" s="0" t="n">
        <v>4.34122</v>
      </c>
      <c r="Q2496" s="0" t="n">
        <v>0.02541</v>
      </c>
      <c r="R2496" s="0" t="n">
        <v>0</v>
      </c>
      <c r="S2496" s="0" t="n">
        <v>1.989</v>
      </c>
      <c r="T2496" s="0" t="n">
        <v>1.6093</v>
      </c>
      <c r="U2496" s="0" t="n">
        <v>0</v>
      </c>
      <c r="V2496" s="2" t="n">
        <v>0.027931</v>
      </c>
      <c r="W2496" s="2" t="n">
        <v>2468.8</v>
      </c>
      <c r="X2496" s="2" t="n">
        <v>0.68956</v>
      </c>
      <c r="Y2496" s="2" t="n">
        <v>0</v>
      </c>
    </row>
    <row r="2497" customFormat="false" ht="12.75" hidden="false" customHeight="false" outlineLevel="0" collapsed="false">
      <c r="B2497" s="0" t="n">
        <v>29.668</v>
      </c>
      <c r="C2497" s="0" t="n">
        <v>29.4</v>
      </c>
      <c r="D2497" s="0" t="n">
        <v>17.2178</v>
      </c>
      <c r="E2497" s="0" t="n">
        <v>17.2174</v>
      </c>
      <c r="F2497" s="0" t="n">
        <v>12.516917</v>
      </c>
      <c r="G2497" s="0" t="n">
        <v>1.616324</v>
      </c>
      <c r="H2497" s="0" t="n">
        <v>116.1176</v>
      </c>
      <c r="I2497" s="0" t="n">
        <v>11.3126</v>
      </c>
      <c r="J2497" s="0" t="n">
        <v>7.861</v>
      </c>
      <c r="K2497" s="0" t="n">
        <v>-126.1994</v>
      </c>
      <c r="L2497" s="0" t="n">
        <v>89.1989</v>
      </c>
      <c r="M2497" s="0" t="n">
        <v>0.7513</v>
      </c>
      <c r="N2497" s="0" t="n">
        <v>0</v>
      </c>
      <c r="O2497" s="0" t="n">
        <v>54.14826</v>
      </c>
      <c r="P2497" s="0" t="n">
        <v>4.34122</v>
      </c>
      <c r="Q2497" s="0" t="n">
        <v>0.02542</v>
      </c>
      <c r="R2497" s="0" t="n">
        <v>0</v>
      </c>
      <c r="S2497" s="0" t="n">
        <v>1.989</v>
      </c>
      <c r="T2497" s="0" t="n">
        <v>1.6117</v>
      </c>
      <c r="U2497" s="0" t="n">
        <v>0</v>
      </c>
      <c r="V2497" s="2" t="n">
        <v>0.02802</v>
      </c>
      <c r="W2497" s="2" t="n">
        <v>2468.8</v>
      </c>
      <c r="X2497" s="2" t="n">
        <v>0.69176</v>
      </c>
      <c r="Y2497" s="2" t="n">
        <v>0</v>
      </c>
    </row>
    <row r="2498" customFormat="false" ht="12.75" hidden="false" customHeight="false" outlineLevel="0" collapsed="false">
      <c r="B2498" s="0" t="n">
        <v>29.635</v>
      </c>
      <c r="C2498" s="0" t="n">
        <v>29.368</v>
      </c>
      <c r="D2498" s="0" t="n">
        <v>17.2176</v>
      </c>
      <c r="E2498" s="0" t="n">
        <v>17.2173</v>
      </c>
      <c r="F2498" s="0" t="n">
        <v>12.516974</v>
      </c>
      <c r="G2498" s="0" t="n">
        <v>1.616306</v>
      </c>
      <c r="H2498" s="0" t="n">
        <v>116.1188</v>
      </c>
      <c r="I2498" s="0" t="n">
        <v>11.3125</v>
      </c>
      <c r="J2498" s="0" t="n">
        <v>7.861</v>
      </c>
      <c r="K2498" s="0" t="n">
        <v>-126.22055</v>
      </c>
      <c r="L2498" s="0" t="n">
        <v>89.21385</v>
      </c>
      <c r="M2498" s="0" t="n">
        <v>0.7535</v>
      </c>
      <c r="N2498" s="0" t="n">
        <v>0</v>
      </c>
      <c r="O2498" s="0" t="n">
        <v>54.14826</v>
      </c>
      <c r="P2498" s="0" t="n">
        <v>4.34122</v>
      </c>
      <c r="Q2498" s="0" t="n">
        <v>0.02543</v>
      </c>
      <c r="R2498" s="0" t="n">
        <v>0</v>
      </c>
      <c r="S2498" s="0" t="n">
        <v>1.989</v>
      </c>
      <c r="T2498" s="0" t="n">
        <v>1.6129</v>
      </c>
      <c r="U2498" s="0" t="n">
        <v>0</v>
      </c>
      <c r="V2498" s="2" t="n">
        <v>0.028109</v>
      </c>
      <c r="W2498" s="2" t="n">
        <v>2468.8</v>
      </c>
      <c r="X2498" s="2" t="n">
        <v>0.69397</v>
      </c>
      <c r="Y2498" s="2" t="n">
        <v>0</v>
      </c>
    </row>
    <row r="2499" customFormat="false" ht="12.75" hidden="false" customHeight="false" outlineLevel="0" collapsed="false">
      <c r="B2499" s="0" t="n">
        <v>29.615</v>
      </c>
      <c r="C2499" s="0" t="n">
        <v>29.348</v>
      </c>
      <c r="D2499" s="0" t="n">
        <v>17.2174</v>
      </c>
      <c r="E2499" s="0" t="n">
        <v>17.2171</v>
      </c>
      <c r="F2499" s="0" t="n">
        <v>12.516951</v>
      </c>
      <c r="G2499" s="0" t="n">
        <v>1.616309</v>
      </c>
      <c r="H2499" s="0" t="n">
        <v>116.1191</v>
      </c>
      <c r="I2499" s="0" t="n">
        <v>11.3126</v>
      </c>
      <c r="J2499" s="0" t="n">
        <v>7.861</v>
      </c>
      <c r="K2499" s="0" t="n">
        <v>-126.24062</v>
      </c>
      <c r="L2499" s="0" t="n">
        <v>89.22803</v>
      </c>
      <c r="M2499" s="0" t="n">
        <v>0.7558</v>
      </c>
      <c r="N2499" s="0" t="n">
        <v>0</v>
      </c>
      <c r="O2499" s="0" t="n">
        <v>54.14826</v>
      </c>
      <c r="P2499" s="0" t="n">
        <v>4.34122</v>
      </c>
      <c r="Q2499" s="0" t="n">
        <v>0.02544</v>
      </c>
      <c r="R2499" s="0" t="n">
        <v>0</v>
      </c>
      <c r="S2499" s="0" t="n">
        <v>1.989</v>
      </c>
      <c r="T2499" s="0" t="n">
        <v>1.6142</v>
      </c>
      <c r="U2499" s="0" t="n">
        <v>0</v>
      </c>
      <c r="V2499" s="2" t="n">
        <v>0.028199</v>
      </c>
      <c r="W2499" s="2" t="n">
        <v>2468.8</v>
      </c>
      <c r="X2499" s="2" t="n">
        <v>0.69618</v>
      </c>
      <c r="Y2499" s="2" t="n">
        <v>0</v>
      </c>
    </row>
    <row r="2500" customFormat="false" ht="12.75" hidden="false" customHeight="false" outlineLevel="0" collapsed="false">
      <c r="B2500" s="0" t="n">
        <v>29.571</v>
      </c>
      <c r="C2500" s="0" t="n">
        <v>29.305</v>
      </c>
      <c r="D2500" s="0" t="n">
        <v>17.2176</v>
      </c>
      <c r="E2500" s="0" t="n">
        <v>17.2174</v>
      </c>
      <c r="F2500" s="0" t="n">
        <v>12.516723</v>
      </c>
      <c r="G2500" s="0" t="n">
        <v>1.616309</v>
      </c>
      <c r="H2500" s="0" t="n">
        <v>116.116</v>
      </c>
      <c r="I2500" s="0" t="n">
        <v>11.3125</v>
      </c>
      <c r="J2500" s="0" t="n">
        <v>7.861</v>
      </c>
      <c r="K2500" s="0" t="n">
        <v>-126.02207</v>
      </c>
      <c r="L2500" s="0" t="n">
        <v>89.07356</v>
      </c>
      <c r="M2500" s="0" t="n">
        <v>0.7558</v>
      </c>
      <c r="N2500" s="0" t="n">
        <v>0</v>
      </c>
      <c r="O2500" s="0" t="n">
        <v>54.14826</v>
      </c>
      <c r="P2500" s="0" t="n">
        <v>4.34122</v>
      </c>
      <c r="Q2500" s="0" t="n">
        <v>0.02545</v>
      </c>
      <c r="R2500" s="0" t="n">
        <v>0</v>
      </c>
      <c r="S2500" s="0" t="n">
        <v>1.9866</v>
      </c>
      <c r="T2500" s="0" t="n">
        <v>1.6142</v>
      </c>
      <c r="U2500" s="0" t="n">
        <v>0</v>
      </c>
      <c r="V2500" s="2" t="n">
        <v>0.028289</v>
      </c>
      <c r="W2500" s="2" t="n">
        <v>2468.8</v>
      </c>
      <c r="X2500" s="2" t="n">
        <v>0.6984</v>
      </c>
      <c r="Y2500" s="2" t="n">
        <v>0</v>
      </c>
    </row>
    <row r="2501" customFormat="false" ht="12.75" hidden="false" customHeight="false" outlineLevel="0" collapsed="false">
      <c r="B2501" s="0" t="n">
        <v>29.561</v>
      </c>
      <c r="C2501" s="0" t="n">
        <v>29.295</v>
      </c>
      <c r="D2501" s="0" t="n">
        <v>17.2176</v>
      </c>
      <c r="E2501" s="0" t="n">
        <v>17.2173</v>
      </c>
      <c r="F2501" s="0" t="n">
        <v>12.516712</v>
      </c>
      <c r="G2501" s="0" t="n">
        <v>1.616291</v>
      </c>
      <c r="H2501" s="0" t="n">
        <v>116.1158</v>
      </c>
      <c r="I2501" s="0" t="n">
        <v>11.3124</v>
      </c>
      <c r="J2501" s="0" t="n">
        <v>7.861</v>
      </c>
      <c r="K2501" s="0" t="n">
        <v>-126.01046</v>
      </c>
      <c r="L2501" s="0" t="n">
        <v>89.06535</v>
      </c>
      <c r="M2501" s="0" t="n">
        <v>0.7558</v>
      </c>
      <c r="N2501" s="0" t="n">
        <v>0</v>
      </c>
      <c r="O2501" s="0" t="n">
        <v>54.14826</v>
      </c>
      <c r="P2501" s="0" t="n">
        <v>4.34122</v>
      </c>
      <c r="Q2501" s="0" t="n">
        <v>0.02546</v>
      </c>
      <c r="R2501" s="0" t="n">
        <v>0</v>
      </c>
      <c r="S2501" s="0" t="n">
        <v>1.9866</v>
      </c>
      <c r="T2501" s="0" t="n">
        <v>1.6142</v>
      </c>
      <c r="U2501" s="0" t="n">
        <v>0</v>
      </c>
      <c r="V2501" s="2" t="n">
        <v>0.028469</v>
      </c>
      <c r="W2501" s="2" t="n">
        <v>2468.8</v>
      </c>
      <c r="X2501" s="2" t="n">
        <v>0.70286</v>
      </c>
      <c r="Y2501" s="2" t="n">
        <v>0</v>
      </c>
    </row>
    <row r="2502" customFormat="false" ht="12.75" hidden="false" customHeight="false" outlineLevel="0" collapsed="false">
      <c r="B2502" s="0" t="n">
        <v>29.517</v>
      </c>
      <c r="C2502" s="0" t="n">
        <v>29.251</v>
      </c>
      <c r="D2502" s="0" t="n">
        <v>17.2176</v>
      </c>
      <c r="E2502" s="0" t="n">
        <v>17.2174</v>
      </c>
      <c r="F2502" s="0" t="n">
        <v>12.516871</v>
      </c>
      <c r="G2502" s="0" t="n">
        <v>1.616309</v>
      </c>
      <c r="H2502" s="0" t="n">
        <v>116.1178</v>
      </c>
      <c r="I2502" s="0" t="n">
        <v>11.3125</v>
      </c>
      <c r="J2502" s="0" t="n">
        <v>7.861</v>
      </c>
      <c r="K2502" s="0" t="n">
        <v>-125.99832</v>
      </c>
      <c r="L2502" s="0" t="n">
        <v>89.05677</v>
      </c>
      <c r="M2502" s="0" t="n">
        <v>0.7558</v>
      </c>
      <c r="N2502" s="0" t="n">
        <v>0</v>
      </c>
      <c r="O2502" s="0" t="n">
        <v>54.14826</v>
      </c>
      <c r="P2502" s="0" t="n">
        <v>4.34122</v>
      </c>
      <c r="Q2502" s="0" t="n">
        <v>0.02547</v>
      </c>
      <c r="R2502" s="0" t="n">
        <v>0</v>
      </c>
      <c r="S2502" s="0" t="n">
        <v>1.9866</v>
      </c>
      <c r="T2502" s="0" t="n">
        <v>1.6142</v>
      </c>
      <c r="U2502" s="0" t="n">
        <v>0</v>
      </c>
      <c r="V2502" s="2" t="n">
        <v>0.02856</v>
      </c>
      <c r="W2502" s="2" t="n">
        <v>2468.8</v>
      </c>
      <c r="X2502" s="2" t="n">
        <v>0.7051</v>
      </c>
      <c r="Y2502" s="2" t="n">
        <v>0</v>
      </c>
    </row>
    <row r="2503" customFormat="false" ht="12.75" hidden="false" customHeight="false" outlineLevel="0" collapsed="false">
      <c r="B2503" s="0" t="n">
        <v>29.507</v>
      </c>
      <c r="C2503" s="0" t="n">
        <v>29.241</v>
      </c>
      <c r="D2503" s="0" t="n">
        <v>17.2176</v>
      </c>
      <c r="E2503" s="0" t="n">
        <v>17.2176</v>
      </c>
      <c r="F2503" s="0" t="n">
        <v>12.517065</v>
      </c>
      <c r="G2503" s="0" t="n">
        <v>1.616306</v>
      </c>
      <c r="H2503" s="0" t="n">
        <v>116.12</v>
      </c>
      <c r="I2503" s="0" t="n">
        <v>11.3124</v>
      </c>
      <c r="J2503" s="0" t="n">
        <v>7.861</v>
      </c>
      <c r="K2503" s="0" t="n">
        <v>-126.22363</v>
      </c>
      <c r="L2503" s="0" t="n">
        <v>89.21602</v>
      </c>
      <c r="M2503" s="0" t="n">
        <v>0.7558</v>
      </c>
      <c r="N2503" s="0" t="n">
        <v>0</v>
      </c>
      <c r="O2503" s="0" t="n">
        <v>54.14826</v>
      </c>
      <c r="P2503" s="0" t="n">
        <v>4.34122</v>
      </c>
      <c r="Q2503" s="0" t="n">
        <v>0.02549</v>
      </c>
      <c r="R2503" s="0" t="n">
        <v>0</v>
      </c>
      <c r="S2503" s="0" t="n">
        <v>1.989</v>
      </c>
      <c r="T2503" s="0" t="n">
        <v>1.6142</v>
      </c>
      <c r="U2503" s="0" t="n">
        <v>0</v>
      </c>
      <c r="V2503" s="2" t="n">
        <v>0.028651</v>
      </c>
      <c r="W2503" s="2" t="n">
        <v>2468.8</v>
      </c>
      <c r="X2503" s="2" t="n">
        <v>0.70734</v>
      </c>
      <c r="Y2503" s="2" t="n">
        <v>0</v>
      </c>
    </row>
    <row r="2504" customFormat="false" ht="12.75" hidden="false" customHeight="false" outlineLevel="0" collapsed="false">
      <c r="B2504" s="0" t="n">
        <v>29.475</v>
      </c>
      <c r="C2504" s="0" t="n">
        <v>29.209</v>
      </c>
      <c r="D2504" s="0" t="n">
        <v>17.2178</v>
      </c>
      <c r="E2504" s="0" t="n">
        <v>17.2178</v>
      </c>
      <c r="F2504" s="0" t="n">
        <v>12.517008</v>
      </c>
      <c r="G2504" s="0" t="n">
        <v>1.616339</v>
      </c>
      <c r="H2504" s="0" t="n">
        <v>116.1189</v>
      </c>
      <c r="I2504" s="0" t="n">
        <v>11.3126</v>
      </c>
      <c r="J2504" s="0" t="n">
        <v>7.861</v>
      </c>
      <c r="K2504" s="0" t="n">
        <v>-126.24093</v>
      </c>
      <c r="L2504" s="0" t="n">
        <v>89.22825</v>
      </c>
      <c r="M2504" s="0" t="n">
        <v>0.7558</v>
      </c>
      <c r="N2504" s="0" t="n">
        <v>0</v>
      </c>
      <c r="O2504" s="0" t="n">
        <v>54.14826</v>
      </c>
      <c r="P2504" s="0" t="n">
        <v>4.34122</v>
      </c>
      <c r="Q2504" s="0" t="n">
        <v>0.0255</v>
      </c>
      <c r="R2504" s="0" t="n">
        <v>0</v>
      </c>
      <c r="S2504" s="0" t="n">
        <v>1.989</v>
      </c>
      <c r="T2504" s="0" t="n">
        <v>1.6142</v>
      </c>
      <c r="U2504" s="0" t="n">
        <v>0</v>
      </c>
      <c r="V2504" s="2" t="n">
        <v>0.028833</v>
      </c>
      <c r="W2504" s="2" t="n">
        <v>2468.8</v>
      </c>
      <c r="X2504" s="2" t="n">
        <v>0.71185</v>
      </c>
      <c r="Y2504" s="2" t="n">
        <v>0</v>
      </c>
    </row>
    <row r="2505" customFormat="false" ht="12.75" hidden="false" customHeight="false" outlineLevel="0" collapsed="false">
      <c r="B2505" s="0" t="n">
        <v>29.453</v>
      </c>
      <c r="C2505" s="0" t="n">
        <v>29.188</v>
      </c>
      <c r="D2505" s="0" t="n">
        <v>17.2178</v>
      </c>
      <c r="E2505" s="0" t="n">
        <v>17.2178</v>
      </c>
      <c r="F2505" s="0" t="n">
        <v>12.517144</v>
      </c>
      <c r="G2505" s="0" t="n">
        <v>1.616321</v>
      </c>
      <c r="H2505" s="0" t="n">
        <v>116.1205</v>
      </c>
      <c r="I2505" s="0" t="n">
        <v>11.3125</v>
      </c>
      <c r="J2505" s="0" t="n">
        <v>7.861</v>
      </c>
      <c r="K2505" s="0" t="n">
        <v>-126.0202</v>
      </c>
      <c r="L2505" s="0" t="n">
        <v>89.07224</v>
      </c>
      <c r="M2505" s="0" t="n">
        <v>0.7558</v>
      </c>
      <c r="N2505" s="0" t="n">
        <v>0</v>
      </c>
      <c r="O2505" s="0" t="n">
        <v>54.14826</v>
      </c>
      <c r="P2505" s="0" t="n">
        <v>4.34122</v>
      </c>
      <c r="Q2505" s="0" t="n">
        <v>0.02551</v>
      </c>
      <c r="R2505" s="0" t="n">
        <v>0</v>
      </c>
      <c r="S2505" s="0" t="n">
        <v>1.9866</v>
      </c>
      <c r="T2505" s="0" t="n">
        <v>1.6142</v>
      </c>
      <c r="U2505" s="0" t="n">
        <v>0</v>
      </c>
      <c r="V2505" s="2" t="n">
        <v>0.028833</v>
      </c>
      <c r="W2505" s="2" t="n">
        <v>2468.8</v>
      </c>
      <c r="X2505" s="2" t="n">
        <v>0.71185</v>
      </c>
      <c r="Y2505" s="2" t="n">
        <v>0</v>
      </c>
    </row>
    <row r="2506" customFormat="false" ht="12.75" hidden="false" customHeight="false" outlineLevel="0" collapsed="false">
      <c r="B2506" s="0" t="n">
        <v>29.433</v>
      </c>
      <c r="C2506" s="0" t="n">
        <v>29.167</v>
      </c>
      <c r="D2506" s="0" t="n">
        <v>17.218</v>
      </c>
      <c r="E2506" s="0" t="n">
        <v>17.2178</v>
      </c>
      <c r="F2506" s="0" t="n">
        <v>12.517144</v>
      </c>
      <c r="G2506" s="0" t="n">
        <v>1.616339</v>
      </c>
      <c r="H2506" s="0" t="n">
        <v>116.12</v>
      </c>
      <c r="I2506" s="0" t="n">
        <v>11.3127</v>
      </c>
      <c r="J2506" s="0" t="n">
        <v>7.861</v>
      </c>
      <c r="K2506" s="0" t="n">
        <v>-126.00586</v>
      </c>
      <c r="L2506" s="0" t="n">
        <v>89.0621</v>
      </c>
      <c r="M2506" s="0" t="n">
        <v>0.7558</v>
      </c>
      <c r="N2506" s="0" t="n">
        <v>0</v>
      </c>
      <c r="O2506" s="0" t="n">
        <v>54.14826</v>
      </c>
      <c r="P2506" s="0" t="n">
        <v>4.34122</v>
      </c>
      <c r="Q2506" s="0" t="n">
        <v>0.02552</v>
      </c>
      <c r="R2506" s="0" t="n">
        <v>0</v>
      </c>
      <c r="S2506" s="0" t="n">
        <v>1.9866</v>
      </c>
      <c r="T2506" s="0" t="n">
        <v>1.6142</v>
      </c>
      <c r="U2506" s="0" t="n">
        <v>0</v>
      </c>
      <c r="V2506" s="2" t="n">
        <v>0.029017</v>
      </c>
      <c r="W2506" s="2" t="n">
        <v>2468.8</v>
      </c>
      <c r="X2506" s="2" t="n">
        <v>0.71638</v>
      </c>
      <c r="Y2506" s="2" t="n">
        <v>0</v>
      </c>
    </row>
    <row r="2507" customFormat="false" ht="12.75" hidden="false" customHeight="false" outlineLevel="0" collapsed="false">
      <c r="B2507" s="0" t="n">
        <v>29.401</v>
      </c>
      <c r="C2507" s="0" t="n">
        <v>29.136</v>
      </c>
      <c r="D2507" s="0" t="n">
        <v>17.2181</v>
      </c>
      <c r="E2507" s="0" t="n">
        <v>17.2179</v>
      </c>
      <c r="F2507" s="0" t="n">
        <v>12.516985</v>
      </c>
      <c r="G2507" s="0" t="n">
        <v>1.616334</v>
      </c>
      <c r="H2507" s="0" t="n">
        <v>116.1176</v>
      </c>
      <c r="I2507" s="0" t="n">
        <v>11.3126</v>
      </c>
      <c r="J2507" s="0" t="n">
        <v>7.861</v>
      </c>
      <c r="K2507" s="0" t="n">
        <v>-125.99134</v>
      </c>
      <c r="L2507" s="0" t="n">
        <v>89.05184</v>
      </c>
      <c r="M2507" s="0" t="n">
        <v>0.7535</v>
      </c>
      <c r="N2507" s="0" t="n">
        <v>0</v>
      </c>
      <c r="O2507" s="0" t="n">
        <v>54.14826</v>
      </c>
      <c r="P2507" s="0" t="n">
        <v>4.34122</v>
      </c>
      <c r="Q2507" s="0" t="n">
        <v>0.02553</v>
      </c>
      <c r="R2507" s="0" t="n">
        <v>0</v>
      </c>
      <c r="S2507" s="0" t="n">
        <v>1.9866</v>
      </c>
      <c r="T2507" s="0" t="n">
        <v>1.6129</v>
      </c>
      <c r="U2507" s="0" t="n">
        <v>0</v>
      </c>
      <c r="V2507" s="2" t="n">
        <v>0.029109</v>
      </c>
      <c r="W2507" s="2" t="n">
        <v>2468.8</v>
      </c>
      <c r="X2507" s="2" t="n">
        <v>0.71866</v>
      </c>
      <c r="Y2507" s="2" t="n">
        <v>0</v>
      </c>
    </row>
    <row r="2508" customFormat="false" ht="12.75" hidden="false" customHeight="false" outlineLevel="0" collapsed="false">
      <c r="B2508" s="0" t="n">
        <v>29.357</v>
      </c>
      <c r="C2508" s="0" t="n">
        <v>29.092</v>
      </c>
      <c r="D2508" s="0" t="n">
        <v>17.218</v>
      </c>
      <c r="E2508" s="0" t="n">
        <v>17.2178</v>
      </c>
      <c r="F2508" s="0" t="n">
        <v>12.517065</v>
      </c>
      <c r="G2508" s="0" t="n">
        <v>1.616339</v>
      </c>
      <c r="H2508" s="0" t="n">
        <v>116.1191</v>
      </c>
      <c r="I2508" s="0" t="n">
        <v>11.3127</v>
      </c>
      <c r="J2508" s="0" t="n">
        <v>7.861</v>
      </c>
      <c r="K2508" s="0" t="n">
        <v>-125.97668</v>
      </c>
      <c r="L2508" s="0" t="n">
        <v>89.04147</v>
      </c>
      <c r="M2508" s="0" t="n">
        <v>0.7513</v>
      </c>
      <c r="N2508" s="0" t="n">
        <v>0</v>
      </c>
      <c r="O2508" s="0" t="n">
        <v>54.14826</v>
      </c>
      <c r="P2508" s="0" t="n">
        <v>4.34122</v>
      </c>
      <c r="Q2508" s="0" t="n">
        <v>0.02554</v>
      </c>
      <c r="R2508" s="0" t="n">
        <v>0</v>
      </c>
      <c r="S2508" s="0" t="n">
        <v>1.9866</v>
      </c>
      <c r="T2508" s="0" t="n">
        <v>1.6117</v>
      </c>
      <c r="U2508" s="0" t="n">
        <v>0</v>
      </c>
      <c r="V2508" s="2" t="n">
        <v>0.029294</v>
      </c>
      <c r="W2508" s="2" t="n">
        <v>2468.8</v>
      </c>
      <c r="X2508" s="2" t="n">
        <v>0.72323</v>
      </c>
      <c r="Y2508" s="2" t="n">
        <v>0</v>
      </c>
    </row>
    <row r="2509" customFormat="false" ht="12.75" hidden="false" customHeight="false" outlineLevel="0" collapsed="false">
      <c r="B2509" s="0" t="n">
        <v>29.335</v>
      </c>
      <c r="C2509" s="0" t="n">
        <v>29.07</v>
      </c>
      <c r="D2509" s="0" t="n">
        <v>17.2181</v>
      </c>
      <c r="E2509" s="0" t="n">
        <v>17.2183</v>
      </c>
      <c r="F2509" s="0" t="n">
        <v>12.517122</v>
      </c>
      <c r="G2509" s="0" t="n">
        <v>1.616334</v>
      </c>
      <c r="H2509" s="0" t="n">
        <v>116.1192</v>
      </c>
      <c r="I2509" s="0" t="n">
        <v>11.3125</v>
      </c>
      <c r="J2509" s="0" t="n">
        <v>7.861</v>
      </c>
      <c r="K2509" s="0" t="n">
        <v>-125.96232</v>
      </c>
      <c r="L2509" s="0" t="n">
        <v>89.03132</v>
      </c>
      <c r="M2509" s="0" t="n">
        <v>0.749</v>
      </c>
      <c r="N2509" s="0" t="n">
        <v>0</v>
      </c>
      <c r="O2509" s="0" t="n">
        <v>54.14826</v>
      </c>
      <c r="P2509" s="0" t="n">
        <v>4.34122</v>
      </c>
      <c r="Q2509" s="0" t="n">
        <v>0.02556</v>
      </c>
      <c r="R2509" s="0" t="n">
        <v>0</v>
      </c>
      <c r="S2509" s="0" t="n">
        <v>1.9866</v>
      </c>
      <c r="T2509" s="0" t="n">
        <v>1.6105</v>
      </c>
      <c r="U2509" s="0" t="n">
        <v>0</v>
      </c>
      <c r="V2509" s="2" t="n">
        <v>0.029387</v>
      </c>
      <c r="W2509" s="2" t="n">
        <v>2468.8</v>
      </c>
      <c r="X2509" s="2" t="n">
        <v>0.72552</v>
      </c>
      <c r="Y2509" s="2" t="n">
        <v>0</v>
      </c>
    </row>
    <row r="2510" customFormat="false" ht="12.75" hidden="false" customHeight="false" outlineLevel="0" collapsed="false">
      <c r="B2510" s="0" t="n">
        <v>29.314</v>
      </c>
      <c r="C2510" s="0" t="n">
        <v>29.05</v>
      </c>
      <c r="D2510" s="0" t="n">
        <v>17.2181</v>
      </c>
      <c r="E2510" s="0" t="n">
        <v>17.2185</v>
      </c>
      <c r="F2510" s="0" t="n">
        <v>12.517122</v>
      </c>
      <c r="G2510" s="0" t="n">
        <v>1.616339</v>
      </c>
      <c r="H2510" s="0" t="n">
        <v>116.1193</v>
      </c>
      <c r="I2510" s="0" t="n">
        <v>11.3125</v>
      </c>
      <c r="J2510" s="0" t="n">
        <v>7.861</v>
      </c>
      <c r="K2510" s="0" t="n">
        <v>-125.948</v>
      </c>
      <c r="L2510" s="0" t="n">
        <v>89.0212</v>
      </c>
      <c r="M2510" s="0" t="n">
        <v>0.7468</v>
      </c>
      <c r="N2510" s="0" t="n">
        <v>0</v>
      </c>
      <c r="O2510" s="0" t="n">
        <v>54.14826</v>
      </c>
      <c r="P2510" s="0" t="n">
        <v>4.34122</v>
      </c>
      <c r="Q2510" s="0" t="n">
        <v>0.02557</v>
      </c>
      <c r="R2510" s="0" t="n">
        <v>0</v>
      </c>
      <c r="S2510" s="0" t="n">
        <v>1.9866</v>
      </c>
      <c r="T2510" s="0" t="n">
        <v>1.6093</v>
      </c>
      <c r="U2510" s="0" t="n">
        <v>0</v>
      </c>
      <c r="V2510" s="2" t="n">
        <v>0.02948</v>
      </c>
      <c r="W2510" s="2" t="n">
        <v>2468.8</v>
      </c>
      <c r="X2510" s="2" t="n">
        <v>0.72782</v>
      </c>
      <c r="Y2510" s="2" t="n">
        <v>0</v>
      </c>
    </row>
    <row r="2511" customFormat="false" ht="12.75" hidden="false" customHeight="false" outlineLevel="0" collapsed="false">
      <c r="B2511" s="0" t="n">
        <v>29.293</v>
      </c>
      <c r="C2511" s="0" t="n">
        <v>29.029</v>
      </c>
      <c r="D2511" s="0" t="n">
        <v>17.2183</v>
      </c>
      <c r="E2511" s="0" t="n">
        <v>17.2183</v>
      </c>
      <c r="F2511" s="0" t="n">
        <v>12.51719</v>
      </c>
      <c r="G2511" s="0" t="n">
        <v>1.616334</v>
      </c>
      <c r="H2511" s="0" t="n">
        <v>116.1195</v>
      </c>
      <c r="I2511" s="0" t="n">
        <v>11.3125</v>
      </c>
      <c r="J2511" s="0" t="n">
        <v>7.861</v>
      </c>
      <c r="K2511" s="0" t="n">
        <v>-125.93364</v>
      </c>
      <c r="L2511" s="0" t="n">
        <v>89.01105</v>
      </c>
      <c r="M2511" s="0" t="n">
        <v>0.7445</v>
      </c>
      <c r="N2511" s="0" t="n">
        <v>0</v>
      </c>
      <c r="O2511" s="0" t="n">
        <v>54.14826</v>
      </c>
      <c r="P2511" s="0" t="n">
        <v>4.34122</v>
      </c>
      <c r="Q2511" s="0" t="n">
        <v>0.02558</v>
      </c>
      <c r="R2511" s="0" t="n">
        <v>0</v>
      </c>
      <c r="S2511" s="0" t="n">
        <v>1.9866</v>
      </c>
      <c r="T2511" s="0" t="n">
        <v>1.6081</v>
      </c>
      <c r="U2511" s="0" t="n">
        <v>0</v>
      </c>
      <c r="V2511" s="2" t="n">
        <v>0.029574</v>
      </c>
      <c r="W2511" s="2" t="n">
        <v>2468.8</v>
      </c>
      <c r="X2511" s="2" t="n">
        <v>0.73013</v>
      </c>
      <c r="Y2511" s="2" t="n">
        <v>0</v>
      </c>
    </row>
    <row r="2512" customFormat="false" ht="12.75" hidden="false" customHeight="false" outlineLevel="0" collapsed="false">
      <c r="B2512" s="0" t="n">
        <v>29.271</v>
      </c>
      <c r="C2512" s="0" t="n">
        <v>29.007</v>
      </c>
      <c r="D2512" s="0" t="n">
        <v>17.2185</v>
      </c>
      <c r="E2512" s="0" t="n">
        <v>17.2181</v>
      </c>
      <c r="F2512" s="0" t="n">
        <v>12.517178</v>
      </c>
      <c r="G2512" s="0" t="n">
        <v>1.616339</v>
      </c>
      <c r="H2512" s="0" t="n">
        <v>116.1189</v>
      </c>
      <c r="I2512" s="0" t="n">
        <v>11.3126</v>
      </c>
      <c r="J2512" s="0" t="n">
        <v>7.861</v>
      </c>
      <c r="K2512" s="0" t="n">
        <v>-125.91928</v>
      </c>
      <c r="L2512" s="0" t="n">
        <v>89.00091</v>
      </c>
      <c r="M2512" s="0" t="n">
        <v>0.7423</v>
      </c>
      <c r="N2512" s="0" t="n">
        <v>0</v>
      </c>
      <c r="O2512" s="0" t="n">
        <v>54.14826</v>
      </c>
      <c r="P2512" s="0" t="n">
        <v>4.34122</v>
      </c>
      <c r="Q2512" s="0" t="n">
        <v>0.02559</v>
      </c>
      <c r="R2512" s="0" t="n">
        <v>0</v>
      </c>
      <c r="S2512" s="0" t="n">
        <v>1.9866</v>
      </c>
      <c r="T2512" s="0" t="n">
        <v>1.6068</v>
      </c>
      <c r="U2512" s="0" t="n">
        <v>0</v>
      </c>
      <c r="V2512" s="2" t="n">
        <v>0.029668</v>
      </c>
      <c r="W2512" s="2" t="n">
        <v>2468.8</v>
      </c>
      <c r="X2512" s="2" t="n">
        <v>0.73245</v>
      </c>
      <c r="Y2512" s="2" t="n">
        <v>0</v>
      </c>
    </row>
    <row r="2513" customFormat="false" ht="12.75" hidden="false" customHeight="false" outlineLevel="0" collapsed="false">
      <c r="B2513" s="0" t="n">
        <v>29.228</v>
      </c>
      <c r="C2513" s="0" t="n">
        <v>28.965</v>
      </c>
      <c r="D2513" s="0" t="n">
        <v>17.2185</v>
      </c>
      <c r="E2513" s="0" t="n">
        <v>17.2183</v>
      </c>
      <c r="F2513" s="0" t="n">
        <v>12.51719</v>
      </c>
      <c r="G2513" s="0" t="n">
        <v>1.616349</v>
      </c>
      <c r="H2513" s="0" t="n">
        <v>116.1191</v>
      </c>
      <c r="I2513" s="0" t="n">
        <v>11.3126</v>
      </c>
      <c r="J2513" s="0" t="n">
        <v>7.861</v>
      </c>
      <c r="K2513" s="0" t="n">
        <v>-126.14154</v>
      </c>
      <c r="L2513" s="0" t="n">
        <v>89.158</v>
      </c>
      <c r="M2513" s="0" t="n">
        <v>0.74</v>
      </c>
      <c r="N2513" s="0" t="n">
        <v>0</v>
      </c>
      <c r="O2513" s="0" t="n">
        <v>54.14826</v>
      </c>
      <c r="P2513" s="0" t="n">
        <v>4.34122</v>
      </c>
      <c r="Q2513" s="0" t="n">
        <v>0.0256</v>
      </c>
      <c r="R2513" s="0" t="n">
        <v>0</v>
      </c>
      <c r="S2513" s="0" t="n">
        <v>1.989</v>
      </c>
      <c r="T2513" s="0" t="n">
        <v>1.6056</v>
      </c>
      <c r="U2513" s="0" t="n">
        <v>0</v>
      </c>
      <c r="V2513" s="2" t="n">
        <v>0.029856</v>
      </c>
      <c r="W2513" s="2" t="n">
        <v>2468.8</v>
      </c>
      <c r="X2513" s="2" t="n">
        <v>0.7371</v>
      </c>
      <c r="Y2513" s="2" t="n">
        <v>0</v>
      </c>
    </row>
    <row r="2514" customFormat="false" ht="12.75" hidden="false" customHeight="false" outlineLevel="0" collapsed="false">
      <c r="B2514" s="0" t="n">
        <v>29.206</v>
      </c>
      <c r="C2514" s="0" t="n">
        <v>28.943</v>
      </c>
      <c r="D2514" s="0" t="n">
        <v>17.2186</v>
      </c>
      <c r="E2514" s="0" t="n">
        <v>17.2183</v>
      </c>
      <c r="F2514" s="0" t="n">
        <v>12.517212</v>
      </c>
      <c r="G2514" s="0" t="n">
        <v>1.616351</v>
      </c>
      <c r="H2514" s="0" t="n">
        <v>116.1188</v>
      </c>
      <c r="I2514" s="0" t="n">
        <v>11.3126</v>
      </c>
      <c r="J2514" s="0" t="n">
        <v>7.861</v>
      </c>
      <c r="K2514" s="0" t="n">
        <v>-125.91953</v>
      </c>
      <c r="L2514" s="0" t="n">
        <v>89.00108</v>
      </c>
      <c r="M2514" s="0" t="n">
        <v>0.7378</v>
      </c>
      <c r="N2514" s="0" t="n">
        <v>0</v>
      </c>
      <c r="O2514" s="0" t="n">
        <v>54.14826</v>
      </c>
      <c r="P2514" s="0" t="n">
        <v>4.34122</v>
      </c>
      <c r="Q2514" s="0" t="n">
        <v>0.02561</v>
      </c>
      <c r="R2514" s="0" t="n">
        <v>0</v>
      </c>
      <c r="S2514" s="0" t="n">
        <v>1.9866</v>
      </c>
      <c r="T2514" s="0" t="n">
        <v>1.6044</v>
      </c>
      <c r="U2514" s="0" t="n">
        <v>0</v>
      </c>
      <c r="V2514" s="2" t="n">
        <v>0.029951</v>
      </c>
      <c r="W2514" s="2" t="n">
        <v>2468.8</v>
      </c>
      <c r="X2514" s="2" t="n">
        <v>0.73943</v>
      </c>
      <c r="Y2514" s="2" t="n">
        <v>0</v>
      </c>
    </row>
    <row r="2515" customFormat="false" ht="12.75" hidden="false" customHeight="false" outlineLevel="0" collapsed="false">
      <c r="B2515" s="0" t="n">
        <v>29.196</v>
      </c>
      <c r="C2515" s="0" t="n">
        <v>28.933</v>
      </c>
      <c r="D2515" s="0" t="n">
        <v>17.2186</v>
      </c>
      <c r="E2515" s="0" t="n">
        <v>17.2183</v>
      </c>
      <c r="F2515" s="0" t="n">
        <v>12.517281</v>
      </c>
      <c r="G2515" s="0" t="n">
        <v>1.616363</v>
      </c>
      <c r="H2515" s="0" t="n">
        <v>116.1196</v>
      </c>
      <c r="I2515" s="0" t="n">
        <v>11.3127</v>
      </c>
      <c r="J2515" s="0" t="n">
        <v>7.861</v>
      </c>
      <c r="K2515" s="0" t="n">
        <v>-125.9041</v>
      </c>
      <c r="L2515" s="0" t="n">
        <v>88.99018</v>
      </c>
      <c r="M2515" s="0" t="n">
        <v>0.7356</v>
      </c>
      <c r="N2515" s="0" t="n">
        <v>0</v>
      </c>
      <c r="O2515" s="0" t="n">
        <v>54.14826</v>
      </c>
      <c r="P2515" s="0" t="n">
        <v>4.34122</v>
      </c>
      <c r="Q2515" s="0" t="n">
        <v>0.02562</v>
      </c>
      <c r="R2515" s="0" t="n">
        <v>0</v>
      </c>
      <c r="S2515" s="0" t="n">
        <v>1.9866</v>
      </c>
      <c r="T2515" s="0" t="n">
        <v>1.6032</v>
      </c>
      <c r="U2515" s="0" t="n">
        <v>0</v>
      </c>
      <c r="V2515" s="2" t="n">
        <v>0.030045</v>
      </c>
      <c r="W2515" s="2" t="n">
        <v>2468.8</v>
      </c>
      <c r="X2515" s="2" t="n">
        <v>0.74177</v>
      </c>
      <c r="Y2515" s="2" t="n">
        <v>0</v>
      </c>
    </row>
    <row r="2516" customFormat="false" ht="12.75" hidden="false" customHeight="false" outlineLevel="0" collapsed="false">
      <c r="B2516" s="0" t="n">
        <v>29.142</v>
      </c>
      <c r="C2516" s="0" t="n">
        <v>28.88</v>
      </c>
      <c r="D2516" s="0" t="n">
        <v>17.2186</v>
      </c>
      <c r="E2516" s="0" t="n">
        <v>17.2183</v>
      </c>
      <c r="F2516" s="0" t="n">
        <v>12.517235</v>
      </c>
      <c r="G2516" s="0" t="n">
        <v>1.616351</v>
      </c>
      <c r="H2516" s="0" t="n">
        <v>116.1191</v>
      </c>
      <c r="I2516" s="0" t="n">
        <v>11.3126</v>
      </c>
      <c r="J2516" s="0" t="n">
        <v>7.861</v>
      </c>
      <c r="K2516" s="0" t="n">
        <v>-125.88799</v>
      </c>
      <c r="L2516" s="0" t="n">
        <v>88.97879</v>
      </c>
      <c r="M2516" s="0" t="n">
        <v>0.7334</v>
      </c>
      <c r="N2516" s="0" t="n">
        <v>0</v>
      </c>
      <c r="O2516" s="0" t="n">
        <v>54.14826</v>
      </c>
      <c r="P2516" s="0" t="n">
        <v>4.34122</v>
      </c>
      <c r="Q2516" s="0" t="n">
        <v>0.02564</v>
      </c>
      <c r="R2516" s="0" t="n">
        <v>0</v>
      </c>
      <c r="S2516" s="0" t="n">
        <v>1.9866</v>
      </c>
      <c r="T2516" s="0" t="n">
        <v>1.602</v>
      </c>
      <c r="U2516" s="0" t="n">
        <v>0</v>
      </c>
      <c r="V2516" s="2" t="n">
        <v>0.03014</v>
      </c>
      <c r="W2516" s="2" t="n">
        <v>2468.8</v>
      </c>
      <c r="X2516" s="2" t="n">
        <v>0.74412</v>
      </c>
      <c r="Y2516" s="2" t="n">
        <v>0</v>
      </c>
    </row>
    <row r="2517" customFormat="false" ht="12.75" hidden="false" customHeight="false" outlineLevel="0" collapsed="false">
      <c r="B2517" s="0" t="n">
        <v>29.132</v>
      </c>
      <c r="C2517" s="0" t="n">
        <v>28.869</v>
      </c>
      <c r="D2517" s="0" t="n">
        <v>17.219</v>
      </c>
      <c r="E2517" s="0" t="n">
        <v>17.2185</v>
      </c>
      <c r="F2517" s="0" t="n">
        <v>12.517212</v>
      </c>
      <c r="G2517" s="0" t="n">
        <v>1.616363</v>
      </c>
      <c r="H2517" s="0" t="n">
        <v>116.1179</v>
      </c>
      <c r="I2517" s="0" t="n">
        <v>11.3127</v>
      </c>
      <c r="J2517" s="0" t="n">
        <v>7.861</v>
      </c>
      <c r="K2517" s="0" t="n">
        <v>-125.87253</v>
      </c>
      <c r="L2517" s="0" t="n">
        <v>88.96786</v>
      </c>
      <c r="M2517" s="0" t="n">
        <v>0.7312</v>
      </c>
      <c r="N2517" s="0" t="n">
        <v>0</v>
      </c>
      <c r="O2517" s="0" t="n">
        <v>54.14826</v>
      </c>
      <c r="P2517" s="0" t="n">
        <v>4.34122</v>
      </c>
      <c r="Q2517" s="0" t="n">
        <v>0.02565</v>
      </c>
      <c r="R2517" s="0" t="n">
        <v>0</v>
      </c>
      <c r="S2517" s="0" t="n">
        <v>1.9866</v>
      </c>
      <c r="T2517" s="0" t="n">
        <v>1.6007</v>
      </c>
      <c r="U2517" s="0" t="n">
        <v>0</v>
      </c>
      <c r="V2517" s="2" t="n">
        <v>0.030236</v>
      </c>
      <c r="W2517" s="2" t="n">
        <v>2468.8</v>
      </c>
      <c r="X2517" s="2" t="n">
        <v>0.74647</v>
      </c>
      <c r="Y2517" s="2" t="n">
        <v>0</v>
      </c>
    </row>
    <row r="2518" customFormat="false" ht="12.75" hidden="false" customHeight="false" outlineLevel="0" collapsed="false">
      <c r="B2518" s="0" t="n">
        <v>29.11</v>
      </c>
      <c r="C2518" s="0" t="n">
        <v>28.848</v>
      </c>
      <c r="D2518" s="0" t="n">
        <v>17.2188</v>
      </c>
      <c r="E2518" s="0" t="n">
        <v>17.2183</v>
      </c>
      <c r="F2518" s="0" t="n">
        <v>12.517281</v>
      </c>
      <c r="G2518" s="0" t="n">
        <v>1.616351</v>
      </c>
      <c r="H2518" s="0" t="n">
        <v>116.1192</v>
      </c>
      <c r="I2518" s="0" t="n">
        <v>11.3126</v>
      </c>
      <c r="J2518" s="0" t="n">
        <v>7.861</v>
      </c>
      <c r="K2518" s="0" t="n">
        <v>-125.85693</v>
      </c>
      <c r="L2518" s="0" t="n">
        <v>88.95684</v>
      </c>
      <c r="M2518" s="0" t="n">
        <v>0.7289</v>
      </c>
      <c r="N2518" s="0" t="n">
        <v>0</v>
      </c>
      <c r="O2518" s="0" t="n">
        <v>54.14826</v>
      </c>
      <c r="P2518" s="0" t="n">
        <v>4.34122</v>
      </c>
      <c r="Q2518" s="0" t="n">
        <v>0.02566</v>
      </c>
      <c r="R2518" s="0" t="n">
        <v>0</v>
      </c>
      <c r="S2518" s="0" t="n">
        <v>1.9866</v>
      </c>
      <c r="T2518" s="0" t="n">
        <v>1.5995</v>
      </c>
      <c r="U2518" s="0" t="n">
        <v>0</v>
      </c>
      <c r="V2518" s="2" t="n">
        <v>0.030427</v>
      </c>
      <c r="W2518" s="2" t="n">
        <v>2468.8</v>
      </c>
      <c r="X2518" s="2" t="n">
        <v>0.7512</v>
      </c>
      <c r="Y2518" s="2" t="n">
        <v>0</v>
      </c>
    </row>
    <row r="2519" customFormat="false" ht="12.75" hidden="false" customHeight="false" outlineLevel="0" collapsed="false">
      <c r="B2519" s="0" t="n">
        <v>29.078</v>
      </c>
      <c r="C2519" s="0" t="n">
        <v>28.816</v>
      </c>
      <c r="D2519" s="0" t="n">
        <v>17.2188</v>
      </c>
      <c r="E2519" s="0" t="n">
        <v>17.2185</v>
      </c>
      <c r="F2519" s="0" t="n">
        <v>12.517201</v>
      </c>
      <c r="G2519" s="0" t="n">
        <v>1.616334</v>
      </c>
      <c r="H2519" s="0" t="n">
        <v>116.1183</v>
      </c>
      <c r="I2519" s="0" t="n">
        <v>11.3125</v>
      </c>
      <c r="J2519" s="0" t="n">
        <v>7.861</v>
      </c>
      <c r="K2519" s="0" t="n">
        <v>-125.84116</v>
      </c>
      <c r="L2519" s="0" t="n">
        <v>88.94569</v>
      </c>
      <c r="M2519" s="0" t="n">
        <v>0.7246</v>
      </c>
      <c r="N2519" s="0" t="n">
        <v>0</v>
      </c>
      <c r="O2519" s="0" t="n">
        <v>54.14826</v>
      </c>
      <c r="P2519" s="0" t="n">
        <v>4.34122</v>
      </c>
      <c r="Q2519" s="0" t="n">
        <v>0.02567</v>
      </c>
      <c r="R2519" s="0" t="n">
        <v>0</v>
      </c>
      <c r="S2519" s="0" t="n">
        <v>1.9866</v>
      </c>
      <c r="T2519" s="0" t="n">
        <v>1.5971</v>
      </c>
      <c r="U2519" s="0" t="n">
        <v>0</v>
      </c>
      <c r="V2519" s="2" t="n">
        <v>0.030523</v>
      </c>
      <c r="W2519" s="2" t="n">
        <v>2468.8</v>
      </c>
      <c r="X2519" s="2" t="n">
        <v>0.75357</v>
      </c>
      <c r="Y2519" s="2" t="n">
        <v>0</v>
      </c>
    </row>
    <row r="2520" customFormat="false" ht="12.75" hidden="false" customHeight="false" outlineLevel="0" collapsed="false">
      <c r="B2520" s="0" t="n">
        <v>29.034</v>
      </c>
      <c r="C2520" s="0" t="n">
        <v>28.773</v>
      </c>
      <c r="D2520" s="0" t="n">
        <v>17.2188</v>
      </c>
      <c r="E2520" s="0" t="n">
        <v>17.2183</v>
      </c>
      <c r="F2520" s="0" t="n">
        <v>12.517189</v>
      </c>
      <c r="G2520" s="0" t="n">
        <v>1.616351</v>
      </c>
      <c r="H2520" s="0" t="n">
        <v>116.1182</v>
      </c>
      <c r="I2520" s="0" t="n">
        <v>11.3127</v>
      </c>
      <c r="J2520" s="0" t="n">
        <v>7.861</v>
      </c>
      <c r="K2520" s="0" t="n">
        <v>-126.06212</v>
      </c>
      <c r="L2520" s="0" t="n">
        <v>89.10187</v>
      </c>
      <c r="M2520" s="0" t="n">
        <v>0.7224</v>
      </c>
      <c r="N2520" s="0" t="n">
        <v>0</v>
      </c>
      <c r="O2520" s="0" t="n">
        <v>54.14826</v>
      </c>
      <c r="P2520" s="0" t="n">
        <v>4.34122</v>
      </c>
      <c r="Q2520" s="0" t="n">
        <v>0.02568</v>
      </c>
      <c r="R2520" s="0" t="n">
        <v>0</v>
      </c>
      <c r="S2520" s="0" t="n">
        <v>1.989</v>
      </c>
      <c r="T2520" s="0" t="n">
        <v>1.5958</v>
      </c>
      <c r="U2520" s="0" t="n">
        <v>0</v>
      </c>
      <c r="V2520" s="2" t="n">
        <v>0.03062</v>
      </c>
      <c r="W2520" s="2" t="n">
        <v>2468.8</v>
      </c>
      <c r="X2520" s="2" t="n">
        <v>0.75595</v>
      </c>
      <c r="Y2520" s="2" t="n">
        <v>0</v>
      </c>
    </row>
    <row r="2521" customFormat="false" ht="12.75" hidden="false" customHeight="false" outlineLevel="0" collapsed="false">
      <c r="B2521" s="0" t="n">
        <v>29.036</v>
      </c>
      <c r="C2521" s="0" t="n">
        <v>28.774</v>
      </c>
      <c r="D2521" s="0" t="n">
        <v>17.2188</v>
      </c>
      <c r="E2521" s="0" t="n">
        <v>17.2185</v>
      </c>
      <c r="F2521" s="0" t="n">
        <v>12.517281</v>
      </c>
      <c r="G2521" s="0" t="n">
        <v>1.616334</v>
      </c>
      <c r="H2521" s="0" t="n">
        <v>116.1192</v>
      </c>
      <c r="I2521" s="0" t="n">
        <v>11.3125</v>
      </c>
      <c r="J2521" s="0" t="n">
        <v>7.861</v>
      </c>
      <c r="K2521" s="0" t="n">
        <v>-125.83923</v>
      </c>
      <c r="L2521" s="0" t="n">
        <v>88.94432</v>
      </c>
      <c r="M2521" s="0" t="n">
        <v>0.7202</v>
      </c>
      <c r="N2521" s="0" t="n">
        <v>0</v>
      </c>
      <c r="O2521" s="0" t="n">
        <v>54.14826</v>
      </c>
      <c r="P2521" s="0" t="n">
        <v>4.34122</v>
      </c>
      <c r="Q2521" s="0" t="n">
        <v>0.02569</v>
      </c>
      <c r="R2521" s="0" t="n">
        <v>0</v>
      </c>
      <c r="S2521" s="0" t="n">
        <v>1.9866</v>
      </c>
      <c r="T2521" s="0" t="n">
        <v>1.5946</v>
      </c>
      <c r="U2521" s="0" t="n">
        <v>0</v>
      </c>
      <c r="V2521" s="2" t="n">
        <v>0.030717</v>
      </c>
      <c r="W2521" s="2" t="n">
        <v>2468.8</v>
      </c>
      <c r="X2521" s="2" t="n">
        <v>0.75834</v>
      </c>
      <c r="Y2521" s="2" t="n">
        <v>0</v>
      </c>
    </row>
    <row r="2522" customFormat="false" ht="12.75" hidden="false" customHeight="false" outlineLevel="0" collapsed="false">
      <c r="B2522" s="0" t="n">
        <v>28.982</v>
      </c>
      <c r="C2522" s="0" t="n">
        <v>28.721</v>
      </c>
      <c r="D2522" s="0" t="n">
        <v>17.2188</v>
      </c>
      <c r="E2522" s="0" t="n">
        <v>17.2183</v>
      </c>
      <c r="F2522" s="0" t="n">
        <v>12.517303</v>
      </c>
      <c r="G2522" s="0" t="n">
        <v>1.616339</v>
      </c>
      <c r="H2522" s="0" t="n">
        <v>116.1196</v>
      </c>
      <c r="I2522" s="0" t="n">
        <v>11.3126</v>
      </c>
      <c r="J2522" s="0" t="n">
        <v>7.861</v>
      </c>
      <c r="K2522" s="0" t="n">
        <v>-125.82185</v>
      </c>
      <c r="L2522" s="0" t="n">
        <v>88.93204</v>
      </c>
      <c r="M2522" s="0" t="n">
        <v>0.718</v>
      </c>
      <c r="N2522" s="0" t="n">
        <v>0</v>
      </c>
      <c r="O2522" s="0" t="n">
        <v>54.14826</v>
      </c>
      <c r="P2522" s="0" t="n">
        <v>4.34122</v>
      </c>
      <c r="Q2522" s="0" t="n">
        <v>0.02571</v>
      </c>
      <c r="R2522" s="0" t="n">
        <v>0</v>
      </c>
      <c r="S2522" s="0" t="n">
        <v>1.9866</v>
      </c>
      <c r="T2522" s="0" t="n">
        <v>1.5934</v>
      </c>
      <c r="U2522" s="0" t="n">
        <v>0</v>
      </c>
      <c r="V2522" s="2" t="n">
        <v>0.030886</v>
      </c>
      <c r="W2522" s="2" t="n">
        <v>2470.8</v>
      </c>
      <c r="X2522" s="2" t="n">
        <v>0.76314</v>
      </c>
      <c r="Y2522" s="2" t="n">
        <v>0</v>
      </c>
    </row>
    <row r="2523" customFormat="false" ht="12.75" hidden="false" customHeight="false" outlineLevel="0" collapsed="false">
      <c r="B2523" s="0" t="n">
        <v>28.97</v>
      </c>
      <c r="C2523" s="0" t="n">
        <v>28.709</v>
      </c>
      <c r="D2523" s="0" t="n">
        <v>17.219</v>
      </c>
      <c r="E2523" s="0" t="n">
        <v>17.2183</v>
      </c>
      <c r="F2523" s="0" t="n">
        <v>12.517372</v>
      </c>
      <c r="G2523" s="0" t="n">
        <v>1.616339</v>
      </c>
      <c r="H2523" s="0" t="n">
        <v>116.1198</v>
      </c>
      <c r="I2523" s="0" t="n">
        <v>11.3126</v>
      </c>
      <c r="J2523" s="0" t="n">
        <v>7.861</v>
      </c>
      <c r="K2523" s="0" t="n">
        <v>-125.80511</v>
      </c>
      <c r="L2523" s="0" t="n">
        <v>88.9202</v>
      </c>
      <c r="M2523" s="0" t="n">
        <v>0.7137</v>
      </c>
      <c r="N2523" s="0" t="n">
        <v>0</v>
      </c>
      <c r="O2523" s="0" t="n">
        <v>54.14826</v>
      </c>
      <c r="P2523" s="0" t="n">
        <v>4.34122</v>
      </c>
      <c r="Q2523" s="0" t="n">
        <v>0.02572</v>
      </c>
      <c r="R2523" s="0" t="n">
        <v>0</v>
      </c>
      <c r="S2523" s="0" t="n">
        <v>1.9866</v>
      </c>
      <c r="T2523" s="0" t="n">
        <v>1.591</v>
      </c>
      <c r="U2523" s="0" t="n">
        <v>0</v>
      </c>
      <c r="V2523" s="2" t="n">
        <v>0.030983</v>
      </c>
      <c r="W2523" s="2" t="n">
        <v>2470.8</v>
      </c>
      <c r="X2523" s="2" t="n">
        <v>0.76554</v>
      </c>
      <c r="Y2523" s="2" t="n">
        <v>0</v>
      </c>
    </row>
    <row r="2524" customFormat="false" ht="12.75" hidden="false" customHeight="false" outlineLevel="0" collapsed="false">
      <c r="B2524" s="0" t="n">
        <v>28.95</v>
      </c>
      <c r="C2524" s="0" t="n">
        <v>28.689</v>
      </c>
      <c r="D2524" s="0" t="n">
        <v>17.219</v>
      </c>
      <c r="E2524" s="0" t="n">
        <v>17.2183</v>
      </c>
      <c r="F2524" s="0" t="n">
        <v>12.517258</v>
      </c>
      <c r="G2524" s="0" t="n">
        <v>1.616334</v>
      </c>
      <c r="H2524" s="0" t="n">
        <v>116.1185</v>
      </c>
      <c r="I2524" s="0" t="n">
        <v>11.3125</v>
      </c>
      <c r="J2524" s="0" t="n">
        <v>7.861</v>
      </c>
      <c r="K2524" s="0" t="n">
        <v>-125.78825</v>
      </c>
      <c r="L2524" s="0" t="n">
        <v>88.90829</v>
      </c>
      <c r="M2524" s="0" t="n">
        <v>0.7137</v>
      </c>
      <c r="N2524" s="0" t="n">
        <v>0</v>
      </c>
      <c r="O2524" s="0" t="n">
        <v>54.14826</v>
      </c>
      <c r="P2524" s="0" t="n">
        <v>4.34122</v>
      </c>
      <c r="Q2524" s="0" t="n">
        <v>0.02573</v>
      </c>
      <c r="R2524" s="0" t="n">
        <v>0</v>
      </c>
      <c r="S2524" s="0" t="n">
        <v>1.9866</v>
      </c>
      <c r="T2524" s="0" t="n">
        <v>1.591</v>
      </c>
      <c r="U2524" s="0" t="n">
        <v>0</v>
      </c>
      <c r="V2524" s="2" t="n">
        <v>0.031081</v>
      </c>
      <c r="W2524" s="2" t="n">
        <v>2470.8</v>
      </c>
      <c r="X2524" s="2" t="n">
        <v>0.76796</v>
      </c>
      <c r="Y2524" s="2" t="n">
        <v>0</v>
      </c>
    </row>
    <row r="2525" customFormat="false" ht="12.75" hidden="false" customHeight="false" outlineLevel="0" collapsed="false">
      <c r="B2525" s="0" t="n">
        <v>28.916</v>
      </c>
      <c r="C2525" s="0" t="n">
        <v>28.655</v>
      </c>
      <c r="D2525" s="0" t="n">
        <v>17.2188</v>
      </c>
      <c r="E2525" s="0" t="n">
        <v>17.2187</v>
      </c>
      <c r="F2525" s="0" t="n">
        <v>12.517281</v>
      </c>
      <c r="G2525" s="0" t="n">
        <v>1.616366</v>
      </c>
      <c r="H2525" s="0" t="n">
        <v>116.1194</v>
      </c>
      <c r="I2525" s="0" t="n">
        <v>11.3127</v>
      </c>
      <c r="J2525" s="0" t="n">
        <v>7.861</v>
      </c>
      <c r="K2525" s="0" t="n">
        <v>-125.7712</v>
      </c>
      <c r="L2525" s="0" t="n">
        <v>88.89624</v>
      </c>
      <c r="M2525" s="0" t="n">
        <v>0.7115</v>
      </c>
      <c r="N2525" s="0" t="n">
        <v>0</v>
      </c>
      <c r="O2525" s="0" t="n">
        <v>54.14826</v>
      </c>
      <c r="P2525" s="0" t="n">
        <v>4.34122</v>
      </c>
      <c r="Q2525" s="0" t="n">
        <v>0.02574</v>
      </c>
      <c r="R2525" s="0" t="n">
        <v>0</v>
      </c>
      <c r="S2525" s="0" t="n">
        <v>1.9866</v>
      </c>
      <c r="T2525" s="0" t="n">
        <v>1.5897</v>
      </c>
      <c r="U2525" s="0" t="n">
        <v>0</v>
      </c>
      <c r="V2525" s="2" t="n">
        <v>0.031277</v>
      </c>
      <c r="W2525" s="2" t="n">
        <v>2470.8</v>
      </c>
      <c r="X2525" s="2" t="n">
        <v>0.77281</v>
      </c>
      <c r="Y2525" s="2" t="n">
        <v>0</v>
      </c>
    </row>
    <row r="2526" customFormat="false" ht="12.75" hidden="false" customHeight="false" outlineLevel="0" collapsed="false">
      <c r="B2526" s="0" t="n">
        <v>28.896</v>
      </c>
      <c r="C2526" s="0" t="n">
        <v>28.635</v>
      </c>
      <c r="D2526" s="0" t="n">
        <v>17.2188</v>
      </c>
      <c r="E2526" s="0" t="n">
        <v>17.2181</v>
      </c>
      <c r="F2526" s="0" t="n">
        <v>12.517235</v>
      </c>
      <c r="G2526" s="0" t="n">
        <v>1.616334</v>
      </c>
      <c r="H2526" s="0" t="n">
        <v>116.119</v>
      </c>
      <c r="I2526" s="0" t="n">
        <v>11.3126</v>
      </c>
      <c r="J2526" s="0" t="n">
        <v>7.861</v>
      </c>
      <c r="K2526" s="0" t="n">
        <v>-125.75435</v>
      </c>
      <c r="L2526" s="0" t="n">
        <v>88.88433</v>
      </c>
      <c r="M2526" s="0" t="n">
        <v>0.7094</v>
      </c>
      <c r="N2526" s="0" t="n">
        <v>0</v>
      </c>
      <c r="O2526" s="0" t="n">
        <v>54.14826</v>
      </c>
      <c r="P2526" s="0" t="n">
        <v>4.34122</v>
      </c>
      <c r="Q2526" s="0" t="n">
        <v>0.02575</v>
      </c>
      <c r="R2526" s="0" t="n">
        <v>0</v>
      </c>
      <c r="S2526" s="0" t="n">
        <v>1.9866</v>
      </c>
      <c r="T2526" s="0" t="n">
        <v>1.5885</v>
      </c>
      <c r="U2526" s="0" t="n">
        <v>0</v>
      </c>
      <c r="V2526" s="2" t="n">
        <v>0.031303</v>
      </c>
      <c r="W2526" s="2" t="n">
        <v>2468.8</v>
      </c>
      <c r="X2526" s="2" t="n">
        <v>0.77281</v>
      </c>
      <c r="Y2526" s="2" t="n">
        <v>0</v>
      </c>
    </row>
    <row r="2527" customFormat="false" ht="12.75" hidden="false" customHeight="false" outlineLevel="0" collapsed="false">
      <c r="B2527" s="0" t="n">
        <v>28.863</v>
      </c>
      <c r="C2527" s="0" t="n">
        <v>28.603</v>
      </c>
      <c r="D2527" s="0" t="n">
        <v>17.2188</v>
      </c>
      <c r="E2527" s="0" t="n">
        <v>17.2186</v>
      </c>
      <c r="F2527" s="0" t="n">
        <v>12.517235</v>
      </c>
      <c r="G2527" s="0" t="n">
        <v>1.616351</v>
      </c>
      <c r="H2527" s="0" t="n">
        <v>116.1189</v>
      </c>
      <c r="I2527" s="0" t="n">
        <v>11.3126</v>
      </c>
      <c r="J2527" s="0" t="n">
        <v>7.861</v>
      </c>
      <c r="K2527" s="0" t="n">
        <v>-125.7373</v>
      </c>
      <c r="L2527" s="0" t="n">
        <v>88.87228</v>
      </c>
      <c r="M2527" s="0" t="n">
        <v>0.7072</v>
      </c>
      <c r="N2527" s="0" t="n">
        <v>0</v>
      </c>
      <c r="O2527" s="0" t="n">
        <v>54.14826</v>
      </c>
      <c r="P2527" s="0" t="n">
        <v>4.34122</v>
      </c>
      <c r="Q2527" s="0" t="n">
        <v>0.02576</v>
      </c>
      <c r="R2527" s="0" t="n">
        <v>0</v>
      </c>
      <c r="S2527" s="0" t="n">
        <v>1.9866</v>
      </c>
      <c r="T2527" s="0" t="n">
        <v>1.5873</v>
      </c>
      <c r="U2527" s="0" t="n">
        <v>0</v>
      </c>
      <c r="V2527" s="2" t="n">
        <v>0.0315</v>
      </c>
      <c r="W2527" s="2" t="n">
        <v>2468.8</v>
      </c>
      <c r="X2527" s="2" t="n">
        <v>0.77768</v>
      </c>
      <c r="Y2527" s="2" t="n">
        <v>0</v>
      </c>
    </row>
    <row r="2528" customFormat="false" ht="12.75" hidden="false" customHeight="false" outlineLevel="0" collapsed="false">
      <c r="B2528" s="0" t="n">
        <v>28.831</v>
      </c>
      <c r="C2528" s="0" t="n">
        <v>28.572</v>
      </c>
      <c r="D2528" s="0" t="n">
        <v>17.2188</v>
      </c>
      <c r="E2528" s="0" t="n">
        <v>17.2185</v>
      </c>
      <c r="F2528" s="0" t="n">
        <v>12.517155</v>
      </c>
      <c r="G2528" s="0" t="n">
        <v>1.616334</v>
      </c>
      <c r="H2528" s="0" t="n">
        <v>116.118</v>
      </c>
      <c r="I2528" s="0" t="n">
        <v>11.3125</v>
      </c>
      <c r="J2528" s="0" t="n">
        <v>7.861</v>
      </c>
      <c r="K2528" s="0" t="n">
        <v>-125.72026</v>
      </c>
      <c r="L2528" s="0" t="n">
        <v>88.86024</v>
      </c>
      <c r="M2528" s="0" t="n">
        <v>0.7072</v>
      </c>
      <c r="N2528" s="0" t="n">
        <v>0</v>
      </c>
      <c r="O2528" s="0" t="n">
        <v>54.14826</v>
      </c>
      <c r="P2528" s="0" t="n">
        <v>4.34122</v>
      </c>
      <c r="Q2528" s="0" t="n">
        <v>0.02578</v>
      </c>
      <c r="R2528" s="0" t="n">
        <v>0</v>
      </c>
      <c r="S2528" s="0" t="n">
        <v>1.9866</v>
      </c>
      <c r="T2528" s="0" t="n">
        <v>1.5873</v>
      </c>
      <c r="U2528" s="0" t="n">
        <v>0</v>
      </c>
      <c r="V2528" s="2" t="n">
        <v>0.031599</v>
      </c>
      <c r="W2528" s="2" t="n">
        <v>2468.8</v>
      </c>
      <c r="X2528" s="2" t="n">
        <v>0.78013</v>
      </c>
      <c r="Y2528" s="2" t="n">
        <v>0</v>
      </c>
    </row>
    <row r="2529" customFormat="false" ht="12.75" hidden="false" customHeight="false" outlineLevel="0" collapsed="false">
      <c r="B2529" s="0" t="n">
        <v>28.82</v>
      </c>
      <c r="C2529" s="0" t="n">
        <v>28.56</v>
      </c>
      <c r="D2529" s="0" t="n">
        <v>17.219</v>
      </c>
      <c r="E2529" s="0" t="n">
        <v>17.2183</v>
      </c>
      <c r="F2529" s="0" t="n">
        <v>12.517121</v>
      </c>
      <c r="G2529" s="0" t="n">
        <v>1.616339</v>
      </c>
      <c r="H2529" s="0" t="n">
        <v>116.117</v>
      </c>
      <c r="I2529" s="0" t="n">
        <v>11.3126</v>
      </c>
      <c r="J2529" s="0" t="n">
        <v>7.861</v>
      </c>
      <c r="K2529" s="0" t="n">
        <v>-125.70352</v>
      </c>
      <c r="L2529" s="0" t="n">
        <v>88.8484</v>
      </c>
      <c r="M2529" s="0" t="n">
        <v>0.703</v>
      </c>
      <c r="N2529" s="0" t="n">
        <v>0</v>
      </c>
      <c r="O2529" s="0" t="n">
        <v>54.14826</v>
      </c>
      <c r="P2529" s="0" t="n">
        <v>4.34122</v>
      </c>
      <c r="Q2529" s="0" t="n">
        <v>0.02579</v>
      </c>
      <c r="R2529" s="0" t="n">
        <v>0</v>
      </c>
      <c r="S2529" s="0" t="n">
        <v>1.9866</v>
      </c>
      <c r="T2529" s="0" t="n">
        <v>1.5849</v>
      </c>
      <c r="U2529" s="0" t="n">
        <v>0</v>
      </c>
      <c r="V2529" s="2" t="n">
        <v>0.031699</v>
      </c>
      <c r="W2529" s="2" t="n">
        <v>2468.8</v>
      </c>
      <c r="X2529" s="2" t="n">
        <v>0.78259</v>
      </c>
      <c r="Y2529" s="2" t="n">
        <v>0</v>
      </c>
    </row>
    <row r="2530" customFormat="false" ht="12.75" hidden="false" customHeight="false" outlineLevel="0" collapsed="false">
      <c r="B2530" s="0" t="n">
        <v>28.777</v>
      </c>
      <c r="C2530" s="0" t="n">
        <v>28.518</v>
      </c>
      <c r="D2530" s="0" t="n">
        <v>17.2188</v>
      </c>
      <c r="E2530" s="0" t="n">
        <v>17.2186</v>
      </c>
      <c r="F2530" s="0" t="n">
        <v>12.517189</v>
      </c>
      <c r="G2530" s="0" t="n">
        <v>1.616349</v>
      </c>
      <c r="H2530" s="0" t="n">
        <v>116.1184</v>
      </c>
      <c r="I2530" s="0" t="n">
        <v>11.3126</v>
      </c>
      <c r="J2530" s="0" t="n">
        <v>7.861</v>
      </c>
      <c r="K2530" s="0" t="n">
        <v>-125.92324</v>
      </c>
      <c r="L2530" s="0" t="n">
        <v>89.00371</v>
      </c>
      <c r="M2530" s="0" t="n">
        <v>0.703</v>
      </c>
      <c r="N2530" s="0" t="n">
        <v>0</v>
      </c>
      <c r="O2530" s="0" t="n">
        <v>54.14826</v>
      </c>
      <c r="P2530" s="0" t="n">
        <v>4.34122</v>
      </c>
      <c r="Q2530" s="0" t="n">
        <v>0.0258</v>
      </c>
      <c r="R2530" s="0" t="n">
        <v>0</v>
      </c>
      <c r="S2530" s="0" t="n">
        <v>1.989</v>
      </c>
      <c r="T2530" s="0" t="n">
        <v>1.5849</v>
      </c>
      <c r="U2530" s="0" t="n">
        <v>0</v>
      </c>
      <c r="V2530" s="2" t="n">
        <v>0.031873</v>
      </c>
      <c r="W2530" s="2" t="n">
        <v>2470.8</v>
      </c>
      <c r="X2530" s="2" t="n">
        <v>0.78752</v>
      </c>
      <c r="Y2530" s="2" t="n">
        <v>0</v>
      </c>
    </row>
    <row r="2531" customFormat="false" ht="12.75" hidden="false" customHeight="false" outlineLevel="0" collapsed="false">
      <c r="B2531" s="0" t="n">
        <v>28.766</v>
      </c>
      <c r="C2531" s="0" t="n">
        <v>28.506</v>
      </c>
      <c r="D2531" s="0" t="n">
        <v>17.2188</v>
      </c>
      <c r="E2531" s="0" t="n">
        <v>17.2185</v>
      </c>
      <c r="F2531" s="0" t="n">
        <v>12.517144</v>
      </c>
      <c r="G2531" s="0" t="n">
        <v>1.616351</v>
      </c>
      <c r="H2531" s="0" t="n">
        <v>116.1179</v>
      </c>
      <c r="I2531" s="0" t="n">
        <v>11.3126</v>
      </c>
      <c r="J2531" s="0" t="n">
        <v>7.861</v>
      </c>
      <c r="K2531" s="0" t="n">
        <v>-125.93578</v>
      </c>
      <c r="L2531" s="0" t="n">
        <v>89.01257</v>
      </c>
      <c r="M2531" s="0" t="n">
        <v>0.7009</v>
      </c>
      <c r="N2531" s="0" t="n">
        <v>0</v>
      </c>
      <c r="O2531" s="0" t="n">
        <v>54.14826</v>
      </c>
      <c r="P2531" s="0" t="n">
        <v>4.34122</v>
      </c>
      <c r="Q2531" s="0" t="n">
        <v>0.02581</v>
      </c>
      <c r="R2531" s="0" t="n">
        <v>0</v>
      </c>
      <c r="S2531" s="0" t="n">
        <v>1.989</v>
      </c>
      <c r="T2531" s="0" t="n">
        <v>1.5836</v>
      </c>
      <c r="U2531" s="0" t="n">
        <v>0</v>
      </c>
      <c r="V2531" s="2" t="n">
        <v>0.031999</v>
      </c>
      <c r="W2531" s="2" t="n">
        <v>2468.8</v>
      </c>
      <c r="X2531" s="2" t="n">
        <v>0.79</v>
      </c>
      <c r="Y2531" s="2" t="n">
        <v>0</v>
      </c>
    </row>
    <row r="2532" customFormat="false" ht="12.75" hidden="false" customHeight="false" outlineLevel="0" collapsed="false">
      <c r="B2532" s="0" t="n">
        <v>28.723</v>
      </c>
      <c r="C2532" s="0" t="n">
        <v>28.465</v>
      </c>
      <c r="D2532" s="0" t="n">
        <v>17.2185</v>
      </c>
      <c r="E2532" s="0" t="n">
        <v>17.2185</v>
      </c>
      <c r="F2532" s="0" t="n">
        <v>12.517121</v>
      </c>
      <c r="G2532" s="0" t="n">
        <v>1.616321</v>
      </c>
      <c r="H2532" s="0" t="n">
        <v>116.1188</v>
      </c>
      <c r="I2532" s="0" t="n">
        <v>11.3124</v>
      </c>
      <c r="J2532" s="0" t="n">
        <v>7.861</v>
      </c>
      <c r="K2532" s="0" t="n">
        <v>-125.97842</v>
      </c>
      <c r="L2532" s="0" t="n">
        <v>89.0427</v>
      </c>
      <c r="M2532" s="0" t="n">
        <v>0.6987</v>
      </c>
      <c r="N2532" s="0" t="n">
        <v>0</v>
      </c>
      <c r="O2532" s="0" t="n">
        <v>54.14826</v>
      </c>
      <c r="P2532" s="0" t="n">
        <v>4.34122</v>
      </c>
      <c r="Q2532" s="0" t="n">
        <v>0.02582</v>
      </c>
      <c r="R2532" s="0" t="n">
        <v>0</v>
      </c>
      <c r="S2532" s="0" t="n">
        <v>1.989</v>
      </c>
      <c r="T2532" s="0" t="n">
        <v>1.5824</v>
      </c>
      <c r="U2532" s="0" t="n">
        <v>0</v>
      </c>
      <c r="V2532" s="2" t="n">
        <v>0.032099</v>
      </c>
      <c r="W2532" s="2" t="n">
        <v>2468.8</v>
      </c>
      <c r="X2532" s="2" t="n">
        <v>0.79248</v>
      </c>
      <c r="Y2532" s="2" t="n">
        <v>0</v>
      </c>
    </row>
    <row r="2533" customFormat="false" ht="12.75" hidden="false" customHeight="false" outlineLevel="0" collapsed="false">
      <c r="B2533" s="0" t="n">
        <v>28.713</v>
      </c>
      <c r="C2533" s="0" t="n">
        <v>28.454</v>
      </c>
      <c r="D2533" s="0" t="n">
        <v>17.2188</v>
      </c>
      <c r="E2533" s="0" t="n">
        <v>17.2185</v>
      </c>
      <c r="F2533" s="0" t="n">
        <v>12.517189</v>
      </c>
      <c r="G2533" s="0" t="n">
        <v>1.616351</v>
      </c>
      <c r="H2533" s="0" t="n">
        <v>116.1185</v>
      </c>
      <c r="I2533" s="0" t="n">
        <v>11.3126</v>
      </c>
      <c r="J2533" s="0" t="n">
        <v>7.861</v>
      </c>
      <c r="K2533" s="0" t="n">
        <v>-125.98967</v>
      </c>
      <c r="L2533" s="0" t="n">
        <v>89.05066</v>
      </c>
      <c r="M2533" s="0" t="n">
        <v>0.6987</v>
      </c>
      <c r="N2533" s="0" t="n">
        <v>0</v>
      </c>
      <c r="O2533" s="0" t="n">
        <v>54.14826</v>
      </c>
      <c r="P2533" s="0" t="n">
        <v>4.34122</v>
      </c>
      <c r="Q2533" s="0" t="n">
        <v>0.02583</v>
      </c>
      <c r="R2533" s="0" t="n">
        <v>0</v>
      </c>
      <c r="S2533" s="0" t="n">
        <v>1.989</v>
      </c>
      <c r="T2533" s="0" t="n">
        <v>1.5824</v>
      </c>
      <c r="U2533" s="0" t="n">
        <v>0</v>
      </c>
      <c r="V2533" s="2" t="n">
        <v>0.032301</v>
      </c>
      <c r="W2533" s="2" t="n">
        <v>2468.8</v>
      </c>
      <c r="X2533" s="2" t="n">
        <v>0.79747</v>
      </c>
      <c r="Y2533" s="2" t="n">
        <v>0</v>
      </c>
    </row>
    <row r="2534" customFormat="false" ht="12.75" hidden="false" customHeight="false" outlineLevel="0" collapsed="false">
      <c r="B2534" s="0" t="n">
        <v>28.659</v>
      </c>
      <c r="C2534" s="0" t="n">
        <v>28.401</v>
      </c>
      <c r="D2534" s="0" t="n">
        <v>17.2188</v>
      </c>
      <c r="E2534" s="0" t="n">
        <v>17.2187</v>
      </c>
      <c r="F2534" s="0" t="n">
        <v>12.517143</v>
      </c>
      <c r="G2534" s="0" t="n">
        <v>1.616348</v>
      </c>
      <c r="H2534" s="0" t="n">
        <v>116.118</v>
      </c>
      <c r="I2534" s="0" t="n">
        <v>11.3126</v>
      </c>
      <c r="J2534" s="0" t="n">
        <v>7.861</v>
      </c>
      <c r="K2534" s="0" t="n">
        <v>-125.99901</v>
      </c>
      <c r="L2534" s="0" t="n">
        <v>89.05726</v>
      </c>
      <c r="M2534" s="0" t="n">
        <v>0.6966</v>
      </c>
      <c r="N2534" s="0" t="n">
        <v>0</v>
      </c>
      <c r="O2534" s="0" t="n">
        <v>54.14826</v>
      </c>
      <c r="P2534" s="0" t="n">
        <v>4.34122</v>
      </c>
      <c r="Q2534" s="0" t="n">
        <v>0.02584</v>
      </c>
      <c r="R2534" s="0" t="n">
        <v>0</v>
      </c>
      <c r="S2534" s="0" t="n">
        <v>1.989</v>
      </c>
      <c r="T2534" s="0" t="n">
        <v>1.5812</v>
      </c>
      <c r="U2534" s="0" t="n">
        <v>0</v>
      </c>
      <c r="V2534" s="2" t="n">
        <v>0.032403</v>
      </c>
      <c r="W2534" s="2" t="n">
        <v>2468.8</v>
      </c>
      <c r="X2534" s="2" t="n">
        <v>0.79997</v>
      </c>
      <c r="Y2534" s="2" t="n">
        <v>0</v>
      </c>
    </row>
    <row r="2535" customFormat="false" ht="12.75" hidden="false" customHeight="false" outlineLevel="0" collapsed="false">
      <c r="B2535" s="0" t="n">
        <v>28.647</v>
      </c>
      <c r="C2535" s="0" t="n">
        <v>28.389</v>
      </c>
      <c r="D2535" s="0" t="n">
        <v>17.2186</v>
      </c>
      <c r="E2535" s="0" t="n">
        <v>17.2183</v>
      </c>
      <c r="F2535" s="0" t="n">
        <v>12.517143</v>
      </c>
      <c r="G2535" s="0" t="n">
        <v>1.616351</v>
      </c>
      <c r="H2535" s="0" t="n">
        <v>116.1186</v>
      </c>
      <c r="I2535" s="0" t="n">
        <v>11.3127</v>
      </c>
      <c r="J2535" s="0" t="n">
        <v>7.861</v>
      </c>
      <c r="K2535" s="0" t="n">
        <v>-126.00775</v>
      </c>
      <c r="L2535" s="0" t="n">
        <v>89.06344</v>
      </c>
      <c r="M2535" s="0" t="n">
        <v>0.6966</v>
      </c>
      <c r="N2535" s="0" t="n">
        <v>0</v>
      </c>
      <c r="O2535" s="0" t="n">
        <v>54.14826</v>
      </c>
      <c r="P2535" s="0" t="n">
        <v>4.34122</v>
      </c>
      <c r="Q2535" s="0" t="n">
        <v>0.02586</v>
      </c>
      <c r="R2535" s="0" t="n">
        <v>0</v>
      </c>
      <c r="S2535" s="0" t="n">
        <v>1.989</v>
      </c>
      <c r="T2535" s="0" t="n">
        <v>1.5812</v>
      </c>
      <c r="U2535" s="0" t="n">
        <v>0</v>
      </c>
      <c r="V2535" s="2" t="n">
        <v>0.032504</v>
      </c>
      <c r="W2535" s="2" t="n">
        <v>2468.8</v>
      </c>
      <c r="X2535" s="2" t="n">
        <v>0.80248</v>
      </c>
      <c r="Y2535" s="2" t="n">
        <v>0</v>
      </c>
    </row>
    <row r="2536" customFormat="false" ht="12.75" hidden="false" customHeight="false" outlineLevel="0" collapsed="false">
      <c r="B2536" s="0" t="n">
        <v>28.615</v>
      </c>
      <c r="C2536" s="0" t="n">
        <v>28.358</v>
      </c>
      <c r="D2536" s="0" t="n">
        <v>17.2186</v>
      </c>
      <c r="E2536" s="0" t="n">
        <v>17.2185</v>
      </c>
      <c r="F2536" s="0" t="n">
        <v>12.517257</v>
      </c>
      <c r="G2536" s="0" t="n">
        <v>1.616348</v>
      </c>
      <c r="H2536" s="0" t="n">
        <v>116.1201</v>
      </c>
      <c r="I2536" s="0" t="n">
        <v>11.3126</v>
      </c>
      <c r="J2536" s="0" t="n">
        <v>7.861</v>
      </c>
      <c r="K2536" s="0" t="n">
        <v>-126.01489</v>
      </c>
      <c r="L2536" s="0" t="n">
        <v>89.06848</v>
      </c>
      <c r="M2536" s="0" t="n">
        <v>0.6966</v>
      </c>
      <c r="N2536" s="0" t="n">
        <v>0</v>
      </c>
      <c r="O2536" s="0" t="n">
        <v>54.14826</v>
      </c>
      <c r="P2536" s="0" t="n">
        <v>4.34122</v>
      </c>
      <c r="Q2536" s="0" t="n">
        <v>0.02587</v>
      </c>
      <c r="R2536" s="0" t="n">
        <v>0</v>
      </c>
      <c r="S2536" s="0" t="n">
        <v>1.989</v>
      </c>
      <c r="T2536" s="0" t="n">
        <v>1.5812</v>
      </c>
      <c r="U2536" s="0" t="n">
        <v>0</v>
      </c>
      <c r="V2536" s="2" t="n">
        <v>0.032682</v>
      </c>
      <c r="W2536" s="2" t="n">
        <v>2470.8</v>
      </c>
      <c r="X2536" s="2" t="n">
        <v>0.80753</v>
      </c>
      <c r="Y2536" s="2" t="n">
        <v>0</v>
      </c>
    </row>
    <row r="2537" customFormat="false" ht="12.75" hidden="false" customHeight="false" outlineLevel="0" collapsed="false">
      <c r="B2537" s="0" t="n">
        <v>28.605</v>
      </c>
      <c r="C2537" s="0" t="n">
        <v>28.347</v>
      </c>
      <c r="D2537" s="0" t="n">
        <v>17.2186</v>
      </c>
      <c r="E2537" s="0" t="n">
        <v>17.2183</v>
      </c>
      <c r="F2537" s="0" t="n">
        <v>12.517166</v>
      </c>
      <c r="G2537" s="0" t="n">
        <v>1.616324</v>
      </c>
      <c r="H2537" s="0" t="n">
        <v>116.1189</v>
      </c>
      <c r="I2537" s="0" t="n">
        <v>11.3125</v>
      </c>
      <c r="J2537" s="0" t="n">
        <v>7.861</v>
      </c>
      <c r="K2537" s="0" t="n">
        <v>-125.78419</v>
      </c>
      <c r="L2537" s="0" t="n">
        <v>88.90542</v>
      </c>
      <c r="M2537" s="0" t="n">
        <v>0.6945</v>
      </c>
      <c r="N2537" s="0" t="n">
        <v>0</v>
      </c>
      <c r="O2537" s="0" t="n">
        <v>54.14826</v>
      </c>
      <c r="P2537" s="0" t="n">
        <v>4.34122</v>
      </c>
      <c r="Q2537" s="0" t="n">
        <v>0.02588</v>
      </c>
      <c r="R2537" s="0" t="n">
        <v>0</v>
      </c>
      <c r="S2537" s="0" t="n">
        <v>1.9866</v>
      </c>
      <c r="T2537" s="0" t="n">
        <v>1.58</v>
      </c>
      <c r="U2537" s="0" t="n">
        <v>0</v>
      </c>
      <c r="V2537" s="2" t="n">
        <v>0.032811</v>
      </c>
      <c r="W2537" s="2" t="n">
        <v>2468.8</v>
      </c>
      <c r="X2537" s="2" t="n">
        <v>0.81006</v>
      </c>
      <c r="Y2537" s="2" t="n">
        <v>0</v>
      </c>
    </row>
    <row r="2538" customFormat="false" ht="12.75" hidden="false" customHeight="false" outlineLevel="0" collapsed="false">
      <c r="B2538" s="0" t="n">
        <v>28.551</v>
      </c>
      <c r="C2538" s="0" t="n">
        <v>28.294</v>
      </c>
      <c r="D2538" s="0" t="n">
        <v>17.2186</v>
      </c>
      <c r="E2538" s="0" t="n">
        <v>17.2185</v>
      </c>
      <c r="F2538" s="0" t="n">
        <v>12.517189</v>
      </c>
      <c r="G2538" s="0" t="n">
        <v>1.616334</v>
      </c>
      <c r="H2538" s="0" t="n">
        <v>116.1192</v>
      </c>
      <c r="I2538" s="0" t="n">
        <v>11.3125</v>
      </c>
      <c r="J2538" s="0" t="n">
        <v>7.861</v>
      </c>
      <c r="K2538" s="0" t="n">
        <v>-125.99607</v>
      </c>
      <c r="L2538" s="0" t="n">
        <v>89.05518</v>
      </c>
      <c r="M2538" s="0" t="n">
        <v>0.6924</v>
      </c>
      <c r="N2538" s="0" t="n">
        <v>0</v>
      </c>
      <c r="O2538" s="0" t="n">
        <v>54.14826</v>
      </c>
      <c r="P2538" s="0" t="n">
        <v>4.34122</v>
      </c>
      <c r="Q2538" s="0" t="n">
        <v>0.02589</v>
      </c>
      <c r="R2538" s="0" t="n">
        <v>0</v>
      </c>
      <c r="S2538" s="0" t="n">
        <v>1.989</v>
      </c>
      <c r="T2538" s="0" t="n">
        <v>1.5788</v>
      </c>
      <c r="U2538" s="0" t="n">
        <v>0</v>
      </c>
      <c r="V2538" s="2" t="n">
        <v>0.032914</v>
      </c>
      <c r="W2538" s="2" t="n">
        <v>2468.8</v>
      </c>
      <c r="X2538" s="2" t="n">
        <v>0.8126</v>
      </c>
      <c r="Y2538" s="2" t="n">
        <v>0</v>
      </c>
    </row>
    <row r="2539" customFormat="false" ht="12.75" hidden="false" customHeight="false" outlineLevel="0" collapsed="false">
      <c r="B2539" s="0" t="n">
        <v>28.541</v>
      </c>
      <c r="C2539" s="0" t="n">
        <v>28.284</v>
      </c>
      <c r="D2539" s="0" t="n">
        <v>17.2188</v>
      </c>
      <c r="E2539" s="0" t="n">
        <v>17.2185</v>
      </c>
      <c r="F2539" s="0" t="n">
        <v>12.517075</v>
      </c>
      <c r="G2539" s="0" t="n">
        <v>1.616339</v>
      </c>
      <c r="H2539" s="0" t="n">
        <v>116.1174</v>
      </c>
      <c r="I2539" s="0" t="n">
        <v>11.3126</v>
      </c>
      <c r="J2539" s="0" t="n">
        <v>7.861</v>
      </c>
      <c r="K2539" s="0" t="n">
        <v>-126.15123</v>
      </c>
      <c r="L2539" s="0" t="n">
        <v>89.16485</v>
      </c>
      <c r="M2539" s="0" t="n">
        <v>0.6924</v>
      </c>
      <c r="N2539" s="0" t="n">
        <v>0</v>
      </c>
      <c r="O2539" s="0" t="n">
        <v>54.14826</v>
      </c>
      <c r="P2539" s="0" t="n">
        <v>4.34122</v>
      </c>
      <c r="Q2539" s="0" t="n">
        <v>0.0259</v>
      </c>
      <c r="R2539" s="0" t="n">
        <v>0</v>
      </c>
      <c r="S2539" s="0" t="n">
        <v>1.9902</v>
      </c>
      <c r="T2539" s="0" t="n">
        <v>1.5788</v>
      </c>
      <c r="U2539" s="0" t="n">
        <v>0</v>
      </c>
      <c r="V2539" s="2" t="n">
        <v>0.033017</v>
      </c>
      <c r="W2539" s="2" t="n">
        <v>2468.8</v>
      </c>
      <c r="X2539" s="2" t="n">
        <v>0.81514</v>
      </c>
      <c r="Y2539" s="2" t="n">
        <v>0</v>
      </c>
    </row>
    <row r="2540" customFormat="false" ht="12.75" hidden="false" customHeight="false" outlineLevel="0" collapsed="false">
      <c r="B2540" s="0" t="n">
        <v>28.499</v>
      </c>
      <c r="C2540" s="0" t="n">
        <v>28.242</v>
      </c>
      <c r="D2540" s="0" t="n">
        <v>17.2188</v>
      </c>
      <c r="E2540" s="0" t="n">
        <v>17.2183</v>
      </c>
      <c r="F2540" s="0" t="n">
        <v>12.517223</v>
      </c>
      <c r="G2540" s="0" t="n">
        <v>1.616348</v>
      </c>
      <c r="H2540" s="0" t="n">
        <v>116.1191</v>
      </c>
      <c r="I2540" s="0" t="n">
        <v>11.3127</v>
      </c>
      <c r="J2540" s="0" t="n">
        <v>7.861</v>
      </c>
      <c r="K2540" s="0" t="n">
        <v>-126.17029</v>
      </c>
      <c r="L2540" s="0" t="n">
        <v>89.17832</v>
      </c>
      <c r="M2540" s="0" t="n">
        <v>0.6945</v>
      </c>
      <c r="N2540" s="0" t="n">
        <v>0</v>
      </c>
      <c r="O2540" s="0" t="n">
        <v>54.14826</v>
      </c>
      <c r="P2540" s="0" t="n">
        <v>4.34122</v>
      </c>
      <c r="Q2540" s="0" t="n">
        <v>0.02591</v>
      </c>
      <c r="R2540" s="0" t="n">
        <v>0</v>
      </c>
      <c r="S2540" s="0" t="n">
        <v>1.9902</v>
      </c>
      <c r="T2540" s="0" t="n">
        <v>1.58</v>
      </c>
      <c r="U2540" s="0" t="n">
        <v>0</v>
      </c>
      <c r="V2540" s="2" t="n">
        <v>0.033225</v>
      </c>
      <c r="W2540" s="2" t="n">
        <v>2468.8</v>
      </c>
      <c r="X2540" s="2" t="n">
        <v>0.82026</v>
      </c>
      <c r="Y2540" s="2" t="n">
        <v>0</v>
      </c>
    </row>
    <row r="2541" customFormat="false" ht="12.75" hidden="false" customHeight="false" outlineLevel="0" collapsed="false">
      <c r="B2541" s="0" t="n">
        <v>28.487</v>
      </c>
      <c r="C2541" s="0" t="n">
        <v>28.23</v>
      </c>
      <c r="D2541" s="0" t="n">
        <v>17.2186</v>
      </c>
      <c r="E2541" s="0" t="n">
        <v>17.2183</v>
      </c>
      <c r="F2541" s="0" t="n">
        <v>12.517234</v>
      </c>
      <c r="G2541" s="0" t="n">
        <v>1.616339</v>
      </c>
      <c r="H2541" s="0" t="n">
        <v>116.1198</v>
      </c>
      <c r="I2541" s="0" t="n">
        <v>11.3126</v>
      </c>
      <c r="J2541" s="0" t="n">
        <v>7.861</v>
      </c>
      <c r="K2541" s="0" t="n">
        <v>-126.21974</v>
      </c>
      <c r="L2541" s="0" t="n">
        <v>89.21327</v>
      </c>
      <c r="M2541" s="0" t="n">
        <v>0.6945</v>
      </c>
      <c r="N2541" s="0" t="n">
        <v>0</v>
      </c>
      <c r="O2541" s="0" t="n">
        <v>54.14826</v>
      </c>
      <c r="P2541" s="0" t="n">
        <v>4.34122</v>
      </c>
      <c r="Q2541" s="0" t="n">
        <v>0.02593</v>
      </c>
      <c r="R2541" s="0" t="n">
        <v>0</v>
      </c>
      <c r="S2541" s="0" t="n">
        <v>1.9902</v>
      </c>
      <c r="T2541" s="0" t="n">
        <v>1.58</v>
      </c>
      <c r="U2541" s="0" t="n">
        <v>0</v>
      </c>
      <c r="V2541" s="2" t="n">
        <v>0.033329</v>
      </c>
      <c r="W2541" s="2" t="n">
        <v>2468.8</v>
      </c>
      <c r="X2541" s="2" t="n">
        <v>0.82283</v>
      </c>
      <c r="Y2541" s="2" t="n">
        <v>0</v>
      </c>
    </row>
    <row r="2542" customFormat="false" ht="12.75" hidden="false" customHeight="false" outlineLevel="0" collapsed="false">
      <c r="B2542" s="0" t="n">
        <v>28.455</v>
      </c>
      <c r="C2542" s="0" t="n">
        <v>28.198</v>
      </c>
      <c r="D2542" s="0" t="n">
        <v>17.2188</v>
      </c>
      <c r="E2542" s="0" t="n">
        <v>17.2183</v>
      </c>
      <c r="F2542" s="0" t="n">
        <v>12.517177</v>
      </c>
      <c r="G2542" s="0" t="n">
        <v>1.616348</v>
      </c>
      <c r="H2542" s="0" t="n">
        <v>116.1187</v>
      </c>
      <c r="I2542" s="0" t="n">
        <v>11.3127</v>
      </c>
      <c r="J2542" s="0" t="n">
        <v>7.861</v>
      </c>
      <c r="K2542" s="0" t="n">
        <v>-125.91287</v>
      </c>
      <c r="L2542" s="0" t="n">
        <v>88.99637</v>
      </c>
      <c r="M2542" s="0" t="n">
        <v>0.6987</v>
      </c>
      <c r="N2542" s="0" t="n">
        <v>0</v>
      </c>
      <c r="O2542" s="0" t="n">
        <v>54.14826</v>
      </c>
      <c r="P2542" s="0" t="n">
        <v>4.34122</v>
      </c>
      <c r="Q2542" s="0" t="n">
        <v>0.02594</v>
      </c>
      <c r="R2542" s="0" t="n">
        <v>0</v>
      </c>
      <c r="S2542" s="0" t="n">
        <v>1.9866</v>
      </c>
      <c r="T2542" s="0" t="n">
        <v>1.5824</v>
      </c>
      <c r="U2542" s="0" t="n">
        <v>0</v>
      </c>
      <c r="V2542" s="2" t="n">
        <v>0.033433</v>
      </c>
      <c r="W2542" s="2" t="n">
        <v>2468.8</v>
      </c>
      <c r="X2542" s="2" t="n">
        <v>0.8254</v>
      </c>
      <c r="Y2542" s="2" t="n">
        <v>0</v>
      </c>
    </row>
    <row r="2543" customFormat="false" ht="12.75" hidden="false" customHeight="false" outlineLevel="0" collapsed="false">
      <c r="B2543" s="0" t="n">
        <v>28.423</v>
      </c>
      <c r="C2543" s="0" t="n">
        <v>28.167</v>
      </c>
      <c r="D2543" s="0" t="n">
        <v>17.2188</v>
      </c>
      <c r="E2543" s="0" t="n">
        <v>17.2183</v>
      </c>
      <c r="F2543" s="0" t="n">
        <v>12.517189</v>
      </c>
      <c r="G2543" s="0" t="n">
        <v>1.616339</v>
      </c>
      <c r="H2543" s="0" t="n">
        <v>116.1188</v>
      </c>
      <c r="I2543" s="0" t="n">
        <v>11.3126</v>
      </c>
      <c r="J2543" s="0" t="n">
        <v>7.861</v>
      </c>
      <c r="K2543" s="0" t="n">
        <v>-126.15371</v>
      </c>
      <c r="L2543" s="0" t="n">
        <v>89.1666</v>
      </c>
      <c r="M2543" s="0" t="n">
        <v>0.7009</v>
      </c>
      <c r="N2543" s="0" t="n">
        <v>0</v>
      </c>
      <c r="O2543" s="0" t="n">
        <v>54.14826</v>
      </c>
      <c r="P2543" s="0" t="n">
        <v>4.34122</v>
      </c>
      <c r="Q2543" s="0" t="n">
        <v>0.02595</v>
      </c>
      <c r="R2543" s="0" t="n">
        <v>0</v>
      </c>
      <c r="S2543" s="0" t="n">
        <v>1.989</v>
      </c>
      <c r="T2543" s="0" t="n">
        <v>1.5836</v>
      </c>
      <c r="U2543" s="0" t="n">
        <v>0</v>
      </c>
      <c r="V2543" s="2" t="n">
        <v>0.033642</v>
      </c>
      <c r="W2543" s="2" t="n">
        <v>2468.8</v>
      </c>
      <c r="X2543" s="2" t="n">
        <v>0.83058</v>
      </c>
      <c r="Y2543" s="2" t="n">
        <v>0</v>
      </c>
    </row>
    <row r="2544" customFormat="false" ht="12.75" hidden="false" customHeight="false" outlineLevel="0" collapsed="false">
      <c r="B2544" s="0" t="n">
        <v>28.401</v>
      </c>
      <c r="C2544" s="0" t="n">
        <v>28.145</v>
      </c>
      <c r="D2544" s="0" t="n">
        <v>17.2188</v>
      </c>
      <c r="E2544" s="0" t="n">
        <v>17.2185</v>
      </c>
      <c r="F2544" s="0" t="n">
        <v>12.517143</v>
      </c>
      <c r="G2544" s="0" t="n">
        <v>1.616334</v>
      </c>
      <c r="H2544" s="0" t="n">
        <v>116.1183</v>
      </c>
      <c r="I2544" s="0" t="n">
        <v>11.3126</v>
      </c>
      <c r="J2544" s="0" t="n">
        <v>7.861</v>
      </c>
      <c r="K2544" s="0" t="n">
        <v>-126.27499</v>
      </c>
      <c r="L2544" s="0" t="n">
        <v>89.25232</v>
      </c>
      <c r="M2544" s="0" t="n">
        <v>0.703</v>
      </c>
      <c r="N2544" s="0" t="n">
        <v>0</v>
      </c>
      <c r="O2544" s="0" t="n">
        <v>54.14826</v>
      </c>
      <c r="P2544" s="0" t="n">
        <v>4.34122</v>
      </c>
      <c r="Q2544" s="0" t="n">
        <v>0.02596</v>
      </c>
      <c r="R2544" s="0" t="n">
        <v>0</v>
      </c>
      <c r="S2544" s="0" t="n">
        <v>1.9902</v>
      </c>
      <c r="T2544" s="0" t="n">
        <v>1.5849</v>
      </c>
      <c r="U2544" s="0" t="n">
        <v>0</v>
      </c>
      <c r="V2544" s="2" t="n">
        <v>0.033721</v>
      </c>
      <c r="W2544" s="2" t="n">
        <v>2470.8</v>
      </c>
      <c r="X2544" s="2" t="n">
        <v>0.83317</v>
      </c>
      <c r="Y2544" s="2" t="n">
        <v>0</v>
      </c>
    </row>
    <row r="2545" customFormat="false" ht="12.75" hidden="false" customHeight="false" outlineLevel="0" collapsed="false">
      <c r="B2545" s="0" t="n">
        <v>28.369</v>
      </c>
      <c r="C2545" s="0" t="n">
        <v>28.113</v>
      </c>
      <c r="D2545" s="0" t="n">
        <v>17.2188</v>
      </c>
      <c r="E2545" s="0" t="n">
        <v>17.2183</v>
      </c>
      <c r="F2545" s="0" t="n">
        <v>12.51712</v>
      </c>
      <c r="G2545" s="0" t="n">
        <v>1.616338</v>
      </c>
      <c r="H2545" s="0" t="n">
        <v>116.1182</v>
      </c>
      <c r="I2545" s="0" t="n">
        <v>11.3127</v>
      </c>
      <c r="J2545" s="0" t="n">
        <v>7.861</v>
      </c>
      <c r="K2545" s="0" t="n">
        <v>-126.32283</v>
      </c>
      <c r="L2545" s="0" t="n">
        <v>89.28614</v>
      </c>
      <c r="M2545" s="0" t="n">
        <v>0.703</v>
      </c>
      <c r="N2545" s="0" t="n">
        <v>0</v>
      </c>
      <c r="O2545" s="0" t="n">
        <v>54.14826</v>
      </c>
      <c r="P2545" s="0" t="n">
        <v>4.34122</v>
      </c>
      <c r="Q2545" s="0" t="n">
        <v>0.02597</v>
      </c>
      <c r="R2545" s="0" t="n">
        <v>0</v>
      </c>
      <c r="S2545" s="0" t="n">
        <v>1.9902</v>
      </c>
      <c r="T2545" s="0" t="n">
        <v>1.5849</v>
      </c>
      <c r="U2545" s="0" t="n">
        <v>0</v>
      </c>
      <c r="V2545" s="2" t="n">
        <v>0.033932</v>
      </c>
      <c r="W2545" s="2" t="n">
        <v>2470.8</v>
      </c>
      <c r="X2545" s="2" t="n">
        <v>0.83839</v>
      </c>
      <c r="Y2545" s="2" t="n">
        <v>0</v>
      </c>
    </row>
    <row r="2546" customFormat="false" ht="12.75" hidden="false" customHeight="false" outlineLevel="0" collapsed="false">
      <c r="B2546" s="0" t="n">
        <v>28.347</v>
      </c>
      <c r="C2546" s="0" t="n">
        <v>28.091</v>
      </c>
      <c r="D2546" s="0" t="n">
        <v>17.2188</v>
      </c>
      <c r="E2546" s="0" t="n">
        <v>17.2181</v>
      </c>
      <c r="F2546" s="0" t="n">
        <v>12.51712</v>
      </c>
      <c r="G2546" s="0" t="n">
        <v>1.616338</v>
      </c>
      <c r="H2546" s="0" t="n">
        <v>116.1181</v>
      </c>
      <c r="I2546" s="0" t="n">
        <v>11.3127</v>
      </c>
      <c r="J2546" s="0" t="n">
        <v>7.861</v>
      </c>
      <c r="K2546" s="0" t="n">
        <v>-126.37019</v>
      </c>
      <c r="L2546" s="0" t="n">
        <v>89.31961</v>
      </c>
      <c r="M2546" s="0" t="n">
        <v>0.7051</v>
      </c>
      <c r="N2546" s="0" t="n">
        <v>0</v>
      </c>
      <c r="O2546" s="0" t="n">
        <v>54.14826</v>
      </c>
      <c r="P2546" s="0" t="n">
        <v>4.34122</v>
      </c>
      <c r="Q2546" s="0" t="n">
        <v>0.02598</v>
      </c>
      <c r="R2546" s="0" t="n">
        <v>0</v>
      </c>
      <c r="S2546" s="0" t="n">
        <v>1.9902</v>
      </c>
      <c r="T2546" s="0" t="n">
        <v>1.5861</v>
      </c>
      <c r="U2546" s="0" t="n">
        <v>0</v>
      </c>
      <c r="V2546" s="2" t="n">
        <v>0.034038</v>
      </c>
      <c r="W2546" s="2" t="n">
        <v>2470.8</v>
      </c>
      <c r="X2546" s="2" t="n">
        <v>0.84101</v>
      </c>
      <c r="Y2546" s="2" t="n">
        <v>0</v>
      </c>
    </row>
    <row r="2547" customFormat="false" ht="12.75" hidden="false" customHeight="false" outlineLevel="0" collapsed="false">
      <c r="B2547" s="0" t="n">
        <v>28.305</v>
      </c>
      <c r="C2547" s="0" t="n">
        <v>28.05</v>
      </c>
      <c r="D2547" s="0" t="n">
        <v>17.2186</v>
      </c>
      <c r="E2547" s="0" t="n">
        <v>17.2181</v>
      </c>
      <c r="F2547" s="0" t="n">
        <v>12.517189</v>
      </c>
      <c r="G2547" s="0" t="n">
        <v>1.616334</v>
      </c>
      <c r="H2547" s="0" t="n">
        <v>116.1195</v>
      </c>
      <c r="I2547" s="0" t="n">
        <v>11.3127</v>
      </c>
      <c r="J2547" s="0" t="n">
        <v>7.861</v>
      </c>
      <c r="K2547" s="0" t="n">
        <v>-126.41661</v>
      </c>
      <c r="L2547" s="0" t="n">
        <v>89.35242</v>
      </c>
      <c r="M2547" s="0" t="n">
        <v>0.7072</v>
      </c>
      <c r="N2547" s="0" t="n">
        <v>0</v>
      </c>
      <c r="O2547" s="0" t="n">
        <v>54.14826</v>
      </c>
      <c r="P2547" s="0" t="n">
        <v>4.34122</v>
      </c>
      <c r="Q2547" s="0" t="n">
        <v>0.026</v>
      </c>
      <c r="R2547" s="0" t="n">
        <v>0</v>
      </c>
      <c r="S2547" s="0" t="n">
        <v>1.9902</v>
      </c>
      <c r="T2547" s="0" t="n">
        <v>1.5873</v>
      </c>
      <c r="U2547" s="0" t="n">
        <v>0</v>
      </c>
      <c r="V2547" s="2" t="n">
        <v>0.034171</v>
      </c>
      <c r="W2547" s="2" t="n">
        <v>2468.8</v>
      </c>
      <c r="X2547" s="2" t="n">
        <v>0.84364</v>
      </c>
      <c r="Y2547" s="2" t="n">
        <v>0</v>
      </c>
    </row>
    <row r="2548" customFormat="false" ht="12.75" hidden="false" customHeight="false" outlineLevel="0" collapsed="false">
      <c r="B2548" s="0" t="n">
        <v>28.294</v>
      </c>
      <c r="C2548" s="0" t="n">
        <v>28.039</v>
      </c>
      <c r="D2548" s="0" t="n">
        <v>17.2186</v>
      </c>
      <c r="E2548" s="0" t="n">
        <v>17.2181</v>
      </c>
      <c r="F2548" s="0" t="n">
        <v>12.517075</v>
      </c>
      <c r="G2548" s="0" t="n">
        <v>1.616338</v>
      </c>
      <c r="H2548" s="0" t="n">
        <v>116.1182</v>
      </c>
      <c r="I2548" s="0" t="n">
        <v>11.3127</v>
      </c>
      <c r="J2548" s="0" t="n">
        <v>7.861</v>
      </c>
      <c r="K2548" s="0" t="n">
        <v>-126.46289</v>
      </c>
      <c r="L2548" s="0" t="n">
        <v>89.38513</v>
      </c>
      <c r="M2548" s="0" t="n">
        <v>0.7072</v>
      </c>
      <c r="N2548" s="0" t="n">
        <v>0</v>
      </c>
      <c r="O2548" s="0" t="n">
        <v>54.14826</v>
      </c>
      <c r="P2548" s="0" t="n">
        <v>4.34122</v>
      </c>
      <c r="Q2548" s="0" t="n">
        <v>0.02601</v>
      </c>
      <c r="R2548" s="0" t="n">
        <v>0</v>
      </c>
      <c r="S2548" s="0" t="n">
        <v>1.9902</v>
      </c>
      <c r="T2548" s="0" t="n">
        <v>1.5873</v>
      </c>
      <c r="U2548" s="0" t="n">
        <v>0</v>
      </c>
      <c r="V2548" s="2" t="n">
        <v>0.034278</v>
      </c>
      <c r="W2548" s="2" t="n">
        <v>2468.8</v>
      </c>
      <c r="X2548" s="2" t="n">
        <v>0.84627</v>
      </c>
      <c r="Y2548" s="2" t="n">
        <v>0</v>
      </c>
    </row>
    <row r="2549" customFormat="false" ht="12.75" hidden="false" customHeight="false" outlineLevel="0" collapsed="false">
      <c r="B2549" s="0" t="n">
        <v>28.272</v>
      </c>
      <c r="C2549" s="0" t="n">
        <v>28.018</v>
      </c>
      <c r="D2549" s="0" t="n">
        <v>17.2188</v>
      </c>
      <c r="E2549" s="0" t="n">
        <v>17.2183</v>
      </c>
      <c r="F2549" s="0" t="n">
        <v>12.517223</v>
      </c>
      <c r="G2549" s="0" t="n">
        <v>1.616334</v>
      </c>
      <c r="H2549" s="0" t="n">
        <v>116.1194</v>
      </c>
      <c r="I2549" s="0" t="n">
        <v>11.3126</v>
      </c>
      <c r="J2549" s="0" t="n">
        <v>7.861</v>
      </c>
      <c r="K2549" s="0" t="n">
        <v>-126.47651</v>
      </c>
      <c r="L2549" s="0" t="n">
        <v>89.39476</v>
      </c>
      <c r="M2549" s="0" t="n">
        <v>0.7094</v>
      </c>
      <c r="N2549" s="0" t="n">
        <v>0</v>
      </c>
      <c r="O2549" s="0" t="n">
        <v>54.14826</v>
      </c>
      <c r="P2549" s="0" t="n">
        <v>4.34122</v>
      </c>
      <c r="Q2549" s="0" t="n">
        <v>0.02602</v>
      </c>
      <c r="R2549" s="0" t="n">
        <v>0</v>
      </c>
      <c r="S2549" s="0" t="n">
        <v>1.9902</v>
      </c>
      <c r="T2549" s="0" t="n">
        <v>1.5885</v>
      </c>
      <c r="U2549" s="0" t="n">
        <v>0</v>
      </c>
      <c r="V2549" s="2" t="n">
        <v>0.034492</v>
      </c>
      <c r="W2549" s="2" t="n">
        <v>2468.8</v>
      </c>
      <c r="X2549" s="2" t="n">
        <v>0.85156</v>
      </c>
      <c r="Y2549" s="2" t="n">
        <v>0</v>
      </c>
    </row>
    <row r="2550" customFormat="false" ht="12.75" hidden="false" customHeight="false" outlineLevel="0" collapsed="false">
      <c r="B2550" s="0" t="n">
        <v>28.24</v>
      </c>
      <c r="C2550" s="0" t="n">
        <v>27.986</v>
      </c>
      <c r="D2550" s="0" t="n">
        <v>17.2186</v>
      </c>
      <c r="E2550" s="0" t="n">
        <v>17.2183</v>
      </c>
      <c r="F2550" s="0" t="n">
        <v>12.5172</v>
      </c>
      <c r="G2550" s="0" t="n">
        <v>1.616338</v>
      </c>
      <c r="H2550" s="0" t="n">
        <v>116.1197</v>
      </c>
      <c r="I2550" s="0" t="n">
        <v>11.3127</v>
      </c>
      <c r="J2550" s="0" t="n">
        <v>7.861</v>
      </c>
      <c r="K2550" s="0" t="n">
        <v>-126.48812</v>
      </c>
      <c r="L2550" s="0" t="n">
        <v>89.40296</v>
      </c>
      <c r="M2550" s="0" t="n">
        <v>0.7115</v>
      </c>
      <c r="N2550" s="0" t="n">
        <v>0</v>
      </c>
      <c r="O2550" s="0" t="n">
        <v>54.14826</v>
      </c>
      <c r="P2550" s="0" t="n">
        <v>4.34122</v>
      </c>
      <c r="Q2550" s="0" t="n">
        <v>0.02603</v>
      </c>
      <c r="R2550" s="0" t="n">
        <v>0</v>
      </c>
      <c r="S2550" s="0" t="n">
        <v>1.9902</v>
      </c>
      <c r="T2550" s="0" t="n">
        <v>1.5897</v>
      </c>
      <c r="U2550" s="0" t="n">
        <v>0</v>
      </c>
      <c r="V2550" s="2" t="n">
        <v>0.0346</v>
      </c>
      <c r="W2550" s="2" t="n">
        <v>2468.8</v>
      </c>
      <c r="X2550" s="2" t="n">
        <v>0.85422</v>
      </c>
      <c r="Y2550" s="2" t="n">
        <v>0</v>
      </c>
    </row>
    <row r="2551" customFormat="false" ht="12.75" hidden="false" customHeight="false" outlineLevel="0" collapsed="false">
      <c r="B2551" s="0" t="n">
        <v>28.218</v>
      </c>
      <c r="C2551" s="0" t="n">
        <v>27.964</v>
      </c>
      <c r="D2551" s="0" t="n">
        <v>17.2186</v>
      </c>
      <c r="E2551" s="0" t="n">
        <v>17.2183</v>
      </c>
      <c r="F2551" s="0" t="n">
        <v>12.517189</v>
      </c>
      <c r="G2551" s="0" t="n">
        <v>1.616334</v>
      </c>
      <c r="H2551" s="0" t="n">
        <v>116.1196</v>
      </c>
      <c r="I2551" s="0" t="n">
        <v>11.3126</v>
      </c>
      <c r="J2551" s="0" t="n">
        <v>7.861</v>
      </c>
      <c r="K2551" s="0" t="n">
        <v>-126.49795</v>
      </c>
      <c r="L2551" s="0" t="n">
        <v>89.40991</v>
      </c>
      <c r="M2551" s="0" t="n">
        <v>0.7137</v>
      </c>
      <c r="N2551" s="0" t="n">
        <v>0</v>
      </c>
      <c r="O2551" s="0" t="n">
        <v>54.14826</v>
      </c>
      <c r="P2551" s="0" t="n">
        <v>4.34122</v>
      </c>
      <c r="Q2551" s="0" t="n">
        <v>0.02604</v>
      </c>
      <c r="R2551" s="0" t="n">
        <v>0</v>
      </c>
      <c r="S2551" s="0" t="n">
        <v>1.9902</v>
      </c>
      <c r="T2551" s="0" t="n">
        <v>1.591</v>
      </c>
      <c r="U2551" s="0" t="n">
        <v>0</v>
      </c>
      <c r="V2551" s="2" t="n">
        <v>0.034816</v>
      </c>
      <c r="W2551" s="2" t="n">
        <v>2468.8</v>
      </c>
      <c r="X2551" s="2" t="n">
        <v>0.85955</v>
      </c>
      <c r="Y2551" s="2" t="n">
        <v>0</v>
      </c>
    </row>
    <row r="2552" customFormat="false" ht="12.75" hidden="false" customHeight="false" outlineLevel="0" collapsed="false">
      <c r="B2552" s="0" t="n">
        <v>28.176</v>
      </c>
      <c r="C2552" s="0" t="n">
        <v>27.922</v>
      </c>
      <c r="D2552" s="0" t="n">
        <v>17.2188</v>
      </c>
      <c r="E2552" s="0" t="n">
        <v>17.2183</v>
      </c>
      <c r="F2552" s="0" t="n">
        <v>12.517143</v>
      </c>
      <c r="G2552" s="0" t="n">
        <v>1.616324</v>
      </c>
      <c r="H2552" s="0" t="n">
        <v>116.1185</v>
      </c>
      <c r="I2552" s="0" t="n">
        <v>11.3126</v>
      </c>
      <c r="J2552" s="0" t="n">
        <v>7.861</v>
      </c>
      <c r="K2552" s="0" t="n">
        <v>-126.53733</v>
      </c>
      <c r="L2552" s="0" t="n">
        <v>89.43775</v>
      </c>
      <c r="M2552" s="0" t="n">
        <v>0.7159</v>
      </c>
      <c r="N2552" s="0" t="n">
        <v>0</v>
      </c>
      <c r="O2552" s="0" t="n">
        <v>54.14826</v>
      </c>
      <c r="P2552" s="0" t="n">
        <v>4.34122</v>
      </c>
      <c r="Q2552" s="0" t="n">
        <v>0.02605</v>
      </c>
      <c r="R2552" s="0" t="n">
        <v>0</v>
      </c>
      <c r="S2552" s="0" t="n">
        <v>1.9902</v>
      </c>
      <c r="T2552" s="0" t="n">
        <v>1.5922</v>
      </c>
      <c r="U2552" s="0" t="n">
        <v>0</v>
      </c>
      <c r="V2552" s="2" t="n">
        <v>0.034925</v>
      </c>
      <c r="W2552" s="2" t="n">
        <v>2468.8</v>
      </c>
      <c r="X2552" s="2" t="n">
        <v>0.86223</v>
      </c>
      <c r="Y2552" s="2" t="n">
        <v>0</v>
      </c>
    </row>
    <row r="2553" customFormat="false" ht="12.75" hidden="false" customHeight="false" outlineLevel="0" collapsed="false">
      <c r="B2553" s="0" t="n">
        <v>28.154</v>
      </c>
      <c r="C2553" s="0" t="n">
        <v>27.901</v>
      </c>
      <c r="D2553" s="0" t="n">
        <v>17.2186</v>
      </c>
      <c r="E2553" s="0" t="n">
        <v>17.2183</v>
      </c>
      <c r="F2553" s="0" t="n">
        <v>12.51712</v>
      </c>
      <c r="G2553" s="0" t="n">
        <v>1.616333</v>
      </c>
      <c r="H2553" s="0" t="n">
        <v>116.1189</v>
      </c>
      <c r="I2553" s="0" t="n">
        <v>11.3126</v>
      </c>
      <c r="J2553" s="0" t="n">
        <v>7.861</v>
      </c>
      <c r="K2553" s="0" t="n">
        <v>-126.57644</v>
      </c>
      <c r="L2553" s="0" t="n">
        <v>89.46539</v>
      </c>
      <c r="M2553" s="0" t="n">
        <v>0.718</v>
      </c>
      <c r="N2553" s="0" t="n">
        <v>0</v>
      </c>
      <c r="O2553" s="0" t="n">
        <v>54.14826</v>
      </c>
      <c r="P2553" s="0" t="n">
        <v>4.34122</v>
      </c>
      <c r="Q2553" s="0" t="n">
        <v>0.02606</v>
      </c>
      <c r="R2553" s="0" t="n">
        <v>0</v>
      </c>
      <c r="S2553" s="0" t="n">
        <v>1.9902</v>
      </c>
      <c r="T2553" s="0" t="n">
        <v>1.5934</v>
      </c>
      <c r="U2553" s="0" t="n">
        <v>0</v>
      </c>
      <c r="V2553" s="2" t="n">
        <v>0.035143</v>
      </c>
      <c r="W2553" s="2" t="n">
        <v>2468.8</v>
      </c>
      <c r="X2553" s="2" t="n">
        <v>0.86761</v>
      </c>
      <c r="Y2553" s="2" t="n">
        <v>0</v>
      </c>
    </row>
    <row r="2554" customFormat="false" ht="12.75" hidden="false" customHeight="false" outlineLevel="0" collapsed="false">
      <c r="B2554" s="0" t="n">
        <v>28.132</v>
      </c>
      <c r="C2554" s="0" t="n">
        <v>27.879</v>
      </c>
      <c r="D2554" s="0" t="n">
        <v>17.2188</v>
      </c>
      <c r="E2554" s="0" t="n">
        <v>17.2181</v>
      </c>
      <c r="F2554" s="0" t="n">
        <v>12.517052</v>
      </c>
      <c r="G2554" s="0" t="n">
        <v>1.616324</v>
      </c>
      <c r="H2554" s="0" t="n">
        <v>116.1177</v>
      </c>
      <c r="I2554" s="0" t="n">
        <v>11.3126</v>
      </c>
      <c r="J2554" s="0" t="n">
        <v>7.861</v>
      </c>
      <c r="K2554" s="0" t="n">
        <v>-126.58308</v>
      </c>
      <c r="L2554" s="0" t="n">
        <v>89.47008</v>
      </c>
      <c r="M2554" s="0" t="n">
        <v>0.7202</v>
      </c>
      <c r="N2554" s="0" t="n">
        <v>0</v>
      </c>
      <c r="O2554" s="0" t="n">
        <v>54.14826</v>
      </c>
      <c r="P2554" s="0" t="n">
        <v>4.34122</v>
      </c>
      <c r="Q2554" s="0" t="n">
        <v>0.02608</v>
      </c>
      <c r="R2554" s="0" t="n">
        <v>0</v>
      </c>
      <c r="S2554" s="0" t="n">
        <v>1.9902</v>
      </c>
      <c r="T2554" s="0" t="n">
        <v>1.5946</v>
      </c>
      <c r="U2554" s="0" t="n">
        <v>0</v>
      </c>
      <c r="V2554" s="2" t="n">
        <v>0.035252</v>
      </c>
      <c r="W2554" s="2" t="n">
        <v>2468.8</v>
      </c>
      <c r="X2554" s="2" t="n">
        <v>0.87032</v>
      </c>
      <c r="Y2554" s="2" t="n">
        <v>0</v>
      </c>
    </row>
    <row r="2555" customFormat="false" ht="12.75" hidden="false" customHeight="false" outlineLevel="0" collapsed="false">
      <c r="B2555" s="0" t="n">
        <v>28.1</v>
      </c>
      <c r="C2555" s="0" t="n">
        <v>27.847</v>
      </c>
      <c r="D2555" s="0" t="n">
        <v>17.2188</v>
      </c>
      <c r="E2555" s="0" t="n">
        <v>17.2181</v>
      </c>
      <c r="F2555" s="0" t="n">
        <v>12.517017</v>
      </c>
      <c r="G2555" s="0" t="n">
        <v>1.616321</v>
      </c>
      <c r="H2555" s="0" t="n">
        <v>116.1172</v>
      </c>
      <c r="I2555" s="0" t="n">
        <v>11.3126</v>
      </c>
      <c r="J2555" s="0" t="n">
        <v>7.861</v>
      </c>
      <c r="K2555" s="0" t="n">
        <v>-126.58765</v>
      </c>
      <c r="L2555" s="0" t="n">
        <v>89.47332</v>
      </c>
      <c r="M2555" s="0" t="n">
        <v>0.7202</v>
      </c>
      <c r="N2555" s="0" t="n">
        <v>0</v>
      </c>
      <c r="O2555" s="0" t="n">
        <v>54.14826</v>
      </c>
      <c r="P2555" s="0" t="n">
        <v>4.34122</v>
      </c>
      <c r="Q2555" s="0" t="n">
        <v>0.02609</v>
      </c>
      <c r="R2555" s="0" t="n">
        <v>0</v>
      </c>
      <c r="S2555" s="0" t="n">
        <v>1.9902</v>
      </c>
      <c r="T2555" s="0" t="n">
        <v>1.5946</v>
      </c>
      <c r="U2555" s="0" t="n">
        <v>0</v>
      </c>
      <c r="V2555" s="2" t="n">
        <v>0.035472</v>
      </c>
      <c r="W2555" s="2" t="n">
        <v>2468.8</v>
      </c>
      <c r="X2555" s="2" t="n">
        <v>0.87574</v>
      </c>
      <c r="Y2555" s="2" t="n">
        <v>0</v>
      </c>
    </row>
    <row r="2556" customFormat="false" ht="12.75" hidden="false" customHeight="false" outlineLevel="0" collapsed="false">
      <c r="B2556" s="0" t="n">
        <v>28.068</v>
      </c>
      <c r="C2556" s="0" t="n">
        <v>27.815</v>
      </c>
      <c r="D2556" s="0" t="n">
        <v>17.2188</v>
      </c>
      <c r="E2556" s="0" t="n">
        <v>17.2183</v>
      </c>
      <c r="F2556" s="0" t="n">
        <v>12.517017</v>
      </c>
      <c r="G2556" s="0" t="n">
        <v>1.616324</v>
      </c>
      <c r="H2556" s="0" t="n">
        <v>116.1172</v>
      </c>
      <c r="I2556" s="0" t="n">
        <v>11.3126</v>
      </c>
      <c r="J2556" s="0" t="n">
        <v>7.861</v>
      </c>
      <c r="K2556" s="0" t="n">
        <v>-126.59033</v>
      </c>
      <c r="L2556" s="0" t="n">
        <v>89.47521</v>
      </c>
      <c r="M2556" s="0" t="n">
        <v>0.7202</v>
      </c>
      <c r="N2556" s="0" t="n">
        <v>0</v>
      </c>
      <c r="O2556" s="0" t="n">
        <v>54.14826</v>
      </c>
      <c r="P2556" s="0" t="n">
        <v>4.34122</v>
      </c>
      <c r="Q2556" s="0" t="n">
        <v>0.0261</v>
      </c>
      <c r="R2556" s="0" t="n">
        <v>0</v>
      </c>
      <c r="S2556" s="0" t="n">
        <v>1.9902</v>
      </c>
      <c r="T2556" s="0" t="n">
        <v>1.5946</v>
      </c>
      <c r="U2556" s="0" t="n">
        <v>0</v>
      </c>
      <c r="V2556" s="2" t="n">
        <v>0.035582</v>
      </c>
      <c r="W2556" s="2" t="n">
        <v>2468.8</v>
      </c>
      <c r="X2556" s="2" t="n">
        <v>0.87847</v>
      </c>
      <c r="Y2556" s="2" t="n">
        <v>0</v>
      </c>
    </row>
    <row r="2557" customFormat="false" ht="12.75" hidden="false" customHeight="false" outlineLevel="0" collapsed="false">
      <c r="B2557" s="0" t="n">
        <v>28.048</v>
      </c>
      <c r="C2557" s="0" t="n">
        <v>27.795</v>
      </c>
      <c r="D2557" s="0" t="n">
        <v>17.2188</v>
      </c>
      <c r="E2557" s="0" t="n">
        <v>17.2183</v>
      </c>
      <c r="F2557" s="0" t="n">
        <v>12.516983</v>
      </c>
      <c r="G2557" s="0" t="n">
        <v>1.616333</v>
      </c>
      <c r="H2557" s="0" t="n">
        <v>116.1168</v>
      </c>
      <c r="I2557" s="0" t="n">
        <v>11.3127</v>
      </c>
      <c r="J2557" s="0" t="n">
        <v>7.861</v>
      </c>
      <c r="K2557" s="0" t="n">
        <v>-126.59128</v>
      </c>
      <c r="L2557" s="0" t="n">
        <v>89.47588</v>
      </c>
      <c r="M2557" s="0" t="n">
        <v>0.7202</v>
      </c>
      <c r="N2557" s="0" t="n">
        <v>0</v>
      </c>
      <c r="O2557" s="0" t="n">
        <v>54.14826</v>
      </c>
      <c r="P2557" s="0" t="n">
        <v>4.34122</v>
      </c>
      <c r="Q2557" s="0" t="n">
        <v>0.02611</v>
      </c>
      <c r="R2557" s="0" t="n">
        <v>0</v>
      </c>
      <c r="S2557" s="0" t="n">
        <v>1.9902</v>
      </c>
      <c r="T2557" s="0" t="n">
        <v>1.5946</v>
      </c>
      <c r="U2557" s="0" t="n">
        <v>0</v>
      </c>
      <c r="V2557" s="2" t="n">
        <v>0.035664</v>
      </c>
      <c r="W2557" s="2" t="n">
        <v>2470.8</v>
      </c>
      <c r="X2557" s="2" t="n">
        <v>0.8812</v>
      </c>
      <c r="Y2557" s="2" t="n">
        <v>0</v>
      </c>
    </row>
    <row r="2558" customFormat="false" ht="12.75" hidden="false" customHeight="false" outlineLevel="0" collapsed="false">
      <c r="B2558" s="0" t="n">
        <v>28.016</v>
      </c>
      <c r="C2558" s="0" t="n">
        <v>27.763</v>
      </c>
      <c r="D2558" s="0" t="n">
        <v>17.219</v>
      </c>
      <c r="E2558" s="0" t="n">
        <v>17.2185</v>
      </c>
      <c r="F2558" s="0" t="n">
        <v>12.517211</v>
      </c>
      <c r="G2558" s="0" t="n">
        <v>1.616338</v>
      </c>
      <c r="H2558" s="0" t="n">
        <v>116.119</v>
      </c>
      <c r="I2558" s="0" t="n">
        <v>11.3126</v>
      </c>
      <c r="J2558" s="0" t="n">
        <v>7.861</v>
      </c>
      <c r="K2558" s="0" t="n">
        <v>-126.59011</v>
      </c>
      <c r="L2558" s="0" t="n">
        <v>89.47505</v>
      </c>
      <c r="M2558" s="0" t="n">
        <v>0.7202</v>
      </c>
      <c r="N2558" s="0" t="n">
        <v>0</v>
      </c>
      <c r="O2558" s="0" t="n">
        <v>54.14826</v>
      </c>
      <c r="P2558" s="0" t="n">
        <v>4.34122</v>
      </c>
      <c r="Q2558" s="0" t="n">
        <v>0.02612</v>
      </c>
      <c r="R2558" s="0" t="n">
        <v>0</v>
      </c>
      <c r="S2558" s="0" t="n">
        <v>1.9902</v>
      </c>
      <c r="T2558" s="0" t="n">
        <v>1.5946</v>
      </c>
      <c r="U2558" s="0" t="n">
        <v>0</v>
      </c>
      <c r="V2558" s="2" t="n">
        <v>0.035915</v>
      </c>
      <c r="W2558" s="2" t="n">
        <v>2468.8</v>
      </c>
      <c r="X2558" s="2" t="n">
        <v>0.88669</v>
      </c>
      <c r="Y2558" s="2" t="n">
        <v>0</v>
      </c>
    </row>
    <row r="2559" customFormat="false" ht="12.75" hidden="false" customHeight="false" outlineLevel="0" collapsed="false">
      <c r="B2559" s="0" t="n">
        <v>27.982</v>
      </c>
      <c r="C2559" s="0" t="n">
        <v>27.73</v>
      </c>
      <c r="D2559" s="0" t="n">
        <v>17.219</v>
      </c>
      <c r="E2559" s="0" t="n">
        <v>17.2188</v>
      </c>
      <c r="F2559" s="0" t="n">
        <v>12.517234</v>
      </c>
      <c r="G2559" s="0" t="n">
        <v>1.616306</v>
      </c>
      <c r="H2559" s="0" t="n">
        <v>116.1193</v>
      </c>
      <c r="I2559" s="0" t="n">
        <v>11.3123</v>
      </c>
      <c r="J2559" s="0" t="n">
        <v>7.861</v>
      </c>
      <c r="K2559" s="0" t="n">
        <v>-126.58704</v>
      </c>
      <c r="L2559" s="0" t="n">
        <v>89.47288</v>
      </c>
      <c r="M2559" s="0" t="n">
        <v>0.7202</v>
      </c>
      <c r="N2559" s="0" t="n">
        <v>0</v>
      </c>
      <c r="O2559" s="0" t="n">
        <v>54.14826</v>
      </c>
      <c r="P2559" s="0" t="n">
        <v>4.34122</v>
      </c>
      <c r="Q2559" s="0" t="n">
        <v>0.02613</v>
      </c>
      <c r="R2559" s="0" t="n">
        <v>0</v>
      </c>
      <c r="S2559" s="0" t="n">
        <v>1.9902</v>
      </c>
      <c r="T2559" s="0" t="n">
        <v>1.5946</v>
      </c>
      <c r="U2559" s="0" t="n">
        <v>0</v>
      </c>
      <c r="V2559" s="2" t="n">
        <v>0.036027</v>
      </c>
      <c r="W2559" s="2" t="n">
        <v>2468.8</v>
      </c>
      <c r="X2559" s="2" t="n">
        <v>0.88944</v>
      </c>
      <c r="Y2559" s="2" t="n">
        <v>0</v>
      </c>
    </row>
    <row r="2560" customFormat="false" ht="12.75" hidden="false" customHeight="false" outlineLevel="0" collapsed="false">
      <c r="B2560" s="0" t="n">
        <v>27.95</v>
      </c>
      <c r="C2560" s="0" t="n">
        <v>27.698</v>
      </c>
      <c r="D2560" s="0" t="n">
        <v>17.219</v>
      </c>
      <c r="E2560" s="0" t="n">
        <v>17.2188</v>
      </c>
      <c r="F2560" s="0" t="n">
        <v>12.517143</v>
      </c>
      <c r="G2560" s="0" t="n">
        <v>1.616351</v>
      </c>
      <c r="H2560" s="0" t="n">
        <v>116.1182</v>
      </c>
      <c r="I2560" s="0" t="n">
        <v>11.3127</v>
      </c>
      <c r="J2560" s="0" t="n">
        <v>7.861</v>
      </c>
      <c r="K2560" s="0" t="n">
        <v>-126.58208</v>
      </c>
      <c r="L2560" s="0" t="n">
        <v>89.46938</v>
      </c>
      <c r="M2560" s="0" t="n">
        <v>0.7202</v>
      </c>
      <c r="N2560" s="0" t="n">
        <v>0</v>
      </c>
      <c r="O2560" s="0" t="n">
        <v>54.14826</v>
      </c>
      <c r="P2560" s="0" t="n">
        <v>4.34122</v>
      </c>
      <c r="Q2560" s="0" t="n">
        <v>0.02615</v>
      </c>
      <c r="R2560" s="0" t="n">
        <v>0</v>
      </c>
      <c r="S2560" s="0" t="n">
        <v>1.9902</v>
      </c>
      <c r="T2560" s="0" t="n">
        <v>1.5946</v>
      </c>
      <c r="U2560" s="0" t="n">
        <v>0</v>
      </c>
      <c r="V2560" s="2" t="n">
        <v>0.036251</v>
      </c>
      <c r="W2560" s="2" t="n">
        <v>2468.8</v>
      </c>
      <c r="X2560" s="2" t="n">
        <v>0.89498</v>
      </c>
      <c r="Y2560" s="2" t="n">
        <v>0</v>
      </c>
    </row>
    <row r="2561" customFormat="false" ht="12.75" hidden="false" customHeight="false" outlineLevel="0" collapsed="false">
      <c r="B2561" s="0" t="n">
        <v>27.928</v>
      </c>
      <c r="C2561" s="0" t="n">
        <v>27.676</v>
      </c>
      <c r="D2561" s="0" t="n">
        <v>17.219</v>
      </c>
      <c r="E2561" s="0" t="n">
        <v>17.2186</v>
      </c>
      <c r="F2561" s="0" t="n">
        <v>12.517188</v>
      </c>
      <c r="G2561" s="0" t="n">
        <v>1.616333</v>
      </c>
      <c r="H2561" s="0" t="n">
        <v>116.1188</v>
      </c>
      <c r="I2561" s="0" t="n">
        <v>11.3126</v>
      </c>
      <c r="J2561" s="0" t="n">
        <v>7.861</v>
      </c>
      <c r="K2561" s="0" t="n">
        <v>-126.57538</v>
      </c>
      <c r="L2561" s="0" t="n">
        <v>89.46464</v>
      </c>
      <c r="M2561" s="0" t="n">
        <v>0.7202</v>
      </c>
      <c r="N2561" s="0" t="n">
        <v>0</v>
      </c>
      <c r="O2561" s="0" t="n">
        <v>54.14826</v>
      </c>
      <c r="P2561" s="0" t="n">
        <v>4.34122</v>
      </c>
      <c r="Q2561" s="0" t="n">
        <v>0.02616</v>
      </c>
      <c r="R2561" s="0" t="n">
        <v>0</v>
      </c>
      <c r="S2561" s="0" t="n">
        <v>1.9902</v>
      </c>
      <c r="T2561" s="0" t="n">
        <v>1.5946</v>
      </c>
      <c r="U2561" s="0" t="n">
        <v>0</v>
      </c>
      <c r="V2561" s="2" t="n">
        <v>0.036363</v>
      </c>
      <c r="W2561" s="2" t="n">
        <v>2468.8</v>
      </c>
      <c r="X2561" s="2" t="n">
        <v>0.89775</v>
      </c>
      <c r="Y2561" s="2" t="n">
        <v>0</v>
      </c>
    </row>
    <row r="2562" customFormat="false" ht="12.75" hidden="false" customHeight="false" outlineLevel="0" collapsed="false">
      <c r="B2562" s="0" t="n">
        <v>27.897</v>
      </c>
      <c r="C2562" s="0" t="n">
        <v>27.646</v>
      </c>
      <c r="D2562" s="0" t="n">
        <v>17.219</v>
      </c>
      <c r="E2562" s="0" t="n">
        <v>17.219</v>
      </c>
      <c r="F2562" s="0" t="n">
        <v>12.517279</v>
      </c>
      <c r="G2562" s="0" t="n">
        <v>1.616351</v>
      </c>
      <c r="H2562" s="0" t="n">
        <v>116.1199</v>
      </c>
      <c r="I2562" s="0" t="n">
        <v>11.3126</v>
      </c>
      <c r="J2562" s="0" t="n">
        <v>7.861</v>
      </c>
      <c r="K2562" s="0" t="n">
        <v>-126.59842</v>
      </c>
      <c r="L2562" s="0" t="n">
        <v>89.48093</v>
      </c>
      <c r="M2562" s="0" t="n">
        <v>0.7202</v>
      </c>
      <c r="N2562" s="0" t="n">
        <v>0</v>
      </c>
      <c r="O2562" s="0" t="n">
        <v>54.14826</v>
      </c>
      <c r="P2562" s="0" t="n">
        <v>4.34122</v>
      </c>
      <c r="Q2562" s="0" t="n">
        <v>0.02617</v>
      </c>
      <c r="R2562" s="0" t="n">
        <v>0</v>
      </c>
      <c r="S2562" s="0" t="n">
        <v>1.9902</v>
      </c>
      <c r="T2562" s="0" t="n">
        <v>1.5946</v>
      </c>
      <c r="U2562" s="0" t="n">
        <v>0</v>
      </c>
      <c r="V2562" s="2" t="n">
        <v>0.036476</v>
      </c>
      <c r="W2562" s="2" t="n">
        <v>2468.8</v>
      </c>
      <c r="X2562" s="2" t="n">
        <v>0.90054</v>
      </c>
      <c r="Y2562" s="2" t="n">
        <v>0</v>
      </c>
    </row>
    <row r="2563" customFormat="false" ht="12.75" hidden="false" customHeight="false" outlineLevel="0" collapsed="false">
      <c r="B2563" s="0" t="n">
        <v>27.886</v>
      </c>
      <c r="C2563" s="0" t="n">
        <v>27.635</v>
      </c>
      <c r="D2563" s="0" t="n">
        <v>17.2191</v>
      </c>
      <c r="E2563" s="0" t="n">
        <v>17.219</v>
      </c>
      <c r="F2563" s="0" t="n">
        <v>12.517302</v>
      </c>
      <c r="G2563" s="0" t="n">
        <v>1.616348</v>
      </c>
      <c r="H2563" s="0" t="n">
        <v>116.1198</v>
      </c>
      <c r="I2563" s="0" t="n">
        <v>11.3126</v>
      </c>
      <c r="J2563" s="0" t="n">
        <v>7.861</v>
      </c>
      <c r="K2563" s="0" t="n">
        <v>-126.58932</v>
      </c>
      <c r="L2563" s="0" t="n">
        <v>89.47449</v>
      </c>
      <c r="M2563" s="0" t="n">
        <v>0.7224</v>
      </c>
      <c r="N2563" s="0" t="n">
        <v>0</v>
      </c>
      <c r="O2563" s="0" t="n">
        <v>54.14826</v>
      </c>
      <c r="P2563" s="0" t="n">
        <v>4.34122</v>
      </c>
      <c r="Q2563" s="0" t="n">
        <v>0.02618</v>
      </c>
      <c r="R2563" s="0" t="n">
        <v>0</v>
      </c>
      <c r="S2563" s="0" t="n">
        <v>1.9902</v>
      </c>
      <c r="T2563" s="0" t="n">
        <v>1.5958</v>
      </c>
      <c r="U2563" s="0" t="n">
        <v>0</v>
      </c>
      <c r="V2563" s="2" t="n">
        <v>0.036703</v>
      </c>
      <c r="W2563" s="2" t="n">
        <v>2468.8</v>
      </c>
      <c r="X2563" s="2" t="n">
        <v>0.90614</v>
      </c>
      <c r="Y2563" s="2" t="n">
        <v>0</v>
      </c>
    </row>
    <row r="2564" customFormat="false" ht="12.75" hidden="false" customHeight="false" outlineLevel="0" collapsed="false">
      <c r="B2564" s="0" t="n">
        <v>27.843</v>
      </c>
      <c r="C2564" s="0" t="n">
        <v>27.593</v>
      </c>
      <c r="D2564" s="0" t="n">
        <v>17.2192</v>
      </c>
      <c r="E2564" s="0" t="n">
        <v>17.2188</v>
      </c>
      <c r="F2564" s="0" t="n">
        <v>12.517165</v>
      </c>
      <c r="G2564" s="0" t="n">
        <v>1.616351</v>
      </c>
      <c r="H2564" s="0" t="n">
        <v>116.1181</v>
      </c>
      <c r="I2564" s="0" t="n">
        <v>11.3127</v>
      </c>
      <c r="J2564" s="0" t="n">
        <v>7.861</v>
      </c>
      <c r="K2564" s="0" t="n">
        <v>-126.57783</v>
      </c>
      <c r="L2564" s="0" t="n">
        <v>89.46638</v>
      </c>
      <c r="M2564" s="0" t="n">
        <v>0.7246</v>
      </c>
      <c r="N2564" s="0" t="n">
        <v>0</v>
      </c>
      <c r="O2564" s="0" t="n">
        <v>54.14826</v>
      </c>
      <c r="P2564" s="0" t="n">
        <v>4.34122</v>
      </c>
      <c r="Q2564" s="0" t="n">
        <v>0.02619</v>
      </c>
      <c r="R2564" s="0" t="n">
        <v>0</v>
      </c>
      <c r="S2564" s="0" t="n">
        <v>1.9902</v>
      </c>
      <c r="T2564" s="0" t="n">
        <v>1.5971</v>
      </c>
      <c r="U2564" s="0" t="n">
        <v>0</v>
      </c>
      <c r="V2564" s="2" t="n">
        <v>0.036931</v>
      </c>
      <c r="W2564" s="2" t="n">
        <v>2468.8</v>
      </c>
      <c r="X2564" s="2" t="n">
        <v>0.91177</v>
      </c>
      <c r="Y2564" s="2" t="n">
        <v>0</v>
      </c>
    </row>
    <row r="2565" customFormat="false" ht="12.75" hidden="false" customHeight="false" outlineLevel="0" collapsed="false">
      <c r="B2565" s="0" t="n">
        <v>27.822</v>
      </c>
      <c r="C2565" s="0" t="n">
        <v>27.571</v>
      </c>
      <c r="D2565" s="0" t="n">
        <v>17.2192</v>
      </c>
      <c r="E2565" s="0" t="n">
        <v>17.219</v>
      </c>
      <c r="F2565" s="0" t="n">
        <v>12.517142</v>
      </c>
      <c r="G2565" s="0" t="n">
        <v>1.616363</v>
      </c>
      <c r="H2565" s="0" t="n">
        <v>116.1178</v>
      </c>
      <c r="I2565" s="0" t="n">
        <v>11.3127</v>
      </c>
      <c r="J2565" s="0" t="n">
        <v>7.861</v>
      </c>
      <c r="K2565" s="0" t="n">
        <v>-126.56477</v>
      </c>
      <c r="L2565" s="0" t="n">
        <v>89.45714</v>
      </c>
      <c r="M2565" s="0" t="n">
        <v>0.7289</v>
      </c>
      <c r="N2565" s="0" t="n">
        <v>0</v>
      </c>
      <c r="O2565" s="0" t="n">
        <v>54.14826</v>
      </c>
      <c r="P2565" s="0" t="n">
        <v>4.34122</v>
      </c>
      <c r="Q2565" s="0" t="n">
        <v>0.0262</v>
      </c>
      <c r="R2565" s="0" t="n">
        <v>0</v>
      </c>
      <c r="S2565" s="0" t="n">
        <v>1.9902</v>
      </c>
      <c r="T2565" s="0" t="n">
        <v>1.5995</v>
      </c>
      <c r="U2565" s="0" t="n">
        <v>0</v>
      </c>
      <c r="V2565" s="2" t="n">
        <v>0.037045</v>
      </c>
      <c r="W2565" s="2" t="n">
        <v>2468.8</v>
      </c>
      <c r="X2565" s="2" t="n">
        <v>0.91459</v>
      </c>
      <c r="Y2565" s="2" t="n">
        <v>0</v>
      </c>
    </row>
    <row r="2566" customFormat="false" ht="12.75" hidden="false" customHeight="false" outlineLevel="0" collapsed="false">
      <c r="B2566" s="0" t="n">
        <v>27.789</v>
      </c>
      <c r="C2566" s="0" t="n">
        <v>27.539</v>
      </c>
      <c r="D2566" s="0" t="n">
        <v>17.2192</v>
      </c>
      <c r="E2566" s="0" t="n">
        <v>17.219</v>
      </c>
      <c r="F2566" s="0" t="n">
        <v>12.517256</v>
      </c>
      <c r="G2566" s="0" t="n">
        <v>1.616351</v>
      </c>
      <c r="H2566" s="0" t="n">
        <v>116.1192</v>
      </c>
      <c r="I2566" s="0" t="n">
        <v>11.3126</v>
      </c>
      <c r="J2566" s="0" t="n">
        <v>7.861</v>
      </c>
      <c r="K2566" s="0" t="n">
        <v>-126.54964</v>
      </c>
      <c r="L2566" s="0" t="n">
        <v>89.44645</v>
      </c>
      <c r="M2566" s="0" t="n">
        <v>0.7312</v>
      </c>
      <c r="N2566" s="0" t="n">
        <v>0</v>
      </c>
      <c r="O2566" s="0" t="n">
        <v>54.14826</v>
      </c>
      <c r="P2566" s="0" t="n">
        <v>4.34122</v>
      </c>
      <c r="Q2566" s="0" t="n">
        <v>0.02622</v>
      </c>
      <c r="R2566" s="0" t="n">
        <v>0</v>
      </c>
      <c r="S2566" s="0" t="n">
        <v>1.9902</v>
      </c>
      <c r="T2566" s="0" t="n">
        <v>1.6007</v>
      </c>
      <c r="U2566" s="0" t="n">
        <v>0</v>
      </c>
      <c r="V2566" s="2" t="n">
        <v>0.03713</v>
      </c>
      <c r="W2566" s="2" t="n">
        <v>2470.8</v>
      </c>
      <c r="X2566" s="2" t="n">
        <v>0.91743</v>
      </c>
      <c r="Y2566" s="2" t="n">
        <v>0</v>
      </c>
    </row>
    <row r="2567" customFormat="false" ht="12.75" hidden="false" customHeight="false" outlineLevel="0" collapsed="false">
      <c r="B2567" s="0" t="n">
        <v>27.757</v>
      </c>
      <c r="C2567" s="0" t="n">
        <v>27.507</v>
      </c>
      <c r="D2567" s="0" t="n">
        <v>17.2192</v>
      </c>
      <c r="E2567" s="0" t="n">
        <v>17.2193</v>
      </c>
      <c r="F2567" s="0" t="n">
        <v>12.517302</v>
      </c>
      <c r="G2567" s="0" t="n">
        <v>1.616333</v>
      </c>
      <c r="H2567" s="0" t="n">
        <v>116.1198</v>
      </c>
      <c r="I2567" s="0" t="n">
        <v>11.3124</v>
      </c>
      <c r="J2567" s="0" t="n">
        <v>7.861</v>
      </c>
      <c r="K2567" s="0" t="n">
        <v>-126.5326</v>
      </c>
      <c r="L2567" s="0" t="n">
        <v>89.4344</v>
      </c>
      <c r="M2567" s="0" t="n">
        <v>0.7356</v>
      </c>
      <c r="N2567" s="0" t="n">
        <v>0</v>
      </c>
      <c r="O2567" s="0" t="n">
        <v>54.14826</v>
      </c>
      <c r="P2567" s="0" t="n">
        <v>4.34122</v>
      </c>
      <c r="Q2567" s="0" t="n">
        <v>0.02623</v>
      </c>
      <c r="R2567" s="0" t="n">
        <v>0</v>
      </c>
      <c r="S2567" s="0" t="n">
        <v>1.9902</v>
      </c>
      <c r="T2567" s="0" t="n">
        <v>1.6032</v>
      </c>
      <c r="U2567" s="0" t="n">
        <v>0</v>
      </c>
      <c r="V2567" s="2" t="n">
        <v>0.037391</v>
      </c>
      <c r="W2567" s="2" t="n">
        <v>2468.8</v>
      </c>
      <c r="X2567" s="2" t="n">
        <v>0.92312</v>
      </c>
      <c r="Y2567" s="2" t="n">
        <v>0</v>
      </c>
    </row>
    <row r="2568" customFormat="false" ht="12.75" hidden="false" customHeight="false" outlineLevel="0" collapsed="false">
      <c r="B2568" s="0" t="n">
        <v>27.735</v>
      </c>
      <c r="C2568" s="0" t="n">
        <v>27.486</v>
      </c>
      <c r="D2568" s="0" t="n">
        <v>17.2193</v>
      </c>
      <c r="E2568" s="0" t="n">
        <v>17.2191</v>
      </c>
      <c r="F2568" s="0" t="n">
        <v>12.517233</v>
      </c>
      <c r="G2568" s="0" t="n">
        <v>1.616351</v>
      </c>
      <c r="H2568" s="0" t="n">
        <v>116.1184</v>
      </c>
      <c r="I2568" s="0" t="n">
        <v>11.3126</v>
      </c>
      <c r="J2568" s="0" t="n">
        <v>7.861</v>
      </c>
      <c r="K2568" s="0" t="n">
        <v>-126.51379</v>
      </c>
      <c r="L2568" s="0" t="n">
        <v>89.42111</v>
      </c>
      <c r="M2568" s="0" t="n">
        <v>0.7378</v>
      </c>
      <c r="N2568" s="0" t="n">
        <v>0</v>
      </c>
      <c r="O2568" s="0" t="n">
        <v>54.14826</v>
      </c>
      <c r="P2568" s="0" t="n">
        <v>4.34122</v>
      </c>
      <c r="Q2568" s="0" t="n">
        <v>0.02624</v>
      </c>
      <c r="R2568" s="0" t="n">
        <v>0</v>
      </c>
      <c r="S2568" s="0" t="n">
        <v>1.9902</v>
      </c>
      <c r="T2568" s="0" t="n">
        <v>1.6044</v>
      </c>
      <c r="U2568" s="0" t="n">
        <v>0</v>
      </c>
      <c r="V2568" s="2" t="n">
        <v>0.037592</v>
      </c>
      <c r="W2568" s="2" t="n">
        <v>2470.8</v>
      </c>
      <c r="X2568" s="2" t="n">
        <v>0.92884</v>
      </c>
      <c r="Y2568" s="2" t="n">
        <v>0</v>
      </c>
    </row>
    <row r="2569" customFormat="false" ht="12.75" hidden="false" customHeight="false" outlineLevel="0" collapsed="false">
      <c r="B2569" s="0" t="n">
        <v>27.693</v>
      </c>
      <c r="C2569" s="0" t="n">
        <v>27.444</v>
      </c>
      <c r="D2569" s="0" t="n">
        <v>17.2193</v>
      </c>
      <c r="E2569" s="0" t="n">
        <v>17.2193</v>
      </c>
      <c r="F2569" s="0" t="n">
        <v>12.517279</v>
      </c>
      <c r="G2569" s="0" t="n">
        <v>1.616366</v>
      </c>
      <c r="H2569" s="0" t="n">
        <v>116.119</v>
      </c>
      <c r="I2569" s="0" t="n">
        <v>11.3127</v>
      </c>
      <c r="J2569" s="0" t="n">
        <v>7.861</v>
      </c>
      <c r="K2569" s="0" t="n">
        <v>-126.52457</v>
      </c>
      <c r="L2569" s="0" t="n">
        <v>89.42873</v>
      </c>
      <c r="M2569" s="0" t="n">
        <v>0.74</v>
      </c>
      <c r="N2569" s="0" t="n">
        <v>0</v>
      </c>
      <c r="O2569" s="0" t="n">
        <v>54.14826</v>
      </c>
      <c r="P2569" s="0" t="n">
        <v>4.34122</v>
      </c>
      <c r="Q2569" s="0" t="n">
        <v>0.02625</v>
      </c>
      <c r="R2569" s="0" t="n">
        <v>0</v>
      </c>
      <c r="S2569" s="0" t="n">
        <v>1.9902</v>
      </c>
      <c r="T2569" s="0" t="n">
        <v>1.6056</v>
      </c>
      <c r="U2569" s="0" t="n">
        <v>0</v>
      </c>
      <c r="V2569" s="2" t="n">
        <v>0.037739</v>
      </c>
      <c r="W2569" s="2" t="n">
        <v>2468.8</v>
      </c>
      <c r="X2569" s="2" t="n">
        <v>0.93172</v>
      </c>
      <c r="Y2569" s="2" t="n">
        <v>0</v>
      </c>
    </row>
    <row r="2570" customFormat="false" ht="12.75" hidden="false" customHeight="false" outlineLevel="0" collapsed="false">
      <c r="B2570" s="0" t="n">
        <v>27.681</v>
      </c>
      <c r="C2570" s="0" t="n">
        <v>27.432</v>
      </c>
      <c r="D2570" s="0" t="n">
        <v>17.2193</v>
      </c>
      <c r="E2570" s="0" t="n">
        <v>17.2193</v>
      </c>
      <c r="F2570" s="0" t="n">
        <v>12.517302</v>
      </c>
      <c r="G2570" s="0" t="n">
        <v>1.616363</v>
      </c>
      <c r="H2570" s="0" t="n">
        <v>116.1193</v>
      </c>
      <c r="I2570" s="0" t="n">
        <v>11.3127</v>
      </c>
      <c r="J2570" s="0" t="n">
        <v>7.861</v>
      </c>
      <c r="K2570" s="0" t="n">
        <v>-126.5034</v>
      </c>
      <c r="L2570" s="0" t="n">
        <v>89.41376</v>
      </c>
      <c r="M2570" s="0" t="n">
        <v>0.74</v>
      </c>
      <c r="N2570" s="0" t="n">
        <v>0</v>
      </c>
      <c r="O2570" s="0" t="n">
        <v>54.14826</v>
      </c>
      <c r="P2570" s="0" t="n">
        <v>4.34122</v>
      </c>
      <c r="Q2570" s="0" t="n">
        <v>0.02626</v>
      </c>
      <c r="R2570" s="0" t="n">
        <v>0</v>
      </c>
      <c r="S2570" s="0" t="n">
        <v>1.9902</v>
      </c>
      <c r="T2570" s="0" t="n">
        <v>1.6056</v>
      </c>
      <c r="U2570" s="0" t="n">
        <v>0</v>
      </c>
      <c r="V2570" s="2" t="n">
        <v>0.037973</v>
      </c>
      <c r="W2570" s="2" t="n">
        <v>2468.8</v>
      </c>
      <c r="X2570" s="2" t="n">
        <v>0.93749</v>
      </c>
      <c r="Y2570" s="2" t="n">
        <v>0</v>
      </c>
    </row>
    <row r="2571" customFormat="false" ht="12.75" hidden="false" customHeight="false" outlineLevel="0" collapsed="false">
      <c r="B2571" s="0" t="n">
        <v>27.629</v>
      </c>
      <c r="C2571" s="0" t="n">
        <v>27.38</v>
      </c>
      <c r="D2571" s="0" t="n">
        <v>17.2197</v>
      </c>
      <c r="E2571" s="0" t="n">
        <v>17.2193</v>
      </c>
      <c r="F2571" s="0" t="n">
        <v>12.517507</v>
      </c>
      <c r="G2571" s="0" t="n">
        <v>1.616351</v>
      </c>
      <c r="H2571" s="0" t="n">
        <v>116.1207</v>
      </c>
      <c r="I2571" s="0" t="n">
        <v>11.3126</v>
      </c>
      <c r="J2571" s="0" t="n">
        <v>7.861</v>
      </c>
      <c r="K2571" s="0" t="n">
        <v>-126.47964</v>
      </c>
      <c r="L2571" s="0" t="n">
        <v>89.39697</v>
      </c>
      <c r="M2571" s="0" t="n">
        <v>0.7423</v>
      </c>
      <c r="N2571" s="0" t="n">
        <v>0</v>
      </c>
      <c r="O2571" s="0" t="n">
        <v>54.14826</v>
      </c>
      <c r="P2571" s="0" t="n">
        <v>4.34122</v>
      </c>
      <c r="Q2571" s="0" t="n">
        <v>0.02627</v>
      </c>
      <c r="R2571" s="0" t="n">
        <v>0</v>
      </c>
      <c r="S2571" s="0" t="n">
        <v>1.9902</v>
      </c>
      <c r="T2571" s="0" t="n">
        <v>1.6068</v>
      </c>
      <c r="U2571" s="0" t="n">
        <v>0</v>
      </c>
      <c r="V2571" s="2" t="n">
        <v>0.03809</v>
      </c>
      <c r="W2571" s="2" t="n">
        <v>2468.8</v>
      </c>
      <c r="X2571" s="2" t="n">
        <v>0.94039</v>
      </c>
      <c r="Y2571" s="2" t="n">
        <v>0</v>
      </c>
    </row>
    <row r="2572" customFormat="false" ht="12.75" hidden="false" customHeight="false" outlineLevel="0" collapsed="false">
      <c r="B2572" s="0" t="n">
        <v>27.617</v>
      </c>
      <c r="C2572" s="0" t="n">
        <v>27.368</v>
      </c>
      <c r="D2572" s="0" t="n">
        <v>17.2197</v>
      </c>
      <c r="E2572" s="0" t="n">
        <v>17.2192</v>
      </c>
      <c r="F2572" s="0" t="n">
        <v>12.51745</v>
      </c>
      <c r="G2572" s="0" t="n">
        <v>1.616348</v>
      </c>
      <c r="H2572" s="0" t="n">
        <v>116.1201</v>
      </c>
      <c r="I2572" s="0" t="n">
        <v>11.3126</v>
      </c>
      <c r="J2572" s="0" t="n">
        <v>7.861</v>
      </c>
      <c r="K2572" s="0" t="n">
        <v>-126.57309</v>
      </c>
      <c r="L2572" s="0" t="n">
        <v>89.46302</v>
      </c>
      <c r="M2572" s="0" t="n">
        <v>0.7423</v>
      </c>
      <c r="N2572" s="0" t="n">
        <v>0</v>
      </c>
      <c r="O2572" s="0" t="n">
        <v>54.14826</v>
      </c>
      <c r="P2572" s="0" t="n">
        <v>4.34122</v>
      </c>
      <c r="Q2572" s="0" t="n">
        <v>0.02628</v>
      </c>
      <c r="R2572" s="0" t="n">
        <v>0</v>
      </c>
      <c r="S2572" s="0" t="n">
        <v>1.9915</v>
      </c>
      <c r="T2572" s="0" t="n">
        <v>1.6068</v>
      </c>
      <c r="U2572" s="0" t="n">
        <v>0</v>
      </c>
      <c r="V2572" s="2" t="n">
        <v>0.038444</v>
      </c>
      <c r="W2572" s="2" t="n">
        <v>2468.8</v>
      </c>
      <c r="X2572" s="2" t="n">
        <v>0.94913</v>
      </c>
      <c r="Y2572" s="2" t="n">
        <v>0</v>
      </c>
    </row>
    <row r="2573" customFormat="false" ht="12.75" hidden="false" customHeight="false" outlineLevel="0" collapsed="false">
      <c r="B2573" s="0" t="n">
        <v>27.597</v>
      </c>
      <c r="C2573" s="0" t="n">
        <v>27.348</v>
      </c>
      <c r="D2573" s="0" t="n">
        <v>17.2199</v>
      </c>
      <c r="E2573" s="0" t="n">
        <v>17.2193</v>
      </c>
      <c r="F2573" s="0" t="n">
        <v>12.517495</v>
      </c>
      <c r="G2573" s="0" t="n">
        <v>1.616366</v>
      </c>
      <c r="H2573" s="0" t="n">
        <v>116.12</v>
      </c>
      <c r="I2573" s="0" t="n">
        <v>11.3127</v>
      </c>
      <c r="J2573" s="0" t="n">
        <v>7.861</v>
      </c>
      <c r="K2573" s="0" t="n">
        <v>-126.44223</v>
      </c>
      <c r="L2573" s="0" t="n">
        <v>89.37053</v>
      </c>
      <c r="M2573" s="0" t="n">
        <v>0.7423</v>
      </c>
      <c r="N2573" s="0" t="n">
        <v>0</v>
      </c>
      <c r="O2573" s="0" t="n">
        <v>54.14826</v>
      </c>
      <c r="P2573" s="0" t="n">
        <v>4.34122</v>
      </c>
      <c r="Q2573" s="0" t="n">
        <v>0.0263</v>
      </c>
      <c r="R2573" s="0" t="n">
        <v>0</v>
      </c>
      <c r="S2573" s="0" t="n">
        <v>1.9902</v>
      </c>
      <c r="T2573" s="0" t="n">
        <v>1.6068</v>
      </c>
      <c r="U2573" s="0" t="n">
        <v>0</v>
      </c>
      <c r="V2573" s="2" t="n">
        <v>0.038414</v>
      </c>
      <c r="W2573" s="2" t="n">
        <v>2470.8</v>
      </c>
      <c r="X2573" s="2" t="n">
        <v>0.94913</v>
      </c>
      <c r="Y2573" s="2" t="n">
        <v>0</v>
      </c>
    </row>
    <row r="2574" customFormat="false" ht="12.75" hidden="false" customHeight="false" outlineLevel="0" collapsed="false">
      <c r="B2574" s="0" t="n">
        <v>27.563</v>
      </c>
      <c r="C2574" s="0" t="n">
        <v>27.315</v>
      </c>
      <c r="D2574" s="0" t="n">
        <v>17.22</v>
      </c>
      <c r="E2574" s="0" t="n">
        <v>17.2191</v>
      </c>
      <c r="F2574" s="0" t="n">
        <v>12.517359</v>
      </c>
      <c r="G2574" s="0" t="n">
        <v>1.616363</v>
      </c>
      <c r="H2574" s="0" t="n">
        <v>116.1179</v>
      </c>
      <c r="I2574" s="0" t="n">
        <v>11.3127</v>
      </c>
      <c r="J2574" s="0" t="n">
        <v>7.861</v>
      </c>
      <c r="K2574" s="0" t="n">
        <v>-126.53086</v>
      </c>
      <c r="L2574" s="0" t="n">
        <v>89.43317</v>
      </c>
      <c r="M2574" s="0" t="n">
        <v>0.7423</v>
      </c>
      <c r="N2574" s="0" t="n">
        <v>0</v>
      </c>
      <c r="O2574" s="0" t="n">
        <v>54.14826</v>
      </c>
      <c r="P2574" s="0" t="n">
        <v>4.34122</v>
      </c>
      <c r="Q2574" s="0" t="n">
        <v>0.02631</v>
      </c>
      <c r="R2574" s="0" t="n">
        <v>0</v>
      </c>
      <c r="S2574" s="0" t="n">
        <v>1.9915</v>
      </c>
      <c r="T2574" s="0" t="n">
        <v>1.6068</v>
      </c>
      <c r="U2574" s="0" t="n">
        <v>0</v>
      </c>
      <c r="V2574" s="2" t="n">
        <v>0.038532</v>
      </c>
      <c r="W2574" s="2" t="n">
        <v>2470.8</v>
      </c>
      <c r="X2574" s="2" t="n">
        <v>0.95206</v>
      </c>
      <c r="Y2574" s="2" t="n">
        <v>0</v>
      </c>
    </row>
    <row r="2575" customFormat="false" ht="12.75" hidden="false" customHeight="false" outlineLevel="0" collapsed="false">
      <c r="B2575" s="0" t="n">
        <v>27.543</v>
      </c>
      <c r="C2575" s="0" t="n">
        <v>27.295</v>
      </c>
      <c r="D2575" s="0" t="n">
        <v>17.2199</v>
      </c>
      <c r="E2575" s="0" t="n">
        <v>17.2192</v>
      </c>
      <c r="F2575" s="0" t="n">
        <v>12.517302</v>
      </c>
      <c r="G2575" s="0" t="n">
        <v>1.616366</v>
      </c>
      <c r="H2575" s="0" t="n">
        <v>116.1178</v>
      </c>
      <c r="I2575" s="0" t="n">
        <v>11.3127</v>
      </c>
      <c r="J2575" s="0" t="n">
        <v>7.861</v>
      </c>
      <c r="K2575" s="0" t="n">
        <v>-126.3956</v>
      </c>
      <c r="L2575" s="0" t="n">
        <v>89.33757</v>
      </c>
      <c r="M2575" s="0" t="n">
        <v>0.7445</v>
      </c>
      <c r="N2575" s="0" t="n">
        <v>0</v>
      </c>
      <c r="O2575" s="0" t="n">
        <v>54.14826</v>
      </c>
      <c r="P2575" s="0" t="n">
        <v>4.34122</v>
      </c>
      <c r="Q2575" s="0" t="n">
        <v>0.02632</v>
      </c>
      <c r="R2575" s="0" t="n">
        <v>0</v>
      </c>
      <c r="S2575" s="0" t="n">
        <v>1.9902</v>
      </c>
      <c r="T2575" s="0" t="n">
        <v>1.6081</v>
      </c>
      <c r="U2575" s="0" t="n">
        <v>0</v>
      </c>
      <c r="V2575" s="2" t="n">
        <v>0.03877</v>
      </c>
      <c r="W2575" s="2" t="n">
        <v>2470.8</v>
      </c>
      <c r="X2575" s="2" t="n">
        <v>0.95795</v>
      </c>
      <c r="Y2575" s="2" t="n">
        <v>0</v>
      </c>
    </row>
    <row r="2576" customFormat="false" ht="12.75" hidden="false" customHeight="false" outlineLevel="0" collapsed="false">
      <c r="B2576" s="0" t="n">
        <v>27.499</v>
      </c>
      <c r="C2576" s="0" t="n">
        <v>27.251</v>
      </c>
      <c r="D2576" s="0" t="n">
        <v>17.22</v>
      </c>
      <c r="E2576" s="0" t="n">
        <v>17.2195</v>
      </c>
      <c r="F2576" s="0" t="n">
        <v>12.517438</v>
      </c>
      <c r="G2576" s="0" t="n">
        <v>1.616363</v>
      </c>
      <c r="H2576" s="0" t="n">
        <v>116.1189</v>
      </c>
      <c r="I2576" s="0" t="n">
        <v>11.3126</v>
      </c>
      <c r="J2576" s="0" t="n">
        <v>7.861</v>
      </c>
      <c r="K2576" s="0" t="n">
        <v>-126.47961</v>
      </c>
      <c r="L2576" s="0" t="n">
        <v>89.39695</v>
      </c>
      <c r="M2576" s="0" t="n">
        <v>0.7445</v>
      </c>
      <c r="N2576" s="0" t="n">
        <v>0</v>
      </c>
      <c r="O2576" s="0" t="n">
        <v>54.14826</v>
      </c>
      <c r="P2576" s="0" t="n">
        <v>4.34122</v>
      </c>
      <c r="Q2576" s="0" t="n">
        <v>0.02633</v>
      </c>
      <c r="R2576" s="0" t="n">
        <v>0</v>
      </c>
      <c r="S2576" s="0" t="n">
        <v>1.9915</v>
      </c>
      <c r="T2576" s="0" t="n">
        <v>1.6081</v>
      </c>
      <c r="U2576" s="0" t="n">
        <v>0</v>
      </c>
      <c r="V2576" s="2" t="n">
        <v>0.03889</v>
      </c>
      <c r="W2576" s="2" t="n">
        <v>2470.8</v>
      </c>
      <c r="X2576" s="2" t="n">
        <v>0.96091</v>
      </c>
      <c r="Y2576" s="2" t="n">
        <v>0</v>
      </c>
    </row>
    <row r="2577" customFormat="false" ht="12.75" hidden="false" customHeight="false" outlineLevel="0" collapsed="false">
      <c r="B2577" s="0" t="n">
        <v>27.479</v>
      </c>
      <c r="C2577" s="0" t="n">
        <v>27.231</v>
      </c>
      <c r="D2577" s="0" t="n">
        <v>17.22</v>
      </c>
      <c r="E2577" s="0" t="n">
        <v>17.2196</v>
      </c>
      <c r="F2577" s="0" t="n">
        <v>12.517564</v>
      </c>
      <c r="G2577" s="0" t="n">
        <v>1.616351</v>
      </c>
      <c r="H2577" s="0" t="n">
        <v>116.1204</v>
      </c>
      <c r="I2577" s="0" t="n">
        <v>11.3125</v>
      </c>
      <c r="J2577" s="0" t="n">
        <v>7.861</v>
      </c>
      <c r="K2577" s="0" t="n">
        <v>-126.45831</v>
      </c>
      <c r="L2577" s="0" t="n">
        <v>89.38189</v>
      </c>
      <c r="M2577" s="0" t="n">
        <v>0.7445</v>
      </c>
      <c r="N2577" s="0" t="n">
        <v>0</v>
      </c>
      <c r="O2577" s="0" t="n">
        <v>54.14826</v>
      </c>
      <c r="P2577" s="0" t="n">
        <v>4.34122</v>
      </c>
      <c r="Q2577" s="0" t="n">
        <v>0.02634</v>
      </c>
      <c r="R2577" s="0" t="n">
        <v>0</v>
      </c>
      <c r="S2577" s="0" t="n">
        <v>1.9915</v>
      </c>
      <c r="T2577" s="0" t="n">
        <v>1.6081</v>
      </c>
      <c r="U2577" s="0" t="n">
        <v>0</v>
      </c>
      <c r="V2577" s="2" t="n">
        <v>0.03913</v>
      </c>
      <c r="W2577" s="2" t="n">
        <v>2470.8</v>
      </c>
      <c r="X2577" s="2" t="n">
        <v>0.96684</v>
      </c>
      <c r="Y2577" s="2" t="n">
        <v>0</v>
      </c>
    </row>
    <row r="2578" customFormat="false" ht="12.75" hidden="false" customHeight="false" outlineLevel="0" collapsed="false">
      <c r="B2578" s="0" t="n">
        <v>27.435</v>
      </c>
      <c r="C2578" s="0" t="n">
        <v>27.188</v>
      </c>
      <c r="D2578" s="0" t="n">
        <v>17.2202</v>
      </c>
      <c r="E2578" s="0" t="n">
        <v>17.2195</v>
      </c>
      <c r="F2578" s="0" t="n">
        <v>12.51745</v>
      </c>
      <c r="G2578" s="0" t="n">
        <v>1.616376</v>
      </c>
      <c r="H2578" s="0" t="n">
        <v>116.1187</v>
      </c>
      <c r="I2578" s="0" t="n">
        <v>11.3127</v>
      </c>
      <c r="J2578" s="0" t="n">
        <v>7.861</v>
      </c>
      <c r="K2578" s="0" t="n">
        <v>-126.31565</v>
      </c>
      <c r="L2578" s="0" t="n">
        <v>89.28106</v>
      </c>
      <c r="M2578" s="0" t="n">
        <v>0.7445</v>
      </c>
      <c r="N2578" s="0" t="n">
        <v>0</v>
      </c>
      <c r="O2578" s="0" t="n">
        <v>54.14826</v>
      </c>
      <c r="P2578" s="0" t="n">
        <v>4.34122</v>
      </c>
      <c r="Q2578" s="0" t="n">
        <v>0.02635</v>
      </c>
      <c r="R2578" s="0" t="n">
        <v>0</v>
      </c>
      <c r="S2578" s="0" t="n">
        <v>1.9902</v>
      </c>
      <c r="T2578" s="0" t="n">
        <v>1.6081</v>
      </c>
      <c r="U2578" s="0" t="n">
        <v>0</v>
      </c>
      <c r="V2578" s="2" t="n">
        <v>0.039251</v>
      </c>
      <c r="W2578" s="2" t="n">
        <v>2470.8</v>
      </c>
      <c r="X2578" s="2" t="n">
        <v>0.96982</v>
      </c>
      <c r="Y2578" s="2" t="n">
        <v>0</v>
      </c>
    </row>
    <row r="2579" customFormat="false" ht="12.75" hidden="false" customHeight="false" outlineLevel="0" collapsed="false">
      <c r="B2579" s="0" t="n">
        <v>27.425</v>
      </c>
      <c r="C2579" s="0" t="n">
        <v>27.178</v>
      </c>
      <c r="D2579" s="0" t="n">
        <v>17.22</v>
      </c>
      <c r="E2579" s="0" t="n">
        <v>17.2193</v>
      </c>
      <c r="F2579" s="0" t="n">
        <v>12.517324</v>
      </c>
      <c r="G2579" s="0" t="n">
        <v>1.616366</v>
      </c>
      <c r="H2579" s="0" t="n">
        <v>116.1176</v>
      </c>
      <c r="I2579" s="0" t="n">
        <v>11.3127</v>
      </c>
      <c r="J2579" s="0" t="n">
        <v>7.861</v>
      </c>
      <c r="K2579" s="0" t="n">
        <v>-126.30661</v>
      </c>
      <c r="L2579" s="0" t="n">
        <v>89.27467</v>
      </c>
      <c r="M2579" s="0" t="n">
        <v>0.7445</v>
      </c>
      <c r="N2579" s="0" t="n">
        <v>0</v>
      </c>
      <c r="O2579" s="0" t="n">
        <v>54.14826</v>
      </c>
      <c r="P2579" s="0" t="n">
        <v>4.34122</v>
      </c>
      <c r="Q2579" s="0" t="n">
        <v>0.02637</v>
      </c>
      <c r="R2579" s="0" t="n">
        <v>0</v>
      </c>
      <c r="S2579" s="0" t="n">
        <v>1.9902</v>
      </c>
      <c r="T2579" s="0" t="n">
        <v>1.6081</v>
      </c>
      <c r="U2579" s="0" t="n">
        <v>0</v>
      </c>
      <c r="V2579" s="2" t="n">
        <v>0.039493</v>
      </c>
      <c r="W2579" s="2" t="n">
        <v>2470.8</v>
      </c>
      <c r="X2579" s="2" t="n">
        <v>0.97581</v>
      </c>
      <c r="Y2579" s="2" t="n">
        <v>0</v>
      </c>
    </row>
    <row r="2580" customFormat="false" ht="12.75" hidden="false" customHeight="false" outlineLevel="0" collapsed="false">
      <c r="B2580" s="0" t="n">
        <v>27.381</v>
      </c>
      <c r="C2580" s="0" t="n">
        <v>27.134</v>
      </c>
      <c r="D2580" s="0" t="n">
        <v>17.2199</v>
      </c>
      <c r="E2580" s="0" t="n">
        <v>17.2193</v>
      </c>
      <c r="F2580" s="0" t="n">
        <v>12.517301</v>
      </c>
      <c r="G2580" s="0" t="n">
        <v>1.616363</v>
      </c>
      <c r="H2580" s="0" t="n">
        <v>116.118</v>
      </c>
      <c r="I2580" s="0" t="n">
        <v>11.3127</v>
      </c>
      <c r="J2580" s="0" t="n">
        <v>7.861</v>
      </c>
      <c r="K2580" s="0" t="n">
        <v>-126.41483</v>
      </c>
      <c r="L2580" s="0" t="n">
        <v>89.35116</v>
      </c>
      <c r="M2580" s="0" t="n">
        <v>0.7445</v>
      </c>
      <c r="N2580" s="0" t="n">
        <v>0</v>
      </c>
      <c r="O2580" s="0" t="n">
        <v>54.14826</v>
      </c>
      <c r="P2580" s="0" t="n">
        <v>4.34122</v>
      </c>
      <c r="Q2580" s="0" t="n">
        <v>0.02638</v>
      </c>
      <c r="R2580" s="0" t="n">
        <v>0</v>
      </c>
      <c r="S2580" s="0" t="n">
        <v>1.9915</v>
      </c>
      <c r="T2580" s="0" t="n">
        <v>1.6081</v>
      </c>
      <c r="U2580" s="0" t="n">
        <v>0</v>
      </c>
      <c r="V2580" s="2" t="n">
        <v>0.039615</v>
      </c>
      <c r="W2580" s="2" t="n">
        <v>2470.8</v>
      </c>
      <c r="X2580" s="2" t="n">
        <v>0.97882</v>
      </c>
      <c r="Y2580" s="2" t="n">
        <v>0</v>
      </c>
    </row>
    <row r="2581" customFormat="false" ht="12.75" hidden="false" customHeight="false" outlineLevel="0" collapsed="false">
      <c r="B2581" s="0" t="n">
        <v>27.36</v>
      </c>
      <c r="C2581" s="0" t="n">
        <v>27.114</v>
      </c>
      <c r="D2581" s="0" t="n">
        <v>17.22</v>
      </c>
      <c r="E2581" s="0" t="n">
        <v>17.2192</v>
      </c>
      <c r="F2581" s="0" t="n">
        <v>12.517324</v>
      </c>
      <c r="G2581" s="0" t="n">
        <v>1.616366</v>
      </c>
      <c r="H2581" s="0" t="n">
        <v>116.1178</v>
      </c>
      <c r="I2581" s="0" t="n">
        <v>11.3128</v>
      </c>
      <c r="J2581" s="0" t="n">
        <v>7.861</v>
      </c>
      <c r="K2581" s="0" t="n">
        <v>-126.30052</v>
      </c>
      <c r="L2581" s="0" t="n">
        <v>89.27037</v>
      </c>
      <c r="M2581" s="0" t="n">
        <v>0.7445</v>
      </c>
      <c r="N2581" s="0" t="n">
        <v>0</v>
      </c>
      <c r="O2581" s="0" t="n">
        <v>54.14826</v>
      </c>
      <c r="P2581" s="0" t="n">
        <v>4.34122</v>
      </c>
      <c r="Q2581" s="0" t="n">
        <v>0.02639</v>
      </c>
      <c r="R2581" s="0" t="n">
        <v>0</v>
      </c>
      <c r="S2581" s="0" t="n">
        <v>1.9902</v>
      </c>
      <c r="T2581" s="0" t="n">
        <v>1.6081</v>
      </c>
      <c r="U2581" s="0" t="n">
        <v>0</v>
      </c>
      <c r="V2581" s="2" t="n">
        <v>0.039859</v>
      </c>
      <c r="W2581" s="2" t="n">
        <v>2470.8</v>
      </c>
      <c r="X2581" s="2" t="n">
        <v>0.98486</v>
      </c>
      <c r="Y2581" s="2" t="n">
        <v>0</v>
      </c>
    </row>
    <row r="2582" customFormat="false" ht="12.75" hidden="false" customHeight="false" outlineLevel="0" collapsed="false">
      <c r="B2582" s="0" t="n">
        <v>27.339</v>
      </c>
      <c r="C2582" s="0" t="n">
        <v>27.092</v>
      </c>
      <c r="D2582" s="0" t="n">
        <v>17.2199</v>
      </c>
      <c r="E2582" s="0" t="n">
        <v>17.2191</v>
      </c>
      <c r="F2582" s="0" t="n">
        <v>12.517518</v>
      </c>
      <c r="G2582" s="0" t="n">
        <v>1.616348</v>
      </c>
      <c r="H2582" s="0" t="n">
        <v>116.1206</v>
      </c>
      <c r="I2582" s="0" t="n">
        <v>11.3126</v>
      </c>
      <c r="J2582" s="0" t="n">
        <v>7.861</v>
      </c>
      <c r="K2582" s="0" t="n">
        <v>-126.28875</v>
      </c>
      <c r="L2582" s="0" t="n">
        <v>89.26205</v>
      </c>
      <c r="M2582" s="0" t="n">
        <v>0.7445</v>
      </c>
      <c r="N2582" s="0" t="n">
        <v>0</v>
      </c>
      <c r="O2582" s="0" t="n">
        <v>54.14826</v>
      </c>
      <c r="P2582" s="0" t="n">
        <v>4.34122</v>
      </c>
      <c r="Q2582" s="0" t="n">
        <v>0.0264</v>
      </c>
      <c r="R2582" s="0" t="n">
        <v>0</v>
      </c>
      <c r="S2582" s="0" t="n">
        <v>1.9902</v>
      </c>
      <c r="T2582" s="0" t="n">
        <v>1.6081</v>
      </c>
      <c r="U2582" s="0" t="n">
        <v>0</v>
      </c>
      <c r="V2582" s="2" t="n">
        <v>0.03995</v>
      </c>
      <c r="W2582" s="2" t="n">
        <v>2472.8</v>
      </c>
      <c r="X2582" s="2" t="n">
        <v>0.98789</v>
      </c>
      <c r="Y2582" s="2" t="n">
        <v>0</v>
      </c>
    </row>
    <row r="2583" customFormat="false" ht="12.75" hidden="false" customHeight="false" outlineLevel="0" collapsed="false">
      <c r="B2583" s="0" t="n">
        <v>27.317</v>
      </c>
      <c r="C2583" s="0" t="n">
        <v>27.071</v>
      </c>
      <c r="D2583" s="0" t="n">
        <v>17.22</v>
      </c>
      <c r="E2583" s="0" t="n">
        <v>17.219</v>
      </c>
      <c r="F2583" s="0" t="n">
        <v>12.517449</v>
      </c>
      <c r="G2583" s="0" t="n">
        <v>1.616309</v>
      </c>
      <c r="H2583" s="0" t="n">
        <v>116.1192</v>
      </c>
      <c r="I2583" s="0" t="n">
        <v>11.3124</v>
      </c>
      <c r="J2583" s="0" t="n">
        <v>7.861</v>
      </c>
      <c r="K2583" s="0" t="n">
        <v>-126.2763</v>
      </c>
      <c r="L2583" s="0" t="n">
        <v>89.25325</v>
      </c>
      <c r="M2583" s="0" t="n">
        <v>0.7445</v>
      </c>
      <c r="N2583" s="0" t="n">
        <v>0</v>
      </c>
      <c r="O2583" s="0" t="n">
        <v>54.14826</v>
      </c>
      <c r="P2583" s="0" t="n">
        <v>4.34122</v>
      </c>
      <c r="Q2583" s="0" t="n">
        <v>0.02641</v>
      </c>
      <c r="R2583" s="0" t="n">
        <v>0</v>
      </c>
      <c r="S2583" s="0" t="n">
        <v>1.9902</v>
      </c>
      <c r="T2583" s="0" t="n">
        <v>1.6081</v>
      </c>
      <c r="U2583" s="0" t="n">
        <v>0</v>
      </c>
      <c r="V2583" s="2" t="n">
        <v>0.040105</v>
      </c>
      <c r="W2583" s="2" t="n">
        <v>2470.8</v>
      </c>
      <c r="X2583" s="2" t="n">
        <v>0.99093</v>
      </c>
      <c r="Y2583" s="2" t="n">
        <v>0</v>
      </c>
    </row>
    <row r="2584" customFormat="false" ht="12.75" hidden="false" customHeight="false" outlineLevel="0" collapsed="false">
      <c r="B2584" s="0" t="n">
        <v>27.285</v>
      </c>
      <c r="C2584" s="0" t="n">
        <v>27.039</v>
      </c>
      <c r="D2584" s="0" t="n">
        <v>17.22</v>
      </c>
      <c r="E2584" s="0" t="n">
        <v>17.2193</v>
      </c>
      <c r="F2584" s="0" t="n">
        <v>12.517461</v>
      </c>
      <c r="G2584" s="0" t="n">
        <v>1.616348</v>
      </c>
      <c r="H2584" s="0" t="n">
        <v>116.1194</v>
      </c>
      <c r="I2584" s="0" t="n">
        <v>11.3126</v>
      </c>
      <c r="J2584" s="0" t="n">
        <v>7.865</v>
      </c>
      <c r="K2584" s="0" t="n">
        <v>-126.26308</v>
      </c>
      <c r="L2584" s="0" t="n">
        <v>89.24391</v>
      </c>
      <c r="M2584" s="0" t="n">
        <v>0.7423</v>
      </c>
      <c r="N2584" s="0" t="n">
        <v>0</v>
      </c>
      <c r="O2584" s="0" t="n">
        <v>54.14826</v>
      </c>
      <c r="P2584" s="0" t="n">
        <v>4.34122</v>
      </c>
      <c r="Q2584" s="0" t="n">
        <v>0.02642</v>
      </c>
      <c r="R2584" s="0" t="n">
        <v>0</v>
      </c>
      <c r="S2584" s="0" t="n">
        <v>1.9902</v>
      </c>
      <c r="T2584" s="0" t="n">
        <v>1.6068</v>
      </c>
      <c r="U2584" s="0" t="n">
        <v>0</v>
      </c>
      <c r="V2584" s="2" t="n">
        <v>0.04032</v>
      </c>
      <c r="W2584" s="2" t="n">
        <v>2472.8</v>
      </c>
      <c r="X2584" s="2" t="n">
        <v>0.99703</v>
      </c>
      <c r="Y2584" s="2" t="n">
        <v>0</v>
      </c>
    </row>
    <row r="2585" customFormat="false" ht="12.75" hidden="false" customHeight="false" outlineLevel="0" collapsed="false">
      <c r="B2585" s="0" t="n">
        <v>27.242</v>
      </c>
      <c r="C2585" s="0" t="n">
        <v>26.997</v>
      </c>
      <c r="D2585" s="0" t="n">
        <v>17.22</v>
      </c>
      <c r="E2585" s="0" t="n">
        <v>17.2191</v>
      </c>
      <c r="F2585" s="0" t="n">
        <v>12.517358</v>
      </c>
      <c r="G2585" s="0" t="n">
        <v>1.616366</v>
      </c>
      <c r="H2585" s="0" t="n">
        <v>116.1182</v>
      </c>
      <c r="I2585" s="0" t="n">
        <v>11.3128</v>
      </c>
      <c r="J2585" s="0" t="n">
        <v>7.861</v>
      </c>
      <c r="K2585" s="0" t="n">
        <v>-126.24907</v>
      </c>
      <c r="L2585" s="0" t="n">
        <v>89.234</v>
      </c>
      <c r="M2585" s="0" t="n">
        <v>0.7423</v>
      </c>
      <c r="N2585" s="0" t="n">
        <v>0</v>
      </c>
      <c r="O2585" s="0" t="n">
        <v>54.14826</v>
      </c>
      <c r="P2585" s="0" t="n">
        <v>4.34122</v>
      </c>
      <c r="Q2585" s="0" t="n">
        <v>0.02644</v>
      </c>
      <c r="R2585" s="0" t="n">
        <v>0</v>
      </c>
      <c r="S2585" s="0" t="n">
        <v>1.9902</v>
      </c>
      <c r="T2585" s="0" t="n">
        <v>1.6068</v>
      </c>
      <c r="U2585" s="0" t="n">
        <v>0</v>
      </c>
      <c r="V2585" s="2" t="n">
        <v>0.040444</v>
      </c>
      <c r="W2585" s="2" t="n">
        <v>2472.8</v>
      </c>
      <c r="X2585" s="2" t="n">
        <v>1.0001</v>
      </c>
      <c r="Y2585" s="2" t="n">
        <v>0</v>
      </c>
    </row>
    <row r="2586" customFormat="false" ht="12.75" hidden="false" customHeight="false" outlineLevel="0" collapsed="false">
      <c r="B2586" s="0" t="n">
        <v>27.231</v>
      </c>
      <c r="C2586" s="0" t="n">
        <v>26.985</v>
      </c>
      <c r="D2586" s="0" t="n">
        <v>17.2199</v>
      </c>
      <c r="E2586" s="0" t="n">
        <v>17.2192</v>
      </c>
      <c r="F2586" s="0" t="n">
        <v>12.517233</v>
      </c>
      <c r="G2586" s="0" t="n">
        <v>1.616348</v>
      </c>
      <c r="H2586" s="0" t="n">
        <v>116.1173</v>
      </c>
      <c r="I2586" s="0" t="n">
        <v>11.3126</v>
      </c>
      <c r="J2586" s="0" t="n">
        <v>7.861</v>
      </c>
      <c r="K2586" s="0" t="n">
        <v>-126.20313</v>
      </c>
      <c r="L2586" s="0" t="n">
        <v>89.20153</v>
      </c>
      <c r="M2586" s="0" t="n">
        <v>0.7423</v>
      </c>
      <c r="N2586" s="0" t="n">
        <v>0</v>
      </c>
      <c r="O2586" s="0" t="n">
        <v>54.14826</v>
      </c>
      <c r="P2586" s="0" t="n">
        <v>4.34122</v>
      </c>
      <c r="Q2586" s="0" t="n">
        <v>0.02645</v>
      </c>
      <c r="R2586" s="0" t="n">
        <v>0</v>
      </c>
      <c r="S2586" s="0" t="n">
        <v>1.9902</v>
      </c>
      <c r="T2586" s="0" t="n">
        <v>1.6068</v>
      </c>
      <c r="U2586" s="0" t="n">
        <v>0</v>
      </c>
      <c r="V2586" s="2" t="n">
        <v>0.040568</v>
      </c>
      <c r="W2586" s="2" t="n">
        <v>2472.8</v>
      </c>
      <c r="X2586" s="2" t="n">
        <v>1.0032</v>
      </c>
      <c r="Y2586" s="2" t="n">
        <v>0</v>
      </c>
    </row>
    <row r="2587" customFormat="false" ht="12.75" hidden="false" customHeight="false" outlineLevel="0" collapsed="false">
      <c r="B2587" s="0" t="n">
        <v>27.188</v>
      </c>
      <c r="C2587" s="0" t="n">
        <v>26.943</v>
      </c>
      <c r="D2587" s="0" t="n">
        <v>17.2197</v>
      </c>
      <c r="E2587" s="0" t="n">
        <v>17.2188</v>
      </c>
      <c r="F2587" s="0" t="n">
        <v>12.51721</v>
      </c>
      <c r="G2587" s="0" t="n">
        <v>1.616351</v>
      </c>
      <c r="H2587" s="0" t="n">
        <v>116.1177</v>
      </c>
      <c r="I2587" s="0" t="n">
        <v>11.3128</v>
      </c>
      <c r="J2587" s="0" t="n">
        <v>7.861</v>
      </c>
      <c r="K2587" s="0" t="n">
        <v>-126.18659</v>
      </c>
      <c r="L2587" s="0" t="n">
        <v>89.18984</v>
      </c>
      <c r="M2587" s="0" t="n">
        <v>0.7423</v>
      </c>
      <c r="N2587" s="0" t="n">
        <v>0</v>
      </c>
      <c r="O2587" s="0" t="n">
        <v>54.14826</v>
      </c>
      <c r="P2587" s="0" t="n">
        <v>4.34122</v>
      </c>
      <c r="Q2587" s="0" t="n">
        <v>0.02646</v>
      </c>
      <c r="R2587" s="0" t="n">
        <v>0</v>
      </c>
      <c r="S2587" s="0" t="n">
        <v>1.9902</v>
      </c>
      <c r="T2587" s="0" t="n">
        <v>1.6068</v>
      </c>
      <c r="U2587" s="0" t="n">
        <v>0</v>
      </c>
      <c r="V2587" s="2" t="n">
        <v>0.040693</v>
      </c>
      <c r="W2587" s="2" t="n">
        <v>2472.8</v>
      </c>
      <c r="X2587" s="2" t="n">
        <v>1.0063</v>
      </c>
      <c r="Y2587" s="2" t="n">
        <v>0</v>
      </c>
    </row>
    <row r="2588" customFormat="false" ht="12.75" hidden="false" customHeight="false" outlineLevel="0" collapsed="false">
      <c r="B2588" s="0" t="n">
        <v>27.166</v>
      </c>
      <c r="C2588" s="0" t="n">
        <v>26.922</v>
      </c>
      <c r="D2588" s="0" t="n">
        <v>17.2197</v>
      </c>
      <c r="E2588" s="0" t="n">
        <v>17.219</v>
      </c>
      <c r="F2588" s="0" t="n">
        <v>12.517233</v>
      </c>
      <c r="G2588" s="0" t="n">
        <v>1.616348</v>
      </c>
      <c r="H2588" s="0" t="n">
        <v>116.1179</v>
      </c>
      <c r="I2588" s="0" t="n">
        <v>11.3127</v>
      </c>
      <c r="J2588" s="0" t="n">
        <v>7.861</v>
      </c>
      <c r="K2588" s="0" t="n">
        <v>-126.18561</v>
      </c>
      <c r="L2588" s="0" t="n">
        <v>89.18915</v>
      </c>
      <c r="M2588" s="0" t="n">
        <v>0.7423</v>
      </c>
      <c r="N2588" s="0" t="n">
        <v>0</v>
      </c>
      <c r="O2588" s="0" t="n">
        <v>54.14826</v>
      </c>
      <c r="P2588" s="0" t="n">
        <v>4.34122</v>
      </c>
      <c r="Q2588" s="0" t="n">
        <v>0.02647</v>
      </c>
      <c r="R2588" s="0" t="n">
        <v>0</v>
      </c>
      <c r="S2588" s="0" t="n">
        <v>1.9902</v>
      </c>
      <c r="T2588" s="0" t="n">
        <v>1.6068</v>
      </c>
      <c r="U2588" s="0" t="n">
        <v>0</v>
      </c>
      <c r="V2588" s="2" t="n">
        <v>0.040943</v>
      </c>
      <c r="W2588" s="2" t="n">
        <v>2472.8</v>
      </c>
      <c r="X2588" s="2" t="n">
        <v>1.0125</v>
      </c>
      <c r="Y2588" s="2" t="n">
        <v>0</v>
      </c>
    </row>
    <row r="2589" customFormat="false" ht="12.75" hidden="false" customHeight="false" outlineLevel="0" collapsed="false">
      <c r="B2589" s="0" t="n">
        <v>27.146</v>
      </c>
      <c r="C2589" s="0" t="n">
        <v>26.901</v>
      </c>
      <c r="D2589" s="0" t="n">
        <v>17.2193</v>
      </c>
      <c r="E2589" s="0" t="n">
        <v>17.219</v>
      </c>
      <c r="F2589" s="0" t="n">
        <v>12.517153</v>
      </c>
      <c r="G2589" s="0" t="n">
        <v>1.616338</v>
      </c>
      <c r="H2589" s="0" t="n">
        <v>116.1181</v>
      </c>
      <c r="I2589" s="0" t="n">
        <v>11.3126</v>
      </c>
      <c r="J2589" s="0" t="n">
        <v>7.861</v>
      </c>
      <c r="K2589" s="0" t="n">
        <v>-126.18469</v>
      </c>
      <c r="L2589" s="0" t="n">
        <v>89.1885</v>
      </c>
      <c r="M2589" s="0" t="n">
        <v>0.7423</v>
      </c>
      <c r="N2589" s="0" t="n">
        <v>0</v>
      </c>
      <c r="O2589" s="0" t="n">
        <v>54.14826</v>
      </c>
      <c r="P2589" s="0" t="n">
        <v>4.34122</v>
      </c>
      <c r="Q2589" s="0" t="n">
        <v>0.02648</v>
      </c>
      <c r="R2589" s="0" t="n">
        <v>0</v>
      </c>
      <c r="S2589" s="0" t="n">
        <v>1.9902</v>
      </c>
      <c r="T2589" s="0" t="n">
        <v>1.6068</v>
      </c>
      <c r="U2589" s="0" t="n">
        <v>0</v>
      </c>
      <c r="V2589" s="2" t="n">
        <v>0.041069</v>
      </c>
      <c r="W2589" s="2" t="n">
        <v>2472.8</v>
      </c>
      <c r="X2589" s="2" t="n">
        <v>1.0156</v>
      </c>
      <c r="Y2589" s="2" t="n">
        <v>0</v>
      </c>
    </row>
    <row r="2590" customFormat="false" ht="12.75" hidden="false" customHeight="false" outlineLevel="0" collapsed="false">
      <c r="B2590" s="0" t="n">
        <v>27.112</v>
      </c>
      <c r="C2590" s="0" t="n">
        <v>26.868</v>
      </c>
      <c r="D2590" s="0" t="n">
        <v>17.2195</v>
      </c>
      <c r="E2590" s="0" t="n">
        <v>17.2191</v>
      </c>
      <c r="F2590" s="0" t="n">
        <v>12.517119</v>
      </c>
      <c r="G2590" s="0" t="n">
        <v>1.616348</v>
      </c>
      <c r="H2590" s="0" t="n">
        <v>116.1174</v>
      </c>
      <c r="I2590" s="0" t="n">
        <v>11.3127</v>
      </c>
      <c r="J2590" s="0" t="n">
        <v>7.861</v>
      </c>
      <c r="K2590" s="0" t="n">
        <v>-126.18352</v>
      </c>
      <c r="L2590" s="0" t="n">
        <v>89.18767</v>
      </c>
      <c r="M2590" s="0" t="n">
        <v>0.7423</v>
      </c>
      <c r="N2590" s="0" t="n">
        <v>0</v>
      </c>
      <c r="O2590" s="0" t="n">
        <v>54.14826</v>
      </c>
      <c r="P2590" s="0" t="n">
        <v>4.34122</v>
      </c>
      <c r="Q2590" s="0" t="n">
        <v>0.02649</v>
      </c>
      <c r="R2590" s="0" t="n">
        <v>0</v>
      </c>
      <c r="S2590" s="0" t="n">
        <v>1.9902</v>
      </c>
      <c r="T2590" s="0" t="n">
        <v>1.6068</v>
      </c>
      <c r="U2590" s="0" t="n">
        <v>0</v>
      </c>
      <c r="V2590" s="2" t="n">
        <v>0.041195</v>
      </c>
      <c r="W2590" s="2" t="n">
        <v>2472.8</v>
      </c>
      <c r="X2590" s="2" t="n">
        <v>1.0187</v>
      </c>
      <c r="Y2590" s="2" t="n">
        <v>0</v>
      </c>
    </row>
    <row r="2591" customFormat="false" ht="12.75" hidden="false" customHeight="false" outlineLevel="0" collapsed="false">
      <c r="B2591" s="0" t="n">
        <v>27.092</v>
      </c>
      <c r="C2591" s="0" t="n">
        <v>26.848</v>
      </c>
      <c r="D2591" s="0" t="n">
        <v>17.2193</v>
      </c>
      <c r="E2591" s="0" t="n">
        <v>17.219</v>
      </c>
      <c r="F2591" s="0" t="n">
        <v>12.517187</v>
      </c>
      <c r="G2591" s="0" t="n">
        <v>1.616338</v>
      </c>
      <c r="H2591" s="0" t="n">
        <v>116.1186</v>
      </c>
      <c r="I2591" s="0" t="n">
        <v>11.3126</v>
      </c>
      <c r="J2591" s="0" t="n">
        <v>7.861</v>
      </c>
      <c r="K2591" s="0" t="n">
        <v>-126.13489</v>
      </c>
      <c r="L2591" s="0" t="n">
        <v>89.1533</v>
      </c>
      <c r="M2591" s="0" t="n">
        <v>0.7423</v>
      </c>
      <c r="N2591" s="0" t="n">
        <v>0</v>
      </c>
      <c r="O2591" s="0" t="n">
        <v>54.14826</v>
      </c>
      <c r="P2591" s="0" t="n">
        <v>4.34122</v>
      </c>
      <c r="Q2591" s="0" t="n">
        <v>0.0265</v>
      </c>
      <c r="R2591" s="0" t="n">
        <v>0</v>
      </c>
      <c r="S2591" s="0" t="n">
        <v>1.9902</v>
      </c>
      <c r="T2591" s="0" t="n">
        <v>1.6068</v>
      </c>
      <c r="U2591" s="0" t="n">
        <v>0</v>
      </c>
      <c r="V2591" s="2" t="n">
        <v>0.041448</v>
      </c>
      <c r="W2591" s="2" t="n">
        <v>2472.8</v>
      </c>
      <c r="X2591" s="2" t="n">
        <v>1.0249</v>
      </c>
      <c r="Y2591" s="2" t="n">
        <v>0</v>
      </c>
    </row>
    <row r="2592" customFormat="false" ht="12.75" hidden="false" customHeight="false" outlineLevel="0" collapsed="false">
      <c r="B2592" s="0" t="n">
        <v>27.07</v>
      </c>
      <c r="C2592" s="0" t="n">
        <v>26.826</v>
      </c>
      <c r="D2592" s="0" t="n">
        <v>17.2193</v>
      </c>
      <c r="E2592" s="0" t="n">
        <v>17.2188</v>
      </c>
      <c r="F2592" s="0" t="n">
        <v>12.517073</v>
      </c>
      <c r="G2592" s="0" t="n">
        <v>1.616333</v>
      </c>
      <c r="H2592" s="0" t="n">
        <v>116.1173</v>
      </c>
      <c r="I2592" s="0" t="n">
        <v>11.3126</v>
      </c>
      <c r="J2592" s="0" t="n">
        <v>7.861</v>
      </c>
      <c r="K2592" s="0" t="n">
        <v>-126.11611</v>
      </c>
      <c r="L2592" s="0" t="n">
        <v>89.14003</v>
      </c>
      <c r="M2592" s="0" t="n">
        <v>0.7423</v>
      </c>
      <c r="N2592" s="0" t="n">
        <v>0</v>
      </c>
      <c r="O2592" s="0" t="n">
        <v>54.14826</v>
      </c>
      <c r="P2592" s="0" t="n">
        <v>4.34122</v>
      </c>
      <c r="Q2592" s="0" t="n">
        <v>0.02652</v>
      </c>
      <c r="R2592" s="0" t="n">
        <v>0</v>
      </c>
      <c r="S2592" s="0" t="n">
        <v>1.9902</v>
      </c>
      <c r="T2592" s="0" t="n">
        <v>1.6068</v>
      </c>
      <c r="U2592" s="0" t="n">
        <v>0</v>
      </c>
      <c r="V2592" s="2" t="n">
        <v>0.041609</v>
      </c>
      <c r="W2592" s="2" t="n">
        <v>2470.8</v>
      </c>
      <c r="X2592" s="2" t="n">
        <v>1.0281</v>
      </c>
      <c r="Y2592" s="2" t="n">
        <v>0</v>
      </c>
    </row>
    <row r="2593" customFormat="false" ht="12.75" hidden="false" customHeight="false" outlineLevel="0" collapsed="false">
      <c r="B2593" s="0" t="n">
        <v>27.018</v>
      </c>
      <c r="C2593" s="0" t="n">
        <v>26.774</v>
      </c>
      <c r="D2593" s="0" t="n">
        <v>17.2195</v>
      </c>
      <c r="E2593" s="0" t="n">
        <v>17.2188</v>
      </c>
      <c r="F2593" s="0" t="n">
        <v>12.517153</v>
      </c>
      <c r="G2593" s="0" t="n">
        <v>1.616338</v>
      </c>
      <c r="H2593" s="0" t="n">
        <v>116.1177</v>
      </c>
      <c r="I2593" s="0" t="n">
        <v>11.3127</v>
      </c>
      <c r="J2593" s="0" t="n">
        <v>7.861</v>
      </c>
      <c r="K2593" s="0" t="n">
        <v>-126.11209</v>
      </c>
      <c r="L2593" s="0" t="n">
        <v>89.13719</v>
      </c>
      <c r="M2593" s="0" t="n">
        <v>0.7423</v>
      </c>
      <c r="N2593" s="0" t="n">
        <v>0</v>
      </c>
      <c r="O2593" s="0" t="n">
        <v>54.14826</v>
      </c>
      <c r="P2593" s="0" t="n">
        <v>4.34122</v>
      </c>
      <c r="Q2593" s="0" t="n">
        <v>0.02653</v>
      </c>
      <c r="R2593" s="0" t="n">
        <v>0</v>
      </c>
      <c r="S2593" s="0" t="n">
        <v>1.9902</v>
      </c>
      <c r="T2593" s="0" t="n">
        <v>1.6068</v>
      </c>
      <c r="U2593" s="0" t="n">
        <v>0</v>
      </c>
      <c r="V2593" s="2" t="n">
        <v>0.041703</v>
      </c>
      <c r="W2593" s="2" t="n">
        <v>2472.8</v>
      </c>
      <c r="X2593" s="2" t="n">
        <v>1.0312</v>
      </c>
      <c r="Y2593" s="2" t="n">
        <v>0</v>
      </c>
    </row>
    <row r="2594" customFormat="false" ht="12.75" hidden="false" customHeight="false" outlineLevel="0" collapsed="false">
      <c r="B2594" s="0" t="n">
        <v>27.004</v>
      </c>
      <c r="C2594" s="0" t="n">
        <v>26.761</v>
      </c>
      <c r="D2594" s="0" t="n">
        <v>17.2195</v>
      </c>
      <c r="E2594" s="0" t="n">
        <v>17.2193</v>
      </c>
      <c r="F2594" s="0" t="n">
        <v>12.517073</v>
      </c>
      <c r="G2594" s="0" t="n">
        <v>1.616351</v>
      </c>
      <c r="H2594" s="0" t="n">
        <v>116.1168</v>
      </c>
      <c r="I2594" s="0" t="n">
        <v>11.3126</v>
      </c>
      <c r="J2594" s="0" t="n">
        <v>7.861</v>
      </c>
      <c r="K2594" s="0" t="n">
        <v>-126.10871</v>
      </c>
      <c r="L2594" s="0" t="n">
        <v>89.13479</v>
      </c>
      <c r="M2594" s="0" t="n">
        <v>0.7423</v>
      </c>
      <c r="N2594" s="0" t="n">
        <v>0</v>
      </c>
      <c r="O2594" s="0" t="n">
        <v>54.14826</v>
      </c>
      <c r="P2594" s="0" t="n">
        <v>4.34122</v>
      </c>
      <c r="Q2594" s="0" t="n">
        <v>0.02654</v>
      </c>
      <c r="R2594" s="0" t="n">
        <v>0</v>
      </c>
      <c r="S2594" s="0" t="n">
        <v>1.9902</v>
      </c>
      <c r="T2594" s="0" t="n">
        <v>1.6068</v>
      </c>
      <c r="U2594" s="0" t="n">
        <v>0</v>
      </c>
      <c r="V2594" s="2" t="n">
        <v>0.041959</v>
      </c>
      <c r="W2594" s="2" t="n">
        <v>2472.8</v>
      </c>
      <c r="X2594" s="2" t="n">
        <v>1.0376</v>
      </c>
      <c r="Y2594" s="2" t="n">
        <v>0</v>
      </c>
    </row>
    <row r="2595" customFormat="false" ht="12.75" hidden="false" customHeight="false" outlineLevel="0" collapsed="false">
      <c r="B2595" s="0" t="n">
        <v>26.974</v>
      </c>
      <c r="C2595" s="0" t="n">
        <v>26.731</v>
      </c>
      <c r="D2595" s="0" t="n">
        <v>17.2195</v>
      </c>
      <c r="E2595" s="0" t="n">
        <v>17.2193</v>
      </c>
      <c r="F2595" s="0" t="n">
        <v>12.517153</v>
      </c>
      <c r="G2595" s="0" t="n">
        <v>1.616363</v>
      </c>
      <c r="H2595" s="0" t="n">
        <v>116.1178</v>
      </c>
      <c r="I2595" s="0" t="n">
        <v>11.3127</v>
      </c>
      <c r="J2595" s="0" t="n">
        <v>7.861</v>
      </c>
      <c r="K2595" s="0" t="n">
        <v>-126.10505</v>
      </c>
      <c r="L2595" s="0" t="n">
        <v>89.13221</v>
      </c>
      <c r="M2595" s="0" t="n">
        <v>0.7423</v>
      </c>
      <c r="N2595" s="0" t="n">
        <v>0</v>
      </c>
      <c r="O2595" s="0" t="n">
        <v>54.14826</v>
      </c>
      <c r="P2595" s="0" t="n">
        <v>4.34122</v>
      </c>
      <c r="Q2595" s="0" t="n">
        <v>0.02655</v>
      </c>
      <c r="R2595" s="0" t="n">
        <v>0</v>
      </c>
      <c r="S2595" s="0" t="n">
        <v>1.9902</v>
      </c>
      <c r="T2595" s="0" t="n">
        <v>1.6068</v>
      </c>
      <c r="U2595" s="0" t="n">
        <v>0</v>
      </c>
      <c r="V2595" s="2" t="n">
        <v>0.042122</v>
      </c>
      <c r="W2595" s="2" t="n">
        <v>2470.8</v>
      </c>
      <c r="X2595" s="2" t="n">
        <v>1.0408</v>
      </c>
      <c r="Y2595" s="2" t="n">
        <v>0</v>
      </c>
    </row>
    <row r="2596" customFormat="false" ht="12.75" hidden="false" customHeight="false" outlineLevel="0" collapsed="false">
      <c r="B2596" s="0" t="n">
        <v>26.962</v>
      </c>
      <c r="C2596" s="0" t="n">
        <v>26.719</v>
      </c>
      <c r="D2596" s="0" t="n">
        <v>17.2193</v>
      </c>
      <c r="E2596" s="0" t="n">
        <v>17.2196</v>
      </c>
      <c r="F2596" s="0" t="n">
        <v>12.517176</v>
      </c>
      <c r="G2596" s="0" t="n">
        <v>1.616351</v>
      </c>
      <c r="H2596" s="0" t="n">
        <v>116.1186</v>
      </c>
      <c r="I2596" s="0" t="n">
        <v>11.3126</v>
      </c>
      <c r="J2596" s="0" t="n">
        <v>7.861</v>
      </c>
      <c r="K2596" s="0" t="n">
        <v>-126.10171</v>
      </c>
      <c r="L2596" s="0" t="n">
        <v>89.12985</v>
      </c>
      <c r="M2596" s="0" t="n">
        <v>0.74</v>
      </c>
      <c r="N2596" s="0" t="n">
        <v>0</v>
      </c>
      <c r="O2596" s="0" t="n">
        <v>54.14826</v>
      </c>
      <c r="P2596" s="0" t="n">
        <v>4.34122</v>
      </c>
      <c r="Q2596" s="0" t="n">
        <v>0.02656</v>
      </c>
      <c r="R2596" s="0" t="n">
        <v>0</v>
      </c>
      <c r="S2596" s="0" t="n">
        <v>1.9902</v>
      </c>
      <c r="T2596" s="0" t="n">
        <v>1.6056</v>
      </c>
      <c r="U2596" s="0" t="n">
        <v>0</v>
      </c>
      <c r="V2596" s="2" t="n">
        <v>0.042251</v>
      </c>
      <c r="W2596" s="2" t="n">
        <v>2470.8</v>
      </c>
      <c r="X2596" s="2" t="n">
        <v>1.0439</v>
      </c>
      <c r="Y2596" s="2" t="n">
        <v>0</v>
      </c>
    </row>
    <row r="2597" customFormat="false" ht="12.75" hidden="false" customHeight="false" outlineLevel="0" collapsed="false">
      <c r="B2597" s="0" t="n">
        <v>26.918</v>
      </c>
      <c r="C2597" s="0" t="n">
        <v>26.676</v>
      </c>
      <c r="D2597" s="0" t="n">
        <v>17.2195</v>
      </c>
      <c r="E2597" s="0" t="n">
        <v>17.2196</v>
      </c>
      <c r="F2597" s="0" t="n">
        <v>12.517187</v>
      </c>
      <c r="G2597" s="0" t="n">
        <v>1.616363</v>
      </c>
      <c r="H2597" s="0" t="n">
        <v>116.1182</v>
      </c>
      <c r="I2597" s="0" t="n">
        <v>11.3127</v>
      </c>
      <c r="J2597" s="0" t="n">
        <v>7.861</v>
      </c>
      <c r="K2597" s="0" t="n">
        <v>-126.09783</v>
      </c>
      <c r="L2597" s="0" t="n">
        <v>89.1271</v>
      </c>
      <c r="M2597" s="0" t="n">
        <v>0.74</v>
      </c>
      <c r="N2597" s="0" t="n">
        <v>0</v>
      </c>
      <c r="O2597" s="0" t="n">
        <v>54.14826</v>
      </c>
      <c r="P2597" s="0" t="n">
        <v>4.34122</v>
      </c>
      <c r="Q2597" s="0" t="n">
        <v>0.02657</v>
      </c>
      <c r="R2597" s="0" t="n">
        <v>0</v>
      </c>
      <c r="S2597" s="0" t="n">
        <v>1.9902</v>
      </c>
      <c r="T2597" s="0" t="n">
        <v>1.6056</v>
      </c>
      <c r="U2597" s="0" t="n">
        <v>0</v>
      </c>
      <c r="V2597" s="2" t="n">
        <v>0.042346</v>
      </c>
      <c r="W2597" s="2" t="n">
        <v>2472.8</v>
      </c>
      <c r="X2597" s="2" t="n">
        <v>1.0471</v>
      </c>
      <c r="Y2597" s="2" t="n">
        <v>0</v>
      </c>
    </row>
    <row r="2598" customFormat="false" ht="12.75" hidden="false" customHeight="false" outlineLevel="0" collapsed="false">
      <c r="B2598" s="0" t="n">
        <v>26.91</v>
      </c>
      <c r="C2598" s="0" t="n">
        <v>26.667</v>
      </c>
      <c r="D2598" s="0" t="n">
        <v>17.2193</v>
      </c>
      <c r="E2598" s="0" t="n">
        <v>17.2193</v>
      </c>
      <c r="F2598" s="0" t="n">
        <v>12.51721</v>
      </c>
      <c r="G2598" s="0" t="n">
        <v>1.616351</v>
      </c>
      <c r="H2598" s="0" t="n">
        <v>116.1191</v>
      </c>
      <c r="I2598" s="0" t="n">
        <v>11.3127</v>
      </c>
      <c r="J2598" s="0" t="n">
        <v>7.861</v>
      </c>
      <c r="K2598" s="0" t="n">
        <v>-126.09453</v>
      </c>
      <c r="L2598" s="0" t="n">
        <v>89.12477</v>
      </c>
      <c r="M2598" s="0" t="n">
        <v>0.74</v>
      </c>
      <c r="N2598" s="0" t="n">
        <v>0</v>
      </c>
      <c r="O2598" s="0" t="n">
        <v>54.14826</v>
      </c>
      <c r="P2598" s="0" t="n">
        <v>4.34122</v>
      </c>
      <c r="Q2598" s="0" t="n">
        <v>0.02659</v>
      </c>
      <c r="R2598" s="0" t="n">
        <v>0</v>
      </c>
      <c r="S2598" s="0" t="n">
        <v>1.9902</v>
      </c>
      <c r="T2598" s="0" t="n">
        <v>1.6056</v>
      </c>
      <c r="U2598" s="0" t="n">
        <v>0</v>
      </c>
      <c r="V2598" s="2" t="n">
        <v>0.04264</v>
      </c>
      <c r="W2598" s="2" t="n">
        <v>2470.8</v>
      </c>
      <c r="X2598" s="2" t="n">
        <v>1.0536</v>
      </c>
      <c r="Y2598" s="2" t="n">
        <v>0</v>
      </c>
    </row>
    <row r="2599" customFormat="false" ht="12.75" hidden="false" customHeight="false" outlineLevel="0" collapsed="false">
      <c r="B2599" s="0" t="n">
        <v>26.876</v>
      </c>
      <c r="C2599" s="0" t="n">
        <v>26.634</v>
      </c>
      <c r="D2599" s="0" t="n">
        <v>17.2197</v>
      </c>
      <c r="E2599" s="0" t="n">
        <v>17.2196</v>
      </c>
      <c r="F2599" s="0" t="n">
        <v>12.517141</v>
      </c>
      <c r="G2599" s="0" t="n">
        <v>1.616348</v>
      </c>
      <c r="H2599" s="0" t="n">
        <v>116.1173</v>
      </c>
      <c r="I2599" s="0" t="n">
        <v>11.3126</v>
      </c>
      <c r="J2599" s="0" t="n">
        <v>7.861</v>
      </c>
      <c r="K2599" s="0" t="n">
        <v>-126.0908</v>
      </c>
      <c r="L2599" s="0" t="n">
        <v>89.12213</v>
      </c>
      <c r="M2599" s="0" t="n">
        <v>0.7423</v>
      </c>
      <c r="N2599" s="0" t="n">
        <v>0</v>
      </c>
      <c r="O2599" s="0" t="n">
        <v>54.14826</v>
      </c>
      <c r="P2599" s="0" t="n">
        <v>4.34122</v>
      </c>
      <c r="Q2599" s="0" t="n">
        <v>0.0266</v>
      </c>
      <c r="R2599" s="0" t="n">
        <v>0</v>
      </c>
      <c r="S2599" s="0" t="n">
        <v>1.9902</v>
      </c>
      <c r="T2599" s="0" t="n">
        <v>1.6068</v>
      </c>
      <c r="U2599" s="0" t="n">
        <v>0</v>
      </c>
      <c r="V2599" s="2" t="n">
        <v>0.042771</v>
      </c>
      <c r="W2599" s="2" t="n">
        <v>2470.8</v>
      </c>
      <c r="X2599" s="2" t="n">
        <v>1.0568</v>
      </c>
      <c r="Y2599" s="2" t="n">
        <v>0</v>
      </c>
    </row>
    <row r="2600" customFormat="false" ht="12.75" hidden="false" customHeight="false" outlineLevel="0" collapsed="false">
      <c r="B2600" s="0" t="n">
        <v>26.856</v>
      </c>
      <c r="C2600" s="0" t="n">
        <v>26.614</v>
      </c>
      <c r="D2600" s="0" t="n">
        <v>17.2195</v>
      </c>
      <c r="E2600" s="0" t="n">
        <v>17.2195</v>
      </c>
      <c r="F2600" s="0" t="n">
        <v>12.517118</v>
      </c>
      <c r="G2600" s="0" t="n">
        <v>1.616338</v>
      </c>
      <c r="H2600" s="0" t="n">
        <v>116.1175</v>
      </c>
      <c r="I2600" s="0" t="n">
        <v>11.3125</v>
      </c>
      <c r="J2600" s="0" t="n">
        <v>7.865</v>
      </c>
      <c r="K2600" s="0" t="n">
        <v>-126.20573</v>
      </c>
      <c r="L2600" s="0" t="n">
        <v>89.20337</v>
      </c>
      <c r="M2600" s="0" t="n">
        <v>0.7423</v>
      </c>
      <c r="N2600" s="0" t="n">
        <v>0</v>
      </c>
      <c r="O2600" s="0" t="n">
        <v>54.14826</v>
      </c>
      <c r="P2600" s="0" t="n">
        <v>4.34122</v>
      </c>
      <c r="Q2600" s="0" t="n">
        <v>0.02661</v>
      </c>
      <c r="R2600" s="0" t="n">
        <v>0</v>
      </c>
      <c r="S2600" s="0" t="n">
        <v>1.9915</v>
      </c>
      <c r="T2600" s="0" t="n">
        <v>1.6068</v>
      </c>
      <c r="U2600" s="0" t="n">
        <v>0</v>
      </c>
      <c r="V2600" s="2" t="n">
        <v>0.042936</v>
      </c>
      <c r="W2600" s="2" t="n">
        <v>2468.8</v>
      </c>
      <c r="X2600" s="2" t="n">
        <v>1.06</v>
      </c>
      <c r="Y2600" s="2" t="n">
        <v>0</v>
      </c>
    </row>
    <row r="2601" customFormat="false" ht="12.75" hidden="false" customHeight="false" outlineLevel="0" collapsed="false">
      <c r="B2601" s="0" t="n">
        <v>26.812</v>
      </c>
      <c r="C2601" s="0" t="n">
        <v>26.57</v>
      </c>
      <c r="D2601" s="0" t="n">
        <v>17.2195</v>
      </c>
      <c r="E2601" s="0" t="n">
        <v>17.2195</v>
      </c>
      <c r="F2601" s="0" t="n">
        <v>12.517187</v>
      </c>
      <c r="G2601" s="0" t="n">
        <v>1.616376</v>
      </c>
      <c r="H2601" s="0" t="n">
        <v>116.1183</v>
      </c>
      <c r="I2601" s="0" t="n">
        <v>11.3128</v>
      </c>
      <c r="J2601" s="0" t="n">
        <v>7.861</v>
      </c>
      <c r="K2601" s="0" t="n">
        <v>-126.09807</v>
      </c>
      <c r="L2601" s="0" t="n">
        <v>89.12728</v>
      </c>
      <c r="M2601" s="0" t="n">
        <v>0.7423</v>
      </c>
      <c r="N2601" s="0" t="n">
        <v>0</v>
      </c>
      <c r="O2601" s="0" t="n">
        <v>54.14826</v>
      </c>
      <c r="P2601" s="0" t="n">
        <v>4.34122</v>
      </c>
      <c r="Q2601" s="0" t="n">
        <v>0.02662</v>
      </c>
      <c r="R2601" s="0" t="n">
        <v>0</v>
      </c>
      <c r="S2601" s="0" t="n">
        <v>1.9902</v>
      </c>
      <c r="T2601" s="0" t="n">
        <v>1.6068</v>
      </c>
      <c r="U2601" s="0" t="n">
        <v>0</v>
      </c>
      <c r="V2601" s="2" t="n">
        <v>0.043033</v>
      </c>
      <c r="W2601" s="2" t="n">
        <v>2470.8</v>
      </c>
      <c r="X2601" s="2" t="n">
        <v>1.0633</v>
      </c>
      <c r="Y2601" s="2" t="n">
        <v>0</v>
      </c>
    </row>
    <row r="2602" customFormat="false" ht="12.75" hidden="false" customHeight="false" outlineLevel="0" collapsed="false">
      <c r="B2602" s="0" t="n">
        <v>26.802</v>
      </c>
      <c r="C2602" s="0" t="n">
        <v>26.56</v>
      </c>
      <c r="D2602" s="0" t="n">
        <v>17.2197</v>
      </c>
      <c r="E2602" s="0" t="n">
        <v>17.2195</v>
      </c>
      <c r="F2602" s="0" t="n">
        <v>12.517278</v>
      </c>
      <c r="G2602" s="0" t="n">
        <v>1.616351</v>
      </c>
      <c r="H2602" s="0" t="n">
        <v>116.1189</v>
      </c>
      <c r="I2602" s="0" t="n">
        <v>11.3126</v>
      </c>
      <c r="J2602" s="0" t="n">
        <v>7.861</v>
      </c>
      <c r="K2602" s="0" t="n">
        <v>-126.09408</v>
      </c>
      <c r="L2602" s="0" t="n">
        <v>89.12445</v>
      </c>
      <c r="M2602" s="0" t="n">
        <v>0.74</v>
      </c>
      <c r="N2602" s="0" t="n">
        <v>0</v>
      </c>
      <c r="O2602" s="0" t="n">
        <v>54.14826</v>
      </c>
      <c r="P2602" s="0" t="n">
        <v>4.34122</v>
      </c>
      <c r="Q2602" s="0" t="n">
        <v>0.02663</v>
      </c>
      <c r="R2602" s="0" t="n">
        <v>0</v>
      </c>
      <c r="S2602" s="0" t="n">
        <v>1.9902</v>
      </c>
      <c r="T2602" s="0" t="n">
        <v>1.6056</v>
      </c>
      <c r="U2602" s="0" t="n">
        <v>0</v>
      </c>
      <c r="V2602" s="2" t="n">
        <v>0.043165</v>
      </c>
      <c r="W2602" s="2" t="n">
        <v>2470.8</v>
      </c>
      <c r="X2602" s="2" t="n">
        <v>1.0665</v>
      </c>
      <c r="Y2602" s="2" t="n">
        <v>0</v>
      </c>
    </row>
    <row r="2603" customFormat="false" ht="12.75" hidden="false" customHeight="false" outlineLevel="0" collapsed="false">
      <c r="B2603" s="0" t="n">
        <v>26.758</v>
      </c>
      <c r="C2603" s="0" t="n">
        <v>26.517</v>
      </c>
      <c r="D2603" s="0" t="n">
        <v>17.2197</v>
      </c>
      <c r="E2603" s="0" t="n">
        <v>17.2196</v>
      </c>
      <c r="F2603" s="0" t="n">
        <v>12.517266</v>
      </c>
      <c r="G2603" s="0" t="n">
        <v>1.616348</v>
      </c>
      <c r="H2603" s="0" t="n">
        <v>116.1188</v>
      </c>
      <c r="I2603" s="0" t="n">
        <v>11.3126</v>
      </c>
      <c r="J2603" s="0" t="n">
        <v>7.861</v>
      </c>
      <c r="K2603" s="0" t="n">
        <v>-126.08958</v>
      </c>
      <c r="L2603" s="0" t="n">
        <v>89.12127</v>
      </c>
      <c r="M2603" s="0" t="n">
        <v>0.74</v>
      </c>
      <c r="N2603" s="0" t="n">
        <v>0</v>
      </c>
      <c r="O2603" s="0" t="n">
        <v>54.14826</v>
      </c>
      <c r="P2603" s="0" t="n">
        <v>4.34122</v>
      </c>
      <c r="Q2603" s="0" t="n">
        <v>0.02664</v>
      </c>
      <c r="R2603" s="0" t="n">
        <v>0</v>
      </c>
      <c r="S2603" s="0" t="n">
        <v>1.9902</v>
      </c>
      <c r="T2603" s="0" t="n">
        <v>1.6056</v>
      </c>
      <c r="U2603" s="0" t="n">
        <v>0</v>
      </c>
      <c r="V2603" s="2" t="n">
        <v>0.043429</v>
      </c>
      <c r="W2603" s="2" t="n">
        <v>2470.8</v>
      </c>
      <c r="X2603" s="2" t="n">
        <v>1.0731</v>
      </c>
      <c r="Y2603" s="2" t="n">
        <v>0</v>
      </c>
    </row>
    <row r="2604" customFormat="false" ht="12.75" hidden="false" customHeight="false" outlineLevel="0" collapsed="false">
      <c r="B2604" s="0" t="n">
        <v>26.737</v>
      </c>
      <c r="C2604" s="0" t="n">
        <v>26.497</v>
      </c>
      <c r="D2604" s="0" t="n">
        <v>17.2199</v>
      </c>
      <c r="E2604" s="0" t="n">
        <v>17.2195</v>
      </c>
      <c r="F2604" s="0" t="n">
        <v>12.517221</v>
      </c>
      <c r="G2604" s="0" t="n">
        <v>1.616366</v>
      </c>
      <c r="H2604" s="0" t="n">
        <v>116.1177</v>
      </c>
      <c r="I2604" s="0" t="n">
        <v>11.3127</v>
      </c>
      <c r="J2604" s="0" t="n">
        <v>7.861</v>
      </c>
      <c r="K2604" s="0" t="n">
        <v>-126.20384</v>
      </c>
      <c r="L2604" s="0" t="n">
        <v>89.20203</v>
      </c>
      <c r="M2604" s="0" t="n">
        <v>0.74</v>
      </c>
      <c r="N2604" s="0" t="n">
        <v>0</v>
      </c>
      <c r="O2604" s="0" t="n">
        <v>54.14826</v>
      </c>
      <c r="P2604" s="0" t="n">
        <v>4.34122</v>
      </c>
      <c r="Q2604" s="0" t="n">
        <v>0.02666</v>
      </c>
      <c r="R2604" s="0" t="n">
        <v>0</v>
      </c>
      <c r="S2604" s="0" t="n">
        <v>1.9915</v>
      </c>
      <c r="T2604" s="0" t="n">
        <v>1.6056</v>
      </c>
      <c r="U2604" s="0" t="n">
        <v>0</v>
      </c>
      <c r="V2604" s="2" t="n">
        <v>0.043597</v>
      </c>
      <c r="W2604" s="2" t="n">
        <v>2468.8</v>
      </c>
      <c r="X2604" s="2" t="n">
        <v>1.0763</v>
      </c>
      <c r="Y2604" s="2" t="n">
        <v>0</v>
      </c>
    </row>
    <row r="2605" customFormat="false" ht="12.75" hidden="false" customHeight="false" outlineLevel="0" collapsed="false">
      <c r="B2605" s="0" t="n">
        <v>26.726</v>
      </c>
      <c r="C2605" s="0" t="n">
        <v>26.485</v>
      </c>
      <c r="D2605" s="0" t="n">
        <v>17.2197</v>
      </c>
      <c r="E2605" s="0" t="n">
        <v>17.2195</v>
      </c>
      <c r="F2605" s="0" t="n">
        <v>12.517209</v>
      </c>
      <c r="G2605" s="0" t="n">
        <v>1.616348</v>
      </c>
      <c r="H2605" s="0" t="n">
        <v>116.1182</v>
      </c>
      <c r="I2605" s="0" t="n">
        <v>11.3126</v>
      </c>
      <c r="J2605" s="0" t="n">
        <v>7.861</v>
      </c>
      <c r="K2605" s="0" t="n">
        <v>-126.21449</v>
      </c>
      <c r="L2605" s="0" t="n">
        <v>89.20956</v>
      </c>
      <c r="M2605" s="0" t="n">
        <v>0.7378</v>
      </c>
      <c r="N2605" s="0" t="n">
        <v>0</v>
      </c>
      <c r="O2605" s="0" t="n">
        <v>54.14826</v>
      </c>
      <c r="P2605" s="0" t="n">
        <v>4.34122</v>
      </c>
      <c r="Q2605" s="0" t="n">
        <v>0.02667</v>
      </c>
      <c r="R2605" s="0" t="n">
        <v>0</v>
      </c>
      <c r="S2605" s="0" t="n">
        <v>1.9915</v>
      </c>
      <c r="T2605" s="0" t="n">
        <v>1.6044</v>
      </c>
      <c r="U2605" s="0" t="n">
        <v>0</v>
      </c>
      <c r="V2605" s="2" t="n">
        <v>0.043695</v>
      </c>
      <c r="W2605" s="2" t="n">
        <v>2470.8</v>
      </c>
      <c r="X2605" s="2" t="n">
        <v>1.0796</v>
      </c>
      <c r="Y2605" s="2" t="n">
        <v>0</v>
      </c>
    </row>
    <row r="2606" customFormat="false" ht="12.75" hidden="false" customHeight="false" outlineLevel="0" collapsed="false">
      <c r="B2606" s="0" t="n">
        <v>26.704</v>
      </c>
      <c r="C2606" s="0" t="n">
        <v>26.463</v>
      </c>
      <c r="D2606" s="0" t="n">
        <v>17.2199</v>
      </c>
      <c r="E2606" s="0" t="n">
        <v>17.2195</v>
      </c>
      <c r="F2606" s="0" t="n">
        <v>12.517141</v>
      </c>
      <c r="G2606" s="0" t="n">
        <v>1.616366</v>
      </c>
      <c r="H2606" s="0" t="n">
        <v>116.1168</v>
      </c>
      <c r="I2606" s="0" t="n">
        <v>11.3128</v>
      </c>
      <c r="J2606" s="0" t="n">
        <v>7.861</v>
      </c>
      <c r="K2606" s="0" t="n">
        <v>-126.2243</v>
      </c>
      <c r="L2606" s="0" t="n">
        <v>89.21649</v>
      </c>
      <c r="M2606" s="0" t="n">
        <v>0.7378</v>
      </c>
      <c r="N2606" s="0" t="n">
        <v>0</v>
      </c>
      <c r="O2606" s="0" t="n">
        <v>54.14826</v>
      </c>
      <c r="P2606" s="0" t="n">
        <v>4.34122</v>
      </c>
      <c r="Q2606" s="0" t="n">
        <v>0.02668</v>
      </c>
      <c r="R2606" s="0" t="n">
        <v>0</v>
      </c>
      <c r="S2606" s="0" t="n">
        <v>1.9915</v>
      </c>
      <c r="T2606" s="0" t="n">
        <v>1.6044</v>
      </c>
      <c r="U2606" s="0" t="n">
        <v>0</v>
      </c>
      <c r="V2606" s="2" t="n">
        <v>0.043864</v>
      </c>
      <c r="W2606" s="2" t="n">
        <v>2468.8</v>
      </c>
      <c r="X2606" s="2" t="n">
        <v>1.0829</v>
      </c>
      <c r="Y2606" s="2" t="n">
        <v>0</v>
      </c>
    </row>
    <row r="2607" customFormat="false" ht="12.75" hidden="false" customHeight="false" outlineLevel="0" collapsed="false">
      <c r="B2607" s="0" t="n">
        <v>26.663</v>
      </c>
      <c r="C2607" s="0" t="n">
        <v>26.423</v>
      </c>
      <c r="D2607" s="0" t="n">
        <v>17.2197</v>
      </c>
      <c r="E2607" s="0" t="n">
        <v>17.2197</v>
      </c>
      <c r="F2607" s="0" t="n">
        <v>12.517255</v>
      </c>
      <c r="G2607" s="0" t="n">
        <v>1.616376</v>
      </c>
      <c r="H2607" s="0" t="n">
        <v>116.1188</v>
      </c>
      <c r="I2607" s="0" t="n">
        <v>11.3128</v>
      </c>
      <c r="J2607" s="0" t="n">
        <v>7.865</v>
      </c>
      <c r="K2607" s="0" t="n">
        <v>-126.23321</v>
      </c>
      <c r="L2607" s="0" t="n">
        <v>89.22279</v>
      </c>
      <c r="M2607" s="0" t="n">
        <v>0.7356</v>
      </c>
      <c r="N2607" s="0" t="n">
        <v>0</v>
      </c>
      <c r="O2607" s="0" t="n">
        <v>54.14826</v>
      </c>
      <c r="P2607" s="0" t="n">
        <v>4.34122</v>
      </c>
      <c r="Q2607" s="0" t="n">
        <v>0.02669</v>
      </c>
      <c r="R2607" s="0" t="n">
        <v>0</v>
      </c>
      <c r="S2607" s="0" t="n">
        <v>1.9915</v>
      </c>
      <c r="T2607" s="0" t="n">
        <v>1.6032</v>
      </c>
      <c r="U2607" s="0" t="n">
        <v>0</v>
      </c>
      <c r="V2607" s="2" t="n">
        <v>0.043962</v>
      </c>
      <c r="W2607" s="2" t="n">
        <v>2470.8</v>
      </c>
      <c r="X2607" s="2" t="n">
        <v>1.0862</v>
      </c>
      <c r="Y2607" s="2" t="n">
        <v>0</v>
      </c>
    </row>
    <row r="2608" customFormat="false" ht="12.75" hidden="false" customHeight="false" outlineLevel="0" collapsed="false">
      <c r="B2608" s="0" t="n">
        <v>26.65</v>
      </c>
      <c r="C2608" s="0" t="n">
        <v>26.41</v>
      </c>
      <c r="D2608" s="0" t="n">
        <v>17.2202</v>
      </c>
      <c r="E2608" s="0" t="n">
        <v>17.2195</v>
      </c>
      <c r="F2608" s="0" t="n">
        <v>12.517301</v>
      </c>
      <c r="G2608" s="0" t="n">
        <v>1.616351</v>
      </c>
      <c r="H2608" s="0" t="n">
        <v>116.1178</v>
      </c>
      <c r="I2608" s="0" t="n">
        <v>11.3126</v>
      </c>
      <c r="J2608" s="0" t="n">
        <v>7.865</v>
      </c>
      <c r="K2608" s="0" t="n">
        <v>-126.24185</v>
      </c>
      <c r="L2608" s="0" t="n">
        <v>89.2289</v>
      </c>
      <c r="M2608" s="0" t="n">
        <v>0.7356</v>
      </c>
      <c r="N2608" s="0" t="n">
        <v>0</v>
      </c>
      <c r="O2608" s="0" t="n">
        <v>54.14826</v>
      </c>
      <c r="P2608" s="0" t="n">
        <v>4.34122</v>
      </c>
      <c r="Q2608" s="0" t="n">
        <v>0.0267</v>
      </c>
      <c r="R2608" s="0" t="n">
        <v>0</v>
      </c>
      <c r="S2608" s="0" t="n">
        <v>1.9915</v>
      </c>
      <c r="T2608" s="0" t="n">
        <v>1.6032</v>
      </c>
      <c r="U2608" s="0" t="n">
        <v>0</v>
      </c>
      <c r="V2608" s="2" t="n">
        <v>0.044132</v>
      </c>
      <c r="W2608" s="2" t="n">
        <v>2468.8</v>
      </c>
      <c r="X2608" s="2" t="n">
        <v>1.0895</v>
      </c>
      <c r="Y2608" s="2" t="n">
        <v>0</v>
      </c>
    </row>
    <row r="2609" customFormat="false" ht="12.75" hidden="false" customHeight="false" outlineLevel="0" collapsed="false">
      <c r="B2609" s="0" t="n">
        <v>26.609</v>
      </c>
      <c r="C2609" s="0" t="n">
        <v>26.369</v>
      </c>
      <c r="D2609" s="0" t="n">
        <v>17.22</v>
      </c>
      <c r="E2609" s="0" t="n">
        <v>17.2195</v>
      </c>
      <c r="F2609" s="0" t="n">
        <v>12.5173</v>
      </c>
      <c r="G2609" s="0" t="n">
        <v>1.616363</v>
      </c>
      <c r="H2609" s="0" t="n">
        <v>116.1182</v>
      </c>
      <c r="I2609" s="0" t="n">
        <v>11.3127</v>
      </c>
      <c r="J2609" s="0" t="n">
        <v>7.861</v>
      </c>
      <c r="K2609" s="0" t="n">
        <v>-126.24949</v>
      </c>
      <c r="L2609" s="0" t="n">
        <v>89.2343</v>
      </c>
      <c r="M2609" s="0" t="n">
        <v>0.7334</v>
      </c>
      <c r="N2609" s="0" t="n">
        <v>0</v>
      </c>
      <c r="O2609" s="0" t="n">
        <v>54.14826</v>
      </c>
      <c r="P2609" s="0" t="n">
        <v>4.34122</v>
      </c>
      <c r="Q2609" s="0" t="n">
        <v>0.02671</v>
      </c>
      <c r="R2609" s="0" t="n">
        <v>0</v>
      </c>
      <c r="S2609" s="0" t="n">
        <v>1.9915</v>
      </c>
      <c r="T2609" s="0" t="n">
        <v>1.602</v>
      </c>
      <c r="U2609" s="0" t="n">
        <v>0</v>
      </c>
      <c r="V2609" s="2" t="n">
        <v>0.044231</v>
      </c>
      <c r="W2609" s="2" t="n">
        <v>2470.8</v>
      </c>
      <c r="X2609" s="2" t="n">
        <v>1.0929</v>
      </c>
      <c r="Y2609" s="2" t="n">
        <v>0</v>
      </c>
    </row>
    <row r="2610" customFormat="false" ht="12.75" hidden="false" customHeight="false" outlineLevel="0" collapsed="false">
      <c r="B2610" s="0" t="n">
        <v>26.597</v>
      </c>
      <c r="C2610" s="0" t="n">
        <v>26.358</v>
      </c>
      <c r="D2610" s="0" t="n">
        <v>17.22</v>
      </c>
      <c r="E2610" s="0" t="n">
        <v>17.2193</v>
      </c>
      <c r="F2610" s="0" t="n">
        <v>12.5173</v>
      </c>
      <c r="G2610" s="0" t="n">
        <v>1.616351</v>
      </c>
      <c r="H2610" s="0" t="n">
        <v>116.1183</v>
      </c>
      <c r="I2610" s="0" t="n">
        <v>11.3127</v>
      </c>
      <c r="J2610" s="0" t="n">
        <v>7.861</v>
      </c>
      <c r="K2610" s="0" t="n">
        <v>-126.25694</v>
      </c>
      <c r="L2610" s="0" t="n">
        <v>89.23956</v>
      </c>
      <c r="M2610" s="0" t="n">
        <v>0.7312</v>
      </c>
      <c r="N2610" s="0" t="n">
        <v>0</v>
      </c>
      <c r="O2610" s="0" t="n">
        <v>54.14826</v>
      </c>
      <c r="P2610" s="0" t="n">
        <v>4.34122</v>
      </c>
      <c r="Q2610" s="0" t="n">
        <v>0.02672</v>
      </c>
      <c r="R2610" s="0" t="n">
        <v>0</v>
      </c>
      <c r="S2610" s="0" t="n">
        <v>1.9915</v>
      </c>
      <c r="T2610" s="0" t="n">
        <v>1.6007</v>
      </c>
      <c r="U2610" s="0" t="n">
        <v>0</v>
      </c>
      <c r="V2610" s="2" t="n">
        <v>0.044537</v>
      </c>
      <c r="W2610" s="2" t="n">
        <v>2468.8</v>
      </c>
      <c r="X2610" s="2" t="n">
        <v>1.0996</v>
      </c>
      <c r="Y2610" s="2" t="n">
        <v>0</v>
      </c>
    </row>
    <row r="2611" customFormat="false" ht="12.75" hidden="false" customHeight="false" outlineLevel="0" collapsed="false">
      <c r="B2611" s="0" t="n">
        <v>26.555</v>
      </c>
      <c r="C2611" s="0" t="n">
        <v>26.316</v>
      </c>
      <c r="D2611" s="0" t="n">
        <v>17.2204</v>
      </c>
      <c r="E2611" s="0" t="n">
        <v>17.2193</v>
      </c>
      <c r="F2611" s="0" t="n">
        <v>12.517403</v>
      </c>
      <c r="G2611" s="0" t="n">
        <v>1.616363</v>
      </c>
      <c r="H2611" s="0" t="n">
        <v>116.1185</v>
      </c>
      <c r="I2611" s="0" t="n">
        <v>11.3128</v>
      </c>
      <c r="J2611" s="0" t="n">
        <v>7.861</v>
      </c>
      <c r="K2611" s="0" t="n">
        <v>-126.26323</v>
      </c>
      <c r="L2611" s="0" t="n">
        <v>89.24401</v>
      </c>
      <c r="M2611" s="0" t="n">
        <v>0.7289</v>
      </c>
      <c r="N2611" s="0" t="n">
        <v>0</v>
      </c>
      <c r="O2611" s="0" t="n">
        <v>54.14826</v>
      </c>
      <c r="P2611" s="0" t="n">
        <v>4.34122</v>
      </c>
      <c r="Q2611" s="0" t="n">
        <v>0.02674</v>
      </c>
      <c r="R2611" s="0" t="n">
        <v>0</v>
      </c>
      <c r="S2611" s="0" t="n">
        <v>1.9915</v>
      </c>
      <c r="T2611" s="0" t="n">
        <v>1.5995</v>
      </c>
      <c r="U2611" s="0" t="n">
        <v>0</v>
      </c>
      <c r="V2611" s="2" t="n">
        <v>0.044673</v>
      </c>
      <c r="W2611" s="2" t="n">
        <v>2468.8</v>
      </c>
      <c r="X2611" s="2" t="n">
        <v>1.1029</v>
      </c>
      <c r="Y2611" s="2" t="n">
        <v>0</v>
      </c>
    </row>
    <row r="2612" customFormat="false" ht="12.75" hidden="false" customHeight="false" outlineLevel="0" collapsed="false">
      <c r="B2612" s="0" t="n">
        <v>26.533</v>
      </c>
      <c r="C2612" s="0" t="n">
        <v>26.294</v>
      </c>
      <c r="D2612" s="0" t="n">
        <v>17.2202</v>
      </c>
      <c r="E2612" s="0" t="n">
        <v>17.2193</v>
      </c>
      <c r="F2612" s="0" t="n">
        <v>12.517403</v>
      </c>
      <c r="G2612" s="0" t="n">
        <v>1.616338</v>
      </c>
      <c r="H2612" s="0" t="n">
        <v>116.1191</v>
      </c>
      <c r="I2612" s="0" t="n">
        <v>11.3126</v>
      </c>
      <c r="J2612" s="0" t="n">
        <v>7.865</v>
      </c>
      <c r="K2612" s="0" t="n">
        <v>-126.26927</v>
      </c>
      <c r="L2612" s="0" t="n">
        <v>89.24828</v>
      </c>
      <c r="M2612" s="0" t="n">
        <v>0.7267</v>
      </c>
      <c r="N2612" s="0" t="n">
        <v>0</v>
      </c>
      <c r="O2612" s="0" t="n">
        <v>54.14826</v>
      </c>
      <c r="P2612" s="0" t="n">
        <v>4.34122</v>
      </c>
      <c r="Q2612" s="0" t="n">
        <v>0.02675</v>
      </c>
      <c r="R2612" s="0" t="n">
        <v>0</v>
      </c>
      <c r="S2612" s="0" t="n">
        <v>1.9915</v>
      </c>
      <c r="T2612" s="0" t="n">
        <v>1.5983</v>
      </c>
      <c r="U2612" s="0" t="n">
        <v>0</v>
      </c>
      <c r="V2612" s="2" t="n">
        <v>0.044809</v>
      </c>
      <c r="W2612" s="2" t="n">
        <v>2468.8</v>
      </c>
      <c r="X2612" s="2" t="n">
        <v>1.1063</v>
      </c>
      <c r="Y2612" s="2" t="n">
        <v>0</v>
      </c>
    </row>
    <row r="2613" customFormat="false" ht="12.75" hidden="false" customHeight="false" outlineLevel="0" collapsed="false">
      <c r="B2613" s="0" t="n">
        <v>26.5</v>
      </c>
      <c r="C2613" s="0" t="n">
        <v>26.261</v>
      </c>
      <c r="D2613" s="0" t="n">
        <v>17.2202</v>
      </c>
      <c r="E2613" s="0" t="n">
        <v>17.2195</v>
      </c>
      <c r="F2613" s="0" t="n">
        <v>12.517323</v>
      </c>
      <c r="G2613" s="0" t="n">
        <v>1.616348</v>
      </c>
      <c r="H2613" s="0" t="n">
        <v>116.1182</v>
      </c>
      <c r="I2613" s="0" t="n">
        <v>11.3126</v>
      </c>
      <c r="J2613" s="0" t="n">
        <v>7.865</v>
      </c>
      <c r="K2613" s="0" t="n">
        <v>-126.27446</v>
      </c>
      <c r="L2613" s="0" t="n">
        <v>89.25195</v>
      </c>
      <c r="M2613" s="0" t="n">
        <v>0.7246</v>
      </c>
      <c r="N2613" s="0" t="n">
        <v>0</v>
      </c>
      <c r="O2613" s="0" t="n">
        <v>54.14826</v>
      </c>
      <c r="P2613" s="0" t="n">
        <v>4.34122</v>
      </c>
      <c r="Q2613" s="0" t="n">
        <v>0.02676</v>
      </c>
      <c r="R2613" s="0" t="n">
        <v>0</v>
      </c>
      <c r="S2613" s="0" t="n">
        <v>1.9915</v>
      </c>
      <c r="T2613" s="0" t="n">
        <v>1.5971</v>
      </c>
      <c r="U2613" s="0" t="n">
        <v>0</v>
      </c>
      <c r="V2613" s="2" t="n">
        <v>0.04491</v>
      </c>
      <c r="W2613" s="2" t="n">
        <v>2470.8</v>
      </c>
      <c r="X2613" s="2" t="n">
        <v>1.1096</v>
      </c>
      <c r="Y2613" s="2" t="n">
        <v>0</v>
      </c>
    </row>
    <row r="2614" customFormat="false" ht="12.75" hidden="false" customHeight="false" outlineLevel="0" collapsed="false">
      <c r="B2614" s="0" t="n">
        <v>26.481</v>
      </c>
      <c r="C2614" s="0" t="n">
        <v>26.242</v>
      </c>
      <c r="D2614" s="0" t="n">
        <v>17.2202</v>
      </c>
      <c r="E2614" s="0" t="n">
        <v>17.2193</v>
      </c>
      <c r="F2614" s="0" t="n">
        <v>12.5173</v>
      </c>
      <c r="G2614" s="0" t="n">
        <v>1.616351</v>
      </c>
      <c r="H2614" s="0" t="n">
        <v>116.118</v>
      </c>
      <c r="I2614" s="0" t="n">
        <v>11.3127</v>
      </c>
      <c r="J2614" s="0" t="n">
        <v>7.861</v>
      </c>
      <c r="K2614" s="0" t="n">
        <v>-126.27925</v>
      </c>
      <c r="L2614" s="0" t="n">
        <v>89.25533</v>
      </c>
      <c r="M2614" s="0" t="n">
        <v>0.7246</v>
      </c>
      <c r="N2614" s="0" t="n">
        <v>0</v>
      </c>
      <c r="O2614" s="0" t="n">
        <v>54.14826</v>
      </c>
      <c r="P2614" s="0" t="n">
        <v>4.34122</v>
      </c>
      <c r="Q2614" s="0" t="n">
        <v>0.02677</v>
      </c>
      <c r="R2614" s="0" t="n">
        <v>0</v>
      </c>
      <c r="S2614" s="0" t="n">
        <v>1.9915</v>
      </c>
      <c r="T2614" s="0" t="n">
        <v>1.5971</v>
      </c>
      <c r="U2614" s="0" t="n">
        <v>0</v>
      </c>
      <c r="V2614" s="2" t="n">
        <v>0.045083</v>
      </c>
      <c r="W2614" s="2" t="n">
        <v>2468.8</v>
      </c>
      <c r="X2614" s="2" t="n">
        <v>1.113</v>
      </c>
      <c r="Y2614" s="2" t="n">
        <v>0</v>
      </c>
    </row>
    <row r="2615" customFormat="false" ht="12.75" hidden="false" customHeight="false" outlineLevel="0" collapsed="false">
      <c r="B2615" s="0" t="n">
        <v>26.467</v>
      </c>
      <c r="C2615" s="0" t="n">
        <v>26.229</v>
      </c>
      <c r="D2615" s="0" t="n">
        <v>17.2204</v>
      </c>
      <c r="E2615" s="0" t="n">
        <v>17.2193</v>
      </c>
      <c r="F2615" s="0" t="n">
        <v>12.517437</v>
      </c>
      <c r="G2615" s="0" t="n">
        <v>1.616348</v>
      </c>
      <c r="H2615" s="0" t="n">
        <v>116.119</v>
      </c>
      <c r="I2615" s="0" t="n">
        <v>11.3127</v>
      </c>
      <c r="J2615" s="0" t="n">
        <v>7.861</v>
      </c>
      <c r="K2615" s="0" t="n">
        <v>-126.28348</v>
      </c>
      <c r="L2615" s="0" t="n">
        <v>89.25832</v>
      </c>
      <c r="M2615" s="0" t="n">
        <v>0.7224</v>
      </c>
      <c r="N2615" s="0" t="n">
        <v>0</v>
      </c>
      <c r="O2615" s="0" t="n">
        <v>54.14826</v>
      </c>
      <c r="P2615" s="0" t="n">
        <v>4.34122</v>
      </c>
      <c r="Q2615" s="0" t="n">
        <v>0.02678</v>
      </c>
      <c r="R2615" s="0" t="n">
        <v>0</v>
      </c>
      <c r="S2615" s="0" t="n">
        <v>1.9915</v>
      </c>
      <c r="T2615" s="0" t="n">
        <v>1.5958</v>
      </c>
      <c r="U2615" s="0" t="n">
        <v>0</v>
      </c>
      <c r="V2615" s="2" t="n">
        <v>0.045358</v>
      </c>
      <c r="W2615" s="2" t="n">
        <v>2468.8</v>
      </c>
      <c r="X2615" s="2" t="n">
        <v>1.1198</v>
      </c>
      <c r="Y2615" s="2" t="n">
        <v>0</v>
      </c>
    </row>
    <row r="2616" customFormat="false" ht="12.75" hidden="false" customHeight="false" outlineLevel="0" collapsed="false">
      <c r="B2616" s="0" t="n">
        <v>26.437</v>
      </c>
      <c r="C2616" s="0" t="n">
        <v>26.199</v>
      </c>
      <c r="D2616" s="0" t="n">
        <v>17.2204</v>
      </c>
      <c r="E2616" s="0" t="n">
        <v>17.2195</v>
      </c>
      <c r="F2616" s="0" t="n">
        <v>12.517357</v>
      </c>
      <c r="G2616" s="0" t="n">
        <v>1.616338</v>
      </c>
      <c r="H2616" s="0" t="n">
        <v>116.1181</v>
      </c>
      <c r="I2616" s="0" t="n">
        <v>11.3126</v>
      </c>
      <c r="J2616" s="0" t="n">
        <v>7.861</v>
      </c>
      <c r="K2616" s="0" t="n">
        <v>-126.28681</v>
      </c>
      <c r="L2616" s="0" t="n">
        <v>89.26068</v>
      </c>
      <c r="M2616" s="0" t="n">
        <v>0.7202</v>
      </c>
      <c r="N2616" s="0" t="n">
        <v>0</v>
      </c>
      <c r="O2616" s="0" t="n">
        <v>54.14826</v>
      </c>
      <c r="P2616" s="0" t="n">
        <v>4.34122</v>
      </c>
      <c r="Q2616" s="0" t="n">
        <v>0.02679</v>
      </c>
      <c r="R2616" s="0" t="n">
        <v>0</v>
      </c>
      <c r="S2616" s="0" t="n">
        <v>1.9915</v>
      </c>
      <c r="T2616" s="0" t="n">
        <v>1.5946</v>
      </c>
      <c r="U2616" s="0" t="n">
        <v>0</v>
      </c>
      <c r="V2616" s="2" t="n">
        <v>0.045358</v>
      </c>
      <c r="W2616" s="2" t="n">
        <v>2468.8</v>
      </c>
      <c r="X2616" s="2" t="n">
        <v>1.1198</v>
      </c>
      <c r="Y2616" s="2" t="n">
        <v>0</v>
      </c>
    </row>
    <row r="2617" customFormat="false" ht="12.75" hidden="false" customHeight="false" outlineLevel="0" collapsed="false">
      <c r="B2617" s="0" t="n">
        <v>26.415</v>
      </c>
      <c r="C2617" s="0" t="n">
        <v>26.177</v>
      </c>
      <c r="D2617" s="0" t="n">
        <v>17.2204</v>
      </c>
      <c r="E2617" s="0" t="n">
        <v>17.2193</v>
      </c>
      <c r="F2617" s="0" t="n">
        <v>12.5173</v>
      </c>
      <c r="G2617" s="0" t="n">
        <v>1.616366</v>
      </c>
      <c r="H2617" s="0" t="n">
        <v>116.1175</v>
      </c>
      <c r="I2617" s="0" t="n">
        <v>11.3128</v>
      </c>
      <c r="J2617" s="0" t="n">
        <v>7.861</v>
      </c>
      <c r="K2617" s="0" t="n">
        <v>-126.28964</v>
      </c>
      <c r="L2617" s="0" t="n">
        <v>89.26268</v>
      </c>
      <c r="M2617" s="0" t="n">
        <v>0.7202</v>
      </c>
      <c r="N2617" s="0" t="n">
        <v>0</v>
      </c>
      <c r="O2617" s="0" t="n">
        <v>54.14826</v>
      </c>
      <c r="P2617" s="0" t="n">
        <v>4.34122</v>
      </c>
      <c r="Q2617" s="0" t="n">
        <v>0.02681</v>
      </c>
      <c r="R2617" s="0" t="n">
        <v>0</v>
      </c>
      <c r="S2617" s="0" t="n">
        <v>1.9915</v>
      </c>
      <c r="T2617" s="0" t="n">
        <v>1.5946</v>
      </c>
      <c r="U2617" s="0" t="n">
        <v>0</v>
      </c>
      <c r="V2617" s="2" t="n">
        <v>0.045635</v>
      </c>
      <c r="W2617" s="2" t="n">
        <v>2468.8</v>
      </c>
      <c r="X2617" s="2" t="n">
        <v>1.1267</v>
      </c>
      <c r="Y2617" s="2" t="n">
        <v>0</v>
      </c>
    </row>
    <row r="2618" customFormat="false" ht="12.75" hidden="false" customHeight="false" outlineLevel="0" collapsed="false">
      <c r="B2618" s="0" t="n">
        <v>26.383</v>
      </c>
      <c r="C2618" s="0" t="n">
        <v>26.145</v>
      </c>
      <c r="D2618" s="0" t="n">
        <v>17.2204</v>
      </c>
      <c r="E2618" s="0" t="n">
        <v>17.2195</v>
      </c>
      <c r="F2618" s="0" t="n">
        <v>12.517232</v>
      </c>
      <c r="G2618" s="0" t="n">
        <v>1.616333</v>
      </c>
      <c r="H2618" s="0" t="n">
        <v>116.1167</v>
      </c>
      <c r="I2618" s="0" t="n">
        <v>11.3125</v>
      </c>
      <c r="J2618" s="0" t="n">
        <v>7.865</v>
      </c>
      <c r="K2618" s="0" t="n">
        <v>-126.29168</v>
      </c>
      <c r="L2618" s="0" t="n">
        <v>89.26412</v>
      </c>
      <c r="M2618" s="0" t="n">
        <v>0.718</v>
      </c>
      <c r="N2618" s="0" t="n">
        <v>0</v>
      </c>
      <c r="O2618" s="0" t="n">
        <v>54.14826</v>
      </c>
      <c r="P2618" s="0" t="n">
        <v>4.34122</v>
      </c>
      <c r="Q2618" s="0" t="n">
        <v>0.02682</v>
      </c>
      <c r="R2618" s="0" t="n">
        <v>0</v>
      </c>
      <c r="S2618" s="0" t="n">
        <v>1.9915</v>
      </c>
      <c r="T2618" s="0" t="n">
        <v>1.5934</v>
      </c>
      <c r="U2618" s="0" t="n">
        <v>0</v>
      </c>
      <c r="V2618" s="2" t="n">
        <v>0.045774</v>
      </c>
      <c r="W2618" s="2" t="n">
        <v>2468.8</v>
      </c>
      <c r="X2618" s="2" t="n">
        <v>1.1301</v>
      </c>
      <c r="Y2618" s="2" t="n">
        <v>0</v>
      </c>
    </row>
    <row r="2619" customFormat="false" ht="12.75" hidden="false" customHeight="false" outlineLevel="0" collapsed="false">
      <c r="B2619" s="0" t="n">
        <v>26.373</v>
      </c>
      <c r="C2619" s="0" t="n">
        <v>26.135</v>
      </c>
      <c r="D2619" s="0" t="n">
        <v>17.2204</v>
      </c>
      <c r="E2619" s="0" t="n">
        <v>17.2193</v>
      </c>
      <c r="F2619" s="0" t="n">
        <v>12.5173</v>
      </c>
      <c r="G2619" s="0" t="n">
        <v>1.616351</v>
      </c>
      <c r="H2619" s="0" t="n">
        <v>116.1175</v>
      </c>
      <c r="I2619" s="0" t="n">
        <v>11.3127</v>
      </c>
      <c r="J2619" s="0" t="n">
        <v>7.861</v>
      </c>
      <c r="K2619" s="0" t="n">
        <v>-126.29343</v>
      </c>
      <c r="L2619" s="0" t="n">
        <v>89.26536</v>
      </c>
      <c r="M2619" s="0" t="n">
        <v>0.718</v>
      </c>
      <c r="N2619" s="0" t="n">
        <v>0</v>
      </c>
      <c r="O2619" s="0" t="n">
        <v>54.14826</v>
      </c>
      <c r="P2619" s="0" t="n">
        <v>4.34122</v>
      </c>
      <c r="Q2619" s="0" t="n">
        <v>0.02683</v>
      </c>
      <c r="R2619" s="0" t="n">
        <v>0</v>
      </c>
      <c r="S2619" s="0" t="n">
        <v>1.9915</v>
      </c>
      <c r="T2619" s="0" t="n">
        <v>1.5934</v>
      </c>
      <c r="U2619" s="0" t="n">
        <v>0</v>
      </c>
      <c r="V2619" s="2" t="n">
        <v>0.046016</v>
      </c>
      <c r="W2619" s="2" t="n">
        <v>2470.8</v>
      </c>
      <c r="X2619" s="2" t="n">
        <v>1.137</v>
      </c>
      <c r="Y2619" s="2" t="n">
        <v>0</v>
      </c>
    </row>
    <row r="2620" customFormat="false" ht="12.75" hidden="false" customHeight="false" outlineLevel="0" collapsed="false">
      <c r="B2620" s="0" t="n">
        <v>26.339</v>
      </c>
      <c r="C2620" s="0" t="n">
        <v>26.102</v>
      </c>
      <c r="D2620" s="0" t="n">
        <v>17.2202</v>
      </c>
      <c r="E2620" s="0" t="n">
        <v>17.2196</v>
      </c>
      <c r="F2620" s="0" t="n">
        <v>12.517369</v>
      </c>
      <c r="G2620" s="0" t="n">
        <v>1.616348</v>
      </c>
      <c r="H2620" s="0" t="n">
        <v>116.1189</v>
      </c>
      <c r="I2620" s="0" t="n">
        <v>11.3126</v>
      </c>
      <c r="J2620" s="0" t="n">
        <v>7.861</v>
      </c>
      <c r="K2620" s="0" t="n">
        <v>-126.2942</v>
      </c>
      <c r="L2620" s="0" t="n">
        <v>89.2659</v>
      </c>
      <c r="M2620" s="0" t="n">
        <v>0.718</v>
      </c>
      <c r="N2620" s="0" t="n">
        <v>0</v>
      </c>
      <c r="O2620" s="0" t="n">
        <v>54.14826</v>
      </c>
      <c r="P2620" s="0" t="n">
        <v>4.34122</v>
      </c>
      <c r="Q2620" s="0" t="n">
        <v>0.02684</v>
      </c>
      <c r="R2620" s="0" t="n">
        <v>0</v>
      </c>
      <c r="S2620" s="0" t="n">
        <v>1.9915</v>
      </c>
      <c r="T2620" s="0" t="n">
        <v>1.5934</v>
      </c>
      <c r="U2620" s="0" t="n">
        <v>0</v>
      </c>
      <c r="V2620" s="2" t="n">
        <v>0.046193</v>
      </c>
      <c r="W2620" s="2" t="n">
        <v>2468.8</v>
      </c>
      <c r="X2620" s="2" t="n">
        <v>1.1404</v>
      </c>
      <c r="Y2620" s="2" t="n">
        <v>0</v>
      </c>
    </row>
    <row r="2621" customFormat="false" ht="12.75" hidden="false" customHeight="false" outlineLevel="0" collapsed="false">
      <c r="B2621" s="0" t="n">
        <v>26.297</v>
      </c>
      <c r="C2621" s="0" t="n">
        <v>26.06</v>
      </c>
      <c r="D2621" s="0" t="n">
        <v>17.2202</v>
      </c>
      <c r="E2621" s="0" t="n">
        <v>17.2197</v>
      </c>
      <c r="F2621" s="0" t="n">
        <v>12.517323</v>
      </c>
      <c r="G2621" s="0" t="n">
        <v>1.616366</v>
      </c>
      <c r="H2621" s="0" t="n">
        <v>116.1184</v>
      </c>
      <c r="I2621" s="0" t="n">
        <v>11.3128</v>
      </c>
      <c r="J2621" s="0" t="n">
        <v>7.861</v>
      </c>
      <c r="K2621" s="0" t="n">
        <v>-126.31006</v>
      </c>
      <c r="L2621" s="0" t="n">
        <v>89.27711</v>
      </c>
      <c r="M2621" s="0" t="n">
        <v>0.718</v>
      </c>
      <c r="N2621" s="0" t="n">
        <v>0</v>
      </c>
      <c r="O2621" s="0" t="n">
        <v>54.14826</v>
      </c>
      <c r="P2621" s="0" t="n">
        <v>4.34122</v>
      </c>
      <c r="Q2621" s="0" t="n">
        <v>0.02685</v>
      </c>
      <c r="R2621" s="0" t="n">
        <v>0</v>
      </c>
      <c r="S2621" s="0" t="n">
        <v>1.9915</v>
      </c>
      <c r="T2621" s="0" t="n">
        <v>1.5934</v>
      </c>
      <c r="U2621" s="0" t="n">
        <v>0</v>
      </c>
      <c r="V2621" s="2" t="n">
        <v>0.046334</v>
      </c>
      <c r="W2621" s="2" t="n">
        <v>2468.8</v>
      </c>
      <c r="X2621" s="2" t="n">
        <v>1.1439</v>
      </c>
      <c r="Y2621" s="2" t="n">
        <v>0</v>
      </c>
    </row>
    <row r="2622" customFormat="false" ht="12.75" hidden="false" customHeight="false" outlineLevel="0" collapsed="false">
      <c r="B2622" s="0" t="n">
        <v>26.308</v>
      </c>
      <c r="C2622" s="0" t="n">
        <v>26.072</v>
      </c>
      <c r="D2622" s="0" t="n">
        <v>17.2202</v>
      </c>
      <c r="E2622" s="0" t="n">
        <v>17.2196</v>
      </c>
      <c r="F2622" s="0" t="n">
        <v>12.517368</v>
      </c>
      <c r="G2622" s="0" t="n">
        <v>1.616348</v>
      </c>
      <c r="H2622" s="0" t="n">
        <v>116.119</v>
      </c>
      <c r="I2622" s="0" t="n">
        <v>11.3126</v>
      </c>
      <c r="J2622" s="0" t="n">
        <v>7.861</v>
      </c>
      <c r="K2622" s="0" t="n">
        <v>-126.31088</v>
      </c>
      <c r="L2622" s="0" t="n">
        <v>89.27769</v>
      </c>
      <c r="M2622" s="0" t="n">
        <v>0.7159</v>
      </c>
      <c r="N2622" s="0" t="n">
        <v>0</v>
      </c>
      <c r="O2622" s="0" t="n">
        <v>54.14826</v>
      </c>
      <c r="P2622" s="0" t="n">
        <v>4.34122</v>
      </c>
      <c r="Q2622" s="0" t="n">
        <v>0.02686</v>
      </c>
      <c r="R2622" s="0" t="n">
        <v>0</v>
      </c>
      <c r="S2622" s="0" t="n">
        <v>1.9915</v>
      </c>
      <c r="T2622" s="0" t="n">
        <v>1.5922</v>
      </c>
      <c r="U2622" s="0" t="n">
        <v>0</v>
      </c>
      <c r="V2622" s="2" t="n">
        <v>0.046475</v>
      </c>
      <c r="W2622" s="2" t="n">
        <v>2468.8</v>
      </c>
      <c r="X2622" s="2" t="n">
        <v>1.1474</v>
      </c>
      <c r="Y2622" s="2" t="n">
        <v>0</v>
      </c>
    </row>
    <row r="2623" customFormat="false" ht="12.75" hidden="false" customHeight="false" outlineLevel="0" collapsed="false">
      <c r="B2623" s="0" t="n">
        <v>26.265</v>
      </c>
      <c r="C2623" s="0" t="n">
        <v>26.028</v>
      </c>
      <c r="D2623" s="0" t="n">
        <v>17.2202</v>
      </c>
      <c r="E2623" s="0" t="n">
        <v>17.2196</v>
      </c>
      <c r="F2623" s="0" t="n">
        <v>12.517391</v>
      </c>
      <c r="G2623" s="0" t="n">
        <v>1.616366</v>
      </c>
      <c r="H2623" s="0" t="n">
        <v>116.1193</v>
      </c>
      <c r="I2623" s="0" t="n">
        <v>11.3128</v>
      </c>
      <c r="J2623" s="0" t="n">
        <v>7.861</v>
      </c>
      <c r="K2623" s="0" t="n">
        <v>-126.32608</v>
      </c>
      <c r="L2623" s="0" t="n">
        <v>89.28844</v>
      </c>
      <c r="M2623" s="0" t="n">
        <v>0.7159</v>
      </c>
      <c r="N2623" s="0" t="n">
        <v>0</v>
      </c>
      <c r="O2623" s="0" t="n">
        <v>54.14826</v>
      </c>
      <c r="P2623" s="0" t="n">
        <v>4.34122</v>
      </c>
      <c r="Q2623" s="0" t="n">
        <v>0.02688</v>
      </c>
      <c r="R2623" s="0" t="n">
        <v>0</v>
      </c>
      <c r="S2623" s="0" t="n">
        <v>1.9915</v>
      </c>
      <c r="T2623" s="0" t="n">
        <v>1.5922</v>
      </c>
      <c r="U2623" s="0" t="n">
        <v>0</v>
      </c>
      <c r="V2623" s="2" t="n">
        <v>0.046758</v>
      </c>
      <c r="W2623" s="2" t="n">
        <v>2468.8</v>
      </c>
      <c r="X2623" s="2" t="n">
        <v>1.1544</v>
      </c>
      <c r="Y2623" s="2" t="n">
        <v>0</v>
      </c>
    </row>
    <row r="2624" customFormat="false" ht="12.75" hidden="false" customHeight="false" outlineLevel="0" collapsed="false">
      <c r="B2624" s="0" t="n">
        <v>26.244</v>
      </c>
      <c r="C2624" s="0" t="n">
        <v>26.008</v>
      </c>
      <c r="D2624" s="0" t="n">
        <v>17.2205</v>
      </c>
      <c r="E2624" s="0" t="n">
        <v>17.2199</v>
      </c>
      <c r="F2624" s="0" t="n">
        <v>12.517391</v>
      </c>
      <c r="G2624" s="0" t="n">
        <v>1.616348</v>
      </c>
      <c r="H2624" s="0" t="n">
        <v>116.1182</v>
      </c>
      <c r="I2624" s="0" t="n">
        <v>11.3126</v>
      </c>
      <c r="J2624" s="0" t="n">
        <v>7.861</v>
      </c>
      <c r="K2624" s="0" t="n">
        <v>-126.32572</v>
      </c>
      <c r="L2624" s="0" t="n">
        <v>89.28818</v>
      </c>
      <c r="M2624" s="0" t="n">
        <v>0.7159</v>
      </c>
      <c r="N2624" s="0" t="n">
        <v>0</v>
      </c>
      <c r="O2624" s="0" t="n">
        <v>54.14826</v>
      </c>
      <c r="P2624" s="0" t="n">
        <v>4.34122</v>
      </c>
      <c r="Q2624" s="0" t="n">
        <v>0.02689</v>
      </c>
      <c r="R2624" s="0" t="n">
        <v>0</v>
      </c>
      <c r="S2624" s="0" t="n">
        <v>1.9915</v>
      </c>
      <c r="T2624" s="0" t="n">
        <v>1.5922</v>
      </c>
      <c r="U2624" s="0" t="n">
        <v>0</v>
      </c>
      <c r="V2624" s="2" t="n">
        <v>0.0469</v>
      </c>
      <c r="W2624" s="2" t="n">
        <v>2468.8</v>
      </c>
      <c r="X2624" s="2" t="n">
        <v>1.1579</v>
      </c>
      <c r="Y2624" s="2" t="n">
        <v>0</v>
      </c>
    </row>
    <row r="2625" customFormat="false" ht="12.75" hidden="false" customHeight="false" outlineLevel="0" collapsed="false">
      <c r="B2625" s="0" t="n">
        <v>26.211</v>
      </c>
      <c r="C2625" s="0" t="n">
        <v>25.975</v>
      </c>
      <c r="D2625" s="0" t="n">
        <v>17.2202</v>
      </c>
      <c r="E2625" s="0" t="n">
        <v>17.2198</v>
      </c>
      <c r="F2625" s="0" t="n">
        <v>12.517323</v>
      </c>
      <c r="G2625" s="0" t="n">
        <v>1.616351</v>
      </c>
      <c r="H2625" s="0" t="n">
        <v>116.1185</v>
      </c>
      <c r="I2625" s="0" t="n">
        <v>11.3126</v>
      </c>
      <c r="J2625" s="0" t="n">
        <v>7.865</v>
      </c>
      <c r="K2625" s="0" t="n">
        <v>-126.34049</v>
      </c>
      <c r="L2625" s="0" t="n">
        <v>89.29862</v>
      </c>
      <c r="M2625" s="0" t="n">
        <v>0.7159</v>
      </c>
      <c r="N2625" s="0" t="n">
        <v>0</v>
      </c>
      <c r="O2625" s="0" t="n">
        <v>54.14826</v>
      </c>
      <c r="P2625" s="0" t="n">
        <v>4.34122</v>
      </c>
      <c r="Q2625" s="0" t="n">
        <v>0.0269</v>
      </c>
      <c r="R2625" s="0" t="n">
        <v>0</v>
      </c>
      <c r="S2625" s="0" t="n">
        <v>1.9915</v>
      </c>
      <c r="T2625" s="0" t="n">
        <v>1.5922</v>
      </c>
      <c r="U2625" s="0" t="n">
        <v>0</v>
      </c>
      <c r="V2625" s="2" t="n">
        <v>0.047043</v>
      </c>
      <c r="W2625" s="2" t="n">
        <v>2468.8</v>
      </c>
      <c r="X2625" s="2" t="n">
        <v>1.1614</v>
      </c>
      <c r="Y2625" s="2" t="n">
        <v>0</v>
      </c>
    </row>
    <row r="2626" customFormat="false" ht="12.75" hidden="false" customHeight="false" outlineLevel="0" collapsed="false">
      <c r="B2626" s="0" t="n">
        <v>26.189</v>
      </c>
      <c r="C2626" s="0" t="n">
        <v>25.953</v>
      </c>
      <c r="D2626" s="0" t="n">
        <v>17.2202</v>
      </c>
      <c r="E2626" s="0" t="n">
        <v>17.2196</v>
      </c>
      <c r="F2626" s="0" t="n">
        <v>12.5173</v>
      </c>
      <c r="G2626" s="0" t="n">
        <v>1.616348</v>
      </c>
      <c r="H2626" s="0" t="n">
        <v>116.1183</v>
      </c>
      <c r="I2626" s="0" t="n">
        <v>11.3127</v>
      </c>
      <c r="J2626" s="0" t="n">
        <v>7.861</v>
      </c>
      <c r="K2626" s="0" t="n">
        <v>-126.3554</v>
      </c>
      <c r="L2626" s="0" t="n">
        <v>89.30916</v>
      </c>
      <c r="M2626" s="0" t="n">
        <v>0.7137</v>
      </c>
      <c r="N2626" s="0" t="n">
        <v>0</v>
      </c>
      <c r="O2626" s="0" t="n">
        <v>54.14826</v>
      </c>
      <c r="P2626" s="0" t="n">
        <v>4.34122</v>
      </c>
      <c r="Q2626" s="0" t="n">
        <v>0.02691</v>
      </c>
      <c r="R2626" s="0" t="n">
        <v>0</v>
      </c>
      <c r="S2626" s="0" t="n">
        <v>1.9915</v>
      </c>
      <c r="T2626" s="0" t="n">
        <v>1.591</v>
      </c>
      <c r="U2626" s="0" t="n">
        <v>0</v>
      </c>
      <c r="V2626" s="2" t="n">
        <v>0.047186</v>
      </c>
      <c r="W2626" s="2" t="n">
        <v>2468.8</v>
      </c>
      <c r="X2626" s="2" t="n">
        <v>1.1649</v>
      </c>
      <c r="Y2626" s="2" t="n">
        <v>0</v>
      </c>
    </row>
    <row r="2627" customFormat="false" ht="12.75" hidden="false" customHeight="false" outlineLevel="0" collapsed="false">
      <c r="B2627" s="0" t="n">
        <v>26.17</v>
      </c>
      <c r="C2627" s="0" t="n">
        <v>25.934</v>
      </c>
      <c r="D2627" s="0" t="n">
        <v>17.2202</v>
      </c>
      <c r="E2627" s="0" t="n">
        <v>17.2199</v>
      </c>
      <c r="F2627" s="0" t="n">
        <v>12.517197</v>
      </c>
      <c r="G2627" s="0" t="n">
        <v>1.616351</v>
      </c>
      <c r="H2627" s="0" t="n">
        <v>116.1171</v>
      </c>
      <c r="I2627" s="0" t="n">
        <v>11.3126</v>
      </c>
      <c r="J2627" s="0" t="n">
        <v>7.861</v>
      </c>
      <c r="K2627" s="0" t="n">
        <v>-126.35447</v>
      </c>
      <c r="L2627" s="0" t="n">
        <v>89.3085</v>
      </c>
      <c r="M2627" s="0" t="n">
        <v>0.7137</v>
      </c>
      <c r="N2627" s="0" t="n">
        <v>0</v>
      </c>
      <c r="O2627" s="0" t="n">
        <v>54.14826</v>
      </c>
      <c r="P2627" s="0" t="n">
        <v>4.34122</v>
      </c>
      <c r="Q2627" s="0" t="n">
        <v>0.02692</v>
      </c>
      <c r="R2627" s="0" t="n">
        <v>0</v>
      </c>
      <c r="S2627" s="0" t="n">
        <v>1.9915</v>
      </c>
      <c r="T2627" s="0" t="n">
        <v>1.591</v>
      </c>
      <c r="U2627" s="0" t="n">
        <v>0</v>
      </c>
      <c r="V2627" s="2" t="n">
        <v>0.047473</v>
      </c>
      <c r="W2627" s="2" t="n">
        <v>2468.8</v>
      </c>
      <c r="X2627" s="2" t="n">
        <v>1.172</v>
      </c>
      <c r="Y2627" s="2" t="n">
        <v>0</v>
      </c>
    </row>
    <row r="2628" customFormat="false" ht="12.75" hidden="false" customHeight="false" outlineLevel="0" collapsed="false">
      <c r="B2628" s="0" t="n">
        <v>26.135</v>
      </c>
      <c r="C2628" s="0" t="n">
        <v>25.899</v>
      </c>
      <c r="D2628" s="0" t="n">
        <v>17.2202</v>
      </c>
      <c r="E2628" s="0" t="n">
        <v>17.2198</v>
      </c>
      <c r="F2628" s="0" t="n">
        <v>12.517129</v>
      </c>
      <c r="G2628" s="0" t="n">
        <v>1.616348</v>
      </c>
      <c r="H2628" s="0" t="n">
        <v>116.1163</v>
      </c>
      <c r="I2628" s="0" t="n">
        <v>11.3126</v>
      </c>
      <c r="J2628" s="0" t="n">
        <v>7.865</v>
      </c>
      <c r="K2628" s="0" t="n">
        <v>-126.35265</v>
      </c>
      <c r="L2628" s="0" t="n">
        <v>89.30721</v>
      </c>
      <c r="M2628" s="0" t="n">
        <v>0.7137</v>
      </c>
      <c r="N2628" s="0" t="n">
        <v>0</v>
      </c>
      <c r="O2628" s="0" t="n">
        <v>54.14826</v>
      </c>
      <c r="P2628" s="0" t="n">
        <v>4.34122</v>
      </c>
      <c r="Q2628" s="0" t="n">
        <v>0.02693</v>
      </c>
      <c r="R2628" s="0" t="n">
        <v>0</v>
      </c>
      <c r="S2628" s="0" t="n">
        <v>1.9915</v>
      </c>
      <c r="T2628" s="0" t="n">
        <v>1.591</v>
      </c>
      <c r="U2628" s="0" t="n">
        <v>0</v>
      </c>
      <c r="V2628" s="2" t="n">
        <v>0.047617</v>
      </c>
      <c r="W2628" s="2" t="n">
        <v>2468.8</v>
      </c>
      <c r="X2628" s="2" t="n">
        <v>1.1756</v>
      </c>
      <c r="Y2628" s="2" t="n">
        <v>0</v>
      </c>
    </row>
    <row r="2629" customFormat="false" ht="12.75" hidden="false" customHeight="false" outlineLevel="0" collapsed="false">
      <c r="B2629" s="0" t="n">
        <v>26.103</v>
      </c>
      <c r="C2629" s="0" t="n">
        <v>25.868</v>
      </c>
      <c r="D2629" s="0" t="n">
        <v>17.2202</v>
      </c>
      <c r="E2629" s="0" t="n">
        <v>17.2198</v>
      </c>
      <c r="F2629" s="0" t="n">
        <v>12.517254</v>
      </c>
      <c r="G2629" s="0" t="n">
        <v>1.616365</v>
      </c>
      <c r="H2629" s="0" t="n">
        <v>116.1178</v>
      </c>
      <c r="I2629" s="0" t="n">
        <v>11.3127</v>
      </c>
      <c r="J2629" s="0" t="n">
        <v>7.865</v>
      </c>
      <c r="K2629" s="0" t="n">
        <v>-126.36613</v>
      </c>
      <c r="L2629" s="0" t="n">
        <v>89.31674</v>
      </c>
      <c r="M2629" s="0" t="n">
        <v>0.7137</v>
      </c>
      <c r="N2629" s="0" t="n">
        <v>0</v>
      </c>
      <c r="O2629" s="0" t="n">
        <v>54.14826</v>
      </c>
      <c r="P2629" s="0" t="n">
        <v>4.34122</v>
      </c>
      <c r="Q2629" s="0" t="n">
        <v>0.02694</v>
      </c>
      <c r="R2629" s="0" t="n">
        <v>0</v>
      </c>
      <c r="S2629" s="0" t="n">
        <v>1.9915</v>
      </c>
      <c r="T2629" s="0" t="n">
        <v>1.591</v>
      </c>
      <c r="U2629" s="0" t="n">
        <v>0</v>
      </c>
      <c r="V2629" s="2" t="n">
        <v>0.047761</v>
      </c>
      <c r="W2629" s="2" t="n">
        <v>2468.8</v>
      </c>
      <c r="X2629" s="2" t="n">
        <v>1.1791</v>
      </c>
      <c r="Y2629" s="2" t="n">
        <v>0</v>
      </c>
    </row>
    <row r="2630" customFormat="false" ht="12.75" hidden="false" customHeight="false" outlineLevel="0" collapsed="false">
      <c r="B2630" s="0" t="n">
        <v>26.072</v>
      </c>
      <c r="C2630" s="0" t="n">
        <v>25.837</v>
      </c>
      <c r="D2630" s="0" t="n">
        <v>17.2204</v>
      </c>
      <c r="E2630" s="0" t="n">
        <v>17.2199</v>
      </c>
      <c r="F2630" s="0" t="n">
        <v>12.517231</v>
      </c>
      <c r="G2630" s="0" t="n">
        <v>1.616363</v>
      </c>
      <c r="H2630" s="0" t="n">
        <v>116.1171</v>
      </c>
      <c r="I2630" s="0" t="n">
        <v>11.3127</v>
      </c>
      <c r="J2630" s="0" t="n">
        <v>7.865</v>
      </c>
      <c r="K2630" s="0" t="n">
        <v>-126.36372</v>
      </c>
      <c r="L2630" s="0" t="n">
        <v>89.31504</v>
      </c>
      <c r="M2630" s="0" t="n">
        <v>0.7137</v>
      </c>
      <c r="N2630" s="0" t="n">
        <v>0</v>
      </c>
      <c r="O2630" s="0" t="n">
        <v>54.14826</v>
      </c>
      <c r="P2630" s="0" t="n">
        <v>4.34122</v>
      </c>
      <c r="Q2630" s="0" t="n">
        <v>0.02696</v>
      </c>
      <c r="R2630" s="0" t="n">
        <v>0</v>
      </c>
      <c r="S2630" s="0" t="n">
        <v>1.9915</v>
      </c>
      <c r="T2630" s="0" t="n">
        <v>1.591</v>
      </c>
      <c r="U2630" s="0" t="n">
        <v>0</v>
      </c>
      <c r="V2630" s="2" t="n">
        <v>0.04809</v>
      </c>
      <c r="W2630" s="2" t="n">
        <v>2466.8</v>
      </c>
      <c r="X2630" s="2" t="n">
        <v>1.1863</v>
      </c>
      <c r="Y2630" s="2" t="n">
        <v>0</v>
      </c>
    </row>
    <row r="2631" customFormat="false" ht="12.75" hidden="false" customHeight="false" outlineLevel="0" collapsed="false">
      <c r="B2631" s="0" t="n">
        <v>26.06</v>
      </c>
      <c r="C2631" s="0" t="n">
        <v>25.826</v>
      </c>
      <c r="D2631" s="0" t="n">
        <v>17.2202</v>
      </c>
      <c r="E2631" s="0" t="n">
        <v>17.22</v>
      </c>
      <c r="F2631" s="0" t="n">
        <v>12.517414</v>
      </c>
      <c r="G2631" s="0" t="n">
        <v>1.616338</v>
      </c>
      <c r="H2631" s="0" t="n">
        <v>116.1198</v>
      </c>
      <c r="I2631" s="0" t="n">
        <v>11.3125</v>
      </c>
      <c r="J2631" s="0" t="n">
        <v>7.861</v>
      </c>
      <c r="K2631" s="0" t="n">
        <v>-126.36102</v>
      </c>
      <c r="L2631" s="0" t="n">
        <v>89.31313</v>
      </c>
      <c r="M2631" s="0" t="n">
        <v>0.7137</v>
      </c>
      <c r="N2631" s="0" t="n">
        <v>0</v>
      </c>
      <c r="O2631" s="0" t="n">
        <v>54.14826</v>
      </c>
      <c r="P2631" s="0" t="n">
        <v>4.34122</v>
      </c>
      <c r="Q2631" s="0" t="n">
        <v>0.02697</v>
      </c>
      <c r="R2631" s="0" t="n">
        <v>0</v>
      </c>
      <c r="S2631" s="0" t="n">
        <v>1.9915</v>
      </c>
      <c r="T2631" s="0" t="n">
        <v>1.591</v>
      </c>
      <c r="U2631" s="0" t="n">
        <v>0</v>
      </c>
      <c r="V2631" s="2" t="n">
        <v>0.048197</v>
      </c>
      <c r="W2631" s="2" t="n">
        <v>2468.8</v>
      </c>
      <c r="X2631" s="2" t="n">
        <v>1.1899</v>
      </c>
      <c r="Y2631" s="2" t="n">
        <v>0</v>
      </c>
    </row>
    <row r="2632" customFormat="false" ht="12.75" hidden="false" customHeight="false" outlineLevel="0" collapsed="false">
      <c r="B2632" s="0" t="n">
        <v>26.02</v>
      </c>
      <c r="C2632" s="0" t="n">
        <v>25.785</v>
      </c>
      <c r="D2632" s="0" t="n">
        <v>17.22</v>
      </c>
      <c r="E2632" s="0" t="n">
        <v>17.22</v>
      </c>
      <c r="F2632" s="0" t="n">
        <v>12.517357</v>
      </c>
      <c r="G2632" s="0" t="n">
        <v>1.616348</v>
      </c>
      <c r="H2632" s="0" t="n">
        <v>116.1195</v>
      </c>
      <c r="I2632" s="0" t="n">
        <v>11.3126</v>
      </c>
      <c r="J2632" s="0" t="n">
        <v>7.865</v>
      </c>
      <c r="K2632" s="0" t="n">
        <v>-126.35721</v>
      </c>
      <c r="L2632" s="0" t="n">
        <v>89.31044</v>
      </c>
      <c r="M2632" s="0" t="n">
        <v>0.7137</v>
      </c>
      <c r="N2632" s="0" t="n">
        <v>0</v>
      </c>
      <c r="O2632" s="0" t="n">
        <v>54.14826</v>
      </c>
      <c r="P2632" s="0" t="n">
        <v>4.34122</v>
      </c>
      <c r="Q2632" s="0" t="n">
        <v>0.02698</v>
      </c>
      <c r="R2632" s="0" t="n">
        <v>0</v>
      </c>
      <c r="S2632" s="0" t="n">
        <v>1.9915</v>
      </c>
      <c r="T2632" s="0" t="n">
        <v>1.591</v>
      </c>
      <c r="U2632" s="0" t="n">
        <v>0</v>
      </c>
      <c r="V2632" s="2" t="n">
        <v>0.048383</v>
      </c>
      <c r="W2632" s="2" t="n">
        <v>2466.8</v>
      </c>
      <c r="X2632" s="2" t="n">
        <v>1.1935</v>
      </c>
      <c r="Y2632" s="2" t="n">
        <v>0</v>
      </c>
    </row>
    <row r="2633" customFormat="false" ht="12.75" hidden="false" customHeight="false" outlineLevel="0" collapsed="false">
      <c r="B2633" s="0" t="n">
        <v>26.017</v>
      </c>
      <c r="C2633" s="0" t="n">
        <v>25.782</v>
      </c>
      <c r="D2633" s="0" t="n">
        <v>17.2204</v>
      </c>
      <c r="E2633" s="0" t="n">
        <v>17.2199</v>
      </c>
      <c r="F2633" s="0" t="n">
        <v>12.517436</v>
      </c>
      <c r="G2633" s="0" t="n">
        <v>1.616351</v>
      </c>
      <c r="H2633" s="0" t="n">
        <v>116.1195</v>
      </c>
      <c r="I2633" s="0" t="n">
        <v>11.3126</v>
      </c>
      <c r="J2633" s="0" t="n">
        <v>7.865</v>
      </c>
      <c r="K2633" s="0" t="n">
        <v>-126.35332</v>
      </c>
      <c r="L2633" s="0" t="n">
        <v>89.30769</v>
      </c>
      <c r="M2633" s="0" t="n">
        <v>0.718</v>
      </c>
      <c r="N2633" s="0" t="n">
        <v>0</v>
      </c>
      <c r="O2633" s="0" t="n">
        <v>54.14826</v>
      </c>
      <c r="P2633" s="0" t="n">
        <v>4.34122</v>
      </c>
      <c r="Q2633" s="0" t="n">
        <v>0.02699</v>
      </c>
      <c r="R2633" s="0" t="n">
        <v>0</v>
      </c>
      <c r="S2633" s="0" t="n">
        <v>1.9915</v>
      </c>
      <c r="T2633" s="0" t="n">
        <v>1.5934</v>
      </c>
      <c r="U2633" s="0" t="n">
        <v>0</v>
      </c>
      <c r="V2633" s="2" t="n">
        <v>0.048637</v>
      </c>
      <c r="W2633" s="2" t="n">
        <v>2468.8</v>
      </c>
      <c r="X2633" s="2" t="n">
        <v>1.2008</v>
      </c>
      <c r="Y2633" s="2" t="n">
        <v>0</v>
      </c>
    </row>
    <row r="2634" customFormat="false" ht="12.75" hidden="false" customHeight="false" outlineLevel="0" collapsed="false">
      <c r="B2634" s="0" t="n">
        <v>25.985</v>
      </c>
      <c r="C2634" s="0" t="n">
        <v>25.751</v>
      </c>
      <c r="D2634" s="0" t="n">
        <v>17.2204</v>
      </c>
      <c r="E2634" s="0" t="n">
        <v>17.2198</v>
      </c>
      <c r="F2634" s="0" t="n">
        <v>12.517379</v>
      </c>
      <c r="G2634" s="0" t="n">
        <v>1.616363</v>
      </c>
      <c r="H2634" s="0" t="n">
        <v>116.1189</v>
      </c>
      <c r="I2634" s="0" t="n">
        <v>11.3127</v>
      </c>
      <c r="J2634" s="0" t="n">
        <v>7.865</v>
      </c>
      <c r="K2634" s="0" t="n">
        <v>-126.34837</v>
      </c>
      <c r="L2634" s="0" t="n">
        <v>89.30419</v>
      </c>
      <c r="M2634" s="0" t="n">
        <v>0.7224</v>
      </c>
      <c r="N2634" s="0" t="n">
        <v>0</v>
      </c>
      <c r="O2634" s="0" t="n">
        <v>54.14826</v>
      </c>
      <c r="P2634" s="0" t="n">
        <v>4.34122</v>
      </c>
      <c r="Q2634" s="0" t="n">
        <v>0.027</v>
      </c>
      <c r="R2634" s="0" t="n">
        <v>0</v>
      </c>
      <c r="S2634" s="0" t="n">
        <v>1.9915</v>
      </c>
      <c r="T2634" s="0" t="n">
        <v>1.5958</v>
      </c>
      <c r="U2634" s="0" t="n">
        <v>0</v>
      </c>
      <c r="V2634" s="2" t="n">
        <v>0.048785</v>
      </c>
      <c r="W2634" s="2" t="n">
        <v>2468.8</v>
      </c>
      <c r="X2634" s="2" t="n">
        <v>1.2044</v>
      </c>
      <c r="Y2634" s="2" t="n">
        <v>0</v>
      </c>
    </row>
    <row r="2635" customFormat="false" ht="12.75" hidden="false" customHeight="false" outlineLevel="0" collapsed="false">
      <c r="B2635" s="0" t="n">
        <v>25.944</v>
      </c>
      <c r="C2635" s="0" t="n">
        <v>25.71</v>
      </c>
      <c r="D2635" s="0" t="n">
        <v>17.2204</v>
      </c>
      <c r="E2635" s="0" t="n">
        <v>17.2196</v>
      </c>
      <c r="F2635" s="0" t="n">
        <v>12.517448</v>
      </c>
      <c r="G2635" s="0" t="n">
        <v>1.616323</v>
      </c>
      <c r="H2635" s="0" t="n">
        <v>116.1197</v>
      </c>
      <c r="I2635" s="0" t="n">
        <v>11.3125</v>
      </c>
      <c r="J2635" s="0" t="n">
        <v>7.865</v>
      </c>
      <c r="K2635" s="0" t="n">
        <v>-126.34264</v>
      </c>
      <c r="L2635" s="0" t="n">
        <v>89.30014</v>
      </c>
      <c r="M2635" s="0" t="n">
        <v>0.7267</v>
      </c>
      <c r="N2635" s="0" t="n">
        <v>0</v>
      </c>
      <c r="O2635" s="0" t="n">
        <v>54.14826</v>
      </c>
      <c r="P2635" s="0" t="n">
        <v>4.34122</v>
      </c>
      <c r="Q2635" s="0" t="n">
        <v>0.02701</v>
      </c>
      <c r="R2635" s="0" t="n">
        <v>0</v>
      </c>
      <c r="S2635" s="0" t="n">
        <v>1.9915</v>
      </c>
      <c r="T2635" s="0" t="n">
        <v>1.5983</v>
      </c>
      <c r="U2635" s="0" t="n">
        <v>0</v>
      </c>
      <c r="V2635" s="2" t="n">
        <v>0.04912</v>
      </c>
      <c r="W2635" s="2" t="n">
        <v>2466.8</v>
      </c>
      <c r="X2635" s="2" t="n">
        <v>1.2117</v>
      </c>
      <c r="Y2635" s="2" t="n">
        <v>0</v>
      </c>
    </row>
    <row r="2636" customFormat="false" ht="12.75" hidden="false" customHeight="false" outlineLevel="0" collapsed="false">
      <c r="B2636" s="0" t="n">
        <v>25.942</v>
      </c>
      <c r="C2636" s="0" t="n">
        <v>25.709</v>
      </c>
      <c r="D2636" s="0" t="n">
        <v>17.2207</v>
      </c>
      <c r="E2636" s="0" t="n">
        <v>17.2199</v>
      </c>
      <c r="F2636" s="0" t="n">
        <v>12.517493</v>
      </c>
      <c r="G2636" s="0" t="n">
        <v>1.616375</v>
      </c>
      <c r="H2636" s="0" t="n">
        <v>116.1192</v>
      </c>
      <c r="I2636" s="0" t="n">
        <v>11.3128</v>
      </c>
      <c r="J2636" s="0" t="n">
        <v>7.861</v>
      </c>
      <c r="K2636" s="0" t="n">
        <v>-126.33686</v>
      </c>
      <c r="L2636" s="0" t="n">
        <v>89.29605</v>
      </c>
      <c r="M2636" s="0" t="n">
        <v>0.7312</v>
      </c>
      <c r="N2636" s="0" t="n">
        <v>0</v>
      </c>
      <c r="O2636" s="0" t="n">
        <v>54.14826</v>
      </c>
      <c r="P2636" s="0" t="n">
        <v>4.34122</v>
      </c>
      <c r="Q2636" s="0" t="n">
        <v>0.02703</v>
      </c>
      <c r="R2636" s="0" t="n">
        <v>0</v>
      </c>
      <c r="S2636" s="0" t="n">
        <v>1.9915</v>
      </c>
      <c r="T2636" s="0" t="n">
        <v>1.6007</v>
      </c>
      <c r="U2636" s="0" t="n">
        <v>0</v>
      </c>
      <c r="V2636" s="2" t="n">
        <v>0.049229</v>
      </c>
      <c r="W2636" s="2" t="n">
        <v>2468.8</v>
      </c>
      <c r="X2636" s="2" t="n">
        <v>1.2154</v>
      </c>
      <c r="Y2636" s="2" t="n">
        <v>0</v>
      </c>
    </row>
    <row r="2637" customFormat="false" ht="12.75" hidden="false" customHeight="false" outlineLevel="0" collapsed="false">
      <c r="B2637" s="0" t="n">
        <v>25.888</v>
      </c>
      <c r="C2637" s="0" t="n">
        <v>25.655</v>
      </c>
      <c r="D2637" s="0" t="n">
        <v>17.2207</v>
      </c>
      <c r="E2637" s="0" t="n">
        <v>17.22</v>
      </c>
      <c r="F2637" s="0" t="n">
        <v>12.517493</v>
      </c>
      <c r="G2637" s="0" t="n">
        <v>1.616351</v>
      </c>
      <c r="H2637" s="0" t="n">
        <v>116.1192</v>
      </c>
      <c r="I2637" s="0" t="n">
        <v>11.3126</v>
      </c>
      <c r="J2637" s="0" t="n">
        <v>7.861</v>
      </c>
      <c r="K2637" s="0" t="n">
        <v>-126.32966</v>
      </c>
      <c r="L2637" s="0" t="n">
        <v>89.29096</v>
      </c>
      <c r="M2637" s="0" t="n">
        <v>0.7356</v>
      </c>
      <c r="N2637" s="0" t="n">
        <v>0</v>
      </c>
      <c r="O2637" s="0" t="n">
        <v>54.14826</v>
      </c>
      <c r="P2637" s="0" t="n">
        <v>4.34122</v>
      </c>
      <c r="Q2637" s="0" t="n">
        <v>0.02704</v>
      </c>
      <c r="R2637" s="0" t="n">
        <v>0</v>
      </c>
      <c r="S2637" s="0" t="n">
        <v>1.9915</v>
      </c>
      <c r="T2637" s="0" t="n">
        <v>1.6032</v>
      </c>
      <c r="U2637" s="0" t="n">
        <v>0</v>
      </c>
      <c r="V2637" s="2" t="n">
        <v>0.049379</v>
      </c>
      <c r="W2637" s="2" t="n">
        <v>2468.8</v>
      </c>
      <c r="X2637" s="2" t="n">
        <v>1.2191</v>
      </c>
      <c r="Y2637" s="2" t="n">
        <v>0</v>
      </c>
    </row>
    <row r="2638" customFormat="false" ht="12.75" hidden="false" customHeight="false" outlineLevel="0" collapsed="false">
      <c r="B2638" s="0" t="n">
        <v>25.89</v>
      </c>
      <c r="C2638" s="0" t="n">
        <v>25.657</v>
      </c>
      <c r="D2638" s="0" t="n">
        <v>17.2207</v>
      </c>
      <c r="E2638" s="0" t="n">
        <v>17.22</v>
      </c>
      <c r="F2638" s="0" t="n">
        <v>12.517562</v>
      </c>
      <c r="G2638" s="0" t="n">
        <v>1.616348</v>
      </c>
      <c r="H2638" s="0" t="n">
        <v>116.12</v>
      </c>
      <c r="I2638" s="0" t="n">
        <v>11.3126</v>
      </c>
      <c r="J2638" s="0" t="n">
        <v>7.865</v>
      </c>
      <c r="K2638" s="0" t="n">
        <v>-126.32269</v>
      </c>
      <c r="L2638" s="0" t="n">
        <v>89.28604</v>
      </c>
      <c r="M2638" s="0" t="n">
        <v>0.7378</v>
      </c>
      <c r="N2638" s="0" t="n">
        <v>0</v>
      </c>
      <c r="O2638" s="0" t="n">
        <v>54.14826</v>
      </c>
      <c r="P2638" s="0" t="n">
        <v>4.34122</v>
      </c>
      <c r="Q2638" s="0" t="n">
        <v>0.02705</v>
      </c>
      <c r="R2638" s="0" t="n">
        <v>0</v>
      </c>
      <c r="S2638" s="0" t="n">
        <v>1.9915</v>
      </c>
      <c r="T2638" s="0" t="n">
        <v>1.6044</v>
      </c>
      <c r="U2638" s="0" t="n">
        <v>0</v>
      </c>
      <c r="V2638" s="2" t="n">
        <v>0.049678</v>
      </c>
      <c r="W2638" s="2" t="n">
        <v>2468.8</v>
      </c>
      <c r="X2638" s="2" t="n">
        <v>1.2265</v>
      </c>
      <c r="Y2638" s="2" t="n">
        <v>0</v>
      </c>
    </row>
    <row r="2639" customFormat="false" ht="12.75" hidden="false" customHeight="false" outlineLevel="0" collapsed="false">
      <c r="B2639" s="0" t="n">
        <v>25.846</v>
      </c>
      <c r="C2639" s="0" t="n">
        <v>25.613</v>
      </c>
      <c r="D2639" s="0" t="n">
        <v>17.2209</v>
      </c>
      <c r="E2639" s="0" t="n">
        <v>17.2202</v>
      </c>
      <c r="F2639" s="0" t="n">
        <v>12.517516</v>
      </c>
      <c r="G2639" s="0" t="n">
        <v>1.616338</v>
      </c>
      <c r="H2639" s="0" t="n">
        <v>116.119</v>
      </c>
      <c r="I2639" s="0" t="n">
        <v>11.3125</v>
      </c>
      <c r="J2639" s="0" t="n">
        <v>7.861</v>
      </c>
      <c r="K2639" s="0" t="n">
        <v>-126.31436</v>
      </c>
      <c r="L2639" s="0" t="n">
        <v>89.28015</v>
      </c>
      <c r="M2639" s="0" t="n">
        <v>0.74</v>
      </c>
      <c r="N2639" s="0" t="n">
        <v>0</v>
      </c>
      <c r="O2639" s="0" t="n">
        <v>54.14826</v>
      </c>
      <c r="P2639" s="0" t="n">
        <v>4.34122</v>
      </c>
      <c r="Q2639" s="0" t="n">
        <v>0.02706</v>
      </c>
      <c r="R2639" s="0" t="n">
        <v>0</v>
      </c>
      <c r="S2639" s="0" t="n">
        <v>1.9915</v>
      </c>
      <c r="T2639" s="0" t="n">
        <v>1.6056</v>
      </c>
      <c r="U2639" s="0" t="n">
        <v>0</v>
      </c>
      <c r="V2639" s="2" t="n">
        <v>0.049828</v>
      </c>
      <c r="W2639" s="2" t="n">
        <v>2468.8</v>
      </c>
      <c r="X2639" s="2" t="n">
        <v>1.2302</v>
      </c>
      <c r="Y2639" s="2" t="n">
        <v>0</v>
      </c>
    </row>
    <row r="2640" customFormat="false" ht="12.75" hidden="false" customHeight="false" outlineLevel="0" collapsed="false">
      <c r="B2640" s="0" t="n">
        <v>25.824</v>
      </c>
      <c r="C2640" s="0" t="n">
        <v>25.592</v>
      </c>
      <c r="D2640" s="0" t="n">
        <v>17.2209</v>
      </c>
      <c r="E2640" s="0" t="n">
        <v>17.2203</v>
      </c>
      <c r="F2640" s="0" t="n">
        <v>12.517425</v>
      </c>
      <c r="G2640" s="0" t="n">
        <v>1.616348</v>
      </c>
      <c r="H2640" s="0" t="n">
        <v>116.1179</v>
      </c>
      <c r="I2640" s="0" t="n">
        <v>11.3125</v>
      </c>
      <c r="J2640" s="0" t="n">
        <v>7.861</v>
      </c>
      <c r="K2640" s="0" t="n">
        <v>-126.30575</v>
      </c>
      <c r="L2640" s="0" t="n">
        <v>89.27407</v>
      </c>
      <c r="M2640" s="0" t="n">
        <v>0.74</v>
      </c>
      <c r="N2640" s="0" t="n">
        <v>0</v>
      </c>
      <c r="O2640" s="0" t="n">
        <v>54.14826</v>
      </c>
      <c r="P2640" s="0" t="n">
        <v>4.34122</v>
      </c>
      <c r="Q2640" s="0" t="n">
        <v>0.02707</v>
      </c>
      <c r="R2640" s="0" t="n">
        <v>0</v>
      </c>
      <c r="S2640" s="0" t="n">
        <v>1.9915</v>
      </c>
      <c r="T2640" s="0" t="n">
        <v>1.6056</v>
      </c>
      <c r="U2640" s="0" t="n">
        <v>0</v>
      </c>
      <c r="V2640" s="2" t="n">
        <v>0.050282</v>
      </c>
      <c r="W2640" s="2" t="n">
        <v>2468.8</v>
      </c>
      <c r="X2640" s="2" t="n">
        <v>1.2414</v>
      </c>
      <c r="Y2640" s="2" t="n">
        <v>0</v>
      </c>
    </row>
    <row r="2641" customFormat="false" ht="12.75" hidden="false" customHeight="false" outlineLevel="0" collapsed="false">
      <c r="B2641" s="0" t="n">
        <v>25.793</v>
      </c>
      <c r="C2641" s="0" t="n">
        <v>25.561</v>
      </c>
      <c r="D2641" s="0" t="n">
        <v>17.2211</v>
      </c>
      <c r="E2641" s="0" t="n">
        <v>17.2201</v>
      </c>
      <c r="F2641" s="0" t="n">
        <v>12.517391</v>
      </c>
      <c r="G2641" s="0" t="n">
        <v>1.616338</v>
      </c>
      <c r="H2641" s="0" t="n">
        <v>116.117</v>
      </c>
      <c r="I2641" s="0" t="n">
        <v>11.3125</v>
      </c>
      <c r="J2641" s="0" t="n">
        <v>7.865</v>
      </c>
      <c r="K2641" s="0" t="n">
        <v>-126.29636</v>
      </c>
      <c r="L2641" s="0" t="n">
        <v>89.26743</v>
      </c>
      <c r="M2641" s="0" t="n">
        <v>0.74</v>
      </c>
      <c r="N2641" s="0" t="n">
        <v>0</v>
      </c>
      <c r="O2641" s="0" t="n">
        <v>54.14826</v>
      </c>
      <c r="P2641" s="0" t="n">
        <v>4.34122</v>
      </c>
      <c r="Q2641" s="0" t="n">
        <v>0.02708</v>
      </c>
      <c r="R2641" s="0" t="n">
        <v>0</v>
      </c>
      <c r="S2641" s="0" t="n">
        <v>1.9915</v>
      </c>
      <c r="T2641" s="0" t="n">
        <v>1.6056</v>
      </c>
      <c r="U2641" s="0" t="n">
        <v>0</v>
      </c>
      <c r="V2641" s="2" t="n">
        <v>0.050282</v>
      </c>
      <c r="W2641" s="2" t="n">
        <v>2468.8</v>
      </c>
      <c r="X2641" s="2" t="n">
        <v>1.2414</v>
      </c>
      <c r="Y2641" s="2" t="n">
        <v>0</v>
      </c>
    </row>
    <row r="2642" customFormat="false" ht="12.75" hidden="false" customHeight="false" outlineLevel="0" collapsed="false">
      <c r="B2642" s="0" t="n">
        <v>25.77</v>
      </c>
      <c r="C2642" s="0" t="n">
        <v>25.538</v>
      </c>
      <c r="D2642" s="0" t="n">
        <v>17.2209</v>
      </c>
      <c r="E2642" s="0" t="n">
        <v>17.2202</v>
      </c>
      <c r="F2642" s="0" t="n">
        <v>12.517493</v>
      </c>
      <c r="G2642" s="0" t="n">
        <v>1.616365</v>
      </c>
      <c r="H2642" s="0" t="n">
        <v>116.1188</v>
      </c>
      <c r="I2642" s="0" t="n">
        <v>11.3127</v>
      </c>
      <c r="J2642" s="0" t="n">
        <v>7.861</v>
      </c>
      <c r="K2642" s="0" t="n">
        <v>-126.28648</v>
      </c>
      <c r="L2642" s="0" t="n">
        <v>89.26044</v>
      </c>
      <c r="M2642" s="0" t="n">
        <v>0.74</v>
      </c>
      <c r="N2642" s="0" t="n">
        <v>0</v>
      </c>
      <c r="O2642" s="0" t="n">
        <v>54.14826</v>
      </c>
      <c r="P2642" s="0" t="n">
        <v>4.34122</v>
      </c>
      <c r="Q2642" s="0" t="n">
        <v>0.02709</v>
      </c>
      <c r="R2642" s="0" t="n">
        <v>0</v>
      </c>
      <c r="S2642" s="0" t="n">
        <v>1.9915</v>
      </c>
      <c r="T2642" s="0" t="n">
        <v>1.6056</v>
      </c>
      <c r="U2642" s="0" t="n">
        <v>0</v>
      </c>
      <c r="V2642" s="2" t="n">
        <v>0.050475</v>
      </c>
      <c r="W2642" s="2" t="n">
        <v>2466.8</v>
      </c>
      <c r="X2642" s="2" t="n">
        <v>1.2451</v>
      </c>
      <c r="Y2642" s="2" t="n">
        <v>0</v>
      </c>
    </row>
    <row r="2643" customFormat="false" ht="12.75" hidden="false" customHeight="false" outlineLevel="0" collapsed="false">
      <c r="B2643" s="0" t="n">
        <v>25.748</v>
      </c>
      <c r="C2643" s="0" t="n">
        <v>25.516</v>
      </c>
      <c r="D2643" s="0" t="n">
        <v>17.221</v>
      </c>
      <c r="E2643" s="0" t="n">
        <v>17.2201</v>
      </c>
      <c r="F2643" s="0" t="n">
        <v>12.517504</v>
      </c>
      <c r="G2643" s="0" t="n">
        <v>1.616375</v>
      </c>
      <c r="H2643" s="0" t="n">
        <v>116.1185</v>
      </c>
      <c r="I2643" s="0" t="n">
        <v>11.3128</v>
      </c>
      <c r="J2643" s="0" t="n">
        <v>7.865</v>
      </c>
      <c r="K2643" s="0" t="n">
        <v>-126.27595</v>
      </c>
      <c r="L2643" s="0" t="n">
        <v>89.253</v>
      </c>
      <c r="M2643" s="0" t="n">
        <v>0.7378</v>
      </c>
      <c r="N2643" s="0" t="n">
        <v>0</v>
      </c>
      <c r="O2643" s="0" t="n">
        <v>54.14826</v>
      </c>
      <c r="P2643" s="0" t="n">
        <v>4.34122</v>
      </c>
      <c r="Q2643" s="0" t="n">
        <v>0.02711</v>
      </c>
      <c r="R2643" s="0" t="n">
        <v>0</v>
      </c>
      <c r="S2643" s="0" t="n">
        <v>1.9915</v>
      </c>
      <c r="T2643" s="0" t="n">
        <v>1.6044</v>
      </c>
      <c r="U2643" s="0" t="n">
        <v>0</v>
      </c>
      <c r="V2643" s="2" t="n">
        <v>0.050699</v>
      </c>
      <c r="W2643" s="2" t="n">
        <v>2470.8</v>
      </c>
      <c r="X2643" s="2" t="n">
        <v>1.2527</v>
      </c>
      <c r="Y2643" s="2" t="n">
        <v>0</v>
      </c>
    </row>
    <row r="2644" customFormat="false" ht="12.75" hidden="false" customHeight="false" outlineLevel="0" collapsed="false">
      <c r="B2644" s="0" t="n">
        <v>25.719</v>
      </c>
      <c r="C2644" s="0" t="n">
        <v>25.487</v>
      </c>
      <c r="D2644" s="0" t="n">
        <v>17.2211</v>
      </c>
      <c r="E2644" s="0" t="n">
        <v>17.2205</v>
      </c>
      <c r="F2644" s="0" t="n">
        <v>12.517493</v>
      </c>
      <c r="G2644" s="0" t="n">
        <v>1.616351</v>
      </c>
      <c r="H2644" s="0" t="n">
        <v>116.1183</v>
      </c>
      <c r="I2644" s="0" t="n">
        <v>11.3125</v>
      </c>
      <c r="J2644" s="0" t="n">
        <v>7.861</v>
      </c>
      <c r="K2644" s="0" t="n">
        <v>-126.26469</v>
      </c>
      <c r="L2644" s="0" t="n">
        <v>89.24504</v>
      </c>
      <c r="M2644" s="0" t="n">
        <v>0.7378</v>
      </c>
      <c r="N2644" s="0" t="n">
        <v>0</v>
      </c>
      <c r="O2644" s="0" t="n">
        <v>54.14826</v>
      </c>
      <c r="P2644" s="0" t="n">
        <v>4.34122</v>
      </c>
      <c r="Q2644" s="0" t="n">
        <v>0.02712</v>
      </c>
      <c r="R2644" s="0" t="n">
        <v>0</v>
      </c>
      <c r="S2644" s="0" t="n">
        <v>1.9915</v>
      </c>
      <c r="T2644" s="0" t="n">
        <v>1.6044</v>
      </c>
      <c r="U2644" s="0" t="n">
        <v>0</v>
      </c>
      <c r="V2644" s="2" t="n">
        <v>0.050893</v>
      </c>
      <c r="W2644" s="2" t="n">
        <v>2468.8</v>
      </c>
      <c r="X2644" s="2" t="n">
        <v>1.2565</v>
      </c>
      <c r="Y2644" s="2" t="n">
        <v>0</v>
      </c>
    </row>
    <row r="2645" customFormat="false" ht="12.75" hidden="false" customHeight="false" outlineLevel="0" collapsed="false">
      <c r="B2645" s="0" t="n">
        <v>25.696</v>
      </c>
      <c r="C2645" s="0" t="n">
        <v>25.464</v>
      </c>
      <c r="D2645" s="0" t="n">
        <v>17.2211</v>
      </c>
      <c r="E2645" s="0" t="n">
        <v>17.2204</v>
      </c>
      <c r="F2645" s="0" t="n">
        <v>12.517561</v>
      </c>
      <c r="G2645" s="0" t="n">
        <v>1.616375</v>
      </c>
      <c r="H2645" s="0" t="n">
        <v>116.1191</v>
      </c>
      <c r="I2645" s="0" t="n">
        <v>11.3127</v>
      </c>
      <c r="J2645" s="0" t="n">
        <v>7.861</v>
      </c>
      <c r="K2645" s="0" t="n">
        <v>-126.37128</v>
      </c>
      <c r="L2645" s="0" t="n">
        <v>89.32038</v>
      </c>
      <c r="M2645" s="0" t="n">
        <v>0.7356</v>
      </c>
      <c r="N2645" s="0" t="n">
        <v>0</v>
      </c>
      <c r="O2645" s="0" t="n">
        <v>54.14826</v>
      </c>
      <c r="P2645" s="0" t="n">
        <v>4.34122</v>
      </c>
      <c r="Q2645" s="0" t="n">
        <v>0.02713</v>
      </c>
      <c r="R2645" s="0" t="n">
        <v>0</v>
      </c>
      <c r="S2645" s="0" t="n">
        <v>1.9927</v>
      </c>
      <c r="T2645" s="0" t="n">
        <v>1.6032</v>
      </c>
      <c r="U2645" s="0" t="n">
        <v>0</v>
      </c>
      <c r="V2645" s="2" t="n">
        <v>0.051201</v>
      </c>
      <c r="W2645" s="2" t="n">
        <v>2468.8</v>
      </c>
      <c r="X2645" s="2" t="n">
        <v>1.2641</v>
      </c>
      <c r="Y2645" s="2" t="n">
        <v>0</v>
      </c>
    </row>
    <row r="2646" customFormat="false" ht="12.75" hidden="false" customHeight="false" outlineLevel="0" collapsed="false">
      <c r="B2646" s="0" t="n">
        <v>25.674</v>
      </c>
      <c r="C2646" s="0" t="n">
        <v>25.443</v>
      </c>
      <c r="D2646" s="0" t="n">
        <v>17.2211</v>
      </c>
      <c r="E2646" s="0" t="n">
        <v>17.2201</v>
      </c>
      <c r="F2646" s="0" t="n">
        <v>12.517447</v>
      </c>
      <c r="G2646" s="0" t="n">
        <v>1.616365</v>
      </c>
      <c r="H2646" s="0" t="n">
        <v>116.1178</v>
      </c>
      <c r="I2646" s="0" t="n">
        <v>11.3127</v>
      </c>
      <c r="J2646" s="0" t="n">
        <v>7.865</v>
      </c>
      <c r="K2646" s="0" t="n">
        <v>-126.25509</v>
      </c>
      <c r="L2646" s="0" t="n">
        <v>89.23825</v>
      </c>
      <c r="M2646" s="0" t="n">
        <v>0.7356</v>
      </c>
      <c r="N2646" s="0" t="n">
        <v>0</v>
      </c>
      <c r="O2646" s="0" t="n">
        <v>54.14826</v>
      </c>
      <c r="P2646" s="0" t="n">
        <v>4.34122</v>
      </c>
      <c r="Q2646" s="0" t="n">
        <v>0.02714</v>
      </c>
      <c r="R2646" s="0" t="n">
        <v>0</v>
      </c>
      <c r="S2646" s="0" t="n">
        <v>1.9915</v>
      </c>
      <c r="T2646" s="0" t="n">
        <v>1.6032</v>
      </c>
      <c r="U2646" s="0" t="n">
        <v>0</v>
      </c>
      <c r="V2646" s="2" t="n">
        <v>0.051469</v>
      </c>
      <c r="W2646" s="2" t="n">
        <v>2470.8</v>
      </c>
      <c r="X2646" s="2" t="n">
        <v>1.2717</v>
      </c>
      <c r="Y2646" s="2" t="n">
        <v>0</v>
      </c>
    </row>
    <row r="2647" customFormat="false" ht="12.75" hidden="false" customHeight="false" outlineLevel="0" collapsed="false">
      <c r="B2647" s="0" t="n">
        <v>25.598</v>
      </c>
      <c r="C2647" s="0" t="n">
        <v>25.367</v>
      </c>
      <c r="D2647" s="0" t="n">
        <v>17.2211</v>
      </c>
      <c r="E2647" s="0" t="n">
        <v>17.2205</v>
      </c>
      <c r="F2647" s="0" t="n">
        <v>12.51739</v>
      </c>
      <c r="G2647" s="0" t="n">
        <v>1.616375</v>
      </c>
      <c r="H2647" s="0" t="n">
        <v>116.1172</v>
      </c>
      <c r="I2647" s="0" t="n">
        <v>11.3127</v>
      </c>
      <c r="J2647" s="0" t="n">
        <v>7.861</v>
      </c>
      <c r="K2647" s="0" t="n">
        <v>-126.24055</v>
      </c>
      <c r="L2647" s="0" t="n">
        <v>89.22798</v>
      </c>
      <c r="M2647" s="0" t="n">
        <v>0.7334</v>
      </c>
      <c r="N2647" s="0" t="n">
        <v>0</v>
      </c>
      <c r="O2647" s="0" t="n">
        <v>54.14826</v>
      </c>
      <c r="P2647" s="0" t="n">
        <v>4.34122</v>
      </c>
      <c r="Q2647" s="0" t="n">
        <v>0.02715</v>
      </c>
      <c r="R2647" s="0" t="n">
        <v>0</v>
      </c>
      <c r="S2647" s="0" t="n">
        <v>1.9915</v>
      </c>
      <c r="T2647" s="0" t="n">
        <v>1.602</v>
      </c>
      <c r="U2647" s="0" t="n">
        <v>0</v>
      </c>
      <c r="V2647" s="2" t="n">
        <v>0.051624</v>
      </c>
      <c r="W2647" s="2" t="n">
        <v>2470.8</v>
      </c>
      <c r="X2647" s="2" t="n">
        <v>1.2755</v>
      </c>
      <c r="Y2647" s="2" t="n">
        <v>0</v>
      </c>
    </row>
    <row r="2648" customFormat="false" ht="12.75" hidden="false" customHeight="false" outlineLevel="0" collapsed="false">
      <c r="B2648" s="0" t="n">
        <v>25.655</v>
      </c>
      <c r="C2648" s="0" t="n">
        <v>25.424</v>
      </c>
      <c r="D2648" s="0" t="n">
        <v>17.2211</v>
      </c>
      <c r="E2648" s="0" t="n">
        <v>17.2204</v>
      </c>
      <c r="F2648" s="0" t="n">
        <v>12.517459</v>
      </c>
      <c r="G2648" s="0" t="n">
        <v>1.61638</v>
      </c>
      <c r="H2648" s="0" t="n">
        <v>116.118</v>
      </c>
      <c r="I2648" s="0" t="n">
        <v>11.3128</v>
      </c>
      <c r="J2648" s="0" t="n">
        <v>7.865</v>
      </c>
      <c r="K2648" s="0" t="n">
        <v>-126.34586</v>
      </c>
      <c r="L2648" s="0" t="n">
        <v>89.30241</v>
      </c>
      <c r="M2648" s="0" t="n">
        <v>0.7334</v>
      </c>
      <c r="N2648" s="0" t="n">
        <v>0</v>
      </c>
      <c r="O2648" s="0" t="n">
        <v>54.14826</v>
      </c>
      <c r="P2648" s="0" t="n">
        <v>4.34122</v>
      </c>
      <c r="Q2648" s="0" t="n">
        <v>0.02716</v>
      </c>
      <c r="R2648" s="0" t="n">
        <v>0</v>
      </c>
      <c r="S2648" s="0" t="n">
        <v>1.9927</v>
      </c>
      <c r="T2648" s="0" t="n">
        <v>1.602</v>
      </c>
      <c r="U2648" s="0" t="n">
        <v>0</v>
      </c>
      <c r="V2648" s="2" t="n">
        <v>0.05178</v>
      </c>
      <c r="W2648" s="2" t="n">
        <v>2470.8</v>
      </c>
      <c r="X2648" s="2" t="n">
        <v>1.2794</v>
      </c>
      <c r="Y2648" s="2" t="n">
        <v>0</v>
      </c>
    </row>
    <row r="2649" customFormat="false" ht="12.75" hidden="false" customHeight="false" outlineLevel="0" collapsed="false">
      <c r="B2649" s="0" t="n">
        <v>25.588</v>
      </c>
      <c r="C2649" s="0" t="n">
        <v>25.357</v>
      </c>
      <c r="D2649" s="0" t="n">
        <v>17.2209</v>
      </c>
      <c r="E2649" s="0" t="n">
        <v>17.2205</v>
      </c>
      <c r="F2649" s="0" t="n">
        <v>12.517561</v>
      </c>
      <c r="G2649" s="0" t="n">
        <v>1.616375</v>
      </c>
      <c r="H2649" s="0" t="n">
        <v>116.1198</v>
      </c>
      <c r="I2649" s="0" t="n">
        <v>11.3127</v>
      </c>
      <c r="J2649" s="0" t="n">
        <v>7.861</v>
      </c>
      <c r="K2649" s="0" t="n">
        <v>-126.24232</v>
      </c>
      <c r="L2649" s="0" t="n">
        <v>89.22923</v>
      </c>
      <c r="M2649" s="0" t="n">
        <v>0.7312</v>
      </c>
      <c r="N2649" s="0" t="n">
        <v>0</v>
      </c>
      <c r="O2649" s="0" t="n">
        <v>54.14826</v>
      </c>
      <c r="P2649" s="0" t="n">
        <v>4.34122</v>
      </c>
      <c r="Q2649" s="0" t="n">
        <v>0.02718</v>
      </c>
      <c r="R2649" s="0" t="n">
        <v>0</v>
      </c>
      <c r="S2649" s="0" t="n">
        <v>1.9915</v>
      </c>
      <c r="T2649" s="0" t="n">
        <v>1.6007</v>
      </c>
      <c r="U2649" s="0" t="n">
        <v>0</v>
      </c>
      <c r="V2649" s="2" t="n">
        <v>0.052135</v>
      </c>
      <c r="W2649" s="2" t="n">
        <v>2468.8</v>
      </c>
      <c r="X2649" s="2" t="n">
        <v>1.2871</v>
      </c>
      <c r="Y2649" s="2" t="n">
        <v>0</v>
      </c>
    </row>
    <row r="2650" customFormat="false" ht="12.75" hidden="false" customHeight="false" outlineLevel="0" collapsed="false">
      <c r="B2650" s="0" t="n">
        <v>25.566</v>
      </c>
      <c r="C2650" s="0" t="n">
        <v>25.336</v>
      </c>
      <c r="D2650" s="0" t="n">
        <v>17.2211</v>
      </c>
      <c r="E2650" s="0" t="n">
        <v>17.2207</v>
      </c>
      <c r="F2650" s="0" t="n">
        <v>12.51755</v>
      </c>
      <c r="G2650" s="0" t="n">
        <v>1.616365</v>
      </c>
      <c r="H2650" s="0" t="n">
        <v>116.1191</v>
      </c>
      <c r="I2650" s="0" t="n">
        <v>11.3126</v>
      </c>
      <c r="J2650" s="0" t="n">
        <v>7.861</v>
      </c>
      <c r="K2650" s="0" t="n">
        <v>-126.22671</v>
      </c>
      <c r="L2650" s="0" t="n">
        <v>89.2182</v>
      </c>
      <c r="M2650" s="0" t="n">
        <v>0.7289</v>
      </c>
      <c r="N2650" s="0" t="n">
        <v>0</v>
      </c>
      <c r="O2650" s="0" t="n">
        <v>54.14826</v>
      </c>
      <c r="P2650" s="0" t="n">
        <v>4.34122</v>
      </c>
      <c r="Q2650" s="0" t="n">
        <v>0.02719</v>
      </c>
      <c r="R2650" s="0" t="n">
        <v>0</v>
      </c>
      <c r="S2650" s="0" t="n">
        <v>1.9915</v>
      </c>
      <c r="T2650" s="0" t="n">
        <v>1.5995</v>
      </c>
      <c r="U2650" s="0" t="n">
        <v>0</v>
      </c>
      <c r="V2650" s="2" t="n">
        <v>0.052408</v>
      </c>
      <c r="W2650" s="2" t="n">
        <v>2470.8</v>
      </c>
      <c r="X2650" s="2" t="n">
        <v>1.2949</v>
      </c>
      <c r="Y2650" s="2" t="n">
        <v>0</v>
      </c>
    </row>
    <row r="2651" customFormat="false" ht="12.75" hidden="false" customHeight="false" outlineLevel="0" collapsed="false">
      <c r="B2651" s="0" t="n">
        <v>25.537</v>
      </c>
      <c r="C2651" s="0" t="n">
        <v>25.307</v>
      </c>
      <c r="D2651" s="0" t="n">
        <v>17.2211</v>
      </c>
      <c r="E2651" s="0" t="n">
        <v>17.2207</v>
      </c>
      <c r="F2651" s="0" t="n">
        <v>12.517504</v>
      </c>
      <c r="G2651" s="0" t="n">
        <v>1.61639</v>
      </c>
      <c r="H2651" s="0" t="n">
        <v>116.1186</v>
      </c>
      <c r="I2651" s="0" t="n">
        <v>11.3128</v>
      </c>
      <c r="J2651" s="0" t="n">
        <v>7.861</v>
      </c>
      <c r="K2651" s="0" t="n">
        <v>-126.21037</v>
      </c>
      <c r="L2651" s="0" t="n">
        <v>89.20665</v>
      </c>
      <c r="M2651" s="0" t="n">
        <v>0.7289</v>
      </c>
      <c r="N2651" s="0" t="n">
        <v>0</v>
      </c>
      <c r="O2651" s="0" t="n">
        <v>54.14826</v>
      </c>
      <c r="P2651" s="0" t="n">
        <v>4.34122</v>
      </c>
      <c r="Q2651" s="0" t="n">
        <v>0.0272</v>
      </c>
      <c r="R2651" s="0" t="n">
        <v>0</v>
      </c>
      <c r="S2651" s="0" t="n">
        <v>1.9915</v>
      </c>
      <c r="T2651" s="0" t="n">
        <v>1.5995</v>
      </c>
      <c r="U2651" s="0" t="n">
        <v>0</v>
      </c>
      <c r="V2651" s="2" t="n">
        <v>0.052566</v>
      </c>
      <c r="W2651" s="2" t="n">
        <v>2470.8</v>
      </c>
      <c r="X2651" s="2" t="n">
        <v>1.2988</v>
      </c>
      <c r="Y2651" s="2" t="n">
        <v>0</v>
      </c>
    </row>
    <row r="2652" customFormat="false" ht="12.75" hidden="false" customHeight="false" outlineLevel="0" collapsed="false">
      <c r="B2652" s="0" t="n">
        <v>25.502</v>
      </c>
      <c r="C2652" s="0" t="n">
        <v>25.272</v>
      </c>
      <c r="D2652" s="0" t="n">
        <v>17.2212</v>
      </c>
      <c r="E2652" s="0" t="n">
        <v>17.2207</v>
      </c>
      <c r="F2652" s="0" t="n">
        <v>12.517493</v>
      </c>
      <c r="G2652" s="0" t="n">
        <v>1.616365</v>
      </c>
      <c r="H2652" s="0" t="n">
        <v>116.1181</v>
      </c>
      <c r="I2652" s="0" t="n">
        <v>11.3126</v>
      </c>
      <c r="J2652" s="0" t="n">
        <v>7.861</v>
      </c>
      <c r="K2652" s="0" t="n">
        <v>-126.19328</v>
      </c>
      <c r="L2652" s="0" t="n">
        <v>89.19457</v>
      </c>
      <c r="M2652" s="0" t="n">
        <v>0.7267</v>
      </c>
      <c r="N2652" s="0" t="n">
        <v>0</v>
      </c>
      <c r="O2652" s="0" t="n">
        <v>54.14826</v>
      </c>
      <c r="P2652" s="0" t="n">
        <v>4.34122</v>
      </c>
      <c r="Q2652" s="0" t="n">
        <v>0.02721</v>
      </c>
      <c r="R2652" s="0" t="n">
        <v>0</v>
      </c>
      <c r="S2652" s="0" t="n">
        <v>1.9915</v>
      </c>
      <c r="T2652" s="0" t="n">
        <v>1.5983</v>
      </c>
      <c r="U2652" s="0" t="n">
        <v>0</v>
      </c>
      <c r="V2652" s="2" t="n">
        <v>0.052883</v>
      </c>
      <c r="W2652" s="2" t="n">
        <v>2470.8</v>
      </c>
      <c r="X2652" s="2" t="n">
        <v>1.3067</v>
      </c>
      <c r="Y2652" s="2" t="n">
        <v>0</v>
      </c>
    </row>
    <row r="2653" customFormat="false" ht="12.75" hidden="false" customHeight="false" outlineLevel="0" collapsed="false">
      <c r="B2653" s="0" t="n">
        <v>25.491</v>
      </c>
      <c r="C2653" s="0" t="n">
        <v>25.262</v>
      </c>
      <c r="D2653" s="0" t="n">
        <v>17.2209</v>
      </c>
      <c r="E2653" s="0" t="n">
        <v>17.2207</v>
      </c>
      <c r="F2653" s="0" t="n">
        <v>12.517493</v>
      </c>
      <c r="G2653" s="0" t="n">
        <v>1.616375</v>
      </c>
      <c r="H2653" s="0" t="n">
        <v>116.1191</v>
      </c>
      <c r="I2653" s="0" t="n">
        <v>11.3127</v>
      </c>
      <c r="J2653" s="0" t="n">
        <v>7.865</v>
      </c>
      <c r="K2653" s="0" t="n">
        <v>-126.31027</v>
      </c>
      <c r="L2653" s="0" t="n">
        <v>89.27726</v>
      </c>
      <c r="M2653" s="0" t="n">
        <v>0.7246</v>
      </c>
      <c r="N2653" s="0" t="n">
        <v>0</v>
      </c>
      <c r="O2653" s="0" t="n">
        <v>54.14826</v>
      </c>
      <c r="P2653" s="0" t="n">
        <v>4.34122</v>
      </c>
      <c r="Q2653" s="0" t="n">
        <v>0.02722</v>
      </c>
      <c r="R2653" s="0" t="n">
        <v>0</v>
      </c>
      <c r="S2653" s="0" t="n">
        <v>1.9927</v>
      </c>
      <c r="T2653" s="0" t="n">
        <v>1.5971</v>
      </c>
      <c r="U2653" s="0" t="n">
        <v>0</v>
      </c>
      <c r="V2653" s="2" t="n">
        <v>0.053085</v>
      </c>
      <c r="W2653" s="2" t="n">
        <v>2468.8</v>
      </c>
      <c r="X2653" s="2" t="n">
        <v>1.3106</v>
      </c>
      <c r="Y2653" s="2" t="n">
        <v>0</v>
      </c>
    </row>
    <row r="2654" customFormat="false" ht="12.75" hidden="false" customHeight="false" outlineLevel="0" collapsed="false">
      <c r="B2654" s="0" t="n">
        <v>25.472</v>
      </c>
      <c r="C2654" s="0" t="n">
        <v>25.243</v>
      </c>
      <c r="D2654" s="0" t="n">
        <v>17.2211</v>
      </c>
      <c r="E2654" s="0" t="n">
        <v>17.2207</v>
      </c>
      <c r="F2654" s="0" t="n">
        <v>12.517424</v>
      </c>
      <c r="G2654" s="0" t="n">
        <v>1.61638</v>
      </c>
      <c r="H2654" s="0" t="n">
        <v>116.1178</v>
      </c>
      <c r="I2654" s="0" t="n">
        <v>11.3127</v>
      </c>
      <c r="J2654" s="0" t="n">
        <v>7.865</v>
      </c>
      <c r="K2654" s="0" t="n">
        <v>-126.3233</v>
      </c>
      <c r="L2654" s="0" t="n">
        <v>89.28647</v>
      </c>
      <c r="M2654" s="0" t="n">
        <v>0.7224</v>
      </c>
      <c r="N2654" s="0" t="n">
        <v>0</v>
      </c>
      <c r="O2654" s="0" t="n">
        <v>54.14826</v>
      </c>
      <c r="P2654" s="0" t="n">
        <v>4.34122</v>
      </c>
      <c r="Q2654" s="0" t="n">
        <v>0.02723</v>
      </c>
      <c r="R2654" s="0" t="n">
        <v>0</v>
      </c>
      <c r="S2654" s="0" t="n">
        <v>1.9927</v>
      </c>
      <c r="T2654" s="0" t="n">
        <v>1.5958</v>
      </c>
      <c r="U2654" s="0" t="n">
        <v>0</v>
      </c>
      <c r="V2654" s="2" t="n">
        <v>0.053363</v>
      </c>
      <c r="W2654" s="2" t="n">
        <v>2470.8</v>
      </c>
      <c r="X2654" s="2" t="n">
        <v>1.3185</v>
      </c>
      <c r="Y2654" s="2" t="n">
        <v>0</v>
      </c>
    </row>
    <row r="2655" customFormat="false" ht="12.75" hidden="false" customHeight="false" outlineLevel="0" collapsed="false">
      <c r="B2655" s="0" t="n">
        <v>25.427</v>
      </c>
      <c r="C2655" s="0" t="n">
        <v>25.198</v>
      </c>
      <c r="D2655" s="0" t="n">
        <v>17.2211</v>
      </c>
      <c r="E2655" s="0" t="n">
        <v>17.2207</v>
      </c>
      <c r="F2655" s="0" t="n">
        <v>12.517459</v>
      </c>
      <c r="G2655" s="0" t="n">
        <v>1.61639</v>
      </c>
      <c r="H2655" s="0" t="n">
        <v>116.1182</v>
      </c>
      <c r="I2655" s="0" t="n">
        <v>11.3128</v>
      </c>
      <c r="J2655" s="0" t="n">
        <v>7.865</v>
      </c>
      <c r="K2655" s="0" t="n">
        <v>-126.3353</v>
      </c>
      <c r="L2655" s="0" t="n">
        <v>89.29495</v>
      </c>
      <c r="M2655" s="0" t="n">
        <v>0.7224</v>
      </c>
      <c r="N2655" s="0" t="n">
        <v>0</v>
      </c>
      <c r="O2655" s="0" t="n">
        <v>54.14826</v>
      </c>
      <c r="P2655" s="0" t="n">
        <v>4.34122</v>
      </c>
      <c r="Q2655" s="0" t="n">
        <v>0.02725</v>
      </c>
      <c r="R2655" s="0" t="n">
        <v>0</v>
      </c>
      <c r="S2655" s="0" t="n">
        <v>1.9927</v>
      </c>
      <c r="T2655" s="0" t="n">
        <v>1.5958</v>
      </c>
      <c r="U2655" s="0" t="n">
        <v>0</v>
      </c>
      <c r="V2655" s="2" t="n">
        <v>0.053524</v>
      </c>
      <c r="W2655" s="2" t="n">
        <v>2470.8</v>
      </c>
      <c r="X2655" s="2" t="n">
        <v>1.3225</v>
      </c>
      <c r="Y2655" s="2" t="n">
        <v>0</v>
      </c>
    </row>
    <row r="2656" customFormat="false" ht="12.75" hidden="false" customHeight="false" outlineLevel="0" collapsed="false">
      <c r="B2656" s="0" t="n">
        <v>25.416</v>
      </c>
      <c r="C2656" s="0" t="n">
        <v>25.187</v>
      </c>
      <c r="D2656" s="0" t="n">
        <v>17.2211</v>
      </c>
      <c r="E2656" s="0" t="n">
        <v>17.2203</v>
      </c>
      <c r="F2656" s="0" t="n">
        <v>12.517424</v>
      </c>
      <c r="G2656" s="0" t="n">
        <v>1.61638</v>
      </c>
      <c r="H2656" s="0" t="n">
        <v>116.1178</v>
      </c>
      <c r="I2656" s="0" t="n">
        <v>11.3128</v>
      </c>
      <c r="J2656" s="0" t="n">
        <v>7.865</v>
      </c>
      <c r="K2656" s="0" t="n">
        <v>-126.34719</v>
      </c>
      <c r="L2656" s="0" t="n">
        <v>89.30336</v>
      </c>
      <c r="M2656" s="0" t="n">
        <v>0.7202</v>
      </c>
      <c r="N2656" s="0" t="n">
        <v>0</v>
      </c>
      <c r="O2656" s="0" t="n">
        <v>54.14826</v>
      </c>
      <c r="P2656" s="0" t="n">
        <v>4.34122</v>
      </c>
      <c r="Q2656" s="0" t="n">
        <v>0.02726</v>
      </c>
      <c r="R2656" s="0" t="n">
        <v>0</v>
      </c>
      <c r="S2656" s="0" t="n">
        <v>1.9927</v>
      </c>
      <c r="T2656" s="0" t="n">
        <v>1.5946</v>
      </c>
      <c r="U2656" s="0" t="n">
        <v>0</v>
      </c>
      <c r="V2656" s="2" t="n">
        <v>0.053846</v>
      </c>
      <c r="W2656" s="2" t="n">
        <v>2470.8</v>
      </c>
      <c r="X2656" s="2" t="n">
        <v>1.3304</v>
      </c>
      <c r="Y2656" s="2" t="n">
        <v>0</v>
      </c>
    </row>
    <row r="2657" customFormat="false" ht="12.75" hidden="false" customHeight="false" outlineLevel="0" collapsed="false">
      <c r="B2657" s="0" t="n">
        <v>25.383</v>
      </c>
      <c r="C2657" s="0" t="n">
        <v>25.155</v>
      </c>
      <c r="D2657" s="0" t="n">
        <v>17.2209</v>
      </c>
      <c r="E2657" s="0" t="n">
        <v>17.2205</v>
      </c>
      <c r="F2657" s="0" t="n">
        <v>12.517458</v>
      </c>
      <c r="G2657" s="0" t="n">
        <v>1.61639</v>
      </c>
      <c r="H2657" s="0" t="n">
        <v>116.1188</v>
      </c>
      <c r="I2657" s="0" t="n">
        <v>11.3128</v>
      </c>
      <c r="J2657" s="0" t="n">
        <v>7.861</v>
      </c>
      <c r="K2657" s="0" t="n">
        <v>-126.23976</v>
      </c>
      <c r="L2657" s="0" t="n">
        <v>89.22742</v>
      </c>
      <c r="M2657" s="0" t="n">
        <v>0.7202</v>
      </c>
      <c r="N2657" s="0" t="n">
        <v>0</v>
      </c>
      <c r="O2657" s="0" t="n">
        <v>54.14826</v>
      </c>
      <c r="P2657" s="0" t="n">
        <v>4.34122</v>
      </c>
      <c r="Q2657" s="0" t="n">
        <v>0.02727</v>
      </c>
      <c r="R2657" s="0" t="n">
        <v>0</v>
      </c>
      <c r="S2657" s="0" t="n">
        <v>1.9915</v>
      </c>
      <c r="T2657" s="0" t="n">
        <v>1.5946</v>
      </c>
      <c r="U2657" s="0" t="n">
        <v>0</v>
      </c>
      <c r="V2657" s="2" t="n">
        <v>0.053965</v>
      </c>
      <c r="W2657" s="2" t="n">
        <v>2472.8</v>
      </c>
      <c r="X2657" s="2" t="n">
        <v>1.3345</v>
      </c>
      <c r="Y2657" s="2" t="n">
        <v>0</v>
      </c>
    </row>
    <row r="2658" customFormat="false" ht="12.75" hidden="false" customHeight="false" outlineLevel="0" collapsed="false">
      <c r="B2658" s="0" t="n">
        <v>25.364</v>
      </c>
      <c r="C2658" s="0" t="n">
        <v>25.136</v>
      </c>
      <c r="D2658" s="0" t="n">
        <v>17.2212</v>
      </c>
      <c r="E2658" s="0" t="n">
        <v>17.2207</v>
      </c>
      <c r="F2658" s="0" t="n">
        <v>12.517458</v>
      </c>
      <c r="G2658" s="0" t="n">
        <v>1.616365</v>
      </c>
      <c r="H2658" s="0" t="n">
        <v>116.1177</v>
      </c>
      <c r="I2658" s="0" t="n">
        <v>11.3126</v>
      </c>
      <c r="J2658" s="0" t="n">
        <v>7.861</v>
      </c>
      <c r="K2658" s="0" t="n">
        <v>-126.354</v>
      </c>
      <c r="L2658" s="0" t="n">
        <v>89.30817</v>
      </c>
      <c r="M2658" s="0" t="n">
        <v>0.7202</v>
      </c>
      <c r="N2658" s="0" t="n">
        <v>0</v>
      </c>
      <c r="O2658" s="0" t="n">
        <v>54.14826</v>
      </c>
      <c r="P2658" s="0" t="n">
        <v>4.34122</v>
      </c>
      <c r="Q2658" s="0" t="n">
        <v>0.02728</v>
      </c>
      <c r="R2658" s="0" t="n">
        <v>0</v>
      </c>
      <c r="S2658" s="0" t="n">
        <v>1.9927</v>
      </c>
      <c r="T2658" s="0" t="n">
        <v>1.5946</v>
      </c>
      <c r="U2658" s="0" t="n">
        <v>0</v>
      </c>
      <c r="V2658" s="2" t="n">
        <v>0.054334</v>
      </c>
      <c r="W2658" s="2" t="n">
        <v>2470.8</v>
      </c>
      <c r="X2658" s="2" t="n">
        <v>1.3425</v>
      </c>
      <c r="Y2658" s="2" t="n">
        <v>0</v>
      </c>
    </row>
    <row r="2659" customFormat="false" ht="12.75" hidden="false" customHeight="false" outlineLevel="0" collapsed="false">
      <c r="B2659" s="0" t="n">
        <v>25.319</v>
      </c>
      <c r="C2659" s="0" t="n">
        <v>25.091</v>
      </c>
      <c r="D2659" s="0" t="n">
        <v>17.2212</v>
      </c>
      <c r="E2659" s="0" t="n">
        <v>17.2207</v>
      </c>
      <c r="F2659" s="0" t="n">
        <v>12.51747</v>
      </c>
      <c r="G2659" s="0" t="n">
        <v>1.61639</v>
      </c>
      <c r="H2659" s="0" t="n">
        <v>116.1179</v>
      </c>
      <c r="I2659" s="0" t="n">
        <v>11.3128</v>
      </c>
      <c r="J2659" s="0" t="n">
        <v>7.861</v>
      </c>
      <c r="K2659" s="0" t="n">
        <v>-126.36409</v>
      </c>
      <c r="L2659" s="0" t="n">
        <v>89.3153</v>
      </c>
      <c r="M2659" s="0" t="n">
        <v>0.718</v>
      </c>
      <c r="N2659" s="0" t="n">
        <v>0</v>
      </c>
      <c r="O2659" s="0" t="n">
        <v>54.14826</v>
      </c>
      <c r="P2659" s="0" t="n">
        <v>4.34122</v>
      </c>
      <c r="Q2659" s="0" t="n">
        <v>0.02729</v>
      </c>
      <c r="R2659" s="0" t="n">
        <v>0</v>
      </c>
      <c r="S2659" s="0" t="n">
        <v>1.9927</v>
      </c>
      <c r="T2659" s="0" t="n">
        <v>1.5934</v>
      </c>
      <c r="U2659" s="0" t="n">
        <v>0</v>
      </c>
      <c r="V2659" s="2" t="n">
        <v>0.054497</v>
      </c>
      <c r="W2659" s="2" t="n">
        <v>2470.8</v>
      </c>
      <c r="X2659" s="2" t="n">
        <v>1.3465</v>
      </c>
      <c r="Y2659" s="2" t="n">
        <v>0</v>
      </c>
    </row>
    <row r="2660" customFormat="false" ht="12.75" hidden="false" customHeight="false" outlineLevel="0" collapsed="false">
      <c r="B2660" s="0" t="n">
        <v>25.297</v>
      </c>
      <c r="C2660" s="0" t="n">
        <v>25.07</v>
      </c>
      <c r="D2660" s="0" t="n">
        <v>17.221</v>
      </c>
      <c r="E2660" s="0" t="n">
        <v>17.2207</v>
      </c>
      <c r="F2660" s="0" t="n">
        <v>12.517424</v>
      </c>
      <c r="G2660" s="0" t="n">
        <v>1.61638</v>
      </c>
      <c r="H2660" s="0" t="n">
        <v>116.1181</v>
      </c>
      <c r="I2660" s="0" t="n">
        <v>11.3127</v>
      </c>
      <c r="J2660" s="0" t="n">
        <v>7.861</v>
      </c>
      <c r="K2660" s="0" t="n">
        <v>-126.37394</v>
      </c>
      <c r="L2660" s="0" t="n">
        <v>89.32226</v>
      </c>
      <c r="M2660" s="0" t="n">
        <v>0.718</v>
      </c>
      <c r="N2660" s="0" t="n">
        <v>0</v>
      </c>
      <c r="O2660" s="0" t="n">
        <v>54.14826</v>
      </c>
      <c r="P2660" s="0" t="n">
        <v>4.34122</v>
      </c>
      <c r="Q2660" s="0" t="n">
        <v>0.0273</v>
      </c>
      <c r="R2660" s="0" t="n">
        <v>0</v>
      </c>
      <c r="S2660" s="0" t="n">
        <v>1.9927</v>
      </c>
      <c r="T2660" s="0" t="n">
        <v>1.5934</v>
      </c>
      <c r="U2660" s="0" t="n">
        <v>0</v>
      </c>
      <c r="V2660" s="2" t="n">
        <v>0.054826</v>
      </c>
      <c r="W2660" s="2" t="n">
        <v>2470.8</v>
      </c>
      <c r="X2660" s="2" t="n">
        <v>1.3546</v>
      </c>
      <c r="Y2660" s="2" t="n">
        <v>0</v>
      </c>
    </row>
    <row r="2661" customFormat="false" ht="12.75" hidden="false" customHeight="false" outlineLevel="0" collapsed="false">
      <c r="B2661" s="0" t="n">
        <v>25.3</v>
      </c>
      <c r="C2661" s="0" t="n">
        <v>25.073</v>
      </c>
      <c r="D2661" s="0" t="n">
        <v>17.2212</v>
      </c>
      <c r="E2661" s="0" t="n">
        <v>17.2207</v>
      </c>
      <c r="F2661" s="0" t="n">
        <v>12.51739</v>
      </c>
      <c r="G2661" s="0" t="n">
        <v>1.61639</v>
      </c>
      <c r="H2661" s="0" t="n">
        <v>116.117</v>
      </c>
      <c r="I2661" s="0" t="n">
        <v>11.3128</v>
      </c>
      <c r="J2661" s="0" t="n">
        <v>7.861</v>
      </c>
      <c r="K2661" s="0" t="n">
        <v>-126.38349</v>
      </c>
      <c r="L2661" s="0" t="n">
        <v>89.32901</v>
      </c>
      <c r="M2661" s="0" t="n">
        <v>0.7159</v>
      </c>
      <c r="N2661" s="0" t="n">
        <v>0</v>
      </c>
      <c r="O2661" s="0" t="n">
        <v>54.14826</v>
      </c>
      <c r="P2661" s="0" t="n">
        <v>4.34122</v>
      </c>
      <c r="Q2661" s="0" t="n">
        <v>0.02731</v>
      </c>
      <c r="R2661" s="0" t="n">
        <v>0</v>
      </c>
      <c r="S2661" s="0" t="n">
        <v>1.9927</v>
      </c>
      <c r="T2661" s="0" t="n">
        <v>1.5922</v>
      </c>
      <c r="U2661" s="0" t="n">
        <v>0</v>
      </c>
      <c r="V2661" s="2" t="n">
        <v>0.055112</v>
      </c>
      <c r="W2661" s="2" t="n">
        <v>2472.8</v>
      </c>
      <c r="X2661" s="2" t="n">
        <v>1.3628</v>
      </c>
      <c r="Y2661" s="2" t="n">
        <v>0</v>
      </c>
    </row>
    <row r="2662" customFormat="false" ht="12.75" hidden="false" customHeight="false" outlineLevel="0" collapsed="false">
      <c r="B2662" s="0" t="n">
        <v>25.245</v>
      </c>
      <c r="C2662" s="0" t="n">
        <v>25.018</v>
      </c>
      <c r="D2662" s="0" t="n">
        <v>17.2211</v>
      </c>
      <c r="E2662" s="0" t="n">
        <v>17.2205</v>
      </c>
      <c r="F2662" s="0" t="n">
        <v>12.517253</v>
      </c>
      <c r="G2662" s="0" t="n">
        <v>1.61638</v>
      </c>
      <c r="H2662" s="0" t="n">
        <v>116.116</v>
      </c>
      <c r="I2662" s="0" t="n">
        <v>11.3128</v>
      </c>
      <c r="J2662" s="0" t="n">
        <v>7.861</v>
      </c>
      <c r="K2662" s="0" t="n">
        <v>-126.27315</v>
      </c>
      <c r="L2662" s="0" t="n">
        <v>89.25102</v>
      </c>
      <c r="M2662" s="0" t="n">
        <v>0.7137</v>
      </c>
      <c r="N2662" s="0" t="n">
        <v>0</v>
      </c>
      <c r="O2662" s="0" t="n">
        <v>54.14826</v>
      </c>
      <c r="P2662" s="0" t="n">
        <v>4.34122</v>
      </c>
      <c r="Q2662" s="0" t="n">
        <v>0.02733</v>
      </c>
      <c r="R2662" s="0" t="n">
        <v>0</v>
      </c>
      <c r="S2662" s="0" t="n">
        <v>1.9915</v>
      </c>
      <c r="T2662" s="0" t="n">
        <v>1.591</v>
      </c>
      <c r="U2662" s="0" t="n">
        <v>0</v>
      </c>
      <c r="V2662" s="2" t="n">
        <v>0.055277</v>
      </c>
      <c r="W2662" s="2" t="n">
        <v>2472.8</v>
      </c>
      <c r="X2662" s="2" t="n">
        <v>1.3669</v>
      </c>
      <c r="Y2662" s="2" t="n">
        <v>0</v>
      </c>
    </row>
    <row r="2663" customFormat="false" ht="12.75" hidden="false" customHeight="false" outlineLevel="0" collapsed="false">
      <c r="B2663" s="0" t="n">
        <v>25.233</v>
      </c>
      <c r="C2663" s="0" t="n">
        <v>25.006</v>
      </c>
      <c r="D2663" s="0" t="n">
        <v>17.2209</v>
      </c>
      <c r="E2663" s="0" t="n">
        <v>17.2209</v>
      </c>
      <c r="F2663" s="0" t="n">
        <v>12.517139</v>
      </c>
      <c r="G2663" s="0" t="n">
        <v>1.616405</v>
      </c>
      <c r="H2663" s="0" t="n">
        <v>116.1152</v>
      </c>
      <c r="I2663" s="0" t="n">
        <v>11.3129</v>
      </c>
      <c r="J2663" s="0" t="n">
        <v>7.861</v>
      </c>
      <c r="K2663" s="0" t="n">
        <v>-126.38502</v>
      </c>
      <c r="L2663" s="0" t="n">
        <v>89.33009</v>
      </c>
      <c r="M2663" s="0" t="n">
        <v>0.7137</v>
      </c>
      <c r="N2663" s="0" t="n">
        <v>0</v>
      </c>
      <c r="O2663" s="0" t="n">
        <v>54.14826</v>
      </c>
      <c r="P2663" s="0" t="n">
        <v>4.34122</v>
      </c>
      <c r="Q2663" s="0" t="n">
        <v>0.02734</v>
      </c>
      <c r="R2663" s="0" t="n">
        <v>0</v>
      </c>
      <c r="S2663" s="0" t="n">
        <v>1.9927</v>
      </c>
      <c r="T2663" s="0" t="n">
        <v>1.591</v>
      </c>
      <c r="U2663" s="0" t="n">
        <v>0</v>
      </c>
      <c r="V2663" s="2" t="n">
        <v>0.055655</v>
      </c>
      <c r="W2663" s="2" t="n">
        <v>2470.8</v>
      </c>
      <c r="X2663" s="2" t="n">
        <v>1.3751</v>
      </c>
      <c r="Y2663" s="2" t="n">
        <v>0</v>
      </c>
    </row>
    <row r="2664" customFormat="false" ht="12.75" hidden="false" customHeight="false" outlineLevel="0" collapsed="false">
      <c r="B2664" s="0" t="n">
        <v>25.201</v>
      </c>
      <c r="C2664" s="0" t="n">
        <v>24.974</v>
      </c>
      <c r="D2664" s="0" t="n">
        <v>17.2211</v>
      </c>
      <c r="E2664" s="0" t="n">
        <v>17.2207</v>
      </c>
      <c r="F2664" s="0" t="n">
        <v>12.517322</v>
      </c>
      <c r="G2664" s="0" t="n">
        <v>1.616365</v>
      </c>
      <c r="H2664" s="0" t="n">
        <v>116.1169</v>
      </c>
      <c r="I2664" s="0" t="n">
        <v>11.3126</v>
      </c>
      <c r="J2664" s="0" t="n">
        <v>7.861</v>
      </c>
      <c r="K2664" s="0" t="n">
        <v>-126.27437</v>
      </c>
      <c r="L2664" s="0" t="n">
        <v>89.25189</v>
      </c>
      <c r="M2664" s="0" t="n">
        <v>0.7115</v>
      </c>
      <c r="N2664" s="0" t="n">
        <v>0</v>
      </c>
      <c r="O2664" s="0" t="n">
        <v>54.14826</v>
      </c>
      <c r="P2664" s="0" t="n">
        <v>4.34122</v>
      </c>
      <c r="Q2664" s="0" t="n">
        <v>0.02735</v>
      </c>
      <c r="R2664" s="0" t="n">
        <v>0</v>
      </c>
      <c r="S2664" s="0" t="n">
        <v>1.9915</v>
      </c>
      <c r="T2664" s="0" t="n">
        <v>1.5897</v>
      </c>
      <c r="U2664" s="0" t="n">
        <v>0</v>
      </c>
      <c r="V2664" s="2" t="n">
        <v>0.055777</v>
      </c>
      <c r="W2664" s="2" t="n">
        <v>2472.8</v>
      </c>
      <c r="X2664" s="2" t="n">
        <v>1.3793</v>
      </c>
      <c r="Y2664" s="2" t="n">
        <v>0</v>
      </c>
    </row>
    <row r="2665" customFormat="false" ht="12.75" hidden="false" customHeight="false" outlineLevel="0" collapsed="false">
      <c r="B2665" s="0" t="n">
        <v>25.172</v>
      </c>
      <c r="C2665" s="0" t="n">
        <v>24.945</v>
      </c>
      <c r="D2665" s="0" t="n">
        <v>17.2211</v>
      </c>
      <c r="E2665" s="0" t="n">
        <v>17.2207</v>
      </c>
      <c r="F2665" s="0" t="n">
        <v>12.517458</v>
      </c>
      <c r="G2665" s="0" t="n">
        <v>1.616375</v>
      </c>
      <c r="H2665" s="0" t="n">
        <v>116.1185</v>
      </c>
      <c r="I2665" s="0" t="n">
        <v>11.3127</v>
      </c>
      <c r="J2665" s="0" t="n">
        <v>7.861</v>
      </c>
      <c r="K2665" s="0" t="n">
        <v>-126.38531</v>
      </c>
      <c r="L2665" s="0" t="n">
        <v>89.3303</v>
      </c>
      <c r="M2665" s="0" t="n">
        <v>0.7094</v>
      </c>
      <c r="N2665" s="0" t="n">
        <v>0</v>
      </c>
      <c r="O2665" s="0" t="n">
        <v>54.14826</v>
      </c>
      <c r="P2665" s="0" t="n">
        <v>4.34122</v>
      </c>
      <c r="Q2665" s="0" t="n">
        <v>0.02736</v>
      </c>
      <c r="R2665" s="0" t="n">
        <v>0</v>
      </c>
      <c r="S2665" s="0" t="n">
        <v>1.9927</v>
      </c>
      <c r="T2665" s="0" t="n">
        <v>1.5885</v>
      </c>
      <c r="U2665" s="0" t="n">
        <v>0</v>
      </c>
      <c r="V2665" s="2" t="n">
        <v>0.056112</v>
      </c>
      <c r="W2665" s="2" t="n">
        <v>2472.8</v>
      </c>
      <c r="X2665" s="2" t="n">
        <v>1.3876</v>
      </c>
      <c r="Y2665" s="2" t="n">
        <v>0</v>
      </c>
    </row>
    <row r="2666" customFormat="false" ht="12.75" hidden="false" customHeight="false" outlineLevel="0" collapsed="false">
      <c r="B2666" s="0" t="n">
        <v>25.147</v>
      </c>
      <c r="C2666" s="0" t="n">
        <v>24.921</v>
      </c>
      <c r="D2666" s="0" t="n">
        <v>17.2211</v>
      </c>
      <c r="E2666" s="0" t="n">
        <v>17.2207</v>
      </c>
      <c r="F2666" s="0" t="n">
        <v>12.517378</v>
      </c>
      <c r="G2666" s="0" t="n">
        <v>1.61635</v>
      </c>
      <c r="H2666" s="0" t="n">
        <v>116.1176</v>
      </c>
      <c r="I2666" s="0" t="n">
        <v>11.3125</v>
      </c>
      <c r="J2666" s="0" t="n">
        <v>7.865</v>
      </c>
      <c r="K2666" s="0" t="n">
        <v>-126.39254</v>
      </c>
      <c r="L2666" s="0" t="n">
        <v>89.33541</v>
      </c>
      <c r="M2666" s="0" t="n">
        <v>0.7094</v>
      </c>
      <c r="N2666" s="0" t="n">
        <v>0</v>
      </c>
      <c r="O2666" s="0" t="n">
        <v>54.14826</v>
      </c>
      <c r="P2666" s="0" t="n">
        <v>4.34122</v>
      </c>
      <c r="Q2666" s="0" t="n">
        <v>0.02737</v>
      </c>
      <c r="R2666" s="0" t="n">
        <v>0</v>
      </c>
      <c r="S2666" s="0" t="n">
        <v>1.9927</v>
      </c>
      <c r="T2666" s="0" t="n">
        <v>1.5885</v>
      </c>
      <c r="U2666" s="0" t="n">
        <v>0</v>
      </c>
      <c r="V2666" s="2" t="n">
        <v>0.056619</v>
      </c>
      <c r="W2666" s="2" t="n">
        <v>2472.8</v>
      </c>
      <c r="X2666" s="2" t="n">
        <v>1.4001</v>
      </c>
      <c r="Y2666" s="2" t="n">
        <v>0</v>
      </c>
    </row>
    <row r="2667" customFormat="false" ht="12.75" hidden="false" customHeight="false" outlineLevel="0" collapsed="false">
      <c r="B2667" s="0" t="n">
        <v>25.127</v>
      </c>
      <c r="C2667" s="0" t="n">
        <v>24.901</v>
      </c>
      <c r="D2667" s="0" t="n">
        <v>17.2209</v>
      </c>
      <c r="E2667" s="0" t="n">
        <v>17.2212</v>
      </c>
      <c r="F2667" s="0" t="n">
        <v>12.517515</v>
      </c>
      <c r="G2667" s="0" t="n">
        <v>1.616375</v>
      </c>
      <c r="H2667" s="0" t="n">
        <v>116.1198</v>
      </c>
      <c r="I2667" s="0" t="n">
        <v>11.3126</v>
      </c>
      <c r="J2667" s="0" t="n">
        <v>7.865</v>
      </c>
      <c r="K2667" s="0" t="n">
        <v>-126.39923</v>
      </c>
      <c r="L2667" s="0" t="n">
        <v>89.34014</v>
      </c>
      <c r="M2667" s="0" t="n">
        <v>0.7072</v>
      </c>
      <c r="N2667" s="0" t="n">
        <v>0</v>
      </c>
      <c r="O2667" s="0" t="n">
        <v>54.14826</v>
      </c>
      <c r="P2667" s="0" t="n">
        <v>4.34122</v>
      </c>
      <c r="Q2667" s="0" t="n">
        <v>0.02738</v>
      </c>
      <c r="R2667" s="0" t="n">
        <v>0</v>
      </c>
      <c r="S2667" s="0" t="n">
        <v>1.9927</v>
      </c>
      <c r="T2667" s="0" t="n">
        <v>1.5873</v>
      </c>
      <c r="U2667" s="0" t="n">
        <v>0</v>
      </c>
      <c r="V2667" s="2" t="n">
        <v>0.056619</v>
      </c>
      <c r="W2667" s="2" t="n">
        <v>2472.8</v>
      </c>
      <c r="X2667" s="2" t="n">
        <v>1.4001</v>
      </c>
      <c r="Y2667" s="2" t="n">
        <v>0</v>
      </c>
    </row>
    <row r="2668" customFormat="false" ht="12.75" hidden="false" customHeight="false" outlineLevel="0" collapsed="false">
      <c r="B2668" s="0" t="n">
        <v>25.083</v>
      </c>
      <c r="C2668" s="0" t="n">
        <v>24.857</v>
      </c>
      <c r="D2668" s="0" t="n">
        <v>17.2212</v>
      </c>
      <c r="E2668" s="0" t="n">
        <v>17.2213</v>
      </c>
      <c r="F2668" s="0" t="n">
        <v>12.517447</v>
      </c>
      <c r="G2668" s="0" t="n">
        <v>1.61638</v>
      </c>
      <c r="H2668" s="0" t="n">
        <v>116.1179</v>
      </c>
      <c r="I2668" s="0" t="n">
        <v>11.3126</v>
      </c>
      <c r="J2668" s="0" t="n">
        <v>7.865</v>
      </c>
      <c r="K2668" s="0" t="n">
        <v>-126.40486</v>
      </c>
      <c r="L2668" s="0" t="n">
        <v>89.34412</v>
      </c>
      <c r="M2668" s="0" t="n">
        <v>0.7072</v>
      </c>
      <c r="N2668" s="0" t="n">
        <v>0</v>
      </c>
      <c r="O2668" s="0" t="n">
        <v>54.14826</v>
      </c>
      <c r="P2668" s="0" t="n">
        <v>4.34122</v>
      </c>
      <c r="Q2668" s="0" t="n">
        <v>0.0274</v>
      </c>
      <c r="R2668" s="0" t="n">
        <v>0</v>
      </c>
      <c r="S2668" s="0" t="n">
        <v>1.9927</v>
      </c>
      <c r="T2668" s="0" t="n">
        <v>1.5873</v>
      </c>
      <c r="U2668" s="0" t="n">
        <v>0</v>
      </c>
      <c r="V2668" s="2" t="n">
        <v>0.056959</v>
      </c>
      <c r="W2668" s="2" t="n">
        <v>2472.8</v>
      </c>
      <c r="X2668" s="2" t="n">
        <v>1.4085</v>
      </c>
      <c r="Y2668" s="2" t="n">
        <v>0</v>
      </c>
    </row>
    <row r="2669" customFormat="false" ht="12.75" hidden="false" customHeight="false" outlineLevel="0" collapsed="false">
      <c r="B2669" s="0" t="n">
        <v>25.086</v>
      </c>
      <c r="C2669" s="0" t="n">
        <v>24.86</v>
      </c>
      <c r="D2669" s="0" t="n">
        <v>17.2212</v>
      </c>
      <c r="E2669" s="0" t="n">
        <v>17.2211</v>
      </c>
      <c r="F2669" s="0" t="n">
        <v>12.51739</v>
      </c>
      <c r="G2669" s="0" t="n">
        <v>1.616393</v>
      </c>
      <c r="H2669" s="0" t="n">
        <v>116.1174</v>
      </c>
      <c r="I2669" s="0" t="n">
        <v>11.3127</v>
      </c>
      <c r="J2669" s="0" t="n">
        <v>7.861</v>
      </c>
      <c r="K2669" s="0" t="n">
        <v>-126.41063</v>
      </c>
      <c r="L2669" s="0" t="n">
        <v>89.34819</v>
      </c>
      <c r="M2669" s="0" t="n">
        <v>0.7051</v>
      </c>
      <c r="N2669" s="0" t="n">
        <v>0</v>
      </c>
      <c r="O2669" s="0" t="n">
        <v>54.14826</v>
      </c>
      <c r="P2669" s="0" t="n">
        <v>4.34122</v>
      </c>
      <c r="Q2669" s="0" t="n">
        <v>0.02741</v>
      </c>
      <c r="R2669" s="0" t="n">
        <v>0</v>
      </c>
      <c r="S2669" s="0" t="n">
        <v>1.9927</v>
      </c>
      <c r="T2669" s="0" t="n">
        <v>1.5861</v>
      </c>
      <c r="U2669" s="0" t="n">
        <v>0</v>
      </c>
      <c r="V2669" s="2" t="n">
        <v>0.057302</v>
      </c>
      <c r="W2669" s="2" t="n">
        <v>2472.8</v>
      </c>
      <c r="X2669" s="2" t="n">
        <v>1.417</v>
      </c>
      <c r="Y2669" s="2" t="n">
        <v>0</v>
      </c>
    </row>
    <row r="2670" customFormat="false" ht="12.75" hidden="false" customHeight="false" outlineLevel="0" collapsed="false">
      <c r="B2670" s="0" t="n">
        <v>25.041</v>
      </c>
      <c r="C2670" s="0" t="n">
        <v>24.815</v>
      </c>
      <c r="D2670" s="0" t="n">
        <v>17.2212</v>
      </c>
      <c r="E2670" s="0" t="n">
        <v>17.2213</v>
      </c>
      <c r="F2670" s="0" t="n">
        <v>12.517458</v>
      </c>
      <c r="G2670" s="0" t="n">
        <v>1.61639</v>
      </c>
      <c r="H2670" s="0" t="n">
        <v>116.1181</v>
      </c>
      <c r="I2670" s="0" t="n">
        <v>11.3127</v>
      </c>
      <c r="J2670" s="0" t="n">
        <v>7.861</v>
      </c>
      <c r="K2670" s="0" t="n">
        <v>-126.29662</v>
      </c>
      <c r="L2670" s="0" t="n">
        <v>89.26761</v>
      </c>
      <c r="M2670" s="0" t="n">
        <v>0.7051</v>
      </c>
      <c r="N2670" s="0" t="n">
        <v>0</v>
      </c>
      <c r="O2670" s="0" t="n">
        <v>54.14826</v>
      </c>
      <c r="P2670" s="0" t="n">
        <v>4.34122</v>
      </c>
      <c r="Q2670" s="0" t="n">
        <v>0.02742</v>
      </c>
      <c r="R2670" s="0" t="n">
        <v>0</v>
      </c>
      <c r="S2670" s="0" t="n">
        <v>1.9915</v>
      </c>
      <c r="T2670" s="0" t="n">
        <v>1.5861</v>
      </c>
      <c r="U2670" s="0" t="n">
        <v>0</v>
      </c>
      <c r="V2670" s="2" t="n">
        <v>0.057473</v>
      </c>
      <c r="W2670" s="2" t="n">
        <v>2472.8</v>
      </c>
      <c r="X2670" s="2" t="n">
        <v>1.4212</v>
      </c>
      <c r="Y2670" s="2" t="n">
        <v>0</v>
      </c>
    </row>
    <row r="2671" customFormat="false" ht="12.75" hidden="false" customHeight="false" outlineLevel="0" collapsed="false">
      <c r="B2671" s="0" t="n">
        <v>25.019</v>
      </c>
      <c r="C2671" s="0" t="n">
        <v>24.794</v>
      </c>
      <c r="D2671" s="0" t="n">
        <v>17.2214</v>
      </c>
      <c r="E2671" s="0" t="n">
        <v>17.2212</v>
      </c>
      <c r="F2671" s="0" t="n">
        <v>12.517492</v>
      </c>
      <c r="G2671" s="0" t="n">
        <v>1.616393</v>
      </c>
      <c r="H2671" s="0" t="n">
        <v>116.118</v>
      </c>
      <c r="I2671" s="0" t="n">
        <v>11.3127</v>
      </c>
      <c r="J2671" s="0" t="n">
        <v>7.861</v>
      </c>
      <c r="K2671" s="0" t="n">
        <v>-126.40447</v>
      </c>
      <c r="L2671" s="0" t="n">
        <v>89.34384</v>
      </c>
      <c r="M2671" s="0" t="n">
        <v>0.7051</v>
      </c>
      <c r="N2671" s="0" t="n">
        <v>0</v>
      </c>
      <c r="O2671" s="0" t="n">
        <v>54.14826</v>
      </c>
      <c r="P2671" s="0" t="n">
        <v>4.34122</v>
      </c>
      <c r="Q2671" s="0" t="n">
        <v>0.02743</v>
      </c>
      <c r="R2671" s="0" t="n">
        <v>0</v>
      </c>
      <c r="S2671" s="0" t="n">
        <v>1.9927</v>
      </c>
      <c r="T2671" s="0" t="n">
        <v>1.5861</v>
      </c>
      <c r="U2671" s="0" t="n">
        <v>0</v>
      </c>
      <c r="V2671" s="2" t="n">
        <v>0.057818</v>
      </c>
      <c r="W2671" s="2" t="n">
        <v>2472.8</v>
      </c>
      <c r="X2671" s="2" t="n">
        <v>1.4297</v>
      </c>
      <c r="Y2671" s="2" t="n">
        <v>0</v>
      </c>
    </row>
    <row r="2672" customFormat="false" ht="12.75" hidden="false" customHeight="false" outlineLevel="0" collapsed="false">
      <c r="B2672" s="0" t="n">
        <v>24.997</v>
      </c>
      <c r="C2672" s="0" t="n">
        <v>24.772</v>
      </c>
      <c r="D2672" s="0" t="n">
        <v>17.2216</v>
      </c>
      <c r="E2672" s="0" t="n">
        <v>17.2214</v>
      </c>
      <c r="F2672" s="0" t="n">
        <v>12.517629</v>
      </c>
      <c r="G2672" s="0" t="n">
        <v>1.616375</v>
      </c>
      <c r="H2672" s="0" t="n">
        <v>116.119</v>
      </c>
      <c r="I2672" s="0" t="n">
        <v>11.3125</v>
      </c>
      <c r="J2672" s="0" t="n">
        <v>7.861</v>
      </c>
      <c r="K2672" s="0" t="n">
        <v>-126.40855</v>
      </c>
      <c r="L2672" s="0" t="n">
        <v>89.34673</v>
      </c>
      <c r="M2672" s="0" t="n">
        <v>0.703</v>
      </c>
      <c r="N2672" s="0" t="n">
        <v>0</v>
      </c>
      <c r="O2672" s="0" t="n">
        <v>54.14826</v>
      </c>
      <c r="P2672" s="0" t="n">
        <v>4.34122</v>
      </c>
      <c r="Q2672" s="0" t="n">
        <v>0.02744</v>
      </c>
      <c r="R2672" s="0" t="n">
        <v>0</v>
      </c>
      <c r="S2672" s="0" t="n">
        <v>1.9927</v>
      </c>
      <c r="T2672" s="0" t="n">
        <v>1.5849</v>
      </c>
      <c r="U2672" s="0" t="n">
        <v>0</v>
      </c>
      <c r="V2672" s="2" t="n">
        <v>0.057945</v>
      </c>
      <c r="W2672" s="2" t="n">
        <v>2474.8</v>
      </c>
      <c r="X2672" s="2" t="n">
        <v>1.434</v>
      </c>
      <c r="Y2672" s="2" t="n">
        <v>0</v>
      </c>
    </row>
    <row r="2673" customFormat="false" ht="12.75" hidden="false" customHeight="false" outlineLevel="0" collapsed="false">
      <c r="B2673" s="0" t="n">
        <v>24.968</v>
      </c>
      <c r="C2673" s="0" t="n">
        <v>24.743</v>
      </c>
      <c r="D2673" s="0" t="n">
        <v>17.2216</v>
      </c>
      <c r="E2673" s="0" t="n">
        <v>17.2213</v>
      </c>
      <c r="F2673" s="0" t="n">
        <v>12.517743</v>
      </c>
      <c r="G2673" s="0" t="n">
        <v>1.616422</v>
      </c>
      <c r="H2673" s="0" t="n">
        <v>116.1204</v>
      </c>
      <c r="I2673" s="0" t="n">
        <v>11.3129</v>
      </c>
      <c r="J2673" s="0" t="n">
        <v>7.861</v>
      </c>
      <c r="K2673" s="0" t="n">
        <v>-126.41191</v>
      </c>
      <c r="L2673" s="0" t="n">
        <v>89.3491</v>
      </c>
      <c r="M2673" s="0" t="n">
        <v>0.703</v>
      </c>
      <c r="N2673" s="0" t="n">
        <v>0</v>
      </c>
      <c r="O2673" s="0" t="n">
        <v>54.14826</v>
      </c>
      <c r="P2673" s="0" t="n">
        <v>4.34122</v>
      </c>
      <c r="Q2673" s="0" t="n">
        <v>0.02745</v>
      </c>
      <c r="R2673" s="0" t="n">
        <v>0</v>
      </c>
      <c r="S2673" s="0" t="n">
        <v>1.9927</v>
      </c>
      <c r="T2673" s="0" t="n">
        <v>1.5849</v>
      </c>
      <c r="U2673" s="0" t="n">
        <v>0</v>
      </c>
      <c r="V2673" s="2" t="n">
        <v>0.05834</v>
      </c>
      <c r="W2673" s="2" t="n">
        <v>2472.8</v>
      </c>
      <c r="X2673" s="2" t="n">
        <v>1.4426</v>
      </c>
      <c r="Y2673" s="2" t="n">
        <v>0</v>
      </c>
    </row>
    <row r="2674" customFormat="false" ht="12.75" hidden="false" customHeight="false" outlineLevel="0" collapsed="false">
      <c r="B2674" s="0" t="n">
        <v>24.955</v>
      </c>
      <c r="C2674" s="0" t="n">
        <v>24.73</v>
      </c>
      <c r="D2674" s="0" t="n">
        <v>17.2217</v>
      </c>
      <c r="E2674" s="0" t="n">
        <v>17.2217</v>
      </c>
      <c r="F2674" s="0" t="n">
        <v>12.517743</v>
      </c>
      <c r="G2674" s="0" t="n">
        <v>1.61639</v>
      </c>
      <c r="H2674" s="0" t="n">
        <v>116.1199</v>
      </c>
      <c r="I2674" s="0" t="n">
        <v>11.3126</v>
      </c>
      <c r="J2674" s="0" t="n">
        <v>7.865</v>
      </c>
      <c r="K2674" s="0" t="n">
        <v>-126.41486</v>
      </c>
      <c r="L2674" s="0" t="n">
        <v>89.35118</v>
      </c>
      <c r="M2674" s="0" t="n">
        <v>0.703</v>
      </c>
      <c r="N2674" s="0" t="n">
        <v>0</v>
      </c>
      <c r="O2674" s="0" t="n">
        <v>54.14826</v>
      </c>
      <c r="P2674" s="0" t="n">
        <v>4.34122</v>
      </c>
      <c r="Q2674" s="0" t="n">
        <v>0.02747</v>
      </c>
      <c r="R2674" s="0" t="n">
        <v>0</v>
      </c>
      <c r="S2674" s="0" t="n">
        <v>1.9927</v>
      </c>
      <c r="T2674" s="0" t="n">
        <v>1.5849</v>
      </c>
      <c r="U2674" s="0" t="n">
        <v>0</v>
      </c>
      <c r="V2674" s="2" t="n">
        <v>0.05869</v>
      </c>
      <c r="W2674" s="2" t="n">
        <v>2472.8</v>
      </c>
      <c r="X2674" s="2" t="n">
        <v>1.4513</v>
      </c>
      <c r="Y2674" s="2" t="n">
        <v>0</v>
      </c>
    </row>
    <row r="2675" customFormat="false" ht="12.75" hidden="false" customHeight="false" outlineLevel="0" collapsed="false">
      <c r="B2675" s="0" t="n">
        <v>24.922</v>
      </c>
      <c r="C2675" s="0" t="n">
        <v>24.698</v>
      </c>
      <c r="D2675" s="0" t="n">
        <v>17.2221</v>
      </c>
      <c r="E2675" s="0" t="n">
        <v>17.2219</v>
      </c>
      <c r="F2675" s="0" t="n">
        <v>12.517686</v>
      </c>
      <c r="G2675" s="0" t="n">
        <v>1.616393</v>
      </c>
      <c r="H2675" s="0" t="n">
        <v>116.1181</v>
      </c>
      <c r="I2675" s="0" t="n">
        <v>11.3125</v>
      </c>
      <c r="J2675" s="0" t="n">
        <v>7.865</v>
      </c>
      <c r="K2675" s="0" t="n">
        <v>-126.41686</v>
      </c>
      <c r="L2675" s="0" t="n">
        <v>89.3526</v>
      </c>
      <c r="M2675" s="0" t="n">
        <v>0.703</v>
      </c>
      <c r="N2675" s="0" t="n">
        <v>0</v>
      </c>
      <c r="O2675" s="0" t="n">
        <v>54.14826</v>
      </c>
      <c r="P2675" s="0" t="n">
        <v>4.34122</v>
      </c>
      <c r="Q2675" s="0" t="n">
        <v>0.02748</v>
      </c>
      <c r="R2675" s="0" t="n">
        <v>0</v>
      </c>
      <c r="S2675" s="0" t="n">
        <v>1.9927</v>
      </c>
      <c r="T2675" s="0" t="n">
        <v>1.5849</v>
      </c>
      <c r="U2675" s="0" t="n">
        <v>0</v>
      </c>
      <c r="V2675" s="2" t="n">
        <v>0.058865</v>
      </c>
      <c r="W2675" s="2" t="n">
        <v>2472.8</v>
      </c>
      <c r="X2675" s="2" t="n">
        <v>1.4556</v>
      </c>
      <c r="Y2675" s="2" t="n">
        <v>0</v>
      </c>
    </row>
    <row r="2676" customFormat="false" ht="12.75" hidden="false" customHeight="false" outlineLevel="0" collapsed="false">
      <c r="B2676" s="0" t="n">
        <v>24.879</v>
      </c>
      <c r="C2676" s="0" t="n">
        <v>24.655</v>
      </c>
      <c r="D2676" s="0" t="n">
        <v>17.2221</v>
      </c>
      <c r="E2676" s="0" t="n">
        <v>17.2215</v>
      </c>
      <c r="F2676" s="0" t="n">
        <v>12.517606</v>
      </c>
      <c r="G2676" s="0" t="n">
        <v>1.616417</v>
      </c>
      <c r="H2676" s="0" t="n">
        <v>116.1172</v>
      </c>
      <c r="I2676" s="0" t="n">
        <v>11.3128</v>
      </c>
      <c r="J2676" s="0" t="n">
        <v>7.861</v>
      </c>
      <c r="K2676" s="0" t="n">
        <v>-126.41808</v>
      </c>
      <c r="L2676" s="0" t="n">
        <v>89.35346</v>
      </c>
      <c r="M2676" s="0" t="n">
        <v>0.703</v>
      </c>
      <c r="N2676" s="0" t="n">
        <v>0</v>
      </c>
      <c r="O2676" s="0" t="n">
        <v>54.14826</v>
      </c>
      <c r="P2676" s="0" t="n">
        <v>4.34122</v>
      </c>
      <c r="Q2676" s="0" t="n">
        <v>0.02749</v>
      </c>
      <c r="R2676" s="0" t="n">
        <v>0</v>
      </c>
      <c r="S2676" s="0" t="n">
        <v>1.9927</v>
      </c>
      <c r="T2676" s="0" t="n">
        <v>1.5849</v>
      </c>
      <c r="U2676" s="0" t="n">
        <v>0</v>
      </c>
      <c r="V2676" s="2" t="n">
        <v>0.059218</v>
      </c>
      <c r="W2676" s="2" t="n">
        <v>2472.8</v>
      </c>
      <c r="X2676" s="2" t="n">
        <v>1.4644</v>
      </c>
      <c r="Y2676" s="2" t="n">
        <v>0</v>
      </c>
    </row>
    <row r="2677" customFormat="false" ht="12.75" hidden="false" customHeight="false" outlineLevel="0" collapsed="false">
      <c r="B2677" s="0" t="n">
        <v>24.858</v>
      </c>
      <c r="C2677" s="0" t="n">
        <v>24.635</v>
      </c>
      <c r="D2677" s="0" t="n">
        <v>17.2221</v>
      </c>
      <c r="E2677" s="0" t="n">
        <v>17.2218</v>
      </c>
      <c r="F2677" s="0" t="n">
        <v>12.517651</v>
      </c>
      <c r="G2677" s="0" t="n">
        <v>1.616408</v>
      </c>
      <c r="H2677" s="0" t="n">
        <v>116.1179</v>
      </c>
      <c r="I2677" s="0" t="n">
        <v>11.3127</v>
      </c>
      <c r="J2677" s="0" t="n">
        <v>7.861</v>
      </c>
      <c r="K2677" s="0" t="n">
        <v>-126.41903</v>
      </c>
      <c r="L2677" s="0" t="n">
        <v>89.35413</v>
      </c>
      <c r="M2677" s="0" t="n">
        <v>0.703</v>
      </c>
      <c r="N2677" s="0" t="n">
        <v>0</v>
      </c>
      <c r="O2677" s="0" t="n">
        <v>54.14826</v>
      </c>
      <c r="P2677" s="0" t="n">
        <v>4.34122</v>
      </c>
      <c r="Q2677" s="0" t="n">
        <v>0.0275</v>
      </c>
      <c r="R2677" s="0" t="n">
        <v>0</v>
      </c>
      <c r="S2677" s="0" t="n">
        <v>1.9927</v>
      </c>
      <c r="T2677" s="0" t="n">
        <v>1.5849</v>
      </c>
      <c r="U2677" s="0" t="n">
        <v>0</v>
      </c>
      <c r="V2677" s="2" t="n">
        <v>0.059395</v>
      </c>
      <c r="W2677" s="2" t="n">
        <v>2472.8</v>
      </c>
      <c r="X2677" s="2" t="n">
        <v>1.4687</v>
      </c>
      <c r="Y2677" s="2" t="n">
        <v>0</v>
      </c>
    </row>
    <row r="2678" customFormat="false" ht="12.75" hidden="false" customHeight="false" outlineLevel="0" collapsed="false">
      <c r="B2678" s="0" t="n">
        <v>24.839</v>
      </c>
      <c r="C2678" s="0" t="n">
        <v>24.616</v>
      </c>
      <c r="D2678" s="0" t="n">
        <v>17.2221</v>
      </c>
      <c r="E2678" s="0" t="n">
        <v>17.2219</v>
      </c>
      <c r="F2678" s="0" t="n">
        <v>12.517743</v>
      </c>
      <c r="G2678" s="0" t="n">
        <v>1.616417</v>
      </c>
      <c r="H2678" s="0" t="n">
        <v>116.1189</v>
      </c>
      <c r="I2678" s="0" t="n">
        <v>11.3127</v>
      </c>
      <c r="J2678" s="0" t="n">
        <v>7.861</v>
      </c>
      <c r="K2678" s="0" t="n">
        <v>-126.41936</v>
      </c>
      <c r="L2678" s="0" t="n">
        <v>89.35437</v>
      </c>
      <c r="M2678" s="0" t="n">
        <v>0.703</v>
      </c>
      <c r="N2678" s="0" t="n">
        <v>0</v>
      </c>
      <c r="O2678" s="0" t="n">
        <v>54.14826</v>
      </c>
      <c r="P2678" s="0" t="n">
        <v>4.34122</v>
      </c>
      <c r="Q2678" s="0" t="n">
        <v>0.02751</v>
      </c>
      <c r="R2678" s="0" t="n">
        <v>0</v>
      </c>
      <c r="S2678" s="0" t="n">
        <v>1.9927</v>
      </c>
      <c r="T2678" s="0" t="n">
        <v>1.5849</v>
      </c>
      <c r="U2678" s="0" t="n">
        <v>0</v>
      </c>
      <c r="V2678" s="2" t="n">
        <v>0.059751</v>
      </c>
      <c r="W2678" s="2" t="n">
        <v>2472.8</v>
      </c>
      <c r="X2678" s="2" t="n">
        <v>1.4775</v>
      </c>
      <c r="Y2678" s="2" t="n">
        <v>0</v>
      </c>
    </row>
    <row r="2679" customFormat="false" ht="12.75" hidden="false" customHeight="false" outlineLevel="0" collapsed="false">
      <c r="B2679" s="0" t="n">
        <v>24.826</v>
      </c>
      <c r="C2679" s="0" t="n">
        <v>24.603</v>
      </c>
      <c r="D2679" s="0" t="n">
        <v>17.2219</v>
      </c>
      <c r="E2679" s="0" t="n">
        <v>17.2217</v>
      </c>
      <c r="F2679" s="0" t="n">
        <v>12.51764</v>
      </c>
      <c r="G2679" s="0" t="n">
        <v>1.616422</v>
      </c>
      <c r="H2679" s="0" t="n">
        <v>116.1182</v>
      </c>
      <c r="I2679" s="0" t="n">
        <v>11.3128</v>
      </c>
      <c r="J2679" s="0" t="n">
        <v>7.865</v>
      </c>
      <c r="K2679" s="0" t="n">
        <v>-126.41918</v>
      </c>
      <c r="L2679" s="0" t="n">
        <v>89.35424</v>
      </c>
      <c r="M2679" s="0" t="n">
        <v>0.7009</v>
      </c>
      <c r="N2679" s="0" t="n">
        <v>0</v>
      </c>
      <c r="O2679" s="0" t="n">
        <v>54.14826</v>
      </c>
      <c r="P2679" s="0" t="n">
        <v>4.34122</v>
      </c>
      <c r="Q2679" s="0" t="n">
        <v>0.02752</v>
      </c>
      <c r="R2679" s="0" t="n">
        <v>0</v>
      </c>
      <c r="S2679" s="0" t="n">
        <v>1.9927</v>
      </c>
      <c r="T2679" s="0" t="n">
        <v>1.5836</v>
      </c>
      <c r="U2679" s="0" t="n">
        <v>0</v>
      </c>
      <c r="V2679" s="2" t="n">
        <v>0.060109</v>
      </c>
      <c r="W2679" s="2" t="n">
        <v>2472.8</v>
      </c>
      <c r="X2679" s="2" t="n">
        <v>1.4864</v>
      </c>
      <c r="Y2679" s="2" t="n">
        <v>0</v>
      </c>
    </row>
    <row r="2680" customFormat="false" ht="12.75" hidden="false" customHeight="false" outlineLevel="0" collapsed="false">
      <c r="B2680" s="0" t="n">
        <v>24.794</v>
      </c>
      <c r="C2680" s="0" t="n">
        <v>24.571</v>
      </c>
      <c r="D2680" s="0" t="n">
        <v>17.2221</v>
      </c>
      <c r="E2680" s="0" t="n">
        <v>17.2217</v>
      </c>
      <c r="F2680" s="0" t="n">
        <v>12.517651</v>
      </c>
      <c r="G2680" s="0" t="n">
        <v>1.616417</v>
      </c>
      <c r="H2680" s="0" t="n">
        <v>116.1179</v>
      </c>
      <c r="I2680" s="0" t="n">
        <v>11.3128</v>
      </c>
      <c r="J2680" s="0" t="n">
        <v>7.865</v>
      </c>
      <c r="K2680" s="0" t="n">
        <v>-126.41802</v>
      </c>
      <c r="L2680" s="0" t="n">
        <v>89.35342</v>
      </c>
      <c r="M2680" s="0" t="n">
        <v>0.7009</v>
      </c>
      <c r="N2680" s="0" t="n">
        <v>0</v>
      </c>
      <c r="O2680" s="0" t="n">
        <v>54.14826</v>
      </c>
      <c r="P2680" s="0" t="n">
        <v>4.34122</v>
      </c>
      <c r="Q2680" s="0" t="n">
        <v>0.02753</v>
      </c>
      <c r="R2680" s="0" t="n">
        <v>0</v>
      </c>
      <c r="S2680" s="0" t="n">
        <v>1.9927</v>
      </c>
      <c r="T2680" s="0" t="n">
        <v>1.5836</v>
      </c>
      <c r="U2680" s="0" t="n">
        <v>0</v>
      </c>
      <c r="V2680" s="2" t="n">
        <v>0.060289</v>
      </c>
      <c r="W2680" s="2" t="n">
        <v>2472.8</v>
      </c>
      <c r="X2680" s="2" t="n">
        <v>1.4908</v>
      </c>
      <c r="Y2680" s="2" t="n">
        <v>0</v>
      </c>
    </row>
    <row r="2681" customFormat="false" ht="12.75" hidden="false" customHeight="false" outlineLevel="0" collapsed="false">
      <c r="B2681" s="0" t="n">
        <v>24.75</v>
      </c>
      <c r="C2681" s="0" t="n">
        <v>24.528</v>
      </c>
      <c r="D2681" s="0" t="n">
        <v>17.2219</v>
      </c>
      <c r="E2681" s="0" t="n">
        <v>17.2219</v>
      </c>
      <c r="F2681" s="0" t="n">
        <v>12.517674</v>
      </c>
      <c r="G2681" s="0" t="n">
        <v>1.616422</v>
      </c>
      <c r="H2681" s="0" t="n">
        <v>116.1187</v>
      </c>
      <c r="I2681" s="0" t="n">
        <v>11.3128</v>
      </c>
      <c r="J2681" s="0" t="n">
        <v>7.865</v>
      </c>
      <c r="K2681" s="0" t="n">
        <v>-126.41608</v>
      </c>
      <c r="L2681" s="0" t="n">
        <v>89.35205</v>
      </c>
      <c r="M2681" s="0" t="n">
        <v>0.7009</v>
      </c>
      <c r="N2681" s="0" t="n">
        <v>0</v>
      </c>
      <c r="O2681" s="0" t="n">
        <v>54.14826</v>
      </c>
      <c r="P2681" s="0" t="n">
        <v>4.34122</v>
      </c>
      <c r="Q2681" s="0" t="n">
        <v>0.02755</v>
      </c>
      <c r="R2681" s="0" t="n">
        <v>0</v>
      </c>
      <c r="S2681" s="0" t="n">
        <v>1.9927</v>
      </c>
      <c r="T2681" s="0" t="n">
        <v>1.5836</v>
      </c>
      <c r="U2681" s="0" t="n">
        <v>0</v>
      </c>
      <c r="V2681" s="2" t="n">
        <v>0.06065</v>
      </c>
      <c r="W2681" s="2" t="n">
        <v>2472.8</v>
      </c>
      <c r="X2681" s="2" t="n">
        <v>1.4998</v>
      </c>
      <c r="Y2681" s="2" t="n">
        <v>0</v>
      </c>
    </row>
    <row r="2682" customFormat="false" ht="12.75" hidden="false" customHeight="false" outlineLevel="0" collapsed="false">
      <c r="B2682" s="0" t="n">
        <v>24.743</v>
      </c>
      <c r="C2682" s="0" t="n">
        <v>24.52</v>
      </c>
      <c r="D2682" s="0" t="n">
        <v>17.2223</v>
      </c>
      <c r="E2682" s="0" t="n">
        <v>17.222</v>
      </c>
      <c r="F2682" s="0" t="n">
        <v>12.51764</v>
      </c>
      <c r="G2682" s="0" t="n">
        <v>1.616405</v>
      </c>
      <c r="H2682" s="0" t="n">
        <v>116.1172</v>
      </c>
      <c r="I2682" s="0" t="n">
        <v>11.3126</v>
      </c>
      <c r="J2682" s="0" t="n">
        <v>7.865</v>
      </c>
      <c r="K2682" s="0" t="n">
        <v>-126.41402</v>
      </c>
      <c r="L2682" s="0" t="n">
        <v>89.35059</v>
      </c>
      <c r="M2682" s="0" t="n">
        <v>0.6987</v>
      </c>
      <c r="N2682" s="0" t="n">
        <v>0</v>
      </c>
      <c r="O2682" s="0" t="n">
        <v>54.14826</v>
      </c>
      <c r="P2682" s="0" t="n">
        <v>4.34122</v>
      </c>
      <c r="Q2682" s="0" t="n">
        <v>0.02756</v>
      </c>
      <c r="R2682" s="0" t="n">
        <v>0</v>
      </c>
      <c r="S2682" s="0" t="n">
        <v>1.9927</v>
      </c>
      <c r="T2682" s="0" t="n">
        <v>1.5824</v>
      </c>
      <c r="U2682" s="0" t="n">
        <v>0</v>
      </c>
      <c r="V2682" s="2" t="n">
        <v>0.061013</v>
      </c>
      <c r="W2682" s="2" t="n">
        <v>2472.8</v>
      </c>
      <c r="X2682" s="2" t="n">
        <v>1.5087</v>
      </c>
      <c r="Y2682" s="2" t="n">
        <v>0</v>
      </c>
    </row>
    <row r="2683" customFormat="false" ht="12.75" hidden="false" customHeight="false" outlineLevel="0" collapsed="false">
      <c r="B2683" s="0" t="n">
        <v>24.718</v>
      </c>
      <c r="C2683" s="0" t="n">
        <v>24.496</v>
      </c>
      <c r="D2683" s="0" t="n">
        <v>17.2221</v>
      </c>
      <c r="E2683" s="0" t="n">
        <v>17.2218</v>
      </c>
      <c r="F2683" s="0" t="n">
        <v>12.517731</v>
      </c>
      <c r="G2683" s="0" t="n">
        <v>1.616422</v>
      </c>
      <c r="H2683" s="0" t="n">
        <v>116.1189</v>
      </c>
      <c r="I2683" s="0" t="n">
        <v>11.3128</v>
      </c>
      <c r="J2683" s="0" t="n">
        <v>7.865</v>
      </c>
      <c r="K2683" s="0" t="n">
        <v>-126.41111</v>
      </c>
      <c r="L2683" s="0" t="n">
        <v>89.34854</v>
      </c>
      <c r="M2683" s="0" t="n">
        <v>0.6987</v>
      </c>
      <c r="N2683" s="0" t="n">
        <v>0</v>
      </c>
      <c r="O2683" s="0" t="n">
        <v>54.14826</v>
      </c>
      <c r="P2683" s="0" t="n">
        <v>4.34122</v>
      </c>
      <c r="Q2683" s="0" t="n">
        <v>0.02757</v>
      </c>
      <c r="R2683" s="0" t="n">
        <v>0</v>
      </c>
      <c r="S2683" s="0" t="n">
        <v>1.9927</v>
      </c>
      <c r="T2683" s="0" t="n">
        <v>1.5824</v>
      </c>
      <c r="U2683" s="0" t="n">
        <v>0</v>
      </c>
      <c r="V2683" s="2" t="n">
        <v>0.061378</v>
      </c>
      <c r="W2683" s="2" t="n">
        <v>2472.8</v>
      </c>
      <c r="X2683" s="2" t="n">
        <v>1.5178</v>
      </c>
      <c r="Y2683" s="2" t="n">
        <v>0</v>
      </c>
    </row>
    <row r="2684" customFormat="false" ht="12.75" hidden="false" customHeight="false" outlineLevel="0" collapsed="false">
      <c r="B2684" s="0" t="n">
        <v>24.696</v>
      </c>
      <c r="C2684" s="0" t="n">
        <v>24.474</v>
      </c>
      <c r="D2684" s="0" t="n">
        <v>17.2223</v>
      </c>
      <c r="E2684" s="0" t="n">
        <v>17.2221</v>
      </c>
      <c r="F2684" s="0" t="n">
        <v>12.517708</v>
      </c>
      <c r="G2684" s="0" t="n">
        <v>1.616432</v>
      </c>
      <c r="H2684" s="0" t="n">
        <v>116.1181</v>
      </c>
      <c r="I2684" s="0" t="n">
        <v>11.3128</v>
      </c>
      <c r="J2684" s="0" t="n">
        <v>7.861</v>
      </c>
      <c r="K2684" s="0" t="n">
        <v>-126.2892</v>
      </c>
      <c r="L2684" s="0" t="n">
        <v>89.26237</v>
      </c>
      <c r="M2684" s="0" t="n">
        <v>0.6987</v>
      </c>
      <c r="N2684" s="0" t="n">
        <v>0</v>
      </c>
      <c r="O2684" s="0" t="n">
        <v>54.14826</v>
      </c>
      <c r="P2684" s="0" t="n">
        <v>4.34122</v>
      </c>
      <c r="Q2684" s="0" t="n">
        <v>0.02758</v>
      </c>
      <c r="R2684" s="0" t="n">
        <v>0</v>
      </c>
      <c r="S2684" s="0" t="n">
        <v>1.9915</v>
      </c>
      <c r="T2684" s="0" t="n">
        <v>1.5824</v>
      </c>
      <c r="U2684" s="0" t="n">
        <v>0</v>
      </c>
      <c r="V2684" s="2" t="n">
        <v>0.061561</v>
      </c>
      <c r="W2684" s="2" t="n">
        <v>2472.8</v>
      </c>
      <c r="X2684" s="2" t="n">
        <v>1.5223</v>
      </c>
      <c r="Y2684" s="2" t="n">
        <v>0</v>
      </c>
    </row>
    <row r="2685" customFormat="false" ht="12.75" hidden="false" customHeight="false" outlineLevel="0" collapsed="false">
      <c r="B2685" s="0" t="n">
        <v>24.654</v>
      </c>
      <c r="C2685" s="0" t="n">
        <v>24.432</v>
      </c>
      <c r="D2685" s="0" t="n">
        <v>17.2219</v>
      </c>
      <c r="E2685" s="0" t="n">
        <v>17.222</v>
      </c>
      <c r="F2685" s="0" t="n">
        <v>12.517674</v>
      </c>
      <c r="G2685" s="0" t="n">
        <v>1.616407</v>
      </c>
      <c r="H2685" s="0" t="n">
        <v>116.119</v>
      </c>
      <c r="I2685" s="0" t="n">
        <v>11.3126</v>
      </c>
      <c r="J2685" s="0" t="n">
        <v>7.861</v>
      </c>
      <c r="K2685" s="0" t="n">
        <v>-126.27016</v>
      </c>
      <c r="L2685" s="0" t="n">
        <v>89.24891</v>
      </c>
      <c r="M2685" s="0" t="n">
        <v>0.6966</v>
      </c>
      <c r="N2685" s="0" t="n">
        <v>0</v>
      </c>
      <c r="O2685" s="0" t="n">
        <v>54.14826</v>
      </c>
      <c r="P2685" s="0" t="n">
        <v>4.34122</v>
      </c>
      <c r="Q2685" s="0" t="n">
        <v>0.02759</v>
      </c>
      <c r="R2685" s="0" t="n">
        <v>0</v>
      </c>
      <c r="S2685" s="0" t="n">
        <v>1.9915</v>
      </c>
      <c r="T2685" s="0" t="n">
        <v>1.5812</v>
      </c>
      <c r="U2685" s="0" t="n">
        <v>0</v>
      </c>
      <c r="V2685" s="2" t="n">
        <v>0.061929</v>
      </c>
      <c r="W2685" s="2" t="n">
        <v>2472.8</v>
      </c>
      <c r="X2685" s="2" t="n">
        <v>1.5314</v>
      </c>
      <c r="Y2685" s="2" t="n">
        <v>0</v>
      </c>
    </row>
    <row r="2686" customFormat="false" ht="12.75" hidden="false" customHeight="false" outlineLevel="0" collapsed="false">
      <c r="B2686" s="0" t="n">
        <v>24.654</v>
      </c>
      <c r="C2686" s="0" t="n">
        <v>24.432</v>
      </c>
      <c r="D2686" s="0" t="n">
        <v>17.2221</v>
      </c>
      <c r="E2686" s="0" t="n">
        <v>17.2222</v>
      </c>
      <c r="F2686" s="0" t="n">
        <v>12.517674</v>
      </c>
      <c r="G2686" s="0" t="n">
        <v>1.616432</v>
      </c>
      <c r="H2686" s="0" t="n">
        <v>116.1183</v>
      </c>
      <c r="I2686" s="0" t="n">
        <v>11.3128</v>
      </c>
      <c r="J2686" s="0" t="n">
        <v>7.861</v>
      </c>
      <c r="K2686" s="0" t="n">
        <v>-126.37009</v>
      </c>
      <c r="L2686" s="0" t="n">
        <v>89.31954</v>
      </c>
      <c r="M2686" s="0" t="n">
        <v>0.6966</v>
      </c>
      <c r="N2686" s="0" t="n">
        <v>0</v>
      </c>
      <c r="O2686" s="0" t="n">
        <v>54.14826</v>
      </c>
      <c r="P2686" s="0" t="n">
        <v>4.34122</v>
      </c>
      <c r="Q2686" s="0" t="n">
        <v>0.0276</v>
      </c>
      <c r="R2686" s="0" t="n">
        <v>0</v>
      </c>
      <c r="S2686" s="0" t="n">
        <v>1.9927</v>
      </c>
      <c r="T2686" s="0" t="n">
        <v>1.5812</v>
      </c>
      <c r="U2686" s="0" t="n">
        <v>0</v>
      </c>
      <c r="V2686" s="2" t="n">
        <v>0.062299</v>
      </c>
      <c r="W2686" s="2" t="n">
        <v>2472.8</v>
      </c>
      <c r="X2686" s="2" t="n">
        <v>1.5405</v>
      </c>
      <c r="Y2686" s="2" t="n">
        <v>0</v>
      </c>
    </row>
    <row r="2687" customFormat="false" ht="12.75" hidden="false" customHeight="false" outlineLevel="0" collapsed="false">
      <c r="B2687" s="0" t="n">
        <v>24.593</v>
      </c>
      <c r="C2687" s="0" t="n">
        <v>24.371</v>
      </c>
      <c r="D2687" s="0" t="n">
        <v>17.2223</v>
      </c>
      <c r="E2687" s="0" t="n">
        <v>17.2221</v>
      </c>
      <c r="F2687" s="0" t="n">
        <v>12.517742</v>
      </c>
      <c r="G2687" s="0" t="n">
        <v>1.616422</v>
      </c>
      <c r="H2687" s="0" t="n">
        <v>116.1186</v>
      </c>
      <c r="I2687" s="0" t="n">
        <v>11.3127</v>
      </c>
      <c r="J2687" s="0" t="n">
        <v>7.865</v>
      </c>
      <c r="K2687" s="0" t="n">
        <v>-126.3653</v>
      </c>
      <c r="L2687" s="0" t="n">
        <v>89.31615</v>
      </c>
      <c r="M2687" s="0" t="n">
        <v>0.6987</v>
      </c>
      <c r="N2687" s="0" t="n">
        <v>0</v>
      </c>
      <c r="O2687" s="0" t="n">
        <v>54.14826</v>
      </c>
      <c r="P2687" s="0" t="n">
        <v>4.34122</v>
      </c>
      <c r="Q2687" s="0" t="n">
        <v>0.02762</v>
      </c>
      <c r="R2687" s="0" t="n">
        <v>0</v>
      </c>
      <c r="S2687" s="0" t="n">
        <v>1.9927</v>
      </c>
      <c r="T2687" s="0" t="n">
        <v>1.5824</v>
      </c>
      <c r="U2687" s="0" t="n">
        <v>0</v>
      </c>
      <c r="V2687" s="2" t="n">
        <v>0.062536</v>
      </c>
      <c r="W2687" s="2" t="n">
        <v>2470.8</v>
      </c>
      <c r="X2687" s="2" t="n">
        <v>1.5451</v>
      </c>
      <c r="Y2687" s="2" t="n">
        <v>0</v>
      </c>
    </row>
    <row r="2688" customFormat="false" ht="12.75" hidden="false" customHeight="false" outlineLevel="0" collapsed="false">
      <c r="B2688" s="0" t="n">
        <v>24.59</v>
      </c>
      <c r="C2688" s="0" t="n">
        <v>24.369</v>
      </c>
      <c r="D2688" s="0" t="n">
        <v>17.2221</v>
      </c>
      <c r="E2688" s="0" t="n">
        <v>17.2218</v>
      </c>
      <c r="F2688" s="0" t="n">
        <v>12.517708</v>
      </c>
      <c r="G2688" s="0" t="n">
        <v>1.616417</v>
      </c>
      <c r="H2688" s="0" t="n">
        <v>116.1187</v>
      </c>
      <c r="I2688" s="0" t="n">
        <v>11.3128</v>
      </c>
      <c r="J2688" s="0" t="n">
        <v>7.865</v>
      </c>
      <c r="K2688" s="0" t="n">
        <v>-126.36082</v>
      </c>
      <c r="L2688" s="0" t="n">
        <v>89.31299</v>
      </c>
      <c r="M2688" s="0" t="n">
        <v>0.6987</v>
      </c>
      <c r="N2688" s="0" t="n">
        <v>0</v>
      </c>
      <c r="O2688" s="0" t="n">
        <v>54.14826</v>
      </c>
      <c r="P2688" s="0" t="n">
        <v>4.34122</v>
      </c>
      <c r="Q2688" s="0" t="n">
        <v>0.02763</v>
      </c>
      <c r="R2688" s="0" t="n">
        <v>0</v>
      </c>
      <c r="S2688" s="0" t="n">
        <v>1.9927</v>
      </c>
      <c r="T2688" s="0" t="n">
        <v>1.5824</v>
      </c>
      <c r="U2688" s="0" t="n">
        <v>0</v>
      </c>
      <c r="V2688" s="2" t="n">
        <v>0.062672</v>
      </c>
      <c r="W2688" s="2" t="n">
        <v>2472.8</v>
      </c>
      <c r="X2688" s="2" t="n">
        <v>1.5498</v>
      </c>
      <c r="Y2688" s="2" t="n">
        <v>0</v>
      </c>
    </row>
    <row r="2689" customFormat="false" ht="12.75" hidden="false" customHeight="false" outlineLevel="0" collapsed="false">
      <c r="B2689" s="0" t="n">
        <v>24.546</v>
      </c>
      <c r="C2689" s="0" t="n">
        <v>24.325</v>
      </c>
      <c r="D2689" s="0" t="n">
        <v>17.2224</v>
      </c>
      <c r="E2689" s="0" t="n">
        <v>17.2222</v>
      </c>
      <c r="F2689" s="0" t="n">
        <v>12.517674</v>
      </c>
      <c r="G2689" s="0" t="n">
        <v>1.616407</v>
      </c>
      <c r="H2689" s="0" t="n">
        <v>116.1173</v>
      </c>
      <c r="I2689" s="0" t="n">
        <v>11.3126</v>
      </c>
      <c r="J2689" s="0" t="n">
        <v>7.865</v>
      </c>
      <c r="K2689" s="0" t="n">
        <v>-126.35502</v>
      </c>
      <c r="L2689" s="0" t="n">
        <v>89.30889</v>
      </c>
      <c r="M2689" s="0" t="n">
        <v>0.6987</v>
      </c>
      <c r="N2689" s="0" t="n">
        <v>0</v>
      </c>
      <c r="O2689" s="0" t="n">
        <v>54.14826</v>
      </c>
      <c r="P2689" s="0" t="n">
        <v>4.34122</v>
      </c>
      <c r="Q2689" s="0" t="n">
        <v>0.02764</v>
      </c>
      <c r="R2689" s="0" t="n">
        <v>0</v>
      </c>
      <c r="S2689" s="0" t="n">
        <v>1.9927</v>
      </c>
      <c r="T2689" s="0" t="n">
        <v>1.5824</v>
      </c>
      <c r="U2689" s="0" t="n">
        <v>0</v>
      </c>
      <c r="V2689" s="2" t="n">
        <v>0.063046</v>
      </c>
      <c r="W2689" s="2" t="n">
        <v>2472.8</v>
      </c>
      <c r="X2689" s="2" t="n">
        <v>1.559</v>
      </c>
      <c r="Y2689" s="2" t="n">
        <v>0</v>
      </c>
    </row>
    <row r="2690" customFormat="false" ht="12.75" hidden="false" customHeight="false" outlineLevel="0" collapsed="false">
      <c r="B2690" s="0" t="n">
        <v>24.536</v>
      </c>
      <c r="C2690" s="0" t="n">
        <v>24.315</v>
      </c>
      <c r="D2690" s="0" t="n">
        <v>17.2223</v>
      </c>
      <c r="E2690" s="0" t="n">
        <v>17.2219</v>
      </c>
      <c r="F2690" s="0" t="n">
        <v>12.517845</v>
      </c>
      <c r="G2690" s="0" t="n">
        <v>1.616432</v>
      </c>
      <c r="H2690" s="0" t="n">
        <v>116.1199</v>
      </c>
      <c r="I2690" s="0" t="n">
        <v>11.3129</v>
      </c>
      <c r="J2690" s="0" t="n">
        <v>7.865</v>
      </c>
      <c r="K2690" s="0" t="n">
        <v>-126.34916</v>
      </c>
      <c r="L2690" s="0" t="n">
        <v>89.30475</v>
      </c>
      <c r="M2690" s="0" t="n">
        <v>0.7009</v>
      </c>
      <c r="N2690" s="0" t="n">
        <v>0</v>
      </c>
      <c r="O2690" s="0" t="n">
        <v>54.14826</v>
      </c>
      <c r="P2690" s="0" t="n">
        <v>4.34122</v>
      </c>
      <c r="Q2690" s="0" t="n">
        <v>0.02765</v>
      </c>
      <c r="R2690" s="0" t="n">
        <v>0</v>
      </c>
      <c r="S2690" s="0" t="n">
        <v>1.9927</v>
      </c>
      <c r="T2690" s="0" t="n">
        <v>1.5836</v>
      </c>
      <c r="U2690" s="0" t="n">
        <v>0</v>
      </c>
      <c r="V2690" s="2" t="n">
        <v>0.063234</v>
      </c>
      <c r="W2690" s="2" t="n">
        <v>2472.8</v>
      </c>
      <c r="X2690" s="2" t="n">
        <v>1.5637</v>
      </c>
      <c r="Y2690" s="2" t="n">
        <v>0</v>
      </c>
    </row>
    <row r="2691" customFormat="false" ht="12.75" hidden="false" customHeight="false" outlineLevel="0" collapsed="false">
      <c r="B2691" s="0" t="n">
        <v>24.504</v>
      </c>
      <c r="C2691" s="0" t="n">
        <v>24.283</v>
      </c>
      <c r="D2691" s="0" t="n">
        <v>17.2224</v>
      </c>
      <c r="E2691" s="0" t="n">
        <v>17.2222</v>
      </c>
      <c r="F2691" s="0" t="n">
        <v>12.517811</v>
      </c>
      <c r="G2691" s="0" t="n">
        <v>1.616407</v>
      </c>
      <c r="H2691" s="0" t="n">
        <v>116.1189</v>
      </c>
      <c r="I2691" s="0" t="n">
        <v>11.3126</v>
      </c>
      <c r="J2691" s="0" t="n">
        <v>7.865</v>
      </c>
      <c r="K2691" s="0" t="n">
        <v>-126.34229</v>
      </c>
      <c r="L2691" s="0" t="n">
        <v>89.29989</v>
      </c>
      <c r="M2691" s="0" t="n">
        <v>0.703</v>
      </c>
      <c r="N2691" s="0" t="n">
        <v>0</v>
      </c>
      <c r="O2691" s="0" t="n">
        <v>54.14826</v>
      </c>
      <c r="P2691" s="0" t="n">
        <v>4.34122</v>
      </c>
      <c r="Q2691" s="0" t="n">
        <v>0.02766</v>
      </c>
      <c r="R2691" s="0" t="n">
        <v>0</v>
      </c>
      <c r="S2691" s="0" t="n">
        <v>1.9927</v>
      </c>
      <c r="T2691" s="0" t="n">
        <v>1.5849</v>
      </c>
      <c r="U2691" s="0" t="n">
        <v>0</v>
      </c>
      <c r="V2691" s="2" t="n">
        <v>0.063612</v>
      </c>
      <c r="W2691" s="2" t="n">
        <v>2472.8</v>
      </c>
      <c r="X2691" s="2" t="n">
        <v>1.573</v>
      </c>
      <c r="Y2691" s="2" t="n">
        <v>0</v>
      </c>
    </row>
    <row r="2692" customFormat="false" ht="12.75" hidden="false" customHeight="false" outlineLevel="0" collapsed="false">
      <c r="B2692" s="0" t="n">
        <v>24.472</v>
      </c>
      <c r="C2692" s="0" t="n">
        <v>24.251</v>
      </c>
      <c r="D2692" s="0" t="n">
        <v>17.2223</v>
      </c>
      <c r="E2692" s="0" t="n">
        <v>17.222</v>
      </c>
      <c r="F2692" s="0" t="n">
        <v>12.517776</v>
      </c>
      <c r="G2692" s="0" t="n">
        <v>1.616432</v>
      </c>
      <c r="H2692" s="0" t="n">
        <v>116.1191</v>
      </c>
      <c r="I2692" s="0" t="n">
        <v>11.3129</v>
      </c>
      <c r="J2692" s="0" t="n">
        <v>7.865</v>
      </c>
      <c r="K2692" s="0" t="n">
        <v>-126.21645</v>
      </c>
      <c r="L2692" s="0" t="n">
        <v>89.21095</v>
      </c>
      <c r="M2692" s="0" t="n">
        <v>0.7051</v>
      </c>
      <c r="N2692" s="0" t="n">
        <v>0</v>
      </c>
      <c r="O2692" s="0" t="n">
        <v>54.14826</v>
      </c>
      <c r="P2692" s="0" t="n">
        <v>4.34122</v>
      </c>
      <c r="Q2692" s="0" t="n">
        <v>0.02767</v>
      </c>
      <c r="R2692" s="0" t="n">
        <v>0</v>
      </c>
      <c r="S2692" s="0" t="n">
        <v>1.9915</v>
      </c>
      <c r="T2692" s="0" t="n">
        <v>1.5861</v>
      </c>
      <c r="U2692" s="0" t="n">
        <v>0</v>
      </c>
      <c r="V2692" s="2" t="n">
        <v>0.063801</v>
      </c>
      <c r="W2692" s="2" t="n">
        <v>2472.8</v>
      </c>
      <c r="X2692" s="2" t="n">
        <v>1.5777</v>
      </c>
      <c r="Y2692" s="2" t="n">
        <v>0</v>
      </c>
    </row>
    <row r="2693" customFormat="false" ht="12.75" hidden="false" customHeight="false" outlineLevel="0" collapsed="false">
      <c r="B2693" s="0" t="n">
        <v>24.464</v>
      </c>
      <c r="C2693" s="0" t="n">
        <v>24.244</v>
      </c>
      <c r="D2693" s="0" t="n">
        <v>17.2226</v>
      </c>
      <c r="E2693" s="0" t="n">
        <v>17.2219</v>
      </c>
      <c r="F2693" s="0" t="n">
        <v>12.517913</v>
      </c>
      <c r="G2693" s="0" t="n">
        <v>1.616422</v>
      </c>
      <c r="H2693" s="0" t="n">
        <v>116.1196</v>
      </c>
      <c r="I2693" s="0" t="n">
        <v>11.3128</v>
      </c>
      <c r="J2693" s="0" t="n">
        <v>7.861</v>
      </c>
      <c r="K2693" s="0" t="n">
        <v>-126.31243</v>
      </c>
      <c r="L2693" s="0" t="n">
        <v>89.27879</v>
      </c>
      <c r="M2693" s="0" t="n">
        <v>0.7051</v>
      </c>
      <c r="N2693" s="0" t="n">
        <v>0</v>
      </c>
      <c r="O2693" s="0" t="n">
        <v>54.14826</v>
      </c>
      <c r="P2693" s="0" t="n">
        <v>4.34122</v>
      </c>
      <c r="Q2693" s="0" t="n">
        <v>0.02769</v>
      </c>
      <c r="R2693" s="0" t="n">
        <v>0</v>
      </c>
      <c r="S2693" s="0" t="n">
        <v>1.9927</v>
      </c>
      <c r="T2693" s="0" t="n">
        <v>1.5861</v>
      </c>
      <c r="U2693" s="0" t="n">
        <v>0</v>
      </c>
      <c r="V2693" s="2" t="n">
        <v>0.064182</v>
      </c>
      <c r="W2693" s="2" t="n">
        <v>2472.8</v>
      </c>
      <c r="X2693" s="2" t="n">
        <v>1.5871</v>
      </c>
      <c r="Y2693" s="2" t="n">
        <v>0</v>
      </c>
    </row>
    <row r="2694" customFormat="false" ht="12.75" hidden="false" customHeight="false" outlineLevel="0" collapsed="false">
      <c r="B2694" s="0" t="n">
        <v>24.45</v>
      </c>
      <c r="C2694" s="0" t="n">
        <v>24.23</v>
      </c>
      <c r="D2694" s="0" t="n">
        <v>17.2226</v>
      </c>
      <c r="E2694" s="0" t="n">
        <v>17.2222</v>
      </c>
      <c r="F2694" s="0" t="n">
        <v>12.51789</v>
      </c>
      <c r="G2694" s="0" t="n">
        <v>1.616417</v>
      </c>
      <c r="H2694" s="0" t="n">
        <v>116.1195</v>
      </c>
      <c r="I2694" s="0" t="n">
        <v>11.3127</v>
      </c>
      <c r="J2694" s="0" t="n">
        <v>7.865</v>
      </c>
      <c r="K2694" s="0" t="n">
        <v>-126.32047</v>
      </c>
      <c r="L2694" s="0" t="n">
        <v>89.28447</v>
      </c>
      <c r="M2694" s="0" t="n">
        <v>0.7072</v>
      </c>
      <c r="N2694" s="0" t="n">
        <v>0</v>
      </c>
      <c r="O2694" s="0" t="n">
        <v>54.14826</v>
      </c>
      <c r="P2694" s="0" t="n">
        <v>4.34122</v>
      </c>
      <c r="Q2694" s="0" t="n">
        <v>0.0277</v>
      </c>
      <c r="R2694" s="0" t="n">
        <v>0</v>
      </c>
      <c r="S2694" s="0" t="n">
        <v>1.9927</v>
      </c>
      <c r="T2694" s="0" t="n">
        <v>1.5873</v>
      </c>
      <c r="U2694" s="0" t="n">
        <v>0</v>
      </c>
      <c r="V2694" s="2" t="n">
        <v>0.064373</v>
      </c>
      <c r="W2694" s="2" t="n">
        <v>2472.8</v>
      </c>
      <c r="X2694" s="2" t="n">
        <v>1.5918</v>
      </c>
      <c r="Y2694" s="2" t="n">
        <v>0</v>
      </c>
    </row>
    <row r="2695" customFormat="false" ht="12.75" hidden="false" customHeight="false" outlineLevel="0" collapsed="false">
      <c r="B2695" s="0" t="n">
        <v>24.396</v>
      </c>
      <c r="C2695" s="0" t="n">
        <v>24.176</v>
      </c>
      <c r="D2695" s="0" t="n">
        <v>17.2228</v>
      </c>
      <c r="E2695" s="0" t="n">
        <v>17.2218</v>
      </c>
      <c r="F2695" s="0" t="n">
        <v>12.517867</v>
      </c>
      <c r="G2695" s="0" t="n">
        <v>1.616435</v>
      </c>
      <c r="H2695" s="0" t="n">
        <v>116.1186</v>
      </c>
      <c r="I2695" s="0" t="n">
        <v>11.3129</v>
      </c>
      <c r="J2695" s="0" t="n">
        <v>7.861</v>
      </c>
      <c r="K2695" s="0" t="n">
        <v>-126.31198</v>
      </c>
      <c r="L2695" s="0" t="n">
        <v>89.27847</v>
      </c>
      <c r="M2695" s="0" t="n">
        <v>0.7072</v>
      </c>
      <c r="N2695" s="0" t="n">
        <v>0</v>
      </c>
      <c r="O2695" s="0" t="n">
        <v>54.14826</v>
      </c>
      <c r="P2695" s="0" t="n">
        <v>4.34122</v>
      </c>
      <c r="Q2695" s="0" t="n">
        <v>0.02771</v>
      </c>
      <c r="R2695" s="0" t="n">
        <v>0</v>
      </c>
      <c r="S2695" s="0" t="n">
        <v>1.9927</v>
      </c>
      <c r="T2695" s="0" t="n">
        <v>1.5873</v>
      </c>
      <c r="U2695" s="0" t="n">
        <v>0</v>
      </c>
      <c r="V2695" s="2" t="n">
        <v>0.064565</v>
      </c>
      <c r="W2695" s="2" t="n">
        <v>2472.8</v>
      </c>
      <c r="X2695" s="2" t="n">
        <v>1.5966</v>
      </c>
      <c r="Y2695" s="2" t="n">
        <v>0</v>
      </c>
    </row>
    <row r="2696" customFormat="false" ht="12.75" hidden="false" customHeight="false" outlineLevel="0" collapsed="false">
      <c r="B2696" s="0" t="n">
        <v>24.386</v>
      </c>
      <c r="C2696" s="0" t="n">
        <v>24.166</v>
      </c>
      <c r="D2696" s="0" t="n">
        <v>17.2226</v>
      </c>
      <c r="E2696" s="0" t="n">
        <v>17.2219</v>
      </c>
      <c r="F2696" s="0" t="n">
        <v>12.517936</v>
      </c>
      <c r="G2696" s="0" t="n">
        <v>1.616417</v>
      </c>
      <c r="H2696" s="0" t="n">
        <v>116.12</v>
      </c>
      <c r="I2696" s="0" t="n">
        <v>11.3128</v>
      </c>
      <c r="J2696" s="0" t="n">
        <v>7.865</v>
      </c>
      <c r="K2696" s="0" t="n">
        <v>-126.30358</v>
      </c>
      <c r="L2696" s="0" t="n">
        <v>89.27253</v>
      </c>
      <c r="M2696" s="0" t="n">
        <v>0.7072</v>
      </c>
      <c r="N2696" s="0" t="n">
        <v>0</v>
      </c>
      <c r="O2696" s="0" t="n">
        <v>54.14826</v>
      </c>
      <c r="P2696" s="0" t="n">
        <v>4.34122</v>
      </c>
      <c r="Q2696" s="0" t="n">
        <v>0.02772</v>
      </c>
      <c r="R2696" s="0" t="n">
        <v>0</v>
      </c>
      <c r="S2696" s="0" t="n">
        <v>1.9927</v>
      </c>
      <c r="T2696" s="0" t="n">
        <v>1.5873</v>
      </c>
      <c r="U2696" s="0" t="n">
        <v>0</v>
      </c>
      <c r="V2696" s="2" t="n">
        <v>0.06495</v>
      </c>
      <c r="W2696" s="2" t="n">
        <v>2472.8</v>
      </c>
      <c r="X2696" s="2" t="n">
        <v>1.6061</v>
      </c>
      <c r="Y2696" s="2" t="n">
        <v>0</v>
      </c>
    </row>
    <row r="2697" customFormat="false" ht="12.75" hidden="false" customHeight="false" outlineLevel="0" collapsed="false">
      <c r="B2697" s="0" t="n">
        <v>24.354</v>
      </c>
      <c r="C2697" s="0" t="n">
        <v>24.134</v>
      </c>
      <c r="D2697" s="0" t="n">
        <v>17.2228</v>
      </c>
      <c r="E2697" s="0" t="n">
        <v>17.2218</v>
      </c>
      <c r="F2697" s="0" t="n">
        <v>12.517822</v>
      </c>
      <c r="G2697" s="0" t="n">
        <v>1.616393</v>
      </c>
      <c r="H2697" s="0" t="n">
        <v>116.1181</v>
      </c>
      <c r="I2697" s="0" t="n">
        <v>11.3126</v>
      </c>
      <c r="J2697" s="0" t="n">
        <v>7.865</v>
      </c>
      <c r="K2697" s="0" t="n">
        <v>-126.31004</v>
      </c>
      <c r="L2697" s="0" t="n">
        <v>89.2771</v>
      </c>
      <c r="M2697" s="0" t="n">
        <v>0.7094</v>
      </c>
      <c r="N2697" s="0" t="n">
        <v>0</v>
      </c>
      <c r="O2697" s="0" t="n">
        <v>54.14826</v>
      </c>
      <c r="P2697" s="0" t="n">
        <v>4.34122</v>
      </c>
      <c r="Q2697" s="0" t="n">
        <v>0.02773</v>
      </c>
      <c r="R2697" s="0" t="n">
        <v>0</v>
      </c>
      <c r="S2697" s="0" t="n">
        <v>1.9927</v>
      </c>
      <c r="T2697" s="0" t="n">
        <v>1.5885</v>
      </c>
      <c r="U2697" s="0" t="n">
        <v>0</v>
      </c>
      <c r="V2697" s="2" t="n">
        <v>0.065337</v>
      </c>
      <c r="W2697" s="2" t="n">
        <v>2472.8</v>
      </c>
      <c r="X2697" s="2" t="n">
        <v>1.6157</v>
      </c>
      <c r="Y2697" s="2" t="n">
        <v>0</v>
      </c>
    </row>
    <row r="2698" customFormat="false" ht="12.75" hidden="false" customHeight="false" outlineLevel="0" collapsed="false">
      <c r="B2698" s="0" t="n">
        <v>24.289</v>
      </c>
      <c r="C2698" s="0" t="n">
        <v>24.071</v>
      </c>
      <c r="D2698" s="0" t="n">
        <v>17.2228</v>
      </c>
      <c r="E2698" s="0" t="n">
        <v>17.2219</v>
      </c>
      <c r="F2698" s="0" t="n">
        <v>12.517947</v>
      </c>
      <c r="G2698" s="0" t="n">
        <v>1.616407</v>
      </c>
      <c r="H2698" s="0" t="n">
        <v>116.1197</v>
      </c>
      <c r="I2698" s="0" t="n">
        <v>11.3127</v>
      </c>
      <c r="J2698" s="0" t="n">
        <v>7.865</v>
      </c>
      <c r="K2698" s="0" t="n">
        <v>-126.30015</v>
      </c>
      <c r="L2698" s="0" t="n">
        <v>89.2701</v>
      </c>
      <c r="M2698" s="0" t="n">
        <v>0.7115</v>
      </c>
      <c r="N2698" s="0" t="n">
        <v>0</v>
      </c>
      <c r="O2698" s="0" t="n">
        <v>54.14826</v>
      </c>
      <c r="P2698" s="0" t="n">
        <v>4.34122</v>
      </c>
      <c r="Q2698" s="0" t="n">
        <v>0.02774</v>
      </c>
      <c r="R2698" s="0" t="n">
        <v>0</v>
      </c>
      <c r="S2698" s="0" t="n">
        <v>1.9927</v>
      </c>
      <c r="T2698" s="0" t="n">
        <v>1.5897</v>
      </c>
      <c r="U2698" s="0" t="n">
        <v>0</v>
      </c>
      <c r="V2698" s="2" t="n">
        <v>0.065531</v>
      </c>
      <c r="W2698" s="2" t="n">
        <v>2472.8</v>
      </c>
      <c r="X2698" s="2" t="n">
        <v>1.6205</v>
      </c>
      <c r="Y2698" s="2" t="n">
        <v>0</v>
      </c>
    </row>
    <row r="2699" customFormat="false" ht="12.75" hidden="false" customHeight="false" outlineLevel="0" collapsed="false">
      <c r="B2699" s="0" t="n">
        <v>24.335</v>
      </c>
      <c r="C2699" s="0" t="n">
        <v>24.116</v>
      </c>
      <c r="D2699" s="0" t="n">
        <v>17.2226</v>
      </c>
      <c r="E2699" s="0" t="n">
        <v>17.222</v>
      </c>
      <c r="F2699" s="0" t="n">
        <v>12.517833</v>
      </c>
      <c r="G2699" s="0" t="n">
        <v>1.616405</v>
      </c>
      <c r="H2699" s="0" t="n">
        <v>116.1188</v>
      </c>
      <c r="I2699" s="0" t="n">
        <v>11.3127</v>
      </c>
      <c r="J2699" s="0" t="n">
        <v>7.865</v>
      </c>
      <c r="K2699" s="0" t="n">
        <v>-126.29135</v>
      </c>
      <c r="L2699" s="0" t="n">
        <v>89.26389</v>
      </c>
      <c r="M2699" s="0" t="n">
        <v>0.718</v>
      </c>
      <c r="N2699" s="0" t="n">
        <v>0</v>
      </c>
      <c r="O2699" s="0" t="n">
        <v>54.14826</v>
      </c>
      <c r="P2699" s="0" t="n">
        <v>4.34122</v>
      </c>
      <c r="Q2699" s="0" t="n">
        <v>0.02775</v>
      </c>
      <c r="R2699" s="0" t="n">
        <v>0</v>
      </c>
      <c r="S2699" s="0" t="n">
        <v>1.9927</v>
      </c>
      <c r="T2699" s="0" t="n">
        <v>1.5934</v>
      </c>
      <c r="U2699" s="0" t="n">
        <v>0</v>
      </c>
      <c r="V2699" s="2" t="n">
        <v>0.065726</v>
      </c>
      <c r="W2699" s="2" t="n">
        <v>2472.8</v>
      </c>
      <c r="X2699" s="2" t="n">
        <v>1.6253</v>
      </c>
      <c r="Y2699" s="2" t="n">
        <v>0</v>
      </c>
    </row>
    <row r="2700" customFormat="false" ht="12.75" hidden="false" customHeight="false" outlineLevel="0" collapsed="false">
      <c r="B2700" s="0" t="n">
        <v>24.278</v>
      </c>
      <c r="C2700" s="0" t="n">
        <v>24.059</v>
      </c>
      <c r="D2700" s="0" t="n">
        <v>17.223</v>
      </c>
      <c r="E2700" s="0" t="n">
        <v>17.2218</v>
      </c>
      <c r="F2700" s="0" t="n">
        <v>12.517913</v>
      </c>
      <c r="G2700" s="0" t="n">
        <v>1.616407</v>
      </c>
      <c r="H2700" s="0" t="n">
        <v>116.1187</v>
      </c>
      <c r="I2700" s="0" t="n">
        <v>11.3127</v>
      </c>
      <c r="J2700" s="0" t="n">
        <v>7.861</v>
      </c>
      <c r="K2700" s="0" t="n">
        <v>-126.16189</v>
      </c>
      <c r="L2700" s="0" t="n">
        <v>89.17239</v>
      </c>
      <c r="M2700" s="0" t="n">
        <v>0.7224</v>
      </c>
      <c r="N2700" s="0" t="n">
        <v>0</v>
      </c>
      <c r="O2700" s="0" t="n">
        <v>54.14826</v>
      </c>
      <c r="P2700" s="0" t="n">
        <v>4.34122</v>
      </c>
      <c r="Q2700" s="0" t="n">
        <v>0.02777</v>
      </c>
      <c r="R2700" s="0" t="n">
        <v>0</v>
      </c>
      <c r="S2700" s="0" t="n">
        <v>1.9915</v>
      </c>
      <c r="T2700" s="0" t="n">
        <v>1.5958</v>
      </c>
      <c r="U2700" s="0" t="n">
        <v>0</v>
      </c>
      <c r="V2700" s="2" t="n">
        <v>0.066118</v>
      </c>
      <c r="W2700" s="2" t="n">
        <v>2472.8</v>
      </c>
      <c r="X2700" s="2" t="n">
        <v>1.635</v>
      </c>
      <c r="Y2700" s="2" t="n">
        <v>0</v>
      </c>
    </row>
    <row r="2701" customFormat="false" ht="12.75" hidden="false" customHeight="false" outlineLevel="0" collapsed="false">
      <c r="B2701" s="0" t="n">
        <v>24.257</v>
      </c>
      <c r="C2701" s="0" t="n">
        <v>24.039</v>
      </c>
      <c r="D2701" s="0" t="n">
        <v>17.223</v>
      </c>
      <c r="E2701" s="0" t="n">
        <v>17.2221</v>
      </c>
      <c r="F2701" s="0" t="n">
        <v>12.517753</v>
      </c>
      <c r="G2701" s="0" t="n">
        <v>1.616405</v>
      </c>
      <c r="H2701" s="0" t="n">
        <v>116.1169</v>
      </c>
      <c r="I2701" s="0" t="n">
        <v>11.3127</v>
      </c>
      <c r="J2701" s="0" t="n">
        <v>7.861</v>
      </c>
      <c r="K2701" s="0" t="n">
        <v>-126.25453</v>
      </c>
      <c r="L2701" s="0" t="n">
        <v>89.23786</v>
      </c>
      <c r="M2701" s="0" t="n">
        <v>0.7312</v>
      </c>
      <c r="N2701" s="0" t="n">
        <v>0</v>
      </c>
      <c r="O2701" s="0" t="n">
        <v>54.14826</v>
      </c>
      <c r="P2701" s="0" t="n">
        <v>4.34122</v>
      </c>
      <c r="Q2701" s="0" t="n">
        <v>0.02778</v>
      </c>
      <c r="R2701" s="0" t="n">
        <v>0</v>
      </c>
      <c r="S2701" s="0" t="n">
        <v>1.9927</v>
      </c>
      <c r="T2701" s="0" t="n">
        <v>1.6007</v>
      </c>
      <c r="U2701" s="0" t="n">
        <v>0</v>
      </c>
      <c r="V2701" s="2" t="n">
        <v>0.066261</v>
      </c>
      <c r="W2701" s="2" t="n">
        <v>2474.8</v>
      </c>
      <c r="X2701" s="2" t="n">
        <v>1.6398</v>
      </c>
      <c r="Y2701" s="2" t="n">
        <v>0</v>
      </c>
    </row>
    <row r="2702" customFormat="false" ht="12.75" hidden="false" customHeight="false" outlineLevel="0" collapsed="false">
      <c r="B2702" s="0" t="n">
        <v>24.225</v>
      </c>
      <c r="C2702" s="0" t="n">
        <v>24.007</v>
      </c>
      <c r="D2702" s="0" t="n">
        <v>17.2229</v>
      </c>
      <c r="E2702" s="0" t="n">
        <v>17.2218</v>
      </c>
      <c r="F2702" s="0" t="n">
        <v>12.51781</v>
      </c>
      <c r="G2702" s="0" t="n">
        <v>1.616407</v>
      </c>
      <c r="H2702" s="0" t="n">
        <v>116.1177</v>
      </c>
      <c r="I2702" s="0" t="n">
        <v>11.3128</v>
      </c>
      <c r="J2702" s="0" t="n">
        <v>7.865</v>
      </c>
      <c r="K2702" s="0" t="n">
        <v>-126.25912</v>
      </c>
      <c r="L2702" s="0" t="n">
        <v>89.2411</v>
      </c>
      <c r="M2702" s="0" t="n">
        <v>0.7356</v>
      </c>
      <c r="N2702" s="0" t="n">
        <v>0</v>
      </c>
      <c r="O2702" s="0" t="n">
        <v>54.14826</v>
      </c>
      <c r="P2702" s="0" t="n">
        <v>4.34122</v>
      </c>
      <c r="Q2702" s="0" t="n">
        <v>0.02779</v>
      </c>
      <c r="R2702" s="0" t="n">
        <v>0</v>
      </c>
      <c r="S2702" s="0" t="n">
        <v>1.9927</v>
      </c>
      <c r="T2702" s="0" t="n">
        <v>1.6032</v>
      </c>
      <c r="U2702" s="0" t="n">
        <v>0</v>
      </c>
      <c r="V2702" s="2" t="n">
        <v>0.066656</v>
      </c>
      <c r="W2702" s="2" t="n">
        <v>2474.8</v>
      </c>
      <c r="X2702" s="2" t="n">
        <v>1.6496</v>
      </c>
      <c r="Y2702" s="2" t="n">
        <v>0</v>
      </c>
    </row>
    <row r="2703" customFormat="false" ht="12.75" hidden="false" customHeight="false" outlineLevel="0" collapsed="false">
      <c r="B2703" s="0" t="n">
        <v>24.203</v>
      </c>
      <c r="C2703" s="0" t="n">
        <v>23.986</v>
      </c>
      <c r="D2703" s="0" t="n">
        <v>17.2228</v>
      </c>
      <c r="E2703" s="0" t="n">
        <v>17.2224</v>
      </c>
      <c r="F2703" s="0" t="n">
        <v>12.517662</v>
      </c>
      <c r="G2703" s="0" t="n">
        <v>1.616432</v>
      </c>
      <c r="H2703" s="0" t="n">
        <v>116.1164</v>
      </c>
      <c r="I2703" s="0" t="n">
        <v>11.3128</v>
      </c>
      <c r="J2703" s="0" t="n">
        <v>7.865</v>
      </c>
      <c r="K2703" s="0" t="n">
        <v>-126.26387</v>
      </c>
      <c r="L2703" s="0" t="n">
        <v>89.24446</v>
      </c>
      <c r="M2703" s="0" t="n">
        <v>0.7423</v>
      </c>
      <c r="N2703" s="0" t="n">
        <v>0</v>
      </c>
      <c r="O2703" s="0" t="n">
        <v>54.14826</v>
      </c>
      <c r="P2703" s="0" t="n">
        <v>4.34122</v>
      </c>
      <c r="Q2703" s="0" t="n">
        <v>0.0278</v>
      </c>
      <c r="R2703" s="0" t="n">
        <v>0</v>
      </c>
      <c r="S2703" s="0" t="n">
        <v>1.9927</v>
      </c>
      <c r="T2703" s="0" t="n">
        <v>1.6068</v>
      </c>
      <c r="U2703" s="0" t="n">
        <v>0</v>
      </c>
      <c r="V2703" s="2" t="n">
        <v>0.066908</v>
      </c>
      <c r="W2703" s="2" t="n">
        <v>2472.8</v>
      </c>
      <c r="X2703" s="2" t="n">
        <v>1.6545</v>
      </c>
      <c r="Y2703" s="2" t="n">
        <v>0</v>
      </c>
    </row>
    <row r="2704" customFormat="false" ht="12.75" hidden="false" customHeight="false" outlineLevel="0" collapsed="false">
      <c r="B2704" s="0" t="n">
        <v>24.171</v>
      </c>
      <c r="C2704" s="0" t="n">
        <v>23.954</v>
      </c>
      <c r="D2704" s="0" t="n">
        <v>17.2228</v>
      </c>
      <c r="E2704" s="0" t="n">
        <v>17.2223</v>
      </c>
      <c r="F2704" s="0" t="n">
        <v>12.517787</v>
      </c>
      <c r="G2704" s="0" t="n">
        <v>1.616422</v>
      </c>
      <c r="H2704" s="0" t="n">
        <v>116.1179</v>
      </c>
      <c r="I2704" s="0" t="n">
        <v>11.3127</v>
      </c>
      <c r="J2704" s="0" t="n">
        <v>7.865</v>
      </c>
      <c r="K2704" s="0" t="n">
        <v>-126.26845</v>
      </c>
      <c r="L2704" s="0" t="n">
        <v>89.2477</v>
      </c>
      <c r="M2704" s="0" t="n">
        <v>0.7445</v>
      </c>
      <c r="N2704" s="0" t="n">
        <v>0</v>
      </c>
      <c r="O2704" s="0" t="n">
        <v>54.14826</v>
      </c>
      <c r="P2704" s="0" t="n">
        <v>4.34122</v>
      </c>
      <c r="Q2704" s="0" t="n">
        <v>0.02781</v>
      </c>
      <c r="R2704" s="0" t="n">
        <v>0</v>
      </c>
      <c r="S2704" s="0" t="n">
        <v>1.9927</v>
      </c>
      <c r="T2704" s="0" t="n">
        <v>1.6081</v>
      </c>
      <c r="U2704" s="0" t="n">
        <v>0</v>
      </c>
      <c r="V2704" s="2" t="n">
        <v>0.067306</v>
      </c>
      <c r="W2704" s="2" t="n">
        <v>2472.8</v>
      </c>
      <c r="X2704" s="2" t="n">
        <v>1.6644</v>
      </c>
      <c r="Y2704" s="2" t="n">
        <v>0</v>
      </c>
    </row>
    <row r="2705" customFormat="false" ht="12.75" hidden="false" customHeight="false" outlineLevel="0" collapsed="false">
      <c r="B2705" s="0" t="n">
        <v>24.152</v>
      </c>
      <c r="C2705" s="0" t="n">
        <v>23.935</v>
      </c>
      <c r="D2705" s="0" t="n">
        <v>17.223</v>
      </c>
      <c r="E2705" s="0" t="n">
        <v>17.2224</v>
      </c>
      <c r="F2705" s="0" t="n">
        <v>12.517799</v>
      </c>
      <c r="G2705" s="0" t="n">
        <v>1.616405</v>
      </c>
      <c r="H2705" s="0" t="n">
        <v>116.1175</v>
      </c>
      <c r="I2705" s="0" t="n">
        <v>11.3126</v>
      </c>
      <c r="J2705" s="0" t="n">
        <v>7.865</v>
      </c>
      <c r="K2705" s="0" t="n">
        <v>-126.27321</v>
      </c>
      <c r="L2705" s="0" t="n">
        <v>89.25107</v>
      </c>
      <c r="M2705" s="0" t="n">
        <v>0.7468</v>
      </c>
      <c r="N2705" s="0" t="n">
        <v>0</v>
      </c>
      <c r="O2705" s="0" t="n">
        <v>54.14826</v>
      </c>
      <c r="P2705" s="0" t="n">
        <v>4.34122</v>
      </c>
      <c r="Q2705" s="0" t="n">
        <v>0.02782</v>
      </c>
      <c r="R2705" s="0" t="n">
        <v>0</v>
      </c>
      <c r="S2705" s="0" t="n">
        <v>1.9927</v>
      </c>
      <c r="T2705" s="0" t="n">
        <v>1.6093</v>
      </c>
      <c r="U2705" s="0" t="n">
        <v>0</v>
      </c>
      <c r="V2705" s="2" t="n">
        <v>0.067506</v>
      </c>
      <c r="W2705" s="2" t="n">
        <v>2472.8</v>
      </c>
      <c r="X2705" s="2" t="n">
        <v>1.6693</v>
      </c>
      <c r="Y2705" s="2" t="n">
        <v>0</v>
      </c>
    </row>
    <row r="2706" customFormat="false" ht="12.75" hidden="false" customHeight="false" outlineLevel="0" collapsed="false">
      <c r="B2706" s="0" t="n">
        <v>24.127</v>
      </c>
      <c r="C2706" s="0" t="n">
        <v>23.91</v>
      </c>
      <c r="D2706" s="0" t="n">
        <v>17.2226</v>
      </c>
      <c r="E2706" s="0" t="n">
        <v>17.2224</v>
      </c>
      <c r="F2706" s="0" t="n">
        <v>12.517742</v>
      </c>
      <c r="G2706" s="0" t="n">
        <v>1.616422</v>
      </c>
      <c r="H2706" s="0" t="n">
        <v>116.118</v>
      </c>
      <c r="I2706" s="0" t="n">
        <v>11.3127</v>
      </c>
      <c r="J2706" s="0" t="n">
        <v>7.861</v>
      </c>
      <c r="K2706" s="0" t="n">
        <v>-126.14371</v>
      </c>
      <c r="L2706" s="0" t="n">
        <v>89.15953</v>
      </c>
      <c r="M2706" s="0" t="n">
        <v>0.749</v>
      </c>
      <c r="N2706" s="0" t="n">
        <v>0</v>
      </c>
      <c r="O2706" s="0" t="n">
        <v>54.14826</v>
      </c>
      <c r="P2706" s="0" t="n">
        <v>4.34122</v>
      </c>
      <c r="Q2706" s="0" t="n">
        <v>0.02784</v>
      </c>
      <c r="R2706" s="0" t="n">
        <v>0</v>
      </c>
      <c r="S2706" s="0" t="n">
        <v>1.9915</v>
      </c>
      <c r="T2706" s="0" t="n">
        <v>1.6105</v>
      </c>
      <c r="U2706" s="0" t="n">
        <v>0</v>
      </c>
      <c r="V2706" s="2" t="n">
        <v>0.067652</v>
      </c>
      <c r="W2706" s="2" t="n">
        <v>2474.8</v>
      </c>
      <c r="X2706" s="2" t="n">
        <v>1.6743</v>
      </c>
      <c r="Y2706" s="2" t="n">
        <v>0</v>
      </c>
    </row>
    <row r="2707" customFormat="false" ht="12.75" hidden="false" customHeight="false" outlineLevel="0" collapsed="false">
      <c r="B2707" s="0" t="n">
        <v>24.107</v>
      </c>
      <c r="C2707" s="0" t="n">
        <v>23.89</v>
      </c>
      <c r="D2707" s="0" t="n">
        <v>17.2226</v>
      </c>
      <c r="E2707" s="0" t="n">
        <v>17.2223</v>
      </c>
      <c r="F2707" s="0" t="n">
        <v>12.517753</v>
      </c>
      <c r="G2707" s="0" t="n">
        <v>1.616417</v>
      </c>
      <c r="H2707" s="0" t="n">
        <v>116.1181</v>
      </c>
      <c r="I2707" s="0" t="n">
        <v>11.3127</v>
      </c>
      <c r="J2707" s="0" t="n">
        <v>7.861</v>
      </c>
      <c r="K2707" s="0" t="n">
        <v>-126.13323</v>
      </c>
      <c r="L2707" s="0" t="n">
        <v>89.15212</v>
      </c>
      <c r="M2707" s="0" t="n">
        <v>0.7513</v>
      </c>
      <c r="N2707" s="0" t="n">
        <v>0</v>
      </c>
      <c r="O2707" s="0" t="n">
        <v>54.14826</v>
      </c>
      <c r="P2707" s="0" t="n">
        <v>4.34122</v>
      </c>
      <c r="Q2707" s="0" t="n">
        <v>0.02785</v>
      </c>
      <c r="R2707" s="0" t="n">
        <v>0</v>
      </c>
      <c r="S2707" s="0" t="n">
        <v>1.9915</v>
      </c>
      <c r="T2707" s="0" t="n">
        <v>1.6117</v>
      </c>
      <c r="U2707" s="0" t="n">
        <v>0</v>
      </c>
      <c r="V2707" s="2" t="n">
        <v>0.067853</v>
      </c>
      <c r="W2707" s="2" t="n">
        <v>2474.8</v>
      </c>
      <c r="X2707" s="2" t="n">
        <v>1.6792</v>
      </c>
      <c r="Y2707" s="2" t="n">
        <v>0</v>
      </c>
    </row>
    <row r="2708" customFormat="false" ht="12.75" hidden="false" customHeight="false" outlineLevel="0" collapsed="false">
      <c r="B2708" s="0" t="n">
        <v>24.085</v>
      </c>
      <c r="C2708" s="0" t="n">
        <v>23.868</v>
      </c>
      <c r="D2708" s="0" t="n">
        <v>17.2226</v>
      </c>
      <c r="E2708" s="0" t="n">
        <v>17.2224</v>
      </c>
      <c r="F2708" s="0" t="n">
        <v>12.517708</v>
      </c>
      <c r="G2708" s="0" t="n">
        <v>1.616422</v>
      </c>
      <c r="H2708" s="0" t="n">
        <v>116.1176</v>
      </c>
      <c r="I2708" s="0" t="n">
        <v>11.3127</v>
      </c>
      <c r="J2708" s="0" t="n">
        <v>7.861</v>
      </c>
      <c r="K2708" s="0" t="n">
        <v>-126.12336</v>
      </c>
      <c r="L2708" s="0" t="n">
        <v>89.14515</v>
      </c>
      <c r="M2708" s="0" t="n">
        <v>0.7535</v>
      </c>
      <c r="N2708" s="0" t="n">
        <v>0</v>
      </c>
      <c r="O2708" s="0" t="n">
        <v>54.14826</v>
      </c>
      <c r="P2708" s="0" t="n">
        <v>4.34122</v>
      </c>
      <c r="Q2708" s="0" t="n">
        <v>0.02786</v>
      </c>
      <c r="R2708" s="0" t="n">
        <v>0</v>
      </c>
      <c r="S2708" s="0" t="n">
        <v>1.9915</v>
      </c>
      <c r="T2708" s="0" t="n">
        <v>1.6129</v>
      </c>
      <c r="U2708" s="0" t="n">
        <v>0</v>
      </c>
      <c r="V2708" s="2" t="n">
        <v>0.068055</v>
      </c>
      <c r="W2708" s="2" t="n">
        <v>2474.8</v>
      </c>
      <c r="X2708" s="2" t="n">
        <v>1.6842</v>
      </c>
      <c r="Y2708" s="2" t="n">
        <v>0</v>
      </c>
    </row>
    <row r="2709" customFormat="false" ht="12.75" hidden="false" customHeight="false" outlineLevel="0" collapsed="false">
      <c r="B2709" s="0" t="n">
        <v>24.043</v>
      </c>
      <c r="C2709" s="0" t="n">
        <v>23.827</v>
      </c>
      <c r="D2709" s="0" t="n">
        <v>17.2224</v>
      </c>
      <c r="E2709" s="0" t="n">
        <v>17.2222</v>
      </c>
      <c r="F2709" s="0" t="n">
        <v>12.517605</v>
      </c>
      <c r="G2709" s="0" t="n">
        <v>1.616432</v>
      </c>
      <c r="H2709" s="0" t="n">
        <v>116.117</v>
      </c>
      <c r="I2709" s="0" t="n">
        <v>11.3129</v>
      </c>
      <c r="J2709" s="0" t="n">
        <v>7.861</v>
      </c>
      <c r="K2709" s="0" t="n">
        <v>-126.11382</v>
      </c>
      <c r="L2709" s="0" t="n">
        <v>89.13841</v>
      </c>
      <c r="M2709" s="0" t="n">
        <v>0.7535</v>
      </c>
      <c r="N2709" s="0" t="n">
        <v>0</v>
      </c>
      <c r="O2709" s="0" t="n">
        <v>54.14826</v>
      </c>
      <c r="P2709" s="0" t="n">
        <v>4.34122</v>
      </c>
      <c r="Q2709" s="0" t="n">
        <v>0.02787</v>
      </c>
      <c r="R2709" s="0" t="n">
        <v>0</v>
      </c>
      <c r="S2709" s="0" t="n">
        <v>1.9915</v>
      </c>
      <c r="T2709" s="0" t="n">
        <v>1.6129</v>
      </c>
      <c r="U2709" s="0" t="n">
        <v>0</v>
      </c>
      <c r="V2709" s="2" t="n">
        <v>0.068514</v>
      </c>
      <c r="W2709" s="2" t="n">
        <v>2472.8</v>
      </c>
      <c r="X2709" s="2" t="n">
        <v>1.6942</v>
      </c>
      <c r="Y2709" s="2" t="n">
        <v>0</v>
      </c>
    </row>
    <row r="2710" customFormat="false" ht="12.75" hidden="false" customHeight="false" outlineLevel="0" collapsed="false">
      <c r="B2710" s="0" t="n">
        <v>24.043</v>
      </c>
      <c r="C2710" s="0" t="n">
        <v>23.827</v>
      </c>
      <c r="D2710" s="0" t="n">
        <v>17.2224</v>
      </c>
      <c r="E2710" s="0" t="n">
        <v>17.2223</v>
      </c>
      <c r="F2710" s="0" t="n">
        <v>12.51765</v>
      </c>
      <c r="G2710" s="0" t="n">
        <v>1.616422</v>
      </c>
      <c r="H2710" s="0" t="n">
        <v>116.1177</v>
      </c>
      <c r="I2710" s="0" t="n">
        <v>11.3128</v>
      </c>
      <c r="J2710" s="0" t="n">
        <v>7.865</v>
      </c>
      <c r="K2710" s="0" t="n">
        <v>-126.22393</v>
      </c>
      <c r="L2710" s="0" t="n">
        <v>89.21624</v>
      </c>
      <c r="M2710" s="0" t="n">
        <v>0.7558</v>
      </c>
      <c r="N2710" s="0" t="n">
        <v>0</v>
      </c>
      <c r="O2710" s="0" t="n">
        <v>54.14826</v>
      </c>
      <c r="P2710" s="0" t="n">
        <v>4.34122</v>
      </c>
      <c r="Q2710" s="0" t="n">
        <v>0.02788</v>
      </c>
      <c r="R2710" s="0" t="n">
        <v>0</v>
      </c>
      <c r="S2710" s="0" t="n">
        <v>1.9927</v>
      </c>
      <c r="T2710" s="0" t="n">
        <v>1.6142</v>
      </c>
      <c r="U2710" s="0" t="n">
        <v>0</v>
      </c>
      <c r="V2710" s="2" t="n">
        <v>0.068718</v>
      </c>
      <c r="W2710" s="2" t="n">
        <v>2472.8</v>
      </c>
      <c r="X2710" s="2" t="n">
        <v>1.6993</v>
      </c>
      <c r="Y2710" s="2" t="n">
        <v>0</v>
      </c>
    </row>
    <row r="2711" customFormat="false" ht="12.75" hidden="false" customHeight="false" outlineLevel="0" collapsed="false">
      <c r="B2711" s="0" t="n">
        <v>23.999</v>
      </c>
      <c r="C2711" s="0" t="n">
        <v>23.783</v>
      </c>
      <c r="D2711" s="0" t="n">
        <v>17.2226</v>
      </c>
      <c r="E2711" s="0" t="n">
        <v>17.2222</v>
      </c>
      <c r="F2711" s="0" t="n">
        <v>12.517673</v>
      </c>
      <c r="G2711" s="0" t="n">
        <v>1.616432</v>
      </c>
      <c r="H2711" s="0" t="n">
        <v>116.1173</v>
      </c>
      <c r="I2711" s="0" t="n">
        <v>11.3129</v>
      </c>
      <c r="J2711" s="0" t="n">
        <v>7.865</v>
      </c>
      <c r="K2711" s="0" t="n">
        <v>-126.21434</v>
      </c>
      <c r="L2711" s="0" t="n">
        <v>89.20945</v>
      </c>
      <c r="M2711" s="0" t="n">
        <v>0.7581</v>
      </c>
      <c r="N2711" s="0" t="n">
        <v>0</v>
      </c>
      <c r="O2711" s="0" t="n">
        <v>54.14826</v>
      </c>
      <c r="P2711" s="0" t="n">
        <v>4.34122</v>
      </c>
      <c r="Q2711" s="0" t="n">
        <v>0.02789</v>
      </c>
      <c r="R2711" s="0" t="n">
        <v>0</v>
      </c>
      <c r="S2711" s="0" t="n">
        <v>1.9927</v>
      </c>
      <c r="T2711" s="0" t="n">
        <v>1.6154</v>
      </c>
      <c r="U2711" s="0" t="n">
        <v>0</v>
      </c>
      <c r="V2711" s="2" t="n">
        <v>0.069071</v>
      </c>
      <c r="W2711" s="2" t="n">
        <v>2474.8</v>
      </c>
      <c r="X2711" s="2" t="n">
        <v>1.7094</v>
      </c>
      <c r="Y2711" s="2" t="n">
        <v>0</v>
      </c>
    </row>
    <row r="2712" customFormat="false" ht="12.75" hidden="false" customHeight="false" outlineLevel="0" collapsed="false">
      <c r="B2712" s="0" t="n">
        <v>23.957</v>
      </c>
      <c r="C2712" s="0" t="n">
        <v>23.741</v>
      </c>
      <c r="D2712" s="0" t="n">
        <v>17.2224</v>
      </c>
      <c r="E2712" s="0" t="n">
        <v>17.222</v>
      </c>
      <c r="F2712" s="0" t="n">
        <v>12.517742</v>
      </c>
      <c r="G2712" s="0" t="n">
        <v>1.616407</v>
      </c>
      <c r="H2712" s="0" t="n">
        <v>116.1187</v>
      </c>
      <c r="I2712" s="0" t="n">
        <v>11.3127</v>
      </c>
      <c r="J2712" s="0" t="n">
        <v>7.865</v>
      </c>
      <c r="K2712" s="0" t="n">
        <v>-126.22004</v>
      </c>
      <c r="L2712" s="0" t="n">
        <v>89.21349</v>
      </c>
      <c r="M2712" s="0" t="n">
        <v>0.7581</v>
      </c>
      <c r="N2712" s="0" t="n">
        <v>0</v>
      </c>
      <c r="O2712" s="0" t="n">
        <v>54.14826</v>
      </c>
      <c r="P2712" s="0" t="n">
        <v>4.34122</v>
      </c>
      <c r="Q2712" s="0" t="n">
        <v>0.02791</v>
      </c>
      <c r="R2712" s="0" t="n">
        <v>0</v>
      </c>
      <c r="S2712" s="0" t="n">
        <v>1.9927</v>
      </c>
      <c r="T2712" s="0" t="n">
        <v>1.6154</v>
      </c>
      <c r="U2712" s="0" t="n">
        <v>0</v>
      </c>
      <c r="V2712" s="2" t="n">
        <v>0.069071</v>
      </c>
      <c r="W2712" s="2" t="n">
        <v>2474.8</v>
      </c>
      <c r="X2712" s="2" t="n">
        <v>1.7094</v>
      </c>
      <c r="Y2712" s="2" t="n">
        <v>0</v>
      </c>
    </row>
    <row r="2713" customFormat="false" ht="12.75" hidden="false" customHeight="false" outlineLevel="0" collapsed="false">
      <c r="B2713" s="0" t="n">
        <v>23.97</v>
      </c>
      <c r="C2713" s="0" t="n">
        <v>23.754</v>
      </c>
      <c r="D2713" s="0" t="n">
        <v>17.2226</v>
      </c>
      <c r="E2713" s="0" t="n">
        <v>17.2223</v>
      </c>
      <c r="F2713" s="0" t="n">
        <v>12.517639</v>
      </c>
      <c r="G2713" s="0" t="n">
        <v>1.616432</v>
      </c>
      <c r="H2713" s="0" t="n">
        <v>116.117</v>
      </c>
      <c r="I2713" s="0" t="n">
        <v>11.3129</v>
      </c>
      <c r="J2713" s="0" t="n">
        <v>7.865</v>
      </c>
      <c r="K2713" s="0" t="n">
        <v>-126.2107</v>
      </c>
      <c r="L2713" s="0" t="n">
        <v>89.20689</v>
      </c>
      <c r="M2713" s="0" t="n">
        <v>0.7604</v>
      </c>
      <c r="N2713" s="0" t="n">
        <v>0</v>
      </c>
      <c r="O2713" s="0" t="n">
        <v>54.14826</v>
      </c>
      <c r="P2713" s="0" t="n">
        <v>4.34122</v>
      </c>
      <c r="Q2713" s="0" t="n">
        <v>0.02792</v>
      </c>
      <c r="R2713" s="0" t="n">
        <v>0</v>
      </c>
      <c r="S2713" s="0" t="n">
        <v>1.9927</v>
      </c>
      <c r="T2713" s="0" t="n">
        <v>1.6166</v>
      </c>
      <c r="U2713" s="0" t="n">
        <v>0</v>
      </c>
      <c r="V2713" s="2" t="n">
        <v>0.069537</v>
      </c>
      <c r="W2713" s="2" t="n">
        <v>2472.8</v>
      </c>
      <c r="X2713" s="2" t="n">
        <v>1.7195</v>
      </c>
      <c r="Y2713" s="2" t="n">
        <v>0</v>
      </c>
    </row>
    <row r="2714" customFormat="false" ht="12.75" hidden="false" customHeight="false" outlineLevel="0" collapsed="false">
      <c r="B2714" s="0" t="n">
        <v>23.925</v>
      </c>
      <c r="C2714" s="0" t="n">
        <v>23.709</v>
      </c>
      <c r="D2714" s="0" t="n">
        <v>17.2224</v>
      </c>
      <c r="E2714" s="0" t="n">
        <v>17.2222</v>
      </c>
      <c r="F2714" s="0" t="n">
        <v>12.517605</v>
      </c>
      <c r="G2714" s="0" t="n">
        <v>1.616422</v>
      </c>
      <c r="H2714" s="0" t="n">
        <v>116.1172</v>
      </c>
      <c r="I2714" s="0" t="n">
        <v>11.3128</v>
      </c>
      <c r="J2714" s="0" t="n">
        <v>7.865</v>
      </c>
      <c r="K2714" s="0" t="n">
        <v>-126.21573</v>
      </c>
      <c r="L2714" s="0" t="n">
        <v>89.21044</v>
      </c>
      <c r="M2714" s="0" t="n">
        <v>0.7604</v>
      </c>
      <c r="N2714" s="0" t="n">
        <v>0</v>
      </c>
      <c r="O2714" s="0" t="n">
        <v>54.14826</v>
      </c>
      <c r="P2714" s="0" t="n">
        <v>4.34122</v>
      </c>
      <c r="Q2714" s="0" t="n">
        <v>0.02793</v>
      </c>
      <c r="R2714" s="0" t="n">
        <v>0</v>
      </c>
      <c r="S2714" s="0" t="n">
        <v>1.9927</v>
      </c>
      <c r="T2714" s="0" t="n">
        <v>1.6166</v>
      </c>
      <c r="U2714" s="0" t="n">
        <v>0</v>
      </c>
      <c r="V2714" s="2" t="n">
        <v>0.069743</v>
      </c>
      <c r="W2714" s="2" t="n">
        <v>2472.8</v>
      </c>
      <c r="X2714" s="2" t="n">
        <v>1.7246</v>
      </c>
      <c r="Y2714" s="2" t="n">
        <v>0</v>
      </c>
    </row>
    <row r="2715" customFormat="false" ht="12.75" hidden="false" customHeight="false" outlineLevel="0" collapsed="false">
      <c r="B2715" s="0" t="n">
        <v>23.893</v>
      </c>
      <c r="C2715" s="0" t="n">
        <v>23.678</v>
      </c>
      <c r="D2715" s="0" t="n">
        <v>17.2224</v>
      </c>
      <c r="E2715" s="0" t="n">
        <v>17.2226</v>
      </c>
      <c r="F2715" s="0" t="n">
        <v>12.51765</v>
      </c>
      <c r="G2715" s="0" t="n">
        <v>1.616417</v>
      </c>
      <c r="H2715" s="0" t="n">
        <v>116.1177</v>
      </c>
      <c r="I2715" s="0" t="n">
        <v>11.3127</v>
      </c>
      <c r="J2715" s="0" t="n">
        <v>7.861</v>
      </c>
      <c r="K2715" s="0" t="n">
        <v>-126.10259</v>
      </c>
      <c r="L2715" s="0" t="n">
        <v>89.13047</v>
      </c>
      <c r="M2715" s="0" t="n">
        <v>0.7604</v>
      </c>
      <c r="N2715" s="0" t="n">
        <v>0</v>
      </c>
      <c r="O2715" s="0" t="n">
        <v>54.14826</v>
      </c>
      <c r="P2715" s="0" t="n">
        <v>4.34122</v>
      </c>
      <c r="Q2715" s="0" t="n">
        <v>0.02794</v>
      </c>
      <c r="R2715" s="0" t="n">
        <v>0</v>
      </c>
      <c r="S2715" s="0" t="n">
        <v>1.9915</v>
      </c>
      <c r="T2715" s="0" t="n">
        <v>1.6166</v>
      </c>
      <c r="U2715" s="0" t="n">
        <v>0</v>
      </c>
      <c r="V2715" s="2" t="n">
        <v>0.070157</v>
      </c>
      <c r="W2715" s="2" t="n">
        <v>2472.8</v>
      </c>
      <c r="X2715" s="2" t="n">
        <v>1.7349</v>
      </c>
      <c r="Y2715" s="2" t="n">
        <v>0</v>
      </c>
    </row>
    <row r="2716" customFormat="false" ht="12.75" hidden="false" customHeight="false" outlineLevel="0" collapsed="false">
      <c r="B2716" s="0" t="n">
        <v>23.881</v>
      </c>
      <c r="C2716" s="0" t="n">
        <v>23.666</v>
      </c>
      <c r="D2716" s="0" t="n">
        <v>17.2226</v>
      </c>
      <c r="E2716" s="0" t="n">
        <v>17.2224</v>
      </c>
      <c r="F2716" s="0" t="n">
        <v>12.517605</v>
      </c>
      <c r="G2716" s="0" t="n">
        <v>1.616422</v>
      </c>
      <c r="H2716" s="0" t="n">
        <v>116.1167</v>
      </c>
      <c r="I2716" s="0" t="n">
        <v>11.3128</v>
      </c>
      <c r="J2716" s="0" t="n">
        <v>7.861</v>
      </c>
      <c r="K2716" s="0" t="n">
        <v>-126.0935</v>
      </c>
      <c r="L2716" s="0" t="n">
        <v>89.12404</v>
      </c>
      <c r="M2716" s="0" t="n">
        <v>0.7627</v>
      </c>
      <c r="N2716" s="0" t="n">
        <v>0</v>
      </c>
      <c r="O2716" s="0" t="n">
        <v>54.14826</v>
      </c>
      <c r="P2716" s="0" t="n">
        <v>4.34122</v>
      </c>
      <c r="Q2716" s="0" t="n">
        <v>0.02795</v>
      </c>
      <c r="R2716" s="0" t="n">
        <v>0</v>
      </c>
      <c r="S2716" s="0" t="n">
        <v>1.9915</v>
      </c>
      <c r="T2716" s="0" t="n">
        <v>1.6178</v>
      </c>
      <c r="U2716" s="0" t="n">
        <v>0</v>
      </c>
      <c r="V2716" s="2" t="n">
        <v>0.070309</v>
      </c>
      <c r="W2716" s="2" t="n">
        <v>2474.8</v>
      </c>
      <c r="X2716" s="2" t="n">
        <v>1.74</v>
      </c>
      <c r="Y2716" s="2" t="n">
        <v>0</v>
      </c>
    </row>
    <row r="2717" customFormat="false" ht="12.75" hidden="false" customHeight="false" outlineLevel="0" collapsed="false">
      <c r="B2717" s="0" t="n">
        <v>23.839</v>
      </c>
      <c r="C2717" s="0" t="n">
        <v>23.624</v>
      </c>
      <c r="D2717" s="0" t="n">
        <v>17.2224</v>
      </c>
      <c r="E2717" s="0" t="n">
        <v>17.2224</v>
      </c>
      <c r="F2717" s="0" t="n">
        <v>12.517582</v>
      </c>
      <c r="G2717" s="0" t="n">
        <v>1.616417</v>
      </c>
      <c r="H2717" s="0" t="n">
        <v>116.117</v>
      </c>
      <c r="I2717" s="0" t="n">
        <v>11.3127</v>
      </c>
      <c r="J2717" s="0" t="n">
        <v>7.861</v>
      </c>
      <c r="K2717" s="0" t="n">
        <v>-126.0846</v>
      </c>
      <c r="L2717" s="0" t="n">
        <v>89.11775</v>
      </c>
      <c r="M2717" s="0" t="n">
        <v>0.7627</v>
      </c>
      <c r="N2717" s="0" t="n">
        <v>0</v>
      </c>
      <c r="O2717" s="0" t="n">
        <v>54.14826</v>
      </c>
      <c r="P2717" s="0" t="n">
        <v>4.34122</v>
      </c>
      <c r="Q2717" s="0" t="n">
        <v>0.02796</v>
      </c>
      <c r="R2717" s="0" t="n">
        <v>0</v>
      </c>
      <c r="S2717" s="0" t="n">
        <v>1.9915</v>
      </c>
      <c r="T2717" s="0" t="n">
        <v>1.6178</v>
      </c>
      <c r="U2717" s="0" t="n">
        <v>0</v>
      </c>
      <c r="V2717" s="2" t="n">
        <v>0.070574</v>
      </c>
      <c r="W2717" s="2" t="n">
        <v>2472.8</v>
      </c>
      <c r="X2717" s="2" t="n">
        <v>1.7452</v>
      </c>
      <c r="Y2717" s="2" t="n">
        <v>0</v>
      </c>
    </row>
    <row r="2718" customFormat="false" ht="12.75" hidden="false" customHeight="false" outlineLevel="0" collapsed="false">
      <c r="B2718" s="0" t="n">
        <v>23.827</v>
      </c>
      <c r="C2718" s="0" t="n">
        <v>23.613</v>
      </c>
      <c r="D2718" s="0" t="n">
        <v>17.2224</v>
      </c>
      <c r="E2718" s="0" t="n">
        <v>17.2222</v>
      </c>
      <c r="F2718" s="0" t="n">
        <v>12.51765</v>
      </c>
      <c r="G2718" s="0" t="n">
        <v>1.616435</v>
      </c>
      <c r="H2718" s="0" t="n">
        <v>116.1179</v>
      </c>
      <c r="I2718" s="0" t="n">
        <v>11.3129</v>
      </c>
      <c r="J2718" s="0" t="n">
        <v>7.865</v>
      </c>
      <c r="K2718" s="0" t="n">
        <v>-126.19516</v>
      </c>
      <c r="L2718" s="0" t="n">
        <v>89.1959</v>
      </c>
      <c r="M2718" s="0" t="n">
        <v>0.7627</v>
      </c>
      <c r="N2718" s="0" t="n">
        <v>0</v>
      </c>
      <c r="O2718" s="0" t="n">
        <v>54.14826</v>
      </c>
      <c r="P2718" s="0" t="n">
        <v>4.34122</v>
      </c>
      <c r="Q2718" s="0" t="n">
        <v>0.02797</v>
      </c>
      <c r="R2718" s="0" t="n">
        <v>0</v>
      </c>
      <c r="S2718" s="0" t="n">
        <v>1.9927</v>
      </c>
      <c r="T2718" s="0" t="n">
        <v>1.6178</v>
      </c>
      <c r="U2718" s="0" t="n">
        <v>0</v>
      </c>
      <c r="V2718" s="2" t="n">
        <v>0.070726</v>
      </c>
      <c r="W2718" s="2" t="n">
        <v>2474.8</v>
      </c>
      <c r="X2718" s="2" t="n">
        <v>1.7503</v>
      </c>
      <c r="Y2718" s="2" t="n">
        <v>0</v>
      </c>
    </row>
    <row r="2719" customFormat="false" ht="12.75" hidden="false" customHeight="false" outlineLevel="0" collapsed="false">
      <c r="B2719" s="0" t="n">
        <v>23.795</v>
      </c>
      <c r="C2719" s="0" t="n">
        <v>23.581</v>
      </c>
      <c r="D2719" s="0" t="n">
        <v>17.2224</v>
      </c>
      <c r="E2719" s="0" t="n">
        <v>17.2223</v>
      </c>
      <c r="F2719" s="0" t="n">
        <v>12.517741</v>
      </c>
      <c r="G2719" s="0" t="n">
        <v>1.616405</v>
      </c>
      <c r="H2719" s="0" t="n">
        <v>116.1189</v>
      </c>
      <c r="I2719" s="0" t="n">
        <v>11.3127</v>
      </c>
      <c r="J2719" s="0" t="n">
        <v>7.865</v>
      </c>
      <c r="K2719" s="0" t="n">
        <v>-126.06804</v>
      </c>
      <c r="L2719" s="0" t="n">
        <v>89.10605</v>
      </c>
      <c r="M2719" s="0" t="n">
        <v>0.7627</v>
      </c>
      <c r="N2719" s="0" t="n">
        <v>0</v>
      </c>
      <c r="O2719" s="0" t="n">
        <v>54.14826</v>
      </c>
      <c r="P2719" s="0" t="n">
        <v>4.34122</v>
      </c>
      <c r="Q2719" s="0" t="n">
        <v>0.02799</v>
      </c>
      <c r="R2719" s="0" t="n">
        <v>0</v>
      </c>
      <c r="S2719" s="0" t="n">
        <v>1.9915</v>
      </c>
      <c r="T2719" s="0" t="n">
        <v>1.6178</v>
      </c>
      <c r="U2719" s="0" t="n">
        <v>0</v>
      </c>
      <c r="V2719" s="2" t="n">
        <v>0.071203</v>
      </c>
      <c r="W2719" s="2" t="n">
        <v>2472.8</v>
      </c>
      <c r="X2719" s="2" t="n">
        <v>1.7607</v>
      </c>
      <c r="Y2719" s="2" t="n">
        <v>0</v>
      </c>
    </row>
    <row r="2720" customFormat="false" ht="12.75" hidden="false" customHeight="false" outlineLevel="0" collapsed="false">
      <c r="B2720" s="0" t="n">
        <v>23.763</v>
      </c>
      <c r="C2720" s="0" t="n">
        <v>23.549</v>
      </c>
      <c r="D2720" s="0" t="n">
        <v>17.2226</v>
      </c>
      <c r="E2720" s="0" t="n">
        <v>17.2222</v>
      </c>
      <c r="F2720" s="0" t="n">
        <v>12.517775</v>
      </c>
      <c r="G2720" s="0" t="n">
        <v>1.616407</v>
      </c>
      <c r="H2720" s="0" t="n">
        <v>116.1188</v>
      </c>
      <c r="I2720" s="0" t="n">
        <v>11.3127</v>
      </c>
      <c r="J2720" s="0" t="n">
        <v>7.865</v>
      </c>
      <c r="K2720" s="0" t="n">
        <v>-126.0599</v>
      </c>
      <c r="L2720" s="0" t="n">
        <v>89.1003</v>
      </c>
      <c r="M2720" s="0" t="n">
        <v>0.7627</v>
      </c>
      <c r="N2720" s="0" t="n">
        <v>0</v>
      </c>
      <c r="O2720" s="0" t="n">
        <v>54.14826</v>
      </c>
      <c r="P2720" s="0" t="n">
        <v>4.34122</v>
      </c>
      <c r="Q2720" s="0" t="n">
        <v>0.028</v>
      </c>
      <c r="R2720" s="0" t="n">
        <v>0</v>
      </c>
      <c r="S2720" s="0" t="n">
        <v>1.9915</v>
      </c>
      <c r="T2720" s="0" t="n">
        <v>1.6178</v>
      </c>
      <c r="U2720" s="0" t="n">
        <v>0</v>
      </c>
      <c r="V2720" s="2" t="n">
        <v>0.071414</v>
      </c>
      <c r="W2720" s="2" t="n">
        <v>2472.8</v>
      </c>
      <c r="X2720" s="2" t="n">
        <v>1.7659</v>
      </c>
      <c r="Y2720" s="2" t="n">
        <v>0</v>
      </c>
    </row>
    <row r="2721" customFormat="false" ht="12.75" hidden="false" customHeight="false" outlineLevel="0" collapsed="false">
      <c r="B2721" s="0" t="n">
        <v>23.763</v>
      </c>
      <c r="C2721" s="0" t="n">
        <v>23.549</v>
      </c>
      <c r="D2721" s="0" t="n">
        <v>17.2223</v>
      </c>
      <c r="E2721" s="0" t="n">
        <v>17.2222</v>
      </c>
      <c r="F2721" s="0" t="n">
        <v>12.517707</v>
      </c>
      <c r="G2721" s="0" t="n">
        <v>1.616417</v>
      </c>
      <c r="H2721" s="0" t="n">
        <v>116.1191</v>
      </c>
      <c r="I2721" s="0" t="n">
        <v>11.3128</v>
      </c>
      <c r="J2721" s="0" t="n">
        <v>7.865</v>
      </c>
      <c r="K2721" s="0" t="n">
        <v>-126.05295</v>
      </c>
      <c r="L2721" s="0" t="n">
        <v>89.09538</v>
      </c>
      <c r="M2721" s="0" t="n">
        <v>0.7627</v>
      </c>
      <c r="N2721" s="0" t="n">
        <v>0</v>
      </c>
      <c r="O2721" s="0" t="n">
        <v>54.14826</v>
      </c>
      <c r="P2721" s="0" t="n">
        <v>4.34122</v>
      </c>
      <c r="Q2721" s="0" t="n">
        <v>0.02801</v>
      </c>
      <c r="R2721" s="0" t="n">
        <v>0</v>
      </c>
      <c r="S2721" s="0" t="n">
        <v>1.9915</v>
      </c>
      <c r="T2721" s="0" t="n">
        <v>1.6178</v>
      </c>
      <c r="U2721" s="0" t="n">
        <v>0</v>
      </c>
      <c r="V2721" s="2" t="n">
        <v>0.07178</v>
      </c>
      <c r="W2721" s="2" t="n">
        <v>2474.8</v>
      </c>
      <c r="X2721" s="2" t="n">
        <v>1.7764</v>
      </c>
      <c r="Y2721" s="2" t="n">
        <v>0</v>
      </c>
    </row>
    <row r="2722" customFormat="false" ht="12.75" hidden="false" customHeight="false" outlineLevel="0" collapsed="false">
      <c r="B2722" s="0" t="n">
        <v>23.713</v>
      </c>
      <c r="C2722" s="0" t="n">
        <v>23.5</v>
      </c>
      <c r="D2722" s="0" t="n">
        <v>17.2228</v>
      </c>
      <c r="E2722" s="0" t="n">
        <v>17.2223</v>
      </c>
      <c r="F2722" s="0" t="n">
        <v>12.517639</v>
      </c>
      <c r="G2722" s="0" t="n">
        <v>1.616407</v>
      </c>
      <c r="H2722" s="0" t="n">
        <v>116.1167</v>
      </c>
      <c r="I2722" s="0" t="n">
        <v>11.3127</v>
      </c>
      <c r="J2722" s="0" t="n">
        <v>7.865</v>
      </c>
      <c r="K2722" s="0" t="n">
        <v>-126.16413</v>
      </c>
      <c r="L2722" s="0" t="n">
        <v>89.17397</v>
      </c>
      <c r="M2722" s="0" t="n">
        <v>0.7627</v>
      </c>
      <c r="N2722" s="0" t="n">
        <v>0</v>
      </c>
      <c r="O2722" s="0" t="n">
        <v>54.14826</v>
      </c>
      <c r="P2722" s="0" t="n">
        <v>4.34122</v>
      </c>
      <c r="Q2722" s="0" t="n">
        <v>0.02802</v>
      </c>
      <c r="R2722" s="0" t="n">
        <v>0</v>
      </c>
      <c r="S2722" s="0" t="n">
        <v>1.9927</v>
      </c>
      <c r="T2722" s="0" t="n">
        <v>1.6178</v>
      </c>
      <c r="U2722" s="0" t="n">
        <v>0</v>
      </c>
      <c r="V2722" s="2" t="n">
        <v>0.071993</v>
      </c>
      <c r="W2722" s="2" t="n">
        <v>2474.8</v>
      </c>
      <c r="X2722" s="2" t="n">
        <v>1.7817</v>
      </c>
      <c r="Y2722" s="2" t="n">
        <v>0</v>
      </c>
    </row>
    <row r="2723" customFormat="false" ht="12.75" hidden="false" customHeight="false" outlineLevel="0" collapsed="false">
      <c r="B2723" s="0" t="n">
        <v>23.71</v>
      </c>
      <c r="C2723" s="0" t="n">
        <v>23.497</v>
      </c>
      <c r="D2723" s="0" t="n">
        <v>17.2226</v>
      </c>
      <c r="E2723" s="0" t="n">
        <v>17.2222</v>
      </c>
      <c r="F2723" s="0" t="n">
        <v>12.51765</v>
      </c>
      <c r="G2723" s="0" t="n">
        <v>1.616405</v>
      </c>
      <c r="H2723" s="0" t="n">
        <v>116.1174</v>
      </c>
      <c r="I2723" s="0" t="n">
        <v>11.3127</v>
      </c>
      <c r="J2723" s="0" t="n">
        <v>7.865</v>
      </c>
      <c r="K2723" s="0" t="n">
        <v>-126.05464</v>
      </c>
      <c r="L2723" s="0" t="n">
        <v>89.09658</v>
      </c>
      <c r="M2723" s="0" t="n">
        <v>0.765</v>
      </c>
      <c r="N2723" s="0" t="n">
        <v>0</v>
      </c>
      <c r="O2723" s="0" t="n">
        <v>54.14826</v>
      </c>
      <c r="P2723" s="0" t="n">
        <v>4.34122</v>
      </c>
      <c r="Q2723" s="0" t="n">
        <v>0.02803</v>
      </c>
      <c r="R2723" s="0" t="n">
        <v>0</v>
      </c>
      <c r="S2723" s="0" t="n">
        <v>1.9915</v>
      </c>
      <c r="T2723" s="0" t="n">
        <v>1.619</v>
      </c>
      <c r="U2723" s="0" t="n">
        <v>0</v>
      </c>
      <c r="V2723" s="2" t="n">
        <v>0.072264</v>
      </c>
      <c r="W2723" s="2" t="n">
        <v>2472.8</v>
      </c>
      <c r="X2723" s="2" t="n">
        <v>1.787</v>
      </c>
      <c r="Y2723" s="2" t="n">
        <v>0</v>
      </c>
    </row>
    <row r="2724" customFormat="false" ht="12.75" hidden="false" customHeight="false" outlineLevel="0" collapsed="false">
      <c r="B2724" s="0" t="n">
        <v>23.677</v>
      </c>
      <c r="C2724" s="0" t="n">
        <v>23.464</v>
      </c>
      <c r="D2724" s="0" t="n">
        <v>17.2226</v>
      </c>
      <c r="E2724" s="0" t="n">
        <v>17.222</v>
      </c>
      <c r="F2724" s="0" t="n">
        <v>12.517673</v>
      </c>
      <c r="G2724" s="0" t="n">
        <v>1.616407</v>
      </c>
      <c r="H2724" s="0" t="n">
        <v>116.1177</v>
      </c>
      <c r="I2724" s="0" t="n">
        <v>11.3128</v>
      </c>
      <c r="J2724" s="0" t="n">
        <v>7.861</v>
      </c>
      <c r="K2724" s="0" t="n">
        <v>-126.0484</v>
      </c>
      <c r="L2724" s="0" t="n">
        <v>89.09217</v>
      </c>
      <c r="M2724" s="0" t="n">
        <v>0.7673</v>
      </c>
      <c r="N2724" s="0" t="n">
        <v>0</v>
      </c>
      <c r="O2724" s="0" t="n">
        <v>54.14826</v>
      </c>
      <c r="P2724" s="0" t="n">
        <v>4.34122</v>
      </c>
      <c r="Q2724" s="0" t="n">
        <v>0.02804</v>
      </c>
      <c r="R2724" s="0" t="n">
        <v>0</v>
      </c>
      <c r="S2724" s="0" t="n">
        <v>1.9915</v>
      </c>
      <c r="T2724" s="0" t="n">
        <v>1.6203</v>
      </c>
      <c r="U2724" s="0" t="n">
        <v>0</v>
      </c>
      <c r="V2724" s="2" t="n">
        <v>0.072478</v>
      </c>
      <c r="W2724" s="2" t="n">
        <v>2472.8</v>
      </c>
      <c r="X2724" s="2" t="n">
        <v>1.7922</v>
      </c>
      <c r="Y2724" s="2" t="n">
        <v>0</v>
      </c>
    </row>
    <row r="2725" customFormat="false" ht="12.75" hidden="false" customHeight="false" outlineLevel="0" collapsed="false">
      <c r="B2725" s="0" t="n">
        <v>23.656</v>
      </c>
      <c r="C2725" s="0" t="n">
        <v>23.443</v>
      </c>
      <c r="D2725" s="0" t="n">
        <v>17.2226</v>
      </c>
      <c r="E2725" s="0" t="n">
        <v>17.2223</v>
      </c>
      <c r="F2725" s="0" t="n">
        <v>12.517741</v>
      </c>
      <c r="G2725" s="0" t="n">
        <v>1.616432</v>
      </c>
      <c r="H2725" s="0" t="n">
        <v>116.1185</v>
      </c>
      <c r="I2725" s="0" t="n">
        <v>11.3129</v>
      </c>
      <c r="J2725" s="0" t="n">
        <v>7.861</v>
      </c>
      <c r="K2725" s="0" t="n">
        <v>-126.043</v>
      </c>
      <c r="L2725" s="0" t="n">
        <v>89.08835</v>
      </c>
      <c r="M2725" s="0" t="n">
        <v>0.7719</v>
      </c>
      <c r="N2725" s="0" t="n">
        <v>0</v>
      </c>
      <c r="O2725" s="0" t="n">
        <v>54.14826</v>
      </c>
      <c r="P2725" s="0" t="n">
        <v>4.34122</v>
      </c>
      <c r="Q2725" s="0" t="n">
        <v>0.02806</v>
      </c>
      <c r="R2725" s="0" t="n">
        <v>0</v>
      </c>
      <c r="S2725" s="0" t="n">
        <v>1.9915</v>
      </c>
      <c r="T2725" s="0" t="n">
        <v>1.6227</v>
      </c>
      <c r="U2725" s="0" t="n">
        <v>0</v>
      </c>
      <c r="V2725" s="2" t="n">
        <v>0.072692</v>
      </c>
      <c r="W2725" s="2" t="n">
        <v>2472.8</v>
      </c>
      <c r="X2725" s="2" t="n">
        <v>1.7975</v>
      </c>
      <c r="Y2725" s="2" t="n">
        <v>0</v>
      </c>
    </row>
    <row r="2726" customFormat="false" ht="12.75" hidden="false" customHeight="false" outlineLevel="0" collapsed="false">
      <c r="B2726" s="0" t="n">
        <v>23.634</v>
      </c>
      <c r="C2726" s="0" t="n">
        <v>23.422</v>
      </c>
      <c r="D2726" s="0" t="n">
        <v>17.2226</v>
      </c>
      <c r="E2726" s="0" t="n">
        <v>17.2222</v>
      </c>
      <c r="F2726" s="0" t="n">
        <v>12.517775</v>
      </c>
      <c r="G2726" s="0" t="n">
        <v>1.616407</v>
      </c>
      <c r="H2726" s="0" t="n">
        <v>116.1191</v>
      </c>
      <c r="I2726" s="0" t="n">
        <v>11.3127</v>
      </c>
      <c r="J2726" s="0" t="n">
        <v>7.861</v>
      </c>
      <c r="K2726" s="0" t="n">
        <v>-126.03822</v>
      </c>
      <c r="L2726" s="0" t="n">
        <v>89.08497</v>
      </c>
      <c r="M2726" s="0" t="n">
        <v>0.7766</v>
      </c>
      <c r="N2726" s="0" t="n">
        <v>0</v>
      </c>
      <c r="O2726" s="0" t="n">
        <v>54.14826</v>
      </c>
      <c r="P2726" s="0" t="n">
        <v>4.34122</v>
      </c>
      <c r="Q2726" s="0" t="n">
        <v>0.02807</v>
      </c>
      <c r="R2726" s="0" t="n">
        <v>0</v>
      </c>
      <c r="S2726" s="0" t="n">
        <v>1.9915</v>
      </c>
      <c r="T2726" s="0" t="n">
        <v>1.6252</v>
      </c>
      <c r="U2726" s="0" t="n">
        <v>0</v>
      </c>
      <c r="V2726" s="2" t="n">
        <v>0.072849</v>
      </c>
      <c r="W2726" s="2" t="n">
        <v>2474.8</v>
      </c>
      <c r="X2726" s="2" t="n">
        <v>1.8029</v>
      </c>
      <c r="Y2726" s="2" t="n">
        <v>0</v>
      </c>
    </row>
    <row r="2727" customFormat="false" ht="12.75" hidden="false" customHeight="false" outlineLevel="0" collapsed="false">
      <c r="B2727" s="0" t="n">
        <v>23.58</v>
      </c>
      <c r="C2727" s="0" t="n">
        <v>23.368</v>
      </c>
      <c r="D2727" s="0" t="n">
        <v>17.2228</v>
      </c>
      <c r="E2727" s="0" t="n">
        <v>17.2224</v>
      </c>
      <c r="F2727" s="0" t="n">
        <v>12.517844</v>
      </c>
      <c r="G2727" s="0" t="n">
        <v>1.616405</v>
      </c>
      <c r="H2727" s="0" t="n">
        <v>116.1192</v>
      </c>
      <c r="I2727" s="0" t="n">
        <v>11.3127</v>
      </c>
      <c r="J2727" s="0" t="n">
        <v>7.865</v>
      </c>
      <c r="K2727" s="0" t="n">
        <v>-126.1519</v>
      </c>
      <c r="L2727" s="0" t="n">
        <v>89.16532</v>
      </c>
      <c r="M2727" s="0" t="n">
        <v>0.7836</v>
      </c>
      <c r="N2727" s="0" t="n">
        <v>0</v>
      </c>
      <c r="O2727" s="0" t="n">
        <v>54.14826</v>
      </c>
      <c r="P2727" s="0" t="n">
        <v>4.34122</v>
      </c>
      <c r="Q2727" s="0" t="n">
        <v>0.02808</v>
      </c>
      <c r="R2727" s="0" t="n">
        <v>0</v>
      </c>
      <c r="S2727" s="0" t="n">
        <v>1.9927</v>
      </c>
      <c r="T2727" s="0" t="n">
        <v>1.6288</v>
      </c>
      <c r="U2727" s="0" t="n">
        <v>0</v>
      </c>
      <c r="V2727" s="2" t="n">
        <v>0.073557</v>
      </c>
      <c r="W2727" s="2" t="n">
        <v>2472.8</v>
      </c>
      <c r="X2727" s="2" t="n">
        <v>1.8189</v>
      </c>
      <c r="Y2727" s="2" t="n">
        <v>0</v>
      </c>
    </row>
    <row r="2728" customFormat="false" ht="12.75" hidden="false" customHeight="false" outlineLevel="0" collapsed="false">
      <c r="B2728" s="0" t="n">
        <v>23.592</v>
      </c>
      <c r="C2728" s="0" t="n">
        <v>23.38</v>
      </c>
      <c r="D2728" s="0" t="n">
        <v>17.2226</v>
      </c>
      <c r="E2728" s="0" t="n">
        <v>17.2223</v>
      </c>
      <c r="F2728" s="0" t="n">
        <v>12.517798</v>
      </c>
      <c r="G2728" s="0" t="n">
        <v>1.616422</v>
      </c>
      <c r="H2728" s="0" t="n">
        <v>116.1192</v>
      </c>
      <c r="I2728" s="0" t="n">
        <v>11.3128</v>
      </c>
      <c r="J2728" s="0" t="n">
        <v>7.865</v>
      </c>
      <c r="K2728" s="0" t="n">
        <v>-126.16353</v>
      </c>
      <c r="L2728" s="0" t="n">
        <v>89.17354</v>
      </c>
      <c r="M2728" s="0" t="n">
        <v>0.7883</v>
      </c>
      <c r="N2728" s="0" t="n">
        <v>0</v>
      </c>
      <c r="O2728" s="0" t="n">
        <v>54.14826</v>
      </c>
      <c r="P2728" s="0" t="n">
        <v>4.34122</v>
      </c>
      <c r="Q2728" s="0" t="n">
        <v>0.02809</v>
      </c>
      <c r="R2728" s="0" t="n">
        <v>0</v>
      </c>
      <c r="S2728" s="0" t="n">
        <v>1.9927</v>
      </c>
      <c r="T2728" s="0" t="n">
        <v>1.6313</v>
      </c>
      <c r="U2728" s="0" t="n">
        <v>0</v>
      </c>
      <c r="V2728" s="2" t="n">
        <v>0.073498</v>
      </c>
      <c r="W2728" s="2" t="n">
        <v>2474.8</v>
      </c>
      <c r="X2728" s="2" t="n">
        <v>1.8189</v>
      </c>
      <c r="Y2728" s="2" t="n">
        <v>0</v>
      </c>
    </row>
    <row r="2729" customFormat="false" ht="12.75" hidden="false" customHeight="false" outlineLevel="0" collapsed="false">
      <c r="B2729" s="0" t="n">
        <v>23.548</v>
      </c>
      <c r="C2729" s="0" t="n">
        <v>23.337</v>
      </c>
      <c r="D2729" s="0" t="n">
        <v>17.2226</v>
      </c>
      <c r="E2729" s="0" t="n">
        <v>17.2224</v>
      </c>
      <c r="F2729" s="0" t="n">
        <v>12.517844</v>
      </c>
      <c r="G2729" s="0" t="n">
        <v>1.616422</v>
      </c>
      <c r="H2729" s="0" t="n">
        <v>116.1198</v>
      </c>
      <c r="I2729" s="0" t="n">
        <v>11.3128</v>
      </c>
      <c r="J2729" s="0" t="n">
        <v>7.865</v>
      </c>
      <c r="K2729" s="0" t="n">
        <v>-126.05592</v>
      </c>
      <c r="L2729" s="0" t="n">
        <v>89.09748</v>
      </c>
      <c r="M2729" s="0" t="n">
        <v>0.7931</v>
      </c>
      <c r="N2729" s="0" t="n">
        <v>0</v>
      </c>
      <c r="O2729" s="0" t="n">
        <v>54.14826</v>
      </c>
      <c r="P2729" s="0" t="n">
        <v>4.34122</v>
      </c>
      <c r="Q2729" s="0" t="n">
        <v>0.0281</v>
      </c>
      <c r="R2729" s="0" t="n">
        <v>0</v>
      </c>
      <c r="S2729" s="0" t="n">
        <v>1.9915</v>
      </c>
      <c r="T2729" s="0" t="n">
        <v>1.6337</v>
      </c>
      <c r="U2729" s="0" t="n">
        <v>0</v>
      </c>
      <c r="V2729" s="2" t="n">
        <v>0.073715</v>
      </c>
      <c r="W2729" s="2" t="n">
        <v>2474.8</v>
      </c>
      <c r="X2729" s="2" t="n">
        <v>1.8243</v>
      </c>
      <c r="Y2729" s="2" t="n">
        <v>0</v>
      </c>
    </row>
    <row r="2730" customFormat="false" ht="12.75" hidden="false" customHeight="false" outlineLevel="0" collapsed="false">
      <c r="B2730" s="0" t="n">
        <v>23.528</v>
      </c>
      <c r="C2730" s="0" t="n">
        <v>23.316</v>
      </c>
      <c r="D2730" s="0" t="n">
        <v>17.223</v>
      </c>
      <c r="E2730" s="0" t="n">
        <v>17.2222</v>
      </c>
      <c r="F2730" s="0" t="n">
        <v>12.517764</v>
      </c>
      <c r="G2730" s="0" t="n">
        <v>1.616417</v>
      </c>
      <c r="H2730" s="0" t="n">
        <v>116.1178</v>
      </c>
      <c r="I2730" s="0" t="n">
        <v>11.3128</v>
      </c>
      <c r="J2730" s="0" t="n">
        <v>7.865</v>
      </c>
      <c r="K2730" s="0" t="n">
        <v>-126.05239</v>
      </c>
      <c r="L2730" s="0" t="n">
        <v>89.09499</v>
      </c>
      <c r="M2730" s="0" t="n">
        <v>0.7954</v>
      </c>
      <c r="N2730" s="0" t="n">
        <v>0</v>
      </c>
      <c r="O2730" s="0" t="n">
        <v>54.14826</v>
      </c>
      <c r="P2730" s="0" t="n">
        <v>4.34122</v>
      </c>
      <c r="Q2730" s="0" t="n">
        <v>0.02811</v>
      </c>
      <c r="R2730" s="0" t="n">
        <v>0</v>
      </c>
      <c r="S2730" s="0" t="n">
        <v>1.9915</v>
      </c>
      <c r="T2730" s="0" t="n">
        <v>1.6349</v>
      </c>
      <c r="U2730" s="0" t="n">
        <v>0</v>
      </c>
      <c r="V2730" s="2" t="n">
        <v>0.074211</v>
      </c>
      <c r="W2730" s="2" t="n">
        <v>2472.8</v>
      </c>
      <c r="X2730" s="2" t="n">
        <v>1.8351</v>
      </c>
      <c r="Y2730" s="2" t="n">
        <v>0</v>
      </c>
    </row>
    <row r="2731" customFormat="false" ht="12.75" hidden="false" customHeight="false" outlineLevel="0" collapsed="false">
      <c r="B2731" s="0" t="n">
        <v>23.506</v>
      </c>
      <c r="C2731" s="0" t="n">
        <v>23.295</v>
      </c>
      <c r="D2731" s="0" t="n">
        <v>17.2226</v>
      </c>
      <c r="E2731" s="0" t="n">
        <v>17.2224</v>
      </c>
      <c r="F2731" s="0" t="n">
        <v>12.517752</v>
      </c>
      <c r="G2731" s="0" t="n">
        <v>1.61638</v>
      </c>
      <c r="H2731" s="0" t="n">
        <v>116.1188</v>
      </c>
      <c r="I2731" s="0" t="n">
        <v>11.3125</v>
      </c>
      <c r="J2731" s="0" t="n">
        <v>7.865</v>
      </c>
      <c r="K2731" s="0" t="n">
        <v>-126.04955</v>
      </c>
      <c r="L2731" s="0" t="n">
        <v>89.09298</v>
      </c>
      <c r="M2731" s="0" t="n">
        <v>0.7978</v>
      </c>
      <c r="N2731" s="0" t="n">
        <v>0</v>
      </c>
      <c r="O2731" s="0" t="n">
        <v>54.14826</v>
      </c>
      <c r="P2731" s="0" t="n">
        <v>4.34122</v>
      </c>
      <c r="Q2731" s="0" t="n">
        <v>0.02813</v>
      </c>
      <c r="R2731" s="0" t="n">
        <v>0</v>
      </c>
      <c r="S2731" s="0" t="n">
        <v>1.9915</v>
      </c>
      <c r="T2731" s="0" t="n">
        <v>1.6361</v>
      </c>
      <c r="U2731" s="0" t="n">
        <v>0</v>
      </c>
      <c r="V2731" s="2" t="n">
        <v>0.074431</v>
      </c>
      <c r="W2731" s="2" t="n">
        <v>2472.8</v>
      </c>
      <c r="X2731" s="2" t="n">
        <v>1.8405</v>
      </c>
      <c r="Y2731" s="2" t="n">
        <v>0</v>
      </c>
    </row>
    <row r="2732" customFormat="false" ht="12.75" hidden="false" customHeight="false" outlineLevel="0" collapsed="false">
      <c r="B2732" s="0" t="n">
        <v>23.484</v>
      </c>
      <c r="C2732" s="0" t="n">
        <v>23.273</v>
      </c>
      <c r="D2732" s="0" t="n">
        <v>17.223</v>
      </c>
      <c r="E2732" s="0" t="n">
        <v>17.2224</v>
      </c>
      <c r="F2732" s="0" t="n">
        <v>12.517707</v>
      </c>
      <c r="G2732" s="0" t="n">
        <v>1.616405</v>
      </c>
      <c r="H2732" s="0" t="n">
        <v>116.1172</v>
      </c>
      <c r="I2732" s="0" t="n">
        <v>11.3127</v>
      </c>
      <c r="J2732" s="0" t="n">
        <v>7.861</v>
      </c>
      <c r="K2732" s="0" t="n">
        <v>-126.04727</v>
      </c>
      <c r="L2732" s="0" t="n">
        <v>89.09137</v>
      </c>
      <c r="M2732" s="0" t="n">
        <v>0.8002</v>
      </c>
      <c r="N2732" s="0" t="n">
        <v>0</v>
      </c>
      <c r="O2732" s="0" t="n">
        <v>54.14826</v>
      </c>
      <c r="P2732" s="0" t="n">
        <v>4.34122</v>
      </c>
      <c r="Q2732" s="0" t="n">
        <v>0.02814</v>
      </c>
      <c r="R2732" s="0" t="n">
        <v>0</v>
      </c>
      <c r="S2732" s="0" t="n">
        <v>1.9915</v>
      </c>
      <c r="T2732" s="0" t="n">
        <v>1.6374</v>
      </c>
      <c r="U2732" s="0" t="n">
        <v>0</v>
      </c>
      <c r="V2732" s="2" t="n">
        <v>0.074651</v>
      </c>
      <c r="W2732" s="2" t="n">
        <v>2472.8</v>
      </c>
      <c r="X2732" s="2" t="n">
        <v>1.846</v>
      </c>
      <c r="Y2732" s="2" t="n">
        <v>0</v>
      </c>
    </row>
    <row r="2733" customFormat="false" ht="12.75" hidden="false" customHeight="false" outlineLevel="0" collapsed="false">
      <c r="B2733" s="0" t="n">
        <v>23.452</v>
      </c>
      <c r="C2733" s="0" t="n">
        <v>23.241</v>
      </c>
      <c r="D2733" s="0" t="n">
        <v>17.2228</v>
      </c>
      <c r="E2733" s="0" t="n">
        <v>17.2226</v>
      </c>
      <c r="F2733" s="0" t="n">
        <v>12.517673</v>
      </c>
      <c r="G2733" s="0" t="n">
        <v>1.616407</v>
      </c>
      <c r="H2733" s="0" t="n">
        <v>116.1174</v>
      </c>
      <c r="I2733" s="0" t="n">
        <v>11.3127</v>
      </c>
      <c r="J2733" s="0" t="n">
        <v>7.861</v>
      </c>
      <c r="K2733" s="0" t="n">
        <v>-126.02964</v>
      </c>
      <c r="L2733" s="0" t="n">
        <v>89.07891</v>
      </c>
      <c r="M2733" s="0" t="n">
        <v>0.8002</v>
      </c>
      <c r="N2733" s="0" t="n">
        <v>0</v>
      </c>
      <c r="O2733" s="0" t="n">
        <v>54.14826</v>
      </c>
      <c r="P2733" s="0" t="n">
        <v>4.34122</v>
      </c>
      <c r="Q2733" s="0" t="n">
        <v>0.02815</v>
      </c>
      <c r="R2733" s="0" t="n">
        <v>0</v>
      </c>
      <c r="S2733" s="0" t="n">
        <v>1.9915</v>
      </c>
      <c r="T2733" s="0" t="n">
        <v>1.6374</v>
      </c>
      <c r="U2733" s="0" t="n">
        <v>0</v>
      </c>
      <c r="V2733" s="2" t="n">
        <v>0.074871</v>
      </c>
      <c r="W2733" s="2" t="n">
        <v>2472.8</v>
      </c>
      <c r="X2733" s="2" t="n">
        <v>1.8514</v>
      </c>
      <c r="Y2733" s="2" t="n">
        <v>0</v>
      </c>
    </row>
    <row r="2734" customFormat="false" ht="12.75" hidden="false" customHeight="false" outlineLevel="0" collapsed="false">
      <c r="B2734" s="0" t="n">
        <v>23.424</v>
      </c>
      <c r="C2734" s="0" t="n">
        <v>23.214</v>
      </c>
      <c r="D2734" s="0" t="n">
        <v>17.2229</v>
      </c>
      <c r="E2734" s="0" t="n">
        <v>17.2224</v>
      </c>
      <c r="F2734" s="0" t="n">
        <v>12.517741</v>
      </c>
      <c r="G2734" s="0" t="n">
        <v>1.616405</v>
      </c>
      <c r="H2734" s="0" t="n">
        <v>116.1178</v>
      </c>
      <c r="I2734" s="0" t="n">
        <v>11.3127</v>
      </c>
      <c r="J2734" s="0" t="n">
        <v>7.861</v>
      </c>
      <c r="K2734" s="0" t="n">
        <v>-126.01205</v>
      </c>
      <c r="L2734" s="0" t="n">
        <v>89.06648</v>
      </c>
      <c r="M2734" s="0" t="n">
        <v>0.8002</v>
      </c>
      <c r="N2734" s="0" t="n">
        <v>0</v>
      </c>
      <c r="O2734" s="0" t="n">
        <v>54.14826</v>
      </c>
      <c r="P2734" s="0" t="n">
        <v>4.34122</v>
      </c>
      <c r="Q2734" s="0" t="n">
        <v>0.02816</v>
      </c>
      <c r="R2734" s="0" t="n">
        <v>0</v>
      </c>
      <c r="S2734" s="0" t="n">
        <v>1.9915</v>
      </c>
      <c r="T2734" s="0" t="n">
        <v>1.6374</v>
      </c>
      <c r="U2734" s="0" t="n">
        <v>0</v>
      </c>
      <c r="V2734" s="2" t="n">
        <v>0.075254</v>
      </c>
      <c r="W2734" s="2" t="n">
        <v>2474.8</v>
      </c>
      <c r="X2734" s="2" t="n">
        <v>1.8624</v>
      </c>
      <c r="Y2734" s="2" t="n">
        <v>0</v>
      </c>
    </row>
    <row r="2735" customFormat="false" ht="12.75" hidden="false" customHeight="false" outlineLevel="0" collapsed="false">
      <c r="B2735" s="0" t="n">
        <v>23.388</v>
      </c>
      <c r="C2735" s="0" t="n">
        <v>23.178</v>
      </c>
      <c r="D2735" s="0" t="n">
        <v>17.2228</v>
      </c>
      <c r="E2735" s="0" t="n">
        <v>17.2222</v>
      </c>
      <c r="F2735" s="0" t="n">
        <v>12.517638</v>
      </c>
      <c r="G2735" s="0" t="n">
        <v>1.616392</v>
      </c>
      <c r="H2735" s="0" t="n">
        <v>116.117</v>
      </c>
      <c r="I2735" s="0" t="n">
        <v>11.3126</v>
      </c>
      <c r="J2735" s="0" t="n">
        <v>7.865</v>
      </c>
      <c r="K2735" s="0" t="n">
        <v>-126.01023</v>
      </c>
      <c r="L2735" s="0" t="n">
        <v>89.06519</v>
      </c>
      <c r="M2735" s="0" t="n">
        <v>0.8002</v>
      </c>
      <c r="N2735" s="0" t="n">
        <v>0</v>
      </c>
      <c r="O2735" s="0" t="n">
        <v>54.14826</v>
      </c>
      <c r="P2735" s="0" t="n">
        <v>4.34122</v>
      </c>
      <c r="Q2735" s="0" t="n">
        <v>0.02817</v>
      </c>
      <c r="R2735" s="0" t="n">
        <v>0</v>
      </c>
      <c r="S2735" s="0" t="n">
        <v>1.9915</v>
      </c>
      <c r="T2735" s="0" t="n">
        <v>1.6374</v>
      </c>
      <c r="U2735" s="0" t="n">
        <v>0</v>
      </c>
      <c r="V2735" s="2" t="n">
        <v>0.075537</v>
      </c>
      <c r="W2735" s="2" t="n">
        <v>2472.8</v>
      </c>
      <c r="X2735" s="2" t="n">
        <v>1.8679</v>
      </c>
      <c r="Y2735" s="2" t="n">
        <v>0</v>
      </c>
    </row>
    <row r="2736" customFormat="false" ht="12.75" hidden="false" customHeight="false" outlineLevel="0" collapsed="false">
      <c r="B2736" s="0" t="n">
        <v>23.366</v>
      </c>
      <c r="C2736" s="0" t="n">
        <v>23.156</v>
      </c>
      <c r="D2736" s="0" t="n">
        <v>17.2228</v>
      </c>
      <c r="E2736" s="0" t="n">
        <v>17.2224</v>
      </c>
      <c r="F2736" s="0" t="n">
        <v>12.51765</v>
      </c>
      <c r="G2736" s="0" t="n">
        <v>1.616417</v>
      </c>
      <c r="H2736" s="0" t="n">
        <v>116.1172</v>
      </c>
      <c r="I2736" s="0" t="n">
        <v>11.3128</v>
      </c>
      <c r="J2736" s="0" t="n">
        <v>7.865</v>
      </c>
      <c r="K2736" s="0" t="n">
        <v>-126.00925</v>
      </c>
      <c r="L2736" s="0" t="n">
        <v>89.0645</v>
      </c>
      <c r="M2736" s="0" t="n">
        <v>0.8002</v>
      </c>
      <c r="N2736" s="0" t="n">
        <v>0</v>
      </c>
      <c r="O2736" s="0" t="n">
        <v>54.14826</v>
      </c>
      <c r="P2736" s="0" t="n">
        <v>4.34122</v>
      </c>
      <c r="Q2736" s="0" t="n">
        <v>0.02818</v>
      </c>
      <c r="R2736" s="0" t="n">
        <v>0</v>
      </c>
      <c r="S2736" s="0" t="n">
        <v>1.9915</v>
      </c>
      <c r="T2736" s="0" t="n">
        <v>1.6374</v>
      </c>
      <c r="U2736" s="0" t="n">
        <v>0</v>
      </c>
      <c r="V2736" s="2" t="n">
        <v>0.07576</v>
      </c>
      <c r="W2736" s="2" t="n">
        <v>2472.8</v>
      </c>
      <c r="X2736" s="2" t="n">
        <v>1.8734</v>
      </c>
      <c r="Y2736" s="2" t="n">
        <v>0</v>
      </c>
    </row>
    <row r="2737" customFormat="false" ht="12.75" hidden="false" customHeight="false" outlineLevel="0" collapsed="false">
      <c r="B2737" s="0" t="n">
        <v>23.334</v>
      </c>
      <c r="C2737" s="0" t="n">
        <v>23.124</v>
      </c>
      <c r="D2737" s="0" t="n">
        <v>17.2228</v>
      </c>
      <c r="E2737" s="0" t="n">
        <v>17.2226</v>
      </c>
      <c r="F2737" s="0" t="n">
        <v>12.517809</v>
      </c>
      <c r="G2737" s="0" t="n">
        <v>1.616422</v>
      </c>
      <c r="H2737" s="0" t="n">
        <v>116.1191</v>
      </c>
      <c r="I2737" s="0" t="n">
        <v>11.3128</v>
      </c>
      <c r="J2737" s="0" t="n">
        <v>7.865</v>
      </c>
      <c r="K2737" s="0" t="n">
        <v>-126.00875</v>
      </c>
      <c r="L2737" s="0" t="n">
        <v>89.06414</v>
      </c>
      <c r="M2737" s="0" t="n">
        <v>0.7978</v>
      </c>
      <c r="N2737" s="0" t="n">
        <v>0</v>
      </c>
      <c r="O2737" s="0" t="n">
        <v>54.14826</v>
      </c>
      <c r="P2737" s="0" t="n">
        <v>4.34122</v>
      </c>
      <c r="Q2737" s="0" t="n">
        <v>0.02819</v>
      </c>
      <c r="R2737" s="0" t="n">
        <v>0</v>
      </c>
      <c r="S2737" s="0" t="n">
        <v>1.9915</v>
      </c>
      <c r="T2737" s="0" t="n">
        <v>1.6361</v>
      </c>
      <c r="U2737" s="0" t="n">
        <v>0</v>
      </c>
      <c r="V2737" s="2" t="n">
        <v>0.075923</v>
      </c>
      <c r="W2737" s="2" t="n">
        <v>2474.8</v>
      </c>
      <c r="X2737" s="2" t="n">
        <v>1.8789</v>
      </c>
      <c r="Y2737" s="2" t="n">
        <v>0</v>
      </c>
    </row>
    <row r="2738" customFormat="false" ht="12.75" hidden="false" customHeight="false" outlineLevel="0" collapsed="false">
      <c r="B2738" s="0" t="n">
        <v>23.312</v>
      </c>
      <c r="C2738" s="0" t="n">
        <v>23.102</v>
      </c>
      <c r="D2738" s="0" t="n">
        <v>17.2228</v>
      </c>
      <c r="E2738" s="0" t="n">
        <v>17.2226</v>
      </c>
      <c r="F2738" s="0" t="n">
        <v>12.517889</v>
      </c>
      <c r="G2738" s="0" t="n">
        <v>1.616417</v>
      </c>
      <c r="H2738" s="0" t="n">
        <v>116.1201</v>
      </c>
      <c r="I2738" s="0" t="n">
        <v>11.3128</v>
      </c>
      <c r="J2738" s="0" t="n">
        <v>7.865</v>
      </c>
      <c r="K2738" s="0" t="n">
        <v>-126.00905</v>
      </c>
      <c r="L2738" s="0" t="n">
        <v>89.06435</v>
      </c>
      <c r="M2738" s="0" t="n">
        <v>0.7978</v>
      </c>
      <c r="N2738" s="0" t="n">
        <v>0</v>
      </c>
      <c r="O2738" s="0" t="n">
        <v>54.14826</v>
      </c>
      <c r="P2738" s="0" t="n">
        <v>4.34122</v>
      </c>
      <c r="Q2738" s="0" t="n">
        <v>0.02821</v>
      </c>
      <c r="R2738" s="0" t="n">
        <v>0</v>
      </c>
      <c r="S2738" s="0" t="n">
        <v>1.9915</v>
      </c>
      <c r="T2738" s="0" t="n">
        <v>1.6361</v>
      </c>
      <c r="U2738" s="0" t="n">
        <v>0</v>
      </c>
      <c r="V2738" s="2" t="n">
        <v>0.076372</v>
      </c>
      <c r="W2738" s="2" t="n">
        <v>2474.8</v>
      </c>
      <c r="X2738" s="2" t="n">
        <v>1.8901</v>
      </c>
      <c r="Y2738" s="2" t="n">
        <v>0</v>
      </c>
    </row>
    <row r="2739" customFormat="false" ht="12.75" hidden="false" customHeight="false" outlineLevel="0" collapsed="false">
      <c r="B2739" s="0" t="n">
        <v>23.292</v>
      </c>
      <c r="C2739" s="0" t="n">
        <v>23.082</v>
      </c>
      <c r="D2739" s="0" t="n">
        <v>17.223</v>
      </c>
      <c r="E2739" s="0" t="n">
        <v>17.2224</v>
      </c>
      <c r="F2739" s="0" t="n">
        <v>12.517661</v>
      </c>
      <c r="G2739" s="0" t="n">
        <v>1.616435</v>
      </c>
      <c r="H2739" s="0" t="n">
        <v>116.1168</v>
      </c>
      <c r="I2739" s="0" t="n">
        <v>11.3129</v>
      </c>
      <c r="J2739" s="0" t="n">
        <v>7.865</v>
      </c>
      <c r="K2739" s="0" t="n">
        <v>-126.00998</v>
      </c>
      <c r="L2739" s="0" t="n">
        <v>89.06501</v>
      </c>
      <c r="M2739" s="0" t="n">
        <v>0.7954</v>
      </c>
      <c r="N2739" s="0" t="n">
        <v>0</v>
      </c>
      <c r="O2739" s="0" t="n">
        <v>54.14826</v>
      </c>
      <c r="P2739" s="0" t="n">
        <v>4.34122</v>
      </c>
      <c r="Q2739" s="0" t="n">
        <v>0.02822</v>
      </c>
      <c r="R2739" s="0" t="n">
        <v>0</v>
      </c>
      <c r="S2739" s="0" t="n">
        <v>1.9915</v>
      </c>
      <c r="T2739" s="0" t="n">
        <v>1.6349</v>
      </c>
      <c r="U2739" s="0" t="n">
        <v>0</v>
      </c>
      <c r="V2739" s="2" t="n">
        <v>0.076433</v>
      </c>
      <c r="W2739" s="2" t="n">
        <v>2472.8</v>
      </c>
      <c r="X2739" s="2" t="n">
        <v>1.8901</v>
      </c>
      <c r="Y2739" s="2" t="n">
        <v>0</v>
      </c>
    </row>
    <row r="2740" customFormat="false" ht="12.75" hidden="false" customHeight="false" outlineLevel="0" collapsed="false">
      <c r="B2740" s="0" t="n">
        <v>23.248</v>
      </c>
      <c r="C2740" s="0" t="n">
        <v>23.039</v>
      </c>
      <c r="D2740" s="0" t="n">
        <v>17.2228</v>
      </c>
      <c r="E2740" s="0" t="n">
        <v>17.2226</v>
      </c>
      <c r="F2740" s="0" t="n">
        <v>12.517718</v>
      </c>
      <c r="G2740" s="0" t="n">
        <v>1.616417</v>
      </c>
      <c r="H2740" s="0" t="n">
        <v>116.1181</v>
      </c>
      <c r="I2740" s="0" t="n">
        <v>11.3127</v>
      </c>
      <c r="J2740" s="0" t="n">
        <v>7.865</v>
      </c>
      <c r="K2740" s="0" t="n">
        <v>-126.01122</v>
      </c>
      <c r="L2740" s="0" t="n">
        <v>89.06589</v>
      </c>
      <c r="M2740" s="0" t="n">
        <v>0.7954</v>
      </c>
      <c r="N2740" s="0" t="n">
        <v>0</v>
      </c>
      <c r="O2740" s="0" t="n">
        <v>54.14826</v>
      </c>
      <c r="P2740" s="0" t="n">
        <v>4.34122</v>
      </c>
      <c r="Q2740" s="0" t="n">
        <v>0.02823</v>
      </c>
      <c r="R2740" s="0" t="n">
        <v>0</v>
      </c>
      <c r="S2740" s="0" t="n">
        <v>1.9915</v>
      </c>
      <c r="T2740" s="0" t="n">
        <v>1.6349</v>
      </c>
      <c r="U2740" s="0" t="n">
        <v>0</v>
      </c>
      <c r="V2740" s="2" t="n">
        <v>0.076824</v>
      </c>
      <c r="W2740" s="2" t="n">
        <v>2474.8</v>
      </c>
      <c r="X2740" s="2" t="n">
        <v>1.9012</v>
      </c>
      <c r="Y2740" s="2" t="n">
        <v>0</v>
      </c>
    </row>
    <row r="2741" customFormat="false" ht="12.75" hidden="false" customHeight="false" outlineLevel="0" collapsed="false">
      <c r="B2741" s="0" t="n">
        <v>23.238</v>
      </c>
      <c r="C2741" s="0" t="n">
        <v>23.029</v>
      </c>
      <c r="D2741" s="0" t="n">
        <v>17.223</v>
      </c>
      <c r="E2741" s="0" t="n">
        <v>17.2224</v>
      </c>
      <c r="F2741" s="0" t="n">
        <v>12.517843</v>
      </c>
      <c r="G2741" s="0" t="n">
        <v>1.616407</v>
      </c>
      <c r="H2741" s="0" t="n">
        <v>116.119</v>
      </c>
      <c r="I2741" s="0" t="n">
        <v>11.3127</v>
      </c>
      <c r="J2741" s="0" t="n">
        <v>7.861</v>
      </c>
      <c r="K2741" s="0" t="n">
        <v>-125.99771</v>
      </c>
      <c r="L2741" s="0" t="n">
        <v>89.05634</v>
      </c>
      <c r="M2741" s="0" t="n">
        <v>0.7931</v>
      </c>
      <c r="N2741" s="0" t="n">
        <v>0</v>
      </c>
      <c r="O2741" s="0" t="n">
        <v>54.14826</v>
      </c>
      <c r="P2741" s="0" t="n">
        <v>4.34122</v>
      </c>
      <c r="Q2741" s="0" t="n">
        <v>0.02824</v>
      </c>
      <c r="R2741" s="0" t="n">
        <v>0</v>
      </c>
      <c r="S2741" s="0" t="n">
        <v>1.9915</v>
      </c>
      <c r="T2741" s="0" t="n">
        <v>1.6337</v>
      </c>
      <c r="U2741" s="0" t="n">
        <v>0</v>
      </c>
      <c r="V2741" s="2" t="n">
        <v>0.077112</v>
      </c>
      <c r="W2741" s="2" t="n">
        <v>2472.8</v>
      </c>
      <c r="X2741" s="2" t="n">
        <v>1.9068</v>
      </c>
      <c r="Y2741" s="2" t="n">
        <v>0</v>
      </c>
    </row>
    <row r="2742" customFormat="false" ht="12.75" hidden="false" customHeight="false" outlineLevel="0" collapsed="false">
      <c r="B2742" s="0" t="n">
        <v>23.206</v>
      </c>
      <c r="C2742" s="0" t="n">
        <v>22.997</v>
      </c>
      <c r="D2742" s="0" t="n">
        <v>17.2229</v>
      </c>
      <c r="E2742" s="0" t="n">
        <v>17.2226</v>
      </c>
      <c r="F2742" s="0" t="n">
        <v>12.517798</v>
      </c>
      <c r="G2742" s="0" t="n">
        <v>1.616417</v>
      </c>
      <c r="H2742" s="0" t="n">
        <v>116.1187</v>
      </c>
      <c r="I2742" s="0" t="n">
        <v>11.3128</v>
      </c>
      <c r="J2742" s="0" t="n">
        <v>7.861</v>
      </c>
      <c r="K2742" s="0" t="n">
        <v>-125.99975</v>
      </c>
      <c r="L2742" s="0" t="n">
        <v>89.05778</v>
      </c>
      <c r="M2742" s="0" t="n">
        <v>0.7931</v>
      </c>
      <c r="N2742" s="0" t="n">
        <v>0</v>
      </c>
      <c r="O2742" s="0" t="n">
        <v>54.14826</v>
      </c>
      <c r="P2742" s="0" t="n">
        <v>4.34122</v>
      </c>
      <c r="Q2742" s="0" t="n">
        <v>0.02825</v>
      </c>
      <c r="R2742" s="0" t="n">
        <v>0</v>
      </c>
      <c r="S2742" s="0" t="n">
        <v>1.9915</v>
      </c>
      <c r="T2742" s="0" t="n">
        <v>1.6337</v>
      </c>
      <c r="U2742" s="0" t="n">
        <v>0</v>
      </c>
      <c r="V2742" s="2" t="n">
        <v>0.077278</v>
      </c>
      <c r="W2742" s="2" t="n">
        <v>2474.8</v>
      </c>
      <c r="X2742" s="2" t="n">
        <v>1.9125</v>
      </c>
      <c r="Y2742" s="2" t="n">
        <v>0</v>
      </c>
    </row>
    <row r="2743" customFormat="false" ht="12.75" hidden="false" customHeight="false" outlineLevel="0" collapsed="false">
      <c r="B2743" s="0" t="n">
        <v>23.184</v>
      </c>
      <c r="C2743" s="0" t="n">
        <v>22.975</v>
      </c>
      <c r="D2743" s="0" t="n">
        <v>17.2231</v>
      </c>
      <c r="E2743" s="0" t="n">
        <v>17.2228</v>
      </c>
      <c r="F2743" s="0" t="n">
        <v>12.517775</v>
      </c>
      <c r="G2743" s="0" t="n">
        <v>1.616422</v>
      </c>
      <c r="H2743" s="0" t="n">
        <v>116.1178</v>
      </c>
      <c r="I2743" s="0" t="n">
        <v>11.3127</v>
      </c>
      <c r="J2743" s="0" t="n">
        <v>7.861</v>
      </c>
      <c r="K2743" s="0" t="n">
        <v>-126.00257</v>
      </c>
      <c r="L2743" s="0" t="n">
        <v>89.05977</v>
      </c>
      <c r="M2743" s="0" t="n">
        <v>0.7931</v>
      </c>
      <c r="N2743" s="0" t="n">
        <v>0</v>
      </c>
      <c r="O2743" s="0" t="n">
        <v>54.14826</v>
      </c>
      <c r="P2743" s="0" t="n">
        <v>4.34122</v>
      </c>
      <c r="Q2743" s="0" t="n">
        <v>0.02826</v>
      </c>
      <c r="R2743" s="0" t="n">
        <v>0</v>
      </c>
      <c r="S2743" s="0" t="n">
        <v>1.9915</v>
      </c>
      <c r="T2743" s="0" t="n">
        <v>1.6337</v>
      </c>
      <c r="U2743" s="0" t="n">
        <v>0</v>
      </c>
      <c r="V2743" s="2" t="n">
        <v>0.077568</v>
      </c>
      <c r="W2743" s="2" t="n">
        <v>2472.8</v>
      </c>
      <c r="X2743" s="2" t="n">
        <v>1.9181</v>
      </c>
      <c r="Y2743" s="2" t="n">
        <v>0</v>
      </c>
    </row>
    <row r="2744" customFormat="false" ht="12.75" hidden="false" customHeight="false" outlineLevel="0" collapsed="false">
      <c r="B2744" s="0" t="n">
        <v>23.162</v>
      </c>
      <c r="C2744" s="0" t="n">
        <v>22.954</v>
      </c>
      <c r="D2744" s="0" t="n">
        <v>17.223</v>
      </c>
      <c r="E2744" s="0" t="n">
        <v>17.2226</v>
      </c>
      <c r="F2744" s="0" t="n">
        <v>12.517843</v>
      </c>
      <c r="G2744" s="0" t="n">
        <v>1.616405</v>
      </c>
      <c r="H2744" s="0" t="n">
        <v>116.1191</v>
      </c>
      <c r="I2744" s="0" t="n">
        <v>11.3127</v>
      </c>
      <c r="J2744" s="0" t="n">
        <v>7.865</v>
      </c>
      <c r="K2744" s="0" t="n">
        <v>-126.00605</v>
      </c>
      <c r="L2744" s="0" t="n">
        <v>89.06224</v>
      </c>
      <c r="M2744" s="0" t="n">
        <v>0.7907</v>
      </c>
      <c r="N2744" s="0" t="n">
        <v>0</v>
      </c>
      <c r="O2744" s="0" t="n">
        <v>54.14826</v>
      </c>
      <c r="P2744" s="0" t="n">
        <v>4.34122</v>
      </c>
      <c r="Q2744" s="0" t="n">
        <v>0.02828</v>
      </c>
      <c r="R2744" s="0" t="n">
        <v>0</v>
      </c>
      <c r="S2744" s="0" t="n">
        <v>1.9915</v>
      </c>
      <c r="T2744" s="0" t="n">
        <v>1.6325</v>
      </c>
      <c r="U2744" s="0" t="n">
        <v>0</v>
      </c>
      <c r="V2744" s="2" t="n">
        <v>0.077964</v>
      </c>
      <c r="W2744" s="2" t="n">
        <v>2474.8</v>
      </c>
      <c r="X2744" s="2" t="n">
        <v>1.9294</v>
      </c>
      <c r="Y2744" s="2" t="n">
        <v>0</v>
      </c>
    </row>
    <row r="2745" customFormat="false" ht="12.75" hidden="false" customHeight="false" outlineLevel="0" collapsed="false">
      <c r="B2745" s="0" t="n">
        <v>23.152</v>
      </c>
      <c r="C2745" s="0" t="n">
        <v>22.943</v>
      </c>
      <c r="D2745" s="0" t="n">
        <v>17.223</v>
      </c>
      <c r="E2745" s="0" t="n">
        <v>17.2226</v>
      </c>
      <c r="F2745" s="0" t="n">
        <v>12.517866</v>
      </c>
      <c r="G2745" s="0" t="n">
        <v>1.616365</v>
      </c>
      <c r="H2745" s="0" t="n">
        <v>116.1194</v>
      </c>
      <c r="I2745" s="0" t="n">
        <v>11.3124</v>
      </c>
      <c r="J2745" s="0" t="n">
        <v>7.865</v>
      </c>
      <c r="K2745" s="0" t="n">
        <v>-126.01034</v>
      </c>
      <c r="L2745" s="0" t="n">
        <v>89.06526</v>
      </c>
      <c r="M2745" s="0" t="n">
        <v>0.7907</v>
      </c>
      <c r="N2745" s="0" t="n">
        <v>0</v>
      </c>
      <c r="O2745" s="0" t="n">
        <v>54.14826</v>
      </c>
      <c r="P2745" s="0" t="n">
        <v>4.34122</v>
      </c>
      <c r="Q2745" s="0" t="n">
        <v>0.02829</v>
      </c>
      <c r="R2745" s="0" t="n">
        <v>0</v>
      </c>
      <c r="S2745" s="0" t="n">
        <v>1.9915</v>
      </c>
      <c r="T2745" s="0" t="n">
        <v>1.6325</v>
      </c>
      <c r="U2745" s="0" t="n">
        <v>0</v>
      </c>
      <c r="V2745" s="2" t="n">
        <v>0.078257</v>
      </c>
      <c r="W2745" s="2" t="n">
        <v>2472.8</v>
      </c>
      <c r="X2745" s="2" t="n">
        <v>1.9351</v>
      </c>
      <c r="Y2745" s="2" t="n">
        <v>0</v>
      </c>
    </row>
    <row r="2746" customFormat="false" ht="12.75" hidden="false" customHeight="false" outlineLevel="0" collapsed="false">
      <c r="B2746" s="0" t="n">
        <v>23.12</v>
      </c>
      <c r="C2746" s="0" t="n">
        <v>22.912</v>
      </c>
      <c r="D2746" s="0" t="n">
        <v>17.223</v>
      </c>
      <c r="E2746" s="0" t="n">
        <v>17.2224</v>
      </c>
      <c r="F2746" s="0" t="n">
        <v>12.517729</v>
      </c>
      <c r="G2746" s="0" t="n">
        <v>1.616432</v>
      </c>
      <c r="H2746" s="0" t="n">
        <v>116.1178</v>
      </c>
      <c r="I2746" s="0" t="n">
        <v>11.3129</v>
      </c>
      <c r="J2746" s="0" t="n">
        <v>7.865</v>
      </c>
      <c r="K2746" s="0" t="n">
        <v>-125.89657</v>
      </c>
      <c r="L2746" s="0" t="n">
        <v>88.98485</v>
      </c>
      <c r="M2746" s="0" t="n">
        <v>0.7883</v>
      </c>
      <c r="N2746" s="0" t="n">
        <v>0</v>
      </c>
      <c r="O2746" s="0" t="n">
        <v>54.14826</v>
      </c>
      <c r="P2746" s="0" t="n">
        <v>4.34122</v>
      </c>
      <c r="Q2746" s="0" t="n">
        <v>0.0283</v>
      </c>
      <c r="R2746" s="0" t="n">
        <v>0</v>
      </c>
      <c r="S2746" s="0" t="n">
        <v>1.9902</v>
      </c>
      <c r="T2746" s="0" t="n">
        <v>1.6313</v>
      </c>
      <c r="U2746" s="0" t="n">
        <v>0</v>
      </c>
      <c r="V2746" s="2" t="n">
        <v>0.078719</v>
      </c>
      <c r="W2746" s="2" t="n">
        <v>2472.8</v>
      </c>
      <c r="X2746" s="2" t="n">
        <v>1.9466</v>
      </c>
      <c r="Y2746" s="2" t="n">
        <v>0</v>
      </c>
    </row>
    <row r="2747" customFormat="false" ht="12.75" hidden="false" customHeight="false" outlineLevel="0" collapsed="false">
      <c r="B2747" s="0" t="n">
        <v>23.098</v>
      </c>
      <c r="C2747" s="0" t="n">
        <v>22.89</v>
      </c>
      <c r="D2747" s="0" t="n">
        <v>17.223</v>
      </c>
      <c r="E2747" s="0" t="n">
        <v>17.2227</v>
      </c>
      <c r="F2747" s="0" t="n">
        <v>12.517706</v>
      </c>
      <c r="G2747" s="0" t="n">
        <v>1.616407</v>
      </c>
      <c r="H2747" s="0" t="n">
        <v>116.1176</v>
      </c>
      <c r="I2747" s="0" t="n">
        <v>11.3127</v>
      </c>
      <c r="J2747" s="0" t="n">
        <v>7.865</v>
      </c>
      <c r="K2747" s="0" t="n">
        <v>-126.00569</v>
      </c>
      <c r="L2747" s="0" t="n">
        <v>89.06198</v>
      </c>
      <c r="M2747" s="0" t="n">
        <v>0.7883</v>
      </c>
      <c r="N2747" s="0" t="n">
        <v>0</v>
      </c>
      <c r="O2747" s="0" t="n">
        <v>54.14826</v>
      </c>
      <c r="P2747" s="0" t="n">
        <v>4.34122</v>
      </c>
      <c r="Q2747" s="0" t="n">
        <v>0.02831</v>
      </c>
      <c r="R2747" s="0" t="n">
        <v>0</v>
      </c>
      <c r="S2747" s="0" t="n">
        <v>1.9915</v>
      </c>
      <c r="T2747" s="0" t="n">
        <v>1.6313</v>
      </c>
      <c r="U2747" s="0" t="n">
        <v>0</v>
      </c>
      <c r="V2747" s="2" t="n">
        <v>0.078951</v>
      </c>
      <c r="W2747" s="2" t="n">
        <v>2472.8</v>
      </c>
      <c r="X2747" s="2" t="n">
        <v>1.9523</v>
      </c>
      <c r="Y2747" s="2" t="n">
        <v>0</v>
      </c>
    </row>
    <row r="2748" customFormat="false" ht="12.75" hidden="false" customHeight="false" outlineLevel="0" collapsed="false">
      <c r="B2748" s="0" t="n">
        <v>23.066</v>
      </c>
      <c r="C2748" s="0" t="n">
        <v>22.858</v>
      </c>
      <c r="D2748" s="0" t="n">
        <v>17.223</v>
      </c>
      <c r="E2748" s="0" t="n">
        <v>17.2226</v>
      </c>
      <c r="F2748" s="0" t="n">
        <v>12.517683</v>
      </c>
      <c r="G2748" s="0" t="n">
        <v>1.616417</v>
      </c>
      <c r="H2748" s="0" t="n">
        <v>116.1174</v>
      </c>
      <c r="I2748" s="0" t="n">
        <v>11.3128</v>
      </c>
      <c r="J2748" s="0" t="n">
        <v>7.865</v>
      </c>
      <c r="K2748" s="0" t="n">
        <v>-126.01217</v>
      </c>
      <c r="L2748" s="0" t="n">
        <v>89.06656</v>
      </c>
      <c r="M2748" s="0" t="n">
        <v>0.7859</v>
      </c>
      <c r="N2748" s="0" t="n">
        <v>0</v>
      </c>
      <c r="O2748" s="0" t="n">
        <v>54.14826</v>
      </c>
      <c r="P2748" s="0" t="n">
        <v>4.34122</v>
      </c>
      <c r="Q2748" s="0" t="n">
        <v>0.02832</v>
      </c>
      <c r="R2748" s="0" t="n">
        <v>0</v>
      </c>
      <c r="S2748" s="0" t="n">
        <v>1.9915</v>
      </c>
      <c r="T2748" s="0" t="n">
        <v>1.63</v>
      </c>
      <c r="U2748" s="0" t="n">
        <v>0</v>
      </c>
      <c r="V2748" s="2" t="n">
        <v>0.079184</v>
      </c>
      <c r="W2748" s="2" t="n">
        <v>2472.8</v>
      </c>
      <c r="X2748" s="2" t="n">
        <v>1.9581</v>
      </c>
      <c r="Y2748" s="2" t="n">
        <v>0</v>
      </c>
    </row>
    <row r="2749" customFormat="false" ht="12.75" hidden="false" customHeight="false" outlineLevel="0" collapsed="false">
      <c r="B2749" s="0" t="n">
        <v>23.023</v>
      </c>
      <c r="C2749" s="0" t="n">
        <v>22.816</v>
      </c>
      <c r="D2749" s="0" t="n">
        <v>17.223</v>
      </c>
      <c r="E2749" s="0" t="n">
        <v>17.2223</v>
      </c>
      <c r="F2749" s="0" t="n">
        <v>12.51774</v>
      </c>
      <c r="G2749" s="0" t="n">
        <v>1.616392</v>
      </c>
      <c r="H2749" s="0" t="n">
        <v>116.1181</v>
      </c>
      <c r="I2749" s="0" t="n">
        <v>11.3127</v>
      </c>
      <c r="J2749" s="0" t="n">
        <v>7.865</v>
      </c>
      <c r="K2749" s="0" t="n">
        <v>-126.00326</v>
      </c>
      <c r="L2749" s="0" t="n">
        <v>89.06026</v>
      </c>
      <c r="M2749" s="0" t="n">
        <v>0.7859</v>
      </c>
      <c r="N2749" s="0" t="n">
        <v>0</v>
      </c>
      <c r="O2749" s="0" t="n">
        <v>54.14826</v>
      </c>
      <c r="P2749" s="0" t="n">
        <v>4.34122</v>
      </c>
      <c r="Q2749" s="0" t="n">
        <v>0.02833</v>
      </c>
      <c r="R2749" s="0" t="n">
        <v>0</v>
      </c>
      <c r="S2749" s="0" t="n">
        <v>1.9915</v>
      </c>
      <c r="T2749" s="0" t="n">
        <v>1.63</v>
      </c>
      <c r="U2749" s="0" t="n">
        <v>0</v>
      </c>
      <c r="V2749" s="2" t="n">
        <v>0.079417</v>
      </c>
      <c r="W2749" s="2" t="n">
        <v>2472.8</v>
      </c>
      <c r="X2749" s="2" t="n">
        <v>1.9638</v>
      </c>
      <c r="Y2749" s="2" t="n">
        <v>0</v>
      </c>
    </row>
    <row r="2750" customFormat="false" ht="12.75" hidden="false" customHeight="false" outlineLevel="0" collapsed="false">
      <c r="B2750" s="0" t="n">
        <v>23.012</v>
      </c>
      <c r="C2750" s="0" t="n">
        <v>22.805</v>
      </c>
      <c r="D2750" s="0" t="n">
        <v>17.2231</v>
      </c>
      <c r="E2750" s="0" t="n">
        <v>17.2226</v>
      </c>
      <c r="F2750" s="0" t="n">
        <v>12.517706</v>
      </c>
      <c r="G2750" s="0" t="n">
        <v>1.616432</v>
      </c>
      <c r="H2750" s="0" t="n">
        <v>116.1173</v>
      </c>
      <c r="I2750" s="0" t="n">
        <v>11.3129</v>
      </c>
      <c r="J2750" s="0" t="n">
        <v>7.861</v>
      </c>
      <c r="K2750" s="0" t="n">
        <v>-126.01068</v>
      </c>
      <c r="L2750" s="0" t="n">
        <v>89.06551</v>
      </c>
      <c r="M2750" s="0" t="n">
        <v>0.7859</v>
      </c>
      <c r="N2750" s="0" t="n">
        <v>0</v>
      </c>
      <c r="O2750" s="0" t="n">
        <v>54.14826</v>
      </c>
      <c r="P2750" s="0" t="n">
        <v>4.34122</v>
      </c>
      <c r="Q2750" s="0" t="n">
        <v>0.02834</v>
      </c>
      <c r="R2750" s="0" t="n">
        <v>0</v>
      </c>
      <c r="S2750" s="0" t="n">
        <v>1.9915</v>
      </c>
      <c r="T2750" s="0" t="n">
        <v>1.63</v>
      </c>
      <c r="U2750" s="0" t="n">
        <v>0</v>
      </c>
      <c r="V2750" s="2" t="n">
        <v>0.079822</v>
      </c>
      <c r="W2750" s="2" t="n">
        <v>2474.8</v>
      </c>
      <c r="X2750" s="2" t="n">
        <v>1.9754</v>
      </c>
      <c r="Y2750" s="2" t="n">
        <v>0</v>
      </c>
    </row>
    <row r="2751" customFormat="false" ht="12.75" hidden="false" customHeight="false" outlineLevel="0" collapsed="false">
      <c r="B2751" s="0" t="n">
        <v>22.991</v>
      </c>
      <c r="C2751" s="0" t="n">
        <v>22.784</v>
      </c>
      <c r="D2751" s="0" t="n">
        <v>17.2231</v>
      </c>
      <c r="E2751" s="0" t="n">
        <v>17.2226</v>
      </c>
      <c r="F2751" s="0" t="n">
        <v>12.517672</v>
      </c>
      <c r="G2751" s="0" t="n">
        <v>1.616407</v>
      </c>
      <c r="H2751" s="0" t="n">
        <v>116.1168</v>
      </c>
      <c r="I2751" s="0" t="n">
        <v>11.3127</v>
      </c>
      <c r="J2751" s="0" t="n">
        <v>7.861</v>
      </c>
      <c r="K2751" s="0" t="n">
        <v>-126.01861</v>
      </c>
      <c r="L2751" s="0" t="n">
        <v>89.07111</v>
      </c>
      <c r="M2751" s="0" t="n">
        <v>0.7859</v>
      </c>
      <c r="N2751" s="0" t="n">
        <v>0</v>
      </c>
      <c r="O2751" s="0" t="n">
        <v>54.14826</v>
      </c>
      <c r="P2751" s="0" t="n">
        <v>4.34122</v>
      </c>
      <c r="Q2751" s="0" t="n">
        <v>0.02836</v>
      </c>
      <c r="R2751" s="0" t="n">
        <v>0</v>
      </c>
      <c r="S2751" s="0" t="n">
        <v>1.9915</v>
      </c>
      <c r="T2751" s="0" t="n">
        <v>1.63</v>
      </c>
      <c r="U2751" s="0" t="n">
        <v>0</v>
      </c>
      <c r="V2751" s="2" t="n">
        <v>0.080121</v>
      </c>
      <c r="W2751" s="2" t="n">
        <v>2472.8</v>
      </c>
      <c r="X2751" s="2" t="n">
        <v>1.9812</v>
      </c>
      <c r="Y2751" s="2" t="n">
        <v>0</v>
      </c>
    </row>
    <row r="2752" customFormat="false" ht="12.75" hidden="false" customHeight="false" outlineLevel="0" collapsed="false">
      <c r="B2752" s="0" t="n">
        <v>22.959</v>
      </c>
      <c r="C2752" s="0" t="n">
        <v>22.753</v>
      </c>
      <c r="D2752" s="0" t="n">
        <v>17.2231</v>
      </c>
      <c r="E2752" s="0" t="n">
        <v>17.2226</v>
      </c>
      <c r="F2752" s="0" t="n">
        <v>12.517672</v>
      </c>
      <c r="G2752" s="0" t="n">
        <v>1.616405</v>
      </c>
      <c r="H2752" s="0" t="n">
        <v>116.1168</v>
      </c>
      <c r="I2752" s="0" t="n">
        <v>11.3127</v>
      </c>
      <c r="J2752" s="0" t="n">
        <v>7.861</v>
      </c>
      <c r="K2752" s="0" t="n">
        <v>-126.027</v>
      </c>
      <c r="L2752" s="0" t="n">
        <v>89.07704</v>
      </c>
      <c r="M2752" s="0" t="n">
        <v>0.7883</v>
      </c>
      <c r="N2752" s="0" t="n">
        <v>0</v>
      </c>
      <c r="O2752" s="0" t="n">
        <v>54.14826</v>
      </c>
      <c r="P2752" s="0" t="n">
        <v>4.34122</v>
      </c>
      <c r="Q2752" s="0" t="n">
        <v>0.02837</v>
      </c>
      <c r="R2752" s="0" t="n">
        <v>0</v>
      </c>
      <c r="S2752" s="0" t="n">
        <v>1.9915</v>
      </c>
      <c r="T2752" s="0" t="n">
        <v>1.6313</v>
      </c>
      <c r="U2752" s="0" t="n">
        <v>0</v>
      </c>
      <c r="V2752" s="2" t="n">
        <v>0.080357</v>
      </c>
      <c r="W2752" s="2" t="n">
        <v>2472.8</v>
      </c>
      <c r="X2752" s="2" t="n">
        <v>1.9871</v>
      </c>
      <c r="Y2752" s="2" t="n">
        <v>0</v>
      </c>
    </row>
    <row r="2753" customFormat="false" ht="12.75" hidden="false" customHeight="false" outlineLevel="0" collapsed="false">
      <c r="B2753" s="0" t="n">
        <v>22.927</v>
      </c>
      <c r="C2753" s="0" t="n">
        <v>22.721</v>
      </c>
      <c r="D2753" s="0" t="n">
        <v>17.223</v>
      </c>
      <c r="E2753" s="0" t="n">
        <v>17.2224</v>
      </c>
      <c r="F2753" s="0" t="n">
        <v>12.51774</v>
      </c>
      <c r="G2753" s="0" t="n">
        <v>1.616407</v>
      </c>
      <c r="H2753" s="0" t="n">
        <v>116.1182</v>
      </c>
      <c r="I2753" s="0" t="n">
        <v>11.3128</v>
      </c>
      <c r="J2753" s="0" t="n">
        <v>7.865</v>
      </c>
      <c r="K2753" s="0" t="n">
        <v>-126.03604</v>
      </c>
      <c r="L2753" s="0" t="n">
        <v>89.08343</v>
      </c>
      <c r="M2753" s="0" t="n">
        <v>0.7907</v>
      </c>
      <c r="N2753" s="0" t="n">
        <v>0</v>
      </c>
      <c r="O2753" s="0" t="n">
        <v>54.14826</v>
      </c>
      <c r="P2753" s="0" t="n">
        <v>4.34122</v>
      </c>
      <c r="Q2753" s="0" t="n">
        <v>0.02838</v>
      </c>
      <c r="R2753" s="0" t="n">
        <v>0</v>
      </c>
      <c r="S2753" s="0" t="n">
        <v>1.9915</v>
      </c>
      <c r="T2753" s="0" t="n">
        <v>1.6325</v>
      </c>
      <c r="U2753" s="0" t="n">
        <v>0</v>
      </c>
      <c r="V2753" s="2" t="n">
        <v>0.080594</v>
      </c>
      <c r="W2753" s="2" t="n">
        <v>2472.8</v>
      </c>
      <c r="X2753" s="2" t="n">
        <v>1.9929</v>
      </c>
      <c r="Y2753" s="2" t="n">
        <v>0</v>
      </c>
    </row>
    <row r="2754" customFormat="false" ht="12.75" hidden="false" customHeight="false" outlineLevel="0" collapsed="false">
      <c r="B2754" s="0" t="n">
        <v>22.905</v>
      </c>
      <c r="C2754" s="0" t="n">
        <v>22.699</v>
      </c>
      <c r="D2754" s="0" t="n">
        <v>17.2228</v>
      </c>
      <c r="E2754" s="0" t="n">
        <v>17.2227</v>
      </c>
      <c r="F2754" s="0" t="n">
        <v>12.517843</v>
      </c>
      <c r="G2754" s="0" t="n">
        <v>1.616405</v>
      </c>
      <c r="H2754" s="0" t="n">
        <v>116.12</v>
      </c>
      <c r="I2754" s="0" t="n">
        <v>11.3127</v>
      </c>
      <c r="J2754" s="0" t="n">
        <v>7.865</v>
      </c>
      <c r="K2754" s="0" t="n">
        <v>-126.04587</v>
      </c>
      <c r="L2754" s="0" t="n">
        <v>89.09038</v>
      </c>
      <c r="M2754" s="0" t="n">
        <v>0.7907</v>
      </c>
      <c r="N2754" s="0" t="n">
        <v>0</v>
      </c>
      <c r="O2754" s="0" t="n">
        <v>54.14826</v>
      </c>
      <c r="P2754" s="0" t="n">
        <v>4.34122</v>
      </c>
      <c r="Q2754" s="0" t="n">
        <v>0.02839</v>
      </c>
      <c r="R2754" s="0" t="n">
        <v>0</v>
      </c>
      <c r="S2754" s="0" t="n">
        <v>1.9915</v>
      </c>
      <c r="T2754" s="0" t="n">
        <v>1.6325</v>
      </c>
      <c r="U2754" s="0" t="n">
        <v>0</v>
      </c>
      <c r="V2754" s="2" t="n">
        <v>0.081004</v>
      </c>
      <c r="W2754" s="2" t="n">
        <v>2474.8</v>
      </c>
      <c r="X2754" s="2" t="n">
        <v>2.0047</v>
      </c>
      <c r="Y2754" s="2" t="n">
        <v>0</v>
      </c>
    </row>
    <row r="2755" customFormat="false" ht="12.75" hidden="false" customHeight="false" outlineLevel="0" collapsed="false">
      <c r="B2755" s="0" t="n">
        <v>22.883</v>
      </c>
      <c r="C2755" s="0" t="n">
        <v>22.677</v>
      </c>
      <c r="D2755" s="0" t="n">
        <v>17.2231</v>
      </c>
      <c r="E2755" s="0" t="n">
        <v>17.2226</v>
      </c>
      <c r="F2755" s="0" t="n">
        <v>12.517683</v>
      </c>
      <c r="G2755" s="0" t="n">
        <v>1.616392</v>
      </c>
      <c r="H2755" s="0" t="n">
        <v>116.117</v>
      </c>
      <c r="I2755" s="0" t="n">
        <v>11.3126</v>
      </c>
      <c r="J2755" s="0" t="n">
        <v>7.865</v>
      </c>
      <c r="K2755" s="0" t="n">
        <v>-126.04042</v>
      </c>
      <c r="L2755" s="0" t="n">
        <v>89.08653</v>
      </c>
      <c r="M2755" s="0" t="n">
        <v>0.7931</v>
      </c>
      <c r="N2755" s="0" t="n">
        <v>0</v>
      </c>
      <c r="O2755" s="0" t="n">
        <v>54.14826</v>
      </c>
      <c r="P2755" s="0" t="n">
        <v>4.34122</v>
      </c>
      <c r="Q2755" s="0" t="n">
        <v>0.0284</v>
      </c>
      <c r="R2755" s="0" t="n">
        <v>0</v>
      </c>
      <c r="S2755" s="0" t="n">
        <v>1.9915</v>
      </c>
      <c r="T2755" s="0" t="n">
        <v>1.6337</v>
      </c>
      <c r="U2755" s="0" t="n">
        <v>0</v>
      </c>
      <c r="V2755" s="2" t="n">
        <v>0.081308</v>
      </c>
      <c r="W2755" s="2" t="n">
        <v>2472.8</v>
      </c>
      <c r="X2755" s="2" t="n">
        <v>2.0106</v>
      </c>
      <c r="Y2755" s="2" t="n">
        <v>0</v>
      </c>
    </row>
    <row r="2756" customFormat="false" ht="12.75" hidden="false" customHeight="false" outlineLevel="0" collapsed="false">
      <c r="B2756" s="0" t="n">
        <v>22.863</v>
      </c>
      <c r="C2756" s="0" t="n">
        <v>22.657</v>
      </c>
      <c r="D2756" s="0" t="n">
        <v>17.223</v>
      </c>
      <c r="E2756" s="0" t="n">
        <v>17.2226</v>
      </c>
      <c r="F2756" s="0" t="n">
        <v>12.517797</v>
      </c>
      <c r="G2756" s="0" t="n">
        <v>1.616417</v>
      </c>
      <c r="H2756" s="0" t="n">
        <v>116.1189</v>
      </c>
      <c r="I2756" s="0" t="n">
        <v>11.3128</v>
      </c>
      <c r="J2756" s="0" t="n">
        <v>7.865</v>
      </c>
      <c r="K2756" s="0" t="n">
        <v>-126.03504</v>
      </c>
      <c r="L2756" s="0" t="n">
        <v>89.08272</v>
      </c>
      <c r="M2756" s="0" t="n">
        <v>0.7931</v>
      </c>
      <c r="N2756" s="0" t="n">
        <v>0</v>
      </c>
      <c r="O2756" s="0" t="n">
        <v>54.14826</v>
      </c>
      <c r="P2756" s="0" t="n">
        <v>4.34122</v>
      </c>
      <c r="Q2756" s="0" t="n">
        <v>0.02841</v>
      </c>
      <c r="R2756" s="0" t="n">
        <v>0</v>
      </c>
      <c r="S2756" s="0" t="n">
        <v>1.9915</v>
      </c>
      <c r="T2756" s="0" t="n">
        <v>1.6337</v>
      </c>
      <c r="U2756" s="0" t="n">
        <v>0</v>
      </c>
      <c r="V2756" s="2" t="n">
        <v>0.081482</v>
      </c>
      <c r="W2756" s="2" t="n">
        <v>2474.8</v>
      </c>
      <c r="X2756" s="2" t="n">
        <v>2.0165</v>
      </c>
      <c r="Y2756" s="2" t="n">
        <v>0</v>
      </c>
    </row>
    <row r="2757" customFormat="false" ht="12.75" hidden="false" customHeight="false" outlineLevel="0" collapsed="false">
      <c r="B2757" s="0" t="n">
        <v>22.829</v>
      </c>
      <c r="C2757" s="0" t="n">
        <v>22.624</v>
      </c>
      <c r="D2757" s="0" t="n">
        <v>17.2231</v>
      </c>
      <c r="E2757" s="0" t="n">
        <v>17.2227</v>
      </c>
      <c r="F2757" s="0" t="n">
        <v>12.517729</v>
      </c>
      <c r="G2757" s="0" t="n">
        <v>1.616407</v>
      </c>
      <c r="H2757" s="0" t="n">
        <v>116.1176</v>
      </c>
      <c r="I2757" s="0" t="n">
        <v>11.3127</v>
      </c>
      <c r="J2757" s="0" t="n">
        <v>7.865</v>
      </c>
      <c r="K2757" s="0" t="n">
        <v>-126.02942</v>
      </c>
      <c r="L2757" s="0" t="n">
        <v>89.07875</v>
      </c>
      <c r="M2757" s="0" t="n">
        <v>0.7931</v>
      </c>
      <c r="N2757" s="0" t="n">
        <v>0</v>
      </c>
      <c r="O2757" s="0" t="n">
        <v>54.14826</v>
      </c>
      <c r="P2757" s="0" t="n">
        <v>4.34122</v>
      </c>
      <c r="Q2757" s="0" t="n">
        <v>0.02843</v>
      </c>
      <c r="R2757" s="0" t="n">
        <v>0</v>
      </c>
      <c r="S2757" s="0" t="n">
        <v>1.9915</v>
      </c>
      <c r="T2757" s="0" t="n">
        <v>1.6337</v>
      </c>
      <c r="U2757" s="0" t="n">
        <v>0</v>
      </c>
      <c r="V2757" s="2" t="n">
        <v>0.081962</v>
      </c>
      <c r="W2757" s="2" t="n">
        <v>2474.8</v>
      </c>
      <c r="X2757" s="2" t="n">
        <v>2.0284</v>
      </c>
      <c r="Y2757" s="2" t="n">
        <v>0</v>
      </c>
    </row>
    <row r="2758" customFormat="false" ht="12.75" hidden="false" customHeight="false" outlineLevel="0" collapsed="false">
      <c r="B2758" s="0" t="n">
        <v>22.797</v>
      </c>
      <c r="C2758" s="0" t="n">
        <v>22.592</v>
      </c>
      <c r="D2758" s="0" t="n">
        <v>17.2231</v>
      </c>
      <c r="E2758" s="0" t="n">
        <v>17.2224</v>
      </c>
      <c r="F2758" s="0" t="n">
        <v>12.517808</v>
      </c>
      <c r="G2758" s="0" t="n">
        <v>1.616422</v>
      </c>
      <c r="H2758" s="0" t="n">
        <v>116.1187</v>
      </c>
      <c r="I2758" s="0" t="n">
        <v>11.3129</v>
      </c>
      <c r="J2758" s="0" t="n">
        <v>7.865</v>
      </c>
      <c r="K2758" s="0" t="n">
        <v>-125.90551</v>
      </c>
      <c r="L2758" s="0" t="n">
        <v>88.99117</v>
      </c>
      <c r="M2758" s="0" t="n">
        <v>0.7931</v>
      </c>
      <c r="N2758" s="0" t="n">
        <v>0</v>
      </c>
      <c r="O2758" s="0" t="n">
        <v>54.14826</v>
      </c>
      <c r="P2758" s="0" t="n">
        <v>4.34122</v>
      </c>
      <c r="Q2758" s="0" t="n">
        <v>0.02844</v>
      </c>
      <c r="R2758" s="0" t="n">
        <v>0</v>
      </c>
      <c r="S2758" s="0" t="n">
        <v>1.9902</v>
      </c>
      <c r="T2758" s="0" t="n">
        <v>1.6337</v>
      </c>
      <c r="U2758" s="0" t="n">
        <v>0</v>
      </c>
      <c r="V2758" s="2" t="n">
        <v>0.082204</v>
      </c>
      <c r="W2758" s="2" t="n">
        <v>2474.8</v>
      </c>
      <c r="X2758" s="2" t="n">
        <v>2.0344</v>
      </c>
      <c r="Y2758" s="2" t="n">
        <v>0</v>
      </c>
    </row>
    <row r="2759" customFormat="false" ht="12.75" hidden="false" customHeight="false" outlineLevel="0" collapsed="false">
      <c r="B2759" s="0" t="n">
        <v>22.787</v>
      </c>
      <c r="C2759" s="0" t="n">
        <v>22.582</v>
      </c>
      <c r="D2759" s="0" t="n">
        <v>17.2231</v>
      </c>
      <c r="E2759" s="0" t="n">
        <v>17.2227</v>
      </c>
      <c r="F2759" s="0" t="n">
        <v>12.517797</v>
      </c>
      <c r="G2759" s="0" t="n">
        <v>1.616405</v>
      </c>
      <c r="H2759" s="0" t="n">
        <v>116.1184</v>
      </c>
      <c r="I2759" s="0" t="n">
        <v>11.3127</v>
      </c>
      <c r="J2759" s="0" t="n">
        <v>7.861</v>
      </c>
      <c r="K2759" s="0" t="n">
        <v>-126.01987</v>
      </c>
      <c r="L2759" s="0" t="n">
        <v>89.072</v>
      </c>
      <c r="M2759" s="0" t="n">
        <v>0.7931</v>
      </c>
      <c r="N2759" s="0" t="n">
        <v>0</v>
      </c>
      <c r="O2759" s="0" t="n">
        <v>54.14826</v>
      </c>
      <c r="P2759" s="0" t="n">
        <v>4.34122</v>
      </c>
      <c r="Q2759" s="0" t="n">
        <v>0.02845</v>
      </c>
      <c r="R2759" s="0" t="n">
        <v>0</v>
      </c>
      <c r="S2759" s="0" t="n">
        <v>1.9915</v>
      </c>
      <c r="T2759" s="0" t="n">
        <v>1.6337</v>
      </c>
      <c r="U2759" s="0" t="n">
        <v>0</v>
      </c>
      <c r="V2759" s="2" t="n">
        <v>0.082755</v>
      </c>
      <c r="W2759" s="2" t="n">
        <v>2472.8</v>
      </c>
      <c r="X2759" s="2" t="n">
        <v>2.0464</v>
      </c>
      <c r="Y2759" s="2" t="n">
        <v>0</v>
      </c>
    </row>
    <row r="2760" customFormat="false" ht="12.75" hidden="false" customHeight="false" outlineLevel="0" collapsed="false">
      <c r="B2760" s="0" t="n">
        <v>22.765</v>
      </c>
      <c r="C2760" s="0" t="n">
        <v>22.56</v>
      </c>
      <c r="D2760" s="0" t="n">
        <v>17.2231</v>
      </c>
      <c r="E2760" s="0" t="n">
        <v>17.2224</v>
      </c>
      <c r="F2760" s="0" t="n">
        <v>12.517706</v>
      </c>
      <c r="G2760" s="0" t="n">
        <v>1.616407</v>
      </c>
      <c r="H2760" s="0" t="n">
        <v>116.1174</v>
      </c>
      <c r="I2760" s="0" t="n">
        <v>11.3128</v>
      </c>
      <c r="J2760" s="0" t="n">
        <v>7.861</v>
      </c>
      <c r="K2760" s="0" t="n">
        <v>-126.03159</v>
      </c>
      <c r="L2760" s="0" t="n">
        <v>89.08029</v>
      </c>
      <c r="M2760" s="0" t="n">
        <v>0.7931</v>
      </c>
      <c r="N2760" s="0" t="n">
        <v>0</v>
      </c>
      <c r="O2760" s="0" t="n">
        <v>54.14826</v>
      </c>
      <c r="P2760" s="0" t="n">
        <v>4.34122</v>
      </c>
      <c r="Q2760" s="0" t="n">
        <v>0.02846</v>
      </c>
      <c r="R2760" s="0" t="n">
        <v>0</v>
      </c>
      <c r="S2760" s="0" t="n">
        <v>1.9915</v>
      </c>
      <c r="T2760" s="0" t="n">
        <v>1.6337</v>
      </c>
      <c r="U2760" s="0" t="n">
        <v>0</v>
      </c>
      <c r="V2760" s="2" t="n">
        <v>0.082688</v>
      </c>
      <c r="W2760" s="2" t="n">
        <v>2474.8</v>
      </c>
      <c r="X2760" s="2" t="n">
        <v>2.0464</v>
      </c>
      <c r="Y2760" s="2" t="n">
        <v>0</v>
      </c>
    </row>
    <row r="2761" customFormat="false" ht="12.75" hidden="false" customHeight="false" outlineLevel="0" collapsed="false">
      <c r="B2761" s="0" t="n">
        <v>22.733</v>
      </c>
      <c r="C2761" s="0" t="n">
        <v>22.529</v>
      </c>
      <c r="D2761" s="0" t="n">
        <v>17.2231</v>
      </c>
      <c r="E2761" s="0" t="n">
        <v>17.2226</v>
      </c>
      <c r="F2761" s="0" t="n">
        <v>12.51774</v>
      </c>
      <c r="G2761" s="0" t="n">
        <v>1.616405</v>
      </c>
      <c r="H2761" s="0" t="n">
        <v>116.1178</v>
      </c>
      <c r="I2761" s="0" t="n">
        <v>11.3127</v>
      </c>
      <c r="J2761" s="0" t="n">
        <v>7.861</v>
      </c>
      <c r="K2761" s="0" t="n">
        <v>-125.92545</v>
      </c>
      <c r="L2761" s="0" t="n">
        <v>89.00527</v>
      </c>
      <c r="M2761" s="0" t="n">
        <v>0.7931</v>
      </c>
      <c r="N2761" s="0" t="n">
        <v>0</v>
      </c>
      <c r="O2761" s="0" t="n">
        <v>54.14826</v>
      </c>
      <c r="P2761" s="0" t="n">
        <v>4.34122</v>
      </c>
      <c r="Q2761" s="0" t="n">
        <v>0.02847</v>
      </c>
      <c r="R2761" s="0" t="n">
        <v>0</v>
      </c>
      <c r="S2761" s="0" t="n">
        <v>1.9902</v>
      </c>
      <c r="T2761" s="0" t="n">
        <v>1.6337</v>
      </c>
      <c r="U2761" s="0" t="n">
        <v>0</v>
      </c>
      <c r="V2761" s="2" t="n">
        <v>0.083242</v>
      </c>
      <c r="W2761" s="2" t="n">
        <v>2472.8</v>
      </c>
      <c r="X2761" s="2" t="n">
        <v>2.0584</v>
      </c>
      <c r="Y2761" s="2" t="n">
        <v>0</v>
      </c>
    </row>
    <row r="2762" customFormat="false" ht="12.75" hidden="false" customHeight="false" outlineLevel="0" collapsed="false">
      <c r="B2762" s="0" t="n">
        <v>22.713</v>
      </c>
      <c r="C2762" s="0" t="n">
        <v>22.508</v>
      </c>
      <c r="D2762" s="0" t="n">
        <v>17.2231</v>
      </c>
      <c r="E2762" s="0" t="n">
        <v>17.2226</v>
      </c>
      <c r="F2762" s="0" t="n">
        <v>12.517637</v>
      </c>
      <c r="G2762" s="0" t="n">
        <v>1.616407</v>
      </c>
      <c r="H2762" s="0" t="n">
        <v>116.1167</v>
      </c>
      <c r="I2762" s="0" t="n">
        <v>11.3128</v>
      </c>
      <c r="J2762" s="0" t="n">
        <v>7.861</v>
      </c>
      <c r="K2762" s="0" t="n">
        <v>-126.0422</v>
      </c>
      <c r="L2762" s="0" t="n">
        <v>89.08779</v>
      </c>
      <c r="M2762" s="0" t="n">
        <v>0.7931</v>
      </c>
      <c r="N2762" s="0" t="n">
        <v>0</v>
      </c>
      <c r="O2762" s="0" t="n">
        <v>54.14826</v>
      </c>
      <c r="P2762" s="0" t="n">
        <v>4.34122</v>
      </c>
      <c r="Q2762" s="0" t="n">
        <v>0.02848</v>
      </c>
      <c r="R2762" s="0" t="n">
        <v>0</v>
      </c>
      <c r="S2762" s="0" t="n">
        <v>1.9915</v>
      </c>
      <c r="T2762" s="0" t="n">
        <v>1.6337</v>
      </c>
      <c r="U2762" s="0" t="n">
        <v>0</v>
      </c>
      <c r="V2762" s="2" t="n">
        <v>0.083487</v>
      </c>
      <c r="W2762" s="2" t="n">
        <v>2472.8</v>
      </c>
      <c r="X2762" s="2" t="n">
        <v>2.0645</v>
      </c>
      <c r="Y2762" s="2" t="n">
        <v>0</v>
      </c>
    </row>
    <row r="2763" customFormat="false" ht="12.75" hidden="false" customHeight="false" outlineLevel="0" collapsed="false">
      <c r="B2763" s="0" t="n">
        <v>22.679</v>
      </c>
      <c r="C2763" s="0" t="n">
        <v>22.475</v>
      </c>
      <c r="D2763" s="0" t="n">
        <v>17.223</v>
      </c>
      <c r="E2763" s="0" t="n">
        <v>17.2224</v>
      </c>
      <c r="F2763" s="0" t="n">
        <v>12.517683</v>
      </c>
      <c r="G2763" s="0" t="n">
        <v>1.616417</v>
      </c>
      <c r="H2763" s="0" t="n">
        <v>116.1178</v>
      </c>
      <c r="I2763" s="0" t="n">
        <v>11.3129</v>
      </c>
      <c r="J2763" s="0" t="n">
        <v>7.865</v>
      </c>
      <c r="K2763" s="0" t="n">
        <v>-126.0563</v>
      </c>
      <c r="L2763" s="0" t="n">
        <v>89.09775</v>
      </c>
      <c r="M2763" s="0" t="n">
        <v>0.7907</v>
      </c>
      <c r="N2763" s="0" t="n">
        <v>0</v>
      </c>
      <c r="O2763" s="0" t="n">
        <v>54.14826</v>
      </c>
      <c r="P2763" s="0" t="n">
        <v>4.34122</v>
      </c>
      <c r="Q2763" s="0" t="n">
        <v>0.0285</v>
      </c>
      <c r="R2763" s="0" t="n">
        <v>0</v>
      </c>
      <c r="S2763" s="0" t="n">
        <v>1.9915</v>
      </c>
      <c r="T2763" s="0" t="n">
        <v>1.6325</v>
      </c>
      <c r="U2763" s="0" t="n">
        <v>0</v>
      </c>
      <c r="V2763" s="2" t="n">
        <v>0.083979</v>
      </c>
      <c r="W2763" s="2" t="n">
        <v>2472.8</v>
      </c>
      <c r="X2763" s="2" t="n">
        <v>2.0766</v>
      </c>
      <c r="Y2763" s="2" t="n">
        <v>0</v>
      </c>
    </row>
    <row r="2764" customFormat="false" ht="12.75" hidden="false" customHeight="false" outlineLevel="0" collapsed="false">
      <c r="B2764" s="0" t="n">
        <v>22.647</v>
      </c>
      <c r="C2764" s="0" t="n">
        <v>22.443</v>
      </c>
      <c r="D2764" s="0" t="n">
        <v>17.2231</v>
      </c>
      <c r="E2764" s="0" t="n">
        <v>17.2226</v>
      </c>
      <c r="F2764" s="0" t="n">
        <v>12.517683</v>
      </c>
      <c r="G2764" s="0" t="n">
        <v>1.616392</v>
      </c>
      <c r="H2764" s="0" t="n">
        <v>116.1173</v>
      </c>
      <c r="I2764" s="0" t="n">
        <v>11.3126</v>
      </c>
      <c r="J2764" s="0" t="n">
        <v>7.865</v>
      </c>
      <c r="K2764" s="0" t="n">
        <v>-126.05514</v>
      </c>
      <c r="L2764" s="0" t="n">
        <v>89.09693</v>
      </c>
      <c r="M2764" s="0" t="n">
        <v>0.7907</v>
      </c>
      <c r="N2764" s="0" t="n">
        <v>0</v>
      </c>
      <c r="O2764" s="0" t="n">
        <v>54.14826</v>
      </c>
      <c r="P2764" s="0" t="n">
        <v>4.34122</v>
      </c>
      <c r="Q2764" s="0" t="n">
        <v>0.02851</v>
      </c>
      <c r="R2764" s="0" t="n">
        <v>0</v>
      </c>
      <c r="S2764" s="0" t="n">
        <v>1.9915</v>
      </c>
      <c r="T2764" s="0" t="n">
        <v>1.6325</v>
      </c>
      <c r="U2764" s="0" t="n">
        <v>0</v>
      </c>
      <c r="V2764" s="2" t="n">
        <v>0.084158</v>
      </c>
      <c r="W2764" s="2" t="n">
        <v>2474.8</v>
      </c>
      <c r="X2764" s="2" t="n">
        <v>2.0827</v>
      </c>
      <c r="Y2764" s="2" t="n">
        <v>0</v>
      </c>
    </row>
    <row r="2765" customFormat="false" ht="12.75" hidden="false" customHeight="false" outlineLevel="0" collapsed="false">
      <c r="B2765" s="0" t="n">
        <v>22.637</v>
      </c>
      <c r="C2765" s="0" t="n">
        <v>22.433</v>
      </c>
      <c r="D2765" s="0" t="n">
        <v>17.2231</v>
      </c>
      <c r="E2765" s="0" t="n">
        <v>17.2227</v>
      </c>
      <c r="F2765" s="0" t="n">
        <v>12.51774</v>
      </c>
      <c r="G2765" s="0" t="n">
        <v>1.616417</v>
      </c>
      <c r="H2765" s="0" t="n">
        <v>116.1179</v>
      </c>
      <c r="I2765" s="0" t="n">
        <v>11.3128</v>
      </c>
      <c r="J2765" s="0" t="n">
        <v>7.865</v>
      </c>
      <c r="K2765" s="0" t="n">
        <v>-126.05435</v>
      </c>
      <c r="L2765" s="0" t="n">
        <v>89.09637</v>
      </c>
      <c r="M2765" s="0" t="n">
        <v>0.7907</v>
      </c>
      <c r="N2765" s="0" t="n">
        <v>0</v>
      </c>
      <c r="O2765" s="0" t="n">
        <v>54.14826</v>
      </c>
      <c r="P2765" s="0" t="n">
        <v>4.34122</v>
      </c>
      <c r="Q2765" s="0" t="n">
        <v>0.02852</v>
      </c>
      <c r="R2765" s="0" t="n">
        <v>0</v>
      </c>
      <c r="S2765" s="0" t="n">
        <v>1.9915</v>
      </c>
      <c r="T2765" s="0" t="n">
        <v>1.6325</v>
      </c>
      <c r="U2765" s="0" t="n">
        <v>0</v>
      </c>
      <c r="V2765" s="2" t="n">
        <v>0.084473</v>
      </c>
      <c r="W2765" s="2" t="n">
        <v>2472.8</v>
      </c>
      <c r="X2765" s="2" t="n">
        <v>2.0889</v>
      </c>
      <c r="Y2765" s="2" t="n">
        <v>0</v>
      </c>
    </row>
    <row r="2766" customFormat="false" ht="12.75" hidden="false" customHeight="false" outlineLevel="0" collapsed="false">
      <c r="B2766" s="0" t="n">
        <v>22.605</v>
      </c>
      <c r="C2766" s="0" t="n">
        <v>22.401</v>
      </c>
      <c r="D2766" s="0" t="n">
        <v>17.2229</v>
      </c>
      <c r="E2766" s="0" t="n">
        <v>17.2227</v>
      </c>
      <c r="F2766" s="0" t="n">
        <v>12.517774</v>
      </c>
      <c r="G2766" s="0" t="n">
        <v>1.616392</v>
      </c>
      <c r="H2766" s="0" t="n">
        <v>116.1191</v>
      </c>
      <c r="I2766" s="0" t="n">
        <v>11.3126</v>
      </c>
      <c r="J2766" s="0" t="n">
        <v>7.865</v>
      </c>
      <c r="K2766" s="0" t="n">
        <v>-126.05324</v>
      </c>
      <c r="L2766" s="0" t="n">
        <v>89.09558</v>
      </c>
      <c r="M2766" s="0" t="n">
        <v>0.7907</v>
      </c>
      <c r="N2766" s="0" t="n">
        <v>0</v>
      </c>
      <c r="O2766" s="0" t="n">
        <v>54.14826</v>
      </c>
      <c r="P2766" s="0" t="n">
        <v>4.34122</v>
      </c>
      <c r="Q2766" s="0" t="n">
        <v>0.02853</v>
      </c>
      <c r="R2766" s="0" t="n">
        <v>0</v>
      </c>
      <c r="S2766" s="0" t="n">
        <v>1.9915</v>
      </c>
      <c r="T2766" s="0" t="n">
        <v>1.6325</v>
      </c>
      <c r="U2766" s="0" t="n">
        <v>0</v>
      </c>
      <c r="V2766" s="2" t="n">
        <v>0.084902</v>
      </c>
      <c r="W2766" s="2" t="n">
        <v>2474.8</v>
      </c>
      <c r="X2766" s="2" t="n">
        <v>2.1012</v>
      </c>
      <c r="Y2766" s="2" t="n">
        <v>0</v>
      </c>
    </row>
    <row r="2767" customFormat="false" ht="12.75" hidden="false" customHeight="false" outlineLevel="0" collapsed="false">
      <c r="B2767" s="0" t="n">
        <v>22.583</v>
      </c>
      <c r="C2767" s="0" t="n">
        <v>22.38</v>
      </c>
      <c r="D2767" s="0" t="n">
        <v>17.2231</v>
      </c>
      <c r="E2767" s="0" t="n">
        <v>17.2228</v>
      </c>
      <c r="F2767" s="0" t="n">
        <v>12.517774</v>
      </c>
      <c r="G2767" s="0" t="n">
        <v>1.616417</v>
      </c>
      <c r="H2767" s="0" t="n">
        <v>116.1184</v>
      </c>
      <c r="I2767" s="0" t="n">
        <v>11.3128</v>
      </c>
      <c r="J2767" s="0" t="n">
        <v>7.865</v>
      </c>
      <c r="K2767" s="0" t="n">
        <v>-126.06811</v>
      </c>
      <c r="L2767" s="0" t="n">
        <v>89.1061</v>
      </c>
      <c r="M2767" s="0" t="n">
        <v>0.7883</v>
      </c>
      <c r="N2767" s="0" t="n">
        <v>0</v>
      </c>
      <c r="O2767" s="0" t="n">
        <v>54.14826</v>
      </c>
      <c r="P2767" s="0" t="n">
        <v>4.34122</v>
      </c>
      <c r="Q2767" s="0" t="n">
        <v>0.02854</v>
      </c>
      <c r="R2767" s="0" t="n">
        <v>0</v>
      </c>
      <c r="S2767" s="0" t="n">
        <v>1.9915</v>
      </c>
      <c r="T2767" s="0" t="n">
        <v>1.6313</v>
      </c>
      <c r="U2767" s="0" t="n">
        <v>0</v>
      </c>
      <c r="V2767" s="2" t="n">
        <v>0.08522</v>
      </c>
      <c r="W2767" s="2" t="n">
        <v>2472.8</v>
      </c>
      <c r="X2767" s="2" t="n">
        <v>2.1073</v>
      </c>
      <c r="Y2767" s="2" t="n">
        <v>0</v>
      </c>
    </row>
    <row r="2768" customFormat="false" ht="12.75" hidden="false" customHeight="false" outlineLevel="0" collapsed="false">
      <c r="B2768" s="0" t="n">
        <v>22.551</v>
      </c>
      <c r="C2768" s="0" t="n">
        <v>22.348</v>
      </c>
      <c r="D2768" s="0" t="n">
        <v>17.2231</v>
      </c>
      <c r="E2768" s="0" t="n">
        <v>17.2227</v>
      </c>
      <c r="F2768" s="0" t="n">
        <v>12.517706</v>
      </c>
      <c r="G2768" s="0" t="n">
        <v>1.616407</v>
      </c>
      <c r="H2768" s="0" t="n">
        <v>116.1176</v>
      </c>
      <c r="I2768" s="0" t="n">
        <v>11.3127</v>
      </c>
      <c r="J2768" s="0" t="n">
        <v>7.865</v>
      </c>
      <c r="K2768" s="0" t="n">
        <v>-125.94927</v>
      </c>
      <c r="L2768" s="0" t="n">
        <v>89.0221</v>
      </c>
      <c r="M2768" s="0" t="n">
        <v>0.7883</v>
      </c>
      <c r="N2768" s="0" t="n">
        <v>0</v>
      </c>
      <c r="O2768" s="0" t="n">
        <v>54.14826</v>
      </c>
      <c r="P2768" s="0" t="n">
        <v>4.34122</v>
      </c>
      <c r="Q2768" s="0" t="n">
        <v>0.02855</v>
      </c>
      <c r="R2768" s="0" t="n">
        <v>0</v>
      </c>
      <c r="S2768" s="0" t="n">
        <v>1.9902</v>
      </c>
      <c r="T2768" s="0" t="n">
        <v>1.6313</v>
      </c>
      <c r="U2768" s="0" t="n">
        <v>0</v>
      </c>
      <c r="V2768" s="2" t="n">
        <v>0.085653</v>
      </c>
      <c r="W2768" s="2" t="n">
        <v>2474.8</v>
      </c>
      <c r="X2768" s="2" t="n">
        <v>2.1197</v>
      </c>
      <c r="Y2768" s="2" t="n">
        <v>0</v>
      </c>
    </row>
    <row r="2769" customFormat="false" ht="12.75" hidden="false" customHeight="false" outlineLevel="0" collapsed="false">
      <c r="B2769" s="0" t="n">
        <v>22.541</v>
      </c>
      <c r="C2769" s="0" t="n">
        <v>22.338</v>
      </c>
      <c r="D2769" s="0" t="n">
        <v>17.2233</v>
      </c>
      <c r="E2769" s="0" t="n">
        <v>17.2229</v>
      </c>
      <c r="F2769" s="0" t="n">
        <v>12.517671</v>
      </c>
      <c r="G2769" s="0" t="n">
        <v>1.616417</v>
      </c>
      <c r="H2769" s="0" t="n">
        <v>116.1167</v>
      </c>
      <c r="I2769" s="0" t="n">
        <v>11.3128</v>
      </c>
      <c r="J2769" s="0" t="n">
        <v>7.865</v>
      </c>
      <c r="K2769" s="0" t="n">
        <v>-125.9345</v>
      </c>
      <c r="L2769" s="0" t="n">
        <v>89.01166</v>
      </c>
      <c r="M2769" s="0" t="n">
        <v>0.7859</v>
      </c>
      <c r="N2769" s="0" t="n">
        <v>0</v>
      </c>
      <c r="O2769" s="0" t="n">
        <v>54.14826</v>
      </c>
      <c r="P2769" s="0" t="n">
        <v>4.34122</v>
      </c>
      <c r="Q2769" s="0" t="n">
        <v>0.02856</v>
      </c>
      <c r="R2769" s="0" t="n">
        <v>0</v>
      </c>
      <c r="S2769" s="0" t="n">
        <v>1.9902</v>
      </c>
      <c r="T2769" s="0" t="n">
        <v>1.63</v>
      </c>
      <c r="U2769" s="0" t="n">
        <v>0</v>
      </c>
      <c r="V2769" s="2" t="n">
        <v>0.085905</v>
      </c>
      <c r="W2769" s="2" t="n">
        <v>2474.8</v>
      </c>
      <c r="X2769" s="2" t="n">
        <v>2.126</v>
      </c>
      <c r="Y2769" s="2" t="n">
        <v>0</v>
      </c>
    </row>
    <row r="2770" customFormat="false" ht="12.75" hidden="false" customHeight="false" outlineLevel="0" collapsed="false">
      <c r="B2770" s="0" t="n">
        <v>22.508</v>
      </c>
      <c r="C2770" s="0" t="n">
        <v>22.306</v>
      </c>
      <c r="D2770" s="0" t="n">
        <v>17.2233</v>
      </c>
      <c r="E2770" s="0" t="n">
        <v>17.2228</v>
      </c>
      <c r="F2770" s="0" t="n">
        <v>12.517808</v>
      </c>
      <c r="G2770" s="0" t="n">
        <v>1.616407</v>
      </c>
      <c r="H2770" s="0" t="n">
        <v>116.1183</v>
      </c>
      <c r="I2770" s="0" t="n">
        <v>11.3127</v>
      </c>
      <c r="J2770" s="0" t="n">
        <v>7.865</v>
      </c>
      <c r="K2770" s="0" t="n">
        <v>-125.92003</v>
      </c>
      <c r="L2770" s="0" t="n">
        <v>89.00144</v>
      </c>
      <c r="M2770" s="0" t="n">
        <v>0.7859</v>
      </c>
      <c r="N2770" s="0" t="n">
        <v>0</v>
      </c>
      <c r="O2770" s="0" t="n">
        <v>54.14826</v>
      </c>
      <c r="P2770" s="0" t="n">
        <v>4.34122</v>
      </c>
      <c r="Q2770" s="0" t="n">
        <v>0.02858</v>
      </c>
      <c r="R2770" s="0" t="n">
        <v>0</v>
      </c>
      <c r="S2770" s="0" t="n">
        <v>1.9902</v>
      </c>
      <c r="T2770" s="0" t="n">
        <v>1.63</v>
      </c>
      <c r="U2770" s="0" t="n">
        <v>0</v>
      </c>
      <c r="V2770" s="2" t="n">
        <v>0.086157</v>
      </c>
      <c r="W2770" s="2" t="n">
        <v>2474.8</v>
      </c>
      <c r="X2770" s="2" t="n">
        <v>2.1322</v>
      </c>
      <c r="Y2770" s="2" t="n">
        <v>0</v>
      </c>
    </row>
    <row r="2771" customFormat="false" ht="12.75" hidden="false" customHeight="false" outlineLevel="0" collapsed="false">
      <c r="B2771" s="0" t="n">
        <v>22.487</v>
      </c>
      <c r="C2771" s="0" t="n">
        <v>22.284</v>
      </c>
      <c r="D2771" s="0" t="n">
        <v>17.2233</v>
      </c>
      <c r="E2771" s="0" t="n">
        <v>17.2229</v>
      </c>
      <c r="F2771" s="0" t="n">
        <v>12.517614</v>
      </c>
      <c r="G2771" s="0" t="n">
        <v>1.616417</v>
      </c>
      <c r="H2771" s="0" t="n">
        <v>116.1161</v>
      </c>
      <c r="I2771" s="0" t="n">
        <v>11.3128</v>
      </c>
      <c r="J2771" s="0" t="n">
        <v>7.861</v>
      </c>
      <c r="K2771" s="0" t="n">
        <v>-126.04056</v>
      </c>
      <c r="L2771" s="0" t="n">
        <v>89.08663</v>
      </c>
      <c r="M2771" s="0" t="n">
        <v>0.7859</v>
      </c>
      <c r="N2771" s="0" t="n">
        <v>0</v>
      </c>
      <c r="O2771" s="0" t="n">
        <v>54.14826</v>
      </c>
      <c r="P2771" s="0" t="n">
        <v>4.34122</v>
      </c>
      <c r="Q2771" s="0" t="n">
        <v>0.02859</v>
      </c>
      <c r="R2771" s="0" t="n">
        <v>0</v>
      </c>
      <c r="S2771" s="0" t="n">
        <v>1.9915</v>
      </c>
      <c r="T2771" s="0" t="n">
        <v>1.63</v>
      </c>
      <c r="U2771" s="0" t="n">
        <v>0</v>
      </c>
      <c r="V2771" s="2" t="n">
        <v>0.08641</v>
      </c>
      <c r="W2771" s="2" t="n">
        <v>2474.8</v>
      </c>
      <c r="X2771" s="2" t="n">
        <v>2.1385</v>
      </c>
      <c r="Y2771" s="2" t="n">
        <v>0</v>
      </c>
    </row>
    <row r="2772" customFormat="false" ht="12.75" hidden="false" customHeight="false" outlineLevel="0" collapsed="false">
      <c r="B2772" s="0" t="n">
        <v>22.465</v>
      </c>
      <c r="C2772" s="0" t="n">
        <v>22.263</v>
      </c>
      <c r="D2772" s="0" t="n">
        <v>17.2231</v>
      </c>
      <c r="E2772" s="0" t="n">
        <v>17.2227</v>
      </c>
      <c r="F2772" s="0" t="n">
        <v>12.517706</v>
      </c>
      <c r="G2772" s="0" t="n">
        <v>1.616422</v>
      </c>
      <c r="H2772" s="0" t="n">
        <v>116.1177</v>
      </c>
      <c r="I2772" s="0" t="n">
        <v>11.3129</v>
      </c>
      <c r="J2772" s="0" t="n">
        <v>7.861</v>
      </c>
      <c r="K2772" s="0" t="n">
        <v>-126.04278</v>
      </c>
      <c r="L2772" s="0" t="n">
        <v>89.08819</v>
      </c>
      <c r="M2772" s="0" t="n">
        <v>0.7836</v>
      </c>
      <c r="N2772" s="0" t="n">
        <v>0</v>
      </c>
      <c r="O2772" s="0" t="n">
        <v>54.14826</v>
      </c>
      <c r="P2772" s="0" t="n">
        <v>4.34122</v>
      </c>
      <c r="Q2772" s="0" t="n">
        <v>0.0286</v>
      </c>
      <c r="R2772" s="0" t="n">
        <v>0</v>
      </c>
      <c r="S2772" s="0" t="n">
        <v>1.9915</v>
      </c>
      <c r="T2772" s="0" t="n">
        <v>1.6288</v>
      </c>
      <c r="U2772" s="0" t="n">
        <v>0</v>
      </c>
      <c r="V2772" s="2" t="n">
        <v>0.086918</v>
      </c>
      <c r="W2772" s="2" t="n">
        <v>2474.8</v>
      </c>
      <c r="X2772" s="2" t="n">
        <v>2.151</v>
      </c>
      <c r="Y2772" s="2" t="n">
        <v>0</v>
      </c>
    </row>
    <row r="2773" customFormat="false" ht="12.75" hidden="false" customHeight="false" outlineLevel="0" collapsed="false">
      <c r="B2773" s="0" t="n">
        <v>22.422</v>
      </c>
      <c r="C2773" s="0" t="n">
        <v>22.221</v>
      </c>
      <c r="D2773" s="0" t="n">
        <v>17.2231</v>
      </c>
      <c r="E2773" s="0" t="n">
        <v>17.2228</v>
      </c>
      <c r="F2773" s="0" t="n">
        <v>12.517705</v>
      </c>
      <c r="G2773" s="0" t="n">
        <v>1.616405</v>
      </c>
      <c r="H2773" s="0" t="n">
        <v>116.1178</v>
      </c>
      <c r="I2773" s="0" t="n">
        <v>11.3127</v>
      </c>
      <c r="J2773" s="0" t="n">
        <v>7.861</v>
      </c>
      <c r="K2773" s="0" t="n">
        <v>-126.04466</v>
      </c>
      <c r="L2773" s="0" t="n">
        <v>89.08952</v>
      </c>
      <c r="M2773" s="0" t="n">
        <v>0.7836</v>
      </c>
      <c r="N2773" s="0" t="n">
        <v>0</v>
      </c>
      <c r="O2773" s="0" t="n">
        <v>54.14826</v>
      </c>
      <c r="P2773" s="0" t="n">
        <v>4.34122</v>
      </c>
      <c r="Q2773" s="0" t="n">
        <v>0.02861</v>
      </c>
      <c r="R2773" s="0" t="n">
        <v>0</v>
      </c>
      <c r="S2773" s="0" t="n">
        <v>1.9915</v>
      </c>
      <c r="T2773" s="0" t="n">
        <v>1.6288</v>
      </c>
      <c r="U2773" s="0" t="n">
        <v>0</v>
      </c>
      <c r="V2773" s="2" t="n">
        <v>0.087173</v>
      </c>
      <c r="W2773" s="2" t="n">
        <v>2474.8</v>
      </c>
      <c r="X2773" s="2" t="n">
        <v>2.1574</v>
      </c>
      <c r="Y2773" s="2" t="n">
        <v>0</v>
      </c>
    </row>
    <row r="2774" customFormat="false" ht="12.75" hidden="false" customHeight="false" outlineLevel="0" collapsed="false">
      <c r="B2774" s="0" t="n">
        <v>22.412</v>
      </c>
      <c r="C2774" s="0" t="n">
        <v>22.211</v>
      </c>
      <c r="D2774" s="0" t="n">
        <v>17.2231</v>
      </c>
      <c r="E2774" s="0" t="n">
        <v>17.2229</v>
      </c>
      <c r="F2774" s="0" t="n">
        <v>12.51774</v>
      </c>
      <c r="G2774" s="0" t="n">
        <v>1.616422</v>
      </c>
      <c r="H2774" s="0" t="n">
        <v>116.1183</v>
      </c>
      <c r="I2774" s="0" t="n">
        <v>11.3128</v>
      </c>
      <c r="J2774" s="0" t="n">
        <v>7.865</v>
      </c>
      <c r="K2774" s="0" t="n">
        <v>-126.04704</v>
      </c>
      <c r="L2774" s="0" t="n">
        <v>89.09121</v>
      </c>
      <c r="M2774" s="0" t="n">
        <v>0.7812</v>
      </c>
      <c r="N2774" s="0" t="n">
        <v>0</v>
      </c>
      <c r="O2774" s="0" t="n">
        <v>54.14826</v>
      </c>
      <c r="P2774" s="0" t="n">
        <v>4.34122</v>
      </c>
      <c r="Q2774" s="0" t="n">
        <v>0.02862</v>
      </c>
      <c r="R2774" s="0" t="n">
        <v>0</v>
      </c>
      <c r="S2774" s="0" t="n">
        <v>1.9915</v>
      </c>
      <c r="T2774" s="0" t="n">
        <v>1.6276</v>
      </c>
      <c r="U2774" s="0" t="n">
        <v>0</v>
      </c>
      <c r="V2774" s="2" t="n">
        <v>0.087429</v>
      </c>
      <c r="W2774" s="2" t="n">
        <v>2474.8</v>
      </c>
      <c r="X2774" s="2" t="n">
        <v>2.1637</v>
      </c>
      <c r="Y2774" s="2" t="n">
        <v>0</v>
      </c>
    </row>
    <row r="2775" customFormat="false" ht="12.75" hidden="false" customHeight="false" outlineLevel="0" collapsed="false">
      <c r="B2775" s="0" t="n">
        <v>22.38</v>
      </c>
      <c r="C2775" s="0" t="n">
        <v>22.179</v>
      </c>
      <c r="D2775" s="0" t="n">
        <v>17.223</v>
      </c>
      <c r="E2775" s="0" t="n">
        <v>17.2227</v>
      </c>
      <c r="F2775" s="0" t="n">
        <v>12.517705</v>
      </c>
      <c r="G2775" s="0" t="n">
        <v>1.616417</v>
      </c>
      <c r="H2775" s="0" t="n">
        <v>116.1184</v>
      </c>
      <c r="I2775" s="0" t="n">
        <v>11.3128</v>
      </c>
      <c r="J2775" s="0" t="n">
        <v>7.865</v>
      </c>
      <c r="K2775" s="0" t="n">
        <v>-126.04909</v>
      </c>
      <c r="L2775" s="0" t="n">
        <v>89.09266</v>
      </c>
      <c r="M2775" s="0" t="n">
        <v>0.7812</v>
      </c>
      <c r="N2775" s="0" t="n">
        <v>0</v>
      </c>
      <c r="O2775" s="0" t="n">
        <v>54.14826</v>
      </c>
      <c r="P2775" s="0" t="n">
        <v>4.34122</v>
      </c>
      <c r="Q2775" s="0" t="n">
        <v>0.02863</v>
      </c>
      <c r="R2775" s="0" t="n">
        <v>0</v>
      </c>
      <c r="S2775" s="0" t="n">
        <v>1.9915</v>
      </c>
      <c r="T2775" s="0" t="n">
        <v>1.6276</v>
      </c>
      <c r="U2775" s="0" t="n">
        <v>0</v>
      </c>
      <c r="V2775" s="2" t="n">
        <v>0.087943</v>
      </c>
      <c r="W2775" s="2" t="n">
        <v>2474.8</v>
      </c>
      <c r="X2775" s="2" t="n">
        <v>2.1764</v>
      </c>
      <c r="Y2775" s="2" t="n">
        <v>0</v>
      </c>
    </row>
    <row r="2776" customFormat="false" ht="12.75" hidden="false" customHeight="false" outlineLevel="0" collapsed="false">
      <c r="B2776" s="0" t="n">
        <v>22.358</v>
      </c>
      <c r="C2776" s="0" t="n">
        <v>22.157</v>
      </c>
      <c r="D2776" s="0" t="n">
        <v>17.2233</v>
      </c>
      <c r="E2776" s="0" t="n">
        <v>17.2228</v>
      </c>
      <c r="F2776" s="0" t="n">
        <v>12.517603</v>
      </c>
      <c r="G2776" s="0" t="n">
        <v>1.616392</v>
      </c>
      <c r="H2776" s="0" t="n">
        <v>116.1161</v>
      </c>
      <c r="I2776" s="0" t="n">
        <v>11.3126</v>
      </c>
      <c r="J2776" s="0" t="n">
        <v>7.865</v>
      </c>
      <c r="K2776" s="0" t="n">
        <v>-125.94879</v>
      </c>
      <c r="L2776" s="0" t="n">
        <v>89.02176</v>
      </c>
      <c r="M2776" s="0" t="n">
        <v>0.7812</v>
      </c>
      <c r="N2776" s="0" t="n">
        <v>0</v>
      </c>
      <c r="O2776" s="0" t="n">
        <v>54.14826</v>
      </c>
      <c r="P2776" s="0" t="n">
        <v>4.34122</v>
      </c>
      <c r="Q2776" s="0" t="n">
        <v>0.02865</v>
      </c>
      <c r="R2776" s="0" t="n">
        <v>0</v>
      </c>
      <c r="S2776" s="0" t="n">
        <v>1.9902</v>
      </c>
      <c r="T2776" s="0" t="n">
        <v>1.6276</v>
      </c>
      <c r="U2776" s="0" t="n">
        <v>0</v>
      </c>
      <c r="V2776" s="2" t="n">
        <v>0.088201</v>
      </c>
      <c r="W2776" s="2" t="n">
        <v>2474.8</v>
      </c>
      <c r="X2776" s="2" t="n">
        <v>2.1828</v>
      </c>
      <c r="Y2776" s="2" t="n">
        <v>0</v>
      </c>
    </row>
    <row r="2777" customFormat="false" ht="12.75" hidden="false" customHeight="false" outlineLevel="0" collapsed="false">
      <c r="B2777" s="0" t="n">
        <v>22.326</v>
      </c>
      <c r="C2777" s="0" t="n">
        <v>22.125</v>
      </c>
      <c r="D2777" s="0" t="n">
        <v>17.2235</v>
      </c>
      <c r="E2777" s="0" t="n">
        <v>17.2227</v>
      </c>
      <c r="F2777" s="0" t="n">
        <v>12.517785</v>
      </c>
      <c r="G2777" s="0" t="n">
        <v>1.616432</v>
      </c>
      <c r="H2777" s="0" t="n">
        <v>116.1177</v>
      </c>
      <c r="I2777" s="0" t="n">
        <v>11.3129</v>
      </c>
      <c r="J2777" s="0" t="n">
        <v>7.865</v>
      </c>
      <c r="K2777" s="0" t="n">
        <v>-125.95272</v>
      </c>
      <c r="L2777" s="0" t="n">
        <v>89.02454</v>
      </c>
      <c r="M2777" s="0" t="n">
        <v>0.7812</v>
      </c>
      <c r="N2777" s="0" t="n">
        <v>0</v>
      </c>
      <c r="O2777" s="0" t="n">
        <v>54.14826</v>
      </c>
      <c r="P2777" s="0" t="n">
        <v>4.34122</v>
      </c>
      <c r="Q2777" s="0" t="n">
        <v>0.02866</v>
      </c>
      <c r="R2777" s="0" t="n">
        <v>0</v>
      </c>
      <c r="S2777" s="0" t="n">
        <v>1.9902</v>
      </c>
      <c r="T2777" s="0" t="n">
        <v>1.6276</v>
      </c>
      <c r="U2777" s="0" t="n">
        <v>0</v>
      </c>
      <c r="V2777" s="2" t="n">
        <v>0.08872</v>
      </c>
      <c r="W2777" s="2" t="n">
        <v>2474.8</v>
      </c>
      <c r="X2777" s="2" t="n">
        <v>2.1956</v>
      </c>
      <c r="Y2777" s="2" t="n">
        <v>0</v>
      </c>
    </row>
    <row r="2778" customFormat="false" ht="12.75" hidden="false" customHeight="false" outlineLevel="0" collapsed="false">
      <c r="B2778" s="0" t="n">
        <v>22.322</v>
      </c>
      <c r="C2778" s="0" t="n">
        <v>22.121</v>
      </c>
      <c r="D2778" s="0" t="n">
        <v>17.2233</v>
      </c>
      <c r="E2778" s="0" t="n">
        <v>17.2229</v>
      </c>
      <c r="F2778" s="0" t="n">
        <v>12.517797</v>
      </c>
      <c r="G2778" s="0" t="n">
        <v>1.616407</v>
      </c>
      <c r="H2778" s="0" t="n">
        <v>116.1184</v>
      </c>
      <c r="I2778" s="0" t="n">
        <v>11.3127</v>
      </c>
      <c r="J2778" s="0" t="n">
        <v>7.865</v>
      </c>
      <c r="K2778" s="0" t="n">
        <v>-126.06084</v>
      </c>
      <c r="L2778" s="0" t="n">
        <v>89.10096</v>
      </c>
      <c r="M2778" s="0" t="n">
        <v>0.7812</v>
      </c>
      <c r="N2778" s="0" t="n">
        <v>0</v>
      </c>
      <c r="O2778" s="0" t="n">
        <v>54.14826</v>
      </c>
      <c r="P2778" s="0" t="n">
        <v>4.34122</v>
      </c>
      <c r="Q2778" s="0" t="n">
        <v>0.02867</v>
      </c>
      <c r="R2778" s="0" t="n">
        <v>0</v>
      </c>
      <c r="S2778" s="0" t="n">
        <v>1.9915</v>
      </c>
      <c r="T2778" s="0" t="n">
        <v>1.6276</v>
      </c>
      <c r="U2778" s="0" t="n">
        <v>0</v>
      </c>
      <c r="V2778" s="2" t="n">
        <v>0.08898</v>
      </c>
      <c r="W2778" s="2" t="n">
        <v>2474.8</v>
      </c>
      <c r="X2778" s="2" t="n">
        <v>2.2021</v>
      </c>
      <c r="Y2778" s="2" t="n">
        <v>0</v>
      </c>
    </row>
    <row r="2779" customFormat="false" ht="12.75" hidden="false" customHeight="false" outlineLevel="0" collapsed="false">
      <c r="B2779" s="0" t="n">
        <v>22.272</v>
      </c>
      <c r="C2779" s="0" t="n">
        <v>22.072</v>
      </c>
      <c r="D2779" s="0" t="n">
        <v>17.2231</v>
      </c>
      <c r="E2779" s="0" t="n">
        <v>17.2228</v>
      </c>
      <c r="F2779" s="0" t="n">
        <v>12.517796</v>
      </c>
      <c r="G2779" s="0" t="n">
        <v>1.616405</v>
      </c>
      <c r="H2779" s="0" t="n">
        <v>116.119</v>
      </c>
      <c r="I2779" s="0" t="n">
        <v>11.3127</v>
      </c>
      <c r="J2779" s="0" t="n">
        <v>7.865</v>
      </c>
      <c r="K2779" s="0" t="n">
        <v>-126.06516</v>
      </c>
      <c r="L2779" s="0" t="n">
        <v>89.10402</v>
      </c>
      <c r="M2779" s="0" t="n">
        <v>0.7812</v>
      </c>
      <c r="N2779" s="0" t="n">
        <v>0</v>
      </c>
      <c r="O2779" s="0" t="n">
        <v>54.14826</v>
      </c>
      <c r="P2779" s="0" t="n">
        <v>4.34122</v>
      </c>
      <c r="Q2779" s="0" t="n">
        <v>0.02868</v>
      </c>
      <c r="R2779" s="0" t="n">
        <v>0</v>
      </c>
      <c r="S2779" s="0" t="n">
        <v>1.9915</v>
      </c>
      <c r="T2779" s="0" t="n">
        <v>1.6276</v>
      </c>
      <c r="U2779" s="0" t="n">
        <v>0</v>
      </c>
      <c r="V2779" s="2" t="n">
        <v>0.089503</v>
      </c>
      <c r="W2779" s="2" t="n">
        <v>2474.8</v>
      </c>
      <c r="X2779" s="2" t="n">
        <v>2.215</v>
      </c>
      <c r="Y2779" s="2" t="n">
        <v>0</v>
      </c>
    </row>
    <row r="2780" customFormat="false" ht="12.75" hidden="false" customHeight="false" outlineLevel="0" collapsed="false">
      <c r="B2780" s="0" t="n">
        <v>22.25</v>
      </c>
      <c r="C2780" s="0" t="n">
        <v>22.05</v>
      </c>
      <c r="D2780" s="0" t="n">
        <v>17.2235</v>
      </c>
      <c r="E2780" s="0" t="n">
        <v>17.2229</v>
      </c>
      <c r="F2780" s="0" t="n">
        <v>12.517785</v>
      </c>
      <c r="G2780" s="0" t="n">
        <v>1.616407</v>
      </c>
      <c r="H2780" s="0" t="n">
        <v>116.1178</v>
      </c>
      <c r="I2780" s="0" t="n">
        <v>11.3127</v>
      </c>
      <c r="J2780" s="0" t="n">
        <v>7.861</v>
      </c>
      <c r="K2780" s="0" t="n">
        <v>-126.06986</v>
      </c>
      <c r="L2780" s="0" t="n">
        <v>89.10734</v>
      </c>
      <c r="M2780" s="0" t="n">
        <v>0.7812</v>
      </c>
      <c r="N2780" s="0" t="n">
        <v>0</v>
      </c>
      <c r="O2780" s="0" t="n">
        <v>54.14826</v>
      </c>
      <c r="P2780" s="0" t="n">
        <v>4.34122</v>
      </c>
      <c r="Q2780" s="0" t="n">
        <v>0.02869</v>
      </c>
      <c r="R2780" s="0" t="n">
        <v>0</v>
      </c>
      <c r="S2780" s="0" t="n">
        <v>1.9915</v>
      </c>
      <c r="T2780" s="0" t="n">
        <v>1.6276</v>
      </c>
      <c r="U2780" s="0" t="n">
        <v>0</v>
      </c>
      <c r="V2780" s="2" t="n">
        <v>0.089765</v>
      </c>
      <c r="W2780" s="2" t="n">
        <v>2474.8</v>
      </c>
      <c r="X2780" s="2" t="n">
        <v>2.2215</v>
      </c>
      <c r="Y2780" s="2" t="n">
        <v>0</v>
      </c>
    </row>
    <row r="2781" customFormat="false" ht="12.75" hidden="false" customHeight="false" outlineLevel="0" collapsed="false">
      <c r="B2781" s="0" t="n">
        <v>22.218</v>
      </c>
      <c r="C2781" s="0" t="n">
        <v>22.018</v>
      </c>
      <c r="D2781" s="0" t="n">
        <v>17.2233</v>
      </c>
      <c r="E2781" s="0" t="n">
        <v>17.2227</v>
      </c>
      <c r="F2781" s="0" t="n">
        <v>12.517774</v>
      </c>
      <c r="G2781" s="0" t="n">
        <v>1.616405</v>
      </c>
      <c r="H2781" s="0" t="n">
        <v>116.1182</v>
      </c>
      <c r="I2781" s="0" t="n">
        <v>11.3128</v>
      </c>
      <c r="J2781" s="0" t="n">
        <v>7.861</v>
      </c>
      <c r="K2781" s="0" t="n">
        <v>-126.07446</v>
      </c>
      <c r="L2781" s="0" t="n">
        <v>89.11058</v>
      </c>
      <c r="M2781" s="0" t="n">
        <v>0.7812</v>
      </c>
      <c r="N2781" s="0" t="n">
        <v>0</v>
      </c>
      <c r="O2781" s="0" t="n">
        <v>54.14826</v>
      </c>
      <c r="P2781" s="0" t="n">
        <v>4.34122</v>
      </c>
      <c r="Q2781" s="0" t="n">
        <v>0.0287</v>
      </c>
      <c r="R2781" s="0" t="n">
        <v>0</v>
      </c>
      <c r="S2781" s="0" t="n">
        <v>1.9915</v>
      </c>
      <c r="T2781" s="0" t="n">
        <v>1.6276</v>
      </c>
      <c r="U2781" s="0" t="n">
        <v>0</v>
      </c>
      <c r="V2781" s="2" t="n">
        <v>0.090292</v>
      </c>
      <c r="W2781" s="2" t="n">
        <v>2474.8</v>
      </c>
      <c r="X2781" s="2" t="n">
        <v>2.2345</v>
      </c>
      <c r="Y2781" s="2" t="n">
        <v>0</v>
      </c>
    </row>
    <row r="2782" customFormat="false" ht="12.75" hidden="false" customHeight="false" outlineLevel="0" collapsed="false">
      <c r="B2782" s="0" t="n">
        <v>22.176</v>
      </c>
      <c r="C2782" s="0" t="n">
        <v>21.977</v>
      </c>
      <c r="D2782" s="0" t="n">
        <v>17.2234</v>
      </c>
      <c r="E2782" s="0" t="n">
        <v>17.223</v>
      </c>
      <c r="F2782" s="0" t="n">
        <v>12.517774</v>
      </c>
      <c r="G2782" s="0" t="n">
        <v>1.61638</v>
      </c>
      <c r="H2782" s="0" t="n">
        <v>116.118</v>
      </c>
      <c r="I2782" s="0" t="n">
        <v>11.3125</v>
      </c>
      <c r="J2782" s="0" t="n">
        <v>7.861</v>
      </c>
      <c r="K2782" s="0" t="n">
        <v>-126.07887</v>
      </c>
      <c r="L2782" s="0" t="n">
        <v>89.1137</v>
      </c>
      <c r="M2782" s="0" t="n">
        <v>0.7812</v>
      </c>
      <c r="N2782" s="0" t="n">
        <v>0</v>
      </c>
      <c r="O2782" s="0" t="n">
        <v>54.14826</v>
      </c>
      <c r="P2782" s="0" t="n">
        <v>4.34122</v>
      </c>
      <c r="Q2782" s="0" t="n">
        <v>0.02872</v>
      </c>
      <c r="R2782" s="0" t="n">
        <v>0</v>
      </c>
      <c r="S2782" s="0" t="n">
        <v>1.9915</v>
      </c>
      <c r="T2782" s="0" t="n">
        <v>1.6276</v>
      </c>
      <c r="U2782" s="0" t="n">
        <v>0</v>
      </c>
      <c r="V2782" s="2" t="n">
        <v>0.090557</v>
      </c>
      <c r="W2782" s="2" t="n">
        <v>2474.8</v>
      </c>
      <c r="X2782" s="2" t="n">
        <v>2.2411</v>
      </c>
      <c r="Y2782" s="2" t="n">
        <v>0</v>
      </c>
    </row>
    <row r="2783" customFormat="false" ht="12.75" hidden="false" customHeight="false" outlineLevel="0" collapsed="false">
      <c r="B2783" s="0" t="n">
        <v>22.164</v>
      </c>
      <c r="C2783" s="0" t="n">
        <v>21.965</v>
      </c>
      <c r="D2783" s="0" t="n">
        <v>17.2237</v>
      </c>
      <c r="E2783" s="0" t="n">
        <v>17.2229</v>
      </c>
      <c r="F2783" s="0" t="n">
        <v>12.517705</v>
      </c>
      <c r="G2783" s="0" t="n">
        <v>1.61639</v>
      </c>
      <c r="H2783" s="0" t="n">
        <v>116.1164</v>
      </c>
      <c r="I2783" s="0" t="n">
        <v>11.3126</v>
      </c>
      <c r="J2783" s="0" t="n">
        <v>7.861</v>
      </c>
      <c r="K2783" s="0" t="n">
        <v>-126.08373</v>
      </c>
      <c r="L2783" s="0" t="n">
        <v>89.11714</v>
      </c>
      <c r="M2783" s="0" t="n">
        <v>0.7812</v>
      </c>
      <c r="N2783" s="0" t="n">
        <v>0</v>
      </c>
      <c r="O2783" s="0" t="n">
        <v>54.14826</v>
      </c>
      <c r="P2783" s="0" t="n">
        <v>4.34122</v>
      </c>
      <c r="Q2783" s="0" t="n">
        <v>0.02873</v>
      </c>
      <c r="R2783" s="0" t="n">
        <v>0</v>
      </c>
      <c r="S2783" s="0" t="n">
        <v>1.9915</v>
      </c>
      <c r="T2783" s="0" t="n">
        <v>1.6276</v>
      </c>
      <c r="U2783" s="0" t="n">
        <v>0</v>
      </c>
      <c r="V2783" s="2" t="n">
        <v>0.090822</v>
      </c>
      <c r="W2783" s="2" t="n">
        <v>2474.8</v>
      </c>
      <c r="X2783" s="2" t="n">
        <v>2.2477</v>
      </c>
      <c r="Y2783" s="2" t="n">
        <v>0</v>
      </c>
    </row>
    <row r="2784" customFormat="false" ht="12.75" hidden="false" customHeight="false" outlineLevel="0" collapsed="false">
      <c r="B2784" s="0" t="n">
        <v>22.132</v>
      </c>
      <c r="C2784" s="0" t="n">
        <v>21.933</v>
      </c>
      <c r="D2784" s="0" t="n">
        <v>17.2235</v>
      </c>
      <c r="E2784" s="0" t="n">
        <v>17.2229</v>
      </c>
      <c r="F2784" s="0" t="n">
        <v>12.517603</v>
      </c>
      <c r="G2784" s="0" t="n">
        <v>1.616422</v>
      </c>
      <c r="H2784" s="0" t="n">
        <v>116.1158</v>
      </c>
      <c r="I2784" s="0" t="n">
        <v>11.3128</v>
      </c>
      <c r="J2784" s="0" t="n">
        <v>7.865</v>
      </c>
      <c r="K2784" s="0" t="n">
        <v>-126.08833</v>
      </c>
      <c r="L2784" s="0" t="n">
        <v>89.12039</v>
      </c>
      <c r="M2784" s="0" t="n">
        <v>0.7812</v>
      </c>
      <c r="N2784" s="0" t="n">
        <v>0</v>
      </c>
      <c r="O2784" s="0" t="n">
        <v>54.14826</v>
      </c>
      <c r="P2784" s="0" t="n">
        <v>4.34122</v>
      </c>
      <c r="Q2784" s="0" t="n">
        <v>0.02874</v>
      </c>
      <c r="R2784" s="0" t="n">
        <v>0</v>
      </c>
      <c r="S2784" s="0" t="n">
        <v>1.9915</v>
      </c>
      <c r="T2784" s="0" t="n">
        <v>1.6276</v>
      </c>
      <c r="U2784" s="0" t="n">
        <v>0</v>
      </c>
      <c r="V2784" s="2" t="n">
        <v>0.091355</v>
      </c>
      <c r="W2784" s="2" t="n">
        <v>2474.8</v>
      </c>
      <c r="X2784" s="2" t="n">
        <v>2.2609</v>
      </c>
      <c r="Y2784" s="2" t="n">
        <v>0</v>
      </c>
    </row>
    <row r="2785" customFormat="false" ht="12.75" hidden="false" customHeight="false" outlineLevel="0" collapsed="false">
      <c r="B2785" s="0" t="n">
        <v>22.1</v>
      </c>
      <c r="C2785" s="0" t="n">
        <v>21.901</v>
      </c>
      <c r="D2785" s="0" t="n">
        <v>17.2235</v>
      </c>
      <c r="E2785" s="0" t="n">
        <v>17.2231</v>
      </c>
      <c r="F2785" s="0" t="n">
        <v>12.517021</v>
      </c>
      <c r="G2785" s="0" t="n">
        <v>1.616417</v>
      </c>
      <c r="H2785" s="0" t="n">
        <v>116.109</v>
      </c>
      <c r="I2785" s="0" t="n">
        <v>11.3128</v>
      </c>
      <c r="J2785" s="0" t="n">
        <v>7.865</v>
      </c>
      <c r="K2785" s="0" t="n">
        <v>-126.0929</v>
      </c>
      <c r="L2785" s="0" t="n">
        <v>89.12362</v>
      </c>
      <c r="M2785" s="0" t="n">
        <v>0.7836</v>
      </c>
      <c r="N2785" s="0" t="n">
        <v>0</v>
      </c>
      <c r="O2785" s="0" t="n">
        <v>54.14826</v>
      </c>
      <c r="P2785" s="0" t="n">
        <v>4.34122</v>
      </c>
      <c r="Q2785" s="0" t="n">
        <v>0.02875</v>
      </c>
      <c r="R2785" s="0" t="n">
        <v>0</v>
      </c>
      <c r="S2785" s="0" t="n">
        <v>1.9915</v>
      </c>
      <c r="T2785" s="0" t="n">
        <v>1.6288</v>
      </c>
      <c r="U2785" s="0" t="n">
        <v>0</v>
      </c>
      <c r="V2785" s="2" t="n">
        <v>0.091623</v>
      </c>
      <c r="W2785" s="2" t="n">
        <v>2474.8</v>
      </c>
      <c r="X2785" s="2" t="n">
        <v>2.2675</v>
      </c>
      <c r="Y2785" s="2" t="n">
        <v>0</v>
      </c>
    </row>
    <row r="2786" customFormat="false" ht="12.75" hidden="false" customHeight="false" outlineLevel="0" collapsed="false">
      <c r="B2786" s="0" t="n">
        <v>22.09</v>
      </c>
      <c r="C2786" s="0" t="n">
        <v>21.891</v>
      </c>
      <c r="D2786" s="0" t="n">
        <v>17.2237</v>
      </c>
      <c r="E2786" s="0" t="n">
        <v>17.2231</v>
      </c>
      <c r="F2786" s="0" t="n">
        <v>12.517386</v>
      </c>
      <c r="G2786" s="0" t="n">
        <v>1.616422</v>
      </c>
      <c r="H2786" s="0" t="n">
        <v>116.1127</v>
      </c>
      <c r="I2786" s="0" t="n">
        <v>11.3128</v>
      </c>
      <c r="J2786" s="0" t="n">
        <v>7.865</v>
      </c>
      <c r="K2786" s="0" t="n">
        <v>-126.0978</v>
      </c>
      <c r="L2786" s="0" t="n">
        <v>89.12709</v>
      </c>
      <c r="M2786" s="0" t="n">
        <v>0.7836</v>
      </c>
      <c r="N2786" s="0" t="n">
        <v>0</v>
      </c>
      <c r="O2786" s="0" t="n">
        <v>54.14826</v>
      </c>
      <c r="P2786" s="0" t="n">
        <v>4.34122</v>
      </c>
      <c r="Q2786" s="0" t="n">
        <v>0.02876</v>
      </c>
      <c r="R2786" s="0" t="n">
        <v>0</v>
      </c>
      <c r="S2786" s="0" t="n">
        <v>1.9915</v>
      </c>
      <c r="T2786" s="0" t="n">
        <v>1.6288</v>
      </c>
      <c r="U2786" s="0" t="n">
        <v>0</v>
      </c>
      <c r="V2786" s="2" t="n">
        <v>0.092161</v>
      </c>
      <c r="W2786" s="2" t="n">
        <v>2474.8</v>
      </c>
      <c r="X2786" s="2" t="n">
        <v>2.2808</v>
      </c>
      <c r="Y2786" s="2" t="n">
        <v>0</v>
      </c>
    </row>
    <row r="2787" customFormat="false" ht="12.75" hidden="false" customHeight="false" outlineLevel="0" collapsed="false">
      <c r="B2787" s="0" t="n">
        <v>22.048</v>
      </c>
      <c r="C2787" s="0" t="n">
        <v>21.849</v>
      </c>
      <c r="D2787" s="0" t="n">
        <v>17.2235</v>
      </c>
      <c r="E2787" s="0" t="n">
        <v>17.2231</v>
      </c>
      <c r="F2787" s="0" t="n">
        <v>12.517602</v>
      </c>
      <c r="G2787" s="0" t="n">
        <v>1.616407</v>
      </c>
      <c r="H2787" s="0" t="n">
        <v>116.1159</v>
      </c>
      <c r="I2787" s="0" t="n">
        <v>11.3127</v>
      </c>
      <c r="J2787" s="0" t="n">
        <v>7.865</v>
      </c>
      <c r="K2787" s="0" t="n">
        <v>-126.10224</v>
      </c>
      <c r="L2787" s="0" t="n">
        <v>89.13022</v>
      </c>
      <c r="M2787" s="0" t="n">
        <v>0.7836</v>
      </c>
      <c r="N2787" s="0" t="n">
        <v>0</v>
      </c>
      <c r="O2787" s="0" t="n">
        <v>54.14826</v>
      </c>
      <c r="P2787" s="0" t="n">
        <v>4.34122</v>
      </c>
      <c r="Q2787" s="0" t="n">
        <v>0.02877</v>
      </c>
      <c r="R2787" s="0" t="n">
        <v>0</v>
      </c>
      <c r="S2787" s="0" t="n">
        <v>1.9915</v>
      </c>
      <c r="T2787" s="0" t="n">
        <v>1.6288</v>
      </c>
      <c r="U2787" s="0" t="n">
        <v>0</v>
      </c>
      <c r="V2787" s="2" t="n">
        <v>0.092356</v>
      </c>
      <c r="W2787" s="2" t="n">
        <v>2476.8</v>
      </c>
      <c r="X2787" s="2" t="n">
        <v>2.2875</v>
      </c>
      <c r="Y2787" s="2" t="n">
        <v>0</v>
      </c>
    </row>
    <row r="2788" customFormat="false" ht="12.75" hidden="false" customHeight="false" outlineLevel="0" collapsed="false">
      <c r="B2788" s="0" t="n">
        <v>22.026</v>
      </c>
      <c r="C2788" s="0" t="n">
        <v>21.828</v>
      </c>
      <c r="D2788" s="0" t="n">
        <v>17.2237</v>
      </c>
      <c r="E2788" s="0" t="n">
        <v>17.2231</v>
      </c>
      <c r="F2788" s="0" t="n">
        <v>12.517728</v>
      </c>
      <c r="G2788" s="0" t="n">
        <v>1.616417</v>
      </c>
      <c r="H2788" s="0" t="n">
        <v>116.1168</v>
      </c>
      <c r="I2788" s="0" t="n">
        <v>11.3128</v>
      </c>
      <c r="J2788" s="0" t="n">
        <v>7.865</v>
      </c>
      <c r="K2788" s="0" t="n">
        <v>-126.10696</v>
      </c>
      <c r="L2788" s="0" t="n">
        <v>89.13355</v>
      </c>
      <c r="M2788" s="0" t="n">
        <v>0.7836</v>
      </c>
      <c r="N2788" s="0" t="n">
        <v>0</v>
      </c>
      <c r="O2788" s="0" t="n">
        <v>54.14826</v>
      </c>
      <c r="P2788" s="0" t="n">
        <v>4.34122</v>
      </c>
      <c r="Q2788" s="0" t="n">
        <v>0.02878</v>
      </c>
      <c r="R2788" s="0" t="n">
        <v>0</v>
      </c>
      <c r="S2788" s="0" t="n">
        <v>1.9915</v>
      </c>
      <c r="T2788" s="0" t="n">
        <v>1.6288</v>
      </c>
      <c r="U2788" s="0" t="n">
        <v>0</v>
      </c>
      <c r="V2788" s="2" t="n">
        <v>0.092973</v>
      </c>
      <c r="W2788" s="2" t="n">
        <v>2474.8</v>
      </c>
      <c r="X2788" s="2" t="n">
        <v>2.3009</v>
      </c>
      <c r="Y2788" s="2" t="n">
        <v>0</v>
      </c>
    </row>
    <row r="2789" customFormat="false" ht="12.75" hidden="false" customHeight="false" outlineLevel="0" collapsed="false">
      <c r="B2789" s="0" t="n">
        <v>21.994</v>
      </c>
      <c r="C2789" s="0" t="n">
        <v>21.796</v>
      </c>
      <c r="D2789" s="0" t="n">
        <v>17.2237</v>
      </c>
      <c r="E2789" s="0" t="n">
        <v>17.2233</v>
      </c>
      <c r="F2789" s="0" t="n">
        <v>12.517705</v>
      </c>
      <c r="G2789" s="0" t="n">
        <v>1.616422</v>
      </c>
      <c r="H2789" s="0" t="n">
        <v>116.1166</v>
      </c>
      <c r="I2789" s="0" t="n">
        <v>11.3128</v>
      </c>
      <c r="J2789" s="0" t="n">
        <v>7.861</v>
      </c>
      <c r="K2789" s="0" t="n">
        <v>-126.11153</v>
      </c>
      <c r="L2789" s="0" t="n">
        <v>89.13679</v>
      </c>
      <c r="M2789" s="0" t="n">
        <v>0.7836</v>
      </c>
      <c r="N2789" s="0" t="n">
        <v>0</v>
      </c>
      <c r="O2789" s="0" t="n">
        <v>54.14826</v>
      </c>
      <c r="P2789" s="0" t="n">
        <v>4.34122</v>
      </c>
      <c r="Q2789" s="0" t="n">
        <v>0.0288</v>
      </c>
      <c r="R2789" s="0" t="n">
        <v>0</v>
      </c>
      <c r="S2789" s="0" t="n">
        <v>1.9915</v>
      </c>
      <c r="T2789" s="0" t="n">
        <v>1.6288</v>
      </c>
      <c r="U2789" s="0" t="n">
        <v>0</v>
      </c>
      <c r="V2789" s="2" t="n">
        <v>0.093518</v>
      </c>
      <c r="W2789" s="2" t="n">
        <v>2474.8</v>
      </c>
      <c r="X2789" s="2" t="n">
        <v>2.3144</v>
      </c>
      <c r="Y2789" s="2" t="n">
        <v>0</v>
      </c>
    </row>
    <row r="2790" customFormat="false" ht="12.75" hidden="false" customHeight="false" outlineLevel="0" collapsed="false">
      <c r="B2790" s="0" t="n">
        <v>21.956</v>
      </c>
      <c r="C2790" s="0" t="n">
        <v>21.758</v>
      </c>
      <c r="D2790" s="0" t="n">
        <v>17.2236</v>
      </c>
      <c r="E2790" s="0" t="n">
        <v>17.2231</v>
      </c>
      <c r="F2790" s="0" t="n">
        <v>12.517739</v>
      </c>
      <c r="G2790" s="0" t="n">
        <v>1.616405</v>
      </c>
      <c r="H2790" s="0" t="n">
        <v>116.1173</v>
      </c>
      <c r="I2790" s="0" t="n">
        <v>11.3127</v>
      </c>
      <c r="J2790" s="0" t="n">
        <v>7.861</v>
      </c>
      <c r="K2790" s="0" t="n">
        <v>-126.11603</v>
      </c>
      <c r="L2790" s="0" t="n">
        <v>89.13997</v>
      </c>
      <c r="M2790" s="0" t="n">
        <v>0.7859</v>
      </c>
      <c r="N2790" s="0" t="n">
        <v>0</v>
      </c>
      <c r="O2790" s="0" t="n">
        <v>54.14826</v>
      </c>
      <c r="P2790" s="0" t="n">
        <v>4.34122</v>
      </c>
      <c r="Q2790" s="0" t="n">
        <v>0.02881</v>
      </c>
      <c r="R2790" s="0" t="n">
        <v>0</v>
      </c>
      <c r="S2790" s="0" t="n">
        <v>1.9915</v>
      </c>
      <c r="T2790" s="0" t="n">
        <v>1.63</v>
      </c>
      <c r="U2790" s="0" t="n">
        <v>0</v>
      </c>
      <c r="V2790" s="2" t="n">
        <v>0.094066</v>
      </c>
      <c r="W2790" s="2" t="n">
        <v>2474.8</v>
      </c>
      <c r="X2790" s="2" t="n">
        <v>2.3279</v>
      </c>
      <c r="Y2790" s="2" t="n">
        <v>0</v>
      </c>
    </row>
    <row r="2791" customFormat="false" ht="12.75" hidden="false" customHeight="false" outlineLevel="0" collapsed="false">
      <c r="B2791" s="0" t="n">
        <v>21.94</v>
      </c>
      <c r="C2791" s="0" t="n">
        <v>21.742</v>
      </c>
      <c r="D2791" s="0" t="n">
        <v>17.2237</v>
      </c>
      <c r="E2791" s="0" t="n">
        <v>17.2233</v>
      </c>
      <c r="F2791" s="0" t="n">
        <v>12.517842</v>
      </c>
      <c r="G2791" s="0" t="n">
        <v>1.616422</v>
      </c>
      <c r="H2791" s="0" t="n">
        <v>116.1182</v>
      </c>
      <c r="I2791" s="0" t="n">
        <v>11.3128</v>
      </c>
      <c r="J2791" s="0" t="n">
        <v>7.861</v>
      </c>
      <c r="K2791" s="0" t="n">
        <v>-126.12084</v>
      </c>
      <c r="L2791" s="0" t="n">
        <v>89.14337</v>
      </c>
      <c r="M2791" s="0" t="n">
        <v>0.7859</v>
      </c>
      <c r="N2791" s="0" t="n">
        <v>0</v>
      </c>
      <c r="O2791" s="0" t="n">
        <v>54.14826</v>
      </c>
      <c r="P2791" s="0" t="n">
        <v>4.34122</v>
      </c>
      <c r="Q2791" s="0" t="n">
        <v>0.02882</v>
      </c>
      <c r="R2791" s="0" t="n">
        <v>0</v>
      </c>
      <c r="S2791" s="0" t="n">
        <v>1.9915</v>
      </c>
      <c r="T2791" s="0" t="n">
        <v>1.63</v>
      </c>
      <c r="U2791" s="0" t="n">
        <v>0</v>
      </c>
      <c r="V2791" s="2" t="n">
        <v>0.094341</v>
      </c>
      <c r="W2791" s="2" t="n">
        <v>2474.8</v>
      </c>
      <c r="X2791" s="2" t="n">
        <v>2.3348</v>
      </c>
      <c r="Y2791" s="2" t="n">
        <v>0</v>
      </c>
    </row>
    <row r="2792" customFormat="false" ht="12.75" hidden="false" customHeight="false" outlineLevel="0" collapsed="false">
      <c r="B2792" s="0" t="n">
        <v>21.908</v>
      </c>
      <c r="C2792" s="0" t="n">
        <v>21.711</v>
      </c>
      <c r="D2792" s="0" t="n">
        <v>17.2237</v>
      </c>
      <c r="E2792" s="0" t="n">
        <v>17.2233</v>
      </c>
      <c r="F2792" s="0" t="n">
        <v>12.517796</v>
      </c>
      <c r="G2792" s="0" t="n">
        <v>1.616405</v>
      </c>
      <c r="H2792" s="0" t="n">
        <v>116.1177</v>
      </c>
      <c r="I2792" s="0" t="n">
        <v>11.3127</v>
      </c>
      <c r="J2792" s="0" t="n">
        <v>7.861</v>
      </c>
      <c r="K2792" s="0" t="n">
        <v>-126.12542</v>
      </c>
      <c r="L2792" s="0" t="n">
        <v>89.1466</v>
      </c>
      <c r="M2792" s="0" t="n">
        <v>0.7859</v>
      </c>
      <c r="N2792" s="0" t="n">
        <v>0</v>
      </c>
      <c r="O2792" s="0" t="n">
        <v>54.14826</v>
      </c>
      <c r="P2792" s="0" t="n">
        <v>4.34122</v>
      </c>
      <c r="Q2792" s="0" t="n">
        <v>0.02883</v>
      </c>
      <c r="R2792" s="0" t="n">
        <v>0</v>
      </c>
      <c r="S2792" s="0" t="n">
        <v>1.9915</v>
      </c>
      <c r="T2792" s="0" t="n">
        <v>1.63</v>
      </c>
      <c r="U2792" s="0" t="n">
        <v>0</v>
      </c>
      <c r="V2792" s="2" t="n">
        <v>0.094894</v>
      </c>
      <c r="W2792" s="2" t="n">
        <v>2474.8</v>
      </c>
      <c r="X2792" s="2" t="n">
        <v>2.3484</v>
      </c>
      <c r="Y2792" s="2" t="n">
        <v>0</v>
      </c>
    </row>
    <row r="2793" customFormat="false" ht="12.75" hidden="false" customHeight="false" outlineLevel="0" collapsed="false">
      <c r="B2793" s="0" t="n">
        <v>21.865</v>
      </c>
      <c r="C2793" s="0" t="n">
        <v>21.669</v>
      </c>
      <c r="D2793" s="0" t="n">
        <v>17.2237</v>
      </c>
      <c r="E2793" s="0" t="n">
        <v>17.2234</v>
      </c>
      <c r="F2793" s="0" t="n">
        <v>12.517773</v>
      </c>
      <c r="G2793" s="0" t="n">
        <v>1.616422</v>
      </c>
      <c r="H2793" s="0" t="n">
        <v>116.1175</v>
      </c>
      <c r="I2793" s="0" t="n">
        <v>11.3127</v>
      </c>
      <c r="J2793" s="0" t="n">
        <v>7.861</v>
      </c>
      <c r="K2793" s="0" t="n">
        <v>-126.12983</v>
      </c>
      <c r="L2793" s="0" t="n">
        <v>89.14973</v>
      </c>
      <c r="M2793" s="0" t="n">
        <v>0.7859</v>
      </c>
      <c r="N2793" s="0" t="n">
        <v>0</v>
      </c>
      <c r="O2793" s="0" t="n">
        <v>54.14826</v>
      </c>
      <c r="P2793" s="0" t="n">
        <v>4.34122</v>
      </c>
      <c r="Q2793" s="0" t="n">
        <v>0.02884</v>
      </c>
      <c r="R2793" s="0" t="n">
        <v>0</v>
      </c>
      <c r="S2793" s="0" t="n">
        <v>1.9915</v>
      </c>
      <c r="T2793" s="0" t="n">
        <v>1.63</v>
      </c>
      <c r="U2793" s="0" t="n">
        <v>0</v>
      </c>
      <c r="V2793" s="2" t="n">
        <v>0.095172</v>
      </c>
      <c r="W2793" s="2" t="n">
        <v>2474.8</v>
      </c>
      <c r="X2793" s="2" t="n">
        <v>2.3553</v>
      </c>
      <c r="Y2793" s="2" t="n">
        <v>0</v>
      </c>
    </row>
    <row r="2794" customFormat="false" ht="12.75" hidden="false" customHeight="false" outlineLevel="0" collapsed="false">
      <c r="B2794" s="0" t="n">
        <v>21.843</v>
      </c>
      <c r="C2794" s="0" t="n">
        <v>21.647</v>
      </c>
      <c r="D2794" s="0" t="n">
        <v>17.2237</v>
      </c>
      <c r="E2794" s="0" t="n">
        <v>17.2233</v>
      </c>
      <c r="F2794" s="0" t="n">
        <v>12.517842</v>
      </c>
      <c r="G2794" s="0" t="n">
        <v>1.616432</v>
      </c>
      <c r="H2794" s="0" t="n">
        <v>116.1183</v>
      </c>
      <c r="I2794" s="0" t="n">
        <v>11.3129</v>
      </c>
      <c r="J2794" s="0" t="n">
        <v>7.865</v>
      </c>
      <c r="K2794" s="0" t="n">
        <v>-126.13457</v>
      </c>
      <c r="L2794" s="0" t="n">
        <v>89.15307</v>
      </c>
      <c r="M2794" s="0" t="n">
        <v>0.7859</v>
      </c>
      <c r="N2794" s="0" t="n">
        <v>0</v>
      </c>
      <c r="O2794" s="0" t="n">
        <v>54.14826</v>
      </c>
      <c r="P2794" s="0" t="n">
        <v>4.34122</v>
      </c>
      <c r="Q2794" s="0" t="n">
        <v>0.02885</v>
      </c>
      <c r="R2794" s="0" t="n">
        <v>0</v>
      </c>
      <c r="S2794" s="0" t="n">
        <v>1.9915</v>
      </c>
      <c r="T2794" s="0" t="n">
        <v>1.63</v>
      </c>
      <c r="U2794" s="0" t="n">
        <v>0</v>
      </c>
      <c r="V2794" s="2" t="n">
        <v>0.09573</v>
      </c>
      <c r="W2794" s="2" t="n">
        <v>2474.8</v>
      </c>
      <c r="X2794" s="2" t="n">
        <v>2.3691</v>
      </c>
      <c r="Y2794" s="2" t="n">
        <v>0</v>
      </c>
    </row>
    <row r="2795" customFormat="false" ht="12.75" hidden="false" customHeight="false" outlineLevel="0" collapsed="false">
      <c r="B2795" s="0" t="n">
        <v>21.822</v>
      </c>
      <c r="C2795" s="0" t="n">
        <v>21.625</v>
      </c>
      <c r="D2795" s="0" t="n">
        <v>17.2238</v>
      </c>
      <c r="E2795" s="0" t="n">
        <v>17.2234</v>
      </c>
      <c r="F2795" s="0" t="n">
        <v>12.517614</v>
      </c>
      <c r="G2795" s="0" t="n">
        <v>1.616434</v>
      </c>
      <c r="H2795" s="0" t="n">
        <v>116.1153</v>
      </c>
      <c r="I2795" s="0" t="n">
        <v>11.3128</v>
      </c>
      <c r="J2795" s="0" t="n">
        <v>7.865</v>
      </c>
      <c r="K2795" s="0" t="n">
        <v>-126.12342</v>
      </c>
      <c r="L2795" s="0" t="n">
        <v>89.1452</v>
      </c>
      <c r="M2795" s="0" t="n">
        <v>0.7859</v>
      </c>
      <c r="N2795" s="0" t="n">
        <v>0</v>
      </c>
      <c r="O2795" s="0" t="n">
        <v>54.14826</v>
      </c>
      <c r="P2795" s="0" t="n">
        <v>4.34122</v>
      </c>
      <c r="Q2795" s="0" t="n">
        <v>0.02887</v>
      </c>
      <c r="R2795" s="0" t="n">
        <v>0</v>
      </c>
      <c r="S2795" s="0" t="n">
        <v>1.9915</v>
      </c>
      <c r="T2795" s="0" t="n">
        <v>1.63</v>
      </c>
      <c r="U2795" s="0" t="n">
        <v>0</v>
      </c>
      <c r="V2795" s="2" t="n">
        <v>0.096213</v>
      </c>
      <c r="W2795" s="2" t="n">
        <v>2476.8</v>
      </c>
      <c r="X2795" s="2" t="n">
        <v>2.383</v>
      </c>
      <c r="Y2795" s="2" t="n">
        <v>0</v>
      </c>
    </row>
    <row r="2796" customFormat="false" ht="12.75" hidden="false" customHeight="false" outlineLevel="0" collapsed="false">
      <c r="B2796" s="0" t="n">
        <v>21.8</v>
      </c>
      <c r="C2796" s="0" t="n">
        <v>21.604</v>
      </c>
      <c r="D2796" s="0" t="n">
        <v>17.2237</v>
      </c>
      <c r="E2796" s="0" t="n">
        <v>17.2234</v>
      </c>
      <c r="F2796" s="0" t="n">
        <v>12.517625</v>
      </c>
      <c r="G2796" s="0" t="n">
        <v>1.616432</v>
      </c>
      <c r="H2796" s="0" t="n">
        <v>116.1158</v>
      </c>
      <c r="I2796" s="0" t="n">
        <v>11.3128</v>
      </c>
      <c r="J2796" s="0" t="n">
        <v>7.865</v>
      </c>
      <c r="K2796" s="0" t="n">
        <v>-126.12754</v>
      </c>
      <c r="L2796" s="0" t="n">
        <v>89.1481</v>
      </c>
      <c r="M2796" s="0" t="n">
        <v>0.7883</v>
      </c>
      <c r="N2796" s="0" t="n">
        <v>0</v>
      </c>
      <c r="O2796" s="0" t="n">
        <v>54.14826</v>
      </c>
      <c r="P2796" s="0" t="n">
        <v>4.34122</v>
      </c>
      <c r="Q2796" s="0" t="n">
        <v>0.02888</v>
      </c>
      <c r="R2796" s="0" t="n">
        <v>0</v>
      </c>
      <c r="S2796" s="0" t="n">
        <v>1.9915</v>
      </c>
      <c r="T2796" s="0" t="n">
        <v>1.6313</v>
      </c>
      <c r="U2796" s="0" t="n">
        <v>0</v>
      </c>
      <c r="V2796" s="2" t="n">
        <v>0.096854</v>
      </c>
      <c r="W2796" s="2" t="n">
        <v>2474.8</v>
      </c>
      <c r="X2796" s="2" t="n">
        <v>2.3969</v>
      </c>
      <c r="Y2796" s="2" t="n">
        <v>0</v>
      </c>
    </row>
    <row r="2797" customFormat="false" ht="12.75" hidden="false" customHeight="false" outlineLevel="0" collapsed="false">
      <c r="B2797" s="0" t="n">
        <v>21.768</v>
      </c>
      <c r="C2797" s="0" t="n">
        <v>21.572</v>
      </c>
      <c r="D2797" s="0" t="n">
        <v>17.2238</v>
      </c>
      <c r="E2797" s="0" t="n">
        <v>17.2236</v>
      </c>
      <c r="F2797" s="0" t="n">
        <v>12.517807</v>
      </c>
      <c r="G2797" s="0" t="n">
        <v>1.616422</v>
      </c>
      <c r="H2797" s="0" t="n">
        <v>116.1176</v>
      </c>
      <c r="I2797" s="0" t="n">
        <v>11.3127</v>
      </c>
      <c r="J2797" s="0" t="n">
        <v>7.865</v>
      </c>
      <c r="K2797" s="0" t="n">
        <v>-126.13147</v>
      </c>
      <c r="L2797" s="0" t="n">
        <v>89.15088</v>
      </c>
      <c r="M2797" s="0" t="n">
        <v>0.7883</v>
      </c>
      <c r="N2797" s="0" t="n">
        <v>0</v>
      </c>
      <c r="O2797" s="0" t="n">
        <v>54.14826</v>
      </c>
      <c r="P2797" s="0" t="n">
        <v>4.34122</v>
      </c>
      <c r="Q2797" s="0" t="n">
        <v>0.02889</v>
      </c>
      <c r="R2797" s="0" t="n">
        <v>0</v>
      </c>
      <c r="S2797" s="0" t="n">
        <v>1.9915</v>
      </c>
      <c r="T2797" s="0" t="n">
        <v>1.6313</v>
      </c>
      <c r="U2797" s="0" t="n">
        <v>0</v>
      </c>
      <c r="V2797" s="2" t="n">
        <v>0.097421</v>
      </c>
      <c r="W2797" s="2" t="n">
        <v>2474.8</v>
      </c>
      <c r="X2797" s="2" t="n">
        <v>2.411</v>
      </c>
      <c r="Y2797" s="2" t="n">
        <v>0</v>
      </c>
    </row>
    <row r="2798" customFormat="false" ht="12.75" hidden="false" customHeight="false" outlineLevel="0" collapsed="false">
      <c r="B2798" s="0" t="n">
        <v>21.736</v>
      </c>
      <c r="C2798" s="0" t="n">
        <v>21.54</v>
      </c>
      <c r="D2798" s="0" t="n">
        <v>17.2236</v>
      </c>
      <c r="E2798" s="0" t="n">
        <v>17.2235</v>
      </c>
      <c r="F2798" s="0" t="n">
        <v>12.517796</v>
      </c>
      <c r="G2798" s="0" t="n">
        <v>1.616417</v>
      </c>
      <c r="H2798" s="0" t="n">
        <v>116.1182</v>
      </c>
      <c r="I2798" s="0" t="n">
        <v>11.3127</v>
      </c>
      <c r="J2798" s="0" t="n">
        <v>7.865</v>
      </c>
      <c r="K2798" s="0" t="n">
        <v>-126.13543</v>
      </c>
      <c r="L2798" s="0" t="n">
        <v>89.15368</v>
      </c>
      <c r="M2798" s="0" t="n">
        <v>0.7907</v>
      </c>
      <c r="N2798" s="0" t="n">
        <v>0</v>
      </c>
      <c r="O2798" s="0" t="n">
        <v>54.14826</v>
      </c>
      <c r="P2798" s="0" t="n">
        <v>4.34122</v>
      </c>
      <c r="Q2798" s="0" t="n">
        <v>0.0289</v>
      </c>
      <c r="R2798" s="0" t="n">
        <v>0</v>
      </c>
      <c r="S2798" s="0" t="n">
        <v>1.9915</v>
      </c>
      <c r="T2798" s="0" t="n">
        <v>1.6325</v>
      </c>
      <c r="U2798" s="0" t="n">
        <v>0</v>
      </c>
      <c r="V2798" s="2" t="n">
        <v>0.097706</v>
      </c>
      <c r="W2798" s="2" t="n">
        <v>2474.8</v>
      </c>
      <c r="X2798" s="2" t="n">
        <v>2.418</v>
      </c>
      <c r="Y2798" s="2" t="n">
        <v>0</v>
      </c>
    </row>
    <row r="2799" customFormat="false" ht="12.75" hidden="false" customHeight="false" outlineLevel="0" collapsed="false">
      <c r="B2799" s="0" t="n">
        <v>21.731</v>
      </c>
      <c r="C2799" s="0" t="n">
        <v>21.536</v>
      </c>
      <c r="D2799" s="0" t="n">
        <v>17.2238</v>
      </c>
      <c r="E2799" s="0" t="n">
        <v>17.2234</v>
      </c>
      <c r="F2799" s="0" t="n">
        <v>12.517705</v>
      </c>
      <c r="G2799" s="0" t="n">
        <v>1.616422</v>
      </c>
      <c r="H2799" s="0" t="n">
        <v>116.1164</v>
      </c>
      <c r="I2799" s="0" t="n">
        <v>11.3128</v>
      </c>
      <c r="J2799" s="0" t="n">
        <v>7.865</v>
      </c>
      <c r="K2799" s="0" t="n">
        <v>-126.13978</v>
      </c>
      <c r="L2799" s="0" t="n">
        <v>89.15676</v>
      </c>
      <c r="M2799" s="0" t="n">
        <v>0.7907</v>
      </c>
      <c r="N2799" s="0" t="n">
        <v>0</v>
      </c>
      <c r="O2799" s="0" t="n">
        <v>54.14826</v>
      </c>
      <c r="P2799" s="0" t="n">
        <v>4.34122</v>
      </c>
      <c r="Q2799" s="0" t="n">
        <v>0.02891</v>
      </c>
      <c r="R2799" s="0" t="n">
        <v>0</v>
      </c>
      <c r="S2799" s="0" t="n">
        <v>1.9915</v>
      </c>
      <c r="T2799" s="0" t="n">
        <v>1.6325</v>
      </c>
      <c r="U2799" s="0" t="n">
        <v>0</v>
      </c>
      <c r="V2799" s="2" t="n">
        <v>0.098199</v>
      </c>
      <c r="W2799" s="2" t="n">
        <v>2476.8</v>
      </c>
      <c r="X2799" s="2" t="n">
        <v>2.4322</v>
      </c>
      <c r="Y2799" s="2" t="n">
        <v>0</v>
      </c>
    </row>
    <row r="2800" customFormat="false" ht="12.75" hidden="false" customHeight="false" outlineLevel="0" collapsed="false">
      <c r="B2800" s="0" t="n">
        <v>21.683</v>
      </c>
      <c r="C2800" s="0" t="n">
        <v>21.488</v>
      </c>
      <c r="D2800" s="0" t="n">
        <v>17.224</v>
      </c>
      <c r="E2800" s="0" t="n">
        <v>17.2236</v>
      </c>
      <c r="F2800" s="0" t="n">
        <v>12.517875</v>
      </c>
      <c r="G2800" s="0" t="n">
        <v>1.616417</v>
      </c>
      <c r="H2800" s="0" t="n">
        <v>116.1179</v>
      </c>
      <c r="I2800" s="0" t="n">
        <v>11.3127</v>
      </c>
      <c r="J2800" s="0" t="n">
        <v>7.865</v>
      </c>
      <c r="K2800" s="0" t="n">
        <v>-126.14345</v>
      </c>
      <c r="L2800" s="0" t="n">
        <v>89.15935</v>
      </c>
      <c r="M2800" s="0" t="n">
        <v>0.7931</v>
      </c>
      <c r="N2800" s="0" t="n">
        <v>0</v>
      </c>
      <c r="O2800" s="0" t="n">
        <v>54.14826</v>
      </c>
      <c r="P2800" s="0" t="n">
        <v>4.34122</v>
      </c>
      <c r="Q2800" s="0" t="n">
        <v>0.02892</v>
      </c>
      <c r="R2800" s="0" t="n">
        <v>0</v>
      </c>
      <c r="S2800" s="0" t="n">
        <v>1.9915</v>
      </c>
      <c r="T2800" s="0" t="n">
        <v>1.6337</v>
      </c>
      <c r="U2800" s="0" t="n">
        <v>0</v>
      </c>
      <c r="V2800" s="2" t="n">
        <v>0.098853</v>
      </c>
      <c r="W2800" s="2" t="n">
        <v>2474.8</v>
      </c>
      <c r="X2800" s="2" t="n">
        <v>2.4464</v>
      </c>
      <c r="Y2800" s="2" t="n">
        <v>0</v>
      </c>
    </row>
    <row r="2801" customFormat="false" ht="12.75" hidden="false" customHeight="false" outlineLevel="0" collapsed="false">
      <c r="B2801" s="0" t="n">
        <v>21.651</v>
      </c>
      <c r="C2801" s="0" t="n">
        <v>21.456</v>
      </c>
      <c r="D2801" s="0" t="n">
        <v>17.2242</v>
      </c>
      <c r="E2801" s="0" t="n">
        <v>17.2233</v>
      </c>
      <c r="F2801" s="0" t="n">
        <v>12.517955</v>
      </c>
      <c r="G2801" s="0" t="n">
        <v>1.616422</v>
      </c>
      <c r="H2801" s="0" t="n">
        <v>116.1184</v>
      </c>
      <c r="I2801" s="0" t="n">
        <v>11.3128</v>
      </c>
      <c r="J2801" s="0" t="n">
        <v>7.865</v>
      </c>
      <c r="K2801" s="0" t="n">
        <v>-126.14737</v>
      </c>
      <c r="L2801" s="0" t="n">
        <v>89.16212</v>
      </c>
      <c r="M2801" s="0" t="n">
        <v>0.7954</v>
      </c>
      <c r="N2801" s="0" t="n">
        <v>0</v>
      </c>
      <c r="O2801" s="0" t="n">
        <v>54.14826</v>
      </c>
      <c r="P2801" s="0" t="n">
        <v>4.34122</v>
      </c>
      <c r="Q2801" s="0" t="n">
        <v>0.02894</v>
      </c>
      <c r="R2801" s="0" t="n">
        <v>0</v>
      </c>
      <c r="S2801" s="0" t="n">
        <v>1.9915</v>
      </c>
      <c r="T2801" s="0" t="n">
        <v>1.6349</v>
      </c>
      <c r="U2801" s="0" t="n">
        <v>0</v>
      </c>
      <c r="V2801" s="2" t="n">
        <v>0.099352</v>
      </c>
      <c r="W2801" s="2" t="n">
        <v>2476.8</v>
      </c>
      <c r="X2801" s="2" t="n">
        <v>2.4607</v>
      </c>
      <c r="Y2801" s="2" t="n">
        <v>0</v>
      </c>
    </row>
    <row r="2802" customFormat="false" ht="12.75" hidden="false" customHeight="false" outlineLevel="0" collapsed="false">
      <c r="B2802" s="0" t="n">
        <v>21.617</v>
      </c>
      <c r="C2802" s="0" t="n">
        <v>21.423</v>
      </c>
      <c r="D2802" s="0" t="n">
        <v>17.2242</v>
      </c>
      <c r="E2802" s="0" t="n">
        <v>17.2238</v>
      </c>
      <c r="F2802" s="0" t="n">
        <v>12.517887</v>
      </c>
      <c r="G2802" s="0" t="n">
        <v>1.616417</v>
      </c>
      <c r="H2802" s="0" t="n">
        <v>116.1176</v>
      </c>
      <c r="I2802" s="0" t="n">
        <v>11.3126</v>
      </c>
      <c r="J2802" s="0" t="n">
        <v>7.861</v>
      </c>
      <c r="K2802" s="0" t="n">
        <v>-126.15129</v>
      </c>
      <c r="L2802" s="0" t="n">
        <v>89.16489</v>
      </c>
      <c r="M2802" s="0" t="n">
        <v>0.8002</v>
      </c>
      <c r="N2802" s="0" t="n">
        <v>0</v>
      </c>
      <c r="O2802" s="0" t="n">
        <v>54.14826</v>
      </c>
      <c r="P2802" s="0" t="n">
        <v>4.34122</v>
      </c>
      <c r="Q2802" s="0" t="n">
        <v>0.02895</v>
      </c>
      <c r="R2802" s="0" t="n">
        <v>0</v>
      </c>
      <c r="S2802" s="0" t="n">
        <v>1.9915</v>
      </c>
      <c r="T2802" s="0" t="n">
        <v>1.6374</v>
      </c>
      <c r="U2802" s="0" t="n">
        <v>0</v>
      </c>
      <c r="V2802" s="2" t="n">
        <v>0.099722</v>
      </c>
      <c r="W2802" s="2" t="n">
        <v>2474.8</v>
      </c>
      <c r="X2802" s="2" t="n">
        <v>2.4679</v>
      </c>
      <c r="Y2802" s="2" t="n">
        <v>0</v>
      </c>
    </row>
    <row r="2803" customFormat="false" ht="12.75" hidden="false" customHeight="false" outlineLevel="0" collapsed="false">
      <c r="B2803" s="0" t="n">
        <v>21.617</v>
      </c>
      <c r="C2803" s="0" t="n">
        <v>21.423</v>
      </c>
      <c r="D2803" s="0" t="n">
        <v>17.2243</v>
      </c>
      <c r="E2803" s="0" t="n">
        <v>17.2238</v>
      </c>
      <c r="F2803" s="0" t="n">
        <v>12.518035</v>
      </c>
      <c r="G2803" s="0" t="n">
        <v>1.616422</v>
      </c>
      <c r="H2803" s="0" t="n">
        <v>116.1188</v>
      </c>
      <c r="I2803" s="0" t="n">
        <v>11.3127</v>
      </c>
      <c r="J2803" s="0" t="n">
        <v>7.861</v>
      </c>
      <c r="K2803" s="0" t="n">
        <v>-126.15571</v>
      </c>
      <c r="L2803" s="0" t="n">
        <v>89.16802</v>
      </c>
      <c r="M2803" s="0" t="n">
        <v>0.8026</v>
      </c>
      <c r="N2803" s="0" t="n">
        <v>0</v>
      </c>
      <c r="O2803" s="0" t="n">
        <v>54.14826</v>
      </c>
      <c r="P2803" s="0" t="n">
        <v>4.34122</v>
      </c>
      <c r="Q2803" s="0" t="n">
        <v>0.02896</v>
      </c>
      <c r="R2803" s="0" t="n">
        <v>0</v>
      </c>
      <c r="S2803" s="0" t="n">
        <v>1.9915</v>
      </c>
      <c r="T2803" s="0" t="n">
        <v>1.6386</v>
      </c>
      <c r="U2803" s="0" t="n">
        <v>0</v>
      </c>
      <c r="V2803" s="2" t="n">
        <v>0.10052</v>
      </c>
      <c r="W2803" s="2" t="n">
        <v>2476.8</v>
      </c>
      <c r="X2803" s="2" t="n">
        <v>2.4896</v>
      </c>
      <c r="Y2803" s="2" t="n">
        <v>0</v>
      </c>
    </row>
    <row r="2804" customFormat="false" ht="12.75" hidden="false" customHeight="false" outlineLevel="0" collapsed="false">
      <c r="B2804" s="0" t="n">
        <v>21.565</v>
      </c>
      <c r="C2804" s="0" t="n">
        <v>21.371</v>
      </c>
      <c r="D2804" s="0" t="n">
        <v>17.2245</v>
      </c>
      <c r="E2804" s="0" t="n">
        <v>17.2238</v>
      </c>
      <c r="F2804" s="0" t="n">
        <v>12.517989</v>
      </c>
      <c r="G2804" s="0" t="n">
        <v>1.616417</v>
      </c>
      <c r="H2804" s="0" t="n">
        <v>116.1178</v>
      </c>
      <c r="I2804" s="0" t="n">
        <v>11.3126</v>
      </c>
      <c r="J2804" s="0" t="n">
        <v>7.861</v>
      </c>
      <c r="K2804" s="0" t="n">
        <v>-126.15931</v>
      </c>
      <c r="L2804" s="0" t="n">
        <v>89.17056</v>
      </c>
      <c r="M2804" s="0" t="n">
        <v>0.8075</v>
      </c>
      <c r="N2804" s="0" t="n">
        <v>0</v>
      </c>
      <c r="O2804" s="0" t="n">
        <v>54.14826</v>
      </c>
      <c r="P2804" s="0" t="n">
        <v>4.34122</v>
      </c>
      <c r="Q2804" s="0" t="n">
        <v>0.02897</v>
      </c>
      <c r="R2804" s="0" t="n">
        <v>0</v>
      </c>
      <c r="S2804" s="0" t="n">
        <v>1.9915</v>
      </c>
      <c r="T2804" s="0" t="n">
        <v>1.641</v>
      </c>
      <c r="U2804" s="0" t="n">
        <v>0</v>
      </c>
      <c r="V2804" s="2" t="n">
        <v>0.10089</v>
      </c>
      <c r="W2804" s="2" t="n">
        <v>2474.8</v>
      </c>
      <c r="X2804" s="2" t="n">
        <v>2.4969</v>
      </c>
      <c r="Y2804" s="2" t="n">
        <v>0</v>
      </c>
    </row>
    <row r="2805" customFormat="false" ht="12.75" hidden="false" customHeight="false" outlineLevel="0" collapsed="false">
      <c r="B2805" s="0" t="n">
        <v>21.533</v>
      </c>
      <c r="C2805" s="0" t="n">
        <v>21.339</v>
      </c>
      <c r="D2805" s="0" t="n">
        <v>17.2247</v>
      </c>
      <c r="E2805" s="0" t="n">
        <v>17.224</v>
      </c>
      <c r="F2805" s="0" t="n">
        <v>12.518023</v>
      </c>
      <c r="G2805" s="0" t="n">
        <v>1.616392</v>
      </c>
      <c r="H2805" s="0" t="n">
        <v>116.1176</v>
      </c>
      <c r="I2805" s="0" t="n">
        <v>11.3124</v>
      </c>
      <c r="J2805" s="0" t="n">
        <v>7.865</v>
      </c>
      <c r="K2805" s="0" t="n">
        <v>-126.16324</v>
      </c>
      <c r="L2805" s="0" t="n">
        <v>89.17333</v>
      </c>
      <c r="M2805" s="0" t="n">
        <v>0.8123</v>
      </c>
      <c r="N2805" s="0" t="n">
        <v>0</v>
      </c>
      <c r="O2805" s="0" t="n">
        <v>54.14826</v>
      </c>
      <c r="P2805" s="0" t="n">
        <v>4.34122</v>
      </c>
      <c r="Q2805" s="0" t="n">
        <v>0.02898</v>
      </c>
      <c r="R2805" s="0" t="n">
        <v>0</v>
      </c>
      <c r="S2805" s="0" t="n">
        <v>1.9915</v>
      </c>
      <c r="T2805" s="0" t="n">
        <v>1.6435</v>
      </c>
      <c r="U2805" s="0" t="n">
        <v>0</v>
      </c>
      <c r="V2805" s="2" t="n">
        <v>0.1014</v>
      </c>
      <c r="W2805" s="2" t="n">
        <v>2476.8</v>
      </c>
      <c r="X2805" s="2" t="n">
        <v>2.5115</v>
      </c>
      <c r="Y2805" s="2" t="n">
        <v>0</v>
      </c>
    </row>
    <row r="2806" customFormat="false" ht="12.75" hidden="false" customHeight="false" outlineLevel="0" collapsed="false">
      <c r="B2806" s="0" t="n">
        <v>21.505</v>
      </c>
      <c r="C2806" s="0" t="n">
        <v>21.312</v>
      </c>
      <c r="D2806" s="0" t="n">
        <v>17.2246</v>
      </c>
      <c r="E2806" s="0" t="n">
        <v>17.2245</v>
      </c>
      <c r="F2806" s="0" t="n">
        <v>12.517978</v>
      </c>
      <c r="G2806" s="0" t="n">
        <v>1.616432</v>
      </c>
      <c r="H2806" s="0" t="n">
        <v>116.1173</v>
      </c>
      <c r="I2806" s="0" t="n">
        <v>11.3126</v>
      </c>
      <c r="J2806" s="0" t="n">
        <v>7.865</v>
      </c>
      <c r="K2806" s="0" t="n">
        <v>-126.16725</v>
      </c>
      <c r="L2806" s="0" t="n">
        <v>89.17617</v>
      </c>
      <c r="M2806" s="0" t="n">
        <v>0.8172</v>
      </c>
      <c r="N2806" s="0" t="n">
        <v>0</v>
      </c>
      <c r="O2806" s="0" t="n">
        <v>54.14826</v>
      </c>
      <c r="P2806" s="0" t="n">
        <v>4.34122</v>
      </c>
      <c r="Q2806" s="0" t="n">
        <v>0.02899</v>
      </c>
      <c r="R2806" s="0" t="n">
        <v>0</v>
      </c>
      <c r="S2806" s="0" t="n">
        <v>1.9915</v>
      </c>
      <c r="T2806" s="0" t="n">
        <v>1.6459</v>
      </c>
      <c r="U2806" s="0" t="n">
        <v>0</v>
      </c>
      <c r="V2806" s="2" t="n">
        <v>0.10229</v>
      </c>
      <c r="W2806" s="2" t="n">
        <v>2476.8</v>
      </c>
      <c r="X2806" s="2" t="n">
        <v>2.5335</v>
      </c>
      <c r="Y2806" s="2" t="n">
        <v>0</v>
      </c>
    </row>
    <row r="2807" customFormat="false" ht="12.75" hidden="false" customHeight="false" outlineLevel="0" collapsed="false">
      <c r="B2807" s="0" t="n">
        <v>21.479</v>
      </c>
      <c r="C2807" s="0" t="n">
        <v>21.286</v>
      </c>
      <c r="D2807" s="0" t="n">
        <v>17.2247</v>
      </c>
      <c r="E2807" s="0" t="n">
        <v>17.2243</v>
      </c>
      <c r="F2807" s="0" t="n">
        <v>12.518023</v>
      </c>
      <c r="G2807" s="0" t="n">
        <v>1.616449</v>
      </c>
      <c r="H2807" s="0" t="n">
        <v>116.1177</v>
      </c>
      <c r="I2807" s="0" t="n">
        <v>11.3128</v>
      </c>
      <c r="J2807" s="0" t="n">
        <v>7.865</v>
      </c>
      <c r="K2807" s="0" t="n">
        <v>-126.15541</v>
      </c>
      <c r="L2807" s="0" t="n">
        <v>89.1678</v>
      </c>
      <c r="M2807" s="0" t="n">
        <v>0.8221</v>
      </c>
      <c r="N2807" s="0" t="n">
        <v>0</v>
      </c>
      <c r="O2807" s="0" t="n">
        <v>54.14826</v>
      </c>
      <c r="P2807" s="0" t="n">
        <v>4.34122</v>
      </c>
      <c r="Q2807" s="0" t="n">
        <v>0.029</v>
      </c>
      <c r="R2807" s="0" t="n">
        <v>0</v>
      </c>
      <c r="S2807" s="0" t="n">
        <v>1.9915</v>
      </c>
      <c r="T2807" s="0" t="n">
        <v>1.6484</v>
      </c>
      <c r="U2807" s="0" t="n">
        <v>0</v>
      </c>
      <c r="V2807" s="2" t="n">
        <v>0.10289</v>
      </c>
      <c r="W2807" s="2" t="n">
        <v>2476.8</v>
      </c>
      <c r="X2807" s="2" t="n">
        <v>2.5483</v>
      </c>
      <c r="Y2807" s="2" t="n">
        <v>0</v>
      </c>
    </row>
    <row r="2808" customFormat="false" ht="12.75" hidden="false" customHeight="false" outlineLevel="0" collapsed="false">
      <c r="B2808" s="0" t="n">
        <v>21.435</v>
      </c>
      <c r="C2808" s="0" t="n">
        <v>21.242</v>
      </c>
      <c r="D2808" s="0" t="n">
        <v>17.2247</v>
      </c>
      <c r="E2808" s="0" t="n">
        <v>17.2245</v>
      </c>
      <c r="F2808" s="0" t="n">
        <v>12.518046</v>
      </c>
      <c r="G2808" s="0" t="n">
        <v>1.616447</v>
      </c>
      <c r="H2808" s="0" t="n">
        <v>116.118</v>
      </c>
      <c r="I2808" s="0" t="n">
        <v>11.3127</v>
      </c>
      <c r="J2808" s="0" t="n">
        <v>7.861</v>
      </c>
      <c r="K2808" s="0" t="n">
        <v>-126.15853</v>
      </c>
      <c r="L2808" s="0" t="n">
        <v>89.17001</v>
      </c>
      <c r="M2808" s="0" t="n">
        <v>0.8246</v>
      </c>
      <c r="N2808" s="0" t="n">
        <v>0</v>
      </c>
      <c r="O2808" s="0" t="n">
        <v>54.14826</v>
      </c>
      <c r="P2808" s="0" t="n">
        <v>4.34122</v>
      </c>
      <c r="Q2808" s="0" t="n">
        <v>0.02902</v>
      </c>
      <c r="R2808" s="0" t="n">
        <v>0</v>
      </c>
      <c r="S2808" s="0" t="n">
        <v>1.9915</v>
      </c>
      <c r="T2808" s="0" t="n">
        <v>1.6496</v>
      </c>
      <c r="U2808" s="0" t="n">
        <v>0</v>
      </c>
      <c r="V2808" s="2" t="n">
        <v>0.10349</v>
      </c>
      <c r="W2808" s="2" t="n">
        <v>2476.8</v>
      </c>
      <c r="X2808" s="2" t="n">
        <v>2.5632</v>
      </c>
      <c r="Y2808" s="2" t="n">
        <v>0</v>
      </c>
    </row>
    <row r="2809" customFormat="false" ht="12.75" hidden="false" customHeight="false" outlineLevel="0" collapsed="false">
      <c r="B2809" s="0" t="n">
        <v>21.425</v>
      </c>
      <c r="C2809" s="0" t="n">
        <v>21.232</v>
      </c>
      <c r="D2809" s="0" t="n">
        <v>17.2249</v>
      </c>
      <c r="E2809" s="0" t="n">
        <v>17.2245</v>
      </c>
      <c r="F2809" s="0" t="n">
        <v>12.518114</v>
      </c>
      <c r="G2809" s="0" t="n">
        <v>1.616434</v>
      </c>
      <c r="H2809" s="0" t="n">
        <v>116.1183</v>
      </c>
      <c r="I2809" s="0" t="n">
        <v>11.3126</v>
      </c>
      <c r="J2809" s="0" t="n">
        <v>7.865</v>
      </c>
      <c r="K2809" s="0" t="n">
        <v>-126.16216</v>
      </c>
      <c r="L2809" s="0" t="n">
        <v>89.17258</v>
      </c>
      <c r="M2809" s="0" t="n">
        <v>0.8271</v>
      </c>
      <c r="N2809" s="0" t="n">
        <v>0</v>
      </c>
      <c r="O2809" s="0" t="n">
        <v>54.14826</v>
      </c>
      <c r="P2809" s="0" t="n">
        <v>4.34122</v>
      </c>
      <c r="Q2809" s="0" t="n">
        <v>0.02903</v>
      </c>
      <c r="R2809" s="0" t="n">
        <v>0</v>
      </c>
      <c r="S2809" s="0" t="n">
        <v>1.9915</v>
      </c>
      <c r="T2809" s="0" t="n">
        <v>1.6508</v>
      </c>
      <c r="U2809" s="0" t="n">
        <v>0</v>
      </c>
      <c r="V2809" s="2" t="n">
        <v>0.10409</v>
      </c>
      <c r="W2809" s="2" t="n">
        <v>2476.8</v>
      </c>
      <c r="X2809" s="2" t="n">
        <v>2.5782</v>
      </c>
      <c r="Y2809" s="2" t="n">
        <v>0</v>
      </c>
    </row>
    <row r="2810" customFormat="false" ht="12.75" hidden="false" customHeight="false" outlineLevel="0" collapsed="false">
      <c r="B2810" s="0" t="n">
        <v>21.393</v>
      </c>
      <c r="C2810" s="0" t="n">
        <v>21.2</v>
      </c>
      <c r="D2810" s="0" t="n">
        <v>17.2247</v>
      </c>
      <c r="E2810" s="0" t="n">
        <v>17.2245</v>
      </c>
      <c r="F2810" s="0" t="n">
        <v>12.518012</v>
      </c>
      <c r="G2810" s="0" t="n">
        <v>1.616432</v>
      </c>
      <c r="H2810" s="0" t="n">
        <v>116.1177</v>
      </c>
      <c r="I2810" s="0" t="n">
        <v>11.3126</v>
      </c>
      <c r="J2810" s="0" t="n">
        <v>7.865</v>
      </c>
      <c r="K2810" s="0" t="n">
        <v>-126.14963</v>
      </c>
      <c r="L2810" s="0" t="n">
        <v>89.16371</v>
      </c>
      <c r="M2810" s="0" t="n">
        <v>0.8271</v>
      </c>
      <c r="N2810" s="0" t="n">
        <v>0</v>
      </c>
      <c r="O2810" s="0" t="n">
        <v>54.14826</v>
      </c>
      <c r="P2810" s="0" t="n">
        <v>4.34122</v>
      </c>
      <c r="Q2810" s="0" t="n">
        <v>0.02904</v>
      </c>
      <c r="R2810" s="0" t="n">
        <v>0</v>
      </c>
      <c r="S2810" s="0" t="n">
        <v>1.9915</v>
      </c>
      <c r="T2810" s="0" t="n">
        <v>1.6508</v>
      </c>
      <c r="U2810" s="0" t="n">
        <v>0</v>
      </c>
      <c r="V2810" s="2" t="n">
        <v>0.1047</v>
      </c>
      <c r="W2810" s="2" t="n">
        <v>2476.8</v>
      </c>
      <c r="X2810" s="2" t="n">
        <v>2.5932</v>
      </c>
      <c r="Y2810" s="2" t="n">
        <v>0</v>
      </c>
    </row>
    <row r="2811" customFormat="false" ht="12.75" hidden="false" customHeight="false" outlineLevel="0" collapsed="false">
      <c r="B2811" s="0" t="n">
        <v>21.361</v>
      </c>
      <c r="C2811" s="0" t="n">
        <v>21.169</v>
      </c>
      <c r="D2811" s="0" t="n">
        <v>17.2249</v>
      </c>
      <c r="E2811" s="0" t="n">
        <v>17.2247</v>
      </c>
      <c r="F2811" s="0" t="n">
        <v>12.518023</v>
      </c>
      <c r="G2811" s="0" t="n">
        <v>1.616434</v>
      </c>
      <c r="H2811" s="0" t="n">
        <v>116.1173</v>
      </c>
      <c r="I2811" s="0" t="n">
        <v>11.3126</v>
      </c>
      <c r="J2811" s="0" t="n">
        <v>7.865</v>
      </c>
      <c r="K2811" s="0" t="n">
        <v>-126.15228</v>
      </c>
      <c r="L2811" s="0" t="n">
        <v>89.16559</v>
      </c>
      <c r="M2811" s="0" t="n">
        <v>0.8295</v>
      </c>
      <c r="N2811" s="0" t="n">
        <v>0</v>
      </c>
      <c r="O2811" s="0" t="n">
        <v>54.14826</v>
      </c>
      <c r="P2811" s="0" t="n">
        <v>4.34122</v>
      </c>
      <c r="Q2811" s="0" t="n">
        <v>0.02905</v>
      </c>
      <c r="R2811" s="0" t="n">
        <v>0</v>
      </c>
      <c r="S2811" s="0" t="n">
        <v>1.9915</v>
      </c>
      <c r="T2811" s="0" t="n">
        <v>1.652</v>
      </c>
      <c r="U2811" s="0" t="n">
        <v>0</v>
      </c>
      <c r="V2811" s="2" t="n">
        <v>0.1054</v>
      </c>
      <c r="W2811" s="2" t="n">
        <v>2474.8</v>
      </c>
      <c r="X2811" s="2" t="n">
        <v>2.6084</v>
      </c>
      <c r="Y2811" s="2" t="n">
        <v>0</v>
      </c>
    </row>
    <row r="2812" customFormat="false" ht="12.75" hidden="false" customHeight="false" outlineLevel="0" collapsed="false">
      <c r="B2812" s="0" t="n">
        <v>21.313</v>
      </c>
      <c r="C2812" s="0" t="n">
        <v>21.121</v>
      </c>
      <c r="D2812" s="0" t="n">
        <v>17.2249</v>
      </c>
      <c r="E2812" s="0" t="n">
        <v>17.2248</v>
      </c>
      <c r="F2812" s="0" t="n">
        <v>12.518012</v>
      </c>
      <c r="G2812" s="0" t="n">
        <v>1.616459</v>
      </c>
      <c r="H2812" s="0" t="n">
        <v>116.1172</v>
      </c>
      <c r="I2812" s="0" t="n">
        <v>11.3127</v>
      </c>
      <c r="J2812" s="0" t="n">
        <v>7.865</v>
      </c>
      <c r="K2812" s="0" t="n">
        <v>-126.1547</v>
      </c>
      <c r="L2812" s="0" t="n">
        <v>89.1673</v>
      </c>
      <c r="M2812" s="0" t="n">
        <v>0.8295</v>
      </c>
      <c r="N2812" s="0" t="n">
        <v>0</v>
      </c>
      <c r="O2812" s="0" t="n">
        <v>54.14826</v>
      </c>
      <c r="P2812" s="0" t="n">
        <v>4.34122</v>
      </c>
      <c r="Q2812" s="0" t="n">
        <v>0.02906</v>
      </c>
      <c r="R2812" s="0" t="n">
        <v>0</v>
      </c>
      <c r="S2812" s="0" t="n">
        <v>1.9915</v>
      </c>
      <c r="T2812" s="0" t="n">
        <v>1.652</v>
      </c>
      <c r="U2812" s="0" t="n">
        <v>0</v>
      </c>
      <c r="V2812" s="2" t="n">
        <v>0.10593</v>
      </c>
      <c r="W2812" s="2" t="n">
        <v>2476.8</v>
      </c>
      <c r="X2812" s="2" t="n">
        <v>2.6236</v>
      </c>
      <c r="Y2812" s="2" t="n">
        <v>0</v>
      </c>
    </row>
    <row r="2813" customFormat="false" ht="12.75" hidden="false" customHeight="false" outlineLevel="0" collapsed="false">
      <c r="B2813" s="0" t="n">
        <v>21.297</v>
      </c>
      <c r="C2813" s="0" t="n">
        <v>21.105</v>
      </c>
      <c r="D2813" s="0" t="n">
        <v>17.225</v>
      </c>
      <c r="E2813" s="0" t="n">
        <v>17.2247</v>
      </c>
      <c r="F2813" s="0" t="n">
        <v>12.517966</v>
      </c>
      <c r="G2813" s="0" t="n">
        <v>1.616434</v>
      </c>
      <c r="H2813" s="0" t="n">
        <v>116.1161</v>
      </c>
      <c r="I2813" s="0" t="n">
        <v>11.3126</v>
      </c>
      <c r="J2813" s="0" t="n">
        <v>7.865</v>
      </c>
      <c r="K2813" s="0" t="n">
        <v>-126.1576</v>
      </c>
      <c r="L2813" s="0" t="n">
        <v>89.16935</v>
      </c>
      <c r="M2813" s="0" t="n">
        <v>0.8295</v>
      </c>
      <c r="N2813" s="0" t="n">
        <v>0</v>
      </c>
      <c r="O2813" s="0" t="n">
        <v>54.14826</v>
      </c>
      <c r="P2813" s="0" t="n">
        <v>4.34122</v>
      </c>
      <c r="Q2813" s="0" t="n">
        <v>0.02907</v>
      </c>
      <c r="R2813" s="0" t="n">
        <v>0</v>
      </c>
      <c r="S2813" s="0" t="n">
        <v>1.9915</v>
      </c>
      <c r="T2813" s="0" t="n">
        <v>1.652</v>
      </c>
      <c r="U2813" s="0" t="n">
        <v>0</v>
      </c>
      <c r="V2813" s="2" t="n">
        <v>0.10663</v>
      </c>
      <c r="W2813" s="2" t="n">
        <v>2474.8</v>
      </c>
      <c r="X2813" s="2" t="n">
        <v>2.6389</v>
      </c>
      <c r="Y2813" s="2" t="n">
        <v>0</v>
      </c>
    </row>
    <row r="2814" customFormat="false" ht="12.75" hidden="false" customHeight="false" outlineLevel="0" collapsed="false">
      <c r="B2814" s="0" t="n">
        <v>21.275</v>
      </c>
      <c r="C2814" s="0" t="n">
        <v>21.083</v>
      </c>
      <c r="D2814" s="0" t="n">
        <v>17.225</v>
      </c>
      <c r="E2814" s="0" t="n">
        <v>17.2245</v>
      </c>
      <c r="F2814" s="0" t="n">
        <v>12.518023</v>
      </c>
      <c r="G2814" s="0" t="n">
        <v>1.616447</v>
      </c>
      <c r="H2814" s="0" t="n">
        <v>116.117</v>
      </c>
      <c r="I2814" s="0" t="n">
        <v>11.3127</v>
      </c>
      <c r="J2814" s="0" t="n">
        <v>7.865</v>
      </c>
      <c r="K2814" s="0" t="n">
        <v>-126.16043</v>
      </c>
      <c r="L2814" s="0" t="n">
        <v>89.17135</v>
      </c>
      <c r="M2814" s="0" t="n">
        <v>0.832</v>
      </c>
      <c r="N2814" s="0" t="n">
        <v>0</v>
      </c>
      <c r="O2814" s="0" t="n">
        <v>54.14826</v>
      </c>
      <c r="P2814" s="0" t="n">
        <v>4.34122</v>
      </c>
      <c r="Q2814" s="0" t="n">
        <v>0.02909</v>
      </c>
      <c r="R2814" s="0" t="n">
        <v>0</v>
      </c>
      <c r="S2814" s="0" t="n">
        <v>1.9915</v>
      </c>
      <c r="T2814" s="0" t="n">
        <v>1.6532</v>
      </c>
      <c r="U2814" s="0" t="n">
        <v>0</v>
      </c>
      <c r="V2814" s="2" t="n">
        <v>0.10717</v>
      </c>
      <c r="W2814" s="2" t="n">
        <v>2476.8</v>
      </c>
      <c r="X2814" s="2" t="n">
        <v>2.6543</v>
      </c>
      <c r="Y2814" s="2" t="n">
        <v>0</v>
      </c>
    </row>
    <row r="2815" customFormat="false" ht="12.75" hidden="false" customHeight="false" outlineLevel="0" collapsed="false">
      <c r="B2815" s="0" t="n">
        <v>21.232</v>
      </c>
      <c r="C2815" s="0" t="n">
        <v>21.042</v>
      </c>
      <c r="D2815" s="0" t="n">
        <v>17.2249</v>
      </c>
      <c r="E2815" s="0" t="n">
        <v>17.2245</v>
      </c>
      <c r="F2815" s="0" t="n">
        <v>12.518046</v>
      </c>
      <c r="G2815" s="0" t="n">
        <v>1.616464</v>
      </c>
      <c r="H2815" s="0" t="n">
        <v>116.1177</v>
      </c>
      <c r="I2815" s="0" t="n">
        <v>11.3129</v>
      </c>
      <c r="J2815" s="0" t="n">
        <v>7.861</v>
      </c>
      <c r="K2815" s="0" t="n">
        <v>-126.16296</v>
      </c>
      <c r="L2815" s="0" t="n">
        <v>89.17314</v>
      </c>
      <c r="M2815" s="0" t="n">
        <v>0.832</v>
      </c>
      <c r="N2815" s="0" t="n">
        <v>0</v>
      </c>
      <c r="O2815" s="0" t="n">
        <v>54.14826</v>
      </c>
      <c r="P2815" s="0" t="n">
        <v>4.34122</v>
      </c>
      <c r="Q2815" s="0" t="n">
        <v>0.0291</v>
      </c>
      <c r="R2815" s="0" t="n">
        <v>0</v>
      </c>
      <c r="S2815" s="0" t="n">
        <v>1.9915</v>
      </c>
      <c r="T2815" s="0" t="n">
        <v>1.6532</v>
      </c>
      <c r="U2815" s="0" t="n">
        <v>0</v>
      </c>
      <c r="V2815" s="2" t="n">
        <v>0.10779</v>
      </c>
      <c r="W2815" s="2" t="n">
        <v>2476.8</v>
      </c>
      <c r="X2815" s="2" t="n">
        <v>2.6698</v>
      </c>
      <c r="Y2815" s="2" t="n">
        <v>0</v>
      </c>
    </row>
    <row r="2816" customFormat="false" ht="12.75" hidden="false" customHeight="false" outlineLevel="0" collapsed="false">
      <c r="B2816" s="0" t="n">
        <v>21.178</v>
      </c>
      <c r="C2816" s="0" t="n">
        <v>20.988</v>
      </c>
      <c r="D2816" s="0" t="n">
        <v>17.225</v>
      </c>
      <c r="E2816" s="0" t="n">
        <v>17.2243</v>
      </c>
      <c r="F2816" s="0" t="n">
        <v>12.517977</v>
      </c>
      <c r="G2816" s="0" t="n">
        <v>1.616447</v>
      </c>
      <c r="H2816" s="0" t="n">
        <v>116.1164</v>
      </c>
      <c r="I2816" s="0" t="n">
        <v>11.3128</v>
      </c>
      <c r="J2816" s="0" t="n">
        <v>7.865</v>
      </c>
      <c r="K2816" s="0" t="n">
        <v>-126.16527</v>
      </c>
      <c r="L2816" s="0" t="n">
        <v>89.17477</v>
      </c>
      <c r="M2816" s="0" t="n">
        <v>0.832</v>
      </c>
      <c r="N2816" s="0" t="n">
        <v>0</v>
      </c>
      <c r="O2816" s="0" t="n">
        <v>54.14826</v>
      </c>
      <c r="P2816" s="0" t="n">
        <v>4.34122</v>
      </c>
      <c r="Q2816" s="0" t="n">
        <v>0.02911</v>
      </c>
      <c r="R2816" s="0" t="n">
        <v>0</v>
      </c>
      <c r="S2816" s="0" t="n">
        <v>1.9915</v>
      </c>
      <c r="T2816" s="0" t="n">
        <v>1.6532</v>
      </c>
      <c r="U2816" s="0" t="n">
        <v>0</v>
      </c>
      <c r="V2816" s="2" t="n">
        <v>0.10842</v>
      </c>
      <c r="W2816" s="2" t="n">
        <v>2476.8</v>
      </c>
      <c r="X2816" s="2" t="n">
        <v>2.6854</v>
      </c>
      <c r="Y2816" s="2" t="n">
        <v>0</v>
      </c>
    </row>
    <row r="2817" customFormat="false" ht="12.75" hidden="false" customHeight="false" outlineLevel="0" collapsed="false">
      <c r="B2817" s="0" t="n">
        <v>21.178</v>
      </c>
      <c r="C2817" s="0" t="n">
        <v>20.988</v>
      </c>
      <c r="D2817" s="0" t="n">
        <v>17.2249</v>
      </c>
      <c r="E2817" s="0" t="n">
        <v>17.2245</v>
      </c>
      <c r="F2817" s="0" t="n">
        <v>12.517955</v>
      </c>
      <c r="G2817" s="0" t="n">
        <v>1.616449</v>
      </c>
      <c r="H2817" s="0" t="n">
        <v>116.1167</v>
      </c>
      <c r="I2817" s="0" t="n">
        <v>11.3128</v>
      </c>
      <c r="J2817" s="0" t="n">
        <v>7.861</v>
      </c>
      <c r="K2817" s="0" t="n">
        <v>-126.1526</v>
      </c>
      <c r="L2817" s="0" t="n">
        <v>89.16582</v>
      </c>
      <c r="M2817" s="0" t="n">
        <v>0.832</v>
      </c>
      <c r="N2817" s="0" t="n">
        <v>0</v>
      </c>
      <c r="O2817" s="0" t="n">
        <v>54.14826</v>
      </c>
      <c r="P2817" s="0" t="n">
        <v>4.34122</v>
      </c>
      <c r="Q2817" s="0" t="n">
        <v>0.02912</v>
      </c>
      <c r="R2817" s="0" t="n">
        <v>0</v>
      </c>
      <c r="S2817" s="0" t="n">
        <v>1.9915</v>
      </c>
      <c r="T2817" s="0" t="n">
        <v>1.6532</v>
      </c>
      <c r="U2817" s="0" t="n">
        <v>0</v>
      </c>
      <c r="V2817" s="2" t="n">
        <v>0.10897</v>
      </c>
      <c r="W2817" s="2" t="n">
        <v>2478.8</v>
      </c>
      <c r="X2817" s="2" t="n">
        <v>2.701</v>
      </c>
      <c r="Y2817" s="2" t="n">
        <v>0</v>
      </c>
    </row>
    <row r="2818" customFormat="false" ht="12.75" hidden="false" customHeight="false" outlineLevel="0" collapsed="false">
      <c r="B2818" s="0" t="n">
        <v>21.141</v>
      </c>
      <c r="C2818" s="0" t="n">
        <v>20.95</v>
      </c>
      <c r="D2818" s="0" t="n">
        <v>17.2252</v>
      </c>
      <c r="E2818" s="0" t="n">
        <v>17.2247</v>
      </c>
      <c r="F2818" s="0" t="n">
        <v>12.517886</v>
      </c>
      <c r="G2818" s="0" t="n">
        <v>1.616447</v>
      </c>
      <c r="H2818" s="0" t="n">
        <v>116.1148</v>
      </c>
      <c r="I2818" s="0" t="n">
        <v>11.3127</v>
      </c>
      <c r="J2818" s="0" t="n">
        <v>7.861</v>
      </c>
      <c r="K2818" s="0" t="n">
        <v>-126.13865</v>
      </c>
      <c r="L2818" s="0" t="n">
        <v>89.15595</v>
      </c>
      <c r="M2818" s="0" t="n">
        <v>0.832</v>
      </c>
      <c r="N2818" s="0" t="n">
        <v>0</v>
      </c>
      <c r="O2818" s="0" t="n">
        <v>54.14826</v>
      </c>
      <c r="P2818" s="0" t="n">
        <v>4.34122</v>
      </c>
      <c r="Q2818" s="0" t="n">
        <v>0.02913</v>
      </c>
      <c r="R2818" s="0" t="n">
        <v>0</v>
      </c>
      <c r="S2818" s="0" t="n">
        <v>1.9915</v>
      </c>
      <c r="T2818" s="0" t="n">
        <v>1.6532</v>
      </c>
      <c r="U2818" s="0" t="n">
        <v>0</v>
      </c>
      <c r="V2818" s="2" t="n">
        <v>0.10969</v>
      </c>
      <c r="W2818" s="2" t="n">
        <v>2476.8</v>
      </c>
      <c r="X2818" s="2" t="n">
        <v>2.7168</v>
      </c>
      <c r="Y2818" s="2" t="n">
        <v>0</v>
      </c>
    </row>
    <row r="2819" customFormat="false" ht="12.75" hidden="false" customHeight="false" outlineLevel="0" collapsed="false">
      <c r="B2819" s="0" t="n">
        <v>21.114</v>
      </c>
      <c r="C2819" s="0" t="n">
        <v>20.924</v>
      </c>
      <c r="D2819" s="0" t="n">
        <v>17.225</v>
      </c>
      <c r="E2819" s="0" t="n">
        <v>17.2245</v>
      </c>
      <c r="F2819" s="0" t="n">
        <v>12.517863</v>
      </c>
      <c r="G2819" s="0" t="n">
        <v>1.616449</v>
      </c>
      <c r="H2819" s="0" t="n">
        <v>116.1151</v>
      </c>
      <c r="I2819" s="0" t="n">
        <v>11.3128</v>
      </c>
      <c r="J2819" s="0" t="n">
        <v>7.865</v>
      </c>
      <c r="K2819" s="0" t="n">
        <v>-126.1243</v>
      </c>
      <c r="L2819" s="0" t="n">
        <v>89.14581</v>
      </c>
      <c r="M2819" s="0" t="n">
        <v>0.8295</v>
      </c>
      <c r="N2819" s="0" t="n">
        <v>0</v>
      </c>
      <c r="O2819" s="0" t="n">
        <v>54.14826</v>
      </c>
      <c r="P2819" s="0" t="n">
        <v>4.34122</v>
      </c>
      <c r="Q2819" s="0" t="n">
        <v>0.02914</v>
      </c>
      <c r="R2819" s="0" t="n">
        <v>0</v>
      </c>
      <c r="S2819" s="0" t="n">
        <v>1.9915</v>
      </c>
      <c r="T2819" s="0" t="n">
        <v>1.652</v>
      </c>
      <c r="U2819" s="0" t="n">
        <v>0</v>
      </c>
      <c r="V2819" s="2" t="n">
        <v>0.11033</v>
      </c>
      <c r="W2819" s="2" t="n">
        <v>2476.8</v>
      </c>
      <c r="X2819" s="2" t="n">
        <v>2.7326</v>
      </c>
      <c r="Y2819" s="2" t="n">
        <v>0</v>
      </c>
    </row>
    <row r="2820" customFormat="false" ht="12.75" hidden="false" customHeight="false" outlineLevel="0" collapsed="false">
      <c r="B2820" s="0" t="n">
        <v>21.092</v>
      </c>
      <c r="C2820" s="0" t="n">
        <v>20.903</v>
      </c>
      <c r="D2820" s="0" t="n">
        <v>17.225</v>
      </c>
      <c r="E2820" s="0" t="n">
        <v>17.2245</v>
      </c>
      <c r="F2820" s="0" t="n">
        <v>12.518034</v>
      </c>
      <c r="G2820" s="0" t="n">
        <v>1.616449</v>
      </c>
      <c r="H2820" s="0" t="n">
        <v>116.1171</v>
      </c>
      <c r="I2820" s="0" t="n">
        <v>11.3128</v>
      </c>
      <c r="J2820" s="0" t="n">
        <v>7.865</v>
      </c>
      <c r="K2820" s="0" t="n">
        <v>-126.12522</v>
      </c>
      <c r="L2820" s="0" t="n">
        <v>89.14647</v>
      </c>
      <c r="M2820" s="0" t="n">
        <v>0.8295</v>
      </c>
      <c r="N2820" s="0" t="n">
        <v>0</v>
      </c>
      <c r="O2820" s="0" t="n">
        <v>54.14826</v>
      </c>
      <c r="P2820" s="0" t="n">
        <v>4.34122</v>
      </c>
      <c r="Q2820" s="0" t="n">
        <v>0.02916</v>
      </c>
      <c r="R2820" s="0" t="n">
        <v>0</v>
      </c>
      <c r="S2820" s="0" t="n">
        <v>1.9915</v>
      </c>
      <c r="T2820" s="0" t="n">
        <v>1.652</v>
      </c>
      <c r="U2820" s="0" t="n">
        <v>0</v>
      </c>
      <c r="V2820" s="2" t="n">
        <v>0.11106</v>
      </c>
      <c r="W2820" s="2" t="n">
        <v>2474.8</v>
      </c>
      <c r="X2820" s="2" t="n">
        <v>2.7486</v>
      </c>
      <c r="Y2820" s="2" t="n">
        <v>0</v>
      </c>
    </row>
    <row r="2821" customFormat="false" ht="12.75" hidden="false" customHeight="false" outlineLevel="0" collapsed="false">
      <c r="B2821" s="0" t="n">
        <v>21.06</v>
      </c>
      <c r="C2821" s="0" t="n">
        <v>20.871</v>
      </c>
      <c r="D2821" s="0" t="n">
        <v>17.2252</v>
      </c>
      <c r="E2821" s="0" t="n">
        <v>17.2245</v>
      </c>
      <c r="F2821" s="0" t="n">
        <v>12.517989</v>
      </c>
      <c r="G2821" s="0" t="n">
        <v>1.616459</v>
      </c>
      <c r="H2821" s="0" t="n">
        <v>116.1162</v>
      </c>
      <c r="I2821" s="0" t="n">
        <v>11.3129</v>
      </c>
      <c r="J2821" s="0" t="n">
        <v>7.865</v>
      </c>
      <c r="K2821" s="0" t="n">
        <v>-126.12598</v>
      </c>
      <c r="L2821" s="0" t="n">
        <v>89.147</v>
      </c>
      <c r="M2821" s="0" t="n">
        <v>0.8295</v>
      </c>
      <c r="N2821" s="0" t="n">
        <v>0</v>
      </c>
      <c r="O2821" s="0" t="n">
        <v>54.14826</v>
      </c>
      <c r="P2821" s="0" t="n">
        <v>4.34122</v>
      </c>
      <c r="Q2821" s="0" t="n">
        <v>0.02917</v>
      </c>
      <c r="R2821" s="0" t="n">
        <v>0</v>
      </c>
      <c r="S2821" s="0" t="n">
        <v>1.9915</v>
      </c>
      <c r="T2821" s="0" t="n">
        <v>1.652</v>
      </c>
      <c r="U2821" s="0" t="n">
        <v>0</v>
      </c>
      <c r="V2821" s="2" t="n">
        <v>0.11162</v>
      </c>
      <c r="W2821" s="2" t="n">
        <v>2476.8</v>
      </c>
      <c r="X2821" s="2" t="n">
        <v>2.7646</v>
      </c>
      <c r="Y2821" s="2" t="n">
        <v>0</v>
      </c>
    </row>
    <row r="2822" customFormat="false" ht="12.75" hidden="false" customHeight="false" outlineLevel="0" collapsed="false">
      <c r="B2822" s="0" t="n">
        <v>21.018</v>
      </c>
      <c r="C2822" s="0" t="n">
        <v>20.829</v>
      </c>
      <c r="D2822" s="0" t="n">
        <v>17.225</v>
      </c>
      <c r="E2822" s="0" t="n">
        <v>17.2245</v>
      </c>
      <c r="F2822" s="0" t="n">
        <v>12.518091</v>
      </c>
      <c r="G2822" s="0" t="n">
        <v>1.616449</v>
      </c>
      <c r="H2822" s="0" t="n">
        <v>116.1179</v>
      </c>
      <c r="I2822" s="0" t="n">
        <v>11.3128</v>
      </c>
      <c r="J2822" s="0" t="n">
        <v>7.865</v>
      </c>
      <c r="K2822" s="0" t="n">
        <v>-126.1266</v>
      </c>
      <c r="L2822" s="0" t="n">
        <v>89.14744</v>
      </c>
      <c r="M2822" s="0" t="n">
        <v>0.8295</v>
      </c>
      <c r="N2822" s="0" t="n">
        <v>0</v>
      </c>
      <c r="O2822" s="0" t="n">
        <v>54.14826</v>
      </c>
      <c r="P2822" s="0" t="n">
        <v>4.34122</v>
      </c>
      <c r="Q2822" s="0" t="n">
        <v>0.02918</v>
      </c>
      <c r="R2822" s="0" t="n">
        <v>0</v>
      </c>
      <c r="S2822" s="0" t="n">
        <v>1.9915</v>
      </c>
      <c r="T2822" s="0" t="n">
        <v>1.652</v>
      </c>
      <c r="U2822" s="0" t="n">
        <v>0</v>
      </c>
      <c r="V2822" s="2" t="n">
        <v>0.11227</v>
      </c>
      <c r="W2822" s="2" t="n">
        <v>2476.8</v>
      </c>
      <c r="X2822" s="2" t="n">
        <v>2.7807</v>
      </c>
      <c r="Y2822" s="2" t="n">
        <v>0</v>
      </c>
    </row>
    <row r="2823" customFormat="false" ht="12.75" hidden="false" customHeight="false" outlineLevel="0" collapsed="false">
      <c r="B2823" s="0" t="n">
        <v>21.002</v>
      </c>
      <c r="C2823" s="0" t="n">
        <v>20.813</v>
      </c>
      <c r="D2823" s="0" t="n">
        <v>17.225</v>
      </c>
      <c r="E2823" s="0" t="n">
        <v>17.2247</v>
      </c>
      <c r="F2823" s="0" t="n">
        <v>12.518148</v>
      </c>
      <c r="G2823" s="0" t="n">
        <v>1.616459</v>
      </c>
      <c r="H2823" s="0" t="n">
        <v>116.1186</v>
      </c>
      <c r="I2823" s="0" t="n">
        <v>11.3128</v>
      </c>
      <c r="J2823" s="0" t="n">
        <v>7.865</v>
      </c>
      <c r="K2823" s="0" t="n">
        <v>-126.12762</v>
      </c>
      <c r="L2823" s="0" t="n">
        <v>89.14816</v>
      </c>
      <c r="M2823" s="0" t="n">
        <v>0.8271</v>
      </c>
      <c r="N2823" s="0" t="n">
        <v>0</v>
      </c>
      <c r="O2823" s="0" t="n">
        <v>54.14826</v>
      </c>
      <c r="P2823" s="0" t="n">
        <v>4.34122</v>
      </c>
      <c r="Q2823" s="0" t="n">
        <v>0.02919</v>
      </c>
      <c r="R2823" s="0" t="n">
        <v>0</v>
      </c>
      <c r="S2823" s="0" t="n">
        <v>1.9915</v>
      </c>
      <c r="T2823" s="0" t="n">
        <v>1.6508</v>
      </c>
      <c r="U2823" s="0" t="n">
        <v>0</v>
      </c>
      <c r="V2823" s="2" t="n">
        <v>0.11292</v>
      </c>
      <c r="W2823" s="2" t="n">
        <v>2476.8</v>
      </c>
      <c r="X2823" s="2" t="n">
        <v>2.7969</v>
      </c>
      <c r="Y2823" s="2" t="n">
        <v>0</v>
      </c>
    </row>
    <row r="2824" customFormat="false" ht="12.75" hidden="false" customHeight="false" outlineLevel="0" collapsed="false">
      <c r="B2824" s="0" t="n">
        <v>20.974</v>
      </c>
      <c r="C2824" s="0" t="n">
        <v>20.786</v>
      </c>
      <c r="D2824" s="0" t="n">
        <v>17.2252</v>
      </c>
      <c r="E2824" s="0" t="n">
        <v>17.2247</v>
      </c>
      <c r="F2824" s="0" t="n">
        <v>12.51808</v>
      </c>
      <c r="G2824" s="0" t="n">
        <v>1.616464</v>
      </c>
      <c r="H2824" s="0" t="n">
        <v>116.1173</v>
      </c>
      <c r="I2824" s="0" t="n">
        <v>11.3128</v>
      </c>
      <c r="J2824" s="0" t="n">
        <v>7.865</v>
      </c>
      <c r="K2824" s="0" t="n">
        <v>-126.12843</v>
      </c>
      <c r="L2824" s="0" t="n">
        <v>89.14874</v>
      </c>
      <c r="M2824" s="0" t="n">
        <v>0.8271</v>
      </c>
      <c r="N2824" s="0" t="n">
        <v>0</v>
      </c>
      <c r="O2824" s="0" t="n">
        <v>54.14826</v>
      </c>
      <c r="P2824" s="0" t="n">
        <v>4.34122</v>
      </c>
      <c r="Q2824" s="0" t="n">
        <v>0.0292</v>
      </c>
      <c r="R2824" s="0" t="n">
        <v>0</v>
      </c>
      <c r="S2824" s="0" t="n">
        <v>1.9915</v>
      </c>
      <c r="T2824" s="0" t="n">
        <v>1.6508</v>
      </c>
      <c r="U2824" s="0" t="n">
        <v>0</v>
      </c>
      <c r="V2824" s="2" t="n">
        <v>0.11358</v>
      </c>
      <c r="W2824" s="2" t="n">
        <v>2476.8</v>
      </c>
      <c r="X2824" s="2" t="n">
        <v>2.8132</v>
      </c>
      <c r="Y2824" s="2" t="n">
        <v>0</v>
      </c>
    </row>
    <row r="2825" customFormat="false" ht="12.75" hidden="false" customHeight="false" outlineLevel="0" collapsed="false">
      <c r="B2825" s="0" t="n">
        <v>20.922</v>
      </c>
      <c r="C2825" s="0" t="n">
        <v>20.734</v>
      </c>
      <c r="D2825" s="0" t="n">
        <v>17.225</v>
      </c>
      <c r="E2825" s="0" t="n">
        <v>17.2247</v>
      </c>
      <c r="F2825" s="0" t="n">
        <v>12.517977</v>
      </c>
      <c r="G2825" s="0" t="n">
        <v>1.616447</v>
      </c>
      <c r="H2825" s="0" t="n">
        <v>116.1167</v>
      </c>
      <c r="I2825" s="0" t="n">
        <v>11.3127</v>
      </c>
      <c r="J2825" s="0" t="n">
        <v>7.865</v>
      </c>
      <c r="K2825" s="0" t="n">
        <v>-126.11304</v>
      </c>
      <c r="L2825" s="0" t="n">
        <v>89.13786</v>
      </c>
      <c r="M2825" s="0" t="n">
        <v>0.8271</v>
      </c>
      <c r="N2825" s="0" t="n">
        <v>0</v>
      </c>
      <c r="O2825" s="0" t="n">
        <v>54.14826</v>
      </c>
      <c r="P2825" s="0" t="n">
        <v>4.34122</v>
      </c>
      <c r="Q2825" s="0" t="n">
        <v>0.02921</v>
      </c>
      <c r="R2825" s="0" t="n">
        <v>0</v>
      </c>
      <c r="S2825" s="0" t="n">
        <v>1.9915</v>
      </c>
      <c r="T2825" s="0" t="n">
        <v>1.6508</v>
      </c>
      <c r="U2825" s="0" t="n">
        <v>0</v>
      </c>
      <c r="V2825" s="2" t="n">
        <v>0.11448</v>
      </c>
      <c r="W2825" s="2" t="n">
        <v>2478.8</v>
      </c>
      <c r="X2825" s="2" t="n">
        <v>2.8378</v>
      </c>
      <c r="Y2825" s="2" t="n">
        <v>0</v>
      </c>
    </row>
    <row r="2826" customFormat="false" ht="12.75" hidden="false" customHeight="false" outlineLevel="0" collapsed="false">
      <c r="B2826" s="0" t="n">
        <v>20.91</v>
      </c>
      <c r="C2826" s="0" t="n">
        <v>20.722</v>
      </c>
      <c r="D2826" s="0" t="n">
        <v>17.2252</v>
      </c>
      <c r="E2826" s="0" t="n">
        <v>17.2248</v>
      </c>
      <c r="F2826" s="0" t="n">
        <v>12.518091</v>
      </c>
      <c r="G2826" s="0" t="n">
        <v>1.616449</v>
      </c>
      <c r="H2826" s="0" t="n">
        <v>116.1175</v>
      </c>
      <c r="I2826" s="0" t="n">
        <v>11.3127</v>
      </c>
      <c r="J2826" s="0" t="n">
        <v>7.865</v>
      </c>
      <c r="K2826" s="0" t="n">
        <v>-126.09762</v>
      </c>
      <c r="L2826" s="0" t="n">
        <v>89.12695</v>
      </c>
      <c r="M2826" s="0" t="n">
        <v>0.8271</v>
      </c>
      <c r="N2826" s="0" t="n">
        <v>0</v>
      </c>
      <c r="O2826" s="0" t="n">
        <v>54.14826</v>
      </c>
      <c r="P2826" s="0" t="n">
        <v>4.34122</v>
      </c>
      <c r="Q2826" s="0" t="n">
        <v>0.02922</v>
      </c>
      <c r="R2826" s="0" t="n">
        <v>0</v>
      </c>
      <c r="S2826" s="0" t="n">
        <v>1.9915</v>
      </c>
      <c r="T2826" s="0" t="n">
        <v>1.6508</v>
      </c>
      <c r="U2826" s="0" t="n">
        <v>0</v>
      </c>
      <c r="V2826" s="2" t="n">
        <v>0.11491</v>
      </c>
      <c r="W2826" s="2" t="n">
        <v>2476.8</v>
      </c>
      <c r="X2826" s="2" t="n">
        <v>2.846</v>
      </c>
      <c r="Y2826" s="2" t="n">
        <v>0</v>
      </c>
    </row>
    <row r="2827" customFormat="false" ht="12.75" hidden="false" customHeight="false" outlineLevel="0" collapsed="false">
      <c r="B2827" s="0" t="n">
        <v>20.884</v>
      </c>
      <c r="C2827" s="0" t="n">
        <v>20.696</v>
      </c>
      <c r="D2827" s="0" t="n">
        <v>17.2252</v>
      </c>
      <c r="E2827" s="0" t="n">
        <v>17.2247</v>
      </c>
      <c r="F2827" s="0" t="n">
        <v>12.518011</v>
      </c>
      <c r="G2827" s="0" t="n">
        <v>1.616447</v>
      </c>
      <c r="H2827" s="0" t="n">
        <v>116.1166</v>
      </c>
      <c r="I2827" s="0" t="n">
        <v>11.3127</v>
      </c>
      <c r="J2827" s="0" t="n">
        <v>7.865</v>
      </c>
      <c r="K2827" s="0" t="n">
        <v>-126.21551</v>
      </c>
      <c r="L2827" s="0" t="n">
        <v>89.21028</v>
      </c>
      <c r="M2827" s="0" t="n">
        <v>0.8271</v>
      </c>
      <c r="N2827" s="0" t="n">
        <v>0</v>
      </c>
      <c r="O2827" s="0" t="n">
        <v>54.14826</v>
      </c>
      <c r="P2827" s="0" t="n">
        <v>4.34122</v>
      </c>
      <c r="Q2827" s="0" t="n">
        <v>0.02924</v>
      </c>
      <c r="R2827" s="0" t="n">
        <v>0</v>
      </c>
      <c r="S2827" s="0" t="n">
        <v>1.9927</v>
      </c>
      <c r="T2827" s="0" t="n">
        <v>1.6508</v>
      </c>
      <c r="U2827" s="0" t="n">
        <v>0</v>
      </c>
      <c r="V2827" s="2" t="n">
        <v>0.11524</v>
      </c>
      <c r="W2827" s="2" t="n">
        <v>2476.8</v>
      </c>
      <c r="X2827" s="2" t="n">
        <v>2.8543</v>
      </c>
      <c r="Y2827" s="2" t="n">
        <v>0</v>
      </c>
    </row>
    <row r="2828" customFormat="false" ht="12.75" hidden="false" customHeight="false" outlineLevel="0" collapsed="false">
      <c r="B2828" s="0" t="n">
        <v>20.846</v>
      </c>
      <c r="C2828" s="0" t="n">
        <v>20.659</v>
      </c>
      <c r="D2828" s="0" t="n">
        <v>17.2254</v>
      </c>
      <c r="E2828" s="0" t="n">
        <v>17.2247</v>
      </c>
      <c r="F2828" s="0" t="n">
        <v>12.518057</v>
      </c>
      <c r="G2828" s="0" t="n">
        <v>1.616449</v>
      </c>
      <c r="H2828" s="0" t="n">
        <v>116.1166</v>
      </c>
      <c r="I2828" s="0" t="n">
        <v>11.3127</v>
      </c>
      <c r="J2828" s="0" t="n">
        <v>7.865</v>
      </c>
      <c r="K2828" s="0" t="n">
        <v>-126.11119</v>
      </c>
      <c r="L2828" s="0" t="n">
        <v>89.13654</v>
      </c>
      <c r="M2828" s="0" t="n">
        <v>0.8271</v>
      </c>
      <c r="N2828" s="0" t="n">
        <v>0</v>
      </c>
      <c r="O2828" s="0" t="n">
        <v>54.14826</v>
      </c>
      <c r="P2828" s="0" t="n">
        <v>4.34122</v>
      </c>
      <c r="Q2828" s="0" t="n">
        <v>0.02925</v>
      </c>
      <c r="R2828" s="0" t="n">
        <v>0</v>
      </c>
      <c r="S2828" s="0" t="n">
        <v>1.9915</v>
      </c>
      <c r="T2828" s="0" t="n">
        <v>1.6508</v>
      </c>
      <c r="U2828" s="0" t="n">
        <v>0</v>
      </c>
      <c r="V2828" s="2" t="n">
        <v>0.11591</v>
      </c>
      <c r="W2828" s="2" t="n">
        <v>2476.8</v>
      </c>
      <c r="X2828" s="2" t="n">
        <v>2.8709</v>
      </c>
      <c r="Y2828" s="2" t="n">
        <v>0</v>
      </c>
    </row>
    <row r="2829" customFormat="false" ht="12.75" hidden="false" customHeight="false" outlineLevel="0" collapsed="false">
      <c r="B2829" s="0" t="n">
        <v>20.814</v>
      </c>
      <c r="C2829" s="0" t="n">
        <v>20.627</v>
      </c>
      <c r="D2829" s="0" t="n">
        <v>17.2252</v>
      </c>
      <c r="E2829" s="0" t="n">
        <v>17.2248</v>
      </c>
      <c r="F2829" s="0" t="n">
        <v>12.517988</v>
      </c>
      <c r="G2829" s="0" t="n">
        <v>1.616459</v>
      </c>
      <c r="H2829" s="0" t="n">
        <v>116.1165</v>
      </c>
      <c r="I2829" s="0" t="n">
        <v>11.3128</v>
      </c>
      <c r="J2829" s="0" t="n">
        <v>7.865</v>
      </c>
      <c r="K2829" s="0" t="n">
        <v>-126.11007</v>
      </c>
      <c r="L2829" s="0" t="n">
        <v>89.13576</v>
      </c>
      <c r="M2829" s="0" t="n">
        <v>0.8295</v>
      </c>
      <c r="N2829" s="0" t="n">
        <v>0</v>
      </c>
      <c r="O2829" s="0" t="n">
        <v>54.14826</v>
      </c>
      <c r="P2829" s="0" t="n">
        <v>4.34122</v>
      </c>
      <c r="Q2829" s="0" t="n">
        <v>0.02926</v>
      </c>
      <c r="R2829" s="0" t="n">
        <v>0</v>
      </c>
      <c r="S2829" s="0" t="n">
        <v>1.9915</v>
      </c>
      <c r="T2829" s="0" t="n">
        <v>1.652</v>
      </c>
      <c r="U2829" s="0" t="n">
        <v>0</v>
      </c>
      <c r="V2829" s="2" t="n">
        <v>0.11649</v>
      </c>
      <c r="W2829" s="2" t="n">
        <v>2478.8</v>
      </c>
      <c r="X2829" s="2" t="n">
        <v>2.8876</v>
      </c>
      <c r="Y2829" s="2" t="n">
        <v>0</v>
      </c>
    </row>
    <row r="2830" customFormat="false" ht="12.75" hidden="false" customHeight="false" outlineLevel="0" collapsed="false">
      <c r="B2830" s="0" t="n">
        <v>20.782</v>
      </c>
      <c r="C2830" s="0" t="n">
        <v>20.595</v>
      </c>
      <c r="D2830" s="0" t="n">
        <v>17.225</v>
      </c>
      <c r="E2830" s="0" t="n">
        <v>17.2248</v>
      </c>
      <c r="F2830" s="0" t="n">
        <v>12.518022</v>
      </c>
      <c r="G2830" s="0" t="n">
        <v>1.616464</v>
      </c>
      <c r="H2830" s="0" t="n">
        <v>116.1173</v>
      </c>
      <c r="I2830" s="0" t="n">
        <v>11.3128</v>
      </c>
      <c r="J2830" s="0" t="n">
        <v>7.865</v>
      </c>
      <c r="K2830" s="0" t="n">
        <v>-126.10895</v>
      </c>
      <c r="L2830" s="0" t="n">
        <v>89.13497</v>
      </c>
      <c r="M2830" s="0" t="n">
        <v>0.8295</v>
      </c>
      <c r="N2830" s="0" t="n">
        <v>0</v>
      </c>
      <c r="O2830" s="0" t="n">
        <v>54.14826</v>
      </c>
      <c r="P2830" s="0" t="n">
        <v>4.34122</v>
      </c>
      <c r="Q2830" s="0" t="n">
        <v>0.02927</v>
      </c>
      <c r="R2830" s="0" t="n">
        <v>0</v>
      </c>
      <c r="S2830" s="0" t="n">
        <v>1.9915</v>
      </c>
      <c r="T2830" s="0" t="n">
        <v>1.652</v>
      </c>
      <c r="U2830" s="0" t="n">
        <v>0</v>
      </c>
      <c r="V2830" s="2" t="n">
        <v>0.11727</v>
      </c>
      <c r="W2830" s="2" t="n">
        <v>2476.8</v>
      </c>
      <c r="X2830" s="2" t="n">
        <v>2.9044</v>
      </c>
      <c r="Y2830" s="2" t="n">
        <v>0</v>
      </c>
    </row>
    <row r="2831" customFormat="false" ht="12.75" hidden="false" customHeight="false" outlineLevel="0" collapsed="false">
      <c r="B2831" s="0" t="n">
        <v>20.772</v>
      </c>
      <c r="C2831" s="0" t="n">
        <v>20.585</v>
      </c>
      <c r="D2831" s="0" t="n">
        <v>17.2252</v>
      </c>
      <c r="E2831" s="0" t="n">
        <v>17.2245</v>
      </c>
      <c r="F2831" s="0" t="n">
        <v>12.517977</v>
      </c>
      <c r="G2831" s="0" t="n">
        <v>1.616447</v>
      </c>
      <c r="H2831" s="0" t="n">
        <v>116.1163</v>
      </c>
      <c r="I2831" s="0" t="n">
        <v>11.3128</v>
      </c>
      <c r="J2831" s="0" t="n">
        <v>7.861</v>
      </c>
      <c r="K2831" s="0" t="n">
        <v>-126.10814</v>
      </c>
      <c r="L2831" s="0" t="n">
        <v>89.13439</v>
      </c>
      <c r="M2831" s="0" t="n">
        <v>0.8295</v>
      </c>
      <c r="N2831" s="0" t="n">
        <v>0</v>
      </c>
      <c r="O2831" s="0" t="n">
        <v>54.14826</v>
      </c>
      <c r="P2831" s="0" t="n">
        <v>4.34122</v>
      </c>
      <c r="Q2831" s="0" t="n">
        <v>0.02928</v>
      </c>
      <c r="R2831" s="0" t="n">
        <v>0</v>
      </c>
      <c r="S2831" s="0" t="n">
        <v>1.9915</v>
      </c>
      <c r="T2831" s="0" t="n">
        <v>1.652</v>
      </c>
      <c r="U2831" s="0" t="n">
        <v>0</v>
      </c>
      <c r="V2831" s="2" t="n">
        <v>0.11785</v>
      </c>
      <c r="W2831" s="2" t="n">
        <v>2478.8</v>
      </c>
      <c r="X2831" s="2" t="n">
        <v>2.9213</v>
      </c>
      <c r="Y2831" s="2" t="n">
        <v>0</v>
      </c>
    </row>
    <row r="2832" customFormat="false" ht="12.75" hidden="false" customHeight="false" outlineLevel="0" collapsed="false">
      <c r="B2832" s="0" t="n">
        <v>20.734</v>
      </c>
      <c r="C2832" s="0" t="n">
        <v>20.547</v>
      </c>
      <c r="D2832" s="0" t="n">
        <v>17.225</v>
      </c>
      <c r="E2832" s="0" t="n">
        <v>17.225</v>
      </c>
      <c r="F2832" s="0" t="n">
        <v>12.518091</v>
      </c>
      <c r="G2832" s="0" t="n">
        <v>1.616464</v>
      </c>
      <c r="H2832" s="0" t="n">
        <v>116.1182</v>
      </c>
      <c r="I2832" s="0" t="n">
        <v>11.3128</v>
      </c>
      <c r="J2832" s="0" t="n">
        <v>7.865</v>
      </c>
      <c r="K2832" s="0" t="n">
        <v>-126.10693</v>
      </c>
      <c r="L2832" s="0" t="n">
        <v>89.13354</v>
      </c>
      <c r="M2832" s="0" t="n">
        <v>0.8295</v>
      </c>
      <c r="N2832" s="0" t="n">
        <v>0</v>
      </c>
      <c r="O2832" s="0" t="n">
        <v>54.14826</v>
      </c>
      <c r="P2832" s="0" t="n">
        <v>4.34122</v>
      </c>
      <c r="Q2832" s="0" t="n">
        <v>0.02929</v>
      </c>
      <c r="R2832" s="0" t="n">
        <v>0</v>
      </c>
      <c r="S2832" s="0" t="n">
        <v>1.9915</v>
      </c>
      <c r="T2832" s="0" t="n">
        <v>1.652</v>
      </c>
      <c r="U2832" s="0" t="n">
        <v>0</v>
      </c>
      <c r="V2832" s="2" t="n">
        <v>0.1182</v>
      </c>
      <c r="W2832" s="2" t="n">
        <v>2478.8</v>
      </c>
      <c r="X2832" s="2" t="n">
        <v>2.9298</v>
      </c>
      <c r="Y2832" s="2" t="n">
        <v>0</v>
      </c>
    </row>
    <row r="2833" customFormat="false" ht="12.75" hidden="false" customHeight="false" outlineLevel="0" collapsed="false">
      <c r="B2833" s="0" t="n">
        <v>20.686</v>
      </c>
      <c r="C2833" s="0" t="n">
        <v>20.5</v>
      </c>
      <c r="D2833" s="0" t="n">
        <v>17.2252</v>
      </c>
      <c r="E2833" s="0" t="n">
        <v>17.2247</v>
      </c>
      <c r="F2833" s="0" t="n">
        <v>12.518079</v>
      </c>
      <c r="G2833" s="0" t="n">
        <v>1.616459</v>
      </c>
      <c r="H2833" s="0" t="n">
        <v>116.1176</v>
      </c>
      <c r="I2833" s="0" t="n">
        <v>11.3128</v>
      </c>
      <c r="J2833" s="0" t="n">
        <v>7.865</v>
      </c>
      <c r="K2833" s="0" t="n">
        <v>-126.10553</v>
      </c>
      <c r="L2833" s="0" t="n">
        <v>89.13254</v>
      </c>
      <c r="M2833" s="0" t="n">
        <v>0.8295</v>
      </c>
      <c r="N2833" s="0" t="n">
        <v>0</v>
      </c>
      <c r="O2833" s="0" t="n">
        <v>54.14826</v>
      </c>
      <c r="P2833" s="0" t="n">
        <v>4.34122</v>
      </c>
      <c r="Q2833" s="0" t="n">
        <v>0.02931</v>
      </c>
      <c r="R2833" s="0" t="n">
        <v>0</v>
      </c>
      <c r="S2833" s="0" t="n">
        <v>1.9915</v>
      </c>
      <c r="T2833" s="0" t="n">
        <v>1.652</v>
      </c>
      <c r="U2833" s="0" t="n">
        <v>0</v>
      </c>
      <c r="V2833" s="2" t="n">
        <v>0.11898</v>
      </c>
      <c r="W2833" s="2" t="n">
        <v>2476.8</v>
      </c>
      <c r="X2833" s="2" t="n">
        <v>2.9468</v>
      </c>
      <c r="Y2833" s="2" t="n">
        <v>0</v>
      </c>
    </row>
    <row r="2834" customFormat="false" ht="12.75" hidden="false" customHeight="false" outlineLevel="0" collapsed="false">
      <c r="B2834" s="0" t="n">
        <v>20.696</v>
      </c>
      <c r="C2834" s="0" t="n">
        <v>20.51</v>
      </c>
      <c r="D2834" s="0" t="n">
        <v>17.2252</v>
      </c>
      <c r="E2834" s="0" t="n">
        <v>17.2248</v>
      </c>
      <c r="F2834" s="0" t="n">
        <v>12.517977</v>
      </c>
      <c r="G2834" s="0" t="n">
        <v>1.616464</v>
      </c>
      <c r="H2834" s="0" t="n">
        <v>116.1164</v>
      </c>
      <c r="I2834" s="0" t="n">
        <v>11.3128</v>
      </c>
      <c r="J2834" s="0" t="n">
        <v>7.865</v>
      </c>
      <c r="K2834" s="0" t="n">
        <v>-126.10505</v>
      </c>
      <c r="L2834" s="0" t="n">
        <v>89.13221</v>
      </c>
      <c r="M2834" s="0" t="n">
        <v>0.8295</v>
      </c>
      <c r="N2834" s="0" t="n">
        <v>0</v>
      </c>
      <c r="O2834" s="0" t="n">
        <v>54.14826</v>
      </c>
      <c r="P2834" s="0" t="n">
        <v>4.34122</v>
      </c>
      <c r="Q2834" s="0" t="n">
        <v>0.02932</v>
      </c>
      <c r="R2834" s="0" t="n">
        <v>0</v>
      </c>
      <c r="S2834" s="0" t="n">
        <v>1.9915</v>
      </c>
      <c r="T2834" s="0" t="n">
        <v>1.652</v>
      </c>
      <c r="U2834" s="0" t="n">
        <v>0</v>
      </c>
      <c r="V2834" s="2" t="n">
        <v>0.11992</v>
      </c>
      <c r="W2834" s="2" t="n">
        <v>2478.8</v>
      </c>
      <c r="X2834" s="2" t="n">
        <v>2.9726</v>
      </c>
      <c r="Y2834" s="2" t="n">
        <v>0</v>
      </c>
    </row>
    <row r="2835" customFormat="false" ht="12.75" hidden="false" customHeight="false" outlineLevel="0" collapsed="false">
      <c r="B2835" s="0" t="n">
        <v>20.632</v>
      </c>
      <c r="C2835" s="0" t="n">
        <v>20.446</v>
      </c>
      <c r="D2835" s="0" t="n">
        <v>17.225</v>
      </c>
      <c r="E2835" s="0" t="n">
        <v>17.2247</v>
      </c>
      <c r="F2835" s="0" t="n">
        <v>12.518022</v>
      </c>
      <c r="G2835" s="0" t="n">
        <v>1.616459</v>
      </c>
      <c r="H2835" s="0" t="n">
        <v>116.1175</v>
      </c>
      <c r="I2835" s="0" t="n">
        <v>11.3129</v>
      </c>
      <c r="J2835" s="0" t="n">
        <v>7.865</v>
      </c>
      <c r="K2835" s="0" t="n">
        <v>-126.10343</v>
      </c>
      <c r="L2835" s="0" t="n">
        <v>89.13106</v>
      </c>
      <c r="M2835" s="0" t="n">
        <v>0.8295</v>
      </c>
      <c r="N2835" s="0" t="n">
        <v>0</v>
      </c>
      <c r="O2835" s="0" t="n">
        <v>54.14826</v>
      </c>
      <c r="P2835" s="0" t="n">
        <v>4.34122</v>
      </c>
      <c r="Q2835" s="0" t="n">
        <v>0.02933</v>
      </c>
      <c r="R2835" s="0" t="n">
        <v>0</v>
      </c>
      <c r="S2835" s="0" t="n">
        <v>1.9915</v>
      </c>
      <c r="T2835" s="0" t="n">
        <v>1.652</v>
      </c>
      <c r="U2835" s="0" t="n">
        <v>0</v>
      </c>
      <c r="V2835" s="2" t="n">
        <v>0.12002</v>
      </c>
      <c r="W2835" s="2" t="n">
        <v>2476.8</v>
      </c>
      <c r="X2835" s="2" t="n">
        <v>2.9726</v>
      </c>
      <c r="Y2835" s="2" t="n">
        <v>0</v>
      </c>
    </row>
    <row r="2836" customFormat="false" ht="12.75" hidden="false" customHeight="false" outlineLevel="0" collapsed="false">
      <c r="B2836" s="0" t="n">
        <v>20.616</v>
      </c>
      <c r="C2836" s="0" t="n">
        <v>20.43</v>
      </c>
      <c r="D2836" s="0" t="n">
        <v>17.2252</v>
      </c>
      <c r="E2836" s="0" t="n">
        <v>17.225</v>
      </c>
      <c r="F2836" s="0" t="n">
        <v>12.518045</v>
      </c>
      <c r="G2836" s="0" t="n">
        <v>1.616434</v>
      </c>
      <c r="H2836" s="0" t="n">
        <v>116.1174</v>
      </c>
      <c r="I2836" s="0" t="n">
        <v>11.3126</v>
      </c>
      <c r="J2836" s="0" t="n">
        <v>7.865</v>
      </c>
      <c r="K2836" s="0" t="n">
        <v>-126.10253</v>
      </c>
      <c r="L2836" s="0" t="n">
        <v>89.13043</v>
      </c>
      <c r="M2836" s="0" t="n">
        <v>0.8295</v>
      </c>
      <c r="N2836" s="0" t="n">
        <v>0</v>
      </c>
      <c r="O2836" s="0" t="n">
        <v>54.14826</v>
      </c>
      <c r="P2836" s="0" t="n">
        <v>4.34122</v>
      </c>
      <c r="Q2836" s="0" t="n">
        <v>0.02934</v>
      </c>
      <c r="R2836" s="0" t="n">
        <v>0</v>
      </c>
      <c r="S2836" s="0" t="n">
        <v>1.9915</v>
      </c>
      <c r="T2836" s="0" t="n">
        <v>1.652</v>
      </c>
      <c r="U2836" s="0" t="n">
        <v>0</v>
      </c>
      <c r="V2836" s="2" t="n">
        <v>0.12072</v>
      </c>
      <c r="W2836" s="2" t="n">
        <v>2476.8</v>
      </c>
      <c r="X2836" s="2" t="n">
        <v>2.9899</v>
      </c>
      <c r="Y2836" s="2" t="n">
        <v>0</v>
      </c>
    </row>
    <row r="2837" customFormat="false" ht="12.75" hidden="false" customHeight="false" outlineLevel="0" collapsed="false">
      <c r="B2837" s="0" t="n">
        <v>20.6</v>
      </c>
      <c r="C2837" s="0" t="n">
        <v>20.414</v>
      </c>
      <c r="D2837" s="0" t="n">
        <v>17.2254</v>
      </c>
      <c r="E2837" s="0" t="n">
        <v>17.2243</v>
      </c>
      <c r="F2837" s="0" t="n">
        <v>12.517874</v>
      </c>
      <c r="G2837" s="0" t="n">
        <v>1.616447</v>
      </c>
      <c r="H2837" s="0" t="n">
        <v>116.1147</v>
      </c>
      <c r="I2837" s="0" t="n">
        <v>11.3129</v>
      </c>
      <c r="J2837" s="0" t="n">
        <v>7.865</v>
      </c>
      <c r="K2837" s="0" t="n">
        <v>-126.10163</v>
      </c>
      <c r="L2837" s="0" t="n">
        <v>89.12979</v>
      </c>
      <c r="M2837" s="0" t="n">
        <v>0.8295</v>
      </c>
      <c r="N2837" s="0" t="n">
        <v>0</v>
      </c>
      <c r="O2837" s="0" t="n">
        <v>54.14826</v>
      </c>
      <c r="P2837" s="0" t="n">
        <v>4.34122</v>
      </c>
      <c r="Q2837" s="0" t="n">
        <v>0.02935</v>
      </c>
      <c r="R2837" s="0" t="n">
        <v>0</v>
      </c>
      <c r="S2837" s="0" t="n">
        <v>1.9915</v>
      </c>
      <c r="T2837" s="0" t="n">
        <v>1.652</v>
      </c>
      <c r="U2837" s="0" t="n">
        <v>0</v>
      </c>
      <c r="V2837" s="2" t="n">
        <v>0.12132</v>
      </c>
      <c r="W2837" s="2" t="n">
        <v>2478.8</v>
      </c>
      <c r="X2837" s="2" t="n">
        <v>3.0072</v>
      </c>
      <c r="Y2837" s="2" t="n">
        <v>0</v>
      </c>
    </row>
    <row r="2838" customFormat="false" ht="12.75" hidden="false" customHeight="false" outlineLevel="0" collapsed="false">
      <c r="B2838" s="0" t="n">
        <v>20.557</v>
      </c>
      <c r="C2838" s="0" t="n">
        <v>20.372</v>
      </c>
      <c r="D2838" s="0" t="n">
        <v>17.225</v>
      </c>
      <c r="E2838" s="0" t="n">
        <v>17.2248</v>
      </c>
      <c r="F2838" s="0" t="n">
        <v>12.517977</v>
      </c>
      <c r="G2838" s="0" t="n">
        <v>1.616449</v>
      </c>
      <c r="H2838" s="0" t="n">
        <v>116.1171</v>
      </c>
      <c r="I2838" s="0" t="n">
        <v>11.3128</v>
      </c>
      <c r="J2838" s="0" t="n">
        <v>7.865</v>
      </c>
      <c r="K2838" s="0" t="n">
        <v>-126.10037</v>
      </c>
      <c r="L2838" s="0" t="n">
        <v>89.1289</v>
      </c>
      <c r="M2838" s="0" t="n">
        <v>0.8295</v>
      </c>
      <c r="N2838" s="0" t="n">
        <v>0</v>
      </c>
      <c r="O2838" s="0" t="n">
        <v>54.14826</v>
      </c>
      <c r="P2838" s="0" t="n">
        <v>4.34122</v>
      </c>
      <c r="Q2838" s="0" t="n">
        <v>0.02936</v>
      </c>
      <c r="R2838" s="0" t="n">
        <v>0</v>
      </c>
      <c r="S2838" s="0" t="n">
        <v>1.9915</v>
      </c>
      <c r="T2838" s="0" t="n">
        <v>1.652</v>
      </c>
      <c r="U2838" s="0" t="n">
        <v>0</v>
      </c>
      <c r="V2838" s="2" t="n">
        <v>0.12177</v>
      </c>
      <c r="W2838" s="2" t="n">
        <v>2476.8</v>
      </c>
      <c r="X2838" s="2" t="n">
        <v>3.016</v>
      </c>
      <c r="Y2838" s="2" t="n">
        <v>0</v>
      </c>
    </row>
    <row r="2839" customFormat="false" ht="12.75" hidden="false" customHeight="false" outlineLevel="0" collapsed="false">
      <c r="B2839" s="0" t="n">
        <v>20.524</v>
      </c>
      <c r="C2839" s="0" t="n">
        <v>20.339</v>
      </c>
      <c r="D2839" s="0" t="n">
        <v>17.2252</v>
      </c>
      <c r="E2839" s="0" t="n">
        <v>17.2247</v>
      </c>
      <c r="F2839" s="0" t="n">
        <v>12.518045</v>
      </c>
      <c r="G2839" s="0" t="n">
        <v>1.616459</v>
      </c>
      <c r="H2839" s="0" t="n">
        <v>116.1173</v>
      </c>
      <c r="I2839" s="0" t="n">
        <v>11.3129</v>
      </c>
      <c r="J2839" s="0" t="n">
        <v>7.865</v>
      </c>
      <c r="K2839" s="0" t="n">
        <v>-126.09919</v>
      </c>
      <c r="L2839" s="0" t="n">
        <v>89.12807</v>
      </c>
      <c r="M2839" s="0" t="n">
        <v>0.8295</v>
      </c>
      <c r="N2839" s="0" t="n">
        <v>0</v>
      </c>
      <c r="O2839" s="0" t="n">
        <v>54.14826</v>
      </c>
      <c r="P2839" s="0" t="n">
        <v>4.34122</v>
      </c>
      <c r="Q2839" s="0" t="n">
        <v>0.02937</v>
      </c>
      <c r="R2839" s="0" t="n">
        <v>0</v>
      </c>
      <c r="S2839" s="0" t="n">
        <v>1.9915</v>
      </c>
      <c r="T2839" s="0" t="n">
        <v>1.652</v>
      </c>
      <c r="U2839" s="0" t="n">
        <v>0</v>
      </c>
      <c r="V2839" s="2" t="n">
        <v>0.12248</v>
      </c>
      <c r="W2839" s="2" t="n">
        <v>2476.8</v>
      </c>
      <c r="X2839" s="2" t="n">
        <v>3.0335</v>
      </c>
      <c r="Y2839" s="2" t="n">
        <v>0</v>
      </c>
    </row>
    <row r="2840" customFormat="false" ht="12.75" hidden="false" customHeight="false" outlineLevel="0" collapsed="false">
      <c r="B2840" s="0" t="n">
        <v>20.518</v>
      </c>
      <c r="C2840" s="0" t="n">
        <v>20.333</v>
      </c>
      <c r="D2840" s="0" t="n">
        <v>17.2252</v>
      </c>
      <c r="E2840" s="0" t="n">
        <v>17.2247</v>
      </c>
      <c r="F2840" s="0" t="n">
        <v>12.517908</v>
      </c>
      <c r="G2840" s="0" t="n">
        <v>1.616434</v>
      </c>
      <c r="H2840" s="0" t="n">
        <v>116.1157</v>
      </c>
      <c r="I2840" s="0" t="n">
        <v>11.3127</v>
      </c>
      <c r="J2840" s="0" t="n">
        <v>7.865</v>
      </c>
      <c r="K2840" s="0" t="n">
        <v>-126.09847</v>
      </c>
      <c r="L2840" s="0" t="n">
        <v>89.12755</v>
      </c>
      <c r="M2840" s="0" t="n">
        <v>0.8295</v>
      </c>
      <c r="N2840" s="0" t="n">
        <v>0</v>
      </c>
      <c r="O2840" s="0" t="n">
        <v>54.14826</v>
      </c>
      <c r="P2840" s="0" t="n">
        <v>4.34122</v>
      </c>
      <c r="Q2840" s="0" t="n">
        <v>0.02939</v>
      </c>
      <c r="R2840" s="0" t="n">
        <v>0</v>
      </c>
      <c r="S2840" s="0" t="n">
        <v>1.9915</v>
      </c>
      <c r="T2840" s="0" t="n">
        <v>1.652</v>
      </c>
      <c r="U2840" s="0" t="n">
        <v>0</v>
      </c>
      <c r="V2840" s="2" t="n">
        <v>0.12319</v>
      </c>
      <c r="W2840" s="2" t="n">
        <v>2476.8</v>
      </c>
      <c r="X2840" s="2" t="n">
        <v>3.0511</v>
      </c>
      <c r="Y2840" s="2" t="n">
        <v>0</v>
      </c>
    </row>
    <row r="2841" customFormat="false" ht="12.75" hidden="false" customHeight="false" outlineLevel="0" collapsed="false">
      <c r="B2841" s="0" t="n">
        <v>20.481</v>
      </c>
      <c r="C2841" s="0" t="n">
        <v>20.297</v>
      </c>
      <c r="D2841" s="0" t="n">
        <v>17.225</v>
      </c>
      <c r="E2841" s="0" t="n">
        <v>17.2248</v>
      </c>
      <c r="F2841" s="0" t="n">
        <v>12.517863</v>
      </c>
      <c r="G2841" s="0" t="n">
        <v>1.616432</v>
      </c>
      <c r="H2841" s="0" t="n">
        <v>116.1158</v>
      </c>
      <c r="I2841" s="0" t="n">
        <v>11.3126</v>
      </c>
      <c r="J2841" s="0" t="n">
        <v>7.865</v>
      </c>
      <c r="K2841" s="0" t="n">
        <v>-126.09728</v>
      </c>
      <c r="L2841" s="0" t="n">
        <v>89.12672</v>
      </c>
      <c r="M2841" s="0" t="n">
        <v>0.8295</v>
      </c>
      <c r="N2841" s="0" t="n">
        <v>0</v>
      </c>
      <c r="O2841" s="0" t="n">
        <v>54.14826</v>
      </c>
      <c r="P2841" s="0" t="n">
        <v>4.34122</v>
      </c>
      <c r="Q2841" s="0" t="n">
        <v>0.0294</v>
      </c>
      <c r="R2841" s="0" t="n">
        <v>0</v>
      </c>
      <c r="S2841" s="0" t="n">
        <v>1.9915</v>
      </c>
      <c r="T2841" s="0" t="n">
        <v>1.652</v>
      </c>
      <c r="U2841" s="0" t="n">
        <v>0</v>
      </c>
      <c r="V2841" s="2" t="n">
        <v>0.12355</v>
      </c>
      <c r="W2841" s="2" t="n">
        <v>2476.8</v>
      </c>
      <c r="X2841" s="2" t="n">
        <v>3.06</v>
      </c>
      <c r="Y2841" s="2" t="n">
        <v>0</v>
      </c>
    </row>
    <row r="2842" customFormat="false" ht="12.75" hidden="false" customHeight="false" outlineLevel="0" collapsed="false">
      <c r="B2842" s="0" t="n">
        <v>20.449</v>
      </c>
      <c r="C2842" s="0" t="n">
        <v>20.266</v>
      </c>
      <c r="D2842" s="0" t="n">
        <v>17.2252</v>
      </c>
      <c r="E2842" s="0" t="n">
        <v>17.2248</v>
      </c>
      <c r="F2842" s="0" t="n">
        <v>12.517863</v>
      </c>
      <c r="G2842" s="0" t="n">
        <v>1.616449</v>
      </c>
      <c r="H2842" s="0" t="n">
        <v>116.1153</v>
      </c>
      <c r="I2842" s="0" t="n">
        <v>11.3128</v>
      </c>
      <c r="J2842" s="0" t="n">
        <v>7.861</v>
      </c>
      <c r="K2842" s="0" t="n">
        <v>-126.09613</v>
      </c>
      <c r="L2842" s="0" t="n">
        <v>89.1259</v>
      </c>
      <c r="M2842" s="0" t="n">
        <v>0.8295</v>
      </c>
      <c r="N2842" s="0" t="n">
        <v>0</v>
      </c>
      <c r="O2842" s="0" t="n">
        <v>54.14826</v>
      </c>
      <c r="P2842" s="0" t="n">
        <v>4.34122</v>
      </c>
      <c r="Q2842" s="0" t="n">
        <v>0.02941</v>
      </c>
      <c r="R2842" s="0" t="n">
        <v>0</v>
      </c>
      <c r="S2842" s="0" t="n">
        <v>1.9915</v>
      </c>
      <c r="T2842" s="0" t="n">
        <v>1.652</v>
      </c>
      <c r="U2842" s="0" t="n">
        <v>0</v>
      </c>
      <c r="V2842" s="2" t="n">
        <v>0.12426</v>
      </c>
      <c r="W2842" s="2" t="n">
        <v>2476.8</v>
      </c>
      <c r="X2842" s="2" t="n">
        <v>3.0777</v>
      </c>
      <c r="Y2842" s="2" t="n">
        <v>0</v>
      </c>
    </row>
    <row r="2843" customFormat="false" ht="12.75" hidden="false" customHeight="false" outlineLevel="0" collapsed="false">
      <c r="B2843" s="0" t="n">
        <v>20.422</v>
      </c>
      <c r="C2843" s="0" t="n">
        <v>20.238</v>
      </c>
      <c r="D2843" s="0" t="n">
        <v>17.2249</v>
      </c>
      <c r="E2843" s="0" t="n">
        <v>17.2248</v>
      </c>
      <c r="F2843" s="0" t="n">
        <v>12.517863</v>
      </c>
      <c r="G2843" s="0" t="n">
        <v>1.616447</v>
      </c>
      <c r="H2843" s="0" t="n">
        <v>116.1164</v>
      </c>
      <c r="I2843" s="0" t="n">
        <v>11.3127</v>
      </c>
      <c r="J2843" s="0" t="n">
        <v>7.865</v>
      </c>
      <c r="K2843" s="0" t="n">
        <v>-126.0951</v>
      </c>
      <c r="L2843" s="0" t="n">
        <v>89.12517</v>
      </c>
      <c r="M2843" s="0" t="n">
        <v>0.8295</v>
      </c>
      <c r="N2843" s="0" t="n">
        <v>0</v>
      </c>
      <c r="O2843" s="0" t="n">
        <v>54.14826</v>
      </c>
      <c r="P2843" s="0" t="n">
        <v>4.34122</v>
      </c>
      <c r="Q2843" s="0" t="n">
        <v>0.02942</v>
      </c>
      <c r="R2843" s="0" t="n">
        <v>0</v>
      </c>
      <c r="S2843" s="0" t="n">
        <v>1.9915</v>
      </c>
      <c r="T2843" s="0" t="n">
        <v>1.652</v>
      </c>
      <c r="U2843" s="0" t="n">
        <v>0</v>
      </c>
      <c r="V2843" s="2" t="n">
        <v>0.12462</v>
      </c>
      <c r="W2843" s="2" t="n">
        <v>2476.8</v>
      </c>
      <c r="X2843" s="2" t="n">
        <v>3.0867</v>
      </c>
      <c r="Y2843" s="2" t="n">
        <v>0</v>
      </c>
    </row>
    <row r="2844" customFormat="false" ht="12.75" hidden="false" customHeight="false" outlineLevel="0" collapsed="false">
      <c r="B2844" s="0" t="n">
        <v>20.407</v>
      </c>
      <c r="C2844" s="0" t="n">
        <v>20.224</v>
      </c>
      <c r="D2844" s="0" t="n">
        <v>17.2252</v>
      </c>
      <c r="E2844" s="0" t="n">
        <v>17.2247</v>
      </c>
      <c r="F2844" s="0" t="n">
        <v>12.517999</v>
      </c>
      <c r="G2844" s="0" t="n">
        <v>1.616422</v>
      </c>
      <c r="H2844" s="0" t="n">
        <v>116.1171</v>
      </c>
      <c r="I2844" s="0" t="n">
        <v>11.3126</v>
      </c>
      <c r="J2844" s="0" t="n">
        <v>7.865</v>
      </c>
      <c r="K2844" s="0" t="n">
        <v>-126.0942</v>
      </c>
      <c r="L2844" s="0" t="n">
        <v>89.12454</v>
      </c>
      <c r="M2844" s="0" t="n">
        <v>0.8271</v>
      </c>
      <c r="N2844" s="0" t="n">
        <v>0</v>
      </c>
      <c r="O2844" s="0" t="n">
        <v>54.14826</v>
      </c>
      <c r="P2844" s="0" t="n">
        <v>4.34122</v>
      </c>
      <c r="Q2844" s="0" t="n">
        <v>0.02943</v>
      </c>
      <c r="R2844" s="0" t="n">
        <v>0</v>
      </c>
      <c r="S2844" s="0" t="n">
        <v>1.9915</v>
      </c>
      <c r="T2844" s="0" t="n">
        <v>1.6508</v>
      </c>
      <c r="U2844" s="0" t="n">
        <v>0</v>
      </c>
      <c r="V2844" s="2" t="n">
        <v>0.12571</v>
      </c>
      <c r="W2844" s="2" t="n">
        <v>2476.8</v>
      </c>
      <c r="X2844" s="2" t="n">
        <v>3.1136</v>
      </c>
      <c r="Y2844" s="2" t="n">
        <v>0</v>
      </c>
    </row>
    <row r="2845" customFormat="false" ht="12.75" hidden="false" customHeight="false" outlineLevel="0" collapsed="false">
      <c r="B2845" s="0" t="n">
        <v>20.375</v>
      </c>
      <c r="C2845" s="0" t="n">
        <v>20.192</v>
      </c>
      <c r="D2845" s="0" t="n">
        <v>17.225</v>
      </c>
      <c r="E2845" s="0" t="n">
        <v>17.2247</v>
      </c>
      <c r="F2845" s="0" t="n">
        <v>12.518011</v>
      </c>
      <c r="G2845" s="0" t="n">
        <v>1.616459</v>
      </c>
      <c r="H2845" s="0" t="n">
        <v>116.1176</v>
      </c>
      <c r="I2845" s="0" t="n">
        <v>11.3129</v>
      </c>
      <c r="J2845" s="0" t="n">
        <v>7.861</v>
      </c>
      <c r="K2845" s="0" t="n">
        <v>-126.09308</v>
      </c>
      <c r="L2845" s="0" t="n">
        <v>89.12375</v>
      </c>
      <c r="M2845" s="0" t="n">
        <v>0.8271</v>
      </c>
      <c r="N2845" s="0" t="n">
        <v>0</v>
      </c>
      <c r="O2845" s="0" t="n">
        <v>54.14826</v>
      </c>
      <c r="P2845" s="0" t="n">
        <v>4.34122</v>
      </c>
      <c r="Q2845" s="0" t="n">
        <v>0.02944</v>
      </c>
      <c r="R2845" s="0" t="n">
        <v>0</v>
      </c>
      <c r="S2845" s="0" t="n">
        <v>1.9915</v>
      </c>
      <c r="T2845" s="0" t="n">
        <v>1.6508</v>
      </c>
      <c r="U2845" s="0" t="n">
        <v>0</v>
      </c>
      <c r="V2845" s="2" t="n">
        <v>0.12571</v>
      </c>
      <c r="W2845" s="2" t="n">
        <v>2476.8</v>
      </c>
      <c r="X2845" s="2" t="n">
        <v>3.1136</v>
      </c>
      <c r="Y2845" s="2" t="n">
        <v>0</v>
      </c>
    </row>
    <row r="2846" customFormat="false" ht="12.75" hidden="false" customHeight="false" outlineLevel="0" collapsed="false">
      <c r="B2846" s="0" t="n">
        <v>20.331</v>
      </c>
      <c r="C2846" s="0" t="n">
        <v>20.148</v>
      </c>
      <c r="D2846" s="0" t="n">
        <v>17.225</v>
      </c>
      <c r="E2846" s="0" t="n">
        <v>17.2245</v>
      </c>
      <c r="F2846" s="0" t="n">
        <v>12.517965</v>
      </c>
      <c r="G2846" s="0" t="n">
        <v>1.616434</v>
      </c>
      <c r="H2846" s="0" t="n">
        <v>116.1172</v>
      </c>
      <c r="I2846" s="0" t="n">
        <v>11.3127</v>
      </c>
      <c r="J2846" s="0" t="n">
        <v>7.865</v>
      </c>
      <c r="K2846" s="0" t="n">
        <v>-126.09176</v>
      </c>
      <c r="L2846" s="0" t="n">
        <v>89.12282</v>
      </c>
      <c r="M2846" s="0" t="n">
        <v>0.8271</v>
      </c>
      <c r="N2846" s="0" t="n">
        <v>0</v>
      </c>
      <c r="O2846" s="0" t="n">
        <v>54.14826</v>
      </c>
      <c r="P2846" s="0" t="n">
        <v>4.34122</v>
      </c>
      <c r="Q2846" s="0" t="n">
        <v>0.02946</v>
      </c>
      <c r="R2846" s="0" t="n">
        <v>0</v>
      </c>
      <c r="S2846" s="0" t="n">
        <v>1.9915</v>
      </c>
      <c r="T2846" s="0" t="n">
        <v>1.6508</v>
      </c>
      <c r="U2846" s="0" t="n">
        <v>0</v>
      </c>
      <c r="V2846" s="2" t="n">
        <v>0.12607</v>
      </c>
      <c r="W2846" s="2" t="n">
        <v>2476.8</v>
      </c>
      <c r="X2846" s="2" t="n">
        <v>3.1226</v>
      </c>
      <c r="Y2846" s="2" t="n">
        <v>0</v>
      </c>
    </row>
    <row r="2847" customFormat="false" ht="12.75" hidden="false" customHeight="false" outlineLevel="0" collapsed="false">
      <c r="B2847" s="0" t="n">
        <v>20.315</v>
      </c>
      <c r="C2847" s="0" t="n">
        <v>20.133</v>
      </c>
      <c r="D2847" s="0" t="n">
        <v>17.2247</v>
      </c>
      <c r="E2847" s="0" t="n">
        <v>17.2248</v>
      </c>
      <c r="F2847" s="0" t="n">
        <v>12.517885</v>
      </c>
      <c r="G2847" s="0" t="n">
        <v>1.616459</v>
      </c>
      <c r="H2847" s="0" t="n">
        <v>116.1173</v>
      </c>
      <c r="I2847" s="0" t="n">
        <v>11.3129</v>
      </c>
      <c r="J2847" s="0" t="n">
        <v>7.865</v>
      </c>
      <c r="K2847" s="0" t="n">
        <v>-126.09091</v>
      </c>
      <c r="L2847" s="0" t="n">
        <v>89.12222</v>
      </c>
      <c r="M2847" s="0" t="n">
        <v>0.8271</v>
      </c>
      <c r="N2847" s="0" t="n">
        <v>0</v>
      </c>
      <c r="O2847" s="0" t="n">
        <v>54.14826</v>
      </c>
      <c r="P2847" s="0" t="n">
        <v>4.34122</v>
      </c>
      <c r="Q2847" s="0" t="n">
        <v>0.02947</v>
      </c>
      <c r="R2847" s="0" t="n">
        <v>0</v>
      </c>
      <c r="S2847" s="0" t="n">
        <v>1.9915</v>
      </c>
      <c r="T2847" s="0" t="n">
        <v>1.6508</v>
      </c>
      <c r="U2847" s="0" t="n">
        <v>0</v>
      </c>
      <c r="V2847" s="2" t="n">
        <v>0.12681</v>
      </c>
      <c r="W2847" s="2" t="n">
        <v>2476.8</v>
      </c>
      <c r="X2847" s="2" t="n">
        <v>3.1407</v>
      </c>
      <c r="Y2847" s="2" t="n">
        <v>0</v>
      </c>
    </row>
    <row r="2848" customFormat="false" ht="12.75" hidden="false" customHeight="false" outlineLevel="0" collapsed="false">
      <c r="B2848" s="0" t="n">
        <v>20.277</v>
      </c>
      <c r="C2848" s="0" t="n">
        <v>20.095</v>
      </c>
      <c r="D2848" s="0" t="n">
        <v>17.225</v>
      </c>
      <c r="E2848" s="0" t="n">
        <v>17.2247</v>
      </c>
      <c r="F2848" s="0" t="n">
        <v>12.517931</v>
      </c>
      <c r="G2848" s="0" t="n">
        <v>1.616449</v>
      </c>
      <c r="H2848" s="0" t="n">
        <v>116.1168</v>
      </c>
      <c r="I2848" s="0" t="n">
        <v>11.3128</v>
      </c>
      <c r="J2848" s="0" t="n">
        <v>7.865</v>
      </c>
      <c r="K2848" s="0" t="n">
        <v>-126.08965</v>
      </c>
      <c r="L2848" s="0" t="n">
        <v>89.12132</v>
      </c>
      <c r="M2848" s="0" t="n">
        <v>0.8271</v>
      </c>
      <c r="N2848" s="0" t="n">
        <v>0</v>
      </c>
      <c r="O2848" s="0" t="n">
        <v>54.14826</v>
      </c>
      <c r="P2848" s="0" t="n">
        <v>4.34122</v>
      </c>
      <c r="Q2848" s="0" t="n">
        <v>0.02948</v>
      </c>
      <c r="R2848" s="0" t="n">
        <v>0</v>
      </c>
      <c r="S2848" s="0" t="n">
        <v>1.9915</v>
      </c>
      <c r="T2848" s="0" t="n">
        <v>1.6508</v>
      </c>
      <c r="U2848" s="0" t="n">
        <v>0</v>
      </c>
      <c r="V2848" s="2" t="n">
        <v>0.12717</v>
      </c>
      <c r="W2848" s="2" t="n">
        <v>2476.8</v>
      </c>
      <c r="X2848" s="2" t="n">
        <v>3.1498</v>
      </c>
      <c r="Y2848" s="2" t="n">
        <v>0</v>
      </c>
    </row>
    <row r="2849" customFormat="false" ht="12.75" hidden="false" customHeight="false" outlineLevel="0" collapsed="false">
      <c r="B2849" s="0" t="n">
        <v>20.267</v>
      </c>
      <c r="C2849" s="0" t="n">
        <v>20.085</v>
      </c>
      <c r="D2849" s="0" t="n">
        <v>17.225</v>
      </c>
      <c r="E2849" s="0" t="n">
        <v>17.2247</v>
      </c>
      <c r="F2849" s="0" t="n">
        <v>12.517885</v>
      </c>
      <c r="G2849" s="0" t="n">
        <v>1.616447</v>
      </c>
      <c r="H2849" s="0" t="n">
        <v>116.1163</v>
      </c>
      <c r="I2849" s="0" t="n">
        <v>11.3128</v>
      </c>
      <c r="J2849" s="0" t="n">
        <v>7.865</v>
      </c>
      <c r="K2849" s="0" t="n">
        <v>-126.08886</v>
      </c>
      <c r="L2849" s="0" t="n">
        <v>89.12076</v>
      </c>
      <c r="M2849" s="0" t="n">
        <v>0.8271</v>
      </c>
      <c r="N2849" s="0" t="n">
        <v>0</v>
      </c>
      <c r="O2849" s="0" t="n">
        <v>54.14826</v>
      </c>
      <c r="P2849" s="0" t="n">
        <v>4.34122</v>
      </c>
      <c r="Q2849" s="0" t="n">
        <v>0.02949</v>
      </c>
      <c r="R2849" s="0" t="n">
        <v>0</v>
      </c>
      <c r="S2849" s="0" t="n">
        <v>1.9915</v>
      </c>
      <c r="T2849" s="0" t="n">
        <v>1.6508</v>
      </c>
      <c r="U2849" s="0" t="n">
        <v>0</v>
      </c>
      <c r="V2849" s="2" t="n">
        <v>0.12791</v>
      </c>
      <c r="W2849" s="2" t="n">
        <v>2476.8</v>
      </c>
      <c r="X2849" s="2" t="n">
        <v>3.1681</v>
      </c>
      <c r="Y2849" s="2" t="n">
        <v>0</v>
      </c>
    </row>
    <row r="2850" customFormat="false" ht="12.75" hidden="false" customHeight="false" outlineLevel="0" collapsed="false">
      <c r="B2850" s="0" t="n">
        <v>20.207</v>
      </c>
      <c r="C2850" s="0" t="n">
        <v>20.026</v>
      </c>
      <c r="D2850" s="0" t="n">
        <v>17.225</v>
      </c>
      <c r="E2850" s="0" t="n">
        <v>17.2245</v>
      </c>
      <c r="F2850" s="0" t="n">
        <v>12.517931</v>
      </c>
      <c r="G2850" s="0" t="n">
        <v>1.616422</v>
      </c>
      <c r="H2850" s="0" t="n">
        <v>116.1169</v>
      </c>
      <c r="I2850" s="0" t="n">
        <v>11.3127</v>
      </c>
      <c r="J2850" s="0" t="n">
        <v>7.865</v>
      </c>
      <c r="K2850" s="0" t="n">
        <v>-126.08729</v>
      </c>
      <c r="L2850" s="0" t="n">
        <v>89.11965</v>
      </c>
      <c r="M2850" s="0" t="n">
        <v>0.8295</v>
      </c>
      <c r="N2850" s="0" t="n">
        <v>0</v>
      </c>
      <c r="O2850" s="0" t="n">
        <v>54.14826</v>
      </c>
      <c r="P2850" s="0" t="n">
        <v>4.34122</v>
      </c>
      <c r="Q2850" s="0" t="n">
        <v>0.0295</v>
      </c>
      <c r="R2850" s="0" t="n">
        <v>0</v>
      </c>
      <c r="S2850" s="0" t="n">
        <v>1.9915</v>
      </c>
      <c r="T2850" s="0" t="n">
        <v>1.652</v>
      </c>
      <c r="U2850" s="0" t="n">
        <v>0</v>
      </c>
      <c r="V2850" s="2" t="n">
        <v>0.12828</v>
      </c>
      <c r="W2850" s="2" t="n">
        <v>2476.8</v>
      </c>
      <c r="X2850" s="2" t="n">
        <v>3.1773</v>
      </c>
      <c r="Y2850" s="2" t="n">
        <v>0</v>
      </c>
    </row>
    <row r="2851" customFormat="false" ht="12.75" hidden="false" customHeight="false" outlineLevel="0" collapsed="false">
      <c r="B2851" s="0" t="n">
        <v>20.213</v>
      </c>
      <c r="C2851" s="0" t="n">
        <v>20.031</v>
      </c>
      <c r="D2851" s="0" t="n">
        <v>17.225</v>
      </c>
      <c r="E2851" s="0" t="n">
        <v>17.2247</v>
      </c>
      <c r="F2851" s="0" t="n">
        <v>12.517953</v>
      </c>
      <c r="G2851" s="0" t="n">
        <v>1.616432</v>
      </c>
      <c r="H2851" s="0" t="n">
        <v>116.1173</v>
      </c>
      <c r="I2851" s="0" t="n">
        <v>11.3127</v>
      </c>
      <c r="J2851" s="0" t="n">
        <v>7.865</v>
      </c>
      <c r="K2851" s="0" t="n">
        <v>-126.08675</v>
      </c>
      <c r="L2851" s="0" t="n">
        <v>89.11927</v>
      </c>
      <c r="M2851" s="0" t="n">
        <v>0.832</v>
      </c>
      <c r="N2851" s="0" t="n">
        <v>0</v>
      </c>
      <c r="O2851" s="0" t="n">
        <v>54.14826</v>
      </c>
      <c r="P2851" s="0" t="n">
        <v>4.34122</v>
      </c>
      <c r="Q2851" s="0" t="n">
        <v>0.02951</v>
      </c>
      <c r="R2851" s="0" t="n">
        <v>0</v>
      </c>
      <c r="S2851" s="0" t="n">
        <v>1.9915</v>
      </c>
      <c r="T2851" s="0" t="n">
        <v>1.6532</v>
      </c>
      <c r="U2851" s="0" t="n">
        <v>0</v>
      </c>
      <c r="V2851" s="2" t="n">
        <v>0.12865</v>
      </c>
      <c r="W2851" s="2" t="n">
        <v>2476.8</v>
      </c>
      <c r="X2851" s="2" t="n">
        <v>3.1865</v>
      </c>
      <c r="Y2851" s="2" t="n">
        <v>0</v>
      </c>
    </row>
    <row r="2852" customFormat="false" ht="12.75" hidden="false" customHeight="false" outlineLevel="0" collapsed="false">
      <c r="B2852" s="0" t="n">
        <v>20.181</v>
      </c>
      <c r="C2852" s="0" t="n">
        <v>20</v>
      </c>
      <c r="D2852" s="0" t="n">
        <v>17.225</v>
      </c>
      <c r="E2852" s="0" t="n">
        <v>17.2247</v>
      </c>
      <c r="F2852" s="0" t="n">
        <v>12.517953</v>
      </c>
      <c r="G2852" s="0" t="n">
        <v>1.616449</v>
      </c>
      <c r="H2852" s="0" t="n">
        <v>116.1172</v>
      </c>
      <c r="I2852" s="0" t="n">
        <v>11.3128</v>
      </c>
      <c r="J2852" s="0" t="n">
        <v>7.865</v>
      </c>
      <c r="K2852" s="0" t="n">
        <v>-126.08561</v>
      </c>
      <c r="L2852" s="0" t="n">
        <v>89.11847</v>
      </c>
      <c r="M2852" s="0" t="n">
        <v>0.837</v>
      </c>
      <c r="N2852" s="0" t="n">
        <v>0</v>
      </c>
      <c r="O2852" s="0" t="n">
        <v>54.14826</v>
      </c>
      <c r="P2852" s="0" t="n">
        <v>4.34122</v>
      </c>
      <c r="Q2852" s="0" t="n">
        <v>0.02953</v>
      </c>
      <c r="R2852" s="0" t="n">
        <v>0</v>
      </c>
      <c r="S2852" s="0" t="n">
        <v>1.9915</v>
      </c>
      <c r="T2852" s="0" t="n">
        <v>1.6557</v>
      </c>
      <c r="U2852" s="0" t="n">
        <v>0</v>
      </c>
      <c r="V2852" s="2" t="n">
        <v>0.1294</v>
      </c>
      <c r="W2852" s="2" t="n">
        <v>2476.8</v>
      </c>
      <c r="X2852" s="2" t="n">
        <v>3.205</v>
      </c>
      <c r="Y2852" s="2" t="n">
        <v>0</v>
      </c>
    </row>
    <row r="2853" customFormat="false" ht="12.75" hidden="false" customHeight="false" outlineLevel="0" collapsed="false">
      <c r="B2853" s="0" t="n">
        <v>20.149</v>
      </c>
      <c r="C2853" s="0" t="n">
        <v>19.968</v>
      </c>
      <c r="D2853" s="0" t="n">
        <v>17.2252</v>
      </c>
      <c r="E2853" s="0" t="n">
        <v>17.225</v>
      </c>
      <c r="F2853" s="0" t="n">
        <v>12.518056</v>
      </c>
      <c r="G2853" s="0" t="n">
        <v>1.616447</v>
      </c>
      <c r="H2853" s="0" t="n">
        <v>116.1179</v>
      </c>
      <c r="I2853" s="0" t="n">
        <v>11.3127</v>
      </c>
      <c r="J2853" s="0" t="n">
        <v>7.865</v>
      </c>
      <c r="K2853" s="0" t="n">
        <v>-125.96617</v>
      </c>
      <c r="L2853" s="0" t="n">
        <v>89.03405</v>
      </c>
      <c r="M2853" s="0" t="n">
        <v>0.8421</v>
      </c>
      <c r="N2853" s="0" t="n">
        <v>0</v>
      </c>
      <c r="O2853" s="0" t="n">
        <v>54.14826</v>
      </c>
      <c r="P2853" s="0" t="n">
        <v>4.34122</v>
      </c>
      <c r="Q2853" s="0" t="n">
        <v>0.02954</v>
      </c>
      <c r="R2853" s="0" t="n">
        <v>0</v>
      </c>
      <c r="S2853" s="0" t="n">
        <v>1.9902</v>
      </c>
      <c r="T2853" s="0" t="n">
        <v>1.6581</v>
      </c>
      <c r="U2853" s="0" t="n">
        <v>0</v>
      </c>
      <c r="V2853" s="2" t="n">
        <v>0.12988</v>
      </c>
      <c r="W2853" s="2" t="n">
        <v>2474.8</v>
      </c>
      <c r="X2853" s="2" t="n">
        <v>3.2143</v>
      </c>
      <c r="Y2853" s="2" t="n">
        <v>0</v>
      </c>
    </row>
    <row r="2854" customFormat="false" ht="12.75" hidden="false" customHeight="false" outlineLevel="0" collapsed="false">
      <c r="B2854" s="0" t="n">
        <v>20.133</v>
      </c>
      <c r="C2854" s="0" t="n">
        <v>19.952</v>
      </c>
      <c r="D2854" s="0" t="n">
        <v>17.225</v>
      </c>
      <c r="E2854" s="0" t="n">
        <v>17.2247</v>
      </c>
      <c r="F2854" s="0" t="n">
        <v>12.517919</v>
      </c>
      <c r="G2854" s="0" t="n">
        <v>1.616434</v>
      </c>
      <c r="H2854" s="0" t="n">
        <v>116.1168</v>
      </c>
      <c r="I2854" s="0" t="n">
        <v>11.3127</v>
      </c>
      <c r="J2854" s="0" t="n">
        <v>7.865</v>
      </c>
      <c r="K2854" s="0" t="n">
        <v>-125.95072</v>
      </c>
      <c r="L2854" s="0" t="n">
        <v>89.02313</v>
      </c>
      <c r="M2854" s="0" t="n">
        <v>0.8496</v>
      </c>
      <c r="N2854" s="0" t="n">
        <v>0</v>
      </c>
      <c r="O2854" s="0" t="n">
        <v>54.14826</v>
      </c>
      <c r="P2854" s="0" t="n">
        <v>4.34122</v>
      </c>
      <c r="Q2854" s="0" t="n">
        <v>0.02955</v>
      </c>
      <c r="R2854" s="0" t="n">
        <v>0</v>
      </c>
      <c r="S2854" s="0" t="n">
        <v>1.9902</v>
      </c>
      <c r="T2854" s="0" t="n">
        <v>1.6618</v>
      </c>
      <c r="U2854" s="0" t="n">
        <v>0</v>
      </c>
      <c r="V2854" s="2" t="n">
        <v>0.13063</v>
      </c>
      <c r="W2854" s="2" t="n">
        <v>2474.8</v>
      </c>
      <c r="X2854" s="2" t="n">
        <v>3.2329</v>
      </c>
      <c r="Y2854" s="2" t="n">
        <v>0</v>
      </c>
    </row>
    <row r="2855" customFormat="false" ht="12.75" hidden="false" customHeight="false" outlineLevel="0" collapsed="false">
      <c r="B2855" s="0" t="n">
        <v>20.095</v>
      </c>
      <c r="C2855" s="0" t="n">
        <v>19.914</v>
      </c>
      <c r="D2855" s="0" t="n">
        <v>17.2252</v>
      </c>
      <c r="E2855" s="0" t="n">
        <v>17.2245</v>
      </c>
      <c r="F2855" s="0" t="n">
        <v>12.517999</v>
      </c>
      <c r="G2855" s="0" t="n">
        <v>1.616434</v>
      </c>
      <c r="H2855" s="0" t="n">
        <v>116.1173</v>
      </c>
      <c r="I2855" s="0" t="n">
        <v>11.3128</v>
      </c>
      <c r="J2855" s="0" t="n">
        <v>7.865</v>
      </c>
      <c r="K2855" s="0" t="n">
        <v>-125.93552</v>
      </c>
      <c r="L2855" s="0" t="n">
        <v>89.01238</v>
      </c>
      <c r="M2855" s="0" t="n">
        <v>0.8547</v>
      </c>
      <c r="N2855" s="0" t="n">
        <v>0</v>
      </c>
      <c r="O2855" s="0" t="n">
        <v>54.14826</v>
      </c>
      <c r="P2855" s="0" t="n">
        <v>4.34122</v>
      </c>
      <c r="Q2855" s="0" t="n">
        <v>0.02956</v>
      </c>
      <c r="R2855" s="0" t="n">
        <v>0</v>
      </c>
      <c r="S2855" s="0" t="n">
        <v>1.9902</v>
      </c>
      <c r="T2855" s="0" t="n">
        <v>1.6642</v>
      </c>
      <c r="U2855" s="0" t="n">
        <v>0</v>
      </c>
      <c r="V2855" s="2" t="n">
        <v>0.13091</v>
      </c>
      <c r="W2855" s="2" t="n">
        <v>2476.8</v>
      </c>
      <c r="X2855" s="2" t="n">
        <v>3.2423</v>
      </c>
      <c r="Y2855" s="2" t="n">
        <v>0</v>
      </c>
    </row>
    <row r="2856" customFormat="false" ht="12.75" hidden="false" customHeight="false" outlineLevel="0" collapsed="false">
      <c r="B2856" s="0" t="n">
        <v>20.085</v>
      </c>
      <c r="C2856" s="0" t="n">
        <v>19.904</v>
      </c>
      <c r="D2856" s="0" t="n">
        <v>17.2254</v>
      </c>
      <c r="E2856" s="0" t="n">
        <v>17.225</v>
      </c>
      <c r="F2856" s="0" t="n">
        <v>12.517771</v>
      </c>
      <c r="G2856" s="0" t="n">
        <v>1.616447</v>
      </c>
      <c r="H2856" s="0" t="n">
        <v>116.114</v>
      </c>
      <c r="I2856" s="0" t="n">
        <v>11.3127</v>
      </c>
      <c r="J2856" s="0" t="n">
        <v>7.865</v>
      </c>
      <c r="K2856" s="0" t="n">
        <v>-125.92139</v>
      </c>
      <c r="L2856" s="0" t="n">
        <v>89.0024</v>
      </c>
      <c r="M2856" s="0" t="n">
        <v>0.8599</v>
      </c>
      <c r="N2856" s="0" t="n">
        <v>0</v>
      </c>
      <c r="O2856" s="0" t="n">
        <v>54.14826</v>
      </c>
      <c r="P2856" s="0" t="n">
        <v>4.34122</v>
      </c>
      <c r="Q2856" s="0" t="n">
        <v>0.02957</v>
      </c>
      <c r="R2856" s="0" t="n">
        <v>0</v>
      </c>
      <c r="S2856" s="0" t="n">
        <v>1.9902</v>
      </c>
      <c r="T2856" s="0" t="n">
        <v>1.6667</v>
      </c>
      <c r="U2856" s="0" t="n">
        <v>0</v>
      </c>
      <c r="V2856" s="2" t="n">
        <v>0.13167</v>
      </c>
      <c r="W2856" s="2" t="n">
        <v>2476.8</v>
      </c>
      <c r="X2856" s="2" t="n">
        <v>3.2611</v>
      </c>
      <c r="Y2856" s="2" t="n">
        <v>0</v>
      </c>
    </row>
    <row r="2857" customFormat="false" ht="12.75" hidden="false" customHeight="false" outlineLevel="0" collapsed="false">
      <c r="B2857" s="0" t="n">
        <v>20.047</v>
      </c>
      <c r="C2857" s="0" t="n">
        <v>19.867</v>
      </c>
      <c r="D2857" s="0" t="n">
        <v>17.2252</v>
      </c>
      <c r="E2857" s="0" t="n">
        <v>17.2247</v>
      </c>
      <c r="F2857" s="0" t="n">
        <v>12.517805</v>
      </c>
      <c r="G2857" s="0" t="n">
        <v>1.616464</v>
      </c>
      <c r="H2857" s="0" t="n">
        <v>116.115</v>
      </c>
      <c r="I2857" s="0" t="n">
        <v>11.313</v>
      </c>
      <c r="J2857" s="0" t="n">
        <v>7.865</v>
      </c>
      <c r="K2857" s="0" t="n">
        <v>-125.9075</v>
      </c>
      <c r="L2857" s="0" t="n">
        <v>88.99258</v>
      </c>
      <c r="M2857" s="0" t="n">
        <v>0.8624</v>
      </c>
      <c r="N2857" s="0" t="n">
        <v>0</v>
      </c>
      <c r="O2857" s="0" t="n">
        <v>54.14826</v>
      </c>
      <c r="P2857" s="0" t="n">
        <v>4.34122</v>
      </c>
      <c r="Q2857" s="0" t="n">
        <v>0.02958</v>
      </c>
      <c r="R2857" s="0" t="n">
        <v>0</v>
      </c>
      <c r="S2857" s="0" t="n">
        <v>1.9902</v>
      </c>
      <c r="T2857" s="0" t="n">
        <v>1.6679</v>
      </c>
      <c r="U2857" s="0" t="n">
        <v>0</v>
      </c>
      <c r="V2857" s="2" t="n">
        <v>0.13167</v>
      </c>
      <c r="W2857" s="2" t="n">
        <v>2476.8</v>
      </c>
      <c r="X2857" s="2" t="n">
        <v>3.2611</v>
      </c>
      <c r="Y2857" s="2" t="n">
        <v>0</v>
      </c>
    </row>
    <row r="2858" customFormat="false" ht="12.75" hidden="false" customHeight="false" outlineLevel="0" collapsed="false">
      <c r="B2858" s="0" t="n">
        <v>20.01</v>
      </c>
      <c r="C2858" s="0" t="n">
        <v>19.831</v>
      </c>
      <c r="D2858" s="0" t="n">
        <v>17.2252</v>
      </c>
      <c r="E2858" s="0" t="n">
        <v>17.2247</v>
      </c>
      <c r="F2858" s="0" t="n">
        <v>12.51793</v>
      </c>
      <c r="G2858" s="0" t="n">
        <v>1.616432</v>
      </c>
      <c r="H2858" s="0" t="n">
        <v>116.1166</v>
      </c>
      <c r="I2858" s="0" t="n">
        <v>11.3127</v>
      </c>
      <c r="J2858" s="0" t="n">
        <v>7.861</v>
      </c>
      <c r="K2858" s="0" t="n">
        <v>-125.89425</v>
      </c>
      <c r="L2858" s="0" t="n">
        <v>88.98321</v>
      </c>
      <c r="M2858" s="0" t="n">
        <v>0.8676</v>
      </c>
      <c r="N2858" s="0" t="n">
        <v>0</v>
      </c>
      <c r="O2858" s="0" t="n">
        <v>54.14826</v>
      </c>
      <c r="P2858" s="0" t="n">
        <v>4.34122</v>
      </c>
      <c r="Q2858" s="0" t="n">
        <v>0.02959</v>
      </c>
      <c r="R2858" s="0" t="n">
        <v>0</v>
      </c>
      <c r="S2858" s="0" t="n">
        <v>1.9902</v>
      </c>
      <c r="T2858" s="0" t="n">
        <v>1.6703</v>
      </c>
      <c r="U2858" s="0" t="n">
        <v>0</v>
      </c>
      <c r="V2858" s="2" t="n">
        <v>0.13215</v>
      </c>
      <c r="W2858" s="2" t="n">
        <v>2474.8</v>
      </c>
      <c r="X2858" s="2" t="n">
        <v>3.2705</v>
      </c>
      <c r="Y2858" s="2" t="n">
        <v>0</v>
      </c>
    </row>
    <row r="2859" customFormat="false" ht="12.75" hidden="false" customHeight="false" outlineLevel="0" collapsed="false">
      <c r="B2859" s="0" t="n">
        <v>19.999</v>
      </c>
      <c r="C2859" s="0" t="n">
        <v>19.819</v>
      </c>
      <c r="D2859" s="0" t="n">
        <v>17.2252</v>
      </c>
      <c r="E2859" s="0" t="n">
        <v>17.2248</v>
      </c>
      <c r="F2859" s="0" t="n">
        <v>12.517953</v>
      </c>
      <c r="G2859" s="0" t="n">
        <v>1.616434</v>
      </c>
      <c r="H2859" s="0" t="n">
        <v>116.117</v>
      </c>
      <c r="I2859" s="0" t="n">
        <v>11.3127</v>
      </c>
      <c r="J2859" s="0" t="n">
        <v>7.865</v>
      </c>
      <c r="K2859" s="0" t="n">
        <v>-125.88203</v>
      </c>
      <c r="L2859" s="0" t="n">
        <v>88.97457</v>
      </c>
      <c r="M2859" s="0" t="n">
        <v>0.8702</v>
      </c>
      <c r="N2859" s="0" t="n">
        <v>0</v>
      </c>
      <c r="O2859" s="0" t="n">
        <v>54.14826</v>
      </c>
      <c r="P2859" s="0" t="n">
        <v>4.34122</v>
      </c>
      <c r="Q2859" s="0" t="n">
        <v>0.02961</v>
      </c>
      <c r="R2859" s="0" t="n">
        <v>0</v>
      </c>
      <c r="S2859" s="0" t="n">
        <v>1.9902</v>
      </c>
      <c r="T2859" s="0" t="n">
        <v>1.6716</v>
      </c>
      <c r="U2859" s="0" t="n">
        <v>0</v>
      </c>
      <c r="V2859" s="2" t="n">
        <v>0.13253</v>
      </c>
      <c r="W2859" s="2" t="n">
        <v>2474.8</v>
      </c>
      <c r="X2859" s="2" t="n">
        <v>3.28</v>
      </c>
      <c r="Y2859" s="2" t="n">
        <v>0</v>
      </c>
    </row>
    <row r="2860" customFormat="false" ht="12.75" hidden="false" customHeight="false" outlineLevel="0" collapsed="false">
      <c r="B2860" s="0" t="n">
        <v>19.971</v>
      </c>
      <c r="C2860" s="0" t="n">
        <v>19.792</v>
      </c>
      <c r="D2860" s="0" t="n">
        <v>17.2252</v>
      </c>
      <c r="E2860" s="0" t="n">
        <v>17.225</v>
      </c>
      <c r="F2860" s="0" t="n">
        <v>12.517885</v>
      </c>
      <c r="G2860" s="0" t="n">
        <v>1.616447</v>
      </c>
      <c r="H2860" s="0" t="n">
        <v>116.1161</v>
      </c>
      <c r="I2860" s="0" t="n">
        <v>11.3128</v>
      </c>
      <c r="J2860" s="0" t="n">
        <v>7.865</v>
      </c>
      <c r="K2860" s="0" t="n">
        <v>-125.87017</v>
      </c>
      <c r="L2860" s="0" t="n">
        <v>88.9662</v>
      </c>
      <c r="M2860" s="0" t="n">
        <v>0.8702</v>
      </c>
      <c r="N2860" s="0" t="n">
        <v>0</v>
      </c>
      <c r="O2860" s="0" t="n">
        <v>54.14826</v>
      </c>
      <c r="P2860" s="0" t="n">
        <v>4.34122</v>
      </c>
      <c r="Q2860" s="0" t="n">
        <v>0.02962</v>
      </c>
      <c r="R2860" s="0" t="n">
        <v>0</v>
      </c>
      <c r="S2860" s="0" t="n">
        <v>1.9902</v>
      </c>
      <c r="T2860" s="0" t="n">
        <v>1.6716</v>
      </c>
      <c r="U2860" s="0" t="n">
        <v>0</v>
      </c>
      <c r="V2860" s="2" t="n">
        <v>0.1333</v>
      </c>
      <c r="W2860" s="2" t="n">
        <v>2474.8</v>
      </c>
      <c r="X2860" s="2" t="n">
        <v>3.299</v>
      </c>
      <c r="Y2860" s="2" t="n">
        <v>0</v>
      </c>
    </row>
    <row r="2861" customFormat="false" ht="12.75" hidden="false" customHeight="false" outlineLevel="0" collapsed="false">
      <c r="B2861" s="0" t="n">
        <v>19.935</v>
      </c>
      <c r="C2861" s="0" t="n">
        <v>19.755</v>
      </c>
      <c r="D2861" s="0" t="n">
        <v>17.2252</v>
      </c>
      <c r="E2861" s="0" t="n">
        <v>17.2248</v>
      </c>
      <c r="F2861" s="0" t="n">
        <v>12.517862</v>
      </c>
      <c r="G2861" s="0" t="n">
        <v>1.616434</v>
      </c>
      <c r="H2861" s="0" t="n">
        <v>116.1158</v>
      </c>
      <c r="I2861" s="0" t="n">
        <v>11.3127</v>
      </c>
      <c r="J2861" s="0" t="n">
        <v>7.865</v>
      </c>
      <c r="K2861" s="0" t="n">
        <v>-125.85883</v>
      </c>
      <c r="L2861" s="0" t="n">
        <v>88.95817</v>
      </c>
      <c r="M2861" s="0" t="n">
        <v>0.8728</v>
      </c>
      <c r="N2861" s="0" t="n">
        <v>0</v>
      </c>
      <c r="O2861" s="0" t="n">
        <v>54.14826</v>
      </c>
      <c r="P2861" s="0" t="n">
        <v>4.34122</v>
      </c>
      <c r="Q2861" s="0" t="n">
        <v>0.02963</v>
      </c>
      <c r="R2861" s="0" t="n">
        <v>0</v>
      </c>
      <c r="S2861" s="0" t="n">
        <v>1.9902</v>
      </c>
      <c r="T2861" s="0" t="n">
        <v>1.6728</v>
      </c>
      <c r="U2861" s="0" t="n">
        <v>0</v>
      </c>
      <c r="V2861" s="2" t="n">
        <v>0.13369</v>
      </c>
      <c r="W2861" s="2" t="n">
        <v>2474.8</v>
      </c>
      <c r="X2861" s="2" t="n">
        <v>3.3085</v>
      </c>
      <c r="Y2861" s="2" t="n">
        <v>0</v>
      </c>
    </row>
    <row r="2862" customFormat="false" ht="12.75" hidden="false" customHeight="false" outlineLevel="0" collapsed="false">
      <c r="B2862" s="0" t="n">
        <v>19.924</v>
      </c>
      <c r="C2862" s="0" t="n">
        <v>19.745</v>
      </c>
      <c r="D2862" s="0" t="n">
        <v>17.2254</v>
      </c>
      <c r="E2862" s="0" t="n">
        <v>17.2248</v>
      </c>
      <c r="F2862" s="0" t="n">
        <v>12.517828</v>
      </c>
      <c r="G2862" s="0" t="n">
        <v>1.616447</v>
      </c>
      <c r="H2862" s="0" t="n">
        <v>116.1149</v>
      </c>
      <c r="I2862" s="0" t="n">
        <v>11.3128</v>
      </c>
      <c r="J2862" s="0" t="n">
        <v>7.865</v>
      </c>
      <c r="K2862" s="0" t="n">
        <v>-125.8485</v>
      </c>
      <c r="L2862" s="0" t="n">
        <v>88.95088</v>
      </c>
      <c r="M2862" s="0" t="n">
        <v>0.8754</v>
      </c>
      <c r="N2862" s="0" t="n">
        <v>0</v>
      </c>
      <c r="O2862" s="0" t="n">
        <v>54.14826</v>
      </c>
      <c r="P2862" s="0" t="n">
        <v>4.34122</v>
      </c>
      <c r="Q2862" s="0" t="n">
        <v>0.02964</v>
      </c>
      <c r="R2862" s="0" t="n">
        <v>0</v>
      </c>
      <c r="S2862" s="0" t="n">
        <v>1.9902</v>
      </c>
      <c r="T2862" s="0" t="n">
        <v>1.674</v>
      </c>
      <c r="U2862" s="0" t="n">
        <v>0</v>
      </c>
      <c r="V2862" s="2" t="n">
        <v>0.13408</v>
      </c>
      <c r="W2862" s="2" t="n">
        <v>2474.8</v>
      </c>
      <c r="X2862" s="2" t="n">
        <v>3.3181</v>
      </c>
      <c r="Y2862" s="2" t="n">
        <v>0</v>
      </c>
    </row>
    <row r="2863" customFormat="false" ht="12.75" hidden="false" customHeight="false" outlineLevel="0" collapsed="false">
      <c r="B2863" s="0" t="n">
        <v>19.885</v>
      </c>
      <c r="C2863" s="0" t="n">
        <v>19.706</v>
      </c>
      <c r="D2863" s="0" t="n">
        <v>17.2252</v>
      </c>
      <c r="E2863" s="0" t="n">
        <v>17.225</v>
      </c>
      <c r="F2863" s="0" t="n">
        <v>12.517839</v>
      </c>
      <c r="G2863" s="0" t="n">
        <v>1.616464</v>
      </c>
      <c r="H2863" s="0" t="n">
        <v>116.1156</v>
      </c>
      <c r="I2863" s="0" t="n">
        <v>11.3129</v>
      </c>
      <c r="J2863" s="0" t="n">
        <v>7.865</v>
      </c>
      <c r="K2863" s="0" t="n">
        <v>-125.8384</v>
      </c>
      <c r="L2863" s="0" t="n">
        <v>88.94373</v>
      </c>
      <c r="M2863" s="0" t="n">
        <v>0.8754</v>
      </c>
      <c r="N2863" s="0" t="n">
        <v>0</v>
      </c>
      <c r="O2863" s="0" t="n">
        <v>54.14826</v>
      </c>
      <c r="P2863" s="0" t="n">
        <v>4.34122</v>
      </c>
      <c r="Q2863" s="0" t="n">
        <v>0.02965</v>
      </c>
      <c r="R2863" s="0" t="n">
        <v>0</v>
      </c>
      <c r="S2863" s="0" t="n">
        <v>1.9902</v>
      </c>
      <c r="T2863" s="0" t="n">
        <v>1.674</v>
      </c>
      <c r="U2863" s="0" t="n">
        <v>0</v>
      </c>
      <c r="V2863" s="2" t="n">
        <v>0.13485</v>
      </c>
      <c r="W2863" s="2" t="n">
        <v>2474.8</v>
      </c>
      <c r="X2863" s="2" t="n">
        <v>3.3373</v>
      </c>
      <c r="Y2863" s="2" t="n">
        <v>0</v>
      </c>
    </row>
    <row r="2864" customFormat="false" ht="12.75" hidden="false" customHeight="false" outlineLevel="0" collapsed="false">
      <c r="B2864" s="0" t="n">
        <v>19.871</v>
      </c>
      <c r="C2864" s="0" t="n">
        <v>19.692</v>
      </c>
      <c r="D2864" s="0" t="n">
        <v>17.2252</v>
      </c>
      <c r="E2864" s="0" t="n">
        <v>17.225</v>
      </c>
      <c r="F2864" s="0" t="n">
        <v>12.51793</v>
      </c>
      <c r="G2864" s="0" t="n">
        <v>1.616447</v>
      </c>
      <c r="H2864" s="0" t="n">
        <v>116.1167</v>
      </c>
      <c r="I2864" s="0" t="n">
        <v>11.3128</v>
      </c>
      <c r="J2864" s="0" t="n">
        <v>7.865</v>
      </c>
      <c r="K2864" s="0" t="n">
        <v>-125.82929</v>
      </c>
      <c r="L2864" s="0" t="n">
        <v>88.9373</v>
      </c>
      <c r="M2864" s="0" t="n">
        <v>0.8754</v>
      </c>
      <c r="N2864" s="0" t="n">
        <v>0</v>
      </c>
      <c r="O2864" s="0" t="n">
        <v>54.14826</v>
      </c>
      <c r="P2864" s="0" t="n">
        <v>4.34122</v>
      </c>
      <c r="Q2864" s="0" t="n">
        <v>0.02966</v>
      </c>
      <c r="R2864" s="0" t="n">
        <v>0</v>
      </c>
      <c r="S2864" s="0" t="n">
        <v>1.9902</v>
      </c>
      <c r="T2864" s="0" t="n">
        <v>1.674</v>
      </c>
      <c r="U2864" s="0" t="n">
        <v>0</v>
      </c>
      <c r="V2864" s="2" t="n">
        <v>0.13524</v>
      </c>
      <c r="W2864" s="2" t="n">
        <v>2474.8</v>
      </c>
      <c r="X2864" s="2" t="n">
        <v>3.347</v>
      </c>
      <c r="Y2864" s="2" t="n">
        <v>0</v>
      </c>
    </row>
    <row r="2865" customFormat="false" ht="12.75" hidden="false" customHeight="false" outlineLevel="0" collapsed="false">
      <c r="B2865" s="0" t="n">
        <v>19.838</v>
      </c>
      <c r="C2865" s="0" t="n">
        <v>19.66</v>
      </c>
      <c r="D2865" s="0" t="n">
        <v>17.225</v>
      </c>
      <c r="E2865" s="0" t="n">
        <v>17.2248</v>
      </c>
      <c r="F2865" s="0" t="n">
        <v>12.517885</v>
      </c>
      <c r="G2865" s="0" t="n">
        <v>1.616449</v>
      </c>
      <c r="H2865" s="0" t="n">
        <v>116.1168</v>
      </c>
      <c r="I2865" s="0" t="n">
        <v>11.3128</v>
      </c>
      <c r="J2865" s="0" t="n">
        <v>7.865</v>
      </c>
      <c r="K2865" s="0" t="n">
        <v>-125.82057</v>
      </c>
      <c r="L2865" s="0" t="n">
        <v>88.93113</v>
      </c>
      <c r="M2865" s="0" t="n">
        <v>0.8754</v>
      </c>
      <c r="N2865" s="0" t="n">
        <v>0</v>
      </c>
      <c r="O2865" s="0" t="n">
        <v>54.14826</v>
      </c>
      <c r="P2865" s="0" t="n">
        <v>4.34122</v>
      </c>
      <c r="Q2865" s="0" t="n">
        <v>0.02968</v>
      </c>
      <c r="R2865" s="0" t="n">
        <v>0</v>
      </c>
      <c r="S2865" s="0" t="n">
        <v>1.9902</v>
      </c>
      <c r="T2865" s="0" t="n">
        <v>1.674</v>
      </c>
      <c r="U2865" s="0" t="n">
        <v>0</v>
      </c>
      <c r="V2865" s="2" t="n">
        <v>0.13603</v>
      </c>
      <c r="W2865" s="2" t="n">
        <v>2474.8</v>
      </c>
      <c r="X2865" s="2" t="n">
        <v>3.3664</v>
      </c>
      <c r="Y2865" s="2" t="n">
        <v>0</v>
      </c>
    </row>
    <row r="2866" customFormat="false" ht="12.75" hidden="false" customHeight="false" outlineLevel="0" collapsed="false">
      <c r="B2866" s="0" t="n">
        <v>19.801</v>
      </c>
      <c r="C2866" s="0" t="n">
        <v>19.623</v>
      </c>
      <c r="D2866" s="0" t="n">
        <v>17.2252</v>
      </c>
      <c r="E2866" s="0" t="n">
        <v>17.2248</v>
      </c>
      <c r="F2866" s="0" t="n">
        <v>12.517862</v>
      </c>
      <c r="G2866" s="0" t="n">
        <v>1.616446</v>
      </c>
      <c r="H2866" s="0" t="n">
        <v>116.116</v>
      </c>
      <c r="I2866" s="0" t="n">
        <v>11.3128</v>
      </c>
      <c r="J2866" s="0" t="n">
        <v>7.865</v>
      </c>
      <c r="K2866" s="0" t="n">
        <v>-125.81235</v>
      </c>
      <c r="L2866" s="0" t="n">
        <v>88.92532</v>
      </c>
      <c r="M2866" s="0" t="n">
        <v>0.8728</v>
      </c>
      <c r="N2866" s="0" t="n">
        <v>0</v>
      </c>
      <c r="O2866" s="0" t="n">
        <v>54.14826</v>
      </c>
      <c r="P2866" s="0" t="n">
        <v>4.34122</v>
      </c>
      <c r="Q2866" s="0" t="n">
        <v>0.02969</v>
      </c>
      <c r="R2866" s="0" t="n">
        <v>0</v>
      </c>
      <c r="S2866" s="0" t="n">
        <v>1.9902</v>
      </c>
      <c r="T2866" s="0" t="n">
        <v>1.6728</v>
      </c>
      <c r="U2866" s="0" t="n">
        <v>0</v>
      </c>
      <c r="V2866" s="2" t="n">
        <v>0.13642</v>
      </c>
      <c r="W2866" s="2" t="n">
        <v>2474.8</v>
      </c>
      <c r="X2866" s="2" t="n">
        <v>3.3761</v>
      </c>
      <c r="Y2866" s="2" t="n">
        <v>0</v>
      </c>
    </row>
    <row r="2867" customFormat="false" ht="12.75" hidden="false" customHeight="false" outlineLevel="0" collapsed="false">
      <c r="B2867" s="0" t="n">
        <v>19.796</v>
      </c>
      <c r="C2867" s="0" t="n">
        <v>19.618</v>
      </c>
      <c r="D2867" s="0" t="n">
        <v>17.2252</v>
      </c>
      <c r="E2867" s="0" t="n">
        <v>17.2248</v>
      </c>
      <c r="F2867" s="0" t="n">
        <v>12.517862</v>
      </c>
      <c r="G2867" s="0" t="n">
        <v>1.616434</v>
      </c>
      <c r="H2867" s="0" t="n">
        <v>116.1161</v>
      </c>
      <c r="I2867" s="0" t="n">
        <v>11.3127</v>
      </c>
      <c r="J2867" s="0" t="n">
        <v>7.865</v>
      </c>
      <c r="K2867" s="0" t="n">
        <v>-125.80531</v>
      </c>
      <c r="L2867" s="0" t="n">
        <v>88.92035</v>
      </c>
      <c r="M2867" s="0" t="n">
        <v>0.8728</v>
      </c>
      <c r="N2867" s="0" t="n">
        <v>0</v>
      </c>
      <c r="O2867" s="0" t="n">
        <v>54.14826</v>
      </c>
      <c r="P2867" s="0" t="n">
        <v>4.34122</v>
      </c>
      <c r="Q2867" s="0" t="n">
        <v>0.0297</v>
      </c>
      <c r="R2867" s="0" t="n">
        <v>0</v>
      </c>
      <c r="S2867" s="0" t="n">
        <v>1.9902</v>
      </c>
      <c r="T2867" s="0" t="n">
        <v>1.6728</v>
      </c>
      <c r="U2867" s="0" t="n">
        <v>0</v>
      </c>
      <c r="V2867" s="2" t="n">
        <v>0.13681</v>
      </c>
      <c r="W2867" s="2" t="n">
        <v>2474.8</v>
      </c>
      <c r="X2867" s="2" t="n">
        <v>3.3859</v>
      </c>
      <c r="Y2867" s="2" t="n">
        <v>0</v>
      </c>
    </row>
    <row r="2868" customFormat="false" ht="12.75" hidden="false" customHeight="false" outlineLevel="0" collapsed="false">
      <c r="B2868" s="0" t="n">
        <v>19.764</v>
      </c>
      <c r="C2868" s="0" t="n">
        <v>19.586</v>
      </c>
      <c r="D2868" s="0" t="n">
        <v>17.2252</v>
      </c>
      <c r="E2868" s="0" t="n">
        <v>17.2248</v>
      </c>
      <c r="F2868" s="0" t="n">
        <v>12.517862</v>
      </c>
      <c r="G2868" s="0" t="n">
        <v>1.616446</v>
      </c>
      <c r="H2868" s="0" t="n">
        <v>116.116</v>
      </c>
      <c r="I2868" s="0" t="n">
        <v>11.3128</v>
      </c>
      <c r="J2868" s="0" t="n">
        <v>7.865</v>
      </c>
      <c r="K2868" s="0" t="n">
        <v>-125.79847</v>
      </c>
      <c r="L2868" s="0" t="n">
        <v>88.91551</v>
      </c>
      <c r="M2868" s="0" t="n">
        <v>0.8728</v>
      </c>
      <c r="N2868" s="0" t="n">
        <v>0</v>
      </c>
      <c r="O2868" s="0" t="n">
        <v>54.14826</v>
      </c>
      <c r="P2868" s="0" t="n">
        <v>4.34122</v>
      </c>
      <c r="Q2868" s="0" t="n">
        <v>0.02971</v>
      </c>
      <c r="R2868" s="0" t="n">
        <v>0</v>
      </c>
      <c r="S2868" s="0" t="n">
        <v>1.9902</v>
      </c>
      <c r="T2868" s="0" t="n">
        <v>1.6728</v>
      </c>
      <c r="U2868" s="0" t="n">
        <v>0</v>
      </c>
      <c r="V2868" s="2" t="n">
        <v>0.13761</v>
      </c>
      <c r="W2868" s="2" t="n">
        <v>2474.8</v>
      </c>
      <c r="X2868" s="2" t="n">
        <v>3.4055</v>
      </c>
      <c r="Y2868" s="2" t="n">
        <v>0</v>
      </c>
    </row>
    <row r="2869" customFormat="false" ht="12.75" hidden="false" customHeight="false" outlineLevel="0" collapsed="false">
      <c r="B2869" s="0" t="n">
        <v>19.735</v>
      </c>
      <c r="C2869" s="0" t="n">
        <v>19.558</v>
      </c>
      <c r="D2869" s="0" t="n">
        <v>17.225</v>
      </c>
      <c r="E2869" s="0" t="n">
        <v>17.2248</v>
      </c>
      <c r="F2869" s="0" t="n">
        <v>12.51793</v>
      </c>
      <c r="G2869" s="0" t="n">
        <v>1.616422</v>
      </c>
      <c r="H2869" s="0" t="n">
        <v>116.1174</v>
      </c>
      <c r="I2869" s="0" t="n">
        <v>11.3127</v>
      </c>
      <c r="J2869" s="0" t="n">
        <v>7.865</v>
      </c>
      <c r="K2869" s="0" t="n">
        <v>-125.79232</v>
      </c>
      <c r="L2869" s="0" t="n">
        <v>88.91117</v>
      </c>
      <c r="M2869" s="0" t="n">
        <v>0.8702</v>
      </c>
      <c r="N2869" s="0" t="n">
        <v>0</v>
      </c>
      <c r="O2869" s="0" t="n">
        <v>54.14826</v>
      </c>
      <c r="P2869" s="0" t="n">
        <v>4.34122</v>
      </c>
      <c r="Q2869" s="0" t="n">
        <v>0.02972</v>
      </c>
      <c r="R2869" s="0" t="n">
        <v>0</v>
      </c>
      <c r="S2869" s="0" t="n">
        <v>1.9902</v>
      </c>
      <c r="T2869" s="0" t="n">
        <v>1.6716</v>
      </c>
      <c r="U2869" s="0" t="n">
        <v>0</v>
      </c>
      <c r="V2869" s="2" t="n">
        <v>0.13812</v>
      </c>
      <c r="W2869" s="2" t="n">
        <v>2472.8</v>
      </c>
      <c r="X2869" s="2" t="n">
        <v>3.4153</v>
      </c>
      <c r="Y2869" s="2" t="n">
        <v>0</v>
      </c>
    </row>
    <row r="2870" customFormat="false" ht="12.75" hidden="false" customHeight="false" outlineLevel="0" collapsed="false">
      <c r="B2870" s="0" t="n">
        <v>19.71</v>
      </c>
      <c r="C2870" s="0" t="n">
        <v>19.533</v>
      </c>
      <c r="D2870" s="0" t="n">
        <v>17.225</v>
      </c>
      <c r="E2870" s="0" t="n">
        <v>17.2252</v>
      </c>
      <c r="F2870" s="0" t="n">
        <v>12.517987</v>
      </c>
      <c r="G2870" s="0" t="n">
        <v>1.616432</v>
      </c>
      <c r="H2870" s="0" t="n">
        <v>116.1181</v>
      </c>
      <c r="I2870" s="0" t="n">
        <v>11.3126</v>
      </c>
      <c r="J2870" s="0" t="n">
        <v>7.865</v>
      </c>
      <c r="K2870" s="0" t="n">
        <v>-125.78686</v>
      </c>
      <c r="L2870" s="0" t="n">
        <v>88.90731</v>
      </c>
      <c r="M2870" s="0" t="n">
        <v>0.8676</v>
      </c>
      <c r="N2870" s="0" t="n">
        <v>0</v>
      </c>
      <c r="O2870" s="0" t="n">
        <v>54.14826</v>
      </c>
      <c r="P2870" s="0" t="n">
        <v>4.34122</v>
      </c>
      <c r="Q2870" s="0" t="n">
        <v>0.02973</v>
      </c>
      <c r="R2870" s="0" t="n">
        <v>0</v>
      </c>
      <c r="S2870" s="0" t="n">
        <v>1.9902</v>
      </c>
      <c r="T2870" s="0" t="n">
        <v>1.6703</v>
      </c>
      <c r="U2870" s="0" t="n">
        <v>0</v>
      </c>
      <c r="V2870" s="2" t="n">
        <v>0.13852</v>
      </c>
      <c r="W2870" s="2" t="n">
        <v>2472.8</v>
      </c>
      <c r="X2870" s="2" t="n">
        <v>3.4252</v>
      </c>
      <c r="Y2870" s="2" t="n">
        <v>0</v>
      </c>
    </row>
    <row r="2871" customFormat="false" ht="12.75" hidden="false" customHeight="false" outlineLevel="0" collapsed="false">
      <c r="B2871" s="0" t="n">
        <v>19.688</v>
      </c>
      <c r="C2871" s="0" t="n">
        <v>19.511</v>
      </c>
      <c r="D2871" s="0" t="n">
        <v>17.2254</v>
      </c>
      <c r="E2871" s="0" t="n">
        <v>17.2248</v>
      </c>
      <c r="F2871" s="0" t="n">
        <v>12.517964</v>
      </c>
      <c r="G2871" s="0" t="n">
        <v>1.616449</v>
      </c>
      <c r="H2871" s="0" t="n">
        <v>116.1167</v>
      </c>
      <c r="I2871" s="0" t="n">
        <v>11.3129</v>
      </c>
      <c r="J2871" s="0" t="n">
        <v>7.865</v>
      </c>
      <c r="K2871" s="0" t="n">
        <v>-125.78205</v>
      </c>
      <c r="L2871" s="0" t="n">
        <v>88.90391</v>
      </c>
      <c r="M2871" s="0" t="n">
        <v>0.8676</v>
      </c>
      <c r="N2871" s="0" t="n">
        <v>0</v>
      </c>
      <c r="O2871" s="0" t="n">
        <v>54.14826</v>
      </c>
      <c r="P2871" s="0" t="n">
        <v>4.34122</v>
      </c>
      <c r="Q2871" s="0" t="n">
        <v>0.02975</v>
      </c>
      <c r="R2871" s="0" t="n">
        <v>0</v>
      </c>
      <c r="S2871" s="0" t="n">
        <v>1.9902</v>
      </c>
      <c r="T2871" s="0" t="n">
        <v>1.6703</v>
      </c>
      <c r="U2871" s="0" t="n">
        <v>0</v>
      </c>
      <c r="V2871" s="2" t="n">
        <v>0.13921</v>
      </c>
      <c r="W2871" s="2" t="n">
        <v>2474.8</v>
      </c>
      <c r="X2871" s="2" t="n">
        <v>3.445</v>
      </c>
      <c r="Y2871" s="2" t="n">
        <v>0</v>
      </c>
    </row>
    <row r="2872" customFormat="false" ht="12.75" hidden="false" customHeight="false" outlineLevel="0" collapsed="false">
      <c r="B2872" s="0" t="n">
        <v>19.671</v>
      </c>
      <c r="C2872" s="0" t="n">
        <v>19.494</v>
      </c>
      <c r="D2872" s="0" t="n">
        <v>17.2257</v>
      </c>
      <c r="E2872" s="0" t="n">
        <v>17.2252</v>
      </c>
      <c r="F2872" s="0" t="n">
        <v>12.518158</v>
      </c>
      <c r="G2872" s="0" t="n">
        <v>1.616446</v>
      </c>
      <c r="H2872" s="0" t="n">
        <v>116.1179</v>
      </c>
      <c r="I2872" s="0" t="n">
        <v>11.3127</v>
      </c>
      <c r="J2872" s="0" t="n">
        <v>7.865</v>
      </c>
      <c r="K2872" s="0" t="n">
        <v>-125.77794</v>
      </c>
      <c r="L2872" s="0" t="n">
        <v>88.90101</v>
      </c>
      <c r="M2872" s="0" t="n">
        <v>0.865</v>
      </c>
      <c r="N2872" s="0" t="n">
        <v>0</v>
      </c>
      <c r="O2872" s="0" t="n">
        <v>54.14826</v>
      </c>
      <c r="P2872" s="0" t="n">
        <v>4.34122</v>
      </c>
      <c r="Q2872" s="0" t="n">
        <v>0.02976</v>
      </c>
      <c r="R2872" s="0" t="n">
        <v>0</v>
      </c>
      <c r="S2872" s="0" t="n">
        <v>1.9902</v>
      </c>
      <c r="T2872" s="0" t="n">
        <v>1.6691</v>
      </c>
      <c r="U2872" s="0" t="n">
        <v>0</v>
      </c>
      <c r="V2872" s="2" t="n">
        <v>0.13972</v>
      </c>
      <c r="W2872" s="2" t="n">
        <v>2472.8</v>
      </c>
      <c r="X2872" s="2" t="n">
        <v>3.455</v>
      </c>
      <c r="Y2872" s="2" t="n">
        <v>0</v>
      </c>
    </row>
    <row r="2873" customFormat="false" ht="12.75" hidden="false" customHeight="false" outlineLevel="0" collapsed="false">
      <c r="B2873" s="0" t="n">
        <v>19.624</v>
      </c>
      <c r="C2873" s="0" t="n">
        <v>19.448</v>
      </c>
      <c r="D2873" s="0" t="n">
        <v>17.2261</v>
      </c>
      <c r="E2873" s="0" t="n">
        <v>17.2253</v>
      </c>
      <c r="F2873" s="0" t="n">
        <v>12.518374</v>
      </c>
      <c r="G2873" s="0" t="n">
        <v>1.616434</v>
      </c>
      <c r="H2873" s="0" t="n">
        <v>116.1194</v>
      </c>
      <c r="I2873" s="0" t="n">
        <v>11.3126</v>
      </c>
      <c r="J2873" s="0" t="n">
        <v>7.865</v>
      </c>
      <c r="K2873" s="0" t="n">
        <v>-125.77401</v>
      </c>
      <c r="L2873" s="0" t="n">
        <v>88.89823</v>
      </c>
      <c r="M2873" s="0" t="n">
        <v>0.865</v>
      </c>
      <c r="N2873" s="0" t="n">
        <v>0</v>
      </c>
      <c r="O2873" s="0" t="n">
        <v>54.14826</v>
      </c>
      <c r="P2873" s="0" t="n">
        <v>4.34122</v>
      </c>
      <c r="Q2873" s="0" t="n">
        <v>0.02977</v>
      </c>
      <c r="R2873" s="0" t="n">
        <v>0</v>
      </c>
      <c r="S2873" s="0" t="n">
        <v>1.9902</v>
      </c>
      <c r="T2873" s="0" t="n">
        <v>1.6691</v>
      </c>
      <c r="U2873" s="0" t="n">
        <v>0</v>
      </c>
      <c r="V2873" s="2" t="n">
        <v>0.14042</v>
      </c>
      <c r="W2873" s="2" t="n">
        <v>2474.8</v>
      </c>
      <c r="X2873" s="2" t="n">
        <v>3.475</v>
      </c>
      <c r="Y2873" s="2" t="n">
        <v>0</v>
      </c>
    </row>
    <row r="2874" customFormat="false" ht="12.75" hidden="false" customHeight="false" outlineLevel="0" collapsed="false">
      <c r="B2874" s="0" t="n">
        <v>19.614</v>
      </c>
      <c r="C2874" s="0" t="n">
        <v>19.438</v>
      </c>
      <c r="D2874" s="0" t="n">
        <v>17.2263</v>
      </c>
      <c r="E2874" s="0" t="n">
        <v>17.2252</v>
      </c>
      <c r="F2874" s="0" t="n">
        <v>12.5185</v>
      </c>
      <c r="G2874" s="0" t="n">
        <v>1.616459</v>
      </c>
      <c r="H2874" s="0" t="n">
        <v>116.1201</v>
      </c>
      <c r="I2874" s="0" t="n">
        <v>11.3128</v>
      </c>
      <c r="J2874" s="0" t="n">
        <v>7.865</v>
      </c>
      <c r="K2874" s="0" t="n">
        <v>-125.77129</v>
      </c>
      <c r="L2874" s="0" t="n">
        <v>88.89631</v>
      </c>
      <c r="M2874" s="0" t="n">
        <v>0.8624</v>
      </c>
      <c r="N2874" s="0" t="n">
        <v>0</v>
      </c>
      <c r="O2874" s="0" t="n">
        <v>54.14826</v>
      </c>
      <c r="P2874" s="0" t="n">
        <v>4.34122</v>
      </c>
      <c r="Q2874" s="0" t="n">
        <v>0.02978</v>
      </c>
      <c r="R2874" s="0" t="n">
        <v>0</v>
      </c>
      <c r="S2874" s="0" t="n">
        <v>1.9902</v>
      </c>
      <c r="T2874" s="0" t="n">
        <v>1.6679</v>
      </c>
      <c r="U2874" s="0" t="n">
        <v>0</v>
      </c>
      <c r="V2874" s="2" t="n">
        <v>0.14082</v>
      </c>
      <c r="W2874" s="2" t="n">
        <v>2474.8</v>
      </c>
      <c r="X2874" s="2" t="n">
        <v>3.4851</v>
      </c>
      <c r="Y2874" s="2" t="n">
        <v>0</v>
      </c>
    </row>
    <row r="2875" customFormat="false" ht="12.75" hidden="false" customHeight="false" outlineLevel="0" collapsed="false">
      <c r="B2875" s="0" t="n">
        <v>19.575</v>
      </c>
      <c r="C2875" s="0" t="n">
        <v>19.399</v>
      </c>
      <c r="D2875" s="0" t="n">
        <v>17.2268</v>
      </c>
      <c r="E2875" s="0" t="n">
        <v>17.2257</v>
      </c>
      <c r="F2875" s="0" t="n">
        <v>12.518522</v>
      </c>
      <c r="G2875" s="0" t="n">
        <v>1.616449</v>
      </c>
      <c r="H2875" s="0" t="n">
        <v>116.119</v>
      </c>
      <c r="I2875" s="0" t="n">
        <v>11.3126</v>
      </c>
      <c r="J2875" s="0" t="n">
        <v>7.865</v>
      </c>
      <c r="K2875" s="0" t="n">
        <v>-125.76874</v>
      </c>
      <c r="L2875" s="0" t="n">
        <v>88.8945</v>
      </c>
      <c r="M2875" s="0" t="n">
        <v>0.8624</v>
      </c>
      <c r="N2875" s="0" t="n">
        <v>0</v>
      </c>
      <c r="O2875" s="0" t="n">
        <v>54.14826</v>
      </c>
      <c r="P2875" s="0" t="n">
        <v>4.34122</v>
      </c>
      <c r="Q2875" s="0" t="n">
        <v>0.02979</v>
      </c>
      <c r="R2875" s="0" t="n">
        <v>0</v>
      </c>
      <c r="S2875" s="0" t="n">
        <v>1.9902</v>
      </c>
      <c r="T2875" s="0" t="n">
        <v>1.6679</v>
      </c>
      <c r="U2875" s="0" t="n">
        <v>0</v>
      </c>
      <c r="V2875" s="2" t="n">
        <v>0.14123</v>
      </c>
      <c r="W2875" s="2" t="n">
        <v>2474.8</v>
      </c>
      <c r="X2875" s="2" t="n">
        <v>3.4951</v>
      </c>
      <c r="Y2875" s="2" t="n">
        <v>0</v>
      </c>
    </row>
    <row r="2876" customFormat="false" ht="12.75" hidden="false" customHeight="false" outlineLevel="0" collapsed="false">
      <c r="B2876" s="0" t="n">
        <v>19.56</v>
      </c>
      <c r="C2876" s="0" t="n">
        <v>19.384</v>
      </c>
      <c r="D2876" s="0" t="n">
        <v>17.2266</v>
      </c>
      <c r="E2876" s="0" t="n">
        <v>17.2257</v>
      </c>
      <c r="F2876" s="0" t="n">
        <v>12.518386</v>
      </c>
      <c r="G2876" s="0" t="n">
        <v>1.616459</v>
      </c>
      <c r="H2876" s="0" t="n">
        <v>116.118</v>
      </c>
      <c r="I2876" s="0" t="n">
        <v>11.3127</v>
      </c>
      <c r="J2876" s="0" t="n">
        <v>7.865</v>
      </c>
      <c r="K2876" s="0" t="n">
        <v>-125.78311</v>
      </c>
      <c r="L2876" s="0" t="n">
        <v>88.90466</v>
      </c>
      <c r="M2876" s="0" t="n">
        <v>0.8599</v>
      </c>
      <c r="N2876" s="0" t="n">
        <v>0</v>
      </c>
      <c r="O2876" s="0" t="n">
        <v>54.14826</v>
      </c>
      <c r="P2876" s="0" t="n">
        <v>4.34122</v>
      </c>
      <c r="Q2876" s="0" t="n">
        <v>0.0298</v>
      </c>
      <c r="R2876" s="0" t="n">
        <v>0</v>
      </c>
      <c r="S2876" s="0" t="n">
        <v>1.9902</v>
      </c>
      <c r="T2876" s="0" t="n">
        <v>1.6667</v>
      </c>
      <c r="U2876" s="0" t="n">
        <v>0</v>
      </c>
      <c r="V2876" s="2" t="n">
        <v>0.14205</v>
      </c>
      <c r="W2876" s="2" t="n">
        <v>2474.8</v>
      </c>
      <c r="X2876" s="2" t="n">
        <v>3.5153</v>
      </c>
      <c r="Y2876" s="2" t="n">
        <v>0</v>
      </c>
    </row>
    <row r="2877" customFormat="false" ht="12.75" hidden="false" customHeight="false" outlineLevel="0" collapsed="false">
      <c r="B2877" s="0" t="n">
        <v>19.532</v>
      </c>
      <c r="C2877" s="0" t="n">
        <v>19.357</v>
      </c>
      <c r="D2877" s="0" t="n">
        <v>17.2269</v>
      </c>
      <c r="E2877" s="0" t="n">
        <v>17.2257</v>
      </c>
      <c r="F2877" s="0" t="n">
        <v>12.518465</v>
      </c>
      <c r="G2877" s="0" t="n">
        <v>1.616464</v>
      </c>
      <c r="H2877" s="0" t="n">
        <v>116.1178</v>
      </c>
      <c r="I2877" s="0" t="n">
        <v>11.3127</v>
      </c>
      <c r="J2877" s="0" t="n">
        <v>7.865</v>
      </c>
      <c r="K2877" s="0" t="n">
        <v>-125.78265</v>
      </c>
      <c r="L2877" s="0" t="n">
        <v>88.90433</v>
      </c>
      <c r="M2877" s="0" t="n">
        <v>0.8599</v>
      </c>
      <c r="N2877" s="0" t="n">
        <v>0</v>
      </c>
      <c r="O2877" s="0" t="n">
        <v>54.14826</v>
      </c>
      <c r="P2877" s="0" t="n">
        <v>4.34122</v>
      </c>
      <c r="Q2877" s="0" t="n">
        <v>0.02981</v>
      </c>
      <c r="R2877" s="0" t="n">
        <v>0</v>
      </c>
      <c r="S2877" s="0" t="n">
        <v>1.9902</v>
      </c>
      <c r="T2877" s="0" t="n">
        <v>1.6667</v>
      </c>
      <c r="U2877" s="0" t="n">
        <v>0</v>
      </c>
      <c r="V2877" s="2" t="n">
        <v>0.14257</v>
      </c>
      <c r="W2877" s="2" t="n">
        <v>2472.8</v>
      </c>
      <c r="X2877" s="2" t="n">
        <v>3.5255</v>
      </c>
      <c r="Y2877" s="2" t="n">
        <v>0</v>
      </c>
    </row>
    <row r="2878" customFormat="false" ht="12.75" hidden="false" customHeight="false" outlineLevel="0" collapsed="false">
      <c r="B2878" s="0" t="n">
        <v>19.506</v>
      </c>
      <c r="C2878" s="0" t="n">
        <v>19.331</v>
      </c>
      <c r="D2878" s="0" t="n">
        <v>17.2271</v>
      </c>
      <c r="E2878" s="0" t="n">
        <v>17.226</v>
      </c>
      <c r="F2878" s="0" t="n">
        <v>12.518522</v>
      </c>
      <c r="G2878" s="0" t="n">
        <v>1.616474</v>
      </c>
      <c r="H2878" s="0" t="n">
        <v>116.118</v>
      </c>
      <c r="I2878" s="0" t="n">
        <v>11.3127</v>
      </c>
      <c r="J2878" s="0" t="n">
        <v>7.865</v>
      </c>
      <c r="K2878" s="0" t="n">
        <v>-125.78286</v>
      </c>
      <c r="L2878" s="0" t="n">
        <v>88.90448</v>
      </c>
      <c r="M2878" s="0" t="n">
        <v>0.8573</v>
      </c>
      <c r="N2878" s="0" t="n">
        <v>0</v>
      </c>
      <c r="O2878" s="0" t="n">
        <v>54.14826</v>
      </c>
      <c r="P2878" s="0" t="n">
        <v>4.34122</v>
      </c>
      <c r="Q2878" s="0" t="n">
        <v>0.02983</v>
      </c>
      <c r="R2878" s="0" t="n">
        <v>0</v>
      </c>
      <c r="S2878" s="0" t="n">
        <v>1.9902</v>
      </c>
      <c r="T2878" s="0" t="n">
        <v>1.6654</v>
      </c>
      <c r="U2878" s="0" t="n">
        <v>0</v>
      </c>
      <c r="V2878" s="2" t="n">
        <v>0.1434</v>
      </c>
      <c r="W2878" s="2" t="n">
        <v>2472.8</v>
      </c>
      <c r="X2878" s="2" t="n">
        <v>3.5459</v>
      </c>
      <c r="Y2878" s="2" t="n">
        <v>0</v>
      </c>
    </row>
    <row r="2879" customFormat="false" ht="12.75" hidden="false" customHeight="false" outlineLevel="0" collapsed="false">
      <c r="B2879" s="0" t="n">
        <v>19.474</v>
      </c>
      <c r="C2879" s="0" t="n">
        <v>19.299</v>
      </c>
      <c r="D2879" s="0" t="n">
        <v>17.2271</v>
      </c>
      <c r="E2879" s="0" t="n">
        <v>17.2264</v>
      </c>
      <c r="F2879" s="0" t="n">
        <v>12.51842</v>
      </c>
      <c r="G2879" s="0" t="n">
        <v>1.616479</v>
      </c>
      <c r="H2879" s="0" t="n">
        <v>116.1168</v>
      </c>
      <c r="I2879" s="0" t="n">
        <v>11.3127</v>
      </c>
      <c r="J2879" s="0" t="n">
        <v>7.865</v>
      </c>
      <c r="K2879" s="0" t="n">
        <v>-125.78362</v>
      </c>
      <c r="L2879" s="0" t="n">
        <v>88.90502</v>
      </c>
      <c r="M2879" s="0" t="n">
        <v>0.8573</v>
      </c>
      <c r="N2879" s="0" t="n">
        <v>0</v>
      </c>
      <c r="O2879" s="0" t="n">
        <v>54.14826</v>
      </c>
      <c r="P2879" s="0" t="n">
        <v>4.34122</v>
      </c>
      <c r="Q2879" s="0" t="n">
        <v>0.02984</v>
      </c>
      <c r="R2879" s="0" t="n">
        <v>0</v>
      </c>
      <c r="S2879" s="0" t="n">
        <v>1.9902</v>
      </c>
      <c r="T2879" s="0" t="n">
        <v>1.6654</v>
      </c>
      <c r="U2879" s="0" t="n">
        <v>0</v>
      </c>
      <c r="V2879" s="2" t="n">
        <v>0.14381</v>
      </c>
      <c r="W2879" s="2" t="n">
        <v>2472.8</v>
      </c>
      <c r="X2879" s="2" t="n">
        <v>3.5561</v>
      </c>
      <c r="Y2879" s="2" t="n">
        <v>0</v>
      </c>
    </row>
    <row r="2880" customFormat="false" ht="12.75" hidden="false" customHeight="false" outlineLevel="0" collapsed="false">
      <c r="B2880" s="0" t="n">
        <v>19.468</v>
      </c>
      <c r="C2880" s="0" t="n">
        <v>19.293</v>
      </c>
      <c r="D2880" s="0" t="n">
        <v>17.2273</v>
      </c>
      <c r="E2880" s="0" t="n">
        <v>17.2262</v>
      </c>
      <c r="F2880" s="0" t="n">
        <v>12.518408</v>
      </c>
      <c r="G2880" s="0" t="n">
        <v>1.616501</v>
      </c>
      <c r="H2880" s="0" t="n">
        <v>116.1161</v>
      </c>
      <c r="I2880" s="0" t="n">
        <v>11.3129</v>
      </c>
      <c r="J2880" s="0" t="n">
        <v>7.865</v>
      </c>
      <c r="K2880" s="0" t="n">
        <v>-125.90369</v>
      </c>
      <c r="L2880" s="0" t="n">
        <v>88.98989</v>
      </c>
      <c r="M2880" s="0" t="n">
        <v>0.8547</v>
      </c>
      <c r="N2880" s="0" t="n">
        <v>0</v>
      </c>
      <c r="O2880" s="0" t="n">
        <v>54.14826</v>
      </c>
      <c r="P2880" s="0" t="n">
        <v>4.34122</v>
      </c>
      <c r="Q2880" s="0" t="n">
        <v>0.02985</v>
      </c>
      <c r="R2880" s="0" t="n">
        <v>0</v>
      </c>
      <c r="S2880" s="0" t="n">
        <v>1.9915</v>
      </c>
      <c r="T2880" s="0" t="n">
        <v>1.6642</v>
      </c>
      <c r="U2880" s="0" t="n">
        <v>0</v>
      </c>
      <c r="V2880" s="2" t="n">
        <v>0.14464</v>
      </c>
      <c r="W2880" s="2" t="n">
        <v>2472.8</v>
      </c>
      <c r="X2880" s="2" t="n">
        <v>3.5767</v>
      </c>
      <c r="Y2880" s="2" t="n">
        <v>0</v>
      </c>
    </row>
    <row r="2881" customFormat="false" ht="12.75" hidden="false" customHeight="false" outlineLevel="0" collapsed="false">
      <c r="B2881" s="0" t="n">
        <v>19.432</v>
      </c>
      <c r="C2881" s="0" t="n">
        <v>19.257</v>
      </c>
      <c r="D2881" s="0" t="n">
        <v>17.2274</v>
      </c>
      <c r="E2881" s="0" t="n">
        <v>17.2264</v>
      </c>
      <c r="F2881" s="0" t="n">
        <v>12.518431</v>
      </c>
      <c r="G2881" s="0" t="n">
        <v>1.616491</v>
      </c>
      <c r="H2881" s="0" t="n">
        <v>116.1162</v>
      </c>
      <c r="I2881" s="0" t="n">
        <v>11.3128</v>
      </c>
      <c r="J2881" s="0" t="n">
        <v>7.865</v>
      </c>
      <c r="K2881" s="0" t="n">
        <v>-125.92023</v>
      </c>
      <c r="L2881" s="0" t="n">
        <v>89.00158</v>
      </c>
      <c r="M2881" s="0" t="n">
        <v>0.8547</v>
      </c>
      <c r="N2881" s="0" t="n">
        <v>0</v>
      </c>
      <c r="O2881" s="0" t="n">
        <v>54.14826</v>
      </c>
      <c r="P2881" s="0" t="n">
        <v>4.34122</v>
      </c>
      <c r="Q2881" s="0" t="n">
        <v>0.02986</v>
      </c>
      <c r="R2881" s="0" t="n">
        <v>0</v>
      </c>
      <c r="S2881" s="0" t="n">
        <v>1.9915</v>
      </c>
      <c r="T2881" s="0" t="n">
        <v>1.6642</v>
      </c>
      <c r="U2881" s="0" t="n">
        <v>0</v>
      </c>
      <c r="V2881" s="2" t="n">
        <v>0.14506</v>
      </c>
      <c r="W2881" s="2" t="n">
        <v>2472.8</v>
      </c>
      <c r="X2881" s="2" t="n">
        <v>3.587</v>
      </c>
      <c r="Y2881" s="2" t="n">
        <v>0</v>
      </c>
    </row>
    <row r="2882" customFormat="false" ht="12.75" hidden="false" customHeight="false" outlineLevel="0" collapsed="false">
      <c r="B2882" s="0" t="n">
        <v>19.42</v>
      </c>
      <c r="C2882" s="0" t="n">
        <v>19.245</v>
      </c>
      <c r="D2882" s="0" t="n">
        <v>17.2271</v>
      </c>
      <c r="E2882" s="0" t="n">
        <v>17.2264</v>
      </c>
      <c r="F2882" s="0" t="n">
        <v>12.518431</v>
      </c>
      <c r="G2882" s="0" t="n">
        <v>1.616501</v>
      </c>
      <c r="H2882" s="0" t="n">
        <v>116.117</v>
      </c>
      <c r="I2882" s="0" t="n">
        <v>11.3129</v>
      </c>
      <c r="J2882" s="0" t="n">
        <v>7.865</v>
      </c>
      <c r="K2882" s="0" t="n">
        <v>-125.81892</v>
      </c>
      <c r="L2882" s="0" t="n">
        <v>88.92997</v>
      </c>
      <c r="M2882" s="0" t="n">
        <v>0.8522</v>
      </c>
      <c r="N2882" s="0" t="n">
        <v>0</v>
      </c>
      <c r="O2882" s="0" t="n">
        <v>54.14826</v>
      </c>
      <c r="P2882" s="0" t="n">
        <v>4.34122</v>
      </c>
      <c r="Q2882" s="0" t="n">
        <v>0.02987</v>
      </c>
      <c r="R2882" s="0" t="n">
        <v>0</v>
      </c>
      <c r="S2882" s="0" t="n">
        <v>1.9902</v>
      </c>
      <c r="T2882" s="0" t="n">
        <v>1.663</v>
      </c>
      <c r="U2882" s="0" t="n">
        <v>0</v>
      </c>
      <c r="V2882" s="2" t="n">
        <v>0.1459</v>
      </c>
      <c r="W2882" s="2" t="n">
        <v>2472.8</v>
      </c>
      <c r="X2882" s="2" t="n">
        <v>3.6078</v>
      </c>
      <c r="Y2882" s="2" t="n">
        <v>0</v>
      </c>
    </row>
    <row r="2883" customFormat="false" ht="12.75" hidden="false" customHeight="false" outlineLevel="0" collapsed="false">
      <c r="B2883" s="0" t="n">
        <v>19.382</v>
      </c>
      <c r="C2883" s="0" t="n">
        <v>19.208</v>
      </c>
      <c r="D2883" s="0" t="n">
        <v>17.2274</v>
      </c>
      <c r="E2883" s="0" t="n">
        <v>17.2264</v>
      </c>
      <c r="F2883" s="0" t="n">
        <v>12.518431</v>
      </c>
      <c r="G2883" s="0" t="n">
        <v>1.616479</v>
      </c>
      <c r="H2883" s="0" t="n">
        <v>116.1161</v>
      </c>
      <c r="I2883" s="0" t="n">
        <v>11.3127</v>
      </c>
      <c r="J2883" s="0" t="n">
        <v>7.865</v>
      </c>
      <c r="K2883" s="0" t="n">
        <v>-125.82084</v>
      </c>
      <c r="L2883" s="0" t="n">
        <v>88.93133</v>
      </c>
      <c r="M2883" s="0" t="n">
        <v>0.8522</v>
      </c>
      <c r="N2883" s="0" t="n">
        <v>0</v>
      </c>
      <c r="O2883" s="0" t="n">
        <v>54.14826</v>
      </c>
      <c r="P2883" s="0" t="n">
        <v>4.34122</v>
      </c>
      <c r="Q2883" s="0" t="n">
        <v>0.02988</v>
      </c>
      <c r="R2883" s="0" t="n">
        <v>0</v>
      </c>
      <c r="S2883" s="0" t="n">
        <v>1.9902</v>
      </c>
      <c r="T2883" s="0" t="n">
        <v>1.663</v>
      </c>
      <c r="U2883" s="0" t="n">
        <v>0</v>
      </c>
      <c r="V2883" s="2" t="n">
        <v>0.14632</v>
      </c>
      <c r="W2883" s="2" t="n">
        <v>2472.8</v>
      </c>
      <c r="X2883" s="2" t="n">
        <v>3.6182</v>
      </c>
      <c r="Y2883" s="2" t="n">
        <v>0</v>
      </c>
    </row>
    <row r="2884" customFormat="false" ht="12.75" hidden="false" customHeight="false" outlineLevel="0" collapsed="false">
      <c r="B2884" s="0" t="n">
        <v>19.367</v>
      </c>
      <c r="C2884" s="0" t="n">
        <v>19.193</v>
      </c>
      <c r="D2884" s="0" t="n">
        <v>17.2274</v>
      </c>
      <c r="E2884" s="0" t="n">
        <v>17.2265</v>
      </c>
      <c r="F2884" s="0" t="n">
        <v>12.518431</v>
      </c>
      <c r="G2884" s="0" t="n">
        <v>1.616489</v>
      </c>
      <c r="H2884" s="0" t="n">
        <v>116.1161</v>
      </c>
      <c r="I2884" s="0" t="n">
        <v>11.3127</v>
      </c>
      <c r="J2884" s="0" t="n">
        <v>7.865</v>
      </c>
      <c r="K2884" s="0" t="n">
        <v>-125.82378</v>
      </c>
      <c r="L2884" s="0" t="n">
        <v>88.93341</v>
      </c>
      <c r="M2884" s="0" t="n">
        <v>0.8522</v>
      </c>
      <c r="N2884" s="0" t="n">
        <v>0</v>
      </c>
      <c r="O2884" s="0" t="n">
        <v>54.14826</v>
      </c>
      <c r="P2884" s="0" t="n">
        <v>4.34122</v>
      </c>
      <c r="Q2884" s="0" t="n">
        <v>0.0299</v>
      </c>
      <c r="R2884" s="0" t="n">
        <v>0</v>
      </c>
      <c r="S2884" s="0" t="n">
        <v>1.9902</v>
      </c>
      <c r="T2884" s="0" t="n">
        <v>1.663</v>
      </c>
      <c r="U2884" s="0" t="n">
        <v>0</v>
      </c>
      <c r="V2884" s="2" t="n">
        <v>0.14717</v>
      </c>
      <c r="W2884" s="2" t="n">
        <v>2472.8</v>
      </c>
      <c r="X2884" s="2" t="n">
        <v>3.6391</v>
      </c>
      <c r="Y2884" s="2" t="n">
        <v>0</v>
      </c>
    </row>
    <row r="2885" customFormat="false" ht="12.75" hidden="false" customHeight="false" outlineLevel="0" collapsed="false">
      <c r="B2885" s="0" t="n">
        <v>19.35</v>
      </c>
      <c r="C2885" s="0" t="n">
        <v>19.176</v>
      </c>
      <c r="D2885" s="0" t="n">
        <v>17.2274</v>
      </c>
      <c r="E2885" s="0" t="n">
        <v>17.2267</v>
      </c>
      <c r="F2885" s="0" t="n">
        <v>12.518568</v>
      </c>
      <c r="G2885" s="0" t="n">
        <v>1.616506</v>
      </c>
      <c r="H2885" s="0" t="n">
        <v>116.1177</v>
      </c>
      <c r="I2885" s="0" t="n">
        <v>11.3128</v>
      </c>
      <c r="J2885" s="0" t="n">
        <v>7.865</v>
      </c>
      <c r="K2885" s="0" t="n">
        <v>-125.82731</v>
      </c>
      <c r="L2885" s="0" t="n">
        <v>88.9359</v>
      </c>
      <c r="M2885" s="0" t="n">
        <v>0.8522</v>
      </c>
      <c r="N2885" s="0" t="n">
        <v>0</v>
      </c>
      <c r="O2885" s="0" t="n">
        <v>54.14826</v>
      </c>
      <c r="P2885" s="0" t="n">
        <v>4.34122</v>
      </c>
      <c r="Q2885" s="0" t="n">
        <v>0.02991</v>
      </c>
      <c r="R2885" s="0" t="n">
        <v>0</v>
      </c>
      <c r="S2885" s="0" t="n">
        <v>1.9902</v>
      </c>
      <c r="T2885" s="0" t="n">
        <v>1.663</v>
      </c>
      <c r="U2885" s="0" t="n">
        <v>0</v>
      </c>
      <c r="V2885" s="2" t="n">
        <v>0.14802</v>
      </c>
      <c r="W2885" s="2" t="n">
        <v>2472.8</v>
      </c>
      <c r="X2885" s="2" t="n">
        <v>3.6602</v>
      </c>
      <c r="Y2885" s="2" t="n">
        <v>0</v>
      </c>
    </row>
    <row r="2886" customFormat="false" ht="12.75" hidden="false" customHeight="false" outlineLevel="0" collapsed="false">
      <c r="B2886" s="0" t="n">
        <v>19.302</v>
      </c>
      <c r="C2886" s="0" t="n">
        <v>19.128</v>
      </c>
      <c r="D2886" s="0" t="n">
        <v>17.2274</v>
      </c>
      <c r="E2886" s="0" t="n">
        <v>17.2268</v>
      </c>
      <c r="F2886" s="0" t="n">
        <v>12.518545</v>
      </c>
      <c r="G2886" s="0" t="n">
        <v>1.616501</v>
      </c>
      <c r="H2886" s="0" t="n">
        <v>116.1175</v>
      </c>
      <c r="I2886" s="0" t="n">
        <v>11.3128</v>
      </c>
      <c r="J2886" s="0" t="n">
        <v>7.865</v>
      </c>
      <c r="K2886" s="0" t="n">
        <v>-125.831</v>
      </c>
      <c r="L2886" s="0" t="n">
        <v>88.93851</v>
      </c>
      <c r="M2886" s="0" t="n">
        <v>0.8547</v>
      </c>
      <c r="N2886" s="0" t="n">
        <v>0</v>
      </c>
      <c r="O2886" s="0" t="n">
        <v>54.14826</v>
      </c>
      <c r="P2886" s="0" t="n">
        <v>4.34122</v>
      </c>
      <c r="Q2886" s="0" t="n">
        <v>0.02992</v>
      </c>
      <c r="R2886" s="0" t="n">
        <v>0</v>
      </c>
      <c r="S2886" s="0" t="n">
        <v>1.9902</v>
      </c>
      <c r="T2886" s="0" t="n">
        <v>1.6642</v>
      </c>
      <c r="U2886" s="0" t="n">
        <v>0</v>
      </c>
      <c r="V2886" s="2" t="n">
        <v>0.14832</v>
      </c>
      <c r="W2886" s="2" t="n">
        <v>2474.8</v>
      </c>
      <c r="X2886" s="2" t="n">
        <v>3.6707</v>
      </c>
      <c r="Y2886" s="2" t="n">
        <v>0</v>
      </c>
    </row>
    <row r="2887" customFormat="false" ht="12.75" hidden="false" customHeight="false" outlineLevel="0" collapsed="false">
      <c r="B2887" s="0" t="n">
        <v>19.302</v>
      </c>
      <c r="C2887" s="0" t="n">
        <v>19.128</v>
      </c>
      <c r="D2887" s="0" t="n">
        <v>17.2276</v>
      </c>
      <c r="E2887" s="0" t="n">
        <v>17.2267</v>
      </c>
      <c r="F2887" s="0" t="n">
        <v>12.518522</v>
      </c>
      <c r="G2887" s="0" t="n">
        <v>1.616491</v>
      </c>
      <c r="H2887" s="0" t="n">
        <v>116.1167</v>
      </c>
      <c r="I2887" s="0" t="n">
        <v>11.3127</v>
      </c>
      <c r="J2887" s="0" t="n">
        <v>7.865</v>
      </c>
      <c r="K2887" s="0" t="n">
        <v>-125.83606</v>
      </c>
      <c r="L2887" s="0" t="n">
        <v>88.94208</v>
      </c>
      <c r="M2887" s="0" t="n">
        <v>0.8547</v>
      </c>
      <c r="N2887" s="0" t="n">
        <v>0</v>
      </c>
      <c r="O2887" s="0" t="n">
        <v>54.14826</v>
      </c>
      <c r="P2887" s="0" t="n">
        <v>4.34122</v>
      </c>
      <c r="Q2887" s="0" t="n">
        <v>0.02993</v>
      </c>
      <c r="R2887" s="0" t="n">
        <v>0</v>
      </c>
      <c r="S2887" s="0" t="n">
        <v>1.9902</v>
      </c>
      <c r="T2887" s="0" t="n">
        <v>1.6642</v>
      </c>
      <c r="U2887" s="0" t="n">
        <v>0</v>
      </c>
      <c r="V2887" s="2" t="n">
        <v>0.1493</v>
      </c>
      <c r="W2887" s="2" t="n">
        <v>2472.8</v>
      </c>
      <c r="X2887" s="2" t="n">
        <v>3.6919</v>
      </c>
      <c r="Y2887" s="2" t="n">
        <v>0</v>
      </c>
    </row>
    <row r="2888" customFormat="false" ht="12.75" hidden="false" customHeight="false" outlineLevel="0" collapsed="false">
      <c r="B2888" s="0" t="n">
        <v>19.264</v>
      </c>
      <c r="C2888" s="0" t="n">
        <v>19.091</v>
      </c>
      <c r="D2888" s="0" t="n">
        <v>17.2276</v>
      </c>
      <c r="E2888" s="0" t="n">
        <v>17.2269</v>
      </c>
      <c r="F2888" s="0" t="n">
        <v>12.518488</v>
      </c>
      <c r="G2888" s="0" t="n">
        <v>1.616516</v>
      </c>
      <c r="H2888" s="0" t="n">
        <v>116.1165</v>
      </c>
      <c r="I2888" s="0" t="n">
        <v>11.3129</v>
      </c>
      <c r="J2888" s="0" t="n">
        <v>7.865</v>
      </c>
      <c r="K2888" s="0" t="n">
        <v>-125.84118</v>
      </c>
      <c r="L2888" s="0" t="n">
        <v>88.9457</v>
      </c>
      <c r="M2888" s="0" t="n">
        <v>0.8573</v>
      </c>
      <c r="N2888" s="0" t="n">
        <v>0</v>
      </c>
      <c r="O2888" s="0" t="n">
        <v>54.14826</v>
      </c>
      <c r="P2888" s="0" t="n">
        <v>4.34122</v>
      </c>
      <c r="Q2888" s="0" t="n">
        <v>0.02994</v>
      </c>
      <c r="R2888" s="0" t="n">
        <v>0</v>
      </c>
      <c r="S2888" s="0" t="n">
        <v>1.9902</v>
      </c>
      <c r="T2888" s="0" t="n">
        <v>1.6654</v>
      </c>
      <c r="U2888" s="0" t="n">
        <v>0</v>
      </c>
      <c r="V2888" s="2" t="n">
        <v>0.14973</v>
      </c>
      <c r="W2888" s="2" t="n">
        <v>2472.8</v>
      </c>
      <c r="X2888" s="2" t="n">
        <v>3.7026</v>
      </c>
      <c r="Y2888" s="2" t="n">
        <v>0</v>
      </c>
    </row>
    <row r="2889" customFormat="false" ht="12.75" hidden="false" customHeight="false" outlineLevel="0" collapsed="false">
      <c r="B2889" s="0" t="n">
        <v>19.249</v>
      </c>
      <c r="C2889" s="0" t="n">
        <v>19.076</v>
      </c>
      <c r="D2889" s="0" t="n">
        <v>17.2274</v>
      </c>
      <c r="E2889" s="0" t="n">
        <v>17.2271</v>
      </c>
      <c r="F2889" s="0" t="n">
        <v>12.518442</v>
      </c>
      <c r="G2889" s="0" t="n">
        <v>1.616521</v>
      </c>
      <c r="H2889" s="0" t="n">
        <v>116.1164</v>
      </c>
      <c r="I2889" s="0" t="n">
        <v>11.3128</v>
      </c>
      <c r="J2889" s="0" t="n">
        <v>7.865</v>
      </c>
      <c r="K2889" s="0" t="n">
        <v>-125.8473</v>
      </c>
      <c r="L2889" s="0" t="n">
        <v>88.95003</v>
      </c>
      <c r="M2889" s="0" t="n">
        <v>0.8599</v>
      </c>
      <c r="N2889" s="0" t="n">
        <v>0</v>
      </c>
      <c r="O2889" s="0" t="n">
        <v>54.14826</v>
      </c>
      <c r="P2889" s="0" t="n">
        <v>4.34122</v>
      </c>
      <c r="Q2889" s="0" t="n">
        <v>0.02995</v>
      </c>
      <c r="R2889" s="0" t="n">
        <v>0</v>
      </c>
      <c r="S2889" s="0" t="n">
        <v>1.9902</v>
      </c>
      <c r="T2889" s="0" t="n">
        <v>1.6667</v>
      </c>
      <c r="U2889" s="0" t="n">
        <v>0</v>
      </c>
      <c r="V2889" s="2" t="n">
        <v>0.15072</v>
      </c>
      <c r="W2889" s="2" t="n">
        <v>2470.8</v>
      </c>
      <c r="X2889" s="2" t="n">
        <v>3.724</v>
      </c>
      <c r="Y2889" s="2" t="n">
        <v>0</v>
      </c>
    </row>
    <row r="2890" customFormat="false" ht="12.75" hidden="false" customHeight="false" outlineLevel="0" collapsed="false">
      <c r="B2890" s="0" t="n">
        <v>19.21</v>
      </c>
      <c r="C2890" s="0" t="n">
        <v>19.037</v>
      </c>
      <c r="D2890" s="0" t="n">
        <v>17.2278</v>
      </c>
      <c r="E2890" s="0" t="n">
        <v>17.227</v>
      </c>
      <c r="F2890" s="0" t="n">
        <v>12.518567</v>
      </c>
      <c r="G2890" s="0" t="n">
        <v>1.616501</v>
      </c>
      <c r="H2890" s="0" t="n">
        <v>116.1168</v>
      </c>
      <c r="I2890" s="0" t="n">
        <v>11.3127</v>
      </c>
      <c r="J2890" s="0" t="n">
        <v>7.865</v>
      </c>
      <c r="K2890" s="0" t="n">
        <v>-125.85363</v>
      </c>
      <c r="L2890" s="0" t="n">
        <v>88.9545</v>
      </c>
      <c r="M2890" s="0" t="n">
        <v>0.8624</v>
      </c>
      <c r="N2890" s="0" t="n">
        <v>0</v>
      </c>
      <c r="O2890" s="0" t="n">
        <v>54.14826</v>
      </c>
      <c r="P2890" s="0" t="n">
        <v>4.34122</v>
      </c>
      <c r="Q2890" s="0" t="n">
        <v>0.02997</v>
      </c>
      <c r="R2890" s="0" t="n">
        <v>0</v>
      </c>
      <c r="S2890" s="0" t="n">
        <v>1.9902</v>
      </c>
      <c r="T2890" s="0" t="n">
        <v>1.6679</v>
      </c>
      <c r="U2890" s="0" t="n">
        <v>0</v>
      </c>
      <c r="V2890" s="2" t="n">
        <v>0.15135</v>
      </c>
      <c r="W2890" s="2" t="n">
        <v>2474.8</v>
      </c>
      <c r="X2890" s="2" t="n">
        <v>3.7455</v>
      </c>
      <c r="Y2890" s="2" t="n">
        <v>0</v>
      </c>
    </row>
    <row r="2891" customFormat="false" ht="12.75" hidden="false" customHeight="false" outlineLevel="0" collapsed="false">
      <c r="B2891" s="0" t="n">
        <v>19.195</v>
      </c>
      <c r="C2891" s="0" t="n">
        <v>19.023</v>
      </c>
      <c r="D2891" s="0" t="n">
        <v>17.2276</v>
      </c>
      <c r="E2891" s="0" t="n">
        <v>17.2272</v>
      </c>
      <c r="F2891" s="0" t="n">
        <v>12.518545</v>
      </c>
      <c r="G2891" s="0" t="n">
        <v>1.616506</v>
      </c>
      <c r="H2891" s="0" t="n">
        <v>116.1171</v>
      </c>
      <c r="I2891" s="0" t="n">
        <v>11.3127</v>
      </c>
      <c r="J2891" s="0" t="n">
        <v>7.865</v>
      </c>
      <c r="K2891" s="0" t="n">
        <v>-125.86103</v>
      </c>
      <c r="L2891" s="0" t="n">
        <v>88.95973</v>
      </c>
      <c r="M2891" s="0" t="n">
        <v>0.865</v>
      </c>
      <c r="N2891" s="0" t="n">
        <v>0</v>
      </c>
      <c r="O2891" s="0" t="n">
        <v>54.14826</v>
      </c>
      <c r="P2891" s="0" t="n">
        <v>4.34122</v>
      </c>
      <c r="Q2891" s="0" t="n">
        <v>0.02998</v>
      </c>
      <c r="R2891" s="0" t="n">
        <v>0</v>
      </c>
      <c r="S2891" s="0" t="n">
        <v>1.9902</v>
      </c>
      <c r="T2891" s="0" t="n">
        <v>1.6691</v>
      </c>
      <c r="U2891" s="0" t="n">
        <v>0</v>
      </c>
      <c r="V2891" s="2" t="n">
        <v>0.1519</v>
      </c>
      <c r="W2891" s="2" t="n">
        <v>2472.8</v>
      </c>
      <c r="X2891" s="2" t="n">
        <v>3.7563</v>
      </c>
      <c r="Y2891" s="2" t="n">
        <v>0</v>
      </c>
    </row>
    <row r="2892" customFormat="false" ht="12.75" hidden="false" customHeight="false" outlineLevel="0" collapsed="false">
      <c r="B2892" s="0" t="n">
        <v>19.174</v>
      </c>
      <c r="C2892" s="0" t="n">
        <v>19.001</v>
      </c>
      <c r="D2892" s="0" t="n">
        <v>17.2274</v>
      </c>
      <c r="E2892" s="0" t="n">
        <v>17.2271</v>
      </c>
      <c r="F2892" s="0" t="n">
        <v>12.518522</v>
      </c>
      <c r="G2892" s="0" t="n">
        <v>1.616501</v>
      </c>
      <c r="H2892" s="0" t="n">
        <v>116.1174</v>
      </c>
      <c r="I2892" s="0" t="n">
        <v>11.3127</v>
      </c>
      <c r="J2892" s="0" t="n">
        <v>7.865</v>
      </c>
      <c r="K2892" s="0" t="n">
        <v>-125.86894</v>
      </c>
      <c r="L2892" s="0" t="n">
        <v>88.96533</v>
      </c>
      <c r="M2892" s="0" t="n">
        <v>0.865</v>
      </c>
      <c r="N2892" s="0" t="n">
        <v>0</v>
      </c>
      <c r="O2892" s="0" t="n">
        <v>54.14826</v>
      </c>
      <c r="P2892" s="0" t="n">
        <v>4.34122</v>
      </c>
      <c r="Q2892" s="0" t="n">
        <v>0.02999</v>
      </c>
      <c r="R2892" s="0" t="n">
        <v>0</v>
      </c>
      <c r="S2892" s="0" t="n">
        <v>1.9902</v>
      </c>
      <c r="T2892" s="0" t="n">
        <v>1.6691</v>
      </c>
      <c r="U2892" s="0" t="n">
        <v>0</v>
      </c>
      <c r="V2892" s="2" t="n">
        <v>0.15222</v>
      </c>
      <c r="W2892" s="2" t="n">
        <v>2474.8</v>
      </c>
      <c r="X2892" s="2" t="n">
        <v>3.7672</v>
      </c>
      <c r="Y2892" s="2" t="n">
        <v>0</v>
      </c>
    </row>
    <row r="2893" customFormat="false" ht="12.75" hidden="false" customHeight="false" outlineLevel="0" collapsed="false">
      <c r="B2893" s="0" t="n">
        <v>19.168</v>
      </c>
      <c r="C2893" s="0" t="n">
        <v>18.995</v>
      </c>
      <c r="D2893" s="0" t="n">
        <v>17.2276</v>
      </c>
      <c r="E2893" s="0" t="n">
        <v>17.2274</v>
      </c>
      <c r="F2893" s="0" t="n">
        <v>12.518385</v>
      </c>
      <c r="G2893" s="0" t="n">
        <v>1.616506</v>
      </c>
      <c r="H2893" s="0" t="n">
        <v>116.1152</v>
      </c>
      <c r="I2893" s="0" t="n">
        <v>11.3127</v>
      </c>
      <c r="J2893" s="0" t="n">
        <v>7.865</v>
      </c>
      <c r="K2893" s="0" t="n">
        <v>-125.87771</v>
      </c>
      <c r="L2893" s="0" t="n">
        <v>88.97152</v>
      </c>
      <c r="M2893" s="0" t="n">
        <v>0.865</v>
      </c>
      <c r="N2893" s="0" t="n">
        <v>0</v>
      </c>
      <c r="O2893" s="0" t="n">
        <v>54.14826</v>
      </c>
      <c r="P2893" s="0" t="n">
        <v>4.34122</v>
      </c>
      <c r="Q2893" s="0" t="n">
        <v>0.03</v>
      </c>
      <c r="R2893" s="0" t="n">
        <v>0</v>
      </c>
      <c r="S2893" s="0" t="n">
        <v>1.9902</v>
      </c>
      <c r="T2893" s="0" t="n">
        <v>1.6691</v>
      </c>
      <c r="U2893" s="0" t="n">
        <v>0</v>
      </c>
      <c r="V2893" s="2" t="n">
        <v>0.15322</v>
      </c>
      <c r="W2893" s="2" t="n">
        <v>2472.8</v>
      </c>
      <c r="X2893" s="2" t="n">
        <v>3.7889</v>
      </c>
      <c r="Y2893" s="2" t="n">
        <v>0</v>
      </c>
    </row>
    <row r="2894" customFormat="false" ht="12.75" hidden="false" customHeight="false" outlineLevel="0" collapsed="false">
      <c r="B2894" s="0" t="n">
        <v>19.099</v>
      </c>
      <c r="C2894" s="0" t="n">
        <v>18.928</v>
      </c>
      <c r="D2894" s="0" t="n">
        <v>17.2278</v>
      </c>
      <c r="E2894" s="0" t="n">
        <v>17.2272</v>
      </c>
      <c r="F2894" s="0" t="n">
        <v>12.518465</v>
      </c>
      <c r="G2894" s="0" t="n">
        <v>1.616521</v>
      </c>
      <c r="H2894" s="0" t="n">
        <v>116.1157</v>
      </c>
      <c r="I2894" s="0" t="n">
        <v>11.3128</v>
      </c>
      <c r="J2894" s="0" t="n">
        <v>7.865</v>
      </c>
      <c r="K2894" s="0" t="n">
        <v>-125.88613</v>
      </c>
      <c r="L2894" s="0" t="n">
        <v>88.97748</v>
      </c>
      <c r="M2894" s="0" t="n">
        <v>0.865</v>
      </c>
      <c r="N2894" s="0" t="n">
        <v>0</v>
      </c>
      <c r="O2894" s="0" t="n">
        <v>54.14826</v>
      </c>
      <c r="P2894" s="0" t="n">
        <v>4.34122</v>
      </c>
      <c r="Q2894" s="0" t="n">
        <v>0.03001</v>
      </c>
      <c r="R2894" s="0" t="n">
        <v>0</v>
      </c>
      <c r="S2894" s="0" t="n">
        <v>1.9902</v>
      </c>
      <c r="T2894" s="0" t="n">
        <v>1.6691</v>
      </c>
      <c r="U2894" s="0" t="n">
        <v>0</v>
      </c>
      <c r="V2894" s="2" t="n">
        <v>0.15354</v>
      </c>
      <c r="W2894" s="2" t="n">
        <v>2474.8</v>
      </c>
      <c r="X2894" s="2" t="n">
        <v>3.7998</v>
      </c>
      <c r="Y2894" s="2" t="n">
        <v>0</v>
      </c>
    </row>
    <row r="2895" customFormat="false" ht="12.75" hidden="false" customHeight="false" outlineLevel="0" collapsed="false">
      <c r="B2895" s="0" t="n">
        <v>19.092</v>
      </c>
      <c r="C2895" s="0" t="n">
        <v>18.92</v>
      </c>
      <c r="D2895" s="0" t="n">
        <v>17.2276</v>
      </c>
      <c r="E2895" s="0" t="n">
        <v>17.2271</v>
      </c>
      <c r="F2895" s="0" t="n">
        <v>12.518453</v>
      </c>
      <c r="G2895" s="0" t="n">
        <v>1.616516</v>
      </c>
      <c r="H2895" s="0" t="n">
        <v>116.1163</v>
      </c>
      <c r="I2895" s="0" t="n">
        <v>11.3128</v>
      </c>
      <c r="J2895" s="0" t="n">
        <v>7.865</v>
      </c>
      <c r="K2895" s="0" t="n">
        <v>-125.89619</v>
      </c>
      <c r="L2895" s="0" t="n">
        <v>88.98458</v>
      </c>
      <c r="M2895" s="0" t="n">
        <v>0.865</v>
      </c>
      <c r="N2895" s="0" t="n">
        <v>0</v>
      </c>
      <c r="O2895" s="0" t="n">
        <v>54.14826</v>
      </c>
      <c r="P2895" s="0" t="n">
        <v>4.34122</v>
      </c>
      <c r="Q2895" s="0" t="n">
        <v>0.03002</v>
      </c>
      <c r="R2895" s="0" t="n">
        <v>0</v>
      </c>
      <c r="S2895" s="0" t="n">
        <v>1.9902</v>
      </c>
      <c r="T2895" s="0" t="n">
        <v>1.6691</v>
      </c>
      <c r="U2895" s="0" t="n">
        <v>0</v>
      </c>
      <c r="V2895" s="2" t="n">
        <v>0.155</v>
      </c>
      <c r="W2895" s="2" t="n">
        <v>2472.8</v>
      </c>
      <c r="X2895" s="2" t="n">
        <v>3.8328</v>
      </c>
      <c r="Y2895" s="2" t="n">
        <v>0</v>
      </c>
    </row>
    <row r="2896" customFormat="false" ht="12.75" hidden="false" customHeight="false" outlineLevel="0" collapsed="false">
      <c r="B2896" s="0" t="n">
        <v>19.067</v>
      </c>
      <c r="C2896" s="0" t="n">
        <v>18.896</v>
      </c>
      <c r="D2896" s="0" t="n">
        <v>17.2276</v>
      </c>
      <c r="E2896" s="0" t="n">
        <v>17.2272</v>
      </c>
      <c r="F2896" s="0" t="n">
        <v>12.518601</v>
      </c>
      <c r="G2896" s="0" t="n">
        <v>1.616521</v>
      </c>
      <c r="H2896" s="0" t="n">
        <v>116.1179</v>
      </c>
      <c r="I2896" s="0" t="n">
        <v>11.3128</v>
      </c>
      <c r="J2896" s="0" t="n">
        <v>7.865</v>
      </c>
      <c r="K2896" s="0" t="n">
        <v>-126.02484</v>
      </c>
      <c r="L2896" s="0" t="n">
        <v>89.07551</v>
      </c>
      <c r="M2896" s="0" t="n">
        <v>0.865</v>
      </c>
      <c r="N2896" s="0" t="n">
        <v>0</v>
      </c>
      <c r="O2896" s="0" t="n">
        <v>54.14826</v>
      </c>
      <c r="P2896" s="0" t="n">
        <v>4.34122</v>
      </c>
      <c r="Q2896" s="0" t="n">
        <v>0.03003</v>
      </c>
      <c r="R2896" s="0" t="n">
        <v>0</v>
      </c>
      <c r="S2896" s="0" t="n">
        <v>1.9915</v>
      </c>
      <c r="T2896" s="0" t="n">
        <v>1.6691</v>
      </c>
      <c r="U2896" s="0" t="n">
        <v>0</v>
      </c>
      <c r="V2896" s="2" t="n">
        <v>0.15544</v>
      </c>
      <c r="W2896" s="2" t="n">
        <v>2472.8</v>
      </c>
      <c r="X2896" s="2" t="n">
        <v>3.8439</v>
      </c>
      <c r="Y2896" s="2" t="n">
        <v>0</v>
      </c>
    </row>
    <row r="2897" customFormat="false" ht="12.75" hidden="false" customHeight="false" outlineLevel="0" collapsed="false">
      <c r="B2897" s="0" t="n">
        <v>19.05</v>
      </c>
      <c r="C2897" s="0" t="n">
        <v>18.878</v>
      </c>
      <c r="D2897" s="0" t="n">
        <v>17.2276</v>
      </c>
      <c r="E2897" s="0" t="n">
        <v>17.2272</v>
      </c>
      <c r="F2897" s="0" t="n">
        <v>12.518487</v>
      </c>
      <c r="G2897" s="0" t="n">
        <v>1.616501</v>
      </c>
      <c r="H2897" s="0" t="n">
        <v>116.1166</v>
      </c>
      <c r="I2897" s="0" t="n">
        <v>11.3127</v>
      </c>
      <c r="J2897" s="0" t="n">
        <v>7.865</v>
      </c>
      <c r="K2897" s="0" t="n">
        <v>-126.05055</v>
      </c>
      <c r="L2897" s="0" t="n">
        <v>89.09369</v>
      </c>
      <c r="M2897" s="0" t="n">
        <v>0.865</v>
      </c>
      <c r="N2897" s="0" t="n">
        <v>0</v>
      </c>
      <c r="O2897" s="0" t="n">
        <v>54.14826</v>
      </c>
      <c r="P2897" s="0" t="n">
        <v>4.34122</v>
      </c>
      <c r="Q2897" s="0" t="n">
        <v>0.03005</v>
      </c>
      <c r="R2897" s="0" t="n">
        <v>0</v>
      </c>
      <c r="S2897" s="0" t="n">
        <v>1.9915</v>
      </c>
      <c r="T2897" s="0" t="n">
        <v>1.6691</v>
      </c>
      <c r="U2897" s="0" t="n">
        <v>0</v>
      </c>
      <c r="V2897" s="2" t="n">
        <v>0.15622</v>
      </c>
      <c r="W2897" s="2" t="n">
        <v>2474.8</v>
      </c>
      <c r="X2897" s="2" t="n">
        <v>3.866</v>
      </c>
      <c r="Y2897" s="2" t="n">
        <v>0</v>
      </c>
    </row>
    <row r="2898" customFormat="false" ht="12.75" hidden="false" customHeight="false" outlineLevel="0" collapsed="false">
      <c r="B2898" s="0" t="n">
        <v>19.023</v>
      </c>
      <c r="C2898" s="0" t="n">
        <v>18.852</v>
      </c>
      <c r="D2898" s="0" t="n">
        <v>17.2274</v>
      </c>
      <c r="E2898" s="0" t="n">
        <v>17.2275</v>
      </c>
      <c r="F2898" s="0" t="n">
        <v>12.518567</v>
      </c>
      <c r="G2898" s="0" t="n">
        <v>1.616533</v>
      </c>
      <c r="H2898" s="0" t="n">
        <v>116.1181</v>
      </c>
      <c r="I2898" s="0" t="n">
        <v>11.3129</v>
      </c>
      <c r="J2898" s="0" t="n">
        <v>7.865</v>
      </c>
      <c r="K2898" s="0" t="n">
        <v>-125.95789</v>
      </c>
      <c r="L2898" s="0" t="n">
        <v>89.02819</v>
      </c>
      <c r="M2898" s="0" t="n">
        <v>0.865</v>
      </c>
      <c r="N2898" s="0" t="n">
        <v>0</v>
      </c>
      <c r="O2898" s="0" t="n">
        <v>54.14826</v>
      </c>
      <c r="P2898" s="0" t="n">
        <v>4.34122</v>
      </c>
      <c r="Q2898" s="0" t="n">
        <v>0.03006</v>
      </c>
      <c r="R2898" s="0" t="n">
        <v>0</v>
      </c>
      <c r="S2898" s="0" t="n">
        <v>1.9902</v>
      </c>
      <c r="T2898" s="0" t="n">
        <v>1.6691</v>
      </c>
      <c r="U2898" s="0" t="n">
        <v>0</v>
      </c>
      <c r="V2898" s="2" t="n">
        <v>0.15667</v>
      </c>
      <c r="W2898" s="2" t="n">
        <v>2474.8</v>
      </c>
      <c r="X2898" s="2" t="n">
        <v>3.8772</v>
      </c>
      <c r="Y2898" s="2" t="n">
        <v>0</v>
      </c>
    </row>
    <row r="2899" customFormat="false" ht="12.75" hidden="false" customHeight="false" outlineLevel="0" collapsed="false">
      <c r="B2899" s="0" t="n">
        <v>19.003</v>
      </c>
      <c r="C2899" s="0" t="n">
        <v>18.832</v>
      </c>
      <c r="D2899" s="0" t="n">
        <v>17.2278</v>
      </c>
      <c r="E2899" s="0" t="n">
        <v>17.227</v>
      </c>
      <c r="F2899" s="0" t="n">
        <v>12.518681</v>
      </c>
      <c r="G2899" s="0" t="n">
        <v>1.616489</v>
      </c>
      <c r="H2899" s="0" t="n">
        <v>116.1183</v>
      </c>
      <c r="I2899" s="0" t="n">
        <v>11.3126</v>
      </c>
      <c r="J2899" s="0" t="n">
        <v>7.865</v>
      </c>
      <c r="K2899" s="0" t="n">
        <v>-125.96894</v>
      </c>
      <c r="L2899" s="0" t="n">
        <v>89.03601</v>
      </c>
      <c r="M2899" s="0" t="n">
        <v>0.865</v>
      </c>
      <c r="N2899" s="0" t="n">
        <v>0</v>
      </c>
      <c r="O2899" s="0" t="n">
        <v>54.14826</v>
      </c>
      <c r="P2899" s="0" t="n">
        <v>4.34122</v>
      </c>
      <c r="Q2899" s="0" t="n">
        <v>0.03007</v>
      </c>
      <c r="R2899" s="0" t="n">
        <v>0</v>
      </c>
      <c r="S2899" s="0" t="n">
        <v>1.9902</v>
      </c>
      <c r="T2899" s="0" t="n">
        <v>1.6691</v>
      </c>
      <c r="U2899" s="0" t="n">
        <v>0</v>
      </c>
      <c r="V2899" s="2" t="n">
        <v>0.1577</v>
      </c>
      <c r="W2899" s="2" t="n">
        <v>2472.8</v>
      </c>
      <c r="X2899" s="2" t="n">
        <v>3.8996</v>
      </c>
      <c r="Y2899" s="2" t="n">
        <v>0</v>
      </c>
    </row>
    <row r="2900" customFormat="false" ht="12.75" hidden="false" customHeight="false" outlineLevel="0" collapsed="false">
      <c r="B2900" s="0" t="n">
        <v>18.964</v>
      </c>
      <c r="C2900" s="0" t="n">
        <v>18.793</v>
      </c>
      <c r="D2900" s="0" t="n">
        <v>17.2276</v>
      </c>
      <c r="E2900" s="0" t="n">
        <v>17.2272</v>
      </c>
      <c r="F2900" s="0" t="n">
        <v>12.518635</v>
      </c>
      <c r="G2900" s="0" t="n">
        <v>1.616506</v>
      </c>
      <c r="H2900" s="0" t="n">
        <v>116.1184</v>
      </c>
      <c r="I2900" s="0" t="n">
        <v>11.3127</v>
      </c>
      <c r="J2900" s="0" t="n">
        <v>7.865</v>
      </c>
      <c r="K2900" s="0" t="n">
        <v>-125.98039</v>
      </c>
      <c r="L2900" s="0" t="n">
        <v>89.0441</v>
      </c>
      <c r="M2900" s="0" t="n">
        <v>0.865</v>
      </c>
      <c r="N2900" s="0" t="n">
        <v>0</v>
      </c>
      <c r="O2900" s="0" t="n">
        <v>54.14826</v>
      </c>
      <c r="P2900" s="0" t="n">
        <v>4.34122</v>
      </c>
      <c r="Q2900" s="0" t="n">
        <v>0.03008</v>
      </c>
      <c r="R2900" s="0" t="n">
        <v>0</v>
      </c>
      <c r="S2900" s="0" t="n">
        <v>1.9902</v>
      </c>
      <c r="T2900" s="0" t="n">
        <v>1.6691</v>
      </c>
      <c r="U2900" s="0" t="n">
        <v>0</v>
      </c>
      <c r="V2900" s="2" t="n">
        <v>0.15848</v>
      </c>
      <c r="W2900" s="2" t="n">
        <v>2474.8</v>
      </c>
      <c r="X2900" s="2" t="n">
        <v>3.9221</v>
      </c>
      <c r="Y2900" s="2" t="n">
        <v>0</v>
      </c>
    </row>
    <row r="2901" customFormat="false" ht="12.75" hidden="false" customHeight="false" outlineLevel="0" collapsed="false">
      <c r="B2901" s="0" t="n">
        <v>18.959</v>
      </c>
      <c r="C2901" s="0" t="n">
        <v>18.789</v>
      </c>
      <c r="D2901" s="0" t="n">
        <v>17.2278</v>
      </c>
      <c r="E2901" s="0" t="n">
        <v>17.2272</v>
      </c>
      <c r="F2901" s="0" t="n">
        <v>12.518544</v>
      </c>
      <c r="G2901" s="0" t="n">
        <v>1.616531</v>
      </c>
      <c r="H2901" s="0" t="n">
        <v>116.1168</v>
      </c>
      <c r="I2901" s="0" t="n">
        <v>11.3129</v>
      </c>
      <c r="J2901" s="0" t="n">
        <v>7.865</v>
      </c>
      <c r="K2901" s="0" t="n">
        <v>-125.99298</v>
      </c>
      <c r="L2901" s="0" t="n">
        <v>89.053</v>
      </c>
      <c r="M2901" s="0" t="n">
        <v>0.8624</v>
      </c>
      <c r="N2901" s="0" t="n">
        <v>0</v>
      </c>
      <c r="O2901" s="0" t="n">
        <v>54.14826</v>
      </c>
      <c r="P2901" s="0" t="n">
        <v>4.34122</v>
      </c>
      <c r="Q2901" s="0" t="n">
        <v>0.03009</v>
      </c>
      <c r="R2901" s="0" t="n">
        <v>0</v>
      </c>
      <c r="S2901" s="0" t="n">
        <v>1.9902</v>
      </c>
      <c r="T2901" s="0" t="n">
        <v>1.6679</v>
      </c>
      <c r="U2901" s="0" t="n">
        <v>0</v>
      </c>
      <c r="V2901" s="2" t="n">
        <v>0.15907</v>
      </c>
      <c r="W2901" s="2" t="n">
        <v>2472.8</v>
      </c>
      <c r="X2901" s="2" t="n">
        <v>3.9334</v>
      </c>
      <c r="Y2901" s="2" t="n">
        <v>0</v>
      </c>
    </row>
    <row r="2902" customFormat="false" ht="12.75" hidden="false" customHeight="false" outlineLevel="0" collapsed="false">
      <c r="B2902" s="0" t="n">
        <v>18.92</v>
      </c>
      <c r="C2902" s="0" t="n">
        <v>18.75</v>
      </c>
      <c r="D2902" s="0" t="n">
        <v>17.2278</v>
      </c>
      <c r="E2902" s="0" t="n">
        <v>17.2271</v>
      </c>
      <c r="F2902" s="0" t="n">
        <v>12.518521</v>
      </c>
      <c r="G2902" s="0" t="n">
        <v>1.616506</v>
      </c>
      <c r="H2902" s="0" t="n">
        <v>116.1166</v>
      </c>
      <c r="I2902" s="0" t="n">
        <v>11.3128</v>
      </c>
      <c r="J2902" s="0" t="n">
        <v>7.865</v>
      </c>
      <c r="K2902" s="0" t="n">
        <v>-125.98983</v>
      </c>
      <c r="L2902" s="0" t="n">
        <v>89.05077</v>
      </c>
      <c r="M2902" s="0" t="n">
        <v>0.865</v>
      </c>
      <c r="N2902" s="0" t="n">
        <v>0</v>
      </c>
      <c r="O2902" s="0" t="n">
        <v>54.14826</v>
      </c>
      <c r="P2902" s="0" t="n">
        <v>4.34122</v>
      </c>
      <c r="Q2902" s="0" t="n">
        <v>0.0301</v>
      </c>
      <c r="R2902" s="0" t="n">
        <v>0</v>
      </c>
      <c r="S2902" s="0" t="n">
        <v>1.9902</v>
      </c>
      <c r="T2902" s="0" t="n">
        <v>1.6691</v>
      </c>
      <c r="U2902" s="0" t="n">
        <v>0</v>
      </c>
      <c r="V2902" s="2" t="n">
        <v>0.15985</v>
      </c>
      <c r="W2902" s="2" t="n">
        <v>2474.8</v>
      </c>
      <c r="X2902" s="2" t="n">
        <v>3.9561</v>
      </c>
      <c r="Y2902" s="2" t="n">
        <v>0</v>
      </c>
    </row>
    <row r="2903" customFormat="false" ht="12.75" hidden="false" customHeight="false" outlineLevel="0" collapsed="false">
      <c r="B2903" s="0" t="n">
        <v>18.895</v>
      </c>
      <c r="C2903" s="0" t="n">
        <v>18.725</v>
      </c>
      <c r="D2903" s="0" t="n">
        <v>17.2277</v>
      </c>
      <c r="E2903" s="0" t="n">
        <v>17.2272</v>
      </c>
      <c r="F2903" s="0" t="n">
        <v>12.518453</v>
      </c>
      <c r="G2903" s="0" t="n">
        <v>1.616531</v>
      </c>
      <c r="H2903" s="0" t="n">
        <v>116.1159</v>
      </c>
      <c r="I2903" s="0" t="n">
        <v>11.3129</v>
      </c>
      <c r="J2903" s="0" t="n">
        <v>7.865</v>
      </c>
      <c r="K2903" s="0" t="n">
        <v>-125.98691</v>
      </c>
      <c r="L2903" s="0" t="n">
        <v>89.04871</v>
      </c>
      <c r="M2903" s="0" t="n">
        <v>0.865</v>
      </c>
      <c r="N2903" s="0" t="n">
        <v>0</v>
      </c>
      <c r="O2903" s="0" t="n">
        <v>54.14826</v>
      </c>
      <c r="P2903" s="0" t="n">
        <v>4.34122</v>
      </c>
      <c r="Q2903" s="0" t="n">
        <v>0.03012</v>
      </c>
      <c r="R2903" s="0" t="n">
        <v>0</v>
      </c>
      <c r="S2903" s="0" t="n">
        <v>1.9902</v>
      </c>
      <c r="T2903" s="0" t="n">
        <v>1.6691</v>
      </c>
      <c r="U2903" s="0" t="n">
        <v>0</v>
      </c>
      <c r="V2903" s="2" t="n">
        <v>0.16044</v>
      </c>
      <c r="W2903" s="2" t="n">
        <v>2472.8</v>
      </c>
      <c r="X2903" s="2" t="n">
        <v>3.9675</v>
      </c>
      <c r="Y2903" s="2" t="n">
        <v>0</v>
      </c>
    </row>
    <row r="2904" customFormat="false" ht="12.75" hidden="false" customHeight="false" outlineLevel="0" collapsed="false">
      <c r="B2904" s="0" t="n">
        <v>18.867</v>
      </c>
      <c r="C2904" s="0" t="n">
        <v>18.698</v>
      </c>
      <c r="D2904" s="0" t="n">
        <v>17.2276</v>
      </c>
      <c r="E2904" s="0" t="n">
        <v>17.2272</v>
      </c>
      <c r="F2904" s="0" t="n">
        <v>12.518499</v>
      </c>
      <c r="G2904" s="0" t="n">
        <v>1.616506</v>
      </c>
      <c r="H2904" s="0" t="n">
        <v>116.1169</v>
      </c>
      <c r="I2904" s="0" t="n">
        <v>11.3127</v>
      </c>
      <c r="J2904" s="0" t="n">
        <v>7.865</v>
      </c>
      <c r="K2904" s="0" t="n">
        <v>-125.98396</v>
      </c>
      <c r="L2904" s="0" t="n">
        <v>89.04662</v>
      </c>
      <c r="M2904" s="0" t="n">
        <v>0.865</v>
      </c>
      <c r="N2904" s="0" t="n">
        <v>0</v>
      </c>
      <c r="O2904" s="0" t="n">
        <v>54.14826</v>
      </c>
      <c r="P2904" s="0" t="n">
        <v>4.34122</v>
      </c>
      <c r="Q2904" s="0" t="n">
        <v>0.03013</v>
      </c>
      <c r="R2904" s="0" t="n">
        <v>0</v>
      </c>
      <c r="S2904" s="0" t="n">
        <v>1.9902</v>
      </c>
      <c r="T2904" s="0" t="n">
        <v>1.6691</v>
      </c>
      <c r="U2904" s="0" t="n">
        <v>0</v>
      </c>
      <c r="V2904" s="2" t="n">
        <v>0.16124</v>
      </c>
      <c r="W2904" s="2" t="n">
        <v>2474.8</v>
      </c>
      <c r="X2904" s="2" t="n">
        <v>3.9904</v>
      </c>
      <c r="Y2904" s="2" t="n">
        <v>0</v>
      </c>
    </row>
    <row r="2905" customFormat="false" ht="12.75" hidden="false" customHeight="false" outlineLevel="0" collapsed="false">
      <c r="B2905" s="0" t="n">
        <v>18.853</v>
      </c>
      <c r="C2905" s="0" t="n">
        <v>18.683</v>
      </c>
      <c r="D2905" s="0" t="n">
        <v>17.2278</v>
      </c>
      <c r="E2905" s="0" t="n">
        <v>17.2271</v>
      </c>
      <c r="F2905" s="0" t="n">
        <v>12.518419</v>
      </c>
      <c r="G2905" s="0" t="n">
        <v>1.616516</v>
      </c>
      <c r="H2905" s="0" t="n">
        <v>116.1154</v>
      </c>
      <c r="I2905" s="0" t="n">
        <v>11.3128</v>
      </c>
      <c r="J2905" s="0" t="n">
        <v>7.865</v>
      </c>
      <c r="K2905" s="0" t="n">
        <v>-125.98118</v>
      </c>
      <c r="L2905" s="0" t="n">
        <v>89.04465</v>
      </c>
      <c r="M2905" s="0" t="n">
        <v>0.865</v>
      </c>
      <c r="N2905" s="0" t="n">
        <v>0</v>
      </c>
      <c r="O2905" s="0" t="n">
        <v>54.14826</v>
      </c>
      <c r="P2905" s="0" t="n">
        <v>4.34122</v>
      </c>
      <c r="Q2905" s="0" t="n">
        <v>0.03014</v>
      </c>
      <c r="R2905" s="0" t="n">
        <v>0</v>
      </c>
      <c r="S2905" s="0" t="n">
        <v>1.9902</v>
      </c>
      <c r="T2905" s="0" t="n">
        <v>1.6691</v>
      </c>
      <c r="U2905" s="0" t="n">
        <v>0</v>
      </c>
      <c r="V2905" s="2" t="n">
        <v>0.16217</v>
      </c>
      <c r="W2905" s="2" t="n">
        <v>2474.8</v>
      </c>
      <c r="X2905" s="2" t="n">
        <v>4.0134</v>
      </c>
      <c r="Y2905" s="2" t="n">
        <v>0</v>
      </c>
    </row>
    <row r="2906" customFormat="false" ht="12.75" hidden="false" customHeight="false" outlineLevel="0" collapsed="false">
      <c r="B2906" s="0" t="n">
        <v>18.831</v>
      </c>
      <c r="C2906" s="0" t="n">
        <v>18.662</v>
      </c>
      <c r="D2906" s="0" t="n">
        <v>17.2276</v>
      </c>
      <c r="E2906" s="0" t="n">
        <v>17.2272</v>
      </c>
      <c r="F2906" s="0" t="n">
        <v>12.518476</v>
      </c>
      <c r="G2906" s="0" t="n">
        <v>1.616521</v>
      </c>
      <c r="H2906" s="0" t="n">
        <v>116.1167</v>
      </c>
      <c r="I2906" s="0" t="n">
        <v>11.3129</v>
      </c>
      <c r="J2906" s="0" t="n">
        <v>7.865</v>
      </c>
      <c r="K2906" s="0" t="n">
        <v>-125.97832</v>
      </c>
      <c r="L2906" s="0" t="n">
        <v>89.04263</v>
      </c>
      <c r="M2906" s="0" t="n">
        <v>0.865</v>
      </c>
      <c r="N2906" s="0" t="n">
        <v>0</v>
      </c>
      <c r="O2906" s="0" t="n">
        <v>54.14826</v>
      </c>
      <c r="P2906" s="0" t="n">
        <v>4.34122</v>
      </c>
      <c r="Q2906" s="0" t="n">
        <v>0.03015</v>
      </c>
      <c r="R2906" s="0" t="n">
        <v>0</v>
      </c>
      <c r="S2906" s="0" t="n">
        <v>1.9902</v>
      </c>
      <c r="T2906" s="0" t="n">
        <v>1.6691</v>
      </c>
      <c r="U2906" s="0" t="n">
        <v>0</v>
      </c>
      <c r="V2906" s="2" t="n">
        <v>0.16311</v>
      </c>
      <c r="W2906" s="2" t="n">
        <v>2474.8</v>
      </c>
      <c r="X2906" s="2" t="n">
        <v>4.0365</v>
      </c>
      <c r="Y2906" s="2" t="n">
        <v>0</v>
      </c>
    </row>
    <row r="2907" customFormat="false" ht="12.75" hidden="false" customHeight="false" outlineLevel="0" collapsed="false">
      <c r="B2907" s="0" t="n">
        <v>18.792</v>
      </c>
      <c r="C2907" s="0" t="n">
        <v>18.623</v>
      </c>
      <c r="D2907" s="0" t="n">
        <v>17.228</v>
      </c>
      <c r="E2907" s="0" t="n">
        <v>17.227</v>
      </c>
      <c r="F2907" s="0" t="n">
        <v>12.518453</v>
      </c>
      <c r="G2907" s="0" t="n">
        <v>1.616531</v>
      </c>
      <c r="H2907" s="0" t="n">
        <v>116.1153</v>
      </c>
      <c r="I2907" s="0" t="n">
        <v>11.313</v>
      </c>
      <c r="J2907" s="0" t="n">
        <v>7.865</v>
      </c>
      <c r="K2907" s="0" t="n">
        <v>-125.97513</v>
      </c>
      <c r="L2907" s="0" t="n">
        <v>89.04038</v>
      </c>
      <c r="M2907" s="0" t="n">
        <v>0.865</v>
      </c>
      <c r="N2907" s="0" t="n">
        <v>0</v>
      </c>
      <c r="O2907" s="0" t="n">
        <v>54.14826</v>
      </c>
      <c r="P2907" s="0" t="n">
        <v>4.34122</v>
      </c>
      <c r="Q2907" s="0" t="n">
        <v>0.03016</v>
      </c>
      <c r="R2907" s="0" t="n">
        <v>0</v>
      </c>
      <c r="S2907" s="0" t="n">
        <v>1.9902</v>
      </c>
      <c r="T2907" s="0" t="n">
        <v>1.6691</v>
      </c>
      <c r="U2907" s="0" t="n">
        <v>0</v>
      </c>
      <c r="V2907" s="2" t="n">
        <v>0.16418</v>
      </c>
      <c r="W2907" s="2" t="n">
        <v>2472.8</v>
      </c>
      <c r="X2907" s="2" t="n">
        <v>4.0598</v>
      </c>
      <c r="Y2907" s="2" t="n">
        <v>0</v>
      </c>
    </row>
    <row r="2908" customFormat="false" ht="12.75" hidden="false" customHeight="false" outlineLevel="0" collapsed="false">
      <c r="B2908" s="0" t="n">
        <v>18.777</v>
      </c>
      <c r="C2908" s="0" t="n">
        <v>18.608</v>
      </c>
      <c r="D2908" s="0" t="n">
        <v>17.2274</v>
      </c>
      <c r="E2908" s="0" t="n">
        <v>17.2271</v>
      </c>
      <c r="F2908" s="0" t="n">
        <v>12.518499</v>
      </c>
      <c r="G2908" s="0" t="n">
        <v>1.616506</v>
      </c>
      <c r="H2908" s="0" t="n">
        <v>116.1175</v>
      </c>
      <c r="I2908" s="0" t="n">
        <v>11.3128</v>
      </c>
      <c r="J2908" s="0" t="n">
        <v>7.865</v>
      </c>
      <c r="K2908" s="0" t="n">
        <v>-125.97243</v>
      </c>
      <c r="L2908" s="0" t="n">
        <v>89.03847</v>
      </c>
      <c r="M2908" s="0" t="n">
        <v>0.865</v>
      </c>
      <c r="N2908" s="0" t="n">
        <v>0</v>
      </c>
      <c r="O2908" s="0" t="n">
        <v>54.14826</v>
      </c>
      <c r="P2908" s="0" t="n">
        <v>4.34122</v>
      </c>
      <c r="Q2908" s="0" t="n">
        <v>0.03017</v>
      </c>
      <c r="R2908" s="0" t="n">
        <v>0</v>
      </c>
      <c r="S2908" s="0" t="n">
        <v>1.9902</v>
      </c>
      <c r="T2908" s="0" t="n">
        <v>1.6691</v>
      </c>
      <c r="U2908" s="0" t="n">
        <v>0</v>
      </c>
      <c r="V2908" s="2" t="n">
        <v>0.16452</v>
      </c>
      <c r="W2908" s="2" t="n">
        <v>2474.8</v>
      </c>
      <c r="X2908" s="2" t="n">
        <v>4.0715</v>
      </c>
      <c r="Y2908" s="2" t="n">
        <v>0</v>
      </c>
    </row>
    <row r="2909" customFormat="false" ht="12.75" hidden="false" customHeight="false" outlineLevel="0" collapsed="false">
      <c r="B2909" s="0" t="n">
        <v>18.749</v>
      </c>
      <c r="C2909" s="0" t="n">
        <v>18.581</v>
      </c>
      <c r="D2909" s="0" t="n">
        <v>17.2276</v>
      </c>
      <c r="E2909" s="0" t="n">
        <v>17.2272</v>
      </c>
      <c r="F2909" s="0" t="n">
        <v>12.518453</v>
      </c>
      <c r="G2909" s="0" t="n">
        <v>1.616531</v>
      </c>
      <c r="H2909" s="0" t="n">
        <v>116.1165</v>
      </c>
      <c r="I2909" s="0" t="n">
        <v>11.313</v>
      </c>
      <c r="J2909" s="0" t="n">
        <v>7.865</v>
      </c>
      <c r="K2909" s="0" t="n">
        <v>-125.96944</v>
      </c>
      <c r="L2909" s="0" t="n">
        <v>89.03636</v>
      </c>
      <c r="M2909" s="0" t="n">
        <v>0.865</v>
      </c>
      <c r="N2909" s="0" t="n">
        <v>0</v>
      </c>
      <c r="O2909" s="0" t="n">
        <v>54.14826</v>
      </c>
      <c r="P2909" s="0" t="n">
        <v>4.34122</v>
      </c>
      <c r="Q2909" s="0" t="n">
        <v>0.03019</v>
      </c>
      <c r="R2909" s="0" t="n">
        <v>0</v>
      </c>
      <c r="S2909" s="0" t="n">
        <v>1.9902</v>
      </c>
      <c r="T2909" s="0" t="n">
        <v>1.6691</v>
      </c>
      <c r="U2909" s="0" t="n">
        <v>0</v>
      </c>
      <c r="V2909" s="2" t="n">
        <v>0.16499</v>
      </c>
      <c r="W2909" s="2" t="n">
        <v>2474.8</v>
      </c>
      <c r="X2909" s="2" t="n">
        <v>4.0832</v>
      </c>
      <c r="Y2909" s="2" t="n">
        <v>0</v>
      </c>
    </row>
    <row r="2910" customFormat="false" ht="12.75" hidden="false" customHeight="false" outlineLevel="0" collapsed="false">
      <c r="B2910" s="0" t="n">
        <v>18.725</v>
      </c>
      <c r="C2910" s="0" t="n">
        <v>18.556</v>
      </c>
      <c r="D2910" s="0" t="n">
        <v>17.2277</v>
      </c>
      <c r="E2910" s="0" t="n">
        <v>17.2272</v>
      </c>
      <c r="F2910" s="0" t="n">
        <v>12.518498</v>
      </c>
      <c r="G2910" s="0" t="n">
        <v>1.616506</v>
      </c>
      <c r="H2910" s="0" t="n">
        <v>116.1166</v>
      </c>
      <c r="I2910" s="0" t="n">
        <v>11.3128</v>
      </c>
      <c r="J2910" s="0" t="n">
        <v>7.865</v>
      </c>
      <c r="K2910" s="0" t="n">
        <v>-125.9665</v>
      </c>
      <c r="L2910" s="0" t="n">
        <v>89.03428</v>
      </c>
      <c r="M2910" s="0" t="n">
        <v>0.865</v>
      </c>
      <c r="N2910" s="0" t="n">
        <v>0</v>
      </c>
      <c r="O2910" s="0" t="n">
        <v>54.14826</v>
      </c>
      <c r="P2910" s="0" t="n">
        <v>4.34122</v>
      </c>
      <c r="Q2910" s="0" t="n">
        <v>0.0302</v>
      </c>
      <c r="R2910" s="0" t="n">
        <v>0</v>
      </c>
      <c r="S2910" s="0" t="n">
        <v>1.9902</v>
      </c>
      <c r="T2910" s="0" t="n">
        <v>1.6691</v>
      </c>
      <c r="U2910" s="0" t="n">
        <v>0</v>
      </c>
      <c r="V2910" s="2" t="n">
        <v>0.16594</v>
      </c>
      <c r="W2910" s="2" t="n">
        <v>2474.8</v>
      </c>
      <c r="X2910" s="2" t="n">
        <v>4.1068</v>
      </c>
      <c r="Y2910" s="2" t="n">
        <v>0</v>
      </c>
    </row>
    <row r="2911" customFormat="false" ht="12.75" hidden="false" customHeight="false" outlineLevel="0" collapsed="false">
      <c r="B2911" s="0" t="n">
        <v>18.717</v>
      </c>
      <c r="C2911" s="0" t="n">
        <v>18.549</v>
      </c>
      <c r="D2911" s="0" t="n">
        <v>17.2276</v>
      </c>
      <c r="E2911" s="0" t="n">
        <v>17.2273</v>
      </c>
      <c r="F2911" s="0" t="n">
        <v>12.518521</v>
      </c>
      <c r="G2911" s="0" t="n">
        <v>1.616531</v>
      </c>
      <c r="H2911" s="0" t="n">
        <v>116.1173</v>
      </c>
      <c r="I2911" s="0" t="n">
        <v>11.3129</v>
      </c>
      <c r="J2911" s="0" t="n">
        <v>7.865</v>
      </c>
      <c r="K2911" s="0" t="n">
        <v>-125.96387</v>
      </c>
      <c r="L2911" s="0" t="n">
        <v>89.03242</v>
      </c>
      <c r="M2911" s="0" t="n">
        <v>0.865</v>
      </c>
      <c r="N2911" s="0" t="n">
        <v>0</v>
      </c>
      <c r="O2911" s="0" t="n">
        <v>54.14826</v>
      </c>
      <c r="P2911" s="0" t="n">
        <v>4.34122</v>
      </c>
      <c r="Q2911" s="0" t="n">
        <v>0.03021</v>
      </c>
      <c r="R2911" s="0" t="n">
        <v>0</v>
      </c>
      <c r="S2911" s="0" t="n">
        <v>1.9902</v>
      </c>
      <c r="T2911" s="0" t="n">
        <v>1.6691</v>
      </c>
      <c r="U2911" s="0" t="n">
        <v>0</v>
      </c>
      <c r="V2911" s="2" t="n">
        <v>0.1669</v>
      </c>
      <c r="W2911" s="2" t="n">
        <v>2474.8</v>
      </c>
      <c r="X2911" s="2" t="n">
        <v>4.1304</v>
      </c>
      <c r="Y2911" s="2" t="n">
        <v>0</v>
      </c>
    </row>
    <row r="2912" customFormat="false" ht="12.75" hidden="false" customHeight="false" outlineLevel="0" collapsed="false">
      <c r="B2912" s="0" t="n">
        <v>18.671</v>
      </c>
      <c r="C2912" s="0" t="n">
        <v>18.503</v>
      </c>
      <c r="D2912" s="0" t="n">
        <v>17.2276</v>
      </c>
      <c r="E2912" s="0" t="n">
        <v>17.227</v>
      </c>
      <c r="F2912" s="0" t="n">
        <v>12.518316</v>
      </c>
      <c r="G2912" s="0" t="n">
        <v>1.616491</v>
      </c>
      <c r="H2912" s="0" t="n">
        <v>116.115</v>
      </c>
      <c r="I2912" s="0" t="n">
        <v>11.3127</v>
      </c>
      <c r="J2912" s="0" t="n">
        <v>7.865</v>
      </c>
      <c r="K2912" s="0" t="n">
        <v>-125.9606</v>
      </c>
      <c r="L2912" s="0" t="n">
        <v>89.03011</v>
      </c>
      <c r="M2912" s="0" t="n">
        <v>0.865</v>
      </c>
      <c r="N2912" s="0" t="n">
        <v>0</v>
      </c>
      <c r="O2912" s="0" t="n">
        <v>54.14826</v>
      </c>
      <c r="P2912" s="0" t="n">
        <v>4.34122</v>
      </c>
      <c r="Q2912" s="0" t="n">
        <v>0.03022</v>
      </c>
      <c r="R2912" s="0" t="n">
        <v>0</v>
      </c>
      <c r="S2912" s="0" t="n">
        <v>1.9902</v>
      </c>
      <c r="T2912" s="0" t="n">
        <v>1.6691</v>
      </c>
      <c r="U2912" s="0" t="n">
        <v>0</v>
      </c>
      <c r="V2912" s="2" t="n">
        <v>0.16786</v>
      </c>
      <c r="W2912" s="2" t="n">
        <v>2474.8</v>
      </c>
      <c r="X2912" s="2" t="n">
        <v>4.1543</v>
      </c>
      <c r="Y2912" s="2" t="n">
        <v>0</v>
      </c>
    </row>
    <row r="2913" customFormat="false" ht="12.75" hidden="false" customHeight="false" outlineLevel="0" collapsed="false">
      <c r="B2913" s="0" t="n">
        <v>18.641</v>
      </c>
      <c r="C2913" s="0" t="n">
        <v>18.474</v>
      </c>
      <c r="D2913" s="0" t="n">
        <v>17.2276</v>
      </c>
      <c r="E2913" s="0" t="n">
        <v>17.227</v>
      </c>
      <c r="F2913" s="0" t="n">
        <v>12.518305</v>
      </c>
      <c r="G2913" s="0" t="n">
        <v>1.616516</v>
      </c>
      <c r="H2913" s="0" t="n">
        <v>116.1149</v>
      </c>
      <c r="I2913" s="0" t="n">
        <v>11.3129</v>
      </c>
      <c r="J2913" s="0" t="n">
        <v>7.865</v>
      </c>
      <c r="K2913" s="0" t="n">
        <v>-125.95761</v>
      </c>
      <c r="L2913" s="0" t="n">
        <v>89.028</v>
      </c>
      <c r="M2913" s="0" t="n">
        <v>0.865</v>
      </c>
      <c r="N2913" s="0" t="n">
        <v>0</v>
      </c>
      <c r="O2913" s="0" t="n">
        <v>54.14826</v>
      </c>
      <c r="P2913" s="0" t="n">
        <v>4.34122</v>
      </c>
      <c r="Q2913" s="0" t="n">
        <v>0.03023</v>
      </c>
      <c r="R2913" s="0" t="n">
        <v>0</v>
      </c>
      <c r="S2913" s="0" t="n">
        <v>1.9902</v>
      </c>
      <c r="T2913" s="0" t="n">
        <v>1.6691</v>
      </c>
      <c r="U2913" s="0" t="n">
        <v>0</v>
      </c>
      <c r="V2913" s="2" t="n">
        <v>0.16883</v>
      </c>
      <c r="W2913" s="2" t="n">
        <v>2474.8</v>
      </c>
      <c r="X2913" s="2" t="n">
        <v>4.1782</v>
      </c>
      <c r="Y2913" s="2" t="n">
        <v>0</v>
      </c>
    </row>
    <row r="2914" customFormat="false" ht="12.75" hidden="false" customHeight="false" outlineLevel="0" collapsed="false">
      <c r="B2914" s="0" t="n">
        <v>18.617</v>
      </c>
      <c r="C2914" s="0" t="n">
        <v>18.449</v>
      </c>
      <c r="D2914" s="0" t="n">
        <v>17.2273</v>
      </c>
      <c r="E2914" s="0" t="n">
        <v>17.2269</v>
      </c>
      <c r="F2914" s="0" t="n">
        <v>12.518293</v>
      </c>
      <c r="G2914" s="0" t="n">
        <v>1.616506</v>
      </c>
      <c r="H2914" s="0" t="n">
        <v>116.1157</v>
      </c>
      <c r="I2914" s="0" t="n">
        <v>11.3128</v>
      </c>
      <c r="J2914" s="0" t="n">
        <v>7.865</v>
      </c>
      <c r="K2914" s="0" t="n">
        <v>-125.95472</v>
      </c>
      <c r="L2914" s="0" t="n">
        <v>89.02596</v>
      </c>
      <c r="M2914" s="0" t="n">
        <v>0.865</v>
      </c>
      <c r="N2914" s="0" t="n">
        <v>0</v>
      </c>
      <c r="O2914" s="0" t="n">
        <v>54.14826</v>
      </c>
      <c r="P2914" s="0" t="n">
        <v>4.34122</v>
      </c>
      <c r="Q2914" s="0" t="n">
        <v>0.03024</v>
      </c>
      <c r="R2914" s="0" t="n">
        <v>0</v>
      </c>
      <c r="S2914" s="0" t="n">
        <v>1.9902</v>
      </c>
      <c r="T2914" s="0" t="n">
        <v>1.6691</v>
      </c>
      <c r="U2914" s="0" t="n">
        <v>0</v>
      </c>
      <c r="V2914" s="2" t="n">
        <v>0.16932</v>
      </c>
      <c r="W2914" s="2" t="n">
        <v>2474.8</v>
      </c>
      <c r="X2914" s="2" t="n">
        <v>4.1902</v>
      </c>
      <c r="Y2914" s="2" t="n">
        <v>0</v>
      </c>
    </row>
    <row r="2915" customFormat="false" ht="12.75" hidden="false" customHeight="false" outlineLevel="0" collapsed="false">
      <c r="B2915" s="0" t="n">
        <v>18.577</v>
      </c>
      <c r="C2915" s="0" t="n">
        <v>18.41</v>
      </c>
      <c r="D2915" s="0" t="n">
        <v>17.2274</v>
      </c>
      <c r="E2915" s="0" t="n">
        <v>17.2269</v>
      </c>
      <c r="F2915" s="0" t="n">
        <v>12.518316</v>
      </c>
      <c r="G2915" s="0" t="n">
        <v>1.616501</v>
      </c>
      <c r="H2915" s="0" t="n">
        <v>116.1156</v>
      </c>
      <c r="I2915" s="0" t="n">
        <v>11.3128</v>
      </c>
      <c r="J2915" s="0" t="n">
        <v>7.865</v>
      </c>
      <c r="K2915" s="0" t="n">
        <v>-125.95156</v>
      </c>
      <c r="L2915" s="0" t="n">
        <v>89.02372</v>
      </c>
      <c r="M2915" s="0" t="n">
        <v>0.865</v>
      </c>
      <c r="N2915" s="0" t="n">
        <v>0</v>
      </c>
      <c r="O2915" s="0" t="n">
        <v>54.14826</v>
      </c>
      <c r="P2915" s="0" t="n">
        <v>4.34122</v>
      </c>
      <c r="Q2915" s="0" t="n">
        <v>0.03025</v>
      </c>
      <c r="R2915" s="0" t="n">
        <v>0</v>
      </c>
      <c r="S2915" s="0" t="n">
        <v>1.9902</v>
      </c>
      <c r="T2915" s="0" t="n">
        <v>1.6691</v>
      </c>
      <c r="U2915" s="0" t="n">
        <v>0</v>
      </c>
      <c r="V2915" s="2" t="n">
        <v>0.17015</v>
      </c>
      <c r="W2915" s="2" t="n">
        <v>2476.8</v>
      </c>
      <c r="X2915" s="2" t="n">
        <v>4.2144</v>
      </c>
      <c r="Y2915" s="2" t="n">
        <v>0</v>
      </c>
    </row>
    <row r="2916" customFormat="false" ht="12.75" hidden="false" customHeight="false" outlineLevel="0" collapsed="false">
      <c r="B2916" s="0" t="n">
        <v>18.563</v>
      </c>
      <c r="C2916" s="0" t="n">
        <v>18.396</v>
      </c>
      <c r="D2916" s="0" t="n">
        <v>17.2274</v>
      </c>
      <c r="E2916" s="0" t="n">
        <v>17.2267</v>
      </c>
      <c r="F2916" s="0" t="n">
        <v>12.518191</v>
      </c>
      <c r="G2916" s="0" t="n">
        <v>1.616491</v>
      </c>
      <c r="H2916" s="0" t="n">
        <v>116.1142</v>
      </c>
      <c r="I2916" s="0" t="n">
        <v>11.3128</v>
      </c>
      <c r="J2916" s="0" t="n">
        <v>7.865</v>
      </c>
      <c r="K2916" s="0" t="n">
        <v>-125.9488</v>
      </c>
      <c r="L2916" s="0" t="n">
        <v>89.02177</v>
      </c>
      <c r="M2916" s="0" t="n">
        <v>0.865</v>
      </c>
      <c r="N2916" s="0" t="n">
        <v>0</v>
      </c>
      <c r="O2916" s="0" t="n">
        <v>54.14826</v>
      </c>
      <c r="P2916" s="0" t="n">
        <v>4.34122</v>
      </c>
      <c r="Q2916" s="0" t="n">
        <v>0.03027</v>
      </c>
      <c r="R2916" s="0" t="n">
        <v>0</v>
      </c>
      <c r="S2916" s="0" t="n">
        <v>1.9902</v>
      </c>
      <c r="T2916" s="0" t="n">
        <v>1.6691</v>
      </c>
      <c r="U2916" s="0" t="n">
        <v>0</v>
      </c>
      <c r="V2916" s="2" t="n">
        <v>0.17127</v>
      </c>
      <c r="W2916" s="2" t="n">
        <v>2474.8</v>
      </c>
      <c r="X2916" s="2" t="n">
        <v>4.2387</v>
      </c>
      <c r="Y2916" s="2" t="n">
        <v>0</v>
      </c>
    </row>
    <row r="2917" customFormat="false" ht="12.75" hidden="false" customHeight="false" outlineLevel="0" collapsed="false">
      <c r="B2917" s="0" t="n">
        <v>18.545</v>
      </c>
      <c r="C2917" s="0" t="n">
        <v>18.379</v>
      </c>
      <c r="D2917" s="0" t="n">
        <v>17.2272</v>
      </c>
      <c r="E2917" s="0" t="n">
        <v>17.2268</v>
      </c>
      <c r="F2917" s="0" t="n">
        <v>12.518282</v>
      </c>
      <c r="G2917" s="0" t="n">
        <v>1.616501</v>
      </c>
      <c r="H2917" s="0" t="n">
        <v>116.1159</v>
      </c>
      <c r="I2917" s="0" t="n">
        <v>11.3129</v>
      </c>
      <c r="J2917" s="0" t="n">
        <v>7.865</v>
      </c>
      <c r="K2917" s="0" t="n">
        <v>-125.94601</v>
      </c>
      <c r="L2917" s="0" t="n">
        <v>89.0198</v>
      </c>
      <c r="M2917" s="0" t="n">
        <v>0.865</v>
      </c>
      <c r="N2917" s="0" t="n">
        <v>0</v>
      </c>
      <c r="O2917" s="0" t="n">
        <v>54.14826</v>
      </c>
      <c r="P2917" s="0" t="n">
        <v>4.34122</v>
      </c>
      <c r="Q2917" s="0" t="n">
        <v>0.03028</v>
      </c>
      <c r="R2917" s="0" t="n">
        <v>0</v>
      </c>
      <c r="S2917" s="0" t="n">
        <v>1.9902</v>
      </c>
      <c r="T2917" s="0" t="n">
        <v>1.6691</v>
      </c>
      <c r="U2917" s="0" t="n">
        <v>0</v>
      </c>
      <c r="V2917" s="2" t="n">
        <v>0.17212</v>
      </c>
      <c r="W2917" s="2" t="n">
        <v>2476.8</v>
      </c>
      <c r="X2917" s="2" t="n">
        <v>4.2631</v>
      </c>
      <c r="Y2917" s="2" t="n">
        <v>0</v>
      </c>
    </row>
    <row r="2918" customFormat="false" ht="12.75" hidden="false" customHeight="false" outlineLevel="0" collapsed="false">
      <c r="B2918" s="0" t="n">
        <v>18.499</v>
      </c>
      <c r="C2918" s="0" t="n">
        <v>18.332</v>
      </c>
      <c r="D2918" s="0" t="n">
        <v>17.2273</v>
      </c>
      <c r="E2918" s="0" t="n">
        <v>17.2269</v>
      </c>
      <c r="F2918" s="0" t="n">
        <v>12.518259</v>
      </c>
      <c r="G2918" s="0" t="n">
        <v>1.616506</v>
      </c>
      <c r="H2918" s="0" t="n">
        <v>116.1154</v>
      </c>
      <c r="I2918" s="0" t="n">
        <v>11.3129</v>
      </c>
      <c r="J2918" s="0" t="n">
        <v>7.865</v>
      </c>
      <c r="K2918" s="0" t="n">
        <v>-125.94274</v>
      </c>
      <c r="L2918" s="0" t="n">
        <v>89.01749</v>
      </c>
      <c r="M2918" s="0" t="n">
        <v>0.865</v>
      </c>
      <c r="N2918" s="0" t="n">
        <v>0</v>
      </c>
      <c r="O2918" s="0" t="n">
        <v>54.14826</v>
      </c>
      <c r="P2918" s="0" t="n">
        <v>4.34122</v>
      </c>
      <c r="Q2918" s="0" t="n">
        <v>0.03029</v>
      </c>
      <c r="R2918" s="0" t="n">
        <v>0</v>
      </c>
      <c r="S2918" s="0" t="n">
        <v>1.9902</v>
      </c>
      <c r="T2918" s="0" t="n">
        <v>1.6691</v>
      </c>
      <c r="U2918" s="0" t="n">
        <v>0</v>
      </c>
      <c r="V2918" s="2" t="n">
        <v>0.17375</v>
      </c>
      <c r="W2918" s="2" t="n">
        <v>2474.8</v>
      </c>
      <c r="X2918" s="2" t="n">
        <v>4.3</v>
      </c>
      <c r="Y2918" s="2" t="n">
        <v>0</v>
      </c>
    </row>
    <row r="2919" customFormat="false" ht="12.75" hidden="false" customHeight="false" outlineLevel="0" collapsed="false">
      <c r="B2919" s="0" t="n">
        <v>18.481</v>
      </c>
      <c r="C2919" s="0" t="n">
        <v>18.315</v>
      </c>
      <c r="D2919" s="0" t="n">
        <v>17.2273</v>
      </c>
      <c r="E2919" s="0" t="n">
        <v>17.2267</v>
      </c>
      <c r="F2919" s="0" t="n">
        <v>12.518304</v>
      </c>
      <c r="G2919" s="0" t="n">
        <v>1.616489</v>
      </c>
      <c r="H2919" s="0" t="n">
        <v>116.116</v>
      </c>
      <c r="I2919" s="0" t="n">
        <v>11.3128</v>
      </c>
      <c r="J2919" s="0" t="n">
        <v>7.865</v>
      </c>
      <c r="K2919" s="0" t="n">
        <v>-125.93993</v>
      </c>
      <c r="L2919" s="0" t="n">
        <v>89.0155</v>
      </c>
      <c r="M2919" s="0" t="n">
        <v>0.865</v>
      </c>
      <c r="N2919" s="0" t="n">
        <v>0</v>
      </c>
      <c r="O2919" s="0" t="n">
        <v>54.14826</v>
      </c>
      <c r="P2919" s="0" t="n">
        <v>4.34122</v>
      </c>
      <c r="Q2919" s="0" t="n">
        <v>0.0303</v>
      </c>
      <c r="R2919" s="0" t="n">
        <v>0</v>
      </c>
      <c r="S2919" s="0" t="n">
        <v>1.9902</v>
      </c>
      <c r="T2919" s="0" t="n">
        <v>1.6691</v>
      </c>
      <c r="U2919" s="0" t="n">
        <v>0</v>
      </c>
      <c r="V2919" s="2" t="n">
        <v>0.17425</v>
      </c>
      <c r="W2919" s="2" t="n">
        <v>2474.8</v>
      </c>
      <c r="X2919" s="2" t="n">
        <v>4.3123</v>
      </c>
      <c r="Y2919" s="2" t="n">
        <v>0</v>
      </c>
    </row>
    <row r="2920" customFormat="false" ht="12.75" hidden="false" customHeight="false" outlineLevel="0" collapsed="false">
      <c r="B2920" s="0" t="n">
        <v>18.456</v>
      </c>
      <c r="C2920" s="0" t="n">
        <v>18.29</v>
      </c>
      <c r="D2920" s="0" t="n">
        <v>17.2271</v>
      </c>
      <c r="E2920" s="0" t="n">
        <v>17.2268</v>
      </c>
      <c r="F2920" s="0" t="n">
        <v>12.518259</v>
      </c>
      <c r="G2920" s="0" t="n">
        <v>1.616506</v>
      </c>
      <c r="H2920" s="0" t="n">
        <v>116.116</v>
      </c>
      <c r="I2920" s="0" t="n">
        <v>11.3129</v>
      </c>
      <c r="J2920" s="0" t="n">
        <v>7.865</v>
      </c>
      <c r="K2920" s="0" t="n">
        <v>-125.93703</v>
      </c>
      <c r="L2920" s="0" t="n">
        <v>89.01345</v>
      </c>
      <c r="M2920" s="0" t="n">
        <v>0.865</v>
      </c>
      <c r="N2920" s="0" t="n">
        <v>0</v>
      </c>
      <c r="O2920" s="0" t="n">
        <v>54.14826</v>
      </c>
      <c r="P2920" s="0" t="n">
        <v>4.34122</v>
      </c>
      <c r="Q2920" s="0" t="n">
        <v>0.03031</v>
      </c>
      <c r="R2920" s="0" t="n">
        <v>0</v>
      </c>
      <c r="S2920" s="0" t="n">
        <v>1.9902</v>
      </c>
      <c r="T2920" s="0" t="n">
        <v>1.6691</v>
      </c>
      <c r="U2920" s="0" t="n">
        <v>0</v>
      </c>
      <c r="V2920" s="2" t="n">
        <v>0.17461</v>
      </c>
      <c r="W2920" s="2" t="n">
        <v>2476.8</v>
      </c>
      <c r="X2920" s="2" t="n">
        <v>4.3247</v>
      </c>
      <c r="Y2920" s="2" t="n">
        <v>0</v>
      </c>
    </row>
    <row r="2921" customFormat="false" ht="12.75" hidden="false" customHeight="false" outlineLevel="0" collapsed="false">
      <c r="B2921" s="0" t="n">
        <v>18.417</v>
      </c>
      <c r="C2921" s="0" t="n">
        <v>18.251</v>
      </c>
      <c r="D2921" s="0" t="n">
        <v>17.2271</v>
      </c>
      <c r="E2921" s="0" t="n">
        <v>17.2264</v>
      </c>
      <c r="F2921" s="0" t="n">
        <v>12.518236</v>
      </c>
      <c r="G2921" s="0" t="n">
        <v>1.616501</v>
      </c>
      <c r="H2921" s="0" t="n">
        <v>116.1158</v>
      </c>
      <c r="I2921" s="0" t="n">
        <v>11.313</v>
      </c>
      <c r="J2921" s="0" t="n">
        <v>7.865</v>
      </c>
      <c r="K2921" s="0" t="n">
        <v>-125.81563</v>
      </c>
      <c r="L2921" s="0" t="n">
        <v>88.92764</v>
      </c>
      <c r="M2921" s="0" t="n">
        <v>0.865</v>
      </c>
      <c r="N2921" s="0" t="n">
        <v>0</v>
      </c>
      <c r="O2921" s="0" t="n">
        <v>54.14826</v>
      </c>
      <c r="P2921" s="0" t="n">
        <v>4.34122</v>
      </c>
      <c r="Q2921" s="0" t="n">
        <v>0.03032</v>
      </c>
      <c r="R2921" s="0" t="n">
        <v>0</v>
      </c>
      <c r="S2921" s="0" t="n">
        <v>1.989</v>
      </c>
      <c r="T2921" s="0" t="n">
        <v>1.6691</v>
      </c>
      <c r="U2921" s="0" t="n">
        <v>0</v>
      </c>
      <c r="V2921" s="2" t="n">
        <v>0.17576</v>
      </c>
      <c r="W2921" s="2" t="n">
        <v>2474.8</v>
      </c>
      <c r="X2921" s="2" t="n">
        <v>4.3496</v>
      </c>
      <c r="Y2921" s="2" t="n">
        <v>0</v>
      </c>
    </row>
    <row r="2922" customFormat="false" ht="12.75" hidden="false" customHeight="false" outlineLevel="0" collapsed="false">
      <c r="B2922" s="0" t="n">
        <v>18.38</v>
      </c>
      <c r="C2922" s="0" t="n">
        <v>18.215</v>
      </c>
      <c r="D2922" s="0" t="n">
        <v>17.2271</v>
      </c>
      <c r="E2922" s="0" t="n">
        <v>17.2267</v>
      </c>
      <c r="F2922" s="0" t="n">
        <v>12.518168</v>
      </c>
      <c r="G2922" s="0" t="n">
        <v>1.616491</v>
      </c>
      <c r="H2922" s="0" t="n">
        <v>116.115</v>
      </c>
      <c r="I2922" s="0" t="n">
        <v>11.3128</v>
      </c>
      <c r="J2922" s="0" t="n">
        <v>7.869</v>
      </c>
      <c r="K2922" s="0" t="n">
        <v>-125.79795</v>
      </c>
      <c r="L2922" s="0" t="n">
        <v>88.91514</v>
      </c>
      <c r="M2922" s="0" t="n">
        <v>0.8624</v>
      </c>
      <c r="N2922" s="0" t="n">
        <v>0</v>
      </c>
      <c r="O2922" s="0" t="n">
        <v>54.14826</v>
      </c>
      <c r="P2922" s="0" t="n">
        <v>4.34122</v>
      </c>
      <c r="Q2922" s="0" t="n">
        <v>0.03034</v>
      </c>
      <c r="R2922" s="0" t="n">
        <v>0</v>
      </c>
      <c r="S2922" s="0" t="n">
        <v>1.989</v>
      </c>
      <c r="T2922" s="0" t="n">
        <v>1.6679</v>
      </c>
      <c r="U2922" s="0" t="n">
        <v>0</v>
      </c>
      <c r="V2922" s="2" t="n">
        <v>0.17663</v>
      </c>
      <c r="W2922" s="2" t="n">
        <v>2476.8</v>
      </c>
      <c r="X2922" s="2" t="n">
        <v>4.3747</v>
      </c>
      <c r="Y2922" s="2" t="n">
        <v>0</v>
      </c>
    </row>
    <row r="2923" customFormat="false" ht="12.75" hidden="false" customHeight="false" outlineLevel="0" collapsed="false">
      <c r="B2923" s="0" t="n">
        <v>18.363</v>
      </c>
      <c r="C2923" s="0" t="n">
        <v>18.198</v>
      </c>
      <c r="D2923" s="0" t="n">
        <v>17.2271</v>
      </c>
      <c r="E2923" s="0" t="n">
        <v>17.2266</v>
      </c>
      <c r="F2923" s="0" t="n">
        <v>12.518168</v>
      </c>
      <c r="G2923" s="0" t="n">
        <v>1.616501</v>
      </c>
      <c r="H2923" s="0" t="n">
        <v>116.1151</v>
      </c>
      <c r="I2923" s="0" t="n">
        <v>11.3129</v>
      </c>
      <c r="J2923" s="0" t="n">
        <v>7.865</v>
      </c>
      <c r="K2923" s="0" t="n">
        <v>-125.89945</v>
      </c>
      <c r="L2923" s="0" t="n">
        <v>88.98689</v>
      </c>
      <c r="M2923" s="0" t="n">
        <v>0.8624</v>
      </c>
      <c r="N2923" s="0" t="n">
        <v>0</v>
      </c>
      <c r="O2923" s="0" t="n">
        <v>54.14826</v>
      </c>
      <c r="P2923" s="0" t="n">
        <v>4.34122</v>
      </c>
      <c r="Q2923" s="0" t="n">
        <v>0.03035</v>
      </c>
      <c r="R2923" s="0" t="n">
        <v>0</v>
      </c>
      <c r="S2923" s="0" t="n">
        <v>1.9902</v>
      </c>
      <c r="T2923" s="0" t="n">
        <v>1.6679</v>
      </c>
      <c r="U2923" s="0" t="n">
        <v>0</v>
      </c>
      <c r="V2923" s="2" t="n">
        <v>0.17764</v>
      </c>
      <c r="W2923" s="2" t="n">
        <v>2476.8</v>
      </c>
      <c r="X2923" s="2" t="n">
        <v>4.3999</v>
      </c>
      <c r="Y2923" s="2" t="n">
        <v>0</v>
      </c>
    </row>
    <row r="2924" customFormat="false" ht="12.75" hidden="false" customHeight="false" outlineLevel="0" collapsed="false">
      <c r="B2924" s="0" t="n">
        <v>18.348</v>
      </c>
      <c r="C2924" s="0" t="n">
        <v>18.184</v>
      </c>
      <c r="D2924" s="0" t="n">
        <v>17.227</v>
      </c>
      <c r="E2924" s="0" t="n">
        <v>17.2267</v>
      </c>
      <c r="F2924" s="0" t="n">
        <v>12.518076</v>
      </c>
      <c r="G2924" s="0" t="n">
        <v>1.616464</v>
      </c>
      <c r="H2924" s="0" t="n">
        <v>116.1143</v>
      </c>
      <c r="I2924" s="0" t="n">
        <v>11.3126</v>
      </c>
      <c r="J2924" s="0" t="n">
        <v>7.869</v>
      </c>
      <c r="K2924" s="0" t="n">
        <v>-125.77971</v>
      </c>
      <c r="L2924" s="0" t="n">
        <v>88.90225</v>
      </c>
      <c r="M2924" s="0" t="n">
        <v>0.8624</v>
      </c>
      <c r="N2924" s="0" t="n">
        <v>0</v>
      </c>
      <c r="O2924" s="0" t="n">
        <v>54.14826</v>
      </c>
      <c r="P2924" s="0" t="n">
        <v>4.34122</v>
      </c>
      <c r="Q2924" s="0" t="n">
        <v>0.03036</v>
      </c>
      <c r="R2924" s="0" t="n">
        <v>0</v>
      </c>
      <c r="S2924" s="0" t="n">
        <v>1.989</v>
      </c>
      <c r="T2924" s="0" t="n">
        <v>1.6679</v>
      </c>
      <c r="U2924" s="0" t="n">
        <v>0</v>
      </c>
      <c r="V2924" s="2" t="n">
        <v>0.17867</v>
      </c>
      <c r="W2924" s="2" t="n">
        <v>2476.8</v>
      </c>
      <c r="X2924" s="2" t="n">
        <v>4.4252</v>
      </c>
      <c r="Y2924" s="2" t="n">
        <v>0</v>
      </c>
    </row>
    <row r="2925" customFormat="false" ht="12.75" hidden="false" customHeight="false" outlineLevel="0" collapsed="false">
      <c r="B2925" s="0" t="n">
        <v>18.309</v>
      </c>
      <c r="C2925" s="0" t="n">
        <v>18.145</v>
      </c>
      <c r="D2925" s="0" t="n">
        <v>17.2271</v>
      </c>
      <c r="E2925" s="0" t="n">
        <v>17.2267</v>
      </c>
      <c r="F2925" s="0" t="n">
        <v>12.518111</v>
      </c>
      <c r="G2925" s="0" t="n">
        <v>1.616489</v>
      </c>
      <c r="H2925" s="0" t="n">
        <v>116.1145</v>
      </c>
      <c r="I2925" s="0" t="n">
        <v>11.3128</v>
      </c>
      <c r="J2925" s="0" t="n">
        <v>7.865</v>
      </c>
      <c r="K2925" s="0" t="n">
        <v>-125.76324</v>
      </c>
      <c r="L2925" s="0" t="n">
        <v>88.89062</v>
      </c>
      <c r="M2925" s="0" t="n">
        <v>0.8624</v>
      </c>
      <c r="N2925" s="0" t="n">
        <v>0</v>
      </c>
      <c r="O2925" s="0" t="n">
        <v>54.14826</v>
      </c>
      <c r="P2925" s="0" t="n">
        <v>4.34122</v>
      </c>
      <c r="Q2925" s="0" t="n">
        <v>0.03037</v>
      </c>
      <c r="R2925" s="0" t="n">
        <v>0</v>
      </c>
      <c r="S2925" s="0" t="n">
        <v>1.989</v>
      </c>
      <c r="T2925" s="0" t="n">
        <v>1.6679</v>
      </c>
      <c r="U2925" s="0" t="n">
        <v>0</v>
      </c>
      <c r="V2925" s="2" t="n">
        <v>0.17969</v>
      </c>
      <c r="W2925" s="2" t="n">
        <v>2476.8</v>
      </c>
      <c r="X2925" s="2" t="n">
        <v>4.4507</v>
      </c>
      <c r="Y2925" s="2" t="n">
        <v>0</v>
      </c>
    </row>
    <row r="2926" customFormat="false" ht="12.75" hidden="false" customHeight="false" outlineLevel="0" collapsed="false">
      <c r="B2926" s="0" t="n">
        <v>18.284</v>
      </c>
      <c r="C2926" s="0" t="n">
        <v>18.12</v>
      </c>
      <c r="D2926" s="0" t="n">
        <v>17.2269</v>
      </c>
      <c r="E2926" s="0" t="n">
        <v>17.2266</v>
      </c>
      <c r="F2926" s="0" t="n">
        <v>12.518213</v>
      </c>
      <c r="G2926" s="0" t="n">
        <v>1.616464</v>
      </c>
      <c r="H2926" s="0" t="n">
        <v>116.1162</v>
      </c>
      <c r="I2926" s="0" t="n">
        <v>11.3127</v>
      </c>
      <c r="J2926" s="0" t="n">
        <v>7.865</v>
      </c>
      <c r="K2926" s="0" t="n">
        <v>-125.51116</v>
      </c>
      <c r="L2926" s="0" t="n">
        <v>88.71244</v>
      </c>
      <c r="M2926" s="0" t="n">
        <v>0.8624</v>
      </c>
      <c r="N2926" s="0" t="n">
        <v>0</v>
      </c>
      <c r="O2926" s="0" t="n">
        <v>54.14826</v>
      </c>
      <c r="P2926" s="0" t="n">
        <v>4.34122</v>
      </c>
      <c r="Q2926" s="0" t="n">
        <v>0.03038</v>
      </c>
      <c r="R2926" s="0" t="n">
        <v>0</v>
      </c>
      <c r="S2926" s="0" t="n">
        <v>1.9866</v>
      </c>
      <c r="T2926" s="0" t="n">
        <v>1.6679</v>
      </c>
      <c r="U2926" s="0" t="n">
        <v>0</v>
      </c>
      <c r="V2926" s="2" t="n">
        <v>0.18087</v>
      </c>
      <c r="W2926" s="2" t="n">
        <v>2474.8</v>
      </c>
      <c r="X2926" s="2" t="n">
        <v>4.4763</v>
      </c>
      <c r="Y2926" s="2" t="n">
        <v>0</v>
      </c>
    </row>
    <row r="2927" customFormat="false" ht="12.75" hidden="false" customHeight="false" outlineLevel="0" collapsed="false">
      <c r="B2927" s="0" t="n">
        <v>18.255</v>
      </c>
      <c r="C2927" s="0" t="n">
        <v>18.091</v>
      </c>
      <c r="D2927" s="0" t="n">
        <v>17.2268</v>
      </c>
      <c r="E2927" s="0" t="n">
        <v>17.2265</v>
      </c>
      <c r="F2927" s="0" t="n">
        <v>12.518236</v>
      </c>
      <c r="G2927" s="0" t="n">
        <v>1.616488</v>
      </c>
      <c r="H2927" s="0" t="n">
        <v>116.1171</v>
      </c>
      <c r="I2927" s="0" t="n">
        <v>11.3129</v>
      </c>
      <c r="J2927" s="0" t="n">
        <v>7.865</v>
      </c>
      <c r="K2927" s="0" t="n">
        <v>-125.467</v>
      </c>
      <c r="L2927" s="0" t="n">
        <v>88.68123</v>
      </c>
      <c r="M2927" s="0" t="n">
        <v>0.865</v>
      </c>
      <c r="N2927" s="0" t="n">
        <v>0</v>
      </c>
      <c r="O2927" s="0" t="n">
        <v>54.14826</v>
      </c>
      <c r="P2927" s="0" t="n">
        <v>4.34122</v>
      </c>
      <c r="Q2927" s="0" t="n">
        <v>0.03039</v>
      </c>
      <c r="R2927" s="0" t="n">
        <v>0</v>
      </c>
      <c r="S2927" s="0" t="n">
        <v>1.9866</v>
      </c>
      <c r="T2927" s="0" t="n">
        <v>1.6691</v>
      </c>
      <c r="U2927" s="0" t="n">
        <v>0</v>
      </c>
      <c r="V2927" s="2" t="n">
        <v>0.18192</v>
      </c>
      <c r="W2927" s="2" t="n">
        <v>2474.8</v>
      </c>
      <c r="X2927" s="2" t="n">
        <v>4.502</v>
      </c>
      <c r="Y2927" s="2" t="n">
        <v>0</v>
      </c>
    </row>
    <row r="2928" customFormat="false" ht="12.75" hidden="false" customHeight="false" outlineLevel="0" collapsed="false">
      <c r="B2928" s="0" t="n">
        <v>18.23</v>
      </c>
      <c r="C2928" s="0" t="n">
        <v>18.067</v>
      </c>
      <c r="D2928" s="0" t="n">
        <v>17.2268</v>
      </c>
      <c r="E2928" s="0" t="n">
        <v>17.2265</v>
      </c>
      <c r="F2928" s="0" t="n">
        <v>12.518099</v>
      </c>
      <c r="G2928" s="0" t="n">
        <v>1.616479</v>
      </c>
      <c r="H2928" s="0" t="n">
        <v>116.1155</v>
      </c>
      <c r="I2928" s="0" t="n">
        <v>11.3128</v>
      </c>
      <c r="J2928" s="0" t="n">
        <v>7.865</v>
      </c>
      <c r="K2928" s="0" t="n">
        <v>-125.66129</v>
      </c>
      <c r="L2928" s="0" t="n">
        <v>88.81855</v>
      </c>
      <c r="M2928" s="0" t="n">
        <v>0.865</v>
      </c>
      <c r="N2928" s="0" t="n">
        <v>0</v>
      </c>
      <c r="O2928" s="0" t="n">
        <v>54.14826</v>
      </c>
      <c r="P2928" s="0" t="n">
        <v>4.34122</v>
      </c>
      <c r="Q2928" s="0" t="n">
        <v>0.03041</v>
      </c>
      <c r="R2928" s="0" t="n">
        <v>0</v>
      </c>
      <c r="S2928" s="0" t="n">
        <v>1.989</v>
      </c>
      <c r="T2928" s="0" t="n">
        <v>1.6691</v>
      </c>
      <c r="U2928" s="0" t="n">
        <v>0</v>
      </c>
      <c r="V2928" s="2" t="n">
        <v>0.18296</v>
      </c>
      <c r="W2928" s="2" t="n">
        <v>2474.8</v>
      </c>
      <c r="X2928" s="2" t="n">
        <v>4.5279</v>
      </c>
      <c r="Y2928" s="2" t="n">
        <v>0</v>
      </c>
    </row>
    <row r="2929" customFormat="false" ht="12.75" hidden="false" customHeight="false" outlineLevel="0" collapsed="false">
      <c r="B2929" s="0" t="n">
        <v>18.203</v>
      </c>
      <c r="C2929" s="0" t="n">
        <v>18.039</v>
      </c>
      <c r="D2929" s="0" t="n">
        <v>17.2268</v>
      </c>
      <c r="E2929" s="0" t="n">
        <v>17.2264</v>
      </c>
      <c r="F2929" s="0" t="n">
        <v>12.51811</v>
      </c>
      <c r="G2929" s="0" t="n">
        <v>1.616501</v>
      </c>
      <c r="H2929" s="0" t="n">
        <v>116.1157</v>
      </c>
      <c r="I2929" s="0" t="n">
        <v>11.313</v>
      </c>
      <c r="J2929" s="0" t="n">
        <v>7.865</v>
      </c>
      <c r="K2929" s="0" t="n">
        <v>-125.42943</v>
      </c>
      <c r="L2929" s="0" t="n">
        <v>88.65467</v>
      </c>
      <c r="M2929" s="0" t="n">
        <v>0.8676</v>
      </c>
      <c r="N2929" s="0" t="n">
        <v>0</v>
      </c>
      <c r="O2929" s="0" t="n">
        <v>54.14826</v>
      </c>
      <c r="P2929" s="0" t="n">
        <v>4.34122</v>
      </c>
      <c r="Q2929" s="0" t="n">
        <v>0.03042</v>
      </c>
      <c r="R2929" s="0" t="n">
        <v>0</v>
      </c>
      <c r="S2929" s="0" t="n">
        <v>1.9866</v>
      </c>
      <c r="T2929" s="0" t="n">
        <v>1.6703</v>
      </c>
      <c r="U2929" s="0" t="n">
        <v>0</v>
      </c>
      <c r="V2929" s="2" t="n">
        <v>0.18387</v>
      </c>
      <c r="W2929" s="2" t="n">
        <v>2476.8</v>
      </c>
      <c r="X2929" s="2" t="n">
        <v>4.554</v>
      </c>
      <c r="Y2929" s="2" t="n">
        <v>0</v>
      </c>
    </row>
    <row r="2930" customFormat="false" ht="12.75" hidden="false" customHeight="false" outlineLevel="0" collapsed="false">
      <c r="B2930" s="0" t="n">
        <v>18.188</v>
      </c>
      <c r="C2930" s="0" t="n">
        <v>18.025</v>
      </c>
      <c r="D2930" s="0" t="n">
        <v>17.2269</v>
      </c>
      <c r="E2930" s="0" t="n">
        <v>17.2262</v>
      </c>
      <c r="F2930" s="0" t="n">
        <v>12.518145</v>
      </c>
      <c r="G2930" s="0" t="n">
        <v>1.616464</v>
      </c>
      <c r="H2930" s="0" t="n">
        <v>116.1155</v>
      </c>
      <c r="I2930" s="0" t="n">
        <v>11.3128</v>
      </c>
      <c r="J2930" s="0" t="n">
        <v>7.865</v>
      </c>
      <c r="K2930" s="0" t="n">
        <v>-125.40637</v>
      </c>
      <c r="L2930" s="0" t="n">
        <v>88.63838</v>
      </c>
      <c r="M2930" s="0" t="n">
        <v>0.8702</v>
      </c>
      <c r="N2930" s="0" t="n">
        <v>0</v>
      </c>
      <c r="O2930" s="0" t="n">
        <v>54.14826</v>
      </c>
      <c r="P2930" s="0" t="n">
        <v>4.34122</v>
      </c>
      <c r="Q2930" s="0" t="n">
        <v>0.03043</v>
      </c>
      <c r="R2930" s="0" t="n">
        <v>0</v>
      </c>
      <c r="S2930" s="0" t="n">
        <v>1.9866</v>
      </c>
      <c r="T2930" s="0" t="n">
        <v>1.6716</v>
      </c>
      <c r="U2930" s="0" t="n">
        <v>0</v>
      </c>
      <c r="V2930" s="2" t="n">
        <v>0.18507</v>
      </c>
      <c r="W2930" s="2" t="n">
        <v>2474.8</v>
      </c>
      <c r="X2930" s="2" t="n">
        <v>4.5802</v>
      </c>
      <c r="Y2930" s="2" t="n">
        <v>0</v>
      </c>
    </row>
    <row r="2931" customFormat="false" ht="12.75" hidden="false" customHeight="false" outlineLevel="0" collapsed="false">
      <c r="B2931" s="0" t="n">
        <v>18.137</v>
      </c>
      <c r="C2931" s="0" t="n">
        <v>17.974</v>
      </c>
      <c r="D2931" s="0" t="n">
        <v>17.227</v>
      </c>
      <c r="E2931" s="0" t="n">
        <v>17.2265</v>
      </c>
      <c r="F2931" s="0" t="n">
        <v>12.518315</v>
      </c>
      <c r="G2931" s="0" t="n">
        <v>1.616474</v>
      </c>
      <c r="H2931" s="0" t="n">
        <v>116.1173</v>
      </c>
      <c r="I2931" s="0" t="n">
        <v>11.3128</v>
      </c>
      <c r="J2931" s="0" t="n">
        <v>7.865</v>
      </c>
      <c r="K2931" s="0" t="n">
        <v>-125.36945</v>
      </c>
      <c r="L2931" s="0" t="n">
        <v>88.61228</v>
      </c>
      <c r="M2931" s="0" t="n">
        <v>0.8702</v>
      </c>
      <c r="N2931" s="0" t="n">
        <v>0</v>
      </c>
      <c r="O2931" s="0" t="n">
        <v>54.14826</v>
      </c>
      <c r="P2931" s="0" t="n">
        <v>4.34122</v>
      </c>
      <c r="Q2931" s="0" t="n">
        <v>0.03044</v>
      </c>
      <c r="R2931" s="0" t="n">
        <v>0</v>
      </c>
      <c r="S2931" s="0" t="n">
        <v>1.9866</v>
      </c>
      <c r="T2931" s="0" t="n">
        <v>1.6716</v>
      </c>
      <c r="U2931" s="0" t="n">
        <v>0</v>
      </c>
      <c r="V2931" s="2" t="n">
        <v>0.18614</v>
      </c>
      <c r="W2931" s="2" t="n">
        <v>2474.8</v>
      </c>
      <c r="X2931" s="2" t="n">
        <v>4.6065</v>
      </c>
      <c r="Y2931" s="2" t="n">
        <v>0</v>
      </c>
    </row>
    <row r="2932" customFormat="false" ht="12.75" hidden="false" customHeight="false" outlineLevel="0" collapsed="false">
      <c r="B2932" s="0" t="n">
        <v>18.114</v>
      </c>
      <c r="C2932" s="0" t="n">
        <v>17.951</v>
      </c>
      <c r="D2932" s="0" t="n">
        <v>17.2269</v>
      </c>
      <c r="E2932" s="0" t="n">
        <v>17.2265</v>
      </c>
      <c r="F2932" s="0" t="n">
        <v>12.518201</v>
      </c>
      <c r="G2932" s="0" t="n">
        <v>1.616491</v>
      </c>
      <c r="H2932" s="0" t="n">
        <v>116.1163</v>
      </c>
      <c r="I2932" s="0" t="n">
        <v>11.3129</v>
      </c>
      <c r="J2932" s="0" t="n">
        <v>7.865</v>
      </c>
      <c r="K2932" s="0" t="n">
        <v>-125.33488</v>
      </c>
      <c r="L2932" s="0" t="n">
        <v>88.58784</v>
      </c>
      <c r="M2932" s="0" t="n">
        <v>0.8702</v>
      </c>
      <c r="N2932" s="0" t="n">
        <v>0</v>
      </c>
      <c r="O2932" s="0" t="n">
        <v>54.14826</v>
      </c>
      <c r="P2932" s="0" t="n">
        <v>4.34122</v>
      </c>
      <c r="Q2932" s="0" t="n">
        <v>0.03045</v>
      </c>
      <c r="R2932" s="0" t="n">
        <v>0</v>
      </c>
      <c r="S2932" s="0" t="n">
        <v>1.9866</v>
      </c>
      <c r="T2932" s="0" t="n">
        <v>1.6716</v>
      </c>
      <c r="U2932" s="0" t="n">
        <v>0</v>
      </c>
      <c r="V2932" s="2" t="n">
        <v>0.18721</v>
      </c>
      <c r="W2932" s="2" t="n">
        <v>2474.8</v>
      </c>
      <c r="X2932" s="2" t="n">
        <v>4.633</v>
      </c>
      <c r="Y2932" s="2" t="n">
        <v>0</v>
      </c>
    </row>
    <row r="2933" customFormat="false" ht="12.75" hidden="false" customHeight="false" outlineLevel="0" collapsed="false">
      <c r="B2933" s="0" t="n">
        <v>18.073</v>
      </c>
      <c r="C2933" s="0" t="n">
        <v>17.911</v>
      </c>
      <c r="D2933" s="0" t="n">
        <v>17.2269</v>
      </c>
      <c r="E2933" s="0" t="n">
        <v>17.2262</v>
      </c>
      <c r="F2933" s="0" t="n">
        <v>12.518076</v>
      </c>
      <c r="G2933" s="0" t="n">
        <v>1.616459</v>
      </c>
      <c r="H2933" s="0" t="n">
        <v>116.1149</v>
      </c>
      <c r="I2933" s="0" t="n">
        <v>11.3128</v>
      </c>
      <c r="J2933" s="0" t="n">
        <v>7.865</v>
      </c>
      <c r="K2933" s="0" t="n">
        <v>-125.30192</v>
      </c>
      <c r="L2933" s="0" t="n">
        <v>88.56455</v>
      </c>
      <c r="M2933" s="0" t="n">
        <v>0.8702</v>
      </c>
      <c r="N2933" s="0" t="n">
        <v>0</v>
      </c>
      <c r="O2933" s="0" t="n">
        <v>54.14826</v>
      </c>
      <c r="P2933" s="0" t="n">
        <v>4.34122</v>
      </c>
      <c r="Q2933" s="0" t="n">
        <v>0.03046</v>
      </c>
      <c r="R2933" s="0" t="n">
        <v>0</v>
      </c>
      <c r="S2933" s="0" t="n">
        <v>1.9866</v>
      </c>
      <c r="T2933" s="0" t="n">
        <v>1.6716</v>
      </c>
      <c r="U2933" s="0" t="n">
        <v>0</v>
      </c>
      <c r="V2933" s="2" t="n">
        <v>0.18775</v>
      </c>
      <c r="W2933" s="2" t="n">
        <v>2474.8</v>
      </c>
      <c r="X2933" s="2" t="n">
        <v>4.6463</v>
      </c>
      <c r="Y2933" s="2" t="n">
        <v>0</v>
      </c>
    </row>
    <row r="2934" customFormat="false" ht="12.75" hidden="false" customHeight="false" outlineLevel="0" collapsed="false">
      <c r="B2934" s="0" t="n">
        <v>18.082</v>
      </c>
      <c r="C2934" s="0" t="n">
        <v>17.919</v>
      </c>
      <c r="D2934" s="0" t="n">
        <v>17.2271</v>
      </c>
      <c r="E2934" s="0" t="n">
        <v>17.2265</v>
      </c>
      <c r="F2934" s="0" t="n">
        <v>12.518247</v>
      </c>
      <c r="G2934" s="0" t="n">
        <v>1.616479</v>
      </c>
      <c r="H2934" s="0" t="n">
        <v>116.1163</v>
      </c>
      <c r="I2934" s="0" t="n">
        <v>11.3128</v>
      </c>
      <c r="J2934" s="0" t="n">
        <v>7.865</v>
      </c>
      <c r="K2934" s="0" t="n">
        <v>-125.27163</v>
      </c>
      <c r="L2934" s="0" t="n">
        <v>88.54314</v>
      </c>
      <c r="M2934" s="0" t="n">
        <v>0.8702</v>
      </c>
      <c r="N2934" s="0" t="n">
        <v>0</v>
      </c>
      <c r="O2934" s="0" t="n">
        <v>54.14826</v>
      </c>
      <c r="P2934" s="0" t="n">
        <v>4.34122</v>
      </c>
      <c r="Q2934" s="0" t="n">
        <v>0.03047</v>
      </c>
      <c r="R2934" s="0" t="n">
        <v>0</v>
      </c>
      <c r="S2934" s="0" t="n">
        <v>1.9866</v>
      </c>
      <c r="T2934" s="0" t="n">
        <v>1.6716</v>
      </c>
      <c r="U2934" s="0" t="n">
        <v>0</v>
      </c>
      <c r="V2934" s="2" t="n">
        <v>0.18883</v>
      </c>
      <c r="W2934" s="2" t="n">
        <v>2474.8</v>
      </c>
      <c r="X2934" s="2" t="n">
        <v>4.673</v>
      </c>
      <c r="Y2934" s="2" t="n">
        <v>0</v>
      </c>
    </row>
    <row r="2935" customFormat="false" ht="12.75" hidden="false" customHeight="false" outlineLevel="0" collapsed="false">
      <c r="B2935" s="0" t="n">
        <v>18.041</v>
      </c>
      <c r="C2935" s="0" t="n">
        <v>17.879</v>
      </c>
      <c r="D2935" s="0" t="n">
        <v>17.2271</v>
      </c>
      <c r="E2935" s="0" t="n">
        <v>17.2264</v>
      </c>
      <c r="F2935" s="0" t="n">
        <v>12.518258</v>
      </c>
      <c r="G2935" s="0" t="n">
        <v>1.616459</v>
      </c>
      <c r="H2935" s="0" t="n">
        <v>116.1165</v>
      </c>
      <c r="I2935" s="0" t="n">
        <v>11.3127</v>
      </c>
      <c r="J2935" s="0" t="n">
        <v>7.865</v>
      </c>
      <c r="K2935" s="0" t="n">
        <v>-125.24248</v>
      </c>
      <c r="L2935" s="0" t="n">
        <v>88.52253</v>
      </c>
      <c r="M2935" s="0" t="n">
        <v>0.8702</v>
      </c>
      <c r="N2935" s="0" t="n">
        <v>0</v>
      </c>
      <c r="O2935" s="0" t="n">
        <v>54.14826</v>
      </c>
      <c r="P2935" s="0" t="n">
        <v>4.34122</v>
      </c>
      <c r="Q2935" s="0" t="n">
        <v>0.03049</v>
      </c>
      <c r="R2935" s="0" t="n">
        <v>0</v>
      </c>
      <c r="S2935" s="0" t="n">
        <v>1.9866</v>
      </c>
      <c r="T2935" s="0" t="n">
        <v>1.6716</v>
      </c>
      <c r="U2935" s="0" t="n">
        <v>0</v>
      </c>
      <c r="V2935" s="2" t="n">
        <v>0.19046</v>
      </c>
      <c r="W2935" s="2" t="n">
        <v>2474.8</v>
      </c>
      <c r="X2935" s="2" t="n">
        <v>4.7134</v>
      </c>
      <c r="Y2935" s="2" t="n">
        <v>0</v>
      </c>
    </row>
    <row r="2936" customFormat="false" ht="12.75" hidden="false" customHeight="false" outlineLevel="0" collapsed="false">
      <c r="B2936" s="0" t="n">
        <v>18.006</v>
      </c>
      <c r="C2936" s="0" t="n">
        <v>17.844</v>
      </c>
      <c r="D2936" s="0" t="n">
        <v>17.2271</v>
      </c>
      <c r="E2936" s="0" t="n">
        <v>17.2262</v>
      </c>
      <c r="F2936" s="0" t="n">
        <v>12.518167</v>
      </c>
      <c r="G2936" s="0" t="n">
        <v>1.616479</v>
      </c>
      <c r="H2936" s="0" t="n">
        <v>116.1154</v>
      </c>
      <c r="I2936" s="0" t="n">
        <v>11.3129</v>
      </c>
      <c r="J2936" s="0" t="n">
        <v>7.865</v>
      </c>
      <c r="K2936" s="0" t="n">
        <v>-125.21532</v>
      </c>
      <c r="L2936" s="0" t="n">
        <v>88.50334</v>
      </c>
      <c r="M2936" s="0" t="n">
        <v>0.8702</v>
      </c>
      <c r="N2936" s="0" t="n">
        <v>0</v>
      </c>
      <c r="O2936" s="0" t="n">
        <v>54.14826</v>
      </c>
      <c r="P2936" s="0" t="n">
        <v>4.34122</v>
      </c>
      <c r="Q2936" s="0" t="n">
        <v>0.0305</v>
      </c>
      <c r="R2936" s="0" t="n">
        <v>0</v>
      </c>
      <c r="S2936" s="0" t="n">
        <v>1.9866</v>
      </c>
      <c r="T2936" s="0" t="n">
        <v>1.6716</v>
      </c>
      <c r="U2936" s="0" t="n">
        <v>0</v>
      </c>
      <c r="V2936" s="2" t="n">
        <v>0.191</v>
      </c>
      <c r="W2936" s="2" t="n">
        <v>2474.8</v>
      </c>
      <c r="X2936" s="2" t="n">
        <v>4.7269</v>
      </c>
      <c r="Y2936" s="2" t="n">
        <v>0</v>
      </c>
    </row>
    <row r="2937" customFormat="false" ht="12.75" hidden="false" customHeight="false" outlineLevel="0" collapsed="false">
      <c r="B2937" s="0" t="n">
        <v>17.988</v>
      </c>
      <c r="C2937" s="0" t="n">
        <v>17.827</v>
      </c>
      <c r="D2937" s="0" t="n">
        <v>17.2269</v>
      </c>
      <c r="E2937" s="0" t="n">
        <v>17.2262</v>
      </c>
      <c r="F2937" s="0" t="n">
        <v>12.518213</v>
      </c>
      <c r="G2937" s="0" t="n">
        <v>1.616459</v>
      </c>
      <c r="H2937" s="0" t="n">
        <v>116.1166</v>
      </c>
      <c r="I2937" s="0" t="n">
        <v>11.3128</v>
      </c>
      <c r="J2937" s="0" t="n">
        <v>7.865</v>
      </c>
      <c r="K2937" s="0" t="n">
        <v>-125.19035</v>
      </c>
      <c r="L2937" s="0" t="n">
        <v>88.48569</v>
      </c>
      <c r="M2937" s="0" t="n">
        <v>0.8702</v>
      </c>
      <c r="N2937" s="0" t="n">
        <v>0</v>
      </c>
      <c r="O2937" s="0" t="n">
        <v>54.14826</v>
      </c>
      <c r="P2937" s="0" t="n">
        <v>4.34122</v>
      </c>
      <c r="Q2937" s="0" t="n">
        <v>0.03051</v>
      </c>
      <c r="R2937" s="0" t="n">
        <v>0</v>
      </c>
      <c r="S2937" s="0" t="n">
        <v>1.9866</v>
      </c>
      <c r="T2937" s="0" t="n">
        <v>1.6716</v>
      </c>
      <c r="U2937" s="0" t="n">
        <v>0</v>
      </c>
      <c r="V2937" s="2" t="n">
        <v>0.1921</v>
      </c>
      <c r="W2937" s="2" t="n">
        <v>2474.8</v>
      </c>
      <c r="X2937" s="2" t="n">
        <v>4.7541</v>
      </c>
      <c r="Y2937" s="2" t="n">
        <v>0</v>
      </c>
    </row>
    <row r="2938" customFormat="false" ht="12.75" hidden="false" customHeight="false" outlineLevel="0" collapsed="false">
      <c r="B2938" s="0" t="n">
        <v>17.923</v>
      </c>
      <c r="C2938" s="0" t="n">
        <v>17.762</v>
      </c>
      <c r="D2938" s="0" t="n">
        <v>17.227</v>
      </c>
      <c r="E2938" s="0" t="n">
        <v>17.2265</v>
      </c>
      <c r="F2938" s="0" t="n">
        <v>12.518235</v>
      </c>
      <c r="G2938" s="0" t="n">
        <v>1.616491</v>
      </c>
      <c r="H2938" s="0" t="n">
        <v>116.1166</v>
      </c>
      <c r="I2938" s="0" t="n">
        <v>11.313</v>
      </c>
      <c r="J2938" s="0" t="n">
        <v>7.865</v>
      </c>
      <c r="K2938" s="0" t="n">
        <v>-125.16652</v>
      </c>
      <c r="L2938" s="0" t="n">
        <v>88.46885</v>
      </c>
      <c r="M2938" s="0" t="n">
        <v>0.8702</v>
      </c>
      <c r="N2938" s="0" t="n">
        <v>0</v>
      </c>
      <c r="O2938" s="0" t="n">
        <v>54.14826</v>
      </c>
      <c r="P2938" s="0" t="n">
        <v>4.34122</v>
      </c>
      <c r="Q2938" s="0" t="n">
        <v>0.03052</v>
      </c>
      <c r="R2938" s="0" t="n">
        <v>0</v>
      </c>
      <c r="S2938" s="0" t="n">
        <v>1.9866</v>
      </c>
      <c r="T2938" s="0" t="n">
        <v>1.6716</v>
      </c>
      <c r="U2938" s="0" t="n">
        <v>0</v>
      </c>
      <c r="V2938" s="2" t="n">
        <v>0.19321</v>
      </c>
      <c r="W2938" s="2" t="n">
        <v>2474.8</v>
      </c>
      <c r="X2938" s="2" t="n">
        <v>4.7814</v>
      </c>
      <c r="Y2938" s="2" t="n">
        <v>0</v>
      </c>
    </row>
    <row r="2939" customFormat="false" ht="12.75" hidden="false" customHeight="false" outlineLevel="0" collapsed="false">
      <c r="B2939" s="0" t="n">
        <v>17.952</v>
      </c>
      <c r="C2939" s="0" t="n">
        <v>17.791</v>
      </c>
      <c r="D2939" s="0" t="n">
        <v>17.2271</v>
      </c>
      <c r="E2939" s="0" t="n">
        <v>17.2266</v>
      </c>
      <c r="F2939" s="0" t="n">
        <v>12.518304</v>
      </c>
      <c r="G2939" s="0" t="n">
        <v>1.616479</v>
      </c>
      <c r="H2939" s="0" t="n">
        <v>116.1171</v>
      </c>
      <c r="I2939" s="0" t="n">
        <v>11.3128</v>
      </c>
      <c r="J2939" s="0" t="n">
        <v>7.865</v>
      </c>
      <c r="K2939" s="0" t="n">
        <v>-125.14605</v>
      </c>
      <c r="L2939" s="0" t="n">
        <v>88.45438</v>
      </c>
      <c r="M2939" s="0" t="n">
        <v>0.8676</v>
      </c>
      <c r="N2939" s="0" t="n">
        <v>0</v>
      </c>
      <c r="O2939" s="0" t="n">
        <v>54.14826</v>
      </c>
      <c r="P2939" s="0" t="n">
        <v>4.34122</v>
      </c>
      <c r="Q2939" s="0" t="n">
        <v>0.03053</v>
      </c>
      <c r="R2939" s="0" t="n">
        <v>0</v>
      </c>
      <c r="S2939" s="0" t="n">
        <v>1.9866</v>
      </c>
      <c r="T2939" s="0" t="n">
        <v>1.6703</v>
      </c>
      <c r="U2939" s="0" t="n">
        <v>0</v>
      </c>
      <c r="V2939" s="2" t="n">
        <v>0.19432</v>
      </c>
      <c r="W2939" s="2" t="n">
        <v>2474.8</v>
      </c>
      <c r="X2939" s="2" t="n">
        <v>4.8089</v>
      </c>
      <c r="Y2939" s="2" t="n">
        <v>0</v>
      </c>
    </row>
    <row r="2940" customFormat="false" ht="12.75" hidden="false" customHeight="false" outlineLevel="0" collapsed="false">
      <c r="B2940" s="0" t="n">
        <v>17.902</v>
      </c>
      <c r="C2940" s="0" t="n">
        <v>17.742</v>
      </c>
      <c r="D2940" s="0" t="n">
        <v>17.2271</v>
      </c>
      <c r="E2940" s="0" t="n">
        <v>17.2265</v>
      </c>
      <c r="F2940" s="0" t="n">
        <v>12.518361</v>
      </c>
      <c r="G2940" s="0" t="n">
        <v>1.616474</v>
      </c>
      <c r="H2940" s="0" t="n">
        <v>116.1178</v>
      </c>
      <c r="I2940" s="0" t="n">
        <v>11.3128</v>
      </c>
      <c r="J2940" s="0" t="n">
        <v>7.865</v>
      </c>
      <c r="K2940" s="0" t="n">
        <v>-125.12628</v>
      </c>
      <c r="L2940" s="0" t="n">
        <v>88.4404</v>
      </c>
      <c r="M2940" s="0" t="n">
        <v>0.8702</v>
      </c>
      <c r="N2940" s="0" t="n">
        <v>0</v>
      </c>
      <c r="O2940" s="0" t="n">
        <v>54.14826</v>
      </c>
      <c r="P2940" s="0" t="n">
        <v>4.34122</v>
      </c>
      <c r="Q2940" s="0" t="n">
        <v>0.03054</v>
      </c>
      <c r="R2940" s="0" t="n">
        <v>0</v>
      </c>
      <c r="S2940" s="0" t="n">
        <v>1.9866</v>
      </c>
      <c r="T2940" s="0" t="n">
        <v>1.6716</v>
      </c>
      <c r="U2940" s="0" t="n">
        <v>0</v>
      </c>
      <c r="V2940" s="2" t="n">
        <v>0.19543</v>
      </c>
      <c r="W2940" s="2" t="n">
        <v>2474.8</v>
      </c>
      <c r="X2940" s="2" t="n">
        <v>4.8366</v>
      </c>
      <c r="Y2940" s="2" t="n">
        <v>0</v>
      </c>
    </row>
    <row r="2941" customFormat="false" ht="12.75" hidden="false" customHeight="false" outlineLevel="0" collapsed="false">
      <c r="B2941" s="0" t="n">
        <v>17.878</v>
      </c>
      <c r="C2941" s="0" t="n">
        <v>17.717</v>
      </c>
      <c r="D2941" s="0" t="n">
        <v>17.2271</v>
      </c>
      <c r="E2941" s="0" t="n">
        <v>17.2267</v>
      </c>
      <c r="F2941" s="0" t="n">
        <v>12.518406</v>
      </c>
      <c r="G2941" s="0" t="n">
        <v>1.616464</v>
      </c>
      <c r="H2941" s="0" t="n">
        <v>116.1184</v>
      </c>
      <c r="I2941" s="0" t="n">
        <v>11.3127</v>
      </c>
      <c r="J2941" s="0" t="n">
        <v>7.869</v>
      </c>
      <c r="K2941" s="0" t="n">
        <v>-125.10879</v>
      </c>
      <c r="L2941" s="0" t="n">
        <v>88.42804</v>
      </c>
      <c r="M2941" s="0" t="n">
        <v>0.8728</v>
      </c>
      <c r="N2941" s="0" t="n">
        <v>0</v>
      </c>
      <c r="O2941" s="0" t="n">
        <v>54.14826</v>
      </c>
      <c r="P2941" s="0" t="n">
        <v>4.34122</v>
      </c>
      <c r="Q2941" s="0" t="n">
        <v>0.03056</v>
      </c>
      <c r="R2941" s="0" t="n">
        <v>0</v>
      </c>
      <c r="S2941" s="0" t="n">
        <v>1.9866</v>
      </c>
      <c r="T2941" s="0" t="n">
        <v>1.6728</v>
      </c>
      <c r="U2941" s="0" t="n">
        <v>0</v>
      </c>
      <c r="V2941" s="2" t="n">
        <v>0.19615</v>
      </c>
      <c r="W2941" s="2" t="n">
        <v>2472.8</v>
      </c>
      <c r="X2941" s="2" t="n">
        <v>4.8504</v>
      </c>
      <c r="Y2941" s="2" t="n">
        <v>0</v>
      </c>
    </row>
    <row r="2942" customFormat="false" ht="12.75" hidden="false" customHeight="false" outlineLevel="0" collapsed="false">
      <c r="B2942" s="0" t="n">
        <v>17.848</v>
      </c>
      <c r="C2942" s="0" t="n">
        <v>17.688</v>
      </c>
      <c r="D2942" s="0" t="n">
        <v>17.2271</v>
      </c>
      <c r="E2942" s="0" t="n">
        <v>17.2268</v>
      </c>
      <c r="F2942" s="0" t="n">
        <v>12.518292</v>
      </c>
      <c r="G2942" s="0" t="n">
        <v>1.616488</v>
      </c>
      <c r="H2942" s="0" t="n">
        <v>116.1171</v>
      </c>
      <c r="I2942" s="0" t="n">
        <v>11.3129</v>
      </c>
      <c r="J2942" s="0" t="n">
        <v>7.865</v>
      </c>
      <c r="K2942" s="0" t="n">
        <v>-125.09313</v>
      </c>
      <c r="L2942" s="0" t="n">
        <v>88.41697</v>
      </c>
      <c r="M2942" s="0" t="n">
        <v>0.878</v>
      </c>
      <c r="N2942" s="0" t="n">
        <v>0</v>
      </c>
      <c r="O2942" s="0" t="n">
        <v>54.14826</v>
      </c>
      <c r="P2942" s="0" t="n">
        <v>4.34122</v>
      </c>
      <c r="Q2942" s="0" t="n">
        <v>0.03057</v>
      </c>
      <c r="R2942" s="0" t="n">
        <v>0</v>
      </c>
      <c r="S2942" s="0" t="n">
        <v>1.9866</v>
      </c>
      <c r="T2942" s="0" t="n">
        <v>1.6752</v>
      </c>
      <c r="U2942" s="0" t="n">
        <v>0</v>
      </c>
      <c r="V2942" s="2" t="n">
        <v>0.19712</v>
      </c>
      <c r="W2942" s="2" t="n">
        <v>2474.8</v>
      </c>
      <c r="X2942" s="2" t="n">
        <v>4.8783</v>
      </c>
      <c r="Y2942" s="2" t="n">
        <v>0</v>
      </c>
    </row>
    <row r="2943" customFormat="false" ht="12.75" hidden="false" customHeight="false" outlineLevel="0" collapsed="false">
      <c r="B2943" s="0" t="n">
        <v>17.824</v>
      </c>
      <c r="C2943" s="0" t="n">
        <v>17.663</v>
      </c>
      <c r="D2943" s="0" t="n">
        <v>17.2269</v>
      </c>
      <c r="E2943" s="0" t="n">
        <v>17.2267</v>
      </c>
      <c r="F2943" s="0" t="n">
        <v>12.518235</v>
      </c>
      <c r="G2943" s="0" t="n">
        <v>1.616478</v>
      </c>
      <c r="H2943" s="0" t="n">
        <v>116.117</v>
      </c>
      <c r="I2943" s="0" t="n">
        <v>11.3128</v>
      </c>
      <c r="J2943" s="0" t="n">
        <v>7.865</v>
      </c>
      <c r="K2943" s="0" t="n">
        <v>-125.07946</v>
      </c>
      <c r="L2943" s="0" t="n">
        <v>88.40731</v>
      </c>
      <c r="M2943" s="0" t="n">
        <v>0.8833</v>
      </c>
      <c r="N2943" s="0" t="n">
        <v>0</v>
      </c>
      <c r="O2943" s="0" t="n">
        <v>54.14826</v>
      </c>
      <c r="P2943" s="0" t="n">
        <v>4.34122</v>
      </c>
      <c r="Q2943" s="0" t="n">
        <v>0.03058</v>
      </c>
      <c r="R2943" s="0" t="n">
        <v>0</v>
      </c>
      <c r="S2943" s="0" t="n">
        <v>1.9866</v>
      </c>
      <c r="T2943" s="0" t="n">
        <v>1.6777</v>
      </c>
      <c r="U2943" s="0" t="n">
        <v>0</v>
      </c>
      <c r="V2943" s="2" t="n">
        <v>0.19825</v>
      </c>
      <c r="W2943" s="2" t="n">
        <v>2474.8</v>
      </c>
      <c r="X2943" s="2" t="n">
        <v>4.9063</v>
      </c>
      <c r="Y2943" s="2" t="n">
        <v>0</v>
      </c>
    </row>
    <row r="2944" customFormat="false" ht="12.75" hidden="false" customHeight="false" outlineLevel="0" collapsed="false">
      <c r="B2944" s="0" t="n">
        <v>17.816</v>
      </c>
      <c r="C2944" s="0" t="n">
        <v>17.656</v>
      </c>
      <c r="D2944" s="0" t="n">
        <v>17.2273</v>
      </c>
      <c r="E2944" s="0" t="n">
        <v>17.2269</v>
      </c>
      <c r="F2944" s="0" t="n">
        <v>12.518304</v>
      </c>
      <c r="G2944" s="0" t="n">
        <v>1.616474</v>
      </c>
      <c r="H2944" s="0" t="n">
        <v>116.1167</v>
      </c>
      <c r="I2944" s="0" t="n">
        <v>11.3127</v>
      </c>
      <c r="J2944" s="0" t="n">
        <v>7.865</v>
      </c>
      <c r="K2944" s="0" t="n">
        <v>-125.06791</v>
      </c>
      <c r="L2944" s="0" t="n">
        <v>88.39915</v>
      </c>
      <c r="M2944" s="0" t="n">
        <v>0.8833</v>
      </c>
      <c r="N2944" s="0" t="n">
        <v>0</v>
      </c>
      <c r="O2944" s="0" t="n">
        <v>54.14826</v>
      </c>
      <c r="P2944" s="0" t="n">
        <v>4.34122</v>
      </c>
      <c r="Q2944" s="0" t="n">
        <v>0.03059</v>
      </c>
      <c r="R2944" s="0" t="n">
        <v>0</v>
      </c>
      <c r="S2944" s="0" t="n">
        <v>1.9866</v>
      </c>
      <c r="T2944" s="0" t="n">
        <v>1.6777</v>
      </c>
      <c r="U2944" s="0" t="n">
        <v>0</v>
      </c>
      <c r="V2944" s="2" t="n">
        <v>0.19939</v>
      </c>
      <c r="W2944" s="2" t="n">
        <v>2474.8</v>
      </c>
      <c r="X2944" s="2" t="n">
        <v>4.9345</v>
      </c>
      <c r="Y2944" s="2" t="n">
        <v>0</v>
      </c>
    </row>
    <row r="2945" customFormat="false" ht="12.75" hidden="false" customHeight="false" outlineLevel="0" collapsed="false">
      <c r="B2945" s="0" t="n">
        <v>17.759</v>
      </c>
      <c r="C2945" s="0" t="n">
        <v>17.6</v>
      </c>
      <c r="D2945" s="0" t="n">
        <v>17.2274</v>
      </c>
      <c r="E2945" s="0" t="n">
        <v>17.2269</v>
      </c>
      <c r="F2945" s="0" t="n">
        <v>12.518326</v>
      </c>
      <c r="G2945" s="0" t="n">
        <v>1.616491</v>
      </c>
      <c r="H2945" s="0" t="n">
        <v>116.1168</v>
      </c>
      <c r="I2945" s="0" t="n">
        <v>11.3129</v>
      </c>
      <c r="J2945" s="0" t="n">
        <v>7.865</v>
      </c>
      <c r="K2945" s="0" t="n">
        <v>-125.07337</v>
      </c>
      <c r="L2945" s="0" t="n">
        <v>88.403</v>
      </c>
      <c r="M2945" s="0" t="n">
        <v>0.8886</v>
      </c>
      <c r="N2945" s="0" t="n">
        <v>0</v>
      </c>
      <c r="O2945" s="0" t="n">
        <v>54.14826</v>
      </c>
      <c r="P2945" s="0" t="n">
        <v>4.34122</v>
      </c>
      <c r="Q2945" s="0" t="n">
        <v>0.0306</v>
      </c>
      <c r="R2945" s="0" t="n">
        <v>0</v>
      </c>
      <c r="S2945" s="0" t="n">
        <v>1.9866</v>
      </c>
      <c r="T2945" s="0" t="n">
        <v>1.6801</v>
      </c>
      <c r="U2945" s="0" t="n">
        <v>0</v>
      </c>
      <c r="V2945" s="2" t="n">
        <v>0.19996</v>
      </c>
      <c r="W2945" s="2" t="n">
        <v>2474.8</v>
      </c>
      <c r="X2945" s="2" t="n">
        <v>4.9487</v>
      </c>
      <c r="Y2945" s="2" t="n">
        <v>0</v>
      </c>
    </row>
    <row r="2946" customFormat="false" ht="12.75" hidden="false" customHeight="false" outlineLevel="0" collapsed="false">
      <c r="B2946" s="0" t="n">
        <v>17.752</v>
      </c>
      <c r="C2946" s="0" t="n">
        <v>17.593</v>
      </c>
      <c r="D2946" s="0" t="n">
        <v>17.2273</v>
      </c>
      <c r="E2946" s="0" t="n">
        <v>17.2269</v>
      </c>
      <c r="F2946" s="0" t="n">
        <v>12.518326</v>
      </c>
      <c r="G2946" s="0" t="n">
        <v>1.616488</v>
      </c>
      <c r="H2946" s="0" t="n">
        <v>116.117</v>
      </c>
      <c r="I2946" s="0" t="n">
        <v>11.3129</v>
      </c>
      <c r="J2946" s="0" t="n">
        <v>7.865</v>
      </c>
      <c r="K2946" s="0" t="n">
        <v>-125.08213</v>
      </c>
      <c r="L2946" s="0" t="n">
        <v>88.4092</v>
      </c>
      <c r="M2946" s="0" t="n">
        <v>0.8912</v>
      </c>
      <c r="N2946" s="0" t="n">
        <v>0</v>
      </c>
      <c r="O2946" s="0" t="n">
        <v>54.14826</v>
      </c>
      <c r="P2946" s="0" t="n">
        <v>4.34122</v>
      </c>
      <c r="Q2946" s="0" t="n">
        <v>0.03061</v>
      </c>
      <c r="R2946" s="0" t="n">
        <v>0</v>
      </c>
      <c r="S2946" s="0" t="n">
        <v>1.9866</v>
      </c>
      <c r="T2946" s="0" t="n">
        <v>1.6813</v>
      </c>
      <c r="U2946" s="0" t="n">
        <v>0</v>
      </c>
      <c r="V2946" s="2" t="n">
        <v>0.20095</v>
      </c>
      <c r="W2946" s="2" t="n">
        <v>2476.8</v>
      </c>
      <c r="X2946" s="2" t="n">
        <v>4.9771</v>
      </c>
      <c r="Y2946" s="2" t="n">
        <v>0</v>
      </c>
    </row>
    <row r="2947" customFormat="false" ht="12.75" hidden="false" customHeight="false" outlineLevel="0" collapsed="false">
      <c r="B2947" s="0" t="n">
        <v>17.708</v>
      </c>
      <c r="C2947" s="0" t="n">
        <v>17.549</v>
      </c>
      <c r="D2947" s="0" t="n">
        <v>17.2273</v>
      </c>
      <c r="E2947" s="0" t="n">
        <v>17.2269</v>
      </c>
      <c r="F2947" s="0" t="n">
        <v>12.518326</v>
      </c>
      <c r="G2947" s="0" t="n">
        <v>1.616478</v>
      </c>
      <c r="H2947" s="0" t="n">
        <v>116.1171</v>
      </c>
      <c r="I2947" s="0" t="n">
        <v>11.3128</v>
      </c>
      <c r="J2947" s="0" t="n">
        <v>7.865</v>
      </c>
      <c r="K2947" s="0" t="n">
        <v>-125.07702</v>
      </c>
      <c r="L2947" s="0" t="n">
        <v>88.40559</v>
      </c>
      <c r="M2947" s="0" t="n">
        <v>0.8912</v>
      </c>
      <c r="N2947" s="0" t="n">
        <v>0</v>
      </c>
      <c r="O2947" s="0" t="n">
        <v>54.14826</v>
      </c>
      <c r="P2947" s="0" t="n">
        <v>4.34122</v>
      </c>
      <c r="Q2947" s="0" t="n">
        <v>0.03062</v>
      </c>
      <c r="R2947" s="0" t="n">
        <v>0</v>
      </c>
      <c r="S2947" s="0" t="n">
        <v>1.9866</v>
      </c>
      <c r="T2947" s="0" t="n">
        <v>1.6813</v>
      </c>
      <c r="U2947" s="0" t="n">
        <v>0</v>
      </c>
      <c r="V2947" s="2" t="n">
        <v>0.20169</v>
      </c>
      <c r="W2947" s="2" t="n">
        <v>2474.8</v>
      </c>
      <c r="X2947" s="2" t="n">
        <v>4.9914</v>
      </c>
      <c r="Y2947" s="2" t="n">
        <v>0</v>
      </c>
    </row>
    <row r="2948" customFormat="false" ht="12.75" hidden="false" customHeight="false" outlineLevel="0" collapsed="false">
      <c r="B2948" s="0" t="n">
        <v>17.695</v>
      </c>
      <c r="C2948" s="0" t="n">
        <v>17.536</v>
      </c>
      <c r="D2948" s="0" t="n">
        <v>17.2274</v>
      </c>
      <c r="E2948" s="0" t="n">
        <v>17.2269</v>
      </c>
      <c r="F2948" s="0" t="n">
        <v>12.518326</v>
      </c>
      <c r="G2948" s="0" t="n">
        <v>1.616488</v>
      </c>
      <c r="H2948" s="0" t="n">
        <v>116.1167</v>
      </c>
      <c r="I2948" s="0" t="n">
        <v>11.3128</v>
      </c>
      <c r="J2948" s="0" t="n">
        <v>7.869</v>
      </c>
      <c r="K2948" s="0" t="n">
        <v>-125.07428</v>
      </c>
      <c r="L2948" s="0" t="n">
        <v>88.40365</v>
      </c>
      <c r="M2948" s="0" t="n">
        <v>0.8939</v>
      </c>
      <c r="N2948" s="0" t="n">
        <v>0</v>
      </c>
      <c r="O2948" s="0" t="n">
        <v>54.14826</v>
      </c>
      <c r="P2948" s="0" t="n">
        <v>4.34122</v>
      </c>
      <c r="Q2948" s="0" t="n">
        <v>0.03064</v>
      </c>
      <c r="R2948" s="0" t="n">
        <v>0</v>
      </c>
      <c r="S2948" s="0" t="n">
        <v>1.9866</v>
      </c>
      <c r="T2948" s="0" t="n">
        <v>1.6825</v>
      </c>
      <c r="U2948" s="0" t="n">
        <v>0</v>
      </c>
      <c r="V2948" s="2" t="n">
        <v>0.20285</v>
      </c>
      <c r="W2948" s="2" t="n">
        <v>2474.8</v>
      </c>
      <c r="X2948" s="2" t="n">
        <v>5.02</v>
      </c>
      <c r="Y2948" s="2" t="n">
        <v>0</v>
      </c>
    </row>
    <row r="2949" customFormat="false" ht="12.75" hidden="false" customHeight="false" outlineLevel="0" collapsed="false">
      <c r="B2949" s="0" t="n">
        <v>17.676</v>
      </c>
      <c r="C2949" s="0" t="n">
        <v>17.518</v>
      </c>
      <c r="D2949" s="0" t="n">
        <v>17.2276</v>
      </c>
      <c r="E2949" s="0" t="n">
        <v>17.2269</v>
      </c>
      <c r="F2949" s="0" t="n">
        <v>12.518224</v>
      </c>
      <c r="G2949" s="0" t="n">
        <v>1.616491</v>
      </c>
      <c r="H2949" s="0" t="n">
        <v>116.115</v>
      </c>
      <c r="I2949" s="0" t="n">
        <v>11.3129</v>
      </c>
      <c r="J2949" s="0" t="n">
        <v>7.869</v>
      </c>
      <c r="K2949" s="0" t="n">
        <v>-125.07334</v>
      </c>
      <c r="L2949" s="0" t="n">
        <v>88.40298</v>
      </c>
      <c r="M2949" s="0" t="n">
        <v>0.8939</v>
      </c>
      <c r="N2949" s="0" t="n">
        <v>0</v>
      </c>
      <c r="O2949" s="0" t="n">
        <v>54.14826</v>
      </c>
      <c r="P2949" s="0" t="n">
        <v>4.34122</v>
      </c>
      <c r="Q2949" s="0" t="n">
        <v>0.03065</v>
      </c>
      <c r="R2949" s="0" t="n">
        <v>0</v>
      </c>
      <c r="S2949" s="0" t="n">
        <v>1.9866</v>
      </c>
      <c r="T2949" s="0" t="n">
        <v>1.6825</v>
      </c>
      <c r="U2949" s="0" t="n">
        <v>0</v>
      </c>
      <c r="V2949" s="2" t="n">
        <v>0.20385</v>
      </c>
      <c r="W2949" s="2" t="n">
        <v>2476.8</v>
      </c>
      <c r="X2949" s="2" t="n">
        <v>5.0488</v>
      </c>
      <c r="Y2949" s="2" t="n">
        <v>0</v>
      </c>
    </row>
    <row r="2950" customFormat="false" ht="12.75" hidden="false" customHeight="false" outlineLevel="0" collapsed="false">
      <c r="B2950" s="0" t="n">
        <v>17.641</v>
      </c>
      <c r="C2950" s="0" t="n">
        <v>17.483</v>
      </c>
      <c r="D2950" s="0" t="n">
        <v>17.2274</v>
      </c>
      <c r="E2950" s="0" t="n">
        <v>17.2274</v>
      </c>
      <c r="F2950" s="0" t="n">
        <v>12.518281</v>
      </c>
      <c r="G2950" s="0" t="n">
        <v>1.616501</v>
      </c>
      <c r="H2950" s="0" t="n">
        <v>116.1162</v>
      </c>
      <c r="I2950" s="0" t="n">
        <v>11.3128</v>
      </c>
      <c r="J2950" s="0" t="n">
        <v>7.869</v>
      </c>
      <c r="K2950" s="0" t="n">
        <v>-125.07408</v>
      </c>
      <c r="L2950" s="0" t="n">
        <v>88.40351</v>
      </c>
      <c r="M2950" s="0" t="n">
        <v>0.8965</v>
      </c>
      <c r="N2950" s="0" t="n">
        <v>0</v>
      </c>
      <c r="O2950" s="0" t="n">
        <v>54.14826</v>
      </c>
      <c r="P2950" s="0" t="n">
        <v>4.34122</v>
      </c>
      <c r="Q2950" s="0" t="n">
        <v>0.03066</v>
      </c>
      <c r="R2950" s="0" t="n">
        <v>0</v>
      </c>
      <c r="S2950" s="0" t="n">
        <v>1.9866</v>
      </c>
      <c r="T2950" s="0" t="n">
        <v>1.6838</v>
      </c>
      <c r="U2950" s="0" t="n">
        <v>0</v>
      </c>
      <c r="V2950" s="2" t="n">
        <v>0.20476</v>
      </c>
      <c r="W2950" s="2" t="n">
        <v>2472.8</v>
      </c>
      <c r="X2950" s="2" t="n">
        <v>5.0633</v>
      </c>
      <c r="Y2950" s="2" t="n">
        <v>0</v>
      </c>
    </row>
    <row r="2951" customFormat="false" ht="12.75" hidden="false" customHeight="false" outlineLevel="0" collapsed="false">
      <c r="B2951" s="0" t="n">
        <v>17.622</v>
      </c>
      <c r="C2951" s="0" t="n">
        <v>17.464</v>
      </c>
      <c r="D2951" s="0" t="n">
        <v>17.2274</v>
      </c>
      <c r="E2951" s="0" t="n">
        <v>17.2273</v>
      </c>
      <c r="F2951" s="0" t="n">
        <v>12.518326</v>
      </c>
      <c r="G2951" s="0" t="n">
        <v>1.616478</v>
      </c>
      <c r="H2951" s="0" t="n">
        <v>116.1168</v>
      </c>
      <c r="I2951" s="0" t="n">
        <v>11.3127</v>
      </c>
      <c r="J2951" s="0" t="n">
        <v>7.869</v>
      </c>
      <c r="K2951" s="0" t="n">
        <v>-125.07696</v>
      </c>
      <c r="L2951" s="0" t="n">
        <v>88.40554</v>
      </c>
      <c r="M2951" s="0" t="n">
        <v>0.8965</v>
      </c>
      <c r="N2951" s="0" t="n">
        <v>0</v>
      </c>
      <c r="O2951" s="0" t="n">
        <v>54.14826</v>
      </c>
      <c r="P2951" s="0" t="n">
        <v>4.34122</v>
      </c>
      <c r="Q2951" s="0" t="n">
        <v>0.03067</v>
      </c>
      <c r="R2951" s="0" t="n">
        <v>0</v>
      </c>
      <c r="S2951" s="0" t="n">
        <v>1.9866</v>
      </c>
      <c r="T2951" s="0" t="n">
        <v>1.6838</v>
      </c>
      <c r="U2951" s="0" t="n">
        <v>0</v>
      </c>
      <c r="V2951" s="2" t="n">
        <v>0.20577</v>
      </c>
      <c r="W2951" s="2" t="n">
        <v>2474.8</v>
      </c>
      <c r="X2951" s="2" t="n">
        <v>5.0924</v>
      </c>
      <c r="Y2951" s="2" t="n">
        <v>0</v>
      </c>
    </row>
    <row r="2952" customFormat="false" ht="12.75" hidden="false" customHeight="false" outlineLevel="0" collapsed="false">
      <c r="B2952" s="0" t="n">
        <v>17.599</v>
      </c>
      <c r="C2952" s="0" t="n">
        <v>17.441</v>
      </c>
      <c r="D2952" s="0" t="n">
        <v>17.2274</v>
      </c>
      <c r="E2952" s="0" t="n">
        <v>17.2272</v>
      </c>
      <c r="F2952" s="0" t="n">
        <v>12.518326</v>
      </c>
      <c r="G2952" s="0" t="n">
        <v>1.616516</v>
      </c>
      <c r="H2952" s="0" t="n">
        <v>116.1168</v>
      </c>
      <c r="I2952" s="0" t="n">
        <v>11.313</v>
      </c>
      <c r="J2952" s="0" t="n">
        <v>7.865</v>
      </c>
      <c r="K2952" s="0" t="n">
        <v>-125.08167</v>
      </c>
      <c r="L2952" s="0" t="n">
        <v>88.40887</v>
      </c>
      <c r="M2952" s="0" t="n">
        <v>0.8992</v>
      </c>
      <c r="N2952" s="0" t="n">
        <v>0</v>
      </c>
      <c r="O2952" s="0" t="n">
        <v>54.14826</v>
      </c>
      <c r="P2952" s="0" t="n">
        <v>4.34122</v>
      </c>
      <c r="Q2952" s="0" t="n">
        <v>0.03068</v>
      </c>
      <c r="R2952" s="0" t="n">
        <v>0</v>
      </c>
      <c r="S2952" s="0" t="n">
        <v>1.9866</v>
      </c>
      <c r="T2952" s="0" t="n">
        <v>1.685</v>
      </c>
      <c r="U2952" s="0" t="n">
        <v>0</v>
      </c>
      <c r="V2952" s="2" t="n">
        <v>0.20636</v>
      </c>
      <c r="W2952" s="2" t="n">
        <v>2474.8</v>
      </c>
      <c r="X2952" s="2" t="n">
        <v>5.107</v>
      </c>
      <c r="Y2952" s="2" t="n">
        <v>0</v>
      </c>
    </row>
    <row r="2953" customFormat="false" ht="12.75" hidden="false" customHeight="false" outlineLevel="0" collapsed="false">
      <c r="B2953" s="0" t="n">
        <v>17.57</v>
      </c>
      <c r="C2953" s="0" t="n">
        <v>17.412</v>
      </c>
      <c r="D2953" s="0" t="n">
        <v>17.2276</v>
      </c>
      <c r="E2953" s="0" t="n">
        <v>17.2275</v>
      </c>
      <c r="F2953" s="0" t="n">
        <v>12.518258</v>
      </c>
      <c r="G2953" s="0" t="n">
        <v>1.616491</v>
      </c>
      <c r="H2953" s="0" t="n">
        <v>116.1156</v>
      </c>
      <c r="I2953" s="0" t="n">
        <v>11.3127</v>
      </c>
      <c r="J2953" s="0" t="n">
        <v>7.865</v>
      </c>
      <c r="K2953" s="0" t="n">
        <v>-125.08818</v>
      </c>
      <c r="L2953" s="0" t="n">
        <v>88.41347</v>
      </c>
      <c r="M2953" s="0" t="n">
        <v>0.9046</v>
      </c>
      <c r="N2953" s="0" t="n">
        <v>0</v>
      </c>
      <c r="O2953" s="0" t="n">
        <v>54.14826</v>
      </c>
      <c r="P2953" s="0" t="n">
        <v>4.34122</v>
      </c>
      <c r="Q2953" s="0" t="n">
        <v>0.03069</v>
      </c>
      <c r="R2953" s="0" t="n">
        <v>0</v>
      </c>
      <c r="S2953" s="0" t="n">
        <v>1.9866</v>
      </c>
      <c r="T2953" s="0" t="n">
        <v>1.6874</v>
      </c>
      <c r="U2953" s="0" t="n">
        <v>0</v>
      </c>
      <c r="V2953" s="2" t="n">
        <v>0.20771</v>
      </c>
      <c r="W2953" s="2" t="n">
        <v>2472.8</v>
      </c>
      <c r="X2953" s="2" t="n">
        <v>5.1363</v>
      </c>
      <c r="Y2953" s="2" t="n">
        <v>0</v>
      </c>
    </row>
    <row r="2954" customFormat="false" ht="12.75" hidden="false" customHeight="false" outlineLevel="0" collapsed="false">
      <c r="B2954" s="0" t="n">
        <v>17.548</v>
      </c>
      <c r="C2954" s="0" t="n">
        <v>17.39</v>
      </c>
      <c r="D2954" s="0" t="n">
        <v>17.2274</v>
      </c>
      <c r="E2954" s="0" t="n">
        <v>17.2275</v>
      </c>
      <c r="F2954" s="0" t="n">
        <v>12.518235</v>
      </c>
      <c r="G2954" s="0" t="n">
        <v>1.616501</v>
      </c>
      <c r="H2954" s="0" t="n">
        <v>116.1158</v>
      </c>
      <c r="I2954" s="0" t="n">
        <v>11.3128</v>
      </c>
      <c r="J2954" s="0" t="n">
        <v>7.869</v>
      </c>
      <c r="K2954" s="0" t="n">
        <v>-125.09672</v>
      </c>
      <c r="L2954" s="0" t="n">
        <v>88.41951</v>
      </c>
      <c r="M2954" s="0" t="n">
        <v>0.9073</v>
      </c>
      <c r="N2954" s="0" t="n">
        <v>0</v>
      </c>
      <c r="O2954" s="0" t="n">
        <v>54.14826</v>
      </c>
      <c r="P2954" s="0" t="n">
        <v>4.34122</v>
      </c>
      <c r="Q2954" s="0" t="n">
        <v>0.03071</v>
      </c>
      <c r="R2954" s="0" t="n">
        <v>0</v>
      </c>
      <c r="S2954" s="0" t="n">
        <v>1.9866</v>
      </c>
      <c r="T2954" s="0" t="n">
        <v>1.6886</v>
      </c>
      <c r="U2954" s="0" t="n">
        <v>0</v>
      </c>
      <c r="V2954" s="2" t="n">
        <v>0.2089</v>
      </c>
      <c r="W2954" s="2" t="n">
        <v>2472.8</v>
      </c>
      <c r="X2954" s="2" t="n">
        <v>5.1658</v>
      </c>
      <c r="Y2954" s="2" t="n">
        <v>0</v>
      </c>
    </row>
    <row r="2955" customFormat="false" ht="12.75" hidden="false" customHeight="false" outlineLevel="0" collapsed="false">
      <c r="B2955" s="0" t="n">
        <v>17.513</v>
      </c>
      <c r="C2955" s="0" t="n">
        <v>17.356</v>
      </c>
      <c r="D2955" s="0" t="n">
        <v>17.2274</v>
      </c>
      <c r="E2955" s="0" t="n">
        <v>17.2275</v>
      </c>
      <c r="F2955" s="0" t="n">
        <v>12.518303</v>
      </c>
      <c r="G2955" s="0" t="n">
        <v>1.616506</v>
      </c>
      <c r="H2955" s="0" t="n">
        <v>116.1166</v>
      </c>
      <c r="I2955" s="0" t="n">
        <v>11.3128</v>
      </c>
      <c r="J2955" s="0" t="n">
        <v>7.865</v>
      </c>
      <c r="K2955" s="0" t="n">
        <v>-125.10695</v>
      </c>
      <c r="L2955" s="0" t="n">
        <v>88.42674</v>
      </c>
      <c r="M2955" s="0" t="n">
        <v>0.9127</v>
      </c>
      <c r="N2955" s="0" t="n">
        <v>0</v>
      </c>
      <c r="O2955" s="0" t="n">
        <v>54.14826</v>
      </c>
      <c r="P2955" s="0" t="n">
        <v>4.34122</v>
      </c>
      <c r="Q2955" s="0" t="n">
        <v>0.03072</v>
      </c>
      <c r="R2955" s="0" t="n">
        <v>0</v>
      </c>
      <c r="S2955" s="0" t="n">
        <v>1.9866</v>
      </c>
      <c r="T2955" s="0" t="n">
        <v>1.6911</v>
      </c>
      <c r="U2955" s="0" t="n">
        <v>0</v>
      </c>
      <c r="V2955" s="2" t="n">
        <v>0.20933</v>
      </c>
      <c r="W2955" s="2" t="n">
        <v>2474.8</v>
      </c>
      <c r="X2955" s="2" t="n">
        <v>5.1806</v>
      </c>
      <c r="Y2955" s="2" t="n">
        <v>0</v>
      </c>
    </row>
    <row r="2956" customFormat="false" ht="12.75" hidden="false" customHeight="false" outlineLevel="0" collapsed="false">
      <c r="B2956" s="0" t="n">
        <v>17.494</v>
      </c>
      <c r="C2956" s="0" t="n">
        <v>17.337</v>
      </c>
      <c r="D2956" s="0" t="n">
        <v>17.2276</v>
      </c>
      <c r="E2956" s="0" t="n">
        <v>17.2277</v>
      </c>
      <c r="F2956" s="0" t="n">
        <v>12.518258</v>
      </c>
      <c r="G2956" s="0" t="n">
        <v>1.616501</v>
      </c>
      <c r="H2956" s="0" t="n">
        <v>116.1156</v>
      </c>
      <c r="I2956" s="0" t="n">
        <v>11.3128</v>
      </c>
      <c r="J2956" s="0" t="n">
        <v>7.865</v>
      </c>
      <c r="K2956" s="0" t="n">
        <v>-125.11932</v>
      </c>
      <c r="L2956" s="0" t="n">
        <v>88.43548</v>
      </c>
      <c r="M2956" s="0" t="n">
        <v>0.9154</v>
      </c>
      <c r="N2956" s="0" t="n">
        <v>0</v>
      </c>
      <c r="O2956" s="0" t="n">
        <v>54.14826</v>
      </c>
      <c r="P2956" s="0" t="n">
        <v>4.34122</v>
      </c>
      <c r="Q2956" s="0" t="n">
        <v>0.03073</v>
      </c>
      <c r="R2956" s="0" t="n">
        <v>0</v>
      </c>
      <c r="S2956" s="0" t="n">
        <v>1.9866</v>
      </c>
      <c r="T2956" s="0" t="n">
        <v>1.6923</v>
      </c>
      <c r="U2956" s="0" t="n">
        <v>0</v>
      </c>
      <c r="V2956" s="2" t="n">
        <v>0.2107</v>
      </c>
      <c r="W2956" s="2" t="n">
        <v>2472.8</v>
      </c>
      <c r="X2956" s="2" t="n">
        <v>5.2103</v>
      </c>
      <c r="Y2956" s="2" t="n">
        <v>0</v>
      </c>
    </row>
    <row r="2957" customFormat="false" ht="12.75" hidden="false" customHeight="false" outlineLevel="0" collapsed="false">
      <c r="B2957" s="0" t="n">
        <v>17.481</v>
      </c>
      <c r="C2957" s="0" t="n">
        <v>17.324</v>
      </c>
      <c r="D2957" s="0" t="n">
        <v>17.2274</v>
      </c>
      <c r="E2957" s="0" t="n">
        <v>17.2277</v>
      </c>
      <c r="F2957" s="0" t="n">
        <v>12.518337</v>
      </c>
      <c r="G2957" s="0" t="n">
        <v>1.616506</v>
      </c>
      <c r="H2957" s="0" t="n">
        <v>116.1171</v>
      </c>
      <c r="I2957" s="0" t="n">
        <v>11.3128</v>
      </c>
      <c r="J2957" s="0" t="n">
        <v>7.869</v>
      </c>
      <c r="K2957" s="0" t="n">
        <v>-125.1337</v>
      </c>
      <c r="L2957" s="0" t="n">
        <v>88.44565</v>
      </c>
      <c r="M2957" s="0" t="n">
        <v>0.9182</v>
      </c>
      <c r="N2957" s="0" t="n">
        <v>0</v>
      </c>
      <c r="O2957" s="0" t="n">
        <v>54.14826</v>
      </c>
      <c r="P2957" s="0" t="n">
        <v>4.34122</v>
      </c>
      <c r="Q2957" s="0" t="n">
        <v>0.03074</v>
      </c>
      <c r="R2957" s="0" t="n">
        <v>0</v>
      </c>
      <c r="S2957" s="0" t="n">
        <v>1.9866</v>
      </c>
      <c r="T2957" s="0" t="n">
        <v>1.6935</v>
      </c>
      <c r="U2957" s="0" t="n">
        <v>0</v>
      </c>
      <c r="V2957" s="2" t="n">
        <v>0.21114</v>
      </c>
      <c r="W2957" s="2" t="n">
        <v>2474.8</v>
      </c>
      <c r="X2957" s="2" t="n">
        <v>5.2252</v>
      </c>
      <c r="Y2957" s="2" t="n">
        <v>0</v>
      </c>
    </row>
    <row r="2958" customFormat="false" ht="12.75" hidden="false" customHeight="false" outlineLevel="0" collapsed="false">
      <c r="B2958" s="0" t="n">
        <v>17.452</v>
      </c>
      <c r="C2958" s="0" t="n">
        <v>17.295</v>
      </c>
      <c r="D2958" s="0" t="n">
        <v>17.2278</v>
      </c>
      <c r="E2958" s="0" t="n">
        <v>17.2275</v>
      </c>
      <c r="F2958" s="0" t="n">
        <v>12.518474</v>
      </c>
      <c r="G2958" s="0" t="n">
        <v>1.616516</v>
      </c>
      <c r="H2958" s="0" t="n">
        <v>116.1176</v>
      </c>
      <c r="I2958" s="0" t="n">
        <v>11.3129</v>
      </c>
      <c r="J2958" s="0" t="n">
        <v>7.869</v>
      </c>
      <c r="K2958" s="0" t="n">
        <v>-125.1497</v>
      </c>
      <c r="L2958" s="0" t="n">
        <v>88.45696</v>
      </c>
      <c r="M2958" s="0" t="n">
        <v>0.9209</v>
      </c>
      <c r="N2958" s="0" t="n">
        <v>0</v>
      </c>
      <c r="O2958" s="0" t="n">
        <v>54.14826</v>
      </c>
      <c r="P2958" s="0" t="n">
        <v>4.34122</v>
      </c>
      <c r="Q2958" s="0" t="n">
        <v>0.03075</v>
      </c>
      <c r="R2958" s="0" t="n">
        <v>0</v>
      </c>
      <c r="S2958" s="0" t="n">
        <v>1.9866</v>
      </c>
      <c r="T2958" s="0" t="n">
        <v>1.6947</v>
      </c>
      <c r="U2958" s="0" t="n">
        <v>0</v>
      </c>
      <c r="V2958" s="2" t="n">
        <v>0.21252</v>
      </c>
      <c r="W2958" s="2" t="n">
        <v>2472.8</v>
      </c>
      <c r="X2958" s="2" t="n">
        <v>5.2552</v>
      </c>
      <c r="Y2958" s="2" t="n">
        <v>0</v>
      </c>
    </row>
    <row r="2959" customFormat="false" ht="12.75" hidden="false" customHeight="false" outlineLevel="0" collapsed="false">
      <c r="B2959" s="0" t="n">
        <v>17.43</v>
      </c>
      <c r="C2959" s="0" t="n">
        <v>17.273</v>
      </c>
      <c r="D2959" s="0" t="n">
        <v>17.2278</v>
      </c>
      <c r="E2959" s="0" t="n">
        <v>17.2275</v>
      </c>
      <c r="F2959" s="0" t="n">
        <v>12.518451</v>
      </c>
      <c r="G2959" s="0" t="n">
        <v>1.616491</v>
      </c>
      <c r="H2959" s="0" t="n">
        <v>116.1173</v>
      </c>
      <c r="I2959" s="0" t="n">
        <v>11.3127</v>
      </c>
      <c r="J2959" s="0" t="n">
        <v>7.869</v>
      </c>
      <c r="K2959" s="0" t="n">
        <v>-125.16774</v>
      </c>
      <c r="L2959" s="0" t="n">
        <v>88.46971</v>
      </c>
      <c r="M2959" s="0" t="n">
        <v>0.9236</v>
      </c>
      <c r="N2959" s="0" t="n">
        <v>0</v>
      </c>
      <c r="O2959" s="0" t="n">
        <v>54.14826</v>
      </c>
      <c r="P2959" s="0" t="n">
        <v>4.34122</v>
      </c>
      <c r="Q2959" s="0" t="n">
        <v>0.03076</v>
      </c>
      <c r="R2959" s="0" t="n">
        <v>0</v>
      </c>
      <c r="S2959" s="0" t="n">
        <v>1.9866</v>
      </c>
      <c r="T2959" s="0" t="n">
        <v>1.696</v>
      </c>
      <c r="U2959" s="0" t="n">
        <v>0</v>
      </c>
      <c r="V2959" s="2" t="n">
        <v>0.21374</v>
      </c>
      <c r="W2959" s="2" t="n">
        <v>2472.8</v>
      </c>
      <c r="X2959" s="2" t="n">
        <v>5.2854</v>
      </c>
      <c r="Y2959" s="2" t="n">
        <v>0</v>
      </c>
    </row>
    <row r="2960" customFormat="false" ht="12.75" hidden="false" customHeight="false" outlineLevel="0" collapsed="false">
      <c r="B2960" s="0" t="n">
        <v>17.385</v>
      </c>
      <c r="C2960" s="0" t="n">
        <v>17.229</v>
      </c>
      <c r="D2960" s="0" t="n">
        <v>17.2281</v>
      </c>
      <c r="E2960" s="0" t="n">
        <v>17.2277</v>
      </c>
      <c r="F2960" s="0" t="n">
        <v>12.518428</v>
      </c>
      <c r="G2960" s="0" t="n">
        <v>1.616531</v>
      </c>
      <c r="H2960" s="0" t="n">
        <v>116.1162</v>
      </c>
      <c r="I2960" s="0" t="n">
        <v>11.313</v>
      </c>
      <c r="J2960" s="0" t="n">
        <v>7.865</v>
      </c>
      <c r="K2960" s="0" t="n">
        <v>-125.18729</v>
      </c>
      <c r="L2960" s="0" t="n">
        <v>88.48352</v>
      </c>
      <c r="M2960" s="0" t="n">
        <v>0.9236</v>
      </c>
      <c r="N2960" s="0" t="n">
        <v>0</v>
      </c>
      <c r="O2960" s="0" t="n">
        <v>54.14826</v>
      </c>
      <c r="P2960" s="0" t="n">
        <v>4.34122</v>
      </c>
      <c r="Q2960" s="0" t="n">
        <v>0.03078</v>
      </c>
      <c r="R2960" s="0" t="n">
        <v>0</v>
      </c>
      <c r="S2960" s="0" t="n">
        <v>1.9866</v>
      </c>
      <c r="T2960" s="0" t="n">
        <v>1.696</v>
      </c>
      <c r="U2960" s="0" t="n">
        <v>0</v>
      </c>
      <c r="V2960" s="2" t="n">
        <v>0.21435</v>
      </c>
      <c r="W2960" s="2" t="n">
        <v>2472.8</v>
      </c>
      <c r="X2960" s="2" t="n">
        <v>5.3005</v>
      </c>
      <c r="Y2960" s="2" t="n">
        <v>0</v>
      </c>
    </row>
    <row r="2961" customFormat="false" ht="12.75" hidden="false" customHeight="false" outlineLevel="0" collapsed="false">
      <c r="B2961" s="0" t="n">
        <v>17.388</v>
      </c>
      <c r="C2961" s="0" t="n">
        <v>17.232</v>
      </c>
      <c r="D2961" s="0" t="n">
        <v>17.228</v>
      </c>
      <c r="E2961" s="0" t="n">
        <v>17.2275</v>
      </c>
      <c r="F2961" s="0" t="n">
        <v>12.518428</v>
      </c>
      <c r="G2961" s="0" t="n">
        <v>1.616521</v>
      </c>
      <c r="H2961" s="0" t="n">
        <v>116.1166</v>
      </c>
      <c r="I2961" s="0" t="n">
        <v>11.313</v>
      </c>
      <c r="J2961" s="0" t="n">
        <v>7.865</v>
      </c>
      <c r="K2961" s="0" t="n">
        <v>-125.20952</v>
      </c>
      <c r="L2961" s="0" t="n">
        <v>88.49924</v>
      </c>
      <c r="M2961" s="0" t="n">
        <v>0.9236</v>
      </c>
      <c r="N2961" s="0" t="n">
        <v>0</v>
      </c>
      <c r="O2961" s="0" t="n">
        <v>54.14826</v>
      </c>
      <c r="P2961" s="0" t="n">
        <v>4.34122</v>
      </c>
      <c r="Q2961" s="0" t="n">
        <v>0.03079</v>
      </c>
      <c r="R2961" s="0" t="n">
        <v>0</v>
      </c>
      <c r="S2961" s="0" t="n">
        <v>1.9866</v>
      </c>
      <c r="T2961" s="0" t="n">
        <v>1.696</v>
      </c>
      <c r="U2961" s="0" t="n">
        <v>0</v>
      </c>
      <c r="V2961" s="2" t="n">
        <v>0.21497</v>
      </c>
      <c r="W2961" s="2" t="n">
        <v>2472.8</v>
      </c>
      <c r="X2961" s="2" t="n">
        <v>5.3157</v>
      </c>
      <c r="Y2961" s="2" t="n">
        <v>0</v>
      </c>
    </row>
    <row r="2962" customFormat="false" ht="12.75" hidden="false" customHeight="false" outlineLevel="0" collapsed="false">
      <c r="B2962" s="0" t="n">
        <v>17.334</v>
      </c>
      <c r="C2962" s="0" t="n">
        <v>17.178</v>
      </c>
      <c r="D2962" s="0" t="n">
        <v>17.228</v>
      </c>
      <c r="E2962" s="0" t="n">
        <v>17.2277</v>
      </c>
      <c r="F2962" s="0" t="n">
        <v>12.518428</v>
      </c>
      <c r="G2962" s="0" t="n">
        <v>1.616516</v>
      </c>
      <c r="H2962" s="0" t="n">
        <v>116.1166</v>
      </c>
      <c r="I2962" s="0" t="n">
        <v>11.3129</v>
      </c>
      <c r="J2962" s="0" t="n">
        <v>7.865</v>
      </c>
      <c r="K2962" s="0" t="n">
        <v>-125.23276</v>
      </c>
      <c r="L2962" s="0" t="n">
        <v>88.51566</v>
      </c>
      <c r="M2962" s="0" t="n">
        <v>0.9236</v>
      </c>
      <c r="N2962" s="0" t="n">
        <v>0</v>
      </c>
      <c r="O2962" s="0" t="n">
        <v>54.14826</v>
      </c>
      <c r="P2962" s="0" t="n">
        <v>4.34122</v>
      </c>
      <c r="Q2962" s="0" t="n">
        <v>0.0308</v>
      </c>
      <c r="R2962" s="0" t="n">
        <v>0</v>
      </c>
      <c r="S2962" s="0" t="n">
        <v>1.9866</v>
      </c>
      <c r="T2962" s="0" t="n">
        <v>1.696</v>
      </c>
      <c r="U2962" s="0" t="n">
        <v>0</v>
      </c>
      <c r="V2962" s="2" t="n">
        <v>0.21637</v>
      </c>
      <c r="W2962" s="2" t="n">
        <v>2470.8</v>
      </c>
      <c r="X2962" s="2" t="n">
        <v>5.3462</v>
      </c>
      <c r="Y2962" s="2" t="n">
        <v>0</v>
      </c>
    </row>
    <row r="2963" customFormat="false" ht="12.75" hidden="false" customHeight="false" outlineLevel="0" collapsed="false">
      <c r="B2963" s="0" t="n">
        <v>17.375</v>
      </c>
      <c r="C2963" s="0" t="n">
        <v>17.219</v>
      </c>
      <c r="D2963" s="0" t="n">
        <v>17.228</v>
      </c>
      <c r="E2963" s="0" t="n">
        <v>17.2275</v>
      </c>
      <c r="F2963" s="0" t="n">
        <v>12.518428</v>
      </c>
      <c r="G2963" s="0" t="n">
        <v>1.616506</v>
      </c>
      <c r="H2963" s="0" t="n">
        <v>116.1166</v>
      </c>
      <c r="I2963" s="0" t="n">
        <v>11.3129</v>
      </c>
      <c r="J2963" s="0" t="n">
        <v>7.865</v>
      </c>
      <c r="K2963" s="0" t="n">
        <v>-125.25937</v>
      </c>
      <c r="L2963" s="0" t="n">
        <v>88.53447</v>
      </c>
      <c r="M2963" s="0" t="n">
        <v>0.9236</v>
      </c>
      <c r="N2963" s="0" t="n">
        <v>0</v>
      </c>
      <c r="O2963" s="0" t="n">
        <v>54.14826</v>
      </c>
      <c r="P2963" s="0" t="n">
        <v>4.34122</v>
      </c>
      <c r="Q2963" s="0" t="n">
        <v>0.03081</v>
      </c>
      <c r="R2963" s="0" t="n">
        <v>0</v>
      </c>
      <c r="S2963" s="0" t="n">
        <v>1.9866</v>
      </c>
      <c r="T2963" s="0" t="n">
        <v>1.696</v>
      </c>
      <c r="U2963" s="0" t="n">
        <v>0</v>
      </c>
      <c r="V2963" s="2" t="n">
        <v>0.21682</v>
      </c>
      <c r="W2963" s="2" t="n">
        <v>2472.8</v>
      </c>
      <c r="X2963" s="2" t="n">
        <v>5.3615</v>
      </c>
      <c r="Y2963" s="2" t="n">
        <v>0</v>
      </c>
    </row>
    <row r="2964" customFormat="false" ht="12.75" hidden="false" customHeight="false" outlineLevel="0" collapsed="false">
      <c r="B2964" s="0" t="n">
        <v>17.312</v>
      </c>
      <c r="C2964" s="0" t="n">
        <v>17.156</v>
      </c>
      <c r="D2964" s="0" t="n">
        <v>17.2278</v>
      </c>
      <c r="E2964" s="0" t="n">
        <v>17.2277</v>
      </c>
      <c r="F2964" s="0" t="n">
        <v>12.518428</v>
      </c>
      <c r="G2964" s="0" t="n">
        <v>1.616516</v>
      </c>
      <c r="H2964" s="0" t="n">
        <v>116.1172</v>
      </c>
      <c r="I2964" s="0" t="n">
        <v>11.3129</v>
      </c>
      <c r="J2964" s="0" t="n">
        <v>7.865</v>
      </c>
      <c r="K2964" s="0" t="n">
        <v>-125.28629</v>
      </c>
      <c r="L2964" s="0" t="n">
        <v>88.5535</v>
      </c>
      <c r="M2964" s="0" t="n">
        <v>0.9236</v>
      </c>
      <c r="N2964" s="0" t="n">
        <v>0</v>
      </c>
      <c r="O2964" s="0" t="n">
        <v>54.14826</v>
      </c>
      <c r="P2964" s="0" t="n">
        <v>4.34122</v>
      </c>
      <c r="Q2964" s="0" t="n">
        <v>0.03082</v>
      </c>
      <c r="R2964" s="0" t="n">
        <v>0</v>
      </c>
      <c r="S2964" s="0" t="n">
        <v>1.9866</v>
      </c>
      <c r="T2964" s="0" t="n">
        <v>1.696</v>
      </c>
      <c r="U2964" s="0" t="n">
        <v>0</v>
      </c>
      <c r="V2964" s="2" t="n">
        <v>0.21824</v>
      </c>
      <c r="W2964" s="2" t="n">
        <v>2470.8</v>
      </c>
      <c r="X2964" s="2" t="n">
        <v>5.3922</v>
      </c>
      <c r="Y2964" s="2" t="n">
        <v>0</v>
      </c>
    </row>
    <row r="2965" customFormat="false" ht="12.75" hidden="false" customHeight="false" outlineLevel="0" collapsed="false">
      <c r="B2965" s="0" t="n">
        <v>17.289</v>
      </c>
      <c r="C2965" s="0" t="n">
        <v>17.133</v>
      </c>
      <c r="D2965" s="0" t="n">
        <v>17.228</v>
      </c>
      <c r="E2965" s="0" t="n">
        <v>17.2277</v>
      </c>
      <c r="F2965" s="0" t="n">
        <v>12.518497</v>
      </c>
      <c r="G2965" s="0" t="n">
        <v>1.616521</v>
      </c>
      <c r="H2965" s="0" t="n">
        <v>116.1175</v>
      </c>
      <c r="I2965" s="0" t="n">
        <v>11.3129</v>
      </c>
      <c r="J2965" s="0" t="n">
        <v>7.865</v>
      </c>
      <c r="K2965" s="0" t="n">
        <v>-125.31569</v>
      </c>
      <c r="L2965" s="0" t="n">
        <v>88.57428</v>
      </c>
      <c r="M2965" s="0" t="n">
        <v>0.9236</v>
      </c>
      <c r="N2965" s="0" t="n">
        <v>0</v>
      </c>
      <c r="O2965" s="0" t="n">
        <v>54.14826</v>
      </c>
      <c r="P2965" s="0" t="n">
        <v>4.34122</v>
      </c>
      <c r="Q2965" s="0" t="n">
        <v>0.03083</v>
      </c>
      <c r="R2965" s="0" t="n">
        <v>0</v>
      </c>
      <c r="S2965" s="0" t="n">
        <v>1.9866</v>
      </c>
      <c r="T2965" s="0" t="n">
        <v>1.696</v>
      </c>
      <c r="U2965" s="0" t="n">
        <v>0</v>
      </c>
      <c r="V2965" s="2" t="n">
        <v>0.21869</v>
      </c>
      <c r="W2965" s="2" t="n">
        <v>2472.8</v>
      </c>
      <c r="X2965" s="2" t="n">
        <v>5.4077</v>
      </c>
      <c r="Y2965" s="2" t="n">
        <v>0</v>
      </c>
    </row>
    <row r="2966" customFormat="false" ht="12.75" hidden="false" customHeight="false" outlineLevel="0" collapsed="false">
      <c r="B2966" s="0" t="n">
        <v>17.27</v>
      </c>
      <c r="C2966" s="0" t="n">
        <v>17.115</v>
      </c>
      <c r="D2966" s="0" t="n">
        <v>17.228</v>
      </c>
      <c r="E2966" s="0" t="n">
        <v>17.2277</v>
      </c>
      <c r="F2966" s="0" t="n">
        <v>12.518485</v>
      </c>
      <c r="G2966" s="0" t="n">
        <v>1.616516</v>
      </c>
      <c r="H2966" s="0" t="n">
        <v>116.1174</v>
      </c>
      <c r="I2966" s="0" t="n">
        <v>11.3129</v>
      </c>
      <c r="J2966" s="0" t="n">
        <v>7.865</v>
      </c>
      <c r="K2966" s="0" t="n">
        <v>-125.34707</v>
      </c>
      <c r="L2966" s="0" t="n">
        <v>88.59646</v>
      </c>
      <c r="M2966" s="0" t="n">
        <v>0.9236</v>
      </c>
      <c r="N2966" s="0" t="n">
        <v>0</v>
      </c>
      <c r="O2966" s="0" t="n">
        <v>54.14826</v>
      </c>
      <c r="P2966" s="0" t="n">
        <v>4.34122</v>
      </c>
      <c r="Q2966" s="0" t="n">
        <v>0.03084</v>
      </c>
      <c r="R2966" s="0" t="n">
        <v>0</v>
      </c>
      <c r="S2966" s="0" t="n">
        <v>1.9866</v>
      </c>
      <c r="T2966" s="0" t="n">
        <v>1.696</v>
      </c>
      <c r="U2966" s="0" t="n">
        <v>0</v>
      </c>
      <c r="V2966" s="2" t="n">
        <v>0.21994</v>
      </c>
      <c r="W2966" s="2" t="n">
        <v>2472.8</v>
      </c>
      <c r="X2966" s="2" t="n">
        <v>5.4387</v>
      </c>
      <c r="Y2966" s="2" t="n">
        <v>0</v>
      </c>
    </row>
    <row r="2967" customFormat="false" ht="12.75" hidden="false" customHeight="false" outlineLevel="0" collapsed="false">
      <c r="B2967" s="0" t="n">
        <v>17.248</v>
      </c>
      <c r="C2967" s="0" t="n">
        <v>17.093</v>
      </c>
      <c r="D2967" s="0" t="n">
        <v>17.2279</v>
      </c>
      <c r="E2967" s="0" t="n">
        <v>17.2275</v>
      </c>
      <c r="F2967" s="0" t="n">
        <v>12.51844</v>
      </c>
      <c r="G2967" s="0" t="n">
        <v>1.616491</v>
      </c>
      <c r="H2967" s="0" t="n">
        <v>116.117</v>
      </c>
      <c r="I2967" s="0" t="n">
        <v>11.3128</v>
      </c>
      <c r="J2967" s="0" t="n">
        <v>7.865</v>
      </c>
      <c r="K2967" s="0" t="n">
        <v>-125.38031</v>
      </c>
      <c r="L2967" s="0" t="n">
        <v>88.61996</v>
      </c>
      <c r="M2967" s="0" t="n">
        <v>0.9209</v>
      </c>
      <c r="N2967" s="0" t="n">
        <v>0</v>
      </c>
      <c r="O2967" s="0" t="n">
        <v>54.14826</v>
      </c>
      <c r="P2967" s="0" t="n">
        <v>4.34122</v>
      </c>
      <c r="Q2967" s="0" t="n">
        <v>0.03086</v>
      </c>
      <c r="R2967" s="0" t="n">
        <v>0</v>
      </c>
      <c r="S2967" s="0" t="n">
        <v>1.9866</v>
      </c>
      <c r="T2967" s="0" t="n">
        <v>1.6947</v>
      </c>
      <c r="U2967" s="0" t="n">
        <v>0</v>
      </c>
      <c r="V2967" s="2" t="n">
        <v>0.22057</v>
      </c>
      <c r="W2967" s="2" t="n">
        <v>2472.8</v>
      </c>
      <c r="X2967" s="2" t="n">
        <v>5.4543</v>
      </c>
      <c r="Y2967" s="2" t="n">
        <v>0</v>
      </c>
    </row>
    <row r="2968" customFormat="false" ht="12.75" hidden="false" customHeight="false" outlineLevel="0" collapsed="false">
      <c r="B2968" s="0" t="n">
        <v>17.224</v>
      </c>
      <c r="C2968" s="0" t="n">
        <v>17.07</v>
      </c>
      <c r="D2968" s="0" t="n">
        <v>17.228</v>
      </c>
      <c r="E2968" s="0" t="n">
        <v>17.2275</v>
      </c>
      <c r="F2968" s="0" t="n">
        <v>12.51836</v>
      </c>
      <c r="G2968" s="0" t="n">
        <v>1.616516</v>
      </c>
      <c r="H2968" s="0" t="n">
        <v>116.1159</v>
      </c>
      <c r="I2968" s="0" t="n">
        <v>11.313</v>
      </c>
      <c r="J2968" s="0" t="n">
        <v>7.865</v>
      </c>
      <c r="K2968" s="0" t="n">
        <v>-125.41542</v>
      </c>
      <c r="L2968" s="0" t="n">
        <v>88.64477</v>
      </c>
      <c r="M2968" s="0" t="n">
        <v>0.9209</v>
      </c>
      <c r="N2968" s="0" t="n">
        <v>0</v>
      </c>
      <c r="O2968" s="0" t="n">
        <v>54.14826</v>
      </c>
      <c r="P2968" s="0" t="n">
        <v>4.34122</v>
      </c>
      <c r="Q2968" s="0" t="n">
        <v>0.03087</v>
      </c>
      <c r="R2968" s="0" t="n">
        <v>0</v>
      </c>
      <c r="S2968" s="0" t="n">
        <v>1.9866</v>
      </c>
      <c r="T2968" s="0" t="n">
        <v>1.6947</v>
      </c>
      <c r="U2968" s="0" t="n">
        <v>0</v>
      </c>
      <c r="V2968" s="2" t="n">
        <v>0.22183</v>
      </c>
      <c r="W2968" s="2" t="n">
        <v>2472.8</v>
      </c>
      <c r="X2968" s="2" t="n">
        <v>5.4855</v>
      </c>
      <c r="Y2968" s="2" t="n">
        <v>0</v>
      </c>
    </row>
    <row r="2969" customFormat="false" ht="12.75" hidden="false" customHeight="false" outlineLevel="0" collapsed="false">
      <c r="B2969" s="0" t="n">
        <v>17.206</v>
      </c>
      <c r="C2969" s="0" t="n">
        <v>17.051</v>
      </c>
      <c r="D2969" s="0" t="n">
        <v>17.228</v>
      </c>
      <c r="E2969" s="0" t="n">
        <v>17.2275</v>
      </c>
      <c r="F2969" s="0" t="n">
        <v>12.518257</v>
      </c>
      <c r="G2969" s="0" t="n">
        <v>1.616506</v>
      </c>
      <c r="H2969" s="0" t="n">
        <v>116.1148</v>
      </c>
      <c r="I2969" s="0" t="n">
        <v>11.3129</v>
      </c>
      <c r="J2969" s="0" t="n">
        <v>7.865</v>
      </c>
      <c r="K2969" s="0" t="n">
        <v>-125.45251</v>
      </c>
      <c r="L2969" s="0" t="n">
        <v>88.67099</v>
      </c>
      <c r="M2969" s="0" t="n">
        <v>0.9182</v>
      </c>
      <c r="N2969" s="0" t="n">
        <v>0</v>
      </c>
      <c r="O2969" s="0" t="n">
        <v>54.14826</v>
      </c>
      <c r="P2969" s="0" t="n">
        <v>4.34122</v>
      </c>
      <c r="Q2969" s="0" t="n">
        <v>0.03088</v>
      </c>
      <c r="R2969" s="0" t="n">
        <v>0</v>
      </c>
      <c r="S2969" s="0" t="n">
        <v>1.9866</v>
      </c>
      <c r="T2969" s="0" t="n">
        <v>1.6935</v>
      </c>
      <c r="U2969" s="0" t="n">
        <v>0</v>
      </c>
      <c r="V2969" s="2" t="n">
        <v>0.22247</v>
      </c>
      <c r="W2969" s="2" t="n">
        <v>2472.8</v>
      </c>
      <c r="X2969" s="2" t="n">
        <v>5.5013</v>
      </c>
      <c r="Y2969" s="2" t="n">
        <v>0</v>
      </c>
    </row>
    <row r="2970" customFormat="false" ht="12.75" hidden="false" customHeight="false" outlineLevel="0" collapsed="false">
      <c r="B2970" s="0" t="n">
        <v>17.141</v>
      </c>
      <c r="C2970" s="0" t="n">
        <v>16.987</v>
      </c>
      <c r="D2970" s="0" t="n">
        <v>17.228</v>
      </c>
      <c r="E2970" s="0" t="n">
        <v>17.2277</v>
      </c>
      <c r="F2970" s="0" t="n">
        <v>12.518371</v>
      </c>
      <c r="G2970" s="0" t="n">
        <v>1.616501</v>
      </c>
      <c r="H2970" s="0" t="n">
        <v>116.1162</v>
      </c>
      <c r="I2970" s="0" t="n">
        <v>11.3128</v>
      </c>
      <c r="J2970" s="0" t="n">
        <v>7.869</v>
      </c>
      <c r="K2970" s="0" t="n">
        <v>-125.35672</v>
      </c>
      <c r="L2970" s="0" t="n">
        <v>88.60328</v>
      </c>
      <c r="M2970" s="0" t="n">
        <v>0.9154</v>
      </c>
      <c r="N2970" s="0" t="n">
        <v>0</v>
      </c>
      <c r="O2970" s="0" t="n">
        <v>54.14826</v>
      </c>
      <c r="P2970" s="0" t="n">
        <v>4.34122</v>
      </c>
      <c r="Q2970" s="0" t="n">
        <v>0.03089</v>
      </c>
      <c r="R2970" s="0" t="n">
        <v>0</v>
      </c>
      <c r="S2970" s="0" t="n">
        <v>1.9853</v>
      </c>
      <c r="T2970" s="0" t="n">
        <v>1.6923</v>
      </c>
      <c r="U2970" s="0" t="n">
        <v>0</v>
      </c>
      <c r="V2970" s="2" t="n">
        <v>0.22374</v>
      </c>
      <c r="W2970" s="2" t="n">
        <v>2472.8</v>
      </c>
      <c r="X2970" s="2" t="n">
        <v>5.5328</v>
      </c>
      <c r="Y2970" s="2" t="n">
        <v>0</v>
      </c>
    </row>
    <row r="2971" customFormat="false" ht="12.75" hidden="false" customHeight="false" outlineLevel="0" collapsed="false">
      <c r="B2971" s="0" t="n">
        <v>17.192</v>
      </c>
      <c r="C2971" s="0" t="n">
        <v>17.038</v>
      </c>
      <c r="D2971" s="0" t="n">
        <v>17.228</v>
      </c>
      <c r="E2971" s="0" t="n">
        <v>17.2277</v>
      </c>
      <c r="F2971" s="0" t="n">
        <v>12.518428</v>
      </c>
      <c r="G2971" s="0" t="n">
        <v>1.616506</v>
      </c>
      <c r="H2971" s="0" t="n">
        <v>116.1168</v>
      </c>
      <c r="I2971" s="0" t="n">
        <v>11.3128</v>
      </c>
      <c r="J2971" s="0" t="n">
        <v>7.869</v>
      </c>
      <c r="K2971" s="0" t="n">
        <v>-125.48588</v>
      </c>
      <c r="L2971" s="0" t="n">
        <v>88.69457</v>
      </c>
      <c r="M2971" s="0" t="n">
        <v>0.9154</v>
      </c>
      <c r="N2971" s="0" t="n">
        <v>0</v>
      </c>
      <c r="O2971" s="0" t="n">
        <v>54.14826</v>
      </c>
      <c r="P2971" s="0" t="n">
        <v>4.34122</v>
      </c>
      <c r="Q2971" s="0" t="n">
        <v>0.0309</v>
      </c>
      <c r="R2971" s="0" t="n">
        <v>0</v>
      </c>
      <c r="S2971" s="0" t="n">
        <v>1.9866</v>
      </c>
      <c r="T2971" s="0" t="n">
        <v>1.6923</v>
      </c>
      <c r="U2971" s="0" t="n">
        <v>0</v>
      </c>
      <c r="V2971" s="2" t="n">
        <v>0.22439</v>
      </c>
      <c r="W2971" s="2" t="n">
        <v>2472.8</v>
      </c>
      <c r="X2971" s="2" t="n">
        <v>5.5486</v>
      </c>
      <c r="Y2971" s="2" t="n">
        <v>0</v>
      </c>
    </row>
    <row r="2972" customFormat="false" ht="12.75" hidden="false" customHeight="false" outlineLevel="0" collapsed="false">
      <c r="B2972" s="0" t="n">
        <v>17.141</v>
      </c>
      <c r="C2972" s="0" t="n">
        <v>16.987</v>
      </c>
      <c r="D2972" s="0" t="n">
        <v>17.228</v>
      </c>
      <c r="E2972" s="0" t="n">
        <v>17.2275</v>
      </c>
      <c r="F2972" s="0" t="n">
        <v>12.518428</v>
      </c>
      <c r="G2972" s="0" t="n">
        <v>1.616516</v>
      </c>
      <c r="H2972" s="0" t="n">
        <v>116.1168</v>
      </c>
      <c r="I2972" s="0" t="n">
        <v>11.313</v>
      </c>
      <c r="J2972" s="0" t="n">
        <v>7.865</v>
      </c>
      <c r="K2972" s="0" t="n">
        <v>-125.52753</v>
      </c>
      <c r="L2972" s="0" t="n">
        <v>88.72401</v>
      </c>
      <c r="M2972" s="0" t="n">
        <v>0.9127</v>
      </c>
      <c r="N2972" s="0" t="n">
        <v>0</v>
      </c>
      <c r="O2972" s="0" t="n">
        <v>54.14826</v>
      </c>
      <c r="P2972" s="0" t="n">
        <v>4.34122</v>
      </c>
      <c r="Q2972" s="0" t="n">
        <v>0.03091</v>
      </c>
      <c r="R2972" s="0" t="n">
        <v>0</v>
      </c>
      <c r="S2972" s="0" t="n">
        <v>1.9866</v>
      </c>
      <c r="T2972" s="0" t="n">
        <v>1.6911</v>
      </c>
      <c r="U2972" s="0" t="n">
        <v>0</v>
      </c>
      <c r="V2972" s="2" t="n">
        <v>0.22585</v>
      </c>
      <c r="W2972" s="2" t="n">
        <v>2470.8</v>
      </c>
      <c r="X2972" s="2" t="n">
        <v>5.5804</v>
      </c>
      <c r="Y2972" s="2" t="n">
        <v>0</v>
      </c>
    </row>
    <row r="2973" customFormat="false" ht="12.75" hidden="false" customHeight="false" outlineLevel="0" collapsed="false">
      <c r="B2973" s="0" t="n">
        <v>17.117</v>
      </c>
      <c r="C2973" s="0" t="n">
        <v>16.963</v>
      </c>
      <c r="D2973" s="0" t="n">
        <v>17.228</v>
      </c>
      <c r="E2973" s="0" t="n">
        <v>17.2277</v>
      </c>
      <c r="F2973" s="0" t="n">
        <v>12.518428</v>
      </c>
      <c r="G2973" s="0" t="n">
        <v>1.616506</v>
      </c>
      <c r="H2973" s="0" t="n">
        <v>116.1169</v>
      </c>
      <c r="I2973" s="0" t="n">
        <v>11.3129</v>
      </c>
      <c r="J2973" s="0" t="n">
        <v>7.869</v>
      </c>
      <c r="K2973" s="0" t="n">
        <v>-125.55566</v>
      </c>
      <c r="L2973" s="0" t="n">
        <v>88.74389</v>
      </c>
      <c r="M2973" s="0" t="n">
        <v>0.9127</v>
      </c>
      <c r="N2973" s="0" t="n">
        <v>0</v>
      </c>
      <c r="O2973" s="0" t="n">
        <v>54.14826</v>
      </c>
      <c r="P2973" s="0" t="n">
        <v>4.34122</v>
      </c>
      <c r="Q2973" s="0" t="n">
        <v>0.03093</v>
      </c>
      <c r="R2973" s="0" t="n">
        <v>0</v>
      </c>
      <c r="S2973" s="0" t="n">
        <v>1.9866</v>
      </c>
      <c r="T2973" s="0" t="n">
        <v>1.6911</v>
      </c>
      <c r="U2973" s="0" t="n">
        <v>0</v>
      </c>
      <c r="V2973" s="2" t="n">
        <v>0.22632</v>
      </c>
      <c r="W2973" s="2" t="n">
        <v>2472.8</v>
      </c>
      <c r="X2973" s="2" t="n">
        <v>5.5964</v>
      </c>
      <c r="Y2973" s="2" t="n">
        <v>0</v>
      </c>
    </row>
    <row r="2974" customFormat="false" ht="12.75" hidden="false" customHeight="false" outlineLevel="0" collapsed="false">
      <c r="B2974" s="0" t="n">
        <v>17.109</v>
      </c>
      <c r="C2974" s="0" t="n">
        <v>16.956</v>
      </c>
      <c r="D2974" s="0" t="n">
        <v>17.2281</v>
      </c>
      <c r="E2974" s="0" t="n">
        <v>17.2275</v>
      </c>
      <c r="F2974" s="0" t="n">
        <v>12.51836</v>
      </c>
      <c r="G2974" s="0" t="n">
        <v>1.616501</v>
      </c>
      <c r="H2974" s="0" t="n">
        <v>116.1157</v>
      </c>
      <c r="I2974" s="0" t="n">
        <v>11.3129</v>
      </c>
      <c r="J2974" s="0" t="n">
        <v>7.869</v>
      </c>
      <c r="K2974" s="0" t="n">
        <v>-125.5853</v>
      </c>
      <c r="L2974" s="0" t="n">
        <v>88.76485</v>
      </c>
      <c r="M2974" s="0" t="n">
        <v>0.91</v>
      </c>
      <c r="N2974" s="0" t="n">
        <v>0</v>
      </c>
      <c r="O2974" s="0" t="n">
        <v>54.14826</v>
      </c>
      <c r="P2974" s="0" t="n">
        <v>4.34122</v>
      </c>
      <c r="Q2974" s="0" t="n">
        <v>0.03094</v>
      </c>
      <c r="R2974" s="0" t="n">
        <v>0</v>
      </c>
      <c r="S2974" s="0" t="n">
        <v>1.9866</v>
      </c>
      <c r="T2974" s="0" t="n">
        <v>1.6899</v>
      </c>
      <c r="U2974" s="0" t="n">
        <v>0</v>
      </c>
      <c r="V2974" s="2" t="n">
        <v>0.22761</v>
      </c>
      <c r="W2974" s="2" t="n">
        <v>2472.8</v>
      </c>
      <c r="X2974" s="2" t="n">
        <v>5.6285</v>
      </c>
      <c r="Y2974" s="2" t="n">
        <v>0</v>
      </c>
    </row>
    <row r="2975" customFormat="false" ht="12.75" hidden="false" customHeight="false" outlineLevel="0" collapsed="false">
      <c r="B2975" s="0" t="n">
        <v>17.066</v>
      </c>
      <c r="C2975" s="0" t="n">
        <v>16.912</v>
      </c>
      <c r="D2975" s="0" t="n">
        <v>17.2278</v>
      </c>
      <c r="E2975" s="0" t="n">
        <v>17.2279</v>
      </c>
      <c r="F2975" s="0" t="n">
        <v>12.518291</v>
      </c>
      <c r="G2975" s="0" t="n">
        <v>1.616506</v>
      </c>
      <c r="H2975" s="0" t="n">
        <v>116.1159</v>
      </c>
      <c r="I2975" s="0" t="n">
        <v>11.3128</v>
      </c>
      <c r="J2975" s="0" t="n">
        <v>7.865</v>
      </c>
      <c r="K2975" s="0" t="n">
        <v>-125.58402</v>
      </c>
      <c r="L2975" s="0" t="n">
        <v>88.76394</v>
      </c>
      <c r="M2975" s="0" t="n">
        <v>0.91</v>
      </c>
      <c r="N2975" s="0" t="n">
        <v>0</v>
      </c>
      <c r="O2975" s="0" t="n">
        <v>54.14824</v>
      </c>
      <c r="P2975" s="0" t="n">
        <v>4.34122</v>
      </c>
      <c r="Q2975" s="0" t="n">
        <v>0.03095</v>
      </c>
      <c r="R2975" s="0" t="n">
        <v>0</v>
      </c>
      <c r="S2975" s="0" t="n">
        <v>1.9866</v>
      </c>
      <c r="T2975" s="0" t="n">
        <v>1.6899</v>
      </c>
      <c r="U2975" s="0" t="n">
        <v>0</v>
      </c>
      <c r="V2975" s="2" t="n">
        <v>0.22845</v>
      </c>
      <c r="W2975" s="2" t="n">
        <v>2470.8</v>
      </c>
      <c r="X2975" s="2" t="n">
        <v>5.6446</v>
      </c>
      <c r="Y2975" s="2" t="n">
        <v>0</v>
      </c>
    </row>
    <row r="2976" customFormat="false" ht="12.75" hidden="false" customHeight="false" outlineLevel="0" collapsed="false">
      <c r="B2976" s="0" t="n">
        <v>17.052</v>
      </c>
      <c r="C2976" s="0" t="n">
        <v>16.899</v>
      </c>
      <c r="D2976" s="0" t="n">
        <v>17.2278</v>
      </c>
      <c r="E2976" s="0" t="n">
        <v>17.2277</v>
      </c>
      <c r="F2976" s="0" t="n">
        <v>12.518451</v>
      </c>
      <c r="G2976" s="0" t="n">
        <v>1.616501</v>
      </c>
      <c r="H2976" s="0" t="n">
        <v>116.1178</v>
      </c>
      <c r="I2976" s="0" t="n">
        <v>11.3128</v>
      </c>
      <c r="J2976" s="0" t="n">
        <v>7.865</v>
      </c>
      <c r="K2976" s="0" t="n">
        <v>-125.58318</v>
      </c>
      <c r="L2976" s="0" t="n">
        <v>88.76335</v>
      </c>
      <c r="M2976" s="0" t="n">
        <v>0.91</v>
      </c>
      <c r="N2976" s="0" t="n">
        <v>0</v>
      </c>
      <c r="O2976" s="0" t="n">
        <v>54.14824</v>
      </c>
      <c r="P2976" s="0" t="n">
        <v>4.34122</v>
      </c>
      <c r="Q2976" s="0" t="n">
        <v>0.03096</v>
      </c>
      <c r="R2976" s="0" t="n">
        <v>0</v>
      </c>
      <c r="S2976" s="0" t="n">
        <v>1.9866</v>
      </c>
      <c r="T2976" s="0" t="n">
        <v>1.6899</v>
      </c>
      <c r="U2976" s="0" t="n">
        <v>0</v>
      </c>
      <c r="V2976" s="2" t="n">
        <v>0.22976</v>
      </c>
      <c r="W2976" s="2" t="n">
        <v>2470.8</v>
      </c>
      <c r="X2976" s="2" t="n">
        <v>5.6769</v>
      </c>
      <c r="Y2976" s="2" t="n">
        <v>0</v>
      </c>
    </row>
    <row r="2977" customFormat="false" ht="12.75" hidden="false" customHeight="false" outlineLevel="0" collapsed="false">
      <c r="B2977" s="0" t="n">
        <v>17.034</v>
      </c>
      <c r="C2977" s="0" t="n">
        <v>16.881</v>
      </c>
      <c r="D2977" s="0" t="n">
        <v>17.228</v>
      </c>
      <c r="E2977" s="0" t="n">
        <v>17.2274</v>
      </c>
      <c r="F2977" s="0" t="n">
        <v>12.518382</v>
      </c>
      <c r="G2977" s="0" t="n">
        <v>1.616491</v>
      </c>
      <c r="H2977" s="0" t="n">
        <v>116.1164</v>
      </c>
      <c r="I2977" s="0" t="n">
        <v>11.3128</v>
      </c>
      <c r="J2977" s="0" t="n">
        <v>7.865</v>
      </c>
      <c r="K2977" s="0" t="n">
        <v>-125.61391</v>
      </c>
      <c r="L2977" s="0" t="n">
        <v>88.78507</v>
      </c>
      <c r="M2977" s="0" t="n">
        <v>0.91</v>
      </c>
      <c r="N2977" s="0" t="n">
        <v>0</v>
      </c>
      <c r="O2977" s="0" t="n">
        <v>54.14824</v>
      </c>
      <c r="P2977" s="0" t="n">
        <v>4.34122</v>
      </c>
      <c r="Q2977" s="0" t="n">
        <v>0.03097</v>
      </c>
      <c r="R2977" s="0" t="n">
        <v>0</v>
      </c>
      <c r="S2977" s="0" t="n">
        <v>1.9866</v>
      </c>
      <c r="T2977" s="0" t="n">
        <v>1.6899</v>
      </c>
      <c r="U2977" s="0" t="n">
        <v>0</v>
      </c>
      <c r="V2977" s="2" t="n">
        <v>0.23023</v>
      </c>
      <c r="W2977" s="2" t="n">
        <v>2472.8</v>
      </c>
      <c r="X2977" s="2" t="n">
        <v>5.6932</v>
      </c>
      <c r="Y2977" s="2" t="n">
        <v>0</v>
      </c>
    </row>
    <row r="2978" customFormat="false" ht="12.75" hidden="false" customHeight="false" outlineLevel="0" collapsed="false">
      <c r="B2978" s="0" t="n">
        <v>17.001</v>
      </c>
      <c r="C2978" s="0" t="n">
        <v>16.849</v>
      </c>
      <c r="D2978" s="0" t="n">
        <v>17.228</v>
      </c>
      <c r="E2978" s="0" t="n">
        <v>17.2277</v>
      </c>
      <c r="F2978" s="0" t="n">
        <v>12.518394</v>
      </c>
      <c r="G2978" s="0" t="n">
        <v>1.616488</v>
      </c>
      <c r="H2978" s="0" t="n">
        <v>116.1166</v>
      </c>
      <c r="I2978" s="0" t="n">
        <v>11.3127</v>
      </c>
      <c r="J2978" s="0" t="n">
        <v>7.865</v>
      </c>
      <c r="K2978" s="0" t="n">
        <v>-125.61405</v>
      </c>
      <c r="L2978" s="0" t="n">
        <v>88.78516</v>
      </c>
      <c r="M2978" s="0" t="n">
        <v>0.9127</v>
      </c>
      <c r="N2978" s="0" t="n">
        <v>0</v>
      </c>
      <c r="O2978" s="0" t="n">
        <v>54.14824</v>
      </c>
      <c r="P2978" s="0" t="n">
        <v>4.34122</v>
      </c>
      <c r="Q2978" s="0" t="n">
        <v>0.03098</v>
      </c>
      <c r="R2978" s="0" t="n">
        <v>0</v>
      </c>
      <c r="S2978" s="0" t="n">
        <v>1.9866</v>
      </c>
      <c r="T2978" s="0" t="n">
        <v>1.6911</v>
      </c>
      <c r="U2978" s="0" t="n">
        <v>0</v>
      </c>
      <c r="V2978" s="2" t="n">
        <v>0.23155</v>
      </c>
      <c r="W2978" s="2" t="n">
        <v>2472.8</v>
      </c>
      <c r="X2978" s="2" t="n">
        <v>5.7258</v>
      </c>
      <c r="Y2978" s="2" t="n">
        <v>0</v>
      </c>
    </row>
    <row r="2979" customFormat="false" ht="12.75" hidden="false" customHeight="false" outlineLevel="0" collapsed="false">
      <c r="B2979" s="0" t="n">
        <v>16.999</v>
      </c>
      <c r="C2979" s="0" t="n">
        <v>16.846</v>
      </c>
      <c r="D2979" s="0" t="n">
        <v>17.228</v>
      </c>
      <c r="E2979" s="0" t="n">
        <v>17.2273</v>
      </c>
      <c r="F2979" s="0" t="n">
        <v>12.518291</v>
      </c>
      <c r="G2979" s="0" t="n">
        <v>1.616491</v>
      </c>
      <c r="H2979" s="0" t="n">
        <v>116.1154</v>
      </c>
      <c r="I2979" s="0" t="n">
        <v>11.3129</v>
      </c>
      <c r="J2979" s="0" t="n">
        <v>7.865</v>
      </c>
      <c r="K2979" s="0" t="n">
        <v>-125.61463</v>
      </c>
      <c r="L2979" s="0" t="n">
        <v>88.78558</v>
      </c>
      <c r="M2979" s="0" t="n">
        <v>0.9127</v>
      </c>
      <c r="N2979" s="0" t="n">
        <v>0</v>
      </c>
      <c r="O2979" s="0" t="n">
        <v>54.14824</v>
      </c>
      <c r="P2979" s="0" t="n">
        <v>4.34122</v>
      </c>
      <c r="Q2979" s="0" t="n">
        <v>0.031</v>
      </c>
      <c r="R2979" s="0" t="n">
        <v>0</v>
      </c>
      <c r="S2979" s="0" t="n">
        <v>1.9866</v>
      </c>
      <c r="T2979" s="0" t="n">
        <v>1.6911</v>
      </c>
      <c r="U2979" s="0" t="n">
        <v>0</v>
      </c>
      <c r="V2979" s="2" t="n">
        <v>0.23306</v>
      </c>
      <c r="W2979" s="2" t="n">
        <v>2470.8</v>
      </c>
      <c r="X2979" s="2" t="n">
        <v>5.7586</v>
      </c>
      <c r="Y2979" s="2" t="n">
        <v>0</v>
      </c>
    </row>
    <row r="2980" customFormat="false" ht="12.75" hidden="false" customHeight="false" outlineLevel="0" collapsed="false">
      <c r="B2980" s="0" t="n">
        <v>16.969</v>
      </c>
      <c r="C2980" s="0" t="n">
        <v>16.817</v>
      </c>
      <c r="D2980" s="0" t="n">
        <v>17.228</v>
      </c>
      <c r="E2980" s="0" t="n">
        <v>17.2272</v>
      </c>
      <c r="F2980" s="0" t="n">
        <v>12.518303</v>
      </c>
      <c r="G2980" s="0" t="n">
        <v>1.616501</v>
      </c>
      <c r="H2980" s="0" t="n">
        <v>116.1155</v>
      </c>
      <c r="I2980" s="0" t="n">
        <v>11.313</v>
      </c>
      <c r="J2980" s="0" t="n">
        <v>7.869</v>
      </c>
      <c r="K2980" s="0" t="n">
        <v>-125.61481</v>
      </c>
      <c r="L2980" s="0" t="n">
        <v>88.7857</v>
      </c>
      <c r="M2980" s="0" t="n">
        <v>0.9154</v>
      </c>
      <c r="N2980" s="0" t="n">
        <v>0</v>
      </c>
      <c r="O2980" s="0" t="n">
        <v>54.14824</v>
      </c>
      <c r="P2980" s="0" t="n">
        <v>4.34122</v>
      </c>
      <c r="Q2980" s="0" t="n">
        <v>0.03101</v>
      </c>
      <c r="R2980" s="0" t="n">
        <v>0</v>
      </c>
      <c r="S2980" s="0" t="n">
        <v>1.9866</v>
      </c>
      <c r="T2980" s="0" t="n">
        <v>1.6923</v>
      </c>
      <c r="U2980" s="0" t="n">
        <v>0</v>
      </c>
      <c r="V2980" s="2" t="n">
        <v>0.23354</v>
      </c>
      <c r="W2980" s="2" t="n">
        <v>2472.8</v>
      </c>
      <c r="X2980" s="2" t="n">
        <v>5.7751</v>
      </c>
      <c r="Y2980" s="2" t="n">
        <v>0</v>
      </c>
    </row>
    <row r="2981" customFormat="false" ht="12.75" hidden="false" customHeight="false" outlineLevel="0" collapsed="false">
      <c r="B2981" s="0" t="n">
        <v>16.937</v>
      </c>
      <c r="C2981" s="0" t="n">
        <v>16.785</v>
      </c>
      <c r="D2981" s="0" t="n">
        <v>17.2277</v>
      </c>
      <c r="E2981" s="0" t="n">
        <v>17.2275</v>
      </c>
      <c r="F2981" s="0" t="n">
        <v>12.518257</v>
      </c>
      <c r="G2981" s="0" t="n">
        <v>1.616491</v>
      </c>
      <c r="H2981" s="0" t="n">
        <v>116.1157</v>
      </c>
      <c r="I2981" s="0" t="n">
        <v>11.3128</v>
      </c>
      <c r="J2981" s="0" t="n">
        <v>7.865</v>
      </c>
      <c r="K2981" s="0" t="n">
        <v>-125.61497</v>
      </c>
      <c r="L2981" s="0" t="n">
        <v>88.78582</v>
      </c>
      <c r="M2981" s="0" t="n">
        <v>0.9182</v>
      </c>
      <c r="N2981" s="0" t="n">
        <v>0</v>
      </c>
      <c r="O2981" s="0" t="n">
        <v>54.14824</v>
      </c>
      <c r="P2981" s="0" t="n">
        <v>4.34122</v>
      </c>
      <c r="Q2981" s="0" t="n">
        <v>0.03102</v>
      </c>
      <c r="R2981" s="0" t="n">
        <v>0</v>
      </c>
      <c r="S2981" s="0" t="n">
        <v>1.9866</v>
      </c>
      <c r="T2981" s="0" t="n">
        <v>1.6935</v>
      </c>
      <c r="U2981" s="0" t="n">
        <v>0</v>
      </c>
      <c r="V2981" s="2" t="n">
        <v>0.23421</v>
      </c>
      <c r="W2981" s="2" t="n">
        <v>2472.8</v>
      </c>
      <c r="X2981" s="2" t="n">
        <v>5.7916</v>
      </c>
      <c r="Y2981" s="2" t="n">
        <v>0</v>
      </c>
    </row>
    <row r="2982" customFormat="false" ht="12.75" hidden="false" customHeight="false" outlineLevel="0" collapsed="false">
      <c r="B2982" s="0" t="n">
        <v>16.924</v>
      </c>
      <c r="C2982" s="0" t="n">
        <v>16.772</v>
      </c>
      <c r="D2982" s="0" t="n">
        <v>17.2278</v>
      </c>
      <c r="E2982" s="0" t="n">
        <v>17.2275</v>
      </c>
      <c r="F2982" s="0" t="n">
        <v>12.518097</v>
      </c>
      <c r="G2982" s="0" t="n">
        <v>1.616501</v>
      </c>
      <c r="H2982" s="0" t="n">
        <v>116.1137</v>
      </c>
      <c r="I2982" s="0" t="n">
        <v>11.3129</v>
      </c>
      <c r="J2982" s="0" t="n">
        <v>7.865</v>
      </c>
      <c r="K2982" s="0" t="n">
        <v>-125.6154</v>
      </c>
      <c r="L2982" s="0" t="n">
        <v>88.78612</v>
      </c>
      <c r="M2982" s="0" t="n">
        <v>0.9236</v>
      </c>
      <c r="N2982" s="0" t="n">
        <v>0</v>
      </c>
      <c r="O2982" s="0" t="n">
        <v>54.14824</v>
      </c>
      <c r="P2982" s="0" t="n">
        <v>4.34122</v>
      </c>
      <c r="Q2982" s="0" t="n">
        <v>0.03103</v>
      </c>
      <c r="R2982" s="0" t="n">
        <v>0</v>
      </c>
      <c r="S2982" s="0" t="n">
        <v>1.9866</v>
      </c>
      <c r="T2982" s="0" t="n">
        <v>1.696</v>
      </c>
      <c r="U2982" s="0" t="n">
        <v>0</v>
      </c>
      <c r="V2982" s="2" t="n">
        <v>0.23555</v>
      </c>
      <c r="W2982" s="2" t="n">
        <v>2472.8</v>
      </c>
      <c r="X2982" s="2" t="n">
        <v>5.8248</v>
      </c>
      <c r="Y2982" s="2" t="n">
        <v>0</v>
      </c>
    </row>
    <row r="2983" customFormat="false" ht="12.75" hidden="false" customHeight="false" outlineLevel="0" collapsed="false">
      <c r="B2983" s="0" t="n">
        <v>16.905</v>
      </c>
      <c r="C2983" s="0" t="n">
        <v>16.753</v>
      </c>
      <c r="D2983" s="0" t="n">
        <v>17.2274</v>
      </c>
      <c r="E2983" s="0" t="n">
        <v>17.2275</v>
      </c>
      <c r="F2983" s="0" t="n">
        <v>12.518177</v>
      </c>
      <c r="G2983" s="0" t="n">
        <v>1.616491</v>
      </c>
      <c r="H2983" s="0" t="n">
        <v>116.1158</v>
      </c>
      <c r="I2983" s="0" t="n">
        <v>11.3128</v>
      </c>
      <c r="J2983" s="0" t="n">
        <v>7.869</v>
      </c>
      <c r="K2983" s="0" t="n">
        <v>-125.61577</v>
      </c>
      <c r="L2983" s="0" t="n">
        <v>88.78638</v>
      </c>
      <c r="M2983" s="0" t="n">
        <v>0.9264</v>
      </c>
      <c r="N2983" s="0" t="n">
        <v>0</v>
      </c>
      <c r="O2983" s="0" t="n">
        <v>54.14824</v>
      </c>
      <c r="P2983" s="0" t="n">
        <v>4.34122</v>
      </c>
      <c r="Q2983" s="0" t="n">
        <v>0.03104</v>
      </c>
      <c r="R2983" s="0" t="n">
        <v>0</v>
      </c>
      <c r="S2983" s="0" t="n">
        <v>1.9866</v>
      </c>
      <c r="T2983" s="0" t="n">
        <v>1.6972</v>
      </c>
      <c r="U2983" s="0" t="n">
        <v>0</v>
      </c>
      <c r="V2983" s="2" t="n">
        <v>0.2369</v>
      </c>
      <c r="W2983" s="2" t="n">
        <v>2472.8</v>
      </c>
      <c r="X2983" s="2" t="n">
        <v>5.8581</v>
      </c>
      <c r="Y2983" s="2" t="n">
        <v>0</v>
      </c>
    </row>
    <row r="2984" customFormat="false" ht="12.75" hidden="false" customHeight="false" outlineLevel="0" collapsed="false">
      <c r="B2984" s="0" t="n">
        <v>16.894</v>
      </c>
      <c r="C2984" s="0" t="n">
        <v>16.742</v>
      </c>
      <c r="D2984" s="0" t="n">
        <v>17.2276</v>
      </c>
      <c r="E2984" s="0" t="n">
        <v>17.2275</v>
      </c>
      <c r="F2984" s="0" t="n">
        <v>12.518132</v>
      </c>
      <c r="G2984" s="0" t="n">
        <v>1.616491</v>
      </c>
      <c r="H2984" s="0" t="n">
        <v>116.1147</v>
      </c>
      <c r="I2984" s="0" t="n">
        <v>11.3128</v>
      </c>
      <c r="J2984" s="0" t="n">
        <v>7.865</v>
      </c>
      <c r="K2984" s="0" t="n">
        <v>-125.6162</v>
      </c>
      <c r="L2984" s="0" t="n">
        <v>88.78669</v>
      </c>
      <c r="M2984" s="0" t="n">
        <v>0.9292</v>
      </c>
      <c r="N2984" s="0" t="n">
        <v>0</v>
      </c>
      <c r="O2984" s="0" t="n">
        <v>54.14824</v>
      </c>
      <c r="P2984" s="0" t="n">
        <v>4.34122</v>
      </c>
      <c r="Q2984" s="0" t="n">
        <v>0.03105</v>
      </c>
      <c r="R2984" s="0" t="n">
        <v>0</v>
      </c>
      <c r="S2984" s="0" t="n">
        <v>1.9866</v>
      </c>
      <c r="T2984" s="0" t="n">
        <v>1.6984</v>
      </c>
      <c r="U2984" s="0" t="n">
        <v>0</v>
      </c>
      <c r="V2984" s="2" t="n">
        <v>0.23777</v>
      </c>
      <c r="W2984" s="2" t="n">
        <v>2470.8</v>
      </c>
      <c r="X2984" s="2" t="n">
        <v>5.8749</v>
      </c>
      <c r="Y2984" s="2" t="n">
        <v>0</v>
      </c>
    </row>
    <row r="2985" customFormat="false" ht="12.75" hidden="false" customHeight="false" outlineLevel="0" collapsed="false">
      <c r="B2985" s="0" t="n">
        <v>16.86</v>
      </c>
      <c r="C2985" s="0" t="n">
        <v>16.709</v>
      </c>
      <c r="D2985" s="0" t="n">
        <v>17.2276</v>
      </c>
      <c r="E2985" s="0" t="n">
        <v>17.2273</v>
      </c>
      <c r="F2985" s="0" t="n">
        <v>12.518189</v>
      </c>
      <c r="G2985" s="0" t="n">
        <v>1.616488</v>
      </c>
      <c r="H2985" s="0" t="n">
        <v>116.1154</v>
      </c>
      <c r="I2985" s="0" t="n">
        <v>11.3129</v>
      </c>
      <c r="J2985" s="0" t="n">
        <v>7.869</v>
      </c>
      <c r="K2985" s="0" t="n">
        <v>-125.61632</v>
      </c>
      <c r="L2985" s="0" t="n">
        <v>88.78677</v>
      </c>
      <c r="M2985" s="0" t="n">
        <v>0.9347</v>
      </c>
      <c r="N2985" s="0" t="n">
        <v>0</v>
      </c>
      <c r="O2985" s="0" t="n">
        <v>54.14824</v>
      </c>
      <c r="P2985" s="0" t="n">
        <v>4.34122</v>
      </c>
      <c r="Q2985" s="0" t="n">
        <v>0.03106</v>
      </c>
      <c r="R2985" s="0" t="n">
        <v>0</v>
      </c>
      <c r="S2985" s="0" t="n">
        <v>1.9866</v>
      </c>
      <c r="T2985" s="0" t="n">
        <v>1.7009</v>
      </c>
      <c r="U2985" s="0" t="n">
        <v>0</v>
      </c>
      <c r="V2985" s="2" t="n">
        <v>0.23845</v>
      </c>
      <c r="W2985" s="2" t="n">
        <v>2470.8</v>
      </c>
      <c r="X2985" s="2" t="n">
        <v>5.8917</v>
      </c>
      <c r="Y2985" s="2" t="n">
        <v>0</v>
      </c>
    </row>
    <row r="2986" customFormat="false" ht="12.75" hidden="false" customHeight="false" outlineLevel="0" collapsed="false">
      <c r="B2986" s="0" t="n">
        <v>16.841</v>
      </c>
      <c r="C2986" s="0" t="n">
        <v>16.69</v>
      </c>
      <c r="D2986" s="0" t="n">
        <v>17.2274</v>
      </c>
      <c r="E2986" s="0" t="n">
        <v>17.2274</v>
      </c>
      <c r="F2986" s="0" t="n">
        <v>12.518166</v>
      </c>
      <c r="G2986" s="0" t="n">
        <v>1.616506</v>
      </c>
      <c r="H2986" s="0" t="n">
        <v>116.1157</v>
      </c>
      <c r="I2986" s="0" t="n">
        <v>11.313</v>
      </c>
      <c r="J2986" s="0" t="n">
        <v>7.869</v>
      </c>
      <c r="K2986" s="0" t="n">
        <v>-125.49845</v>
      </c>
      <c r="L2986" s="0" t="n">
        <v>88.70346</v>
      </c>
      <c r="M2986" s="0" t="n">
        <v>0.9375</v>
      </c>
      <c r="N2986" s="0" t="n">
        <v>0</v>
      </c>
      <c r="O2986" s="0" t="n">
        <v>54.14824</v>
      </c>
      <c r="P2986" s="0" t="n">
        <v>4.34122</v>
      </c>
      <c r="Q2986" s="0" t="n">
        <v>0.03108</v>
      </c>
      <c r="R2986" s="0" t="n">
        <v>0</v>
      </c>
      <c r="S2986" s="0" t="n">
        <v>1.9853</v>
      </c>
      <c r="T2986" s="0" t="n">
        <v>1.7021</v>
      </c>
      <c r="U2986" s="0" t="n">
        <v>0</v>
      </c>
      <c r="V2986" s="2" t="n">
        <v>0.23982</v>
      </c>
      <c r="W2986" s="2" t="n">
        <v>2470.8</v>
      </c>
      <c r="X2986" s="2" t="n">
        <v>5.9254</v>
      </c>
      <c r="Y2986" s="2" t="n">
        <v>0</v>
      </c>
    </row>
    <row r="2987" customFormat="false" ht="12.75" hidden="false" customHeight="false" outlineLevel="0" collapsed="false">
      <c r="B2987" s="0" t="n">
        <v>16.829</v>
      </c>
      <c r="C2987" s="0" t="n">
        <v>16.678</v>
      </c>
      <c r="D2987" s="0" t="n">
        <v>17.2276</v>
      </c>
      <c r="E2987" s="0" t="n">
        <v>17.2274</v>
      </c>
      <c r="F2987" s="0" t="n">
        <v>12.518211</v>
      </c>
      <c r="G2987" s="0" t="n">
        <v>1.616488</v>
      </c>
      <c r="H2987" s="0" t="n">
        <v>116.1157</v>
      </c>
      <c r="I2987" s="0" t="n">
        <v>11.3128</v>
      </c>
      <c r="J2987" s="0" t="n">
        <v>7.865</v>
      </c>
      <c r="K2987" s="0" t="n">
        <v>-125.60254</v>
      </c>
      <c r="L2987" s="0" t="n">
        <v>88.77703</v>
      </c>
      <c r="M2987" s="0" t="n">
        <v>0.9403</v>
      </c>
      <c r="N2987" s="0" t="n">
        <v>0</v>
      </c>
      <c r="O2987" s="0" t="n">
        <v>54.14824</v>
      </c>
      <c r="P2987" s="0" t="n">
        <v>4.34122</v>
      </c>
      <c r="Q2987" s="0" t="n">
        <v>0.03109</v>
      </c>
      <c r="R2987" s="0" t="n">
        <v>0</v>
      </c>
      <c r="S2987" s="0" t="n">
        <v>1.9866</v>
      </c>
      <c r="T2987" s="0" t="n">
        <v>1.7033</v>
      </c>
      <c r="U2987" s="0" t="n">
        <v>0</v>
      </c>
      <c r="V2987" s="2" t="n">
        <v>0.2405</v>
      </c>
      <c r="W2987" s="2" t="n">
        <v>2470.8</v>
      </c>
      <c r="X2987" s="2" t="n">
        <v>5.9424</v>
      </c>
      <c r="Y2987" s="2" t="n">
        <v>0</v>
      </c>
    </row>
    <row r="2988" customFormat="false" ht="12.75" hidden="false" customHeight="false" outlineLevel="0" collapsed="false">
      <c r="B2988" s="0" t="n">
        <v>16.796</v>
      </c>
      <c r="C2988" s="0" t="n">
        <v>16.645</v>
      </c>
      <c r="D2988" s="0" t="n">
        <v>17.2274</v>
      </c>
      <c r="E2988" s="0" t="n">
        <v>17.2272</v>
      </c>
      <c r="F2988" s="0" t="n">
        <v>12.518234</v>
      </c>
      <c r="G2988" s="0" t="n">
        <v>1.616491</v>
      </c>
      <c r="H2988" s="0" t="n">
        <v>116.1167</v>
      </c>
      <c r="I2988" s="0" t="n">
        <v>11.3129</v>
      </c>
      <c r="J2988" s="0" t="n">
        <v>7.869</v>
      </c>
      <c r="K2988" s="0" t="n">
        <v>-125.60331</v>
      </c>
      <c r="L2988" s="0" t="n">
        <v>88.77757</v>
      </c>
      <c r="M2988" s="0" t="n">
        <v>0.9403</v>
      </c>
      <c r="N2988" s="0" t="n">
        <v>0</v>
      </c>
      <c r="O2988" s="0" t="n">
        <v>54.14824</v>
      </c>
      <c r="P2988" s="0" t="n">
        <v>4.34122</v>
      </c>
      <c r="Q2988" s="0" t="n">
        <v>0.0311</v>
      </c>
      <c r="R2988" s="0" t="n">
        <v>0</v>
      </c>
      <c r="S2988" s="0" t="n">
        <v>1.9866</v>
      </c>
      <c r="T2988" s="0" t="n">
        <v>1.7033</v>
      </c>
      <c r="U2988" s="0" t="n">
        <v>0</v>
      </c>
      <c r="V2988" s="2" t="n">
        <v>0.24099</v>
      </c>
      <c r="W2988" s="2" t="n">
        <v>2472.8</v>
      </c>
      <c r="X2988" s="2" t="n">
        <v>5.9593</v>
      </c>
      <c r="Y2988" s="2" t="n">
        <v>0</v>
      </c>
    </row>
    <row r="2989" customFormat="false" ht="12.75" hidden="false" customHeight="false" outlineLevel="0" collapsed="false">
      <c r="B2989" s="0" t="n">
        <v>16.777</v>
      </c>
      <c r="C2989" s="0" t="n">
        <v>16.626</v>
      </c>
      <c r="D2989" s="0" t="n">
        <v>17.2274</v>
      </c>
      <c r="E2989" s="0" t="n">
        <v>17.2273</v>
      </c>
      <c r="F2989" s="0" t="n">
        <v>12.518166</v>
      </c>
      <c r="G2989" s="0" t="n">
        <v>1.616488</v>
      </c>
      <c r="H2989" s="0" t="n">
        <v>116.1158</v>
      </c>
      <c r="I2989" s="0" t="n">
        <v>11.3129</v>
      </c>
      <c r="J2989" s="0" t="n">
        <v>7.869</v>
      </c>
      <c r="K2989" s="0" t="n">
        <v>-125.60427</v>
      </c>
      <c r="L2989" s="0" t="n">
        <v>88.77825</v>
      </c>
      <c r="M2989" s="0" t="n">
        <v>0.9403</v>
      </c>
      <c r="N2989" s="0" t="n">
        <v>0</v>
      </c>
      <c r="O2989" s="0" t="n">
        <v>54.14824</v>
      </c>
      <c r="P2989" s="0" t="n">
        <v>4.34122</v>
      </c>
      <c r="Q2989" s="0" t="n">
        <v>0.03111</v>
      </c>
      <c r="R2989" s="0" t="n">
        <v>0</v>
      </c>
      <c r="S2989" s="0" t="n">
        <v>1.9866</v>
      </c>
      <c r="T2989" s="0" t="n">
        <v>1.7033</v>
      </c>
      <c r="U2989" s="0" t="n">
        <v>0</v>
      </c>
      <c r="V2989" s="2" t="n">
        <v>0.24257</v>
      </c>
      <c r="W2989" s="2" t="n">
        <v>2470.8</v>
      </c>
      <c r="X2989" s="2" t="n">
        <v>5.9935</v>
      </c>
      <c r="Y2989" s="2" t="n">
        <v>0</v>
      </c>
    </row>
    <row r="2990" customFormat="false" ht="12.75" hidden="false" customHeight="false" outlineLevel="0" collapsed="false">
      <c r="B2990" s="0" t="n">
        <v>16.755</v>
      </c>
      <c r="C2990" s="0" t="n">
        <v>16.605</v>
      </c>
      <c r="D2990" s="0" t="n">
        <v>17.2276</v>
      </c>
      <c r="E2990" s="0" t="n">
        <v>17.2274</v>
      </c>
      <c r="F2990" s="0" t="n">
        <v>12.518143</v>
      </c>
      <c r="G2990" s="0" t="n">
        <v>1.616491</v>
      </c>
      <c r="H2990" s="0" t="n">
        <v>116.115</v>
      </c>
      <c r="I2990" s="0" t="n">
        <v>11.3129</v>
      </c>
      <c r="J2990" s="0" t="n">
        <v>7.865</v>
      </c>
      <c r="K2990" s="0" t="n">
        <v>-125.48696</v>
      </c>
      <c r="L2990" s="0" t="n">
        <v>88.69534</v>
      </c>
      <c r="M2990" s="0" t="n">
        <v>0.9431</v>
      </c>
      <c r="N2990" s="0" t="n">
        <v>0</v>
      </c>
      <c r="O2990" s="0" t="n">
        <v>54.14824</v>
      </c>
      <c r="P2990" s="0" t="n">
        <v>4.34122</v>
      </c>
      <c r="Q2990" s="0" t="n">
        <v>0.03112</v>
      </c>
      <c r="R2990" s="0" t="n">
        <v>0</v>
      </c>
      <c r="S2990" s="0" t="n">
        <v>1.9853</v>
      </c>
      <c r="T2990" s="0" t="n">
        <v>1.7045</v>
      </c>
      <c r="U2990" s="0" t="n">
        <v>0</v>
      </c>
      <c r="V2990" s="2" t="n">
        <v>0.24326</v>
      </c>
      <c r="W2990" s="2" t="n">
        <v>2470.8</v>
      </c>
      <c r="X2990" s="2" t="n">
        <v>6.0106</v>
      </c>
      <c r="Y2990" s="2" t="n">
        <v>0</v>
      </c>
    </row>
    <row r="2991" customFormat="false" ht="12.75" hidden="false" customHeight="false" outlineLevel="0" collapsed="false">
      <c r="B2991" s="0" t="n">
        <v>16.732</v>
      </c>
      <c r="C2991" s="0" t="n">
        <v>16.582</v>
      </c>
      <c r="D2991" s="0" t="n">
        <v>17.2274</v>
      </c>
      <c r="E2991" s="0" t="n">
        <v>17.227</v>
      </c>
      <c r="F2991" s="0" t="n">
        <v>12.518211</v>
      </c>
      <c r="G2991" s="0" t="n">
        <v>1.616488</v>
      </c>
      <c r="H2991" s="0" t="n">
        <v>116.1164</v>
      </c>
      <c r="I2991" s="0" t="n">
        <v>11.313</v>
      </c>
      <c r="J2991" s="0" t="n">
        <v>7.865</v>
      </c>
      <c r="K2991" s="0" t="n">
        <v>-125.59153</v>
      </c>
      <c r="L2991" s="0" t="n">
        <v>88.76925</v>
      </c>
      <c r="M2991" s="0" t="n">
        <v>0.9431</v>
      </c>
      <c r="N2991" s="0" t="n">
        <v>0</v>
      </c>
      <c r="O2991" s="0" t="n">
        <v>54.14824</v>
      </c>
      <c r="P2991" s="0" t="n">
        <v>4.34122</v>
      </c>
      <c r="Q2991" s="0" t="n">
        <v>0.03113</v>
      </c>
      <c r="R2991" s="0" t="n">
        <v>0</v>
      </c>
      <c r="S2991" s="0" t="n">
        <v>1.9866</v>
      </c>
      <c r="T2991" s="0" t="n">
        <v>1.7045</v>
      </c>
      <c r="U2991" s="0" t="n">
        <v>0</v>
      </c>
      <c r="V2991" s="2" t="n">
        <v>0.24396</v>
      </c>
      <c r="W2991" s="2" t="n">
        <v>2470.8</v>
      </c>
      <c r="X2991" s="2" t="n">
        <v>6.0278</v>
      </c>
      <c r="Y2991" s="2" t="n">
        <v>0</v>
      </c>
    </row>
    <row r="2992" customFormat="false" ht="12.75" hidden="false" customHeight="false" outlineLevel="0" collapsed="false">
      <c r="B2992" s="0" t="n">
        <v>16.723</v>
      </c>
      <c r="C2992" s="0" t="n">
        <v>16.573</v>
      </c>
      <c r="D2992" s="0" t="n">
        <v>17.2274</v>
      </c>
      <c r="E2992" s="0" t="n">
        <v>17.2271</v>
      </c>
      <c r="F2992" s="0" t="n">
        <v>12.518131</v>
      </c>
      <c r="G2992" s="0" t="n">
        <v>1.616491</v>
      </c>
      <c r="H2992" s="0" t="n">
        <v>116.1155</v>
      </c>
      <c r="I2992" s="0" t="n">
        <v>11.3129</v>
      </c>
      <c r="J2992" s="0" t="n">
        <v>7.865</v>
      </c>
      <c r="K2992" s="0" t="n">
        <v>-125.47508</v>
      </c>
      <c r="L2992" s="0" t="n">
        <v>88.68694</v>
      </c>
      <c r="M2992" s="0" t="n">
        <v>0.9431</v>
      </c>
      <c r="N2992" s="0" t="n">
        <v>0</v>
      </c>
      <c r="O2992" s="0" t="n">
        <v>54.14824</v>
      </c>
      <c r="P2992" s="0" t="n">
        <v>4.34122</v>
      </c>
      <c r="Q2992" s="0" t="n">
        <v>0.03115</v>
      </c>
      <c r="R2992" s="0" t="n">
        <v>0</v>
      </c>
      <c r="S2992" s="0" t="n">
        <v>1.9853</v>
      </c>
      <c r="T2992" s="0" t="n">
        <v>1.7045</v>
      </c>
      <c r="U2992" s="0" t="n">
        <v>0</v>
      </c>
      <c r="V2992" s="2" t="n">
        <v>0.24536</v>
      </c>
      <c r="W2992" s="2" t="n">
        <v>2470.8</v>
      </c>
      <c r="X2992" s="2" t="n">
        <v>6.0623</v>
      </c>
      <c r="Y2992" s="2" t="n">
        <v>0</v>
      </c>
    </row>
    <row r="2993" customFormat="false" ht="12.75" hidden="false" customHeight="false" outlineLevel="0" collapsed="false">
      <c r="B2993" s="0" t="n">
        <v>16.691</v>
      </c>
      <c r="C2993" s="0" t="n">
        <v>16.541</v>
      </c>
      <c r="D2993" s="0" t="n">
        <v>17.2276</v>
      </c>
      <c r="E2993" s="0" t="n">
        <v>17.227</v>
      </c>
      <c r="F2993" s="0" t="n">
        <v>12.51812</v>
      </c>
      <c r="G2993" s="0" t="n">
        <v>1.616458</v>
      </c>
      <c r="H2993" s="0" t="n">
        <v>116.1148</v>
      </c>
      <c r="I2993" s="0" t="n">
        <v>11.3127</v>
      </c>
      <c r="J2993" s="0" t="n">
        <v>7.869</v>
      </c>
      <c r="K2993" s="0" t="n">
        <v>-125.46189</v>
      </c>
      <c r="L2993" s="0" t="n">
        <v>88.67762</v>
      </c>
      <c r="M2993" s="0" t="n">
        <v>0.9431</v>
      </c>
      <c r="N2993" s="0" t="n">
        <v>0</v>
      </c>
      <c r="O2993" s="0" t="n">
        <v>54.14824</v>
      </c>
      <c r="P2993" s="0" t="n">
        <v>4.34122</v>
      </c>
      <c r="Q2993" s="0" t="n">
        <v>0.03116</v>
      </c>
      <c r="R2993" s="0" t="n">
        <v>0</v>
      </c>
      <c r="S2993" s="0" t="n">
        <v>1.9853</v>
      </c>
      <c r="T2993" s="0" t="n">
        <v>1.7045</v>
      </c>
      <c r="U2993" s="0" t="n">
        <v>0</v>
      </c>
      <c r="V2993" s="2" t="n">
        <v>0.24606</v>
      </c>
      <c r="W2993" s="2" t="n">
        <v>2470.8</v>
      </c>
      <c r="X2993" s="2" t="n">
        <v>6.0796</v>
      </c>
      <c r="Y2993" s="2" t="n">
        <v>0</v>
      </c>
    </row>
    <row r="2994" customFormat="false" ht="12.75" hidden="false" customHeight="false" outlineLevel="0" collapsed="false">
      <c r="B2994" s="0" t="n">
        <v>16.656</v>
      </c>
      <c r="C2994" s="0" t="n">
        <v>16.506</v>
      </c>
      <c r="D2994" s="0" t="n">
        <v>17.2274</v>
      </c>
      <c r="E2994" s="0" t="n">
        <v>17.227</v>
      </c>
      <c r="F2994" s="0" t="n">
        <v>12.518279</v>
      </c>
      <c r="G2994" s="0" t="n">
        <v>1.616491</v>
      </c>
      <c r="H2994" s="0" t="n">
        <v>116.1173</v>
      </c>
      <c r="I2994" s="0" t="n">
        <v>11.313</v>
      </c>
      <c r="J2994" s="0" t="n">
        <v>7.865</v>
      </c>
      <c r="K2994" s="0" t="n">
        <v>-125.44933</v>
      </c>
      <c r="L2994" s="0" t="n">
        <v>88.66874</v>
      </c>
      <c r="M2994" s="0" t="n">
        <v>0.9403</v>
      </c>
      <c r="N2994" s="0" t="n">
        <v>0</v>
      </c>
      <c r="O2994" s="0" t="n">
        <v>54.14824</v>
      </c>
      <c r="P2994" s="0" t="n">
        <v>4.34122</v>
      </c>
      <c r="Q2994" s="0" t="n">
        <v>0.03117</v>
      </c>
      <c r="R2994" s="0" t="n">
        <v>0</v>
      </c>
      <c r="S2994" s="0" t="n">
        <v>1.9853</v>
      </c>
      <c r="T2994" s="0" t="n">
        <v>1.7033</v>
      </c>
      <c r="U2994" s="0" t="n">
        <v>0</v>
      </c>
      <c r="V2994" s="2" t="n">
        <v>0.24676</v>
      </c>
      <c r="W2994" s="2" t="n">
        <v>2470.8</v>
      </c>
      <c r="X2994" s="2" t="n">
        <v>6.097</v>
      </c>
      <c r="Y2994" s="2" t="n">
        <v>0</v>
      </c>
    </row>
    <row r="2995" customFormat="false" ht="12.75" hidden="false" customHeight="false" outlineLevel="0" collapsed="false">
      <c r="B2995" s="0" t="n">
        <v>16.647</v>
      </c>
      <c r="C2995" s="0" t="n">
        <v>16.498</v>
      </c>
      <c r="D2995" s="0" t="n">
        <v>17.2276</v>
      </c>
      <c r="E2995" s="0" t="n">
        <v>17.2271</v>
      </c>
      <c r="F2995" s="0" t="n">
        <v>12.518257</v>
      </c>
      <c r="G2995" s="0" t="n">
        <v>1.616488</v>
      </c>
      <c r="H2995" s="0" t="n">
        <v>116.1166</v>
      </c>
      <c r="I2995" s="0" t="n">
        <v>11.3129</v>
      </c>
      <c r="J2995" s="0" t="n">
        <v>7.869</v>
      </c>
      <c r="K2995" s="0" t="n">
        <v>-125.43778</v>
      </c>
      <c r="L2995" s="0" t="n">
        <v>88.66058</v>
      </c>
      <c r="M2995" s="0" t="n">
        <v>0.9403</v>
      </c>
      <c r="N2995" s="0" t="n">
        <v>0</v>
      </c>
      <c r="O2995" s="0" t="n">
        <v>54.14824</v>
      </c>
      <c r="P2995" s="0" t="n">
        <v>4.34122</v>
      </c>
      <c r="Q2995" s="0" t="n">
        <v>0.03118</v>
      </c>
      <c r="R2995" s="0" t="n">
        <v>0</v>
      </c>
      <c r="S2995" s="0" t="n">
        <v>1.9853</v>
      </c>
      <c r="T2995" s="0" t="n">
        <v>1.7033</v>
      </c>
      <c r="U2995" s="0" t="n">
        <v>0</v>
      </c>
      <c r="V2995" s="2" t="n">
        <v>0.24746</v>
      </c>
      <c r="W2995" s="2" t="n">
        <v>2470.8</v>
      </c>
      <c r="X2995" s="2" t="n">
        <v>6.1144</v>
      </c>
      <c r="Y2995" s="2" t="n">
        <v>0</v>
      </c>
    </row>
    <row r="2996" customFormat="false" ht="12.75" hidden="false" customHeight="false" outlineLevel="0" collapsed="false">
      <c r="B2996" s="0" t="n">
        <v>16.627</v>
      </c>
      <c r="C2996" s="0" t="n">
        <v>16.478</v>
      </c>
      <c r="D2996" s="0" t="n">
        <v>17.2278</v>
      </c>
      <c r="E2996" s="0" t="n">
        <v>17.2269</v>
      </c>
      <c r="F2996" s="0" t="n">
        <v>12.518166</v>
      </c>
      <c r="G2996" s="0" t="n">
        <v>1.616478</v>
      </c>
      <c r="H2996" s="0" t="n">
        <v>116.1149</v>
      </c>
      <c r="I2996" s="0" t="n">
        <v>11.3129</v>
      </c>
      <c r="J2996" s="0" t="n">
        <v>7.865</v>
      </c>
      <c r="K2996" s="0" t="n">
        <v>-125.42668</v>
      </c>
      <c r="L2996" s="0" t="n">
        <v>88.65273</v>
      </c>
      <c r="M2996" s="0" t="n">
        <v>0.9403</v>
      </c>
      <c r="N2996" s="0" t="n">
        <v>0</v>
      </c>
      <c r="O2996" s="0" t="n">
        <v>54.14824</v>
      </c>
      <c r="P2996" s="0" t="n">
        <v>4.34122</v>
      </c>
      <c r="Q2996" s="0" t="n">
        <v>0.03119</v>
      </c>
      <c r="R2996" s="0" t="n">
        <v>0</v>
      </c>
      <c r="S2996" s="0" t="n">
        <v>1.9853</v>
      </c>
      <c r="T2996" s="0" t="n">
        <v>1.7033</v>
      </c>
      <c r="U2996" s="0" t="n">
        <v>0</v>
      </c>
      <c r="V2996" s="2" t="n">
        <v>0.24817</v>
      </c>
      <c r="W2996" s="2" t="n">
        <v>2470.8</v>
      </c>
      <c r="X2996" s="2" t="n">
        <v>6.1319</v>
      </c>
      <c r="Y2996" s="2" t="n">
        <v>0</v>
      </c>
    </row>
    <row r="2997" customFormat="false" ht="12.75" hidden="false" customHeight="false" outlineLevel="0" collapsed="false">
      <c r="B2997" s="0" t="n">
        <v>16.595</v>
      </c>
      <c r="C2997" s="0" t="n">
        <v>16.446</v>
      </c>
      <c r="D2997" s="0" t="n">
        <v>17.2274</v>
      </c>
      <c r="E2997" s="0" t="n">
        <v>17.2272</v>
      </c>
      <c r="F2997" s="0" t="n">
        <v>12.518211</v>
      </c>
      <c r="G2997" s="0" t="n">
        <v>1.616488</v>
      </c>
      <c r="H2997" s="0" t="n">
        <v>116.1165</v>
      </c>
      <c r="I2997" s="0" t="n">
        <v>11.3129</v>
      </c>
      <c r="J2997" s="0" t="n">
        <v>7.865</v>
      </c>
      <c r="K2997" s="0" t="n">
        <v>-125.41608</v>
      </c>
      <c r="L2997" s="0" t="n">
        <v>88.64524</v>
      </c>
      <c r="M2997" s="0" t="n">
        <v>0.9403</v>
      </c>
      <c r="N2997" s="0" t="n">
        <v>0</v>
      </c>
      <c r="O2997" s="0" t="n">
        <v>54.14824</v>
      </c>
      <c r="P2997" s="0" t="n">
        <v>4.34122</v>
      </c>
      <c r="Q2997" s="0" t="n">
        <v>0.0312</v>
      </c>
      <c r="R2997" s="0" t="n">
        <v>0</v>
      </c>
      <c r="S2997" s="0" t="n">
        <v>1.9853</v>
      </c>
      <c r="T2997" s="0" t="n">
        <v>1.7033</v>
      </c>
      <c r="U2997" s="0" t="n">
        <v>0</v>
      </c>
      <c r="V2997" s="2" t="n">
        <v>0.24888</v>
      </c>
      <c r="W2997" s="2" t="n">
        <v>2470.8</v>
      </c>
      <c r="X2997" s="2" t="n">
        <v>6.1494</v>
      </c>
      <c r="Y2997" s="2" t="n">
        <v>0</v>
      </c>
    </row>
    <row r="2998" customFormat="false" ht="12.75" hidden="false" customHeight="false" outlineLevel="0" collapsed="false">
      <c r="B2998" s="0" t="n">
        <v>16.582</v>
      </c>
      <c r="C2998" s="0" t="n">
        <v>16.433</v>
      </c>
      <c r="D2998" s="0" t="n">
        <v>17.2276</v>
      </c>
      <c r="E2998" s="0" t="n">
        <v>17.2269</v>
      </c>
      <c r="F2998" s="0" t="n">
        <v>12.518165</v>
      </c>
      <c r="G2998" s="0" t="n">
        <v>1.616478</v>
      </c>
      <c r="H2998" s="0" t="n">
        <v>116.1155</v>
      </c>
      <c r="I2998" s="0" t="n">
        <v>11.3129</v>
      </c>
      <c r="J2998" s="0" t="n">
        <v>7.865</v>
      </c>
      <c r="K2998" s="0" t="n">
        <v>-125.40636</v>
      </c>
      <c r="L2998" s="0" t="n">
        <v>88.63836</v>
      </c>
      <c r="M2998" s="0" t="n">
        <v>0.9403</v>
      </c>
      <c r="N2998" s="0" t="n">
        <v>0</v>
      </c>
      <c r="O2998" s="0" t="n">
        <v>54.14824</v>
      </c>
      <c r="P2998" s="0" t="n">
        <v>4.34122</v>
      </c>
      <c r="Q2998" s="0" t="n">
        <v>0.03122</v>
      </c>
      <c r="R2998" s="0" t="n">
        <v>0</v>
      </c>
      <c r="S2998" s="0" t="n">
        <v>1.9853</v>
      </c>
      <c r="T2998" s="0" t="n">
        <v>1.7033</v>
      </c>
      <c r="U2998" s="0" t="n">
        <v>0</v>
      </c>
      <c r="V2998" s="2" t="n">
        <v>0.24959</v>
      </c>
      <c r="W2998" s="2" t="n">
        <v>2470.8</v>
      </c>
      <c r="X2998" s="2" t="n">
        <v>6.167</v>
      </c>
      <c r="Y2998" s="2" t="n">
        <v>0</v>
      </c>
    </row>
    <row r="2999" customFormat="false" ht="12.75" hidden="false" customHeight="false" outlineLevel="0" collapsed="false">
      <c r="B2999" s="0" t="n">
        <v>16.563</v>
      </c>
      <c r="C2999" s="0" t="n">
        <v>16.414</v>
      </c>
      <c r="D2999" s="0" t="n">
        <v>17.2274</v>
      </c>
      <c r="E2999" s="0" t="n">
        <v>17.227</v>
      </c>
      <c r="F2999" s="0" t="n">
        <v>12.518211</v>
      </c>
      <c r="G2999" s="0" t="n">
        <v>1.616473</v>
      </c>
      <c r="H2999" s="0" t="n">
        <v>116.1166</v>
      </c>
      <c r="I2999" s="0" t="n">
        <v>11.3129</v>
      </c>
      <c r="J2999" s="0" t="n">
        <v>7.869</v>
      </c>
      <c r="K2999" s="0" t="n">
        <v>-125.39721</v>
      </c>
      <c r="L2999" s="0" t="n">
        <v>88.6319</v>
      </c>
      <c r="M2999" s="0" t="n">
        <v>0.9403</v>
      </c>
      <c r="N2999" s="0" t="n">
        <v>0</v>
      </c>
      <c r="O2999" s="0" t="n">
        <v>54.14824</v>
      </c>
      <c r="P2999" s="0" t="n">
        <v>4.34122</v>
      </c>
      <c r="Q2999" s="0" t="n">
        <v>0.03123</v>
      </c>
      <c r="R2999" s="0" t="n">
        <v>0</v>
      </c>
      <c r="S2999" s="0" t="n">
        <v>1.9853</v>
      </c>
      <c r="T2999" s="0" t="n">
        <v>1.7033</v>
      </c>
      <c r="U2999" s="0" t="n">
        <v>0</v>
      </c>
      <c r="V2999" s="2" t="n">
        <v>0.25102</v>
      </c>
      <c r="W2999" s="2" t="n">
        <v>2470.8</v>
      </c>
      <c r="X2999" s="2" t="n">
        <v>6.2023</v>
      </c>
      <c r="Y2999" s="2" t="n">
        <v>0</v>
      </c>
    </row>
    <row r="3000" customFormat="false" ht="12.75" hidden="false" customHeight="false" outlineLevel="0" collapsed="false">
      <c r="B3000" s="0" t="n">
        <v>16.519</v>
      </c>
      <c r="C3000" s="0" t="n">
        <v>16.371</v>
      </c>
      <c r="D3000" s="0" t="n">
        <v>17.2276</v>
      </c>
      <c r="E3000" s="0" t="n">
        <v>17.227</v>
      </c>
      <c r="F3000" s="0" t="n">
        <v>12.518097</v>
      </c>
      <c r="G3000" s="0" t="n">
        <v>1.616463</v>
      </c>
      <c r="H3000" s="0" t="n">
        <v>116.1147</v>
      </c>
      <c r="I3000" s="0" t="n">
        <v>11.3128</v>
      </c>
      <c r="J3000" s="0" t="n">
        <v>7.865</v>
      </c>
      <c r="K3000" s="0" t="n">
        <v>-125.38828</v>
      </c>
      <c r="L3000" s="0" t="n">
        <v>88.62559</v>
      </c>
      <c r="M3000" s="0" t="n">
        <v>0.9375</v>
      </c>
      <c r="N3000" s="0" t="n">
        <v>0</v>
      </c>
      <c r="O3000" s="0" t="n">
        <v>54.14824</v>
      </c>
      <c r="P3000" s="0" t="n">
        <v>4.34122</v>
      </c>
      <c r="Q3000" s="0" t="n">
        <v>0.03124</v>
      </c>
      <c r="R3000" s="0" t="n">
        <v>0</v>
      </c>
      <c r="S3000" s="0" t="n">
        <v>1.9853</v>
      </c>
      <c r="T3000" s="0" t="n">
        <v>1.7021</v>
      </c>
      <c r="U3000" s="0" t="n">
        <v>0</v>
      </c>
      <c r="V3000" s="2" t="n">
        <v>0.25082</v>
      </c>
      <c r="W3000" s="2" t="n">
        <v>2472.8</v>
      </c>
      <c r="X3000" s="2" t="n">
        <v>6.2023</v>
      </c>
      <c r="Y3000" s="2" t="n">
        <v>0</v>
      </c>
    </row>
    <row r="3001" customFormat="false" ht="12.75" hidden="false" customHeight="false" outlineLevel="0" collapsed="false">
      <c r="B3001" s="0" t="n">
        <v>16.506</v>
      </c>
      <c r="C3001" s="0" t="n">
        <v>16.358</v>
      </c>
      <c r="D3001" s="0" t="n">
        <v>17.2274</v>
      </c>
      <c r="E3001" s="0" t="n">
        <v>17.2271</v>
      </c>
      <c r="F3001" s="0" t="n">
        <v>12.518074</v>
      </c>
      <c r="G3001" s="0" t="n">
        <v>1.616488</v>
      </c>
      <c r="H3001" s="0" t="n">
        <v>116.115</v>
      </c>
      <c r="I3001" s="0" t="n">
        <v>11.313</v>
      </c>
      <c r="J3001" s="0" t="n">
        <v>7.865</v>
      </c>
      <c r="K3001" s="0" t="n">
        <v>-125.3805</v>
      </c>
      <c r="L3001" s="0" t="n">
        <v>88.62009</v>
      </c>
      <c r="M3001" s="0" t="n">
        <v>0.9375</v>
      </c>
      <c r="N3001" s="0" t="n">
        <v>0</v>
      </c>
      <c r="O3001" s="0" t="n">
        <v>54.14824</v>
      </c>
      <c r="P3001" s="0" t="n">
        <v>4.34122</v>
      </c>
      <c r="Q3001" s="0" t="n">
        <v>0.03125</v>
      </c>
      <c r="R3001" s="0" t="n">
        <v>0</v>
      </c>
      <c r="S3001" s="0" t="n">
        <v>1.9853</v>
      </c>
      <c r="T3001" s="0" t="n">
        <v>1.7021</v>
      </c>
      <c r="U3001" s="0" t="n">
        <v>0</v>
      </c>
      <c r="V3001" s="2" t="n">
        <v>0.25174</v>
      </c>
      <c r="W3001" s="2" t="n">
        <v>2470.8</v>
      </c>
      <c r="X3001" s="2" t="n">
        <v>6.22</v>
      </c>
      <c r="Y3001" s="2" t="n">
        <v>0</v>
      </c>
    </row>
    <row r="3002" customFormat="false" ht="12.75" hidden="false" customHeight="false" outlineLevel="0" collapsed="false">
      <c r="B3002" s="0" t="n">
        <v>16.477</v>
      </c>
      <c r="C3002" s="0" t="n">
        <v>16.329</v>
      </c>
      <c r="D3002" s="0" t="n">
        <v>17.2276</v>
      </c>
      <c r="E3002" s="0" t="n">
        <v>17.2272</v>
      </c>
      <c r="F3002" s="0" t="n">
        <v>12.518051</v>
      </c>
      <c r="G3002" s="0" t="n">
        <v>1.616463</v>
      </c>
      <c r="H3002" s="0" t="n">
        <v>116.1144</v>
      </c>
      <c r="I3002" s="0" t="n">
        <v>11.3127</v>
      </c>
      <c r="J3002" s="0" t="n">
        <v>7.865</v>
      </c>
      <c r="K3002" s="0" t="n">
        <v>-125.37306</v>
      </c>
      <c r="L3002" s="0" t="n">
        <v>88.61483</v>
      </c>
      <c r="M3002" s="0" t="n">
        <v>0.9375</v>
      </c>
      <c r="N3002" s="0" t="n">
        <v>0</v>
      </c>
      <c r="O3002" s="0" t="n">
        <v>54.14824</v>
      </c>
      <c r="P3002" s="0" t="n">
        <v>4.34122</v>
      </c>
      <c r="Q3002" s="0" t="n">
        <v>0.03126</v>
      </c>
      <c r="R3002" s="0" t="n">
        <v>0</v>
      </c>
      <c r="S3002" s="0" t="n">
        <v>1.9853</v>
      </c>
      <c r="T3002" s="0" t="n">
        <v>1.7021</v>
      </c>
      <c r="U3002" s="0" t="n">
        <v>0</v>
      </c>
      <c r="V3002" s="2" t="n">
        <v>0.25246</v>
      </c>
      <c r="W3002" s="2" t="n">
        <v>2470.8</v>
      </c>
      <c r="X3002" s="2" t="n">
        <v>6.2378</v>
      </c>
      <c r="Y3002" s="2" t="n">
        <v>0</v>
      </c>
    </row>
    <row r="3003" customFormat="false" ht="12.75" hidden="false" customHeight="false" outlineLevel="0" collapsed="false">
      <c r="B3003" s="0" t="n">
        <v>16.465</v>
      </c>
      <c r="C3003" s="0" t="n">
        <v>16.317</v>
      </c>
      <c r="D3003" s="0" t="n">
        <v>17.2274</v>
      </c>
      <c r="E3003" s="0" t="n">
        <v>17.2272</v>
      </c>
      <c r="F3003" s="0" t="n">
        <v>12.518245</v>
      </c>
      <c r="G3003" s="0" t="n">
        <v>1.616473</v>
      </c>
      <c r="H3003" s="0" t="n">
        <v>116.1171</v>
      </c>
      <c r="I3003" s="0" t="n">
        <v>11.3128</v>
      </c>
      <c r="J3003" s="0" t="n">
        <v>7.865</v>
      </c>
      <c r="K3003" s="0" t="n">
        <v>-125.36656</v>
      </c>
      <c r="L3003" s="0" t="n">
        <v>88.61024</v>
      </c>
      <c r="M3003" s="0" t="n">
        <v>0.9347</v>
      </c>
      <c r="N3003" s="0" t="n">
        <v>0</v>
      </c>
      <c r="O3003" s="0" t="n">
        <v>54.14824</v>
      </c>
      <c r="P3003" s="0" t="n">
        <v>4.34122</v>
      </c>
      <c r="Q3003" s="0" t="n">
        <v>0.03127</v>
      </c>
      <c r="R3003" s="0" t="n">
        <v>0</v>
      </c>
      <c r="S3003" s="0" t="n">
        <v>1.9853</v>
      </c>
      <c r="T3003" s="0" t="n">
        <v>1.7009</v>
      </c>
      <c r="U3003" s="0" t="n">
        <v>0</v>
      </c>
      <c r="V3003" s="2" t="n">
        <v>0.25318</v>
      </c>
      <c r="W3003" s="2" t="n">
        <v>2470.8</v>
      </c>
      <c r="X3003" s="2" t="n">
        <v>6.2556</v>
      </c>
      <c r="Y3003" s="2" t="n">
        <v>0</v>
      </c>
    </row>
    <row r="3004" customFormat="false" ht="12.75" hidden="false" customHeight="false" outlineLevel="0" collapsed="false">
      <c r="B3004" s="0" t="n">
        <v>16.432</v>
      </c>
      <c r="C3004" s="0" t="n">
        <v>16.284</v>
      </c>
      <c r="D3004" s="0" t="n">
        <v>17.2276</v>
      </c>
      <c r="E3004" s="0" t="n">
        <v>17.2269</v>
      </c>
      <c r="F3004" s="0" t="n">
        <v>12.518051</v>
      </c>
      <c r="G3004" s="0" t="n">
        <v>1.616478</v>
      </c>
      <c r="H3004" s="0" t="n">
        <v>116.1143</v>
      </c>
      <c r="I3004" s="0" t="n">
        <v>11.3129</v>
      </c>
      <c r="J3004" s="0" t="n">
        <v>7.869</v>
      </c>
      <c r="K3004" s="0" t="n">
        <v>-125.36032</v>
      </c>
      <c r="L3004" s="0" t="n">
        <v>88.60583</v>
      </c>
      <c r="M3004" s="0" t="n">
        <v>0.9347</v>
      </c>
      <c r="N3004" s="0" t="n">
        <v>0</v>
      </c>
      <c r="O3004" s="0" t="n">
        <v>54.14824</v>
      </c>
      <c r="P3004" s="0" t="n">
        <v>4.34122</v>
      </c>
      <c r="Q3004" s="0" t="n">
        <v>0.03128</v>
      </c>
      <c r="R3004" s="0" t="n">
        <v>0</v>
      </c>
      <c r="S3004" s="0" t="n">
        <v>1.9853</v>
      </c>
      <c r="T3004" s="0" t="n">
        <v>1.7009</v>
      </c>
      <c r="U3004" s="0" t="n">
        <v>0</v>
      </c>
      <c r="V3004" s="2" t="n">
        <v>0.2537</v>
      </c>
      <c r="W3004" s="2" t="n">
        <v>2472.8</v>
      </c>
      <c r="X3004" s="2" t="n">
        <v>6.2735</v>
      </c>
      <c r="Y3004" s="2" t="n">
        <v>0</v>
      </c>
    </row>
    <row r="3005" customFormat="false" ht="12.75" hidden="false" customHeight="false" outlineLevel="0" collapsed="false">
      <c r="B3005" s="0" t="n">
        <v>16.413</v>
      </c>
      <c r="C3005" s="0" t="n">
        <v>16.265</v>
      </c>
      <c r="D3005" s="0" t="n">
        <v>17.2276</v>
      </c>
      <c r="E3005" s="0" t="n">
        <v>17.227</v>
      </c>
      <c r="F3005" s="0" t="n">
        <v>12.518154</v>
      </c>
      <c r="G3005" s="0" t="n">
        <v>1.616488</v>
      </c>
      <c r="H3005" s="0" t="n">
        <v>116.1155</v>
      </c>
      <c r="I3005" s="0" t="n">
        <v>11.313</v>
      </c>
      <c r="J3005" s="0" t="n">
        <v>7.865</v>
      </c>
      <c r="K3005" s="0" t="n">
        <v>-125.35496</v>
      </c>
      <c r="L3005" s="0" t="n">
        <v>88.60204</v>
      </c>
      <c r="M3005" s="0" t="n">
        <v>0.9319</v>
      </c>
      <c r="N3005" s="0" t="n">
        <v>0</v>
      </c>
      <c r="O3005" s="0" t="n">
        <v>54.14824</v>
      </c>
      <c r="P3005" s="0" t="n">
        <v>4.34122</v>
      </c>
      <c r="Q3005" s="0" t="n">
        <v>0.0313</v>
      </c>
      <c r="R3005" s="0" t="n">
        <v>0</v>
      </c>
      <c r="S3005" s="0" t="n">
        <v>1.9853</v>
      </c>
      <c r="T3005" s="0" t="n">
        <v>1.6996</v>
      </c>
      <c r="U3005" s="0" t="n">
        <v>0</v>
      </c>
      <c r="V3005" s="2" t="n">
        <v>0.25463</v>
      </c>
      <c r="W3005" s="2" t="n">
        <v>2470.8</v>
      </c>
      <c r="X3005" s="2" t="n">
        <v>6.2914</v>
      </c>
      <c r="Y3005" s="2" t="n">
        <v>0</v>
      </c>
    </row>
    <row r="3006" customFormat="false" ht="12.75" hidden="false" customHeight="false" outlineLevel="0" collapsed="false">
      <c r="B3006" s="0" t="n">
        <v>16.381</v>
      </c>
      <c r="C3006" s="0" t="n">
        <v>16.233</v>
      </c>
      <c r="D3006" s="0" t="n">
        <v>17.2276</v>
      </c>
      <c r="E3006" s="0" t="n">
        <v>17.227</v>
      </c>
      <c r="F3006" s="0" t="n">
        <v>12.518097</v>
      </c>
      <c r="G3006" s="0" t="n">
        <v>1.616463</v>
      </c>
      <c r="H3006" s="0" t="n">
        <v>116.1149</v>
      </c>
      <c r="I3006" s="0" t="n">
        <v>11.3128</v>
      </c>
      <c r="J3006" s="0" t="n">
        <v>7.865</v>
      </c>
      <c r="K3006" s="0" t="n">
        <v>-125.35003</v>
      </c>
      <c r="L3006" s="0" t="n">
        <v>88.59856</v>
      </c>
      <c r="M3006" s="0" t="n">
        <v>0.9319</v>
      </c>
      <c r="N3006" s="0" t="n">
        <v>0</v>
      </c>
      <c r="O3006" s="0" t="n">
        <v>54.14824</v>
      </c>
      <c r="P3006" s="0" t="n">
        <v>4.34122</v>
      </c>
      <c r="Q3006" s="0" t="n">
        <v>0.03131</v>
      </c>
      <c r="R3006" s="0" t="n">
        <v>0</v>
      </c>
      <c r="S3006" s="0" t="n">
        <v>1.9853</v>
      </c>
      <c r="T3006" s="0" t="n">
        <v>1.6996</v>
      </c>
      <c r="U3006" s="0" t="n">
        <v>0</v>
      </c>
      <c r="V3006" s="2" t="n">
        <v>0.25535</v>
      </c>
      <c r="W3006" s="2" t="n">
        <v>2470.8</v>
      </c>
      <c r="X3006" s="2" t="n">
        <v>6.3094</v>
      </c>
      <c r="Y3006" s="2" t="n">
        <v>0</v>
      </c>
    </row>
    <row r="3007" customFormat="false" ht="12.75" hidden="false" customHeight="false" outlineLevel="0" collapsed="false">
      <c r="B3007" s="0" t="n">
        <v>16.347</v>
      </c>
      <c r="C3007" s="0" t="n">
        <v>16.2</v>
      </c>
      <c r="D3007" s="0" t="n">
        <v>17.2274</v>
      </c>
      <c r="E3007" s="0" t="n">
        <v>17.2271</v>
      </c>
      <c r="F3007" s="0" t="n">
        <v>12.518108</v>
      </c>
      <c r="G3007" s="0" t="n">
        <v>1.616473</v>
      </c>
      <c r="H3007" s="0" t="n">
        <v>116.1156</v>
      </c>
      <c r="I3007" s="0" t="n">
        <v>11.3129</v>
      </c>
      <c r="J3007" s="0" t="n">
        <v>7.869</v>
      </c>
      <c r="K3007" s="0" t="n">
        <v>-125.34573</v>
      </c>
      <c r="L3007" s="0" t="n">
        <v>88.59551</v>
      </c>
      <c r="M3007" s="0" t="n">
        <v>0.9292</v>
      </c>
      <c r="N3007" s="0" t="n">
        <v>0</v>
      </c>
      <c r="O3007" s="0" t="n">
        <v>54.14824</v>
      </c>
      <c r="P3007" s="0" t="n">
        <v>4.34122</v>
      </c>
      <c r="Q3007" s="0" t="n">
        <v>0.03132</v>
      </c>
      <c r="R3007" s="0" t="n">
        <v>0</v>
      </c>
      <c r="S3007" s="0" t="n">
        <v>1.9853</v>
      </c>
      <c r="T3007" s="0" t="n">
        <v>1.6984</v>
      </c>
      <c r="U3007" s="0" t="n">
        <v>0</v>
      </c>
      <c r="V3007" s="2" t="n">
        <v>0.25535</v>
      </c>
      <c r="W3007" s="2" t="n">
        <v>2470.8</v>
      </c>
      <c r="X3007" s="2" t="n">
        <v>6.3094</v>
      </c>
      <c r="Y3007" s="2" t="n">
        <v>0</v>
      </c>
    </row>
    <row r="3008" customFormat="false" ht="12.75" hidden="false" customHeight="false" outlineLevel="0" collapsed="false">
      <c r="B3008" s="0" t="n">
        <v>16.346</v>
      </c>
      <c r="C3008" s="0" t="n">
        <v>16.199</v>
      </c>
      <c r="D3008" s="0" t="n">
        <v>17.2274</v>
      </c>
      <c r="E3008" s="0" t="n">
        <v>17.227</v>
      </c>
      <c r="F3008" s="0" t="n">
        <v>12.518142</v>
      </c>
      <c r="G3008" s="0" t="n">
        <v>1.616478</v>
      </c>
      <c r="H3008" s="0" t="n">
        <v>116.116</v>
      </c>
      <c r="I3008" s="0" t="n">
        <v>11.3129</v>
      </c>
      <c r="J3008" s="0" t="n">
        <v>7.869</v>
      </c>
      <c r="K3008" s="0" t="n">
        <v>-125.34254</v>
      </c>
      <c r="L3008" s="0" t="n">
        <v>88.59326</v>
      </c>
      <c r="M3008" s="0" t="n">
        <v>0.9292</v>
      </c>
      <c r="N3008" s="0" t="n">
        <v>0</v>
      </c>
      <c r="O3008" s="0" t="n">
        <v>54.14824</v>
      </c>
      <c r="P3008" s="0" t="n">
        <v>4.34122</v>
      </c>
      <c r="Q3008" s="0" t="n">
        <v>0.03133</v>
      </c>
      <c r="R3008" s="0" t="n">
        <v>0</v>
      </c>
      <c r="S3008" s="0" t="n">
        <v>1.9853</v>
      </c>
      <c r="T3008" s="0" t="n">
        <v>1.6984</v>
      </c>
      <c r="U3008" s="0" t="n">
        <v>0</v>
      </c>
      <c r="V3008" s="2" t="n">
        <v>0.25588</v>
      </c>
      <c r="W3008" s="2" t="n">
        <v>2472.8</v>
      </c>
      <c r="X3008" s="2" t="n">
        <v>6.3274</v>
      </c>
      <c r="Y3008" s="2" t="n">
        <v>0</v>
      </c>
    </row>
    <row r="3009" customFormat="false" ht="12.75" hidden="false" customHeight="false" outlineLevel="0" collapsed="false">
      <c r="B3009" s="0" t="n">
        <v>16.283</v>
      </c>
      <c r="C3009" s="0" t="n">
        <v>16.137</v>
      </c>
      <c r="D3009" s="0" t="n">
        <v>17.2274</v>
      </c>
      <c r="E3009" s="0" t="n">
        <v>17.227</v>
      </c>
      <c r="F3009" s="0" t="n">
        <v>12.518108</v>
      </c>
      <c r="G3009" s="0" t="n">
        <v>1.616473</v>
      </c>
      <c r="H3009" s="0" t="n">
        <v>116.1158</v>
      </c>
      <c r="I3009" s="0" t="n">
        <v>11.3129</v>
      </c>
      <c r="J3009" s="0" t="n">
        <v>7.865</v>
      </c>
      <c r="K3009" s="0" t="n">
        <v>-125.33904</v>
      </c>
      <c r="L3009" s="0" t="n">
        <v>88.59079</v>
      </c>
      <c r="M3009" s="0" t="n">
        <v>0.9264</v>
      </c>
      <c r="N3009" s="0" t="n">
        <v>0</v>
      </c>
      <c r="O3009" s="0" t="n">
        <v>54.14824</v>
      </c>
      <c r="P3009" s="0" t="n">
        <v>4.34122</v>
      </c>
      <c r="Q3009" s="0" t="n">
        <v>0.03134</v>
      </c>
      <c r="R3009" s="0" t="n">
        <v>0</v>
      </c>
      <c r="S3009" s="0" t="n">
        <v>1.9853</v>
      </c>
      <c r="T3009" s="0" t="n">
        <v>1.6972</v>
      </c>
      <c r="U3009" s="0" t="n">
        <v>0</v>
      </c>
      <c r="V3009" s="2" t="n">
        <v>0.25682</v>
      </c>
      <c r="W3009" s="2" t="n">
        <v>2470.8</v>
      </c>
      <c r="X3009" s="2" t="n">
        <v>6.3455</v>
      </c>
      <c r="Y3009" s="2" t="n">
        <v>0</v>
      </c>
    </row>
    <row r="3010" customFormat="false" ht="12.75" hidden="false" customHeight="false" outlineLevel="0" collapsed="false">
      <c r="B3010" s="0" t="n">
        <v>16.295</v>
      </c>
      <c r="C3010" s="0" t="n">
        <v>16.148</v>
      </c>
      <c r="D3010" s="0" t="n">
        <v>17.2274</v>
      </c>
      <c r="E3010" s="0" t="n">
        <v>17.2269</v>
      </c>
      <c r="F3010" s="0" t="n">
        <v>12.51812</v>
      </c>
      <c r="G3010" s="0" t="n">
        <v>1.616491</v>
      </c>
      <c r="H3010" s="0" t="n">
        <v>116.1158</v>
      </c>
      <c r="I3010" s="0" t="n">
        <v>11.3131</v>
      </c>
      <c r="J3010" s="0" t="n">
        <v>7.865</v>
      </c>
      <c r="K3010" s="0" t="n">
        <v>-125.33732</v>
      </c>
      <c r="L3010" s="0" t="n">
        <v>88.58957</v>
      </c>
      <c r="M3010" s="0" t="n">
        <v>0.9292</v>
      </c>
      <c r="N3010" s="0" t="n">
        <v>0</v>
      </c>
      <c r="O3010" s="0" t="n">
        <v>54.14824</v>
      </c>
      <c r="P3010" s="0" t="n">
        <v>4.34122</v>
      </c>
      <c r="Q3010" s="0" t="n">
        <v>0.03135</v>
      </c>
      <c r="R3010" s="0" t="n">
        <v>0</v>
      </c>
      <c r="S3010" s="0" t="n">
        <v>1.9853</v>
      </c>
      <c r="T3010" s="0" t="n">
        <v>1.6984</v>
      </c>
      <c r="U3010" s="0" t="n">
        <v>0</v>
      </c>
      <c r="V3010" s="2" t="n">
        <v>0.25755</v>
      </c>
      <c r="W3010" s="2" t="n">
        <v>2470.8</v>
      </c>
      <c r="X3010" s="2" t="n">
        <v>6.3636</v>
      </c>
      <c r="Y3010" s="2" t="n">
        <v>0</v>
      </c>
    </row>
    <row r="3011" customFormat="false" ht="12.75" hidden="false" customHeight="false" outlineLevel="0" collapsed="false">
      <c r="B3011" s="0" t="n">
        <v>16.251</v>
      </c>
      <c r="C3011" s="0" t="n">
        <v>16.105</v>
      </c>
      <c r="D3011" s="0" t="n">
        <v>17.2274</v>
      </c>
      <c r="E3011" s="0" t="n">
        <v>17.227</v>
      </c>
      <c r="F3011" s="0" t="n">
        <v>12.518142</v>
      </c>
      <c r="G3011" s="0" t="n">
        <v>1.616488</v>
      </c>
      <c r="H3011" s="0" t="n">
        <v>116.1161</v>
      </c>
      <c r="I3011" s="0" t="n">
        <v>11.313</v>
      </c>
      <c r="J3011" s="0" t="n">
        <v>7.865</v>
      </c>
      <c r="K3011" s="0" t="n">
        <v>-125.33537</v>
      </c>
      <c r="L3011" s="0" t="n">
        <v>88.58819</v>
      </c>
      <c r="M3011" s="0" t="n">
        <v>0.9264</v>
      </c>
      <c r="N3011" s="0" t="n">
        <v>0</v>
      </c>
      <c r="O3011" s="0" t="n">
        <v>54.14824</v>
      </c>
      <c r="P3011" s="0" t="n">
        <v>4.34122</v>
      </c>
      <c r="Q3011" s="0" t="n">
        <v>0.03137</v>
      </c>
      <c r="R3011" s="0" t="n">
        <v>0</v>
      </c>
      <c r="S3011" s="0" t="n">
        <v>1.9853</v>
      </c>
      <c r="T3011" s="0" t="n">
        <v>1.6972</v>
      </c>
      <c r="U3011" s="0" t="n">
        <v>0</v>
      </c>
      <c r="V3011" s="2" t="n">
        <v>0.25755</v>
      </c>
      <c r="W3011" s="2" t="n">
        <v>2470.8</v>
      </c>
      <c r="X3011" s="2" t="n">
        <v>6.3636</v>
      </c>
      <c r="Y3011" s="2" t="n">
        <v>0</v>
      </c>
    </row>
    <row r="3012" customFormat="false" ht="12.75" hidden="false" customHeight="false" outlineLevel="0" collapsed="false">
      <c r="B3012" s="0" t="n">
        <v>16.239</v>
      </c>
      <c r="C3012" s="0" t="n">
        <v>16.093</v>
      </c>
      <c r="D3012" s="0" t="n">
        <v>17.2274</v>
      </c>
      <c r="E3012" s="0" t="n">
        <v>17.2272</v>
      </c>
      <c r="F3012" s="0" t="n">
        <v>12.518074</v>
      </c>
      <c r="G3012" s="0" t="n">
        <v>1.616463</v>
      </c>
      <c r="H3012" s="0" t="n">
        <v>116.1153</v>
      </c>
      <c r="I3012" s="0" t="n">
        <v>11.3128</v>
      </c>
      <c r="J3012" s="0" t="n">
        <v>7.869</v>
      </c>
      <c r="K3012" s="0" t="n">
        <v>-125.33456</v>
      </c>
      <c r="L3012" s="0" t="n">
        <v>88.58762</v>
      </c>
      <c r="M3012" s="0" t="n">
        <v>0.9264</v>
      </c>
      <c r="N3012" s="0" t="n">
        <v>0</v>
      </c>
      <c r="O3012" s="0" t="n">
        <v>54.14824</v>
      </c>
      <c r="P3012" s="0" t="n">
        <v>4.34122</v>
      </c>
      <c r="Q3012" s="0" t="n">
        <v>0.03138</v>
      </c>
      <c r="R3012" s="0" t="n">
        <v>0</v>
      </c>
      <c r="S3012" s="0" t="n">
        <v>1.9853</v>
      </c>
      <c r="T3012" s="0" t="n">
        <v>1.6972</v>
      </c>
      <c r="U3012" s="0" t="n">
        <v>0</v>
      </c>
      <c r="V3012" s="2" t="n">
        <v>0.25828</v>
      </c>
      <c r="W3012" s="2" t="n">
        <v>2470.8</v>
      </c>
      <c r="X3012" s="2" t="n">
        <v>6.3818</v>
      </c>
      <c r="Y3012" s="2" t="n">
        <v>0</v>
      </c>
    </row>
    <row r="3013" customFormat="false" ht="12.75" hidden="false" customHeight="false" outlineLevel="0" collapsed="false">
      <c r="B3013" s="0" t="n">
        <v>16.209</v>
      </c>
      <c r="C3013" s="0" t="n">
        <v>16.063</v>
      </c>
      <c r="D3013" s="0" t="n">
        <v>17.2274</v>
      </c>
      <c r="E3013" s="0" t="n">
        <v>17.2269</v>
      </c>
      <c r="F3013" s="0" t="n">
        <v>12.518108</v>
      </c>
      <c r="G3013" s="0" t="n">
        <v>1.616473</v>
      </c>
      <c r="H3013" s="0" t="n">
        <v>116.1157</v>
      </c>
      <c r="I3013" s="0" t="n">
        <v>11.3129</v>
      </c>
      <c r="J3013" s="0" t="n">
        <v>7.869</v>
      </c>
      <c r="K3013" s="0" t="n">
        <v>-125.33408</v>
      </c>
      <c r="L3013" s="0" t="n">
        <v>88.58728</v>
      </c>
      <c r="M3013" s="0" t="n">
        <v>0.9292</v>
      </c>
      <c r="N3013" s="0" t="n">
        <v>0</v>
      </c>
      <c r="O3013" s="0" t="n">
        <v>54.14824</v>
      </c>
      <c r="P3013" s="0" t="n">
        <v>4.34122</v>
      </c>
      <c r="Q3013" s="0" t="n">
        <v>0.03139</v>
      </c>
      <c r="R3013" s="0" t="n">
        <v>0</v>
      </c>
      <c r="S3013" s="0" t="n">
        <v>1.9853</v>
      </c>
      <c r="T3013" s="0" t="n">
        <v>1.6984</v>
      </c>
      <c r="U3013" s="0" t="n">
        <v>0</v>
      </c>
      <c r="V3013" s="2" t="n">
        <v>0.25923</v>
      </c>
      <c r="W3013" s="2" t="n">
        <v>2468.8</v>
      </c>
      <c r="X3013" s="2" t="n">
        <v>6.4</v>
      </c>
      <c r="Y3013" s="2" t="n">
        <v>0</v>
      </c>
    </row>
    <row r="3014" customFormat="false" ht="12.75" hidden="false" customHeight="false" outlineLevel="0" collapsed="false">
      <c r="B3014" s="0" t="n">
        <v>16.165</v>
      </c>
      <c r="C3014" s="0" t="n">
        <v>16.02</v>
      </c>
      <c r="D3014" s="0" t="n">
        <v>17.2274</v>
      </c>
      <c r="E3014" s="0" t="n">
        <v>17.227</v>
      </c>
      <c r="F3014" s="0" t="n">
        <v>12.518211</v>
      </c>
      <c r="G3014" s="0" t="n">
        <v>1.616478</v>
      </c>
      <c r="H3014" s="0" t="n">
        <v>116.117</v>
      </c>
      <c r="I3014" s="0" t="n">
        <v>11.313</v>
      </c>
      <c r="J3014" s="0" t="n">
        <v>7.869</v>
      </c>
      <c r="K3014" s="0" t="n">
        <v>-125.33404</v>
      </c>
      <c r="L3014" s="0" t="n">
        <v>88.58725</v>
      </c>
      <c r="M3014" s="0" t="n">
        <v>0.9292</v>
      </c>
      <c r="N3014" s="0" t="n">
        <v>0</v>
      </c>
      <c r="O3014" s="0" t="n">
        <v>54.14824</v>
      </c>
      <c r="P3014" s="0" t="n">
        <v>4.34122</v>
      </c>
      <c r="Q3014" s="0" t="n">
        <v>0.0314</v>
      </c>
      <c r="R3014" s="0" t="n">
        <v>0</v>
      </c>
      <c r="S3014" s="0" t="n">
        <v>1.9853</v>
      </c>
      <c r="T3014" s="0" t="n">
        <v>1.6984</v>
      </c>
      <c r="U3014" s="0" t="n">
        <v>0</v>
      </c>
      <c r="V3014" s="2" t="n">
        <v>0.25976</v>
      </c>
      <c r="W3014" s="2" t="n">
        <v>2470.8</v>
      </c>
      <c r="X3014" s="2" t="n">
        <v>6.4183</v>
      </c>
      <c r="Y3014" s="2" t="n">
        <v>0</v>
      </c>
    </row>
    <row r="3015" customFormat="false" ht="12.75" hidden="false" customHeight="false" outlineLevel="0" collapsed="false">
      <c r="B3015" s="0" t="n">
        <v>16.155</v>
      </c>
      <c r="C3015" s="0" t="n">
        <v>16.01</v>
      </c>
      <c r="D3015" s="0" t="n">
        <v>17.2276</v>
      </c>
      <c r="E3015" s="0" t="n">
        <v>17.2272</v>
      </c>
      <c r="F3015" s="0" t="n">
        <v>12.518165</v>
      </c>
      <c r="G3015" s="0" t="n">
        <v>1.616473</v>
      </c>
      <c r="H3015" s="0" t="n">
        <v>116.1159</v>
      </c>
      <c r="I3015" s="0" t="n">
        <v>11.3129</v>
      </c>
      <c r="J3015" s="0" t="n">
        <v>7.869</v>
      </c>
      <c r="K3015" s="0" t="n">
        <v>-125.33513</v>
      </c>
      <c r="L3015" s="0" t="n">
        <v>88.58802</v>
      </c>
      <c r="M3015" s="0" t="n">
        <v>0.9292</v>
      </c>
      <c r="N3015" s="0" t="n">
        <v>0</v>
      </c>
      <c r="O3015" s="0" t="n">
        <v>54.14824</v>
      </c>
      <c r="P3015" s="0" t="n">
        <v>4.34122</v>
      </c>
      <c r="Q3015" s="0" t="n">
        <v>0.03141</v>
      </c>
      <c r="R3015" s="0" t="n">
        <v>0</v>
      </c>
      <c r="S3015" s="0" t="n">
        <v>1.9853</v>
      </c>
      <c r="T3015" s="0" t="n">
        <v>1.6984</v>
      </c>
      <c r="U3015" s="0" t="n">
        <v>0</v>
      </c>
      <c r="V3015" s="2" t="n">
        <v>0.2605</v>
      </c>
      <c r="W3015" s="2" t="n">
        <v>2470.8</v>
      </c>
      <c r="X3015" s="2" t="n">
        <v>6.4366</v>
      </c>
      <c r="Y3015" s="2" t="n">
        <v>0</v>
      </c>
    </row>
    <row r="3016" customFormat="false" ht="12.75" hidden="false" customHeight="false" outlineLevel="0" collapsed="false">
      <c r="B3016" s="0" t="n">
        <v>16.111</v>
      </c>
      <c r="C3016" s="0" t="n">
        <v>15.966</v>
      </c>
      <c r="D3016" s="0" t="n">
        <v>17.2276</v>
      </c>
      <c r="E3016" s="0" t="n">
        <v>17.227</v>
      </c>
      <c r="F3016" s="0" t="n">
        <v>12.51821</v>
      </c>
      <c r="G3016" s="0" t="n">
        <v>1.616463</v>
      </c>
      <c r="H3016" s="0" t="n">
        <v>116.1166</v>
      </c>
      <c r="I3016" s="0" t="n">
        <v>11.3129</v>
      </c>
      <c r="J3016" s="0" t="n">
        <v>7.865</v>
      </c>
      <c r="K3016" s="0" t="n">
        <v>-125.33636</v>
      </c>
      <c r="L3016" s="0" t="n">
        <v>88.58889</v>
      </c>
      <c r="M3016" s="0" t="n">
        <v>0.9292</v>
      </c>
      <c r="N3016" s="0" t="n">
        <v>0</v>
      </c>
      <c r="O3016" s="0" t="n">
        <v>54.14824</v>
      </c>
      <c r="P3016" s="0" t="n">
        <v>4.34122</v>
      </c>
      <c r="Q3016" s="0" t="n">
        <v>0.03142</v>
      </c>
      <c r="R3016" s="0" t="n">
        <v>0</v>
      </c>
      <c r="S3016" s="0" t="n">
        <v>1.9853</v>
      </c>
      <c r="T3016" s="0" t="n">
        <v>1.6984</v>
      </c>
      <c r="U3016" s="0" t="n">
        <v>0</v>
      </c>
      <c r="V3016" s="2" t="n">
        <v>0.26104</v>
      </c>
      <c r="W3016" s="2" t="n">
        <v>2472.8</v>
      </c>
      <c r="X3016" s="2" t="n">
        <v>6.455</v>
      </c>
      <c r="Y3016" s="2" t="n">
        <v>0</v>
      </c>
    </row>
    <row r="3017" customFormat="false" ht="12.75" hidden="false" customHeight="false" outlineLevel="0" collapsed="false">
      <c r="B3017" s="0" t="n">
        <v>16.08</v>
      </c>
      <c r="C3017" s="0" t="n">
        <v>15.936</v>
      </c>
      <c r="D3017" s="0" t="n">
        <v>17.2276</v>
      </c>
      <c r="E3017" s="0" t="n">
        <v>17.2271</v>
      </c>
      <c r="F3017" s="0" t="n">
        <v>12.518233</v>
      </c>
      <c r="G3017" s="0" t="n">
        <v>1.616473</v>
      </c>
      <c r="H3017" s="0" t="n">
        <v>116.1168</v>
      </c>
      <c r="I3017" s="0" t="n">
        <v>11.3129</v>
      </c>
      <c r="J3017" s="0" t="n">
        <v>7.869</v>
      </c>
      <c r="K3017" s="0" t="n">
        <v>-125.33841</v>
      </c>
      <c r="L3017" s="0" t="n">
        <v>88.59034</v>
      </c>
      <c r="M3017" s="0" t="n">
        <v>0.9292</v>
      </c>
      <c r="N3017" s="0" t="n">
        <v>0</v>
      </c>
      <c r="O3017" s="0" t="n">
        <v>54.14824</v>
      </c>
      <c r="P3017" s="0" t="n">
        <v>4.34122</v>
      </c>
      <c r="Q3017" s="0" t="n">
        <v>0.03144</v>
      </c>
      <c r="R3017" s="0" t="n">
        <v>0</v>
      </c>
      <c r="S3017" s="0" t="n">
        <v>1.9853</v>
      </c>
      <c r="T3017" s="0" t="n">
        <v>1.6984</v>
      </c>
      <c r="U3017" s="0" t="n">
        <v>0</v>
      </c>
      <c r="V3017" s="2" t="n">
        <v>0.26199</v>
      </c>
      <c r="W3017" s="2" t="n">
        <v>2470.8</v>
      </c>
      <c r="X3017" s="2" t="n">
        <v>6.4734</v>
      </c>
      <c r="Y3017" s="2" t="n">
        <v>0</v>
      </c>
    </row>
    <row r="3018" customFormat="false" ht="12.75" hidden="false" customHeight="false" outlineLevel="0" collapsed="false">
      <c r="B3018" s="0" t="n">
        <v>16.058</v>
      </c>
      <c r="C3018" s="0" t="n">
        <v>15.914</v>
      </c>
      <c r="D3018" s="0" t="n">
        <v>17.2274</v>
      </c>
      <c r="E3018" s="0" t="n">
        <v>17.2272</v>
      </c>
      <c r="F3018" s="0" t="n">
        <v>12.518131</v>
      </c>
      <c r="G3018" s="0" t="n">
        <v>1.616463</v>
      </c>
      <c r="H3018" s="0" t="n">
        <v>116.1162</v>
      </c>
      <c r="I3018" s="0" t="n">
        <v>11.3128</v>
      </c>
      <c r="J3018" s="0" t="n">
        <v>7.869</v>
      </c>
      <c r="K3018" s="0" t="n">
        <v>-125.34126</v>
      </c>
      <c r="L3018" s="0" t="n">
        <v>88.59235</v>
      </c>
      <c r="M3018" s="0" t="n">
        <v>0.9292</v>
      </c>
      <c r="N3018" s="0" t="n">
        <v>0</v>
      </c>
      <c r="O3018" s="0" t="n">
        <v>54.14824</v>
      </c>
      <c r="P3018" s="0" t="n">
        <v>4.34122</v>
      </c>
      <c r="Q3018" s="0" t="n">
        <v>0.03145</v>
      </c>
      <c r="R3018" s="0" t="n">
        <v>0</v>
      </c>
      <c r="S3018" s="0" t="n">
        <v>1.9853</v>
      </c>
      <c r="T3018" s="0" t="n">
        <v>1.6984</v>
      </c>
      <c r="U3018" s="0" t="n">
        <v>0</v>
      </c>
      <c r="V3018" s="2" t="n">
        <v>0.26274</v>
      </c>
      <c r="W3018" s="2" t="n">
        <v>2470.8</v>
      </c>
      <c r="X3018" s="2" t="n">
        <v>6.4919</v>
      </c>
      <c r="Y3018" s="2" t="n">
        <v>0</v>
      </c>
    </row>
    <row r="3019" customFormat="false" ht="12.75" hidden="false" customHeight="false" outlineLevel="0" collapsed="false">
      <c r="B3019" s="0" t="n">
        <v>16.037</v>
      </c>
      <c r="C3019" s="0" t="n">
        <v>15.893</v>
      </c>
      <c r="D3019" s="0" t="n">
        <v>17.2274</v>
      </c>
      <c r="E3019" s="0" t="n">
        <v>17.227</v>
      </c>
      <c r="F3019" s="0" t="n">
        <v>12.518119</v>
      </c>
      <c r="G3019" s="0" t="n">
        <v>1.616458</v>
      </c>
      <c r="H3019" s="0" t="n">
        <v>116.1161</v>
      </c>
      <c r="I3019" s="0" t="n">
        <v>11.3128</v>
      </c>
      <c r="J3019" s="0" t="n">
        <v>7.869</v>
      </c>
      <c r="K3019" s="0" t="n">
        <v>-125.4471</v>
      </c>
      <c r="L3019" s="0" t="n">
        <v>88.66716</v>
      </c>
      <c r="M3019" s="0" t="n">
        <v>0.9319</v>
      </c>
      <c r="N3019" s="0" t="n">
        <v>0</v>
      </c>
      <c r="O3019" s="0" t="n">
        <v>54.14824</v>
      </c>
      <c r="P3019" s="0" t="n">
        <v>4.34122</v>
      </c>
      <c r="Q3019" s="0" t="n">
        <v>0.03146</v>
      </c>
      <c r="R3019" s="0" t="n">
        <v>0</v>
      </c>
      <c r="S3019" s="0" t="n">
        <v>1.9866</v>
      </c>
      <c r="T3019" s="0" t="n">
        <v>1.6996</v>
      </c>
      <c r="U3019" s="0" t="n">
        <v>0</v>
      </c>
      <c r="V3019" s="2" t="n">
        <v>0.26349</v>
      </c>
      <c r="W3019" s="2" t="n">
        <v>2470.8</v>
      </c>
      <c r="X3019" s="2" t="n">
        <v>6.5104</v>
      </c>
      <c r="Y3019" s="2" t="n">
        <v>0</v>
      </c>
    </row>
    <row r="3020" customFormat="false" ht="12.75" hidden="false" customHeight="false" outlineLevel="0" collapsed="false">
      <c r="B3020" s="0" t="n">
        <v>16.025</v>
      </c>
      <c r="C3020" s="0" t="n">
        <v>15.881</v>
      </c>
      <c r="D3020" s="0" t="n">
        <v>17.2276</v>
      </c>
      <c r="E3020" s="0" t="n">
        <v>17.2273</v>
      </c>
      <c r="F3020" s="0" t="n">
        <v>12.518142</v>
      </c>
      <c r="G3020" s="0" t="n">
        <v>1.616463</v>
      </c>
      <c r="H3020" s="0" t="n">
        <v>116.1158</v>
      </c>
      <c r="I3020" s="0" t="n">
        <v>11.3128</v>
      </c>
      <c r="J3020" s="0" t="n">
        <v>7.869</v>
      </c>
      <c r="K3020" s="0" t="n">
        <v>-125.34705</v>
      </c>
      <c r="L3020" s="0" t="n">
        <v>88.59645</v>
      </c>
      <c r="M3020" s="0" t="n">
        <v>0.9292</v>
      </c>
      <c r="N3020" s="0" t="n">
        <v>0</v>
      </c>
      <c r="O3020" s="0" t="n">
        <v>54.14824</v>
      </c>
      <c r="P3020" s="0" t="n">
        <v>4.34122</v>
      </c>
      <c r="Q3020" s="0" t="n">
        <v>0.03147</v>
      </c>
      <c r="R3020" s="0" t="n">
        <v>0</v>
      </c>
      <c r="S3020" s="0" t="n">
        <v>1.9853</v>
      </c>
      <c r="T3020" s="0" t="n">
        <v>1.6984</v>
      </c>
      <c r="U3020" s="0" t="n">
        <v>0</v>
      </c>
      <c r="V3020" s="2" t="n">
        <v>0.26424</v>
      </c>
      <c r="W3020" s="2" t="n">
        <v>2470.8</v>
      </c>
      <c r="X3020" s="2" t="n">
        <v>6.529</v>
      </c>
      <c r="Y3020" s="2" t="n">
        <v>0</v>
      </c>
    </row>
    <row r="3021" customFormat="false" ht="12.75" hidden="false" customHeight="false" outlineLevel="0" collapsed="false">
      <c r="B3021" s="0" t="n">
        <v>15.972</v>
      </c>
      <c r="C3021" s="0" t="n">
        <v>15.829</v>
      </c>
      <c r="D3021" s="0" t="n">
        <v>17.2276</v>
      </c>
      <c r="E3021" s="0" t="n">
        <v>17.2272</v>
      </c>
      <c r="F3021" s="0" t="n">
        <v>12.518142</v>
      </c>
      <c r="G3021" s="0" t="n">
        <v>1.616488</v>
      </c>
      <c r="H3021" s="0" t="n">
        <v>116.1158</v>
      </c>
      <c r="I3021" s="0" t="n">
        <v>11.313</v>
      </c>
      <c r="J3021" s="0" t="n">
        <v>7.865</v>
      </c>
      <c r="K3021" s="0" t="n">
        <v>-125.35004</v>
      </c>
      <c r="L3021" s="0" t="n">
        <v>88.59856</v>
      </c>
      <c r="M3021" s="0" t="n">
        <v>0.9319</v>
      </c>
      <c r="N3021" s="0" t="n">
        <v>0</v>
      </c>
      <c r="O3021" s="0" t="n">
        <v>54.14824</v>
      </c>
      <c r="P3021" s="0" t="n">
        <v>4.34122</v>
      </c>
      <c r="Q3021" s="0" t="n">
        <v>0.03148</v>
      </c>
      <c r="R3021" s="0" t="n">
        <v>0</v>
      </c>
      <c r="S3021" s="0" t="n">
        <v>1.9853</v>
      </c>
      <c r="T3021" s="0" t="n">
        <v>1.6996</v>
      </c>
      <c r="U3021" s="0" t="n">
        <v>0</v>
      </c>
      <c r="V3021" s="2" t="n">
        <v>0.26576</v>
      </c>
      <c r="W3021" s="2" t="n">
        <v>2470.8</v>
      </c>
      <c r="X3021" s="2" t="n">
        <v>6.5663</v>
      </c>
      <c r="Y3021" s="2" t="n">
        <v>0</v>
      </c>
    </row>
    <row r="3022" customFormat="false" ht="12.75" hidden="false" customHeight="false" outlineLevel="0" collapsed="false">
      <c r="B3022" s="0" t="n">
        <v>15.951</v>
      </c>
      <c r="C3022" s="0" t="n">
        <v>15.807</v>
      </c>
      <c r="D3022" s="0" t="n">
        <v>17.2276</v>
      </c>
      <c r="E3022" s="0" t="n">
        <v>17.2272</v>
      </c>
      <c r="F3022" s="0" t="n">
        <v>12.518142</v>
      </c>
      <c r="G3022" s="0" t="n">
        <v>1.616478</v>
      </c>
      <c r="H3022" s="0" t="n">
        <v>116.1159</v>
      </c>
      <c r="I3022" s="0" t="n">
        <v>11.3129</v>
      </c>
      <c r="J3022" s="0" t="n">
        <v>7.869</v>
      </c>
      <c r="K3022" s="0" t="n">
        <v>-125.47234</v>
      </c>
      <c r="L3022" s="0" t="n">
        <v>88.685</v>
      </c>
      <c r="M3022" s="0" t="n">
        <v>0.9292</v>
      </c>
      <c r="N3022" s="0" t="n">
        <v>0</v>
      </c>
      <c r="O3022" s="0" t="n">
        <v>54.14824</v>
      </c>
      <c r="P3022" s="0" t="n">
        <v>4.34122</v>
      </c>
      <c r="Q3022" s="0" t="n">
        <v>0.03149</v>
      </c>
      <c r="R3022" s="0" t="n">
        <v>0</v>
      </c>
      <c r="S3022" s="0" t="n">
        <v>1.9866</v>
      </c>
      <c r="T3022" s="0" t="n">
        <v>1.6984</v>
      </c>
      <c r="U3022" s="0" t="n">
        <v>0</v>
      </c>
      <c r="V3022" s="2" t="n">
        <v>0.26651</v>
      </c>
      <c r="W3022" s="2" t="n">
        <v>2470.8</v>
      </c>
      <c r="X3022" s="2" t="n">
        <v>6.5851</v>
      </c>
      <c r="Y3022" s="2" t="n">
        <v>0</v>
      </c>
    </row>
    <row r="3023" customFormat="false" ht="12.75" hidden="false" customHeight="false" outlineLevel="0" collapsed="false">
      <c r="B3023" s="0" t="n">
        <v>15.93</v>
      </c>
      <c r="C3023" s="0" t="n">
        <v>15.787</v>
      </c>
      <c r="D3023" s="0" t="n">
        <v>17.2277</v>
      </c>
      <c r="E3023" s="0" t="n">
        <v>17.2273</v>
      </c>
      <c r="F3023" s="0" t="n">
        <v>12.518142</v>
      </c>
      <c r="G3023" s="0" t="n">
        <v>1.616473</v>
      </c>
      <c r="H3023" s="0" t="n">
        <v>116.1155</v>
      </c>
      <c r="I3023" s="0" t="n">
        <v>11.3129</v>
      </c>
      <c r="J3023" s="0" t="n">
        <v>7.865</v>
      </c>
      <c r="K3023" s="0" t="n">
        <v>-125.49164</v>
      </c>
      <c r="L3023" s="0" t="n">
        <v>88.69865</v>
      </c>
      <c r="M3023" s="0" t="n">
        <v>0.9292</v>
      </c>
      <c r="N3023" s="0" t="n">
        <v>0</v>
      </c>
      <c r="O3023" s="0" t="n">
        <v>54.14824</v>
      </c>
      <c r="P3023" s="0" t="n">
        <v>4.34122</v>
      </c>
      <c r="Q3023" s="0" t="n">
        <v>0.0315</v>
      </c>
      <c r="R3023" s="0" t="n">
        <v>0</v>
      </c>
      <c r="S3023" s="0" t="n">
        <v>1.9866</v>
      </c>
      <c r="T3023" s="0" t="n">
        <v>1.6984</v>
      </c>
      <c r="U3023" s="0" t="n">
        <v>0</v>
      </c>
      <c r="V3023" s="2" t="n">
        <v>0.26727</v>
      </c>
      <c r="W3023" s="2" t="n">
        <v>2470.8</v>
      </c>
      <c r="X3023" s="2" t="n">
        <v>6.6039</v>
      </c>
      <c r="Y3023" s="2" t="n">
        <v>0</v>
      </c>
    </row>
    <row r="3024" customFormat="false" ht="12.75" hidden="false" customHeight="false" outlineLevel="0" collapsed="false">
      <c r="B3024" s="0" t="n">
        <v>15.907</v>
      </c>
      <c r="C3024" s="0" t="n">
        <v>15.764</v>
      </c>
      <c r="D3024" s="0" t="n">
        <v>17.2278</v>
      </c>
      <c r="E3024" s="0" t="n">
        <v>17.2274</v>
      </c>
      <c r="F3024" s="0" t="n">
        <v>12.518142</v>
      </c>
      <c r="G3024" s="0" t="n">
        <v>1.616478</v>
      </c>
      <c r="H3024" s="0" t="n">
        <v>116.1154</v>
      </c>
      <c r="I3024" s="0" t="n">
        <v>11.3129</v>
      </c>
      <c r="J3024" s="0" t="n">
        <v>7.869</v>
      </c>
      <c r="K3024" s="0" t="n">
        <v>-125.51091</v>
      </c>
      <c r="L3024" s="0" t="n">
        <v>88.71226</v>
      </c>
      <c r="M3024" s="0" t="n">
        <v>0.9292</v>
      </c>
      <c r="N3024" s="0" t="n">
        <v>0</v>
      </c>
      <c r="O3024" s="0" t="n">
        <v>54.14824</v>
      </c>
      <c r="P3024" s="0" t="n">
        <v>4.34122</v>
      </c>
      <c r="Q3024" s="0" t="n">
        <v>0.03152</v>
      </c>
      <c r="R3024" s="0" t="n">
        <v>0</v>
      </c>
      <c r="S3024" s="0" t="n">
        <v>1.9866</v>
      </c>
      <c r="T3024" s="0" t="n">
        <v>1.6984</v>
      </c>
      <c r="U3024" s="0" t="n">
        <v>0</v>
      </c>
      <c r="V3024" s="2" t="n">
        <v>0.2688</v>
      </c>
      <c r="W3024" s="2" t="n">
        <v>2470.8</v>
      </c>
      <c r="X3024" s="2" t="n">
        <v>6.6416</v>
      </c>
      <c r="Y3024" s="2" t="n">
        <v>0</v>
      </c>
    </row>
    <row r="3025" customFormat="false" ht="12.75" hidden="false" customHeight="false" outlineLevel="0" collapsed="false">
      <c r="B3025" s="0" t="n">
        <v>15.876</v>
      </c>
      <c r="C3025" s="0" t="n">
        <v>15.734</v>
      </c>
      <c r="D3025" s="0" t="n">
        <v>17.2278</v>
      </c>
      <c r="E3025" s="0" t="n">
        <v>17.2277</v>
      </c>
      <c r="F3025" s="0" t="n">
        <v>12.518142</v>
      </c>
      <c r="G3025" s="0" t="n">
        <v>1.616463</v>
      </c>
      <c r="H3025" s="0" t="n">
        <v>116.1154</v>
      </c>
      <c r="I3025" s="0" t="n">
        <v>11.3127</v>
      </c>
      <c r="J3025" s="0" t="n">
        <v>7.869</v>
      </c>
      <c r="K3025" s="0" t="n">
        <v>-125.53006</v>
      </c>
      <c r="L3025" s="0" t="n">
        <v>88.7258</v>
      </c>
      <c r="M3025" s="0" t="n">
        <v>0.9292</v>
      </c>
      <c r="N3025" s="0" t="n">
        <v>0</v>
      </c>
      <c r="O3025" s="0" t="n">
        <v>54.14824</v>
      </c>
      <c r="P3025" s="0" t="n">
        <v>4.34122</v>
      </c>
      <c r="Q3025" s="0" t="n">
        <v>0.03153</v>
      </c>
      <c r="R3025" s="0" t="n">
        <v>0</v>
      </c>
      <c r="S3025" s="0" t="n">
        <v>1.9866</v>
      </c>
      <c r="T3025" s="0" t="n">
        <v>1.6984</v>
      </c>
      <c r="U3025" s="0" t="n">
        <v>0</v>
      </c>
      <c r="V3025" s="2" t="n">
        <v>0.27034</v>
      </c>
      <c r="W3025" s="2" t="n">
        <v>2470.8</v>
      </c>
      <c r="X3025" s="2" t="n">
        <v>6.6796</v>
      </c>
      <c r="Y3025" s="2" t="n">
        <v>0</v>
      </c>
    </row>
    <row r="3026" customFormat="false" ht="12.75" hidden="false" customHeight="false" outlineLevel="0" collapsed="false">
      <c r="B3026" s="0" t="n">
        <v>15.834</v>
      </c>
      <c r="C3026" s="0" t="n">
        <v>15.692</v>
      </c>
      <c r="D3026" s="0" t="n">
        <v>17.2278</v>
      </c>
      <c r="E3026" s="0" t="n">
        <v>17.2275</v>
      </c>
      <c r="F3026" s="0" t="n">
        <v>12.518165</v>
      </c>
      <c r="G3026" s="0" t="n">
        <v>1.616488</v>
      </c>
      <c r="H3026" s="0" t="n">
        <v>116.1157</v>
      </c>
      <c r="I3026" s="0" t="n">
        <v>11.313</v>
      </c>
      <c r="J3026" s="0" t="n">
        <v>7.869</v>
      </c>
      <c r="K3026" s="0" t="n">
        <v>-125.54904</v>
      </c>
      <c r="L3026" s="0" t="n">
        <v>88.73921</v>
      </c>
      <c r="M3026" s="0" t="n">
        <v>0.9292</v>
      </c>
      <c r="N3026" s="0" t="n">
        <v>0</v>
      </c>
      <c r="O3026" s="0" t="n">
        <v>54.14824</v>
      </c>
      <c r="P3026" s="0" t="n">
        <v>4.34122</v>
      </c>
      <c r="Q3026" s="0" t="n">
        <v>0.03154</v>
      </c>
      <c r="R3026" s="0" t="n">
        <v>0</v>
      </c>
      <c r="S3026" s="0" t="n">
        <v>1.9866</v>
      </c>
      <c r="T3026" s="0" t="n">
        <v>1.6984</v>
      </c>
      <c r="U3026" s="0" t="n">
        <v>0</v>
      </c>
      <c r="V3026" s="2" t="n">
        <v>0.27189</v>
      </c>
      <c r="W3026" s="2" t="n">
        <v>2470.8</v>
      </c>
      <c r="X3026" s="2" t="n">
        <v>6.7178</v>
      </c>
      <c r="Y3026" s="2" t="n">
        <v>0</v>
      </c>
    </row>
    <row r="3027" customFormat="false" ht="12.75" hidden="false" customHeight="false" outlineLevel="0" collapsed="false">
      <c r="B3027" s="0" t="n">
        <v>15.812</v>
      </c>
      <c r="C3027" s="0" t="n">
        <v>15.67</v>
      </c>
      <c r="D3027" s="0" t="n">
        <v>17.228</v>
      </c>
      <c r="E3027" s="0" t="n">
        <v>17.2274</v>
      </c>
      <c r="F3027" s="0" t="n">
        <v>12.51821</v>
      </c>
      <c r="G3027" s="0" t="n">
        <v>1.616463</v>
      </c>
      <c r="H3027" s="0" t="n">
        <v>116.1157</v>
      </c>
      <c r="I3027" s="0" t="n">
        <v>11.3128</v>
      </c>
      <c r="J3027" s="0" t="n">
        <v>7.869</v>
      </c>
      <c r="K3027" s="0" t="n">
        <v>-125.56831</v>
      </c>
      <c r="L3027" s="0" t="n">
        <v>88.75283</v>
      </c>
      <c r="M3027" s="0" t="n">
        <v>0.9292</v>
      </c>
      <c r="N3027" s="0" t="n">
        <v>0</v>
      </c>
      <c r="O3027" s="0" t="n">
        <v>54.14824</v>
      </c>
      <c r="P3027" s="0" t="n">
        <v>4.34122</v>
      </c>
      <c r="Q3027" s="0" t="n">
        <v>0.03155</v>
      </c>
      <c r="R3027" s="0" t="n">
        <v>0</v>
      </c>
      <c r="S3027" s="0" t="n">
        <v>1.9866</v>
      </c>
      <c r="T3027" s="0" t="n">
        <v>1.6984</v>
      </c>
      <c r="U3027" s="0" t="n">
        <v>0</v>
      </c>
      <c r="V3027" s="2" t="n">
        <v>0.27266</v>
      </c>
      <c r="W3027" s="2" t="n">
        <v>2470.8</v>
      </c>
      <c r="X3027" s="2" t="n">
        <v>6.737</v>
      </c>
      <c r="Y3027" s="2" t="n">
        <v>0</v>
      </c>
    </row>
    <row r="3028" customFormat="false" ht="12.75" hidden="false" customHeight="false" outlineLevel="0" collapsed="false">
      <c r="B3028" s="0" t="n">
        <v>15.78</v>
      </c>
      <c r="C3028" s="0" t="n">
        <v>15.638</v>
      </c>
      <c r="D3028" s="0" t="n">
        <v>17.2278</v>
      </c>
      <c r="E3028" s="0" t="n">
        <v>17.2274</v>
      </c>
      <c r="F3028" s="0" t="n">
        <v>12.518164</v>
      </c>
      <c r="G3028" s="0" t="n">
        <v>1.616458</v>
      </c>
      <c r="H3028" s="0" t="n">
        <v>116.1158</v>
      </c>
      <c r="I3028" s="0" t="n">
        <v>11.3128</v>
      </c>
      <c r="J3028" s="0" t="n">
        <v>7.869</v>
      </c>
      <c r="K3028" s="0" t="n">
        <v>-125.58746</v>
      </c>
      <c r="L3028" s="0" t="n">
        <v>88.76637</v>
      </c>
      <c r="M3028" s="0" t="n">
        <v>0.9292</v>
      </c>
      <c r="N3028" s="0" t="n">
        <v>0</v>
      </c>
      <c r="O3028" s="0" t="n">
        <v>54.14824</v>
      </c>
      <c r="P3028" s="0" t="n">
        <v>4.34122</v>
      </c>
      <c r="Q3028" s="0" t="n">
        <v>0.03156</v>
      </c>
      <c r="R3028" s="0" t="n">
        <v>0</v>
      </c>
      <c r="S3028" s="0" t="n">
        <v>1.9866</v>
      </c>
      <c r="T3028" s="0" t="n">
        <v>1.6984</v>
      </c>
      <c r="U3028" s="0" t="n">
        <v>0</v>
      </c>
      <c r="V3028" s="2" t="n">
        <v>0.275</v>
      </c>
      <c r="W3028" s="2" t="n">
        <v>2470.8</v>
      </c>
      <c r="X3028" s="2" t="n">
        <v>6.7948</v>
      </c>
      <c r="Y3028" s="2" t="n">
        <v>0</v>
      </c>
    </row>
    <row r="3029" customFormat="false" ht="12.75" hidden="false" customHeight="false" outlineLevel="0" collapsed="false">
      <c r="B3029" s="0" t="n">
        <v>15.747</v>
      </c>
      <c r="C3029" s="0" t="n">
        <v>15.605</v>
      </c>
      <c r="D3029" s="0" t="n">
        <v>17.228</v>
      </c>
      <c r="E3029" s="0" t="n">
        <v>17.2278</v>
      </c>
      <c r="F3029" s="0" t="n">
        <v>12.518278</v>
      </c>
      <c r="G3029" s="0" t="n">
        <v>1.616478</v>
      </c>
      <c r="H3029" s="0" t="n">
        <v>116.1166</v>
      </c>
      <c r="I3029" s="0" t="n">
        <v>11.3128</v>
      </c>
      <c r="J3029" s="0" t="n">
        <v>7.865</v>
      </c>
      <c r="K3029" s="0" t="n">
        <v>-125.60655</v>
      </c>
      <c r="L3029" s="0" t="n">
        <v>88.77986</v>
      </c>
      <c r="M3029" s="0" t="n">
        <v>0.9319</v>
      </c>
      <c r="N3029" s="0" t="n">
        <v>0</v>
      </c>
      <c r="O3029" s="0" t="n">
        <v>54.14824</v>
      </c>
      <c r="P3029" s="0" t="n">
        <v>4.34122</v>
      </c>
      <c r="Q3029" s="0" t="n">
        <v>0.03157</v>
      </c>
      <c r="R3029" s="0" t="n">
        <v>0</v>
      </c>
      <c r="S3029" s="0" t="n">
        <v>1.9866</v>
      </c>
      <c r="T3029" s="0" t="n">
        <v>1.6996</v>
      </c>
      <c r="U3029" s="0" t="n">
        <v>0</v>
      </c>
      <c r="V3029" s="2" t="n">
        <v>0.275</v>
      </c>
      <c r="W3029" s="2" t="n">
        <v>2470.8</v>
      </c>
      <c r="X3029" s="2" t="n">
        <v>6.7948</v>
      </c>
      <c r="Y3029" s="2" t="n">
        <v>0</v>
      </c>
    </row>
    <row r="3030" customFormat="false" ht="12.75" hidden="false" customHeight="false" outlineLevel="0" collapsed="false">
      <c r="B3030" s="0" t="n">
        <v>15.716</v>
      </c>
      <c r="C3030" s="0" t="n">
        <v>15.575</v>
      </c>
      <c r="D3030" s="0" t="n">
        <v>17.2281</v>
      </c>
      <c r="E3030" s="0" t="n">
        <v>17.2274</v>
      </c>
      <c r="F3030" s="0" t="n">
        <v>12.518187</v>
      </c>
      <c r="G3030" s="0" t="n">
        <v>1.616488</v>
      </c>
      <c r="H3030" s="0" t="n">
        <v>116.1151</v>
      </c>
      <c r="I3030" s="0" t="n">
        <v>11.313</v>
      </c>
      <c r="J3030" s="0" t="n">
        <v>7.869</v>
      </c>
      <c r="K3030" s="0" t="n">
        <v>-125.62569</v>
      </c>
      <c r="L3030" s="0" t="n">
        <v>88.79339</v>
      </c>
      <c r="M3030" s="0" t="n">
        <v>0.9319</v>
      </c>
      <c r="N3030" s="0" t="n">
        <v>0</v>
      </c>
      <c r="O3030" s="0" t="n">
        <v>54.14824</v>
      </c>
      <c r="P3030" s="0" t="n">
        <v>4.34122</v>
      </c>
      <c r="Q3030" s="0" t="n">
        <v>0.03159</v>
      </c>
      <c r="R3030" s="0" t="n">
        <v>0</v>
      </c>
      <c r="S3030" s="0" t="n">
        <v>1.9866</v>
      </c>
      <c r="T3030" s="0" t="n">
        <v>1.6996</v>
      </c>
      <c r="U3030" s="0" t="n">
        <v>0</v>
      </c>
      <c r="V3030" s="2" t="n">
        <v>0.27657</v>
      </c>
      <c r="W3030" s="2" t="n">
        <v>2470.8</v>
      </c>
      <c r="X3030" s="2" t="n">
        <v>6.8336</v>
      </c>
      <c r="Y3030" s="2" t="n">
        <v>0</v>
      </c>
    </row>
    <row r="3031" customFormat="false" ht="12.75" hidden="false" customHeight="false" outlineLevel="0" collapsed="false">
      <c r="B3031" s="0" t="n">
        <v>15.694</v>
      </c>
      <c r="C3031" s="0" t="n">
        <v>15.553</v>
      </c>
      <c r="D3031" s="0" t="n">
        <v>17.228</v>
      </c>
      <c r="E3031" s="0" t="n">
        <v>17.2277</v>
      </c>
      <c r="F3031" s="0" t="n">
        <v>12.518347</v>
      </c>
      <c r="G3031" s="0" t="n">
        <v>1.616491</v>
      </c>
      <c r="H3031" s="0" t="n">
        <v>116.1175</v>
      </c>
      <c r="I3031" s="0" t="n">
        <v>11.3129</v>
      </c>
      <c r="J3031" s="0" t="n">
        <v>7.869</v>
      </c>
      <c r="K3031" s="0" t="n">
        <v>-125.64499</v>
      </c>
      <c r="L3031" s="0" t="n">
        <v>88.80703</v>
      </c>
      <c r="M3031" s="0" t="n">
        <v>0.9319</v>
      </c>
      <c r="N3031" s="0" t="n">
        <v>0</v>
      </c>
      <c r="O3031" s="0" t="n">
        <v>54.14824</v>
      </c>
      <c r="P3031" s="0" t="n">
        <v>4.34122</v>
      </c>
      <c r="Q3031" s="0" t="n">
        <v>0.0316</v>
      </c>
      <c r="R3031" s="0" t="n">
        <v>0</v>
      </c>
      <c r="S3031" s="0" t="n">
        <v>1.9866</v>
      </c>
      <c r="T3031" s="0" t="n">
        <v>1.6996</v>
      </c>
      <c r="U3031" s="0" t="n">
        <v>0</v>
      </c>
      <c r="V3031" s="2" t="n">
        <v>0.27815</v>
      </c>
      <c r="W3031" s="2" t="n">
        <v>2470.8</v>
      </c>
      <c r="X3031" s="2" t="n">
        <v>6.8727</v>
      </c>
      <c r="Y3031" s="2" t="n">
        <v>0</v>
      </c>
    </row>
    <row r="3032" customFormat="false" ht="12.75" hidden="false" customHeight="false" outlineLevel="0" collapsed="false">
      <c r="B3032" s="0" t="n">
        <v>15.672</v>
      </c>
      <c r="C3032" s="0" t="n">
        <v>15.531</v>
      </c>
      <c r="D3032" s="0" t="n">
        <v>17.2281</v>
      </c>
      <c r="E3032" s="0" t="n">
        <v>17.2277</v>
      </c>
      <c r="F3032" s="0" t="n">
        <v>12.51829</v>
      </c>
      <c r="G3032" s="0" t="n">
        <v>1.616473</v>
      </c>
      <c r="H3032" s="0" t="n">
        <v>116.1163</v>
      </c>
      <c r="I3032" s="0" t="n">
        <v>11.3128</v>
      </c>
      <c r="J3032" s="0" t="n">
        <v>7.869</v>
      </c>
      <c r="K3032" s="0" t="n">
        <v>-125.66426</v>
      </c>
      <c r="L3032" s="0" t="n">
        <v>88.82065</v>
      </c>
      <c r="M3032" s="0" t="n">
        <v>0.9319</v>
      </c>
      <c r="N3032" s="0" t="n">
        <v>0</v>
      </c>
      <c r="O3032" s="0" t="n">
        <v>54.14824</v>
      </c>
      <c r="P3032" s="0" t="n">
        <v>4.34122</v>
      </c>
      <c r="Q3032" s="0" t="n">
        <v>0.03161</v>
      </c>
      <c r="R3032" s="0" t="n">
        <v>0</v>
      </c>
      <c r="S3032" s="0" t="n">
        <v>1.9866</v>
      </c>
      <c r="T3032" s="0" t="n">
        <v>1.6996</v>
      </c>
      <c r="U3032" s="0" t="n">
        <v>0</v>
      </c>
      <c r="V3032" s="2" t="n">
        <v>0.27997</v>
      </c>
      <c r="W3032" s="2" t="n">
        <v>2468.8</v>
      </c>
      <c r="X3032" s="2" t="n">
        <v>6.912</v>
      </c>
      <c r="Y3032" s="2" t="n">
        <v>0</v>
      </c>
    </row>
    <row r="3033" customFormat="false" ht="12.75" hidden="false" customHeight="false" outlineLevel="0" collapsed="false">
      <c r="B3033" s="0" t="n">
        <v>15.62</v>
      </c>
      <c r="C3033" s="0" t="n">
        <v>15.479</v>
      </c>
      <c r="D3033" s="0" t="n">
        <v>17.2281</v>
      </c>
      <c r="E3033" s="0" t="n">
        <v>17.2279</v>
      </c>
      <c r="F3033" s="0" t="n">
        <v>12.518233</v>
      </c>
      <c r="G3033" s="0" t="n">
        <v>1.616491</v>
      </c>
      <c r="H3033" s="0" t="n">
        <v>116.1156</v>
      </c>
      <c r="I3033" s="0" t="n">
        <v>11.3129</v>
      </c>
      <c r="J3033" s="0" t="n">
        <v>7.869</v>
      </c>
      <c r="K3033" s="0" t="n">
        <v>-125.68307</v>
      </c>
      <c r="L3033" s="0" t="n">
        <v>88.83395</v>
      </c>
      <c r="M3033" s="0" t="n">
        <v>0.9292</v>
      </c>
      <c r="N3033" s="0" t="n">
        <v>0</v>
      </c>
      <c r="O3033" s="0" t="n">
        <v>54.14824</v>
      </c>
      <c r="P3033" s="0" t="n">
        <v>4.34122</v>
      </c>
      <c r="Q3033" s="0" t="n">
        <v>0.03162</v>
      </c>
      <c r="R3033" s="0" t="n">
        <v>0</v>
      </c>
      <c r="S3033" s="0" t="n">
        <v>1.9866</v>
      </c>
      <c r="T3033" s="0" t="n">
        <v>1.6984</v>
      </c>
      <c r="U3033" s="0" t="n">
        <v>0</v>
      </c>
      <c r="V3033" s="2" t="n">
        <v>0.28134</v>
      </c>
      <c r="W3033" s="2" t="n">
        <v>2470.8</v>
      </c>
      <c r="X3033" s="2" t="n">
        <v>6.9515</v>
      </c>
      <c r="Y3033" s="2" t="n">
        <v>0</v>
      </c>
    </row>
    <row r="3034" customFormat="false" ht="12.75" hidden="false" customHeight="false" outlineLevel="0" collapsed="false">
      <c r="B3034" s="0" t="n">
        <v>15.586</v>
      </c>
      <c r="C3034" s="0" t="n">
        <v>15.446</v>
      </c>
      <c r="D3034" s="0" t="n">
        <v>17.2281</v>
      </c>
      <c r="E3034" s="0" t="n">
        <v>17.2277</v>
      </c>
      <c r="F3034" s="0" t="n">
        <v>12.518233</v>
      </c>
      <c r="G3034" s="0" t="n">
        <v>1.616488</v>
      </c>
      <c r="H3034" s="0" t="n">
        <v>116.1157</v>
      </c>
      <c r="I3034" s="0" t="n">
        <v>11.3129</v>
      </c>
      <c r="J3034" s="0" t="n">
        <v>7.865</v>
      </c>
      <c r="K3034" s="0" t="n">
        <v>-125.70218</v>
      </c>
      <c r="L3034" s="0" t="n">
        <v>88.84745</v>
      </c>
      <c r="M3034" s="0" t="n">
        <v>0.9292</v>
      </c>
      <c r="N3034" s="0" t="n">
        <v>0</v>
      </c>
      <c r="O3034" s="0" t="n">
        <v>54.14824</v>
      </c>
      <c r="P3034" s="0" t="n">
        <v>4.34122</v>
      </c>
      <c r="Q3034" s="0" t="n">
        <v>0.03163</v>
      </c>
      <c r="R3034" s="0" t="n">
        <v>0</v>
      </c>
      <c r="S3034" s="0" t="n">
        <v>1.9866</v>
      </c>
      <c r="T3034" s="0" t="n">
        <v>1.6984</v>
      </c>
      <c r="U3034" s="0" t="n">
        <v>0</v>
      </c>
      <c r="V3034" s="2" t="n">
        <v>0.28376</v>
      </c>
      <c r="W3034" s="2" t="n">
        <v>2470.8</v>
      </c>
      <c r="X3034" s="2" t="n">
        <v>7.0111</v>
      </c>
      <c r="Y3034" s="2" t="n">
        <v>0</v>
      </c>
    </row>
    <row r="3035" customFormat="false" ht="12.75" hidden="false" customHeight="false" outlineLevel="0" collapsed="false">
      <c r="B3035" s="0" t="n">
        <v>15.566</v>
      </c>
      <c r="C3035" s="0" t="n">
        <v>15.426</v>
      </c>
      <c r="D3035" s="0" t="n">
        <v>17.228</v>
      </c>
      <c r="E3035" s="0" t="n">
        <v>17.2277</v>
      </c>
      <c r="F3035" s="0" t="n">
        <v>12.51813</v>
      </c>
      <c r="G3035" s="0" t="n">
        <v>1.616491</v>
      </c>
      <c r="H3035" s="0" t="n">
        <v>116.115</v>
      </c>
      <c r="I3035" s="0" t="n">
        <v>11.313</v>
      </c>
      <c r="J3035" s="0" t="n">
        <v>7.869</v>
      </c>
      <c r="K3035" s="0" t="n">
        <v>-125.70568</v>
      </c>
      <c r="L3035" s="0" t="n">
        <v>88.84993</v>
      </c>
      <c r="M3035" s="0" t="n">
        <v>0.9292</v>
      </c>
      <c r="N3035" s="0" t="n">
        <v>0</v>
      </c>
      <c r="O3035" s="0" t="n">
        <v>54.14824</v>
      </c>
      <c r="P3035" s="0" t="n">
        <v>4.34122</v>
      </c>
      <c r="Q3035" s="0" t="n">
        <v>0.03164</v>
      </c>
      <c r="R3035" s="0" t="n">
        <v>0</v>
      </c>
      <c r="S3035" s="0" t="n">
        <v>1.9866</v>
      </c>
      <c r="T3035" s="0" t="n">
        <v>1.6984</v>
      </c>
      <c r="U3035" s="0" t="n">
        <v>0</v>
      </c>
      <c r="V3035" s="2" t="n">
        <v>0.28538</v>
      </c>
      <c r="W3035" s="2" t="n">
        <v>2470.8</v>
      </c>
      <c r="X3035" s="2" t="n">
        <v>7.0512</v>
      </c>
      <c r="Y3035" s="2" t="n">
        <v>0</v>
      </c>
    </row>
    <row r="3036" customFormat="false" ht="12.75" hidden="false" customHeight="false" outlineLevel="0" collapsed="false">
      <c r="B3036" s="0" t="n">
        <v>15.534</v>
      </c>
      <c r="C3036" s="0" t="n">
        <v>15.394</v>
      </c>
      <c r="D3036" s="0" t="n">
        <v>17.2283</v>
      </c>
      <c r="E3036" s="0" t="n">
        <v>17.228</v>
      </c>
      <c r="F3036" s="0" t="n">
        <v>12.518255</v>
      </c>
      <c r="G3036" s="0" t="n">
        <v>1.616473</v>
      </c>
      <c r="H3036" s="0" t="n">
        <v>116.1155</v>
      </c>
      <c r="I3036" s="0" t="n">
        <v>11.3127</v>
      </c>
      <c r="J3036" s="0" t="n">
        <v>7.869</v>
      </c>
      <c r="K3036" s="0" t="n">
        <v>-125.72413</v>
      </c>
      <c r="L3036" s="0" t="n">
        <v>88.86297</v>
      </c>
      <c r="M3036" s="0" t="n">
        <v>0.9292</v>
      </c>
      <c r="N3036" s="0" t="n">
        <v>0</v>
      </c>
      <c r="O3036" s="0" t="n">
        <v>54.14824</v>
      </c>
      <c r="P3036" s="0" t="n">
        <v>4.34122</v>
      </c>
      <c r="Q3036" s="0" t="n">
        <v>0.03166</v>
      </c>
      <c r="R3036" s="0" t="n">
        <v>0</v>
      </c>
      <c r="S3036" s="0" t="n">
        <v>1.9866</v>
      </c>
      <c r="T3036" s="0" t="n">
        <v>1.6984</v>
      </c>
      <c r="U3036" s="0" t="n">
        <v>0</v>
      </c>
      <c r="V3036" s="2" t="n">
        <v>0.28678</v>
      </c>
      <c r="W3036" s="2" t="n">
        <v>2472.8</v>
      </c>
      <c r="X3036" s="2" t="n">
        <v>7.0915</v>
      </c>
      <c r="Y3036" s="2" t="n">
        <v>0</v>
      </c>
    </row>
    <row r="3037" customFormat="false" ht="12.75" hidden="false" customHeight="false" outlineLevel="0" collapsed="false">
      <c r="B3037" s="0" t="n">
        <v>15.512</v>
      </c>
      <c r="C3037" s="0" t="n">
        <v>15.373</v>
      </c>
      <c r="D3037" s="0" t="n">
        <v>17.2281</v>
      </c>
      <c r="E3037" s="0" t="n">
        <v>17.2277</v>
      </c>
      <c r="F3037" s="0" t="n">
        <v>12.518324</v>
      </c>
      <c r="G3037" s="0" t="n">
        <v>1.616478</v>
      </c>
      <c r="H3037" s="0" t="n">
        <v>116.117</v>
      </c>
      <c r="I3037" s="0" t="n">
        <v>11.3128</v>
      </c>
      <c r="J3037" s="0" t="n">
        <v>7.869</v>
      </c>
      <c r="K3037" s="0" t="n">
        <v>-125.74281</v>
      </c>
      <c r="L3037" s="0" t="n">
        <v>88.87617</v>
      </c>
      <c r="M3037" s="0" t="n">
        <v>0.9292</v>
      </c>
      <c r="N3037" s="0" t="n">
        <v>0</v>
      </c>
      <c r="O3037" s="0" t="n">
        <v>54.14824</v>
      </c>
      <c r="P3037" s="0" t="n">
        <v>4.34122</v>
      </c>
      <c r="Q3037" s="0" t="n">
        <v>0.03167</v>
      </c>
      <c r="R3037" s="0" t="n">
        <v>0</v>
      </c>
      <c r="S3037" s="0" t="n">
        <v>1.9866</v>
      </c>
      <c r="T3037" s="0" t="n">
        <v>1.6984</v>
      </c>
      <c r="U3037" s="0" t="n">
        <v>0</v>
      </c>
      <c r="V3037" s="2" t="n">
        <v>0.28865</v>
      </c>
      <c r="W3037" s="2" t="n">
        <v>2470.8</v>
      </c>
      <c r="X3037" s="2" t="n">
        <v>7.132</v>
      </c>
      <c r="Y3037" s="2" t="n">
        <v>0</v>
      </c>
    </row>
    <row r="3038" customFormat="false" ht="12.75" hidden="false" customHeight="false" outlineLevel="0" collapsed="false">
      <c r="B3038" s="0" t="n">
        <v>15.49</v>
      </c>
      <c r="C3038" s="0" t="n">
        <v>15.351</v>
      </c>
      <c r="D3038" s="0" t="n">
        <v>17.2281</v>
      </c>
      <c r="E3038" s="0" t="n">
        <v>17.2278</v>
      </c>
      <c r="F3038" s="0" t="n">
        <v>12.518187</v>
      </c>
      <c r="G3038" s="0" t="n">
        <v>1.616473</v>
      </c>
      <c r="H3038" s="0" t="n">
        <v>116.1152</v>
      </c>
      <c r="I3038" s="0" t="n">
        <v>11.3128</v>
      </c>
      <c r="J3038" s="0" t="n">
        <v>7.869</v>
      </c>
      <c r="K3038" s="0" t="n">
        <v>-125.76146</v>
      </c>
      <c r="L3038" s="0" t="n">
        <v>88.88935</v>
      </c>
      <c r="M3038" s="0" t="n">
        <v>0.9292</v>
      </c>
      <c r="N3038" s="0" t="n">
        <v>0</v>
      </c>
      <c r="O3038" s="0" t="n">
        <v>54.14824</v>
      </c>
      <c r="P3038" s="0" t="n">
        <v>4.34122</v>
      </c>
      <c r="Q3038" s="0" t="n">
        <v>0.03168</v>
      </c>
      <c r="R3038" s="0" t="n">
        <v>0</v>
      </c>
      <c r="S3038" s="0" t="n">
        <v>1.9866</v>
      </c>
      <c r="T3038" s="0" t="n">
        <v>1.6984</v>
      </c>
      <c r="U3038" s="0" t="n">
        <v>0</v>
      </c>
      <c r="V3038" s="2" t="n">
        <v>0.2903</v>
      </c>
      <c r="W3038" s="2" t="n">
        <v>2470.8</v>
      </c>
      <c r="X3038" s="2" t="n">
        <v>7.1727</v>
      </c>
      <c r="Y3038" s="2" t="n">
        <v>0</v>
      </c>
    </row>
    <row r="3039" customFormat="false" ht="12.75" hidden="false" customHeight="false" outlineLevel="0" collapsed="false">
      <c r="B3039" s="0" t="n">
        <v>15.416</v>
      </c>
      <c r="C3039" s="0" t="n">
        <v>15.277</v>
      </c>
      <c r="D3039" s="0" t="n">
        <v>17.2281</v>
      </c>
      <c r="E3039" s="0" t="n">
        <v>17.2275</v>
      </c>
      <c r="F3039" s="0" t="n">
        <v>12.518141</v>
      </c>
      <c r="G3039" s="0" t="n">
        <v>1.616478</v>
      </c>
      <c r="H3039" s="0" t="n">
        <v>116.1148</v>
      </c>
      <c r="I3039" s="0" t="n">
        <v>11.3129</v>
      </c>
      <c r="J3039" s="0" t="n">
        <v>7.865</v>
      </c>
      <c r="K3039" s="0" t="n">
        <v>-125.76346</v>
      </c>
      <c r="L3039" s="0" t="n">
        <v>88.89077</v>
      </c>
      <c r="M3039" s="0" t="n">
        <v>0.9292</v>
      </c>
      <c r="N3039" s="0" t="n">
        <v>0</v>
      </c>
      <c r="O3039" s="0" t="n">
        <v>54.14824</v>
      </c>
      <c r="P3039" s="0" t="n">
        <v>4.34122</v>
      </c>
      <c r="Q3039" s="0" t="n">
        <v>0.03169</v>
      </c>
      <c r="R3039" s="0" t="n">
        <v>0</v>
      </c>
      <c r="S3039" s="0" t="n">
        <v>1.9866</v>
      </c>
      <c r="T3039" s="0" t="n">
        <v>1.6984</v>
      </c>
      <c r="U3039" s="0" t="n">
        <v>0</v>
      </c>
      <c r="V3039" s="2" t="n">
        <v>0.29279</v>
      </c>
      <c r="W3039" s="2" t="n">
        <v>2470.8</v>
      </c>
      <c r="X3039" s="2" t="n">
        <v>7.2342</v>
      </c>
      <c r="Y3039" s="2" t="n">
        <v>0</v>
      </c>
    </row>
    <row r="3040" customFormat="false" ht="12.75" hidden="false" customHeight="false" outlineLevel="0" collapsed="false">
      <c r="B3040" s="0" t="n">
        <v>15.414</v>
      </c>
      <c r="C3040" s="0" t="n">
        <v>15.276</v>
      </c>
      <c r="D3040" s="0" t="n">
        <v>17.2283</v>
      </c>
      <c r="E3040" s="0" t="n">
        <v>17.2279</v>
      </c>
      <c r="F3040" s="0" t="n">
        <v>12.518346</v>
      </c>
      <c r="G3040" s="0" t="n">
        <v>1.616473</v>
      </c>
      <c r="H3040" s="0" t="n">
        <v>116.1167</v>
      </c>
      <c r="I3040" s="0" t="n">
        <v>11.3128</v>
      </c>
      <c r="J3040" s="0" t="n">
        <v>7.869</v>
      </c>
      <c r="K3040" s="0" t="n">
        <v>-125.78178</v>
      </c>
      <c r="L3040" s="0" t="n">
        <v>88.90372</v>
      </c>
      <c r="M3040" s="0" t="n">
        <v>0.9292</v>
      </c>
      <c r="N3040" s="0" t="n">
        <v>0</v>
      </c>
      <c r="O3040" s="0" t="n">
        <v>54.14824</v>
      </c>
      <c r="P3040" s="0" t="n">
        <v>4.34122</v>
      </c>
      <c r="Q3040" s="0" t="n">
        <v>0.0317</v>
      </c>
      <c r="R3040" s="0" t="n">
        <v>0</v>
      </c>
      <c r="S3040" s="0" t="n">
        <v>1.9866</v>
      </c>
      <c r="T3040" s="0" t="n">
        <v>1.6984</v>
      </c>
      <c r="U3040" s="0" t="n">
        <v>0</v>
      </c>
      <c r="V3040" s="2" t="n">
        <v>0.29422</v>
      </c>
      <c r="W3040" s="2" t="n">
        <v>2472.8</v>
      </c>
      <c r="X3040" s="2" t="n">
        <v>7.2755</v>
      </c>
      <c r="Y3040" s="2" t="n">
        <v>0</v>
      </c>
    </row>
    <row r="3041" customFormat="false" ht="12.75" hidden="false" customHeight="false" outlineLevel="0" collapsed="false">
      <c r="B3041" s="0" t="n">
        <v>15.384</v>
      </c>
      <c r="C3041" s="0" t="n">
        <v>15.245</v>
      </c>
      <c r="D3041" s="0" t="n">
        <v>17.2285</v>
      </c>
      <c r="E3041" s="0" t="n">
        <v>17.228</v>
      </c>
      <c r="F3041" s="0" t="n">
        <v>12.518221</v>
      </c>
      <c r="G3041" s="0" t="n">
        <v>1.616491</v>
      </c>
      <c r="H3041" s="0" t="n">
        <v>116.1147</v>
      </c>
      <c r="I3041" s="0" t="n">
        <v>11.3129</v>
      </c>
      <c r="J3041" s="0" t="n">
        <v>7.869</v>
      </c>
      <c r="K3041" s="0" t="n">
        <v>-125.78382</v>
      </c>
      <c r="L3041" s="0" t="n">
        <v>88.90516</v>
      </c>
      <c r="M3041" s="0" t="n">
        <v>0.9292</v>
      </c>
      <c r="N3041" s="0" t="n">
        <v>0</v>
      </c>
      <c r="O3041" s="0" t="n">
        <v>54.14824</v>
      </c>
      <c r="P3041" s="0" t="n">
        <v>4.34122</v>
      </c>
      <c r="Q3041" s="0" t="n">
        <v>0.03171</v>
      </c>
      <c r="R3041" s="0" t="n">
        <v>0</v>
      </c>
      <c r="S3041" s="0" t="n">
        <v>1.9866</v>
      </c>
      <c r="T3041" s="0" t="n">
        <v>1.6984</v>
      </c>
      <c r="U3041" s="0" t="n">
        <v>0</v>
      </c>
      <c r="V3041" s="2" t="n">
        <v>0.2959</v>
      </c>
      <c r="W3041" s="2" t="n">
        <v>2472.8</v>
      </c>
      <c r="X3041" s="2" t="n">
        <v>7.3171</v>
      </c>
      <c r="Y3041" s="2" t="n">
        <v>0</v>
      </c>
    </row>
    <row r="3042" customFormat="false" ht="12.75" hidden="false" customHeight="false" outlineLevel="0" collapsed="false">
      <c r="B3042" s="0" t="n">
        <v>15.352</v>
      </c>
      <c r="C3042" s="0" t="n">
        <v>15.214</v>
      </c>
      <c r="D3042" s="0" t="n">
        <v>17.2283</v>
      </c>
      <c r="E3042" s="0" t="n">
        <v>17.228</v>
      </c>
      <c r="F3042" s="0" t="n">
        <v>12.51821</v>
      </c>
      <c r="G3042" s="0" t="n">
        <v>1.6165</v>
      </c>
      <c r="H3042" s="0" t="n">
        <v>116.1151</v>
      </c>
      <c r="I3042" s="0" t="n">
        <v>11.313</v>
      </c>
      <c r="J3042" s="0" t="n">
        <v>7.869</v>
      </c>
      <c r="K3042" s="0" t="n">
        <v>-125.78523</v>
      </c>
      <c r="L3042" s="0" t="n">
        <v>88.90616</v>
      </c>
      <c r="M3042" s="0" t="n">
        <v>0.9292</v>
      </c>
      <c r="N3042" s="0" t="n">
        <v>0</v>
      </c>
      <c r="O3042" s="0" t="n">
        <v>54.14824</v>
      </c>
      <c r="P3042" s="0" t="n">
        <v>4.34122</v>
      </c>
      <c r="Q3042" s="0" t="n">
        <v>0.03172</v>
      </c>
      <c r="R3042" s="0" t="n">
        <v>0</v>
      </c>
      <c r="S3042" s="0" t="n">
        <v>1.9866</v>
      </c>
      <c r="T3042" s="0" t="n">
        <v>1.6984</v>
      </c>
      <c r="U3042" s="0" t="n">
        <v>0</v>
      </c>
      <c r="V3042" s="2" t="n">
        <v>0.29844</v>
      </c>
      <c r="W3042" s="2" t="n">
        <v>2472.8</v>
      </c>
      <c r="X3042" s="2" t="n">
        <v>7.3798</v>
      </c>
      <c r="Y3042" s="2" t="n">
        <v>0</v>
      </c>
    </row>
    <row r="3043" customFormat="false" ht="12.75" hidden="false" customHeight="false" outlineLevel="0" collapsed="false">
      <c r="B3043" s="0" t="n">
        <v>15.298</v>
      </c>
      <c r="C3043" s="0" t="n">
        <v>15.16</v>
      </c>
      <c r="D3043" s="0" t="n">
        <v>17.2283</v>
      </c>
      <c r="E3043" s="0" t="n">
        <v>17.228</v>
      </c>
      <c r="F3043" s="0" t="n">
        <v>12.518266</v>
      </c>
      <c r="G3043" s="0" t="n">
        <v>1.616478</v>
      </c>
      <c r="H3043" s="0" t="n">
        <v>116.1158</v>
      </c>
      <c r="I3043" s="0" t="n">
        <v>11.3128</v>
      </c>
      <c r="J3043" s="0" t="n">
        <v>7.869</v>
      </c>
      <c r="K3043" s="0" t="n">
        <v>-125.78566</v>
      </c>
      <c r="L3043" s="0" t="n">
        <v>88.90646</v>
      </c>
      <c r="M3043" s="0" t="n">
        <v>0.9292</v>
      </c>
      <c r="N3043" s="0" t="n">
        <v>0</v>
      </c>
      <c r="O3043" s="0" t="n">
        <v>54.14824</v>
      </c>
      <c r="P3043" s="0" t="n">
        <v>4.34122</v>
      </c>
      <c r="Q3043" s="0" t="n">
        <v>0.03174</v>
      </c>
      <c r="R3043" s="0" t="n">
        <v>0</v>
      </c>
      <c r="S3043" s="0" t="n">
        <v>1.9866</v>
      </c>
      <c r="T3043" s="0" t="n">
        <v>1.6984</v>
      </c>
      <c r="U3043" s="0" t="n">
        <v>0</v>
      </c>
      <c r="V3043" s="2" t="n">
        <v>0.30038</v>
      </c>
      <c r="W3043" s="2" t="n">
        <v>2470.8</v>
      </c>
      <c r="X3043" s="2" t="n">
        <v>7.422</v>
      </c>
      <c r="Y3043" s="2" t="n">
        <v>0</v>
      </c>
    </row>
    <row r="3044" customFormat="false" ht="12.75" hidden="false" customHeight="false" outlineLevel="0" collapsed="false">
      <c r="B3044" s="0" t="n">
        <v>15.287</v>
      </c>
      <c r="C3044" s="0" t="n">
        <v>15.15</v>
      </c>
      <c r="D3044" s="0" t="n">
        <v>17.2282</v>
      </c>
      <c r="E3044" s="0" t="n">
        <v>17.228</v>
      </c>
      <c r="F3044" s="0" t="n">
        <v>12.518312</v>
      </c>
      <c r="G3044" s="0" t="n">
        <v>1.616488</v>
      </c>
      <c r="H3044" s="0" t="n">
        <v>116.1167</v>
      </c>
      <c r="I3044" s="0" t="n">
        <v>11.3129</v>
      </c>
      <c r="J3044" s="0" t="n">
        <v>7.869</v>
      </c>
      <c r="K3044" s="0" t="n">
        <v>-125.78614</v>
      </c>
      <c r="L3044" s="0" t="n">
        <v>88.9068</v>
      </c>
      <c r="M3044" s="0" t="n">
        <v>0.9319</v>
      </c>
      <c r="N3044" s="0" t="n">
        <v>0</v>
      </c>
      <c r="O3044" s="0" t="n">
        <v>54.14824</v>
      </c>
      <c r="P3044" s="0" t="n">
        <v>4.34122</v>
      </c>
      <c r="Q3044" s="0" t="n">
        <v>0.03175</v>
      </c>
      <c r="R3044" s="0" t="n">
        <v>0</v>
      </c>
      <c r="S3044" s="0" t="n">
        <v>1.9866</v>
      </c>
      <c r="T3044" s="0" t="n">
        <v>1.6996</v>
      </c>
      <c r="U3044" s="0" t="n">
        <v>0</v>
      </c>
      <c r="V3044" s="2" t="n">
        <v>0.30272</v>
      </c>
      <c r="W3044" s="2" t="n">
        <v>2472.8</v>
      </c>
      <c r="X3044" s="2" t="n">
        <v>7.4856</v>
      </c>
      <c r="Y3044" s="2" t="n">
        <v>0</v>
      </c>
    </row>
    <row r="3045" customFormat="false" ht="12.75" hidden="false" customHeight="false" outlineLevel="0" collapsed="false">
      <c r="B3045" s="0" t="n">
        <v>15.244</v>
      </c>
      <c r="C3045" s="0" t="n">
        <v>15.107</v>
      </c>
      <c r="D3045" s="0" t="n">
        <v>17.2285</v>
      </c>
      <c r="E3045" s="0" t="n">
        <v>17.2284</v>
      </c>
      <c r="F3045" s="0" t="n">
        <v>12.518255</v>
      </c>
      <c r="G3045" s="0" t="n">
        <v>1.616491</v>
      </c>
      <c r="H3045" s="0" t="n">
        <v>116.1152</v>
      </c>
      <c r="I3045" s="0" t="n">
        <v>11.3128</v>
      </c>
      <c r="J3045" s="0" t="n">
        <v>7.869</v>
      </c>
      <c r="K3045" s="0" t="n">
        <v>-125.78543</v>
      </c>
      <c r="L3045" s="0" t="n">
        <v>88.9063</v>
      </c>
      <c r="M3045" s="0" t="n">
        <v>0.9319</v>
      </c>
      <c r="N3045" s="0" t="n">
        <v>0</v>
      </c>
      <c r="O3045" s="0" t="n">
        <v>54.14824</v>
      </c>
      <c r="P3045" s="0" t="n">
        <v>4.34122</v>
      </c>
      <c r="Q3045" s="0" t="n">
        <v>0.03176</v>
      </c>
      <c r="R3045" s="0" t="n">
        <v>0</v>
      </c>
      <c r="S3045" s="0" t="n">
        <v>1.9866</v>
      </c>
      <c r="T3045" s="0" t="n">
        <v>1.6996</v>
      </c>
      <c r="U3045" s="0" t="n">
        <v>0</v>
      </c>
      <c r="V3045" s="2" t="n">
        <v>0.30444</v>
      </c>
      <c r="W3045" s="2" t="n">
        <v>2472.8</v>
      </c>
      <c r="X3045" s="2" t="n">
        <v>7.5283</v>
      </c>
      <c r="Y3045" s="2" t="n">
        <v>0</v>
      </c>
    </row>
    <row r="3046" customFormat="false" ht="12.75" hidden="false" customHeight="false" outlineLevel="0" collapsed="false">
      <c r="B3046" s="0" t="n">
        <v>15.212</v>
      </c>
      <c r="C3046" s="0" t="n">
        <v>15.075</v>
      </c>
      <c r="D3046" s="0" t="n">
        <v>17.2285</v>
      </c>
      <c r="E3046" s="0" t="n">
        <v>17.2282</v>
      </c>
      <c r="F3046" s="0" t="n">
        <v>12.518369</v>
      </c>
      <c r="G3046" s="0" t="n">
        <v>1.6165</v>
      </c>
      <c r="H3046" s="0" t="n">
        <v>116.1166</v>
      </c>
      <c r="I3046" s="0" t="n">
        <v>11.3129</v>
      </c>
      <c r="J3046" s="0" t="n">
        <v>7.869</v>
      </c>
      <c r="K3046" s="0" t="n">
        <v>-125.78429</v>
      </c>
      <c r="L3046" s="0" t="n">
        <v>88.9055</v>
      </c>
      <c r="M3046" s="0" t="n">
        <v>0.9319</v>
      </c>
      <c r="N3046" s="0" t="n">
        <v>0</v>
      </c>
      <c r="O3046" s="0" t="n">
        <v>54.14824</v>
      </c>
      <c r="P3046" s="0" t="n">
        <v>4.34122</v>
      </c>
      <c r="Q3046" s="0" t="n">
        <v>0.03177</v>
      </c>
      <c r="R3046" s="0" t="n">
        <v>0</v>
      </c>
      <c r="S3046" s="0" t="n">
        <v>1.9866</v>
      </c>
      <c r="T3046" s="0" t="n">
        <v>1.6996</v>
      </c>
      <c r="U3046" s="0" t="n">
        <v>0</v>
      </c>
      <c r="V3046" s="2" t="n">
        <v>0.30705</v>
      </c>
      <c r="W3046" s="2" t="n">
        <v>2472.8</v>
      </c>
      <c r="X3046" s="2" t="n">
        <v>7.5929</v>
      </c>
      <c r="Y3046" s="2" t="n">
        <v>0</v>
      </c>
    </row>
    <row r="3047" customFormat="false" ht="12.75" hidden="false" customHeight="false" outlineLevel="0" collapsed="false">
      <c r="B3047" s="0" t="n">
        <v>15.18</v>
      </c>
      <c r="C3047" s="0" t="n">
        <v>15.043</v>
      </c>
      <c r="D3047" s="0" t="n">
        <v>17.2286</v>
      </c>
      <c r="E3047" s="0" t="n">
        <v>17.2284</v>
      </c>
      <c r="F3047" s="0" t="n">
        <v>12.518494</v>
      </c>
      <c r="G3047" s="0" t="n">
        <v>1.616505</v>
      </c>
      <c r="H3047" s="0" t="n">
        <v>116.1175</v>
      </c>
      <c r="I3047" s="0" t="n">
        <v>11.3129</v>
      </c>
      <c r="J3047" s="0" t="n">
        <v>7.869</v>
      </c>
      <c r="K3047" s="0" t="n">
        <v>-125.78251</v>
      </c>
      <c r="L3047" s="0" t="n">
        <v>88.90423</v>
      </c>
      <c r="M3047" s="0" t="n">
        <v>0.9292</v>
      </c>
      <c r="N3047" s="0" t="n">
        <v>0</v>
      </c>
      <c r="O3047" s="0" t="n">
        <v>54.14824</v>
      </c>
      <c r="P3047" s="0" t="n">
        <v>4.34122</v>
      </c>
      <c r="Q3047" s="0" t="n">
        <v>0.03178</v>
      </c>
      <c r="R3047" s="0" t="n">
        <v>0</v>
      </c>
      <c r="S3047" s="0" t="n">
        <v>1.9866</v>
      </c>
      <c r="T3047" s="0" t="n">
        <v>1.6984</v>
      </c>
      <c r="U3047" s="0" t="n">
        <v>0</v>
      </c>
      <c r="V3047" s="2" t="n">
        <v>0.30969</v>
      </c>
      <c r="W3047" s="2" t="n">
        <v>2472.8</v>
      </c>
      <c r="X3047" s="2" t="n">
        <v>7.658</v>
      </c>
      <c r="Y3047" s="2" t="n">
        <v>0</v>
      </c>
    </row>
    <row r="3048" customFormat="false" ht="12.75" hidden="false" customHeight="false" outlineLevel="0" collapsed="false">
      <c r="B3048" s="0" t="n">
        <v>15.169</v>
      </c>
      <c r="C3048" s="0" t="n">
        <v>15.033</v>
      </c>
      <c r="D3048" s="0" t="n">
        <v>17.2286</v>
      </c>
      <c r="E3048" s="0" t="n">
        <v>17.2285</v>
      </c>
      <c r="F3048" s="0" t="n">
        <v>12.518449</v>
      </c>
      <c r="G3048" s="0" t="n">
        <v>1.616515</v>
      </c>
      <c r="H3048" s="0" t="n">
        <v>116.117</v>
      </c>
      <c r="I3048" s="0" t="n">
        <v>11.313</v>
      </c>
      <c r="J3048" s="0" t="n">
        <v>7.869</v>
      </c>
      <c r="K3048" s="0" t="n">
        <v>-125.78045</v>
      </c>
      <c r="L3048" s="0" t="n">
        <v>88.90278</v>
      </c>
      <c r="M3048" s="0" t="n">
        <v>0.9319</v>
      </c>
      <c r="N3048" s="0" t="n">
        <v>0</v>
      </c>
      <c r="O3048" s="0" t="n">
        <v>54.14824</v>
      </c>
      <c r="P3048" s="0" t="n">
        <v>4.34122</v>
      </c>
      <c r="Q3048" s="0" t="n">
        <v>0.03179</v>
      </c>
      <c r="R3048" s="0" t="n">
        <v>0</v>
      </c>
      <c r="S3048" s="0" t="n">
        <v>1.9866</v>
      </c>
      <c r="T3048" s="0" t="n">
        <v>1.6996</v>
      </c>
      <c r="U3048" s="0" t="n">
        <v>0</v>
      </c>
      <c r="V3048" s="2" t="n">
        <v>0.31234</v>
      </c>
      <c r="W3048" s="2" t="n">
        <v>2472.8</v>
      </c>
      <c r="X3048" s="2" t="n">
        <v>7.7236</v>
      </c>
      <c r="Y3048" s="2" t="n">
        <v>0</v>
      </c>
    </row>
    <row r="3049" customFormat="false" ht="12.75" hidden="false" customHeight="false" outlineLevel="0" collapsed="false">
      <c r="B3049" s="0" t="n">
        <v>15.115</v>
      </c>
      <c r="C3049" s="0" t="n">
        <v>14.98</v>
      </c>
      <c r="D3049" s="0" t="n">
        <v>17.2288</v>
      </c>
      <c r="E3049" s="0" t="n">
        <v>17.2289</v>
      </c>
      <c r="F3049" s="0" t="n">
        <v>12.518426</v>
      </c>
      <c r="G3049" s="0" t="n">
        <v>1.616505</v>
      </c>
      <c r="H3049" s="0" t="n">
        <v>116.1163</v>
      </c>
      <c r="I3049" s="0" t="n">
        <v>11.3128</v>
      </c>
      <c r="J3049" s="0" t="n">
        <v>7.869</v>
      </c>
      <c r="K3049" s="0" t="n">
        <v>-125.77705</v>
      </c>
      <c r="L3049" s="0" t="n">
        <v>88.90038</v>
      </c>
      <c r="M3049" s="0" t="n">
        <v>0.9319</v>
      </c>
      <c r="N3049" s="0" t="n">
        <v>0</v>
      </c>
      <c r="O3049" s="0" t="n">
        <v>54.14824</v>
      </c>
      <c r="P3049" s="0" t="n">
        <v>4.34122</v>
      </c>
      <c r="Q3049" s="0" t="n">
        <v>0.03181</v>
      </c>
      <c r="R3049" s="0" t="n">
        <v>0</v>
      </c>
      <c r="S3049" s="0" t="n">
        <v>1.9866</v>
      </c>
      <c r="T3049" s="0" t="n">
        <v>1.6996</v>
      </c>
      <c r="U3049" s="0" t="n">
        <v>0</v>
      </c>
      <c r="V3049" s="2" t="n">
        <v>0.31502</v>
      </c>
      <c r="W3049" s="2" t="n">
        <v>2472.8</v>
      </c>
      <c r="X3049" s="2" t="n">
        <v>7.7898</v>
      </c>
      <c r="Y3049" s="2" t="n">
        <v>0</v>
      </c>
    </row>
    <row r="3050" customFormat="false" ht="12.75" hidden="false" customHeight="false" outlineLevel="0" collapsed="false">
      <c r="B3050" s="0" t="n">
        <v>15.094</v>
      </c>
      <c r="C3050" s="0" t="n">
        <v>14.958</v>
      </c>
      <c r="D3050" s="0" t="n">
        <v>17.229</v>
      </c>
      <c r="E3050" s="0" t="n">
        <v>17.2292</v>
      </c>
      <c r="F3050" s="0" t="n">
        <v>12.518562</v>
      </c>
      <c r="G3050" s="0" t="n">
        <v>1.616515</v>
      </c>
      <c r="H3050" s="0" t="n">
        <v>116.1173</v>
      </c>
      <c r="I3050" s="0" t="n">
        <v>11.3128</v>
      </c>
      <c r="J3050" s="0" t="n">
        <v>7.869</v>
      </c>
      <c r="K3050" s="0" t="n">
        <v>-125.77353</v>
      </c>
      <c r="L3050" s="0" t="n">
        <v>88.89789</v>
      </c>
      <c r="M3050" s="0" t="n">
        <v>0.9347</v>
      </c>
      <c r="N3050" s="0" t="n">
        <v>0</v>
      </c>
      <c r="O3050" s="0" t="n">
        <v>54.14824</v>
      </c>
      <c r="P3050" s="0" t="n">
        <v>4.34122</v>
      </c>
      <c r="Q3050" s="0" t="n">
        <v>0.03182</v>
      </c>
      <c r="R3050" s="0" t="n">
        <v>0</v>
      </c>
      <c r="S3050" s="0" t="n">
        <v>1.9866</v>
      </c>
      <c r="T3050" s="0" t="n">
        <v>1.7009</v>
      </c>
      <c r="U3050" s="0" t="n">
        <v>0</v>
      </c>
      <c r="V3050" s="2" t="n">
        <v>0.31682</v>
      </c>
      <c r="W3050" s="2" t="n">
        <v>2472.8</v>
      </c>
      <c r="X3050" s="2" t="n">
        <v>7.8343</v>
      </c>
      <c r="Y3050" s="2" t="n">
        <v>0</v>
      </c>
    </row>
    <row r="3051" customFormat="false" ht="12.75" hidden="false" customHeight="false" outlineLevel="0" collapsed="false">
      <c r="B3051" s="0" t="n">
        <v>15.062</v>
      </c>
      <c r="C3051" s="0" t="n">
        <v>14.926</v>
      </c>
      <c r="D3051" s="0" t="n">
        <v>17.2293</v>
      </c>
      <c r="E3051" s="0" t="n">
        <v>17.2296</v>
      </c>
      <c r="F3051" s="0" t="n">
        <v>12.518676</v>
      </c>
      <c r="G3051" s="0" t="n">
        <v>1.61652</v>
      </c>
      <c r="H3051" s="0" t="n">
        <v>116.1179</v>
      </c>
      <c r="I3051" s="0" t="n">
        <v>11.3127</v>
      </c>
      <c r="J3051" s="0" t="n">
        <v>7.869</v>
      </c>
      <c r="K3051" s="0" t="n">
        <v>-125.7692</v>
      </c>
      <c r="L3051" s="0" t="n">
        <v>88.89483</v>
      </c>
      <c r="M3051" s="0" t="n">
        <v>0.9375</v>
      </c>
      <c r="N3051" s="0" t="n">
        <v>0</v>
      </c>
      <c r="O3051" s="0" t="n">
        <v>54.14824</v>
      </c>
      <c r="P3051" s="0" t="n">
        <v>4.34122</v>
      </c>
      <c r="Q3051" s="0" t="n">
        <v>0.03183</v>
      </c>
      <c r="R3051" s="0" t="n">
        <v>0</v>
      </c>
      <c r="S3051" s="0" t="n">
        <v>1.9866</v>
      </c>
      <c r="T3051" s="0" t="n">
        <v>1.7021</v>
      </c>
      <c r="U3051" s="0" t="n">
        <v>0</v>
      </c>
      <c r="V3051" s="2" t="n">
        <v>0.31862</v>
      </c>
      <c r="W3051" s="2" t="n">
        <v>2472.8</v>
      </c>
      <c r="X3051" s="2" t="n">
        <v>7.879</v>
      </c>
      <c r="Y3051" s="2" t="n">
        <v>0</v>
      </c>
    </row>
    <row r="3052" customFormat="false" ht="12.75" hidden="false" customHeight="false" outlineLevel="0" collapsed="false">
      <c r="B3052" s="0" t="n">
        <v>15.009</v>
      </c>
      <c r="C3052" s="0" t="n">
        <v>14.874</v>
      </c>
      <c r="D3052" s="0" t="n">
        <v>17.2295</v>
      </c>
      <c r="E3052" s="0" t="n">
        <v>17.2294</v>
      </c>
      <c r="F3052" s="0" t="n">
        <v>12.518665</v>
      </c>
      <c r="G3052" s="0" t="n">
        <v>1.616543</v>
      </c>
      <c r="H3052" s="0" t="n">
        <v>116.117</v>
      </c>
      <c r="I3052" s="0" t="n">
        <v>11.3129</v>
      </c>
      <c r="J3052" s="0" t="n">
        <v>7.869</v>
      </c>
      <c r="K3052" s="0" t="n">
        <v>-125.76392</v>
      </c>
      <c r="L3052" s="0" t="n">
        <v>88.89109</v>
      </c>
      <c r="M3052" s="0" t="n">
        <v>0.9403</v>
      </c>
      <c r="N3052" s="0" t="n">
        <v>0</v>
      </c>
      <c r="O3052" s="0" t="n">
        <v>54.14824</v>
      </c>
      <c r="P3052" s="0" t="n">
        <v>4.34122</v>
      </c>
      <c r="Q3052" s="0" t="n">
        <v>0.03184</v>
      </c>
      <c r="R3052" s="0" t="n">
        <v>0</v>
      </c>
      <c r="S3052" s="0" t="n">
        <v>1.9866</v>
      </c>
      <c r="T3052" s="0" t="n">
        <v>1.7033</v>
      </c>
      <c r="U3052" s="0" t="n">
        <v>0</v>
      </c>
      <c r="V3052" s="2" t="n">
        <v>0.32227</v>
      </c>
      <c r="W3052" s="2" t="n">
        <v>2472.8</v>
      </c>
      <c r="X3052" s="2" t="n">
        <v>7.9691</v>
      </c>
      <c r="Y3052" s="2" t="n">
        <v>0</v>
      </c>
    </row>
    <row r="3053" customFormat="false" ht="12.75" hidden="false" customHeight="false" outlineLevel="0" collapsed="false">
      <c r="B3053" s="0" t="n">
        <v>14.933</v>
      </c>
      <c r="C3053" s="0" t="n">
        <v>14.799</v>
      </c>
      <c r="D3053" s="0" t="n">
        <v>17.2295</v>
      </c>
      <c r="E3053" s="0" t="n">
        <v>17.2294</v>
      </c>
      <c r="F3053" s="0" t="n">
        <v>12.518551</v>
      </c>
      <c r="G3053" s="0" t="n">
        <v>1.616563</v>
      </c>
      <c r="H3053" s="0" t="n">
        <v>116.1157</v>
      </c>
      <c r="I3053" s="0" t="n">
        <v>11.3131</v>
      </c>
      <c r="J3053" s="0" t="n">
        <v>7.869</v>
      </c>
      <c r="K3053" s="0" t="n">
        <v>-125.75767</v>
      </c>
      <c r="L3053" s="0" t="n">
        <v>88.88668</v>
      </c>
      <c r="M3053" s="0" t="n">
        <v>0.9403</v>
      </c>
      <c r="N3053" s="0" t="n">
        <v>0</v>
      </c>
      <c r="O3053" s="0" t="n">
        <v>54.14824</v>
      </c>
      <c r="P3053" s="0" t="n">
        <v>4.34122</v>
      </c>
      <c r="Q3053" s="0" t="n">
        <v>0.03185</v>
      </c>
      <c r="R3053" s="0" t="n">
        <v>0</v>
      </c>
      <c r="S3053" s="0" t="n">
        <v>1.9866</v>
      </c>
      <c r="T3053" s="0" t="n">
        <v>1.7033</v>
      </c>
      <c r="U3053" s="0" t="n">
        <v>0</v>
      </c>
      <c r="V3053" s="2" t="n">
        <v>0.32411</v>
      </c>
      <c r="W3053" s="2" t="n">
        <v>2472.8</v>
      </c>
      <c r="X3053" s="2" t="n">
        <v>8.0146</v>
      </c>
      <c r="Y3053" s="2" t="n">
        <v>0</v>
      </c>
    </row>
    <row r="3054" customFormat="false" ht="12.75" hidden="false" customHeight="false" outlineLevel="0" collapsed="false">
      <c r="B3054" s="0" t="n">
        <v>14.986</v>
      </c>
      <c r="C3054" s="0" t="n">
        <v>14.851</v>
      </c>
      <c r="D3054" s="0" t="n">
        <v>17.2295</v>
      </c>
      <c r="E3054" s="0" t="n">
        <v>17.2296</v>
      </c>
      <c r="F3054" s="0" t="n">
        <v>12.518517</v>
      </c>
      <c r="G3054" s="0" t="n">
        <v>1.616543</v>
      </c>
      <c r="H3054" s="0" t="n">
        <v>116.1153</v>
      </c>
      <c r="I3054" s="0" t="n">
        <v>11.3129</v>
      </c>
      <c r="J3054" s="0" t="n">
        <v>7.869</v>
      </c>
      <c r="K3054" s="0" t="n">
        <v>-125.75279</v>
      </c>
      <c r="L3054" s="0" t="n">
        <v>88.88323</v>
      </c>
      <c r="M3054" s="0" t="n">
        <v>0.9403</v>
      </c>
      <c r="N3054" s="0" t="n">
        <v>0</v>
      </c>
      <c r="O3054" s="0" t="n">
        <v>54.14824</v>
      </c>
      <c r="P3054" s="0" t="n">
        <v>4.34122</v>
      </c>
      <c r="Q3054" s="0" t="n">
        <v>0.03186</v>
      </c>
      <c r="R3054" s="0" t="n">
        <v>0</v>
      </c>
      <c r="S3054" s="0" t="n">
        <v>1.9866</v>
      </c>
      <c r="T3054" s="0" t="n">
        <v>1.7033</v>
      </c>
      <c r="U3054" s="0" t="n">
        <v>0</v>
      </c>
      <c r="V3054" s="2" t="n">
        <v>0.32596</v>
      </c>
      <c r="W3054" s="2" t="n">
        <v>2472.8</v>
      </c>
      <c r="X3054" s="2" t="n">
        <v>8.0603</v>
      </c>
      <c r="Y3054" s="2" t="n">
        <v>0</v>
      </c>
    </row>
    <row r="3055" customFormat="false" ht="12.75" hidden="false" customHeight="false" outlineLevel="0" collapsed="false">
      <c r="B3055" s="0" t="n">
        <v>14.911</v>
      </c>
      <c r="C3055" s="0" t="n">
        <v>14.778</v>
      </c>
      <c r="D3055" s="0" t="n">
        <v>17.2297</v>
      </c>
      <c r="E3055" s="0" t="n">
        <v>17.2294</v>
      </c>
      <c r="F3055" s="0" t="n">
        <v>12.518517</v>
      </c>
      <c r="G3055" s="0" t="n">
        <v>1.616533</v>
      </c>
      <c r="H3055" s="0" t="n">
        <v>116.1148</v>
      </c>
      <c r="I3055" s="0" t="n">
        <v>11.3129</v>
      </c>
      <c r="J3055" s="0" t="n">
        <v>7.869</v>
      </c>
      <c r="K3055" s="0" t="n">
        <v>-125.74528</v>
      </c>
      <c r="L3055" s="0" t="n">
        <v>88.87792</v>
      </c>
      <c r="M3055" s="0" t="n">
        <v>0.9403</v>
      </c>
      <c r="N3055" s="0" t="n">
        <v>0</v>
      </c>
      <c r="O3055" s="0" t="n">
        <v>54.14824</v>
      </c>
      <c r="P3055" s="0" t="n">
        <v>4.34122</v>
      </c>
      <c r="Q3055" s="0" t="n">
        <v>0.03188</v>
      </c>
      <c r="R3055" s="0" t="n">
        <v>0</v>
      </c>
      <c r="S3055" s="0" t="n">
        <v>1.9866</v>
      </c>
      <c r="T3055" s="0" t="n">
        <v>1.7033</v>
      </c>
      <c r="U3055" s="0" t="n">
        <v>0</v>
      </c>
      <c r="V3055" s="2" t="n">
        <v>0.32968</v>
      </c>
      <c r="W3055" s="2" t="n">
        <v>2472.8</v>
      </c>
      <c r="X3055" s="2" t="n">
        <v>8.1525</v>
      </c>
      <c r="Y3055" s="2" t="n">
        <v>0</v>
      </c>
    </row>
    <row r="3056" customFormat="false" ht="12.75" hidden="false" customHeight="false" outlineLevel="0" collapsed="false">
      <c r="B3056" s="0" t="n">
        <v>14.901</v>
      </c>
      <c r="C3056" s="0" t="n">
        <v>14.767</v>
      </c>
      <c r="D3056" s="0" t="n">
        <v>17.2295</v>
      </c>
      <c r="E3056" s="0" t="n">
        <v>17.2291</v>
      </c>
      <c r="F3056" s="0" t="n">
        <v>12.518585</v>
      </c>
      <c r="G3056" s="0" t="n">
        <v>1.61653</v>
      </c>
      <c r="H3056" s="0" t="n">
        <v>116.1162</v>
      </c>
      <c r="I3056" s="0" t="n">
        <v>11.3129</v>
      </c>
      <c r="J3056" s="0" t="n">
        <v>7.869</v>
      </c>
      <c r="K3056" s="0" t="n">
        <v>-125.73818</v>
      </c>
      <c r="L3056" s="0" t="n">
        <v>88.8729</v>
      </c>
      <c r="M3056" s="0" t="n">
        <v>0.9431</v>
      </c>
      <c r="N3056" s="0" t="n">
        <v>0</v>
      </c>
      <c r="O3056" s="0" t="n">
        <v>54.14824</v>
      </c>
      <c r="P3056" s="0" t="n">
        <v>4.34122</v>
      </c>
      <c r="Q3056" s="0" t="n">
        <v>0.03189</v>
      </c>
      <c r="R3056" s="0" t="n">
        <v>0</v>
      </c>
      <c r="S3056" s="0" t="n">
        <v>1.9866</v>
      </c>
      <c r="T3056" s="0" t="n">
        <v>1.7045</v>
      </c>
      <c r="U3056" s="0" t="n">
        <v>0</v>
      </c>
      <c r="V3056" s="2" t="n">
        <v>0.33156</v>
      </c>
      <c r="W3056" s="2" t="n">
        <v>2472.8</v>
      </c>
      <c r="X3056" s="2" t="n">
        <v>8.199</v>
      </c>
      <c r="Y3056" s="2" t="n">
        <v>0</v>
      </c>
    </row>
    <row r="3057" customFormat="false" ht="12.75" hidden="false" customHeight="false" outlineLevel="0" collapsed="false">
      <c r="B3057" s="0" t="n">
        <v>14.837</v>
      </c>
      <c r="C3057" s="0" t="n">
        <v>14.704</v>
      </c>
      <c r="D3057" s="0" t="n">
        <v>17.2293</v>
      </c>
      <c r="E3057" s="0" t="n">
        <v>17.2292</v>
      </c>
      <c r="F3057" s="0" t="n">
        <v>12.518539</v>
      </c>
      <c r="G3057" s="0" t="n">
        <v>1.61652</v>
      </c>
      <c r="H3057" s="0" t="n">
        <v>116.1162</v>
      </c>
      <c r="I3057" s="0" t="n">
        <v>11.3129</v>
      </c>
      <c r="J3057" s="0" t="n">
        <v>7.869</v>
      </c>
      <c r="K3057" s="0" t="n">
        <v>-125.7296</v>
      </c>
      <c r="L3057" s="0" t="n">
        <v>88.86684</v>
      </c>
      <c r="M3057" s="0" t="n">
        <v>0.9403</v>
      </c>
      <c r="N3057" s="0" t="n">
        <v>0</v>
      </c>
      <c r="O3057" s="0" t="n">
        <v>54.14824</v>
      </c>
      <c r="P3057" s="0" t="n">
        <v>4.34122</v>
      </c>
      <c r="Q3057" s="0" t="n">
        <v>0.0319</v>
      </c>
      <c r="R3057" s="0" t="n">
        <v>0</v>
      </c>
      <c r="S3057" s="0" t="n">
        <v>1.9866</v>
      </c>
      <c r="T3057" s="0" t="n">
        <v>1.7033</v>
      </c>
      <c r="U3057" s="0" t="n">
        <v>0</v>
      </c>
      <c r="V3057" s="2" t="n">
        <v>0.33319</v>
      </c>
      <c r="W3057" s="2" t="n">
        <v>2474.8</v>
      </c>
      <c r="X3057" s="2" t="n">
        <v>8.2457</v>
      </c>
      <c r="Y3057" s="2" t="n">
        <v>0</v>
      </c>
    </row>
    <row r="3058" customFormat="false" ht="12.75" hidden="false" customHeight="false" outlineLevel="0" collapsed="false">
      <c r="B3058" s="0" t="n">
        <v>14.815</v>
      </c>
      <c r="C3058" s="0" t="n">
        <v>14.682</v>
      </c>
      <c r="D3058" s="0" t="n">
        <v>17.2294</v>
      </c>
      <c r="E3058" s="0" t="n">
        <v>17.2291</v>
      </c>
      <c r="F3058" s="0" t="n">
        <v>12.518095</v>
      </c>
      <c r="G3058" s="0" t="n">
        <v>1.61653</v>
      </c>
      <c r="H3058" s="0" t="n">
        <v>116.1108</v>
      </c>
      <c r="I3058" s="0" t="n">
        <v>11.313</v>
      </c>
      <c r="J3058" s="0" t="n">
        <v>7.869</v>
      </c>
      <c r="K3058" s="0" t="n">
        <v>-125.72102</v>
      </c>
      <c r="L3058" s="0" t="n">
        <v>88.86077</v>
      </c>
      <c r="M3058" s="0" t="n">
        <v>0.9403</v>
      </c>
      <c r="N3058" s="0" t="n">
        <v>0</v>
      </c>
      <c r="O3058" s="0" t="n">
        <v>54.14824</v>
      </c>
      <c r="P3058" s="0" t="n">
        <v>4.34122</v>
      </c>
      <c r="Q3058" s="0" t="n">
        <v>0.03191</v>
      </c>
      <c r="R3058" s="0" t="n">
        <v>0</v>
      </c>
      <c r="S3058" s="0" t="n">
        <v>1.9866</v>
      </c>
      <c r="T3058" s="0" t="n">
        <v>1.7033</v>
      </c>
      <c r="U3058" s="0" t="n">
        <v>0</v>
      </c>
      <c r="V3058" s="2" t="n">
        <v>0.33631</v>
      </c>
      <c r="W3058" s="2" t="n">
        <v>2472.8</v>
      </c>
      <c r="X3058" s="2" t="n">
        <v>8.3163</v>
      </c>
      <c r="Y3058" s="2" t="n">
        <v>0</v>
      </c>
    </row>
    <row r="3059" customFormat="false" ht="12.75" hidden="false" customHeight="false" outlineLevel="0" collapsed="false">
      <c r="B3059" s="0" t="n">
        <v>14.773</v>
      </c>
      <c r="C3059" s="0" t="n">
        <v>14.64</v>
      </c>
      <c r="D3059" s="0" t="n">
        <v>17.2295</v>
      </c>
      <c r="E3059" s="0" t="n">
        <v>17.2291</v>
      </c>
      <c r="F3059" s="0" t="n">
        <v>12.518437</v>
      </c>
      <c r="G3059" s="0" t="n">
        <v>1.61652</v>
      </c>
      <c r="H3059" s="0" t="n">
        <v>116.1146</v>
      </c>
      <c r="I3059" s="0" t="n">
        <v>11.3129</v>
      </c>
      <c r="J3059" s="0" t="n">
        <v>7.869</v>
      </c>
      <c r="K3059" s="0" t="n">
        <v>-125.59331</v>
      </c>
      <c r="L3059" s="0" t="n">
        <v>88.7705</v>
      </c>
      <c r="M3059" s="0" t="n">
        <v>0.9403</v>
      </c>
      <c r="N3059" s="0" t="n">
        <v>0</v>
      </c>
      <c r="O3059" s="0" t="n">
        <v>54.14824</v>
      </c>
      <c r="P3059" s="0" t="n">
        <v>4.34122</v>
      </c>
      <c r="Q3059" s="0" t="n">
        <v>0.03192</v>
      </c>
      <c r="R3059" s="0" t="n">
        <v>0</v>
      </c>
      <c r="S3059" s="0" t="n">
        <v>1.9853</v>
      </c>
      <c r="T3059" s="0" t="n">
        <v>1.7033</v>
      </c>
      <c r="U3059" s="0" t="n">
        <v>0</v>
      </c>
      <c r="V3059" s="2" t="n">
        <v>0.33919</v>
      </c>
      <c r="W3059" s="2" t="n">
        <v>2472.8</v>
      </c>
      <c r="X3059" s="2" t="n">
        <v>8.3875</v>
      </c>
      <c r="Y3059" s="2" t="n">
        <v>0</v>
      </c>
    </row>
    <row r="3060" customFormat="false" ht="12.75" hidden="false" customHeight="false" outlineLevel="0" collapsed="false">
      <c r="B3060" s="0" t="n">
        <v>14.761</v>
      </c>
      <c r="C3060" s="0" t="n">
        <v>14.629</v>
      </c>
      <c r="D3060" s="0" t="n">
        <v>17.2297</v>
      </c>
      <c r="E3060" s="0" t="n">
        <v>17.2292</v>
      </c>
      <c r="F3060" s="0" t="n">
        <v>12.518608</v>
      </c>
      <c r="G3060" s="0" t="n">
        <v>1.616543</v>
      </c>
      <c r="H3060" s="0" t="n">
        <v>116.116</v>
      </c>
      <c r="I3060" s="0" t="n">
        <v>11.313</v>
      </c>
      <c r="J3060" s="0" t="n">
        <v>7.869</v>
      </c>
      <c r="K3060" s="0" t="n">
        <v>-125.56906</v>
      </c>
      <c r="L3060" s="0" t="n">
        <v>88.75336</v>
      </c>
      <c r="M3060" s="0" t="n">
        <v>0.9403</v>
      </c>
      <c r="N3060" s="0" t="n">
        <v>0</v>
      </c>
      <c r="O3060" s="0" t="n">
        <v>54.14824</v>
      </c>
      <c r="P3060" s="0" t="n">
        <v>4.34122</v>
      </c>
      <c r="Q3060" s="0" t="n">
        <v>0.03193</v>
      </c>
      <c r="R3060" s="0" t="n">
        <v>0</v>
      </c>
      <c r="S3060" s="0" t="n">
        <v>1.9853</v>
      </c>
      <c r="T3060" s="0" t="n">
        <v>1.7033</v>
      </c>
      <c r="U3060" s="0" t="n">
        <v>0</v>
      </c>
      <c r="V3060" s="2" t="n">
        <v>0.3421</v>
      </c>
      <c r="W3060" s="2" t="n">
        <v>2472.8</v>
      </c>
      <c r="X3060" s="2" t="n">
        <v>8.4594</v>
      </c>
      <c r="Y3060" s="2" t="n">
        <v>0</v>
      </c>
    </row>
    <row r="3061" customFormat="false" ht="12.75" hidden="false" customHeight="false" outlineLevel="0" collapsed="false">
      <c r="B3061" s="0" t="n">
        <v>14.709</v>
      </c>
      <c r="C3061" s="0" t="n">
        <v>14.577</v>
      </c>
      <c r="D3061" s="0" t="n">
        <v>17.2297</v>
      </c>
      <c r="E3061" s="0" t="n">
        <v>17.2294</v>
      </c>
      <c r="F3061" s="0" t="n">
        <v>12.518573</v>
      </c>
      <c r="G3061" s="0" t="n">
        <v>1.61652</v>
      </c>
      <c r="H3061" s="0" t="n">
        <v>116.1157</v>
      </c>
      <c r="I3061" s="0" t="n">
        <v>11.3128</v>
      </c>
      <c r="J3061" s="0" t="n">
        <v>7.865</v>
      </c>
      <c r="K3061" s="0" t="n">
        <v>-125.66237</v>
      </c>
      <c r="L3061" s="0" t="n">
        <v>88.81932</v>
      </c>
      <c r="M3061" s="0" t="n">
        <v>0.9403</v>
      </c>
      <c r="N3061" s="0" t="n">
        <v>0</v>
      </c>
      <c r="O3061" s="0" t="n">
        <v>54.14824</v>
      </c>
      <c r="P3061" s="0" t="n">
        <v>4.34122</v>
      </c>
      <c r="Q3061" s="0" t="n">
        <v>0.03194</v>
      </c>
      <c r="R3061" s="0" t="n">
        <v>0</v>
      </c>
      <c r="S3061" s="0" t="n">
        <v>1.9866</v>
      </c>
      <c r="T3061" s="0" t="n">
        <v>1.7033</v>
      </c>
      <c r="U3061" s="0" t="n">
        <v>0</v>
      </c>
      <c r="V3061" s="2" t="n">
        <v>0.34377</v>
      </c>
      <c r="W3061" s="2" t="n">
        <v>2474.8</v>
      </c>
      <c r="X3061" s="2" t="n">
        <v>8.5076</v>
      </c>
      <c r="Y3061" s="2" t="n">
        <v>0</v>
      </c>
    </row>
    <row r="3062" customFormat="false" ht="12.75" hidden="false" customHeight="false" outlineLevel="0" collapsed="false">
      <c r="B3062" s="0" t="n">
        <v>14.697</v>
      </c>
      <c r="C3062" s="0" t="n">
        <v>14.565</v>
      </c>
      <c r="D3062" s="0" t="n">
        <v>17.2297</v>
      </c>
      <c r="E3062" s="0" t="n">
        <v>17.2291</v>
      </c>
      <c r="F3062" s="0" t="n">
        <v>12.518459</v>
      </c>
      <c r="G3062" s="0" t="n">
        <v>1.61653</v>
      </c>
      <c r="H3062" s="0" t="n">
        <v>116.1143</v>
      </c>
      <c r="I3062" s="0" t="n">
        <v>11.313</v>
      </c>
      <c r="J3062" s="0" t="n">
        <v>7.869</v>
      </c>
      <c r="K3062" s="0" t="n">
        <v>-125.65269</v>
      </c>
      <c r="L3062" s="0" t="n">
        <v>88.81248</v>
      </c>
      <c r="M3062" s="0" t="n">
        <v>0.9403</v>
      </c>
      <c r="N3062" s="0" t="n">
        <v>0</v>
      </c>
      <c r="O3062" s="0" t="n">
        <v>54.14824</v>
      </c>
      <c r="P3062" s="0" t="n">
        <v>4.34122</v>
      </c>
      <c r="Q3062" s="0" t="n">
        <v>0.03196</v>
      </c>
      <c r="R3062" s="0" t="n">
        <v>0</v>
      </c>
      <c r="S3062" s="0" t="n">
        <v>1.9866</v>
      </c>
      <c r="T3062" s="0" t="n">
        <v>1.7033</v>
      </c>
      <c r="U3062" s="0" t="n">
        <v>0</v>
      </c>
      <c r="V3062" s="2" t="n">
        <v>0.34699</v>
      </c>
      <c r="W3062" s="2" t="n">
        <v>2472.8</v>
      </c>
      <c r="X3062" s="2" t="n">
        <v>8.5804</v>
      </c>
      <c r="Y3062" s="2" t="n">
        <v>0</v>
      </c>
    </row>
    <row r="3063" customFormat="false" ht="12.75" hidden="false" customHeight="false" outlineLevel="0" collapsed="false">
      <c r="B3063" s="0" t="n">
        <v>14.623</v>
      </c>
      <c r="C3063" s="0" t="n">
        <v>14.492</v>
      </c>
      <c r="D3063" s="0" t="n">
        <v>17.2299</v>
      </c>
      <c r="E3063" s="0" t="n">
        <v>17.2294</v>
      </c>
      <c r="F3063" s="0" t="n">
        <v>12.518425</v>
      </c>
      <c r="G3063" s="0" t="n">
        <v>1.616533</v>
      </c>
      <c r="H3063" s="0" t="n">
        <v>116.1135</v>
      </c>
      <c r="I3063" s="0" t="n">
        <v>11.3129</v>
      </c>
      <c r="J3063" s="0" t="n">
        <v>7.869</v>
      </c>
      <c r="K3063" s="0" t="n">
        <v>-125.52321</v>
      </c>
      <c r="L3063" s="0" t="n">
        <v>88.72096</v>
      </c>
      <c r="M3063" s="0" t="n">
        <v>0.9431</v>
      </c>
      <c r="N3063" s="0" t="n">
        <v>0</v>
      </c>
      <c r="O3063" s="0" t="n">
        <v>54.14824</v>
      </c>
      <c r="P3063" s="0" t="n">
        <v>4.34122</v>
      </c>
      <c r="Q3063" s="0" t="n">
        <v>0.03197</v>
      </c>
      <c r="R3063" s="0" t="n">
        <v>0</v>
      </c>
      <c r="S3063" s="0" t="n">
        <v>1.9853</v>
      </c>
      <c r="T3063" s="0" t="n">
        <v>1.7045</v>
      </c>
      <c r="U3063" s="0" t="n">
        <v>0</v>
      </c>
      <c r="V3063" s="2" t="n">
        <v>0.34897</v>
      </c>
      <c r="W3063" s="2" t="n">
        <v>2472.8</v>
      </c>
      <c r="X3063" s="2" t="n">
        <v>8.6293</v>
      </c>
      <c r="Y3063" s="2" t="n">
        <v>0</v>
      </c>
    </row>
    <row r="3064" customFormat="false" ht="12.75" hidden="false" customHeight="false" outlineLevel="0" collapsed="false">
      <c r="B3064" s="0" t="n">
        <v>14.675</v>
      </c>
      <c r="C3064" s="0" t="n">
        <v>14.544</v>
      </c>
      <c r="D3064" s="0" t="n">
        <v>17.2298</v>
      </c>
      <c r="E3064" s="0" t="n">
        <v>17.2296</v>
      </c>
      <c r="F3064" s="0" t="n">
        <v>12.518562</v>
      </c>
      <c r="G3064" s="0" t="n">
        <v>1.61653</v>
      </c>
      <c r="H3064" s="0" t="n">
        <v>116.1153</v>
      </c>
      <c r="I3064" s="0" t="n">
        <v>11.3128</v>
      </c>
      <c r="J3064" s="0" t="n">
        <v>7.869</v>
      </c>
      <c r="K3064" s="0" t="n">
        <v>-125.49872</v>
      </c>
      <c r="L3064" s="0" t="n">
        <v>88.70365</v>
      </c>
      <c r="M3064" s="0" t="n">
        <v>0.9459</v>
      </c>
      <c r="N3064" s="0" t="n">
        <v>0</v>
      </c>
      <c r="O3064" s="0" t="n">
        <v>54.14824</v>
      </c>
      <c r="P3064" s="0" t="n">
        <v>4.34122</v>
      </c>
      <c r="Q3064" s="0" t="n">
        <v>0.03198</v>
      </c>
      <c r="R3064" s="0" t="n">
        <v>0</v>
      </c>
      <c r="S3064" s="0" t="n">
        <v>1.9853</v>
      </c>
      <c r="T3064" s="0" t="n">
        <v>1.7057</v>
      </c>
      <c r="U3064" s="0" t="n">
        <v>0</v>
      </c>
      <c r="V3064" s="2" t="n">
        <v>0.35196</v>
      </c>
      <c r="W3064" s="2" t="n">
        <v>2472.8</v>
      </c>
      <c r="X3064" s="2" t="n">
        <v>8.7032</v>
      </c>
      <c r="Y3064" s="2" t="n">
        <v>0</v>
      </c>
    </row>
    <row r="3065" customFormat="false" ht="12.75" hidden="false" customHeight="false" outlineLevel="0" collapsed="false">
      <c r="B3065" s="0" t="n">
        <v>14.591</v>
      </c>
      <c r="C3065" s="0" t="n">
        <v>14.46</v>
      </c>
      <c r="D3065" s="0" t="n">
        <v>17.2297</v>
      </c>
      <c r="E3065" s="0" t="n">
        <v>17.2296</v>
      </c>
      <c r="F3065" s="0" t="n">
        <v>12.518744</v>
      </c>
      <c r="G3065" s="0" t="n">
        <v>1.616533</v>
      </c>
      <c r="H3065" s="0" t="n">
        <v>116.1178</v>
      </c>
      <c r="I3065" s="0" t="n">
        <v>11.3129</v>
      </c>
      <c r="J3065" s="0" t="n">
        <v>7.869</v>
      </c>
      <c r="K3065" s="0" t="n">
        <v>-125.47209</v>
      </c>
      <c r="L3065" s="0" t="n">
        <v>88.68483</v>
      </c>
      <c r="M3065" s="0" t="n">
        <v>0.9459</v>
      </c>
      <c r="N3065" s="0" t="n">
        <v>0</v>
      </c>
      <c r="O3065" s="0" t="n">
        <v>54.14824</v>
      </c>
      <c r="P3065" s="0" t="n">
        <v>4.34122</v>
      </c>
      <c r="Q3065" s="0" t="n">
        <v>0.03199</v>
      </c>
      <c r="R3065" s="0" t="n">
        <v>0</v>
      </c>
      <c r="S3065" s="0" t="n">
        <v>1.9853</v>
      </c>
      <c r="T3065" s="0" t="n">
        <v>1.7057</v>
      </c>
      <c r="U3065" s="0" t="n">
        <v>0</v>
      </c>
      <c r="V3065" s="2" t="n">
        <v>0.35497</v>
      </c>
      <c r="W3065" s="2" t="n">
        <v>2472.8</v>
      </c>
      <c r="X3065" s="2" t="n">
        <v>8.7777</v>
      </c>
      <c r="Y3065" s="2" t="n">
        <v>0</v>
      </c>
    </row>
    <row r="3066" customFormat="false" ht="12.75" hidden="false" customHeight="false" outlineLevel="0" collapsed="false">
      <c r="B3066" s="0" t="n">
        <v>14.569</v>
      </c>
      <c r="C3066" s="0" t="n">
        <v>14.438</v>
      </c>
      <c r="D3066" s="0" t="n">
        <v>17.2302</v>
      </c>
      <c r="E3066" s="0" t="n">
        <v>17.2298</v>
      </c>
      <c r="F3066" s="0" t="n">
        <v>12.518869</v>
      </c>
      <c r="G3066" s="0" t="n">
        <v>1.616515</v>
      </c>
      <c r="H3066" s="0" t="n">
        <v>116.1177</v>
      </c>
      <c r="I3066" s="0" t="n">
        <v>11.3127</v>
      </c>
      <c r="J3066" s="0" t="n">
        <v>7.869</v>
      </c>
      <c r="K3066" s="0" t="n">
        <v>-125.56456</v>
      </c>
      <c r="L3066" s="0" t="n">
        <v>88.75019</v>
      </c>
      <c r="M3066" s="0" t="n">
        <v>0.9459</v>
      </c>
      <c r="N3066" s="0" t="n">
        <v>0</v>
      </c>
      <c r="O3066" s="0" t="n">
        <v>54.14824</v>
      </c>
      <c r="P3066" s="0" t="n">
        <v>4.34122</v>
      </c>
      <c r="Q3066" s="0" t="n">
        <v>0.032</v>
      </c>
      <c r="R3066" s="0" t="n">
        <v>0</v>
      </c>
      <c r="S3066" s="0" t="n">
        <v>1.9866</v>
      </c>
      <c r="T3066" s="0" t="n">
        <v>1.7057</v>
      </c>
      <c r="U3066" s="0" t="n">
        <v>0</v>
      </c>
      <c r="V3066" s="2" t="n">
        <v>0.35699</v>
      </c>
      <c r="W3066" s="2" t="n">
        <v>2472.8</v>
      </c>
      <c r="X3066" s="2" t="n">
        <v>8.8277</v>
      </c>
      <c r="Y3066" s="2" t="n">
        <v>0</v>
      </c>
    </row>
    <row r="3067" customFormat="false" ht="12.75" hidden="false" customHeight="false" outlineLevel="0" collapsed="false">
      <c r="B3067" s="0" t="n">
        <v>14.527</v>
      </c>
      <c r="C3067" s="0" t="n">
        <v>14.396</v>
      </c>
      <c r="D3067" s="0" t="n">
        <v>17.2304</v>
      </c>
      <c r="E3067" s="0" t="n">
        <v>17.2301</v>
      </c>
      <c r="F3067" s="0" t="n">
        <v>12.518824</v>
      </c>
      <c r="G3067" s="0" t="n">
        <v>1.616548</v>
      </c>
      <c r="H3067" s="0" t="n">
        <v>116.1166</v>
      </c>
      <c r="I3067" s="0" t="n">
        <v>11.3129</v>
      </c>
      <c r="J3067" s="0" t="n">
        <v>7.869</v>
      </c>
      <c r="K3067" s="0" t="n">
        <v>-125.43495</v>
      </c>
      <c r="L3067" s="0" t="n">
        <v>88.65857</v>
      </c>
      <c r="M3067" s="0" t="n">
        <v>0.9515</v>
      </c>
      <c r="N3067" s="0" t="n">
        <v>0</v>
      </c>
      <c r="O3067" s="0" t="n">
        <v>54.14824</v>
      </c>
      <c r="P3067" s="0" t="n">
        <v>4.34122</v>
      </c>
      <c r="Q3067" s="0" t="n">
        <v>0.03201</v>
      </c>
      <c r="R3067" s="0" t="n">
        <v>0</v>
      </c>
      <c r="S3067" s="0" t="n">
        <v>1.9853</v>
      </c>
      <c r="T3067" s="0" t="n">
        <v>1.7082</v>
      </c>
      <c r="U3067" s="0" t="n">
        <v>0</v>
      </c>
      <c r="V3067" s="2" t="n">
        <v>0.36078</v>
      </c>
      <c r="W3067" s="2" t="n">
        <v>2474.8</v>
      </c>
      <c r="X3067" s="2" t="n">
        <v>8.9286</v>
      </c>
      <c r="Y3067" s="2" t="n">
        <v>0</v>
      </c>
    </row>
    <row r="3068" customFormat="false" ht="12.75" hidden="false" customHeight="false" outlineLevel="0" collapsed="false">
      <c r="B3068" s="0" t="n">
        <v>14.505</v>
      </c>
      <c r="C3068" s="0" t="n">
        <v>14.375</v>
      </c>
      <c r="D3068" s="0" t="n">
        <v>17.2304</v>
      </c>
      <c r="E3068" s="0" t="n">
        <v>17.2301</v>
      </c>
      <c r="F3068" s="0" t="n">
        <v>12.518664</v>
      </c>
      <c r="G3068" s="0" t="n">
        <v>1.61653</v>
      </c>
      <c r="H3068" s="0" t="n">
        <v>116.1148</v>
      </c>
      <c r="I3068" s="0" t="n">
        <v>11.3127</v>
      </c>
      <c r="J3068" s="0" t="n">
        <v>7.869</v>
      </c>
      <c r="K3068" s="0" t="n">
        <v>-125.54266</v>
      </c>
      <c r="L3068" s="0" t="n">
        <v>88.73471</v>
      </c>
      <c r="M3068" s="0" t="n">
        <v>0.9515</v>
      </c>
      <c r="N3068" s="0" t="n">
        <v>0</v>
      </c>
      <c r="O3068" s="0" t="n">
        <v>54.14824</v>
      </c>
      <c r="P3068" s="0" t="n">
        <v>4.34122</v>
      </c>
      <c r="Q3068" s="0" t="n">
        <v>0.03203</v>
      </c>
      <c r="R3068" s="0" t="n">
        <v>0</v>
      </c>
      <c r="S3068" s="0" t="n">
        <v>1.9866</v>
      </c>
      <c r="T3068" s="0" t="n">
        <v>1.7082</v>
      </c>
      <c r="U3068" s="0" t="n">
        <v>0</v>
      </c>
      <c r="V3068" s="2" t="n">
        <v>0.36313</v>
      </c>
      <c r="W3068" s="2" t="n">
        <v>2472.8</v>
      </c>
      <c r="X3068" s="2" t="n">
        <v>8.9794</v>
      </c>
      <c r="Y3068" s="2" t="n">
        <v>0</v>
      </c>
    </row>
    <row r="3069" customFormat="false" ht="12.75" hidden="false" customHeight="false" outlineLevel="0" collapsed="false">
      <c r="B3069" s="0" t="n">
        <v>14.463</v>
      </c>
      <c r="C3069" s="0" t="n">
        <v>14.333</v>
      </c>
      <c r="D3069" s="0" t="n">
        <v>17.2304</v>
      </c>
      <c r="E3069" s="0" t="n">
        <v>17.2301</v>
      </c>
      <c r="F3069" s="0" t="n">
        <v>12.518676</v>
      </c>
      <c r="G3069" s="0" t="n">
        <v>1.616562</v>
      </c>
      <c r="H3069" s="0" t="n">
        <v>116.1149</v>
      </c>
      <c r="I3069" s="0" t="n">
        <v>11.313</v>
      </c>
      <c r="J3069" s="0" t="n">
        <v>7.865</v>
      </c>
      <c r="K3069" s="0" t="n">
        <v>-125.41307</v>
      </c>
      <c r="L3069" s="0" t="n">
        <v>88.64311</v>
      </c>
      <c r="M3069" s="0" t="n">
        <v>0.9515</v>
      </c>
      <c r="N3069" s="0" t="n">
        <v>0</v>
      </c>
      <c r="O3069" s="0" t="n">
        <v>54.14824</v>
      </c>
      <c r="P3069" s="0" t="n">
        <v>4.34122</v>
      </c>
      <c r="Q3069" s="0" t="n">
        <v>0.03204</v>
      </c>
      <c r="R3069" s="0" t="n">
        <v>0</v>
      </c>
      <c r="S3069" s="0" t="n">
        <v>1.9853</v>
      </c>
      <c r="T3069" s="0" t="n">
        <v>1.7082</v>
      </c>
      <c r="U3069" s="0" t="n">
        <v>0</v>
      </c>
      <c r="V3069" s="2" t="n">
        <v>0.3652</v>
      </c>
      <c r="W3069" s="2" t="n">
        <v>2472.8</v>
      </c>
      <c r="X3069" s="2" t="n">
        <v>9.0306</v>
      </c>
      <c r="Y3069" s="2" t="n">
        <v>0</v>
      </c>
    </row>
    <row r="3070" customFormat="false" ht="12.75" hidden="false" customHeight="false" outlineLevel="0" collapsed="false">
      <c r="B3070" s="0" t="n">
        <v>14.441</v>
      </c>
      <c r="C3070" s="0" t="n">
        <v>14.311</v>
      </c>
      <c r="D3070" s="0" t="n">
        <v>17.2304</v>
      </c>
      <c r="E3070" s="0" t="n">
        <v>17.2301</v>
      </c>
      <c r="F3070" s="0" t="n">
        <v>12.518664</v>
      </c>
      <c r="G3070" s="0" t="n">
        <v>1.616557</v>
      </c>
      <c r="H3070" s="0" t="n">
        <v>116.1148</v>
      </c>
      <c r="I3070" s="0" t="n">
        <v>11.3129</v>
      </c>
      <c r="J3070" s="0" t="n">
        <v>7.869</v>
      </c>
      <c r="K3070" s="0" t="n">
        <v>-125.38678</v>
      </c>
      <c r="L3070" s="0" t="n">
        <v>88.62453</v>
      </c>
      <c r="M3070" s="0" t="n">
        <v>0.9515</v>
      </c>
      <c r="N3070" s="0" t="n">
        <v>0</v>
      </c>
      <c r="O3070" s="0" t="n">
        <v>54.14824</v>
      </c>
      <c r="P3070" s="0" t="n">
        <v>4.34122</v>
      </c>
      <c r="Q3070" s="0" t="n">
        <v>0.03205</v>
      </c>
      <c r="R3070" s="0" t="n">
        <v>0</v>
      </c>
      <c r="S3070" s="0" t="n">
        <v>1.9853</v>
      </c>
      <c r="T3070" s="0" t="n">
        <v>1.7082</v>
      </c>
      <c r="U3070" s="0" t="n">
        <v>0</v>
      </c>
      <c r="V3070" s="2" t="n">
        <v>0.36698</v>
      </c>
      <c r="W3070" s="2" t="n">
        <v>2474.8</v>
      </c>
      <c r="X3070" s="2" t="n">
        <v>9.082</v>
      </c>
      <c r="Y3070" s="2" t="n">
        <v>0</v>
      </c>
    </row>
    <row r="3071" customFormat="false" ht="12.75" hidden="false" customHeight="false" outlineLevel="0" collapsed="false">
      <c r="B3071" s="0" t="n">
        <v>14.409</v>
      </c>
      <c r="C3071" s="0" t="n">
        <v>14.279</v>
      </c>
      <c r="D3071" s="0" t="n">
        <v>17.2305</v>
      </c>
      <c r="E3071" s="0" t="n">
        <v>17.2303</v>
      </c>
      <c r="F3071" s="0" t="n">
        <v>12.518687</v>
      </c>
      <c r="G3071" s="0" t="n">
        <v>1.616562</v>
      </c>
      <c r="H3071" s="0" t="n">
        <v>116.1149</v>
      </c>
      <c r="I3071" s="0" t="n">
        <v>11.3129</v>
      </c>
      <c r="J3071" s="0" t="n">
        <v>7.869</v>
      </c>
      <c r="K3071" s="0" t="n">
        <v>-125.37615</v>
      </c>
      <c r="L3071" s="0" t="n">
        <v>88.61701</v>
      </c>
      <c r="M3071" s="0" t="n">
        <v>0.9515</v>
      </c>
      <c r="N3071" s="0" t="n">
        <v>0</v>
      </c>
      <c r="O3071" s="0" t="n">
        <v>54.14824</v>
      </c>
      <c r="P3071" s="0" t="n">
        <v>4.34122</v>
      </c>
      <c r="Q3071" s="0" t="n">
        <v>0.03206</v>
      </c>
      <c r="R3071" s="0" t="n">
        <v>0</v>
      </c>
      <c r="S3071" s="0" t="n">
        <v>1.9853</v>
      </c>
      <c r="T3071" s="0" t="n">
        <v>1.7082</v>
      </c>
      <c r="U3071" s="0" t="n">
        <v>0</v>
      </c>
      <c r="V3071" s="2" t="n">
        <v>0.37012</v>
      </c>
      <c r="W3071" s="2" t="n">
        <v>2474.8</v>
      </c>
      <c r="X3071" s="2" t="n">
        <v>9.1597</v>
      </c>
      <c r="Y3071" s="2" t="n">
        <v>0</v>
      </c>
    </row>
    <row r="3072" customFormat="false" ht="12.75" hidden="false" customHeight="false" outlineLevel="0" collapsed="false">
      <c r="B3072" s="0" t="n">
        <v>14.387</v>
      </c>
      <c r="C3072" s="0" t="n">
        <v>14.258</v>
      </c>
      <c r="D3072" s="0" t="n">
        <v>17.2304</v>
      </c>
      <c r="E3072" s="0" t="n">
        <v>17.2305</v>
      </c>
      <c r="F3072" s="0" t="n">
        <v>12.518767</v>
      </c>
      <c r="G3072" s="0" t="n">
        <v>1.616557</v>
      </c>
      <c r="H3072" s="0" t="n">
        <v>116.1161</v>
      </c>
      <c r="I3072" s="0" t="n">
        <v>11.3128</v>
      </c>
      <c r="J3072" s="0" t="n">
        <v>7.869</v>
      </c>
      <c r="K3072" s="0" t="n">
        <v>-125.36633</v>
      </c>
      <c r="L3072" s="0" t="n">
        <v>88.61007</v>
      </c>
      <c r="M3072" s="0" t="n">
        <v>0.9515</v>
      </c>
      <c r="N3072" s="0" t="n">
        <v>0</v>
      </c>
      <c r="O3072" s="0" t="n">
        <v>54.14824</v>
      </c>
      <c r="P3072" s="0" t="n">
        <v>4.34122</v>
      </c>
      <c r="Q3072" s="0" t="n">
        <v>0.03207</v>
      </c>
      <c r="R3072" s="0" t="n">
        <v>0</v>
      </c>
      <c r="S3072" s="0" t="n">
        <v>1.9853</v>
      </c>
      <c r="T3072" s="0" t="n">
        <v>1.7082</v>
      </c>
      <c r="U3072" s="0" t="n">
        <v>0</v>
      </c>
      <c r="V3072" s="2" t="n">
        <v>0.37223</v>
      </c>
      <c r="W3072" s="2" t="n">
        <v>2474.8</v>
      </c>
      <c r="X3072" s="2" t="n">
        <v>9.2119</v>
      </c>
      <c r="Y3072" s="2" t="n">
        <v>0</v>
      </c>
    </row>
    <row r="3073" customFormat="false" ht="12.75" hidden="false" customHeight="false" outlineLevel="0" collapsed="false">
      <c r="B3073" s="0" t="n">
        <v>14.345</v>
      </c>
      <c r="C3073" s="0" t="n">
        <v>14.216</v>
      </c>
      <c r="D3073" s="0" t="n">
        <v>17.2306</v>
      </c>
      <c r="E3073" s="0" t="n">
        <v>17.2304</v>
      </c>
      <c r="F3073" s="0" t="n">
        <v>12.518732</v>
      </c>
      <c r="G3073" s="0" t="n">
        <v>1.616562</v>
      </c>
      <c r="H3073" s="0" t="n">
        <v>116.1152</v>
      </c>
      <c r="I3073" s="0" t="n">
        <v>11.3129</v>
      </c>
      <c r="J3073" s="0" t="n">
        <v>7.869</v>
      </c>
      <c r="K3073" s="0" t="n">
        <v>-125.35679</v>
      </c>
      <c r="L3073" s="0" t="n">
        <v>88.60333</v>
      </c>
      <c r="M3073" s="0" t="n">
        <v>0.9515</v>
      </c>
      <c r="N3073" s="0" t="n">
        <v>0</v>
      </c>
      <c r="O3073" s="0" t="n">
        <v>54.14824</v>
      </c>
      <c r="P3073" s="0" t="n">
        <v>4.34122</v>
      </c>
      <c r="Q3073" s="0" t="n">
        <v>0.03208</v>
      </c>
      <c r="R3073" s="0" t="n">
        <v>0</v>
      </c>
      <c r="S3073" s="0" t="n">
        <v>1.9853</v>
      </c>
      <c r="T3073" s="0" t="n">
        <v>1.7082</v>
      </c>
      <c r="U3073" s="0" t="n">
        <v>0</v>
      </c>
      <c r="V3073" s="2" t="n">
        <v>0.37571</v>
      </c>
      <c r="W3073" s="2" t="n">
        <v>2472.8</v>
      </c>
      <c r="X3073" s="2" t="n">
        <v>9.2907</v>
      </c>
      <c r="Y3073" s="2" t="n">
        <v>0</v>
      </c>
    </row>
    <row r="3074" customFormat="false" ht="12.75" hidden="false" customHeight="false" outlineLevel="0" collapsed="false">
      <c r="B3074" s="0" t="n">
        <v>14.323</v>
      </c>
      <c r="C3074" s="0" t="n">
        <v>14.194</v>
      </c>
      <c r="D3074" s="0" t="n">
        <v>17.2306</v>
      </c>
      <c r="E3074" s="0" t="n">
        <v>17.2303</v>
      </c>
      <c r="F3074" s="0" t="n">
        <v>12.518835</v>
      </c>
      <c r="G3074" s="0" t="n">
        <v>1.616562</v>
      </c>
      <c r="H3074" s="0" t="n">
        <v>116.1164</v>
      </c>
      <c r="I3074" s="0" t="n">
        <v>11.3129</v>
      </c>
      <c r="J3074" s="0" t="n">
        <v>7.869</v>
      </c>
      <c r="K3074" s="0" t="n">
        <v>-125.34823</v>
      </c>
      <c r="L3074" s="0" t="n">
        <v>88.59728</v>
      </c>
      <c r="M3074" s="0" t="n">
        <v>0.9515</v>
      </c>
      <c r="N3074" s="0" t="n">
        <v>0</v>
      </c>
      <c r="O3074" s="0" t="n">
        <v>54.14824</v>
      </c>
      <c r="P3074" s="0" t="n">
        <v>4.34122</v>
      </c>
      <c r="Q3074" s="0" t="n">
        <v>0.03209</v>
      </c>
      <c r="R3074" s="0" t="n">
        <v>0</v>
      </c>
      <c r="S3074" s="0" t="n">
        <v>1.9853</v>
      </c>
      <c r="T3074" s="0" t="n">
        <v>1.7082</v>
      </c>
      <c r="U3074" s="0" t="n">
        <v>0</v>
      </c>
      <c r="V3074" s="2" t="n">
        <v>0.37785</v>
      </c>
      <c r="W3074" s="2" t="n">
        <v>2472.8</v>
      </c>
      <c r="X3074" s="2" t="n">
        <v>9.3436</v>
      </c>
      <c r="Y3074" s="2" t="n">
        <v>0</v>
      </c>
    </row>
    <row r="3075" customFormat="false" ht="12.75" hidden="false" customHeight="false" outlineLevel="0" collapsed="false">
      <c r="B3075" s="0" t="n">
        <v>14.28</v>
      </c>
      <c r="C3075" s="0" t="n">
        <v>14.152</v>
      </c>
      <c r="D3075" s="0" t="n">
        <v>17.2306</v>
      </c>
      <c r="E3075" s="0" t="n">
        <v>17.2308</v>
      </c>
      <c r="F3075" s="0" t="n">
        <v>12.518755</v>
      </c>
      <c r="G3075" s="0" t="n">
        <v>1.616572</v>
      </c>
      <c r="H3075" s="0" t="n">
        <v>116.1155</v>
      </c>
      <c r="I3075" s="0" t="n">
        <v>11.3129</v>
      </c>
      <c r="J3075" s="0" t="n">
        <v>7.869</v>
      </c>
      <c r="K3075" s="0" t="n">
        <v>-125.33998</v>
      </c>
      <c r="L3075" s="0" t="n">
        <v>88.59145</v>
      </c>
      <c r="M3075" s="0" t="n">
        <v>0.9487</v>
      </c>
      <c r="N3075" s="0" t="n">
        <v>0</v>
      </c>
      <c r="O3075" s="0" t="n">
        <v>54.14824</v>
      </c>
      <c r="P3075" s="0" t="n">
        <v>4.34122</v>
      </c>
      <c r="Q3075" s="0" t="n">
        <v>0.03211</v>
      </c>
      <c r="R3075" s="0" t="n">
        <v>0</v>
      </c>
      <c r="S3075" s="0" t="n">
        <v>1.9853</v>
      </c>
      <c r="T3075" s="0" t="n">
        <v>1.707</v>
      </c>
      <c r="U3075" s="0" t="n">
        <v>0</v>
      </c>
      <c r="V3075" s="2" t="n">
        <v>0.38001</v>
      </c>
      <c r="W3075" s="2" t="n">
        <v>2472.8</v>
      </c>
      <c r="X3075" s="2" t="n">
        <v>9.3968</v>
      </c>
      <c r="Y3075" s="2" t="n">
        <v>0</v>
      </c>
    </row>
    <row r="3076" customFormat="false" ht="12.75" hidden="false" customHeight="false" outlineLevel="0" collapsed="false">
      <c r="B3076" s="0" t="n">
        <v>14.259</v>
      </c>
      <c r="C3076" s="0" t="n">
        <v>14.131</v>
      </c>
      <c r="D3076" s="0" t="n">
        <v>17.2309</v>
      </c>
      <c r="E3076" s="0" t="n">
        <v>17.2306</v>
      </c>
      <c r="F3076" s="0" t="n">
        <v>12.518835</v>
      </c>
      <c r="G3076" s="0" t="n">
        <v>1.616575</v>
      </c>
      <c r="H3076" s="0" t="n">
        <v>116.1154</v>
      </c>
      <c r="I3076" s="0" t="n">
        <v>11.313</v>
      </c>
      <c r="J3076" s="0" t="n">
        <v>7.869</v>
      </c>
      <c r="K3076" s="0" t="n">
        <v>-125.33264</v>
      </c>
      <c r="L3076" s="0" t="n">
        <v>88.58626</v>
      </c>
      <c r="M3076" s="0" t="n">
        <v>0.9487</v>
      </c>
      <c r="N3076" s="0" t="n">
        <v>0</v>
      </c>
      <c r="O3076" s="0" t="n">
        <v>54.14824</v>
      </c>
      <c r="P3076" s="0" t="n">
        <v>4.34122</v>
      </c>
      <c r="Q3076" s="0" t="n">
        <v>0.03212</v>
      </c>
      <c r="R3076" s="0" t="n">
        <v>0</v>
      </c>
      <c r="S3076" s="0" t="n">
        <v>1.9853</v>
      </c>
      <c r="T3076" s="0" t="n">
        <v>1.707</v>
      </c>
      <c r="U3076" s="0" t="n">
        <v>0</v>
      </c>
      <c r="V3076" s="2" t="n">
        <v>0.38186</v>
      </c>
      <c r="W3076" s="2" t="n">
        <v>2474.8</v>
      </c>
      <c r="X3076" s="2" t="n">
        <v>9.4503</v>
      </c>
      <c r="Y3076" s="2" t="n">
        <v>0</v>
      </c>
    </row>
    <row r="3077" customFormat="false" ht="12.75" hidden="false" customHeight="false" outlineLevel="0" collapsed="false">
      <c r="B3077" s="0" t="n">
        <v>14.237</v>
      </c>
      <c r="C3077" s="0" t="n">
        <v>14.109</v>
      </c>
      <c r="D3077" s="0" t="n">
        <v>17.2306</v>
      </c>
      <c r="E3077" s="0" t="n">
        <v>17.2306</v>
      </c>
      <c r="F3077" s="0" t="n">
        <v>12.518823</v>
      </c>
      <c r="G3077" s="0" t="n">
        <v>1.616557</v>
      </c>
      <c r="H3077" s="0" t="n">
        <v>116.1164</v>
      </c>
      <c r="I3077" s="0" t="n">
        <v>11.3128</v>
      </c>
      <c r="J3077" s="0" t="n">
        <v>7.869</v>
      </c>
      <c r="K3077" s="0" t="n">
        <v>-125.44418</v>
      </c>
      <c r="L3077" s="0" t="n">
        <v>88.6651</v>
      </c>
      <c r="M3077" s="0" t="n">
        <v>0.9487</v>
      </c>
      <c r="N3077" s="0" t="n">
        <v>0</v>
      </c>
      <c r="O3077" s="0" t="n">
        <v>54.14824</v>
      </c>
      <c r="P3077" s="0" t="n">
        <v>4.34122</v>
      </c>
      <c r="Q3077" s="0" t="n">
        <v>0.03213</v>
      </c>
      <c r="R3077" s="0" t="n">
        <v>0</v>
      </c>
      <c r="S3077" s="0" t="n">
        <v>1.9866</v>
      </c>
      <c r="T3077" s="0" t="n">
        <v>1.707</v>
      </c>
      <c r="U3077" s="0" t="n">
        <v>0</v>
      </c>
      <c r="V3077" s="2" t="n">
        <v>0.38404</v>
      </c>
      <c r="W3077" s="2" t="n">
        <v>2474.8</v>
      </c>
      <c r="X3077" s="2" t="n">
        <v>9.5041</v>
      </c>
      <c r="Y3077" s="2" t="n">
        <v>0</v>
      </c>
    </row>
    <row r="3078" customFormat="false" ht="12.75" hidden="false" customHeight="false" outlineLevel="0" collapsed="false">
      <c r="B3078" s="0" t="n">
        <v>14.205</v>
      </c>
      <c r="C3078" s="0" t="n">
        <v>14.077</v>
      </c>
      <c r="D3078" s="0" t="n">
        <v>17.231</v>
      </c>
      <c r="E3078" s="0" t="n">
        <v>17.2308</v>
      </c>
      <c r="F3078" s="0" t="n">
        <v>12.518937</v>
      </c>
      <c r="G3078" s="0" t="n">
        <v>1.616562</v>
      </c>
      <c r="H3078" s="0" t="n">
        <v>116.1165</v>
      </c>
      <c r="I3078" s="0" t="n">
        <v>11.3128</v>
      </c>
      <c r="J3078" s="0" t="n">
        <v>7.869</v>
      </c>
      <c r="K3078" s="0" t="n">
        <v>-125.45251</v>
      </c>
      <c r="L3078" s="0" t="n">
        <v>88.67098</v>
      </c>
      <c r="M3078" s="0" t="n">
        <v>0.9487</v>
      </c>
      <c r="N3078" s="0" t="n">
        <v>0</v>
      </c>
      <c r="O3078" s="0" t="n">
        <v>54.14824</v>
      </c>
      <c r="P3078" s="0" t="n">
        <v>4.34122</v>
      </c>
      <c r="Q3078" s="0" t="n">
        <v>0.03214</v>
      </c>
      <c r="R3078" s="0" t="n">
        <v>0</v>
      </c>
      <c r="S3078" s="0" t="n">
        <v>1.9866</v>
      </c>
      <c r="T3078" s="0" t="n">
        <v>1.707</v>
      </c>
      <c r="U3078" s="0" t="n">
        <v>0</v>
      </c>
      <c r="V3078" s="2" t="n">
        <v>0.38653</v>
      </c>
      <c r="W3078" s="2" t="n">
        <v>2472.8</v>
      </c>
      <c r="X3078" s="2" t="n">
        <v>9.5582</v>
      </c>
      <c r="Y3078" s="2" t="n">
        <v>0</v>
      </c>
    </row>
    <row r="3079" customFormat="false" ht="12.75" hidden="false" customHeight="false" outlineLevel="0" collapsed="false">
      <c r="B3079" s="0" t="n">
        <v>14.173</v>
      </c>
      <c r="C3079" s="0" t="n">
        <v>14.045</v>
      </c>
      <c r="D3079" s="0" t="n">
        <v>17.2309</v>
      </c>
      <c r="E3079" s="0" t="n">
        <v>17.2309</v>
      </c>
      <c r="F3079" s="0" t="n">
        <v>12.518914</v>
      </c>
      <c r="G3079" s="0" t="n">
        <v>1.616572</v>
      </c>
      <c r="H3079" s="0" t="n">
        <v>116.1164</v>
      </c>
      <c r="I3079" s="0" t="n">
        <v>11.3129</v>
      </c>
      <c r="J3079" s="0" t="n">
        <v>7.869</v>
      </c>
      <c r="K3079" s="0" t="n">
        <v>-125.46087</v>
      </c>
      <c r="L3079" s="0" t="n">
        <v>88.6769</v>
      </c>
      <c r="M3079" s="0" t="n">
        <v>0.9487</v>
      </c>
      <c r="N3079" s="0" t="n">
        <v>0</v>
      </c>
      <c r="O3079" s="0" t="n">
        <v>54.14824</v>
      </c>
      <c r="P3079" s="0" t="n">
        <v>4.34122</v>
      </c>
      <c r="Q3079" s="0" t="n">
        <v>0.03215</v>
      </c>
      <c r="R3079" s="0" t="n">
        <v>0</v>
      </c>
      <c r="S3079" s="0" t="n">
        <v>1.9866</v>
      </c>
      <c r="T3079" s="0" t="n">
        <v>1.707</v>
      </c>
      <c r="U3079" s="0" t="n">
        <v>0</v>
      </c>
      <c r="V3079" s="2" t="n">
        <v>0.38842</v>
      </c>
      <c r="W3079" s="2" t="n">
        <v>2474.8</v>
      </c>
      <c r="X3079" s="2" t="n">
        <v>9.6127</v>
      </c>
      <c r="Y3079" s="2" t="n">
        <v>0</v>
      </c>
    </row>
    <row r="3080" customFormat="false" ht="12.75" hidden="false" customHeight="false" outlineLevel="0" collapsed="false">
      <c r="B3080" s="0" t="n">
        <v>14.152</v>
      </c>
      <c r="C3080" s="0" t="n">
        <v>14.025</v>
      </c>
      <c r="D3080" s="0" t="n">
        <v>17.2311</v>
      </c>
      <c r="E3080" s="0" t="n">
        <v>17.2312</v>
      </c>
      <c r="F3080" s="0" t="n">
        <v>12.518994</v>
      </c>
      <c r="G3080" s="0" t="n">
        <v>1.616575</v>
      </c>
      <c r="H3080" s="0" t="n">
        <v>116.117</v>
      </c>
      <c r="I3080" s="0" t="n">
        <v>11.3128</v>
      </c>
      <c r="J3080" s="0" t="n">
        <v>7.869</v>
      </c>
      <c r="K3080" s="0" t="n">
        <v>-125.4694</v>
      </c>
      <c r="L3080" s="0" t="n">
        <v>88.68293</v>
      </c>
      <c r="M3080" s="0" t="n">
        <v>0.9487</v>
      </c>
      <c r="N3080" s="0" t="n">
        <v>0</v>
      </c>
      <c r="O3080" s="0" t="n">
        <v>54.14824</v>
      </c>
      <c r="P3080" s="0" t="n">
        <v>4.34122</v>
      </c>
      <c r="Q3080" s="0" t="n">
        <v>0.03216</v>
      </c>
      <c r="R3080" s="0" t="n">
        <v>0</v>
      </c>
      <c r="S3080" s="0" t="n">
        <v>1.9866</v>
      </c>
      <c r="T3080" s="0" t="n">
        <v>1.707</v>
      </c>
      <c r="U3080" s="0" t="n">
        <v>0</v>
      </c>
      <c r="V3080" s="2" t="n">
        <v>0.38984</v>
      </c>
      <c r="W3080" s="2" t="n">
        <v>2472.8</v>
      </c>
      <c r="X3080" s="2" t="n">
        <v>9.64</v>
      </c>
      <c r="Y3080" s="2" t="n">
        <v>0</v>
      </c>
    </row>
    <row r="3081" customFormat="false" ht="12.75" hidden="false" customHeight="false" outlineLevel="0" collapsed="false">
      <c r="B3081" s="0" t="n">
        <v>14.119</v>
      </c>
      <c r="C3081" s="0" t="n">
        <v>13.992</v>
      </c>
      <c r="D3081" s="0" t="n">
        <v>17.2314</v>
      </c>
      <c r="E3081" s="0" t="n">
        <v>17.231</v>
      </c>
      <c r="F3081" s="0" t="n">
        <v>12.518857</v>
      </c>
      <c r="G3081" s="0" t="n">
        <v>1.6166</v>
      </c>
      <c r="H3081" s="0" t="n">
        <v>116.1143</v>
      </c>
      <c r="I3081" s="0" t="n">
        <v>11.3131</v>
      </c>
      <c r="J3081" s="0" t="n">
        <v>7.869</v>
      </c>
      <c r="K3081" s="0" t="n">
        <v>-125.47771</v>
      </c>
      <c r="L3081" s="0" t="n">
        <v>88.6888</v>
      </c>
      <c r="M3081" s="0" t="n">
        <v>0.9487</v>
      </c>
      <c r="N3081" s="0" t="n">
        <v>0</v>
      </c>
      <c r="O3081" s="0" t="n">
        <v>54.14824</v>
      </c>
      <c r="P3081" s="0" t="n">
        <v>4.34122</v>
      </c>
      <c r="Q3081" s="0" t="n">
        <v>0.03218</v>
      </c>
      <c r="R3081" s="0" t="n">
        <v>0</v>
      </c>
      <c r="S3081" s="0" t="n">
        <v>1.9866</v>
      </c>
      <c r="T3081" s="0" t="n">
        <v>1.707</v>
      </c>
      <c r="U3081" s="0" t="n">
        <v>0</v>
      </c>
      <c r="V3081" s="2" t="n">
        <v>0.39206</v>
      </c>
      <c r="W3081" s="2" t="n">
        <v>2472.8</v>
      </c>
      <c r="X3081" s="2" t="n">
        <v>9.6949</v>
      </c>
      <c r="Y3081" s="2" t="n">
        <v>0</v>
      </c>
    </row>
    <row r="3082" customFormat="false" ht="12.75" hidden="false" customHeight="false" outlineLevel="0" collapsed="false">
      <c r="B3082" s="0" t="n">
        <v>14.076</v>
      </c>
      <c r="C3082" s="0" t="n">
        <v>13.95</v>
      </c>
      <c r="D3082" s="0" t="n">
        <v>17.2312</v>
      </c>
      <c r="E3082" s="0" t="n">
        <v>17.2313</v>
      </c>
      <c r="F3082" s="0" t="n">
        <v>12.519005</v>
      </c>
      <c r="G3082" s="0" t="n">
        <v>1.61659</v>
      </c>
      <c r="H3082" s="0" t="n">
        <v>116.1166</v>
      </c>
      <c r="I3082" s="0" t="n">
        <v>11.3129</v>
      </c>
      <c r="J3082" s="0" t="n">
        <v>7.869</v>
      </c>
      <c r="K3082" s="0" t="n">
        <v>-125.48593</v>
      </c>
      <c r="L3082" s="0" t="n">
        <v>88.69461</v>
      </c>
      <c r="M3082" s="0" t="n">
        <v>0.9515</v>
      </c>
      <c r="N3082" s="0" t="n">
        <v>0</v>
      </c>
      <c r="O3082" s="0" t="n">
        <v>54.14824</v>
      </c>
      <c r="P3082" s="0" t="n">
        <v>4.34122</v>
      </c>
      <c r="Q3082" s="0" t="n">
        <v>0.03219</v>
      </c>
      <c r="R3082" s="0" t="n">
        <v>0</v>
      </c>
      <c r="S3082" s="0" t="n">
        <v>1.9866</v>
      </c>
      <c r="T3082" s="0" t="n">
        <v>1.7082</v>
      </c>
      <c r="U3082" s="0" t="n">
        <v>0</v>
      </c>
      <c r="V3082" s="2" t="n">
        <v>0.39317</v>
      </c>
      <c r="W3082" s="2" t="n">
        <v>2472.8</v>
      </c>
      <c r="X3082" s="2" t="n">
        <v>9.7224</v>
      </c>
      <c r="Y3082" s="2" t="n">
        <v>0</v>
      </c>
    </row>
    <row r="3083" customFormat="false" ht="12.75" hidden="false" customHeight="false" outlineLevel="0" collapsed="false">
      <c r="B3083" s="0" t="n">
        <v>14.066</v>
      </c>
      <c r="C3083" s="0" t="n">
        <v>13.94</v>
      </c>
      <c r="D3083" s="0" t="n">
        <v>17.2314</v>
      </c>
      <c r="E3083" s="0" t="n">
        <v>17.2313</v>
      </c>
      <c r="F3083" s="0" t="n">
        <v>12.518948</v>
      </c>
      <c r="G3083" s="0" t="n">
        <v>1.6166</v>
      </c>
      <c r="H3083" s="0" t="n">
        <v>116.1154</v>
      </c>
      <c r="I3083" s="0" t="n">
        <v>11.313</v>
      </c>
      <c r="J3083" s="0" t="n">
        <v>7.869</v>
      </c>
      <c r="K3083" s="0" t="n">
        <v>-125.49461</v>
      </c>
      <c r="L3083" s="0" t="n">
        <v>88.70074</v>
      </c>
      <c r="M3083" s="0" t="n">
        <v>0.9572</v>
      </c>
      <c r="N3083" s="0" t="n">
        <v>0</v>
      </c>
      <c r="O3083" s="0" t="n">
        <v>54.14824</v>
      </c>
      <c r="P3083" s="0" t="n">
        <v>4.34122</v>
      </c>
      <c r="Q3083" s="0" t="n">
        <v>0.0322</v>
      </c>
      <c r="R3083" s="0" t="n">
        <v>0</v>
      </c>
      <c r="S3083" s="0" t="n">
        <v>1.9866</v>
      </c>
      <c r="T3083" s="0" t="n">
        <v>1.7106</v>
      </c>
      <c r="U3083" s="0" t="n">
        <v>0</v>
      </c>
      <c r="V3083" s="2" t="n">
        <v>0.39541</v>
      </c>
      <c r="W3083" s="2" t="n">
        <v>2472.8</v>
      </c>
      <c r="X3083" s="2" t="n">
        <v>9.7778</v>
      </c>
      <c r="Y3083" s="2" t="n">
        <v>0</v>
      </c>
    </row>
    <row r="3084" customFormat="false" ht="12.75" hidden="false" customHeight="false" outlineLevel="0" collapsed="false">
      <c r="B3084" s="0" t="n">
        <v>14.034</v>
      </c>
      <c r="C3084" s="0" t="n">
        <v>13.908</v>
      </c>
      <c r="D3084" s="0" t="n">
        <v>17.2313</v>
      </c>
      <c r="E3084" s="0" t="n">
        <v>17.2313</v>
      </c>
      <c r="F3084" s="0" t="n">
        <v>12.519028</v>
      </c>
      <c r="G3084" s="0" t="n">
        <v>1.61659</v>
      </c>
      <c r="H3084" s="0" t="n">
        <v>116.1167</v>
      </c>
      <c r="I3084" s="0" t="n">
        <v>11.3129</v>
      </c>
      <c r="J3084" s="0" t="n">
        <v>7.869</v>
      </c>
      <c r="K3084" s="0" t="n">
        <v>-125.50298</v>
      </c>
      <c r="L3084" s="0" t="n">
        <v>88.70666</v>
      </c>
      <c r="M3084" s="0" t="n">
        <v>0.9629</v>
      </c>
      <c r="N3084" s="0" t="n">
        <v>0</v>
      </c>
      <c r="O3084" s="0" t="n">
        <v>54.14824</v>
      </c>
      <c r="P3084" s="0" t="n">
        <v>4.34122</v>
      </c>
      <c r="Q3084" s="0" t="n">
        <v>0.03221</v>
      </c>
      <c r="R3084" s="0" t="n">
        <v>0</v>
      </c>
      <c r="S3084" s="0" t="n">
        <v>1.9866</v>
      </c>
      <c r="T3084" s="0" t="n">
        <v>1.7131</v>
      </c>
      <c r="U3084" s="0" t="n">
        <v>0</v>
      </c>
      <c r="V3084" s="2" t="n">
        <v>0.39766</v>
      </c>
      <c r="W3084" s="2" t="n">
        <v>2472.8</v>
      </c>
      <c r="X3084" s="2" t="n">
        <v>9.8334</v>
      </c>
      <c r="Y3084" s="2" t="n">
        <v>0</v>
      </c>
    </row>
    <row r="3085" customFormat="false" ht="12.75" hidden="false" customHeight="false" outlineLevel="0" collapsed="false">
      <c r="B3085" s="0" t="n">
        <v>13.97</v>
      </c>
      <c r="C3085" s="0" t="n">
        <v>13.845</v>
      </c>
      <c r="D3085" s="0" t="n">
        <v>17.2314</v>
      </c>
      <c r="E3085" s="0" t="n">
        <v>17.2315</v>
      </c>
      <c r="F3085" s="0" t="n">
        <v>12.519017</v>
      </c>
      <c r="G3085" s="0" t="n">
        <v>1.6166</v>
      </c>
      <c r="H3085" s="0" t="n">
        <v>116.1163</v>
      </c>
      <c r="I3085" s="0" t="n">
        <v>11.3129</v>
      </c>
      <c r="J3085" s="0" t="n">
        <v>7.869</v>
      </c>
      <c r="K3085" s="0" t="n">
        <v>-125.51083</v>
      </c>
      <c r="L3085" s="0" t="n">
        <v>88.71221</v>
      </c>
      <c r="M3085" s="0" t="n">
        <v>0.9773</v>
      </c>
      <c r="N3085" s="0" t="n">
        <v>0</v>
      </c>
      <c r="O3085" s="0" t="n">
        <v>54.14824</v>
      </c>
      <c r="P3085" s="0" t="n">
        <v>4.34122</v>
      </c>
      <c r="Q3085" s="0" t="n">
        <v>0.03222</v>
      </c>
      <c r="R3085" s="0" t="n">
        <v>0</v>
      </c>
      <c r="S3085" s="0" t="n">
        <v>1.9866</v>
      </c>
      <c r="T3085" s="0" t="n">
        <v>1.7192</v>
      </c>
      <c r="U3085" s="0" t="n">
        <v>0</v>
      </c>
      <c r="V3085" s="2" t="n">
        <v>0.39879</v>
      </c>
      <c r="W3085" s="2" t="n">
        <v>2472.8</v>
      </c>
      <c r="X3085" s="2" t="n">
        <v>9.8614</v>
      </c>
      <c r="Y3085" s="2" t="n">
        <v>0</v>
      </c>
    </row>
    <row r="3086" customFormat="false" ht="12.75" hidden="false" customHeight="false" outlineLevel="0" collapsed="false">
      <c r="B3086" s="0" t="n">
        <v>13.97</v>
      </c>
      <c r="C3086" s="0" t="n">
        <v>13.845</v>
      </c>
      <c r="D3086" s="0" t="n">
        <v>17.2317</v>
      </c>
      <c r="E3086" s="0" t="n">
        <v>17.2316</v>
      </c>
      <c r="F3086" s="0" t="n">
        <v>12.519119</v>
      </c>
      <c r="G3086" s="0" t="n">
        <v>1.61659</v>
      </c>
      <c r="H3086" s="0" t="n">
        <v>116.1164</v>
      </c>
      <c r="I3086" s="0" t="n">
        <v>11.3128</v>
      </c>
      <c r="J3086" s="0" t="n">
        <v>7.869</v>
      </c>
      <c r="K3086" s="0" t="n">
        <v>-125.51965</v>
      </c>
      <c r="L3086" s="0" t="n">
        <v>88.71844</v>
      </c>
      <c r="M3086" s="0" t="n">
        <v>0.9919</v>
      </c>
      <c r="N3086" s="0" t="n">
        <v>0</v>
      </c>
      <c r="O3086" s="0" t="n">
        <v>54.14824</v>
      </c>
      <c r="P3086" s="0" t="n">
        <v>4.34122</v>
      </c>
      <c r="Q3086" s="0" t="n">
        <v>0.03223</v>
      </c>
      <c r="R3086" s="0" t="n">
        <v>0</v>
      </c>
      <c r="S3086" s="0" t="n">
        <v>1.9866</v>
      </c>
      <c r="T3086" s="0" t="n">
        <v>1.7253</v>
      </c>
      <c r="U3086" s="0" t="n">
        <v>0</v>
      </c>
      <c r="V3086" s="2" t="n">
        <v>0.39992</v>
      </c>
      <c r="W3086" s="2" t="n">
        <v>2472.8</v>
      </c>
      <c r="X3086" s="2" t="n">
        <v>9.8894</v>
      </c>
      <c r="Y3086" s="2" t="n">
        <v>0</v>
      </c>
    </row>
    <row r="3087" customFormat="false" ht="12.75" hidden="false" customHeight="false" outlineLevel="0" collapsed="false">
      <c r="B3087" s="0" t="n">
        <v>13.99</v>
      </c>
      <c r="C3087" s="0" t="n">
        <v>13.865</v>
      </c>
      <c r="D3087" s="0" t="n">
        <v>17.2316</v>
      </c>
      <c r="E3087" s="0" t="n">
        <v>17.2317</v>
      </c>
      <c r="F3087" s="0" t="n">
        <v>12.51904</v>
      </c>
      <c r="G3087" s="0" t="n">
        <v>1.6166</v>
      </c>
      <c r="H3087" s="0" t="n">
        <v>116.116</v>
      </c>
      <c r="I3087" s="0" t="n">
        <v>11.3129</v>
      </c>
      <c r="J3087" s="0" t="n">
        <v>7.869</v>
      </c>
      <c r="K3087" s="0" t="n">
        <v>-125.52885</v>
      </c>
      <c r="L3087" s="0" t="n">
        <v>88.72494</v>
      </c>
      <c r="M3087" s="0" t="n">
        <v>1.0097</v>
      </c>
      <c r="N3087" s="0" t="n">
        <v>0</v>
      </c>
      <c r="O3087" s="0" t="n">
        <v>54.14824</v>
      </c>
      <c r="P3087" s="0" t="n">
        <v>4.34122</v>
      </c>
      <c r="Q3087" s="0" t="n">
        <v>0.03225</v>
      </c>
      <c r="R3087" s="0" t="n">
        <v>0</v>
      </c>
      <c r="S3087" s="0" t="n">
        <v>1.9866</v>
      </c>
      <c r="T3087" s="0" t="n">
        <v>1.7326</v>
      </c>
      <c r="U3087" s="0" t="n">
        <v>0</v>
      </c>
      <c r="V3087" s="2" t="n">
        <v>0.4022</v>
      </c>
      <c r="W3087" s="2" t="n">
        <v>2472.8</v>
      </c>
      <c r="X3087" s="2" t="n">
        <v>9.9457</v>
      </c>
      <c r="Y3087" s="2" t="n">
        <v>0</v>
      </c>
    </row>
    <row r="3088" customFormat="false" ht="12.75" hidden="false" customHeight="false" outlineLevel="0" collapsed="false">
      <c r="B3088" s="0" t="n">
        <v>13.916</v>
      </c>
      <c r="C3088" s="0" t="n">
        <v>13.791</v>
      </c>
      <c r="D3088" s="0" t="n">
        <v>17.2317</v>
      </c>
      <c r="E3088" s="0" t="n">
        <v>17.2317</v>
      </c>
      <c r="F3088" s="0" t="n">
        <v>12.519051</v>
      </c>
      <c r="G3088" s="0" t="n">
        <v>1.61659</v>
      </c>
      <c r="H3088" s="0" t="n">
        <v>116.1157</v>
      </c>
      <c r="I3088" s="0" t="n">
        <v>11.3128</v>
      </c>
      <c r="J3088" s="0" t="n">
        <v>7.869</v>
      </c>
      <c r="K3088" s="0" t="n">
        <v>-125.53653</v>
      </c>
      <c r="L3088" s="0" t="n">
        <v>88.73037</v>
      </c>
      <c r="M3088" s="0" t="n">
        <v>1.0308</v>
      </c>
      <c r="N3088" s="0" t="n">
        <v>0</v>
      </c>
      <c r="O3088" s="0" t="n">
        <v>54.14824</v>
      </c>
      <c r="P3088" s="0" t="n">
        <v>4.34122</v>
      </c>
      <c r="Q3088" s="0" t="n">
        <v>0.03226</v>
      </c>
      <c r="R3088" s="0" t="n">
        <v>0</v>
      </c>
      <c r="S3088" s="0" t="n">
        <v>1.9866</v>
      </c>
      <c r="T3088" s="0" t="n">
        <v>1.7411</v>
      </c>
      <c r="U3088" s="0" t="n">
        <v>0</v>
      </c>
      <c r="V3088" s="2" t="n">
        <v>0.40334</v>
      </c>
      <c r="W3088" s="2" t="n">
        <v>2472.8</v>
      </c>
      <c r="X3088" s="2" t="n">
        <v>9.9739</v>
      </c>
      <c r="Y3088" s="2" t="n">
        <v>0</v>
      </c>
    </row>
    <row r="3089" customFormat="false" ht="12.75" hidden="false" customHeight="false" outlineLevel="0" collapsed="false">
      <c r="B3089" s="0" t="n">
        <v>13.884</v>
      </c>
      <c r="C3089" s="0" t="n">
        <v>13.759</v>
      </c>
      <c r="D3089" s="0" t="n">
        <v>17.2317</v>
      </c>
      <c r="E3089" s="0" t="n">
        <v>17.2318</v>
      </c>
      <c r="F3089" s="0" t="n">
        <v>12.519188</v>
      </c>
      <c r="G3089" s="0" t="n">
        <v>1.6166</v>
      </c>
      <c r="H3089" s="0" t="n">
        <v>116.1173</v>
      </c>
      <c r="I3089" s="0" t="n">
        <v>11.3129</v>
      </c>
      <c r="J3089" s="0" t="n">
        <v>7.869</v>
      </c>
      <c r="K3089" s="0" t="n">
        <v>-125.54489</v>
      </c>
      <c r="L3089" s="0" t="n">
        <v>88.73628</v>
      </c>
      <c r="M3089" s="0" t="n">
        <v>1.0524</v>
      </c>
      <c r="N3089" s="0" t="n">
        <v>0</v>
      </c>
      <c r="O3089" s="0" t="n">
        <v>54.14824</v>
      </c>
      <c r="P3089" s="0" t="n">
        <v>4.34122</v>
      </c>
      <c r="Q3089" s="0" t="n">
        <v>0.03227</v>
      </c>
      <c r="R3089" s="0" t="n">
        <v>0</v>
      </c>
      <c r="S3089" s="0" t="n">
        <v>1.9866</v>
      </c>
      <c r="T3089" s="0" t="n">
        <v>1.7497</v>
      </c>
      <c r="U3089" s="0" t="n">
        <v>0</v>
      </c>
      <c r="V3089" s="2" t="n">
        <v>0.40564</v>
      </c>
      <c r="W3089" s="2" t="n">
        <v>2472.8</v>
      </c>
      <c r="X3089" s="2" t="n">
        <v>10.031</v>
      </c>
      <c r="Y3089" s="2" t="n">
        <v>0</v>
      </c>
    </row>
    <row r="3090" customFormat="false" ht="12.75" hidden="false" customHeight="false" outlineLevel="0" collapsed="false">
      <c r="B3090" s="0" t="n">
        <v>13.84</v>
      </c>
      <c r="C3090" s="0" t="n">
        <v>13.716</v>
      </c>
      <c r="D3090" s="0" t="n">
        <v>17.2322</v>
      </c>
      <c r="E3090" s="0" t="n">
        <v>17.2322</v>
      </c>
      <c r="F3090" s="0" t="n">
        <v>12.519187</v>
      </c>
      <c r="G3090" s="0" t="n">
        <v>1.616605</v>
      </c>
      <c r="H3090" s="0" t="n">
        <v>116.116</v>
      </c>
      <c r="I3090" s="0" t="n">
        <v>11.3128</v>
      </c>
      <c r="J3090" s="0" t="n">
        <v>7.869</v>
      </c>
      <c r="K3090" s="0" t="n">
        <v>-125.55302</v>
      </c>
      <c r="L3090" s="0" t="n">
        <v>88.74203</v>
      </c>
      <c r="M3090" s="0" t="n">
        <v>1.0775</v>
      </c>
      <c r="N3090" s="0" t="n">
        <v>0</v>
      </c>
      <c r="O3090" s="0" t="n">
        <v>54.14824</v>
      </c>
      <c r="P3090" s="0" t="n">
        <v>4.34122</v>
      </c>
      <c r="Q3090" s="0" t="n">
        <v>0.03228</v>
      </c>
      <c r="R3090" s="0" t="n">
        <v>0</v>
      </c>
      <c r="S3090" s="0" t="n">
        <v>1.9866</v>
      </c>
      <c r="T3090" s="0" t="n">
        <v>1.7595</v>
      </c>
      <c r="U3090" s="0" t="n">
        <v>0</v>
      </c>
      <c r="V3090" s="2" t="n">
        <v>0.40679</v>
      </c>
      <c r="W3090" s="2" t="n">
        <v>2472.8</v>
      </c>
      <c r="X3090" s="2" t="n">
        <v>10.059</v>
      </c>
      <c r="Y3090" s="2" t="n">
        <v>0</v>
      </c>
    </row>
    <row r="3091" customFormat="false" ht="12.75" hidden="false" customHeight="false" outlineLevel="0" collapsed="false">
      <c r="B3091" s="0" t="n">
        <v>13.852</v>
      </c>
      <c r="C3091" s="0" t="n">
        <v>13.728</v>
      </c>
      <c r="D3091" s="0" t="n">
        <v>17.2319</v>
      </c>
      <c r="E3091" s="0" t="n">
        <v>17.2322</v>
      </c>
      <c r="F3091" s="0" t="n">
        <v>12.519108</v>
      </c>
      <c r="G3091" s="0" t="n">
        <v>1.616627</v>
      </c>
      <c r="H3091" s="0" t="n">
        <v>116.1159</v>
      </c>
      <c r="I3091" s="0" t="n">
        <v>11.313</v>
      </c>
      <c r="J3091" s="0" t="n">
        <v>7.869</v>
      </c>
      <c r="K3091" s="0" t="n">
        <v>-125.56209</v>
      </c>
      <c r="L3091" s="0" t="n">
        <v>88.74844</v>
      </c>
      <c r="M3091" s="0" t="n">
        <v>1.1</v>
      </c>
      <c r="N3091" s="0" t="n">
        <v>0</v>
      </c>
      <c r="O3091" s="0" t="n">
        <v>54.14824</v>
      </c>
      <c r="P3091" s="0" t="n">
        <v>4.34122</v>
      </c>
      <c r="Q3091" s="0" t="n">
        <v>0.03229</v>
      </c>
      <c r="R3091" s="0" t="n">
        <v>0</v>
      </c>
      <c r="S3091" s="0" t="n">
        <v>1.9866</v>
      </c>
      <c r="T3091" s="0" t="n">
        <v>1.768</v>
      </c>
      <c r="U3091" s="0" t="n">
        <v>0</v>
      </c>
      <c r="V3091" s="2" t="n">
        <v>0.40911</v>
      </c>
      <c r="W3091" s="2" t="n">
        <v>2472.8</v>
      </c>
      <c r="X3091" s="2" t="n">
        <v>10.116</v>
      </c>
      <c r="Y3091" s="2" t="n">
        <v>0</v>
      </c>
    </row>
    <row r="3092" customFormat="false" ht="12.75" hidden="false" customHeight="false" outlineLevel="0" collapsed="false">
      <c r="B3092" s="0" t="n">
        <v>13.84</v>
      </c>
      <c r="C3092" s="0" t="n">
        <v>13.716</v>
      </c>
      <c r="D3092" s="0" t="n">
        <v>17.2319</v>
      </c>
      <c r="E3092" s="0" t="n">
        <v>17.2322</v>
      </c>
      <c r="F3092" s="0" t="n">
        <v>12.519085</v>
      </c>
      <c r="G3092" s="0" t="n">
        <v>1.616617</v>
      </c>
      <c r="H3092" s="0" t="n">
        <v>116.1156</v>
      </c>
      <c r="I3092" s="0" t="n">
        <v>11.3129</v>
      </c>
      <c r="J3092" s="0" t="n">
        <v>7.869</v>
      </c>
      <c r="K3092" s="0" t="n">
        <v>-125.57077</v>
      </c>
      <c r="L3092" s="0" t="n">
        <v>88.75457</v>
      </c>
      <c r="M3092" s="0" t="n">
        <v>1.1163</v>
      </c>
      <c r="N3092" s="0" t="n">
        <v>0</v>
      </c>
      <c r="O3092" s="0" t="n">
        <v>54.14824</v>
      </c>
      <c r="P3092" s="0" t="n">
        <v>4.34122</v>
      </c>
      <c r="Q3092" s="0" t="n">
        <v>0.0323</v>
      </c>
      <c r="R3092" s="0" t="n">
        <v>0</v>
      </c>
      <c r="S3092" s="0" t="n">
        <v>1.9866</v>
      </c>
      <c r="T3092" s="0" t="n">
        <v>1.7741</v>
      </c>
      <c r="U3092" s="0" t="n">
        <v>0</v>
      </c>
      <c r="V3092" s="2" t="n">
        <v>0.41027</v>
      </c>
      <c r="W3092" s="2" t="n">
        <v>2472.8</v>
      </c>
      <c r="X3092" s="2" t="n">
        <v>10.145</v>
      </c>
      <c r="Y3092" s="2" t="n">
        <v>0</v>
      </c>
    </row>
    <row r="3093" customFormat="false" ht="12.75" hidden="false" customHeight="false" outlineLevel="0" collapsed="false">
      <c r="B3093" s="0" t="n">
        <v>13.788</v>
      </c>
      <c r="C3093" s="0" t="n">
        <v>13.664</v>
      </c>
      <c r="D3093" s="0" t="n">
        <v>17.2323</v>
      </c>
      <c r="E3093" s="0" t="n">
        <v>17.2322</v>
      </c>
      <c r="F3093" s="0" t="n">
        <v>12.519222</v>
      </c>
      <c r="G3093" s="0" t="n">
        <v>1.616627</v>
      </c>
      <c r="H3093" s="0" t="n">
        <v>116.1162</v>
      </c>
      <c r="I3093" s="0" t="n">
        <v>11.313</v>
      </c>
      <c r="J3093" s="0" t="n">
        <v>7.869</v>
      </c>
      <c r="K3093" s="0" t="n">
        <v>-125.57877</v>
      </c>
      <c r="L3093" s="0" t="n">
        <v>88.76023</v>
      </c>
      <c r="M3093" s="0" t="n">
        <v>1.1296</v>
      </c>
      <c r="N3093" s="0" t="n">
        <v>0</v>
      </c>
      <c r="O3093" s="0" t="n">
        <v>54.14824</v>
      </c>
      <c r="P3093" s="0" t="n">
        <v>4.34122</v>
      </c>
      <c r="Q3093" s="0" t="n">
        <v>0.03231</v>
      </c>
      <c r="R3093" s="0" t="n">
        <v>0</v>
      </c>
      <c r="S3093" s="0" t="n">
        <v>1.9866</v>
      </c>
      <c r="T3093" s="0" t="n">
        <v>1.779</v>
      </c>
      <c r="U3093" s="0" t="n">
        <v>0</v>
      </c>
      <c r="V3093" s="2" t="n">
        <v>0.41143</v>
      </c>
      <c r="W3093" s="2" t="n">
        <v>2472.8</v>
      </c>
      <c r="X3093" s="2" t="n">
        <v>10.174</v>
      </c>
      <c r="Y3093" s="2" t="n">
        <v>0</v>
      </c>
    </row>
    <row r="3094" customFormat="false" ht="12.75" hidden="false" customHeight="false" outlineLevel="0" collapsed="false">
      <c r="B3094" s="0" t="n">
        <v>13.766</v>
      </c>
      <c r="C3094" s="0" t="n">
        <v>13.642</v>
      </c>
      <c r="D3094" s="0" t="n">
        <v>17.2324</v>
      </c>
      <c r="E3094" s="0" t="n">
        <v>17.2324</v>
      </c>
      <c r="F3094" s="0" t="n">
        <v>12.519199</v>
      </c>
      <c r="G3094" s="0" t="n">
        <v>1.616632</v>
      </c>
      <c r="H3094" s="0" t="n">
        <v>116.1154</v>
      </c>
      <c r="I3094" s="0" t="n">
        <v>11.313</v>
      </c>
      <c r="J3094" s="0" t="n">
        <v>7.869</v>
      </c>
      <c r="K3094" s="0" t="n">
        <v>-125.58727</v>
      </c>
      <c r="L3094" s="0" t="n">
        <v>88.76624</v>
      </c>
      <c r="M3094" s="0" t="n">
        <v>1.1396</v>
      </c>
      <c r="N3094" s="0" t="n">
        <v>0</v>
      </c>
      <c r="O3094" s="0" t="n">
        <v>54.14824</v>
      </c>
      <c r="P3094" s="0" t="n">
        <v>4.34122</v>
      </c>
      <c r="Q3094" s="0" t="n">
        <v>0.03233</v>
      </c>
      <c r="R3094" s="0" t="n">
        <v>0</v>
      </c>
      <c r="S3094" s="0" t="n">
        <v>1.9866</v>
      </c>
      <c r="T3094" s="0" t="n">
        <v>1.7827</v>
      </c>
      <c r="U3094" s="0" t="n">
        <v>0</v>
      </c>
      <c r="V3094" s="2" t="n">
        <v>0.41227</v>
      </c>
      <c r="W3094" s="2" t="n">
        <v>2474.8</v>
      </c>
      <c r="X3094" s="2" t="n">
        <v>10.203</v>
      </c>
      <c r="Y3094" s="2" t="n">
        <v>0</v>
      </c>
    </row>
    <row r="3095" customFormat="false" ht="12.75" hidden="false" customHeight="false" outlineLevel="0" collapsed="false">
      <c r="B3095" s="0" t="n">
        <v>13.734</v>
      </c>
      <c r="C3095" s="0" t="n">
        <v>13.611</v>
      </c>
      <c r="D3095" s="0" t="n">
        <v>17.2323</v>
      </c>
      <c r="E3095" s="0" t="n">
        <v>17.2326</v>
      </c>
      <c r="F3095" s="0" t="n">
        <v>12.519381</v>
      </c>
      <c r="G3095" s="0" t="n">
        <v>1.616642</v>
      </c>
      <c r="H3095" s="0" t="n">
        <v>116.1181</v>
      </c>
      <c r="I3095" s="0" t="n">
        <v>11.313</v>
      </c>
      <c r="J3095" s="0" t="n">
        <v>7.869</v>
      </c>
      <c r="K3095" s="0" t="n">
        <v>-125.59565</v>
      </c>
      <c r="L3095" s="0" t="n">
        <v>88.77216</v>
      </c>
      <c r="M3095" s="0" t="n">
        <v>1.1463</v>
      </c>
      <c r="N3095" s="0" t="n">
        <v>0</v>
      </c>
      <c r="O3095" s="0" t="n">
        <v>54.14824</v>
      </c>
      <c r="P3095" s="0" t="n">
        <v>4.34122</v>
      </c>
      <c r="Q3095" s="0" t="n">
        <v>0.03234</v>
      </c>
      <c r="R3095" s="0" t="n">
        <v>0</v>
      </c>
      <c r="S3095" s="0" t="n">
        <v>1.9866</v>
      </c>
      <c r="T3095" s="0" t="n">
        <v>1.7851</v>
      </c>
      <c r="U3095" s="0" t="n">
        <v>0</v>
      </c>
      <c r="V3095" s="2" t="n">
        <v>0.41377</v>
      </c>
      <c r="W3095" s="2" t="n">
        <v>2472.8</v>
      </c>
      <c r="X3095" s="2" t="n">
        <v>10.232</v>
      </c>
      <c r="Y3095" s="2" t="n">
        <v>0</v>
      </c>
    </row>
    <row r="3096" customFormat="false" ht="12.75" hidden="false" customHeight="false" outlineLevel="0" collapsed="false">
      <c r="B3096" s="0" t="n">
        <v>13.702</v>
      </c>
      <c r="C3096" s="0" t="n">
        <v>13.579</v>
      </c>
      <c r="D3096" s="0" t="n">
        <v>17.2324</v>
      </c>
      <c r="E3096" s="0" t="n">
        <v>17.2328</v>
      </c>
      <c r="F3096" s="0" t="n">
        <v>12.519324</v>
      </c>
      <c r="G3096" s="0" t="n">
        <v>1.616617</v>
      </c>
      <c r="H3096" s="0" t="n">
        <v>116.1169</v>
      </c>
      <c r="I3096" s="0" t="n">
        <v>11.3127</v>
      </c>
      <c r="J3096" s="0" t="n">
        <v>7.869</v>
      </c>
      <c r="K3096" s="0" t="n">
        <v>-125.60399</v>
      </c>
      <c r="L3096" s="0" t="n">
        <v>88.77805</v>
      </c>
      <c r="M3096" s="0" t="n">
        <v>1.1497</v>
      </c>
      <c r="N3096" s="0" t="n">
        <v>0</v>
      </c>
      <c r="O3096" s="0" t="n">
        <v>54.14824</v>
      </c>
      <c r="P3096" s="0" t="n">
        <v>4.34122</v>
      </c>
      <c r="Q3096" s="0" t="n">
        <v>0.03235</v>
      </c>
      <c r="R3096" s="0" t="n">
        <v>0</v>
      </c>
      <c r="S3096" s="0" t="n">
        <v>1.9866</v>
      </c>
      <c r="T3096" s="0" t="n">
        <v>1.7863</v>
      </c>
      <c r="U3096" s="0" t="n">
        <v>0</v>
      </c>
      <c r="V3096" s="2" t="n">
        <v>0.41613</v>
      </c>
      <c r="W3096" s="2" t="n">
        <v>2472.8</v>
      </c>
      <c r="X3096" s="2" t="n">
        <v>10.29</v>
      </c>
      <c r="Y3096" s="2" t="n">
        <v>0</v>
      </c>
    </row>
    <row r="3097" customFormat="false" ht="12.75" hidden="false" customHeight="false" outlineLevel="0" collapsed="false">
      <c r="B3097" s="0" t="n">
        <v>13.692</v>
      </c>
      <c r="C3097" s="0" t="n">
        <v>13.569</v>
      </c>
      <c r="D3097" s="0" t="n">
        <v>17.2329</v>
      </c>
      <c r="E3097" s="0" t="n">
        <v>17.2327</v>
      </c>
      <c r="F3097" s="0" t="n">
        <v>12.519335</v>
      </c>
      <c r="G3097" s="0" t="n">
        <v>1.616642</v>
      </c>
      <c r="H3097" s="0" t="n">
        <v>116.1157</v>
      </c>
      <c r="I3097" s="0" t="n">
        <v>11.313</v>
      </c>
      <c r="J3097" s="0" t="n">
        <v>7.869</v>
      </c>
      <c r="K3097" s="0" t="n">
        <v>-125.61264</v>
      </c>
      <c r="L3097" s="0" t="n">
        <v>88.78417</v>
      </c>
      <c r="M3097" s="0" t="n">
        <v>1.1531</v>
      </c>
      <c r="N3097" s="0" t="n">
        <v>0</v>
      </c>
      <c r="O3097" s="0" t="n">
        <v>54.14824</v>
      </c>
      <c r="P3097" s="0" t="n">
        <v>4.34122</v>
      </c>
      <c r="Q3097" s="0" t="n">
        <v>0.03236</v>
      </c>
      <c r="R3097" s="0" t="n">
        <v>0</v>
      </c>
      <c r="S3097" s="0" t="n">
        <v>1.9866</v>
      </c>
      <c r="T3097" s="0" t="n">
        <v>1.7875</v>
      </c>
      <c r="U3097" s="0" t="n">
        <v>0</v>
      </c>
      <c r="V3097" s="2" t="n">
        <v>0.41731</v>
      </c>
      <c r="W3097" s="2" t="n">
        <v>2472.8</v>
      </c>
      <c r="X3097" s="2" t="n">
        <v>10.319</v>
      </c>
      <c r="Y3097" s="2" t="n">
        <v>0</v>
      </c>
    </row>
    <row r="3098" customFormat="false" ht="12.75" hidden="false" customHeight="false" outlineLevel="0" collapsed="false">
      <c r="B3098" s="0" t="n">
        <v>13.648</v>
      </c>
      <c r="C3098" s="0" t="n">
        <v>13.525</v>
      </c>
      <c r="D3098" s="0" t="n">
        <v>17.2328</v>
      </c>
      <c r="E3098" s="0" t="n">
        <v>17.2331</v>
      </c>
      <c r="F3098" s="0" t="n">
        <v>12.519369</v>
      </c>
      <c r="G3098" s="0" t="n">
        <v>1.616632</v>
      </c>
      <c r="H3098" s="0" t="n">
        <v>116.1164</v>
      </c>
      <c r="I3098" s="0" t="n">
        <v>11.3128</v>
      </c>
      <c r="J3098" s="0" t="n">
        <v>7.869</v>
      </c>
      <c r="K3098" s="0" t="n">
        <v>-125.62083</v>
      </c>
      <c r="L3098" s="0" t="n">
        <v>88.78995</v>
      </c>
      <c r="M3098" s="0" t="n">
        <v>1.1565</v>
      </c>
      <c r="N3098" s="0" t="n">
        <v>0</v>
      </c>
      <c r="O3098" s="0" t="n">
        <v>54.14824</v>
      </c>
      <c r="P3098" s="0" t="n">
        <v>4.34122</v>
      </c>
      <c r="Q3098" s="0" t="n">
        <v>0.03237</v>
      </c>
      <c r="R3098" s="0" t="n">
        <v>0</v>
      </c>
      <c r="S3098" s="0" t="n">
        <v>1.9866</v>
      </c>
      <c r="T3098" s="0" t="n">
        <v>1.7888</v>
      </c>
      <c r="U3098" s="0" t="n">
        <v>0</v>
      </c>
      <c r="V3098" s="2" t="n">
        <v>0.41969</v>
      </c>
      <c r="W3098" s="2" t="n">
        <v>2472.8</v>
      </c>
      <c r="X3098" s="2" t="n">
        <v>10.378</v>
      </c>
      <c r="Y3098" s="2" t="n">
        <v>0</v>
      </c>
    </row>
    <row r="3099" customFormat="false" ht="12.75" hidden="false" customHeight="false" outlineLevel="0" collapsed="false">
      <c r="B3099" s="0" t="n">
        <v>13.626</v>
      </c>
      <c r="C3099" s="0" t="n">
        <v>13.504</v>
      </c>
      <c r="D3099" s="0" t="n">
        <v>17.2331</v>
      </c>
      <c r="E3099" s="0" t="n">
        <v>17.233</v>
      </c>
      <c r="F3099" s="0" t="n">
        <v>12.519392</v>
      </c>
      <c r="G3099" s="0" t="n">
        <v>1.616657</v>
      </c>
      <c r="H3099" s="0" t="n">
        <v>116.1156</v>
      </c>
      <c r="I3099" s="0" t="n">
        <v>11.313</v>
      </c>
      <c r="J3099" s="0" t="n">
        <v>7.869</v>
      </c>
      <c r="K3099" s="0" t="n">
        <v>-125.6293</v>
      </c>
      <c r="L3099" s="0" t="n">
        <v>88.79595</v>
      </c>
      <c r="M3099" s="0" t="n">
        <v>1.1599</v>
      </c>
      <c r="N3099" s="0" t="n">
        <v>0</v>
      </c>
      <c r="O3099" s="0" t="n">
        <v>54.14824</v>
      </c>
      <c r="P3099" s="0" t="n">
        <v>4.34122</v>
      </c>
      <c r="Q3099" s="0" t="n">
        <v>0.03238</v>
      </c>
      <c r="R3099" s="0" t="n">
        <v>0</v>
      </c>
      <c r="S3099" s="0" t="n">
        <v>1.9866</v>
      </c>
      <c r="T3099" s="0" t="n">
        <v>1.79</v>
      </c>
      <c r="U3099" s="0" t="n">
        <v>0</v>
      </c>
      <c r="V3099" s="2" t="n">
        <v>0.42088</v>
      </c>
      <c r="W3099" s="2" t="n">
        <v>2472.8</v>
      </c>
      <c r="X3099" s="2" t="n">
        <v>10.407</v>
      </c>
      <c r="Y3099" s="2" t="n">
        <v>0</v>
      </c>
    </row>
    <row r="3100" customFormat="false" ht="12.75" hidden="false" customHeight="false" outlineLevel="0" collapsed="false">
      <c r="B3100" s="0" t="n">
        <v>13.616</v>
      </c>
      <c r="C3100" s="0" t="n">
        <v>13.494</v>
      </c>
      <c r="D3100" s="0" t="n">
        <v>17.2331</v>
      </c>
      <c r="E3100" s="0" t="n">
        <v>17.2332</v>
      </c>
      <c r="F3100" s="0" t="n">
        <v>12.519506</v>
      </c>
      <c r="G3100" s="0" t="n">
        <v>1.616647</v>
      </c>
      <c r="H3100" s="0" t="n">
        <v>116.1169</v>
      </c>
      <c r="I3100" s="0" t="n">
        <v>11.3129</v>
      </c>
      <c r="J3100" s="0" t="n">
        <v>7.869</v>
      </c>
      <c r="K3100" s="0" t="n">
        <v>-125.638</v>
      </c>
      <c r="L3100" s="0" t="n">
        <v>88.80209</v>
      </c>
      <c r="M3100" s="0" t="n">
        <v>1.1633</v>
      </c>
      <c r="N3100" s="0" t="n">
        <v>0</v>
      </c>
      <c r="O3100" s="0" t="n">
        <v>54.14824</v>
      </c>
      <c r="P3100" s="0" t="n">
        <v>4.34122</v>
      </c>
      <c r="Q3100" s="0" t="n">
        <v>0.0324</v>
      </c>
      <c r="R3100" s="0" t="n">
        <v>0</v>
      </c>
      <c r="S3100" s="0" t="n">
        <v>1.9866</v>
      </c>
      <c r="T3100" s="0" t="n">
        <v>1.7912</v>
      </c>
      <c r="U3100" s="0" t="n">
        <v>0</v>
      </c>
      <c r="V3100" s="2" t="n">
        <v>0.42293</v>
      </c>
      <c r="W3100" s="2" t="n">
        <v>2474.8</v>
      </c>
      <c r="X3100" s="2" t="n">
        <v>10.467</v>
      </c>
      <c r="Y3100" s="2" t="n">
        <v>0</v>
      </c>
    </row>
    <row r="3101" customFormat="false" ht="12.75" hidden="false" customHeight="false" outlineLevel="0" collapsed="false">
      <c r="B3101" s="0" t="n">
        <v>13.574</v>
      </c>
      <c r="C3101" s="0" t="n">
        <v>13.452</v>
      </c>
      <c r="D3101" s="0" t="n">
        <v>17.2333</v>
      </c>
      <c r="E3101" s="0" t="n">
        <v>17.2336</v>
      </c>
      <c r="F3101" s="0" t="n">
        <v>12.519552</v>
      </c>
      <c r="G3101" s="0" t="n">
        <v>1.616657</v>
      </c>
      <c r="H3101" s="0" t="n">
        <v>116.117</v>
      </c>
      <c r="I3101" s="0" t="n">
        <v>11.3128</v>
      </c>
      <c r="J3101" s="0" t="n">
        <v>7.869</v>
      </c>
      <c r="K3101" s="0" t="n">
        <v>-125.64618</v>
      </c>
      <c r="L3101" s="0" t="n">
        <v>88.80788</v>
      </c>
      <c r="M3101" s="0" t="n">
        <v>1.1736</v>
      </c>
      <c r="N3101" s="0" t="n">
        <v>0</v>
      </c>
      <c r="O3101" s="0" t="n">
        <v>54.14824</v>
      </c>
      <c r="P3101" s="0" t="n">
        <v>4.34122</v>
      </c>
      <c r="Q3101" s="0" t="n">
        <v>0.03241</v>
      </c>
      <c r="R3101" s="0" t="n">
        <v>0</v>
      </c>
      <c r="S3101" s="0" t="n">
        <v>1.9866</v>
      </c>
      <c r="T3101" s="0" t="n">
        <v>1.7949</v>
      </c>
      <c r="U3101" s="0" t="n">
        <v>0</v>
      </c>
      <c r="V3101" s="2" t="n">
        <v>0.42447</v>
      </c>
      <c r="W3101" s="2" t="n">
        <v>2472.8</v>
      </c>
      <c r="X3101" s="2" t="n">
        <v>10.496</v>
      </c>
      <c r="Y3101" s="2" t="n">
        <v>0</v>
      </c>
    </row>
    <row r="3102" customFormat="false" ht="12.75" hidden="false" customHeight="false" outlineLevel="0" collapsed="false">
      <c r="B3102" s="0" t="n">
        <v>13.552</v>
      </c>
      <c r="C3102" s="0" t="n">
        <v>13.43</v>
      </c>
      <c r="D3102" s="0" t="n">
        <v>17.2331</v>
      </c>
      <c r="E3102" s="0" t="n">
        <v>17.2335</v>
      </c>
      <c r="F3102" s="0" t="n">
        <v>12.519483</v>
      </c>
      <c r="G3102" s="0" t="n">
        <v>1.616662</v>
      </c>
      <c r="H3102" s="0" t="n">
        <v>116.1167</v>
      </c>
      <c r="I3102" s="0" t="n">
        <v>11.3129</v>
      </c>
      <c r="J3102" s="0" t="n">
        <v>7.869</v>
      </c>
      <c r="K3102" s="0" t="n">
        <v>-125.65472</v>
      </c>
      <c r="L3102" s="0" t="n">
        <v>88.81391</v>
      </c>
      <c r="M3102" s="0" t="n">
        <v>1.1875</v>
      </c>
      <c r="N3102" s="0" t="n">
        <v>0</v>
      </c>
      <c r="O3102" s="0" t="n">
        <v>54.14824</v>
      </c>
      <c r="P3102" s="0" t="n">
        <v>4.34122</v>
      </c>
      <c r="Q3102" s="0" t="n">
        <v>0.03242</v>
      </c>
      <c r="R3102" s="0" t="n">
        <v>0</v>
      </c>
      <c r="S3102" s="0" t="n">
        <v>1.9866</v>
      </c>
      <c r="T3102" s="0" t="n">
        <v>1.7998</v>
      </c>
      <c r="U3102" s="0" t="n">
        <v>0</v>
      </c>
      <c r="V3102" s="2" t="n">
        <v>0.42689</v>
      </c>
      <c r="W3102" s="2" t="n">
        <v>2472.8</v>
      </c>
      <c r="X3102" s="2" t="n">
        <v>10.556</v>
      </c>
      <c r="Y3102" s="2" t="n">
        <v>0</v>
      </c>
    </row>
    <row r="3103" customFormat="false" ht="12.75" hidden="false" customHeight="false" outlineLevel="0" collapsed="false">
      <c r="B3103" s="0" t="n">
        <v>13.53</v>
      </c>
      <c r="C3103" s="0" t="n">
        <v>13.409</v>
      </c>
      <c r="D3103" s="0" t="n">
        <v>17.2335</v>
      </c>
      <c r="E3103" s="0" t="n">
        <v>17.2332</v>
      </c>
      <c r="F3103" s="0" t="n">
        <v>12.519529</v>
      </c>
      <c r="G3103" s="0" t="n">
        <v>1.616657</v>
      </c>
      <c r="H3103" s="0" t="n">
        <v>116.1161</v>
      </c>
      <c r="I3103" s="0" t="n">
        <v>11.313</v>
      </c>
      <c r="J3103" s="0" t="n">
        <v>7.869</v>
      </c>
      <c r="K3103" s="0" t="n">
        <v>-125.66319</v>
      </c>
      <c r="L3103" s="0" t="n">
        <v>88.8199</v>
      </c>
      <c r="M3103" s="0" t="n">
        <v>1.2051</v>
      </c>
      <c r="N3103" s="0" t="n">
        <v>0</v>
      </c>
      <c r="O3103" s="0" t="n">
        <v>54.14824</v>
      </c>
      <c r="P3103" s="0" t="n">
        <v>4.34122</v>
      </c>
      <c r="Q3103" s="0" t="n">
        <v>0.03243</v>
      </c>
      <c r="R3103" s="0" t="n">
        <v>0</v>
      </c>
      <c r="S3103" s="0" t="n">
        <v>1.9866</v>
      </c>
      <c r="T3103" s="0" t="n">
        <v>1.8059</v>
      </c>
      <c r="U3103" s="0" t="n">
        <v>0</v>
      </c>
      <c r="V3103" s="2" t="n">
        <v>0.42932</v>
      </c>
      <c r="W3103" s="2" t="n">
        <v>2472.8</v>
      </c>
      <c r="X3103" s="2" t="n">
        <v>10.616</v>
      </c>
      <c r="Y3103" s="2" t="n">
        <v>0</v>
      </c>
    </row>
    <row r="3104" customFormat="false" ht="12.75" hidden="false" customHeight="false" outlineLevel="0" collapsed="false">
      <c r="B3104" s="0" t="n">
        <v>13.51</v>
      </c>
      <c r="C3104" s="0" t="n">
        <v>13.388</v>
      </c>
      <c r="D3104" s="0" t="n">
        <v>17.2335</v>
      </c>
      <c r="E3104" s="0" t="n">
        <v>17.2334</v>
      </c>
      <c r="F3104" s="0" t="n">
        <v>12.519483</v>
      </c>
      <c r="G3104" s="0" t="n">
        <v>1.616662</v>
      </c>
      <c r="H3104" s="0" t="n">
        <v>116.1157</v>
      </c>
      <c r="I3104" s="0" t="n">
        <v>11.3129</v>
      </c>
      <c r="J3104" s="0" t="n">
        <v>7.869</v>
      </c>
      <c r="K3104" s="0" t="n">
        <v>-125.67173</v>
      </c>
      <c r="L3104" s="0" t="n">
        <v>88.82593</v>
      </c>
      <c r="M3104" s="0" t="n">
        <v>1.2229</v>
      </c>
      <c r="N3104" s="0" t="n">
        <v>0</v>
      </c>
      <c r="O3104" s="0" t="n">
        <v>54.14824</v>
      </c>
      <c r="P3104" s="0" t="n">
        <v>4.34122</v>
      </c>
      <c r="Q3104" s="0" t="n">
        <v>0.03244</v>
      </c>
      <c r="R3104" s="0" t="n">
        <v>0</v>
      </c>
      <c r="S3104" s="0" t="n">
        <v>1.9866</v>
      </c>
      <c r="T3104" s="0" t="n">
        <v>1.812</v>
      </c>
      <c r="U3104" s="0" t="n">
        <v>0</v>
      </c>
      <c r="V3104" s="2" t="n">
        <v>0.43054</v>
      </c>
      <c r="W3104" s="2" t="n">
        <v>2472.8</v>
      </c>
      <c r="X3104" s="2" t="n">
        <v>10.646</v>
      </c>
      <c r="Y3104" s="2" t="n">
        <v>0</v>
      </c>
    </row>
    <row r="3105" customFormat="false" ht="12.75" hidden="false" customHeight="false" outlineLevel="0" collapsed="false">
      <c r="B3105" s="0" t="n">
        <v>13.477</v>
      </c>
      <c r="C3105" s="0" t="n">
        <v>13.357</v>
      </c>
      <c r="D3105" s="0" t="n">
        <v>17.2337</v>
      </c>
      <c r="E3105" s="0" t="n">
        <v>17.2334</v>
      </c>
      <c r="F3105" s="0" t="n">
        <v>12.519529</v>
      </c>
      <c r="G3105" s="0" t="n">
        <v>1.616669</v>
      </c>
      <c r="H3105" s="0" t="n">
        <v>116.1157</v>
      </c>
      <c r="I3105" s="0" t="n">
        <v>11.313</v>
      </c>
      <c r="J3105" s="0" t="n">
        <v>7.869</v>
      </c>
      <c r="K3105" s="0" t="n">
        <v>-125.68007</v>
      </c>
      <c r="L3105" s="0" t="n">
        <v>88.83183</v>
      </c>
      <c r="M3105" s="0" t="n">
        <v>1.2374</v>
      </c>
      <c r="N3105" s="0" t="n">
        <v>0</v>
      </c>
      <c r="O3105" s="0" t="n">
        <v>54.14824</v>
      </c>
      <c r="P3105" s="0" t="n">
        <v>4.34122</v>
      </c>
      <c r="Q3105" s="0" t="n">
        <v>0.03245</v>
      </c>
      <c r="R3105" s="0" t="n">
        <v>0</v>
      </c>
      <c r="S3105" s="0" t="n">
        <v>1.9866</v>
      </c>
      <c r="T3105" s="0" t="n">
        <v>1.8168</v>
      </c>
      <c r="U3105" s="0" t="n">
        <v>0</v>
      </c>
      <c r="V3105" s="2" t="n">
        <v>0.43298</v>
      </c>
      <c r="W3105" s="2" t="n">
        <v>2472.8</v>
      </c>
      <c r="X3105" s="2" t="n">
        <v>10.707</v>
      </c>
      <c r="Y3105" s="2" t="n">
        <v>0</v>
      </c>
    </row>
    <row r="3106" customFormat="false" ht="12.75" hidden="false" customHeight="false" outlineLevel="0" collapsed="false">
      <c r="B3106" s="0" t="n">
        <v>13.456</v>
      </c>
      <c r="C3106" s="0" t="n">
        <v>13.335</v>
      </c>
      <c r="D3106" s="0" t="n">
        <v>17.2335</v>
      </c>
      <c r="E3106" s="0" t="n">
        <v>17.2336</v>
      </c>
      <c r="F3106" s="0" t="n">
        <v>12.519483</v>
      </c>
      <c r="G3106" s="0" t="n">
        <v>1.616647</v>
      </c>
      <c r="H3106" s="0" t="n">
        <v>116.1157</v>
      </c>
      <c r="I3106" s="0" t="n">
        <v>11.3128</v>
      </c>
      <c r="J3106" s="0" t="n">
        <v>7.869</v>
      </c>
      <c r="K3106" s="0" t="n">
        <v>-125.6886</v>
      </c>
      <c r="L3106" s="0" t="n">
        <v>88.83786</v>
      </c>
      <c r="M3106" s="0" t="n">
        <v>1.2483</v>
      </c>
      <c r="N3106" s="0" t="n">
        <v>0</v>
      </c>
      <c r="O3106" s="0" t="n">
        <v>54.14824</v>
      </c>
      <c r="P3106" s="0" t="n">
        <v>4.34122</v>
      </c>
      <c r="Q3106" s="0" t="n">
        <v>0.03247</v>
      </c>
      <c r="R3106" s="0" t="n">
        <v>0</v>
      </c>
      <c r="S3106" s="0" t="n">
        <v>1.9866</v>
      </c>
      <c r="T3106" s="0" t="n">
        <v>1.8205</v>
      </c>
      <c r="U3106" s="0" t="n">
        <v>0</v>
      </c>
      <c r="V3106" s="2" t="n">
        <v>0.43421</v>
      </c>
      <c r="W3106" s="2" t="n">
        <v>2472.8</v>
      </c>
      <c r="X3106" s="2" t="n">
        <v>10.737</v>
      </c>
      <c r="Y3106" s="2" t="n">
        <v>0</v>
      </c>
    </row>
    <row r="3107" customFormat="false" ht="12.75" hidden="false" customHeight="false" outlineLevel="0" collapsed="false">
      <c r="B3107" s="0" t="n">
        <v>13.434</v>
      </c>
      <c r="C3107" s="0" t="n">
        <v>13.313</v>
      </c>
      <c r="D3107" s="0" t="n">
        <v>17.2337</v>
      </c>
      <c r="E3107" s="0" t="n">
        <v>17.2334</v>
      </c>
      <c r="F3107" s="0" t="n">
        <v>12.519597</v>
      </c>
      <c r="G3107" s="0" t="n">
        <v>1.616669</v>
      </c>
      <c r="H3107" s="0" t="n">
        <v>116.1165</v>
      </c>
      <c r="I3107" s="0" t="n">
        <v>11.313</v>
      </c>
      <c r="J3107" s="0" t="n">
        <v>7.869</v>
      </c>
      <c r="K3107" s="0" t="n">
        <v>-125.6971</v>
      </c>
      <c r="L3107" s="0" t="n">
        <v>88.84386</v>
      </c>
      <c r="M3107" s="0" t="n">
        <v>1.252</v>
      </c>
      <c r="N3107" s="0" t="n">
        <v>0</v>
      </c>
      <c r="O3107" s="0" t="n">
        <v>54.14824</v>
      </c>
      <c r="P3107" s="0" t="n">
        <v>4.34122</v>
      </c>
      <c r="Q3107" s="0" t="n">
        <v>0.03248</v>
      </c>
      <c r="R3107" s="0" t="n">
        <v>0</v>
      </c>
      <c r="S3107" s="0" t="n">
        <v>1.9866</v>
      </c>
      <c r="T3107" s="0" t="n">
        <v>1.8217</v>
      </c>
      <c r="U3107" s="0" t="n">
        <v>0</v>
      </c>
      <c r="V3107" s="2" t="n">
        <v>0.43668</v>
      </c>
      <c r="W3107" s="2" t="n">
        <v>2472.8</v>
      </c>
      <c r="X3107" s="2" t="n">
        <v>10.798</v>
      </c>
      <c r="Y3107" s="2" t="n">
        <v>0</v>
      </c>
    </row>
    <row r="3108" customFormat="false" ht="12.75" hidden="false" customHeight="false" outlineLevel="0" collapsed="false">
      <c r="B3108" s="0" t="n">
        <v>13.402</v>
      </c>
      <c r="C3108" s="0" t="n">
        <v>13.281</v>
      </c>
      <c r="D3108" s="0" t="n">
        <v>17.2338</v>
      </c>
      <c r="E3108" s="0" t="n">
        <v>17.2337</v>
      </c>
      <c r="F3108" s="0" t="n">
        <v>12.519574</v>
      </c>
      <c r="G3108" s="0" t="n">
        <v>1.616662</v>
      </c>
      <c r="H3108" s="0" t="n">
        <v>116.1158</v>
      </c>
      <c r="I3108" s="0" t="n">
        <v>11.3129</v>
      </c>
      <c r="J3108" s="0" t="n">
        <v>7.869</v>
      </c>
      <c r="K3108" s="0" t="n">
        <v>-125.68962</v>
      </c>
      <c r="L3108" s="0" t="n">
        <v>88.83858</v>
      </c>
      <c r="M3108" s="0" t="n">
        <v>1.2556</v>
      </c>
      <c r="N3108" s="0" t="n">
        <v>0</v>
      </c>
      <c r="O3108" s="0" t="n">
        <v>54.14824</v>
      </c>
      <c r="P3108" s="0" t="n">
        <v>4.34122</v>
      </c>
      <c r="Q3108" s="0" t="n">
        <v>0.03249</v>
      </c>
      <c r="R3108" s="0" t="n">
        <v>0</v>
      </c>
      <c r="S3108" s="0" t="n">
        <v>1.9866</v>
      </c>
      <c r="T3108" s="0" t="n">
        <v>1.823</v>
      </c>
      <c r="U3108" s="0" t="n">
        <v>0</v>
      </c>
      <c r="V3108" s="2" t="n">
        <v>0.43917</v>
      </c>
      <c r="W3108" s="2" t="n">
        <v>2472.8</v>
      </c>
      <c r="X3108" s="2" t="n">
        <v>10.86</v>
      </c>
      <c r="Y3108" s="2" t="n">
        <v>0</v>
      </c>
    </row>
    <row r="3109" customFormat="false" ht="12.75" hidden="false" customHeight="false" outlineLevel="0" collapsed="false">
      <c r="B3109" s="0" t="n">
        <v>13.38</v>
      </c>
      <c r="C3109" s="0" t="n">
        <v>13.26</v>
      </c>
      <c r="D3109" s="0" t="n">
        <v>17.2339</v>
      </c>
      <c r="E3109" s="0" t="n">
        <v>17.2337</v>
      </c>
      <c r="F3109" s="0" t="n">
        <v>12.519654</v>
      </c>
      <c r="G3109" s="0" t="n">
        <v>1.616669</v>
      </c>
      <c r="H3109" s="0" t="n">
        <v>116.1166</v>
      </c>
      <c r="I3109" s="0" t="n">
        <v>11.3129</v>
      </c>
      <c r="J3109" s="0" t="n">
        <v>7.869</v>
      </c>
      <c r="K3109" s="0" t="n">
        <v>-125.68169</v>
      </c>
      <c r="L3109" s="0" t="n">
        <v>88.83297</v>
      </c>
      <c r="M3109" s="0" t="n">
        <v>1.2556</v>
      </c>
      <c r="N3109" s="0" t="n">
        <v>0</v>
      </c>
      <c r="O3109" s="0" t="n">
        <v>54.14824</v>
      </c>
      <c r="P3109" s="0" t="n">
        <v>4.34122</v>
      </c>
      <c r="Q3109" s="0" t="n">
        <v>0.0325</v>
      </c>
      <c r="R3109" s="0" t="n">
        <v>0</v>
      </c>
      <c r="S3109" s="0" t="n">
        <v>1.9866</v>
      </c>
      <c r="T3109" s="0" t="n">
        <v>1.823</v>
      </c>
      <c r="U3109" s="0" t="n">
        <v>0</v>
      </c>
      <c r="V3109" s="2" t="n">
        <v>0.44202</v>
      </c>
      <c r="W3109" s="2" t="n">
        <v>2470.8</v>
      </c>
      <c r="X3109" s="2" t="n">
        <v>10.922</v>
      </c>
      <c r="Y3109" s="2" t="n">
        <v>0</v>
      </c>
    </row>
    <row r="3110" customFormat="false" ht="12.75" hidden="false" customHeight="false" outlineLevel="0" collapsed="false">
      <c r="B3110" s="0" t="n">
        <v>13.338</v>
      </c>
      <c r="C3110" s="0" t="n">
        <v>13.218</v>
      </c>
      <c r="D3110" s="0" t="n">
        <v>17.2338</v>
      </c>
      <c r="E3110" s="0" t="n">
        <v>17.2337</v>
      </c>
      <c r="F3110" s="0" t="n">
        <v>12.519586</v>
      </c>
      <c r="G3110" s="0" t="n">
        <v>1.616674</v>
      </c>
      <c r="H3110" s="0" t="n">
        <v>116.116</v>
      </c>
      <c r="I3110" s="0" t="n">
        <v>11.313</v>
      </c>
      <c r="J3110" s="0" t="n">
        <v>7.869</v>
      </c>
      <c r="K3110" s="0" t="n">
        <v>-125.68862</v>
      </c>
      <c r="L3110" s="0" t="n">
        <v>88.83787</v>
      </c>
      <c r="M3110" s="0" t="n">
        <v>1.2556</v>
      </c>
      <c r="N3110" s="0" t="n">
        <v>0</v>
      </c>
      <c r="O3110" s="0" t="n">
        <v>54.14824</v>
      </c>
      <c r="P3110" s="0" t="n">
        <v>4.34122</v>
      </c>
      <c r="Q3110" s="0" t="n">
        <v>0.03251</v>
      </c>
      <c r="R3110" s="0" t="n">
        <v>0</v>
      </c>
      <c r="S3110" s="0" t="n">
        <v>1.9866</v>
      </c>
      <c r="T3110" s="0" t="n">
        <v>1.823</v>
      </c>
      <c r="U3110" s="0" t="n">
        <v>0</v>
      </c>
      <c r="V3110" s="2" t="n">
        <v>0.44417</v>
      </c>
      <c r="W3110" s="2" t="n">
        <v>2472.8</v>
      </c>
      <c r="X3110" s="2" t="n">
        <v>10.984</v>
      </c>
      <c r="Y3110" s="2" t="n">
        <v>0</v>
      </c>
    </row>
    <row r="3111" customFormat="false" ht="12.75" hidden="false" customHeight="false" outlineLevel="0" collapsed="false">
      <c r="B3111" s="0" t="n">
        <v>13.338</v>
      </c>
      <c r="C3111" s="0" t="n">
        <v>13.218</v>
      </c>
      <c r="D3111" s="0" t="n">
        <v>17.2338</v>
      </c>
      <c r="E3111" s="0" t="n">
        <v>17.2337</v>
      </c>
      <c r="F3111" s="0" t="n">
        <v>12.519688</v>
      </c>
      <c r="G3111" s="0" t="n">
        <v>1.616657</v>
      </c>
      <c r="H3111" s="0" t="n">
        <v>116.1172</v>
      </c>
      <c r="I3111" s="0" t="n">
        <v>11.3128</v>
      </c>
      <c r="J3111" s="0" t="n">
        <v>7.869</v>
      </c>
      <c r="K3111" s="0" t="n">
        <v>-125.69621</v>
      </c>
      <c r="L3111" s="0" t="n">
        <v>88.84324</v>
      </c>
      <c r="M3111" s="0" t="n">
        <v>1.252</v>
      </c>
      <c r="N3111" s="0" t="n">
        <v>0</v>
      </c>
      <c r="O3111" s="0" t="n">
        <v>54.14824</v>
      </c>
      <c r="P3111" s="0" t="n">
        <v>4.34122</v>
      </c>
      <c r="Q3111" s="0" t="n">
        <v>0.03252</v>
      </c>
      <c r="R3111" s="0" t="n">
        <v>0</v>
      </c>
      <c r="S3111" s="0" t="n">
        <v>1.9866</v>
      </c>
      <c r="T3111" s="0" t="n">
        <v>1.8217</v>
      </c>
      <c r="U3111" s="0" t="n">
        <v>0</v>
      </c>
      <c r="V3111" s="2" t="n">
        <v>0.44706</v>
      </c>
      <c r="W3111" s="2" t="n">
        <v>2470.8</v>
      </c>
      <c r="X3111" s="2" t="n">
        <v>11.046</v>
      </c>
      <c r="Y3111" s="2" t="n">
        <v>0</v>
      </c>
    </row>
    <row r="3112" customFormat="false" ht="12.75" hidden="false" customHeight="false" outlineLevel="0" collapsed="false">
      <c r="B3112" s="0" t="n">
        <v>13.295</v>
      </c>
      <c r="C3112" s="0" t="n">
        <v>13.176</v>
      </c>
      <c r="D3112" s="0" t="n">
        <v>17.2342</v>
      </c>
      <c r="E3112" s="0" t="n">
        <v>17.2337</v>
      </c>
      <c r="F3112" s="0" t="n">
        <v>12.519608</v>
      </c>
      <c r="G3112" s="0" t="n">
        <v>1.616689</v>
      </c>
      <c r="H3112" s="0" t="n">
        <v>116.1152</v>
      </c>
      <c r="I3112" s="0" t="n">
        <v>11.3131</v>
      </c>
      <c r="J3112" s="0" t="n">
        <v>7.869</v>
      </c>
      <c r="K3112" s="0" t="n">
        <v>-125.68729</v>
      </c>
      <c r="L3112" s="0" t="n">
        <v>88.83693</v>
      </c>
      <c r="M3112" s="0" t="n">
        <v>1.2483</v>
      </c>
      <c r="N3112" s="0" t="n">
        <v>0</v>
      </c>
      <c r="O3112" s="0" t="n">
        <v>54.14824</v>
      </c>
      <c r="P3112" s="0" t="n">
        <v>4.34122</v>
      </c>
      <c r="Q3112" s="0" t="n">
        <v>0.03253</v>
      </c>
      <c r="R3112" s="0" t="n">
        <v>0</v>
      </c>
      <c r="S3112" s="0" t="n">
        <v>1.9866</v>
      </c>
      <c r="T3112" s="0" t="n">
        <v>1.8205</v>
      </c>
      <c r="U3112" s="0" t="n">
        <v>0</v>
      </c>
      <c r="V3112" s="2" t="n">
        <v>0.44924</v>
      </c>
      <c r="W3112" s="2" t="n">
        <v>2472.8</v>
      </c>
      <c r="X3112" s="2" t="n">
        <v>11.109</v>
      </c>
      <c r="Y3112" s="2" t="n">
        <v>0</v>
      </c>
    </row>
    <row r="3113" customFormat="false" ht="12.75" hidden="false" customHeight="false" outlineLevel="0" collapsed="false">
      <c r="B3113" s="0" t="n">
        <v>13.273</v>
      </c>
      <c r="C3113" s="0" t="n">
        <v>13.154</v>
      </c>
      <c r="D3113" s="0" t="n">
        <v>17.234</v>
      </c>
      <c r="E3113" s="0" t="n">
        <v>17.2339</v>
      </c>
      <c r="F3113" s="0" t="n">
        <v>12.519756</v>
      </c>
      <c r="G3113" s="0" t="n">
        <v>1.616642</v>
      </c>
      <c r="H3113" s="0" t="n">
        <v>116.1175</v>
      </c>
      <c r="I3113" s="0" t="n">
        <v>11.3127</v>
      </c>
      <c r="J3113" s="0" t="n">
        <v>7.869</v>
      </c>
      <c r="K3113" s="0" t="n">
        <v>-125.67811</v>
      </c>
      <c r="L3113" s="0" t="n">
        <v>88.83045</v>
      </c>
      <c r="M3113" s="0" t="n">
        <v>1.241</v>
      </c>
      <c r="N3113" s="0" t="n">
        <v>0</v>
      </c>
      <c r="O3113" s="0" t="n">
        <v>54.14824</v>
      </c>
      <c r="P3113" s="0" t="n">
        <v>4.34122</v>
      </c>
      <c r="Q3113" s="0" t="n">
        <v>0.03255</v>
      </c>
      <c r="R3113" s="0" t="n">
        <v>0</v>
      </c>
      <c r="S3113" s="0" t="n">
        <v>1.9866</v>
      </c>
      <c r="T3113" s="0" t="n">
        <v>1.8181</v>
      </c>
      <c r="U3113" s="0" t="n">
        <v>0</v>
      </c>
      <c r="V3113" s="2" t="n">
        <v>0.45088</v>
      </c>
      <c r="W3113" s="2" t="n">
        <v>2470.8</v>
      </c>
      <c r="X3113" s="2" t="n">
        <v>11.14</v>
      </c>
      <c r="Y3113" s="2" t="n">
        <v>0</v>
      </c>
    </row>
    <row r="3114" customFormat="false" ht="12.75" hidden="false" customHeight="false" outlineLevel="0" collapsed="false">
      <c r="B3114" s="0" t="n">
        <v>13.252</v>
      </c>
      <c r="C3114" s="0" t="n">
        <v>13.133</v>
      </c>
      <c r="D3114" s="0" t="n">
        <v>17.2345</v>
      </c>
      <c r="E3114" s="0" t="n">
        <v>17.2339</v>
      </c>
      <c r="F3114" s="0" t="n">
        <v>12.519768</v>
      </c>
      <c r="G3114" s="0" t="n">
        <v>1.616632</v>
      </c>
      <c r="H3114" s="0" t="n">
        <v>116.116</v>
      </c>
      <c r="I3114" s="0" t="n">
        <v>11.3126</v>
      </c>
      <c r="J3114" s="0" t="n">
        <v>7.869</v>
      </c>
      <c r="K3114" s="0" t="n">
        <v>-125.66823</v>
      </c>
      <c r="L3114" s="0" t="n">
        <v>88.82346</v>
      </c>
      <c r="M3114" s="0" t="n">
        <v>1.2374</v>
      </c>
      <c r="N3114" s="0" t="n">
        <v>0</v>
      </c>
      <c r="O3114" s="0" t="n">
        <v>54.14824</v>
      </c>
      <c r="P3114" s="0" t="n">
        <v>4.34122</v>
      </c>
      <c r="Q3114" s="0" t="n">
        <v>0.03256</v>
      </c>
      <c r="R3114" s="0" t="n">
        <v>0</v>
      </c>
      <c r="S3114" s="0" t="n">
        <v>1.9866</v>
      </c>
      <c r="T3114" s="0" t="n">
        <v>1.8168</v>
      </c>
      <c r="U3114" s="0" t="n">
        <v>0</v>
      </c>
      <c r="V3114" s="2" t="n">
        <v>0.45308</v>
      </c>
      <c r="W3114" s="2" t="n">
        <v>2472.8</v>
      </c>
      <c r="X3114" s="2" t="n">
        <v>11.204</v>
      </c>
      <c r="Y3114" s="2" t="n">
        <v>0</v>
      </c>
    </row>
    <row r="3115" customFormat="false" ht="12.75" hidden="false" customHeight="false" outlineLevel="0" collapsed="false">
      <c r="B3115" s="0" t="n">
        <v>13.22</v>
      </c>
      <c r="C3115" s="0" t="n">
        <v>13.101</v>
      </c>
      <c r="D3115" s="0" t="n">
        <v>17.2342</v>
      </c>
      <c r="E3115" s="0" t="n">
        <v>17.2335</v>
      </c>
      <c r="F3115" s="0" t="n">
        <v>12.519745</v>
      </c>
      <c r="G3115" s="0" t="n">
        <v>1.616642</v>
      </c>
      <c r="H3115" s="0" t="n">
        <v>116.1167</v>
      </c>
      <c r="I3115" s="0" t="n">
        <v>11.3128</v>
      </c>
      <c r="J3115" s="0" t="n">
        <v>7.869</v>
      </c>
      <c r="K3115" s="0" t="n">
        <v>-125.67345</v>
      </c>
      <c r="L3115" s="0" t="n">
        <v>88.82715</v>
      </c>
      <c r="M3115" s="0" t="n">
        <v>1.2301</v>
      </c>
      <c r="N3115" s="0" t="n">
        <v>0</v>
      </c>
      <c r="O3115" s="0" t="n">
        <v>54.14824</v>
      </c>
      <c r="P3115" s="0" t="n">
        <v>4.34122</v>
      </c>
      <c r="Q3115" s="0" t="n">
        <v>0.03257</v>
      </c>
      <c r="R3115" s="0" t="n">
        <v>0</v>
      </c>
      <c r="S3115" s="0" t="n">
        <v>1.9866</v>
      </c>
      <c r="T3115" s="0" t="n">
        <v>1.8144</v>
      </c>
      <c r="U3115" s="0" t="n">
        <v>0</v>
      </c>
      <c r="V3115" s="2" t="n">
        <v>0.45602</v>
      </c>
      <c r="W3115" s="2" t="n">
        <v>2470.8</v>
      </c>
      <c r="X3115" s="2" t="n">
        <v>11.267</v>
      </c>
      <c r="Y3115" s="2" t="n">
        <v>0</v>
      </c>
    </row>
    <row r="3116" customFormat="false" ht="12.75" hidden="false" customHeight="false" outlineLevel="0" collapsed="false">
      <c r="B3116" s="0" t="n">
        <v>13.198</v>
      </c>
      <c r="C3116" s="0" t="n">
        <v>13.079</v>
      </c>
      <c r="D3116" s="0" t="n">
        <v>17.2345</v>
      </c>
      <c r="E3116" s="0" t="n">
        <v>17.2341</v>
      </c>
      <c r="F3116" s="0" t="n">
        <v>12.519745</v>
      </c>
      <c r="G3116" s="0" t="n">
        <v>1.616662</v>
      </c>
      <c r="H3116" s="0" t="n">
        <v>116.1158</v>
      </c>
      <c r="I3116" s="0" t="n">
        <v>11.3128</v>
      </c>
      <c r="J3116" s="0" t="n">
        <v>7.869</v>
      </c>
      <c r="K3116" s="0" t="n">
        <v>-125.66296</v>
      </c>
      <c r="L3116" s="0" t="n">
        <v>88.81973</v>
      </c>
      <c r="M3116" s="0" t="n">
        <v>1.2229</v>
      </c>
      <c r="N3116" s="0" t="n">
        <v>0</v>
      </c>
      <c r="O3116" s="0" t="n">
        <v>54.14824</v>
      </c>
      <c r="P3116" s="0" t="n">
        <v>4.34122</v>
      </c>
      <c r="Q3116" s="0" t="n">
        <v>0.03258</v>
      </c>
      <c r="R3116" s="0" t="n">
        <v>0</v>
      </c>
      <c r="S3116" s="0" t="n">
        <v>1.9866</v>
      </c>
      <c r="T3116" s="0" t="n">
        <v>1.812</v>
      </c>
      <c r="U3116" s="0" t="n">
        <v>0</v>
      </c>
      <c r="V3116" s="2" t="n">
        <v>0.45991</v>
      </c>
      <c r="W3116" s="2" t="n">
        <v>2470.8</v>
      </c>
      <c r="X3116" s="2" t="n">
        <v>11.364</v>
      </c>
      <c r="Y3116" s="2" t="n">
        <v>0</v>
      </c>
    </row>
    <row r="3117" customFormat="false" ht="12.75" hidden="false" customHeight="false" outlineLevel="0" collapsed="false">
      <c r="B3117" s="0" t="n">
        <v>13.166</v>
      </c>
      <c r="C3117" s="0" t="n">
        <v>13.048</v>
      </c>
      <c r="D3117" s="0" t="n">
        <v>17.2348</v>
      </c>
      <c r="E3117" s="0" t="n">
        <v>17.2343</v>
      </c>
      <c r="F3117" s="0" t="n">
        <v>12.519882</v>
      </c>
      <c r="G3117" s="0" t="n">
        <v>1.616684</v>
      </c>
      <c r="H3117" s="0" t="n">
        <v>116.1165</v>
      </c>
      <c r="I3117" s="0" t="n">
        <v>11.3129</v>
      </c>
      <c r="J3117" s="0" t="n">
        <v>7.869</v>
      </c>
      <c r="K3117" s="0" t="n">
        <v>-125.66749</v>
      </c>
      <c r="L3117" s="0" t="n">
        <v>88.82293</v>
      </c>
      <c r="M3117" s="0" t="n">
        <v>1.2158</v>
      </c>
      <c r="N3117" s="0" t="n">
        <v>0</v>
      </c>
      <c r="O3117" s="0" t="n">
        <v>54.14824</v>
      </c>
      <c r="P3117" s="0" t="n">
        <v>4.34122</v>
      </c>
      <c r="Q3117" s="0" t="n">
        <v>0.03259</v>
      </c>
      <c r="R3117" s="0" t="n">
        <v>0</v>
      </c>
      <c r="S3117" s="0" t="n">
        <v>1.9866</v>
      </c>
      <c r="T3117" s="0" t="n">
        <v>1.8095</v>
      </c>
      <c r="U3117" s="0" t="n">
        <v>0</v>
      </c>
      <c r="V3117" s="2" t="n">
        <v>0.46085</v>
      </c>
      <c r="W3117" s="2" t="n">
        <v>2472.8</v>
      </c>
      <c r="X3117" s="2" t="n">
        <v>11.396</v>
      </c>
      <c r="Y3117" s="2" t="n">
        <v>0</v>
      </c>
    </row>
    <row r="3118" customFormat="false" ht="12.75" hidden="false" customHeight="false" outlineLevel="0" collapsed="false">
      <c r="B3118" s="0" t="n">
        <v>13.134</v>
      </c>
      <c r="C3118" s="0" t="n">
        <v>13.016</v>
      </c>
      <c r="D3118" s="0" t="n">
        <v>17.2348</v>
      </c>
      <c r="E3118" s="0" t="n">
        <v>17.2343</v>
      </c>
      <c r="F3118" s="0" t="n">
        <v>12.519859</v>
      </c>
      <c r="G3118" s="0" t="n">
        <v>1.616674</v>
      </c>
      <c r="H3118" s="0" t="n">
        <v>116.1162</v>
      </c>
      <c r="I3118" s="0" t="n">
        <v>11.3128</v>
      </c>
      <c r="J3118" s="0" t="n">
        <v>7.869</v>
      </c>
      <c r="K3118" s="0" t="n">
        <v>-125.65623</v>
      </c>
      <c r="L3118" s="0" t="n">
        <v>88.81498</v>
      </c>
      <c r="M3118" s="0" t="n">
        <v>1.2122</v>
      </c>
      <c r="N3118" s="0" t="n">
        <v>0</v>
      </c>
      <c r="O3118" s="0" t="n">
        <v>54.14824</v>
      </c>
      <c r="P3118" s="0" t="n">
        <v>4.34122</v>
      </c>
      <c r="Q3118" s="0" t="n">
        <v>0.0326</v>
      </c>
      <c r="R3118" s="0" t="n">
        <v>0</v>
      </c>
      <c r="S3118" s="0" t="n">
        <v>1.9866</v>
      </c>
      <c r="T3118" s="0" t="n">
        <v>1.8083</v>
      </c>
      <c r="U3118" s="0" t="n">
        <v>0</v>
      </c>
      <c r="V3118" s="2" t="n">
        <v>0.46347</v>
      </c>
      <c r="W3118" s="2" t="n">
        <v>2472.8</v>
      </c>
      <c r="X3118" s="2" t="n">
        <v>11.461</v>
      </c>
      <c r="Y3118" s="2" t="n">
        <v>0</v>
      </c>
    </row>
    <row r="3119" customFormat="false" ht="12.75" hidden="false" customHeight="false" outlineLevel="0" collapsed="false">
      <c r="B3119" s="0" t="n">
        <v>13.134</v>
      </c>
      <c r="C3119" s="0" t="n">
        <v>13.016</v>
      </c>
      <c r="D3119" s="0" t="n">
        <v>17.2348</v>
      </c>
      <c r="E3119" s="0" t="n">
        <v>17.2344</v>
      </c>
      <c r="F3119" s="0" t="n">
        <v>12.519836</v>
      </c>
      <c r="G3119" s="0" t="n">
        <v>1.616684</v>
      </c>
      <c r="H3119" s="0" t="n">
        <v>116.116</v>
      </c>
      <c r="I3119" s="0" t="n">
        <v>11.3129</v>
      </c>
      <c r="J3119" s="0" t="n">
        <v>7.869</v>
      </c>
      <c r="K3119" s="0" t="n">
        <v>-125.64485</v>
      </c>
      <c r="L3119" s="0" t="n">
        <v>88.80693</v>
      </c>
      <c r="M3119" s="0" t="n">
        <v>1.2051</v>
      </c>
      <c r="N3119" s="0" t="n">
        <v>0</v>
      </c>
      <c r="O3119" s="0" t="n">
        <v>54.14824</v>
      </c>
      <c r="P3119" s="0" t="n">
        <v>4.34122</v>
      </c>
      <c r="Q3119" s="0" t="n">
        <v>0.03262</v>
      </c>
      <c r="R3119" s="0" t="n">
        <v>0</v>
      </c>
      <c r="S3119" s="0" t="n">
        <v>1.9866</v>
      </c>
      <c r="T3119" s="0" t="n">
        <v>1.8059</v>
      </c>
      <c r="U3119" s="0" t="n">
        <v>0</v>
      </c>
      <c r="V3119" s="2" t="n">
        <v>0.46648</v>
      </c>
      <c r="W3119" s="2" t="n">
        <v>2470.8</v>
      </c>
      <c r="X3119" s="2" t="n">
        <v>11.526</v>
      </c>
      <c r="Y3119" s="2" t="n">
        <v>0</v>
      </c>
    </row>
    <row r="3120" customFormat="false" ht="12.75" hidden="false" customHeight="false" outlineLevel="0" collapsed="false">
      <c r="B3120" s="0" t="n">
        <v>13.102</v>
      </c>
      <c r="C3120" s="0" t="n">
        <v>12.984</v>
      </c>
      <c r="D3120" s="0" t="n">
        <v>17.2348</v>
      </c>
      <c r="E3120" s="0" t="n">
        <v>17.2344</v>
      </c>
      <c r="F3120" s="0" t="n">
        <v>12.519802</v>
      </c>
      <c r="G3120" s="0" t="n">
        <v>1.616674</v>
      </c>
      <c r="H3120" s="0" t="n">
        <v>116.1156</v>
      </c>
      <c r="I3120" s="0" t="n">
        <v>11.3128</v>
      </c>
      <c r="J3120" s="0" t="n">
        <v>7.869</v>
      </c>
      <c r="K3120" s="0" t="n">
        <v>-125.63233</v>
      </c>
      <c r="L3120" s="0" t="n">
        <v>88.79809</v>
      </c>
      <c r="M3120" s="0" t="n">
        <v>1.2016</v>
      </c>
      <c r="N3120" s="0" t="n">
        <v>0</v>
      </c>
      <c r="O3120" s="0" t="n">
        <v>54.14824</v>
      </c>
      <c r="P3120" s="0" t="n">
        <v>4.34122</v>
      </c>
      <c r="Q3120" s="0" t="n">
        <v>0.03263</v>
      </c>
      <c r="R3120" s="0" t="n">
        <v>0</v>
      </c>
      <c r="S3120" s="0" t="n">
        <v>1.9866</v>
      </c>
      <c r="T3120" s="0" t="n">
        <v>1.8046</v>
      </c>
      <c r="U3120" s="0" t="n">
        <v>0</v>
      </c>
      <c r="V3120" s="2" t="n">
        <v>0.46875</v>
      </c>
      <c r="W3120" s="2" t="n">
        <v>2472.8</v>
      </c>
      <c r="X3120" s="2" t="n">
        <v>11.591</v>
      </c>
      <c r="Y3120" s="2" t="n">
        <v>0</v>
      </c>
    </row>
    <row r="3121" customFormat="false" ht="12.75" hidden="false" customHeight="false" outlineLevel="0" collapsed="false">
      <c r="B3121" s="0" t="n">
        <v>13.069</v>
      </c>
      <c r="C3121" s="0" t="n">
        <v>12.952</v>
      </c>
      <c r="D3121" s="0" t="n">
        <v>17.2353</v>
      </c>
      <c r="E3121" s="0" t="n">
        <v>17.2348</v>
      </c>
      <c r="F3121" s="0" t="n">
        <v>12.519961</v>
      </c>
      <c r="G3121" s="0" t="n">
        <v>1.616699</v>
      </c>
      <c r="H3121" s="0" t="n">
        <v>116.1161</v>
      </c>
      <c r="I3121" s="0" t="n">
        <v>11.3129</v>
      </c>
      <c r="J3121" s="0" t="n">
        <v>7.869</v>
      </c>
      <c r="K3121" s="0" t="n">
        <v>-125.61914</v>
      </c>
      <c r="L3121" s="0" t="n">
        <v>88.78876</v>
      </c>
      <c r="M3121" s="0" t="n">
        <v>1.1945</v>
      </c>
      <c r="N3121" s="0" t="n">
        <v>0</v>
      </c>
      <c r="O3121" s="0" t="n">
        <v>54.14824</v>
      </c>
      <c r="P3121" s="0" t="n">
        <v>4.34122</v>
      </c>
      <c r="Q3121" s="0" t="n">
        <v>0.03264</v>
      </c>
      <c r="R3121" s="0" t="n">
        <v>0</v>
      </c>
      <c r="S3121" s="0" t="n">
        <v>1.9866</v>
      </c>
      <c r="T3121" s="0" t="n">
        <v>1.8022</v>
      </c>
      <c r="U3121" s="0" t="n">
        <v>0</v>
      </c>
      <c r="V3121" s="2" t="n">
        <v>0.47179</v>
      </c>
      <c r="W3121" s="2" t="n">
        <v>2470.8</v>
      </c>
      <c r="X3121" s="2" t="n">
        <v>11.657</v>
      </c>
      <c r="Y3121" s="2" t="n">
        <v>0</v>
      </c>
    </row>
    <row r="3122" customFormat="false" ht="12.75" hidden="false" customHeight="false" outlineLevel="0" collapsed="false">
      <c r="B3122" s="0" t="n">
        <v>13.049</v>
      </c>
      <c r="C3122" s="0" t="n">
        <v>12.932</v>
      </c>
      <c r="D3122" s="0" t="n">
        <v>17.2354</v>
      </c>
      <c r="E3122" s="0" t="n">
        <v>17.2347</v>
      </c>
      <c r="F3122" s="0" t="n">
        <v>12.520098</v>
      </c>
      <c r="G3122" s="0" t="n">
        <v>1.616689</v>
      </c>
      <c r="H3122" s="0" t="n">
        <v>116.1175</v>
      </c>
      <c r="I3122" s="0" t="n">
        <v>11.3128</v>
      </c>
      <c r="J3122" s="0" t="n">
        <v>7.869</v>
      </c>
      <c r="K3122" s="0" t="n">
        <v>-125.60553</v>
      </c>
      <c r="L3122" s="0" t="n">
        <v>88.77914</v>
      </c>
      <c r="M3122" s="0" t="n">
        <v>1.191</v>
      </c>
      <c r="N3122" s="0" t="n">
        <v>0</v>
      </c>
      <c r="O3122" s="0" t="n">
        <v>54.14824</v>
      </c>
      <c r="P3122" s="0" t="n">
        <v>4.34122</v>
      </c>
      <c r="Q3122" s="0" t="n">
        <v>0.03265</v>
      </c>
      <c r="R3122" s="0" t="n">
        <v>0</v>
      </c>
      <c r="S3122" s="0" t="n">
        <v>1.9866</v>
      </c>
      <c r="T3122" s="0" t="n">
        <v>1.801</v>
      </c>
      <c r="U3122" s="0" t="n">
        <v>0</v>
      </c>
      <c r="V3122" s="2" t="n">
        <v>0.47409</v>
      </c>
      <c r="W3122" s="2" t="n">
        <v>2472.8</v>
      </c>
      <c r="X3122" s="2" t="n">
        <v>11.723</v>
      </c>
      <c r="Y3122" s="2" t="n">
        <v>0</v>
      </c>
    </row>
    <row r="3123" customFormat="false" ht="12.75" hidden="false" customHeight="false" outlineLevel="0" collapsed="false">
      <c r="B3123" s="0" t="n">
        <v>13.027</v>
      </c>
      <c r="C3123" s="0" t="n">
        <v>12.91</v>
      </c>
      <c r="D3123" s="0" t="n">
        <v>17.2354</v>
      </c>
      <c r="E3123" s="0" t="n">
        <v>17.2349</v>
      </c>
      <c r="F3123" s="0" t="n">
        <v>12.519984</v>
      </c>
      <c r="G3123" s="0" t="n">
        <v>1.616711</v>
      </c>
      <c r="H3123" s="0" t="n">
        <v>116.1162</v>
      </c>
      <c r="I3123" s="0" t="n">
        <v>11.313</v>
      </c>
      <c r="J3123" s="0" t="n">
        <v>7.869</v>
      </c>
      <c r="K3123" s="0" t="n">
        <v>-125.59128</v>
      </c>
      <c r="L3123" s="0" t="n">
        <v>88.76907</v>
      </c>
      <c r="M3123" s="0" t="n">
        <v>1.184</v>
      </c>
      <c r="N3123" s="0" t="n">
        <v>0</v>
      </c>
      <c r="O3123" s="0" t="n">
        <v>54.14824</v>
      </c>
      <c r="P3123" s="0" t="n">
        <v>4.34122</v>
      </c>
      <c r="Q3123" s="0" t="n">
        <v>0.03266</v>
      </c>
      <c r="R3123" s="0" t="n">
        <v>0</v>
      </c>
      <c r="S3123" s="0" t="n">
        <v>1.9866</v>
      </c>
      <c r="T3123" s="0" t="n">
        <v>1.7985</v>
      </c>
      <c r="U3123" s="0" t="n">
        <v>0</v>
      </c>
      <c r="V3123" s="2" t="n">
        <v>0.47544</v>
      </c>
      <c r="W3123" s="2" t="n">
        <v>2472.8</v>
      </c>
      <c r="X3123" s="2" t="n">
        <v>11.757</v>
      </c>
      <c r="Y3123" s="2" t="n">
        <v>0</v>
      </c>
    </row>
    <row r="3124" customFormat="false" ht="12.75" hidden="false" customHeight="false" outlineLevel="0" collapsed="false">
      <c r="B3124" s="0" t="n">
        <v>13.005</v>
      </c>
      <c r="C3124" s="0" t="n">
        <v>12.889</v>
      </c>
      <c r="D3124" s="0" t="n">
        <v>17.2357</v>
      </c>
      <c r="E3124" s="0" t="n">
        <v>17.2349</v>
      </c>
      <c r="F3124" s="0" t="n">
        <v>12.520212</v>
      </c>
      <c r="G3124" s="0" t="n">
        <v>1.616689</v>
      </c>
      <c r="H3124" s="0" t="n">
        <v>116.1178</v>
      </c>
      <c r="I3124" s="0" t="n">
        <v>11.3128</v>
      </c>
      <c r="J3124" s="0" t="n">
        <v>7.869</v>
      </c>
      <c r="K3124" s="0" t="n">
        <v>-125.57635</v>
      </c>
      <c r="L3124" s="0" t="n">
        <v>88.75852</v>
      </c>
      <c r="M3124" s="0" t="n">
        <v>1.1771</v>
      </c>
      <c r="N3124" s="0" t="n">
        <v>0</v>
      </c>
      <c r="O3124" s="0" t="n">
        <v>54.14824</v>
      </c>
      <c r="P3124" s="0" t="n">
        <v>4.34122</v>
      </c>
      <c r="Q3124" s="0" t="n">
        <v>0.03267</v>
      </c>
      <c r="R3124" s="0" t="n">
        <v>0</v>
      </c>
      <c r="S3124" s="0" t="n">
        <v>1.9866</v>
      </c>
      <c r="T3124" s="0" t="n">
        <v>1.7961</v>
      </c>
      <c r="U3124" s="0" t="n">
        <v>0</v>
      </c>
      <c r="V3124" s="2" t="n">
        <v>0.47814</v>
      </c>
      <c r="W3124" s="2" t="n">
        <v>2472.8</v>
      </c>
      <c r="X3124" s="2" t="n">
        <v>11.824</v>
      </c>
      <c r="Y3124" s="2" t="n">
        <v>0</v>
      </c>
    </row>
    <row r="3125" customFormat="false" ht="12.75" hidden="false" customHeight="false" outlineLevel="0" collapsed="false">
      <c r="B3125" s="0" t="n">
        <v>12.973</v>
      </c>
      <c r="C3125" s="0" t="n">
        <v>12.857</v>
      </c>
      <c r="D3125" s="0" t="n">
        <v>17.2361</v>
      </c>
      <c r="E3125" s="0" t="n">
        <v>17.2352</v>
      </c>
      <c r="F3125" s="0" t="n">
        <v>12.520109</v>
      </c>
      <c r="G3125" s="0" t="n">
        <v>1.616726</v>
      </c>
      <c r="H3125" s="0" t="n">
        <v>116.1155</v>
      </c>
      <c r="I3125" s="0" t="n">
        <v>11.313</v>
      </c>
      <c r="J3125" s="0" t="n">
        <v>7.869</v>
      </c>
      <c r="K3125" s="0" t="n">
        <v>-125.56064</v>
      </c>
      <c r="L3125" s="0" t="n">
        <v>88.74741</v>
      </c>
      <c r="M3125" s="0" t="n">
        <v>1.1702</v>
      </c>
      <c r="N3125" s="0" t="n">
        <v>0</v>
      </c>
      <c r="O3125" s="0" t="n">
        <v>54.14824</v>
      </c>
      <c r="P3125" s="0" t="n">
        <v>4.34122</v>
      </c>
      <c r="Q3125" s="0" t="n">
        <v>0.03269</v>
      </c>
      <c r="R3125" s="0" t="n">
        <v>0</v>
      </c>
      <c r="S3125" s="0" t="n">
        <v>1.9866</v>
      </c>
      <c r="T3125" s="0" t="n">
        <v>1.7937</v>
      </c>
      <c r="U3125" s="0" t="n">
        <v>0</v>
      </c>
      <c r="V3125" s="2" t="n">
        <v>0.48086</v>
      </c>
      <c r="W3125" s="2" t="n">
        <v>2472.8</v>
      </c>
      <c r="X3125" s="2" t="n">
        <v>11.891</v>
      </c>
      <c r="Y3125" s="2" t="n">
        <v>0</v>
      </c>
    </row>
    <row r="3126" customFormat="false" ht="12.75" hidden="false" customHeight="false" outlineLevel="0" collapsed="false">
      <c r="B3126" s="0" t="n">
        <v>12.962</v>
      </c>
      <c r="C3126" s="0" t="n">
        <v>12.845</v>
      </c>
      <c r="D3126" s="0" t="n">
        <v>17.2357</v>
      </c>
      <c r="E3126" s="0" t="n">
        <v>17.2354</v>
      </c>
      <c r="F3126" s="0" t="n">
        <v>12.520029</v>
      </c>
      <c r="G3126" s="0" t="n">
        <v>1.616716</v>
      </c>
      <c r="H3126" s="0" t="n">
        <v>116.1157</v>
      </c>
      <c r="I3126" s="0" t="n">
        <v>11.3129</v>
      </c>
      <c r="J3126" s="0" t="n">
        <v>7.869</v>
      </c>
      <c r="K3126" s="0" t="n">
        <v>-125.5605</v>
      </c>
      <c r="L3126" s="0" t="n">
        <v>88.74731</v>
      </c>
      <c r="M3126" s="0" t="n">
        <v>1.1633</v>
      </c>
      <c r="N3126" s="0" t="n">
        <v>0</v>
      </c>
      <c r="O3126" s="0" t="n">
        <v>54.14824</v>
      </c>
      <c r="P3126" s="0" t="n">
        <v>4.34122</v>
      </c>
      <c r="Q3126" s="0" t="n">
        <v>0.0327</v>
      </c>
      <c r="R3126" s="0" t="n">
        <v>0</v>
      </c>
      <c r="S3126" s="0" t="n">
        <v>1.9866</v>
      </c>
      <c r="T3126" s="0" t="n">
        <v>1.7912</v>
      </c>
      <c r="U3126" s="0" t="n">
        <v>0</v>
      </c>
      <c r="V3126" s="2" t="n">
        <v>0.48222</v>
      </c>
      <c r="W3126" s="2" t="n">
        <v>2472.8</v>
      </c>
      <c r="X3126" s="2" t="n">
        <v>11.924</v>
      </c>
      <c r="Y3126" s="2" t="n">
        <v>0</v>
      </c>
    </row>
    <row r="3127" customFormat="false" ht="12.75" hidden="false" customHeight="false" outlineLevel="0" collapsed="false">
      <c r="B3127" s="0" t="n">
        <v>12.931</v>
      </c>
      <c r="C3127" s="0" t="n">
        <v>12.815</v>
      </c>
      <c r="D3127" s="0" t="n">
        <v>17.2359</v>
      </c>
      <c r="E3127" s="0" t="n">
        <v>17.2356</v>
      </c>
      <c r="F3127" s="0" t="n">
        <v>12.520098</v>
      </c>
      <c r="G3127" s="0" t="n">
        <v>1.616726</v>
      </c>
      <c r="H3127" s="0" t="n">
        <v>116.1158</v>
      </c>
      <c r="I3127" s="0" t="n">
        <v>11.3129</v>
      </c>
      <c r="J3127" s="0" t="n">
        <v>7.869</v>
      </c>
      <c r="K3127" s="0" t="n">
        <v>-125.56</v>
      </c>
      <c r="L3127" s="0" t="n">
        <v>88.74696</v>
      </c>
      <c r="M3127" s="0" t="n">
        <v>1.1565</v>
      </c>
      <c r="N3127" s="0" t="n">
        <v>0</v>
      </c>
      <c r="O3127" s="0" t="n">
        <v>54.14824</v>
      </c>
      <c r="P3127" s="0" t="n">
        <v>4.34122</v>
      </c>
      <c r="Q3127" s="0" t="n">
        <v>0.03271</v>
      </c>
      <c r="R3127" s="0" t="n">
        <v>0</v>
      </c>
      <c r="S3127" s="0" t="n">
        <v>1.9866</v>
      </c>
      <c r="T3127" s="0" t="n">
        <v>1.7888</v>
      </c>
      <c r="U3127" s="0" t="n">
        <v>0</v>
      </c>
      <c r="V3127" s="2" t="n">
        <v>0.48496</v>
      </c>
      <c r="W3127" s="2" t="n">
        <v>2472.8</v>
      </c>
      <c r="X3127" s="2" t="n">
        <v>11.992</v>
      </c>
      <c r="Y3127" s="2" t="n">
        <v>0</v>
      </c>
    </row>
    <row r="3128" customFormat="false" ht="12.75" hidden="false" customHeight="false" outlineLevel="0" collapsed="false">
      <c r="B3128" s="0" t="n">
        <v>12.909</v>
      </c>
      <c r="C3128" s="0" t="n">
        <v>12.793</v>
      </c>
      <c r="D3128" s="0" t="n">
        <v>17.2359</v>
      </c>
      <c r="E3128" s="0" t="n">
        <v>17.2354</v>
      </c>
      <c r="F3128" s="0" t="n">
        <v>12.520052</v>
      </c>
      <c r="G3128" s="0" t="n">
        <v>1.616716</v>
      </c>
      <c r="H3128" s="0" t="n">
        <v>116.1154</v>
      </c>
      <c r="I3128" s="0" t="n">
        <v>11.3129</v>
      </c>
      <c r="J3128" s="0" t="n">
        <v>7.869</v>
      </c>
      <c r="K3128" s="0" t="n">
        <v>-125.55966</v>
      </c>
      <c r="L3128" s="0" t="n">
        <v>88.74672</v>
      </c>
      <c r="M3128" s="0" t="n">
        <v>1.1497</v>
      </c>
      <c r="N3128" s="0" t="n">
        <v>0</v>
      </c>
      <c r="O3128" s="0" t="n">
        <v>54.14824</v>
      </c>
      <c r="P3128" s="0" t="n">
        <v>4.34122</v>
      </c>
      <c r="Q3128" s="0" t="n">
        <v>0.03272</v>
      </c>
      <c r="R3128" s="0" t="n">
        <v>0</v>
      </c>
      <c r="S3128" s="0" t="n">
        <v>1.9866</v>
      </c>
      <c r="T3128" s="0" t="n">
        <v>1.7863</v>
      </c>
      <c r="U3128" s="0" t="n">
        <v>0</v>
      </c>
      <c r="V3128" s="2" t="n">
        <v>0.48673</v>
      </c>
      <c r="W3128" s="2" t="n">
        <v>2470.8</v>
      </c>
      <c r="X3128" s="2" t="n">
        <v>12.026</v>
      </c>
      <c r="Y3128" s="2" t="n">
        <v>0</v>
      </c>
    </row>
    <row r="3129" customFormat="false" ht="12.75" hidden="false" customHeight="false" outlineLevel="0" collapsed="false">
      <c r="B3129" s="0" t="n">
        <v>12.887</v>
      </c>
      <c r="C3129" s="0" t="n">
        <v>12.772</v>
      </c>
      <c r="D3129" s="0" t="n">
        <v>17.2361</v>
      </c>
      <c r="E3129" s="0" t="n">
        <v>17.2354</v>
      </c>
      <c r="F3129" s="0" t="n">
        <v>12.520098</v>
      </c>
      <c r="G3129" s="0" t="n">
        <v>1.616726</v>
      </c>
      <c r="H3129" s="0" t="n">
        <v>116.1154</v>
      </c>
      <c r="I3129" s="0" t="n">
        <v>11.313</v>
      </c>
      <c r="J3129" s="0" t="n">
        <v>7.869</v>
      </c>
      <c r="K3129" s="0" t="n">
        <v>-125.5593</v>
      </c>
      <c r="L3129" s="0" t="n">
        <v>88.74647</v>
      </c>
      <c r="M3129" s="0" t="n">
        <v>1.143</v>
      </c>
      <c r="N3129" s="0" t="n">
        <v>0</v>
      </c>
      <c r="O3129" s="0" t="n">
        <v>54.14824</v>
      </c>
      <c r="P3129" s="0" t="n">
        <v>4.34122</v>
      </c>
      <c r="Q3129" s="0" t="n">
        <v>0.03273</v>
      </c>
      <c r="R3129" s="0" t="n">
        <v>0</v>
      </c>
      <c r="S3129" s="0" t="n">
        <v>1.9866</v>
      </c>
      <c r="T3129" s="0" t="n">
        <v>1.7839</v>
      </c>
      <c r="U3129" s="0" t="n">
        <v>0</v>
      </c>
      <c r="V3129" s="2" t="n">
        <v>0.4891</v>
      </c>
      <c r="W3129" s="2" t="n">
        <v>2472.8</v>
      </c>
      <c r="X3129" s="2" t="n">
        <v>12.095</v>
      </c>
      <c r="Y3129" s="2" t="n">
        <v>0</v>
      </c>
    </row>
    <row r="3130" customFormat="false" ht="12.75" hidden="false" customHeight="false" outlineLevel="0" collapsed="false">
      <c r="B3130" s="0" t="n">
        <v>12.845</v>
      </c>
      <c r="C3130" s="0" t="n">
        <v>12.73</v>
      </c>
      <c r="D3130" s="0" t="n">
        <v>17.2361</v>
      </c>
      <c r="E3130" s="0" t="n">
        <v>17.2354</v>
      </c>
      <c r="F3130" s="0" t="n">
        <v>12.52012</v>
      </c>
      <c r="G3130" s="0" t="n">
        <v>1.616716</v>
      </c>
      <c r="H3130" s="0" t="n">
        <v>116.1158</v>
      </c>
      <c r="I3130" s="0" t="n">
        <v>11.3129</v>
      </c>
      <c r="J3130" s="0" t="n">
        <v>7.869</v>
      </c>
      <c r="K3130" s="0" t="n">
        <v>-125.55864</v>
      </c>
      <c r="L3130" s="0" t="n">
        <v>88.746</v>
      </c>
      <c r="M3130" s="0" t="n">
        <v>1.1396</v>
      </c>
      <c r="N3130" s="0" t="n">
        <v>0</v>
      </c>
      <c r="O3130" s="0" t="n">
        <v>54.14824</v>
      </c>
      <c r="P3130" s="0" t="n">
        <v>4.34122</v>
      </c>
      <c r="Q3130" s="0" t="n">
        <v>0.03274</v>
      </c>
      <c r="R3130" s="0" t="n">
        <v>0</v>
      </c>
      <c r="S3130" s="0" t="n">
        <v>1.9866</v>
      </c>
      <c r="T3130" s="0" t="n">
        <v>1.7827</v>
      </c>
      <c r="U3130" s="0" t="n">
        <v>0</v>
      </c>
      <c r="V3130" s="2" t="n">
        <v>0.49188</v>
      </c>
      <c r="W3130" s="2" t="n">
        <v>2472.8</v>
      </c>
      <c r="X3130" s="2" t="n">
        <v>12.163</v>
      </c>
      <c r="Y3130" s="2" t="n">
        <v>0</v>
      </c>
    </row>
    <row r="3131" customFormat="false" ht="12.75" hidden="false" customHeight="false" outlineLevel="0" collapsed="false">
      <c r="B3131" s="0" t="n">
        <v>12.835</v>
      </c>
      <c r="C3131" s="0" t="n">
        <v>12.72</v>
      </c>
      <c r="D3131" s="0" t="n">
        <v>17.2361</v>
      </c>
      <c r="E3131" s="0" t="n">
        <v>17.2356</v>
      </c>
      <c r="F3131" s="0" t="n">
        <v>12.520086</v>
      </c>
      <c r="G3131" s="0" t="n">
        <v>1.616726</v>
      </c>
      <c r="H3131" s="0" t="n">
        <v>116.1154</v>
      </c>
      <c r="I3131" s="0" t="n">
        <v>11.3129</v>
      </c>
      <c r="J3131" s="0" t="n">
        <v>7.869</v>
      </c>
      <c r="K3131" s="0" t="n">
        <v>-125.55849</v>
      </c>
      <c r="L3131" s="0" t="n">
        <v>88.74589</v>
      </c>
      <c r="M3131" s="0" t="n">
        <v>1.1329</v>
      </c>
      <c r="N3131" s="0" t="n">
        <v>0</v>
      </c>
      <c r="O3131" s="0" t="n">
        <v>54.14824</v>
      </c>
      <c r="P3131" s="0" t="n">
        <v>4.34122</v>
      </c>
      <c r="Q3131" s="0" t="n">
        <v>0.03275</v>
      </c>
      <c r="R3131" s="0" t="n">
        <v>0</v>
      </c>
      <c r="S3131" s="0" t="n">
        <v>1.9866</v>
      </c>
      <c r="T3131" s="0" t="n">
        <v>1.7802</v>
      </c>
      <c r="U3131" s="0" t="n">
        <v>0</v>
      </c>
      <c r="V3131" s="2" t="n">
        <v>0.49328</v>
      </c>
      <c r="W3131" s="2" t="n">
        <v>2472.8</v>
      </c>
      <c r="X3131" s="2" t="n">
        <v>12.198</v>
      </c>
      <c r="Y3131" s="2" t="n">
        <v>0</v>
      </c>
    </row>
    <row r="3132" customFormat="false" ht="12.75" hidden="false" customHeight="false" outlineLevel="0" collapsed="false">
      <c r="B3132" s="0" t="n">
        <v>12.813</v>
      </c>
      <c r="C3132" s="0" t="n">
        <v>12.698</v>
      </c>
      <c r="D3132" s="0" t="n">
        <v>17.2364</v>
      </c>
      <c r="E3132" s="0" t="n">
        <v>17.2359</v>
      </c>
      <c r="F3132" s="0" t="n">
        <v>12.520109</v>
      </c>
      <c r="G3132" s="0" t="n">
        <v>1.616731</v>
      </c>
      <c r="H3132" s="0" t="n">
        <v>116.1146</v>
      </c>
      <c r="I3132" s="0" t="n">
        <v>11.3129</v>
      </c>
      <c r="J3132" s="0" t="n">
        <v>7.869</v>
      </c>
      <c r="K3132" s="0" t="n">
        <v>-125.55811</v>
      </c>
      <c r="L3132" s="0" t="n">
        <v>88.74563</v>
      </c>
      <c r="M3132" s="0" t="n">
        <v>1.1263</v>
      </c>
      <c r="N3132" s="0" t="n">
        <v>0</v>
      </c>
      <c r="O3132" s="0" t="n">
        <v>54.14824</v>
      </c>
      <c r="P3132" s="0" t="n">
        <v>4.34122</v>
      </c>
      <c r="Q3132" s="0" t="n">
        <v>0.03277</v>
      </c>
      <c r="R3132" s="0" t="n">
        <v>0</v>
      </c>
      <c r="S3132" s="0" t="n">
        <v>1.9866</v>
      </c>
      <c r="T3132" s="0" t="n">
        <v>1.7778</v>
      </c>
      <c r="U3132" s="0" t="n">
        <v>0</v>
      </c>
      <c r="V3132" s="2" t="n">
        <v>0.49608</v>
      </c>
      <c r="W3132" s="2" t="n">
        <v>2472.8</v>
      </c>
      <c r="X3132" s="2" t="n">
        <v>12.267</v>
      </c>
      <c r="Y3132" s="2" t="n">
        <v>0</v>
      </c>
    </row>
    <row r="3133" customFormat="false" ht="12.75" hidden="false" customHeight="false" outlineLevel="0" collapsed="false">
      <c r="B3133" s="0" t="n">
        <v>12.781</v>
      </c>
      <c r="C3133" s="0" t="n">
        <v>12.666</v>
      </c>
      <c r="D3133" s="0" t="n">
        <v>17.2363</v>
      </c>
      <c r="E3133" s="0" t="n">
        <v>17.2356</v>
      </c>
      <c r="F3133" s="0" t="n">
        <v>12.520189</v>
      </c>
      <c r="G3133" s="0" t="n">
        <v>1.616726</v>
      </c>
      <c r="H3133" s="0" t="n">
        <v>116.1159</v>
      </c>
      <c r="I3133" s="0" t="n">
        <v>11.3129</v>
      </c>
      <c r="J3133" s="0" t="n">
        <v>7.869</v>
      </c>
      <c r="K3133" s="0" t="n">
        <v>-125.55762</v>
      </c>
      <c r="L3133" s="0" t="n">
        <v>88.74528</v>
      </c>
      <c r="M3133" s="0" t="n">
        <v>1.1196</v>
      </c>
      <c r="N3133" s="0" t="n">
        <v>0</v>
      </c>
      <c r="O3133" s="0" t="n">
        <v>54.14824</v>
      </c>
      <c r="P3133" s="0" t="n">
        <v>4.34122</v>
      </c>
      <c r="Q3133" s="0" t="n">
        <v>0.03278</v>
      </c>
      <c r="R3133" s="0" t="n">
        <v>0</v>
      </c>
      <c r="S3133" s="0" t="n">
        <v>1.9866</v>
      </c>
      <c r="T3133" s="0" t="n">
        <v>1.7753</v>
      </c>
      <c r="U3133" s="0" t="n">
        <v>0</v>
      </c>
      <c r="V3133" s="2" t="n">
        <v>0.49749</v>
      </c>
      <c r="W3133" s="2" t="n">
        <v>2472.8</v>
      </c>
      <c r="X3133" s="2" t="n">
        <v>12.302</v>
      </c>
      <c r="Y3133" s="2" t="n">
        <v>0</v>
      </c>
    </row>
    <row r="3134" customFormat="false" ht="12.75" hidden="false" customHeight="false" outlineLevel="0" collapsed="false">
      <c r="B3134" s="0" t="n">
        <v>12.759</v>
      </c>
      <c r="C3134" s="0" t="n">
        <v>12.645</v>
      </c>
      <c r="D3134" s="0" t="n">
        <v>17.2366</v>
      </c>
      <c r="E3134" s="0" t="n">
        <v>17.2358</v>
      </c>
      <c r="F3134" s="0" t="n">
        <v>12.520211</v>
      </c>
      <c r="G3134" s="0" t="n">
        <v>1.616731</v>
      </c>
      <c r="H3134" s="0" t="n">
        <v>116.1153</v>
      </c>
      <c r="I3134" s="0" t="n">
        <v>11.3129</v>
      </c>
      <c r="J3134" s="0" t="n">
        <v>7.869</v>
      </c>
      <c r="K3134" s="0" t="n">
        <v>-125.55725</v>
      </c>
      <c r="L3134" s="0" t="n">
        <v>88.74502</v>
      </c>
      <c r="M3134" s="0" t="n">
        <v>1.1163</v>
      </c>
      <c r="N3134" s="0" t="n">
        <v>0</v>
      </c>
      <c r="O3134" s="0" t="n">
        <v>54.14824</v>
      </c>
      <c r="P3134" s="0" t="n">
        <v>4.34122</v>
      </c>
      <c r="Q3134" s="0" t="n">
        <v>0.03279</v>
      </c>
      <c r="R3134" s="0" t="n">
        <v>0</v>
      </c>
      <c r="S3134" s="0" t="n">
        <v>1.9866</v>
      </c>
      <c r="T3134" s="0" t="n">
        <v>1.7741</v>
      </c>
      <c r="U3134" s="0" t="n">
        <v>0</v>
      </c>
      <c r="V3134" s="2" t="n">
        <v>0.4989</v>
      </c>
      <c r="W3134" s="2" t="n">
        <v>2472.8</v>
      </c>
      <c r="X3134" s="2" t="n">
        <v>12.337</v>
      </c>
      <c r="Y3134" s="2" t="n">
        <v>0</v>
      </c>
    </row>
    <row r="3135" customFormat="false" ht="12.75" hidden="false" customHeight="false" outlineLevel="0" collapsed="false">
      <c r="B3135" s="0" t="n">
        <v>12.737</v>
      </c>
      <c r="C3135" s="0" t="n">
        <v>12.623</v>
      </c>
      <c r="D3135" s="0" t="n">
        <v>17.2366</v>
      </c>
      <c r="E3135" s="0" t="n">
        <v>17.2358</v>
      </c>
      <c r="F3135" s="0" t="n">
        <v>12.52028</v>
      </c>
      <c r="G3135" s="0" t="n">
        <v>1.616726</v>
      </c>
      <c r="H3135" s="0" t="n">
        <v>116.1161</v>
      </c>
      <c r="I3135" s="0" t="n">
        <v>11.3129</v>
      </c>
      <c r="J3135" s="0" t="n">
        <v>7.869</v>
      </c>
      <c r="K3135" s="0" t="n">
        <v>-125.55691</v>
      </c>
      <c r="L3135" s="0" t="n">
        <v>88.74478</v>
      </c>
      <c r="M3135" s="0" t="n">
        <v>1.1098</v>
      </c>
      <c r="N3135" s="0" t="n">
        <v>0</v>
      </c>
      <c r="O3135" s="0" t="n">
        <v>54.14824</v>
      </c>
      <c r="P3135" s="0" t="n">
        <v>4.34122</v>
      </c>
      <c r="Q3135" s="0" t="n">
        <v>0.0328</v>
      </c>
      <c r="R3135" s="0" t="n">
        <v>0</v>
      </c>
      <c r="S3135" s="0" t="n">
        <v>1.9866</v>
      </c>
      <c r="T3135" s="0" t="n">
        <v>1.7717</v>
      </c>
      <c r="U3135" s="0" t="n">
        <v>0</v>
      </c>
      <c r="V3135" s="2" t="n">
        <v>0.50173</v>
      </c>
      <c r="W3135" s="2" t="n">
        <v>2472.8</v>
      </c>
      <c r="X3135" s="2" t="n">
        <v>12.407</v>
      </c>
      <c r="Y3135" s="2" t="n">
        <v>0</v>
      </c>
    </row>
    <row r="3136" customFormat="false" ht="12.75" hidden="false" customHeight="false" outlineLevel="0" collapsed="false">
      <c r="B3136" s="0" t="n">
        <v>12.717</v>
      </c>
      <c r="C3136" s="0" t="n">
        <v>12.603</v>
      </c>
      <c r="D3136" s="0" t="n">
        <v>17.2366</v>
      </c>
      <c r="E3136" s="0" t="n">
        <v>17.2358</v>
      </c>
      <c r="F3136" s="0" t="n">
        <v>12.520246</v>
      </c>
      <c r="G3136" s="0" t="n">
        <v>1.616731</v>
      </c>
      <c r="H3136" s="0" t="n">
        <v>116.1157</v>
      </c>
      <c r="I3136" s="0" t="n">
        <v>11.3129</v>
      </c>
      <c r="J3136" s="0" t="n">
        <v>7.869</v>
      </c>
      <c r="K3136" s="0" t="n">
        <v>-125.5566</v>
      </c>
      <c r="L3136" s="0" t="n">
        <v>88.74456</v>
      </c>
      <c r="M3136" s="0" t="n">
        <v>1.1065</v>
      </c>
      <c r="N3136" s="0" t="n">
        <v>0</v>
      </c>
      <c r="O3136" s="0" t="n">
        <v>54.14824</v>
      </c>
      <c r="P3136" s="0" t="n">
        <v>4.34122</v>
      </c>
      <c r="Q3136" s="0" t="n">
        <v>0.03281</v>
      </c>
      <c r="R3136" s="0" t="n">
        <v>0</v>
      </c>
      <c r="S3136" s="0" t="n">
        <v>1.9866</v>
      </c>
      <c r="T3136" s="0" t="n">
        <v>1.7705</v>
      </c>
      <c r="U3136" s="0" t="n">
        <v>0</v>
      </c>
      <c r="V3136" s="2" t="n">
        <v>0.50315</v>
      </c>
      <c r="W3136" s="2" t="n">
        <v>2472.8</v>
      </c>
      <c r="X3136" s="2" t="n">
        <v>12.442</v>
      </c>
      <c r="Y3136" s="2" t="n">
        <v>0</v>
      </c>
    </row>
    <row r="3137" customFormat="false" ht="12.75" hidden="false" customHeight="false" outlineLevel="0" collapsed="false">
      <c r="B3137" s="0" t="n">
        <v>12.685</v>
      </c>
      <c r="C3137" s="0" t="n">
        <v>12.571</v>
      </c>
      <c r="D3137" s="0" t="n">
        <v>17.2366</v>
      </c>
      <c r="E3137" s="0" t="n">
        <v>17.2356</v>
      </c>
      <c r="F3137" s="0" t="n">
        <v>12.52028</v>
      </c>
      <c r="G3137" s="0" t="n">
        <v>1.616741</v>
      </c>
      <c r="H3137" s="0" t="n">
        <v>116.1161</v>
      </c>
      <c r="I3137" s="0" t="n">
        <v>11.313</v>
      </c>
      <c r="J3137" s="0" t="n">
        <v>7.869</v>
      </c>
      <c r="K3137" s="0" t="n">
        <v>-125.5561</v>
      </c>
      <c r="L3137" s="0" t="n">
        <v>88.7442</v>
      </c>
      <c r="M3137" s="0" t="n">
        <v>1.1033</v>
      </c>
      <c r="N3137" s="0" t="n">
        <v>0</v>
      </c>
      <c r="O3137" s="0" t="n">
        <v>54.14824</v>
      </c>
      <c r="P3137" s="0" t="n">
        <v>4.34122</v>
      </c>
      <c r="Q3137" s="0" t="n">
        <v>0.03282</v>
      </c>
      <c r="R3137" s="0" t="n">
        <v>0</v>
      </c>
      <c r="S3137" s="0" t="n">
        <v>1.9866</v>
      </c>
      <c r="T3137" s="0" t="n">
        <v>1.7692</v>
      </c>
      <c r="U3137" s="0" t="n">
        <v>0</v>
      </c>
      <c r="V3137" s="2" t="n">
        <v>0.50601</v>
      </c>
      <c r="W3137" s="2" t="n">
        <v>2472.8</v>
      </c>
      <c r="X3137" s="2" t="n">
        <v>12.513</v>
      </c>
      <c r="Y3137" s="2" t="n">
        <v>0</v>
      </c>
    </row>
    <row r="3138" customFormat="false" ht="12.75" hidden="false" customHeight="false" outlineLevel="0" collapsed="false">
      <c r="B3138" s="0" t="n">
        <v>12.663</v>
      </c>
      <c r="C3138" s="0" t="n">
        <v>12.549</v>
      </c>
      <c r="D3138" s="0" t="n">
        <v>17.2368</v>
      </c>
      <c r="E3138" s="0" t="n">
        <v>17.2359</v>
      </c>
      <c r="F3138" s="0" t="n">
        <v>12.520314</v>
      </c>
      <c r="G3138" s="0" t="n">
        <v>1.616716</v>
      </c>
      <c r="H3138" s="0" t="n">
        <v>116.1159</v>
      </c>
      <c r="I3138" s="0" t="n">
        <v>11.3128</v>
      </c>
      <c r="J3138" s="0" t="n">
        <v>7.869</v>
      </c>
      <c r="K3138" s="0" t="n">
        <v>-125.55573</v>
      </c>
      <c r="L3138" s="0" t="n">
        <v>88.74395</v>
      </c>
      <c r="M3138" s="0" t="n">
        <v>1.0968</v>
      </c>
      <c r="N3138" s="0" t="n">
        <v>0</v>
      </c>
      <c r="O3138" s="0" t="n">
        <v>54.14824</v>
      </c>
      <c r="P3138" s="0" t="n">
        <v>4.34122</v>
      </c>
      <c r="Q3138" s="0" t="n">
        <v>0.03284</v>
      </c>
      <c r="R3138" s="0" t="n">
        <v>0</v>
      </c>
      <c r="S3138" s="0" t="n">
        <v>1.9866</v>
      </c>
      <c r="T3138" s="0" t="n">
        <v>1.7668</v>
      </c>
      <c r="U3138" s="0" t="n">
        <v>0</v>
      </c>
      <c r="V3138" s="2" t="n">
        <v>0.50889</v>
      </c>
      <c r="W3138" s="2" t="n">
        <v>2472.8</v>
      </c>
      <c r="X3138" s="2" t="n">
        <v>12.584</v>
      </c>
      <c r="Y3138" s="2" t="n">
        <v>0</v>
      </c>
    </row>
    <row r="3139" customFormat="false" ht="12.75" hidden="false" customHeight="false" outlineLevel="0" collapsed="false">
      <c r="B3139" s="0" t="n">
        <v>12.641</v>
      </c>
      <c r="C3139" s="0" t="n">
        <v>12.528</v>
      </c>
      <c r="D3139" s="0" t="n">
        <v>17.2368</v>
      </c>
      <c r="E3139" s="0" t="n">
        <v>17.2359</v>
      </c>
      <c r="F3139" s="0" t="n">
        <v>12.520382</v>
      </c>
      <c r="G3139" s="0" t="n">
        <v>1.616741</v>
      </c>
      <c r="H3139" s="0" t="n">
        <v>116.1168</v>
      </c>
      <c r="I3139" s="0" t="n">
        <v>11.313</v>
      </c>
      <c r="J3139" s="0" t="n">
        <v>7.869</v>
      </c>
      <c r="K3139" s="0" t="n">
        <v>-125.5554</v>
      </c>
      <c r="L3139" s="0" t="n">
        <v>88.74371</v>
      </c>
      <c r="M3139" s="0" t="n">
        <v>1.0935</v>
      </c>
      <c r="N3139" s="0" t="n">
        <v>0</v>
      </c>
      <c r="O3139" s="0" t="n">
        <v>54.14824</v>
      </c>
      <c r="P3139" s="0" t="n">
        <v>4.34122</v>
      </c>
      <c r="Q3139" s="0" t="n">
        <v>0.03285</v>
      </c>
      <c r="R3139" s="0" t="n">
        <v>0</v>
      </c>
      <c r="S3139" s="0" t="n">
        <v>1.9866</v>
      </c>
      <c r="T3139" s="0" t="n">
        <v>1.7656</v>
      </c>
      <c r="U3139" s="0" t="n">
        <v>0</v>
      </c>
      <c r="V3139" s="2" t="n">
        <v>0.51033</v>
      </c>
      <c r="W3139" s="2" t="n">
        <v>2472.8</v>
      </c>
      <c r="X3139" s="2" t="n">
        <v>12.619</v>
      </c>
      <c r="Y3139" s="2" t="n">
        <v>0</v>
      </c>
    </row>
    <row r="3140" customFormat="false" ht="12.75" hidden="false" customHeight="false" outlineLevel="0" collapsed="false">
      <c r="B3140" s="0" t="n">
        <v>12.621</v>
      </c>
      <c r="C3140" s="0" t="n">
        <v>12.507</v>
      </c>
      <c r="D3140" s="0" t="n">
        <v>17.2369</v>
      </c>
      <c r="E3140" s="0" t="n">
        <v>17.2361</v>
      </c>
      <c r="F3140" s="0" t="n">
        <v>12.520405</v>
      </c>
      <c r="G3140" s="0" t="n">
        <v>1.616731</v>
      </c>
      <c r="H3140" s="0" t="n">
        <v>116.1166</v>
      </c>
      <c r="I3140" s="0" t="n">
        <v>11.3128</v>
      </c>
      <c r="J3140" s="0" t="n">
        <v>7.869</v>
      </c>
      <c r="K3140" s="0" t="n">
        <v>-125.55506</v>
      </c>
      <c r="L3140" s="0" t="n">
        <v>88.74347</v>
      </c>
      <c r="M3140" s="0" t="n">
        <v>1.0903</v>
      </c>
      <c r="N3140" s="0" t="n">
        <v>0</v>
      </c>
      <c r="O3140" s="0" t="n">
        <v>54.14824</v>
      </c>
      <c r="P3140" s="0" t="n">
        <v>4.34122</v>
      </c>
      <c r="Q3140" s="0" t="n">
        <v>0.03286</v>
      </c>
      <c r="R3140" s="0" t="n">
        <v>0</v>
      </c>
      <c r="S3140" s="0" t="n">
        <v>1.9866</v>
      </c>
      <c r="T3140" s="0" t="n">
        <v>1.7643</v>
      </c>
      <c r="U3140" s="0" t="n">
        <v>0</v>
      </c>
      <c r="V3140" s="2" t="n">
        <v>0.51364</v>
      </c>
      <c r="W3140" s="2" t="n">
        <v>2470.8</v>
      </c>
      <c r="X3140" s="2" t="n">
        <v>12.691</v>
      </c>
      <c r="Y3140" s="2" t="n">
        <v>0</v>
      </c>
    </row>
    <row r="3141" customFormat="false" ht="12.75" hidden="false" customHeight="false" outlineLevel="0" collapsed="false">
      <c r="B3141" s="0" t="n">
        <v>12.599</v>
      </c>
      <c r="C3141" s="0" t="n">
        <v>12.486</v>
      </c>
      <c r="D3141" s="0" t="n">
        <v>17.2369</v>
      </c>
      <c r="E3141" s="0" t="n">
        <v>17.2361</v>
      </c>
      <c r="F3141" s="0" t="n">
        <v>12.520337</v>
      </c>
      <c r="G3141" s="0" t="n">
        <v>1.616741</v>
      </c>
      <c r="H3141" s="0" t="n">
        <v>116.1158</v>
      </c>
      <c r="I3141" s="0" t="n">
        <v>11.3129</v>
      </c>
      <c r="J3141" s="0" t="n">
        <v>7.869</v>
      </c>
      <c r="K3141" s="0" t="n">
        <v>-125.55472</v>
      </c>
      <c r="L3141" s="0" t="n">
        <v>88.74323</v>
      </c>
      <c r="M3141" s="0" t="n">
        <v>1.0871</v>
      </c>
      <c r="N3141" s="0" t="n">
        <v>0</v>
      </c>
      <c r="O3141" s="0" t="n">
        <v>54.14824</v>
      </c>
      <c r="P3141" s="0" t="n">
        <v>4.34122</v>
      </c>
      <c r="Q3141" s="0" t="n">
        <v>0.03287</v>
      </c>
      <c r="R3141" s="0" t="n">
        <v>0</v>
      </c>
      <c r="S3141" s="0" t="n">
        <v>1.9866</v>
      </c>
      <c r="T3141" s="0" t="n">
        <v>1.7631</v>
      </c>
      <c r="U3141" s="0" t="n">
        <v>0</v>
      </c>
      <c r="V3141" s="2" t="n">
        <v>0.51614</v>
      </c>
      <c r="W3141" s="2" t="n">
        <v>2472.8</v>
      </c>
      <c r="X3141" s="2" t="n">
        <v>12.763</v>
      </c>
      <c r="Y3141" s="2" t="n">
        <v>0</v>
      </c>
    </row>
    <row r="3142" customFormat="false" ht="12.75" hidden="false" customHeight="false" outlineLevel="0" collapsed="false">
      <c r="B3142" s="0" t="n">
        <v>12.577</v>
      </c>
      <c r="C3142" s="0" t="n">
        <v>12.464</v>
      </c>
      <c r="D3142" s="0" t="n">
        <v>17.2371</v>
      </c>
      <c r="E3142" s="0" t="n">
        <v>17.2363</v>
      </c>
      <c r="F3142" s="0" t="n">
        <v>12.520337</v>
      </c>
      <c r="G3142" s="0" t="n">
        <v>1.616731</v>
      </c>
      <c r="H3142" s="0" t="n">
        <v>116.1153</v>
      </c>
      <c r="I3142" s="0" t="n">
        <v>11.3128</v>
      </c>
      <c r="J3142" s="0" t="n">
        <v>7.869</v>
      </c>
      <c r="K3142" s="0" t="n">
        <v>-125.55436</v>
      </c>
      <c r="L3142" s="0" t="n">
        <v>88.74298</v>
      </c>
      <c r="M3142" s="0" t="n">
        <v>1.0807</v>
      </c>
      <c r="N3142" s="0" t="n">
        <v>0</v>
      </c>
      <c r="O3142" s="0" t="n">
        <v>54.14824</v>
      </c>
      <c r="P3142" s="0" t="n">
        <v>4.34122</v>
      </c>
      <c r="Q3142" s="0" t="n">
        <v>0.03288</v>
      </c>
      <c r="R3142" s="0" t="n">
        <v>0</v>
      </c>
      <c r="S3142" s="0" t="n">
        <v>1.9866</v>
      </c>
      <c r="T3142" s="0" t="n">
        <v>1.7607</v>
      </c>
      <c r="U3142" s="0" t="n">
        <v>0</v>
      </c>
      <c r="V3142" s="2" t="n">
        <v>0.51907</v>
      </c>
      <c r="W3142" s="2" t="n">
        <v>2472.8</v>
      </c>
      <c r="X3142" s="2" t="n">
        <v>12.836</v>
      </c>
      <c r="Y3142" s="2" t="n">
        <v>0</v>
      </c>
    </row>
    <row r="3143" customFormat="false" ht="12.75" hidden="false" customHeight="false" outlineLevel="0" collapsed="false">
      <c r="B3143" s="0" t="n">
        <v>12.545</v>
      </c>
      <c r="C3143" s="0" t="n">
        <v>12.432</v>
      </c>
      <c r="D3143" s="0" t="n">
        <v>17.2369</v>
      </c>
      <c r="E3143" s="0" t="n">
        <v>17.2363</v>
      </c>
      <c r="F3143" s="0" t="n">
        <v>12.520245</v>
      </c>
      <c r="G3143" s="0" t="n">
        <v>1.616741</v>
      </c>
      <c r="H3143" s="0" t="n">
        <v>116.1148</v>
      </c>
      <c r="I3143" s="0" t="n">
        <v>11.3129</v>
      </c>
      <c r="J3143" s="0" t="n">
        <v>7.869</v>
      </c>
      <c r="K3143" s="0" t="n">
        <v>-125.55388</v>
      </c>
      <c r="L3143" s="0" t="n">
        <v>88.74264</v>
      </c>
      <c r="M3143" s="0" t="n">
        <v>1.0775</v>
      </c>
      <c r="N3143" s="0" t="n">
        <v>0</v>
      </c>
      <c r="O3143" s="0" t="n">
        <v>54.14824</v>
      </c>
      <c r="P3143" s="0" t="n">
        <v>4.34122</v>
      </c>
      <c r="Q3143" s="0" t="n">
        <v>0.03289</v>
      </c>
      <c r="R3143" s="0" t="n">
        <v>0</v>
      </c>
      <c r="S3143" s="0" t="n">
        <v>1.9866</v>
      </c>
      <c r="T3143" s="0" t="n">
        <v>1.7595</v>
      </c>
      <c r="U3143" s="0" t="n">
        <v>0</v>
      </c>
      <c r="V3143" s="2" t="n">
        <v>0.52055</v>
      </c>
      <c r="W3143" s="2" t="n">
        <v>2472.8</v>
      </c>
      <c r="X3143" s="2" t="n">
        <v>12.872</v>
      </c>
      <c r="Y3143" s="2" t="n">
        <v>0</v>
      </c>
    </row>
    <row r="3144" customFormat="false" ht="12.75" hidden="false" customHeight="false" outlineLevel="0" collapsed="false">
      <c r="B3144" s="0" t="n">
        <v>12.525</v>
      </c>
      <c r="C3144" s="0" t="n">
        <v>12.412</v>
      </c>
      <c r="D3144" s="0" t="n">
        <v>17.2372</v>
      </c>
      <c r="E3144" s="0" t="n">
        <v>17.2366</v>
      </c>
      <c r="F3144" s="0" t="n">
        <v>12.520348</v>
      </c>
      <c r="G3144" s="0" t="n">
        <v>1.616758</v>
      </c>
      <c r="H3144" s="0" t="n">
        <v>116.1153</v>
      </c>
      <c r="I3144" s="0" t="n">
        <v>11.3129</v>
      </c>
      <c r="J3144" s="0" t="n">
        <v>7.869</v>
      </c>
      <c r="K3144" s="0" t="n">
        <v>-125.55354</v>
      </c>
      <c r="L3144" s="0" t="n">
        <v>88.7424</v>
      </c>
      <c r="M3144" s="0" t="n">
        <v>1.0743</v>
      </c>
      <c r="N3144" s="0" t="n">
        <v>0</v>
      </c>
      <c r="O3144" s="0" t="n">
        <v>54.14824</v>
      </c>
      <c r="P3144" s="0" t="n">
        <v>4.34122</v>
      </c>
      <c r="Q3144" s="0" t="n">
        <v>0.03291</v>
      </c>
      <c r="R3144" s="0" t="n">
        <v>0</v>
      </c>
      <c r="S3144" s="0" t="n">
        <v>1.9866</v>
      </c>
      <c r="T3144" s="0" t="n">
        <v>1.7582</v>
      </c>
      <c r="U3144" s="0" t="n">
        <v>0</v>
      </c>
      <c r="V3144" s="2" t="n">
        <v>0.52308</v>
      </c>
      <c r="W3144" s="2" t="n">
        <v>2474.8</v>
      </c>
      <c r="X3144" s="2" t="n">
        <v>12.945</v>
      </c>
      <c r="Y3144" s="2" t="n">
        <v>0</v>
      </c>
    </row>
    <row r="3145" customFormat="false" ht="12.75" hidden="false" customHeight="false" outlineLevel="0" collapsed="false">
      <c r="B3145" s="0" t="n">
        <v>12.491</v>
      </c>
      <c r="C3145" s="0" t="n">
        <v>12.379</v>
      </c>
      <c r="D3145" s="0" t="n">
        <v>17.2373</v>
      </c>
      <c r="E3145" s="0" t="n">
        <v>17.2364</v>
      </c>
      <c r="F3145" s="0" t="n">
        <v>12.520336</v>
      </c>
      <c r="G3145" s="0" t="n">
        <v>1.616754</v>
      </c>
      <c r="H3145" s="0" t="n">
        <v>116.1148</v>
      </c>
      <c r="I3145" s="0" t="n">
        <v>11.3129</v>
      </c>
      <c r="J3145" s="0" t="n">
        <v>7.869</v>
      </c>
      <c r="K3145" s="0" t="n">
        <v>-125.55301</v>
      </c>
      <c r="L3145" s="0" t="n">
        <v>88.74202</v>
      </c>
      <c r="M3145" s="0" t="n">
        <v>1.0712</v>
      </c>
      <c r="N3145" s="0" t="n">
        <v>0</v>
      </c>
      <c r="O3145" s="0" t="n">
        <v>54.14824</v>
      </c>
      <c r="P3145" s="0" t="n">
        <v>4.34122</v>
      </c>
      <c r="Q3145" s="0" t="n">
        <v>0.03292</v>
      </c>
      <c r="R3145" s="0" t="n">
        <v>0</v>
      </c>
      <c r="S3145" s="0" t="n">
        <v>1.9866</v>
      </c>
      <c r="T3145" s="0" t="n">
        <v>1.757</v>
      </c>
      <c r="U3145" s="0" t="n">
        <v>0</v>
      </c>
      <c r="V3145" s="2" t="n">
        <v>0.52648</v>
      </c>
      <c r="W3145" s="2" t="n">
        <v>2472.8</v>
      </c>
      <c r="X3145" s="2" t="n">
        <v>13.019</v>
      </c>
      <c r="Y3145" s="2" t="n">
        <v>0</v>
      </c>
    </row>
    <row r="3146" customFormat="false" ht="12.75" hidden="false" customHeight="false" outlineLevel="0" collapsed="false">
      <c r="B3146" s="0" t="n">
        <v>12.471</v>
      </c>
      <c r="C3146" s="0" t="n">
        <v>12.359</v>
      </c>
      <c r="D3146" s="0" t="n">
        <v>17.2375</v>
      </c>
      <c r="E3146" s="0" t="n">
        <v>17.2368</v>
      </c>
      <c r="F3146" s="0" t="n">
        <v>12.520382</v>
      </c>
      <c r="G3146" s="0" t="n">
        <v>1.616758</v>
      </c>
      <c r="H3146" s="0" t="n">
        <v>116.1148</v>
      </c>
      <c r="I3146" s="0" t="n">
        <v>11.3129</v>
      </c>
      <c r="J3146" s="0" t="n">
        <v>7.869</v>
      </c>
      <c r="K3146" s="0" t="n">
        <v>-125.55267</v>
      </c>
      <c r="L3146" s="0" t="n">
        <v>88.74178</v>
      </c>
      <c r="M3146" s="0" t="n">
        <v>1.068</v>
      </c>
      <c r="N3146" s="0" t="n">
        <v>0</v>
      </c>
      <c r="O3146" s="0" t="n">
        <v>54.14824</v>
      </c>
      <c r="P3146" s="0" t="n">
        <v>4.34122</v>
      </c>
      <c r="Q3146" s="0" t="n">
        <v>0.03293</v>
      </c>
      <c r="R3146" s="0" t="n">
        <v>0</v>
      </c>
      <c r="S3146" s="0" t="n">
        <v>1.9866</v>
      </c>
      <c r="T3146" s="0" t="n">
        <v>1.7558</v>
      </c>
      <c r="U3146" s="0" t="n">
        <v>0</v>
      </c>
      <c r="V3146" s="2" t="n">
        <v>0.52797</v>
      </c>
      <c r="W3146" s="2" t="n">
        <v>2472.8</v>
      </c>
      <c r="X3146" s="2" t="n">
        <v>13.056</v>
      </c>
      <c r="Y3146" s="2" t="n">
        <v>0</v>
      </c>
    </row>
    <row r="3147" customFormat="false" ht="12.75" hidden="false" customHeight="false" outlineLevel="0" collapsed="false">
      <c r="B3147" s="0" t="n">
        <v>12.449</v>
      </c>
      <c r="C3147" s="0" t="n">
        <v>12.337</v>
      </c>
      <c r="D3147" s="0" t="n">
        <v>17.2375</v>
      </c>
      <c r="E3147" s="0" t="n">
        <v>17.2368</v>
      </c>
      <c r="F3147" s="0" t="n">
        <v>12.520541</v>
      </c>
      <c r="G3147" s="0" t="n">
        <v>1.616753</v>
      </c>
      <c r="H3147" s="0" t="n">
        <v>116.1167</v>
      </c>
      <c r="I3147" s="0" t="n">
        <v>11.3128</v>
      </c>
      <c r="J3147" s="0" t="n">
        <v>7.869</v>
      </c>
      <c r="K3147" s="0" t="n">
        <v>-125.55233</v>
      </c>
      <c r="L3147" s="0" t="n">
        <v>88.74154</v>
      </c>
      <c r="M3147" s="0" t="n">
        <v>1.068</v>
      </c>
      <c r="N3147" s="0" t="n">
        <v>0</v>
      </c>
      <c r="O3147" s="0" t="n">
        <v>54.14824</v>
      </c>
      <c r="P3147" s="0" t="n">
        <v>4.34122</v>
      </c>
      <c r="Q3147" s="0" t="n">
        <v>0.03294</v>
      </c>
      <c r="R3147" s="0" t="n">
        <v>0</v>
      </c>
      <c r="S3147" s="0" t="n">
        <v>1.9866</v>
      </c>
      <c r="T3147" s="0" t="n">
        <v>1.7558</v>
      </c>
      <c r="U3147" s="0" t="n">
        <v>0</v>
      </c>
      <c r="V3147" s="2" t="n">
        <v>0.53097</v>
      </c>
      <c r="W3147" s="2" t="n">
        <v>2472.8</v>
      </c>
      <c r="X3147" s="2" t="n">
        <v>13.13</v>
      </c>
      <c r="Y3147" s="2" t="n">
        <v>0</v>
      </c>
    </row>
    <row r="3148" customFormat="false" ht="12.75" hidden="false" customHeight="false" outlineLevel="0" collapsed="false">
      <c r="B3148" s="0" t="n">
        <v>12.415</v>
      </c>
      <c r="C3148" s="0" t="n">
        <v>12.304</v>
      </c>
      <c r="D3148" s="0" t="n">
        <v>17.2375</v>
      </c>
      <c r="E3148" s="0" t="n">
        <v>17.2371</v>
      </c>
      <c r="F3148" s="0" t="n">
        <v>12.52045</v>
      </c>
      <c r="G3148" s="0" t="n">
        <v>1.616768</v>
      </c>
      <c r="H3148" s="0" t="n">
        <v>116.1157</v>
      </c>
      <c r="I3148" s="0" t="n">
        <v>11.3129</v>
      </c>
      <c r="J3148" s="0" t="n">
        <v>7.869</v>
      </c>
      <c r="K3148" s="0" t="n">
        <v>-125.55181</v>
      </c>
      <c r="L3148" s="0" t="n">
        <v>88.74117</v>
      </c>
      <c r="M3148" s="0" t="n">
        <v>1.0649</v>
      </c>
      <c r="N3148" s="0" t="n">
        <v>0</v>
      </c>
      <c r="O3148" s="0" t="n">
        <v>54.14824</v>
      </c>
      <c r="P3148" s="0" t="n">
        <v>4.34122</v>
      </c>
      <c r="Q3148" s="0" t="n">
        <v>0.03295</v>
      </c>
      <c r="R3148" s="0" t="n">
        <v>0</v>
      </c>
      <c r="S3148" s="0" t="n">
        <v>1.9866</v>
      </c>
      <c r="T3148" s="0" t="n">
        <v>1.7546</v>
      </c>
      <c r="U3148" s="0" t="n">
        <v>0</v>
      </c>
      <c r="V3148" s="2" t="n">
        <v>0.53247</v>
      </c>
      <c r="W3148" s="2" t="n">
        <v>2472.8</v>
      </c>
      <c r="X3148" s="2" t="n">
        <v>13.167</v>
      </c>
      <c r="Y3148" s="2" t="n">
        <v>0</v>
      </c>
    </row>
    <row r="3149" customFormat="false" ht="12.75" hidden="false" customHeight="false" outlineLevel="0" collapsed="false">
      <c r="B3149" s="0" t="n">
        <v>12.407</v>
      </c>
      <c r="C3149" s="0" t="n">
        <v>12.295</v>
      </c>
      <c r="D3149" s="0" t="n">
        <v>17.2376</v>
      </c>
      <c r="E3149" s="0" t="n">
        <v>17.237</v>
      </c>
      <c r="F3149" s="0" t="n">
        <v>12.520473</v>
      </c>
      <c r="G3149" s="0" t="n">
        <v>1.616773</v>
      </c>
      <c r="H3149" s="0" t="n">
        <v>116.1154</v>
      </c>
      <c r="I3149" s="0" t="n">
        <v>11.3129</v>
      </c>
      <c r="J3149" s="0" t="n">
        <v>7.869</v>
      </c>
      <c r="K3149" s="0" t="n">
        <v>-125.55166</v>
      </c>
      <c r="L3149" s="0" t="n">
        <v>88.74106</v>
      </c>
      <c r="M3149" s="0" t="n">
        <v>1.0649</v>
      </c>
      <c r="N3149" s="0" t="n">
        <v>0</v>
      </c>
      <c r="O3149" s="0" t="n">
        <v>54.14824</v>
      </c>
      <c r="P3149" s="0" t="n">
        <v>4.34122</v>
      </c>
      <c r="Q3149" s="0" t="n">
        <v>0.03296</v>
      </c>
      <c r="R3149" s="0" t="n">
        <v>0</v>
      </c>
      <c r="S3149" s="0" t="n">
        <v>1.9866</v>
      </c>
      <c r="T3149" s="0" t="n">
        <v>1.7546</v>
      </c>
      <c r="U3149" s="0" t="n">
        <v>0</v>
      </c>
      <c r="V3149" s="2" t="n">
        <v>0.5355</v>
      </c>
      <c r="W3149" s="2" t="n">
        <v>2472.8</v>
      </c>
      <c r="X3149" s="2" t="n">
        <v>13.242</v>
      </c>
      <c r="Y3149" s="2" t="n">
        <v>0</v>
      </c>
    </row>
    <row r="3150" customFormat="false" ht="12.75" hidden="false" customHeight="false" outlineLevel="0" collapsed="false">
      <c r="B3150" s="0" t="n">
        <v>12.363</v>
      </c>
      <c r="C3150" s="0" t="n">
        <v>12.252</v>
      </c>
      <c r="D3150" s="0" t="n">
        <v>17.2379</v>
      </c>
      <c r="E3150" s="0" t="n">
        <v>17.2373</v>
      </c>
      <c r="F3150" s="0" t="n">
        <v>12.520564</v>
      </c>
      <c r="G3150" s="0" t="n">
        <v>1.616783</v>
      </c>
      <c r="H3150" s="0" t="n">
        <v>116.1158</v>
      </c>
      <c r="I3150" s="0" t="n">
        <v>11.3129</v>
      </c>
      <c r="J3150" s="0" t="n">
        <v>7.869</v>
      </c>
      <c r="K3150" s="0" t="n">
        <v>-125.55095</v>
      </c>
      <c r="L3150" s="0" t="n">
        <v>88.74057</v>
      </c>
      <c r="M3150" s="0" t="n">
        <v>1.0617</v>
      </c>
      <c r="N3150" s="0" t="n">
        <v>0</v>
      </c>
      <c r="O3150" s="0" t="n">
        <v>54.14824</v>
      </c>
      <c r="P3150" s="0" t="n">
        <v>4.34122</v>
      </c>
      <c r="Q3150" s="0" t="n">
        <v>0.03297</v>
      </c>
      <c r="R3150" s="0" t="n">
        <v>0</v>
      </c>
      <c r="S3150" s="0" t="n">
        <v>1.9866</v>
      </c>
      <c r="T3150" s="0" t="n">
        <v>1.7534</v>
      </c>
      <c r="U3150" s="0" t="n">
        <v>0</v>
      </c>
      <c r="V3150" s="2" t="n">
        <v>0.53701</v>
      </c>
      <c r="W3150" s="2" t="n">
        <v>2472.8</v>
      </c>
      <c r="X3150" s="2" t="n">
        <v>13.279</v>
      </c>
      <c r="Y3150" s="2" t="n">
        <v>0</v>
      </c>
    </row>
    <row r="3151" customFormat="false" ht="12.75" hidden="false" customHeight="false" outlineLevel="0" collapsed="false">
      <c r="B3151" s="0" t="n">
        <v>12.363</v>
      </c>
      <c r="C3151" s="0" t="n">
        <v>12.252</v>
      </c>
      <c r="D3151" s="0" t="n">
        <v>17.238</v>
      </c>
      <c r="E3151" s="0" t="n">
        <v>17.2368</v>
      </c>
      <c r="F3151" s="0" t="n">
        <v>12.520587</v>
      </c>
      <c r="G3151" s="0" t="n">
        <v>1.616773</v>
      </c>
      <c r="H3151" s="0" t="n">
        <v>116.1157</v>
      </c>
      <c r="I3151" s="0" t="n">
        <v>11.313</v>
      </c>
      <c r="J3151" s="0" t="n">
        <v>7.869</v>
      </c>
      <c r="K3151" s="0" t="n">
        <v>-125.55094</v>
      </c>
      <c r="L3151" s="0" t="n">
        <v>88.74056</v>
      </c>
      <c r="M3151" s="0" t="n">
        <v>1.0586</v>
      </c>
      <c r="N3151" s="0" t="n">
        <v>0</v>
      </c>
      <c r="O3151" s="0" t="n">
        <v>54.14824</v>
      </c>
      <c r="P3151" s="0" t="n">
        <v>4.34122</v>
      </c>
      <c r="Q3151" s="0" t="n">
        <v>0.03299</v>
      </c>
      <c r="R3151" s="0" t="n">
        <v>0</v>
      </c>
      <c r="S3151" s="0" t="n">
        <v>1.9866</v>
      </c>
      <c r="T3151" s="0" t="n">
        <v>1.7521</v>
      </c>
      <c r="U3151" s="0" t="n">
        <v>0</v>
      </c>
      <c r="V3151" s="2" t="n">
        <v>0.54006</v>
      </c>
      <c r="W3151" s="2" t="n">
        <v>2472.8</v>
      </c>
      <c r="X3151" s="2" t="n">
        <v>13.355</v>
      </c>
      <c r="Y3151" s="2" t="n">
        <v>0</v>
      </c>
    </row>
    <row r="3152" customFormat="false" ht="12.75" hidden="false" customHeight="false" outlineLevel="0" collapsed="false">
      <c r="B3152" s="0" t="n">
        <v>12.331</v>
      </c>
      <c r="C3152" s="0" t="n">
        <v>12.22</v>
      </c>
      <c r="D3152" s="0" t="n">
        <v>17.238</v>
      </c>
      <c r="E3152" s="0" t="n">
        <v>17.237</v>
      </c>
      <c r="F3152" s="0" t="n">
        <v>12.520519</v>
      </c>
      <c r="G3152" s="0" t="n">
        <v>1.616768</v>
      </c>
      <c r="H3152" s="0" t="n">
        <v>116.1149</v>
      </c>
      <c r="I3152" s="0" t="n">
        <v>11.3129</v>
      </c>
      <c r="J3152" s="0" t="n">
        <v>7.869</v>
      </c>
      <c r="K3152" s="0" t="n">
        <v>-125.55044</v>
      </c>
      <c r="L3152" s="0" t="n">
        <v>88.74021</v>
      </c>
      <c r="M3152" s="0" t="n">
        <v>1.0555</v>
      </c>
      <c r="N3152" s="0" t="n">
        <v>0</v>
      </c>
      <c r="O3152" s="0" t="n">
        <v>54.14824</v>
      </c>
      <c r="P3152" s="0" t="n">
        <v>4.34122</v>
      </c>
      <c r="Q3152" s="0" t="n">
        <v>0.033</v>
      </c>
      <c r="R3152" s="0" t="n">
        <v>0</v>
      </c>
      <c r="S3152" s="0" t="n">
        <v>1.9866</v>
      </c>
      <c r="T3152" s="0" t="n">
        <v>1.7509</v>
      </c>
      <c r="U3152" s="0" t="n">
        <v>0</v>
      </c>
      <c r="V3152" s="2" t="n">
        <v>0.54313</v>
      </c>
      <c r="W3152" s="2" t="n">
        <v>2472.8</v>
      </c>
      <c r="X3152" s="2" t="n">
        <v>13.431</v>
      </c>
      <c r="Y3152" s="2" t="n">
        <v>0</v>
      </c>
    </row>
    <row r="3153" customFormat="false" ht="12.75" hidden="false" customHeight="false" outlineLevel="0" collapsed="false">
      <c r="B3153" s="0" t="n">
        <v>12.31</v>
      </c>
      <c r="C3153" s="0" t="n">
        <v>12.2</v>
      </c>
      <c r="D3153" s="0" t="n">
        <v>17.2378</v>
      </c>
      <c r="E3153" s="0" t="n">
        <v>17.2371</v>
      </c>
      <c r="F3153" s="0" t="n">
        <v>12.520564</v>
      </c>
      <c r="G3153" s="0" t="n">
        <v>1.616758</v>
      </c>
      <c r="H3153" s="0" t="n">
        <v>116.116</v>
      </c>
      <c r="I3153" s="0" t="n">
        <v>11.3128</v>
      </c>
      <c r="J3153" s="0" t="n">
        <v>7.869</v>
      </c>
      <c r="K3153" s="0" t="n">
        <v>-125.55014</v>
      </c>
      <c r="L3153" s="0" t="n">
        <v>88.73999</v>
      </c>
      <c r="M3153" s="0" t="n">
        <v>1.0555</v>
      </c>
      <c r="N3153" s="0" t="n">
        <v>0</v>
      </c>
      <c r="O3153" s="0" t="n">
        <v>54.14824</v>
      </c>
      <c r="P3153" s="0" t="n">
        <v>4.34122</v>
      </c>
      <c r="Q3153" s="0" t="n">
        <v>0.03301</v>
      </c>
      <c r="R3153" s="0" t="n">
        <v>0</v>
      </c>
      <c r="S3153" s="0" t="n">
        <v>1.9866</v>
      </c>
      <c r="T3153" s="0" t="n">
        <v>1.7509</v>
      </c>
      <c r="U3153" s="0" t="n">
        <v>0</v>
      </c>
      <c r="V3153" s="2" t="n">
        <v>0.54423</v>
      </c>
      <c r="W3153" s="2" t="n">
        <v>2474.8</v>
      </c>
      <c r="X3153" s="2" t="n">
        <v>13.469</v>
      </c>
      <c r="Y3153" s="2" t="n">
        <v>0</v>
      </c>
    </row>
    <row r="3154" customFormat="false" ht="12.75" hidden="false" customHeight="false" outlineLevel="0" collapsed="false">
      <c r="B3154" s="0" t="n">
        <v>12.265</v>
      </c>
      <c r="C3154" s="0" t="n">
        <v>12.155</v>
      </c>
      <c r="D3154" s="0" t="n">
        <v>17.2382</v>
      </c>
      <c r="E3154" s="0" t="n">
        <v>17.2375</v>
      </c>
      <c r="F3154" s="0" t="n">
        <v>12.520484</v>
      </c>
      <c r="G3154" s="0" t="n">
        <v>1.616783</v>
      </c>
      <c r="H3154" s="0" t="n">
        <v>116.114</v>
      </c>
      <c r="I3154" s="0" t="n">
        <v>11.3129</v>
      </c>
      <c r="J3154" s="0" t="n">
        <v>7.869</v>
      </c>
      <c r="K3154" s="0" t="n">
        <v>-125.5494</v>
      </c>
      <c r="L3154" s="0" t="n">
        <v>88.73947</v>
      </c>
      <c r="M3154" s="0" t="n">
        <v>1.0524</v>
      </c>
      <c r="N3154" s="0" t="n">
        <v>0</v>
      </c>
      <c r="O3154" s="0" t="n">
        <v>54.14824</v>
      </c>
      <c r="P3154" s="0" t="n">
        <v>4.34122</v>
      </c>
      <c r="Q3154" s="0" t="n">
        <v>0.03302</v>
      </c>
      <c r="R3154" s="0" t="n">
        <v>0</v>
      </c>
      <c r="S3154" s="0" t="n">
        <v>1.9866</v>
      </c>
      <c r="T3154" s="0" t="n">
        <v>1.7497</v>
      </c>
      <c r="U3154" s="0" t="n">
        <v>0</v>
      </c>
      <c r="V3154" s="2" t="n">
        <v>0.54776</v>
      </c>
      <c r="W3154" s="2" t="n">
        <v>2472.8</v>
      </c>
      <c r="X3154" s="2" t="n">
        <v>13.545</v>
      </c>
      <c r="Y3154" s="2" t="n">
        <v>0</v>
      </c>
    </row>
    <row r="3155" customFormat="false" ht="12.75" hidden="false" customHeight="false" outlineLevel="0" collapsed="false">
      <c r="B3155" s="0" t="n">
        <v>12.267</v>
      </c>
      <c r="C3155" s="0" t="n">
        <v>12.157</v>
      </c>
      <c r="D3155" s="0" t="n">
        <v>17.238</v>
      </c>
      <c r="E3155" s="0" t="n">
        <v>17.2373</v>
      </c>
      <c r="F3155" s="0" t="n">
        <v>12.520621</v>
      </c>
      <c r="G3155" s="0" t="n">
        <v>1.616788</v>
      </c>
      <c r="H3155" s="0" t="n">
        <v>116.1161</v>
      </c>
      <c r="I3155" s="0" t="n">
        <v>11.313</v>
      </c>
      <c r="J3155" s="0" t="n">
        <v>7.869</v>
      </c>
      <c r="K3155" s="0" t="n">
        <v>-125.54944</v>
      </c>
      <c r="L3155" s="0" t="n">
        <v>88.7395</v>
      </c>
      <c r="M3155" s="0" t="n">
        <v>1.0462</v>
      </c>
      <c r="N3155" s="0" t="n">
        <v>0</v>
      </c>
      <c r="O3155" s="0" t="n">
        <v>54.14824</v>
      </c>
      <c r="P3155" s="0" t="n">
        <v>4.34122</v>
      </c>
      <c r="Q3155" s="0" t="n">
        <v>0.03303</v>
      </c>
      <c r="R3155" s="0" t="n">
        <v>0</v>
      </c>
      <c r="S3155" s="0" t="n">
        <v>1.9866</v>
      </c>
      <c r="T3155" s="0" t="n">
        <v>1.7473</v>
      </c>
      <c r="U3155" s="0" t="n">
        <v>0</v>
      </c>
      <c r="V3155" s="2" t="n">
        <v>0.54887</v>
      </c>
      <c r="W3155" s="2" t="n">
        <v>2474.8</v>
      </c>
      <c r="X3155" s="2" t="n">
        <v>13.583</v>
      </c>
      <c r="Y3155" s="2" t="n">
        <v>0</v>
      </c>
    </row>
    <row r="3156" customFormat="false" ht="12.75" hidden="false" customHeight="false" outlineLevel="0" collapsed="false">
      <c r="B3156" s="0" t="n">
        <v>12.213</v>
      </c>
      <c r="C3156" s="0" t="n">
        <v>12.103</v>
      </c>
      <c r="D3156" s="0" t="n">
        <v>17.2378</v>
      </c>
      <c r="E3156" s="0" t="n">
        <v>17.2377</v>
      </c>
      <c r="F3156" s="0" t="n">
        <v>12.520689</v>
      </c>
      <c r="G3156" s="0" t="n">
        <v>1.616796</v>
      </c>
      <c r="H3156" s="0" t="n">
        <v>116.1176</v>
      </c>
      <c r="I3156" s="0" t="n">
        <v>11.313</v>
      </c>
      <c r="J3156" s="0" t="n">
        <v>7.869</v>
      </c>
      <c r="K3156" s="0" t="n">
        <v>-125.54862</v>
      </c>
      <c r="L3156" s="0" t="n">
        <v>88.73892</v>
      </c>
      <c r="M3156" s="0" t="n">
        <v>1.0462</v>
      </c>
      <c r="N3156" s="0" t="n">
        <v>0</v>
      </c>
      <c r="O3156" s="0" t="n">
        <v>54.14824</v>
      </c>
      <c r="P3156" s="0" t="n">
        <v>4.34122</v>
      </c>
      <c r="Q3156" s="0" t="n">
        <v>0.03304</v>
      </c>
      <c r="R3156" s="0" t="n">
        <v>0</v>
      </c>
      <c r="S3156" s="0" t="n">
        <v>1.9866</v>
      </c>
      <c r="T3156" s="0" t="n">
        <v>1.7473</v>
      </c>
      <c r="U3156" s="0" t="n">
        <v>0</v>
      </c>
      <c r="V3156" s="2" t="n">
        <v>0.55243</v>
      </c>
      <c r="W3156" s="2" t="n">
        <v>2472.8</v>
      </c>
      <c r="X3156" s="2" t="n">
        <v>13.661</v>
      </c>
      <c r="Y3156" s="2" t="n">
        <v>0</v>
      </c>
    </row>
    <row r="3157" customFormat="false" ht="12.75" hidden="false" customHeight="false" outlineLevel="0" collapsed="false">
      <c r="B3157" s="0" t="n">
        <v>12.224</v>
      </c>
      <c r="C3157" s="0" t="n">
        <v>12.115</v>
      </c>
      <c r="D3157" s="0" t="n">
        <v>17.2382</v>
      </c>
      <c r="E3157" s="0" t="n">
        <v>17.2375</v>
      </c>
      <c r="F3157" s="0" t="n">
        <v>12.520621</v>
      </c>
      <c r="G3157" s="0" t="n">
        <v>1.616788</v>
      </c>
      <c r="H3157" s="0" t="n">
        <v>116.1157</v>
      </c>
      <c r="I3157" s="0" t="n">
        <v>11.3129</v>
      </c>
      <c r="J3157" s="0" t="n">
        <v>7.869</v>
      </c>
      <c r="K3157" s="0" t="n">
        <v>-125.54877</v>
      </c>
      <c r="L3157" s="0" t="n">
        <v>88.73902</v>
      </c>
      <c r="M3157" s="0" t="n">
        <v>1.0431</v>
      </c>
      <c r="N3157" s="0" t="n">
        <v>0</v>
      </c>
      <c r="O3157" s="0" t="n">
        <v>54.14824</v>
      </c>
      <c r="P3157" s="0" t="n">
        <v>4.34122</v>
      </c>
      <c r="Q3157" s="0" t="n">
        <v>0.03306</v>
      </c>
      <c r="R3157" s="0" t="n">
        <v>0</v>
      </c>
      <c r="S3157" s="0" t="n">
        <v>1.9866</v>
      </c>
      <c r="T3157" s="0" t="n">
        <v>1.746</v>
      </c>
      <c r="U3157" s="0" t="n">
        <v>0</v>
      </c>
      <c r="V3157" s="2" t="n">
        <v>0.55512</v>
      </c>
      <c r="W3157" s="2" t="n">
        <v>2474.8</v>
      </c>
      <c r="X3157" s="2" t="n">
        <v>13.738</v>
      </c>
      <c r="Y3157" s="2" t="n">
        <v>0</v>
      </c>
    </row>
    <row r="3158" customFormat="false" ht="12.75" hidden="false" customHeight="false" outlineLevel="0" collapsed="false">
      <c r="B3158" s="0" t="n">
        <v>12.181</v>
      </c>
      <c r="C3158" s="0" t="n">
        <v>12.071</v>
      </c>
      <c r="D3158" s="0" t="n">
        <v>17.238</v>
      </c>
      <c r="E3158" s="0" t="n">
        <v>17.2377</v>
      </c>
      <c r="F3158" s="0" t="n">
        <v>12.520587</v>
      </c>
      <c r="G3158" s="0" t="n">
        <v>1.616783</v>
      </c>
      <c r="H3158" s="0" t="n">
        <v>116.1159</v>
      </c>
      <c r="I3158" s="0" t="n">
        <v>11.3129</v>
      </c>
      <c r="J3158" s="0" t="n">
        <v>7.869</v>
      </c>
      <c r="K3158" s="0" t="n">
        <v>-125.54811</v>
      </c>
      <c r="L3158" s="0" t="n">
        <v>88.73856</v>
      </c>
      <c r="M3158" s="0" t="n">
        <v>1.04</v>
      </c>
      <c r="N3158" s="0" t="n">
        <v>0</v>
      </c>
      <c r="O3158" s="0" t="n">
        <v>54.14824</v>
      </c>
      <c r="P3158" s="0" t="n">
        <v>4.34122</v>
      </c>
      <c r="Q3158" s="0" t="n">
        <v>0.03307</v>
      </c>
      <c r="R3158" s="0" t="n">
        <v>0</v>
      </c>
      <c r="S3158" s="0" t="n">
        <v>1.9866</v>
      </c>
      <c r="T3158" s="0" t="n">
        <v>1.7448</v>
      </c>
      <c r="U3158" s="0" t="n">
        <v>0</v>
      </c>
      <c r="V3158" s="2" t="n">
        <v>0.55872</v>
      </c>
      <c r="W3158" s="2" t="n">
        <v>2472.8</v>
      </c>
      <c r="X3158" s="2" t="n">
        <v>13.816</v>
      </c>
      <c r="Y3158" s="2" t="n">
        <v>0</v>
      </c>
    </row>
    <row r="3159" customFormat="false" ht="12.75" hidden="false" customHeight="false" outlineLevel="0" collapsed="false">
      <c r="B3159" s="0" t="n">
        <v>12.169</v>
      </c>
      <c r="C3159" s="0" t="n">
        <v>12.06</v>
      </c>
      <c r="D3159" s="0" t="n">
        <v>17.2382</v>
      </c>
      <c r="E3159" s="0" t="n">
        <v>17.2375</v>
      </c>
      <c r="F3159" s="0" t="n">
        <v>12.52045</v>
      </c>
      <c r="G3159" s="0" t="n">
        <v>1.616788</v>
      </c>
      <c r="H3159" s="0" t="n">
        <v>116.1137</v>
      </c>
      <c r="I3159" s="0" t="n">
        <v>11.3129</v>
      </c>
      <c r="J3159" s="0" t="n">
        <v>7.869</v>
      </c>
      <c r="K3159" s="0" t="n">
        <v>-125.54791</v>
      </c>
      <c r="L3159" s="0" t="n">
        <v>88.73841</v>
      </c>
      <c r="M3159" s="0" t="n">
        <v>1.0369</v>
      </c>
      <c r="N3159" s="0" t="n">
        <v>0</v>
      </c>
      <c r="O3159" s="0" t="n">
        <v>54.14824</v>
      </c>
      <c r="P3159" s="0" t="n">
        <v>4.34122</v>
      </c>
      <c r="Q3159" s="0" t="n">
        <v>0.03308</v>
      </c>
      <c r="R3159" s="0" t="n">
        <v>0</v>
      </c>
      <c r="S3159" s="0" t="n">
        <v>1.9866</v>
      </c>
      <c r="T3159" s="0" t="n">
        <v>1.7436</v>
      </c>
      <c r="U3159" s="0" t="n">
        <v>0</v>
      </c>
      <c r="V3159" s="2" t="n">
        <v>0.55986</v>
      </c>
      <c r="W3159" s="2" t="n">
        <v>2474.8</v>
      </c>
      <c r="X3159" s="2" t="n">
        <v>13.855</v>
      </c>
      <c r="Y3159" s="2" t="n">
        <v>0</v>
      </c>
    </row>
    <row r="3160" customFormat="false" ht="12.75" hidden="false" customHeight="false" outlineLevel="0" collapsed="false">
      <c r="B3160" s="0" t="n">
        <v>12.149</v>
      </c>
      <c r="C3160" s="0" t="n">
        <v>12.04</v>
      </c>
      <c r="D3160" s="0" t="n">
        <v>17.2382</v>
      </c>
      <c r="E3160" s="0" t="n">
        <v>17.2377</v>
      </c>
      <c r="F3160" s="0" t="n">
        <v>12.520541</v>
      </c>
      <c r="G3160" s="0" t="n">
        <v>1.616783</v>
      </c>
      <c r="H3160" s="0" t="n">
        <v>116.1148</v>
      </c>
      <c r="I3160" s="0" t="n">
        <v>11.3129</v>
      </c>
      <c r="J3160" s="0" t="n">
        <v>7.869</v>
      </c>
      <c r="K3160" s="0" t="n">
        <v>-125.54759</v>
      </c>
      <c r="L3160" s="0" t="n">
        <v>88.73819</v>
      </c>
      <c r="M3160" s="0" t="n">
        <v>1.0339</v>
      </c>
      <c r="N3160" s="0" t="n">
        <v>0</v>
      </c>
      <c r="O3160" s="0" t="n">
        <v>54.14824</v>
      </c>
      <c r="P3160" s="0" t="n">
        <v>4.34122</v>
      </c>
      <c r="Q3160" s="0" t="n">
        <v>0.03309</v>
      </c>
      <c r="R3160" s="0" t="n">
        <v>0</v>
      </c>
      <c r="S3160" s="0" t="n">
        <v>1.9866</v>
      </c>
      <c r="T3160" s="0" t="n">
        <v>1.7424</v>
      </c>
      <c r="U3160" s="0" t="n">
        <v>0</v>
      </c>
      <c r="V3160" s="2" t="n">
        <v>0.56189</v>
      </c>
      <c r="W3160" s="2" t="n">
        <v>2472.8</v>
      </c>
      <c r="X3160" s="2" t="n">
        <v>13.895</v>
      </c>
      <c r="Y3160" s="2" t="n">
        <v>0</v>
      </c>
    </row>
    <row r="3161" customFormat="false" ht="12.75" hidden="false" customHeight="false" outlineLevel="0" collapsed="false">
      <c r="B3161" s="0" t="n">
        <v>12.106</v>
      </c>
      <c r="C3161" s="0" t="n">
        <v>11.998</v>
      </c>
      <c r="D3161" s="0" t="n">
        <v>17.2382</v>
      </c>
      <c r="E3161" s="0" t="n">
        <v>17.2375</v>
      </c>
      <c r="F3161" s="0" t="n">
        <v>12.520655</v>
      </c>
      <c r="G3161" s="0" t="n">
        <v>1.616788</v>
      </c>
      <c r="H3161" s="0" t="n">
        <v>116.1161</v>
      </c>
      <c r="I3161" s="0" t="n">
        <v>11.3129</v>
      </c>
      <c r="J3161" s="0" t="n">
        <v>7.869</v>
      </c>
      <c r="K3161" s="0" t="n">
        <v>-125.54693</v>
      </c>
      <c r="L3161" s="0" t="n">
        <v>88.73772</v>
      </c>
      <c r="M3161" s="0" t="n">
        <v>1.0339</v>
      </c>
      <c r="N3161" s="0" t="n">
        <v>0</v>
      </c>
      <c r="O3161" s="0" t="n">
        <v>54.14824</v>
      </c>
      <c r="P3161" s="0" t="n">
        <v>4.34122</v>
      </c>
      <c r="Q3161" s="0" t="n">
        <v>0.0331</v>
      </c>
      <c r="R3161" s="0" t="n">
        <v>0</v>
      </c>
      <c r="S3161" s="0" t="n">
        <v>1.9866</v>
      </c>
      <c r="T3161" s="0" t="n">
        <v>1.7424</v>
      </c>
      <c r="U3161" s="0" t="n">
        <v>0</v>
      </c>
      <c r="V3161" s="2" t="n">
        <v>0.56463</v>
      </c>
      <c r="W3161" s="2" t="n">
        <v>2474.8</v>
      </c>
      <c r="X3161" s="2" t="n">
        <v>13.973</v>
      </c>
      <c r="Y3161" s="2" t="n">
        <v>0</v>
      </c>
    </row>
    <row r="3162" customFormat="false" ht="12.75" hidden="false" customHeight="false" outlineLevel="0" collapsed="false">
      <c r="B3162" s="0" t="n">
        <v>12.106</v>
      </c>
      <c r="C3162" s="0" t="n">
        <v>11.998</v>
      </c>
      <c r="D3162" s="0" t="n">
        <v>17.2383</v>
      </c>
      <c r="E3162" s="0" t="n">
        <v>17.2375</v>
      </c>
      <c r="F3162" s="0" t="n">
        <v>12.520689</v>
      </c>
      <c r="G3162" s="0" t="n">
        <v>1.616796</v>
      </c>
      <c r="H3162" s="0" t="n">
        <v>116.1161</v>
      </c>
      <c r="I3162" s="0" t="n">
        <v>11.313</v>
      </c>
      <c r="J3162" s="0" t="n">
        <v>7.869</v>
      </c>
      <c r="K3162" s="0" t="n">
        <v>-125.54691</v>
      </c>
      <c r="L3162" s="0" t="n">
        <v>88.73771</v>
      </c>
      <c r="M3162" s="0" t="n">
        <v>1.0308</v>
      </c>
      <c r="N3162" s="0" t="n">
        <v>0</v>
      </c>
      <c r="O3162" s="0" t="n">
        <v>54.14824</v>
      </c>
      <c r="P3162" s="0" t="n">
        <v>4.34122</v>
      </c>
      <c r="Q3162" s="0" t="n">
        <v>0.03311</v>
      </c>
      <c r="R3162" s="0" t="n">
        <v>0</v>
      </c>
      <c r="S3162" s="0" t="n">
        <v>1.9866</v>
      </c>
      <c r="T3162" s="0" t="n">
        <v>1.7411</v>
      </c>
      <c r="U3162" s="0" t="n">
        <v>0</v>
      </c>
      <c r="V3162" s="2" t="n">
        <v>0.56829</v>
      </c>
      <c r="W3162" s="2" t="n">
        <v>2472.8</v>
      </c>
      <c r="X3162" s="2" t="n">
        <v>14.053</v>
      </c>
      <c r="Y3162" s="2" t="n">
        <v>0</v>
      </c>
    </row>
    <row r="3163" customFormat="false" ht="12.75" hidden="false" customHeight="false" outlineLevel="0" collapsed="false">
      <c r="B3163" s="0" t="n">
        <v>12.052</v>
      </c>
      <c r="C3163" s="0" t="n">
        <v>11.944</v>
      </c>
      <c r="D3163" s="0" t="n">
        <v>17.2382</v>
      </c>
      <c r="E3163" s="0" t="n">
        <v>17.2377</v>
      </c>
      <c r="F3163" s="0" t="n">
        <v>12.520757</v>
      </c>
      <c r="G3163" s="0" t="n">
        <v>1.616788</v>
      </c>
      <c r="H3163" s="0" t="n">
        <v>116.1175</v>
      </c>
      <c r="I3163" s="0" t="n">
        <v>11.3129</v>
      </c>
      <c r="J3163" s="0" t="n">
        <v>7.869</v>
      </c>
      <c r="K3163" s="0" t="n">
        <v>-125.54609</v>
      </c>
      <c r="L3163" s="0" t="n">
        <v>88.73713</v>
      </c>
      <c r="M3163" s="0" t="n">
        <v>1.0308</v>
      </c>
      <c r="N3163" s="0" t="n">
        <v>0</v>
      </c>
      <c r="O3163" s="0" t="n">
        <v>54.14824</v>
      </c>
      <c r="P3163" s="0" t="n">
        <v>4.34122</v>
      </c>
      <c r="Q3163" s="0" t="n">
        <v>0.03313</v>
      </c>
      <c r="R3163" s="0" t="n">
        <v>0</v>
      </c>
      <c r="S3163" s="0" t="n">
        <v>1.9866</v>
      </c>
      <c r="T3163" s="0" t="n">
        <v>1.7411</v>
      </c>
      <c r="U3163" s="0" t="n">
        <v>0</v>
      </c>
      <c r="V3163" s="2" t="n">
        <v>0.57152</v>
      </c>
      <c r="W3163" s="2" t="n">
        <v>2472.8</v>
      </c>
      <c r="X3163" s="2" t="n">
        <v>14.132</v>
      </c>
      <c r="Y3163" s="2" t="n">
        <v>0</v>
      </c>
    </row>
    <row r="3164" customFormat="false" ht="12.75" hidden="false" customHeight="false" outlineLevel="0" collapsed="false">
      <c r="B3164" s="0" t="n">
        <v>12.051</v>
      </c>
      <c r="C3164" s="0" t="n">
        <v>11.943</v>
      </c>
      <c r="D3164" s="0" t="n">
        <v>17.2382</v>
      </c>
      <c r="E3164" s="0" t="n">
        <v>17.2377</v>
      </c>
      <c r="F3164" s="0" t="n">
        <v>12.52078</v>
      </c>
      <c r="G3164" s="0" t="n">
        <v>1.616796</v>
      </c>
      <c r="H3164" s="0" t="n">
        <v>116.1178</v>
      </c>
      <c r="I3164" s="0" t="n">
        <v>11.313</v>
      </c>
      <c r="J3164" s="0" t="n">
        <v>7.869</v>
      </c>
      <c r="K3164" s="0" t="n">
        <v>-125.54607</v>
      </c>
      <c r="L3164" s="0" t="n">
        <v>88.73712</v>
      </c>
      <c r="M3164" s="0" t="n">
        <v>1.0278</v>
      </c>
      <c r="N3164" s="0" t="n">
        <v>0</v>
      </c>
      <c r="O3164" s="0" t="n">
        <v>54.14824</v>
      </c>
      <c r="P3164" s="0" t="n">
        <v>4.34122</v>
      </c>
      <c r="Q3164" s="0" t="n">
        <v>0.03314</v>
      </c>
      <c r="R3164" s="0" t="n">
        <v>0</v>
      </c>
      <c r="S3164" s="0" t="n">
        <v>1.9866</v>
      </c>
      <c r="T3164" s="0" t="n">
        <v>1.7399</v>
      </c>
      <c r="U3164" s="0" t="n">
        <v>0</v>
      </c>
      <c r="V3164" s="2" t="n">
        <v>0.57476</v>
      </c>
      <c r="W3164" s="2" t="n">
        <v>2472.8</v>
      </c>
      <c r="X3164" s="2" t="n">
        <v>14.213</v>
      </c>
      <c r="Y3164" s="2" t="n">
        <v>0</v>
      </c>
    </row>
    <row r="3165" customFormat="false" ht="12.75" hidden="false" customHeight="false" outlineLevel="0" collapsed="false">
      <c r="B3165" s="0" t="n">
        <v>12.032</v>
      </c>
      <c r="C3165" s="0" t="n">
        <v>11.924</v>
      </c>
      <c r="D3165" s="0" t="n">
        <v>17.2383</v>
      </c>
      <c r="E3165" s="0" t="n">
        <v>17.2377</v>
      </c>
      <c r="F3165" s="0" t="n">
        <v>12.520644</v>
      </c>
      <c r="G3165" s="0" t="n">
        <v>1.616788</v>
      </c>
      <c r="H3165" s="0" t="n">
        <v>116.1156</v>
      </c>
      <c r="I3165" s="0" t="n">
        <v>11.3129</v>
      </c>
      <c r="J3165" s="0" t="n">
        <v>7.869</v>
      </c>
      <c r="K3165" s="0" t="n">
        <v>-125.54576</v>
      </c>
      <c r="L3165" s="0" t="n">
        <v>88.7369</v>
      </c>
      <c r="M3165" s="0" t="n">
        <v>1.0278</v>
      </c>
      <c r="N3165" s="0" t="n">
        <v>0</v>
      </c>
      <c r="O3165" s="0" t="n">
        <v>54.14824</v>
      </c>
      <c r="P3165" s="0" t="n">
        <v>4.34122</v>
      </c>
      <c r="Q3165" s="0" t="n">
        <v>0.03315</v>
      </c>
      <c r="R3165" s="0" t="n">
        <v>0</v>
      </c>
      <c r="S3165" s="0" t="n">
        <v>1.9866</v>
      </c>
      <c r="T3165" s="0" t="n">
        <v>1.7399</v>
      </c>
      <c r="U3165" s="0" t="n">
        <v>0</v>
      </c>
      <c r="V3165" s="2" t="n">
        <v>0.57756</v>
      </c>
      <c r="W3165" s="2" t="n">
        <v>2474.8</v>
      </c>
      <c r="X3165" s="2" t="n">
        <v>14.293</v>
      </c>
      <c r="Y3165" s="2" t="n">
        <v>0</v>
      </c>
    </row>
    <row r="3166" customFormat="false" ht="12.75" hidden="false" customHeight="false" outlineLevel="0" collapsed="false">
      <c r="B3166" s="0" t="n">
        <v>11.988</v>
      </c>
      <c r="C3166" s="0" t="n">
        <v>11.881</v>
      </c>
      <c r="D3166" s="0" t="n">
        <v>17.2385</v>
      </c>
      <c r="E3166" s="0" t="n">
        <v>17.2379</v>
      </c>
      <c r="F3166" s="0" t="n">
        <v>12.520586</v>
      </c>
      <c r="G3166" s="0" t="n">
        <v>1.616811</v>
      </c>
      <c r="H3166" s="0" t="n">
        <v>116.1144</v>
      </c>
      <c r="I3166" s="0" t="n">
        <v>11.313</v>
      </c>
      <c r="J3166" s="0" t="n">
        <v>7.869</v>
      </c>
      <c r="K3166" s="0" t="n">
        <v>-125.54506</v>
      </c>
      <c r="L3166" s="0" t="n">
        <v>88.7364</v>
      </c>
      <c r="M3166" s="0" t="n">
        <v>1.0278</v>
      </c>
      <c r="N3166" s="0" t="n">
        <v>0</v>
      </c>
      <c r="O3166" s="0" t="n">
        <v>54.14824</v>
      </c>
      <c r="P3166" s="0" t="n">
        <v>4.34122</v>
      </c>
      <c r="Q3166" s="0" t="n">
        <v>0.03316</v>
      </c>
      <c r="R3166" s="0" t="n">
        <v>0</v>
      </c>
      <c r="S3166" s="0" t="n">
        <v>1.9866</v>
      </c>
      <c r="T3166" s="0" t="n">
        <v>1.7399</v>
      </c>
      <c r="U3166" s="0" t="n">
        <v>0</v>
      </c>
      <c r="V3166" s="2" t="n">
        <v>0.5813</v>
      </c>
      <c r="W3166" s="2" t="n">
        <v>2472.8</v>
      </c>
      <c r="X3166" s="2" t="n">
        <v>14.374</v>
      </c>
      <c r="Y3166" s="2" t="n">
        <v>0</v>
      </c>
    </row>
    <row r="3167" customFormat="false" ht="12.75" hidden="false" customHeight="false" outlineLevel="0" collapsed="false">
      <c r="B3167" s="0" t="n">
        <v>11.978</v>
      </c>
      <c r="C3167" s="0" t="n">
        <v>11.871</v>
      </c>
      <c r="D3167" s="0" t="n">
        <v>17.2383</v>
      </c>
      <c r="E3167" s="0" t="n">
        <v>17.2379</v>
      </c>
      <c r="F3167" s="0" t="n">
        <v>12.520552</v>
      </c>
      <c r="G3167" s="0" t="n">
        <v>1.616788</v>
      </c>
      <c r="H3167" s="0" t="n">
        <v>116.1146</v>
      </c>
      <c r="I3167" s="0" t="n">
        <v>11.3129</v>
      </c>
      <c r="J3167" s="0" t="n">
        <v>7.869</v>
      </c>
      <c r="K3167" s="0" t="n">
        <v>-125.54492</v>
      </c>
      <c r="L3167" s="0" t="n">
        <v>88.7363</v>
      </c>
      <c r="M3167" s="0" t="n">
        <v>1.0308</v>
      </c>
      <c r="N3167" s="0" t="n">
        <v>0</v>
      </c>
      <c r="O3167" s="0" t="n">
        <v>54.14824</v>
      </c>
      <c r="P3167" s="0" t="n">
        <v>4.34122</v>
      </c>
      <c r="Q3167" s="0" t="n">
        <v>0.03317</v>
      </c>
      <c r="R3167" s="0" t="n">
        <v>0</v>
      </c>
      <c r="S3167" s="0" t="n">
        <v>1.9866</v>
      </c>
      <c r="T3167" s="0" t="n">
        <v>1.7411</v>
      </c>
      <c r="U3167" s="0" t="n">
        <v>0</v>
      </c>
      <c r="V3167" s="2" t="n">
        <v>0.5846</v>
      </c>
      <c r="W3167" s="2" t="n">
        <v>2472.8</v>
      </c>
      <c r="X3167" s="2" t="n">
        <v>14.456</v>
      </c>
      <c r="Y3167" s="2" t="n">
        <v>0</v>
      </c>
    </row>
    <row r="3168" customFormat="false" ht="12.75" hidden="false" customHeight="false" outlineLevel="0" collapsed="false">
      <c r="B3168" s="0" t="n">
        <v>11.956</v>
      </c>
      <c r="C3168" s="0" t="n">
        <v>11.849</v>
      </c>
      <c r="D3168" s="0" t="n">
        <v>17.2383</v>
      </c>
      <c r="E3168" s="0" t="n">
        <v>17.2379</v>
      </c>
      <c r="F3168" s="0" t="n">
        <v>12.520643</v>
      </c>
      <c r="G3168" s="0" t="n">
        <v>1.616796</v>
      </c>
      <c r="H3168" s="0" t="n">
        <v>116.1157</v>
      </c>
      <c r="I3168" s="0" t="n">
        <v>11.3129</v>
      </c>
      <c r="J3168" s="0" t="n">
        <v>7.869</v>
      </c>
      <c r="K3168" s="0" t="n">
        <v>-125.54458</v>
      </c>
      <c r="L3168" s="0" t="n">
        <v>88.73606</v>
      </c>
      <c r="M3168" s="0" t="n">
        <v>1.0308</v>
      </c>
      <c r="N3168" s="0" t="n">
        <v>0</v>
      </c>
      <c r="O3168" s="0" t="n">
        <v>54.14824</v>
      </c>
      <c r="P3168" s="0" t="n">
        <v>4.34124</v>
      </c>
      <c r="Q3168" s="0" t="n">
        <v>0.03318</v>
      </c>
      <c r="R3168" s="0" t="n">
        <v>0</v>
      </c>
      <c r="S3168" s="0" t="n">
        <v>1.9866</v>
      </c>
      <c r="T3168" s="0" t="n">
        <v>1.7411</v>
      </c>
      <c r="U3168" s="0" t="n">
        <v>0</v>
      </c>
      <c r="V3168" s="2" t="n">
        <v>0.58792</v>
      </c>
      <c r="W3168" s="2" t="n">
        <v>2472.8</v>
      </c>
      <c r="X3168" s="2" t="n">
        <v>14.538</v>
      </c>
      <c r="Y3168" s="2" t="n">
        <v>0</v>
      </c>
    </row>
    <row r="3169" customFormat="false" ht="12.75" hidden="false" customHeight="false" outlineLevel="0" collapsed="false">
      <c r="B3169" s="0" t="n">
        <v>11.933</v>
      </c>
      <c r="C3169" s="0" t="n">
        <v>11.826</v>
      </c>
      <c r="D3169" s="0" t="n">
        <v>17.2385</v>
      </c>
      <c r="E3169" s="0" t="n">
        <v>17.238</v>
      </c>
      <c r="F3169" s="0" t="n">
        <v>12.520552</v>
      </c>
      <c r="G3169" s="0" t="n">
        <v>1.616803</v>
      </c>
      <c r="H3169" s="0" t="n">
        <v>116.1141</v>
      </c>
      <c r="I3169" s="0" t="n">
        <v>11.3129</v>
      </c>
      <c r="J3169" s="0" t="n">
        <v>7.869</v>
      </c>
      <c r="K3169" s="0" t="n">
        <v>-125.5442</v>
      </c>
      <c r="L3169" s="0" t="n">
        <v>88.73579</v>
      </c>
      <c r="M3169" s="0" t="n">
        <v>1.0369</v>
      </c>
      <c r="N3169" s="0" t="n">
        <v>0</v>
      </c>
      <c r="O3169" s="0" t="n">
        <v>54.14824</v>
      </c>
      <c r="P3169" s="0" t="n">
        <v>4.34124</v>
      </c>
      <c r="Q3169" s="0" t="n">
        <v>0.03319</v>
      </c>
      <c r="R3169" s="0" t="n">
        <v>0</v>
      </c>
      <c r="S3169" s="0" t="n">
        <v>1.9866</v>
      </c>
      <c r="T3169" s="0" t="n">
        <v>1.7436</v>
      </c>
      <c r="U3169" s="0" t="n">
        <v>0</v>
      </c>
      <c r="V3169" s="2" t="n">
        <v>0.58958</v>
      </c>
      <c r="W3169" s="2" t="n">
        <v>2472.8</v>
      </c>
      <c r="X3169" s="2" t="n">
        <v>14.579</v>
      </c>
      <c r="Y3169" s="2" t="n">
        <v>0</v>
      </c>
    </row>
    <row r="3170" customFormat="false" ht="12.75" hidden="false" customHeight="false" outlineLevel="0" collapsed="false">
      <c r="B3170" s="0" t="n">
        <v>11.902</v>
      </c>
      <c r="C3170" s="0" t="n">
        <v>11.796</v>
      </c>
      <c r="D3170" s="0" t="n">
        <v>17.2385</v>
      </c>
      <c r="E3170" s="0" t="n">
        <v>17.2379</v>
      </c>
      <c r="F3170" s="0" t="n">
        <v>12.520564</v>
      </c>
      <c r="G3170" s="0" t="n">
        <v>1.616811</v>
      </c>
      <c r="H3170" s="0" t="n">
        <v>116.1143</v>
      </c>
      <c r="I3170" s="0" t="n">
        <v>11.3131</v>
      </c>
      <c r="J3170" s="0" t="n">
        <v>7.869</v>
      </c>
      <c r="K3170" s="0" t="n">
        <v>-125.54372</v>
      </c>
      <c r="L3170" s="0" t="n">
        <v>88.73546</v>
      </c>
      <c r="M3170" s="0" t="n">
        <v>1.04</v>
      </c>
      <c r="N3170" s="0" t="n">
        <v>0</v>
      </c>
      <c r="O3170" s="0" t="n">
        <v>54.14824</v>
      </c>
      <c r="P3170" s="0" t="n">
        <v>4.34124</v>
      </c>
      <c r="Q3170" s="0" t="n">
        <v>0.03321</v>
      </c>
      <c r="R3170" s="0" t="n">
        <v>0</v>
      </c>
      <c r="S3170" s="0" t="n">
        <v>1.9866</v>
      </c>
      <c r="T3170" s="0" t="n">
        <v>1.7448</v>
      </c>
      <c r="U3170" s="0" t="n">
        <v>0</v>
      </c>
      <c r="V3170" s="2" t="n">
        <v>0.59461</v>
      </c>
      <c r="W3170" s="2" t="n">
        <v>2472.8</v>
      </c>
      <c r="X3170" s="2" t="n">
        <v>14.704</v>
      </c>
      <c r="Y3170" s="2" t="n">
        <v>0</v>
      </c>
    </row>
    <row r="3171" customFormat="false" ht="12.75" hidden="false" customHeight="false" outlineLevel="0" collapsed="false">
      <c r="B3171" s="0" t="n">
        <v>11.87</v>
      </c>
      <c r="C3171" s="0" t="n">
        <v>11.764</v>
      </c>
      <c r="D3171" s="0" t="n">
        <v>17.2386</v>
      </c>
      <c r="E3171" s="0" t="n">
        <v>17.238</v>
      </c>
      <c r="F3171" s="0" t="n">
        <v>12.520655</v>
      </c>
      <c r="G3171" s="0" t="n">
        <v>1.616816</v>
      </c>
      <c r="H3171" s="0" t="n">
        <v>116.115</v>
      </c>
      <c r="I3171" s="0" t="n">
        <v>11.313</v>
      </c>
      <c r="J3171" s="0" t="n">
        <v>7.869</v>
      </c>
      <c r="K3171" s="0" t="n">
        <v>-125.54321</v>
      </c>
      <c r="L3171" s="0" t="n">
        <v>88.73509</v>
      </c>
      <c r="M3171" s="0" t="n">
        <v>1.04</v>
      </c>
      <c r="N3171" s="0" t="n">
        <v>0</v>
      </c>
      <c r="O3171" s="0" t="n">
        <v>54.14824</v>
      </c>
      <c r="P3171" s="0" t="n">
        <v>4.34124</v>
      </c>
      <c r="Q3171" s="0" t="n">
        <v>0.03322</v>
      </c>
      <c r="R3171" s="0" t="n">
        <v>0</v>
      </c>
      <c r="S3171" s="0" t="n">
        <v>1.9866</v>
      </c>
      <c r="T3171" s="0" t="n">
        <v>1.7448</v>
      </c>
      <c r="U3171" s="0" t="n">
        <v>0</v>
      </c>
      <c r="V3171" s="2" t="n">
        <v>0.59629</v>
      </c>
      <c r="W3171" s="2" t="n">
        <v>2472.8</v>
      </c>
      <c r="X3171" s="2" t="n">
        <v>14.745</v>
      </c>
      <c r="Y3171" s="2" t="n">
        <v>0</v>
      </c>
    </row>
    <row r="3172" customFormat="false" ht="12.75" hidden="false" customHeight="false" outlineLevel="0" collapsed="false">
      <c r="B3172" s="0" t="n">
        <v>11.86</v>
      </c>
      <c r="C3172" s="0" t="n">
        <v>11.754</v>
      </c>
      <c r="D3172" s="0" t="n">
        <v>17.2385</v>
      </c>
      <c r="E3172" s="0" t="n">
        <v>17.238</v>
      </c>
      <c r="F3172" s="0" t="n">
        <v>12.520552</v>
      </c>
      <c r="G3172" s="0" t="n">
        <v>1.616796</v>
      </c>
      <c r="H3172" s="0" t="n">
        <v>116.1142</v>
      </c>
      <c r="I3172" s="0" t="n">
        <v>11.3129</v>
      </c>
      <c r="J3172" s="0" t="n">
        <v>7.869</v>
      </c>
      <c r="K3172" s="0" t="n">
        <v>-125.54307</v>
      </c>
      <c r="L3172" s="0" t="n">
        <v>88.73499</v>
      </c>
      <c r="M3172" s="0" t="n">
        <v>1.04</v>
      </c>
      <c r="N3172" s="0" t="n">
        <v>0</v>
      </c>
      <c r="O3172" s="0" t="n">
        <v>54.14824</v>
      </c>
      <c r="P3172" s="0" t="n">
        <v>4.34124</v>
      </c>
      <c r="Q3172" s="0" t="n">
        <v>0.03323</v>
      </c>
      <c r="R3172" s="0" t="n">
        <v>0</v>
      </c>
      <c r="S3172" s="0" t="n">
        <v>1.9866</v>
      </c>
      <c r="T3172" s="0" t="n">
        <v>1.7448</v>
      </c>
      <c r="U3172" s="0" t="n">
        <v>0</v>
      </c>
      <c r="V3172" s="2" t="n">
        <v>0.60016</v>
      </c>
      <c r="W3172" s="2" t="n">
        <v>2470.8</v>
      </c>
      <c r="X3172" s="2" t="n">
        <v>14.829</v>
      </c>
      <c r="Y3172" s="2" t="n">
        <v>0</v>
      </c>
    </row>
    <row r="3173" customFormat="false" ht="12.75" hidden="false" customHeight="false" outlineLevel="0" collapsed="false">
      <c r="B3173" s="0" t="n">
        <v>11.816</v>
      </c>
      <c r="C3173" s="0" t="n">
        <v>11.71</v>
      </c>
      <c r="D3173" s="0" t="n">
        <v>17.2386</v>
      </c>
      <c r="E3173" s="0" t="n">
        <v>17.2382</v>
      </c>
      <c r="F3173" s="0" t="n">
        <v>12.520632</v>
      </c>
      <c r="G3173" s="0" t="n">
        <v>1.616816</v>
      </c>
      <c r="H3173" s="0" t="n">
        <v>116.1148</v>
      </c>
      <c r="I3173" s="0" t="n">
        <v>11.313</v>
      </c>
      <c r="J3173" s="0" t="n">
        <v>7.869</v>
      </c>
      <c r="K3173" s="0" t="n">
        <v>-125.54237</v>
      </c>
      <c r="L3173" s="0" t="n">
        <v>88.7345</v>
      </c>
      <c r="M3173" s="0" t="n">
        <v>1.04</v>
      </c>
      <c r="N3173" s="0" t="n">
        <v>0</v>
      </c>
      <c r="O3173" s="0" t="n">
        <v>54.14824</v>
      </c>
      <c r="P3173" s="0" t="n">
        <v>4.34124</v>
      </c>
      <c r="Q3173" s="0" t="n">
        <v>0.03324</v>
      </c>
      <c r="R3173" s="0" t="n">
        <v>0</v>
      </c>
      <c r="S3173" s="0" t="n">
        <v>1.9866</v>
      </c>
      <c r="T3173" s="0" t="n">
        <v>1.7448</v>
      </c>
      <c r="U3173" s="0" t="n">
        <v>0</v>
      </c>
      <c r="V3173" s="2" t="n">
        <v>0.60308</v>
      </c>
      <c r="W3173" s="2" t="n">
        <v>2472.8</v>
      </c>
      <c r="X3173" s="2" t="n">
        <v>14.913</v>
      </c>
      <c r="Y3173" s="2" t="n">
        <v>0</v>
      </c>
    </row>
    <row r="3174" customFormat="false" ht="12.75" hidden="false" customHeight="false" outlineLevel="0" collapsed="false">
      <c r="B3174" s="0" t="n">
        <v>11.818</v>
      </c>
      <c r="C3174" s="0" t="n">
        <v>11.712</v>
      </c>
      <c r="D3174" s="0" t="n">
        <v>17.2386</v>
      </c>
      <c r="E3174" s="0" t="n">
        <v>17.238</v>
      </c>
      <c r="F3174" s="0" t="n">
        <v>12.520689</v>
      </c>
      <c r="G3174" s="0" t="n">
        <v>1.616811</v>
      </c>
      <c r="H3174" s="0" t="n">
        <v>116.1154</v>
      </c>
      <c r="I3174" s="0" t="n">
        <v>11.313</v>
      </c>
      <c r="J3174" s="0" t="n">
        <v>7.869</v>
      </c>
      <c r="K3174" s="0" t="n">
        <v>-125.54239</v>
      </c>
      <c r="L3174" s="0" t="n">
        <v>88.73452</v>
      </c>
      <c r="M3174" s="0" t="n">
        <v>1.04</v>
      </c>
      <c r="N3174" s="0" t="n">
        <v>0</v>
      </c>
      <c r="O3174" s="0" t="n">
        <v>54.14824</v>
      </c>
      <c r="P3174" s="0" t="n">
        <v>4.34124</v>
      </c>
      <c r="Q3174" s="0" t="n">
        <v>0.03325</v>
      </c>
      <c r="R3174" s="0" t="n">
        <v>0</v>
      </c>
      <c r="S3174" s="0" t="n">
        <v>1.9866</v>
      </c>
      <c r="T3174" s="0" t="n">
        <v>1.7448</v>
      </c>
      <c r="U3174" s="0" t="n">
        <v>0</v>
      </c>
      <c r="V3174" s="2" t="n">
        <v>0.60479</v>
      </c>
      <c r="W3174" s="2" t="n">
        <v>2472.8</v>
      </c>
      <c r="X3174" s="2" t="n">
        <v>14.955</v>
      </c>
      <c r="Y3174" s="2" t="n">
        <v>0</v>
      </c>
    </row>
    <row r="3175" customFormat="false" ht="12.75" hidden="false" customHeight="false" outlineLevel="0" collapsed="false">
      <c r="B3175" s="0" t="n">
        <v>11.774</v>
      </c>
      <c r="C3175" s="0" t="n">
        <v>11.669</v>
      </c>
      <c r="D3175" s="0" t="n">
        <v>17.2386</v>
      </c>
      <c r="E3175" s="0" t="n">
        <v>17.2382</v>
      </c>
      <c r="F3175" s="0" t="n">
        <v>12.520757</v>
      </c>
      <c r="G3175" s="0" t="n">
        <v>1.616788</v>
      </c>
      <c r="H3175" s="0" t="n">
        <v>116.1163</v>
      </c>
      <c r="I3175" s="0" t="n">
        <v>11.3128</v>
      </c>
      <c r="J3175" s="0" t="n">
        <v>7.869</v>
      </c>
      <c r="K3175" s="0" t="n">
        <v>-125.54171</v>
      </c>
      <c r="L3175" s="0" t="n">
        <v>88.73404</v>
      </c>
      <c r="M3175" s="0" t="n">
        <v>1.0369</v>
      </c>
      <c r="N3175" s="0" t="n">
        <v>0</v>
      </c>
      <c r="O3175" s="0" t="n">
        <v>54.14824</v>
      </c>
      <c r="P3175" s="0" t="n">
        <v>4.34124</v>
      </c>
      <c r="Q3175" s="0" t="n">
        <v>0.03326</v>
      </c>
      <c r="R3175" s="0" t="n">
        <v>0</v>
      </c>
      <c r="S3175" s="0" t="n">
        <v>1.9866</v>
      </c>
      <c r="T3175" s="0" t="n">
        <v>1.7436</v>
      </c>
      <c r="U3175" s="0" t="n">
        <v>0</v>
      </c>
      <c r="V3175" s="2" t="n">
        <v>0.60822</v>
      </c>
      <c r="W3175" s="2" t="n">
        <v>2472.8</v>
      </c>
      <c r="X3175" s="2" t="n">
        <v>15.04</v>
      </c>
      <c r="Y3175" s="2" t="n">
        <v>0</v>
      </c>
    </row>
    <row r="3176" customFormat="false" ht="12.75" hidden="false" customHeight="false" outlineLevel="0" collapsed="false">
      <c r="B3176" s="0" t="n">
        <v>11.774</v>
      </c>
      <c r="C3176" s="0" t="n">
        <v>11.669</v>
      </c>
      <c r="D3176" s="0" t="n">
        <v>17.2386</v>
      </c>
      <c r="E3176" s="0" t="n">
        <v>17.238</v>
      </c>
      <c r="F3176" s="0" t="n">
        <v>12.520575</v>
      </c>
      <c r="G3176" s="0" t="n">
        <v>1.616811</v>
      </c>
      <c r="H3176" s="0" t="n">
        <v>116.1141</v>
      </c>
      <c r="I3176" s="0" t="n">
        <v>11.313</v>
      </c>
      <c r="J3176" s="0" t="n">
        <v>7.869</v>
      </c>
      <c r="K3176" s="0" t="n">
        <v>-125.54171</v>
      </c>
      <c r="L3176" s="0" t="n">
        <v>88.73404</v>
      </c>
      <c r="M3176" s="0" t="n">
        <v>1.0369</v>
      </c>
      <c r="N3176" s="0" t="n">
        <v>0</v>
      </c>
      <c r="O3176" s="0" t="n">
        <v>54.14824</v>
      </c>
      <c r="P3176" s="0" t="n">
        <v>4.34124</v>
      </c>
      <c r="Q3176" s="0" t="n">
        <v>0.03328</v>
      </c>
      <c r="R3176" s="0" t="n">
        <v>0</v>
      </c>
      <c r="S3176" s="0" t="n">
        <v>1.9866</v>
      </c>
      <c r="T3176" s="0" t="n">
        <v>1.7436</v>
      </c>
      <c r="U3176" s="0" t="n">
        <v>0</v>
      </c>
      <c r="V3176" s="2" t="n">
        <v>0.60994</v>
      </c>
      <c r="W3176" s="2" t="n">
        <v>2472.8</v>
      </c>
      <c r="X3176" s="2" t="n">
        <v>15.083</v>
      </c>
      <c r="Y3176" s="2" t="n">
        <v>0</v>
      </c>
    </row>
    <row r="3177" customFormat="false" ht="12.75" hidden="false" customHeight="false" outlineLevel="0" collapsed="false">
      <c r="B3177" s="0" t="n">
        <v>11.73</v>
      </c>
      <c r="C3177" s="0" t="n">
        <v>11.625</v>
      </c>
      <c r="D3177" s="0" t="n">
        <v>17.2387</v>
      </c>
      <c r="E3177" s="0" t="n">
        <v>17.2384</v>
      </c>
      <c r="F3177" s="0" t="n">
        <v>12.520632</v>
      </c>
      <c r="G3177" s="0" t="n">
        <v>1.616803</v>
      </c>
      <c r="H3177" s="0" t="n">
        <v>116.1147</v>
      </c>
      <c r="I3177" s="0" t="n">
        <v>11.3129</v>
      </c>
      <c r="J3177" s="0" t="n">
        <v>7.869</v>
      </c>
      <c r="K3177" s="0" t="n">
        <v>-125.54103</v>
      </c>
      <c r="L3177" s="0" t="n">
        <v>88.73355</v>
      </c>
      <c r="M3177" s="0" t="n">
        <v>1.0369</v>
      </c>
      <c r="N3177" s="0" t="n">
        <v>0</v>
      </c>
      <c r="O3177" s="0" t="n">
        <v>54.14824</v>
      </c>
      <c r="P3177" s="0" t="n">
        <v>4.34124</v>
      </c>
      <c r="Q3177" s="0" t="n">
        <v>0.03329</v>
      </c>
      <c r="R3177" s="0" t="n">
        <v>0</v>
      </c>
      <c r="S3177" s="0" t="n">
        <v>1.9866</v>
      </c>
      <c r="T3177" s="0" t="n">
        <v>1.7436</v>
      </c>
      <c r="U3177" s="0" t="n">
        <v>0</v>
      </c>
      <c r="V3177" s="2" t="n">
        <v>0.61216</v>
      </c>
      <c r="W3177" s="2" t="n">
        <v>2470.8</v>
      </c>
      <c r="X3177" s="2" t="n">
        <v>15.125</v>
      </c>
      <c r="Y3177" s="2" t="n">
        <v>0</v>
      </c>
    </row>
    <row r="3178" customFormat="false" ht="12.75" hidden="false" customHeight="false" outlineLevel="0" collapsed="false">
      <c r="B3178" s="0" t="n">
        <v>11.71</v>
      </c>
      <c r="C3178" s="0" t="n">
        <v>11.605</v>
      </c>
      <c r="D3178" s="0" t="n">
        <v>17.2388</v>
      </c>
      <c r="E3178" s="0" t="n">
        <v>17.2382</v>
      </c>
      <c r="F3178" s="0" t="n">
        <v>12.520962</v>
      </c>
      <c r="G3178" s="0" t="n">
        <v>1.616811</v>
      </c>
      <c r="H3178" s="0" t="n">
        <v>116.1182</v>
      </c>
      <c r="I3178" s="0" t="n">
        <v>11.313</v>
      </c>
      <c r="J3178" s="0" t="n">
        <v>7.869</v>
      </c>
      <c r="K3178" s="0" t="n">
        <v>-125.5407</v>
      </c>
      <c r="L3178" s="0" t="n">
        <v>88.73332</v>
      </c>
      <c r="M3178" s="0" t="n">
        <v>1.0339</v>
      </c>
      <c r="N3178" s="0" t="n">
        <v>0</v>
      </c>
      <c r="O3178" s="0" t="n">
        <v>54.14824</v>
      </c>
      <c r="P3178" s="0" t="n">
        <v>4.34124</v>
      </c>
      <c r="Q3178" s="0" t="n">
        <v>0.0333</v>
      </c>
      <c r="R3178" s="0" t="n">
        <v>0</v>
      </c>
      <c r="S3178" s="0" t="n">
        <v>1.9866</v>
      </c>
      <c r="T3178" s="0" t="n">
        <v>1.7424</v>
      </c>
      <c r="U3178" s="0" t="n">
        <v>0</v>
      </c>
      <c r="V3178" s="2" t="n">
        <v>0.61563</v>
      </c>
      <c r="W3178" s="2" t="n">
        <v>2470.8</v>
      </c>
      <c r="X3178" s="2" t="n">
        <v>15.211</v>
      </c>
      <c r="Y3178" s="2" t="n">
        <v>0</v>
      </c>
    </row>
    <row r="3179" customFormat="false" ht="12.75" hidden="false" customHeight="false" outlineLevel="0" collapsed="false">
      <c r="B3179" s="0" t="n">
        <v>11.678</v>
      </c>
      <c r="C3179" s="0" t="n">
        <v>11.573</v>
      </c>
      <c r="D3179" s="0" t="n">
        <v>17.239</v>
      </c>
      <c r="E3179" s="0" t="n">
        <v>17.2386</v>
      </c>
      <c r="F3179" s="0" t="n">
        <v>12.520894</v>
      </c>
      <c r="G3179" s="0" t="n">
        <v>1.616803</v>
      </c>
      <c r="H3179" s="0" t="n">
        <v>116.1169</v>
      </c>
      <c r="I3179" s="0" t="n">
        <v>11.3128</v>
      </c>
      <c r="J3179" s="0" t="n">
        <v>7.869</v>
      </c>
      <c r="K3179" s="0" t="n">
        <v>-125.54018</v>
      </c>
      <c r="L3179" s="0" t="n">
        <v>88.73295</v>
      </c>
      <c r="M3179" s="0" t="n">
        <v>1.0339</v>
      </c>
      <c r="N3179" s="0" t="n">
        <v>0</v>
      </c>
      <c r="O3179" s="0" t="n">
        <v>54.14824</v>
      </c>
      <c r="P3179" s="0" t="n">
        <v>4.34124</v>
      </c>
      <c r="Q3179" s="0" t="n">
        <v>0.03331</v>
      </c>
      <c r="R3179" s="0" t="n">
        <v>0</v>
      </c>
      <c r="S3179" s="0" t="n">
        <v>1.9866</v>
      </c>
      <c r="T3179" s="0" t="n">
        <v>1.7424</v>
      </c>
      <c r="U3179" s="0" t="n">
        <v>0</v>
      </c>
      <c r="V3179" s="2" t="n">
        <v>0.61738</v>
      </c>
      <c r="W3179" s="2" t="n">
        <v>2470.8</v>
      </c>
      <c r="X3179" s="2" t="n">
        <v>15.254</v>
      </c>
      <c r="Y3179" s="2" t="n">
        <v>0</v>
      </c>
    </row>
    <row r="3180" customFormat="false" ht="12.75" hidden="false" customHeight="false" outlineLevel="0" collapsed="false">
      <c r="B3180" s="0" t="n">
        <v>11.668</v>
      </c>
      <c r="C3180" s="0" t="n">
        <v>11.563</v>
      </c>
      <c r="D3180" s="0" t="n">
        <v>17.239</v>
      </c>
      <c r="E3180" s="0" t="n">
        <v>17.2386</v>
      </c>
      <c r="F3180" s="0" t="n">
        <v>12.520791</v>
      </c>
      <c r="G3180" s="0" t="n">
        <v>1.616825</v>
      </c>
      <c r="H3180" s="0" t="n">
        <v>116.1157</v>
      </c>
      <c r="I3180" s="0" t="n">
        <v>11.313</v>
      </c>
      <c r="J3180" s="0" t="n">
        <v>7.869</v>
      </c>
      <c r="K3180" s="0" t="n">
        <v>-125.54002</v>
      </c>
      <c r="L3180" s="0" t="n">
        <v>88.73284</v>
      </c>
      <c r="M3180" s="0" t="n">
        <v>1.0308</v>
      </c>
      <c r="N3180" s="0" t="n">
        <v>0</v>
      </c>
      <c r="O3180" s="0" t="n">
        <v>54.14824</v>
      </c>
      <c r="P3180" s="0" t="n">
        <v>4.34124</v>
      </c>
      <c r="Q3180" s="0" t="n">
        <v>0.03332</v>
      </c>
      <c r="R3180" s="0" t="n">
        <v>0</v>
      </c>
      <c r="S3180" s="0" t="n">
        <v>1.9866</v>
      </c>
      <c r="T3180" s="0" t="n">
        <v>1.7411</v>
      </c>
      <c r="U3180" s="0" t="n">
        <v>0</v>
      </c>
      <c r="V3180" s="2" t="n">
        <v>0.61913</v>
      </c>
      <c r="W3180" s="2" t="n">
        <v>2470.8</v>
      </c>
      <c r="X3180" s="2" t="n">
        <v>15.298</v>
      </c>
      <c r="Y3180" s="2" t="n">
        <v>0</v>
      </c>
    </row>
    <row r="3181" customFormat="false" ht="12.75" hidden="false" customHeight="false" outlineLevel="0" collapsed="false">
      <c r="B3181" s="0" t="n">
        <v>11.623</v>
      </c>
      <c r="C3181" s="0" t="n">
        <v>11.518</v>
      </c>
      <c r="D3181" s="0" t="n">
        <v>17.2393</v>
      </c>
      <c r="E3181" s="0" t="n">
        <v>17.2389</v>
      </c>
      <c r="F3181" s="0" t="n">
        <v>12.520848</v>
      </c>
      <c r="G3181" s="0" t="n">
        <v>1.61683</v>
      </c>
      <c r="H3181" s="0" t="n">
        <v>116.1153</v>
      </c>
      <c r="I3181" s="0" t="n">
        <v>11.313</v>
      </c>
      <c r="J3181" s="0" t="n">
        <v>7.869</v>
      </c>
      <c r="K3181" s="0" t="n">
        <v>-125.53928</v>
      </c>
      <c r="L3181" s="0" t="n">
        <v>88.73232</v>
      </c>
      <c r="M3181" s="0" t="n">
        <v>1.0308</v>
      </c>
      <c r="N3181" s="0" t="n">
        <v>0</v>
      </c>
      <c r="O3181" s="0" t="n">
        <v>54.14824</v>
      </c>
      <c r="P3181" s="0" t="n">
        <v>4.34124</v>
      </c>
      <c r="Q3181" s="0" t="n">
        <v>0.03333</v>
      </c>
      <c r="R3181" s="0" t="n">
        <v>0</v>
      </c>
      <c r="S3181" s="0" t="n">
        <v>1.9866</v>
      </c>
      <c r="T3181" s="0" t="n">
        <v>1.7411</v>
      </c>
      <c r="U3181" s="0" t="n">
        <v>0</v>
      </c>
      <c r="V3181" s="2" t="n">
        <v>0.62088</v>
      </c>
      <c r="W3181" s="2" t="n">
        <v>2470.8</v>
      </c>
      <c r="X3181" s="2" t="n">
        <v>15.341</v>
      </c>
      <c r="Y3181" s="2" t="n">
        <v>0</v>
      </c>
    </row>
    <row r="3182" customFormat="false" ht="12.75" hidden="false" customHeight="false" outlineLevel="0" collapsed="false">
      <c r="B3182" s="0" t="n">
        <v>11.624</v>
      </c>
      <c r="C3182" s="0" t="n">
        <v>11.52</v>
      </c>
      <c r="D3182" s="0" t="n">
        <v>17.2392</v>
      </c>
      <c r="E3182" s="0" t="n">
        <v>17.2393</v>
      </c>
      <c r="F3182" s="0" t="n">
        <v>12.520871</v>
      </c>
      <c r="G3182" s="0" t="n">
        <v>1.616825</v>
      </c>
      <c r="H3182" s="0" t="n">
        <v>116.1161</v>
      </c>
      <c r="I3182" s="0" t="n">
        <v>11.3128</v>
      </c>
      <c r="J3182" s="0" t="n">
        <v>7.869</v>
      </c>
      <c r="K3182" s="0" t="n">
        <v>-125.53932</v>
      </c>
      <c r="L3182" s="0" t="n">
        <v>88.73235</v>
      </c>
      <c r="M3182" s="0" t="n">
        <v>1.0278</v>
      </c>
      <c r="N3182" s="0" t="n">
        <v>0</v>
      </c>
      <c r="O3182" s="0" t="n">
        <v>54.14824</v>
      </c>
      <c r="P3182" s="0" t="n">
        <v>4.34124</v>
      </c>
      <c r="Q3182" s="0" t="n">
        <v>0.03334</v>
      </c>
      <c r="R3182" s="0" t="n">
        <v>0</v>
      </c>
      <c r="S3182" s="0" t="n">
        <v>1.9866</v>
      </c>
      <c r="T3182" s="0" t="n">
        <v>1.7399</v>
      </c>
      <c r="U3182" s="0" t="n">
        <v>0</v>
      </c>
      <c r="V3182" s="2" t="n">
        <v>0.62264</v>
      </c>
      <c r="W3182" s="2" t="n">
        <v>2470.8</v>
      </c>
      <c r="X3182" s="2" t="n">
        <v>15.384</v>
      </c>
      <c r="Y3182" s="2" t="n">
        <v>0</v>
      </c>
    </row>
    <row r="3183" customFormat="false" ht="12.75" hidden="false" customHeight="false" outlineLevel="0" collapsed="false">
      <c r="B3183" s="0" t="n">
        <v>11.582</v>
      </c>
      <c r="C3183" s="0" t="n">
        <v>11.478</v>
      </c>
      <c r="D3183" s="0" t="n">
        <v>17.2394</v>
      </c>
      <c r="E3183" s="0" t="n">
        <v>17.2393</v>
      </c>
      <c r="F3183" s="0" t="n">
        <v>12.520802</v>
      </c>
      <c r="G3183" s="0" t="n">
        <v>1.61683</v>
      </c>
      <c r="H3183" s="0" t="n">
        <v>116.1147</v>
      </c>
      <c r="I3183" s="0" t="n">
        <v>11.3129</v>
      </c>
      <c r="J3183" s="0" t="n">
        <v>7.869</v>
      </c>
      <c r="K3183" s="0" t="n">
        <v>-125.53864</v>
      </c>
      <c r="L3183" s="0" t="n">
        <v>88.73187</v>
      </c>
      <c r="M3183" s="0" t="n">
        <v>1.0278</v>
      </c>
      <c r="N3183" s="0" t="n">
        <v>0</v>
      </c>
      <c r="O3183" s="0" t="n">
        <v>54.14824</v>
      </c>
      <c r="P3183" s="0" t="n">
        <v>4.34124</v>
      </c>
      <c r="Q3183" s="0" t="n">
        <v>0.03336</v>
      </c>
      <c r="R3183" s="0" t="n">
        <v>0</v>
      </c>
      <c r="S3183" s="0" t="n">
        <v>1.9866</v>
      </c>
      <c r="T3183" s="0" t="n">
        <v>1.7399</v>
      </c>
      <c r="U3183" s="0" t="n">
        <v>0</v>
      </c>
      <c r="V3183" s="2" t="n">
        <v>0.62567</v>
      </c>
      <c r="W3183" s="2" t="n">
        <v>2472.8</v>
      </c>
      <c r="X3183" s="2" t="n">
        <v>15.472</v>
      </c>
      <c r="Y3183" s="2" t="n">
        <v>0</v>
      </c>
    </row>
    <row r="3184" customFormat="false" ht="12.75" hidden="false" customHeight="false" outlineLevel="0" collapsed="false">
      <c r="B3184" s="0" t="n">
        <v>11.55</v>
      </c>
      <c r="C3184" s="0" t="n">
        <v>11.446</v>
      </c>
      <c r="D3184" s="0" t="n">
        <v>17.2392</v>
      </c>
      <c r="E3184" s="0" t="n">
        <v>17.2396</v>
      </c>
      <c r="F3184" s="0" t="n">
        <v>12.520848</v>
      </c>
      <c r="G3184" s="0" t="n">
        <v>1.616868</v>
      </c>
      <c r="H3184" s="0" t="n">
        <v>116.1159</v>
      </c>
      <c r="I3184" s="0" t="n">
        <v>11.3131</v>
      </c>
      <c r="J3184" s="0" t="n">
        <v>7.869</v>
      </c>
      <c r="K3184" s="0" t="n">
        <v>-125.53817</v>
      </c>
      <c r="L3184" s="0" t="n">
        <v>88.73153</v>
      </c>
      <c r="M3184" s="0" t="n">
        <v>1.0247</v>
      </c>
      <c r="N3184" s="0" t="n">
        <v>0</v>
      </c>
      <c r="O3184" s="0" t="n">
        <v>54.14824</v>
      </c>
      <c r="P3184" s="0" t="n">
        <v>4.34124</v>
      </c>
      <c r="Q3184" s="0" t="n">
        <v>0.03337</v>
      </c>
      <c r="R3184" s="0" t="n">
        <v>0</v>
      </c>
      <c r="S3184" s="0" t="n">
        <v>1.9866</v>
      </c>
      <c r="T3184" s="0" t="n">
        <v>1.7387</v>
      </c>
      <c r="U3184" s="0" t="n">
        <v>0</v>
      </c>
      <c r="V3184" s="2" t="n">
        <v>0.62617</v>
      </c>
      <c r="W3184" s="2" t="n">
        <v>2470.8</v>
      </c>
      <c r="X3184" s="2" t="n">
        <v>15.472</v>
      </c>
      <c r="Y3184" s="2" t="n">
        <v>0</v>
      </c>
    </row>
    <row r="3185" customFormat="false" ht="12.75" hidden="false" customHeight="false" outlineLevel="0" collapsed="false">
      <c r="B3185" s="0" t="n">
        <v>11.527</v>
      </c>
      <c r="C3185" s="0" t="n">
        <v>11.423</v>
      </c>
      <c r="D3185" s="0" t="n">
        <v>17.2395</v>
      </c>
      <c r="E3185" s="0" t="n">
        <v>17.2398</v>
      </c>
      <c r="F3185" s="0" t="n">
        <v>12.520939</v>
      </c>
      <c r="G3185" s="0" t="n">
        <v>1.616845</v>
      </c>
      <c r="H3185" s="0" t="n">
        <v>116.1159</v>
      </c>
      <c r="I3185" s="0" t="n">
        <v>11.3128</v>
      </c>
      <c r="J3185" s="0" t="n">
        <v>7.869</v>
      </c>
      <c r="K3185" s="0" t="n">
        <v>-125.53777</v>
      </c>
      <c r="L3185" s="0" t="n">
        <v>88.73125</v>
      </c>
      <c r="M3185" s="0" t="n">
        <v>1.0217</v>
      </c>
      <c r="N3185" s="0" t="n">
        <v>0</v>
      </c>
      <c r="O3185" s="0" t="n">
        <v>54.14824</v>
      </c>
      <c r="P3185" s="0" t="n">
        <v>4.34124</v>
      </c>
      <c r="Q3185" s="0" t="n">
        <v>0.03338</v>
      </c>
      <c r="R3185" s="0" t="n">
        <v>0</v>
      </c>
      <c r="S3185" s="0" t="n">
        <v>1.9866</v>
      </c>
      <c r="T3185" s="0" t="n">
        <v>1.7375</v>
      </c>
      <c r="U3185" s="0" t="n">
        <v>0</v>
      </c>
      <c r="V3185" s="2" t="n">
        <v>0.62922</v>
      </c>
      <c r="W3185" s="2" t="n">
        <v>2472.8</v>
      </c>
      <c r="X3185" s="2" t="n">
        <v>15.559</v>
      </c>
      <c r="Y3185" s="2" t="n">
        <v>0</v>
      </c>
    </row>
    <row r="3186" customFormat="false" ht="12.75" hidden="false" customHeight="false" outlineLevel="0" collapsed="false">
      <c r="B3186" s="0" t="n">
        <v>11.508</v>
      </c>
      <c r="C3186" s="0" t="n">
        <v>11.404</v>
      </c>
      <c r="D3186" s="0" t="n">
        <v>17.2393</v>
      </c>
      <c r="E3186" s="0" t="n">
        <v>17.2396</v>
      </c>
      <c r="F3186" s="0" t="n">
        <v>12.520837</v>
      </c>
      <c r="G3186" s="0" t="n">
        <v>1.616868</v>
      </c>
      <c r="H3186" s="0" t="n">
        <v>116.1153</v>
      </c>
      <c r="I3186" s="0" t="n">
        <v>11.3131</v>
      </c>
      <c r="J3186" s="0" t="n">
        <v>7.869</v>
      </c>
      <c r="K3186" s="0" t="n">
        <v>-125.53749</v>
      </c>
      <c r="L3186" s="0" t="n">
        <v>88.73105</v>
      </c>
      <c r="M3186" s="0" t="n">
        <v>1.0187</v>
      </c>
      <c r="N3186" s="0" t="n">
        <v>0</v>
      </c>
      <c r="O3186" s="0" t="n">
        <v>54.14824</v>
      </c>
      <c r="P3186" s="0" t="n">
        <v>4.34124</v>
      </c>
      <c r="Q3186" s="0" t="n">
        <v>0.03339</v>
      </c>
      <c r="R3186" s="0" t="n">
        <v>0</v>
      </c>
      <c r="S3186" s="0" t="n">
        <v>1.9866</v>
      </c>
      <c r="T3186" s="0" t="n">
        <v>1.7363</v>
      </c>
      <c r="U3186" s="0" t="n">
        <v>0</v>
      </c>
      <c r="V3186" s="2" t="n">
        <v>0.63151</v>
      </c>
      <c r="W3186" s="2" t="n">
        <v>2470.8</v>
      </c>
      <c r="X3186" s="2" t="n">
        <v>15.603</v>
      </c>
      <c r="Y3186" s="2" t="n">
        <v>0</v>
      </c>
    </row>
    <row r="3187" customFormat="false" ht="12.75" hidden="false" customHeight="false" outlineLevel="0" collapsed="false">
      <c r="B3187" s="0" t="n">
        <v>11.486</v>
      </c>
      <c r="C3187" s="0" t="n">
        <v>11.383</v>
      </c>
      <c r="D3187" s="0" t="n">
        <v>17.2397</v>
      </c>
      <c r="E3187" s="0" t="n">
        <v>17.24</v>
      </c>
      <c r="F3187" s="0" t="n">
        <v>12.520985</v>
      </c>
      <c r="G3187" s="0" t="n">
        <v>1.61683</v>
      </c>
      <c r="H3187" s="0" t="n">
        <v>116.1159</v>
      </c>
      <c r="I3187" s="0" t="n">
        <v>11.3127</v>
      </c>
      <c r="J3187" s="0" t="n">
        <v>7.869</v>
      </c>
      <c r="K3187" s="0" t="n">
        <v>-125.53712</v>
      </c>
      <c r="L3187" s="0" t="n">
        <v>88.73079</v>
      </c>
      <c r="M3187" s="0" t="n">
        <v>1.0187</v>
      </c>
      <c r="N3187" s="0" t="n">
        <v>0</v>
      </c>
      <c r="O3187" s="0" t="n">
        <v>54.14824</v>
      </c>
      <c r="P3187" s="0" t="n">
        <v>4.34124</v>
      </c>
      <c r="Q3187" s="0" t="n">
        <v>0.0334</v>
      </c>
      <c r="R3187" s="0" t="n">
        <v>0</v>
      </c>
      <c r="S3187" s="0" t="n">
        <v>1.9866</v>
      </c>
      <c r="T3187" s="0" t="n">
        <v>1.7363</v>
      </c>
      <c r="U3187" s="0" t="n">
        <v>0</v>
      </c>
      <c r="V3187" s="2" t="n">
        <v>0.63278</v>
      </c>
      <c r="W3187" s="2" t="n">
        <v>2472.8</v>
      </c>
      <c r="X3187" s="2" t="n">
        <v>15.648</v>
      </c>
      <c r="Y3187" s="2" t="n">
        <v>0</v>
      </c>
    </row>
    <row r="3188" customFormat="false" ht="12.75" hidden="false" customHeight="false" outlineLevel="0" collapsed="false">
      <c r="B3188" s="0" t="n">
        <v>11.454</v>
      </c>
      <c r="C3188" s="0" t="n">
        <v>11.351</v>
      </c>
      <c r="D3188" s="0" t="n">
        <v>17.2399</v>
      </c>
      <c r="E3188" s="0" t="n">
        <v>17.2403</v>
      </c>
      <c r="F3188" s="0" t="n">
        <v>12.521064</v>
      </c>
      <c r="G3188" s="0" t="n">
        <v>1.616825</v>
      </c>
      <c r="H3188" s="0" t="n">
        <v>116.1162</v>
      </c>
      <c r="I3188" s="0" t="n">
        <v>11.3126</v>
      </c>
      <c r="J3188" s="0" t="n">
        <v>7.869</v>
      </c>
      <c r="K3188" s="0" t="n">
        <v>-125.5366</v>
      </c>
      <c r="L3188" s="0" t="n">
        <v>88.73042</v>
      </c>
      <c r="M3188" s="0" t="n">
        <v>1.0157</v>
      </c>
      <c r="N3188" s="0" t="n">
        <v>0</v>
      </c>
      <c r="O3188" s="0" t="n">
        <v>54.14824</v>
      </c>
      <c r="P3188" s="0" t="n">
        <v>4.34124</v>
      </c>
      <c r="Q3188" s="0" t="n">
        <v>0.03341</v>
      </c>
      <c r="R3188" s="0" t="n">
        <v>0</v>
      </c>
      <c r="S3188" s="0" t="n">
        <v>1.9866</v>
      </c>
      <c r="T3188" s="0" t="n">
        <v>1.735</v>
      </c>
      <c r="U3188" s="0" t="n">
        <v>0</v>
      </c>
      <c r="V3188" s="2" t="n">
        <v>0.63637</v>
      </c>
      <c r="W3188" s="2" t="n">
        <v>2472.8</v>
      </c>
      <c r="X3188" s="2" t="n">
        <v>15.736</v>
      </c>
      <c r="Y3188" s="2" t="n">
        <v>0</v>
      </c>
    </row>
    <row r="3189" customFormat="false" ht="12.75" hidden="false" customHeight="false" outlineLevel="0" collapsed="false">
      <c r="B3189" s="0" t="n">
        <v>11.43</v>
      </c>
      <c r="C3189" s="0" t="n">
        <v>11.328</v>
      </c>
      <c r="D3189" s="0" t="n">
        <v>17.2406</v>
      </c>
      <c r="E3189" s="0" t="n">
        <v>17.2408</v>
      </c>
      <c r="F3189" s="0" t="n">
        <v>12.521269</v>
      </c>
      <c r="G3189" s="0" t="n">
        <v>1.616888</v>
      </c>
      <c r="H3189" s="0" t="n">
        <v>116.1166</v>
      </c>
      <c r="I3189" s="0" t="n">
        <v>11.3129</v>
      </c>
      <c r="J3189" s="0" t="n">
        <v>7.869</v>
      </c>
      <c r="K3189" s="0" t="n">
        <v>-125.53616</v>
      </c>
      <c r="L3189" s="0" t="n">
        <v>88.73011</v>
      </c>
      <c r="M3189" s="0" t="n">
        <v>1.0157</v>
      </c>
      <c r="N3189" s="0" t="n">
        <v>0</v>
      </c>
      <c r="O3189" s="0" t="n">
        <v>54.14824</v>
      </c>
      <c r="P3189" s="0" t="n">
        <v>4.34124</v>
      </c>
      <c r="Q3189" s="0" t="n">
        <v>0.03343</v>
      </c>
      <c r="R3189" s="0" t="n">
        <v>0</v>
      </c>
      <c r="S3189" s="0" t="n">
        <v>1.9866</v>
      </c>
      <c r="T3189" s="0" t="n">
        <v>1.735</v>
      </c>
      <c r="U3189" s="0" t="n">
        <v>0</v>
      </c>
      <c r="V3189" s="2" t="n">
        <v>0.63869</v>
      </c>
      <c r="W3189" s="2" t="n">
        <v>2470.8</v>
      </c>
      <c r="X3189" s="2" t="n">
        <v>15.781</v>
      </c>
      <c r="Y3189" s="2" t="n">
        <v>0</v>
      </c>
    </row>
    <row r="3190" customFormat="false" ht="12.75" hidden="false" customHeight="false" outlineLevel="0" collapsed="false">
      <c r="B3190" s="0" t="n">
        <v>11.41</v>
      </c>
      <c r="C3190" s="0" t="n">
        <v>11.308</v>
      </c>
      <c r="D3190" s="0" t="n">
        <v>17.2409</v>
      </c>
      <c r="E3190" s="0" t="n">
        <v>17.241</v>
      </c>
      <c r="F3190" s="0" t="n">
        <v>12.521418</v>
      </c>
      <c r="G3190" s="0" t="n">
        <v>1.616895</v>
      </c>
      <c r="H3190" s="0" t="n">
        <v>116.1173</v>
      </c>
      <c r="I3190" s="0" t="n">
        <v>11.3129</v>
      </c>
      <c r="J3190" s="0" t="n">
        <v>7.869</v>
      </c>
      <c r="K3190" s="0" t="n">
        <v>-125.53581</v>
      </c>
      <c r="L3190" s="0" t="n">
        <v>88.72986</v>
      </c>
      <c r="M3190" s="0" t="n">
        <v>1.0127</v>
      </c>
      <c r="N3190" s="0" t="n">
        <v>0</v>
      </c>
      <c r="O3190" s="0" t="n">
        <v>54.14824</v>
      </c>
      <c r="P3190" s="0" t="n">
        <v>4.34124</v>
      </c>
      <c r="Q3190" s="0" t="n">
        <v>0.03344</v>
      </c>
      <c r="R3190" s="0" t="n">
        <v>0</v>
      </c>
      <c r="S3190" s="0" t="n">
        <v>1.9866</v>
      </c>
      <c r="T3190" s="0" t="n">
        <v>1.7338</v>
      </c>
      <c r="U3190" s="0" t="n">
        <v>0</v>
      </c>
      <c r="V3190" s="2" t="n">
        <v>0.64231</v>
      </c>
      <c r="W3190" s="2" t="n">
        <v>2470.8</v>
      </c>
      <c r="X3190" s="2" t="n">
        <v>15.87</v>
      </c>
      <c r="Y3190" s="2" t="n">
        <v>0</v>
      </c>
    </row>
    <row r="3191" customFormat="false" ht="12.75" hidden="false" customHeight="false" outlineLevel="0" collapsed="false">
      <c r="B3191" s="0" t="n">
        <v>11.378</v>
      </c>
      <c r="C3191" s="0" t="n">
        <v>11.276</v>
      </c>
      <c r="D3191" s="0" t="n">
        <v>17.2407</v>
      </c>
      <c r="E3191" s="0" t="n">
        <v>17.2408</v>
      </c>
      <c r="F3191" s="0" t="n">
        <v>12.521577</v>
      </c>
      <c r="G3191" s="0" t="n">
        <v>1.616915</v>
      </c>
      <c r="H3191" s="0" t="n">
        <v>116.1197</v>
      </c>
      <c r="I3191" s="0" t="n">
        <v>11.3131</v>
      </c>
      <c r="J3191" s="0" t="n">
        <v>7.869</v>
      </c>
      <c r="K3191" s="0" t="n">
        <v>-125.53533</v>
      </c>
      <c r="L3191" s="0" t="n">
        <v>88.72952</v>
      </c>
      <c r="M3191" s="0" t="n">
        <v>1.0127</v>
      </c>
      <c r="N3191" s="0" t="n">
        <v>0</v>
      </c>
      <c r="O3191" s="0" t="n">
        <v>54.14824</v>
      </c>
      <c r="P3191" s="0" t="n">
        <v>4.34124</v>
      </c>
      <c r="Q3191" s="0" t="n">
        <v>0.03345</v>
      </c>
      <c r="R3191" s="0" t="n">
        <v>0</v>
      </c>
      <c r="S3191" s="0" t="n">
        <v>1.9866</v>
      </c>
      <c r="T3191" s="0" t="n">
        <v>1.7338</v>
      </c>
      <c r="U3191" s="0" t="n">
        <v>0</v>
      </c>
      <c r="V3191" s="2" t="n">
        <v>0.64595</v>
      </c>
      <c r="W3191" s="2" t="n">
        <v>2470.8</v>
      </c>
      <c r="X3191" s="2" t="n">
        <v>15.96</v>
      </c>
      <c r="Y3191" s="2" t="n">
        <v>0</v>
      </c>
    </row>
    <row r="3192" customFormat="false" ht="12.75" hidden="false" customHeight="false" outlineLevel="0" collapsed="false">
      <c r="B3192" s="0" t="n">
        <v>11.334</v>
      </c>
      <c r="C3192" s="0" t="n">
        <v>11.233</v>
      </c>
      <c r="D3192" s="0" t="n">
        <v>17.2413</v>
      </c>
      <c r="E3192" s="0" t="n">
        <v>17.2413</v>
      </c>
      <c r="F3192" s="0" t="n">
        <v>12.5216</v>
      </c>
      <c r="G3192" s="0" t="n">
        <v>1.616895</v>
      </c>
      <c r="H3192" s="0" t="n">
        <v>116.1184</v>
      </c>
      <c r="I3192" s="0" t="n">
        <v>11.3128</v>
      </c>
      <c r="J3192" s="0" t="n">
        <v>7.869</v>
      </c>
      <c r="K3192" s="0" t="n">
        <v>-125.5346</v>
      </c>
      <c r="L3192" s="0" t="n">
        <v>88.72901</v>
      </c>
      <c r="M3192" s="0" t="n">
        <v>1.0127</v>
      </c>
      <c r="N3192" s="0" t="n">
        <v>0</v>
      </c>
      <c r="O3192" s="0" t="n">
        <v>54.14824</v>
      </c>
      <c r="P3192" s="0" t="n">
        <v>4.34124</v>
      </c>
      <c r="Q3192" s="0" t="n">
        <v>0.03346</v>
      </c>
      <c r="R3192" s="0" t="n">
        <v>0</v>
      </c>
      <c r="S3192" s="0" t="n">
        <v>1.9866</v>
      </c>
      <c r="T3192" s="0" t="n">
        <v>1.7338</v>
      </c>
      <c r="U3192" s="0" t="n">
        <v>0</v>
      </c>
      <c r="V3192" s="2" t="n">
        <v>0.64778</v>
      </c>
      <c r="W3192" s="2" t="n">
        <v>2470.8</v>
      </c>
      <c r="X3192" s="2" t="n">
        <v>16.006</v>
      </c>
      <c r="Y3192" s="2" t="n">
        <v>0</v>
      </c>
    </row>
    <row r="3193" customFormat="false" ht="12.75" hidden="false" customHeight="false" outlineLevel="0" collapsed="false">
      <c r="B3193" s="0" t="n">
        <v>11.336</v>
      </c>
      <c r="C3193" s="0" t="n">
        <v>11.234</v>
      </c>
      <c r="D3193" s="0" t="n">
        <v>17.2418</v>
      </c>
      <c r="E3193" s="0" t="n">
        <v>17.2412</v>
      </c>
      <c r="F3193" s="0" t="n">
        <v>12.521486</v>
      </c>
      <c r="G3193" s="0" t="n">
        <v>1.6169</v>
      </c>
      <c r="H3193" s="0" t="n">
        <v>116.1154</v>
      </c>
      <c r="I3193" s="0" t="n">
        <v>11.3129</v>
      </c>
      <c r="J3193" s="0" t="n">
        <v>7.869</v>
      </c>
      <c r="K3193" s="0" t="n">
        <v>-125.53456</v>
      </c>
      <c r="L3193" s="0" t="n">
        <v>88.72898</v>
      </c>
      <c r="M3193" s="0" t="n">
        <v>1.0097</v>
      </c>
      <c r="N3193" s="0" t="n">
        <v>0</v>
      </c>
      <c r="O3193" s="0" t="n">
        <v>54.14824</v>
      </c>
      <c r="P3193" s="0" t="n">
        <v>4.34124</v>
      </c>
      <c r="Q3193" s="0" t="n">
        <v>0.03347</v>
      </c>
      <c r="R3193" s="0" t="n">
        <v>0</v>
      </c>
      <c r="S3193" s="0" t="n">
        <v>1.9866</v>
      </c>
      <c r="T3193" s="0" t="n">
        <v>1.7326</v>
      </c>
      <c r="U3193" s="0" t="n">
        <v>0</v>
      </c>
      <c r="V3193" s="2" t="n">
        <v>0.65093</v>
      </c>
      <c r="W3193" s="2" t="n">
        <v>2472.8</v>
      </c>
      <c r="X3193" s="2" t="n">
        <v>16.096</v>
      </c>
      <c r="Y3193" s="2" t="n">
        <v>0</v>
      </c>
    </row>
    <row r="3194" customFormat="false" ht="12.75" hidden="false" customHeight="false" outlineLevel="0" collapsed="false">
      <c r="B3194" s="0" t="n">
        <v>11.304</v>
      </c>
      <c r="C3194" s="0" t="n">
        <v>11.202</v>
      </c>
      <c r="D3194" s="0" t="n">
        <v>17.2416</v>
      </c>
      <c r="E3194" s="0" t="n">
        <v>17.2411</v>
      </c>
      <c r="F3194" s="0" t="n">
        <v>12.521509</v>
      </c>
      <c r="G3194" s="0" t="n">
        <v>1.616937</v>
      </c>
      <c r="H3194" s="0" t="n">
        <v>116.1162</v>
      </c>
      <c r="I3194" s="0" t="n">
        <v>11.3132</v>
      </c>
      <c r="J3194" s="0" t="n">
        <v>7.869</v>
      </c>
      <c r="K3194" s="0" t="n">
        <v>-125.53408</v>
      </c>
      <c r="L3194" s="0" t="n">
        <v>88.72864</v>
      </c>
      <c r="M3194" s="0" t="n">
        <v>1.0097</v>
      </c>
      <c r="N3194" s="0" t="n">
        <v>0</v>
      </c>
      <c r="O3194" s="0" t="n">
        <v>54.14824</v>
      </c>
      <c r="P3194" s="0" t="n">
        <v>4.34124</v>
      </c>
      <c r="Q3194" s="0" t="n">
        <v>0.03348</v>
      </c>
      <c r="R3194" s="0" t="n">
        <v>0</v>
      </c>
      <c r="S3194" s="0" t="n">
        <v>1.9866</v>
      </c>
      <c r="T3194" s="0" t="n">
        <v>1.7326</v>
      </c>
      <c r="U3194" s="0" t="n">
        <v>0</v>
      </c>
      <c r="V3194" s="2" t="n">
        <v>0.65462</v>
      </c>
      <c r="W3194" s="2" t="n">
        <v>2472.8</v>
      </c>
      <c r="X3194" s="2" t="n">
        <v>16.188</v>
      </c>
      <c r="Y3194" s="2" t="n">
        <v>0</v>
      </c>
    </row>
    <row r="3195" customFormat="false" ht="12.75" hidden="false" customHeight="false" outlineLevel="0" collapsed="false">
      <c r="B3195" s="0" t="n">
        <v>11.282</v>
      </c>
      <c r="C3195" s="0" t="n">
        <v>11.181</v>
      </c>
      <c r="D3195" s="0" t="n">
        <v>17.2418</v>
      </c>
      <c r="E3195" s="0" t="n">
        <v>17.2413</v>
      </c>
      <c r="F3195" s="0" t="n">
        <v>12.521531</v>
      </c>
      <c r="G3195" s="0" t="n">
        <v>1.616888</v>
      </c>
      <c r="H3195" s="0" t="n">
        <v>116.116</v>
      </c>
      <c r="I3195" s="0" t="n">
        <v>11.3128</v>
      </c>
      <c r="J3195" s="0" t="n">
        <v>7.869</v>
      </c>
      <c r="K3195" s="0" t="n">
        <v>-125.53373</v>
      </c>
      <c r="L3195" s="0" t="n">
        <v>88.72839</v>
      </c>
      <c r="M3195" s="0" t="n">
        <v>1.0067</v>
      </c>
      <c r="N3195" s="0" t="n">
        <v>0</v>
      </c>
      <c r="O3195" s="0" t="n">
        <v>54.14824</v>
      </c>
      <c r="P3195" s="0" t="n">
        <v>4.34124</v>
      </c>
      <c r="Q3195" s="0" t="n">
        <v>0.0335</v>
      </c>
      <c r="R3195" s="0" t="n">
        <v>0</v>
      </c>
      <c r="S3195" s="0" t="n">
        <v>1.9866</v>
      </c>
      <c r="T3195" s="0" t="n">
        <v>1.7314</v>
      </c>
      <c r="U3195" s="0" t="n">
        <v>0</v>
      </c>
      <c r="V3195" s="2" t="n">
        <v>0.65701</v>
      </c>
      <c r="W3195" s="2" t="n">
        <v>2470.8</v>
      </c>
      <c r="X3195" s="2" t="n">
        <v>16.233</v>
      </c>
      <c r="Y3195" s="2" t="n">
        <v>0</v>
      </c>
    </row>
    <row r="3196" customFormat="false" ht="12.75" hidden="false" customHeight="false" outlineLevel="0" collapsed="false">
      <c r="B3196" s="0" t="n">
        <v>11.258</v>
      </c>
      <c r="C3196" s="0" t="n">
        <v>11.157</v>
      </c>
      <c r="D3196" s="0" t="n">
        <v>17.2418</v>
      </c>
      <c r="E3196" s="0" t="n">
        <v>17.241</v>
      </c>
      <c r="F3196" s="0" t="n">
        <v>12.521531</v>
      </c>
      <c r="G3196" s="0" t="n">
        <v>1.61691</v>
      </c>
      <c r="H3196" s="0" t="n">
        <v>116.116</v>
      </c>
      <c r="I3196" s="0" t="n">
        <v>11.313</v>
      </c>
      <c r="J3196" s="0" t="n">
        <v>7.869</v>
      </c>
      <c r="K3196" s="0" t="n">
        <v>-125.53336</v>
      </c>
      <c r="L3196" s="0" t="n">
        <v>88.72813</v>
      </c>
      <c r="M3196" s="0" t="n">
        <v>1.0067</v>
      </c>
      <c r="N3196" s="0" t="n">
        <v>0</v>
      </c>
      <c r="O3196" s="0" t="n">
        <v>54.14824</v>
      </c>
      <c r="P3196" s="0" t="n">
        <v>4.34124</v>
      </c>
      <c r="Q3196" s="0" t="n">
        <v>0.03351</v>
      </c>
      <c r="R3196" s="0" t="n">
        <v>0</v>
      </c>
      <c r="S3196" s="0" t="n">
        <v>1.9866</v>
      </c>
      <c r="T3196" s="0" t="n">
        <v>1.7314</v>
      </c>
      <c r="U3196" s="0" t="n">
        <v>0</v>
      </c>
      <c r="V3196" s="2" t="n">
        <v>0.6602</v>
      </c>
      <c r="W3196" s="2" t="n">
        <v>2472.8</v>
      </c>
      <c r="X3196" s="2" t="n">
        <v>16.326</v>
      </c>
      <c r="Y3196" s="2" t="n">
        <v>0</v>
      </c>
    </row>
    <row r="3197" customFormat="false" ht="12.75" hidden="false" customHeight="false" outlineLevel="0" collapsed="false">
      <c r="B3197" s="0" t="n">
        <v>11.229</v>
      </c>
      <c r="C3197" s="0" t="n">
        <v>11.129</v>
      </c>
      <c r="D3197" s="0" t="n">
        <v>17.242</v>
      </c>
      <c r="E3197" s="0" t="n">
        <v>17.2416</v>
      </c>
      <c r="F3197" s="0" t="n">
        <v>12.521394</v>
      </c>
      <c r="G3197" s="0" t="n">
        <v>1.61691</v>
      </c>
      <c r="H3197" s="0" t="n">
        <v>116.1139</v>
      </c>
      <c r="I3197" s="0" t="n">
        <v>11.3129</v>
      </c>
      <c r="J3197" s="0" t="n">
        <v>7.869</v>
      </c>
      <c r="K3197" s="0" t="n">
        <v>-125.53289</v>
      </c>
      <c r="L3197" s="0" t="n">
        <v>88.7278</v>
      </c>
      <c r="M3197" s="0" t="n">
        <v>1.0067</v>
      </c>
      <c r="N3197" s="0" t="n">
        <v>0</v>
      </c>
      <c r="O3197" s="0" t="n">
        <v>54.14824</v>
      </c>
      <c r="P3197" s="0" t="n">
        <v>4.34124</v>
      </c>
      <c r="Q3197" s="0" t="n">
        <v>0.03352</v>
      </c>
      <c r="R3197" s="0" t="n">
        <v>0</v>
      </c>
      <c r="S3197" s="0" t="n">
        <v>1.9866</v>
      </c>
      <c r="T3197" s="0" t="n">
        <v>1.7314</v>
      </c>
      <c r="U3197" s="0" t="n">
        <v>0</v>
      </c>
      <c r="V3197" s="2" t="n">
        <v>0.66636</v>
      </c>
      <c r="W3197" s="2" t="n">
        <v>2470.8</v>
      </c>
      <c r="X3197" s="2" t="n">
        <v>16.465</v>
      </c>
      <c r="Y3197" s="2" t="n">
        <v>0</v>
      </c>
    </row>
    <row r="3198" customFormat="false" ht="12.75" hidden="false" customHeight="false" outlineLevel="0" collapsed="false">
      <c r="B3198" s="0" t="n">
        <v>11.197</v>
      </c>
      <c r="C3198" s="0" t="n">
        <v>11.097</v>
      </c>
      <c r="D3198" s="0" t="n">
        <v>17.2421</v>
      </c>
      <c r="E3198" s="0" t="n">
        <v>17.2415</v>
      </c>
      <c r="F3198" s="0" t="n">
        <v>12.521554</v>
      </c>
      <c r="G3198" s="0" t="n">
        <v>1.6169</v>
      </c>
      <c r="H3198" s="0" t="n">
        <v>116.1152</v>
      </c>
      <c r="I3198" s="0" t="n">
        <v>11.3128</v>
      </c>
      <c r="J3198" s="0" t="n">
        <v>7.869</v>
      </c>
      <c r="K3198" s="0" t="n">
        <v>-125.53237</v>
      </c>
      <c r="L3198" s="0" t="n">
        <v>88.72744</v>
      </c>
      <c r="M3198" s="0" t="n">
        <v>1.0037</v>
      </c>
      <c r="N3198" s="0" t="n">
        <v>0</v>
      </c>
      <c r="O3198" s="0" t="n">
        <v>54.14824</v>
      </c>
      <c r="P3198" s="0" t="n">
        <v>4.34124</v>
      </c>
      <c r="Q3198" s="0" t="n">
        <v>0.03353</v>
      </c>
      <c r="R3198" s="0" t="n">
        <v>0</v>
      </c>
      <c r="S3198" s="0" t="n">
        <v>1.9866</v>
      </c>
      <c r="T3198" s="0" t="n">
        <v>1.7302</v>
      </c>
      <c r="U3198" s="0" t="n">
        <v>0</v>
      </c>
      <c r="V3198" s="2" t="n">
        <v>0.6696</v>
      </c>
      <c r="W3198" s="2" t="n">
        <v>2472.8</v>
      </c>
      <c r="X3198" s="2" t="n">
        <v>16.558</v>
      </c>
      <c r="Y3198" s="2" t="n">
        <v>0</v>
      </c>
    </row>
    <row r="3199" customFormat="false" ht="12.75" hidden="false" customHeight="false" outlineLevel="0" collapsed="false">
      <c r="B3199" s="0" t="n">
        <v>11.174</v>
      </c>
      <c r="C3199" s="0" t="n">
        <v>11.074</v>
      </c>
      <c r="D3199" s="0" t="n">
        <v>17.242</v>
      </c>
      <c r="E3199" s="0" t="n">
        <v>17.2416</v>
      </c>
      <c r="F3199" s="0" t="n">
        <v>12.521497</v>
      </c>
      <c r="G3199" s="0" t="n">
        <v>1.616925</v>
      </c>
      <c r="H3199" s="0" t="n">
        <v>116.1151</v>
      </c>
      <c r="I3199" s="0" t="n">
        <v>11.313</v>
      </c>
      <c r="J3199" s="0" t="n">
        <v>7.869</v>
      </c>
      <c r="K3199" s="0" t="n">
        <v>-125.53203</v>
      </c>
      <c r="L3199" s="0" t="n">
        <v>88.72719</v>
      </c>
      <c r="M3199" s="0" t="n">
        <v>1.0037</v>
      </c>
      <c r="N3199" s="0" t="n">
        <v>0</v>
      </c>
      <c r="O3199" s="0" t="n">
        <v>54.14824</v>
      </c>
      <c r="P3199" s="0" t="n">
        <v>4.34124</v>
      </c>
      <c r="Q3199" s="0" t="n">
        <v>0.03354</v>
      </c>
      <c r="R3199" s="0" t="n">
        <v>0</v>
      </c>
      <c r="S3199" s="0" t="n">
        <v>1.9866</v>
      </c>
      <c r="T3199" s="0" t="n">
        <v>1.7302</v>
      </c>
      <c r="U3199" s="0" t="n">
        <v>0</v>
      </c>
      <c r="V3199" s="2" t="n">
        <v>0.67394</v>
      </c>
      <c r="W3199" s="2" t="n">
        <v>2470.8</v>
      </c>
      <c r="X3199" s="2" t="n">
        <v>16.652</v>
      </c>
      <c r="Y3199" s="2" t="n">
        <v>0</v>
      </c>
    </row>
    <row r="3200" customFormat="false" ht="12.75" hidden="false" customHeight="false" outlineLevel="0" collapsed="false">
      <c r="B3200" s="0" t="n">
        <v>11.143</v>
      </c>
      <c r="C3200" s="0" t="n">
        <v>11.043</v>
      </c>
      <c r="D3200" s="0" t="n">
        <v>17.2421</v>
      </c>
      <c r="E3200" s="0" t="n">
        <v>17.2415</v>
      </c>
      <c r="F3200" s="0" t="n">
        <v>12.521577</v>
      </c>
      <c r="G3200" s="0" t="n">
        <v>1.616915</v>
      </c>
      <c r="H3200" s="0" t="n">
        <v>116.1156</v>
      </c>
      <c r="I3200" s="0" t="n">
        <v>11.3129</v>
      </c>
      <c r="J3200" s="0" t="n">
        <v>7.869</v>
      </c>
      <c r="K3200" s="0" t="n">
        <v>-125.53154</v>
      </c>
      <c r="L3200" s="0" t="n">
        <v>88.72684</v>
      </c>
      <c r="M3200" s="0" t="n">
        <v>1.0037</v>
      </c>
      <c r="N3200" s="0" t="n">
        <v>0</v>
      </c>
      <c r="O3200" s="0" t="n">
        <v>54.14824</v>
      </c>
      <c r="P3200" s="0" t="n">
        <v>4.34124</v>
      </c>
      <c r="Q3200" s="0" t="n">
        <v>0.03355</v>
      </c>
      <c r="R3200" s="0" t="n">
        <v>0</v>
      </c>
      <c r="S3200" s="0" t="n">
        <v>1.9866</v>
      </c>
      <c r="T3200" s="0" t="n">
        <v>1.7302</v>
      </c>
      <c r="U3200" s="0" t="n">
        <v>0</v>
      </c>
      <c r="V3200" s="2" t="n">
        <v>0.67776</v>
      </c>
      <c r="W3200" s="2" t="n">
        <v>2470.8</v>
      </c>
      <c r="X3200" s="2" t="n">
        <v>16.746</v>
      </c>
      <c r="Y3200" s="2" t="n">
        <v>0</v>
      </c>
    </row>
    <row r="3201" customFormat="false" ht="12.75" hidden="false" customHeight="false" outlineLevel="0" collapsed="false">
      <c r="B3201" s="0" t="n">
        <v>11.143</v>
      </c>
      <c r="C3201" s="0" t="n">
        <v>11.043</v>
      </c>
      <c r="D3201" s="0" t="n">
        <v>17.242</v>
      </c>
      <c r="E3201" s="0" t="n">
        <v>17.2416</v>
      </c>
      <c r="F3201" s="0" t="n">
        <v>12.521565</v>
      </c>
      <c r="G3201" s="0" t="n">
        <v>1.616925</v>
      </c>
      <c r="H3201" s="0" t="n">
        <v>116.116</v>
      </c>
      <c r="I3201" s="0" t="n">
        <v>11.313</v>
      </c>
      <c r="J3201" s="0" t="n">
        <v>7.869</v>
      </c>
      <c r="K3201" s="0" t="n">
        <v>-125.53155</v>
      </c>
      <c r="L3201" s="0" t="n">
        <v>88.72686</v>
      </c>
      <c r="M3201" s="0" t="n">
        <v>1.0007</v>
      </c>
      <c r="N3201" s="0" t="n">
        <v>0</v>
      </c>
      <c r="O3201" s="0" t="n">
        <v>54.14824</v>
      </c>
      <c r="P3201" s="0" t="n">
        <v>4.34124</v>
      </c>
      <c r="Q3201" s="0" t="n">
        <v>0.03356</v>
      </c>
      <c r="R3201" s="0" t="n">
        <v>0</v>
      </c>
      <c r="S3201" s="0" t="n">
        <v>1.9866</v>
      </c>
      <c r="T3201" s="0" t="n">
        <v>1.7289</v>
      </c>
      <c r="U3201" s="0" t="n">
        <v>0</v>
      </c>
      <c r="V3201" s="2" t="n">
        <v>0.6816</v>
      </c>
      <c r="W3201" s="2" t="n">
        <v>2470.8</v>
      </c>
      <c r="X3201" s="2" t="n">
        <v>16.841</v>
      </c>
      <c r="Y3201" s="2" t="n">
        <v>0</v>
      </c>
    </row>
    <row r="3202" customFormat="false" ht="12.75" hidden="false" customHeight="false" outlineLevel="0" collapsed="false">
      <c r="B3202" s="0" t="n">
        <v>11.066</v>
      </c>
      <c r="C3202" s="0" t="n">
        <v>10.967</v>
      </c>
      <c r="D3202" s="0" t="n">
        <v>17.2421</v>
      </c>
      <c r="E3202" s="0" t="n">
        <v>17.2416</v>
      </c>
      <c r="F3202" s="0" t="n">
        <v>12.521531</v>
      </c>
      <c r="G3202" s="0" t="n">
        <v>1.616915</v>
      </c>
      <c r="H3202" s="0" t="n">
        <v>116.1151</v>
      </c>
      <c r="I3202" s="0" t="n">
        <v>11.3129</v>
      </c>
      <c r="J3202" s="0" t="n">
        <v>7.869</v>
      </c>
      <c r="K3202" s="0" t="n">
        <v>-125.53033</v>
      </c>
      <c r="L3202" s="0" t="n">
        <v>88.72599</v>
      </c>
      <c r="M3202" s="0" t="n">
        <v>1.0007</v>
      </c>
      <c r="N3202" s="0" t="n">
        <v>0</v>
      </c>
      <c r="O3202" s="0" t="n">
        <v>54.14824</v>
      </c>
      <c r="P3202" s="0" t="n">
        <v>4.34124</v>
      </c>
      <c r="Q3202" s="0" t="n">
        <v>0.03358</v>
      </c>
      <c r="R3202" s="0" t="n">
        <v>0</v>
      </c>
      <c r="S3202" s="0" t="n">
        <v>1.9866</v>
      </c>
      <c r="T3202" s="0" t="n">
        <v>1.7289</v>
      </c>
      <c r="U3202" s="0" t="n">
        <v>0</v>
      </c>
      <c r="V3202" s="2" t="n">
        <v>0.68492</v>
      </c>
      <c r="W3202" s="2" t="n">
        <v>2472.8</v>
      </c>
      <c r="X3202" s="2" t="n">
        <v>16.937</v>
      </c>
      <c r="Y3202" s="2" t="n">
        <v>0</v>
      </c>
    </row>
    <row r="3203" customFormat="false" ht="12.75" hidden="false" customHeight="false" outlineLevel="0" collapsed="false">
      <c r="B3203" s="0" t="n">
        <v>11.089</v>
      </c>
      <c r="C3203" s="0" t="n">
        <v>10.99</v>
      </c>
      <c r="D3203" s="0" t="n">
        <v>17.2421</v>
      </c>
      <c r="E3203" s="0" t="n">
        <v>17.2419</v>
      </c>
      <c r="F3203" s="0" t="n">
        <v>12.521394</v>
      </c>
      <c r="G3203" s="0" t="n">
        <v>1.616925</v>
      </c>
      <c r="H3203" s="0" t="n">
        <v>116.1135</v>
      </c>
      <c r="I3203" s="0" t="n">
        <v>11.3129</v>
      </c>
      <c r="J3203" s="0" t="n">
        <v>7.869</v>
      </c>
      <c r="K3203" s="0" t="n">
        <v>-125.5307</v>
      </c>
      <c r="L3203" s="0" t="n">
        <v>88.72625</v>
      </c>
      <c r="M3203" s="0" t="n">
        <v>0.9978</v>
      </c>
      <c r="N3203" s="0" t="n">
        <v>0</v>
      </c>
      <c r="O3203" s="0" t="n">
        <v>54.14824</v>
      </c>
      <c r="P3203" s="0" t="n">
        <v>4.34124</v>
      </c>
      <c r="Q3203" s="0" t="n">
        <v>0.03359</v>
      </c>
      <c r="R3203" s="0" t="n">
        <v>0</v>
      </c>
      <c r="S3203" s="0" t="n">
        <v>1.9866</v>
      </c>
      <c r="T3203" s="0" t="n">
        <v>1.7277</v>
      </c>
      <c r="U3203" s="0" t="n">
        <v>0</v>
      </c>
      <c r="V3203" s="2" t="n">
        <v>0.68935</v>
      </c>
      <c r="W3203" s="2" t="n">
        <v>2470.8</v>
      </c>
      <c r="X3203" s="2" t="n">
        <v>17.033</v>
      </c>
      <c r="Y3203" s="2" t="n">
        <v>0</v>
      </c>
    </row>
    <row r="3204" customFormat="false" ht="12.75" hidden="false" customHeight="false" outlineLevel="0" collapsed="false">
      <c r="B3204" s="0" t="n">
        <v>11.057</v>
      </c>
      <c r="C3204" s="0" t="n">
        <v>10.958</v>
      </c>
      <c r="D3204" s="0" t="n">
        <v>17.2421</v>
      </c>
      <c r="E3204" s="0" t="n">
        <v>17.2416</v>
      </c>
      <c r="F3204" s="0" t="n">
        <v>12.521417</v>
      </c>
      <c r="G3204" s="0" t="n">
        <v>1.616915</v>
      </c>
      <c r="H3204" s="0" t="n">
        <v>116.1138</v>
      </c>
      <c r="I3204" s="0" t="n">
        <v>11.3129</v>
      </c>
      <c r="J3204" s="0" t="n">
        <v>7.869</v>
      </c>
      <c r="K3204" s="0" t="n">
        <v>-125.5302</v>
      </c>
      <c r="L3204" s="0" t="n">
        <v>88.7259</v>
      </c>
      <c r="M3204" s="0" t="n">
        <v>0.9948</v>
      </c>
      <c r="N3204" s="0" t="n">
        <v>0</v>
      </c>
      <c r="O3204" s="0" t="n">
        <v>54.14824</v>
      </c>
      <c r="P3204" s="0" t="n">
        <v>4.34124</v>
      </c>
      <c r="Q3204" s="0" t="n">
        <v>0.0336</v>
      </c>
      <c r="R3204" s="0" t="n">
        <v>0</v>
      </c>
      <c r="S3204" s="0" t="n">
        <v>1.9866</v>
      </c>
      <c r="T3204" s="0" t="n">
        <v>1.7265</v>
      </c>
      <c r="U3204" s="0" t="n">
        <v>0</v>
      </c>
      <c r="V3204" s="2" t="n">
        <v>0.69326</v>
      </c>
      <c r="W3204" s="2" t="n">
        <v>2470.8</v>
      </c>
      <c r="X3204" s="2" t="n">
        <v>17.129</v>
      </c>
      <c r="Y3204" s="2" t="n">
        <v>0</v>
      </c>
    </row>
    <row r="3205" customFormat="false" ht="12.75" hidden="false" customHeight="false" outlineLevel="0" collapsed="false">
      <c r="B3205" s="0" t="n">
        <v>11.025</v>
      </c>
      <c r="C3205" s="0" t="n">
        <v>10.926</v>
      </c>
      <c r="D3205" s="0" t="n">
        <v>17.2421</v>
      </c>
      <c r="E3205" s="0" t="n">
        <v>17.2418</v>
      </c>
      <c r="F3205" s="0" t="n">
        <v>12.521508</v>
      </c>
      <c r="G3205" s="0" t="n">
        <v>1.61691</v>
      </c>
      <c r="H3205" s="0" t="n">
        <v>116.1149</v>
      </c>
      <c r="I3205" s="0" t="n">
        <v>11.3128</v>
      </c>
      <c r="J3205" s="0" t="n">
        <v>7.869</v>
      </c>
      <c r="K3205" s="0" t="n">
        <v>-125.5297</v>
      </c>
      <c r="L3205" s="0" t="n">
        <v>88.72555</v>
      </c>
      <c r="M3205" s="0" t="n">
        <v>0.9948</v>
      </c>
      <c r="N3205" s="0" t="n">
        <v>0</v>
      </c>
      <c r="O3205" s="0" t="n">
        <v>54.14824</v>
      </c>
      <c r="P3205" s="0" t="n">
        <v>4.34124</v>
      </c>
      <c r="Q3205" s="0" t="n">
        <v>0.03361</v>
      </c>
      <c r="R3205" s="0" t="n">
        <v>0</v>
      </c>
      <c r="S3205" s="0" t="n">
        <v>1.9866</v>
      </c>
      <c r="T3205" s="0" t="n">
        <v>1.7265</v>
      </c>
      <c r="U3205" s="0" t="n">
        <v>0</v>
      </c>
      <c r="V3205" s="2" t="n">
        <v>0.69916</v>
      </c>
      <c r="W3205" s="2" t="n">
        <v>2470.8</v>
      </c>
      <c r="X3205" s="2" t="n">
        <v>17.275</v>
      </c>
      <c r="Y3205" s="2" t="n">
        <v>0</v>
      </c>
    </row>
    <row r="3206" customFormat="false" ht="12.75" hidden="false" customHeight="false" outlineLevel="0" collapsed="false">
      <c r="B3206" s="0" t="n">
        <v>10.992</v>
      </c>
      <c r="C3206" s="0" t="n">
        <v>10.893</v>
      </c>
      <c r="D3206" s="0" t="n">
        <v>17.2421</v>
      </c>
      <c r="E3206" s="0" t="n">
        <v>17.242</v>
      </c>
      <c r="F3206" s="0" t="n">
        <v>12.521463</v>
      </c>
      <c r="G3206" s="0" t="n">
        <v>1.61693</v>
      </c>
      <c r="H3206" s="0" t="n">
        <v>116.1144</v>
      </c>
      <c r="I3206" s="0" t="n">
        <v>11.3129</v>
      </c>
      <c r="J3206" s="0" t="n">
        <v>7.869</v>
      </c>
      <c r="K3206" s="0" t="n">
        <v>-125.52918</v>
      </c>
      <c r="L3206" s="0" t="n">
        <v>88.72518</v>
      </c>
      <c r="M3206" s="0" t="n">
        <v>0.9948</v>
      </c>
      <c r="N3206" s="0" t="n">
        <v>0</v>
      </c>
      <c r="O3206" s="0" t="n">
        <v>54.14824</v>
      </c>
      <c r="P3206" s="0" t="n">
        <v>4.34124</v>
      </c>
      <c r="Q3206" s="0" t="n">
        <v>0.03362</v>
      </c>
      <c r="R3206" s="0" t="n">
        <v>0</v>
      </c>
      <c r="S3206" s="0" t="n">
        <v>1.9866</v>
      </c>
      <c r="T3206" s="0" t="n">
        <v>1.7265</v>
      </c>
      <c r="U3206" s="0" t="n">
        <v>0</v>
      </c>
      <c r="V3206" s="2" t="n">
        <v>0.70512</v>
      </c>
      <c r="W3206" s="2" t="n">
        <v>2470.8</v>
      </c>
      <c r="X3206" s="2" t="n">
        <v>17.422</v>
      </c>
      <c r="Y3206" s="2" t="n">
        <v>0</v>
      </c>
    </row>
    <row r="3207" customFormat="false" ht="12.75" hidden="false" customHeight="false" outlineLevel="0" collapsed="false">
      <c r="B3207" s="0" t="n">
        <v>10.971</v>
      </c>
      <c r="C3207" s="0" t="n">
        <v>10.873</v>
      </c>
      <c r="D3207" s="0" t="n">
        <v>17.2421</v>
      </c>
      <c r="E3207" s="0" t="n">
        <v>17.2419</v>
      </c>
      <c r="F3207" s="0" t="n">
        <v>12.521542</v>
      </c>
      <c r="G3207" s="0" t="n">
        <v>1.616937</v>
      </c>
      <c r="H3207" s="0" t="n">
        <v>116.1153</v>
      </c>
      <c r="I3207" s="0" t="n">
        <v>11.313</v>
      </c>
      <c r="J3207" s="0" t="n">
        <v>7.869</v>
      </c>
      <c r="K3207" s="0" t="n">
        <v>-125.52886</v>
      </c>
      <c r="L3207" s="0" t="n">
        <v>88.72495</v>
      </c>
      <c r="M3207" s="0" t="n">
        <v>0.9919</v>
      </c>
      <c r="N3207" s="0" t="n">
        <v>0</v>
      </c>
      <c r="O3207" s="0" t="n">
        <v>54.14824</v>
      </c>
      <c r="P3207" s="0" t="n">
        <v>4.34124</v>
      </c>
      <c r="Q3207" s="0" t="n">
        <v>0.03363</v>
      </c>
      <c r="R3207" s="0" t="n">
        <v>0</v>
      </c>
      <c r="S3207" s="0" t="n">
        <v>1.9866</v>
      </c>
      <c r="T3207" s="0" t="n">
        <v>1.7253</v>
      </c>
      <c r="U3207" s="0" t="n">
        <v>0</v>
      </c>
      <c r="V3207" s="2" t="n">
        <v>0.70911</v>
      </c>
      <c r="W3207" s="2" t="n">
        <v>2470.8</v>
      </c>
      <c r="X3207" s="2" t="n">
        <v>17.521</v>
      </c>
      <c r="Y3207" s="2" t="n">
        <v>0</v>
      </c>
    </row>
    <row r="3208" customFormat="false" ht="12.75" hidden="false" customHeight="false" outlineLevel="0" collapsed="false">
      <c r="B3208" s="0" t="n">
        <v>10.929</v>
      </c>
      <c r="C3208" s="0" t="n">
        <v>10.831</v>
      </c>
      <c r="D3208" s="0" t="n">
        <v>17.2421</v>
      </c>
      <c r="E3208" s="0" t="n">
        <v>17.2418</v>
      </c>
      <c r="F3208" s="0" t="n">
        <v>12.521622</v>
      </c>
      <c r="G3208" s="0" t="n">
        <v>1.616915</v>
      </c>
      <c r="H3208" s="0" t="n">
        <v>116.1163</v>
      </c>
      <c r="I3208" s="0" t="n">
        <v>11.3129</v>
      </c>
      <c r="J3208" s="0" t="n">
        <v>7.869</v>
      </c>
      <c r="K3208" s="0" t="n">
        <v>-125.5282</v>
      </c>
      <c r="L3208" s="0" t="n">
        <v>88.72449</v>
      </c>
      <c r="M3208" s="0" t="n">
        <v>0.9919</v>
      </c>
      <c r="N3208" s="0" t="n">
        <v>0</v>
      </c>
      <c r="O3208" s="0" t="n">
        <v>54.14824</v>
      </c>
      <c r="P3208" s="0" t="n">
        <v>4.34124</v>
      </c>
      <c r="Q3208" s="0" t="n">
        <v>0.03365</v>
      </c>
      <c r="R3208" s="0" t="n">
        <v>0</v>
      </c>
      <c r="S3208" s="0" t="n">
        <v>1.9866</v>
      </c>
      <c r="T3208" s="0" t="n">
        <v>1.7253</v>
      </c>
      <c r="U3208" s="0" t="n">
        <v>0</v>
      </c>
      <c r="V3208" s="2" t="n">
        <v>0.71573</v>
      </c>
      <c r="W3208" s="2" t="n">
        <v>2468.8</v>
      </c>
      <c r="X3208" s="2" t="n">
        <v>17.67</v>
      </c>
      <c r="Y3208" s="2" t="n">
        <v>0</v>
      </c>
    </row>
    <row r="3209" customFormat="false" ht="12.75" hidden="false" customHeight="false" outlineLevel="0" collapsed="false">
      <c r="B3209" s="0" t="n">
        <v>10.926</v>
      </c>
      <c r="C3209" s="0" t="n">
        <v>10.828</v>
      </c>
      <c r="D3209" s="0" t="n">
        <v>17.2425</v>
      </c>
      <c r="E3209" s="0" t="n">
        <v>17.242</v>
      </c>
      <c r="F3209" s="0" t="n">
        <v>12.521565</v>
      </c>
      <c r="G3209" s="0" t="n">
        <v>1.616937</v>
      </c>
      <c r="H3209" s="0" t="n">
        <v>116.1146</v>
      </c>
      <c r="I3209" s="0" t="n">
        <v>11.313</v>
      </c>
      <c r="J3209" s="0" t="n">
        <v>7.869</v>
      </c>
      <c r="K3209" s="0" t="n">
        <v>-125.52812</v>
      </c>
      <c r="L3209" s="0" t="n">
        <v>88.72443</v>
      </c>
      <c r="M3209" s="0" t="n">
        <v>0.9919</v>
      </c>
      <c r="N3209" s="0" t="n">
        <v>0</v>
      </c>
      <c r="O3209" s="0" t="n">
        <v>54.14824</v>
      </c>
      <c r="P3209" s="0" t="n">
        <v>4.34124</v>
      </c>
      <c r="Q3209" s="0" t="n">
        <v>0.03366</v>
      </c>
      <c r="R3209" s="0" t="n">
        <v>0</v>
      </c>
      <c r="S3209" s="0" t="n">
        <v>1.9866</v>
      </c>
      <c r="T3209" s="0" t="n">
        <v>1.7253</v>
      </c>
      <c r="U3209" s="0" t="n">
        <v>0</v>
      </c>
      <c r="V3209" s="2" t="n">
        <v>0.72124</v>
      </c>
      <c r="W3209" s="2" t="n">
        <v>2470.8</v>
      </c>
      <c r="X3209" s="2" t="n">
        <v>17.821</v>
      </c>
      <c r="Y3209" s="2" t="n">
        <v>0</v>
      </c>
    </row>
    <row r="3210" customFormat="false" ht="12.75" hidden="false" customHeight="false" outlineLevel="0" collapsed="false">
      <c r="B3210" s="0" t="n">
        <v>10.886</v>
      </c>
      <c r="C3210" s="0" t="n">
        <v>10.788</v>
      </c>
      <c r="D3210" s="0" t="n">
        <v>17.2424</v>
      </c>
      <c r="E3210" s="0" t="n">
        <v>17.2418</v>
      </c>
      <c r="F3210" s="0" t="n">
        <v>12.521531</v>
      </c>
      <c r="G3210" s="0" t="n">
        <v>1.61693</v>
      </c>
      <c r="H3210" s="0" t="n">
        <v>116.1143</v>
      </c>
      <c r="I3210" s="0" t="n">
        <v>11.313</v>
      </c>
      <c r="J3210" s="0" t="n">
        <v>7.869</v>
      </c>
      <c r="K3210" s="0" t="n">
        <v>-125.52749</v>
      </c>
      <c r="L3210" s="0" t="n">
        <v>88.72398</v>
      </c>
      <c r="M3210" s="0" t="n">
        <v>0.9948</v>
      </c>
      <c r="N3210" s="0" t="n">
        <v>0</v>
      </c>
      <c r="O3210" s="0" t="n">
        <v>54.14824</v>
      </c>
      <c r="P3210" s="0" t="n">
        <v>4.34124</v>
      </c>
      <c r="Q3210" s="0" t="n">
        <v>0.03367</v>
      </c>
      <c r="R3210" s="0" t="n">
        <v>0</v>
      </c>
      <c r="S3210" s="0" t="n">
        <v>1.9866</v>
      </c>
      <c r="T3210" s="0" t="n">
        <v>1.7265</v>
      </c>
      <c r="U3210" s="0" t="n">
        <v>0</v>
      </c>
      <c r="V3210" s="2" t="n">
        <v>0.72533</v>
      </c>
      <c r="W3210" s="2" t="n">
        <v>2470.8</v>
      </c>
      <c r="X3210" s="2" t="n">
        <v>17.922</v>
      </c>
      <c r="Y3210" s="2" t="n">
        <v>0</v>
      </c>
    </row>
    <row r="3211" customFormat="false" ht="12.75" hidden="false" customHeight="false" outlineLevel="0" collapsed="false">
      <c r="B3211" s="0" t="n">
        <v>10.865</v>
      </c>
      <c r="C3211" s="0" t="n">
        <v>10.768</v>
      </c>
      <c r="D3211" s="0" t="n">
        <v>17.2423</v>
      </c>
      <c r="E3211" s="0" t="n">
        <v>17.2419</v>
      </c>
      <c r="F3211" s="0" t="n">
        <v>12.521531</v>
      </c>
      <c r="G3211" s="0" t="n">
        <v>1.616937</v>
      </c>
      <c r="H3211" s="0" t="n">
        <v>116.1148</v>
      </c>
      <c r="I3211" s="0" t="n">
        <v>11.313</v>
      </c>
      <c r="J3211" s="0" t="n">
        <v>7.869</v>
      </c>
      <c r="K3211" s="0" t="n">
        <v>-125.52719</v>
      </c>
      <c r="L3211" s="0" t="n">
        <v>88.72377</v>
      </c>
      <c r="M3211" s="0" t="n">
        <v>0.9948</v>
      </c>
      <c r="N3211" s="0" t="n">
        <v>0</v>
      </c>
      <c r="O3211" s="0" t="n">
        <v>54.14824</v>
      </c>
      <c r="P3211" s="0" t="n">
        <v>4.34124</v>
      </c>
      <c r="Q3211" s="0" t="n">
        <v>0.03368</v>
      </c>
      <c r="R3211" s="0" t="n">
        <v>0</v>
      </c>
      <c r="S3211" s="0" t="n">
        <v>1.9866</v>
      </c>
      <c r="T3211" s="0" t="n">
        <v>1.7265</v>
      </c>
      <c r="U3211" s="0" t="n">
        <v>0</v>
      </c>
      <c r="V3211" s="2" t="n">
        <v>0.7315</v>
      </c>
      <c r="W3211" s="2" t="n">
        <v>2470.8</v>
      </c>
      <c r="X3211" s="2" t="n">
        <v>18.074</v>
      </c>
      <c r="Y3211" s="2" t="n">
        <v>0</v>
      </c>
    </row>
    <row r="3212" customFormat="false" ht="12.75" hidden="false" customHeight="false" outlineLevel="0" collapsed="false">
      <c r="B3212" s="0" t="n">
        <v>10.842</v>
      </c>
      <c r="C3212" s="0" t="n">
        <v>10.745</v>
      </c>
      <c r="D3212" s="0" t="n">
        <v>17.2424</v>
      </c>
      <c r="E3212" s="0" t="n">
        <v>17.2422</v>
      </c>
      <c r="F3212" s="0" t="n">
        <v>12.521599</v>
      </c>
      <c r="G3212" s="0" t="n">
        <v>1.616915</v>
      </c>
      <c r="H3212" s="0" t="n">
        <v>116.1152</v>
      </c>
      <c r="I3212" s="0" t="n">
        <v>11.3128</v>
      </c>
      <c r="J3212" s="0" t="n">
        <v>7.869</v>
      </c>
      <c r="K3212" s="0" t="n">
        <v>-125.52681</v>
      </c>
      <c r="L3212" s="0" t="n">
        <v>88.7235</v>
      </c>
      <c r="M3212" s="0" t="n">
        <v>0.9948</v>
      </c>
      <c r="N3212" s="0" t="n">
        <v>0</v>
      </c>
      <c r="O3212" s="0" t="n">
        <v>54.14824</v>
      </c>
      <c r="P3212" s="0" t="n">
        <v>4.34124</v>
      </c>
      <c r="Q3212" s="0" t="n">
        <v>0.03369</v>
      </c>
      <c r="R3212" s="0" t="n">
        <v>0</v>
      </c>
      <c r="S3212" s="0" t="n">
        <v>1.9866</v>
      </c>
      <c r="T3212" s="0" t="n">
        <v>1.7265</v>
      </c>
      <c r="U3212" s="0" t="n">
        <v>0</v>
      </c>
      <c r="V3212" s="2" t="n">
        <v>0.73773</v>
      </c>
      <c r="W3212" s="2" t="n">
        <v>2470.8</v>
      </c>
      <c r="X3212" s="2" t="n">
        <v>18.228</v>
      </c>
      <c r="Y3212" s="2" t="n">
        <v>0</v>
      </c>
    </row>
    <row r="3213" customFormat="false" ht="12.75" hidden="false" customHeight="false" outlineLevel="0" collapsed="false">
      <c r="B3213" s="0" t="n">
        <v>10.811</v>
      </c>
      <c r="C3213" s="0" t="n">
        <v>10.714</v>
      </c>
      <c r="D3213" s="0" t="n">
        <v>17.2426</v>
      </c>
      <c r="E3213" s="0" t="n">
        <v>17.2423</v>
      </c>
      <c r="F3213" s="0" t="n">
        <v>12.521565</v>
      </c>
      <c r="G3213" s="0" t="n">
        <v>1.616952</v>
      </c>
      <c r="H3213" s="0" t="n">
        <v>116.1143</v>
      </c>
      <c r="I3213" s="0" t="n">
        <v>11.313</v>
      </c>
      <c r="J3213" s="0" t="n">
        <v>7.869</v>
      </c>
      <c r="K3213" s="0" t="n">
        <v>-125.52632</v>
      </c>
      <c r="L3213" s="0" t="n">
        <v>88.72315</v>
      </c>
      <c r="M3213" s="0" t="n">
        <v>0.9978</v>
      </c>
      <c r="N3213" s="0" t="n">
        <v>0</v>
      </c>
      <c r="O3213" s="0" t="n">
        <v>54.14824</v>
      </c>
      <c r="P3213" s="0" t="n">
        <v>4.34124</v>
      </c>
      <c r="Q3213" s="0" t="n">
        <v>0.0337</v>
      </c>
      <c r="R3213" s="0" t="n">
        <v>0</v>
      </c>
      <c r="S3213" s="0" t="n">
        <v>1.9866</v>
      </c>
      <c r="T3213" s="0" t="n">
        <v>1.7277</v>
      </c>
      <c r="U3213" s="0" t="n">
        <v>0</v>
      </c>
      <c r="V3213" s="2" t="n">
        <v>0.74461</v>
      </c>
      <c r="W3213" s="2" t="n">
        <v>2468.8</v>
      </c>
      <c r="X3213" s="2" t="n">
        <v>18.383</v>
      </c>
      <c r="Y3213" s="2" t="n">
        <v>0</v>
      </c>
    </row>
    <row r="3214" customFormat="false" ht="12.75" hidden="false" customHeight="false" outlineLevel="0" collapsed="false">
      <c r="B3214" s="0" t="n">
        <v>10.756</v>
      </c>
      <c r="C3214" s="0" t="n">
        <v>10.659</v>
      </c>
      <c r="D3214" s="0" t="n">
        <v>17.2425</v>
      </c>
      <c r="E3214" s="0" t="n">
        <v>17.2424</v>
      </c>
      <c r="F3214" s="0" t="n">
        <v>12.521531</v>
      </c>
      <c r="G3214" s="0" t="n">
        <v>1.616945</v>
      </c>
      <c r="H3214" s="0" t="n">
        <v>116.1143</v>
      </c>
      <c r="I3214" s="0" t="n">
        <v>11.313</v>
      </c>
      <c r="J3214" s="0" t="n">
        <v>7.869</v>
      </c>
      <c r="K3214" s="0" t="n">
        <v>-125.52547</v>
      </c>
      <c r="L3214" s="0" t="n">
        <v>88.72256</v>
      </c>
      <c r="M3214" s="0" t="n">
        <v>0.9978</v>
      </c>
      <c r="N3214" s="0" t="n">
        <v>0</v>
      </c>
      <c r="O3214" s="0" t="n">
        <v>54.14824</v>
      </c>
      <c r="P3214" s="0" t="n">
        <v>4.34124</v>
      </c>
      <c r="Q3214" s="0" t="n">
        <v>0.03372</v>
      </c>
      <c r="R3214" s="0" t="n">
        <v>0</v>
      </c>
      <c r="S3214" s="0" t="n">
        <v>1.9866</v>
      </c>
      <c r="T3214" s="0" t="n">
        <v>1.7277</v>
      </c>
      <c r="U3214" s="0" t="n">
        <v>0</v>
      </c>
      <c r="V3214" s="2" t="n">
        <v>0.74883</v>
      </c>
      <c r="W3214" s="2" t="n">
        <v>2468.8</v>
      </c>
      <c r="X3214" s="2" t="n">
        <v>18.487</v>
      </c>
      <c r="Y3214" s="2" t="n">
        <v>0</v>
      </c>
    </row>
    <row r="3215" customFormat="false" ht="12.75" hidden="false" customHeight="false" outlineLevel="0" collapsed="false">
      <c r="B3215" s="0" t="n">
        <v>10.789</v>
      </c>
      <c r="C3215" s="0" t="n">
        <v>10.693</v>
      </c>
      <c r="D3215" s="0" t="n">
        <v>17.2426</v>
      </c>
      <c r="E3215" s="0" t="n">
        <v>17.2422</v>
      </c>
      <c r="F3215" s="0" t="n">
        <v>12.521667</v>
      </c>
      <c r="G3215" s="0" t="n">
        <v>1.616925</v>
      </c>
      <c r="H3215" s="0" t="n">
        <v>116.1155</v>
      </c>
      <c r="I3215" s="0" t="n">
        <v>11.3129</v>
      </c>
      <c r="J3215" s="0" t="n">
        <v>7.869</v>
      </c>
      <c r="K3215" s="0" t="n">
        <v>-125.52598</v>
      </c>
      <c r="L3215" s="0" t="n">
        <v>88.72291</v>
      </c>
      <c r="M3215" s="0" t="n">
        <v>0.9978</v>
      </c>
      <c r="N3215" s="0" t="n">
        <v>0</v>
      </c>
      <c r="O3215" s="0" t="n">
        <v>54.14824</v>
      </c>
      <c r="P3215" s="0" t="n">
        <v>4.34124</v>
      </c>
      <c r="Q3215" s="0" t="n">
        <v>0.03373</v>
      </c>
      <c r="R3215" s="0" t="n">
        <v>0</v>
      </c>
      <c r="S3215" s="0" t="n">
        <v>1.9866</v>
      </c>
      <c r="T3215" s="0" t="n">
        <v>1.7277</v>
      </c>
      <c r="U3215" s="0" t="n">
        <v>0</v>
      </c>
      <c r="V3215" s="2" t="n">
        <v>0.7546</v>
      </c>
      <c r="W3215" s="2" t="n">
        <v>2470.8</v>
      </c>
      <c r="X3215" s="2" t="n">
        <v>18.645</v>
      </c>
      <c r="Y3215" s="2" t="n">
        <v>0</v>
      </c>
    </row>
    <row r="3216" customFormat="false" ht="12.75" hidden="false" customHeight="false" outlineLevel="0" collapsed="false">
      <c r="B3216" s="0" t="n">
        <v>10.747</v>
      </c>
      <c r="C3216" s="0" t="n">
        <v>10.651</v>
      </c>
      <c r="D3216" s="0" t="n">
        <v>17.2426</v>
      </c>
      <c r="E3216" s="0" t="n">
        <v>17.2423</v>
      </c>
      <c r="F3216" s="0" t="n">
        <v>12.521724</v>
      </c>
      <c r="G3216" s="0" t="n">
        <v>1.61693</v>
      </c>
      <c r="H3216" s="0" t="n">
        <v>116.1162</v>
      </c>
      <c r="I3216" s="0" t="n">
        <v>11.3129</v>
      </c>
      <c r="J3216" s="0" t="n">
        <v>7.869</v>
      </c>
      <c r="K3216" s="0" t="n">
        <v>-125.52532</v>
      </c>
      <c r="L3216" s="0" t="n">
        <v>88.72245</v>
      </c>
      <c r="M3216" s="0" t="n">
        <v>1.0007</v>
      </c>
      <c r="N3216" s="0" t="n">
        <v>0</v>
      </c>
      <c r="O3216" s="0" t="n">
        <v>54.14824</v>
      </c>
      <c r="P3216" s="0" t="n">
        <v>4.34124</v>
      </c>
      <c r="Q3216" s="0" t="n">
        <v>0.03374</v>
      </c>
      <c r="R3216" s="0" t="n">
        <v>0</v>
      </c>
      <c r="S3216" s="0" t="n">
        <v>1.9866</v>
      </c>
      <c r="T3216" s="0" t="n">
        <v>1.7289</v>
      </c>
      <c r="U3216" s="0" t="n">
        <v>0</v>
      </c>
      <c r="V3216" s="2" t="n">
        <v>0.76102</v>
      </c>
      <c r="W3216" s="2" t="n">
        <v>2470.8</v>
      </c>
      <c r="X3216" s="2" t="n">
        <v>18.803</v>
      </c>
      <c r="Y3216" s="2" t="n">
        <v>0</v>
      </c>
    </row>
    <row r="3217" customFormat="false" ht="12.75" hidden="false" customHeight="false" outlineLevel="0" collapsed="false">
      <c r="B3217" s="0" t="n">
        <v>10.702</v>
      </c>
      <c r="C3217" s="0" t="n">
        <v>10.606</v>
      </c>
      <c r="D3217" s="0" t="n">
        <v>17.2428</v>
      </c>
      <c r="E3217" s="0" t="n">
        <v>17.2427</v>
      </c>
      <c r="F3217" s="0" t="n">
        <v>12.521656</v>
      </c>
      <c r="G3217" s="0" t="n">
        <v>1.616925</v>
      </c>
      <c r="H3217" s="0" t="n">
        <v>116.1149</v>
      </c>
      <c r="I3217" s="0" t="n">
        <v>11.3127</v>
      </c>
      <c r="J3217" s="0" t="n">
        <v>7.869</v>
      </c>
      <c r="K3217" s="0" t="n">
        <v>-125.5246</v>
      </c>
      <c r="L3217" s="0" t="n">
        <v>88.72194</v>
      </c>
      <c r="M3217" s="0" t="n">
        <v>1.0007</v>
      </c>
      <c r="N3217" s="0" t="n">
        <v>0</v>
      </c>
      <c r="O3217" s="0" t="n">
        <v>54.14824</v>
      </c>
      <c r="P3217" s="0" t="n">
        <v>4.34124</v>
      </c>
      <c r="Q3217" s="0" t="n">
        <v>0.03375</v>
      </c>
      <c r="R3217" s="0" t="n">
        <v>0</v>
      </c>
      <c r="S3217" s="0" t="n">
        <v>1.9866</v>
      </c>
      <c r="T3217" s="0" t="n">
        <v>1.7289</v>
      </c>
      <c r="U3217" s="0" t="n">
        <v>0</v>
      </c>
      <c r="V3217" s="2" t="n">
        <v>0.76533</v>
      </c>
      <c r="W3217" s="2" t="n">
        <v>2470.8</v>
      </c>
      <c r="X3217" s="2" t="n">
        <v>18.91</v>
      </c>
      <c r="Y3217" s="2" t="n">
        <v>0</v>
      </c>
    </row>
    <row r="3218" customFormat="false" ht="12.75" hidden="false" customHeight="false" outlineLevel="0" collapsed="false">
      <c r="B3218" s="0" t="n">
        <v>10.683</v>
      </c>
      <c r="C3218" s="0" t="n">
        <v>10.587</v>
      </c>
      <c r="D3218" s="0" t="n">
        <v>17.2428</v>
      </c>
      <c r="E3218" s="0" t="n">
        <v>17.2429</v>
      </c>
      <c r="F3218" s="0" t="n">
        <v>12.521633</v>
      </c>
      <c r="G3218" s="0" t="n">
        <v>1.61693</v>
      </c>
      <c r="H3218" s="0" t="n">
        <v>116.1147</v>
      </c>
      <c r="I3218" s="0" t="n">
        <v>11.3127</v>
      </c>
      <c r="J3218" s="0" t="n">
        <v>7.869</v>
      </c>
      <c r="K3218" s="0" t="n">
        <v>-125.52431</v>
      </c>
      <c r="L3218" s="0" t="n">
        <v>88.72173</v>
      </c>
      <c r="M3218" s="0" t="n">
        <v>1.0007</v>
      </c>
      <c r="N3218" s="0" t="n">
        <v>0</v>
      </c>
      <c r="O3218" s="0" t="n">
        <v>54.14824</v>
      </c>
      <c r="P3218" s="0" t="n">
        <v>4.34124</v>
      </c>
      <c r="Q3218" s="0" t="n">
        <v>0.03376</v>
      </c>
      <c r="R3218" s="0" t="n">
        <v>0</v>
      </c>
      <c r="S3218" s="0" t="n">
        <v>1.9866</v>
      </c>
      <c r="T3218" s="0" t="n">
        <v>1.7289</v>
      </c>
      <c r="U3218" s="0" t="n">
        <v>0</v>
      </c>
      <c r="V3218" s="2" t="n">
        <v>0.77185</v>
      </c>
      <c r="W3218" s="2" t="n">
        <v>2470.8</v>
      </c>
      <c r="X3218" s="2" t="n">
        <v>19.071</v>
      </c>
      <c r="Y3218" s="2" t="n">
        <v>0</v>
      </c>
    </row>
    <row r="3219" customFormat="false" ht="12.75" hidden="false" customHeight="false" outlineLevel="0" collapsed="false">
      <c r="B3219" s="0" t="n">
        <v>10.651</v>
      </c>
      <c r="C3219" s="0" t="n">
        <v>10.555</v>
      </c>
      <c r="D3219" s="0" t="n">
        <v>17.2432</v>
      </c>
      <c r="E3219" s="0" t="n">
        <v>17.2427</v>
      </c>
      <c r="F3219" s="0" t="n">
        <v>12.52177</v>
      </c>
      <c r="G3219" s="0" t="n">
        <v>1.616952</v>
      </c>
      <c r="H3219" s="0" t="n">
        <v>116.1151</v>
      </c>
      <c r="I3219" s="0" t="n">
        <v>11.313</v>
      </c>
      <c r="J3219" s="0" t="n">
        <v>7.869</v>
      </c>
      <c r="K3219" s="0" t="n">
        <v>-125.52377</v>
      </c>
      <c r="L3219" s="0" t="n">
        <v>88.72135</v>
      </c>
      <c r="M3219" s="0" t="n">
        <v>1.0007</v>
      </c>
      <c r="N3219" s="0" t="n">
        <v>0</v>
      </c>
      <c r="O3219" s="0" t="n">
        <v>54.14824</v>
      </c>
      <c r="P3219" s="0" t="n">
        <v>4.34124</v>
      </c>
      <c r="Q3219" s="0" t="n">
        <v>0.03377</v>
      </c>
      <c r="R3219" s="0" t="n">
        <v>0</v>
      </c>
      <c r="S3219" s="0" t="n">
        <v>1.9866</v>
      </c>
      <c r="T3219" s="0" t="n">
        <v>1.7289</v>
      </c>
      <c r="U3219" s="0" t="n">
        <v>0</v>
      </c>
      <c r="V3219" s="2" t="n">
        <v>0.77622</v>
      </c>
      <c r="W3219" s="2" t="n">
        <v>2470.8</v>
      </c>
      <c r="X3219" s="2" t="n">
        <v>19.179</v>
      </c>
      <c r="Y3219" s="2" t="n">
        <v>0</v>
      </c>
    </row>
    <row r="3220" customFormat="false" ht="12.75" hidden="false" customHeight="false" outlineLevel="0" collapsed="false">
      <c r="B3220" s="0" t="n">
        <v>10.628</v>
      </c>
      <c r="C3220" s="0" t="n">
        <v>10.532</v>
      </c>
      <c r="D3220" s="0" t="n">
        <v>17.2431</v>
      </c>
      <c r="E3220" s="0" t="n">
        <v>17.2428</v>
      </c>
      <c r="F3220" s="0" t="n">
        <v>12.521679</v>
      </c>
      <c r="G3220" s="0" t="n">
        <v>1.616945</v>
      </c>
      <c r="H3220" s="0" t="n">
        <v>116.1141</v>
      </c>
      <c r="I3220" s="0" t="n">
        <v>11.3129</v>
      </c>
      <c r="J3220" s="0" t="n">
        <v>7.869</v>
      </c>
      <c r="K3220" s="0" t="n">
        <v>-125.52341</v>
      </c>
      <c r="L3220" s="0" t="n">
        <v>88.7211</v>
      </c>
      <c r="M3220" s="0" t="n">
        <v>1.0037</v>
      </c>
      <c r="N3220" s="0" t="n">
        <v>0</v>
      </c>
      <c r="O3220" s="0" t="n">
        <v>54.14824</v>
      </c>
      <c r="P3220" s="0" t="n">
        <v>4.34124</v>
      </c>
      <c r="Q3220" s="0" t="n">
        <v>0.03378</v>
      </c>
      <c r="R3220" s="0" t="n">
        <v>0</v>
      </c>
      <c r="S3220" s="0" t="n">
        <v>1.9866</v>
      </c>
      <c r="T3220" s="0" t="n">
        <v>1.7302</v>
      </c>
      <c r="U3220" s="0" t="n">
        <v>0</v>
      </c>
      <c r="V3220" s="2" t="n">
        <v>0.78062</v>
      </c>
      <c r="W3220" s="2" t="n">
        <v>2470.8</v>
      </c>
      <c r="X3220" s="2" t="n">
        <v>19.288</v>
      </c>
      <c r="Y3220" s="2" t="n">
        <v>0</v>
      </c>
    </row>
    <row r="3221" customFormat="false" ht="12.75" hidden="false" customHeight="false" outlineLevel="0" collapsed="false">
      <c r="B3221" s="0" t="n">
        <v>10.597</v>
      </c>
      <c r="C3221" s="0" t="n">
        <v>10.502</v>
      </c>
      <c r="D3221" s="0" t="n">
        <v>17.2431</v>
      </c>
      <c r="E3221" s="0" t="n">
        <v>17.2427</v>
      </c>
      <c r="F3221" s="0" t="n">
        <v>12.521314</v>
      </c>
      <c r="G3221" s="0" t="n">
        <v>1.616952</v>
      </c>
      <c r="H3221" s="0" t="n">
        <v>116.1099</v>
      </c>
      <c r="I3221" s="0" t="n">
        <v>11.313</v>
      </c>
      <c r="J3221" s="0" t="n">
        <v>7.869</v>
      </c>
      <c r="K3221" s="0" t="n">
        <v>-125.52293</v>
      </c>
      <c r="L3221" s="0" t="n">
        <v>88.72076</v>
      </c>
      <c r="M3221" s="0" t="n">
        <v>1.0037</v>
      </c>
      <c r="N3221" s="0" t="n">
        <v>0</v>
      </c>
      <c r="O3221" s="0" t="n">
        <v>54.14824</v>
      </c>
      <c r="P3221" s="0" t="n">
        <v>4.34124</v>
      </c>
      <c r="Q3221" s="0" t="n">
        <v>0.0338</v>
      </c>
      <c r="R3221" s="0" t="n">
        <v>0</v>
      </c>
      <c r="S3221" s="0" t="n">
        <v>1.9866</v>
      </c>
      <c r="T3221" s="0" t="n">
        <v>1.7302</v>
      </c>
      <c r="U3221" s="0" t="n">
        <v>0</v>
      </c>
      <c r="V3221" s="2" t="n">
        <v>0.78567</v>
      </c>
      <c r="W3221" s="2" t="n">
        <v>2468.8</v>
      </c>
      <c r="X3221" s="2" t="n">
        <v>19.397</v>
      </c>
      <c r="Y3221" s="2" t="n">
        <v>0</v>
      </c>
    </row>
    <row r="3222" customFormat="false" ht="12.75" hidden="false" customHeight="false" outlineLevel="0" collapsed="false">
      <c r="B3222" s="0" t="n">
        <v>10.575</v>
      </c>
      <c r="C3222" s="0" t="n">
        <v>10.48</v>
      </c>
      <c r="D3222" s="0" t="n">
        <v>17.243</v>
      </c>
      <c r="E3222" s="0" t="n">
        <v>17.2428</v>
      </c>
      <c r="F3222" s="0" t="n">
        <v>12.521587</v>
      </c>
      <c r="G3222" s="0" t="n">
        <v>1.616957</v>
      </c>
      <c r="H3222" s="0" t="n">
        <v>116.1137</v>
      </c>
      <c r="I3222" s="0" t="n">
        <v>11.313</v>
      </c>
      <c r="J3222" s="0" t="n">
        <v>7.869</v>
      </c>
      <c r="K3222" s="0" t="n">
        <v>-125.52261</v>
      </c>
      <c r="L3222" s="0" t="n">
        <v>88.72053</v>
      </c>
      <c r="M3222" s="0" t="n">
        <v>1.0037</v>
      </c>
      <c r="N3222" s="0" t="n">
        <v>0</v>
      </c>
      <c r="O3222" s="0" t="n">
        <v>54.14824</v>
      </c>
      <c r="P3222" s="0" t="n">
        <v>4.34124</v>
      </c>
      <c r="Q3222" s="0" t="n">
        <v>0.03381</v>
      </c>
      <c r="R3222" s="0" t="n">
        <v>0</v>
      </c>
      <c r="S3222" s="0" t="n">
        <v>1.9866</v>
      </c>
      <c r="T3222" s="0" t="n">
        <v>1.7302</v>
      </c>
      <c r="U3222" s="0" t="n">
        <v>0</v>
      </c>
      <c r="V3222" s="2" t="n">
        <v>0.79172</v>
      </c>
      <c r="W3222" s="2" t="n">
        <v>2470.8</v>
      </c>
      <c r="X3222" s="2" t="n">
        <v>19.562</v>
      </c>
      <c r="Y3222" s="2" t="n">
        <v>0</v>
      </c>
    </row>
    <row r="3223" customFormat="false" ht="12.75" hidden="false" customHeight="false" outlineLevel="0" collapsed="false">
      <c r="B3223" s="0" t="n">
        <v>10.564</v>
      </c>
      <c r="C3223" s="0" t="n">
        <v>10.469</v>
      </c>
      <c r="D3223" s="0" t="n">
        <v>17.2433</v>
      </c>
      <c r="E3223" s="0" t="n">
        <v>17.2428</v>
      </c>
      <c r="F3223" s="0" t="n">
        <v>12.521792</v>
      </c>
      <c r="G3223" s="0" t="n">
        <v>1.616925</v>
      </c>
      <c r="H3223" s="0" t="n">
        <v>116.115</v>
      </c>
      <c r="I3223" s="0" t="n">
        <v>11.3127</v>
      </c>
      <c r="J3223" s="0" t="n">
        <v>7.869</v>
      </c>
      <c r="K3223" s="0" t="n">
        <v>-125.52239</v>
      </c>
      <c r="L3223" s="0" t="n">
        <v>88.72038</v>
      </c>
      <c r="M3223" s="0" t="n">
        <v>1.0037</v>
      </c>
      <c r="N3223" s="0" t="n">
        <v>0</v>
      </c>
      <c r="O3223" s="0" t="n">
        <v>54.14824</v>
      </c>
      <c r="P3223" s="0" t="n">
        <v>4.34124</v>
      </c>
      <c r="Q3223" s="0" t="n">
        <v>0.03382</v>
      </c>
      <c r="R3223" s="0" t="n">
        <v>0</v>
      </c>
      <c r="S3223" s="0" t="n">
        <v>1.9866</v>
      </c>
      <c r="T3223" s="0" t="n">
        <v>1.7302</v>
      </c>
      <c r="U3223" s="0" t="n">
        <v>0</v>
      </c>
      <c r="V3223" s="2" t="n">
        <v>0.79846</v>
      </c>
      <c r="W3223" s="2" t="n">
        <v>2470.8</v>
      </c>
      <c r="X3223" s="2" t="n">
        <v>19.729</v>
      </c>
      <c r="Y3223" s="2" t="n">
        <v>0</v>
      </c>
    </row>
    <row r="3224" customFormat="false" ht="12.75" hidden="false" customHeight="false" outlineLevel="0" collapsed="false">
      <c r="B3224" s="0" t="n">
        <v>10.533</v>
      </c>
      <c r="C3224" s="0" t="n">
        <v>10.439</v>
      </c>
      <c r="D3224" s="0" t="n">
        <v>17.2434</v>
      </c>
      <c r="E3224" s="0" t="n">
        <v>17.2428</v>
      </c>
      <c r="F3224" s="0" t="n">
        <v>12.521747</v>
      </c>
      <c r="G3224" s="0" t="n">
        <v>1.616915</v>
      </c>
      <c r="H3224" s="0" t="n">
        <v>116.1144</v>
      </c>
      <c r="I3224" s="0" t="n">
        <v>11.3127</v>
      </c>
      <c r="J3224" s="0" t="n">
        <v>7.869</v>
      </c>
      <c r="K3224" s="0" t="n">
        <v>-125.52191</v>
      </c>
      <c r="L3224" s="0" t="n">
        <v>88.72004</v>
      </c>
      <c r="M3224" s="0" t="n">
        <v>1.0067</v>
      </c>
      <c r="N3224" s="0" t="n">
        <v>0</v>
      </c>
      <c r="O3224" s="0" t="n">
        <v>54.14824</v>
      </c>
      <c r="P3224" s="0" t="n">
        <v>4.34124</v>
      </c>
      <c r="Q3224" s="0" t="n">
        <v>0.03383</v>
      </c>
      <c r="R3224" s="0" t="n">
        <v>0</v>
      </c>
      <c r="S3224" s="0" t="n">
        <v>1.9866</v>
      </c>
      <c r="T3224" s="0" t="n">
        <v>1.7314</v>
      </c>
      <c r="U3224" s="0" t="n">
        <v>0</v>
      </c>
      <c r="V3224" s="2" t="n">
        <v>0.80298</v>
      </c>
      <c r="W3224" s="2" t="n">
        <v>2470.8</v>
      </c>
      <c r="X3224" s="2" t="n">
        <v>19.84</v>
      </c>
      <c r="Y3224" s="2" t="n">
        <v>0</v>
      </c>
    </row>
    <row r="3225" customFormat="false" ht="12.75" hidden="false" customHeight="false" outlineLevel="0" collapsed="false">
      <c r="B3225" s="0" t="n">
        <v>10.488</v>
      </c>
      <c r="C3225" s="0" t="n">
        <v>10.394</v>
      </c>
      <c r="D3225" s="0" t="n">
        <v>17.2437</v>
      </c>
      <c r="E3225" s="0" t="n">
        <v>17.2431</v>
      </c>
      <c r="F3225" s="0" t="n">
        <v>12.521929</v>
      </c>
      <c r="G3225" s="0" t="n">
        <v>1.616967</v>
      </c>
      <c r="H3225" s="0" t="n">
        <v>116.1156</v>
      </c>
      <c r="I3225" s="0" t="n">
        <v>11.313</v>
      </c>
      <c r="J3225" s="0" t="n">
        <v>7.869</v>
      </c>
      <c r="K3225" s="0" t="n">
        <v>-125.52118</v>
      </c>
      <c r="L3225" s="0" t="n">
        <v>88.71952</v>
      </c>
      <c r="M3225" s="0" t="n">
        <v>1.0097</v>
      </c>
      <c r="N3225" s="0" t="n">
        <v>0</v>
      </c>
      <c r="O3225" s="0" t="n">
        <v>54.14824</v>
      </c>
      <c r="P3225" s="0" t="n">
        <v>4.34124</v>
      </c>
      <c r="Q3225" s="0" t="n">
        <v>0.03384</v>
      </c>
      <c r="R3225" s="0" t="n">
        <v>0</v>
      </c>
      <c r="S3225" s="0" t="n">
        <v>1.9866</v>
      </c>
      <c r="T3225" s="0" t="n">
        <v>1.7326</v>
      </c>
      <c r="U3225" s="0" t="n">
        <v>0</v>
      </c>
      <c r="V3225" s="2" t="n">
        <v>0.80753</v>
      </c>
      <c r="W3225" s="2" t="n">
        <v>2470.8</v>
      </c>
      <c r="X3225" s="2" t="n">
        <v>19.953</v>
      </c>
      <c r="Y3225" s="2" t="n">
        <v>0</v>
      </c>
    </row>
    <row r="3226" customFormat="false" ht="12.75" hidden="false" customHeight="false" outlineLevel="0" collapsed="false">
      <c r="B3226" s="0" t="n">
        <v>10.459</v>
      </c>
      <c r="C3226" s="0" t="n">
        <v>10.365</v>
      </c>
      <c r="D3226" s="0" t="n">
        <v>17.2437</v>
      </c>
      <c r="E3226" s="0" t="n">
        <v>17.2432</v>
      </c>
      <c r="F3226" s="0" t="n">
        <v>12.52194</v>
      </c>
      <c r="G3226" s="0" t="n">
        <v>1.616967</v>
      </c>
      <c r="H3226" s="0" t="n">
        <v>116.1158</v>
      </c>
      <c r="I3226" s="0" t="n">
        <v>11.313</v>
      </c>
      <c r="J3226" s="0" t="n">
        <v>7.869</v>
      </c>
      <c r="K3226" s="0" t="n">
        <v>-125.52072</v>
      </c>
      <c r="L3226" s="0" t="n">
        <v>88.7192</v>
      </c>
      <c r="M3226" s="0" t="n">
        <v>1.0097</v>
      </c>
      <c r="N3226" s="0" t="n">
        <v>0</v>
      </c>
      <c r="O3226" s="0" t="n">
        <v>54.14824</v>
      </c>
      <c r="P3226" s="0" t="n">
        <v>4.34124</v>
      </c>
      <c r="Q3226" s="0" t="n">
        <v>0.03385</v>
      </c>
      <c r="R3226" s="0" t="n">
        <v>0</v>
      </c>
      <c r="S3226" s="0" t="n">
        <v>1.9866</v>
      </c>
      <c r="T3226" s="0" t="n">
        <v>1.7326</v>
      </c>
      <c r="U3226" s="0" t="n">
        <v>0</v>
      </c>
      <c r="V3226" s="2" t="n">
        <v>0.81211</v>
      </c>
      <c r="W3226" s="2" t="n">
        <v>2470.8</v>
      </c>
      <c r="X3226" s="2" t="n">
        <v>20.066</v>
      </c>
      <c r="Y3226" s="2" t="n">
        <v>0</v>
      </c>
    </row>
    <row r="3227" customFormat="false" ht="12.75" hidden="false" customHeight="false" outlineLevel="0" collapsed="false">
      <c r="B3227" s="0" t="n">
        <v>10.447</v>
      </c>
      <c r="C3227" s="0" t="n">
        <v>10.353</v>
      </c>
      <c r="D3227" s="0" t="n">
        <v>17.2435</v>
      </c>
      <c r="E3227" s="0" t="n">
        <v>17.2433</v>
      </c>
      <c r="F3227" s="0" t="n">
        <v>12.521849</v>
      </c>
      <c r="G3227" s="0" t="n">
        <v>1.616957</v>
      </c>
      <c r="H3227" s="0" t="n">
        <v>116.1152</v>
      </c>
      <c r="I3227" s="0" t="n">
        <v>11.3128</v>
      </c>
      <c r="J3227" s="0" t="n">
        <v>7.869</v>
      </c>
      <c r="K3227" s="0" t="n">
        <v>-125.52056</v>
      </c>
      <c r="L3227" s="0" t="n">
        <v>88.71909</v>
      </c>
      <c r="M3227" s="0" t="n">
        <v>1.0127</v>
      </c>
      <c r="N3227" s="0" t="n">
        <v>0</v>
      </c>
      <c r="O3227" s="0" t="n">
        <v>54.14824</v>
      </c>
      <c r="P3227" s="0" t="n">
        <v>4.34124</v>
      </c>
      <c r="Q3227" s="0" t="n">
        <v>0.03387</v>
      </c>
      <c r="R3227" s="0" t="n">
        <v>0</v>
      </c>
      <c r="S3227" s="0" t="n">
        <v>1.9866</v>
      </c>
      <c r="T3227" s="0" t="n">
        <v>1.7338</v>
      </c>
      <c r="U3227" s="0" t="n">
        <v>0</v>
      </c>
      <c r="V3227" s="2" t="n">
        <v>0.8144</v>
      </c>
      <c r="W3227" s="2" t="n">
        <v>2470.8</v>
      </c>
      <c r="X3227" s="2" t="n">
        <v>20.122</v>
      </c>
      <c r="Y3227" s="2" t="n">
        <v>0</v>
      </c>
    </row>
    <row r="3228" customFormat="false" ht="12.75" hidden="false" customHeight="false" outlineLevel="0" collapsed="false">
      <c r="B3228" s="0" t="n">
        <v>10.424</v>
      </c>
      <c r="C3228" s="0" t="n">
        <v>10.33</v>
      </c>
      <c r="D3228" s="0" t="n">
        <v>17.2438</v>
      </c>
      <c r="E3228" s="0" t="n">
        <v>17.2436</v>
      </c>
      <c r="F3228" s="0" t="n">
        <v>12.521952</v>
      </c>
      <c r="G3228" s="0" t="n">
        <v>1.616979</v>
      </c>
      <c r="H3228" s="0" t="n">
        <v>116.1154</v>
      </c>
      <c r="I3228" s="0" t="n">
        <v>11.3129</v>
      </c>
      <c r="J3228" s="0" t="n">
        <v>7.869</v>
      </c>
      <c r="K3228" s="0" t="n">
        <v>-125.52016</v>
      </c>
      <c r="L3228" s="0" t="n">
        <v>88.7188</v>
      </c>
      <c r="M3228" s="0" t="n">
        <v>1.0157</v>
      </c>
      <c r="N3228" s="0" t="n">
        <v>0</v>
      </c>
      <c r="O3228" s="0" t="n">
        <v>54.14824</v>
      </c>
      <c r="P3228" s="0" t="n">
        <v>4.34124</v>
      </c>
      <c r="Q3228" s="0" t="n">
        <v>0.03388</v>
      </c>
      <c r="R3228" s="0" t="n">
        <v>0</v>
      </c>
      <c r="S3228" s="0" t="n">
        <v>1.9866</v>
      </c>
      <c r="T3228" s="0" t="n">
        <v>1.735</v>
      </c>
      <c r="U3228" s="0" t="n">
        <v>0</v>
      </c>
      <c r="V3228" s="2" t="n">
        <v>0.81902</v>
      </c>
      <c r="W3228" s="2" t="n">
        <v>2470.8</v>
      </c>
      <c r="X3228" s="2" t="n">
        <v>20.236</v>
      </c>
      <c r="Y3228" s="2" t="n">
        <v>0</v>
      </c>
    </row>
    <row r="3229" customFormat="false" ht="12.75" hidden="false" customHeight="false" outlineLevel="0" collapsed="false">
      <c r="B3229" s="0" t="n">
        <v>10.395</v>
      </c>
      <c r="C3229" s="0" t="n">
        <v>10.301</v>
      </c>
      <c r="D3229" s="0" t="n">
        <v>17.244</v>
      </c>
      <c r="E3229" s="0" t="n">
        <v>17.2437</v>
      </c>
      <c r="F3229" s="0" t="n">
        <v>12.522077</v>
      </c>
      <c r="G3229" s="0" t="n">
        <v>1.616999</v>
      </c>
      <c r="H3229" s="0" t="n">
        <v>116.1163</v>
      </c>
      <c r="I3229" s="0" t="n">
        <v>11.3131</v>
      </c>
      <c r="J3229" s="0" t="n">
        <v>7.869</v>
      </c>
      <c r="K3229" s="0" t="n">
        <v>-125.51969</v>
      </c>
      <c r="L3229" s="0" t="n">
        <v>88.71847</v>
      </c>
      <c r="M3229" s="0" t="n">
        <v>1.0157</v>
      </c>
      <c r="N3229" s="0" t="n">
        <v>0</v>
      </c>
      <c r="O3229" s="0" t="n">
        <v>54.14824</v>
      </c>
      <c r="P3229" s="0" t="n">
        <v>4.34124</v>
      </c>
      <c r="Q3229" s="0" t="n">
        <v>0.03389</v>
      </c>
      <c r="R3229" s="0" t="n">
        <v>0</v>
      </c>
      <c r="S3229" s="0" t="n">
        <v>1.9866</v>
      </c>
      <c r="T3229" s="0" t="n">
        <v>1.735</v>
      </c>
      <c r="U3229" s="0" t="n">
        <v>0</v>
      </c>
      <c r="V3229" s="2" t="n">
        <v>0.82365</v>
      </c>
      <c r="W3229" s="2" t="n">
        <v>2470.8</v>
      </c>
      <c r="X3229" s="2" t="n">
        <v>20.351</v>
      </c>
      <c r="Y3229" s="2" t="n">
        <v>0</v>
      </c>
    </row>
    <row r="3230" customFormat="false" ht="12.75" hidden="false" customHeight="false" outlineLevel="0" collapsed="false">
      <c r="B3230" s="0" t="n">
        <v>10.373</v>
      </c>
      <c r="C3230" s="0" t="n">
        <v>10.28</v>
      </c>
      <c r="D3230" s="0" t="n">
        <v>17.2442</v>
      </c>
      <c r="E3230" s="0" t="n">
        <v>17.2437</v>
      </c>
      <c r="F3230" s="0" t="n">
        <v>12.522168</v>
      </c>
      <c r="G3230" s="0" t="n">
        <v>1.616979</v>
      </c>
      <c r="H3230" s="0" t="n">
        <v>116.1169</v>
      </c>
      <c r="I3230" s="0" t="n">
        <v>11.3129</v>
      </c>
      <c r="J3230" s="0" t="n">
        <v>7.869</v>
      </c>
      <c r="K3230" s="0" t="n">
        <v>-125.51933</v>
      </c>
      <c r="L3230" s="0" t="n">
        <v>88.71822</v>
      </c>
      <c r="M3230" s="0" t="n">
        <v>1.0157</v>
      </c>
      <c r="N3230" s="0" t="n">
        <v>0</v>
      </c>
      <c r="O3230" s="0" t="n">
        <v>54.14824</v>
      </c>
      <c r="P3230" s="0" t="n">
        <v>4.34124</v>
      </c>
      <c r="Q3230" s="0" t="n">
        <v>0.0339</v>
      </c>
      <c r="R3230" s="0" t="n">
        <v>0</v>
      </c>
      <c r="S3230" s="0" t="n">
        <v>1.9866</v>
      </c>
      <c r="T3230" s="0" t="n">
        <v>1.735</v>
      </c>
      <c r="U3230" s="0" t="n">
        <v>0</v>
      </c>
      <c r="V3230" s="2" t="n">
        <v>0.82832</v>
      </c>
      <c r="W3230" s="2" t="n">
        <v>2470.8</v>
      </c>
      <c r="X3230" s="2" t="n">
        <v>20.466</v>
      </c>
      <c r="Y3230" s="2" t="n">
        <v>0</v>
      </c>
    </row>
    <row r="3231" customFormat="false" ht="12.75" hidden="false" customHeight="false" outlineLevel="0" collapsed="false">
      <c r="B3231" s="0" t="n">
        <v>10.348</v>
      </c>
      <c r="C3231" s="0" t="n">
        <v>10.255</v>
      </c>
      <c r="D3231" s="0" t="n">
        <v>17.2442</v>
      </c>
      <c r="E3231" s="0" t="n">
        <v>17.244</v>
      </c>
      <c r="F3231" s="0" t="n">
        <v>12.522123</v>
      </c>
      <c r="G3231" s="0" t="n">
        <v>1.616987</v>
      </c>
      <c r="H3231" s="0" t="n">
        <v>116.1164</v>
      </c>
      <c r="I3231" s="0" t="n">
        <v>11.3129</v>
      </c>
      <c r="J3231" s="0" t="n">
        <v>7.869</v>
      </c>
      <c r="K3231" s="0" t="n">
        <v>-125.51895</v>
      </c>
      <c r="L3231" s="0" t="n">
        <v>88.71795</v>
      </c>
      <c r="M3231" s="0" t="n">
        <v>1.0157</v>
      </c>
      <c r="N3231" s="0" t="n">
        <v>0</v>
      </c>
      <c r="O3231" s="0" t="n">
        <v>54.14824</v>
      </c>
      <c r="P3231" s="0" t="n">
        <v>4.34124</v>
      </c>
      <c r="Q3231" s="0" t="n">
        <v>0.03391</v>
      </c>
      <c r="R3231" s="0" t="n">
        <v>0</v>
      </c>
      <c r="S3231" s="0" t="n">
        <v>1.9866</v>
      </c>
      <c r="T3231" s="0" t="n">
        <v>1.735</v>
      </c>
      <c r="U3231" s="0" t="n">
        <v>0</v>
      </c>
      <c r="V3231" s="2" t="n">
        <v>0.83</v>
      </c>
      <c r="W3231" s="2" t="n">
        <v>2472.8</v>
      </c>
      <c r="X3231" s="2" t="n">
        <v>20.524</v>
      </c>
      <c r="Y3231" s="2" t="n">
        <v>0</v>
      </c>
    </row>
    <row r="3232" customFormat="false" ht="12.75" hidden="false" customHeight="false" outlineLevel="0" collapsed="false">
      <c r="B3232" s="0" t="n">
        <v>10.319</v>
      </c>
      <c r="C3232" s="0" t="n">
        <v>10.226</v>
      </c>
      <c r="D3232" s="0" t="n">
        <v>17.2445</v>
      </c>
      <c r="E3232" s="0" t="n">
        <v>17.2439</v>
      </c>
      <c r="F3232" s="0" t="n">
        <v>12.522168</v>
      </c>
      <c r="G3232" s="0" t="n">
        <v>1.616994</v>
      </c>
      <c r="H3232" s="0" t="n">
        <v>116.1158</v>
      </c>
      <c r="I3232" s="0" t="n">
        <v>11.313</v>
      </c>
      <c r="J3232" s="0" t="n">
        <v>7.869</v>
      </c>
      <c r="K3232" s="0" t="n">
        <v>-125.51846</v>
      </c>
      <c r="L3232" s="0" t="n">
        <v>88.7176</v>
      </c>
      <c r="M3232" s="0" t="n">
        <v>1.0157</v>
      </c>
      <c r="N3232" s="0" t="n">
        <v>0</v>
      </c>
      <c r="O3232" s="0" t="n">
        <v>54.14824</v>
      </c>
      <c r="P3232" s="0" t="n">
        <v>4.34124</v>
      </c>
      <c r="Q3232" s="0" t="n">
        <v>0.03392</v>
      </c>
      <c r="R3232" s="0" t="n">
        <v>0</v>
      </c>
      <c r="S3232" s="0" t="n">
        <v>1.9866</v>
      </c>
      <c r="T3232" s="0" t="n">
        <v>1.735</v>
      </c>
      <c r="U3232" s="0" t="n">
        <v>0</v>
      </c>
      <c r="V3232" s="2" t="n">
        <v>0.83537</v>
      </c>
      <c r="W3232" s="2" t="n">
        <v>2470.8</v>
      </c>
      <c r="X3232" s="2" t="n">
        <v>20.64</v>
      </c>
      <c r="Y3232" s="2" t="n">
        <v>0</v>
      </c>
    </row>
    <row r="3233" customFormat="false" ht="12.75" hidden="false" customHeight="false" outlineLevel="0" collapsed="false">
      <c r="B3233" s="0" t="n">
        <v>10.296</v>
      </c>
      <c r="C3233" s="0" t="n">
        <v>10.203</v>
      </c>
      <c r="D3233" s="0" t="n">
        <v>17.2445</v>
      </c>
      <c r="E3233" s="0" t="n">
        <v>17.2442</v>
      </c>
      <c r="F3233" s="0" t="n">
        <v>12.522259</v>
      </c>
      <c r="G3233" s="0" t="n">
        <v>1.616999</v>
      </c>
      <c r="H3233" s="0" t="n">
        <v>116.1169</v>
      </c>
      <c r="I3233" s="0" t="n">
        <v>11.3129</v>
      </c>
      <c r="J3233" s="0" t="n">
        <v>7.869</v>
      </c>
      <c r="K3233" s="0" t="n">
        <v>-125.5181</v>
      </c>
      <c r="L3233" s="0" t="n">
        <v>88.71734</v>
      </c>
      <c r="M3233" s="0" t="n">
        <v>1.0157</v>
      </c>
      <c r="N3233" s="0" t="n">
        <v>0</v>
      </c>
      <c r="O3233" s="0" t="n">
        <v>54.14824</v>
      </c>
      <c r="P3233" s="0" t="n">
        <v>4.34124</v>
      </c>
      <c r="Q3233" s="0" t="n">
        <v>0.03394</v>
      </c>
      <c r="R3233" s="0" t="n">
        <v>0</v>
      </c>
      <c r="S3233" s="0" t="n">
        <v>1.9866</v>
      </c>
      <c r="T3233" s="0" t="n">
        <v>1.735</v>
      </c>
      <c r="U3233" s="0" t="n">
        <v>0</v>
      </c>
      <c r="V3233" s="2" t="n">
        <v>0.83773</v>
      </c>
      <c r="W3233" s="2" t="n">
        <v>2470.8</v>
      </c>
      <c r="X3233" s="2" t="n">
        <v>20.699</v>
      </c>
      <c r="Y3233" s="2" t="n">
        <v>0</v>
      </c>
    </row>
    <row r="3234" customFormat="false" ht="12.75" hidden="false" customHeight="false" outlineLevel="0" collapsed="false">
      <c r="B3234" s="0" t="n">
        <v>10.265</v>
      </c>
      <c r="C3234" s="0" t="n">
        <v>10.173</v>
      </c>
      <c r="D3234" s="0" t="n">
        <v>17.2451</v>
      </c>
      <c r="E3234" s="0" t="n">
        <v>17.2444</v>
      </c>
      <c r="F3234" s="0" t="n">
        <v>12.522157</v>
      </c>
      <c r="G3234" s="0" t="n">
        <v>1.616979</v>
      </c>
      <c r="H3234" s="0" t="n">
        <v>116.1141</v>
      </c>
      <c r="I3234" s="0" t="n">
        <v>11.3127</v>
      </c>
      <c r="J3234" s="0" t="n">
        <v>7.869</v>
      </c>
      <c r="K3234" s="0" t="n">
        <v>-125.51756</v>
      </c>
      <c r="L3234" s="0" t="n">
        <v>88.71697</v>
      </c>
      <c r="M3234" s="0" t="n">
        <v>1.0157</v>
      </c>
      <c r="N3234" s="0" t="n">
        <v>0</v>
      </c>
      <c r="O3234" s="0" t="n">
        <v>54.14824</v>
      </c>
      <c r="P3234" s="0" t="n">
        <v>4.34124</v>
      </c>
      <c r="Q3234" s="0" t="n">
        <v>0.03395</v>
      </c>
      <c r="R3234" s="0" t="n">
        <v>0</v>
      </c>
      <c r="S3234" s="0" t="n">
        <v>1.9866</v>
      </c>
      <c r="T3234" s="0" t="n">
        <v>1.735</v>
      </c>
      <c r="U3234" s="0" t="n">
        <v>0</v>
      </c>
      <c r="V3234" s="2" t="n">
        <v>0.84247</v>
      </c>
      <c r="W3234" s="2" t="n">
        <v>2470.8</v>
      </c>
      <c r="X3234" s="2" t="n">
        <v>20.816</v>
      </c>
      <c r="Y3234" s="2" t="n">
        <v>0</v>
      </c>
    </row>
    <row r="3235" customFormat="false" ht="12.75" hidden="false" customHeight="false" outlineLevel="0" collapsed="false">
      <c r="B3235" s="0" t="n">
        <v>10.233</v>
      </c>
      <c r="C3235" s="0" t="n">
        <v>10.141</v>
      </c>
      <c r="D3235" s="0" t="n">
        <v>17.2449</v>
      </c>
      <c r="E3235" s="0" t="n">
        <v>17.2445</v>
      </c>
      <c r="F3235" s="0" t="n">
        <v>12.522373</v>
      </c>
      <c r="G3235" s="0" t="n">
        <v>1.616972</v>
      </c>
      <c r="H3235" s="0" t="n">
        <v>116.1172</v>
      </c>
      <c r="I3235" s="0" t="n">
        <v>11.3127</v>
      </c>
      <c r="J3235" s="0" t="n">
        <v>7.869</v>
      </c>
      <c r="K3235" s="0" t="n">
        <v>-125.51708</v>
      </c>
      <c r="L3235" s="0" t="n">
        <v>88.71663</v>
      </c>
      <c r="M3235" s="0" t="n">
        <v>1.0157</v>
      </c>
      <c r="N3235" s="0" t="n">
        <v>0</v>
      </c>
      <c r="O3235" s="0" t="n">
        <v>54.14824</v>
      </c>
      <c r="P3235" s="0" t="n">
        <v>4.34124</v>
      </c>
      <c r="Q3235" s="0" t="n">
        <v>0.03396</v>
      </c>
      <c r="R3235" s="0" t="n">
        <v>0</v>
      </c>
      <c r="S3235" s="0" t="n">
        <v>1.9866</v>
      </c>
      <c r="T3235" s="0" t="n">
        <v>1.735</v>
      </c>
      <c r="U3235" s="0" t="n">
        <v>0</v>
      </c>
      <c r="V3235" s="2" t="n">
        <v>0.84486</v>
      </c>
      <c r="W3235" s="2" t="n">
        <v>2470.8</v>
      </c>
      <c r="X3235" s="2" t="n">
        <v>20.875</v>
      </c>
      <c r="Y3235" s="2" t="n">
        <v>0</v>
      </c>
    </row>
    <row r="3236" customFormat="false" ht="12.75" hidden="false" customHeight="false" outlineLevel="0" collapsed="false">
      <c r="B3236" s="0" t="n">
        <v>10.21</v>
      </c>
      <c r="C3236" s="0" t="n">
        <v>10.118</v>
      </c>
      <c r="D3236" s="0" t="n">
        <v>17.2452</v>
      </c>
      <c r="E3236" s="0" t="n">
        <v>17.2449</v>
      </c>
      <c r="F3236" s="0" t="n">
        <v>12.522202</v>
      </c>
      <c r="G3236" s="0" t="n">
        <v>1.617009</v>
      </c>
      <c r="H3236" s="0" t="n">
        <v>116.1141</v>
      </c>
      <c r="I3236" s="0" t="n">
        <v>11.3128</v>
      </c>
      <c r="J3236" s="0" t="n">
        <v>7.869</v>
      </c>
      <c r="K3236" s="0" t="n">
        <v>-125.51669</v>
      </c>
      <c r="L3236" s="0" t="n">
        <v>88.71635</v>
      </c>
      <c r="M3236" s="0" t="n">
        <v>1.0127</v>
      </c>
      <c r="N3236" s="0" t="n">
        <v>0</v>
      </c>
      <c r="O3236" s="0" t="n">
        <v>54.14824</v>
      </c>
      <c r="P3236" s="0" t="n">
        <v>4.34124</v>
      </c>
      <c r="Q3236" s="0" t="n">
        <v>0.03397</v>
      </c>
      <c r="R3236" s="0" t="n">
        <v>0</v>
      </c>
      <c r="S3236" s="0" t="n">
        <v>1.9866</v>
      </c>
      <c r="T3236" s="0" t="n">
        <v>1.7338</v>
      </c>
      <c r="U3236" s="0" t="n">
        <v>0</v>
      </c>
      <c r="V3236" s="2" t="n">
        <v>0.84896</v>
      </c>
      <c r="W3236" s="2" t="n">
        <v>2472.8</v>
      </c>
      <c r="X3236" s="2" t="n">
        <v>20.993</v>
      </c>
      <c r="Y3236" s="2" t="n">
        <v>0</v>
      </c>
    </row>
    <row r="3237" customFormat="false" ht="12.75" hidden="false" customHeight="false" outlineLevel="0" collapsed="false">
      <c r="B3237" s="0" t="n">
        <v>10.18</v>
      </c>
      <c r="C3237" s="0" t="n">
        <v>10.089</v>
      </c>
      <c r="D3237" s="0" t="n">
        <v>17.2452</v>
      </c>
      <c r="E3237" s="0" t="n">
        <v>17.2452</v>
      </c>
      <c r="F3237" s="0" t="n">
        <v>12.522202</v>
      </c>
      <c r="G3237" s="0" t="n">
        <v>1.617014</v>
      </c>
      <c r="H3237" s="0" t="n">
        <v>116.1142</v>
      </c>
      <c r="I3237" s="0" t="n">
        <v>11.3128</v>
      </c>
      <c r="J3237" s="0" t="n">
        <v>7.869</v>
      </c>
      <c r="K3237" s="0" t="n">
        <v>-125.51623</v>
      </c>
      <c r="L3237" s="0" t="n">
        <v>88.71603</v>
      </c>
      <c r="M3237" s="0" t="n">
        <v>1.0127</v>
      </c>
      <c r="N3237" s="0" t="n">
        <v>0</v>
      </c>
      <c r="O3237" s="0" t="n">
        <v>54.14824</v>
      </c>
      <c r="P3237" s="0" t="n">
        <v>4.34124</v>
      </c>
      <c r="Q3237" s="0" t="n">
        <v>0.03398</v>
      </c>
      <c r="R3237" s="0" t="n">
        <v>0</v>
      </c>
      <c r="S3237" s="0" t="n">
        <v>1.9866</v>
      </c>
      <c r="T3237" s="0" t="n">
        <v>1.7338</v>
      </c>
      <c r="U3237" s="0" t="n">
        <v>0</v>
      </c>
      <c r="V3237" s="2" t="n">
        <v>0.85377</v>
      </c>
      <c r="W3237" s="2" t="n">
        <v>2472.8</v>
      </c>
      <c r="X3237" s="2" t="n">
        <v>21.112</v>
      </c>
      <c r="Y3237" s="2" t="n">
        <v>0</v>
      </c>
    </row>
    <row r="3238" customFormat="false" ht="12.75" hidden="false" customHeight="false" outlineLevel="0" collapsed="false">
      <c r="B3238" s="0" t="n">
        <v>10.156</v>
      </c>
      <c r="C3238" s="0" t="n">
        <v>10.065</v>
      </c>
      <c r="D3238" s="0" t="n">
        <v>17.2454</v>
      </c>
      <c r="E3238" s="0" t="n">
        <v>17.2451</v>
      </c>
      <c r="F3238" s="0" t="n">
        <v>12.52235</v>
      </c>
      <c r="G3238" s="0" t="n">
        <v>1.617036</v>
      </c>
      <c r="H3238" s="0" t="n">
        <v>116.1154</v>
      </c>
      <c r="I3238" s="0" t="n">
        <v>11.313</v>
      </c>
      <c r="J3238" s="0" t="n">
        <v>7.869</v>
      </c>
      <c r="K3238" s="0" t="n">
        <v>-125.51583</v>
      </c>
      <c r="L3238" s="0" t="n">
        <v>88.71574</v>
      </c>
      <c r="M3238" s="0" t="n">
        <v>1.0127</v>
      </c>
      <c r="N3238" s="0" t="n">
        <v>0</v>
      </c>
      <c r="O3238" s="0" t="n">
        <v>54.14824</v>
      </c>
      <c r="P3238" s="0" t="n">
        <v>4.34124</v>
      </c>
      <c r="Q3238" s="0" t="n">
        <v>0.03399</v>
      </c>
      <c r="R3238" s="0" t="n">
        <v>0</v>
      </c>
      <c r="S3238" s="0" t="n">
        <v>1.9866</v>
      </c>
      <c r="T3238" s="0" t="n">
        <v>1.7338</v>
      </c>
      <c r="U3238" s="0" t="n">
        <v>0</v>
      </c>
      <c r="V3238" s="2" t="n">
        <v>0.85929</v>
      </c>
      <c r="W3238" s="2" t="n">
        <v>2470.8</v>
      </c>
      <c r="X3238" s="2" t="n">
        <v>21.232</v>
      </c>
      <c r="Y3238" s="2" t="n">
        <v>0</v>
      </c>
    </row>
    <row r="3239" customFormat="false" ht="12.75" hidden="false" customHeight="false" outlineLevel="0" collapsed="false">
      <c r="B3239" s="0" t="n">
        <v>10.127</v>
      </c>
      <c r="C3239" s="0" t="n">
        <v>10.036</v>
      </c>
      <c r="D3239" s="0" t="n">
        <v>17.2456</v>
      </c>
      <c r="E3239" s="0" t="n">
        <v>17.2451</v>
      </c>
      <c r="F3239" s="0" t="n">
        <v>12.522453</v>
      </c>
      <c r="G3239" s="0" t="n">
        <v>1.617014</v>
      </c>
      <c r="H3239" s="0" t="n">
        <v>116.1161</v>
      </c>
      <c r="I3239" s="0" t="n">
        <v>11.3128</v>
      </c>
      <c r="J3239" s="0" t="n">
        <v>7.869</v>
      </c>
      <c r="K3239" s="0" t="n">
        <v>-125.51536</v>
      </c>
      <c r="L3239" s="0" t="n">
        <v>88.71541</v>
      </c>
      <c r="M3239" s="0" t="n">
        <v>1.0127</v>
      </c>
      <c r="N3239" s="0" t="n">
        <v>0</v>
      </c>
      <c r="O3239" s="0" t="n">
        <v>54.14824</v>
      </c>
      <c r="P3239" s="0" t="n">
        <v>4.34124</v>
      </c>
      <c r="Q3239" s="0" t="n">
        <v>0.034</v>
      </c>
      <c r="R3239" s="0" t="n">
        <v>0</v>
      </c>
      <c r="S3239" s="0" t="n">
        <v>1.9866</v>
      </c>
      <c r="T3239" s="0" t="n">
        <v>1.7338</v>
      </c>
      <c r="U3239" s="0" t="n">
        <v>0</v>
      </c>
      <c r="V3239" s="2" t="n">
        <v>0.86172</v>
      </c>
      <c r="W3239" s="2" t="n">
        <v>2470.8</v>
      </c>
      <c r="X3239" s="2" t="n">
        <v>21.292</v>
      </c>
      <c r="Y3239" s="2" t="n">
        <v>0</v>
      </c>
    </row>
    <row r="3240" customFormat="false" ht="12.75" hidden="false" customHeight="false" outlineLevel="0" collapsed="false">
      <c r="B3240" s="0" t="n">
        <v>10.081</v>
      </c>
      <c r="C3240" s="0" t="n">
        <v>9.991</v>
      </c>
      <c r="D3240" s="0" t="n">
        <v>17.2458</v>
      </c>
      <c r="E3240" s="0" t="n">
        <v>17.2451</v>
      </c>
      <c r="F3240" s="0" t="n">
        <v>12.522544</v>
      </c>
      <c r="G3240" s="0" t="n">
        <v>1.617036</v>
      </c>
      <c r="H3240" s="0" t="n">
        <v>116.1166</v>
      </c>
      <c r="I3240" s="0" t="n">
        <v>11.313</v>
      </c>
      <c r="J3240" s="0" t="n">
        <v>7.869</v>
      </c>
      <c r="K3240" s="0" t="n">
        <v>-125.51464</v>
      </c>
      <c r="L3240" s="0" t="n">
        <v>88.7149</v>
      </c>
      <c r="M3240" s="0" t="n">
        <v>1.0127</v>
      </c>
      <c r="N3240" s="0" t="n">
        <v>0</v>
      </c>
      <c r="O3240" s="0" t="n">
        <v>54.14824</v>
      </c>
      <c r="P3240" s="0" t="n">
        <v>4.34124</v>
      </c>
      <c r="Q3240" s="0" t="n">
        <v>0.03402</v>
      </c>
      <c r="R3240" s="0" t="n">
        <v>0</v>
      </c>
      <c r="S3240" s="0" t="n">
        <v>1.9866</v>
      </c>
      <c r="T3240" s="0" t="n">
        <v>1.7338</v>
      </c>
      <c r="U3240" s="0" t="n">
        <v>0</v>
      </c>
      <c r="V3240" s="2" t="n">
        <v>0.86835</v>
      </c>
      <c r="W3240" s="2" t="n">
        <v>2472.8</v>
      </c>
      <c r="X3240" s="2" t="n">
        <v>21.473</v>
      </c>
      <c r="Y3240" s="2" t="n">
        <v>0</v>
      </c>
    </row>
    <row r="3241" customFormat="false" ht="12.75" hidden="false" customHeight="false" outlineLevel="0" collapsed="false">
      <c r="B3241" s="0" t="n">
        <v>10.084</v>
      </c>
      <c r="C3241" s="0" t="n">
        <v>9.994</v>
      </c>
      <c r="D3241" s="0" t="n">
        <v>17.2462</v>
      </c>
      <c r="E3241" s="0" t="n">
        <v>17.2456</v>
      </c>
      <c r="F3241" s="0" t="n">
        <v>12.522646</v>
      </c>
      <c r="G3241" s="0" t="n">
        <v>1.617029</v>
      </c>
      <c r="H3241" s="0" t="n">
        <v>116.1163</v>
      </c>
      <c r="I3241" s="0" t="n">
        <v>11.3128</v>
      </c>
      <c r="J3241" s="0" t="n">
        <v>7.869</v>
      </c>
      <c r="K3241" s="0" t="n">
        <v>-125.51463</v>
      </c>
      <c r="L3241" s="0" t="n">
        <v>88.7149</v>
      </c>
      <c r="M3241" s="0" t="n">
        <v>1.0097</v>
      </c>
      <c r="N3241" s="0" t="n">
        <v>0</v>
      </c>
      <c r="O3241" s="0" t="n">
        <v>54.14824</v>
      </c>
      <c r="P3241" s="0" t="n">
        <v>4.34124</v>
      </c>
      <c r="Q3241" s="0" t="n">
        <v>0.03403</v>
      </c>
      <c r="R3241" s="0" t="n">
        <v>0</v>
      </c>
      <c r="S3241" s="0" t="n">
        <v>1.9866</v>
      </c>
      <c r="T3241" s="0" t="n">
        <v>1.7326</v>
      </c>
      <c r="U3241" s="0" t="n">
        <v>0</v>
      </c>
      <c r="V3241" s="2" t="n">
        <v>0.87397</v>
      </c>
      <c r="W3241" s="2" t="n">
        <v>2470.8</v>
      </c>
      <c r="X3241" s="2" t="n">
        <v>21.594</v>
      </c>
      <c r="Y3241" s="2" t="n">
        <v>0</v>
      </c>
    </row>
    <row r="3242" customFormat="false" ht="12.75" hidden="false" customHeight="false" outlineLevel="0" collapsed="false">
      <c r="B3242" s="0" t="n">
        <v>10.062</v>
      </c>
      <c r="C3242" s="0" t="n">
        <v>9.972</v>
      </c>
      <c r="D3242" s="0" t="n">
        <v>17.2464</v>
      </c>
      <c r="E3242" s="0" t="n">
        <v>17.2459</v>
      </c>
      <c r="F3242" s="0" t="n">
        <v>12.522806</v>
      </c>
      <c r="G3242" s="0" t="n">
        <v>1.617036</v>
      </c>
      <c r="H3242" s="0" t="n">
        <v>116.1177</v>
      </c>
      <c r="I3242" s="0" t="n">
        <v>11.3128</v>
      </c>
      <c r="J3242" s="0" t="n">
        <v>7.869</v>
      </c>
      <c r="K3242" s="0" t="n">
        <v>-125.51427</v>
      </c>
      <c r="L3242" s="0" t="n">
        <v>88.71464</v>
      </c>
      <c r="M3242" s="0" t="n">
        <v>1.0097</v>
      </c>
      <c r="N3242" s="0" t="n">
        <v>0</v>
      </c>
      <c r="O3242" s="0" t="n">
        <v>54.14824</v>
      </c>
      <c r="P3242" s="0" t="n">
        <v>4.34124</v>
      </c>
      <c r="Q3242" s="0" t="n">
        <v>0.03404</v>
      </c>
      <c r="R3242" s="0" t="n">
        <v>0</v>
      </c>
      <c r="S3242" s="0" t="n">
        <v>1.9866</v>
      </c>
      <c r="T3242" s="0" t="n">
        <v>1.7326</v>
      </c>
      <c r="U3242" s="0" t="n">
        <v>0</v>
      </c>
      <c r="V3242" s="2" t="n">
        <v>0.87645</v>
      </c>
      <c r="W3242" s="2" t="n">
        <v>2470.8</v>
      </c>
      <c r="X3242" s="2" t="n">
        <v>21.655</v>
      </c>
      <c r="Y3242" s="2" t="n">
        <v>0</v>
      </c>
    </row>
    <row r="3243" customFormat="false" ht="12.75" hidden="false" customHeight="false" outlineLevel="0" collapsed="false">
      <c r="B3243" s="0" t="n">
        <v>10.017</v>
      </c>
      <c r="C3243" s="0" t="n">
        <v>9.928</v>
      </c>
      <c r="D3243" s="0" t="n">
        <v>17.2469</v>
      </c>
      <c r="E3243" s="0" t="n">
        <v>17.2463</v>
      </c>
      <c r="F3243" s="0" t="n">
        <v>12.52292</v>
      </c>
      <c r="G3243" s="0" t="n">
        <v>1.617071</v>
      </c>
      <c r="H3243" s="0" t="n">
        <v>116.1174</v>
      </c>
      <c r="I3243" s="0" t="n">
        <v>11.3129</v>
      </c>
      <c r="J3243" s="0" t="n">
        <v>7.869</v>
      </c>
      <c r="K3243" s="0" t="n">
        <v>-125.51352</v>
      </c>
      <c r="L3243" s="0" t="n">
        <v>88.71411</v>
      </c>
      <c r="M3243" s="0" t="n">
        <v>1.0097</v>
      </c>
      <c r="N3243" s="0" t="n">
        <v>0</v>
      </c>
      <c r="O3243" s="0" t="n">
        <v>54.14824</v>
      </c>
      <c r="P3243" s="0" t="n">
        <v>4.34124</v>
      </c>
      <c r="Q3243" s="0" t="n">
        <v>0.03405</v>
      </c>
      <c r="R3243" s="0" t="n">
        <v>0</v>
      </c>
      <c r="S3243" s="0" t="n">
        <v>1.9866</v>
      </c>
      <c r="T3243" s="0" t="n">
        <v>1.7326</v>
      </c>
      <c r="U3243" s="0" t="n">
        <v>0</v>
      </c>
      <c r="V3243" s="2" t="n">
        <v>0.87822</v>
      </c>
      <c r="W3243" s="2" t="n">
        <v>2472.8</v>
      </c>
      <c r="X3243" s="2" t="n">
        <v>21.717</v>
      </c>
      <c r="Y3243" s="2" t="n">
        <v>0</v>
      </c>
    </row>
    <row r="3244" customFormat="false" ht="12.75" hidden="false" customHeight="false" outlineLevel="0" collapsed="false">
      <c r="B3244" s="0" t="n">
        <v>10.009</v>
      </c>
      <c r="C3244" s="0" t="n">
        <v>9.919</v>
      </c>
      <c r="D3244" s="0" t="n">
        <v>17.2473</v>
      </c>
      <c r="E3244" s="0" t="n">
        <v>17.2466</v>
      </c>
      <c r="F3244" s="0" t="n">
        <v>12.523022</v>
      </c>
      <c r="G3244" s="0" t="n">
        <v>1.617064</v>
      </c>
      <c r="H3244" s="0" t="n">
        <v>116.1175</v>
      </c>
      <c r="I3244" s="0" t="n">
        <v>11.3128</v>
      </c>
      <c r="J3244" s="0" t="n">
        <v>7.869</v>
      </c>
      <c r="K3244" s="0" t="n">
        <v>-125.51334</v>
      </c>
      <c r="L3244" s="0" t="n">
        <v>88.71399</v>
      </c>
      <c r="M3244" s="0" t="n">
        <v>1.0097</v>
      </c>
      <c r="N3244" s="0" t="n">
        <v>0</v>
      </c>
      <c r="O3244" s="0" t="n">
        <v>54.14824</v>
      </c>
      <c r="P3244" s="0" t="n">
        <v>4.34124</v>
      </c>
      <c r="Q3244" s="0" t="n">
        <v>0.03406</v>
      </c>
      <c r="R3244" s="0" t="n">
        <v>0</v>
      </c>
      <c r="S3244" s="0" t="n">
        <v>1.9866</v>
      </c>
      <c r="T3244" s="0" t="n">
        <v>1.7326</v>
      </c>
      <c r="U3244" s="0" t="n">
        <v>0</v>
      </c>
      <c r="V3244" s="2" t="n">
        <v>0.8839</v>
      </c>
      <c r="W3244" s="2" t="n">
        <v>2470.8</v>
      </c>
      <c r="X3244" s="2" t="n">
        <v>21.84</v>
      </c>
      <c r="Y3244" s="2" t="n">
        <v>0</v>
      </c>
    </row>
    <row r="3245" customFormat="false" ht="12.75" hidden="false" customHeight="false" outlineLevel="0" collapsed="false">
      <c r="B3245" s="0" t="n">
        <v>9.985</v>
      </c>
      <c r="C3245" s="0" t="n">
        <v>9.896</v>
      </c>
      <c r="D3245" s="0" t="n">
        <v>17.2476</v>
      </c>
      <c r="E3245" s="0" t="n">
        <v>17.247</v>
      </c>
      <c r="F3245" s="0" t="n">
        <v>12.523113</v>
      </c>
      <c r="G3245" s="0" t="n">
        <v>1.617071</v>
      </c>
      <c r="H3245" s="0" t="n">
        <v>116.1175</v>
      </c>
      <c r="I3245" s="0" t="n">
        <v>11.3128</v>
      </c>
      <c r="J3245" s="0" t="n">
        <v>7.869</v>
      </c>
      <c r="K3245" s="0" t="n">
        <v>-125.51295</v>
      </c>
      <c r="L3245" s="0" t="n">
        <v>88.7137</v>
      </c>
      <c r="M3245" s="0" t="n">
        <v>1.0097</v>
      </c>
      <c r="N3245" s="0" t="n">
        <v>0</v>
      </c>
      <c r="O3245" s="0" t="n">
        <v>54.14824</v>
      </c>
      <c r="P3245" s="0" t="n">
        <v>4.34124</v>
      </c>
      <c r="Q3245" s="0" t="n">
        <v>0.03407</v>
      </c>
      <c r="R3245" s="0" t="n">
        <v>0</v>
      </c>
      <c r="S3245" s="0" t="n">
        <v>1.9866</v>
      </c>
      <c r="T3245" s="0" t="n">
        <v>1.7326</v>
      </c>
      <c r="U3245" s="0" t="n">
        <v>0</v>
      </c>
      <c r="V3245" s="2" t="n">
        <v>0.88819</v>
      </c>
      <c r="W3245" s="2" t="n">
        <v>2472.8</v>
      </c>
      <c r="X3245" s="2" t="n">
        <v>21.963</v>
      </c>
      <c r="Y3245" s="2" t="n">
        <v>0</v>
      </c>
    </row>
    <row r="3246" customFormat="false" ht="12.75" hidden="false" customHeight="false" outlineLevel="0" collapsed="false">
      <c r="B3246" s="0" t="n">
        <v>9.944</v>
      </c>
      <c r="C3246" s="0" t="n">
        <v>9.855</v>
      </c>
      <c r="D3246" s="0" t="n">
        <v>17.2482</v>
      </c>
      <c r="E3246" s="0" t="n">
        <v>17.2474</v>
      </c>
      <c r="F3246" s="0" t="n">
        <v>12.523205</v>
      </c>
      <c r="G3246" s="0" t="n">
        <v>1.617106</v>
      </c>
      <c r="H3246" s="0" t="n">
        <v>116.117</v>
      </c>
      <c r="I3246" s="0" t="n">
        <v>11.3129</v>
      </c>
      <c r="J3246" s="0" t="n">
        <v>7.869</v>
      </c>
      <c r="K3246" s="0" t="n">
        <v>-125.51226</v>
      </c>
      <c r="L3246" s="0" t="n">
        <v>88.71322</v>
      </c>
      <c r="M3246" s="0" t="n">
        <v>1.0067</v>
      </c>
      <c r="N3246" s="0" t="n">
        <v>0</v>
      </c>
      <c r="O3246" s="0" t="n">
        <v>54.14824</v>
      </c>
      <c r="P3246" s="0" t="n">
        <v>4.34124</v>
      </c>
      <c r="Q3246" s="0" t="n">
        <v>0.03409</v>
      </c>
      <c r="R3246" s="0" t="n">
        <v>0</v>
      </c>
      <c r="S3246" s="0" t="n">
        <v>1.9866</v>
      </c>
      <c r="T3246" s="0" t="n">
        <v>1.7314</v>
      </c>
      <c r="U3246" s="0" t="n">
        <v>0</v>
      </c>
      <c r="V3246" s="2" t="n">
        <v>0.88819</v>
      </c>
      <c r="W3246" s="2" t="n">
        <v>2472.8</v>
      </c>
      <c r="X3246" s="2" t="n">
        <v>21.963</v>
      </c>
      <c r="Y3246" s="2" t="n">
        <v>0</v>
      </c>
    </row>
    <row r="3247" customFormat="false" ht="12.75" hidden="false" customHeight="false" outlineLevel="0" collapsed="false">
      <c r="B3247" s="0" t="n">
        <v>9.931</v>
      </c>
      <c r="C3247" s="0" t="n">
        <v>9.842</v>
      </c>
      <c r="D3247" s="0" t="n">
        <v>17.2482</v>
      </c>
      <c r="E3247" s="0" t="n">
        <v>17.2475</v>
      </c>
      <c r="F3247" s="0" t="n">
        <v>12.523239</v>
      </c>
      <c r="G3247" s="0" t="n">
        <v>1.617121</v>
      </c>
      <c r="H3247" s="0" t="n">
        <v>116.1174</v>
      </c>
      <c r="I3247" s="0" t="n">
        <v>11.313</v>
      </c>
      <c r="J3247" s="0" t="n">
        <v>7.869</v>
      </c>
      <c r="K3247" s="0" t="n">
        <v>-125.51205</v>
      </c>
      <c r="L3247" s="0" t="n">
        <v>88.71307</v>
      </c>
      <c r="M3247" s="0" t="n">
        <v>1.0067</v>
      </c>
      <c r="N3247" s="0" t="n">
        <v>0</v>
      </c>
      <c r="O3247" s="0" t="n">
        <v>54.14824</v>
      </c>
      <c r="P3247" s="0" t="n">
        <v>4.34124</v>
      </c>
      <c r="Q3247" s="0" t="n">
        <v>0.0341</v>
      </c>
      <c r="R3247" s="0" t="n">
        <v>0</v>
      </c>
      <c r="S3247" s="0" t="n">
        <v>1.9866</v>
      </c>
      <c r="T3247" s="0" t="n">
        <v>1.7314</v>
      </c>
      <c r="U3247" s="0" t="n">
        <v>0</v>
      </c>
      <c r="V3247" s="2" t="n">
        <v>0.8925</v>
      </c>
      <c r="W3247" s="2" t="n">
        <v>2474.8</v>
      </c>
      <c r="X3247" s="2" t="n">
        <v>22.088</v>
      </c>
      <c r="Y3247" s="2" t="n">
        <v>0</v>
      </c>
    </row>
    <row r="3248" customFormat="false" ht="12.75" hidden="false" customHeight="false" outlineLevel="0" collapsed="false">
      <c r="B3248" s="0" t="n">
        <v>9.891</v>
      </c>
      <c r="C3248" s="0" t="n">
        <v>9.802</v>
      </c>
      <c r="D3248" s="0" t="n">
        <v>17.2485</v>
      </c>
      <c r="E3248" s="0" t="n">
        <v>17.2477</v>
      </c>
      <c r="F3248" s="0" t="n">
        <v>12.523307</v>
      </c>
      <c r="G3248" s="0" t="n">
        <v>1.617113</v>
      </c>
      <c r="H3248" s="0" t="n">
        <v>116.1171</v>
      </c>
      <c r="I3248" s="0" t="n">
        <v>11.3129</v>
      </c>
      <c r="J3248" s="0" t="n">
        <v>7.869</v>
      </c>
      <c r="K3248" s="0" t="n">
        <v>-125.51138</v>
      </c>
      <c r="L3248" s="0" t="n">
        <v>88.7126</v>
      </c>
      <c r="M3248" s="0" t="n">
        <v>1.0037</v>
      </c>
      <c r="N3248" s="0" t="n">
        <v>0</v>
      </c>
      <c r="O3248" s="0" t="n">
        <v>54.14824</v>
      </c>
      <c r="P3248" s="0" t="n">
        <v>4.34124</v>
      </c>
      <c r="Q3248" s="0" t="n">
        <v>0.03411</v>
      </c>
      <c r="R3248" s="0" t="n">
        <v>0</v>
      </c>
      <c r="S3248" s="0" t="n">
        <v>1.9866</v>
      </c>
      <c r="T3248" s="0" t="n">
        <v>1.7302</v>
      </c>
      <c r="U3248" s="0" t="n">
        <v>0</v>
      </c>
      <c r="V3248" s="2" t="n">
        <v>0.89575</v>
      </c>
      <c r="W3248" s="2" t="n">
        <v>2472.8</v>
      </c>
      <c r="X3248" s="2" t="n">
        <v>22.15</v>
      </c>
      <c r="Y3248" s="2" t="n">
        <v>0</v>
      </c>
    </row>
    <row r="3249" customFormat="false" ht="12.75" hidden="false" customHeight="false" outlineLevel="0" collapsed="false">
      <c r="B3249" s="0" t="n">
        <v>9.877</v>
      </c>
      <c r="C3249" s="0" t="n">
        <v>9.789</v>
      </c>
      <c r="D3249" s="0" t="n">
        <v>17.2487</v>
      </c>
      <c r="E3249" s="0" t="n">
        <v>17.2482</v>
      </c>
      <c r="F3249" s="0" t="n">
        <v>12.523467</v>
      </c>
      <c r="G3249" s="0" t="n">
        <v>1.617136</v>
      </c>
      <c r="H3249" s="0" t="n">
        <v>116.1185</v>
      </c>
      <c r="I3249" s="0" t="n">
        <v>11.3129</v>
      </c>
      <c r="J3249" s="0" t="n">
        <v>7.869</v>
      </c>
      <c r="K3249" s="0" t="n">
        <v>-125.51116</v>
      </c>
      <c r="L3249" s="0" t="n">
        <v>88.71244</v>
      </c>
      <c r="M3249" s="0" t="n">
        <v>1.0067</v>
      </c>
      <c r="N3249" s="0" t="n">
        <v>0</v>
      </c>
      <c r="O3249" s="0" t="n">
        <v>54.14824</v>
      </c>
      <c r="P3249" s="0" t="n">
        <v>4.34124</v>
      </c>
      <c r="Q3249" s="0" t="n">
        <v>0.03412</v>
      </c>
      <c r="R3249" s="0" t="n">
        <v>0</v>
      </c>
      <c r="S3249" s="0" t="n">
        <v>1.9866</v>
      </c>
      <c r="T3249" s="0" t="n">
        <v>1.7314</v>
      </c>
      <c r="U3249" s="0" t="n">
        <v>0</v>
      </c>
      <c r="V3249" s="2" t="n">
        <v>0.89828</v>
      </c>
      <c r="W3249" s="2" t="n">
        <v>2472.8</v>
      </c>
      <c r="X3249" s="2" t="n">
        <v>22.213</v>
      </c>
      <c r="Y3249" s="2" t="n">
        <v>0</v>
      </c>
    </row>
    <row r="3250" customFormat="false" ht="12.75" hidden="false" customHeight="false" outlineLevel="0" collapsed="false">
      <c r="B3250" s="0" t="n">
        <v>9.859</v>
      </c>
      <c r="C3250" s="0" t="n">
        <v>9.77</v>
      </c>
      <c r="D3250" s="0" t="n">
        <v>17.2492</v>
      </c>
      <c r="E3250" s="0" t="n">
        <v>17.2486</v>
      </c>
      <c r="F3250" s="0" t="n">
        <v>12.523523</v>
      </c>
      <c r="G3250" s="0" t="n">
        <v>1.617141</v>
      </c>
      <c r="H3250" s="0" t="n">
        <v>116.1175</v>
      </c>
      <c r="I3250" s="0" t="n">
        <v>11.3129</v>
      </c>
      <c r="J3250" s="0" t="n">
        <v>7.869</v>
      </c>
      <c r="K3250" s="0" t="n">
        <v>-125.51081</v>
      </c>
      <c r="L3250" s="0" t="n">
        <v>88.71219</v>
      </c>
      <c r="M3250" s="0" t="n">
        <v>1.0097</v>
      </c>
      <c r="N3250" s="0" t="n">
        <v>0</v>
      </c>
      <c r="O3250" s="0" t="n">
        <v>54.14824</v>
      </c>
      <c r="P3250" s="0" t="n">
        <v>4.34124</v>
      </c>
      <c r="Q3250" s="0" t="n">
        <v>0.03413</v>
      </c>
      <c r="R3250" s="0" t="n">
        <v>0</v>
      </c>
      <c r="S3250" s="0" t="n">
        <v>1.9866</v>
      </c>
      <c r="T3250" s="0" t="n">
        <v>1.7326</v>
      </c>
      <c r="U3250" s="0" t="n">
        <v>0</v>
      </c>
      <c r="V3250" s="2" t="n">
        <v>0.90154</v>
      </c>
      <c r="W3250" s="2" t="n">
        <v>2470.8</v>
      </c>
      <c r="X3250" s="2" t="n">
        <v>22.276</v>
      </c>
      <c r="Y3250" s="2" t="n">
        <v>0</v>
      </c>
    </row>
    <row r="3251" customFormat="false" ht="12.75" hidden="false" customHeight="false" outlineLevel="0" collapsed="false">
      <c r="B3251" s="0" t="n">
        <v>9.806</v>
      </c>
      <c r="C3251" s="0" t="n">
        <v>9.718</v>
      </c>
      <c r="D3251" s="0" t="n">
        <v>17.2494</v>
      </c>
      <c r="E3251" s="0" t="n">
        <v>17.2489</v>
      </c>
      <c r="F3251" s="0" t="n">
        <v>12.52366</v>
      </c>
      <c r="G3251" s="0" t="n">
        <v>1.617163</v>
      </c>
      <c r="H3251" s="0" t="n">
        <v>116.1186</v>
      </c>
      <c r="I3251" s="0" t="n">
        <v>11.313</v>
      </c>
      <c r="J3251" s="0" t="n">
        <v>7.869</v>
      </c>
      <c r="K3251" s="0" t="n">
        <v>-125.50998</v>
      </c>
      <c r="L3251" s="0" t="n">
        <v>88.7116</v>
      </c>
      <c r="M3251" s="0" t="n">
        <v>1.0157</v>
      </c>
      <c r="N3251" s="0" t="n">
        <v>0</v>
      </c>
      <c r="O3251" s="0" t="n">
        <v>54.14824</v>
      </c>
      <c r="P3251" s="0" t="n">
        <v>4.34124</v>
      </c>
      <c r="Q3251" s="0" t="n">
        <v>0.03414</v>
      </c>
      <c r="R3251" s="0" t="n">
        <v>0</v>
      </c>
      <c r="S3251" s="0" t="n">
        <v>1.9866</v>
      </c>
      <c r="T3251" s="0" t="n">
        <v>1.735</v>
      </c>
      <c r="U3251" s="0" t="n">
        <v>0</v>
      </c>
      <c r="V3251" s="2" t="n">
        <v>0.90409</v>
      </c>
      <c r="W3251" s="2" t="n">
        <v>2470.8</v>
      </c>
      <c r="X3251" s="2" t="n">
        <v>22.338</v>
      </c>
      <c r="Y3251" s="2" t="n">
        <v>0</v>
      </c>
    </row>
    <row r="3252" customFormat="false" ht="12.75" hidden="false" customHeight="false" outlineLevel="0" collapsed="false">
      <c r="B3252" s="0" t="n">
        <v>9.813</v>
      </c>
      <c r="C3252" s="0" t="n">
        <v>9.725</v>
      </c>
      <c r="D3252" s="0" t="n">
        <v>17.2497</v>
      </c>
      <c r="E3252" s="0" t="n">
        <v>17.2492</v>
      </c>
      <c r="F3252" s="0" t="n">
        <v>12.523637</v>
      </c>
      <c r="G3252" s="0" t="n">
        <v>1.617171</v>
      </c>
      <c r="H3252" s="0" t="n">
        <v>116.1174</v>
      </c>
      <c r="I3252" s="0" t="n">
        <v>11.3129</v>
      </c>
      <c r="J3252" s="0" t="n">
        <v>7.869</v>
      </c>
      <c r="K3252" s="0" t="n">
        <v>-125.51006</v>
      </c>
      <c r="L3252" s="0" t="n">
        <v>88.71166</v>
      </c>
      <c r="M3252" s="0" t="n">
        <v>1.0247</v>
      </c>
      <c r="N3252" s="0" t="n">
        <v>0</v>
      </c>
      <c r="O3252" s="0" t="n">
        <v>54.14824</v>
      </c>
      <c r="P3252" s="0" t="n">
        <v>4.34124</v>
      </c>
      <c r="Q3252" s="0" t="n">
        <v>0.03416</v>
      </c>
      <c r="R3252" s="0" t="n">
        <v>0</v>
      </c>
      <c r="S3252" s="0" t="n">
        <v>1.9866</v>
      </c>
      <c r="T3252" s="0" t="n">
        <v>1.7387</v>
      </c>
      <c r="U3252" s="0" t="n">
        <v>0</v>
      </c>
      <c r="V3252" s="2" t="n">
        <v>0.90665</v>
      </c>
      <c r="W3252" s="2" t="n">
        <v>2470.8</v>
      </c>
      <c r="X3252" s="2" t="n">
        <v>22.402</v>
      </c>
      <c r="Y3252" s="2" t="n">
        <v>0</v>
      </c>
    </row>
    <row r="3253" customFormat="false" ht="12.75" hidden="false" customHeight="false" outlineLevel="0" collapsed="false">
      <c r="B3253" s="0" t="n">
        <v>9.774</v>
      </c>
      <c r="C3253" s="0" t="n">
        <v>9.686</v>
      </c>
      <c r="D3253" s="0" t="n">
        <v>17.2501</v>
      </c>
      <c r="E3253" s="0" t="n">
        <v>17.2496</v>
      </c>
      <c r="F3253" s="0" t="n">
        <v>12.523546</v>
      </c>
      <c r="G3253" s="0" t="n">
        <v>1.617178</v>
      </c>
      <c r="H3253" s="0" t="n">
        <v>116.1151</v>
      </c>
      <c r="I3253" s="0" t="n">
        <v>11.3129</v>
      </c>
      <c r="J3253" s="0" t="n">
        <v>7.869</v>
      </c>
      <c r="K3253" s="0" t="n">
        <v>-125.50941</v>
      </c>
      <c r="L3253" s="0" t="n">
        <v>88.7112</v>
      </c>
      <c r="M3253" s="0" t="n">
        <v>1.0339</v>
      </c>
      <c r="N3253" s="0" t="n">
        <v>0</v>
      </c>
      <c r="O3253" s="0" t="n">
        <v>54.14824</v>
      </c>
      <c r="P3253" s="0" t="n">
        <v>4.34124</v>
      </c>
      <c r="Q3253" s="0" t="n">
        <v>0.03417</v>
      </c>
      <c r="R3253" s="0" t="n">
        <v>0</v>
      </c>
      <c r="S3253" s="0" t="n">
        <v>1.9866</v>
      </c>
      <c r="T3253" s="0" t="n">
        <v>1.7424</v>
      </c>
      <c r="U3253" s="0" t="n">
        <v>0</v>
      </c>
      <c r="V3253" s="2" t="n">
        <v>0.90592</v>
      </c>
      <c r="W3253" s="2" t="n">
        <v>2472.8</v>
      </c>
      <c r="X3253" s="2" t="n">
        <v>22.402</v>
      </c>
      <c r="Y3253" s="2" t="n">
        <v>0</v>
      </c>
    </row>
    <row r="3254" customFormat="false" ht="12.75" hidden="false" customHeight="false" outlineLevel="0" collapsed="false">
      <c r="B3254" s="0" t="n">
        <v>9.739</v>
      </c>
      <c r="C3254" s="0" t="n">
        <v>9.652</v>
      </c>
      <c r="D3254" s="0" t="n">
        <v>17.2501</v>
      </c>
      <c r="E3254" s="0" t="n">
        <v>17.2496</v>
      </c>
      <c r="F3254" s="0" t="n">
        <v>12.523592</v>
      </c>
      <c r="G3254" s="0" t="n">
        <v>1.617198</v>
      </c>
      <c r="H3254" s="0" t="n">
        <v>116.1157</v>
      </c>
      <c r="I3254" s="0" t="n">
        <v>11.313</v>
      </c>
      <c r="J3254" s="0" t="n">
        <v>7.869</v>
      </c>
      <c r="K3254" s="0" t="n">
        <v>-125.50886</v>
      </c>
      <c r="L3254" s="0" t="n">
        <v>88.71082</v>
      </c>
      <c r="M3254" s="0" t="n">
        <v>1.04</v>
      </c>
      <c r="N3254" s="0" t="n">
        <v>0</v>
      </c>
      <c r="O3254" s="0" t="n">
        <v>54.14824</v>
      </c>
      <c r="P3254" s="0" t="n">
        <v>4.34124</v>
      </c>
      <c r="Q3254" s="0" t="n">
        <v>0.03418</v>
      </c>
      <c r="R3254" s="0" t="n">
        <v>0</v>
      </c>
      <c r="S3254" s="0" t="n">
        <v>1.9866</v>
      </c>
      <c r="T3254" s="0" t="n">
        <v>1.7448</v>
      </c>
      <c r="U3254" s="0" t="n">
        <v>0</v>
      </c>
      <c r="V3254" s="2" t="n">
        <v>0.90921</v>
      </c>
      <c r="W3254" s="2" t="n">
        <v>2470.8</v>
      </c>
      <c r="X3254" s="2" t="n">
        <v>22.465</v>
      </c>
      <c r="Y3254" s="2" t="n">
        <v>0</v>
      </c>
    </row>
    <row r="3255" customFormat="false" ht="12.75" hidden="false" customHeight="false" outlineLevel="0" collapsed="false">
      <c r="B3255" s="0" t="n">
        <v>9.73</v>
      </c>
      <c r="C3255" s="0" t="n">
        <v>9.643</v>
      </c>
      <c r="D3255" s="0" t="n">
        <v>17.2502</v>
      </c>
      <c r="E3255" s="0" t="n">
        <v>17.2501</v>
      </c>
      <c r="F3255" s="0" t="n">
        <v>12.52382</v>
      </c>
      <c r="G3255" s="0" t="n">
        <v>1.617205</v>
      </c>
      <c r="H3255" s="0" t="n">
        <v>116.118</v>
      </c>
      <c r="I3255" s="0" t="n">
        <v>11.313</v>
      </c>
      <c r="J3255" s="0" t="n">
        <v>7.869</v>
      </c>
      <c r="K3255" s="0" t="n">
        <v>-125.50871</v>
      </c>
      <c r="L3255" s="0" t="n">
        <v>88.71071</v>
      </c>
      <c r="M3255" s="0" t="n">
        <v>1.0462</v>
      </c>
      <c r="N3255" s="0" t="n">
        <v>0</v>
      </c>
      <c r="O3255" s="0" t="n">
        <v>54.14824</v>
      </c>
      <c r="P3255" s="0" t="n">
        <v>4.34124</v>
      </c>
      <c r="Q3255" s="0" t="n">
        <v>0.03419</v>
      </c>
      <c r="R3255" s="0" t="n">
        <v>0</v>
      </c>
      <c r="S3255" s="0" t="n">
        <v>1.9866</v>
      </c>
      <c r="T3255" s="0" t="n">
        <v>1.7473</v>
      </c>
      <c r="U3255" s="0" t="n">
        <v>0</v>
      </c>
      <c r="V3255" s="2" t="n">
        <v>0.91105</v>
      </c>
      <c r="W3255" s="2" t="n">
        <v>2472.8</v>
      </c>
      <c r="X3255" s="2" t="n">
        <v>22.528</v>
      </c>
      <c r="Y3255" s="2" t="n">
        <v>0</v>
      </c>
    </row>
    <row r="3256" customFormat="false" ht="12.75" hidden="false" customHeight="false" outlineLevel="0" collapsed="false">
      <c r="B3256" s="0" t="n">
        <v>9.674</v>
      </c>
      <c r="C3256" s="0" t="n">
        <v>9.587</v>
      </c>
      <c r="D3256" s="0" t="n">
        <v>17.2507</v>
      </c>
      <c r="E3256" s="0" t="n">
        <v>17.2504</v>
      </c>
      <c r="F3256" s="0" t="n">
        <v>12.524036</v>
      </c>
      <c r="G3256" s="0" t="n">
        <v>1.617213</v>
      </c>
      <c r="H3256" s="0" t="n">
        <v>116.1189</v>
      </c>
      <c r="I3256" s="0" t="n">
        <v>11.3129</v>
      </c>
      <c r="J3256" s="0" t="n">
        <v>7.869</v>
      </c>
      <c r="K3256" s="0" t="n">
        <v>-125.50777</v>
      </c>
      <c r="L3256" s="0" t="n">
        <v>88.71005</v>
      </c>
      <c r="M3256" s="0" t="n">
        <v>1.0493</v>
      </c>
      <c r="N3256" s="0" t="n">
        <v>0</v>
      </c>
      <c r="O3256" s="0" t="n">
        <v>54.14824</v>
      </c>
      <c r="P3256" s="0" t="n">
        <v>4.34124</v>
      </c>
      <c r="Q3256" s="0" t="n">
        <v>0.0342</v>
      </c>
      <c r="R3256" s="0" t="n">
        <v>0</v>
      </c>
      <c r="S3256" s="0" t="n">
        <v>1.9866</v>
      </c>
      <c r="T3256" s="0" t="n">
        <v>1.7485</v>
      </c>
      <c r="U3256" s="0" t="n">
        <v>0</v>
      </c>
      <c r="V3256" s="2" t="n">
        <v>0.91436</v>
      </c>
      <c r="W3256" s="2" t="n">
        <v>2470.8</v>
      </c>
      <c r="X3256" s="2" t="n">
        <v>22.592</v>
      </c>
      <c r="Y3256" s="2" t="n">
        <v>0</v>
      </c>
    </row>
    <row r="3257" customFormat="false" ht="12.75" hidden="false" customHeight="false" outlineLevel="0" collapsed="false">
      <c r="B3257" s="0" t="n">
        <v>9.688</v>
      </c>
      <c r="C3257" s="0" t="n">
        <v>9.601</v>
      </c>
      <c r="D3257" s="0" t="n">
        <v>17.2513</v>
      </c>
      <c r="E3257" s="0" t="n">
        <v>17.2506</v>
      </c>
      <c r="F3257" s="0" t="n">
        <v>12.524367</v>
      </c>
      <c r="G3257" s="0" t="n">
        <v>1.61722</v>
      </c>
      <c r="H3257" s="0" t="n">
        <v>116.1211</v>
      </c>
      <c r="I3257" s="0" t="n">
        <v>11.3129</v>
      </c>
      <c r="J3257" s="0" t="n">
        <v>7.869</v>
      </c>
      <c r="K3257" s="0" t="n">
        <v>-125.50795</v>
      </c>
      <c r="L3257" s="0" t="n">
        <v>88.71017</v>
      </c>
      <c r="M3257" s="0" t="n">
        <v>1.0524</v>
      </c>
      <c r="N3257" s="0" t="n">
        <v>0</v>
      </c>
      <c r="O3257" s="0" t="n">
        <v>54.14824</v>
      </c>
      <c r="P3257" s="0" t="n">
        <v>4.34124</v>
      </c>
      <c r="Q3257" s="0" t="n">
        <v>0.03421</v>
      </c>
      <c r="R3257" s="0" t="n">
        <v>0</v>
      </c>
      <c r="S3257" s="0" t="n">
        <v>1.9866</v>
      </c>
      <c r="T3257" s="0" t="n">
        <v>1.7497</v>
      </c>
      <c r="U3257" s="0" t="n">
        <v>0</v>
      </c>
      <c r="V3257" s="2" t="n">
        <v>0.91694</v>
      </c>
      <c r="W3257" s="2" t="n">
        <v>2470.8</v>
      </c>
      <c r="X3257" s="2" t="n">
        <v>22.656</v>
      </c>
      <c r="Y3257" s="2" t="n">
        <v>0</v>
      </c>
    </row>
    <row r="3258" customFormat="false" ht="12.75" hidden="false" customHeight="false" outlineLevel="0" collapsed="false">
      <c r="B3258" s="0" t="n">
        <v>9.641</v>
      </c>
      <c r="C3258" s="0" t="n">
        <v>9.555</v>
      </c>
      <c r="D3258" s="0" t="n">
        <v>17.252</v>
      </c>
      <c r="E3258" s="0" t="n">
        <v>17.2509</v>
      </c>
      <c r="F3258" s="0" t="n">
        <v>12.524537</v>
      </c>
      <c r="G3258" s="0" t="n">
        <v>1.617225</v>
      </c>
      <c r="H3258" s="0" t="n">
        <v>116.121</v>
      </c>
      <c r="I3258" s="0" t="n">
        <v>11.3129</v>
      </c>
      <c r="J3258" s="0" t="n">
        <v>7.869</v>
      </c>
      <c r="K3258" s="0" t="n">
        <v>-125.50715</v>
      </c>
      <c r="L3258" s="0" t="n">
        <v>88.70961</v>
      </c>
      <c r="M3258" s="0" t="n">
        <v>1.0555</v>
      </c>
      <c r="N3258" s="0" t="n">
        <v>0</v>
      </c>
      <c r="O3258" s="0" t="n">
        <v>54.14824</v>
      </c>
      <c r="P3258" s="0" t="n">
        <v>4.34124</v>
      </c>
      <c r="Q3258" s="0" t="n">
        <v>0.03422</v>
      </c>
      <c r="R3258" s="0" t="n">
        <v>0</v>
      </c>
      <c r="S3258" s="0" t="n">
        <v>1.9866</v>
      </c>
      <c r="T3258" s="0" t="n">
        <v>1.7509</v>
      </c>
      <c r="U3258" s="0" t="n">
        <v>0</v>
      </c>
      <c r="V3258" s="2" t="n">
        <v>0.9188</v>
      </c>
      <c r="W3258" s="2" t="n">
        <v>2472.8</v>
      </c>
      <c r="X3258" s="2" t="n">
        <v>22.72</v>
      </c>
      <c r="Y3258" s="2" t="n">
        <v>0</v>
      </c>
    </row>
    <row r="3259" customFormat="false" ht="12.75" hidden="false" customHeight="false" outlineLevel="0" collapsed="false">
      <c r="B3259" s="0" t="n">
        <v>9.634</v>
      </c>
      <c r="C3259" s="0" t="n">
        <v>9.548</v>
      </c>
      <c r="D3259" s="0" t="n">
        <v>17.2527</v>
      </c>
      <c r="E3259" s="0" t="n">
        <v>17.2516</v>
      </c>
      <c r="F3259" s="0" t="n">
        <v>12.524423</v>
      </c>
      <c r="G3259" s="0" t="n">
        <v>1.617248</v>
      </c>
      <c r="H3259" s="0" t="n">
        <v>116.1174</v>
      </c>
      <c r="I3259" s="0" t="n">
        <v>11.3129</v>
      </c>
      <c r="J3259" s="0" t="n">
        <v>7.869</v>
      </c>
      <c r="K3259" s="0" t="n">
        <v>-125.50696</v>
      </c>
      <c r="L3259" s="0" t="n">
        <v>88.70947</v>
      </c>
      <c r="M3259" s="0" t="n">
        <v>1.0555</v>
      </c>
      <c r="N3259" s="0" t="n">
        <v>0</v>
      </c>
      <c r="O3259" s="0" t="n">
        <v>54.14824</v>
      </c>
      <c r="P3259" s="0" t="n">
        <v>4.34124</v>
      </c>
      <c r="Q3259" s="0" t="n">
        <v>0.03424</v>
      </c>
      <c r="R3259" s="0" t="n">
        <v>0</v>
      </c>
      <c r="S3259" s="0" t="n">
        <v>1.9866</v>
      </c>
      <c r="T3259" s="0" t="n">
        <v>1.7509</v>
      </c>
      <c r="U3259" s="0" t="n">
        <v>0</v>
      </c>
      <c r="V3259" s="2" t="n">
        <v>0.92139</v>
      </c>
      <c r="W3259" s="2" t="n">
        <v>2472.8</v>
      </c>
      <c r="X3259" s="2" t="n">
        <v>22.784</v>
      </c>
      <c r="Y3259" s="2" t="n">
        <v>0</v>
      </c>
    </row>
    <row r="3260" customFormat="false" ht="12.75" hidden="false" customHeight="false" outlineLevel="0" collapsed="false">
      <c r="B3260" s="0" t="n">
        <v>9.589</v>
      </c>
      <c r="C3260" s="0" t="n">
        <v>9.503</v>
      </c>
      <c r="D3260" s="0" t="n">
        <v>17.2527</v>
      </c>
      <c r="E3260" s="0" t="n">
        <v>17.253</v>
      </c>
      <c r="F3260" s="0" t="n">
        <v>12.524571</v>
      </c>
      <c r="G3260" s="0" t="n">
        <v>1.61724</v>
      </c>
      <c r="H3260" s="0" t="n">
        <v>116.1192</v>
      </c>
      <c r="I3260" s="0" t="n">
        <v>11.3124</v>
      </c>
      <c r="J3260" s="0" t="n">
        <v>7.869</v>
      </c>
      <c r="K3260" s="0" t="n">
        <v>-125.50626</v>
      </c>
      <c r="L3260" s="0" t="n">
        <v>88.70898</v>
      </c>
      <c r="M3260" s="0" t="n">
        <v>1.0586</v>
      </c>
      <c r="N3260" s="0" t="n">
        <v>0</v>
      </c>
      <c r="O3260" s="0" t="n">
        <v>54.14824</v>
      </c>
      <c r="P3260" s="0" t="n">
        <v>4.34124</v>
      </c>
      <c r="Q3260" s="0" t="n">
        <v>0.03425</v>
      </c>
      <c r="R3260" s="0" t="n">
        <v>0</v>
      </c>
      <c r="S3260" s="0" t="n">
        <v>1.9866</v>
      </c>
      <c r="T3260" s="0" t="n">
        <v>1.7521</v>
      </c>
      <c r="U3260" s="0" t="n">
        <v>0</v>
      </c>
      <c r="V3260" s="2" t="n">
        <v>0.92661</v>
      </c>
      <c r="W3260" s="2" t="n">
        <v>2472.8</v>
      </c>
      <c r="X3260" s="2" t="n">
        <v>22.913</v>
      </c>
      <c r="Y3260" s="2" t="n">
        <v>0</v>
      </c>
    </row>
    <row r="3261" customFormat="false" ht="12.75" hidden="false" customHeight="false" outlineLevel="0" collapsed="false">
      <c r="B3261" s="0" t="n">
        <v>9.56</v>
      </c>
      <c r="C3261" s="0" t="n">
        <v>9.474</v>
      </c>
      <c r="D3261" s="0" t="n">
        <v>17.2535</v>
      </c>
      <c r="E3261" s="0" t="n">
        <v>17.2542</v>
      </c>
      <c r="F3261" s="0" t="n">
        <v>12.524925</v>
      </c>
      <c r="G3261" s="0" t="n">
        <v>1.617317</v>
      </c>
      <c r="H3261" s="0" t="n">
        <v>116.1208</v>
      </c>
      <c r="I3261" s="0" t="n">
        <v>11.3127</v>
      </c>
      <c r="J3261" s="0" t="n">
        <v>7.869</v>
      </c>
      <c r="K3261" s="0" t="n">
        <v>-125.50572</v>
      </c>
      <c r="L3261" s="0" t="n">
        <v>88.7086</v>
      </c>
      <c r="M3261" s="0" t="n">
        <v>1.0586</v>
      </c>
      <c r="N3261" s="0" t="n">
        <v>0</v>
      </c>
      <c r="O3261" s="0" t="n">
        <v>54.14824</v>
      </c>
      <c r="P3261" s="0" t="n">
        <v>4.34124</v>
      </c>
      <c r="Q3261" s="0" t="n">
        <v>0.03426</v>
      </c>
      <c r="R3261" s="0" t="n">
        <v>0</v>
      </c>
      <c r="S3261" s="0" t="n">
        <v>1.9866</v>
      </c>
      <c r="T3261" s="0" t="n">
        <v>1.7521</v>
      </c>
      <c r="U3261" s="0" t="n">
        <v>0</v>
      </c>
      <c r="V3261" s="2" t="n">
        <v>0.92923</v>
      </c>
      <c r="W3261" s="2" t="n">
        <v>2472.8</v>
      </c>
      <c r="X3261" s="2" t="n">
        <v>22.978</v>
      </c>
      <c r="Y3261" s="2" t="n">
        <v>0</v>
      </c>
    </row>
    <row r="3262" customFormat="false" ht="12.75" hidden="false" customHeight="false" outlineLevel="0" collapsed="false">
      <c r="B3262" s="0" t="n">
        <v>9.535</v>
      </c>
      <c r="C3262" s="0" t="n">
        <v>9.45</v>
      </c>
      <c r="D3262" s="0" t="n">
        <v>17.2545</v>
      </c>
      <c r="E3262" s="0" t="n">
        <v>17.2552</v>
      </c>
      <c r="F3262" s="0" t="n">
        <v>12.525312</v>
      </c>
      <c r="G3262" s="0" t="n">
        <v>1.617362</v>
      </c>
      <c r="H3262" s="0" t="n">
        <v>116.1221</v>
      </c>
      <c r="I3262" s="0" t="n">
        <v>11.3128</v>
      </c>
      <c r="J3262" s="0" t="n">
        <v>7.869</v>
      </c>
      <c r="K3262" s="0" t="n">
        <v>-125.50523</v>
      </c>
      <c r="L3262" s="0" t="n">
        <v>88.70825</v>
      </c>
      <c r="M3262" s="0" t="n">
        <v>1.0586</v>
      </c>
      <c r="N3262" s="0" t="n">
        <v>0</v>
      </c>
      <c r="O3262" s="0" t="n">
        <v>54.14824</v>
      </c>
      <c r="P3262" s="0" t="n">
        <v>4.34124</v>
      </c>
      <c r="Q3262" s="0" t="n">
        <v>0.03427</v>
      </c>
      <c r="R3262" s="0" t="n">
        <v>0</v>
      </c>
      <c r="S3262" s="0" t="n">
        <v>1.9866</v>
      </c>
      <c r="T3262" s="0" t="n">
        <v>1.7521</v>
      </c>
      <c r="U3262" s="0" t="n">
        <v>0</v>
      </c>
      <c r="V3262" s="2" t="n">
        <v>0.93524</v>
      </c>
      <c r="W3262" s="2" t="n">
        <v>2470.8</v>
      </c>
      <c r="X3262" s="2" t="n">
        <v>23.108</v>
      </c>
      <c r="Y3262" s="2" t="n">
        <v>0</v>
      </c>
    </row>
    <row r="3263" customFormat="false" ht="12.75" hidden="false" customHeight="false" outlineLevel="0" collapsed="false">
      <c r="B3263" s="0" t="n">
        <v>9.528</v>
      </c>
      <c r="C3263" s="0" t="n">
        <v>9.442</v>
      </c>
      <c r="D3263" s="0" t="n">
        <v>17.2549</v>
      </c>
      <c r="E3263" s="0" t="n">
        <v>17.2556</v>
      </c>
      <c r="F3263" s="0" t="n">
        <v>12.525244</v>
      </c>
      <c r="G3263" s="0" t="n">
        <v>1.617424</v>
      </c>
      <c r="H3263" s="0" t="n">
        <v>116.1202</v>
      </c>
      <c r="I3263" s="0" t="n">
        <v>11.3131</v>
      </c>
      <c r="J3263" s="0" t="n">
        <v>7.869</v>
      </c>
      <c r="K3263" s="0" t="n">
        <v>-125.50508</v>
      </c>
      <c r="L3263" s="0" t="n">
        <v>88.70814</v>
      </c>
      <c r="M3263" s="0" t="n">
        <v>1.0586</v>
      </c>
      <c r="N3263" s="0" t="n">
        <v>0</v>
      </c>
      <c r="O3263" s="0" t="n">
        <v>54.14824</v>
      </c>
      <c r="P3263" s="0" t="n">
        <v>4.34124</v>
      </c>
      <c r="Q3263" s="0" t="n">
        <v>0.03428</v>
      </c>
      <c r="R3263" s="0" t="n">
        <v>0</v>
      </c>
      <c r="S3263" s="0" t="n">
        <v>1.9866</v>
      </c>
      <c r="T3263" s="0" t="n">
        <v>1.7521</v>
      </c>
      <c r="U3263" s="0" t="n">
        <v>0</v>
      </c>
      <c r="V3263" s="2" t="n">
        <v>0.93978</v>
      </c>
      <c r="W3263" s="2" t="n">
        <v>2472.8</v>
      </c>
      <c r="X3263" s="2" t="n">
        <v>23.239</v>
      </c>
      <c r="Y3263" s="2" t="n">
        <v>0</v>
      </c>
    </row>
    <row r="3264" customFormat="false" ht="12.75" hidden="false" customHeight="false" outlineLevel="0" collapsed="false">
      <c r="B3264" s="0" t="n">
        <v>9.493</v>
      </c>
      <c r="C3264" s="0" t="n">
        <v>9.408</v>
      </c>
      <c r="D3264" s="0" t="n">
        <v>17.2551</v>
      </c>
      <c r="E3264" s="0" t="n">
        <v>17.2563</v>
      </c>
      <c r="F3264" s="0" t="n">
        <v>12.525073</v>
      </c>
      <c r="G3264" s="0" t="n">
        <v>1.617432</v>
      </c>
      <c r="H3264" s="0" t="n">
        <v>116.1176</v>
      </c>
      <c r="I3264" s="0" t="n">
        <v>11.313</v>
      </c>
      <c r="J3264" s="0" t="n">
        <v>7.869</v>
      </c>
      <c r="K3264" s="0" t="n">
        <v>-125.50452</v>
      </c>
      <c r="L3264" s="0" t="n">
        <v>88.70774</v>
      </c>
      <c r="M3264" s="0" t="n">
        <v>1.0586</v>
      </c>
      <c r="N3264" s="0" t="n">
        <v>0</v>
      </c>
      <c r="O3264" s="0" t="n">
        <v>54.14824</v>
      </c>
      <c r="P3264" s="0" t="n">
        <v>4.34124</v>
      </c>
      <c r="Q3264" s="0" t="n">
        <v>0.03429</v>
      </c>
      <c r="R3264" s="0" t="n">
        <v>0</v>
      </c>
      <c r="S3264" s="0" t="n">
        <v>1.9866</v>
      </c>
      <c r="T3264" s="0" t="n">
        <v>1.7521</v>
      </c>
      <c r="U3264" s="0" t="n">
        <v>0</v>
      </c>
      <c r="V3264" s="2" t="n">
        <v>0.95045</v>
      </c>
      <c r="W3264" s="2" t="n">
        <v>2472.8</v>
      </c>
      <c r="X3264" s="2" t="n">
        <v>23.503</v>
      </c>
      <c r="Y3264" s="2" t="n">
        <v>0</v>
      </c>
    </row>
    <row r="3265" customFormat="false" ht="12.75" hidden="false" customHeight="false" outlineLevel="0" collapsed="false">
      <c r="B3265" s="0" t="n">
        <v>9.452</v>
      </c>
      <c r="C3265" s="0" t="n">
        <v>9.367</v>
      </c>
      <c r="D3265" s="0" t="n">
        <v>17.2559</v>
      </c>
      <c r="E3265" s="0" t="n">
        <v>17.258</v>
      </c>
      <c r="F3265" s="0" t="n">
        <v>12.525597</v>
      </c>
      <c r="G3265" s="0" t="n">
        <v>1.617412</v>
      </c>
      <c r="H3265" s="0" t="n">
        <v>116.1212</v>
      </c>
      <c r="I3265" s="0" t="n">
        <v>11.3124</v>
      </c>
      <c r="J3265" s="0" t="n">
        <v>7.869</v>
      </c>
      <c r="K3265" s="0" t="n">
        <v>-125.5038</v>
      </c>
      <c r="L3265" s="0" t="n">
        <v>88.70724</v>
      </c>
      <c r="M3265" s="0" t="n">
        <v>1.0555</v>
      </c>
      <c r="N3265" s="0" t="n">
        <v>0</v>
      </c>
      <c r="O3265" s="0" t="n">
        <v>54.14824</v>
      </c>
      <c r="P3265" s="0" t="n">
        <v>4.34124</v>
      </c>
      <c r="Q3265" s="0" t="n">
        <v>0.03431</v>
      </c>
      <c r="R3265" s="0" t="n">
        <v>0</v>
      </c>
      <c r="S3265" s="0" t="n">
        <v>1.9866</v>
      </c>
      <c r="T3265" s="0" t="n">
        <v>1.7509</v>
      </c>
      <c r="U3265" s="0" t="n">
        <v>0</v>
      </c>
      <c r="V3265" s="2" t="n">
        <v>0.95853</v>
      </c>
      <c r="W3265" s="2" t="n">
        <v>2472.8</v>
      </c>
      <c r="X3265" s="2" t="n">
        <v>23.703</v>
      </c>
      <c r="Y3265" s="2" t="n">
        <v>0</v>
      </c>
    </row>
    <row r="3266" customFormat="false" ht="12.75" hidden="false" customHeight="false" outlineLevel="0" collapsed="false">
      <c r="B3266" s="0" t="n">
        <v>9.439</v>
      </c>
      <c r="C3266" s="0" t="n">
        <v>9.354</v>
      </c>
      <c r="D3266" s="0" t="n">
        <v>17.257</v>
      </c>
      <c r="E3266" s="0" t="n">
        <v>17.2597</v>
      </c>
      <c r="F3266" s="0" t="n">
        <v>12.525996</v>
      </c>
      <c r="G3266" s="0" t="n">
        <v>1.617474</v>
      </c>
      <c r="H3266" s="0" t="n">
        <v>116.1225</v>
      </c>
      <c r="I3266" s="0" t="n">
        <v>11.3124</v>
      </c>
      <c r="J3266" s="0" t="n">
        <v>7.869</v>
      </c>
      <c r="K3266" s="0" t="n">
        <v>-125.50348</v>
      </c>
      <c r="L3266" s="0" t="n">
        <v>88.70701</v>
      </c>
      <c r="M3266" s="0" t="n">
        <v>1.0555</v>
      </c>
      <c r="N3266" s="0" t="n">
        <v>0</v>
      </c>
      <c r="O3266" s="0" t="n">
        <v>54.14824</v>
      </c>
      <c r="P3266" s="0" t="n">
        <v>4.34124</v>
      </c>
      <c r="Q3266" s="0" t="n">
        <v>0.03432</v>
      </c>
      <c r="R3266" s="0" t="n">
        <v>0</v>
      </c>
      <c r="S3266" s="0" t="n">
        <v>1.9866</v>
      </c>
      <c r="T3266" s="0" t="n">
        <v>1.7509</v>
      </c>
      <c r="U3266" s="0" t="n">
        <v>0</v>
      </c>
      <c r="V3266" s="2" t="n">
        <v>0.96668</v>
      </c>
      <c r="W3266" s="2" t="n">
        <v>2472.8</v>
      </c>
      <c r="X3266" s="2" t="n">
        <v>23.904</v>
      </c>
      <c r="Y3266" s="2" t="n">
        <v>0</v>
      </c>
    </row>
    <row r="3267" customFormat="false" ht="12.75" hidden="false" customHeight="false" outlineLevel="0" collapsed="false">
      <c r="B3267" s="0" t="n">
        <v>9.4</v>
      </c>
      <c r="C3267" s="0" t="n">
        <v>9.315</v>
      </c>
      <c r="D3267" s="0" t="n">
        <v>17.2575</v>
      </c>
      <c r="E3267" s="0" t="n">
        <v>17.261</v>
      </c>
      <c r="F3267" s="0" t="n">
        <v>12.526075</v>
      </c>
      <c r="G3267" s="0" t="n">
        <v>1.617538</v>
      </c>
      <c r="H3267" s="0" t="n">
        <v>116.1218</v>
      </c>
      <c r="I3267" s="0" t="n">
        <v>11.3125</v>
      </c>
      <c r="J3267" s="0" t="n">
        <v>7.869</v>
      </c>
      <c r="K3267" s="0" t="n">
        <v>-125.50281</v>
      </c>
      <c r="L3267" s="0" t="n">
        <v>88.70654</v>
      </c>
      <c r="M3267" s="0" t="n">
        <v>1.0555</v>
      </c>
      <c r="N3267" s="0" t="n">
        <v>0</v>
      </c>
      <c r="O3267" s="0" t="n">
        <v>54.14824</v>
      </c>
      <c r="P3267" s="0" t="n">
        <v>4.34124</v>
      </c>
      <c r="Q3267" s="0" t="n">
        <v>0.03433</v>
      </c>
      <c r="R3267" s="0" t="n">
        <v>0</v>
      </c>
      <c r="S3267" s="0" t="n">
        <v>1.9866</v>
      </c>
      <c r="T3267" s="0" t="n">
        <v>1.7509</v>
      </c>
      <c r="U3267" s="0" t="n">
        <v>0</v>
      </c>
      <c r="V3267" s="2" t="n">
        <v>0.97766</v>
      </c>
      <c r="W3267" s="2" t="n">
        <v>2472.8</v>
      </c>
      <c r="X3267" s="2" t="n">
        <v>24.176</v>
      </c>
      <c r="Y3267" s="2" t="n">
        <v>0</v>
      </c>
    </row>
    <row r="3268" customFormat="false" ht="12.75" hidden="false" customHeight="false" outlineLevel="0" collapsed="false">
      <c r="B3268" s="0" t="n">
        <v>9.385</v>
      </c>
      <c r="C3268" s="0" t="n">
        <v>9.301</v>
      </c>
      <c r="D3268" s="0" t="n">
        <v>17.2583</v>
      </c>
      <c r="E3268" s="0" t="n">
        <v>17.2616</v>
      </c>
      <c r="F3268" s="0" t="n">
        <v>12.526075</v>
      </c>
      <c r="G3268" s="0" t="n">
        <v>1.617615</v>
      </c>
      <c r="H3268" s="0" t="n">
        <v>116.1192</v>
      </c>
      <c r="I3268" s="0" t="n">
        <v>11.3129</v>
      </c>
      <c r="J3268" s="0" t="n">
        <v>7.869</v>
      </c>
      <c r="K3268" s="0" t="n">
        <v>-125.5025</v>
      </c>
      <c r="L3268" s="0" t="n">
        <v>88.70632</v>
      </c>
      <c r="M3268" s="0" t="n">
        <v>1.0555</v>
      </c>
      <c r="N3268" s="0" t="n">
        <v>0</v>
      </c>
      <c r="O3268" s="0" t="n">
        <v>54.14824</v>
      </c>
      <c r="P3268" s="0" t="n">
        <v>4.34124</v>
      </c>
      <c r="Q3268" s="0" t="n">
        <v>0.03434</v>
      </c>
      <c r="R3268" s="0" t="n">
        <v>0</v>
      </c>
      <c r="S3268" s="0" t="n">
        <v>1.9866</v>
      </c>
      <c r="T3268" s="0" t="n">
        <v>1.7509</v>
      </c>
      <c r="U3268" s="0" t="n">
        <v>0</v>
      </c>
      <c r="V3268" s="2" t="n">
        <v>0.98518</v>
      </c>
      <c r="W3268" s="2" t="n">
        <v>2474.8</v>
      </c>
      <c r="X3268" s="2" t="n">
        <v>24.381</v>
      </c>
      <c r="Y3268" s="2" t="n">
        <v>0</v>
      </c>
    </row>
    <row r="3269" customFormat="false" ht="12.75" hidden="false" customHeight="false" outlineLevel="0" collapsed="false">
      <c r="B3269" s="0" t="n">
        <v>9.356</v>
      </c>
      <c r="C3269" s="0" t="n">
        <v>9.272</v>
      </c>
      <c r="D3269" s="0" t="n">
        <v>17.2592</v>
      </c>
      <c r="E3269" s="0" t="n">
        <v>17.2626</v>
      </c>
      <c r="F3269" s="0" t="n">
        <v>12.526417</v>
      </c>
      <c r="G3269" s="0" t="n">
        <v>1.617665</v>
      </c>
      <c r="H3269" s="0" t="n">
        <v>116.1206</v>
      </c>
      <c r="I3269" s="0" t="n">
        <v>11.313</v>
      </c>
      <c r="J3269" s="0" t="n">
        <v>7.869</v>
      </c>
      <c r="K3269" s="0" t="n">
        <v>-125.50196</v>
      </c>
      <c r="L3269" s="0" t="n">
        <v>88.70594</v>
      </c>
      <c r="M3269" s="0" t="n">
        <v>1.0524</v>
      </c>
      <c r="N3269" s="0" t="n">
        <v>0</v>
      </c>
      <c r="O3269" s="0" t="n">
        <v>54.14824</v>
      </c>
      <c r="P3269" s="0" t="n">
        <v>4.34124</v>
      </c>
      <c r="Q3269" s="0" t="n">
        <v>0.03435</v>
      </c>
      <c r="R3269" s="0" t="n">
        <v>0</v>
      </c>
      <c r="S3269" s="0" t="n">
        <v>1.9866</v>
      </c>
      <c r="T3269" s="0" t="n">
        <v>1.7497</v>
      </c>
      <c r="U3269" s="0" t="n">
        <v>0</v>
      </c>
      <c r="V3269" s="2" t="n">
        <v>0.99716</v>
      </c>
      <c r="W3269" s="2" t="n">
        <v>2472.8</v>
      </c>
      <c r="X3269" s="2" t="n">
        <v>24.658</v>
      </c>
      <c r="Y3269" s="2" t="n">
        <v>0</v>
      </c>
    </row>
    <row r="3270" customFormat="false" ht="12.75" hidden="false" customHeight="false" outlineLevel="0" collapsed="false">
      <c r="B3270" s="0" t="n">
        <v>9.331</v>
      </c>
      <c r="C3270" s="0" t="n">
        <v>9.248</v>
      </c>
      <c r="D3270" s="0" t="n">
        <v>17.2597</v>
      </c>
      <c r="E3270" s="0" t="n">
        <v>17.2626</v>
      </c>
      <c r="F3270" s="0" t="n">
        <v>12.526474</v>
      </c>
      <c r="G3270" s="0" t="n">
        <v>1.617685</v>
      </c>
      <c r="H3270" s="0" t="n">
        <v>116.1195</v>
      </c>
      <c r="I3270" s="0" t="n">
        <v>11.3132</v>
      </c>
      <c r="J3270" s="0" t="n">
        <v>7.869</v>
      </c>
      <c r="K3270" s="0" t="n">
        <v>-125.50152</v>
      </c>
      <c r="L3270" s="0" t="n">
        <v>88.70562</v>
      </c>
      <c r="M3270" s="0" t="n">
        <v>1.0493</v>
      </c>
      <c r="N3270" s="0" t="n">
        <v>0</v>
      </c>
      <c r="O3270" s="0" t="n">
        <v>54.14824</v>
      </c>
      <c r="P3270" s="0" t="n">
        <v>4.34124</v>
      </c>
      <c r="Q3270" s="0" t="n">
        <v>0.03436</v>
      </c>
      <c r="R3270" s="0" t="n">
        <v>0</v>
      </c>
      <c r="S3270" s="0" t="n">
        <v>1.9866</v>
      </c>
      <c r="T3270" s="0" t="n">
        <v>1.7485</v>
      </c>
      <c r="U3270" s="0" t="n">
        <v>0</v>
      </c>
      <c r="V3270" s="2" t="n">
        <v>1.0085</v>
      </c>
      <c r="W3270" s="2" t="n">
        <v>2472.8</v>
      </c>
      <c r="X3270" s="2" t="n">
        <v>24.938</v>
      </c>
      <c r="Y3270" s="2" t="n">
        <v>0</v>
      </c>
    </row>
    <row r="3271" customFormat="false" ht="12.75" hidden="false" customHeight="false" outlineLevel="0" collapsed="false">
      <c r="B3271" s="0" t="n">
        <v>9.314</v>
      </c>
      <c r="C3271" s="0" t="n">
        <v>9.23</v>
      </c>
      <c r="D3271" s="0" t="n">
        <v>17.2601</v>
      </c>
      <c r="E3271" s="0" t="n">
        <v>17.2632</v>
      </c>
      <c r="F3271" s="0" t="n">
        <v>12.526451</v>
      </c>
      <c r="G3271" s="0" t="n">
        <v>1.61767</v>
      </c>
      <c r="H3271" s="0" t="n">
        <v>116.1182</v>
      </c>
      <c r="I3271" s="0" t="n">
        <v>11.3129</v>
      </c>
      <c r="J3271" s="0" t="n">
        <v>7.869</v>
      </c>
      <c r="K3271" s="0" t="n">
        <v>-125.50121</v>
      </c>
      <c r="L3271" s="0" t="n">
        <v>88.70541</v>
      </c>
      <c r="M3271" s="0" t="n">
        <v>1.0462</v>
      </c>
      <c r="N3271" s="0" t="n">
        <v>0</v>
      </c>
      <c r="O3271" s="0" t="n">
        <v>54.14824</v>
      </c>
      <c r="P3271" s="0" t="n">
        <v>4.34124</v>
      </c>
      <c r="Q3271" s="0" t="n">
        <v>0.03438</v>
      </c>
      <c r="R3271" s="0" t="n">
        <v>0</v>
      </c>
      <c r="S3271" s="0" t="n">
        <v>1.9866</v>
      </c>
      <c r="T3271" s="0" t="n">
        <v>1.7473</v>
      </c>
      <c r="U3271" s="0" t="n">
        <v>0</v>
      </c>
      <c r="V3271" s="2" t="n">
        <v>1.0162</v>
      </c>
      <c r="W3271" s="2" t="n">
        <v>2474.8</v>
      </c>
      <c r="X3271" s="2" t="n">
        <v>25.15</v>
      </c>
      <c r="Y3271" s="2" t="n">
        <v>0</v>
      </c>
    </row>
    <row r="3272" customFormat="false" ht="12.75" hidden="false" customHeight="false" outlineLevel="0" collapsed="false">
      <c r="B3272" s="0" t="n">
        <v>9.279</v>
      </c>
      <c r="C3272" s="0" t="n">
        <v>9.196</v>
      </c>
      <c r="D3272" s="0" t="n">
        <v>17.2604</v>
      </c>
      <c r="E3272" s="0" t="n">
        <v>17.2633</v>
      </c>
      <c r="F3272" s="0" t="n">
        <v>12.526588</v>
      </c>
      <c r="G3272" s="0" t="n">
        <v>1.61768</v>
      </c>
      <c r="H3272" s="0" t="n">
        <v>116.1187</v>
      </c>
      <c r="I3272" s="0" t="n">
        <v>11.313</v>
      </c>
      <c r="J3272" s="0" t="n">
        <v>7.869</v>
      </c>
      <c r="K3272" s="0" t="n">
        <v>-125.50063</v>
      </c>
      <c r="L3272" s="0" t="n">
        <v>88.705</v>
      </c>
      <c r="M3272" s="0" t="n">
        <v>1.0462</v>
      </c>
      <c r="N3272" s="0" t="n">
        <v>0</v>
      </c>
      <c r="O3272" s="0" t="n">
        <v>54.14824</v>
      </c>
      <c r="P3272" s="0" t="n">
        <v>4.34124</v>
      </c>
      <c r="Q3272" s="0" t="n">
        <v>0.03439</v>
      </c>
      <c r="R3272" s="0" t="n">
        <v>0</v>
      </c>
      <c r="S3272" s="0" t="n">
        <v>1.9866</v>
      </c>
      <c r="T3272" s="0" t="n">
        <v>1.7473</v>
      </c>
      <c r="U3272" s="0" t="n">
        <v>0</v>
      </c>
      <c r="V3272" s="2" t="n">
        <v>1.0257</v>
      </c>
      <c r="W3272" s="2" t="n">
        <v>2472.8</v>
      </c>
      <c r="X3272" s="2" t="n">
        <v>25.364</v>
      </c>
      <c r="Y3272" s="2" t="n">
        <v>0</v>
      </c>
    </row>
    <row r="3273" customFormat="false" ht="12.75" hidden="false" customHeight="false" outlineLevel="0" collapsed="false">
      <c r="B3273" s="0" t="n">
        <v>9.27</v>
      </c>
      <c r="C3273" s="0" t="n">
        <v>9.187</v>
      </c>
      <c r="D3273" s="0" t="n">
        <v>17.2614</v>
      </c>
      <c r="E3273" s="0" t="n">
        <v>17.2635</v>
      </c>
      <c r="F3273" s="0" t="n">
        <v>12.526987</v>
      </c>
      <c r="G3273" s="0" t="n">
        <v>1.617685</v>
      </c>
      <c r="H3273" s="0" t="n">
        <v>116.1204</v>
      </c>
      <c r="I3273" s="0" t="n">
        <v>11.3129</v>
      </c>
      <c r="J3273" s="0" t="n">
        <v>7.869</v>
      </c>
      <c r="K3273" s="0" t="n">
        <v>-125.50039</v>
      </c>
      <c r="L3273" s="0" t="n">
        <v>88.70483</v>
      </c>
      <c r="M3273" s="0" t="n">
        <v>1.0431</v>
      </c>
      <c r="N3273" s="0" t="n">
        <v>0</v>
      </c>
      <c r="O3273" s="0" t="n">
        <v>54.14824</v>
      </c>
      <c r="P3273" s="0" t="n">
        <v>4.34124</v>
      </c>
      <c r="Q3273" s="0" t="n">
        <v>0.0344</v>
      </c>
      <c r="R3273" s="0" t="n">
        <v>0</v>
      </c>
      <c r="S3273" s="0" t="n">
        <v>1.9866</v>
      </c>
      <c r="T3273" s="0" t="n">
        <v>1.746</v>
      </c>
      <c r="U3273" s="0" t="n">
        <v>0</v>
      </c>
      <c r="V3273" s="2" t="n">
        <v>1.0315</v>
      </c>
      <c r="W3273" s="2" t="n">
        <v>2472.8</v>
      </c>
      <c r="X3273" s="2" t="n">
        <v>25.507</v>
      </c>
      <c r="Y3273" s="2" t="n">
        <v>0</v>
      </c>
    </row>
    <row r="3274" customFormat="false" ht="12.75" hidden="false" customHeight="false" outlineLevel="0" collapsed="false">
      <c r="B3274" s="0" t="n">
        <v>9.225</v>
      </c>
      <c r="C3274" s="0" t="n">
        <v>9.142</v>
      </c>
      <c r="D3274" s="0" t="n">
        <v>17.2623</v>
      </c>
      <c r="E3274" s="0" t="n">
        <v>17.2633</v>
      </c>
      <c r="F3274" s="0" t="n">
        <v>12.527534</v>
      </c>
      <c r="G3274" s="0" t="n">
        <v>1.617707</v>
      </c>
      <c r="H3274" s="0" t="n">
        <v>116.124</v>
      </c>
      <c r="I3274" s="0" t="n">
        <v>11.3132</v>
      </c>
      <c r="J3274" s="0" t="n">
        <v>7.869</v>
      </c>
      <c r="K3274" s="0" t="n">
        <v>-125.49959</v>
      </c>
      <c r="L3274" s="0" t="n">
        <v>88.70427</v>
      </c>
      <c r="M3274" s="0" t="n">
        <v>1.04</v>
      </c>
      <c r="N3274" s="0" t="n">
        <v>0</v>
      </c>
      <c r="O3274" s="0" t="n">
        <v>54.14824</v>
      </c>
      <c r="P3274" s="0" t="n">
        <v>4.34124</v>
      </c>
      <c r="Q3274" s="0" t="n">
        <v>0.03441</v>
      </c>
      <c r="R3274" s="0" t="n">
        <v>0</v>
      </c>
      <c r="S3274" s="0" t="n">
        <v>1.9866</v>
      </c>
      <c r="T3274" s="0" t="n">
        <v>1.7448</v>
      </c>
      <c r="U3274" s="0" t="n">
        <v>0</v>
      </c>
      <c r="V3274" s="2" t="n">
        <v>1.0403</v>
      </c>
      <c r="W3274" s="2" t="n">
        <v>2472.8</v>
      </c>
      <c r="X3274" s="2" t="n">
        <v>25.724</v>
      </c>
      <c r="Y3274" s="2" t="n">
        <v>0</v>
      </c>
    </row>
    <row r="3275" customFormat="false" ht="12.75" hidden="false" customHeight="false" outlineLevel="0" collapsed="false">
      <c r="B3275" s="0" t="n">
        <v>9.206</v>
      </c>
      <c r="C3275" s="0" t="n">
        <v>9.123</v>
      </c>
      <c r="D3275" s="0" t="n">
        <v>17.2635</v>
      </c>
      <c r="E3275" s="0" t="n">
        <v>17.2635</v>
      </c>
      <c r="F3275" s="0" t="n">
        <v>12.52791</v>
      </c>
      <c r="G3275" s="0" t="n">
        <v>1.6177</v>
      </c>
      <c r="H3275" s="0" t="n">
        <v>116.1245</v>
      </c>
      <c r="I3275" s="0" t="n">
        <v>11.3131</v>
      </c>
      <c r="J3275" s="0" t="n">
        <v>7.869</v>
      </c>
      <c r="K3275" s="0" t="n">
        <v>-125.49917</v>
      </c>
      <c r="L3275" s="0" t="n">
        <v>88.70397</v>
      </c>
      <c r="M3275" s="0" t="n">
        <v>1.0369</v>
      </c>
      <c r="N3275" s="0" t="n">
        <v>0</v>
      </c>
      <c r="O3275" s="0" t="n">
        <v>54.14824</v>
      </c>
      <c r="P3275" s="0" t="n">
        <v>4.34124</v>
      </c>
      <c r="Q3275" s="0" t="n">
        <v>0.03442</v>
      </c>
      <c r="R3275" s="0" t="n">
        <v>0</v>
      </c>
      <c r="S3275" s="0" t="n">
        <v>1.9866</v>
      </c>
      <c r="T3275" s="0" t="n">
        <v>1.7436</v>
      </c>
      <c r="U3275" s="0" t="n">
        <v>0</v>
      </c>
      <c r="V3275" s="2" t="n">
        <v>1.0462</v>
      </c>
      <c r="W3275" s="2" t="n">
        <v>2472.8</v>
      </c>
      <c r="X3275" s="2" t="n">
        <v>25.87</v>
      </c>
      <c r="Y3275" s="2" t="n">
        <v>0</v>
      </c>
    </row>
    <row r="3276" customFormat="false" ht="12.75" hidden="false" customHeight="false" outlineLevel="0" collapsed="false">
      <c r="B3276" s="0" t="n">
        <v>9.181</v>
      </c>
      <c r="C3276" s="0" t="n">
        <v>9.099</v>
      </c>
      <c r="D3276" s="0" t="n">
        <v>17.2647</v>
      </c>
      <c r="E3276" s="0" t="n">
        <v>17.2642</v>
      </c>
      <c r="F3276" s="0" t="n">
        <v>12.528172</v>
      </c>
      <c r="G3276" s="0" t="n">
        <v>1.617693</v>
      </c>
      <c r="H3276" s="0" t="n">
        <v>116.1238</v>
      </c>
      <c r="I3276" s="0" t="n">
        <v>11.3128</v>
      </c>
      <c r="J3276" s="0" t="n">
        <v>7.869</v>
      </c>
      <c r="K3276" s="0" t="n">
        <v>-125.49866</v>
      </c>
      <c r="L3276" s="0" t="n">
        <v>88.70361</v>
      </c>
      <c r="M3276" s="0" t="n">
        <v>1.0339</v>
      </c>
      <c r="N3276" s="0" t="n">
        <v>0</v>
      </c>
      <c r="O3276" s="0" t="n">
        <v>54.14824</v>
      </c>
      <c r="P3276" s="0" t="n">
        <v>4.34124</v>
      </c>
      <c r="Q3276" s="0" t="n">
        <v>0.03443</v>
      </c>
      <c r="R3276" s="0" t="n">
        <v>0</v>
      </c>
      <c r="S3276" s="0" t="n">
        <v>1.9866</v>
      </c>
      <c r="T3276" s="0" t="n">
        <v>1.7424</v>
      </c>
      <c r="U3276" s="0" t="n">
        <v>0</v>
      </c>
      <c r="V3276" s="2" t="n">
        <v>1.0521</v>
      </c>
      <c r="W3276" s="2" t="n">
        <v>2472.8</v>
      </c>
      <c r="X3276" s="2" t="n">
        <v>26.016</v>
      </c>
      <c r="Y3276" s="2" t="n">
        <v>0</v>
      </c>
    </row>
    <row r="3277" customFormat="false" ht="12.75" hidden="false" customHeight="false" outlineLevel="0" collapsed="false">
      <c r="B3277" s="0" t="n">
        <v>9.154</v>
      </c>
      <c r="C3277" s="0" t="n">
        <v>9.072</v>
      </c>
      <c r="D3277" s="0" t="n">
        <v>17.266</v>
      </c>
      <c r="E3277" s="0" t="n">
        <v>17.2649</v>
      </c>
      <c r="F3277" s="0" t="n">
        <v>12.528377</v>
      </c>
      <c r="G3277" s="0" t="n">
        <v>1.617712</v>
      </c>
      <c r="H3277" s="0" t="n">
        <v>116.1222</v>
      </c>
      <c r="I3277" s="0" t="n">
        <v>11.3128</v>
      </c>
      <c r="J3277" s="0" t="n">
        <v>7.869</v>
      </c>
      <c r="K3277" s="0" t="n">
        <v>-125.4981</v>
      </c>
      <c r="L3277" s="0" t="n">
        <v>88.70321</v>
      </c>
      <c r="M3277" s="0" t="n">
        <v>1.0308</v>
      </c>
      <c r="N3277" s="0" t="n">
        <v>0</v>
      </c>
      <c r="O3277" s="0" t="n">
        <v>54.14824</v>
      </c>
      <c r="P3277" s="0" t="n">
        <v>4.34124</v>
      </c>
      <c r="Q3277" s="0" t="n">
        <v>0.03444</v>
      </c>
      <c r="R3277" s="0" t="n">
        <v>0</v>
      </c>
      <c r="S3277" s="0" t="n">
        <v>1.9866</v>
      </c>
      <c r="T3277" s="0" t="n">
        <v>1.7411</v>
      </c>
      <c r="U3277" s="0" t="n">
        <v>0</v>
      </c>
      <c r="V3277" s="2" t="n">
        <v>1.058</v>
      </c>
      <c r="W3277" s="2" t="n">
        <v>2472.8</v>
      </c>
      <c r="X3277" s="2" t="n">
        <v>26.163</v>
      </c>
      <c r="Y3277" s="2" t="n">
        <v>0</v>
      </c>
    </row>
    <row r="3278" customFormat="false" ht="12.75" hidden="false" customHeight="false" outlineLevel="0" collapsed="false">
      <c r="B3278" s="0" t="n">
        <v>9.129</v>
      </c>
      <c r="C3278" s="0" t="n">
        <v>9.047</v>
      </c>
      <c r="D3278" s="0" t="n">
        <v>17.2668</v>
      </c>
      <c r="E3278" s="0" t="n">
        <v>17.2654</v>
      </c>
      <c r="F3278" s="0" t="n">
        <v>12.528434</v>
      </c>
      <c r="G3278" s="0" t="n">
        <v>1.617755</v>
      </c>
      <c r="H3278" s="0" t="n">
        <v>116.1205</v>
      </c>
      <c r="I3278" s="0" t="n">
        <v>11.313</v>
      </c>
      <c r="J3278" s="0" t="n">
        <v>7.869</v>
      </c>
      <c r="K3278" s="0" t="n">
        <v>-125.49763</v>
      </c>
      <c r="L3278" s="0" t="n">
        <v>88.70288</v>
      </c>
      <c r="M3278" s="0" t="n">
        <v>1.0278</v>
      </c>
      <c r="N3278" s="0" t="n">
        <v>0</v>
      </c>
      <c r="O3278" s="0" t="n">
        <v>54.14824</v>
      </c>
      <c r="P3278" s="0" t="n">
        <v>4.34124</v>
      </c>
      <c r="Q3278" s="0" t="n">
        <v>0.03446</v>
      </c>
      <c r="R3278" s="0" t="n">
        <v>0</v>
      </c>
      <c r="S3278" s="0" t="n">
        <v>1.9866</v>
      </c>
      <c r="T3278" s="0" t="n">
        <v>1.7399</v>
      </c>
      <c r="U3278" s="0" t="n">
        <v>0</v>
      </c>
      <c r="V3278" s="2" t="n">
        <v>1.064</v>
      </c>
      <c r="W3278" s="2" t="n">
        <v>2472.8</v>
      </c>
      <c r="X3278" s="2" t="n">
        <v>26.311</v>
      </c>
      <c r="Y3278" s="2" t="n">
        <v>0</v>
      </c>
    </row>
    <row r="3279" customFormat="false" ht="12.75" hidden="false" customHeight="false" outlineLevel="0" collapsed="false">
      <c r="B3279" s="0" t="n">
        <v>9.11</v>
      </c>
      <c r="C3279" s="0" t="n">
        <v>9.028</v>
      </c>
      <c r="D3279" s="0" t="n">
        <v>17.2671</v>
      </c>
      <c r="E3279" s="0" t="n">
        <v>17.2658</v>
      </c>
      <c r="F3279" s="0" t="n">
        <v>12.528366</v>
      </c>
      <c r="G3279" s="0" t="n">
        <v>1.617765</v>
      </c>
      <c r="H3279" s="0" t="n">
        <v>116.1186</v>
      </c>
      <c r="I3279" s="0" t="n">
        <v>11.3129</v>
      </c>
      <c r="J3279" s="0" t="n">
        <v>7.869</v>
      </c>
      <c r="K3279" s="0" t="n">
        <v>-125.4973</v>
      </c>
      <c r="L3279" s="0" t="n">
        <v>88.70265</v>
      </c>
      <c r="M3279" s="0" t="n">
        <v>1.0247</v>
      </c>
      <c r="N3279" s="0" t="n">
        <v>0</v>
      </c>
      <c r="O3279" s="0" t="n">
        <v>54.14824</v>
      </c>
      <c r="P3279" s="0" t="n">
        <v>4.34124</v>
      </c>
      <c r="Q3279" s="0" t="n">
        <v>0.03447</v>
      </c>
      <c r="R3279" s="0" t="n">
        <v>0</v>
      </c>
      <c r="S3279" s="0" t="n">
        <v>1.9866</v>
      </c>
      <c r="T3279" s="0" t="n">
        <v>1.7387</v>
      </c>
      <c r="U3279" s="0" t="n">
        <v>0</v>
      </c>
      <c r="V3279" s="2" t="n">
        <v>1.07</v>
      </c>
      <c r="W3279" s="2" t="n">
        <v>2472.8</v>
      </c>
      <c r="X3279" s="2" t="n">
        <v>26.46</v>
      </c>
      <c r="Y3279" s="2" t="n">
        <v>0</v>
      </c>
    </row>
    <row r="3280" customFormat="false" ht="12.75" hidden="false" customHeight="false" outlineLevel="0" collapsed="false">
      <c r="B3280" s="0" t="n">
        <v>9.075</v>
      </c>
      <c r="C3280" s="0" t="n">
        <v>8.994</v>
      </c>
      <c r="D3280" s="0" t="n">
        <v>17.2675</v>
      </c>
      <c r="E3280" s="0" t="n">
        <v>17.2662</v>
      </c>
      <c r="F3280" s="0" t="n">
        <v>12.528548</v>
      </c>
      <c r="G3280" s="0" t="n">
        <v>1.617784</v>
      </c>
      <c r="H3280" s="0" t="n">
        <v>116.1195</v>
      </c>
      <c r="I3280" s="0" t="n">
        <v>11.313</v>
      </c>
      <c r="J3280" s="0" t="n">
        <v>7.869</v>
      </c>
      <c r="K3280" s="0" t="n">
        <v>-125.49672</v>
      </c>
      <c r="L3280" s="0" t="n">
        <v>88.70223</v>
      </c>
      <c r="M3280" s="0" t="n">
        <v>1.0217</v>
      </c>
      <c r="N3280" s="0" t="n">
        <v>0</v>
      </c>
      <c r="O3280" s="0" t="n">
        <v>54.14824</v>
      </c>
      <c r="P3280" s="0" t="n">
        <v>4.34124</v>
      </c>
      <c r="Q3280" s="0" t="n">
        <v>0.03448</v>
      </c>
      <c r="R3280" s="0" t="n">
        <v>0</v>
      </c>
      <c r="S3280" s="0" t="n">
        <v>1.9866</v>
      </c>
      <c r="T3280" s="0" t="n">
        <v>1.7375</v>
      </c>
      <c r="U3280" s="0" t="n">
        <v>0</v>
      </c>
      <c r="V3280" s="2" t="n">
        <v>1.0731</v>
      </c>
      <c r="W3280" s="2" t="n">
        <v>2472.8</v>
      </c>
      <c r="X3280" s="2" t="n">
        <v>26.535</v>
      </c>
      <c r="Y3280" s="2" t="n">
        <v>0</v>
      </c>
    </row>
    <row r="3281" customFormat="false" ht="12.75" hidden="false" customHeight="false" outlineLevel="0" collapsed="false">
      <c r="B3281" s="0" t="n">
        <v>9.046</v>
      </c>
      <c r="C3281" s="0" t="n">
        <v>8.965</v>
      </c>
      <c r="D3281" s="0" t="n">
        <v>17.2684</v>
      </c>
      <c r="E3281" s="0" t="n">
        <v>17.2666</v>
      </c>
      <c r="F3281" s="0" t="n">
        <v>12.528901</v>
      </c>
      <c r="G3281" s="0" t="n">
        <v>1.617779</v>
      </c>
      <c r="H3281" s="0" t="n">
        <v>116.1211</v>
      </c>
      <c r="I3281" s="0" t="n">
        <v>11.3128</v>
      </c>
      <c r="J3281" s="0" t="n">
        <v>7.869</v>
      </c>
      <c r="K3281" s="0" t="n">
        <v>-125.49618</v>
      </c>
      <c r="L3281" s="0" t="n">
        <v>88.70185</v>
      </c>
      <c r="M3281" s="0" t="n">
        <v>1.0187</v>
      </c>
      <c r="N3281" s="0" t="n">
        <v>0</v>
      </c>
      <c r="O3281" s="0" t="n">
        <v>54.14824</v>
      </c>
      <c r="P3281" s="0" t="n">
        <v>4.34124</v>
      </c>
      <c r="Q3281" s="0" t="n">
        <v>0.03449</v>
      </c>
      <c r="R3281" s="0" t="n">
        <v>0</v>
      </c>
      <c r="S3281" s="0" t="n">
        <v>1.9866</v>
      </c>
      <c r="T3281" s="0" t="n">
        <v>1.7363</v>
      </c>
      <c r="U3281" s="0" t="n">
        <v>0</v>
      </c>
      <c r="V3281" s="2" t="n">
        <v>1.077</v>
      </c>
      <c r="W3281" s="2" t="n">
        <v>2470.8</v>
      </c>
      <c r="X3281" s="2" t="n">
        <v>26.61</v>
      </c>
      <c r="Y3281" s="2" t="n">
        <v>0</v>
      </c>
    </row>
    <row r="3282" customFormat="false" ht="12.75" hidden="false" customHeight="false" outlineLevel="0" collapsed="false">
      <c r="B3282" s="0" t="n">
        <v>9.011</v>
      </c>
      <c r="C3282" s="0" t="n">
        <v>8.93</v>
      </c>
      <c r="D3282" s="0" t="n">
        <v>17.2692</v>
      </c>
      <c r="E3282" s="0" t="n">
        <v>17.2669</v>
      </c>
      <c r="F3282" s="0" t="n">
        <v>12.529072</v>
      </c>
      <c r="G3282" s="0" t="n">
        <v>1.617812</v>
      </c>
      <c r="H3282" s="0" t="n">
        <v>116.1204</v>
      </c>
      <c r="I3282" s="0" t="n">
        <v>11.313</v>
      </c>
      <c r="J3282" s="0" t="n">
        <v>7.869</v>
      </c>
      <c r="K3282" s="0" t="n">
        <v>-125.49554</v>
      </c>
      <c r="L3282" s="0" t="n">
        <v>88.7014</v>
      </c>
      <c r="M3282" s="0" t="n">
        <v>1.0157</v>
      </c>
      <c r="N3282" s="0" t="n">
        <v>0</v>
      </c>
      <c r="O3282" s="0" t="n">
        <v>54.14824</v>
      </c>
      <c r="P3282" s="0" t="n">
        <v>4.34124</v>
      </c>
      <c r="Q3282" s="0" t="n">
        <v>0.0345</v>
      </c>
      <c r="R3282" s="0" t="n">
        <v>0</v>
      </c>
      <c r="S3282" s="0" t="n">
        <v>1.9866</v>
      </c>
      <c r="T3282" s="0" t="n">
        <v>1.735</v>
      </c>
      <c r="U3282" s="0" t="n">
        <v>0</v>
      </c>
      <c r="V3282" s="2" t="n">
        <v>1.0822</v>
      </c>
      <c r="W3282" s="2" t="n">
        <v>2472.8</v>
      </c>
      <c r="X3282" s="2" t="n">
        <v>26.76</v>
      </c>
      <c r="Y3282" s="2" t="n">
        <v>0</v>
      </c>
    </row>
    <row r="3283" customFormat="false" ht="12.75" hidden="false" customHeight="false" outlineLevel="0" collapsed="false">
      <c r="B3283" s="0" t="n">
        <v>8.989</v>
      </c>
      <c r="C3283" s="0" t="n">
        <v>8.908</v>
      </c>
      <c r="D3283" s="0" t="n">
        <v>17.2698</v>
      </c>
      <c r="E3283" s="0" t="n">
        <v>17.2675</v>
      </c>
      <c r="F3283" s="0" t="n">
        <v>12.529163</v>
      </c>
      <c r="G3283" s="0" t="n">
        <v>1.617807</v>
      </c>
      <c r="H3283" s="0" t="n">
        <v>116.1197</v>
      </c>
      <c r="I3283" s="0" t="n">
        <v>11.3128</v>
      </c>
      <c r="J3283" s="0" t="n">
        <v>7.869</v>
      </c>
      <c r="K3283" s="0" t="n">
        <v>-125.3771</v>
      </c>
      <c r="L3283" s="0" t="n">
        <v>88.61769</v>
      </c>
      <c r="M3283" s="0" t="n">
        <v>1.0157</v>
      </c>
      <c r="N3283" s="0" t="n">
        <v>0</v>
      </c>
      <c r="O3283" s="0" t="n">
        <v>54.14824</v>
      </c>
      <c r="P3283" s="0" t="n">
        <v>4.34124</v>
      </c>
      <c r="Q3283" s="0" t="n">
        <v>0.03451</v>
      </c>
      <c r="R3283" s="0" t="n">
        <v>0</v>
      </c>
      <c r="S3283" s="0" t="n">
        <v>1.9853</v>
      </c>
      <c r="T3283" s="0" t="n">
        <v>1.735</v>
      </c>
      <c r="U3283" s="0" t="n">
        <v>0</v>
      </c>
      <c r="V3283" s="2" t="n">
        <v>1.0852</v>
      </c>
      <c r="W3283" s="2" t="n">
        <v>2472.8</v>
      </c>
      <c r="X3283" s="2" t="n">
        <v>26.836</v>
      </c>
      <c r="Y3283" s="2" t="n">
        <v>0</v>
      </c>
    </row>
    <row r="3284" customFormat="false" ht="12.75" hidden="false" customHeight="false" outlineLevel="0" collapsed="false">
      <c r="B3284" s="0" t="n">
        <v>8.982</v>
      </c>
      <c r="C3284" s="0" t="n">
        <v>8.901</v>
      </c>
      <c r="D3284" s="0" t="n">
        <v>17.2701</v>
      </c>
      <c r="E3284" s="0" t="n">
        <v>17.2681</v>
      </c>
      <c r="F3284" s="0" t="n">
        <v>12.529391</v>
      </c>
      <c r="G3284" s="0" t="n">
        <v>1.617842</v>
      </c>
      <c r="H3284" s="0" t="n">
        <v>116.1214</v>
      </c>
      <c r="I3284" s="0" t="n">
        <v>11.3129</v>
      </c>
      <c r="J3284" s="0" t="n">
        <v>7.869</v>
      </c>
      <c r="K3284" s="0" t="n">
        <v>-125.36245</v>
      </c>
      <c r="L3284" s="0" t="n">
        <v>88.60733</v>
      </c>
      <c r="M3284" s="0" t="n">
        <v>1.0127</v>
      </c>
      <c r="N3284" s="0" t="n">
        <v>0</v>
      </c>
      <c r="O3284" s="0" t="n">
        <v>54.14824</v>
      </c>
      <c r="P3284" s="0" t="n">
        <v>4.34124</v>
      </c>
      <c r="Q3284" s="0" t="n">
        <v>0.03453</v>
      </c>
      <c r="R3284" s="0" t="n">
        <v>0</v>
      </c>
      <c r="S3284" s="0" t="n">
        <v>1.9853</v>
      </c>
      <c r="T3284" s="0" t="n">
        <v>1.7338</v>
      </c>
      <c r="U3284" s="0" t="n">
        <v>0</v>
      </c>
      <c r="V3284" s="2" t="n">
        <v>1.0883</v>
      </c>
      <c r="W3284" s="2" t="n">
        <v>2472.8</v>
      </c>
      <c r="X3284" s="2" t="n">
        <v>26.912</v>
      </c>
      <c r="Y3284" s="2" t="n">
        <v>0</v>
      </c>
    </row>
    <row r="3285" customFormat="false" ht="12.75" hidden="false" customHeight="false" outlineLevel="0" collapsed="false">
      <c r="B3285" s="0" t="n">
        <v>8.947</v>
      </c>
      <c r="C3285" s="0" t="n">
        <v>8.867</v>
      </c>
      <c r="D3285" s="0" t="n">
        <v>17.2706</v>
      </c>
      <c r="E3285" s="0" t="n">
        <v>17.2691</v>
      </c>
      <c r="F3285" s="0" t="n">
        <v>12.529539</v>
      </c>
      <c r="G3285" s="0" t="n">
        <v>1.617869</v>
      </c>
      <c r="H3285" s="0" t="n">
        <v>116.1215</v>
      </c>
      <c r="I3285" s="0" t="n">
        <v>11.3128</v>
      </c>
      <c r="J3285" s="0" t="n">
        <v>7.869</v>
      </c>
      <c r="K3285" s="0" t="n">
        <v>-125.34798</v>
      </c>
      <c r="L3285" s="0" t="n">
        <v>88.59711</v>
      </c>
      <c r="M3285" s="0" t="n">
        <v>1.0097</v>
      </c>
      <c r="N3285" s="0" t="n">
        <v>0</v>
      </c>
      <c r="O3285" s="0" t="n">
        <v>54.14824</v>
      </c>
      <c r="P3285" s="0" t="n">
        <v>4.34124</v>
      </c>
      <c r="Q3285" s="0" t="n">
        <v>0.03454</v>
      </c>
      <c r="R3285" s="0" t="n">
        <v>0</v>
      </c>
      <c r="S3285" s="0" t="n">
        <v>1.9853</v>
      </c>
      <c r="T3285" s="0" t="n">
        <v>1.7326</v>
      </c>
      <c r="U3285" s="0" t="n">
        <v>0</v>
      </c>
      <c r="V3285" s="2" t="n">
        <v>1.0914</v>
      </c>
      <c r="W3285" s="2" t="n">
        <v>2472.8</v>
      </c>
      <c r="X3285" s="2" t="n">
        <v>26.988</v>
      </c>
      <c r="Y3285" s="2" t="n">
        <v>0</v>
      </c>
    </row>
    <row r="3286" customFormat="false" ht="12.75" hidden="false" customHeight="false" outlineLevel="0" collapsed="false">
      <c r="B3286" s="0" t="n">
        <v>8.918</v>
      </c>
      <c r="C3286" s="0" t="n">
        <v>8.838</v>
      </c>
      <c r="D3286" s="0" t="n">
        <v>17.2718</v>
      </c>
      <c r="E3286" s="0" t="n">
        <v>17.2704</v>
      </c>
      <c r="F3286" s="0" t="n">
        <v>12.529847</v>
      </c>
      <c r="G3286" s="0" t="n">
        <v>1.617891</v>
      </c>
      <c r="H3286" s="0" t="n">
        <v>116.1214</v>
      </c>
      <c r="I3286" s="0" t="n">
        <v>11.3127</v>
      </c>
      <c r="J3286" s="0" t="n">
        <v>7.869</v>
      </c>
      <c r="K3286" s="0" t="n">
        <v>-125.33417</v>
      </c>
      <c r="L3286" s="0" t="n">
        <v>88.58734</v>
      </c>
      <c r="M3286" s="0" t="n">
        <v>1.0067</v>
      </c>
      <c r="N3286" s="0" t="n">
        <v>0</v>
      </c>
      <c r="O3286" s="0" t="n">
        <v>54.14824</v>
      </c>
      <c r="P3286" s="0" t="n">
        <v>4.34124</v>
      </c>
      <c r="Q3286" s="0" t="n">
        <v>0.03455</v>
      </c>
      <c r="R3286" s="0" t="n">
        <v>0</v>
      </c>
      <c r="S3286" s="0" t="n">
        <v>1.9853</v>
      </c>
      <c r="T3286" s="0" t="n">
        <v>1.7314</v>
      </c>
      <c r="U3286" s="0" t="n">
        <v>0</v>
      </c>
      <c r="V3286" s="2" t="n">
        <v>1.0945</v>
      </c>
      <c r="W3286" s="2" t="n">
        <v>2472.8</v>
      </c>
      <c r="X3286" s="2" t="n">
        <v>27.064</v>
      </c>
      <c r="Y3286" s="2" t="n">
        <v>0</v>
      </c>
    </row>
    <row r="3287" customFormat="false" ht="12.75" hidden="false" customHeight="false" outlineLevel="0" collapsed="false">
      <c r="B3287" s="0" t="n">
        <v>8.883</v>
      </c>
      <c r="C3287" s="0" t="n">
        <v>8.803</v>
      </c>
      <c r="D3287" s="0" t="n">
        <v>17.2724</v>
      </c>
      <c r="E3287" s="0" t="n">
        <v>17.2709</v>
      </c>
      <c r="F3287" s="0" t="n">
        <v>12.530018</v>
      </c>
      <c r="G3287" s="0" t="n">
        <v>1.617911</v>
      </c>
      <c r="H3287" s="0" t="n">
        <v>116.1217</v>
      </c>
      <c r="I3287" s="0" t="n">
        <v>11.3127</v>
      </c>
      <c r="J3287" s="0" t="n">
        <v>7.869</v>
      </c>
      <c r="K3287" s="0" t="n">
        <v>-125.32096</v>
      </c>
      <c r="L3287" s="0" t="n">
        <v>88.57801</v>
      </c>
      <c r="M3287" s="0" t="n">
        <v>1.0067</v>
      </c>
      <c r="N3287" s="0" t="n">
        <v>0</v>
      </c>
      <c r="O3287" s="0" t="n">
        <v>54.14824</v>
      </c>
      <c r="P3287" s="0" t="n">
        <v>4.34124</v>
      </c>
      <c r="Q3287" s="0" t="n">
        <v>0.03456</v>
      </c>
      <c r="R3287" s="0" t="n">
        <v>0</v>
      </c>
      <c r="S3287" s="0" t="n">
        <v>1.9853</v>
      </c>
      <c r="T3287" s="0" t="n">
        <v>1.7314</v>
      </c>
      <c r="U3287" s="0" t="n">
        <v>0</v>
      </c>
      <c r="V3287" s="2" t="n">
        <v>1.0976</v>
      </c>
      <c r="W3287" s="2" t="n">
        <v>2472.8</v>
      </c>
      <c r="X3287" s="2" t="n">
        <v>27.141</v>
      </c>
      <c r="Y3287" s="2" t="n">
        <v>0</v>
      </c>
    </row>
    <row r="3288" customFormat="false" ht="12.75" hidden="false" customHeight="false" outlineLevel="0" collapsed="false">
      <c r="B3288" s="0" t="n">
        <v>8.864</v>
      </c>
      <c r="C3288" s="0" t="n">
        <v>8.784</v>
      </c>
      <c r="D3288" s="0" t="n">
        <v>17.2729</v>
      </c>
      <c r="E3288" s="0" t="n">
        <v>17.2717</v>
      </c>
      <c r="F3288" s="0" t="n">
        <v>12.530041</v>
      </c>
      <c r="G3288" s="0" t="n">
        <v>1.617934</v>
      </c>
      <c r="H3288" s="0" t="n">
        <v>116.1205</v>
      </c>
      <c r="I3288" s="0" t="n">
        <v>11.3126</v>
      </c>
      <c r="J3288" s="0" t="n">
        <v>7.869</v>
      </c>
      <c r="K3288" s="0" t="n">
        <v>-125.30864</v>
      </c>
      <c r="L3288" s="0" t="n">
        <v>88.5693</v>
      </c>
      <c r="M3288" s="0" t="n">
        <v>1.0037</v>
      </c>
      <c r="N3288" s="0" t="n">
        <v>0</v>
      </c>
      <c r="O3288" s="0" t="n">
        <v>54.14824</v>
      </c>
      <c r="P3288" s="0" t="n">
        <v>4.34124</v>
      </c>
      <c r="Q3288" s="0" t="n">
        <v>0.03457</v>
      </c>
      <c r="R3288" s="0" t="n">
        <v>0</v>
      </c>
      <c r="S3288" s="0" t="n">
        <v>1.9853</v>
      </c>
      <c r="T3288" s="0" t="n">
        <v>1.7302</v>
      </c>
      <c r="U3288" s="0" t="n">
        <v>0</v>
      </c>
      <c r="V3288" s="2" t="n">
        <v>1.1015</v>
      </c>
      <c r="W3288" s="2" t="n">
        <v>2470.8</v>
      </c>
      <c r="X3288" s="2" t="n">
        <v>27.217</v>
      </c>
      <c r="Y3288" s="2" t="n">
        <v>0</v>
      </c>
    </row>
    <row r="3289" customFormat="false" ht="12.75" hidden="false" customHeight="false" outlineLevel="0" collapsed="false">
      <c r="B3289" s="0" t="n">
        <v>8.839</v>
      </c>
      <c r="C3289" s="0" t="n">
        <v>8.76</v>
      </c>
      <c r="D3289" s="0" t="n">
        <v>17.2736</v>
      </c>
      <c r="E3289" s="0" t="n">
        <v>17.2723</v>
      </c>
      <c r="F3289" s="0" t="n">
        <v>12.530177</v>
      </c>
      <c r="G3289" s="0" t="n">
        <v>1.617968</v>
      </c>
      <c r="H3289" s="0" t="n">
        <v>116.1199</v>
      </c>
      <c r="I3289" s="0" t="n">
        <v>11.3127</v>
      </c>
      <c r="J3289" s="0" t="n">
        <v>7.869</v>
      </c>
      <c r="K3289" s="0" t="n">
        <v>-125.29684</v>
      </c>
      <c r="L3289" s="0" t="n">
        <v>88.56096</v>
      </c>
      <c r="M3289" s="0" t="n">
        <v>1.0007</v>
      </c>
      <c r="N3289" s="0" t="n">
        <v>0</v>
      </c>
      <c r="O3289" s="0" t="n">
        <v>54.14824</v>
      </c>
      <c r="P3289" s="0" t="n">
        <v>4.34124</v>
      </c>
      <c r="Q3289" s="0" t="n">
        <v>0.03458</v>
      </c>
      <c r="R3289" s="0" t="n">
        <v>0</v>
      </c>
      <c r="S3289" s="0" t="n">
        <v>1.9853</v>
      </c>
      <c r="T3289" s="0" t="n">
        <v>1.7289</v>
      </c>
      <c r="U3289" s="0" t="n">
        <v>0</v>
      </c>
      <c r="V3289" s="2" t="n">
        <v>1.1038</v>
      </c>
      <c r="W3289" s="2" t="n">
        <v>2472.8</v>
      </c>
      <c r="X3289" s="2" t="n">
        <v>27.294</v>
      </c>
      <c r="Y3289" s="2" t="n">
        <v>0</v>
      </c>
    </row>
    <row r="3290" customFormat="false" ht="12.75" hidden="false" customHeight="false" outlineLevel="0" collapsed="false">
      <c r="B3290" s="0" t="n">
        <v>8.789</v>
      </c>
      <c r="C3290" s="0" t="n">
        <v>8.711</v>
      </c>
      <c r="D3290" s="0" t="n">
        <v>17.2743</v>
      </c>
      <c r="E3290" s="0" t="n">
        <v>17.2726</v>
      </c>
      <c r="F3290" s="0" t="n">
        <v>12.530029</v>
      </c>
      <c r="G3290" s="0" t="n">
        <v>1.618006</v>
      </c>
      <c r="H3290" s="0" t="n">
        <v>116.116</v>
      </c>
      <c r="I3290" s="0" t="n">
        <v>11.3129</v>
      </c>
      <c r="J3290" s="0" t="n">
        <v>7.869</v>
      </c>
      <c r="K3290" s="0" t="n">
        <v>-125.16724</v>
      </c>
      <c r="L3290" s="0" t="n">
        <v>88.46936</v>
      </c>
      <c r="M3290" s="0" t="n">
        <v>0.9978</v>
      </c>
      <c r="N3290" s="0" t="n">
        <v>0</v>
      </c>
      <c r="O3290" s="0" t="n">
        <v>54.14824</v>
      </c>
      <c r="P3290" s="0" t="n">
        <v>4.34124</v>
      </c>
      <c r="Q3290" s="0" t="n">
        <v>0.03459</v>
      </c>
      <c r="R3290" s="0" t="n">
        <v>0</v>
      </c>
      <c r="S3290" s="0" t="n">
        <v>1.9841</v>
      </c>
      <c r="T3290" s="0" t="n">
        <v>1.7277</v>
      </c>
      <c r="U3290" s="0" t="n">
        <v>0</v>
      </c>
      <c r="V3290" s="2" t="n">
        <v>1.1069</v>
      </c>
      <c r="W3290" s="2" t="n">
        <v>2472.8</v>
      </c>
      <c r="X3290" s="2" t="n">
        <v>27.371</v>
      </c>
      <c r="Y3290" s="2" t="n">
        <v>0</v>
      </c>
    </row>
    <row r="3291" customFormat="false" ht="12.75" hidden="false" customHeight="false" outlineLevel="0" collapsed="false">
      <c r="B3291" s="0" t="n">
        <v>8.797</v>
      </c>
      <c r="C3291" s="0" t="n">
        <v>8.718</v>
      </c>
      <c r="D3291" s="0" t="n">
        <v>17.2743</v>
      </c>
      <c r="E3291" s="0" t="n">
        <v>17.2731</v>
      </c>
      <c r="F3291" s="0" t="n">
        <v>12.530154</v>
      </c>
      <c r="G3291" s="0" t="n">
        <v>1.617996</v>
      </c>
      <c r="H3291" s="0" t="n">
        <v>116.1175</v>
      </c>
      <c r="I3291" s="0" t="n">
        <v>11.3127</v>
      </c>
      <c r="J3291" s="0" t="n">
        <v>7.869</v>
      </c>
      <c r="K3291" s="0" t="n">
        <v>-125.14277</v>
      </c>
      <c r="L3291" s="0" t="n">
        <v>88.45206</v>
      </c>
      <c r="M3291" s="0" t="n">
        <v>0.9978</v>
      </c>
      <c r="N3291" s="0" t="n">
        <v>0</v>
      </c>
      <c r="O3291" s="0" t="n">
        <v>54.14824</v>
      </c>
      <c r="P3291" s="0" t="n">
        <v>4.34124</v>
      </c>
      <c r="Q3291" s="0" t="n">
        <v>0.03461</v>
      </c>
      <c r="R3291" s="0" t="n">
        <v>0</v>
      </c>
      <c r="S3291" s="0" t="n">
        <v>1.9841</v>
      </c>
      <c r="T3291" s="0" t="n">
        <v>1.7277</v>
      </c>
      <c r="U3291" s="0" t="n">
        <v>0</v>
      </c>
      <c r="V3291" s="2" t="n">
        <v>1.1131</v>
      </c>
      <c r="W3291" s="2" t="n">
        <v>2472.8</v>
      </c>
      <c r="X3291" s="2" t="n">
        <v>27.526</v>
      </c>
      <c r="Y3291" s="2" t="n">
        <v>0</v>
      </c>
    </row>
    <row r="3292" customFormat="false" ht="12.75" hidden="false" customHeight="false" outlineLevel="0" collapsed="false">
      <c r="B3292" s="0" t="n">
        <v>8.743</v>
      </c>
      <c r="C3292" s="0" t="n">
        <v>8.664</v>
      </c>
      <c r="D3292" s="0" t="n">
        <v>17.2744</v>
      </c>
      <c r="E3292" s="0" t="n">
        <v>17.2731</v>
      </c>
      <c r="F3292" s="0" t="n">
        <v>12.530303</v>
      </c>
      <c r="G3292" s="0" t="n">
        <v>1.618053</v>
      </c>
      <c r="H3292" s="0" t="n">
        <v>116.1187</v>
      </c>
      <c r="I3292" s="0" t="n">
        <v>11.3131</v>
      </c>
      <c r="J3292" s="0" t="n">
        <v>7.869</v>
      </c>
      <c r="K3292" s="0" t="n">
        <v>-125.1186</v>
      </c>
      <c r="L3292" s="0" t="n">
        <v>88.43497</v>
      </c>
      <c r="M3292" s="0" t="n">
        <v>0.9978</v>
      </c>
      <c r="N3292" s="0" t="n">
        <v>0</v>
      </c>
      <c r="O3292" s="0" t="n">
        <v>54.14824</v>
      </c>
      <c r="P3292" s="0" t="n">
        <v>4.34124</v>
      </c>
      <c r="Q3292" s="0" t="n">
        <v>0.03462</v>
      </c>
      <c r="R3292" s="0" t="n">
        <v>0</v>
      </c>
      <c r="S3292" s="0" t="n">
        <v>1.9841</v>
      </c>
      <c r="T3292" s="0" t="n">
        <v>1.7277</v>
      </c>
      <c r="U3292" s="0" t="n">
        <v>0</v>
      </c>
      <c r="V3292" s="2" t="n">
        <v>1.1194</v>
      </c>
      <c r="W3292" s="2" t="n">
        <v>2472.8</v>
      </c>
      <c r="X3292" s="2" t="n">
        <v>27.682</v>
      </c>
      <c r="Y3292" s="2" t="n">
        <v>0</v>
      </c>
    </row>
    <row r="3293" customFormat="false" ht="12.75" hidden="false" customHeight="false" outlineLevel="0" collapsed="false">
      <c r="B3293" s="0" t="n">
        <v>8.736</v>
      </c>
      <c r="C3293" s="0" t="n">
        <v>8.657</v>
      </c>
      <c r="D3293" s="0" t="n">
        <v>17.2751</v>
      </c>
      <c r="E3293" s="0" t="n">
        <v>17.2737</v>
      </c>
      <c r="F3293" s="0" t="n">
        <v>12.530394</v>
      </c>
      <c r="G3293" s="0" t="n">
        <v>1.618033</v>
      </c>
      <c r="H3293" s="0" t="n">
        <v>116.1176</v>
      </c>
      <c r="I3293" s="0" t="n">
        <v>11.3128</v>
      </c>
      <c r="J3293" s="0" t="n">
        <v>7.869</v>
      </c>
      <c r="K3293" s="0" t="n">
        <v>-125.09635</v>
      </c>
      <c r="L3293" s="0" t="n">
        <v>88.41925</v>
      </c>
      <c r="M3293" s="0" t="n">
        <v>0.9948</v>
      </c>
      <c r="N3293" s="0" t="n">
        <v>0</v>
      </c>
      <c r="O3293" s="0" t="n">
        <v>54.14824</v>
      </c>
      <c r="P3293" s="0" t="n">
        <v>4.34124</v>
      </c>
      <c r="Q3293" s="0" t="n">
        <v>0.03463</v>
      </c>
      <c r="R3293" s="0" t="n">
        <v>0</v>
      </c>
      <c r="S3293" s="0" t="n">
        <v>1.9841</v>
      </c>
      <c r="T3293" s="0" t="n">
        <v>1.7265</v>
      </c>
      <c r="U3293" s="0" t="n">
        <v>0</v>
      </c>
      <c r="V3293" s="2" t="n">
        <v>1.1226</v>
      </c>
      <c r="W3293" s="2" t="n">
        <v>2472.8</v>
      </c>
      <c r="X3293" s="2" t="n">
        <v>27.76</v>
      </c>
      <c r="Y3293" s="2" t="n">
        <v>0</v>
      </c>
    </row>
    <row r="3294" customFormat="false" ht="12.75" hidden="false" customHeight="false" outlineLevel="0" collapsed="false">
      <c r="B3294" s="0" t="n">
        <v>8.701</v>
      </c>
      <c r="C3294" s="0" t="n">
        <v>8.623</v>
      </c>
      <c r="D3294" s="0" t="n">
        <v>17.2754</v>
      </c>
      <c r="E3294" s="0" t="n">
        <v>17.2738</v>
      </c>
      <c r="F3294" s="0" t="n">
        <v>12.530485</v>
      </c>
      <c r="G3294" s="0" t="n">
        <v>1.618065</v>
      </c>
      <c r="H3294" s="0" t="n">
        <v>116.1177</v>
      </c>
      <c r="I3294" s="0" t="n">
        <v>11.3131</v>
      </c>
      <c r="J3294" s="0" t="n">
        <v>7.869</v>
      </c>
      <c r="K3294" s="0" t="n">
        <v>-125.07498</v>
      </c>
      <c r="L3294" s="0" t="n">
        <v>88.40415</v>
      </c>
      <c r="M3294" s="0" t="n">
        <v>0.9948</v>
      </c>
      <c r="N3294" s="0" t="n">
        <v>0</v>
      </c>
      <c r="O3294" s="0" t="n">
        <v>54.14824</v>
      </c>
      <c r="P3294" s="0" t="n">
        <v>4.34124</v>
      </c>
      <c r="Q3294" s="0" t="n">
        <v>0.03464</v>
      </c>
      <c r="R3294" s="0" t="n">
        <v>0</v>
      </c>
      <c r="S3294" s="0" t="n">
        <v>1.9841</v>
      </c>
      <c r="T3294" s="0" t="n">
        <v>1.7265</v>
      </c>
      <c r="U3294" s="0" t="n">
        <v>0</v>
      </c>
      <c r="V3294" s="2" t="n">
        <v>1.1258</v>
      </c>
      <c r="W3294" s="2" t="n">
        <v>2472.8</v>
      </c>
      <c r="X3294" s="2" t="n">
        <v>27.838</v>
      </c>
      <c r="Y3294" s="2" t="n">
        <v>0</v>
      </c>
    </row>
    <row r="3295" customFormat="false" ht="12.75" hidden="false" customHeight="false" outlineLevel="0" collapsed="false">
      <c r="B3295" s="0" t="n">
        <v>8.651</v>
      </c>
      <c r="C3295" s="0" t="n">
        <v>8.574</v>
      </c>
      <c r="D3295" s="0" t="n">
        <v>17.2754</v>
      </c>
      <c r="E3295" s="0" t="n">
        <v>17.2745</v>
      </c>
      <c r="F3295" s="0" t="n">
        <v>12.530656</v>
      </c>
      <c r="G3295" s="0" t="n">
        <v>1.618063</v>
      </c>
      <c r="H3295" s="0" t="n">
        <v>116.1198</v>
      </c>
      <c r="I3295" s="0" t="n">
        <v>11.3128</v>
      </c>
      <c r="J3295" s="0" t="n">
        <v>7.869</v>
      </c>
      <c r="K3295" s="0" t="n">
        <v>-125.05468</v>
      </c>
      <c r="L3295" s="0" t="n">
        <v>88.38979</v>
      </c>
      <c r="M3295" s="0" t="n">
        <v>0.9978</v>
      </c>
      <c r="N3295" s="0" t="n">
        <v>0</v>
      </c>
      <c r="O3295" s="0" t="n">
        <v>54.14824</v>
      </c>
      <c r="P3295" s="0" t="n">
        <v>4.34124</v>
      </c>
      <c r="Q3295" s="0" t="n">
        <v>0.03465</v>
      </c>
      <c r="R3295" s="0" t="n">
        <v>0</v>
      </c>
      <c r="S3295" s="0" t="n">
        <v>1.9841</v>
      </c>
      <c r="T3295" s="0" t="n">
        <v>1.7277</v>
      </c>
      <c r="U3295" s="0" t="n">
        <v>0</v>
      </c>
      <c r="V3295" s="2" t="n">
        <v>1.1331</v>
      </c>
      <c r="W3295" s="2" t="n">
        <v>2470.8</v>
      </c>
      <c r="X3295" s="2" t="n">
        <v>27.996</v>
      </c>
      <c r="Y3295" s="2" t="n">
        <v>0</v>
      </c>
    </row>
    <row r="3296" customFormat="false" ht="12.75" hidden="false" customHeight="false" outlineLevel="0" collapsed="false">
      <c r="B3296" s="0" t="n">
        <v>8.636</v>
      </c>
      <c r="C3296" s="0" t="n">
        <v>8.559</v>
      </c>
      <c r="D3296" s="0" t="n">
        <v>17.2763</v>
      </c>
      <c r="E3296" s="0" t="n">
        <v>17.275</v>
      </c>
      <c r="F3296" s="0" t="n">
        <v>12.530838</v>
      </c>
      <c r="G3296" s="0" t="n">
        <v>1.618108</v>
      </c>
      <c r="H3296" s="0" t="n">
        <v>116.1192</v>
      </c>
      <c r="I3296" s="0" t="n">
        <v>11.313</v>
      </c>
      <c r="J3296" s="0" t="n">
        <v>7.869</v>
      </c>
      <c r="K3296" s="0" t="n">
        <v>-125.03609</v>
      </c>
      <c r="L3296" s="0" t="n">
        <v>88.37666</v>
      </c>
      <c r="M3296" s="0" t="n">
        <v>0.9978</v>
      </c>
      <c r="N3296" s="0" t="n">
        <v>0</v>
      </c>
      <c r="O3296" s="0" t="n">
        <v>54.14824</v>
      </c>
      <c r="P3296" s="0" t="n">
        <v>4.34124</v>
      </c>
      <c r="Q3296" s="0" t="n">
        <v>0.03466</v>
      </c>
      <c r="R3296" s="0" t="n">
        <v>0</v>
      </c>
      <c r="S3296" s="0" t="n">
        <v>1.9841</v>
      </c>
      <c r="T3296" s="0" t="n">
        <v>1.7277</v>
      </c>
      <c r="U3296" s="0" t="n">
        <v>0</v>
      </c>
      <c r="V3296" s="2" t="n">
        <v>1.1386</v>
      </c>
      <c r="W3296" s="2" t="n">
        <v>2472.8</v>
      </c>
      <c r="X3296" s="2" t="n">
        <v>28.154</v>
      </c>
      <c r="Y3296" s="2" t="n">
        <v>0</v>
      </c>
    </row>
    <row r="3297" customFormat="false" ht="12.75" hidden="false" customHeight="false" outlineLevel="0" collapsed="false">
      <c r="B3297" s="0" t="n">
        <v>8.604</v>
      </c>
      <c r="C3297" s="0" t="n">
        <v>8.527</v>
      </c>
      <c r="D3297" s="0" t="n">
        <v>17.2765</v>
      </c>
      <c r="E3297" s="0" t="n">
        <v>17.2757</v>
      </c>
      <c r="F3297" s="0" t="n">
        <v>12.530907</v>
      </c>
      <c r="G3297" s="0" t="n">
        <v>1.618108</v>
      </c>
      <c r="H3297" s="0" t="n">
        <v>116.1195</v>
      </c>
      <c r="I3297" s="0" t="n">
        <v>11.3129</v>
      </c>
      <c r="J3297" s="0" t="n">
        <v>7.869</v>
      </c>
      <c r="K3297" s="0" t="n">
        <v>-125.01856</v>
      </c>
      <c r="L3297" s="0" t="n">
        <v>88.36427</v>
      </c>
      <c r="M3297" s="0" t="n">
        <v>0.9978</v>
      </c>
      <c r="N3297" s="0" t="n">
        <v>0</v>
      </c>
      <c r="O3297" s="0" t="n">
        <v>54.14824</v>
      </c>
      <c r="P3297" s="0" t="n">
        <v>4.34124</v>
      </c>
      <c r="Q3297" s="0" t="n">
        <v>0.03468</v>
      </c>
      <c r="R3297" s="0" t="n">
        <v>0</v>
      </c>
      <c r="S3297" s="0" t="n">
        <v>1.9841</v>
      </c>
      <c r="T3297" s="0" t="n">
        <v>1.7277</v>
      </c>
      <c r="U3297" s="0" t="n">
        <v>0</v>
      </c>
      <c r="V3297" s="2" t="n">
        <v>1.1482</v>
      </c>
      <c r="W3297" s="2" t="n">
        <v>2472.8</v>
      </c>
      <c r="X3297" s="2" t="n">
        <v>28.394</v>
      </c>
      <c r="Y3297" s="2" t="n">
        <v>0</v>
      </c>
    </row>
    <row r="3298" customFormat="false" ht="12.75" hidden="false" customHeight="false" outlineLevel="0" collapsed="false">
      <c r="B3298" s="0" t="n">
        <v>8.586</v>
      </c>
      <c r="C3298" s="0" t="n">
        <v>8.509</v>
      </c>
      <c r="D3298" s="0" t="n">
        <v>17.277</v>
      </c>
      <c r="E3298" s="0" t="n">
        <v>17.2761</v>
      </c>
      <c r="F3298" s="0" t="n">
        <v>12.53118</v>
      </c>
      <c r="G3298" s="0" t="n">
        <v>1.618118</v>
      </c>
      <c r="H3298" s="0" t="n">
        <v>116.1211</v>
      </c>
      <c r="I3298" s="0" t="n">
        <v>11.3128</v>
      </c>
      <c r="J3298" s="0" t="n">
        <v>7.869</v>
      </c>
      <c r="K3298" s="0" t="n">
        <v>-124.88443</v>
      </c>
      <c r="L3298" s="0" t="n">
        <v>88.26946</v>
      </c>
      <c r="M3298" s="0" t="n">
        <v>0.9978</v>
      </c>
      <c r="N3298" s="0" t="n">
        <v>0</v>
      </c>
      <c r="O3298" s="0" t="n">
        <v>54.14824</v>
      </c>
      <c r="P3298" s="0" t="n">
        <v>4.34124</v>
      </c>
      <c r="Q3298" s="0" t="n">
        <v>0.03469</v>
      </c>
      <c r="R3298" s="0" t="n">
        <v>0</v>
      </c>
      <c r="S3298" s="0" t="n">
        <v>1.9829</v>
      </c>
      <c r="T3298" s="0" t="n">
        <v>1.7277</v>
      </c>
      <c r="U3298" s="0" t="n">
        <v>0</v>
      </c>
      <c r="V3298" s="2" t="n">
        <v>1.158</v>
      </c>
      <c r="W3298" s="2" t="n">
        <v>2472.8</v>
      </c>
      <c r="X3298" s="2" t="n">
        <v>28.635</v>
      </c>
      <c r="Y3298" s="2" t="n">
        <v>0</v>
      </c>
    </row>
    <row r="3299" customFormat="false" ht="12.75" hidden="false" customHeight="false" outlineLevel="0" collapsed="false">
      <c r="B3299" s="0" t="n">
        <v>8.539</v>
      </c>
      <c r="C3299" s="0" t="n">
        <v>8.462</v>
      </c>
      <c r="D3299" s="0" t="n">
        <v>17.2784</v>
      </c>
      <c r="E3299" s="0" t="n">
        <v>17.2764</v>
      </c>
      <c r="F3299" s="0" t="n">
        <v>12.531693</v>
      </c>
      <c r="G3299" s="0" t="n">
        <v>1.618165</v>
      </c>
      <c r="H3299" s="0" t="n">
        <v>116.1227</v>
      </c>
      <c r="I3299" s="0" t="n">
        <v>11.3131</v>
      </c>
      <c r="J3299" s="0" t="n">
        <v>7.869</v>
      </c>
      <c r="K3299" s="0" t="n">
        <v>-124.8546</v>
      </c>
      <c r="L3299" s="0" t="n">
        <v>88.24838</v>
      </c>
      <c r="M3299" s="0" t="n">
        <v>0.9978</v>
      </c>
      <c r="N3299" s="0" t="n">
        <v>0</v>
      </c>
      <c r="O3299" s="0" t="n">
        <v>54.14824</v>
      </c>
      <c r="P3299" s="0" t="n">
        <v>4.34124</v>
      </c>
      <c r="Q3299" s="0" t="n">
        <v>0.0347</v>
      </c>
      <c r="R3299" s="0" t="n">
        <v>0</v>
      </c>
      <c r="S3299" s="0" t="n">
        <v>1.9829</v>
      </c>
      <c r="T3299" s="0" t="n">
        <v>1.7277</v>
      </c>
      <c r="U3299" s="0" t="n">
        <v>0</v>
      </c>
      <c r="V3299" s="2" t="n">
        <v>1.1678</v>
      </c>
      <c r="W3299" s="2" t="n">
        <v>2472.8</v>
      </c>
      <c r="X3299" s="2" t="n">
        <v>28.878</v>
      </c>
      <c r="Y3299" s="2" t="n">
        <v>0</v>
      </c>
    </row>
    <row r="3300" customFormat="false" ht="12.75" hidden="false" customHeight="false" outlineLevel="0" collapsed="false">
      <c r="B3300" s="0" t="n">
        <v>8.521</v>
      </c>
      <c r="C3300" s="0" t="n">
        <v>8.445</v>
      </c>
      <c r="D3300" s="0" t="n">
        <v>17.2793</v>
      </c>
      <c r="E3300" s="0" t="n">
        <v>17.2774</v>
      </c>
      <c r="F3300" s="0" t="n">
        <v>12.532115</v>
      </c>
      <c r="G3300" s="0" t="n">
        <v>1.61819</v>
      </c>
      <c r="H3300" s="0" t="n">
        <v>116.125</v>
      </c>
      <c r="I3300" s="0" t="n">
        <v>11.313</v>
      </c>
      <c r="J3300" s="0" t="n">
        <v>7.869</v>
      </c>
      <c r="K3300" s="0" t="n">
        <v>-124.82715</v>
      </c>
      <c r="L3300" s="0" t="n">
        <v>88.22898</v>
      </c>
      <c r="M3300" s="0" t="n">
        <v>0.9978</v>
      </c>
      <c r="N3300" s="0" t="n">
        <v>0</v>
      </c>
      <c r="O3300" s="0" t="n">
        <v>54.14824</v>
      </c>
      <c r="P3300" s="0" t="n">
        <v>4.34124</v>
      </c>
      <c r="Q3300" s="0" t="n">
        <v>0.03471</v>
      </c>
      <c r="R3300" s="0" t="n">
        <v>0</v>
      </c>
      <c r="S3300" s="0" t="n">
        <v>1.9829</v>
      </c>
      <c r="T3300" s="0" t="n">
        <v>1.7277</v>
      </c>
      <c r="U3300" s="0" t="n">
        <v>0</v>
      </c>
      <c r="V3300" s="2" t="n">
        <v>1.1777</v>
      </c>
      <c r="W3300" s="2" t="n">
        <v>2472.8</v>
      </c>
      <c r="X3300" s="2" t="n">
        <v>29.123</v>
      </c>
      <c r="Y3300" s="2" t="n">
        <v>0</v>
      </c>
    </row>
    <row r="3301" customFormat="false" ht="12.75" hidden="false" customHeight="false" outlineLevel="0" collapsed="false">
      <c r="B3301" s="0" t="n">
        <v>8.475</v>
      </c>
      <c r="C3301" s="0" t="n">
        <v>8.399</v>
      </c>
      <c r="D3301" s="0" t="n">
        <v>17.2803</v>
      </c>
      <c r="E3301" s="0" t="n">
        <v>17.2784</v>
      </c>
      <c r="F3301" s="0" t="n">
        <v>12.532286</v>
      </c>
      <c r="G3301" s="0" t="n">
        <v>1.61818</v>
      </c>
      <c r="H3301" s="0" t="n">
        <v>116.1238</v>
      </c>
      <c r="I3301" s="0" t="n">
        <v>11.3127</v>
      </c>
      <c r="J3301" s="0" t="n">
        <v>7.869</v>
      </c>
      <c r="K3301" s="0" t="n">
        <v>-124.80114</v>
      </c>
      <c r="L3301" s="0" t="n">
        <v>88.21059</v>
      </c>
      <c r="M3301" s="0" t="n">
        <v>0.9978</v>
      </c>
      <c r="N3301" s="0" t="n">
        <v>0</v>
      </c>
      <c r="O3301" s="0" t="n">
        <v>54.14824</v>
      </c>
      <c r="P3301" s="0" t="n">
        <v>4.34124</v>
      </c>
      <c r="Q3301" s="0" t="n">
        <v>0.03472</v>
      </c>
      <c r="R3301" s="0" t="n">
        <v>0</v>
      </c>
      <c r="S3301" s="0" t="n">
        <v>1.9829</v>
      </c>
      <c r="T3301" s="0" t="n">
        <v>1.7277</v>
      </c>
      <c r="U3301" s="0" t="n">
        <v>0</v>
      </c>
      <c r="V3301" s="2" t="n">
        <v>1.1878</v>
      </c>
      <c r="W3301" s="2" t="n">
        <v>2472.8</v>
      </c>
      <c r="X3301" s="2" t="n">
        <v>29.371</v>
      </c>
      <c r="Y3301" s="2" t="n">
        <v>0</v>
      </c>
    </row>
    <row r="3302" customFormat="false" ht="12.75" hidden="false" customHeight="false" outlineLevel="0" collapsed="false">
      <c r="B3302" s="0" t="n">
        <v>8.465</v>
      </c>
      <c r="C3302" s="0" t="n">
        <v>8.389</v>
      </c>
      <c r="D3302" s="0" t="n">
        <v>17.281</v>
      </c>
      <c r="E3302" s="0" t="n">
        <v>17.2797</v>
      </c>
      <c r="F3302" s="0" t="n">
        <v>12.532377</v>
      </c>
      <c r="G3302" s="0" t="n">
        <v>1.618249</v>
      </c>
      <c r="H3302" s="0" t="n">
        <v>116.1227</v>
      </c>
      <c r="I3302" s="0" t="n">
        <v>11.3129</v>
      </c>
      <c r="J3302" s="0" t="n">
        <v>7.873</v>
      </c>
      <c r="K3302" s="0" t="n">
        <v>-124.77761</v>
      </c>
      <c r="L3302" s="0" t="n">
        <v>88.19396</v>
      </c>
      <c r="M3302" s="0" t="n">
        <v>0.9948</v>
      </c>
      <c r="N3302" s="0" t="n">
        <v>0</v>
      </c>
      <c r="O3302" s="0" t="n">
        <v>54.14824</v>
      </c>
      <c r="P3302" s="0" t="n">
        <v>4.34124</v>
      </c>
      <c r="Q3302" s="0" t="n">
        <v>0.03473</v>
      </c>
      <c r="R3302" s="0" t="n">
        <v>0</v>
      </c>
      <c r="S3302" s="0" t="n">
        <v>1.9829</v>
      </c>
      <c r="T3302" s="0" t="n">
        <v>1.7265</v>
      </c>
      <c r="U3302" s="0" t="n">
        <v>0</v>
      </c>
      <c r="V3302" s="2" t="n">
        <v>1.1945</v>
      </c>
      <c r="W3302" s="2" t="n">
        <v>2472.8</v>
      </c>
      <c r="X3302" s="2" t="n">
        <v>29.537</v>
      </c>
      <c r="Y3302" s="2" t="n">
        <v>0</v>
      </c>
    </row>
    <row r="3303" customFormat="false" ht="12.75" hidden="false" customHeight="false" outlineLevel="0" collapsed="false">
      <c r="B3303" s="0" t="n">
        <v>8.437</v>
      </c>
      <c r="C3303" s="0" t="n">
        <v>8.361</v>
      </c>
      <c r="D3303" s="0" t="n">
        <v>17.2817</v>
      </c>
      <c r="E3303" s="0" t="n">
        <v>17.2807</v>
      </c>
      <c r="F3303" s="0" t="n">
        <v>12.532479</v>
      </c>
      <c r="G3303" s="0" t="n">
        <v>1.618274</v>
      </c>
      <c r="H3303" s="0" t="n">
        <v>116.1218</v>
      </c>
      <c r="I3303" s="0" t="n">
        <v>11.3128</v>
      </c>
      <c r="J3303" s="0" t="n">
        <v>7.873</v>
      </c>
      <c r="K3303" s="0" t="n">
        <v>-124.7557</v>
      </c>
      <c r="L3303" s="0" t="n">
        <v>88.17847</v>
      </c>
      <c r="M3303" s="0" t="n">
        <v>0.9919</v>
      </c>
      <c r="N3303" s="0" t="n">
        <v>0</v>
      </c>
      <c r="O3303" s="0" t="n">
        <v>54.14824</v>
      </c>
      <c r="P3303" s="0" t="n">
        <v>4.34124</v>
      </c>
      <c r="Q3303" s="0" t="n">
        <v>0.03475</v>
      </c>
      <c r="R3303" s="0" t="n">
        <v>0</v>
      </c>
      <c r="S3303" s="0" t="n">
        <v>1.9829</v>
      </c>
      <c r="T3303" s="0" t="n">
        <v>1.7253</v>
      </c>
      <c r="U3303" s="0" t="n">
        <v>0</v>
      </c>
      <c r="V3303" s="2" t="n">
        <v>1.2012</v>
      </c>
      <c r="W3303" s="2" t="n">
        <v>2472.8</v>
      </c>
      <c r="X3303" s="2" t="n">
        <v>29.704</v>
      </c>
      <c r="Y3303" s="2" t="n">
        <v>0</v>
      </c>
    </row>
    <row r="3304" customFormat="false" ht="12.75" hidden="false" customHeight="false" outlineLevel="0" collapsed="false">
      <c r="B3304" s="0" t="n">
        <v>8.39</v>
      </c>
      <c r="C3304" s="0" t="n">
        <v>8.315</v>
      </c>
      <c r="D3304" s="0" t="n">
        <v>17.2822</v>
      </c>
      <c r="E3304" s="0" t="n">
        <v>17.2814</v>
      </c>
      <c r="F3304" s="0" t="n">
        <v>12.532502</v>
      </c>
      <c r="G3304" s="0" t="n">
        <v>1.618321</v>
      </c>
      <c r="H3304" s="0" t="n">
        <v>116.1204</v>
      </c>
      <c r="I3304" s="0" t="n">
        <v>11.3129</v>
      </c>
      <c r="J3304" s="0" t="n">
        <v>7.873</v>
      </c>
      <c r="K3304" s="0" t="n">
        <v>-124.73541</v>
      </c>
      <c r="L3304" s="0" t="n">
        <v>88.16413</v>
      </c>
      <c r="M3304" s="0" t="n">
        <v>0.9919</v>
      </c>
      <c r="N3304" s="0" t="n">
        <v>0</v>
      </c>
      <c r="O3304" s="0" t="n">
        <v>54.14824</v>
      </c>
      <c r="P3304" s="0" t="n">
        <v>4.34124</v>
      </c>
      <c r="Q3304" s="0" t="n">
        <v>0.03476</v>
      </c>
      <c r="R3304" s="0" t="n">
        <v>0</v>
      </c>
      <c r="S3304" s="0" t="n">
        <v>1.9829</v>
      </c>
      <c r="T3304" s="0" t="n">
        <v>1.7253</v>
      </c>
      <c r="U3304" s="0" t="n">
        <v>0</v>
      </c>
      <c r="V3304" s="2" t="n">
        <v>1.208</v>
      </c>
      <c r="W3304" s="2" t="n">
        <v>2472.8</v>
      </c>
      <c r="X3304" s="2" t="n">
        <v>29.872</v>
      </c>
      <c r="Y3304" s="2" t="n">
        <v>0</v>
      </c>
    </row>
    <row r="3305" customFormat="false" ht="12.75" hidden="false" customHeight="false" outlineLevel="0" collapsed="false">
      <c r="B3305" s="0" t="n">
        <v>8.341</v>
      </c>
      <c r="C3305" s="0" t="n">
        <v>8.266</v>
      </c>
      <c r="D3305" s="0" t="n">
        <v>17.2829</v>
      </c>
      <c r="E3305" s="0" t="n">
        <v>17.2824</v>
      </c>
      <c r="F3305" s="0" t="n">
        <v>12.532775</v>
      </c>
      <c r="G3305" s="0" t="n">
        <v>1.618331</v>
      </c>
      <c r="H3305" s="0" t="n">
        <v>116.1216</v>
      </c>
      <c r="I3305" s="0" t="n">
        <v>11.3127</v>
      </c>
      <c r="J3305" s="0" t="n">
        <v>7.873</v>
      </c>
      <c r="K3305" s="0" t="n">
        <v>-124.71695</v>
      </c>
      <c r="L3305" s="0" t="n">
        <v>88.15109</v>
      </c>
      <c r="M3305" s="0" t="n">
        <v>0.9889</v>
      </c>
      <c r="N3305" s="0" t="n">
        <v>0</v>
      </c>
      <c r="O3305" s="0" t="n">
        <v>54.14824</v>
      </c>
      <c r="P3305" s="0" t="n">
        <v>4.34124</v>
      </c>
      <c r="Q3305" s="0" t="n">
        <v>0.03477</v>
      </c>
      <c r="R3305" s="0" t="n">
        <v>0</v>
      </c>
      <c r="S3305" s="0" t="n">
        <v>1.9829</v>
      </c>
      <c r="T3305" s="0" t="n">
        <v>1.7241</v>
      </c>
      <c r="U3305" s="0" t="n">
        <v>0</v>
      </c>
      <c r="V3305" s="2" t="n">
        <v>1.2149</v>
      </c>
      <c r="W3305" s="2" t="n">
        <v>2472.8</v>
      </c>
      <c r="X3305" s="2" t="n">
        <v>30.041</v>
      </c>
      <c r="Y3305" s="2" t="n">
        <v>0</v>
      </c>
    </row>
    <row r="3306" customFormat="false" ht="12.75" hidden="false" customHeight="false" outlineLevel="0" collapsed="false">
      <c r="B3306" s="0" t="n">
        <v>8.325</v>
      </c>
      <c r="C3306" s="0" t="n">
        <v>8.25</v>
      </c>
      <c r="D3306" s="0" t="n">
        <v>17.2836</v>
      </c>
      <c r="E3306" s="0" t="n">
        <v>17.2833</v>
      </c>
      <c r="F3306" s="0" t="n">
        <v>12.533083</v>
      </c>
      <c r="G3306" s="0" t="n">
        <v>1.618376</v>
      </c>
      <c r="H3306" s="0" t="n">
        <v>116.1229</v>
      </c>
      <c r="I3306" s="0" t="n">
        <v>11.3128</v>
      </c>
      <c r="J3306" s="0" t="n">
        <v>7.869</v>
      </c>
      <c r="K3306" s="0" t="n">
        <v>-124.58287</v>
      </c>
      <c r="L3306" s="0" t="n">
        <v>88.05632</v>
      </c>
      <c r="M3306" s="0" t="n">
        <v>0.9889</v>
      </c>
      <c r="N3306" s="0" t="n">
        <v>0</v>
      </c>
      <c r="O3306" s="0" t="n">
        <v>54.14824</v>
      </c>
      <c r="P3306" s="0" t="n">
        <v>4.34124</v>
      </c>
      <c r="Q3306" s="0" t="n">
        <v>0.03478</v>
      </c>
      <c r="R3306" s="0" t="n">
        <v>0</v>
      </c>
      <c r="S3306" s="0" t="n">
        <v>1.9817</v>
      </c>
      <c r="T3306" s="0" t="n">
        <v>1.7241</v>
      </c>
      <c r="U3306" s="0" t="n">
        <v>0</v>
      </c>
      <c r="V3306" s="2" t="n">
        <v>1.2207</v>
      </c>
      <c r="W3306" s="2" t="n">
        <v>2474.8</v>
      </c>
      <c r="X3306" s="2" t="n">
        <v>30.211</v>
      </c>
      <c r="Y3306" s="2" t="n">
        <v>0</v>
      </c>
    </row>
    <row r="3307" customFormat="false" ht="12.75" hidden="false" customHeight="false" outlineLevel="0" collapsed="false">
      <c r="B3307" s="0" t="n">
        <v>8.315</v>
      </c>
      <c r="C3307" s="0" t="n">
        <v>8.24</v>
      </c>
      <c r="D3307" s="0" t="n">
        <v>17.2844</v>
      </c>
      <c r="E3307" s="0" t="n">
        <v>17.2841</v>
      </c>
      <c r="F3307" s="0" t="n">
        <v>12.533368</v>
      </c>
      <c r="G3307" s="0" t="n">
        <v>1.618406</v>
      </c>
      <c r="H3307" s="0" t="n">
        <v>116.1236</v>
      </c>
      <c r="I3307" s="0" t="n">
        <v>11.3128</v>
      </c>
      <c r="J3307" s="0" t="n">
        <v>7.869</v>
      </c>
      <c r="K3307" s="0" t="n">
        <v>-124.67232</v>
      </c>
      <c r="L3307" s="0" t="n">
        <v>88.11954</v>
      </c>
      <c r="M3307" s="0" t="n">
        <v>0.986</v>
      </c>
      <c r="N3307" s="0" t="n">
        <v>0</v>
      </c>
      <c r="O3307" s="0" t="n">
        <v>54.14824</v>
      </c>
      <c r="P3307" s="0" t="n">
        <v>4.34124</v>
      </c>
      <c r="Q3307" s="0" t="n">
        <v>0.03479</v>
      </c>
      <c r="R3307" s="0" t="n">
        <v>0</v>
      </c>
      <c r="S3307" s="0" t="n">
        <v>1.9829</v>
      </c>
      <c r="T3307" s="0" t="n">
        <v>1.7228</v>
      </c>
      <c r="U3307" s="0" t="n">
        <v>0</v>
      </c>
      <c r="V3307" s="2" t="n">
        <v>1.2321</v>
      </c>
      <c r="W3307" s="2" t="n">
        <v>2472.8</v>
      </c>
      <c r="X3307" s="2" t="n">
        <v>30.468</v>
      </c>
      <c r="Y3307" s="2" t="n">
        <v>0</v>
      </c>
    </row>
    <row r="3308" customFormat="false" ht="12.75" hidden="false" customHeight="false" outlineLevel="0" collapsed="false">
      <c r="B3308" s="0" t="n">
        <v>8.265</v>
      </c>
      <c r="C3308" s="0" t="n">
        <v>8.191</v>
      </c>
      <c r="D3308" s="0" t="n">
        <v>17.2854</v>
      </c>
      <c r="E3308" s="0" t="n">
        <v>17.285</v>
      </c>
      <c r="F3308" s="0" t="n">
        <v>12.533528</v>
      </c>
      <c r="G3308" s="0" t="n">
        <v>1.618458</v>
      </c>
      <c r="H3308" s="0" t="n">
        <v>116.1224</v>
      </c>
      <c r="I3308" s="0" t="n">
        <v>11.313</v>
      </c>
      <c r="J3308" s="0" t="n">
        <v>7.869</v>
      </c>
      <c r="K3308" s="0" t="n">
        <v>-124.54212</v>
      </c>
      <c r="L3308" s="0" t="n">
        <v>88.02751</v>
      </c>
      <c r="M3308" s="0" t="n">
        <v>0.9831</v>
      </c>
      <c r="N3308" s="0" t="n">
        <v>0</v>
      </c>
      <c r="O3308" s="0" t="n">
        <v>54.14824</v>
      </c>
      <c r="P3308" s="0" t="n">
        <v>4.34124</v>
      </c>
      <c r="Q3308" s="0" t="n">
        <v>0.0348</v>
      </c>
      <c r="R3308" s="0" t="n">
        <v>0</v>
      </c>
      <c r="S3308" s="0" t="n">
        <v>1.9817</v>
      </c>
      <c r="T3308" s="0" t="n">
        <v>1.7216</v>
      </c>
      <c r="U3308" s="0" t="n">
        <v>0</v>
      </c>
      <c r="V3308" s="2" t="n">
        <v>1.2401</v>
      </c>
      <c r="W3308" s="2" t="n">
        <v>2470.8</v>
      </c>
      <c r="X3308" s="2" t="n">
        <v>30.64</v>
      </c>
      <c r="Y3308" s="2" t="n">
        <v>0</v>
      </c>
    </row>
    <row r="3309" customFormat="false" ht="12.75" hidden="false" customHeight="false" outlineLevel="0" collapsed="false">
      <c r="B3309" s="0" t="n">
        <v>8.229</v>
      </c>
      <c r="C3309" s="0" t="n">
        <v>8.155</v>
      </c>
      <c r="D3309" s="0" t="n">
        <v>17.286</v>
      </c>
      <c r="E3309" s="0" t="n">
        <v>17.2852</v>
      </c>
      <c r="F3309" s="0" t="n">
        <v>12.533414</v>
      </c>
      <c r="G3309" s="0" t="n">
        <v>1.61849</v>
      </c>
      <c r="H3309" s="0" t="n">
        <v>116.1193</v>
      </c>
      <c r="I3309" s="0" t="n">
        <v>11.3132</v>
      </c>
      <c r="J3309" s="0" t="n">
        <v>7.869</v>
      </c>
      <c r="K3309" s="0" t="n">
        <v>-124.51758</v>
      </c>
      <c r="L3309" s="0" t="n">
        <v>88.01017</v>
      </c>
      <c r="M3309" s="0" t="n">
        <v>0.9802</v>
      </c>
      <c r="N3309" s="0" t="n">
        <v>0</v>
      </c>
      <c r="O3309" s="0" t="n">
        <v>54.14824</v>
      </c>
      <c r="P3309" s="0" t="n">
        <v>4.34124</v>
      </c>
      <c r="Q3309" s="0" t="n">
        <v>0.03481</v>
      </c>
      <c r="R3309" s="0" t="n">
        <v>0</v>
      </c>
      <c r="S3309" s="0" t="n">
        <v>1.9817</v>
      </c>
      <c r="T3309" s="0" t="n">
        <v>1.7204</v>
      </c>
      <c r="U3309" s="0" t="n">
        <v>0</v>
      </c>
      <c r="V3309" s="2" t="n">
        <v>1.2461</v>
      </c>
      <c r="W3309" s="2" t="n">
        <v>2472.8</v>
      </c>
      <c r="X3309" s="2" t="n">
        <v>30.813</v>
      </c>
      <c r="Y3309" s="2" t="n">
        <v>0</v>
      </c>
    </row>
    <row r="3310" customFormat="false" ht="12.75" hidden="false" customHeight="false" outlineLevel="0" collapsed="false">
      <c r="B3310" s="0" t="n">
        <v>8.218</v>
      </c>
      <c r="C3310" s="0" t="n">
        <v>8.145</v>
      </c>
      <c r="D3310" s="0" t="n">
        <v>17.2867</v>
      </c>
      <c r="E3310" s="0" t="n">
        <v>17.2855</v>
      </c>
      <c r="F3310" s="0" t="n">
        <v>12.533984</v>
      </c>
      <c r="G3310" s="0" t="n">
        <v>1.61849</v>
      </c>
      <c r="H3310" s="0" t="n">
        <v>116.1238</v>
      </c>
      <c r="I3310" s="0" t="n">
        <v>11.3131</v>
      </c>
      <c r="J3310" s="0" t="n">
        <v>7.869</v>
      </c>
      <c r="K3310" s="0" t="n">
        <v>-124.49595</v>
      </c>
      <c r="L3310" s="0" t="n">
        <v>87.99488</v>
      </c>
      <c r="M3310" s="0" t="n">
        <v>0.9773</v>
      </c>
      <c r="N3310" s="0" t="n">
        <v>0</v>
      </c>
      <c r="O3310" s="0" t="n">
        <v>54.14824</v>
      </c>
      <c r="P3310" s="0" t="n">
        <v>4.34124</v>
      </c>
      <c r="Q3310" s="0" t="n">
        <v>0.03483</v>
      </c>
      <c r="R3310" s="0" t="n">
        <v>0</v>
      </c>
      <c r="S3310" s="0" t="n">
        <v>1.9817</v>
      </c>
      <c r="T3310" s="0" t="n">
        <v>1.7192</v>
      </c>
      <c r="U3310" s="0" t="n">
        <v>0</v>
      </c>
      <c r="V3310" s="2" t="n">
        <v>1.2551</v>
      </c>
      <c r="W3310" s="2" t="n">
        <v>2468.8</v>
      </c>
      <c r="X3310" s="2" t="n">
        <v>30.988</v>
      </c>
      <c r="Y3310" s="2" t="n">
        <v>0</v>
      </c>
    </row>
    <row r="3311" customFormat="false" ht="12.75" hidden="false" customHeight="false" outlineLevel="0" collapsed="false">
      <c r="B3311" s="0" t="n">
        <v>8.179</v>
      </c>
      <c r="C3311" s="0" t="n">
        <v>8.106</v>
      </c>
      <c r="D3311" s="0" t="n">
        <v>17.287</v>
      </c>
      <c r="E3311" s="0" t="n">
        <v>17.286</v>
      </c>
      <c r="F3311" s="0" t="n">
        <v>12.533995</v>
      </c>
      <c r="G3311" s="0" t="n">
        <v>1.618488</v>
      </c>
      <c r="H3311" s="0" t="n">
        <v>116.123</v>
      </c>
      <c r="I3311" s="0" t="n">
        <v>11.3129</v>
      </c>
      <c r="J3311" s="0" t="n">
        <v>7.869</v>
      </c>
      <c r="K3311" s="0" t="n">
        <v>-124.59444</v>
      </c>
      <c r="L3311" s="0" t="n">
        <v>88.0645</v>
      </c>
      <c r="M3311" s="0" t="n">
        <v>0.9744</v>
      </c>
      <c r="N3311" s="0" t="n">
        <v>0</v>
      </c>
      <c r="O3311" s="0" t="n">
        <v>54.14824</v>
      </c>
      <c r="P3311" s="0" t="n">
        <v>4.34124</v>
      </c>
      <c r="Q3311" s="0" t="n">
        <v>0.03484</v>
      </c>
      <c r="R3311" s="0" t="n">
        <v>0</v>
      </c>
      <c r="S3311" s="0" t="n">
        <v>1.9829</v>
      </c>
      <c r="T3311" s="0" t="n">
        <v>1.7179</v>
      </c>
      <c r="U3311" s="0" t="n">
        <v>0</v>
      </c>
      <c r="V3311" s="2" t="n">
        <v>1.2577</v>
      </c>
      <c r="W3311" s="2" t="n">
        <v>2470.8</v>
      </c>
      <c r="X3311" s="2" t="n">
        <v>31.075</v>
      </c>
      <c r="Y3311" s="2" t="n">
        <v>0</v>
      </c>
    </row>
    <row r="3312" customFormat="false" ht="12.75" hidden="false" customHeight="false" outlineLevel="0" collapsed="false">
      <c r="B3312" s="0" t="n">
        <v>8.144</v>
      </c>
      <c r="C3312" s="0" t="n">
        <v>8.071</v>
      </c>
      <c r="D3312" s="0" t="n">
        <v>17.2877</v>
      </c>
      <c r="E3312" s="0" t="n">
        <v>17.2862</v>
      </c>
      <c r="F3312" s="0" t="n">
        <v>12.5342</v>
      </c>
      <c r="G3312" s="0" t="n">
        <v>1.618503</v>
      </c>
      <c r="H3312" s="0" t="n">
        <v>116.1231</v>
      </c>
      <c r="I3312" s="0" t="n">
        <v>11.313</v>
      </c>
      <c r="J3312" s="0" t="n">
        <v>7.873</v>
      </c>
      <c r="K3312" s="0" t="n">
        <v>-124.47395</v>
      </c>
      <c r="L3312" s="0" t="n">
        <v>87.97933</v>
      </c>
      <c r="M3312" s="0" t="n">
        <v>0.9715</v>
      </c>
      <c r="N3312" s="0" t="n">
        <v>0</v>
      </c>
      <c r="O3312" s="0" t="n">
        <v>54.14824</v>
      </c>
      <c r="P3312" s="0" t="n">
        <v>4.34124</v>
      </c>
      <c r="Q3312" s="0" t="n">
        <v>0.03485</v>
      </c>
      <c r="R3312" s="0" t="n">
        <v>0</v>
      </c>
      <c r="S3312" s="0" t="n">
        <v>1.9817</v>
      </c>
      <c r="T3312" s="0" t="n">
        <v>1.7167</v>
      </c>
      <c r="U3312" s="0" t="n">
        <v>0</v>
      </c>
      <c r="V3312" s="2" t="n">
        <v>1.2612</v>
      </c>
      <c r="W3312" s="2" t="n">
        <v>2470.8</v>
      </c>
      <c r="X3312" s="2" t="n">
        <v>31.163</v>
      </c>
      <c r="Y3312" s="2" t="n">
        <v>0</v>
      </c>
    </row>
    <row r="3313" customFormat="false" ht="12.75" hidden="false" customHeight="false" outlineLevel="0" collapsed="false">
      <c r="B3313" s="0" t="n">
        <v>8.105</v>
      </c>
      <c r="C3313" s="0" t="n">
        <v>8.032</v>
      </c>
      <c r="D3313" s="0" t="n">
        <v>17.2886</v>
      </c>
      <c r="E3313" s="0" t="n">
        <v>17.2867</v>
      </c>
      <c r="F3313" s="0" t="n">
        <v>12.534303</v>
      </c>
      <c r="G3313" s="0" t="n">
        <v>1.618515</v>
      </c>
      <c r="H3313" s="0" t="n">
        <v>116.1218</v>
      </c>
      <c r="I3313" s="0" t="n">
        <v>11.313</v>
      </c>
      <c r="J3313" s="0" t="n">
        <v>7.873</v>
      </c>
      <c r="K3313" s="0" t="n">
        <v>-124.4588</v>
      </c>
      <c r="L3313" s="0" t="n">
        <v>87.96862</v>
      </c>
      <c r="M3313" s="0" t="n">
        <v>0.9686</v>
      </c>
      <c r="N3313" s="0" t="n">
        <v>0</v>
      </c>
      <c r="O3313" s="0" t="n">
        <v>54.14824</v>
      </c>
      <c r="P3313" s="0" t="n">
        <v>4.34124</v>
      </c>
      <c r="Q3313" s="0" t="n">
        <v>0.03486</v>
      </c>
      <c r="R3313" s="0" t="n">
        <v>0</v>
      </c>
      <c r="S3313" s="0" t="n">
        <v>1.9817</v>
      </c>
      <c r="T3313" s="0" t="n">
        <v>1.7155</v>
      </c>
      <c r="U3313" s="0" t="n">
        <v>0</v>
      </c>
      <c r="V3313" s="2" t="n">
        <v>1.2648</v>
      </c>
      <c r="W3313" s="2" t="n">
        <v>2470.8</v>
      </c>
      <c r="X3313" s="2" t="n">
        <v>31.251</v>
      </c>
      <c r="Y3313" s="2" t="n">
        <v>0</v>
      </c>
    </row>
    <row r="3314" customFormat="false" ht="12.75" hidden="false" customHeight="false" outlineLevel="0" collapsed="false">
      <c r="B3314" s="0" t="n">
        <v>8.09</v>
      </c>
      <c r="C3314" s="0" t="n">
        <v>8.018</v>
      </c>
      <c r="D3314" s="0" t="n">
        <v>17.2892</v>
      </c>
      <c r="E3314" s="0" t="n">
        <v>17.2873</v>
      </c>
      <c r="F3314" s="0" t="n">
        <v>12.534371</v>
      </c>
      <c r="G3314" s="0" t="n">
        <v>1.61856</v>
      </c>
      <c r="H3314" s="0" t="n">
        <v>116.1205</v>
      </c>
      <c r="I3314" s="0" t="n">
        <v>11.3131</v>
      </c>
      <c r="J3314" s="0" t="n">
        <v>7.873</v>
      </c>
      <c r="K3314" s="0" t="n">
        <v>-124.44656</v>
      </c>
      <c r="L3314" s="0" t="n">
        <v>87.95997</v>
      </c>
      <c r="M3314" s="0" t="n">
        <v>0.9657</v>
      </c>
      <c r="N3314" s="0" t="n">
        <v>0</v>
      </c>
      <c r="O3314" s="0" t="n">
        <v>54.14824</v>
      </c>
      <c r="P3314" s="0" t="n">
        <v>4.34124</v>
      </c>
      <c r="Q3314" s="0" t="n">
        <v>0.03487</v>
      </c>
      <c r="R3314" s="0" t="n">
        <v>0</v>
      </c>
      <c r="S3314" s="0" t="n">
        <v>1.9817</v>
      </c>
      <c r="T3314" s="0" t="n">
        <v>1.7143</v>
      </c>
      <c r="U3314" s="0" t="n">
        <v>0</v>
      </c>
      <c r="V3314" s="2" t="n">
        <v>1.2684</v>
      </c>
      <c r="W3314" s="2" t="n">
        <v>2470.8</v>
      </c>
      <c r="X3314" s="2" t="n">
        <v>31.339</v>
      </c>
      <c r="Y3314" s="2" t="n">
        <v>0</v>
      </c>
    </row>
    <row r="3315" customFormat="false" ht="12.75" hidden="false" customHeight="false" outlineLevel="0" collapsed="false">
      <c r="B3315" s="0" t="n">
        <v>8.036</v>
      </c>
      <c r="C3315" s="0" t="n">
        <v>7.964</v>
      </c>
      <c r="D3315" s="0" t="n">
        <v>17.2894</v>
      </c>
      <c r="E3315" s="0" t="n">
        <v>17.2879</v>
      </c>
      <c r="F3315" s="0" t="n">
        <v>12.534325</v>
      </c>
      <c r="G3315" s="0" t="n">
        <v>1.618575</v>
      </c>
      <c r="H3315" s="0" t="n">
        <v>116.1194</v>
      </c>
      <c r="I3315" s="0" t="n">
        <v>11.3131</v>
      </c>
      <c r="J3315" s="0" t="n">
        <v>7.869</v>
      </c>
      <c r="K3315" s="0" t="n">
        <v>-124.55428</v>
      </c>
      <c r="L3315" s="0" t="n">
        <v>88.03611</v>
      </c>
      <c r="M3315" s="0" t="n">
        <v>0.9657</v>
      </c>
      <c r="N3315" s="0" t="n">
        <v>0</v>
      </c>
      <c r="O3315" s="0" t="n">
        <v>54.14824</v>
      </c>
      <c r="P3315" s="0" t="n">
        <v>4.34124</v>
      </c>
      <c r="Q3315" s="0" t="n">
        <v>0.03488</v>
      </c>
      <c r="R3315" s="0" t="n">
        <v>0</v>
      </c>
      <c r="S3315" s="0" t="n">
        <v>1.9829</v>
      </c>
      <c r="T3315" s="0" t="n">
        <v>1.7143</v>
      </c>
      <c r="U3315" s="0" t="n">
        <v>0</v>
      </c>
      <c r="V3315" s="2" t="n">
        <v>1.273</v>
      </c>
      <c r="W3315" s="2" t="n">
        <v>2468.8</v>
      </c>
      <c r="X3315" s="2" t="n">
        <v>31.428</v>
      </c>
      <c r="Y3315" s="2" t="n">
        <v>0</v>
      </c>
    </row>
    <row r="3316" customFormat="false" ht="12.75" hidden="false" customHeight="false" outlineLevel="0" collapsed="false">
      <c r="B3316" s="0" t="n">
        <v>8.009</v>
      </c>
      <c r="C3316" s="0" t="n">
        <v>7.937</v>
      </c>
      <c r="D3316" s="0" t="n">
        <v>17.2897</v>
      </c>
      <c r="E3316" s="0" t="n">
        <v>17.2883</v>
      </c>
      <c r="F3316" s="0" t="n">
        <v>12.534371</v>
      </c>
      <c r="G3316" s="0" t="n">
        <v>1.618557</v>
      </c>
      <c r="H3316" s="0" t="n">
        <v>116.119</v>
      </c>
      <c r="I3316" s="0" t="n">
        <v>11.3129</v>
      </c>
      <c r="J3316" s="0" t="n">
        <v>7.873</v>
      </c>
      <c r="K3316" s="0" t="n">
        <v>-124.44338</v>
      </c>
      <c r="L3316" s="0" t="n">
        <v>87.95772</v>
      </c>
      <c r="M3316" s="0" t="n">
        <v>0.9629</v>
      </c>
      <c r="N3316" s="0" t="n">
        <v>0</v>
      </c>
      <c r="O3316" s="0" t="n">
        <v>54.14824</v>
      </c>
      <c r="P3316" s="0" t="n">
        <v>4.34124</v>
      </c>
      <c r="Q3316" s="0" t="n">
        <v>0.0349</v>
      </c>
      <c r="R3316" s="0" t="n">
        <v>0</v>
      </c>
      <c r="S3316" s="0" t="n">
        <v>1.9817</v>
      </c>
      <c r="T3316" s="0" t="n">
        <v>1.7131</v>
      </c>
      <c r="U3316" s="0" t="n">
        <v>0</v>
      </c>
      <c r="V3316" s="2" t="n">
        <v>1.2719</v>
      </c>
      <c r="W3316" s="2" t="n">
        <v>2470.8</v>
      </c>
      <c r="X3316" s="2" t="n">
        <v>31.428</v>
      </c>
      <c r="Y3316" s="2" t="n">
        <v>0</v>
      </c>
    </row>
    <row r="3317" customFormat="false" ht="12.75" hidden="false" customHeight="false" outlineLevel="0" collapsed="false">
      <c r="B3317" s="0" t="n">
        <v>7.983</v>
      </c>
      <c r="C3317" s="0" t="n">
        <v>7.911</v>
      </c>
      <c r="D3317" s="0" t="n">
        <v>17.29</v>
      </c>
      <c r="E3317" s="0" t="n">
        <v>17.2891</v>
      </c>
      <c r="F3317" s="0" t="n">
        <v>12.534394</v>
      </c>
      <c r="G3317" s="0" t="n">
        <v>1.61859</v>
      </c>
      <c r="H3317" s="0" t="n">
        <v>116.1186</v>
      </c>
      <c r="I3317" s="0" t="n">
        <v>11.3129</v>
      </c>
      <c r="J3317" s="0" t="n">
        <v>7.873</v>
      </c>
      <c r="K3317" s="0" t="n">
        <v>-124.55594</v>
      </c>
      <c r="L3317" s="0" t="n">
        <v>88.03728</v>
      </c>
      <c r="M3317" s="0" t="n">
        <v>0.9629</v>
      </c>
      <c r="N3317" s="0" t="n">
        <v>0</v>
      </c>
      <c r="O3317" s="0" t="n">
        <v>54.14824</v>
      </c>
      <c r="P3317" s="0" t="n">
        <v>4.34124</v>
      </c>
      <c r="Q3317" s="0" t="n">
        <v>0.03491</v>
      </c>
      <c r="R3317" s="0" t="n">
        <v>0</v>
      </c>
      <c r="S3317" s="0" t="n">
        <v>1.9829</v>
      </c>
      <c r="T3317" s="0" t="n">
        <v>1.7131</v>
      </c>
      <c r="U3317" s="0" t="n">
        <v>0</v>
      </c>
      <c r="V3317" s="2" t="n">
        <v>1.2755</v>
      </c>
      <c r="W3317" s="2" t="n">
        <v>2470.8</v>
      </c>
      <c r="X3317" s="2" t="n">
        <v>31.516</v>
      </c>
      <c r="Y3317" s="2" t="n">
        <v>0</v>
      </c>
    </row>
    <row r="3318" customFormat="false" ht="12.75" hidden="false" customHeight="false" outlineLevel="0" collapsed="false">
      <c r="B3318" s="0" t="n">
        <v>7.951</v>
      </c>
      <c r="C3318" s="0" t="n">
        <v>7.879</v>
      </c>
      <c r="D3318" s="0" t="n">
        <v>17.2901</v>
      </c>
      <c r="E3318" s="0" t="n">
        <v>17.2897</v>
      </c>
      <c r="F3318" s="0" t="n">
        <v>12.534542</v>
      </c>
      <c r="G3318" s="0" t="n">
        <v>1.618617</v>
      </c>
      <c r="H3318" s="0" t="n">
        <v>116.1198</v>
      </c>
      <c r="I3318" s="0" t="n">
        <v>11.3129</v>
      </c>
      <c r="J3318" s="0" t="n">
        <v>7.873</v>
      </c>
      <c r="K3318" s="0" t="n">
        <v>-124.44939</v>
      </c>
      <c r="L3318" s="0" t="n">
        <v>87.96197</v>
      </c>
      <c r="M3318" s="0" t="n">
        <v>0.9629</v>
      </c>
      <c r="N3318" s="0" t="n">
        <v>0</v>
      </c>
      <c r="O3318" s="0" t="n">
        <v>54.14824</v>
      </c>
      <c r="P3318" s="0" t="n">
        <v>4.34124</v>
      </c>
      <c r="Q3318" s="0" t="n">
        <v>0.03492</v>
      </c>
      <c r="R3318" s="0" t="n">
        <v>0</v>
      </c>
      <c r="S3318" s="0" t="n">
        <v>1.9817</v>
      </c>
      <c r="T3318" s="0" t="n">
        <v>1.7131</v>
      </c>
      <c r="U3318" s="0" t="n">
        <v>0</v>
      </c>
      <c r="V3318" s="2" t="n">
        <v>1.2791</v>
      </c>
      <c r="W3318" s="2" t="n">
        <v>2470.8</v>
      </c>
      <c r="X3318" s="2" t="n">
        <v>31.605</v>
      </c>
      <c r="Y3318" s="2" t="n">
        <v>0</v>
      </c>
    </row>
    <row r="3319" customFormat="false" ht="12.75" hidden="false" customHeight="false" outlineLevel="0" collapsed="false">
      <c r="B3319" s="0" t="n">
        <v>7.935</v>
      </c>
      <c r="C3319" s="0" t="n">
        <v>7.863</v>
      </c>
      <c r="D3319" s="0" t="n">
        <v>17.2906</v>
      </c>
      <c r="E3319" s="0" t="n">
        <v>17.2898</v>
      </c>
      <c r="F3319" s="0" t="n">
        <v>12.534724</v>
      </c>
      <c r="G3319" s="0" t="n">
        <v>1.618642</v>
      </c>
      <c r="H3319" s="0" t="n">
        <v>116.1206</v>
      </c>
      <c r="I3319" s="0" t="n">
        <v>11.3131</v>
      </c>
      <c r="J3319" s="0" t="n">
        <v>7.869</v>
      </c>
      <c r="K3319" s="0" t="n">
        <v>-124.44848</v>
      </c>
      <c r="L3319" s="0" t="n">
        <v>87.96133</v>
      </c>
      <c r="M3319" s="0" t="n">
        <v>0.96</v>
      </c>
      <c r="N3319" s="0" t="n">
        <v>0</v>
      </c>
      <c r="O3319" s="0" t="n">
        <v>54.14824</v>
      </c>
      <c r="P3319" s="0" t="n">
        <v>4.34124</v>
      </c>
      <c r="Q3319" s="0" t="n">
        <v>0.03493</v>
      </c>
      <c r="R3319" s="0" t="n">
        <v>0</v>
      </c>
      <c r="S3319" s="0" t="n">
        <v>1.9817</v>
      </c>
      <c r="T3319" s="0" t="n">
        <v>1.7118</v>
      </c>
      <c r="U3319" s="0" t="n">
        <v>0</v>
      </c>
      <c r="V3319" s="2" t="n">
        <v>1.2828</v>
      </c>
      <c r="W3319" s="2" t="n">
        <v>2470.8</v>
      </c>
      <c r="X3319" s="2" t="n">
        <v>31.695</v>
      </c>
      <c r="Y3319" s="2" t="n">
        <v>0</v>
      </c>
    </row>
    <row r="3320" customFormat="false" ht="12.75" hidden="false" customHeight="false" outlineLevel="0" collapsed="false">
      <c r="B3320" s="0" t="n">
        <v>7.886</v>
      </c>
      <c r="C3320" s="0" t="n">
        <v>7.816</v>
      </c>
      <c r="D3320" s="0" t="n">
        <v>17.2908</v>
      </c>
      <c r="E3320" s="0" t="n">
        <v>17.2904</v>
      </c>
      <c r="F3320" s="0" t="n">
        <v>12.53477</v>
      </c>
      <c r="G3320" s="0" t="n">
        <v>1.618659</v>
      </c>
      <c r="H3320" s="0" t="n">
        <v>116.1203</v>
      </c>
      <c r="I3320" s="0" t="n">
        <v>11.3131</v>
      </c>
      <c r="J3320" s="0" t="n">
        <v>7.873</v>
      </c>
      <c r="K3320" s="0" t="n">
        <v>-124.56762</v>
      </c>
      <c r="L3320" s="0" t="n">
        <v>88.04554</v>
      </c>
      <c r="M3320" s="0" t="n">
        <v>0.96</v>
      </c>
      <c r="N3320" s="0" t="n">
        <v>0</v>
      </c>
      <c r="O3320" s="0" t="n">
        <v>54.14824</v>
      </c>
      <c r="P3320" s="0" t="n">
        <v>4.34124</v>
      </c>
      <c r="Q3320" s="0" t="n">
        <v>0.03494</v>
      </c>
      <c r="R3320" s="0" t="n">
        <v>0</v>
      </c>
      <c r="S3320" s="0" t="n">
        <v>1.9829</v>
      </c>
      <c r="T3320" s="0" t="n">
        <v>1.7118</v>
      </c>
      <c r="U3320" s="0" t="n">
        <v>0</v>
      </c>
      <c r="V3320" s="2" t="n">
        <v>1.2864</v>
      </c>
      <c r="W3320" s="2" t="n">
        <v>2470.8</v>
      </c>
      <c r="X3320" s="2" t="n">
        <v>31.784</v>
      </c>
      <c r="Y3320" s="2" t="n">
        <v>0</v>
      </c>
    </row>
    <row r="3321" customFormat="false" ht="12.75" hidden="false" customHeight="false" outlineLevel="0" collapsed="false">
      <c r="B3321" s="0" t="n">
        <v>7.854</v>
      </c>
      <c r="C3321" s="0" t="n">
        <v>7.784</v>
      </c>
      <c r="D3321" s="0" t="n">
        <v>17.2912</v>
      </c>
      <c r="E3321" s="0" t="n">
        <v>17.2909</v>
      </c>
      <c r="F3321" s="0" t="n">
        <v>12.534701</v>
      </c>
      <c r="G3321" s="0" t="n">
        <v>1.618642</v>
      </c>
      <c r="H3321" s="0" t="n">
        <v>116.1185</v>
      </c>
      <c r="I3321" s="0" t="n">
        <v>11.3128</v>
      </c>
      <c r="J3321" s="0" t="n">
        <v>7.873</v>
      </c>
      <c r="K3321" s="0" t="n">
        <v>-124.586</v>
      </c>
      <c r="L3321" s="0" t="n">
        <v>88.05853</v>
      </c>
      <c r="M3321" s="0" t="n">
        <v>0.96</v>
      </c>
      <c r="N3321" s="0" t="n">
        <v>0</v>
      </c>
      <c r="O3321" s="0" t="n">
        <v>54.14824</v>
      </c>
      <c r="P3321" s="0" t="n">
        <v>4.34124</v>
      </c>
      <c r="Q3321" s="0" t="n">
        <v>0.03495</v>
      </c>
      <c r="R3321" s="0" t="n">
        <v>0</v>
      </c>
      <c r="S3321" s="0" t="n">
        <v>1.9829</v>
      </c>
      <c r="T3321" s="0" t="n">
        <v>1.7118</v>
      </c>
      <c r="U3321" s="0" t="n">
        <v>0</v>
      </c>
      <c r="V3321" s="2" t="n">
        <v>1.29</v>
      </c>
      <c r="W3321" s="2" t="n">
        <v>2470.8</v>
      </c>
      <c r="X3321" s="2" t="n">
        <v>31.874</v>
      </c>
      <c r="Y3321" s="2" t="n">
        <v>0</v>
      </c>
    </row>
    <row r="3322" customFormat="false" ht="12.75" hidden="false" customHeight="false" outlineLevel="0" collapsed="false">
      <c r="B3322" s="0" t="n">
        <v>7.817</v>
      </c>
      <c r="C3322" s="0" t="n">
        <v>7.747</v>
      </c>
      <c r="D3322" s="0" t="n">
        <v>17.2913</v>
      </c>
      <c r="E3322" s="0" t="n">
        <v>17.2909</v>
      </c>
      <c r="F3322" s="0" t="n">
        <v>12.534747</v>
      </c>
      <c r="G3322" s="0" t="n">
        <v>1.618674</v>
      </c>
      <c r="H3322" s="0" t="n">
        <v>116.1188</v>
      </c>
      <c r="I3322" s="0" t="n">
        <v>11.3131</v>
      </c>
      <c r="J3322" s="0" t="n">
        <v>7.873</v>
      </c>
      <c r="K3322" s="0" t="n">
        <v>-124.60619</v>
      </c>
      <c r="L3322" s="0" t="n">
        <v>88.0728</v>
      </c>
      <c r="M3322" s="0" t="n">
        <v>0.9572</v>
      </c>
      <c r="N3322" s="0" t="n">
        <v>0</v>
      </c>
      <c r="O3322" s="0" t="n">
        <v>54.14824</v>
      </c>
      <c r="P3322" s="0" t="n">
        <v>4.34124</v>
      </c>
      <c r="Q3322" s="0" t="n">
        <v>0.03497</v>
      </c>
      <c r="R3322" s="0" t="n">
        <v>0</v>
      </c>
      <c r="S3322" s="0" t="n">
        <v>1.9829</v>
      </c>
      <c r="T3322" s="0" t="n">
        <v>1.7106</v>
      </c>
      <c r="U3322" s="0" t="n">
        <v>0</v>
      </c>
      <c r="V3322" s="2" t="n">
        <v>1.2936</v>
      </c>
      <c r="W3322" s="2" t="n">
        <v>2470.8</v>
      </c>
      <c r="X3322" s="2" t="n">
        <v>31.964</v>
      </c>
      <c r="Y3322" s="2" t="n">
        <v>0</v>
      </c>
    </row>
    <row r="3323" customFormat="false" ht="12.75" hidden="false" customHeight="false" outlineLevel="0" collapsed="false">
      <c r="B3323" s="0" t="n">
        <v>7.79</v>
      </c>
      <c r="C3323" s="0" t="n">
        <v>7.721</v>
      </c>
      <c r="D3323" s="0" t="n">
        <v>17.2912</v>
      </c>
      <c r="E3323" s="0" t="n">
        <v>17.2912</v>
      </c>
      <c r="F3323" s="0" t="n">
        <v>12.534564</v>
      </c>
      <c r="G3323" s="0" t="n">
        <v>1.618687</v>
      </c>
      <c r="H3323" s="0" t="n">
        <v>116.1169</v>
      </c>
      <c r="I3323" s="0" t="n">
        <v>11.3131</v>
      </c>
      <c r="J3323" s="0" t="n">
        <v>7.873</v>
      </c>
      <c r="K3323" s="0" t="n">
        <v>-124.62846</v>
      </c>
      <c r="L3323" s="0" t="n">
        <v>88.08854</v>
      </c>
      <c r="M3323" s="0" t="n">
        <v>0.9572</v>
      </c>
      <c r="N3323" s="0" t="n">
        <v>0</v>
      </c>
      <c r="O3323" s="0" t="n">
        <v>54.14824</v>
      </c>
      <c r="P3323" s="0" t="n">
        <v>4.34124</v>
      </c>
      <c r="Q3323" s="0" t="n">
        <v>0.03498</v>
      </c>
      <c r="R3323" s="0" t="n">
        <v>0</v>
      </c>
      <c r="S3323" s="0" t="n">
        <v>1.9829</v>
      </c>
      <c r="T3323" s="0" t="n">
        <v>1.7106</v>
      </c>
      <c r="U3323" s="0" t="n">
        <v>0</v>
      </c>
      <c r="V3323" s="2" t="n">
        <v>1.3046</v>
      </c>
      <c r="W3323" s="2" t="n">
        <v>2470.8</v>
      </c>
      <c r="X3323" s="2" t="n">
        <v>32.235</v>
      </c>
      <c r="Y3323" s="2" t="n">
        <v>0</v>
      </c>
    </row>
    <row r="3324" customFormat="false" ht="12.75" hidden="false" customHeight="false" outlineLevel="0" collapsed="false">
      <c r="B3324" s="0" t="n">
        <v>7.758</v>
      </c>
      <c r="C3324" s="0" t="n">
        <v>7.689</v>
      </c>
      <c r="D3324" s="0" t="n">
        <v>17.2913</v>
      </c>
      <c r="E3324" s="0" t="n">
        <v>17.2914</v>
      </c>
      <c r="F3324" s="0" t="n">
        <v>12.53469</v>
      </c>
      <c r="G3324" s="0" t="n">
        <v>1.618687</v>
      </c>
      <c r="H3324" s="0" t="n">
        <v>116.1182</v>
      </c>
      <c r="I3324" s="0" t="n">
        <v>11.313</v>
      </c>
      <c r="J3324" s="0" t="n">
        <v>7.873</v>
      </c>
      <c r="K3324" s="0" t="n">
        <v>-124.65252</v>
      </c>
      <c r="L3324" s="0" t="n">
        <v>88.10555</v>
      </c>
      <c r="M3324" s="0" t="n">
        <v>0.9543</v>
      </c>
      <c r="N3324" s="0" t="n">
        <v>0</v>
      </c>
      <c r="O3324" s="0" t="n">
        <v>54.14824</v>
      </c>
      <c r="P3324" s="0" t="n">
        <v>4.34124</v>
      </c>
      <c r="Q3324" s="0" t="n">
        <v>0.03499</v>
      </c>
      <c r="R3324" s="0" t="n">
        <v>0</v>
      </c>
      <c r="S3324" s="0" t="n">
        <v>1.9829</v>
      </c>
      <c r="T3324" s="0" t="n">
        <v>1.7094</v>
      </c>
      <c r="U3324" s="0" t="n">
        <v>0</v>
      </c>
      <c r="V3324" s="2" t="n">
        <v>1.3131</v>
      </c>
      <c r="W3324" s="2" t="n">
        <v>2468.8</v>
      </c>
      <c r="X3324" s="2" t="n">
        <v>32.418</v>
      </c>
      <c r="Y3324" s="2" t="n">
        <v>0</v>
      </c>
    </row>
    <row r="3325" customFormat="false" ht="12.75" hidden="false" customHeight="false" outlineLevel="0" collapsed="false">
      <c r="B3325" s="0" t="n">
        <v>7.726</v>
      </c>
      <c r="C3325" s="0" t="n">
        <v>7.657</v>
      </c>
      <c r="D3325" s="0" t="n">
        <v>17.2917</v>
      </c>
      <c r="E3325" s="0" t="n">
        <v>17.2915</v>
      </c>
      <c r="F3325" s="0" t="n">
        <v>12.534838</v>
      </c>
      <c r="G3325" s="0" t="n">
        <v>1.618687</v>
      </c>
      <c r="H3325" s="0" t="n">
        <v>116.1186</v>
      </c>
      <c r="I3325" s="0" t="n">
        <v>11.313</v>
      </c>
      <c r="J3325" s="0" t="n">
        <v>7.873</v>
      </c>
      <c r="K3325" s="0" t="n">
        <v>-124.67844</v>
      </c>
      <c r="L3325" s="0" t="n">
        <v>88.12387</v>
      </c>
      <c r="M3325" s="0" t="n">
        <v>0.9543</v>
      </c>
      <c r="N3325" s="0" t="n">
        <v>0</v>
      </c>
      <c r="O3325" s="0" t="n">
        <v>54.14824</v>
      </c>
      <c r="P3325" s="0" t="n">
        <v>4.34124</v>
      </c>
      <c r="Q3325" s="0" t="n">
        <v>0.035</v>
      </c>
      <c r="R3325" s="0" t="n">
        <v>0</v>
      </c>
      <c r="S3325" s="0" t="n">
        <v>1.9829</v>
      </c>
      <c r="T3325" s="0" t="n">
        <v>1.7094</v>
      </c>
      <c r="U3325" s="0" t="n">
        <v>0</v>
      </c>
      <c r="V3325" s="2" t="n">
        <v>1.3205</v>
      </c>
      <c r="W3325" s="2" t="n">
        <v>2468.8</v>
      </c>
      <c r="X3325" s="2" t="n">
        <v>32.601</v>
      </c>
      <c r="Y3325" s="2" t="n">
        <v>0</v>
      </c>
    </row>
    <row r="3326" customFormat="false" ht="12.75" hidden="false" customHeight="false" outlineLevel="0" collapsed="false">
      <c r="B3326" s="0" t="n">
        <v>7.699</v>
      </c>
      <c r="C3326" s="0" t="n">
        <v>7.63</v>
      </c>
      <c r="D3326" s="0" t="n">
        <v>17.2917</v>
      </c>
      <c r="E3326" s="0" t="n">
        <v>17.2915</v>
      </c>
      <c r="F3326" s="0" t="n">
        <v>12.534872</v>
      </c>
      <c r="G3326" s="0" t="n">
        <v>1.618717</v>
      </c>
      <c r="H3326" s="0" t="n">
        <v>116.119</v>
      </c>
      <c r="I3326" s="0" t="n">
        <v>11.3132</v>
      </c>
      <c r="J3326" s="0" t="n">
        <v>7.873</v>
      </c>
      <c r="K3326" s="0" t="n">
        <v>-124.70635</v>
      </c>
      <c r="L3326" s="0" t="n">
        <v>88.1436</v>
      </c>
      <c r="M3326" s="0" t="n">
        <v>0.9515</v>
      </c>
      <c r="N3326" s="0" t="n">
        <v>0</v>
      </c>
      <c r="O3326" s="0" t="n">
        <v>54.14824</v>
      </c>
      <c r="P3326" s="0" t="n">
        <v>4.34124</v>
      </c>
      <c r="Q3326" s="0" t="n">
        <v>0.03501</v>
      </c>
      <c r="R3326" s="0" t="n">
        <v>0</v>
      </c>
      <c r="S3326" s="0" t="n">
        <v>1.9829</v>
      </c>
      <c r="T3326" s="0" t="n">
        <v>1.7082</v>
      </c>
      <c r="U3326" s="0" t="n">
        <v>0</v>
      </c>
      <c r="V3326" s="2" t="n">
        <v>1.328</v>
      </c>
      <c r="W3326" s="2" t="n">
        <v>2468.8</v>
      </c>
      <c r="X3326" s="2" t="n">
        <v>32.785</v>
      </c>
      <c r="Y3326" s="2" t="n">
        <v>0</v>
      </c>
    </row>
    <row r="3327" customFormat="false" ht="12.75" hidden="false" customHeight="false" outlineLevel="0" collapsed="false">
      <c r="B3327" s="0" t="n">
        <v>7.652</v>
      </c>
      <c r="C3327" s="0" t="n">
        <v>7.583</v>
      </c>
      <c r="D3327" s="0" t="n">
        <v>17.2918</v>
      </c>
      <c r="E3327" s="0" t="n">
        <v>17.2918</v>
      </c>
      <c r="F3327" s="0" t="n">
        <v>12.535009</v>
      </c>
      <c r="G3327" s="0" t="n">
        <v>1.618699</v>
      </c>
      <c r="H3327" s="0" t="n">
        <v>116.1204</v>
      </c>
      <c r="I3327" s="0" t="n">
        <v>11.313</v>
      </c>
      <c r="J3327" s="0" t="n">
        <v>7.873</v>
      </c>
      <c r="K3327" s="0" t="n">
        <v>-124.73585</v>
      </c>
      <c r="L3327" s="0" t="n">
        <v>88.16445</v>
      </c>
      <c r="M3327" s="0" t="n">
        <v>0.9487</v>
      </c>
      <c r="N3327" s="0" t="n">
        <v>0</v>
      </c>
      <c r="O3327" s="0" t="n">
        <v>54.14824</v>
      </c>
      <c r="P3327" s="0" t="n">
        <v>4.34124</v>
      </c>
      <c r="Q3327" s="0" t="n">
        <v>0.03502</v>
      </c>
      <c r="R3327" s="0" t="n">
        <v>0</v>
      </c>
      <c r="S3327" s="0" t="n">
        <v>1.9829</v>
      </c>
      <c r="T3327" s="0" t="n">
        <v>1.707</v>
      </c>
      <c r="U3327" s="0" t="n">
        <v>0</v>
      </c>
      <c r="V3327" s="2" t="n">
        <v>1.3392</v>
      </c>
      <c r="W3327" s="2" t="n">
        <v>2468.8</v>
      </c>
      <c r="X3327" s="2" t="n">
        <v>33.064</v>
      </c>
      <c r="Y3327" s="2" t="n">
        <v>0</v>
      </c>
    </row>
    <row r="3328" customFormat="false" ht="12.75" hidden="false" customHeight="false" outlineLevel="0" collapsed="false">
      <c r="B3328" s="0" t="n">
        <v>7.63</v>
      </c>
      <c r="C3328" s="0" t="n">
        <v>7.562</v>
      </c>
      <c r="D3328" s="0" t="n">
        <v>17.2924</v>
      </c>
      <c r="E3328" s="0" t="n">
        <v>17.2921</v>
      </c>
      <c r="F3328" s="0" t="n">
        <v>12.535123</v>
      </c>
      <c r="G3328" s="0" t="n">
        <v>1.618744</v>
      </c>
      <c r="H3328" s="0" t="n">
        <v>116.1198</v>
      </c>
      <c r="I3328" s="0" t="n">
        <v>11.3133</v>
      </c>
      <c r="J3328" s="0" t="n">
        <v>7.873</v>
      </c>
      <c r="K3328" s="0" t="n">
        <v>-124.88558</v>
      </c>
      <c r="L3328" s="0" t="n">
        <v>88.27028</v>
      </c>
      <c r="M3328" s="0" t="n">
        <v>0.9459</v>
      </c>
      <c r="N3328" s="0" t="n">
        <v>0</v>
      </c>
      <c r="O3328" s="0" t="n">
        <v>54.14824</v>
      </c>
      <c r="P3328" s="0" t="n">
        <v>4.34124</v>
      </c>
      <c r="Q3328" s="0" t="n">
        <v>0.03503</v>
      </c>
      <c r="R3328" s="0" t="n">
        <v>0</v>
      </c>
      <c r="S3328" s="0" t="n">
        <v>1.9841</v>
      </c>
      <c r="T3328" s="0" t="n">
        <v>1.7057</v>
      </c>
      <c r="U3328" s="0" t="n">
        <v>0</v>
      </c>
      <c r="V3328" s="2" t="n">
        <v>1.3506</v>
      </c>
      <c r="W3328" s="2" t="n">
        <v>2468.8</v>
      </c>
      <c r="X3328" s="2" t="n">
        <v>33.345</v>
      </c>
      <c r="Y3328" s="2" t="n">
        <v>0</v>
      </c>
    </row>
    <row r="3329" customFormat="false" ht="12.75" hidden="false" customHeight="false" outlineLevel="0" collapsed="false">
      <c r="B3329" s="0" t="n">
        <v>7.592</v>
      </c>
      <c r="C3329" s="0" t="n">
        <v>7.524</v>
      </c>
      <c r="D3329" s="0" t="n">
        <v>17.2928</v>
      </c>
      <c r="E3329" s="0" t="n">
        <v>17.2924</v>
      </c>
      <c r="F3329" s="0" t="n">
        <v>12.535225</v>
      </c>
      <c r="G3329" s="0" t="n">
        <v>1.618729</v>
      </c>
      <c r="H3329" s="0" t="n">
        <v>116.1197</v>
      </c>
      <c r="I3329" s="0" t="n">
        <v>11.3131</v>
      </c>
      <c r="J3329" s="0" t="n">
        <v>7.869</v>
      </c>
      <c r="K3329" s="0" t="n">
        <v>-124.93344</v>
      </c>
      <c r="L3329" s="0" t="n">
        <v>88.3041</v>
      </c>
      <c r="M3329" s="0" t="n">
        <v>0.9459</v>
      </c>
      <c r="N3329" s="0" t="n">
        <v>0</v>
      </c>
      <c r="O3329" s="0" t="n">
        <v>54.14824</v>
      </c>
      <c r="P3329" s="0" t="n">
        <v>4.34124</v>
      </c>
      <c r="Q3329" s="0" t="n">
        <v>0.03505</v>
      </c>
      <c r="R3329" s="0" t="n">
        <v>0</v>
      </c>
      <c r="S3329" s="0" t="n">
        <v>1.9841</v>
      </c>
      <c r="T3329" s="0" t="n">
        <v>1.7057</v>
      </c>
      <c r="U3329" s="0" t="n">
        <v>0</v>
      </c>
      <c r="V3329" s="2" t="n">
        <v>1.3659</v>
      </c>
      <c r="W3329" s="2" t="n">
        <v>2468.8</v>
      </c>
      <c r="X3329" s="2" t="n">
        <v>33.723</v>
      </c>
      <c r="Y3329" s="2" t="n">
        <v>0</v>
      </c>
    </row>
    <row r="3330" customFormat="false" ht="12.75" hidden="false" customHeight="false" outlineLevel="0" collapsed="false">
      <c r="B3330" s="0" t="n">
        <v>7.576</v>
      </c>
      <c r="C3330" s="0" t="n">
        <v>7.508</v>
      </c>
      <c r="D3330" s="0" t="n">
        <v>17.2931</v>
      </c>
      <c r="E3330" s="0" t="n">
        <v>17.2927</v>
      </c>
      <c r="F3330" s="0" t="n">
        <v>12.535248</v>
      </c>
      <c r="G3330" s="0" t="n">
        <v>1.618744</v>
      </c>
      <c r="H3330" s="0" t="n">
        <v>116.1193</v>
      </c>
      <c r="I3330" s="0" t="n">
        <v>11.3131</v>
      </c>
      <c r="J3330" s="0" t="n">
        <v>7.869</v>
      </c>
      <c r="K3330" s="0" t="n">
        <v>-124.86491</v>
      </c>
      <c r="L3330" s="0" t="n">
        <v>88.25567</v>
      </c>
      <c r="M3330" s="0" t="n">
        <v>0.9431</v>
      </c>
      <c r="N3330" s="0" t="n">
        <v>0</v>
      </c>
      <c r="O3330" s="0" t="n">
        <v>54.14824</v>
      </c>
      <c r="P3330" s="0" t="n">
        <v>4.34124</v>
      </c>
      <c r="Q3330" s="0" t="n">
        <v>0.03506</v>
      </c>
      <c r="R3330" s="0" t="n">
        <v>0</v>
      </c>
      <c r="S3330" s="0" t="n">
        <v>1.9829</v>
      </c>
      <c r="T3330" s="0" t="n">
        <v>1.7045</v>
      </c>
      <c r="U3330" s="0" t="n">
        <v>0</v>
      </c>
      <c r="V3330" s="2" t="n">
        <v>1.3814</v>
      </c>
      <c r="W3330" s="2" t="n">
        <v>2468.8</v>
      </c>
      <c r="X3330" s="2" t="n">
        <v>34.105</v>
      </c>
      <c r="Y3330" s="2" t="n">
        <v>0</v>
      </c>
    </row>
    <row r="3331" customFormat="false" ht="12.75" hidden="false" customHeight="false" outlineLevel="0" collapsed="false">
      <c r="B3331" s="0" t="n">
        <v>7.522</v>
      </c>
      <c r="C3331" s="0" t="n">
        <v>7.455</v>
      </c>
      <c r="D3331" s="0" t="n">
        <v>17.2931</v>
      </c>
      <c r="E3331" s="0" t="n">
        <v>17.2931</v>
      </c>
      <c r="F3331" s="0" t="n">
        <v>12.535248</v>
      </c>
      <c r="G3331" s="0" t="n">
        <v>1.618759</v>
      </c>
      <c r="H3331" s="0" t="n">
        <v>116.1193</v>
      </c>
      <c r="I3331" s="0" t="n">
        <v>11.3131</v>
      </c>
      <c r="J3331" s="0" t="n">
        <v>7.869</v>
      </c>
      <c r="K3331" s="0" t="n">
        <v>-125.0186</v>
      </c>
      <c r="L3331" s="0" t="n">
        <v>88.36429</v>
      </c>
      <c r="M3331" s="0" t="n">
        <v>0.9403</v>
      </c>
      <c r="N3331" s="0" t="n">
        <v>0</v>
      </c>
      <c r="O3331" s="0" t="n">
        <v>54.14824</v>
      </c>
      <c r="P3331" s="0" t="n">
        <v>4.34124</v>
      </c>
      <c r="Q3331" s="0" t="n">
        <v>0.03507</v>
      </c>
      <c r="R3331" s="0" t="n">
        <v>0</v>
      </c>
      <c r="S3331" s="0" t="n">
        <v>1.9841</v>
      </c>
      <c r="T3331" s="0" t="n">
        <v>1.7033</v>
      </c>
      <c r="U3331" s="0" t="n">
        <v>0</v>
      </c>
      <c r="V3331" s="2" t="n">
        <v>1.3971</v>
      </c>
      <c r="W3331" s="2" t="n">
        <v>2468.8</v>
      </c>
      <c r="X3331" s="2" t="n">
        <v>34.492</v>
      </c>
      <c r="Y3331" s="2" t="n">
        <v>0</v>
      </c>
    </row>
    <row r="3332" customFormat="false" ht="12.75" hidden="false" customHeight="false" outlineLevel="0" collapsed="false">
      <c r="B3332" s="0" t="n">
        <v>7.474</v>
      </c>
      <c r="C3332" s="0" t="n">
        <v>7.407</v>
      </c>
      <c r="D3332" s="0" t="n">
        <v>17.2932</v>
      </c>
      <c r="E3332" s="0" t="n">
        <v>17.2936</v>
      </c>
      <c r="F3332" s="0" t="n">
        <v>12.535316</v>
      </c>
      <c r="G3332" s="0" t="n">
        <v>1.618784</v>
      </c>
      <c r="H3332" s="0" t="n">
        <v>116.1198</v>
      </c>
      <c r="I3332" s="0" t="n">
        <v>11.3132</v>
      </c>
      <c r="J3332" s="0" t="n">
        <v>7.869</v>
      </c>
      <c r="K3332" s="0" t="n">
        <v>-125.05499</v>
      </c>
      <c r="L3332" s="0" t="n">
        <v>88.39001</v>
      </c>
      <c r="M3332" s="0" t="n">
        <v>0.9375</v>
      </c>
      <c r="N3332" s="0" t="n">
        <v>0</v>
      </c>
      <c r="O3332" s="0" t="n">
        <v>54.14824</v>
      </c>
      <c r="P3332" s="0" t="n">
        <v>4.34124</v>
      </c>
      <c r="Q3332" s="0" t="n">
        <v>0.03508</v>
      </c>
      <c r="R3332" s="0" t="n">
        <v>0</v>
      </c>
      <c r="S3332" s="0" t="n">
        <v>1.9841</v>
      </c>
      <c r="T3332" s="0" t="n">
        <v>1.7021</v>
      </c>
      <c r="U3332" s="0" t="n">
        <v>0</v>
      </c>
      <c r="V3332" s="2" t="n">
        <v>1.4118</v>
      </c>
      <c r="W3332" s="2" t="n">
        <v>2470.8</v>
      </c>
      <c r="X3332" s="2" t="n">
        <v>34.883</v>
      </c>
      <c r="Y3332" s="2" t="n">
        <v>0</v>
      </c>
    </row>
    <row r="3333" customFormat="false" ht="12.75" hidden="false" customHeight="false" outlineLevel="0" collapsed="false">
      <c r="B3333" s="0" t="n">
        <v>7.47</v>
      </c>
      <c r="C3333" s="0" t="n">
        <v>7.403</v>
      </c>
      <c r="D3333" s="0" t="n">
        <v>17.2936</v>
      </c>
      <c r="E3333" s="0" t="n">
        <v>17.2939</v>
      </c>
      <c r="F3333" s="0" t="n">
        <v>12.535282</v>
      </c>
      <c r="G3333" s="0" t="n">
        <v>1.618786</v>
      </c>
      <c r="H3333" s="0" t="n">
        <v>116.1181</v>
      </c>
      <c r="I3333" s="0" t="n">
        <v>11.3131</v>
      </c>
      <c r="J3333" s="0" t="n">
        <v>7.869</v>
      </c>
      <c r="K3333" s="0" t="n">
        <v>-125.09266</v>
      </c>
      <c r="L3333" s="0" t="n">
        <v>88.41664</v>
      </c>
      <c r="M3333" s="0" t="n">
        <v>0.9347</v>
      </c>
      <c r="N3333" s="0" t="n">
        <v>0</v>
      </c>
      <c r="O3333" s="0" t="n">
        <v>54.14824</v>
      </c>
      <c r="P3333" s="0" t="n">
        <v>4.34124</v>
      </c>
      <c r="Q3333" s="0" t="n">
        <v>0.03509</v>
      </c>
      <c r="R3333" s="0" t="n">
        <v>0</v>
      </c>
      <c r="S3333" s="0" t="n">
        <v>1.9841</v>
      </c>
      <c r="T3333" s="0" t="n">
        <v>1.7009</v>
      </c>
      <c r="U3333" s="0" t="n">
        <v>0</v>
      </c>
      <c r="V3333" s="2" t="n">
        <v>1.4318</v>
      </c>
      <c r="W3333" s="2" t="n">
        <v>2470.8</v>
      </c>
      <c r="X3333" s="2" t="n">
        <v>35.378</v>
      </c>
      <c r="Y3333" s="2" t="n">
        <v>0</v>
      </c>
    </row>
    <row r="3334" customFormat="false" ht="12.75" hidden="false" customHeight="false" outlineLevel="0" collapsed="false">
      <c r="B3334" s="0" t="n">
        <v>7.448</v>
      </c>
      <c r="C3334" s="0" t="n">
        <v>7.381</v>
      </c>
      <c r="D3334" s="0" t="n">
        <v>17.2932</v>
      </c>
      <c r="E3334" s="0" t="n">
        <v>17.2941</v>
      </c>
      <c r="F3334" s="0" t="n">
        <v>12.535316</v>
      </c>
      <c r="G3334" s="0" t="n">
        <v>1.618786</v>
      </c>
      <c r="H3334" s="0" t="n">
        <v>116.1197</v>
      </c>
      <c r="I3334" s="0" t="n">
        <v>11.3131</v>
      </c>
      <c r="J3334" s="0" t="n">
        <v>7.873</v>
      </c>
      <c r="K3334" s="0" t="n">
        <v>-125.01276</v>
      </c>
      <c r="L3334" s="0" t="n">
        <v>88.36017</v>
      </c>
      <c r="M3334" s="0" t="n">
        <v>0.9319</v>
      </c>
      <c r="N3334" s="0" t="n">
        <v>0</v>
      </c>
      <c r="O3334" s="0" t="n">
        <v>54.14824</v>
      </c>
      <c r="P3334" s="0" t="n">
        <v>4.34124</v>
      </c>
      <c r="Q3334" s="0" t="n">
        <v>0.0351</v>
      </c>
      <c r="R3334" s="0" t="n">
        <v>0</v>
      </c>
      <c r="S3334" s="0" t="n">
        <v>1.9829</v>
      </c>
      <c r="T3334" s="0" t="n">
        <v>1.6996</v>
      </c>
      <c r="U3334" s="0" t="n">
        <v>0</v>
      </c>
      <c r="V3334" s="2" t="n">
        <v>1.4522</v>
      </c>
      <c r="W3334" s="2" t="n">
        <v>2470.8</v>
      </c>
      <c r="X3334" s="2" t="n">
        <v>35.88</v>
      </c>
      <c r="Y3334" s="2" t="n">
        <v>0</v>
      </c>
    </row>
    <row r="3335" customFormat="false" ht="12.75" hidden="false" customHeight="false" outlineLevel="0" collapsed="false">
      <c r="B3335" s="0" t="n">
        <v>7.416</v>
      </c>
      <c r="C3335" s="0" t="n">
        <v>7.35</v>
      </c>
      <c r="D3335" s="0" t="n">
        <v>17.2935</v>
      </c>
      <c r="E3335" s="0" t="n">
        <v>17.2941</v>
      </c>
      <c r="F3335" s="0" t="n">
        <v>12.535202</v>
      </c>
      <c r="G3335" s="0" t="n">
        <v>1.618799</v>
      </c>
      <c r="H3335" s="0" t="n">
        <v>116.1175</v>
      </c>
      <c r="I3335" s="0" t="n">
        <v>11.3132</v>
      </c>
      <c r="J3335" s="0" t="n">
        <v>7.873</v>
      </c>
      <c r="K3335" s="0" t="n">
        <v>-125.03679</v>
      </c>
      <c r="L3335" s="0" t="n">
        <v>88.37715</v>
      </c>
      <c r="M3335" s="0" t="n">
        <v>0.9292</v>
      </c>
      <c r="N3335" s="0" t="n">
        <v>0</v>
      </c>
      <c r="O3335" s="0" t="n">
        <v>54.14824</v>
      </c>
      <c r="P3335" s="0" t="n">
        <v>4.34124</v>
      </c>
      <c r="Q3335" s="0" t="n">
        <v>0.03512</v>
      </c>
      <c r="R3335" s="0" t="n">
        <v>0</v>
      </c>
      <c r="S3335" s="0" t="n">
        <v>1.9829</v>
      </c>
      <c r="T3335" s="0" t="n">
        <v>1.6984</v>
      </c>
      <c r="U3335" s="0" t="n">
        <v>0</v>
      </c>
      <c r="V3335" s="2" t="n">
        <v>1.4657</v>
      </c>
      <c r="W3335" s="2" t="n">
        <v>2468.8</v>
      </c>
      <c r="X3335" s="2" t="n">
        <v>36.185</v>
      </c>
      <c r="Y3335" s="2" t="n">
        <v>0</v>
      </c>
    </row>
    <row r="3336" customFormat="false" ht="12.75" hidden="false" customHeight="false" outlineLevel="0" collapsed="false">
      <c r="B3336" s="0" t="n">
        <v>7.378</v>
      </c>
      <c r="C3336" s="0" t="n">
        <v>7.312</v>
      </c>
      <c r="D3336" s="0" t="n">
        <v>17.2934</v>
      </c>
      <c r="E3336" s="0" t="n">
        <v>17.2944</v>
      </c>
      <c r="F3336" s="0" t="n">
        <v>12.535157</v>
      </c>
      <c r="G3336" s="0" t="n">
        <v>1.618828</v>
      </c>
      <c r="H3336" s="0" t="n">
        <v>116.1173</v>
      </c>
      <c r="I3336" s="0" t="n">
        <v>11.3133</v>
      </c>
      <c r="J3336" s="0" t="n">
        <v>7.869</v>
      </c>
      <c r="K3336" s="0" t="n">
        <v>-125.06202</v>
      </c>
      <c r="L3336" s="0" t="n">
        <v>88.39499</v>
      </c>
      <c r="M3336" s="0" t="n">
        <v>0.9264</v>
      </c>
      <c r="N3336" s="0" t="n">
        <v>0</v>
      </c>
      <c r="O3336" s="0" t="n">
        <v>54.14824</v>
      </c>
      <c r="P3336" s="0" t="n">
        <v>4.34124</v>
      </c>
      <c r="Q3336" s="0" t="n">
        <v>0.03513</v>
      </c>
      <c r="R3336" s="0" t="n">
        <v>0</v>
      </c>
      <c r="S3336" s="0" t="n">
        <v>1.9829</v>
      </c>
      <c r="T3336" s="0" t="n">
        <v>1.6972</v>
      </c>
      <c r="U3336" s="0" t="n">
        <v>0</v>
      </c>
      <c r="V3336" s="2" t="n">
        <v>1.4781</v>
      </c>
      <c r="W3336" s="2" t="n">
        <v>2468.8</v>
      </c>
      <c r="X3336" s="2" t="n">
        <v>36.492</v>
      </c>
      <c r="Y3336" s="2" t="n">
        <v>0</v>
      </c>
    </row>
    <row r="3337" customFormat="false" ht="12.75" hidden="false" customHeight="false" outlineLevel="0" collapsed="false">
      <c r="B3337" s="0" t="n">
        <v>7.342</v>
      </c>
      <c r="C3337" s="0" t="n">
        <v>7.276</v>
      </c>
      <c r="D3337" s="0" t="n">
        <v>17.2933</v>
      </c>
      <c r="E3337" s="0" t="n">
        <v>17.2944</v>
      </c>
      <c r="F3337" s="0" t="n">
        <v>12.535362</v>
      </c>
      <c r="G3337" s="0" t="n">
        <v>1.618813</v>
      </c>
      <c r="H3337" s="0" t="n">
        <v>116.12</v>
      </c>
      <c r="I3337" s="0" t="n">
        <v>11.3132</v>
      </c>
      <c r="J3337" s="0" t="n">
        <v>7.869</v>
      </c>
      <c r="K3337" s="0" t="n">
        <v>-125.20654</v>
      </c>
      <c r="L3337" s="0" t="n">
        <v>88.49713</v>
      </c>
      <c r="M3337" s="0" t="n">
        <v>0.9236</v>
      </c>
      <c r="N3337" s="0" t="n">
        <v>0</v>
      </c>
      <c r="O3337" s="0" t="n">
        <v>54.14824</v>
      </c>
      <c r="P3337" s="0" t="n">
        <v>4.34124</v>
      </c>
      <c r="Q3337" s="0" t="n">
        <v>0.03514</v>
      </c>
      <c r="R3337" s="0" t="n">
        <v>0</v>
      </c>
      <c r="S3337" s="0" t="n">
        <v>1.9841</v>
      </c>
      <c r="T3337" s="0" t="n">
        <v>1.696</v>
      </c>
      <c r="U3337" s="0" t="n">
        <v>0</v>
      </c>
      <c r="V3337" s="2" t="n">
        <v>1.4949</v>
      </c>
      <c r="W3337" s="2" t="n">
        <v>2468.8</v>
      </c>
      <c r="X3337" s="2" t="n">
        <v>36.906</v>
      </c>
      <c r="Y3337" s="2" t="n">
        <v>0</v>
      </c>
    </row>
    <row r="3338" customFormat="false" ht="12.75" hidden="false" customHeight="false" outlineLevel="0" collapsed="false">
      <c r="B3338" s="0" t="n">
        <v>7.288</v>
      </c>
      <c r="C3338" s="0" t="n">
        <v>7.223</v>
      </c>
      <c r="D3338" s="0" t="n">
        <v>17.2938</v>
      </c>
      <c r="E3338" s="0" t="n">
        <v>17.2946</v>
      </c>
      <c r="F3338" s="0" t="n">
        <v>12.53543</v>
      </c>
      <c r="G3338" s="0" t="n">
        <v>1.618813</v>
      </c>
      <c r="H3338" s="0" t="n">
        <v>116.1195</v>
      </c>
      <c r="I3338" s="0" t="n">
        <v>11.3131</v>
      </c>
      <c r="J3338" s="0" t="n">
        <v>7.873</v>
      </c>
      <c r="K3338" s="0" t="n">
        <v>-125.13047</v>
      </c>
      <c r="L3338" s="0" t="n">
        <v>88.44336</v>
      </c>
      <c r="M3338" s="0" t="n">
        <v>0.9209</v>
      </c>
      <c r="N3338" s="0" t="n">
        <v>0</v>
      </c>
      <c r="O3338" s="0" t="n">
        <v>54.14824</v>
      </c>
      <c r="P3338" s="0" t="n">
        <v>4.34124</v>
      </c>
      <c r="Q3338" s="0" t="n">
        <v>0.03515</v>
      </c>
      <c r="R3338" s="0" t="n">
        <v>0</v>
      </c>
      <c r="S3338" s="0" t="n">
        <v>1.9829</v>
      </c>
      <c r="T3338" s="0" t="n">
        <v>1.6947</v>
      </c>
      <c r="U3338" s="0" t="n">
        <v>0</v>
      </c>
      <c r="V3338" s="2" t="n">
        <v>1.5106</v>
      </c>
      <c r="W3338" s="2" t="n">
        <v>2470.8</v>
      </c>
      <c r="X3338" s="2" t="n">
        <v>37.324</v>
      </c>
      <c r="Y3338" s="2" t="n">
        <v>0</v>
      </c>
    </row>
    <row r="3339" customFormat="false" ht="12.75" hidden="false" customHeight="false" outlineLevel="0" collapsed="false">
      <c r="B3339" s="0" t="n">
        <v>7.308</v>
      </c>
      <c r="C3339" s="0" t="n">
        <v>7.243</v>
      </c>
      <c r="D3339" s="0" t="n">
        <v>17.2939</v>
      </c>
      <c r="E3339" s="0" t="n">
        <v>17.295</v>
      </c>
      <c r="F3339" s="0" t="n">
        <v>12.535635</v>
      </c>
      <c r="G3339" s="0" t="n">
        <v>1.618828</v>
      </c>
      <c r="H3339" s="0" t="n">
        <v>116.1213</v>
      </c>
      <c r="I3339" s="0" t="n">
        <v>11.3131</v>
      </c>
      <c r="J3339" s="0" t="n">
        <v>7.873</v>
      </c>
      <c r="K3339" s="0" t="n">
        <v>-125.14399</v>
      </c>
      <c r="L3339" s="0" t="n">
        <v>88.45292</v>
      </c>
      <c r="M3339" s="0" t="n">
        <v>0.9209</v>
      </c>
      <c r="N3339" s="0" t="n">
        <v>0</v>
      </c>
      <c r="O3339" s="0" t="n">
        <v>54.14824</v>
      </c>
      <c r="P3339" s="0" t="n">
        <v>4.34124</v>
      </c>
      <c r="Q3339" s="0" t="n">
        <v>0.03516</v>
      </c>
      <c r="R3339" s="0" t="n">
        <v>0</v>
      </c>
      <c r="S3339" s="0" t="n">
        <v>1.9829</v>
      </c>
      <c r="T3339" s="0" t="n">
        <v>1.6947</v>
      </c>
      <c r="U3339" s="0" t="n">
        <v>0</v>
      </c>
      <c r="V3339" s="2" t="n">
        <v>1.529</v>
      </c>
      <c r="W3339" s="2" t="n">
        <v>2468.8</v>
      </c>
      <c r="X3339" s="2" t="n">
        <v>37.747</v>
      </c>
      <c r="Y3339" s="2" t="n">
        <v>0</v>
      </c>
    </row>
    <row r="3340" customFormat="false" ht="12.75" hidden="false" customHeight="false" outlineLevel="0" collapsed="false">
      <c r="B3340" s="0" t="n">
        <v>7.238</v>
      </c>
      <c r="C3340" s="0" t="n">
        <v>7.174</v>
      </c>
      <c r="D3340" s="0" t="n">
        <v>17.2945</v>
      </c>
      <c r="E3340" s="0" t="n">
        <v>17.2947</v>
      </c>
      <c r="F3340" s="0" t="n">
        <v>12.535715</v>
      </c>
      <c r="G3340" s="0" t="n">
        <v>1.618843</v>
      </c>
      <c r="H3340" s="0" t="n">
        <v>116.1204</v>
      </c>
      <c r="I3340" s="0" t="n">
        <v>11.3133</v>
      </c>
      <c r="J3340" s="0" t="n">
        <v>7.873</v>
      </c>
      <c r="K3340" s="0" t="n">
        <v>-125.15669</v>
      </c>
      <c r="L3340" s="0" t="n">
        <v>88.4619</v>
      </c>
      <c r="M3340" s="0" t="n">
        <v>0.9182</v>
      </c>
      <c r="N3340" s="0" t="n">
        <v>0</v>
      </c>
      <c r="O3340" s="0" t="n">
        <v>54.14824</v>
      </c>
      <c r="P3340" s="0" t="n">
        <v>4.34124</v>
      </c>
      <c r="Q3340" s="0" t="n">
        <v>0.03517</v>
      </c>
      <c r="R3340" s="0" t="n">
        <v>0</v>
      </c>
      <c r="S3340" s="0" t="n">
        <v>1.9829</v>
      </c>
      <c r="T3340" s="0" t="n">
        <v>1.6935</v>
      </c>
      <c r="U3340" s="0" t="n">
        <v>0</v>
      </c>
      <c r="V3340" s="2" t="n">
        <v>1.545</v>
      </c>
      <c r="W3340" s="2" t="n">
        <v>2470.8</v>
      </c>
      <c r="X3340" s="2" t="n">
        <v>38.175</v>
      </c>
      <c r="Y3340" s="2" t="n">
        <v>0</v>
      </c>
    </row>
    <row r="3341" customFormat="false" ht="12.75" hidden="false" customHeight="false" outlineLevel="0" collapsed="false">
      <c r="B3341" s="0" t="n">
        <v>7.212</v>
      </c>
      <c r="C3341" s="0" t="n">
        <v>7.148</v>
      </c>
      <c r="D3341" s="0" t="n">
        <v>17.2948</v>
      </c>
      <c r="E3341" s="0" t="n">
        <v>17.2951</v>
      </c>
      <c r="F3341" s="0" t="n">
        <v>12.535658</v>
      </c>
      <c r="G3341" s="0" t="n">
        <v>1.618828</v>
      </c>
      <c r="H3341" s="0" t="n">
        <v>116.119</v>
      </c>
      <c r="I3341" s="0" t="n">
        <v>11.3131</v>
      </c>
      <c r="J3341" s="0" t="n">
        <v>7.873</v>
      </c>
      <c r="K3341" s="0" t="n">
        <v>-125.17073</v>
      </c>
      <c r="L3341" s="0" t="n">
        <v>88.47182</v>
      </c>
      <c r="M3341" s="0" t="n">
        <v>0.9182</v>
      </c>
      <c r="N3341" s="0" t="n">
        <v>0</v>
      </c>
      <c r="O3341" s="0" t="n">
        <v>54.14824</v>
      </c>
      <c r="P3341" s="0" t="n">
        <v>4.34124</v>
      </c>
      <c r="Q3341" s="0" t="n">
        <v>0.03519</v>
      </c>
      <c r="R3341" s="0" t="n">
        <v>0</v>
      </c>
      <c r="S3341" s="0" t="n">
        <v>1.9829</v>
      </c>
      <c r="T3341" s="0" t="n">
        <v>1.6935</v>
      </c>
      <c r="U3341" s="0" t="n">
        <v>0</v>
      </c>
      <c r="V3341" s="2" t="n">
        <v>1.567</v>
      </c>
      <c r="W3341" s="2" t="n">
        <v>2470.8</v>
      </c>
      <c r="X3341" s="2" t="n">
        <v>38.717</v>
      </c>
      <c r="Y3341" s="2" t="n">
        <v>0</v>
      </c>
    </row>
    <row r="3342" customFormat="false" ht="12.75" hidden="false" customHeight="false" outlineLevel="0" collapsed="false">
      <c r="B3342" s="0" t="n">
        <v>7.202</v>
      </c>
      <c r="C3342" s="0" t="n">
        <v>7.137</v>
      </c>
      <c r="D3342" s="0" t="n">
        <v>17.2949</v>
      </c>
      <c r="E3342" s="0" t="n">
        <v>17.295</v>
      </c>
      <c r="F3342" s="0" t="n">
        <v>12.535772</v>
      </c>
      <c r="G3342" s="0" t="n">
        <v>1.618828</v>
      </c>
      <c r="H3342" s="0" t="n">
        <v>116.12</v>
      </c>
      <c r="I3342" s="0" t="n">
        <v>11.3132</v>
      </c>
      <c r="J3342" s="0" t="n">
        <v>7.873</v>
      </c>
      <c r="K3342" s="0" t="n">
        <v>-125.18567</v>
      </c>
      <c r="L3342" s="0" t="n">
        <v>88.48238</v>
      </c>
      <c r="M3342" s="0" t="n">
        <v>0.9154</v>
      </c>
      <c r="N3342" s="0" t="n">
        <v>0</v>
      </c>
      <c r="O3342" s="0" t="n">
        <v>54.14824</v>
      </c>
      <c r="P3342" s="0" t="n">
        <v>4.34124</v>
      </c>
      <c r="Q3342" s="0" t="n">
        <v>0.0352</v>
      </c>
      <c r="R3342" s="0" t="n">
        <v>0</v>
      </c>
      <c r="S3342" s="0" t="n">
        <v>1.9829</v>
      </c>
      <c r="T3342" s="0" t="n">
        <v>1.6923</v>
      </c>
      <c r="U3342" s="0" t="n">
        <v>0</v>
      </c>
      <c r="V3342" s="2" t="n">
        <v>1.5803</v>
      </c>
      <c r="W3342" s="2" t="n">
        <v>2470.8</v>
      </c>
      <c r="X3342" s="2" t="n">
        <v>39.046</v>
      </c>
      <c r="Y3342" s="2" t="n">
        <v>0</v>
      </c>
    </row>
    <row r="3343" customFormat="false" ht="12.75" hidden="false" customHeight="false" outlineLevel="0" collapsed="false">
      <c r="B3343" s="0" t="n">
        <v>7.16</v>
      </c>
      <c r="C3343" s="0" t="n">
        <v>7.096</v>
      </c>
      <c r="D3343" s="0" t="n">
        <v>17.2948</v>
      </c>
      <c r="E3343" s="0" t="n">
        <v>17.2951</v>
      </c>
      <c r="F3343" s="0" t="n">
        <v>12.535749</v>
      </c>
      <c r="G3343" s="0" t="n">
        <v>1.618828</v>
      </c>
      <c r="H3343" s="0" t="n">
        <v>116.1201</v>
      </c>
      <c r="I3343" s="0" t="n">
        <v>11.3131</v>
      </c>
      <c r="J3343" s="0" t="n">
        <v>7.873</v>
      </c>
      <c r="K3343" s="0" t="n">
        <v>-125.20076</v>
      </c>
      <c r="L3343" s="0" t="n">
        <v>88.49305</v>
      </c>
      <c r="M3343" s="0" t="n">
        <v>0.9127</v>
      </c>
      <c r="N3343" s="0" t="n">
        <v>0</v>
      </c>
      <c r="O3343" s="0" t="n">
        <v>54.14824</v>
      </c>
      <c r="P3343" s="0" t="n">
        <v>4.34124</v>
      </c>
      <c r="Q3343" s="0" t="n">
        <v>0.03521</v>
      </c>
      <c r="R3343" s="0" t="n">
        <v>0</v>
      </c>
      <c r="S3343" s="0" t="n">
        <v>1.9829</v>
      </c>
      <c r="T3343" s="0" t="n">
        <v>1.6911</v>
      </c>
      <c r="U3343" s="0" t="n">
        <v>0</v>
      </c>
      <c r="V3343" s="2" t="n">
        <v>1.5982</v>
      </c>
      <c r="W3343" s="2" t="n">
        <v>2470.8</v>
      </c>
      <c r="X3343" s="2" t="n">
        <v>39.488</v>
      </c>
      <c r="Y3343" s="2" t="n">
        <v>0</v>
      </c>
    </row>
    <row r="3344" customFormat="false" ht="12.75" hidden="false" customHeight="false" outlineLevel="0" collapsed="false">
      <c r="B3344" s="0" t="n">
        <v>7.154</v>
      </c>
      <c r="C3344" s="0" t="n">
        <v>7.09</v>
      </c>
      <c r="D3344" s="0" t="n">
        <v>17.295</v>
      </c>
      <c r="E3344" s="0" t="n">
        <v>17.2955</v>
      </c>
      <c r="F3344" s="0" t="n">
        <v>12.535715</v>
      </c>
      <c r="G3344" s="0" t="n">
        <v>1.618828</v>
      </c>
      <c r="H3344" s="0" t="n">
        <v>116.1191</v>
      </c>
      <c r="I3344" s="0" t="n">
        <v>11.313</v>
      </c>
      <c r="J3344" s="0" t="n">
        <v>7.873</v>
      </c>
      <c r="K3344" s="0" t="n">
        <v>-125.21702</v>
      </c>
      <c r="L3344" s="0" t="n">
        <v>88.50454</v>
      </c>
      <c r="M3344" s="0" t="n">
        <v>0.91</v>
      </c>
      <c r="N3344" s="0" t="n">
        <v>0</v>
      </c>
      <c r="O3344" s="0" t="n">
        <v>54.14824</v>
      </c>
      <c r="P3344" s="0" t="n">
        <v>4.34124</v>
      </c>
      <c r="Q3344" s="0" t="n">
        <v>0.03522</v>
      </c>
      <c r="R3344" s="0" t="n">
        <v>0</v>
      </c>
      <c r="S3344" s="0" t="n">
        <v>1.9829</v>
      </c>
      <c r="T3344" s="0" t="n">
        <v>1.6899</v>
      </c>
      <c r="U3344" s="0" t="n">
        <v>0</v>
      </c>
      <c r="V3344" s="2" t="n">
        <v>1.6118</v>
      </c>
      <c r="W3344" s="2" t="n">
        <v>2470.8</v>
      </c>
      <c r="X3344" s="2" t="n">
        <v>39.824</v>
      </c>
      <c r="Y3344" s="2" t="n">
        <v>0</v>
      </c>
    </row>
    <row r="3345" customFormat="false" ht="12.75" hidden="false" customHeight="false" outlineLevel="0" collapsed="false">
      <c r="B3345" s="0" t="n">
        <v>7.106</v>
      </c>
      <c r="C3345" s="0" t="n">
        <v>7.042</v>
      </c>
      <c r="D3345" s="0" t="n">
        <v>17.2952</v>
      </c>
      <c r="E3345" s="0" t="n">
        <v>17.2956</v>
      </c>
      <c r="F3345" s="0" t="n">
        <v>12.535578</v>
      </c>
      <c r="G3345" s="0" t="n">
        <v>1.618871</v>
      </c>
      <c r="H3345" s="0" t="n">
        <v>116.1168</v>
      </c>
      <c r="I3345" s="0" t="n">
        <v>11.3133</v>
      </c>
      <c r="J3345" s="0" t="n">
        <v>7.873</v>
      </c>
      <c r="K3345" s="0" t="n">
        <v>-125.23324</v>
      </c>
      <c r="L3345" s="0" t="n">
        <v>88.516</v>
      </c>
      <c r="M3345" s="0" t="n">
        <v>0.9073</v>
      </c>
      <c r="N3345" s="0" t="n">
        <v>0</v>
      </c>
      <c r="O3345" s="0" t="n">
        <v>54.14824</v>
      </c>
      <c r="P3345" s="0" t="n">
        <v>4.34124</v>
      </c>
      <c r="Q3345" s="0" t="n">
        <v>0.03523</v>
      </c>
      <c r="R3345" s="0" t="n">
        <v>0</v>
      </c>
      <c r="S3345" s="0" t="n">
        <v>1.9829</v>
      </c>
      <c r="T3345" s="0" t="n">
        <v>1.6886</v>
      </c>
      <c r="U3345" s="0" t="n">
        <v>0</v>
      </c>
      <c r="V3345" s="2" t="n">
        <v>1.6287</v>
      </c>
      <c r="W3345" s="2" t="n">
        <v>2472.8</v>
      </c>
      <c r="X3345" s="2" t="n">
        <v>40.275</v>
      </c>
      <c r="Y3345" s="2" t="n">
        <v>0</v>
      </c>
    </row>
    <row r="3346" customFormat="false" ht="12.75" hidden="false" customHeight="false" outlineLevel="0" collapsed="false">
      <c r="B3346" s="0" t="n">
        <v>7.096</v>
      </c>
      <c r="C3346" s="0" t="n">
        <v>7.032</v>
      </c>
      <c r="D3346" s="0" t="n">
        <v>17.2952</v>
      </c>
      <c r="E3346" s="0" t="n">
        <v>17.2963</v>
      </c>
      <c r="F3346" s="0" t="n">
        <v>12.535669</v>
      </c>
      <c r="G3346" s="0" t="n">
        <v>1.618871</v>
      </c>
      <c r="H3346" s="0" t="n">
        <v>116.1181</v>
      </c>
      <c r="I3346" s="0" t="n">
        <v>11.3131</v>
      </c>
      <c r="J3346" s="0" t="n">
        <v>7.873</v>
      </c>
      <c r="K3346" s="0" t="n">
        <v>-125.25072</v>
      </c>
      <c r="L3346" s="0" t="n">
        <v>88.52836</v>
      </c>
      <c r="M3346" s="0" t="n">
        <v>0.9046</v>
      </c>
      <c r="N3346" s="0" t="n">
        <v>0</v>
      </c>
      <c r="O3346" s="0" t="n">
        <v>54.14824</v>
      </c>
      <c r="P3346" s="0" t="n">
        <v>4.34124</v>
      </c>
      <c r="Q3346" s="0" t="n">
        <v>0.03524</v>
      </c>
      <c r="R3346" s="0" t="n">
        <v>0</v>
      </c>
      <c r="S3346" s="0" t="n">
        <v>1.9829</v>
      </c>
      <c r="T3346" s="0" t="n">
        <v>1.6874</v>
      </c>
      <c r="U3346" s="0" t="n">
        <v>0</v>
      </c>
      <c r="V3346" s="2" t="n">
        <v>1.6379</v>
      </c>
      <c r="W3346" s="2" t="n">
        <v>2472.8</v>
      </c>
      <c r="X3346" s="2" t="n">
        <v>40.503</v>
      </c>
      <c r="Y3346" s="2" t="n">
        <v>0</v>
      </c>
    </row>
    <row r="3347" customFormat="false" ht="12.75" hidden="false" customHeight="false" outlineLevel="0" collapsed="false">
      <c r="B3347" s="0" t="n">
        <v>7.052</v>
      </c>
      <c r="C3347" s="0" t="n">
        <v>6.989</v>
      </c>
      <c r="D3347" s="0" t="n">
        <v>17.2952</v>
      </c>
      <c r="E3347" s="0" t="n">
        <v>17.2965</v>
      </c>
      <c r="F3347" s="0" t="n">
        <v>12.535578</v>
      </c>
      <c r="G3347" s="0" t="n">
        <v>1.618871</v>
      </c>
      <c r="H3347" s="0" t="n">
        <v>116.1168</v>
      </c>
      <c r="I3347" s="0" t="n">
        <v>11.3131</v>
      </c>
      <c r="J3347" s="0" t="n">
        <v>7.873</v>
      </c>
      <c r="K3347" s="0" t="n">
        <v>-125.25254</v>
      </c>
      <c r="L3347" s="0" t="n">
        <v>88.52965</v>
      </c>
      <c r="M3347" s="0" t="n">
        <v>0.9046</v>
      </c>
      <c r="N3347" s="0" t="n">
        <v>0</v>
      </c>
      <c r="O3347" s="0" t="n">
        <v>54.14824</v>
      </c>
      <c r="P3347" s="0" t="n">
        <v>4.34124</v>
      </c>
      <c r="Q3347" s="0" t="n">
        <v>0.03525</v>
      </c>
      <c r="R3347" s="0" t="n">
        <v>0</v>
      </c>
      <c r="S3347" s="0" t="n">
        <v>1.9829</v>
      </c>
      <c r="T3347" s="0" t="n">
        <v>1.6874</v>
      </c>
      <c r="U3347" s="0" t="n">
        <v>0</v>
      </c>
      <c r="V3347" s="2" t="n">
        <v>1.6485</v>
      </c>
      <c r="W3347" s="2" t="n">
        <v>2470.8</v>
      </c>
      <c r="X3347" s="2" t="n">
        <v>40.732</v>
      </c>
      <c r="Y3347" s="2" t="n">
        <v>0</v>
      </c>
    </row>
    <row r="3348" customFormat="false" ht="12.75" hidden="false" customHeight="false" outlineLevel="0" collapsed="false">
      <c r="B3348" s="0" t="n">
        <v>7.046</v>
      </c>
      <c r="C3348" s="0" t="n">
        <v>6.983</v>
      </c>
      <c r="D3348" s="0" t="n">
        <v>17.2948</v>
      </c>
      <c r="E3348" s="0" t="n">
        <v>17.2965</v>
      </c>
      <c r="F3348" s="0" t="n">
        <v>12.535532</v>
      </c>
      <c r="G3348" s="0" t="n">
        <v>1.618886</v>
      </c>
      <c r="H3348" s="0" t="n">
        <v>116.1177</v>
      </c>
      <c r="I3348" s="0" t="n">
        <v>11.3132</v>
      </c>
      <c r="J3348" s="0" t="n">
        <v>7.873</v>
      </c>
      <c r="K3348" s="0" t="n">
        <v>-125.25502</v>
      </c>
      <c r="L3348" s="0" t="n">
        <v>88.5314</v>
      </c>
      <c r="M3348" s="0" t="n">
        <v>0.9019</v>
      </c>
      <c r="N3348" s="0" t="n">
        <v>0</v>
      </c>
      <c r="O3348" s="0" t="n">
        <v>54.14824</v>
      </c>
      <c r="P3348" s="0" t="n">
        <v>4.34124</v>
      </c>
      <c r="Q3348" s="0" t="n">
        <v>0.03527</v>
      </c>
      <c r="R3348" s="0" t="n">
        <v>0</v>
      </c>
      <c r="S3348" s="0" t="n">
        <v>1.9829</v>
      </c>
      <c r="T3348" s="0" t="n">
        <v>1.6862</v>
      </c>
      <c r="U3348" s="0" t="n">
        <v>0</v>
      </c>
      <c r="V3348" s="2" t="n">
        <v>1.6578</v>
      </c>
      <c r="W3348" s="2" t="n">
        <v>2470.8</v>
      </c>
      <c r="X3348" s="2" t="n">
        <v>40.962</v>
      </c>
      <c r="Y3348" s="2" t="n">
        <v>0</v>
      </c>
    </row>
    <row r="3349" customFormat="false" ht="12.75" hidden="false" customHeight="false" outlineLevel="0" collapsed="false">
      <c r="B3349" s="0" t="n">
        <v>7.01</v>
      </c>
      <c r="C3349" s="0" t="n">
        <v>6.947</v>
      </c>
      <c r="D3349" s="0" t="n">
        <v>17.2946</v>
      </c>
      <c r="E3349" s="0" t="n">
        <v>17.2963</v>
      </c>
      <c r="F3349" s="0" t="n">
        <v>12.535396</v>
      </c>
      <c r="G3349" s="0" t="n">
        <v>1.618898</v>
      </c>
      <c r="H3349" s="0" t="n">
        <v>116.1167</v>
      </c>
      <c r="I3349" s="0" t="n">
        <v>11.3133</v>
      </c>
      <c r="J3349" s="0" t="n">
        <v>7.873</v>
      </c>
      <c r="K3349" s="0" t="n">
        <v>-125.25699</v>
      </c>
      <c r="L3349" s="0" t="n">
        <v>88.53279</v>
      </c>
      <c r="M3349" s="0" t="n">
        <v>0.8992</v>
      </c>
      <c r="N3349" s="0" t="n">
        <v>0</v>
      </c>
      <c r="O3349" s="0" t="n">
        <v>54.14824</v>
      </c>
      <c r="P3349" s="0" t="n">
        <v>4.34124</v>
      </c>
      <c r="Q3349" s="0" t="n">
        <v>0.03528</v>
      </c>
      <c r="R3349" s="0" t="n">
        <v>0</v>
      </c>
      <c r="S3349" s="0" t="n">
        <v>1.9829</v>
      </c>
      <c r="T3349" s="0" t="n">
        <v>1.685</v>
      </c>
      <c r="U3349" s="0" t="n">
        <v>0</v>
      </c>
      <c r="V3349" s="2" t="n">
        <v>1.6672</v>
      </c>
      <c r="W3349" s="2" t="n">
        <v>2470.8</v>
      </c>
      <c r="X3349" s="2" t="n">
        <v>41.193</v>
      </c>
      <c r="Y3349" s="2" t="n">
        <v>0</v>
      </c>
    </row>
    <row r="3350" customFormat="false" ht="12.75" hidden="false" customHeight="false" outlineLevel="0" collapsed="false">
      <c r="B3350" s="0" t="n">
        <v>6.978</v>
      </c>
      <c r="C3350" s="0" t="n">
        <v>6.915</v>
      </c>
      <c r="D3350" s="0" t="n">
        <v>17.2944</v>
      </c>
      <c r="E3350" s="0" t="n">
        <v>17.2962</v>
      </c>
      <c r="F3350" s="0" t="n">
        <v>12.535281</v>
      </c>
      <c r="G3350" s="0" t="n">
        <v>1.618871</v>
      </c>
      <c r="H3350" s="0" t="n">
        <v>116.1162</v>
      </c>
      <c r="I3350" s="0" t="n">
        <v>11.3132</v>
      </c>
      <c r="J3350" s="0" t="n">
        <v>7.873</v>
      </c>
      <c r="K3350" s="0" t="n">
        <v>-125.25904</v>
      </c>
      <c r="L3350" s="0" t="n">
        <v>88.53424</v>
      </c>
      <c r="M3350" s="0" t="n">
        <v>0.8992</v>
      </c>
      <c r="N3350" s="0" t="n">
        <v>0</v>
      </c>
      <c r="O3350" s="0" t="n">
        <v>54.14824</v>
      </c>
      <c r="P3350" s="0" t="n">
        <v>4.34124</v>
      </c>
      <c r="Q3350" s="0" t="n">
        <v>0.03529</v>
      </c>
      <c r="R3350" s="0" t="n">
        <v>0</v>
      </c>
      <c r="S3350" s="0" t="n">
        <v>1.9829</v>
      </c>
      <c r="T3350" s="0" t="n">
        <v>1.685</v>
      </c>
      <c r="U3350" s="0" t="n">
        <v>0</v>
      </c>
      <c r="V3350" s="2" t="n">
        <v>1.6753</v>
      </c>
      <c r="W3350" s="2" t="n">
        <v>2472.8</v>
      </c>
      <c r="X3350" s="2" t="n">
        <v>41.426</v>
      </c>
      <c r="Y3350" s="2" t="n">
        <v>0</v>
      </c>
    </row>
    <row r="3351" customFormat="false" ht="12.75" hidden="false" customHeight="false" outlineLevel="0" collapsed="false">
      <c r="B3351" s="0" t="n">
        <v>6.966</v>
      </c>
      <c r="C3351" s="0" t="n">
        <v>6.904</v>
      </c>
      <c r="D3351" s="0" t="n">
        <v>17.2943</v>
      </c>
      <c r="E3351" s="0" t="n">
        <v>17.2962</v>
      </c>
      <c r="F3351" s="0" t="n">
        <v>12.535316</v>
      </c>
      <c r="G3351" s="0" t="n">
        <v>1.6189</v>
      </c>
      <c r="H3351" s="0" t="n">
        <v>116.1169</v>
      </c>
      <c r="I3351" s="0" t="n">
        <v>11.3134</v>
      </c>
      <c r="J3351" s="0" t="n">
        <v>7.869</v>
      </c>
      <c r="K3351" s="0" t="n">
        <v>-125.26138</v>
      </c>
      <c r="L3351" s="0" t="n">
        <v>88.5359</v>
      </c>
      <c r="M3351" s="0" t="n">
        <v>0.9019</v>
      </c>
      <c r="N3351" s="0" t="n">
        <v>0</v>
      </c>
      <c r="O3351" s="0" t="n">
        <v>54.14824</v>
      </c>
      <c r="P3351" s="0" t="n">
        <v>4.34124</v>
      </c>
      <c r="Q3351" s="0" t="n">
        <v>0.0353</v>
      </c>
      <c r="R3351" s="0" t="n">
        <v>0</v>
      </c>
      <c r="S3351" s="0" t="n">
        <v>1.9829</v>
      </c>
      <c r="T3351" s="0" t="n">
        <v>1.6862</v>
      </c>
      <c r="U3351" s="0" t="n">
        <v>0</v>
      </c>
      <c r="V3351" s="2" t="n">
        <v>1.6766</v>
      </c>
      <c r="W3351" s="2" t="n">
        <v>2470.8</v>
      </c>
      <c r="X3351" s="2" t="n">
        <v>41.426</v>
      </c>
      <c r="Y3351" s="2" t="n">
        <v>0</v>
      </c>
    </row>
    <row r="3352" customFormat="false" ht="12.75" hidden="false" customHeight="false" outlineLevel="0" collapsed="false">
      <c r="B3352" s="0" t="n">
        <v>6.94</v>
      </c>
      <c r="C3352" s="0" t="n">
        <v>6.878</v>
      </c>
      <c r="D3352" s="0" t="n">
        <v>17.2943</v>
      </c>
      <c r="E3352" s="0" t="n">
        <v>17.296</v>
      </c>
      <c r="F3352" s="0" t="n">
        <v>12.535202</v>
      </c>
      <c r="G3352" s="0" t="n">
        <v>1.618871</v>
      </c>
      <c r="H3352" s="0" t="n">
        <v>116.1156</v>
      </c>
      <c r="I3352" s="0" t="n">
        <v>11.3132</v>
      </c>
      <c r="J3352" s="0" t="n">
        <v>7.869</v>
      </c>
      <c r="K3352" s="0" t="n">
        <v>-125.26349</v>
      </c>
      <c r="L3352" s="0" t="n">
        <v>88.53739</v>
      </c>
      <c r="M3352" s="0" t="n">
        <v>0.9046</v>
      </c>
      <c r="N3352" s="0" t="n">
        <v>0</v>
      </c>
      <c r="O3352" s="0" t="n">
        <v>54.14824</v>
      </c>
      <c r="P3352" s="0" t="n">
        <v>4.34124</v>
      </c>
      <c r="Q3352" s="0" t="n">
        <v>0.03531</v>
      </c>
      <c r="R3352" s="0" t="n">
        <v>0</v>
      </c>
      <c r="S3352" s="0" t="n">
        <v>1.9829</v>
      </c>
      <c r="T3352" s="0" t="n">
        <v>1.6874</v>
      </c>
      <c r="U3352" s="0" t="n">
        <v>0</v>
      </c>
      <c r="V3352" s="2" t="n">
        <v>1.6706</v>
      </c>
      <c r="W3352" s="2" t="n">
        <v>2472.8</v>
      </c>
      <c r="X3352" s="2" t="n">
        <v>41.31</v>
      </c>
      <c r="Y3352" s="2" t="n">
        <v>0</v>
      </c>
    </row>
    <row r="3353" customFormat="false" ht="12.75" hidden="false" customHeight="false" outlineLevel="0" collapsed="false">
      <c r="B3353" s="0" t="n">
        <v>6.892</v>
      </c>
      <c r="C3353" s="0" t="n">
        <v>6.83</v>
      </c>
      <c r="D3353" s="0" t="n">
        <v>17.294</v>
      </c>
      <c r="E3353" s="0" t="n">
        <v>17.2965</v>
      </c>
      <c r="F3353" s="0" t="n">
        <v>12.535224</v>
      </c>
      <c r="G3353" s="0" t="n">
        <v>1.618886</v>
      </c>
      <c r="H3353" s="0" t="n">
        <v>116.1167</v>
      </c>
      <c r="I3353" s="0" t="n">
        <v>11.3132</v>
      </c>
      <c r="J3353" s="0" t="n">
        <v>7.869</v>
      </c>
      <c r="K3353" s="0" t="n">
        <v>-125.26529</v>
      </c>
      <c r="L3353" s="0" t="n">
        <v>88.53866</v>
      </c>
      <c r="M3353" s="0" t="n">
        <v>0.9073</v>
      </c>
      <c r="N3353" s="0" t="n">
        <v>0</v>
      </c>
      <c r="O3353" s="0" t="n">
        <v>54.14824</v>
      </c>
      <c r="P3353" s="0" t="n">
        <v>4.34124</v>
      </c>
      <c r="Q3353" s="0" t="n">
        <v>0.03532</v>
      </c>
      <c r="R3353" s="0" t="n">
        <v>0</v>
      </c>
      <c r="S3353" s="0" t="n">
        <v>1.9829</v>
      </c>
      <c r="T3353" s="0" t="n">
        <v>1.6886</v>
      </c>
      <c r="U3353" s="0" t="n">
        <v>0</v>
      </c>
      <c r="V3353" s="2" t="n">
        <v>1.6659</v>
      </c>
      <c r="W3353" s="2" t="n">
        <v>2472.8</v>
      </c>
      <c r="X3353" s="2" t="n">
        <v>41.193</v>
      </c>
      <c r="Y3353" s="2" t="n">
        <v>0</v>
      </c>
    </row>
    <row r="3354" customFormat="false" ht="12.75" hidden="false" customHeight="false" outlineLevel="0" collapsed="false">
      <c r="B3354" s="0" t="n">
        <v>6.892</v>
      </c>
      <c r="C3354" s="0" t="n">
        <v>6.83</v>
      </c>
      <c r="D3354" s="0" t="n">
        <v>17.2941</v>
      </c>
      <c r="E3354" s="0" t="n">
        <v>17.2968</v>
      </c>
      <c r="F3354" s="0" t="n">
        <v>12.535452</v>
      </c>
      <c r="G3354" s="0" t="n">
        <v>1.6189</v>
      </c>
      <c r="H3354" s="0" t="n">
        <v>116.1191</v>
      </c>
      <c r="I3354" s="0" t="n">
        <v>11.3133</v>
      </c>
      <c r="J3354" s="0" t="n">
        <v>7.873</v>
      </c>
      <c r="K3354" s="0" t="n">
        <v>-125.2678</v>
      </c>
      <c r="L3354" s="0" t="n">
        <v>88.54043</v>
      </c>
      <c r="M3354" s="0" t="n">
        <v>0.9127</v>
      </c>
      <c r="N3354" s="0" t="n">
        <v>0</v>
      </c>
      <c r="O3354" s="0" t="n">
        <v>54.14824</v>
      </c>
      <c r="P3354" s="0" t="n">
        <v>4.34124</v>
      </c>
      <c r="Q3354" s="0" t="n">
        <v>0.03534</v>
      </c>
      <c r="R3354" s="0" t="n">
        <v>0</v>
      </c>
      <c r="S3354" s="0" t="n">
        <v>1.9829</v>
      </c>
      <c r="T3354" s="0" t="n">
        <v>1.6911</v>
      </c>
      <c r="U3354" s="0" t="n">
        <v>0</v>
      </c>
      <c r="V3354" s="2" t="n">
        <v>1.6625</v>
      </c>
      <c r="W3354" s="2" t="n">
        <v>2470.8</v>
      </c>
      <c r="X3354" s="2" t="n">
        <v>41.077</v>
      </c>
      <c r="Y3354" s="2" t="n">
        <v>0</v>
      </c>
    </row>
    <row r="3355" customFormat="false" ht="12.75" hidden="false" customHeight="false" outlineLevel="0" collapsed="false">
      <c r="B3355" s="0" t="n">
        <v>6.86</v>
      </c>
      <c r="C3355" s="0" t="n">
        <v>6.798</v>
      </c>
      <c r="D3355" s="0" t="n">
        <v>17.2942</v>
      </c>
      <c r="E3355" s="0" t="n">
        <v>17.2974</v>
      </c>
      <c r="F3355" s="0" t="n">
        <v>12.535532</v>
      </c>
      <c r="G3355" s="0" t="n">
        <v>1.618913</v>
      </c>
      <c r="H3355" s="0" t="n">
        <v>116.1198</v>
      </c>
      <c r="I3355" s="0" t="n">
        <v>11.3132</v>
      </c>
      <c r="J3355" s="0" t="n">
        <v>7.869</v>
      </c>
      <c r="K3355" s="0" t="n">
        <v>-125.25408</v>
      </c>
      <c r="L3355" s="0" t="n">
        <v>88.53073</v>
      </c>
      <c r="M3355" s="0" t="n">
        <v>0.9154</v>
      </c>
      <c r="N3355" s="0" t="n">
        <v>0</v>
      </c>
      <c r="O3355" s="0" t="n">
        <v>54.14824</v>
      </c>
      <c r="P3355" s="0" t="n">
        <v>4.34124</v>
      </c>
      <c r="Q3355" s="0" t="n">
        <v>0.03535</v>
      </c>
      <c r="R3355" s="0" t="n">
        <v>0</v>
      </c>
      <c r="S3355" s="0" t="n">
        <v>1.9829</v>
      </c>
      <c r="T3355" s="0" t="n">
        <v>1.6923</v>
      </c>
      <c r="U3355" s="0" t="n">
        <v>0</v>
      </c>
      <c r="V3355" s="2" t="n">
        <v>1.6612</v>
      </c>
      <c r="W3355" s="2" t="n">
        <v>2472.8</v>
      </c>
      <c r="X3355" s="2" t="n">
        <v>41.077</v>
      </c>
      <c r="Y3355" s="2" t="n">
        <v>0</v>
      </c>
    </row>
    <row r="3356" customFormat="false" ht="12.75" hidden="false" customHeight="false" outlineLevel="0" collapsed="false">
      <c r="B3356" s="0" t="n">
        <v>6.85</v>
      </c>
      <c r="C3356" s="0" t="n">
        <v>6.788</v>
      </c>
      <c r="D3356" s="0" t="n">
        <v>17.2939</v>
      </c>
      <c r="E3356" s="0" t="n">
        <v>17.2974</v>
      </c>
      <c r="F3356" s="0" t="n">
        <v>12.535327</v>
      </c>
      <c r="G3356" s="0" t="n">
        <v>1.618913</v>
      </c>
      <c r="H3356" s="0" t="n">
        <v>116.1182</v>
      </c>
      <c r="I3356" s="0" t="n">
        <v>11.3132</v>
      </c>
      <c r="J3356" s="0" t="n">
        <v>7.873</v>
      </c>
      <c r="K3356" s="0" t="n">
        <v>-125.25583</v>
      </c>
      <c r="L3356" s="0" t="n">
        <v>88.53197</v>
      </c>
      <c r="M3356" s="0" t="n">
        <v>0.9154</v>
      </c>
      <c r="N3356" s="0" t="n">
        <v>0</v>
      </c>
      <c r="O3356" s="0" t="n">
        <v>54.14824</v>
      </c>
      <c r="P3356" s="0" t="n">
        <v>4.34124</v>
      </c>
      <c r="Q3356" s="0" t="n">
        <v>0.03536</v>
      </c>
      <c r="R3356" s="0" t="n">
        <v>0</v>
      </c>
      <c r="S3356" s="0" t="n">
        <v>1.9829</v>
      </c>
      <c r="T3356" s="0" t="n">
        <v>1.6923</v>
      </c>
      <c r="U3356" s="0" t="n">
        <v>0</v>
      </c>
      <c r="V3356" s="2" t="n">
        <v>1.6612</v>
      </c>
      <c r="W3356" s="2" t="n">
        <v>2472.8</v>
      </c>
      <c r="X3356" s="2" t="n">
        <v>41.077</v>
      </c>
      <c r="Y3356" s="2" t="n">
        <v>0</v>
      </c>
    </row>
    <row r="3357" customFormat="false" ht="12.75" hidden="false" customHeight="false" outlineLevel="0" collapsed="false">
      <c r="B3357" s="0" t="n">
        <v>6.812</v>
      </c>
      <c r="C3357" s="0" t="n">
        <v>6.751</v>
      </c>
      <c r="D3357" s="0" t="n">
        <v>17.2938</v>
      </c>
      <c r="E3357" s="0" t="n">
        <v>17.2974</v>
      </c>
      <c r="F3357" s="0" t="n">
        <v>12.535247</v>
      </c>
      <c r="G3357" s="0" t="n">
        <v>1.618913</v>
      </c>
      <c r="H3357" s="0" t="n">
        <v>116.1179</v>
      </c>
      <c r="I3357" s="0" t="n">
        <v>11.3132</v>
      </c>
      <c r="J3357" s="0" t="n">
        <v>7.869</v>
      </c>
      <c r="K3357" s="0" t="n">
        <v>-125.24142</v>
      </c>
      <c r="L3357" s="0" t="n">
        <v>88.52178</v>
      </c>
      <c r="M3357" s="0" t="n">
        <v>0.9154</v>
      </c>
      <c r="N3357" s="0" t="n">
        <v>0</v>
      </c>
      <c r="O3357" s="0" t="n">
        <v>54.14824</v>
      </c>
      <c r="P3357" s="0" t="n">
        <v>4.34124</v>
      </c>
      <c r="Q3357" s="0" t="n">
        <v>0.03537</v>
      </c>
      <c r="R3357" s="0" t="n">
        <v>0</v>
      </c>
      <c r="S3357" s="0" t="n">
        <v>1.9829</v>
      </c>
      <c r="T3357" s="0" t="n">
        <v>1.6923</v>
      </c>
      <c r="U3357" s="0" t="n">
        <v>0</v>
      </c>
      <c r="V3357" s="2" t="n">
        <v>1.6612</v>
      </c>
      <c r="W3357" s="2" t="n">
        <v>2472.8</v>
      </c>
      <c r="X3357" s="2" t="n">
        <v>41.077</v>
      </c>
      <c r="Y3357" s="2" t="n">
        <v>0</v>
      </c>
    </row>
    <row r="3358" customFormat="false" ht="12.75" hidden="false" customHeight="false" outlineLevel="0" collapsed="false">
      <c r="B3358" s="0" t="n">
        <v>6.796</v>
      </c>
      <c r="C3358" s="0" t="n">
        <v>6.735</v>
      </c>
      <c r="D3358" s="0" t="n">
        <v>17.2937</v>
      </c>
      <c r="E3358" s="0" t="n">
        <v>17.297</v>
      </c>
      <c r="F3358" s="0" t="n">
        <v>12.535258</v>
      </c>
      <c r="G3358" s="0" t="n">
        <v>1.618943</v>
      </c>
      <c r="H3358" s="0" t="n">
        <v>116.1183</v>
      </c>
      <c r="I3358" s="0" t="n">
        <v>11.3135</v>
      </c>
      <c r="J3358" s="0" t="n">
        <v>7.869</v>
      </c>
      <c r="K3358" s="0" t="n">
        <v>-125.2267</v>
      </c>
      <c r="L3358" s="0" t="n">
        <v>88.51138</v>
      </c>
      <c r="M3358" s="0" t="n">
        <v>0.9154</v>
      </c>
      <c r="N3358" s="0" t="n">
        <v>0</v>
      </c>
      <c r="O3358" s="0" t="n">
        <v>54.14824</v>
      </c>
      <c r="P3358" s="0" t="n">
        <v>4.34124</v>
      </c>
      <c r="Q3358" s="0" t="n">
        <v>0.03538</v>
      </c>
      <c r="R3358" s="0" t="n">
        <v>0</v>
      </c>
      <c r="S3358" s="0" t="n">
        <v>1.9829</v>
      </c>
      <c r="T3358" s="0" t="n">
        <v>1.6923</v>
      </c>
      <c r="U3358" s="0" t="n">
        <v>0</v>
      </c>
      <c r="V3358" s="2" t="n">
        <v>1.6612</v>
      </c>
      <c r="W3358" s="2" t="n">
        <v>2472.8</v>
      </c>
      <c r="X3358" s="2" t="n">
        <v>41.077</v>
      </c>
      <c r="Y3358" s="2" t="n">
        <v>0</v>
      </c>
    </row>
    <row r="3359" customFormat="false" ht="12.75" hidden="false" customHeight="false" outlineLevel="0" collapsed="false">
      <c r="B3359" s="0" t="n">
        <v>6.774</v>
      </c>
      <c r="C3359" s="0" t="n">
        <v>6.713</v>
      </c>
      <c r="D3359" s="0" t="n">
        <v>17.2932</v>
      </c>
      <c r="E3359" s="0" t="n">
        <v>17.2969</v>
      </c>
      <c r="F3359" s="0" t="n">
        <v>12.53511</v>
      </c>
      <c r="G3359" s="0" t="n">
        <v>1.618928</v>
      </c>
      <c r="H3359" s="0" t="n">
        <v>116.118</v>
      </c>
      <c r="I3359" s="0" t="n">
        <v>11.3135</v>
      </c>
      <c r="J3359" s="0" t="n">
        <v>7.869</v>
      </c>
      <c r="K3359" s="0" t="n">
        <v>-125.2113</v>
      </c>
      <c r="L3359" s="0" t="n">
        <v>88.5005</v>
      </c>
      <c r="M3359" s="0" t="n">
        <v>0.9154</v>
      </c>
      <c r="N3359" s="0" t="n">
        <v>0</v>
      </c>
      <c r="O3359" s="0" t="n">
        <v>54.14824</v>
      </c>
      <c r="P3359" s="0" t="n">
        <v>4.34124</v>
      </c>
      <c r="Q3359" s="0" t="n">
        <v>0.03539</v>
      </c>
      <c r="R3359" s="0" t="n">
        <v>0</v>
      </c>
      <c r="S3359" s="0" t="n">
        <v>1.9829</v>
      </c>
      <c r="T3359" s="0" t="n">
        <v>1.6923</v>
      </c>
      <c r="U3359" s="0" t="n">
        <v>0</v>
      </c>
      <c r="V3359" s="2" t="n">
        <v>1.6706</v>
      </c>
      <c r="W3359" s="2" t="n">
        <v>2472.8</v>
      </c>
      <c r="X3359" s="2" t="n">
        <v>41.31</v>
      </c>
      <c r="Y3359" s="2" t="n">
        <v>0</v>
      </c>
    </row>
    <row r="3360" customFormat="false" ht="12.75" hidden="false" customHeight="false" outlineLevel="0" collapsed="false">
      <c r="B3360" s="0" t="n">
        <v>6.752</v>
      </c>
      <c r="C3360" s="0" t="n">
        <v>6.692</v>
      </c>
      <c r="D3360" s="0" t="n">
        <v>17.2932</v>
      </c>
      <c r="E3360" s="0" t="n">
        <v>17.2962</v>
      </c>
      <c r="F3360" s="0" t="n">
        <v>12.535053</v>
      </c>
      <c r="G3360" s="0" t="n">
        <v>1.618898</v>
      </c>
      <c r="H3360" s="0" t="n">
        <v>116.1175</v>
      </c>
      <c r="I3360" s="0" t="n">
        <v>11.3134</v>
      </c>
      <c r="J3360" s="0" t="n">
        <v>7.873</v>
      </c>
      <c r="K3360" s="0" t="n">
        <v>-125.21097</v>
      </c>
      <c r="L3360" s="0" t="n">
        <v>88.50026</v>
      </c>
      <c r="M3360" s="0" t="n">
        <v>0.9127</v>
      </c>
      <c r="N3360" s="0" t="n">
        <v>0</v>
      </c>
      <c r="O3360" s="0" t="n">
        <v>54.14824</v>
      </c>
      <c r="P3360" s="0" t="n">
        <v>4.34124</v>
      </c>
      <c r="Q3360" s="0" t="n">
        <v>0.03541</v>
      </c>
      <c r="R3360" s="0" t="n">
        <v>0</v>
      </c>
      <c r="S3360" s="0" t="n">
        <v>1.9829</v>
      </c>
      <c r="T3360" s="0" t="n">
        <v>1.6911</v>
      </c>
      <c r="U3360" s="0" t="n">
        <v>0</v>
      </c>
      <c r="V3360" s="2" t="n">
        <v>1.6813</v>
      </c>
      <c r="W3360" s="2" t="n">
        <v>2470.8</v>
      </c>
      <c r="X3360" s="2" t="n">
        <v>41.543</v>
      </c>
      <c r="Y3360" s="2" t="n">
        <v>0</v>
      </c>
    </row>
    <row r="3361" customFormat="false" ht="12.75" hidden="false" customHeight="false" outlineLevel="0" collapsed="false">
      <c r="B3361" s="0" t="n">
        <v>6.72</v>
      </c>
      <c r="C3361" s="0" t="n">
        <v>6.66</v>
      </c>
      <c r="D3361" s="0" t="n">
        <v>17.2929</v>
      </c>
      <c r="E3361" s="0" t="n">
        <v>17.2963</v>
      </c>
      <c r="F3361" s="0" t="n">
        <v>12.53478</v>
      </c>
      <c r="G3361" s="0" t="n">
        <v>1.618885</v>
      </c>
      <c r="H3361" s="0" t="n">
        <v>116.1151</v>
      </c>
      <c r="I3361" s="0" t="n">
        <v>11.3133</v>
      </c>
      <c r="J3361" s="0" t="n">
        <v>7.873</v>
      </c>
      <c r="K3361" s="0" t="n">
        <v>-125.19476</v>
      </c>
      <c r="L3361" s="0" t="n">
        <v>88.48881</v>
      </c>
      <c r="M3361" s="0" t="n">
        <v>0.91</v>
      </c>
      <c r="N3361" s="0" t="n">
        <v>0</v>
      </c>
      <c r="O3361" s="0" t="n">
        <v>54.14824</v>
      </c>
      <c r="P3361" s="0" t="n">
        <v>4.34124</v>
      </c>
      <c r="Q3361" s="0" t="n">
        <v>0.03542</v>
      </c>
      <c r="R3361" s="0" t="n">
        <v>0</v>
      </c>
      <c r="S3361" s="0" t="n">
        <v>1.9829</v>
      </c>
      <c r="T3361" s="0" t="n">
        <v>1.6899</v>
      </c>
      <c r="U3361" s="0" t="n">
        <v>0</v>
      </c>
      <c r="V3361" s="2" t="n">
        <v>1.6943</v>
      </c>
      <c r="W3361" s="2" t="n">
        <v>2472.8</v>
      </c>
      <c r="X3361" s="2" t="n">
        <v>41.896</v>
      </c>
      <c r="Y3361" s="2" t="n">
        <v>0</v>
      </c>
    </row>
    <row r="3362" customFormat="false" ht="12.75" hidden="false" customHeight="false" outlineLevel="0" collapsed="false">
      <c r="B3362" s="0" t="n">
        <v>6.704</v>
      </c>
      <c r="C3362" s="0" t="n">
        <v>6.644</v>
      </c>
      <c r="D3362" s="0" t="n">
        <v>17.2924</v>
      </c>
      <c r="E3362" s="0" t="n">
        <v>17.2958</v>
      </c>
      <c r="F3362" s="0" t="n">
        <v>12.53454</v>
      </c>
      <c r="G3362" s="0" t="n">
        <v>1.618871</v>
      </c>
      <c r="H3362" s="0" t="n">
        <v>116.114</v>
      </c>
      <c r="I3362" s="0" t="n">
        <v>11.3133</v>
      </c>
      <c r="J3362" s="0" t="n">
        <v>7.873</v>
      </c>
      <c r="K3362" s="0" t="n">
        <v>-125.1782</v>
      </c>
      <c r="L3362" s="0" t="n">
        <v>88.4771</v>
      </c>
      <c r="M3362" s="0" t="n">
        <v>0.9073</v>
      </c>
      <c r="N3362" s="0" t="n">
        <v>0</v>
      </c>
      <c r="O3362" s="0" t="n">
        <v>54.14824</v>
      </c>
      <c r="P3362" s="0" t="n">
        <v>4.34124</v>
      </c>
      <c r="Q3362" s="0" t="n">
        <v>0.03543</v>
      </c>
      <c r="R3362" s="0" t="n">
        <v>0</v>
      </c>
      <c r="S3362" s="0" t="n">
        <v>1.9829</v>
      </c>
      <c r="T3362" s="0" t="n">
        <v>1.6886</v>
      </c>
      <c r="U3362" s="0" t="n">
        <v>0</v>
      </c>
      <c r="V3362" s="2" t="n">
        <v>1.7135</v>
      </c>
      <c r="W3362" s="2" t="n">
        <v>2472.8</v>
      </c>
      <c r="X3362" s="2" t="n">
        <v>42.371</v>
      </c>
      <c r="Y3362" s="2" t="n">
        <v>0</v>
      </c>
    </row>
    <row r="3363" customFormat="false" ht="12.75" hidden="false" customHeight="false" outlineLevel="0" collapsed="false">
      <c r="B3363" s="0" t="n">
        <v>6.7</v>
      </c>
      <c r="C3363" s="0" t="n">
        <v>6.64</v>
      </c>
      <c r="D3363" s="0" t="n">
        <v>17.2918</v>
      </c>
      <c r="E3363" s="0" t="n">
        <v>17.2958</v>
      </c>
      <c r="F3363" s="0" t="n">
        <v>12.534346</v>
      </c>
      <c r="G3363" s="0" t="n">
        <v>1.618856</v>
      </c>
      <c r="H3363" s="0" t="n">
        <v>116.1136</v>
      </c>
      <c r="I3363" s="0" t="n">
        <v>11.3132</v>
      </c>
      <c r="J3363" s="0" t="n">
        <v>7.873</v>
      </c>
      <c r="K3363" s="0" t="n">
        <v>-125.1612</v>
      </c>
      <c r="L3363" s="0" t="n">
        <v>88.46509</v>
      </c>
      <c r="M3363" s="0" t="n">
        <v>0.9073</v>
      </c>
      <c r="N3363" s="0" t="n">
        <v>0</v>
      </c>
      <c r="O3363" s="0" t="n">
        <v>54.14824</v>
      </c>
      <c r="P3363" s="0" t="n">
        <v>4.34124</v>
      </c>
      <c r="Q3363" s="0" t="n">
        <v>0.03544</v>
      </c>
      <c r="R3363" s="0" t="n">
        <v>0</v>
      </c>
      <c r="S3363" s="0" t="n">
        <v>1.9829</v>
      </c>
      <c r="T3363" s="0" t="n">
        <v>1.6886</v>
      </c>
      <c r="U3363" s="0" t="n">
        <v>0</v>
      </c>
      <c r="V3363" s="2" t="n">
        <v>1.7231</v>
      </c>
      <c r="W3363" s="2" t="n">
        <v>2472.8</v>
      </c>
      <c r="X3363" s="2" t="n">
        <v>42.61</v>
      </c>
      <c r="Y3363" s="2" t="n">
        <v>0</v>
      </c>
    </row>
    <row r="3364" customFormat="false" ht="12.75" hidden="false" customHeight="false" outlineLevel="0" collapsed="false">
      <c r="B3364" s="0" t="n">
        <v>6.656</v>
      </c>
      <c r="C3364" s="0" t="n">
        <v>6.596</v>
      </c>
      <c r="D3364" s="0" t="n">
        <v>17.2912</v>
      </c>
      <c r="E3364" s="0" t="n">
        <v>17.2967</v>
      </c>
      <c r="F3364" s="0" t="n">
        <v>12.534506</v>
      </c>
      <c r="G3364" s="0" t="n">
        <v>1.618843</v>
      </c>
      <c r="H3364" s="0" t="n">
        <v>116.1175</v>
      </c>
      <c r="I3364" s="0" t="n">
        <v>11.3129</v>
      </c>
      <c r="J3364" s="0" t="n">
        <v>7.873</v>
      </c>
      <c r="K3364" s="0" t="n">
        <v>-125.1587</v>
      </c>
      <c r="L3364" s="0" t="n">
        <v>88.46332</v>
      </c>
      <c r="M3364" s="0" t="n">
        <v>0.9073</v>
      </c>
      <c r="N3364" s="0" t="n">
        <v>0</v>
      </c>
      <c r="O3364" s="0" t="n">
        <v>54.14824</v>
      </c>
      <c r="P3364" s="0" t="n">
        <v>4.34124</v>
      </c>
      <c r="Q3364" s="0" t="n">
        <v>0.03545</v>
      </c>
      <c r="R3364" s="0" t="n">
        <v>0</v>
      </c>
      <c r="S3364" s="0" t="n">
        <v>1.9829</v>
      </c>
      <c r="T3364" s="0" t="n">
        <v>1.6886</v>
      </c>
      <c r="U3364" s="0" t="n">
        <v>0</v>
      </c>
      <c r="V3364" s="2" t="n">
        <v>1.7329</v>
      </c>
      <c r="W3364" s="2" t="n">
        <v>2472.8</v>
      </c>
      <c r="X3364" s="2" t="n">
        <v>42.851</v>
      </c>
      <c r="Y3364" s="2" t="n">
        <v>0</v>
      </c>
    </row>
    <row r="3365" customFormat="false" ht="12.75" hidden="false" customHeight="false" outlineLevel="0" collapsed="false">
      <c r="B3365" s="0" t="n">
        <v>6.656</v>
      </c>
      <c r="C3365" s="0" t="n">
        <v>6.596</v>
      </c>
      <c r="D3365" s="0" t="n">
        <v>17.2914</v>
      </c>
      <c r="E3365" s="0" t="n">
        <v>17.2976</v>
      </c>
      <c r="F3365" s="0" t="n">
        <v>12.534529</v>
      </c>
      <c r="G3365" s="0" t="n">
        <v>1.618871</v>
      </c>
      <c r="H3365" s="0" t="n">
        <v>116.1172</v>
      </c>
      <c r="I3365" s="0" t="n">
        <v>11.3129</v>
      </c>
      <c r="J3365" s="0" t="n">
        <v>7.873</v>
      </c>
      <c r="K3365" s="0" t="n">
        <v>-125.14106</v>
      </c>
      <c r="L3365" s="0" t="n">
        <v>88.45085</v>
      </c>
      <c r="M3365" s="0" t="n">
        <v>0.9073</v>
      </c>
      <c r="N3365" s="0" t="n">
        <v>0</v>
      </c>
      <c r="O3365" s="0" t="n">
        <v>54.14824</v>
      </c>
      <c r="P3365" s="0" t="n">
        <v>4.34124</v>
      </c>
      <c r="Q3365" s="0" t="n">
        <v>0.03546</v>
      </c>
      <c r="R3365" s="0" t="n">
        <v>0</v>
      </c>
      <c r="S3365" s="0" t="n">
        <v>1.9829</v>
      </c>
      <c r="T3365" s="0" t="n">
        <v>1.6886</v>
      </c>
      <c r="U3365" s="0" t="n">
        <v>0</v>
      </c>
      <c r="V3365" s="2" t="n">
        <v>1.7378</v>
      </c>
      <c r="W3365" s="2" t="n">
        <v>2472.8</v>
      </c>
      <c r="X3365" s="2" t="n">
        <v>42.972</v>
      </c>
      <c r="Y3365" s="2" t="n">
        <v>0</v>
      </c>
    </row>
    <row r="3366" customFormat="false" ht="12.75" hidden="false" customHeight="false" outlineLevel="0" collapsed="false">
      <c r="B3366" s="0" t="n">
        <v>6.624</v>
      </c>
      <c r="C3366" s="0" t="n">
        <v>6.565</v>
      </c>
      <c r="D3366" s="0" t="n">
        <v>17.2908</v>
      </c>
      <c r="E3366" s="0" t="n">
        <v>17.2986</v>
      </c>
      <c r="F3366" s="0" t="n">
        <v>12.534426</v>
      </c>
      <c r="G3366" s="0" t="n">
        <v>1.618898</v>
      </c>
      <c r="H3366" s="0" t="n">
        <v>116.1179</v>
      </c>
      <c r="I3366" s="0" t="n">
        <v>11.3128</v>
      </c>
      <c r="J3366" s="0" t="n">
        <v>7.873</v>
      </c>
      <c r="K3366" s="0" t="n">
        <v>-125.13811</v>
      </c>
      <c r="L3366" s="0" t="n">
        <v>88.44876</v>
      </c>
      <c r="M3366" s="0" t="n">
        <v>0.9073</v>
      </c>
      <c r="N3366" s="0" t="n">
        <v>0</v>
      </c>
      <c r="O3366" s="0" t="n">
        <v>54.14824</v>
      </c>
      <c r="P3366" s="0" t="n">
        <v>4.34124</v>
      </c>
      <c r="Q3366" s="0" t="n">
        <v>0.03547</v>
      </c>
      <c r="R3366" s="0" t="n">
        <v>0</v>
      </c>
      <c r="S3366" s="0" t="n">
        <v>1.9829</v>
      </c>
      <c r="T3366" s="0" t="n">
        <v>1.6886</v>
      </c>
      <c r="U3366" s="0" t="n">
        <v>0</v>
      </c>
      <c r="V3366" s="2" t="n">
        <v>1.7413</v>
      </c>
      <c r="W3366" s="2" t="n">
        <v>2474.8</v>
      </c>
      <c r="X3366" s="2" t="n">
        <v>43.093</v>
      </c>
      <c r="Y3366" s="2" t="n">
        <v>0</v>
      </c>
    </row>
    <row r="3367" customFormat="false" ht="12.75" hidden="false" customHeight="false" outlineLevel="0" collapsed="false">
      <c r="B3367" s="0" t="n">
        <v>6.598</v>
      </c>
      <c r="C3367" s="0" t="n">
        <v>6.539</v>
      </c>
      <c r="D3367" s="0" t="n">
        <v>17.2907</v>
      </c>
      <c r="E3367" s="0" t="n">
        <v>17.2988</v>
      </c>
      <c r="F3367" s="0" t="n">
        <v>12.534323</v>
      </c>
      <c r="G3367" s="0" t="n">
        <v>1.618928</v>
      </c>
      <c r="H3367" s="0" t="n">
        <v>116.117</v>
      </c>
      <c r="I3367" s="0" t="n">
        <v>11.313</v>
      </c>
      <c r="J3367" s="0" t="n">
        <v>7.873</v>
      </c>
      <c r="K3367" s="0" t="n">
        <v>-125.11945</v>
      </c>
      <c r="L3367" s="0" t="n">
        <v>88.43558</v>
      </c>
      <c r="M3367" s="0" t="n">
        <v>0.9073</v>
      </c>
      <c r="N3367" s="0" t="n">
        <v>0</v>
      </c>
      <c r="O3367" s="0" t="n">
        <v>54.14824</v>
      </c>
      <c r="P3367" s="0" t="n">
        <v>4.34124</v>
      </c>
      <c r="Q3367" s="0" t="n">
        <v>0.03549</v>
      </c>
      <c r="R3367" s="0" t="n">
        <v>0</v>
      </c>
      <c r="S3367" s="0" t="n">
        <v>1.9829</v>
      </c>
      <c r="T3367" s="0" t="n">
        <v>1.6886</v>
      </c>
      <c r="U3367" s="0" t="n">
        <v>0</v>
      </c>
      <c r="V3367" s="2" t="n">
        <v>1.7525</v>
      </c>
      <c r="W3367" s="2" t="n">
        <v>2472.8</v>
      </c>
      <c r="X3367" s="2" t="n">
        <v>43.336</v>
      </c>
      <c r="Y3367" s="2" t="n">
        <v>0</v>
      </c>
    </row>
    <row r="3368" customFormat="false" ht="12.75" hidden="false" customHeight="false" outlineLevel="0" collapsed="false">
      <c r="B3368" s="0" t="n">
        <v>6.592</v>
      </c>
      <c r="C3368" s="0" t="n">
        <v>6.533</v>
      </c>
      <c r="D3368" s="0" t="n">
        <v>17.2904</v>
      </c>
      <c r="E3368" s="0" t="n">
        <v>17.2993</v>
      </c>
      <c r="F3368" s="0" t="n">
        <v>12.534301</v>
      </c>
      <c r="G3368" s="0" t="n">
        <v>1.61897</v>
      </c>
      <c r="H3368" s="0" t="n">
        <v>116.1176</v>
      </c>
      <c r="I3368" s="0" t="n">
        <v>11.3131</v>
      </c>
      <c r="J3368" s="0" t="n">
        <v>7.873</v>
      </c>
      <c r="K3368" s="0" t="n">
        <v>-125.10051</v>
      </c>
      <c r="L3368" s="0" t="n">
        <v>88.42219</v>
      </c>
      <c r="M3368" s="0" t="n">
        <v>0.9073</v>
      </c>
      <c r="N3368" s="0" t="n">
        <v>0</v>
      </c>
      <c r="O3368" s="0" t="n">
        <v>54.14824</v>
      </c>
      <c r="P3368" s="0" t="n">
        <v>4.34124</v>
      </c>
      <c r="Q3368" s="0" t="n">
        <v>0.0355</v>
      </c>
      <c r="R3368" s="0" t="n">
        <v>0</v>
      </c>
      <c r="S3368" s="0" t="n">
        <v>1.9829</v>
      </c>
      <c r="T3368" s="0" t="n">
        <v>1.6886</v>
      </c>
      <c r="U3368" s="0" t="n">
        <v>0</v>
      </c>
      <c r="V3368" s="2" t="n">
        <v>1.7724</v>
      </c>
      <c r="W3368" s="2" t="n">
        <v>2472.8</v>
      </c>
      <c r="X3368" s="2" t="n">
        <v>43.828</v>
      </c>
      <c r="Y3368" s="2" t="n">
        <v>0</v>
      </c>
    </row>
    <row r="3369" customFormat="false" ht="12.75" hidden="false" customHeight="false" outlineLevel="0" collapsed="false">
      <c r="B3369" s="0" t="n">
        <v>6.582</v>
      </c>
      <c r="C3369" s="0" t="n">
        <v>6.523</v>
      </c>
      <c r="D3369" s="0" t="n">
        <v>17.2903</v>
      </c>
      <c r="E3369" s="0" t="n">
        <v>17.2993</v>
      </c>
      <c r="F3369" s="0" t="n">
        <v>12.534301</v>
      </c>
      <c r="G3369" s="0" t="n">
        <v>1.61897</v>
      </c>
      <c r="H3369" s="0" t="n">
        <v>116.1179</v>
      </c>
      <c r="I3369" s="0" t="n">
        <v>11.3131</v>
      </c>
      <c r="J3369" s="0" t="n">
        <v>7.869</v>
      </c>
      <c r="K3369" s="0" t="n">
        <v>-125.09658</v>
      </c>
      <c r="L3369" s="0" t="n">
        <v>88.41941</v>
      </c>
      <c r="M3369" s="0" t="n">
        <v>0.9073</v>
      </c>
      <c r="N3369" s="0" t="n">
        <v>0</v>
      </c>
      <c r="O3369" s="0" t="n">
        <v>54.14824</v>
      </c>
      <c r="P3369" s="0" t="n">
        <v>4.34124</v>
      </c>
      <c r="Q3369" s="0" t="n">
        <v>0.03551</v>
      </c>
      <c r="R3369" s="0" t="n">
        <v>0</v>
      </c>
      <c r="S3369" s="0" t="n">
        <v>1.9829</v>
      </c>
      <c r="T3369" s="0" t="n">
        <v>1.6886</v>
      </c>
      <c r="U3369" s="0" t="n">
        <v>0</v>
      </c>
      <c r="V3369" s="2" t="n">
        <v>1.7975</v>
      </c>
      <c r="W3369" s="2" t="n">
        <v>2472.8</v>
      </c>
      <c r="X3369" s="2" t="n">
        <v>44.449</v>
      </c>
      <c r="Y3369" s="2" t="n">
        <v>0</v>
      </c>
    </row>
    <row r="3370" customFormat="false" ht="12.75" hidden="false" customHeight="false" outlineLevel="0" collapsed="false">
      <c r="B3370" s="0" t="n">
        <v>6.539</v>
      </c>
      <c r="C3370" s="0" t="n">
        <v>6.481</v>
      </c>
      <c r="D3370" s="0" t="n">
        <v>17.2901</v>
      </c>
      <c r="E3370" s="0" t="n">
        <v>17.2995</v>
      </c>
      <c r="F3370" s="0" t="n">
        <v>12.534437</v>
      </c>
      <c r="G3370" s="0" t="n">
        <v>1.61897</v>
      </c>
      <c r="H3370" s="0" t="n">
        <v>116.1201</v>
      </c>
      <c r="I3370" s="0" t="n">
        <v>11.3131</v>
      </c>
      <c r="J3370" s="0" t="n">
        <v>7.869</v>
      </c>
      <c r="K3370" s="0" t="n">
        <v>-125.09217</v>
      </c>
      <c r="L3370" s="0" t="n">
        <v>88.41629</v>
      </c>
      <c r="M3370" s="0" t="n">
        <v>0.9046</v>
      </c>
      <c r="N3370" s="0" t="n">
        <v>0</v>
      </c>
      <c r="O3370" s="0" t="n">
        <v>54.14824</v>
      </c>
      <c r="P3370" s="0" t="n">
        <v>4.34124</v>
      </c>
      <c r="Q3370" s="0" t="n">
        <v>0.03552</v>
      </c>
      <c r="R3370" s="0" t="n">
        <v>0</v>
      </c>
      <c r="S3370" s="0" t="n">
        <v>1.9829</v>
      </c>
      <c r="T3370" s="0" t="n">
        <v>1.6874</v>
      </c>
      <c r="U3370" s="0" t="n">
        <v>0</v>
      </c>
      <c r="V3370" s="2" t="n">
        <v>1.8267</v>
      </c>
      <c r="W3370" s="2" t="n">
        <v>2474.8</v>
      </c>
      <c r="X3370" s="2" t="n">
        <v>45.207</v>
      </c>
      <c r="Y3370" s="2" t="n">
        <v>0</v>
      </c>
    </row>
    <row r="3371" customFormat="false" ht="12.75" hidden="false" customHeight="false" outlineLevel="0" collapsed="false">
      <c r="B3371" s="0" t="n">
        <v>6.55</v>
      </c>
      <c r="C3371" s="0" t="n">
        <v>6.491</v>
      </c>
      <c r="D3371" s="0" t="n">
        <v>17.2904</v>
      </c>
      <c r="E3371" s="0" t="n">
        <v>17.3</v>
      </c>
      <c r="F3371" s="0" t="n">
        <v>12.53462</v>
      </c>
      <c r="G3371" s="0" t="n">
        <v>1.619012</v>
      </c>
      <c r="H3371" s="0" t="n">
        <v>116.1214</v>
      </c>
      <c r="I3371" s="0" t="n">
        <v>11.3133</v>
      </c>
      <c r="J3371" s="0" t="n">
        <v>7.869</v>
      </c>
      <c r="K3371" s="0" t="n">
        <v>-125.08852</v>
      </c>
      <c r="L3371" s="0" t="n">
        <v>88.41372</v>
      </c>
      <c r="M3371" s="0" t="n">
        <v>0.9019</v>
      </c>
      <c r="N3371" s="0" t="n">
        <v>0</v>
      </c>
      <c r="O3371" s="0" t="n">
        <v>54.14824</v>
      </c>
      <c r="P3371" s="0" t="n">
        <v>4.34124</v>
      </c>
      <c r="Q3371" s="0" t="n">
        <v>0.03553</v>
      </c>
      <c r="R3371" s="0" t="n">
        <v>0</v>
      </c>
      <c r="S3371" s="0" t="n">
        <v>1.9829</v>
      </c>
      <c r="T3371" s="0" t="n">
        <v>1.6862</v>
      </c>
      <c r="U3371" s="0" t="n">
        <v>0</v>
      </c>
      <c r="V3371" s="2" t="n">
        <v>1.8631</v>
      </c>
      <c r="W3371" s="2" t="n">
        <v>2474.8</v>
      </c>
      <c r="X3371" s="2" t="n">
        <v>46.107</v>
      </c>
      <c r="Y3371" s="2" t="n">
        <v>0</v>
      </c>
    </row>
    <row r="3372" customFormat="false" ht="12.75" hidden="false" customHeight="false" outlineLevel="0" collapsed="false">
      <c r="B3372" s="0" t="n">
        <v>6.496</v>
      </c>
      <c r="C3372" s="0" t="n">
        <v>6.438</v>
      </c>
      <c r="D3372" s="0" t="n">
        <v>17.2905</v>
      </c>
      <c r="E3372" s="0" t="n">
        <v>17.3003</v>
      </c>
      <c r="F3372" s="0" t="n">
        <v>12.534882</v>
      </c>
      <c r="G3372" s="0" t="n">
        <v>1.618997</v>
      </c>
      <c r="H3372" s="0" t="n">
        <v>116.1243</v>
      </c>
      <c r="I3372" s="0" t="n">
        <v>11.3131</v>
      </c>
      <c r="J3372" s="0" t="n">
        <v>7.869</v>
      </c>
      <c r="K3372" s="0" t="n">
        <v>-125.0839</v>
      </c>
      <c r="L3372" s="0" t="n">
        <v>88.41045</v>
      </c>
      <c r="M3372" s="0" t="n">
        <v>0.8992</v>
      </c>
      <c r="N3372" s="0" t="n">
        <v>0</v>
      </c>
      <c r="O3372" s="0" t="n">
        <v>54.14824</v>
      </c>
      <c r="P3372" s="0" t="n">
        <v>4.34124</v>
      </c>
      <c r="Q3372" s="0" t="n">
        <v>0.03554</v>
      </c>
      <c r="R3372" s="0" t="n">
        <v>0</v>
      </c>
      <c r="S3372" s="0" t="n">
        <v>1.9829</v>
      </c>
      <c r="T3372" s="0" t="n">
        <v>1.685</v>
      </c>
      <c r="U3372" s="0" t="n">
        <v>0</v>
      </c>
      <c r="V3372" s="2" t="n">
        <v>1.8895</v>
      </c>
      <c r="W3372" s="2" t="n">
        <v>2474.8</v>
      </c>
      <c r="X3372" s="2" t="n">
        <v>46.761</v>
      </c>
      <c r="Y3372" s="2" t="n">
        <v>0</v>
      </c>
    </row>
    <row r="3373" customFormat="false" ht="12.75" hidden="false" customHeight="false" outlineLevel="0" collapsed="false">
      <c r="B3373" s="0" t="n">
        <v>6.502</v>
      </c>
      <c r="C3373" s="0" t="n">
        <v>6.443</v>
      </c>
      <c r="D3373" s="0" t="n">
        <v>17.2908</v>
      </c>
      <c r="E3373" s="0" t="n">
        <v>17.3005</v>
      </c>
      <c r="F3373" s="0" t="n">
        <v>12.534905</v>
      </c>
      <c r="G3373" s="0" t="n">
        <v>1.618997</v>
      </c>
      <c r="H3373" s="0" t="n">
        <v>116.1237</v>
      </c>
      <c r="I3373" s="0" t="n">
        <v>11.313</v>
      </c>
      <c r="J3373" s="0" t="n">
        <v>7.869</v>
      </c>
      <c r="K3373" s="0" t="n">
        <v>-125.08019</v>
      </c>
      <c r="L3373" s="0" t="n">
        <v>88.40783</v>
      </c>
      <c r="M3373" s="0" t="n">
        <v>0.8965</v>
      </c>
      <c r="N3373" s="0" t="n">
        <v>0</v>
      </c>
      <c r="O3373" s="0" t="n">
        <v>54.14824</v>
      </c>
      <c r="P3373" s="0" t="n">
        <v>4.34124</v>
      </c>
      <c r="Q3373" s="0" t="n">
        <v>0.03556</v>
      </c>
      <c r="R3373" s="0" t="n">
        <v>0</v>
      </c>
      <c r="S3373" s="0" t="n">
        <v>1.9829</v>
      </c>
      <c r="T3373" s="0" t="n">
        <v>1.6838</v>
      </c>
      <c r="U3373" s="0" t="n">
        <v>0</v>
      </c>
      <c r="V3373" s="2" t="n">
        <v>1.9109</v>
      </c>
      <c r="W3373" s="2" t="n">
        <v>2474.8</v>
      </c>
      <c r="X3373" s="2" t="n">
        <v>47.291</v>
      </c>
      <c r="Y3373" s="2" t="n">
        <v>0</v>
      </c>
    </row>
    <row r="3374" customFormat="false" ht="12.75" hidden="false" customHeight="false" outlineLevel="0" collapsed="false">
      <c r="B3374" s="0" t="n">
        <v>6.486</v>
      </c>
      <c r="C3374" s="0" t="n">
        <v>6.427</v>
      </c>
      <c r="D3374" s="0" t="n">
        <v>17.291</v>
      </c>
      <c r="E3374" s="0" t="n">
        <v>17.3002</v>
      </c>
      <c r="F3374" s="0" t="n">
        <v>12.534939</v>
      </c>
      <c r="G3374" s="0" t="n">
        <v>1.619025</v>
      </c>
      <c r="H3374" s="0" t="n">
        <v>116.1233</v>
      </c>
      <c r="I3374" s="0" t="n">
        <v>11.3133</v>
      </c>
      <c r="J3374" s="0" t="n">
        <v>7.869</v>
      </c>
      <c r="K3374" s="0" t="n">
        <v>-125.07614</v>
      </c>
      <c r="L3374" s="0" t="n">
        <v>88.40496</v>
      </c>
      <c r="M3374" s="0" t="n">
        <v>0.8912</v>
      </c>
      <c r="N3374" s="0" t="n">
        <v>0</v>
      </c>
      <c r="O3374" s="0" t="n">
        <v>54.14824</v>
      </c>
      <c r="P3374" s="0" t="n">
        <v>4.34124</v>
      </c>
      <c r="Q3374" s="0" t="n">
        <v>0.03557</v>
      </c>
      <c r="R3374" s="0" t="n">
        <v>0</v>
      </c>
      <c r="S3374" s="0" t="n">
        <v>1.9829</v>
      </c>
      <c r="T3374" s="0" t="n">
        <v>1.6813</v>
      </c>
      <c r="U3374" s="0" t="n">
        <v>0</v>
      </c>
      <c r="V3374" s="2" t="n">
        <v>1.9271</v>
      </c>
      <c r="W3374" s="2" t="n">
        <v>2474.8</v>
      </c>
      <c r="X3374" s="2" t="n">
        <v>47.693</v>
      </c>
      <c r="Y3374" s="2" t="n">
        <v>0</v>
      </c>
    </row>
    <row r="3375" customFormat="false" ht="12.75" hidden="false" customHeight="false" outlineLevel="0" collapsed="false">
      <c r="B3375" s="0" t="n">
        <v>6.464</v>
      </c>
      <c r="C3375" s="0" t="n">
        <v>6.406</v>
      </c>
      <c r="D3375" s="0" t="n">
        <v>17.2912</v>
      </c>
      <c r="E3375" s="0" t="n">
        <v>17.3005</v>
      </c>
      <c r="F3375" s="0" t="n">
        <v>12.534688</v>
      </c>
      <c r="G3375" s="0" t="n">
        <v>1.619027</v>
      </c>
      <c r="H3375" s="0" t="n">
        <v>116.1198</v>
      </c>
      <c r="I3375" s="0" t="n">
        <v>11.3133</v>
      </c>
      <c r="J3375" s="0" t="n">
        <v>7.869</v>
      </c>
      <c r="K3375" s="0" t="n">
        <v>-125.072</v>
      </c>
      <c r="L3375" s="0" t="n">
        <v>88.40204</v>
      </c>
      <c r="M3375" s="0" t="n">
        <v>0.8886</v>
      </c>
      <c r="N3375" s="0" t="n">
        <v>0</v>
      </c>
      <c r="O3375" s="0" t="n">
        <v>54.14824</v>
      </c>
      <c r="P3375" s="0" t="n">
        <v>4.34124</v>
      </c>
      <c r="Q3375" s="0" t="n">
        <v>0.03558</v>
      </c>
      <c r="R3375" s="0" t="n">
        <v>0</v>
      </c>
      <c r="S3375" s="0" t="n">
        <v>1.9829</v>
      </c>
      <c r="T3375" s="0" t="n">
        <v>1.6801</v>
      </c>
      <c r="U3375" s="0" t="n">
        <v>0</v>
      </c>
      <c r="V3375" s="2" t="n">
        <v>1.938</v>
      </c>
      <c r="W3375" s="2" t="n">
        <v>2474.8</v>
      </c>
      <c r="X3375" s="2" t="n">
        <v>47.962</v>
      </c>
      <c r="Y3375" s="2" t="n">
        <v>0</v>
      </c>
    </row>
    <row r="3376" customFormat="false" ht="12.75" hidden="false" customHeight="false" outlineLevel="0" collapsed="false">
      <c r="B3376" s="0" t="n">
        <v>6.432</v>
      </c>
      <c r="C3376" s="0" t="n">
        <v>6.374</v>
      </c>
      <c r="D3376" s="0" t="n">
        <v>17.2906</v>
      </c>
      <c r="E3376" s="0" t="n">
        <v>17.301</v>
      </c>
      <c r="F3376" s="0" t="n">
        <v>12.534449</v>
      </c>
      <c r="G3376" s="0" t="n">
        <v>1.619012</v>
      </c>
      <c r="H3376" s="0" t="n">
        <v>116.119</v>
      </c>
      <c r="I3376" s="0" t="n">
        <v>11.313</v>
      </c>
      <c r="J3376" s="0" t="n">
        <v>7.869</v>
      </c>
      <c r="K3376" s="0" t="n">
        <v>-125.06779</v>
      </c>
      <c r="L3376" s="0" t="n">
        <v>88.39906</v>
      </c>
      <c r="M3376" s="0" t="n">
        <v>0.8833</v>
      </c>
      <c r="N3376" s="0" t="n">
        <v>0</v>
      </c>
      <c r="O3376" s="0" t="n">
        <v>54.14824</v>
      </c>
      <c r="P3376" s="0" t="n">
        <v>4.34124</v>
      </c>
      <c r="Q3376" s="0" t="n">
        <v>0.03559</v>
      </c>
      <c r="R3376" s="0" t="n">
        <v>0</v>
      </c>
      <c r="S3376" s="0" t="n">
        <v>1.9829</v>
      </c>
      <c r="T3376" s="0" t="n">
        <v>1.6777</v>
      </c>
      <c r="U3376" s="0" t="n">
        <v>0</v>
      </c>
      <c r="V3376" s="2" t="n">
        <v>1.9435</v>
      </c>
      <c r="W3376" s="2" t="n">
        <v>2474.8</v>
      </c>
      <c r="X3376" s="2" t="n">
        <v>48.097</v>
      </c>
      <c r="Y3376" s="2" t="n">
        <v>0</v>
      </c>
    </row>
    <row r="3377" customFormat="false" ht="12.75" hidden="false" customHeight="false" outlineLevel="0" collapsed="false">
      <c r="B3377" s="0" t="n">
        <v>6.432</v>
      </c>
      <c r="C3377" s="0" t="n">
        <v>6.374</v>
      </c>
      <c r="D3377" s="0" t="n">
        <v>17.2905</v>
      </c>
      <c r="E3377" s="0" t="n">
        <v>17.3005</v>
      </c>
      <c r="F3377" s="0" t="n">
        <v>12.534186</v>
      </c>
      <c r="G3377" s="0" t="n">
        <v>1.619012</v>
      </c>
      <c r="H3377" s="0" t="n">
        <v>116.1162</v>
      </c>
      <c r="I3377" s="0" t="n">
        <v>11.3131</v>
      </c>
      <c r="J3377" s="0" t="n">
        <v>7.869</v>
      </c>
      <c r="K3377" s="0" t="n">
        <v>-125.07976</v>
      </c>
      <c r="L3377" s="0" t="n">
        <v>88.40752</v>
      </c>
      <c r="M3377" s="0" t="n">
        <v>0.8806</v>
      </c>
      <c r="N3377" s="0" t="n">
        <v>0</v>
      </c>
      <c r="O3377" s="0" t="n">
        <v>54.14824</v>
      </c>
      <c r="P3377" s="0" t="n">
        <v>4.34124</v>
      </c>
      <c r="Q3377" s="0" t="n">
        <v>0.0356</v>
      </c>
      <c r="R3377" s="0" t="n">
        <v>0</v>
      </c>
      <c r="S3377" s="0" t="n">
        <v>1.9829</v>
      </c>
      <c r="T3377" s="0" t="n">
        <v>1.6764</v>
      </c>
      <c r="U3377" s="0" t="n">
        <v>0</v>
      </c>
      <c r="V3377" s="2" t="n">
        <v>1.9435</v>
      </c>
      <c r="W3377" s="2" t="n">
        <v>2474.8</v>
      </c>
      <c r="X3377" s="2" t="n">
        <v>48.097</v>
      </c>
      <c r="Y3377" s="2" t="n">
        <v>0</v>
      </c>
    </row>
    <row r="3378" customFormat="false" ht="12.75" hidden="false" customHeight="false" outlineLevel="0" collapsed="false">
      <c r="B3378" s="0" t="n">
        <v>6.4</v>
      </c>
      <c r="C3378" s="0" t="n">
        <v>6.342</v>
      </c>
      <c r="D3378" s="0" t="n">
        <v>17.2901</v>
      </c>
      <c r="E3378" s="0" t="n">
        <v>17.2998</v>
      </c>
      <c r="F3378" s="0" t="n">
        <v>12.533833</v>
      </c>
      <c r="G3378" s="0" t="n">
        <v>1.61904</v>
      </c>
      <c r="H3378" s="0" t="n">
        <v>116.1132</v>
      </c>
      <c r="I3378" s="0" t="n">
        <v>11.3136</v>
      </c>
      <c r="J3378" s="0" t="n">
        <v>7.869</v>
      </c>
      <c r="K3378" s="0" t="n">
        <v>-125.09189</v>
      </c>
      <c r="L3378" s="0" t="n">
        <v>88.4161</v>
      </c>
      <c r="M3378" s="0" t="n">
        <v>0.878</v>
      </c>
      <c r="N3378" s="0" t="n">
        <v>0</v>
      </c>
      <c r="O3378" s="0" t="n">
        <v>54.14824</v>
      </c>
      <c r="P3378" s="0" t="n">
        <v>4.34124</v>
      </c>
      <c r="Q3378" s="0" t="n">
        <v>0.03561</v>
      </c>
      <c r="R3378" s="0" t="n">
        <v>0</v>
      </c>
      <c r="S3378" s="0" t="n">
        <v>1.9829</v>
      </c>
      <c r="T3378" s="0" t="n">
        <v>1.6752</v>
      </c>
      <c r="U3378" s="0" t="n">
        <v>0</v>
      </c>
      <c r="V3378" s="2" t="n">
        <v>1.9435</v>
      </c>
      <c r="W3378" s="2" t="n">
        <v>2474.8</v>
      </c>
      <c r="X3378" s="2" t="n">
        <v>48.097</v>
      </c>
      <c r="Y3378" s="2" t="n">
        <v>0</v>
      </c>
    </row>
    <row r="3379" customFormat="false" ht="12.75" hidden="false" customHeight="false" outlineLevel="0" collapsed="false">
      <c r="B3379" s="0" t="n">
        <v>6.394</v>
      </c>
      <c r="C3379" s="0" t="n">
        <v>6.337</v>
      </c>
      <c r="D3379" s="0" t="n">
        <v>17.2897</v>
      </c>
      <c r="E3379" s="0" t="n">
        <v>17.3</v>
      </c>
      <c r="F3379" s="0" t="n">
        <v>12.533594</v>
      </c>
      <c r="G3379" s="0" t="n">
        <v>1.618997</v>
      </c>
      <c r="H3379" s="0" t="n">
        <v>116.1116</v>
      </c>
      <c r="I3379" s="0" t="n">
        <v>11.3132</v>
      </c>
      <c r="J3379" s="0" t="n">
        <v>7.869</v>
      </c>
      <c r="K3379" s="0" t="n">
        <v>-125.08932</v>
      </c>
      <c r="L3379" s="0" t="n">
        <v>88.41428</v>
      </c>
      <c r="M3379" s="0" t="n">
        <v>0.8754</v>
      </c>
      <c r="N3379" s="0" t="n">
        <v>0</v>
      </c>
      <c r="O3379" s="0" t="n">
        <v>54.14824</v>
      </c>
      <c r="P3379" s="0" t="n">
        <v>4.34124</v>
      </c>
      <c r="Q3379" s="0" t="n">
        <v>0.03562</v>
      </c>
      <c r="R3379" s="0" t="n">
        <v>0</v>
      </c>
      <c r="S3379" s="0" t="n">
        <v>1.9829</v>
      </c>
      <c r="T3379" s="0" t="n">
        <v>1.674</v>
      </c>
      <c r="U3379" s="0" t="n">
        <v>0</v>
      </c>
      <c r="V3379" s="2" t="n">
        <v>1.9419</v>
      </c>
      <c r="W3379" s="2" t="n">
        <v>2476.8</v>
      </c>
      <c r="X3379" s="2" t="n">
        <v>48.097</v>
      </c>
      <c r="Y3379" s="2" t="n">
        <v>0</v>
      </c>
    </row>
    <row r="3380" customFormat="false" ht="12.75" hidden="false" customHeight="false" outlineLevel="0" collapsed="false">
      <c r="B3380" s="0" t="n">
        <v>6.378</v>
      </c>
      <c r="C3380" s="0" t="n">
        <v>6.321</v>
      </c>
      <c r="D3380" s="0" t="n">
        <v>17.2891</v>
      </c>
      <c r="E3380" s="0" t="n">
        <v>17.3002</v>
      </c>
      <c r="F3380" s="0" t="n">
        <v>12.5334</v>
      </c>
      <c r="G3380" s="0" t="n">
        <v>1.618997</v>
      </c>
      <c r="H3380" s="0" t="n">
        <v>116.1114</v>
      </c>
      <c r="I3380" s="0" t="n">
        <v>11.3131</v>
      </c>
      <c r="J3380" s="0" t="n">
        <v>7.869</v>
      </c>
      <c r="K3380" s="0" t="n">
        <v>-124.98437</v>
      </c>
      <c r="L3380" s="0" t="n">
        <v>88.3401</v>
      </c>
      <c r="M3380" s="0" t="n">
        <v>0.8728</v>
      </c>
      <c r="N3380" s="0" t="n">
        <v>0</v>
      </c>
      <c r="O3380" s="0" t="n">
        <v>54.14824</v>
      </c>
      <c r="P3380" s="0" t="n">
        <v>4.34124</v>
      </c>
      <c r="Q3380" s="0" t="n">
        <v>0.03564</v>
      </c>
      <c r="R3380" s="0" t="n">
        <v>0</v>
      </c>
      <c r="S3380" s="0" t="n">
        <v>1.9817</v>
      </c>
      <c r="T3380" s="0" t="n">
        <v>1.6728</v>
      </c>
      <c r="U3380" s="0" t="n">
        <v>0</v>
      </c>
      <c r="V3380" s="2" t="n">
        <v>1.949</v>
      </c>
      <c r="W3380" s="2" t="n">
        <v>2474.8</v>
      </c>
      <c r="X3380" s="2" t="n">
        <v>48.233</v>
      </c>
      <c r="Y3380" s="2" t="n">
        <v>0</v>
      </c>
    </row>
    <row r="3381" customFormat="false" ht="12.75" hidden="false" customHeight="false" outlineLevel="0" collapsed="false">
      <c r="B3381" s="0" t="n">
        <v>6.346</v>
      </c>
      <c r="C3381" s="0" t="n">
        <v>6.289</v>
      </c>
      <c r="D3381" s="0" t="n">
        <v>17.2884</v>
      </c>
      <c r="E3381" s="0" t="n">
        <v>17.3005</v>
      </c>
      <c r="F3381" s="0" t="n">
        <v>12.533286</v>
      </c>
      <c r="G3381" s="0" t="n">
        <v>1.618997</v>
      </c>
      <c r="H3381" s="0" t="n">
        <v>116.1124</v>
      </c>
      <c r="I3381" s="0" t="n">
        <v>11.313</v>
      </c>
      <c r="J3381" s="0" t="n">
        <v>7.869</v>
      </c>
      <c r="K3381" s="0" t="n">
        <v>-125.10131</v>
      </c>
      <c r="L3381" s="0" t="n">
        <v>88.42275</v>
      </c>
      <c r="M3381" s="0" t="n">
        <v>0.8702</v>
      </c>
      <c r="N3381" s="0" t="n">
        <v>0</v>
      </c>
      <c r="O3381" s="0" t="n">
        <v>54.14824</v>
      </c>
      <c r="P3381" s="0" t="n">
        <v>4.34124</v>
      </c>
      <c r="Q3381" s="0" t="n">
        <v>0.03565</v>
      </c>
      <c r="R3381" s="0" t="n">
        <v>0</v>
      </c>
      <c r="S3381" s="0" t="n">
        <v>1.9829</v>
      </c>
      <c r="T3381" s="0" t="n">
        <v>1.6716</v>
      </c>
      <c r="U3381" s="0" t="n">
        <v>0</v>
      </c>
      <c r="V3381" s="2" t="n">
        <v>1.9505</v>
      </c>
      <c r="W3381" s="2" t="n">
        <v>2472.8</v>
      </c>
      <c r="X3381" s="2" t="n">
        <v>48.233</v>
      </c>
      <c r="Y3381" s="2" t="n">
        <v>0</v>
      </c>
    </row>
    <row r="3382" customFormat="false" ht="12.75" hidden="false" customHeight="false" outlineLevel="0" collapsed="false">
      <c r="B3382" s="0" t="n">
        <v>6.346</v>
      </c>
      <c r="C3382" s="0" t="n">
        <v>6.289</v>
      </c>
      <c r="D3382" s="0" t="n">
        <v>17.2876</v>
      </c>
      <c r="E3382" s="0" t="n">
        <v>17.3013</v>
      </c>
      <c r="F3382" s="0" t="n">
        <v>12.533183</v>
      </c>
      <c r="G3382" s="0" t="n">
        <v>1.619012</v>
      </c>
      <c r="H3382" s="0" t="n">
        <v>116.1137</v>
      </c>
      <c r="I3382" s="0" t="n">
        <v>11.3129</v>
      </c>
      <c r="J3382" s="0" t="n">
        <v>7.865</v>
      </c>
      <c r="K3382" s="0" t="n">
        <v>-125.11649</v>
      </c>
      <c r="L3382" s="0" t="n">
        <v>88.43349</v>
      </c>
      <c r="M3382" s="0" t="n">
        <v>0.865</v>
      </c>
      <c r="N3382" s="0" t="n">
        <v>0</v>
      </c>
      <c r="O3382" s="0" t="n">
        <v>54.14824</v>
      </c>
      <c r="P3382" s="0" t="n">
        <v>4.34124</v>
      </c>
      <c r="Q3382" s="0" t="n">
        <v>0.03566</v>
      </c>
      <c r="R3382" s="0" t="n">
        <v>0</v>
      </c>
      <c r="S3382" s="0" t="n">
        <v>1.9829</v>
      </c>
      <c r="T3382" s="0" t="n">
        <v>1.6691</v>
      </c>
      <c r="U3382" s="0" t="n">
        <v>0</v>
      </c>
      <c r="V3382" s="2" t="n">
        <v>1.9505</v>
      </c>
      <c r="W3382" s="2" t="n">
        <v>2472.8</v>
      </c>
      <c r="X3382" s="2" t="n">
        <v>48.233</v>
      </c>
      <c r="Y3382" s="2" t="n">
        <v>0</v>
      </c>
    </row>
    <row r="3383" customFormat="false" ht="12.75" hidden="false" customHeight="false" outlineLevel="0" collapsed="false">
      <c r="B3383" s="0" t="n">
        <v>6.325</v>
      </c>
      <c r="C3383" s="0" t="n">
        <v>6.269</v>
      </c>
      <c r="D3383" s="0" t="n">
        <v>17.287</v>
      </c>
      <c r="E3383" s="0" t="n">
        <v>17.3022</v>
      </c>
      <c r="F3383" s="0" t="n">
        <v>12.532967</v>
      </c>
      <c r="G3383" s="0" t="n">
        <v>1.619055</v>
      </c>
      <c r="H3383" s="0" t="n">
        <v>116.1128</v>
      </c>
      <c r="I3383" s="0" t="n">
        <v>11.313</v>
      </c>
      <c r="J3383" s="0" t="n">
        <v>7.869</v>
      </c>
      <c r="K3383" s="0" t="n">
        <v>-125.11623</v>
      </c>
      <c r="L3383" s="0" t="n">
        <v>88.4333</v>
      </c>
      <c r="M3383" s="0" t="n">
        <v>0.8624</v>
      </c>
      <c r="N3383" s="0" t="n">
        <v>0</v>
      </c>
      <c r="O3383" s="0" t="n">
        <v>54.14824</v>
      </c>
      <c r="P3383" s="0" t="n">
        <v>4.34124</v>
      </c>
      <c r="Q3383" s="0" t="n">
        <v>0.03567</v>
      </c>
      <c r="R3383" s="0" t="n">
        <v>0</v>
      </c>
      <c r="S3383" s="0" t="n">
        <v>1.9829</v>
      </c>
      <c r="T3383" s="0" t="n">
        <v>1.6679</v>
      </c>
      <c r="U3383" s="0" t="n">
        <v>0</v>
      </c>
      <c r="V3383" s="2" t="n">
        <v>1.9545</v>
      </c>
      <c r="W3383" s="2" t="n">
        <v>2474.8</v>
      </c>
      <c r="X3383" s="2" t="n">
        <v>48.369</v>
      </c>
      <c r="Y3383" s="2" t="n">
        <v>0</v>
      </c>
    </row>
    <row r="3384" customFormat="false" ht="12.75" hidden="false" customHeight="false" outlineLevel="0" collapsed="false">
      <c r="B3384" s="0" t="n">
        <v>6.304</v>
      </c>
      <c r="C3384" s="0" t="n">
        <v>6.247</v>
      </c>
      <c r="D3384" s="0" t="n">
        <v>17.2865</v>
      </c>
      <c r="E3384" s="0" t="n">
        <v>17.3027</v>
      </c>
      <c r="F3384" s="0" t="n">
        <v>12.533024</v>
      </c>
      <c r="G3384" s="0" t="n">
        <v>1.619069</v>
      </c>
      <c r="H3384" s="0" t="n">
        <v>116.1153</v>
      </c>
      <c r="I3384" s="0" t="n">
        <v>11.313</v>
      </c>
      <c r="J3384" s="0" t="n">
        <v>7.865</v>
      </c>
      <c r="K3384" s="0" t="n">
        <v>-125.11595</v>
      </c>
      <c r="L3384" s="0" t="n">
        <v>88.4331</v>
      </c>
      <c r="M3384" s="0" t="n">
        <v>0.8599</v>
      </c>
      <c r="N3384" s="0" t="n">
        <v>0</v>
      </c>
      <c r="O3384" s="0" t="n">
        <v>54.14824</v>
      </c>
      <c r="P3384" s="0" t="n">
        <v>4.34124</v>
      </c>
      <c r="Q3384" s="0" t="n">
        <v>0.03568</v>
      </c>
      <c r="R3384" s="0" t="n">
        <v>0</v>
      </c>
      <c r="S3384" s="0" t="n">
        <v>1.9829</v>
      </c>
      <c r="T3384" s="0" t="n">
        <v>1.6667</v>
      </c>
      <c r="U3384" s="0" t="n">
        <v>0</v>
      </c>
      <c r="V3384" s="2" t="n">
        <v>1.9616</v>
      </c>
      <c r="W3384" s="2" t="n">
        <v>2472.8</v>
      </c>
      <c r="X3384" s="2" t="n">
        <v>48.506</v>
      </c>
      <c r="Y3384" s="2" t="n">
        <v>0</v>
      </c>
    </row>
    <row r="3385" customFormat="false" ht="12.75" hidden="false" customHeight="false" outlineLevel="0" collapsed="false">
      <c r="B3385" s="0" t="n">
        <v>6.287</v>
      </c>
      <c r="C3385" s="0" t="n">
        <v>6.231</v>
      </c>
      <c r="D3385" s="0" t="n">
        <v>17.2867</v>
      </c>
      <c r="E3385" s="0" t="n">
        <v>17.3031</v>
      </c>
      <c r="F3385" s="0" t="n">
        <v>12.533411</v>
      </c>
      <c r="G3385" s="0" t="n">
        <v>1.619112</v>
      </c>
      <c r="H3385" s="0" t="n">
        <v>116.1192</v>
      </c>
      <c r="I3385" s="0" t="n">
        <v>11.3132</v>
      </c>
      <c r="J3385" s="0" t="n">
        <v>7.865</v>
      </c>
      <c r="K3385" s="0" t="n">
        <v>-125.11568</v>
      </c>
      <c r="L3385" s="0" t="n">
        <v>88.43291</v>
      </c>
      <c r="M3385" s="0" t="n">
        <v>0.8573</v>
      </c>
      <c r="N3385" s="0" t="n">
        <v>0</v>
      </c>
      <c r="O3385" s="0" t="n">
        <v>54.14824</v>
      </c>
      <c r="P3385" s="0" t="n">
        <v>4.34124</v>
      </c>
      <c r="Q3385" s="0" t="n">
        <v>0.03569</v>
      </c>
      <c r="R3385" s="0" t="n">
        <v>0</v>
      </c>
      <c r="S3385" s="0" t="n">
        <v>1.9829</v>
      </c>
      <c r="T3385" s="0" t="n">
        <v>1.6654</v>
      </c>
      <c r="U3385" s="0" t="n">
        <v>0</v>
      </c>
      <c r="V3385" s="2" t="n">
        <v>1.9711</v>
      </c>
      <c r="W3385" s="2" t="n">
        <v>2474.8</v>
      </c>
      <c r="X3385" s="2" t="n">
        <v>48.78</v>
      </c>
      <c r="Y3385" s="2" t="n">
        <v>0</v>
      </c>
    </row>
    <row r="3386" customFormat="false" ht="12.75" hidden="false" customHeight="false" outlineLevel="0" collapsed="false">
      <c r="B3386" s="0" t="n">
        <v>6.271</v>
      </c>
      <c r="C3386" s="0" t="n">
        <v>6.215</v>
      </c>
      <c r="D3386" s="0" t="n">
        <v>17.2872</v>
      </c>
      <c r="E3386" s="0" t="n">
        <v>17.3029</v>
      </c>
      <c r="F3386" s="0" t="n">
        <v>12.533673</v>
      </c>
      <c r="G3386" s="0" t="n">
        <v>1.619112</v>
      </c>
      <c r="H3386" s="0" t="n">
        <v>116.1206</v>
      </c>
      <c r="I3386" s="0" t="n">
        <v>11.3133</v>
      </c>
      <c r="J3386" s="0" t="n">
        <v>7.869</v>
      </c>
      <c r="K3386" s="0" t="n">
        <v>-125.13112</v>
      </c>
      <c r="L3386" s="0" t="n">
        <v>88.44382</v>
      </c>
      <c r="M3386" s="0" t="n">
        <v>0.8547</v>
      </c>
      <c r="N3386" s="0" t="n">
        <v>0</v>
      </c>
      <c r="O3386" s="0" t="n">
        <v>54.14824</v>
      </c>
      <c r="P3386" s="0" t="n">
        <v>4.34124</v>
      </c>
      <c r="Q3386" s="0" t="n">
        <v>0.03571</v>
      </c>
      <c r="R3386" s="0" t="n">
        <v>0</v>
      </c>
      <c r="S3386" s="0" t="n">
        <v>1.9829</v>
      </c>
      <c r="T3386" s="0" t="n">
        <v>1.6642</v>
      </c>
      <c r="U3386" s="0" t="n">
        <v>0</v>
      </c>
      <c r="V3386" s="2" t="n">
        <v>1.9766</v>
      </c>
      <c r="W3386" s="2" t="n">
        <v>2474.8</v>
      </c>
      <c r="X3386" s="2" t="n">
        <v>48.917</v>
      </c>
      <c r="Y3386" s="2" t="n">
        <v>0</v>
      </c>
    </row>
    <row r="3387" customFormat="false" ht="12.75" hidden="false" customHeight="false" outlineLevel="0" collapsed="false">
      <c r="B3387" s="0" t="n">
        <v>6.25</v>
      </c>
      <c r="C3387" s="0" t="n">
        <v>6.194</v>
      </c>
      <c r="D3387" s="0" t="n">
        <v>17.2868</v>
      </c>
      <c r="E3387" s="0" t="n">
        <v>17.3031</v>
      </c>
      <c r="F3387" s="0" t="n">
        <v>12.533525</v>
      </c>
      <c r="G3387" s="0" t="n">
        <v>1.619112</v>
      </c>
      <c r="H3387" s="0" t="n">
        <v>116.1202</v>
      </c>
      <c r="I3387" s="0" t="n">
        <v>11.3132</v>
      </c>
      <c r="J3387" s="0" t="n">
        <v>7.865</v>
      </c>
      <c r="K3387" s="0" t="n">
        <v>-125.13145</v>
      </c>
      <c r="L3387" s="0" t="n">
        <v>88.44406</v>
      </c>
      <c r="M3387" s="0" t="n">
        <v>0.8522</v>
      </c>
      <c r="N3387" s="0" t="n">
        <v>0</v>
      </c>
      <c r="O3387" s="0" t="n">
        <v>54.14824</v>
      </c>
      <c r="P3387" s="0" t="n">
        <v>4.34124</v>
      </c>
      <c r="Q3387" s="0" t="n">
        <v>0.03572</v>
      </c>
      <c r="R3387" s="0" t="n">
        <v>0</v>
      </c>
      <c r="S3387" s="0" t="n">
        <v>1.9829</v>
      </c>
      <c r="T3387" s="0" t="n">
        <v>1.663</v>
      </c>
      <c r="U3387" s="0" t="n">
        <v>0</v>
      </c>
      <c r="V3387" s="2" t="n">
        <v>1.9782</v>
      </c>
      <c r="W3387" s="2" t="n">
        <v>2472.8</v>
      </c>
      <c r="X3387" s="2" t="n">
        <v>48.917</v>
      </c>
      <c r="Y3387" s="2" t="n">
        <v>0</v>
      </c>
    </row>
    <row r="3388" customFormat="false" ht="12.75" hidden="false" customHeight="false" outlineLevel="0" collapsed="false">
      <c r="B3388" s="0" t="n">
        <v>6.239</v>
      </c>
      <c r="C3388" s="0" t="n">
        <v>6.184</v>
      </c>
      <c r="D3388" s="0" t="n">
        <v>17.286</v>
      </c>
      <c r="E3388" s="0" t="n">
        <v>17.3031</v>
      </c>
      <c r="F3388" s="0" t="n">
        <v>12.533103</v>
      </c>
      <c r="G3388" s="0" t="n">
        <v>1.619139</v>
      </c>
      <c r="H3388" s="0" t="n">
        <v>116.1178</v>
      </c>
      <c r="I3388" s="0" t="n">
        <v>11.3134</v>
      </c>
      <c r="J3388" s="0" t="n">
        <v>7.865</v>
      </c>
      <c r="K3388" s="0" t="n">
        <v>-125.132</v>
      </c>
      <c r="L3388" s="0" t="n">
        <v>88.44445</v>
      </c>
      <c r="M3388" s="0" t="n">
        <v>0.8522</v>
      </c>
      <c r="N3388" s="0" t="n">
        <v>0</v>
      </c>
      <c r="O3388" s="0" t="n">
        <v>54.14824</v>
      </c>
      <c r="P3388" s="0" t="n">
        <v>4.34124</v>
      </c>
      <c r="Q3388" s="0" t="n">
        <v>0.03573</v>
      </c>
      <c r="R3388" s="0" t="n">
        <v>0</v>
      </c>
      <c r="S3388" s="0" t="n">
        <v>1.9829</v>
      </c>
      <c r="T3388" s="0" t="n">
        <v>1.663</v>
      </c>
      <c r="U3388" s="0" t="n">
        <v>0</v>
      </c>
      <c r="V3388" s="2" t="n">
        <v>1.9782</v>
      </c>
      <c r="W3388" s="2" t="n">
        <v>2472.8</v>
      </c>
      <c r="X3388" s="2" t="n">
        <v>48.917</v>
      </c>
      <c r="Y3388" s="2" t="n">
        <v>0</v>
      </c>
    </row>
    <row r="3389" customFormat="false" ht="12.75" hidden="false" customHeight="false" outlineLevel="0" collapsed="false">
      <c r="B3389" s="0" t="n">
        <v>6.207</v>
      </c>
      <c r="C3389" s="0" t="n">
        <v>6.152</v>
      </c>
      <c r="D3389" s="0" t="n">
        <v>17.2856</v>
      </c>
      <c r="E3389" s="0" t="n">
        <v>17.3036</v>
      </c>
      <c r="F3389" s="0" t="n">
        <v>12.532773</v>
      </c>
      <c r="G3389" s="0" t="n">
        <v>1.619139</v>
      </c>
      <c r="H3389" s="0" t="n">
        <v>116.1151</v>
      </c>
      <c r="I3389" s="0" t="n">
        <v>11.3133</v>
      </c>
      <c r="J3389" s="0" t="n">
        <v>7.865</v>
      </c>
      <c r="K3389" s="0" t="n">
        <v>-125.13217</v>
      </c>
      <c r="L3389" s="0" t="n">
        <v>88.44457</v>
      </c>
      <c r="M3389" s="0" t="n">
        <v>0.8496</v>
      </c>
      <c r="N3389" s="0" t="n">
        <v>0</v>
      </c>
      <c r="O3389" s="0" t="n">
        <v>54.14824</v>
      </c>
      <c r="P3389" s="0" t="n">
        <v>4.34124</v>
      </c>
      <c r="Q3389" s="0" t="n">
        <v>0.03574</v>
      </c>
      <c r="R3389" s="0" t="n">
        <v>0</v>
      </c>
      <c r="S3389" s="0" t="n">
        <v>1.9829</v>
      </c>
      <c r="T3389" s="0" t="n">
        <v>1.6618</v>
      </c>
      <c r="U3389" s="0" t="n">
        <v>0</v>
      </c>
      <c r="V3389" s="2" t="n">
        <v>1.9766</v>
      </c>
      <c r="W3389" s="2" t="n">
        <v>2474.8</v>
      </c>
      <c r="X3389" s="2" t="n">
        <v>48.917</v>
      </c>
      <c r="Y3389" s="2" t="n">
        <v>0</v>
      </c>
    </row>
    <row r="3390" customFormat="false" ht="12.75" hidden="false" customHeight="false" outlineLevel="0" collapsed="false">
      <c r="B3390" s="0" t="n">
        <v>6.196</v>
      </c>
      <c r="C3390" s="0" t="n">
        <v>6.14</v>
      </c>
      <c r="D3390" s="0" t="n">
        <v>17.2851</v>
      </c>
      <c r="E3390" s="0" t="n">
        <v>17.3037</v>
      </c>
      <c r="F3390" s="0" t="n">
        <v>12.532408</v>
      </c>
      <c r="G3390" s="0" t="n">
        <v>1.619139</v>
      </c>
      <c r="H3390" s="0" t="n">
        <v>116.1126</v>
      </c>
      <c r="I3390" s="0" t="n">
        <v>11.3132</v>
      </c>
      <c r="J3390" s="0" t="n">
        <v>7.865</v>
      </c>
      <c r="K3390" s="0" t="n">
        <v>-125.0147</v>
      </c>
      <c r="L3390" s="0" t="n">
        <v>88.36154</v>
      </c>
      <c r="M3390" s="0" t="n">
        <v>0.8496</v>
      </c>
      <c r="N3390" s="0" t="n">
        <v>0</v>
      </c>
      <c r="O3390" s="0" t="n">
        <v>54.14824</v>
      </c>
      <c r="P3390" s="0" t="n">
        <v>4.34124</v>
      </c>
      <c r="Q3390" s="0" t="n">
        <v>0.03575</v>
      </c>
      <c r="R3390" s="0" t="n">
        <v>0</v>
      </c>
      <c r="S3390" s="0" t="n">
        <v>1.9817</v>
      </c>
      <c r="T3390" s="0" t="n">
        <v>1.6618</v>
      </c>
      <c r="U3390" s="0" t="n">
        <v>0</v>
      </c>
      <c r="V3390" s="2" t="n">
        <v>1.9671</v>
      </c>
      <c r="W3390" s="2" t="n">
        <v>2472.8</v>
      </c>
      <c r="X3390" s="2" t="n">
        <v>48.642</v>
      </c>
      <c r="Y3390" s="2" t="n">
        <v>0</v>
      </c>
    </row>
    <row r="3391" customFormat="false" ht="12.75" hidden="false" customHeight="false" outlineLevel="0" collapsed="false">
      <c r="B3391" s="0" t="n">
        <v>6.186</v>
      </c>
      <c r="C3391" s="0" t="n">
        <v>6.13</v>
      </c>
      <c r="D3391" s="0" t="n">
        <v>17.2844</v>
      </c>
      <c r="E3391" s="0" t="n">
        <v>17.3039</v>
      </c>
      <c r="F3391" s="0" t="n">
        <v>12.532169</v>
      </c>
      <c r="G3391" s="0" t="n">
        <v>1.619112</v>
      </c>
      <c r="H3391" s="0" t="n">
        <v>116.1119</v>
      </c>
      <c r="I3391" s="0" t="n">
        <v>11.313</v>
      </c>
      <c r="J3391" s="0" t="n">
        <v>7.865</v>
      </c>
      <c r="K3391" s="0" t="n">
        <v>-125.00075</v>
      </c>
      <c r="L3391" s="0" t="n">
        <v>88.35168</v>
      </c>
      <c r="M3391" s="0" t="n">
        <v>0.8471</v>
      </c>
      <c r="N3391" s="0" t="n">
        <v>0</v>
      </c>
      <c r="O3391" s="0" t="n">
        <v>54.14824</v>
      </c>
      <c r="P3391" s="0" t="n">
        <v>4.34124</v>
      </c>
      <c r="Q3391" s="0" t="n">
        <v>0.03576</v>
      </c>
      <c r="R3391" s="0" t="n">
        <v>0</v>
      </c>
      <c r="S3391" s="0" t="n">
        <v>1.9817</v>
      </c>
      <c r="T3391" s="0" t="n">
        <v>1.6606</v>
      </c>
      <c r="U3391" s="0" t="n">
        <v>0</v>
      </c>
      <c r="V3391" s="2" t="n">
        <v>1.956</v>
      </c>
      <c r="W3391" s="2" t="n">
        <v>2472.8</v>
      </c>
      <c r="X3391" s="2" t="n">
        <v>48.369</v>
      </c>
      <c r="Y3391" s="2" t="n">
        <v>0</v>
      </c>
    </row>
    <row r="3392" customFormat="false" ht="12.75" hidden="false" customHeight="false" outlineLevel="0" collapsed="false">
      <c r="B3392" s="0" t="n">
        <v>6.143</v>
      </c>
      <c r="C3392" s="0" t="n">
        <v>6.088</v>
      </c>
      <c r="D3392" s="0" t="n">
        <v>17.2838</v>
      </c>
      <c r="E3392" s="0" t="n">
        <v>17.3044</v>
      </c>
      <c r="F3392" s="0" t="n">
        <v>12.532191</v>
      </c>
      <c r="G3392" s="0" t="n">
        <v>1.619196</v>
      </c>
      <c r="H3392" s="0" t="n">
        <v>116.1143</v>
      </c>
      <c r="I3392" s="0" t="n">
        <v>11.3135</v>
      </c>
      <c r="J3392" s="0" t="n">
        <v>7.865</v>
      </c>
      <c r="K3392" s="0" t="n">
        <v>-125.10493</v>
      </c>
      <c r="L3392" s="0" t="n">
        <v>88.42531</v>
      </c>
      <c r="M3392" s="0" t="n">
        <v>0.8471</v>
      </c>
      <c r="N3392" s="0" t="n">
        <v>0</v>
      </c>
      <c r="O3392" s="0" t="n">
        <v>54.14824</v>
      </c>
      <c r="P3392" s="0" t="n">
        <v>4.34124</v>
      </c>
      <c r="Q3392" s="0" t="n">
        <v>0.03578</v>
      </c>
      <c r="R3392" s="0" t="n">
        <v>0</v>
      </c>
      <c r="S3392" s="0" t="n">
        <v>1.9829</v>
      </c>
      <c r="T3392" s="0" t="n">
        <v>1.6606</v>
      </c>
      <c r="U3392" s="0" t="n">
        <v>0</v>
      </c>
      <c r="V3392" s="2" t="n">
        <v>1.9435</v>
      </c>
      <c r="W3392" s="2" t="n">
        <v>2474.8</v>
      </c>
      <c r="X3392" s="2" t="n">
        <v>48.097</v>
      </c>
      <c r="Y3392" s="2" t="n">
        <v>0</v>
      </c>
    </row>
    <row r="3393" customFormat="false" ht="12.75" hidden="false" customHeight="false" outlineLevel="0" collapsed="false">
      <c r="B3393" s="0" t="n">
        <v>6.159</v>
      </c>
      <c r="C3393" s="0" t="n">
        <v>6.104</v>
      </c>
      <c r="D3393" s="0" t="n">
        <v>17.2841</v>
      </c>
      <c r="E3393" s="0" t="n">
        <v>17.3044</v>
      </c>
      <c r="F3393" s="0" t="n">
        <v>12.532362</v>
      </c>
      <c r="G3393" s="0" t="n">
        <v>1.619166</v>
      </c>
      <c r="H3393" s="0" t="n">
        <v>116.1153</v>
      </c>
      <c r="I3393" s="0" t="n">
        <v>11.3133</v>
      </c>
      <c r="J3393" s="0" t="n">
        <v>7.869</v>
      </c>
      <c r="K3393" s="0" t="n">
        <v>-125.10703</v>
      </c>
      <c r="L3393" s="0" t="n">
        <v>88.4268</v>
      </c>
      <c r="M3393" s="0" t="n">
        <v>0.8471</v>
      </c>
      <c r="N3393" s="0" t="n">
        <v>0</v>
      </c>
      <c r="O3393" s="0" t="n">
        <v>54.14824</v>
      </c>
      <c r="P3393" s="0" t="n">
        <v>4.34124</v>
      </c>
      <c r="Q3393" s="0" t="n">
        <v>0.03579</v>
      </c>
      <c r="R3393" s="0" t="n">
        <v>0</v>
      </c>
      <c r="S3393" s="0" t="n">
        <v>1.9829</v>
      </c>
      <c r="T3393" s="0" t="n">
        <v>1.6606</v>
      </c>
      <c r="U3393" s="0" t="n">
        <v>0</v>
      </c>
      <c r="V3393" s="2" t="n">
        <v>1.9326</v>
      </c>
      <c r="W3393" s="2" t="n">
        <v>2474.8</v>
      </c>
      <c r="X3393" s="2" t="n">
        <v>47.827</v>
      </c>
      <c r="Y3393" s="2" t="n">
        <v>0</v>
      </c>
    </row>
    <row r="3394" customFormat="false" ht="12.75" hidden="false" customHeight="false" outlineLevel="0" collapsed="false">
      <c r="B3394" s="0" t="n">
        <v>6.121</v>
      </c>
      <c r="C3394" s="0" t="n">
        <v>6.067</v>
      </c>
      <c r="D3394" s="0" t="n">
        <v>17.2844</v>
      </c>
      <c r="E3394" s="0" t="n">
        <v>17.3044</v>
      </c>
      <c r="F3394" s="0" t="n">
        <v>12.532476</v>
      </c>
      <c r="G3394" s="0" t="n">
        <v>1.619154</v>
      </c>
      <c r="H3394" s="0" t="n">
        <v>116.1156</v>
      </c>
      <c r="I3394" s="0" t="n">
        <v>11.3132</v>
      </c>
      <c r="J3394" s="0" t="n">
        <v>7.869</v>
      </c>
      <c r="K3394" s="0" t="n">
        <v>-125.1083</v>
      </c>
      <c r="L3394" s="0" t="n">
        <v>88.4277</v>
      </c>
      <c r="M3394" s="0" t="n">
        <v>0.8471</v>
      </c>
      <c r="N3394" s="0" t="n">
        <v>0</v>
      </c>
      <c r="O3394" s="0" t="n">
        <v>54.14824</v>
      </c>
      <c r="P3394" s="0" t="n">
        <v>4.34124</v>
      </c>
      <c r="Q3394" s="0" t="n">
        <v>0.0358</v>
      </c>
      <c r="R3394" s="0" t="n">
        <v>0</v>
      </c>
      <c r="S3394" s="0" t="n">
        <v>1.9829</v>
      </c>
      <c r="T3394" s="0" t="n">
        <v>1.6606</v>
      </c>
      <c r="U3394" s="0" t="n">
        <v>0</v>
      </c>
      <c r="V3394" s="2" t="n">
        <v>1.9271</v>
      </c>
      <c r="W3394" s="2" t="n">
        <v>2474.8</v>
      </c>
      <c r="X3394" s="2" t="n">
        <v>47.693</v>
      </c>
      <c r="Y3394" s="2" t="n">
        <v>0</v>
      </c>
    </row>
    <row r="3395" customFormat="false" ht="12.75" hidden="false" customHeight="false" outlineLevel="0" collapsed="false">
      <c r="B3395" s="0" t="n">
        <v>6.121</v>
      </c>
      <c r="C3395" s="0" t="n">
        <v>6.067</v>
      </c>
      <c r="D3395" s="0" t="n">
        <v>17.2844</v>
      </c>
      <c r="E3395" s="0" t="n">
        <v>17.3036</v>
      </c>
      <c r="F3395" s="0" t="n">
        <v>12.532921</v>
      </c>
      <c r="G3395" s="0" t="n">
        <v>1.619166</v>
      </c>
      <c r="H3395" s="0" t="n">
        <v>116.1208</v>
      </c>
      <c r="I3395" s="0" t="n">
        <v>11.3135</v>
      </c>
      <c r="J3395" s="0" t="n">
        <v>7.865</v>
      </c>
      <c r="K3395" s="0" t="n">
        <v>-124.99221</v>
      </c>
      <c r="L3395" s="0" t="n">
        <v>88.34564</v>
      </c>
      <c r="M3395" s="0" t="n">
        <v>0.8522</v>
      </c>
      <c r="N3395" s="0" t="n">
        <v>0</v>
      </c>
      <c r="O3395" s="0" t="n">
        <v>54.14824</v>
      </c>
      <c r="P3395" s="0" t="n">
        <v>4.34124</v>
      </c>
      <c r="Q3395" s="0" t="n">
        <v>0.03581</v>
      </c>
      <c r="R3395" s="0" t="n">
        <v>0</v>
      </c>
      <c r="S3395" s="0" t="n">
        <v>1.9817</v>
      </c>
      <c r="T3395" s="0" t="n">
        <v>1.663</v>
      </c>
      <c r="U3395" s="0" t="n">
        <v>0</v>
      </c>
      <c r="V3395" s="2" t="n">
        <v>1.9271</v>
      </c>
      <c r="W3395" s="2" t="n">
        <v>2474.8</v>
      </c>
      <c r="X3395" s="2" t="n">
        <v>47.693</v>
      </c>
      <c r="Y3395" s="2" t="n">
        <v>0</v>
      </c>
    </row>
    <row r="3396" customFormat="false" ht="12.75" hidden="false" customHeight="false" outlineLevel="0" collapsed="false">
      <c r="B3396" s="0" t="n">
        <v>6.089</v>
      </c>
      <c r="C3396" s="0" t="n">
        <v>6.035</v>
      </c>
      <c r="D3396" s="0" t="n">
        <v>17.2844</v>
      </c>
      <c r="E3396" s="0" t="n">
        <v>17.3037</v>
      </c>
      <c r="F3396" s="0" t="n">
        <v>12.532932</v>
      </c>
      <c r="G3396" s="0" t="n">
        <v>1.619139</v>
      </c>
      <c r="H3396" s="0" t="n">
        <v>116.121</v>
      </c>
      <c r="I3396" s="0" t="n">
        <v>11.3133</v>
      </c>
      <c r="J3396" s="0" t="n">
        <v>7.865</v>
      </c>
      <c r="K3396" s="0" t="n">
        <v>-124.97912</v>
      </c>
      <c r="L3396" s="0" t="n">
        <v>88.33639</v>
      </c>
      <c r="M3396" s="0" t="n">
        <v>0.8547</v>
      </c>
      <c r="N3396" s="0" t="n">
        <v>0</v>
      </c>
      <c r="O3396" s="0" t="n">
        <v>54.14824</v>
      </c>
      <c r="P3396" s="0" t="n">
        <v>4.34124</v>
      </c>
      <c r="Q3396" s="0" t="n">
        <v>0.03582</v>
      </c>
      <c r="R3396" s="0" t="n">
        <v>0</v>
      </c>
      <c r="S3396" s="0" t="n">
        <v>1.9817</v>
      </c>
      <c r="T3396" s="0" t="n">
        <v>1.6642</v>
      </c>
      <c r="U3396" s="0" t="n">
        <v>0</v>
      </c>
      <c r="V3396" s="2" t="n">
        <v>1.9435</v>
      </c>
      <c r="W3396" s="2" t="n">
        <v>2474.8</v>
      </c>
      <c r="X3396" s="2" t="n">
        <v>48.097</v>
      </c>
      <c r="Y3396" s="2" t="n">
        <v>0</v>
      </c>
    </row>
    <row r="3397" customFormat="false" ht="12.75" hidden="false" customHeight="false" outlineLevel="0" collapsed="false">
      <c r="B3397" s="0" t="n">
        <v>6.068</v>
      </c>
      <c r="C3397" s="0" t="n">
        <v>6.013</v>
      </c>
      <c r="D3397" s="0" t="n">
        <v>17.2839</v>
      </c>
      <c r="E3397" s="0" t="n">
        <v>17.3044</v>
      </c>
      <c r="F3397" s="0" t="n">
        <v>12.532533</v>
      </c>
      <c r="G3397" s="0" t="n">
        <v>1.619124</v>
      </c>
      <c r="H3397" s="0" t="n">
        <v>116.1179</v>
      </c>
      <c r="I3397" s="0" t="n">
        <v>11.3129</v>
      </c>
      <c r="J3397" s="0" t="n">
        <v>7.869</v>
      </c>
      <c r="K3397" s="0" t="n">
        <v>-124.96687</v>
      </c>
      <c r="L3397" s="0" t="n">
        <v>88.32773</v>
      </c>
      <c r="M3397" s="0" t="n">
        <v>0.8599</v>
      </c>
      <c r="N3397" s="0" t="n">
        <v>0</v>
      </c>
      <c r="O3397" s="0" t="n">
        <v>54.14824</v>
      </c>
      <c r="P3397" s="0" t="n">
        <v>4.34124</v>
      </c>
      <c r="Q3397" s="0" t="n">
        <v>0.03583</v>
      </c>
      <c r="R3397" s="0" t="n">
        <v>0</v>
      </c>
      <c r="S3397" s="0" t="n">
        <v>1.9817</v>
      </c>
      <c r="T3397" s="0" t="n">
        <v>1.6667</v>
      </c>
      <c r="U3397" s="0" t="n">
        <v>0</v>
      </c>
      <c r="V3397" s="2" t="n">
        <v>1.9671</v>
      </c>
      <c r="W3397" s="2" t="n">
        <v>2472.8</v>
      </c>
      <c r="X3397" s="2" t="n">
        <v>48.642</v>
      </c>
      <c r="Y3397" s="2" t="n">
        <v>0</v>
      </c>
    </row>
    <row r="3398" customFormat="false" ht="12.75" hidden="false" customHeight="false" outlineLevel="0" collapsed="false">
      <c r="B3398" s="0" t="n">
        <v>6.057</v>
      </c>
      <c r="C3398" s="0" t="n">
        <v>6.003</v>
      </c>
      <c r="D3398" s="0" t="n">
        <v>17.2832</v>
      </c>
      <c r="E3398" s="0" t="n">
        <v>17.3053</v>
      </c>
      <c r="F3398" s="0" t="n">
        <v>12.532613</v>
      </c>
      <c r="G3398" s="0" t="n">
        <v>1.619154</v>
      </c>
      <c r="H3398" s="0" t="n">
        <v>116.1211</v>
      </c>
      <c r="I3398" s="0" t="n">
        <v>11.3129</v>
      </c>
      <c r="J3398" s="0" t="n">
        <v>7.869</v>
      </c>
      <c r="K3398" s="0" t="n">
        <v>-124.95545</v>
      </c>
      <c r="L3398" s="0" t="n">
        <v>88.31966</v>
      </c>
      <c r="M3398" s="0" t="n">
        <v>0.865</v>
      </c>
      <c r="N3398" s="0" t="n">
        <v>0</v>
      </c>
      <c r="O3398" s="0" t="n">
        <v>54.14824</v>
      </c>
      <c r="P3398" s="0" t="n">
        <v>4.34124</v>
      </c>
      <c r="Q3398" s="0" t="n">
        <v>0.03584</v>
      </c>
      <c r="R3398" s="0" t="n">
        <v>0</v>
      </c>
      <c r="S3398" s="0" t="n">
        <v>1.9817</v>
      </c>
      <c r="T3398" s="0" t="n">
        <v>1.6691</v>
      </c>
      <c r="U3398" s="0" t="n">
        <v>0</v>
      </c>
      <c r="V3398" s="2" t="n">
        <v>1.9894</v>
      </c>
      <c r="W3398" s="2" t="n">
        <v>2472.8</v>
      </c>
      <c r="X3398" s="2" t="n">
        <v>49.194</v>
      </c>
      <c r="Y3398" s="2" t="n">
        <v>0</v>
      </c>
    </row>
    <row r="3399" customFormat="false" ht="12.75" hidden="false" customHeight="false" outlineLevel="0" collapsed="false">
      <c r="B3399" s="0" t="n">
        <v>6.025</v>
      </c>
      <c r="C3399" s="0" t="n">
        <v>5.971</v>
      </c>
      <c r="D3399" s="0" t="n">
        <v>17.2839</v>
      </c>
      <c r="E3399" s="0" t="n">
        <v>17.3061</v>
      </c>
      <c r="F3399" s="0" t="n">
        <v>12.533103</v>
      </c>
      <c r="G3399" s="0" t="n">
        <v>1.619181</v>
      </c>
      <c r="H3399" s="0" t="n">
        <v>116.1247</v>
      </c>
      <c r="I3399" s="0" t="n">
        <v>11.3129</v>
      </c>
      <c r="J3399" s="0" t="n">
        <v>7.865</v>
      </c>
      <c r="K3399" s="0" t="n">
        <v>-124.94419</v>
      </c>
      <c r="L3399" s="0" t="n">
        <v>88.3117</v>
      </c>
      <c r="M3399" s="0" t="n">
        <v>0.865</v>
      </c>
      <c r="N3399" s="0" t="n">
        <v>0</v>
      </c>
      <c r="O3399" s="0" t="n">
        <v>54.14824</v>
      </c>
      <c r="P3399" s="0" t="n">
        <v>4.34124</v>
      </c>
      <c r="Q3399" s="0" t="n">
        <v>0.03586</v>
      </c>
      <c r="R3399" s="0" t="n">
        <v>0</v>
      </c>
      <c r="S3399" s="0" t="n">
        <v>1.9817</v>
      </c>
      <c r="T3399" s="0" t="n">
        <v>1.6691</v>
      </c>
      <c r="U3399" s="0" t="n">
        <v>0</v>
      </c>
      <c r="V3399" s="2" t="n">
        <v>2.0103</v>
      </c>
      <c r="W3399" s="2" t="n">
        <v>2474.8</v>
      </c>
      <c r="X3399" s="2" t="n">
        <v>49.751</v>
      </c>
      <c r="Y3399" s="2" t="n">
        <v>0</v>
      </c>
    </row>
    <row r="3400" customFormat="false" ht="12.75" hidden="false" customHeight="false" outlineLevel="0" collapsed="false">
      <c r="B3400" s="0" t="n">
        <v>5.983</v>
      </c>
      <c r="C3400" s="0" t="n">
        <v>5.93</v>
      </c>
      <c r="D3400" s="0" t="n">
        <v>17.286</v>
      </c>
      <c r="E3400" s="0" t="n">
        <v>17.3069</v>
      </c>
      <c r="F3400" s="0" t="n">
        <v>12.534106</v>
      </c>
      <c r="G3400" s="0" t="n">
        <v>1.619211</v>
      </c>
      <c r="H3400" s="0" t="n">
        <v>116.1299</v>
      </c>
      <c r="I3400" s="0" t="n">
        <v>11.313</v>
      </c>
      <c r="J3400" s="0" t="n">
        <v>7.865</v>
      </c>
      <c r="K3400" s="0" t="n">
        <v>-124.93325</v>
      </c>
      <c r="L3400" s="0" t="n">
        <v>88.30397</v>
      </c>
      <c r="M3400" s="0" t="n">
        <v>0.865</v>
      </c>
      <c r="N3400" s="0" t="n">
        <v>0</v>
      </c>
      <c r="O3400" s="0" t="n">
        <v>54.14824</v>
      </c>
      <c r="P3400" s="0" t="n">
        <v>4.34124</v>
      </c>
      <c r="Q3400" s="0" t="n">
        <v>0.03587</v>
      </c>
      <c r="R3400" s="0" t="n">
        <v>0</v>
      </c>
      <c r="S3400" s="0" t="n">
        <v>1.9817</v>
      </c>
      <c r="T3400" s="0" t="n">
        <v>1.6691</v>
      </c>
      <c r="U3400" s="0" t="n">
        <v>0</v>
      </c>
      <c r="V3400" s="2" t="n">
        <v>2.0388</v>
      </c>
      <c r="W3400" s="2" t="n">
        <v>2474.8</v>
      </c>
      <c r="X3400" s="2" t="n">
        <v>50.456</v>
      </c>
      <c r="Y3400" s="2" t="n">
        <v>0</v>
      </c>
    </row>
    <row r="3401" customFormat="false" ht="12.75" hidden="false" customHeight="false" outlineLevel="0" collapsed="false">
      <c r="B3401" s="0" t="n">
        <v>6.021</v>
      </c>
      <c r="C3401" s="0" t="n">
        <v>5.967</v>
      </c>
      <c r="D3401" s="0" t="n">
        <v>17.2885</v>
      </c>
      <c r="E3401" s="0" t="n">
        <v>17.3081</v>
      </c>
      <c r="F3401" s="0" t="n">
        <v>12.534665</v>
      </c>
      <c r="G3401" s="0" t="n">
        <v>1.619253</v>
      </c>
      <c r="H3401" s="0" t="n">
        <v>116.1284</v>
      </c>
      <c r="I3401" s="0" t="n">
        <v>11.3129</v>
      </c>
      <c r="J3401" s="0" t="n">
        <v>7.869</v>
      </c>
      <c r="K3401" s="0" t="n">
        <v>-124.92415</v>
      </c>
      <c r="L3401" s="0" t="n">
        <v>88.29754</v>
      </c>
      <c r="M3401" s="0" t="n">
        <v>0.865</v>
      </c>
      <c r="N3401" s="0" t="n">
        <v>0</v>
      </c>
      <c r="O3401" s="0" t="n">
        <v>54.14824</v>
      </c>
      <c r="P3401" s="0" t="n">
        <v>4.34124</v>
      </c>
      <c r="Q3401" s="0" t="n">
        <v>0.03588</v>
      </c>
      <c r="R3401" s="0" t="n">
        <v>0</v>
      </c>
      <c r="S3401" s="0" t="n">
        <v>1.9817</v>
      </c>
      <c r="T3401" s="0" t="n">
        <v>1.6691</v>
      </c>
      <c r="U3401" s="0" t="n">
        <v>0</v>
      </c>
      <c r="V3401" s="2" t="n">
        <v>2.0561</v>
      </c>
      <c r="W3401" s="2" t="n">
        <v>2474.8</v>
      </c>
      <c r="X3401" s="2" t="n">
        <v>50.885</v>
      </c>
      <c r="Y3401" s="2" t="n">
        <v>0</v>
      </c>
    </row>
    <row r="3402" customFormat="false" ht="12.75" hidden="false" customHeight="false" outlineLevel="0" collapsed="false">
      <c r="B3402" s="0" t="n">
        <v>5.983</v>
      </c>
      <c r="C3402" s="0" t="n">
        <v>5.93</v>
      </c>
      <c r="D3402" s="0" t="n">
        <v>17.2898</v>
      </c>
      <c r="E3402" s="0" t="n">
        <v>17.3098</v>
      </c>
      <c r="F3402" s="0" t="n">
        <v>12.534904</v>
      </c>
      <c r="G3402" s="0" t="n">
        <v>1.619281</v>
      </c>
      <c r="H3402" s="0" t="n">
        <v>116.1273</v>
      </c>
      <c r="I3402" s="0" t="n">
        <v>11.3127</v>
      </c>
      <c r="J3402" s="0" t="n">
        <v>7.865</v>
      </c>
      <c r="K3402" s="0" t="n">
        <v>-125.0326</v>
      </c>
      <c r="L3402" s="0" t="n">
        <v>88.37419</v>
      </c>
      <c r="M3402" s="0" t="n">
        <v>0.865</v>
      </c>
      <c r="N3402" s="0" t="n">
        <v>0</v>
      </c>
      <c r="O3402" s="0" t="n">
        <v>54.14824</v>
      </c>
      <c r="P3402" s="0" t="n">
        <v>4.34124</v>
      </c>
      <c r="Q3402" s="0" t="n">
        <v>0.03589</v>
      </c>
      <c r="R3402" s="0" t="n">
        <v>0</v>
      </c>
      <c r="S3402" s="0" t="n">
        <v>1.9829</v>
      </c>
      <c r="T3402" s="0" t="n">
        <v>1.6691</v>
      </c>
      <c r="U3402" s="0" t="n">
        <v>0</v>
      </c>
      <c r="V3402" s="2" t="n">
        <v>2.0677</v>
      </c>
      <c r="W3402" s="2" t="n">
        <v>2474.8</v>
      </c>
      <c r="X3402" s="2" t="n">
        <v>51.172</v>
      </c>
      <c r="Y3402" s="2" t="n">
        <v>0</v>
      </c>
    </row>
    <row r="3403" customFormat="false" ht="12.75" hidden="false" customHeight="false" outlineLevel="0" collapsed="false">
      <c r="B3403" s="0" t="n">
        <v>5.951</v>
      </c>
      <c r="C3403" s="0" t="n">
        <v>5.898</v>
      </c>
      <c r="D3403" s="0" t="n">
        <v>17.2903</v>
      </c>
      <c r="E3403" s="0" t="n">
        <v>17.3103</v>
      </c>
      <c r="F3403" s="0" t="n">
        <v>12.53503</v>
      </c>
      <c r="G3403" s="0" t="n">
        <v>1.619365</v>
      </c>
      <c r="H3403" s="0" t="n">
        <v>116.1271</v>
      </c>
      <c r="I3403" s="0" t="n">
        <v>11.3132</v>
      </c>
      <c r="J3403" s="0" t="n">
        <v>7.865</v>
      </c>
      <c r="K3403" s="0" t="n">
        <v>-124.92038</v>
      </c>
      <c r="L3403" s="0" t="n">
        <v>88.29487</v>
      </c>
      <c r="M3403" s="0" t="n">
        <v>0.865</v>
      </c>
      <c r="N3403" s="0" t="n">
        <v>0</v>
      </c>
      <c r="O3403" s="0" t="n">
        <v>54.14824</v>
      </c>
      <c r="P3403" s="0" t="n">
        <v>4.34124</v>
      </c>
      <c r="Q3403" s="0" t="n">
        <v>0.0359</v>
      </c>
      <c r="R3403" s="0" t="n">
        <v>0</v>
      </c>
      <c r="S3403" s="0" t="n">
        <v>1.9817</v>
      </c>
      <c r="T3403" s="0" t="n">
        <v>1.6691</v>
      </c>
      <c r="U3403" s="0" t="n">
        <v>0</v>
      </c>
      <c r="V3403" s="2" t="n">
        <v>2.0736</v>
      </c>
      <c r="W3403" s="2" t="n">
        <v>2474.8</v>
      </c>
      <c r="X3403" s="2" t="n">
        <v>51.316</v>
      </c>
      <c r="Y3403" s="2" t="n">
        <v>0</v>
      </c>
    </row>
    <row r="3404" customFormat="false" ht="12.75" hidden="false" customHeight="false" outlineLevel="0" collapsed="false">
      <c r="B3404" s="0" t="n">
        <v>5.929</v>
      </c>
      <c r="C3404" s="0" t="n">
        <v>5.876</v>
      </c>
      <c r="D3404" s="0" t="n">
        <v>17.2916</v>
      </c>
      <c r="E3404" s="0" t="n">
        <v>17.3103</v>
      </c>
      <c r="F3404" s="0" t="n">
        <v>12.535691</v>
      </c>
      <c r="G3404" s="0" t="n">
        <v>1.61938</v>
      </c>
      <c r="H3404" s="0" t="n">
        <v>116.1308</v>
      </c>
      <c r="I3404" s="0" t="n">
        <v>11.3133</v>
      </c>
      <c r="J3404" s="0" t="n">
        <v>7.865</v>
      </c>
      <c r="K3404" s="0" t="n">
        <v>-124.91173</v>
      </c>
      <c r="L3404" s="0" t="n">
        <v>88.28876</v>
      </c>
      <c r="M3404" s="0" t="n">
        <v>0.865</v>
      </c>
      <c r="N3404" s="0" t="n">
        <v>0</v>
      </c>
      <c r="O3404" s="0" t="n">
        <v>54.14824</v>
      </c>
      <c r="P3404" s="0" t="n">
        <v>4.34124</v>
      </c>
      <c r="Q3404" s="0" t="n">
        <v>0.03591</v>
      </c>
      <c r="R3404" s="0" t="n">
        <v>0</v>
      </c>
      <c r="S3404" s="0" t="n">
        <v>1.9817</v>
      </c>
      <c r="T3404" s="0" t="n">
        <v>1.6691</v>
      </c>
      <c r="U3404" s="0" t="n">
        <v>0</v>
      </c>
      <c r="V3404" s="2" t="n">
        <v>2.0794</v>
      </c>
      <c r="W3404" s="2" t="n">
        <v>2474.8</v>
      </c>
      <c r="X3404" s="2" t="n">
        <v>51.461</v>
      </c>
      <c r="Y3404" s="2" t="n">
        <v>0</v>
      </c>
    </row>
    <row r="3405" customFormat="false" ht="12.75" hidden="false" customHeight="false" outlineLevel="0" collapsed="false">
      <c r="B3405" s="0" t="n">
        <v>5.939</v>
      </c>
      <c r="C3405" s="0" t="n">
        <v>5.886</v>
      </c>
      <c r="D3405" s="0" t="n">
        <v>17.2934</v>
      </c>
      <c r="E3405" s="0" t="n">
        <v>17.3098</v>
      </c>
      <c r="F3405" s="0" t="n">
        <v>12.536614</v>
      </c>
      <c r="G3405" s="0" t="n">
        <v>1.619365</v>
      </c>
      <c r="H3405" s="0" t="n">
        <v>116.136</v>
      </c>
      <c r="I3405" s="0" t="n">
        <v>11.3133</v>
      </c>
      <c r="J3405" s="0" t="n">
        <v>7.865</v>
      </c>
      <c r="K3405" s="0" t="n">
        <v>-124.90416</v>
      </c>
      <c r="L3405" s="0" t="n">
        <v>88.28341</v>
      </c>
      <c r="M3405" s="0" t="n">
        <v>0.8624</v>
      </c>
      <c r="N3405" s="0" t="n">
        <v>0</v>
      </c>
      <c r="O3405" s="0" t="n">
        <v>54.14824</v>
      </c>
      <c r="P3405" s="0" t="n">
        <v>4.34124</v>
      </c>
      <c r="Q3405" s="0" t="n">
        <v>0.03593</v>
      </c>
      <c r="R3405" s="0" t="n">
        <v>0</v>
      </c>
      <c r="S3405" s="0" t="n">
        <v>1.9817</v>
      </c>
      <c r="T3405" s="0" t="n">
        <v>1.6679</v>
      </c>
      <c r="U3405" s="0" t="n">
        <v>0</v>
      </c>
      <c r="V3405" s="2" t="n">
        <v>2.0869</v>
      </c>
      <c r="W3405" s="2" t="n">
        <v>2472.8</v>
      </c>
      <c r="X3405" s="2" t="n">
        <v>51.606</v>
      </c>
      <c r="Y3405" s="2" t="n">
        <v>0</v>
      </c>
    </row>
    <row r="3406" customFormat="false" ht="12.75" hidden="false" customHeight="false" outlineLevel="0" collapsed="false">
      <c r="B3406" s="0" t="n">
        <v>5.886</v>
      </c>
      <c r="C3406" s="0" t="n">
        <v>5.833</v>
      </c>
      <c r="D3406" s="0" t="n">
        <v>17.2951</v>
      </c>
      <c r="E3406" s="0" t="n">
        <v>17.3101</v>
      </c>
      <c r="F3406" s="0" t="n">
        <v>12.537127</v>
      </c>
      <c r="G3406" s="0" t="n">
        <v>1.619365</v>
      </c>
      <c r="H3406" s="0" t="n">
        <v>116.1368</v>
      </c>
      <c r="I3406" s="0" t="n">
        <v>11.3132</v>
      </c>
      <c r="J3406" s="0" t="n">
        <v>7.865</v>
      </c>
      <c r="K3406" s="0" t="n">
        <v>-124.89625</v>
      </c>
      <c r="L3406" s="0" t="n">
        <v>88.27781</v>
      </c>
      <c r="M3406" s="0" t="n">
        <v>0.8624</v>
      </c>
      <c r="N3406" s="0" t="n">
        <v>0</v>
      </c>
      <c r="O3406" s="0" t="n">
        <v>54.14824</v>
      </c>
      <c r="P3406" s="0" t="n">
        <v>4.34124</v>
      </c>
      <c r="Q3406" s="0" t="n">
        <v>0.03594</v>
      </c>
      <c r="R3406" s="0" t="n">
        <v>0</v>
      </c>
      <c r="S3406" s="0" t="n">
        <v>1.9817</v>
      </c>
      <c r="T3406" s="0" t="n">
        <v>1.6679</v>
      </c>
      <c r="U3406" s="0" t="n">
        <v>0</v>
      </c>
      <c r="V3406" s="2" t="n">
        <v>2.1047</v>
      </c>
      <c r="W3406" s="2" t="n">
        <v>2472.8</v>
      </c>
      <c r="X3406" s="2" t="n">
        <v>52.044</v>
      </c>
      <c r="Y3406" s="2" t="n">
        <v>0</v>
      </c>
    </row>
    <row r="3407" customFormat="false" ht="12.75" hidden="false" customHeight="false" outlineLevel="0" collapsed="false">
      <c r="B3407" s="0" t="n">
        <v>5.875</v>
      </c>
      <c r="C3407" s="0" t="n">
        <v>5.823</v>
      </c>
      <c r="D3407" s="0" t="n">
        <v>17.2971</v>
      </c>
      <c r="E3407" s="0" t="n">
        <v>17.3102</v>
      </c>
      <c r="F3407" s="0" t="n">
        <v>12.537298</v>
      </c>
      <c r="G3407" s="0" t="n">
        <v>1.619365</v>
      </c>
      <c r="H3407" s="0" t="n">
        <v>116.1325</v>
      </c>
      <c r="I3407" s="0" t="n">
        <v>11.3132</v>
      </c>
      <c r="J3407" s="0" t="n">
        <v>7.865</v>
      </c>
      <c r="K3407" s="0" t="n">
        <v>-124.8896</v>
      </c>
      <c r="L3407" s="0" t="n">
        <v>88.27312</v>
      </c>
      <c r="M3407" s="0" t="n">
        <v>0.8624</v>
      </c>
      <c r="N3407" s="0" t="n">
        <v>0</v>
      </c>
      <c r="O3407" s="0" t="n">
        <v>54.14824</v>
      </c>
      <c r="P3407" s="0" t="n">
        <v>4.34124</v>
      </c>
      <c r="Q3407" s="0" t="n">
        <v>0.03595</v>
      </c>
      <c r="R3407" s="0" t="n">
        <v>0</v>
      </c>
      <c r="S3407" s="0" t="n">
        <v>1.9817</v>
      </c>
      <c r="T3407" s="0" t="n">
        <v>1.6679</v>
      </c>
      <c r="U3407" s="0" t="n">
        <v>0</v>
      </c>
      <c r="V3407" s="2" t="n">
        <v>2.1225</v>
      </c>
      <c r="W3407" s="2" t="n">
        <v>2472.8</v>
      </c>
      <c r="X3407" s="2" t="n">
        <v>52.486</v>
      </c>
      <c r="Y3407" s="2" t="n">
        <v>0</v>
      </c>
    </row>
    <row r="3408" customFormat="false" ht="12.75" hidden="false" customHeight="false" outlineLevel="0" collapsed="false">
      <c r="B3408" s="0" t="n">
        <v>5.854</v>
      </c>
      <c r="C3408" s="0" t="n">
        <v>5.801</v>
      </c>
      <c r="D3408" s="0" t="n">
        <v>17.2991</v>
      </c>
      <c r="E3408" s="0" t="n">
        <v>17.3105</v>
      </c>
      <c r="F3408" s="0" t="n">
        <v>12.537891</v>
      </c>
      <c r="G3408" s="0" t="n">
        <v>1.619393</v>
      </c>
      <c r="H3408" s="0" t="n">
        <v>116.133</v>
      </c>
      <c r="I3408" s="0" t="n">
        <v>11.3133</v>
      </c>
      <c r="J3408" s="0" t="n">
        <v>7.865</v>
      </c>
      <c r="K3408" s="0" t="n">
        <v>-124.88341</v>
      </c>
      <c r="L3408" s="0" t="n">
        <v>88.26874</v>
      </c>
      <c r="M3408" s="0" t="n">
        <v>0.8599</v>
      </c>
      <c r="N3408" s="0" t="n">
        <v>0</v>
      </c>
      <c r="O3408" s="0" t="n">
        <v>54.14824</v>
      </c>
      <c r="P3408" s="0" t="n">
        <v>4.34124</v>
      </c>
      <c r="Q3408" s="0" t="n">
        <v>0.03596</v>
      </c>
      <c r="R3408" s="0" t="n">
        <v>0</v>
      </c>
      <c r="S3408" s="0" t="n">
        <v>1.9817</v>
      </c>
      <c r="T3408" s="0" t="n">
        <v>1.6667</v>
      </c>
      <c r="U3408" s="0" t="n">
        <v>0</v>
      </c>
      <c r="V3408" s="2" t="n">
        <v>2.1405</v>
      </c>
      <c r="W3408" s="2" t="n">
        <v>2472.8</v>
      </c>
      <c r="X3408" s="2" t="n">
        <v>52.931</v>
      </c>
      <c r="Y3408" s="2" t="n">
        <v>0</v>
      </c>
    </row>
    <row r="3409" customFormat="false" ht="12.75" hidden="false" customHeight="false" outlineLevel="0" collapsed="false">
      <c r="B3409" s="0" t="n">
        <v>5.843</v>
      </c>
      <c r="C3409" s="0" t="n">
        <v>5.791</v>
      </c>
      <c r="D3409" s="0" t="n">
        <v>17.3011</v>
      </c>
      <c r="E3409" s="0" t="n">
        <v>17.311</v>
      </c>
      <c r="F3409" s="0" t="n">
        <v>12.538507</v>
      </c>
      <c r="G3409" s="0" t="n">
        <v>1.61938</v>
      </c>
      <c r="H3409" s="0" t="n">
        <v>116.1341</v>
      </c>
      <c r="I3409" s="0" t="n">
        <v>11.3131</v>
      </c>
      <c r="J3409" s="0" t="n">
        <v>7.865</v>
      </c>
      <c r="K3409" s="0" t="n">
        <v>-124.87803</v>
      </c>
      <c r="L3409" s="0" t="n">
        <v>88.26494</v>
      </c>
      <c r="M3409" s="0" t="n">
        <v>0.8573</v>
      </c>
      <c r="N3409" s="0" t="n">
        <v>0</v>
      </c>
      <c r="O3409" s="0" t="n">
        <v>54.14824</v>
      </c>
      <c r="P3409" s="0" t="n">
        <v>4.34124</v>
      </c>
      <c r="Q3409" s="0" t="n">
        <v>0.03597</v>
      </c>
      <c r="R3409" s="0" t="n">
        <v>0</v>
      </c>
      <c r="S3409" s="0" t="n">
        <v>1.9817</v>
      </c>
      <c r="T3409" s="0" t="n">
        <v>1.6654</v>
      </c>
      <c r="U3409" s="0" t="n">
        <v>0</v>
      </c>
      <c r="V3409" s="2" t="n">
        <v>2.1526</v>
      </c>
      <c r="W3409" s="2" t="n">
        <v>2472.8</v>
      </c>
      <c r="X3409" s="2" t="n">
        <v>53.23</v>
      </c>
      <c r="Y3409" s="2" t="n">
        <v>0</v>
      </c>
    </row>
    <row r="3410" customFormat="false" ht="12.75" hidden="false" customHeight="false" outlineLevel="0" collapsed="false">
      <c r="B3410" s="0" t="n">
        <v>5.807</v>
      </c>
      <c r="C3410" s="0" t="n">
        <v>5.755</v>
      </c>
      <c r="D3410" s="0" t="n">
        <v>17.3031</v>
      </c>
      <c r="E3410" s="0" t="n">
        <v>17.3112</v>
      </c>
      <c r="F3410" s="0" t="n">
        <v>12.538997</v>
      </c>
      <c r="G3410" s="0" t="n">
        <v>1.619395</v>
      </c>
      <c r="H3410" s="0" t="n">
        <v>116.1335</v>
      </c>
      <c r="I3410" s="0" t="n">
        <v>11.3132</v>
      </c>
      <c r="J3410" s="0" t="n">
        <v>7.865</v>
      </c>
      <c r="K3410" s="0" t="n">
        <v>-124.87287</v>
      </c>
      <c r="L3410" s="0" t="n">
        <v>88.26129</v>
      </c>
      <c r="M3410" s="0" t="n">
        <v>0.8573</v>
      </c>
      <c r="N3410" s="0" t="n">
        <v>0</v>
      </c>
      <c r="O3410" s="0" t="n">
        <v>54.14824</v>
      </c>
      <c r="P3410" s="0" t="n">
        <v>4.34124</v>
      </c>
      <c r="Q3410" s="0" t="n">
        <v>0.03598</v>
      </c>
      <c r="R3410" s="0" t="n">
        <v>0</v>
      </c>
      <c r="S3410" s="0" t="n">
        <v>1.9817</v>
      </c>
      <c r="T3410" s="0" t="n">
        <v>1.6654</v>
      </c>
      <c r="U3410" s="0" t="n">
        <v>0</v>
      </c>
      <c r="V3410" s="2" t="n">
        <v>2.177</v>
      </c>
      <c r="W3410" s="2" t="n">
        <v>2472.8</v>
      </c>
      <c r="X3410" s="2" t="n">
        <v>53.833</v>
      </c>
      <c r="Y3410" s="2" t="n">
        <v>0</v>
      </c>
    </row>
    <row r="3411" customFormat="false" ht="12.75" hidden="false" customHeight="false" outlineLevel="0" collapsed="false">
      <c r="B3411" s="0" t="n">
        <v>5.811</v>
      </c>
      <c r="C3411" s="0" t="n">
        <v>5.759</v>
      </c>
      <c r="D3411" s="0" t="n">
        <v>17.3051</v>
      </c>
      <c r="E3411" s="0" t="n">
        <v>17.3122</v>
      </c>
      <c r="F3411" s="0" t="n">
        <v>12.539544</v>
      </c>
      <c r="G3411" s="0" t="n">
        <v>1.619408</v>
      </c>
      <c r="H3411" s="0" t="n">
        <v>116.1338</v>
      </c>
      <c r="I3411" s="0" t="n">
        <v>11.313</v>
      </c>
      <c r="J3411" s="0" t="n">
        <v>7.865</v>
      </c>
      <c r="K3411" s="0" t="n">
        <v>-124.86898</v>
      </c>
      <c r="L3411" s="0" t="n">
        <v>88.25854</v>
      </c>
      <c r="M3411" s="0" t="n">
        <v>0.8547</v>
      </c>
      <c r="N3411" s="0" t="n">
        <v>0</v>
      </c>
      <c r="O3411" s="0" t="n">
        <v>54.14824</v>
      </c>
      <c r="P3411" s="0" t="n">
        <v>4.34124</v>
      </c>
      <c r="Q3411" s="0" t="n">
        <v>0.036</v>
      </c>
      <c r="R3411" s="0" t="n">
        <v>0</v>
      </c>
      <c r="S3411" s="0" t="n">
        <v>1.9817</v>
      </c>
      <c r="T3411" s="0" t="n">
        <v>1.6642</v>
      </c>
      <c r="U3411" s="0" t="n">
        <v>0</v>
      </c>
      <c r="V3411" s="2" t="n">
        <v>2.2017</v>
      </c>
      <c r="W3411" s="2" t="n">
        <v>2472.8</v>
      </c>
      <c r="X3411" s="2" t="n">
        <v>54.443</v>
      </c>
      <c r="Y3411" s="2" t="n">
        <v>0</v>
      </c>
    </row>
    <row r="3412" customFormat="false" ht="12.75" hidden="false" customHeight="false" outlineLevel="0" collapsed="false">
      <c r="B3412" s="0" t="n">
        <v>5.779</v>
      </c>
      <c r="C3412" s="0" t="n">
        <v>5.728</v>
      </c>
      <c r="D3412" s="0" t="n">
        <v>17.3066</v>
      </c>
      <c r="E3412" s="0" t="n">
        <v>17.3124</v>
      </c>
      <c r="F3412" s="0" t="n">
        <v>12.539966</v>
      </c>
      <c r="G3412" s="0" t="n">
        <v>1.619465</v>
      </c>
      <c r="H3412" s="0" t="n">
        <v>116.1339</v>
      </c>
      <c r="I3412" s="0" t="n">
        <v>11.3134</v>
      </c>
      <c r="J3412" s="0" t="n">
        <v>7.865</v>
      </c>
      <c r="K3412" s="0" t="n">
        <v>-124.86519</v>
      </c>
      <c r="L3412" s="0" t="n">
        <v>88.25586</v>
      </c>
      <c r="M3412" s="0" t="n">
        <v>0.8522</v>
      </c>
      <c r="N3412" s="0" t="n">
        <v>0</v>
      </c>
      <c r="O3412" s="0" t="n">
        <v>54.14824</v>
      </c>
      <c r="P3412" s="0" t="n">
        <v>4.34124</v>
      </c>
      <c r="Q3412" s="0" t="n">
        <v>0.03601</v>
      </c>
      <c r="R3412" s="0" t="n">
        <v>0</v>
      </c>
      <c r="S3412" s="0" t="n">
        <v>1.9817</v>
      </c>
      <c r="T3412" s="0" t="n">
        <v>1.663</v>
      </c>
      <c r="U3412" s="0" t="n">
        <v>0</v>
      </c>
      <c r="V3412" s="2" t="n">
        <v>2.2329</v>
      </c>
      <c r="W3412" s="2" t="n">
        <v>2472.8</v>
      </c>
      <c r="X3412" s="2" t="n">
        <v>55.215</v>
      </c>
      <c r="Y3412" s="2" t="n">
        <v>0</v>
      </c>
    </row>
    <row r="3413" customFormat="false" ht="12.75" hidden="false" customHeight="false" outlineLevel="0" collapsed="false">
      <c r="B3413" s="0" t="n">
        <v>5.747</v>
      </c>
      <c r="C3413" s="0" t="n">
        <v>5.696</v>
      </c>
      <c r="D3413" s="0" t="n">
        <v>17.3083</v>
      </c>
      <c r="E3413" s="0" t="n">
        <v>17.313</v>
      </c>
      <c r="F3413" s="0" t="n">
        <v>12.54049</v>
      </c>
      <c r="G3413" s="0" t="n">
        <v>1.619465</v>
      </c>
      <c r="H3413" s="0" t="n">
        <v>116.1346</v>
      </c>
      <c r="I3413" s="0" t="n">
        <v>11.3132</v>
      </c>
      <c r="J3413" s="0" t="n">
        <v>7.865</v>
      </c>
      <c r="K3413" s="0" t="n">
        <v>-124.86202</v>
      </c>
      <c r="L3413" s="0" t="n">
        <v>88.25362</v>
      </c>
      <c r="M3413" s="0" t="n">
        <v>0.8496</v>
      </c>
      <c r="N3413" s="0" t="n">
        <v>0</v>
      </c>
      <c r="O3413" s="0" t="n">
        <v>54.14824</v>
      </c>
      <c r="P3413" s="0" t="n">
        <v>4.34124</v>
      </c>
      <c r="Q3413" s="0" t="n">
        <v>0.03602</v>
      </c>
      <c r="R3413" s="0" t="n">
        <v>0</v>
      </c>
      <c r="S3413" s="0" t="n">
        <v>1.9817</v>
      </c>
      <c r="T3413" s="0" t="n">
        <v>1.6618</v>
      </c>
      <c r="U3413" s="0" t="n">
        <v>0</v>
      </c>
      <c r="V3413" s="2" t="n">
        <v>2.2709</v>
      </c>
      <c r="W3413" s="2" t="n">
        <v>2472.8</v>
      </c>
      <c r="X3413" s="2" t="n">
        <v>56.156</v>
      </c>
      <c r="Y3413" s="2" t="n">
        <v>0</v>
      </c>
    </row>
    <row r="3414" customFormat="false" ht="12.75" hidden="false" customHeight="false" outlineLevel="0" collapsed="false">
      <c r="B3414" s="0" t="n">
        <v>5.705</v>
      </c>
      <c r="C3414" s="0" t="n">
        <v>5.654</v>
      </c>
      <c r="D3414" s="0" t="n">
        <v>17.3102</v>
      </c>
      <c r="E3414" s="0" t="n">
        <v>17.3139</v>
      </c>
      <c r="F3414" s="0" t="n">
        <v>12.540912</v>
      </c>
      <c r="G3414" s="0" t="n">
        <v>1.619465</v>
      </c>
      <c r="H3414" s="0" t="n">
        <v>116.1337</v>
      </c>
      <c r="I3414" s="0" t="n">
        <v>11.313</v>
      </c>
      <c r="J3414" s="0" t="n">
        <v>7.865</v>
      </c>
      <c r="K3414" s="0" t="n">
        <v>-124.8593</v>
      </c>
      <c r="L3414" s="0" t="n">
        <v>88.2517</v>
      </c>
      <c r="M3414" s="0" t="n">
        <v>0.8471</v>
      </c>
      <c r="N3414" s="0" t="n">
        <v>0</v>
      </c>
      <c r="O3414" s="0" t="n">
        <v>54.14824</v>
      </c>
      <c r="P3414" s="0" t="n">
        <v>4.34124</v>
      </c>
      <c r="Q3414" s="0" t="n">
        <v>0.03603</v>
      </c>
      <c r="R3414" s="0" t="n">
        <v>0</v>
      </c>
      <c r="S3414" s="0" t="n">
        <v>1.9817</v>
      </c>
      <c r="T3414" s="0" t="n">
        <v>1.6606</v>
      </c>
      <c r="U3414" s="0" t="n">
        <v>0</v>
      </c>
      <c r="V3414" s="2" t="n">
        <v>2.3227</v>
      </c>
      <c r="W3414" s="2" t="n">
        <v>2472.8</v>
      </c>
      <c r="X3414" s="2" t="n">
        <v>57.435</v>
      </c>
      <c r="Y3414" s="2" t="n">
        <v>0</v>
      </c>
    </row>
    <row r="3415" customFormat="false" ht="12.75" hidden="false" customHeight="false" outlineLevel="0" collapsed="false">
      <c r="B3415" s="0" t="n">
        <v>5.693</v>
      </c>
      <c r="C3415" s="0" t="n">
        <v>5.642</v>
      </c>
      <c r="D3415" s="0" t="n">
        <v>17.3123</v>
      </c>
      <c r="E3415" s="0" t="n">
        <v>17.3141</v>
      </c>
      <c r="F3415" s="0" t="n">
        <v>12.541368</v>
      </c>
      <c r="G3415" s="0" t="n">
        <v>1.619522</v>
      </c>
      <c r="H3415" s="0" t="n">
        <v>116.1324</v>
      </c>
      <c r="I3415" s="0" t="n">
        <v>11.3133</v>
      </c>
      <c r="J3415" s="0" t="n">
        <v>7.865</v>
      </c>
      <c r="K3415" s="0" t="n">
        <v>-124.85766</v>
      </c>
      <c r="L3415" s="0" t="n">
        <v>88.25054</v>
      </c>
      <c r="M3415" s="0" t="n">
        <v>0.8446</v>
      </c>
      <c r="N3415" s="0" t="n">
        <v>0</v>
      </c>
      <c r="O3415" s="0" t="n">
        <v>54.14824</v>
      </c>
      <c r="P3415" s="0" t="n">
        <v>4.34124</v>
      </c>
      <c r="Q3415" s="0" t="n">
        <v>0.03604</v>
      </c>
      <c r="R3415" s="0" t="n">
        <v>0</v>
      </c>
      <c r="S3415" s="0" t="n">
        <v>1.9817</v>
      </c>
      <c r="T3415" s="0" t="n">
        <v>1.6593</v>
      </c>
      <c r="U3415" s="0" t="n">
        <v>0</v>
      </c>
      <c r="V3415" s="2" t="n">
        <v>2.3708</v>
      </c>
      <c r="W3415" s="2" t="n">
        <v>2470.8</v>
      </c>
      <c r="X3415" s="2" t="n">
        <v>58.579</v>
      </c>
      <c r="Y3415" s="2" t="n">
        <v>0</v>
      </c>
    </row>
    <row r="3416" customFormat="false" ht="12.75" hidden="false" customHeight="false" outlineLevel="0" collapsed="false">
      <c r="B3416" s="0" t="n">
        <v>5.683</v>
      </c>
      <c r="C3416" s="0" t="n">
        <v>5.632</v>
      </c>
      <c r="D3416" s="0" t="n">
        <v>17.3143</v>
      </c>
      <c r="E3416" s="0" t="n">
        <v>17.3149</v>
      </c>
      <c r="F3416" s="0" t="n">
        <v>12.541562</v>
      </c>
      <c r="G3416" s="0" t="n">
        <v>1.619537</v>
      </c>
      <c r="H3416" s="0" t="n">
        <v>116.1283</v>
      </c>
      <c r="I3416" s="0" t="n">
        <v>11.3132</v>
      </c>
      <c r="J3416" s="0" t="n">
        <v>7.865</v>
      </c>
      <c r="K3416" s="0" t="n">
        <v>-124.85668</v>
      </c>
      <c r="L3416" s="0" t="n">
        <v>88.24985</v>
      </c>
      <c r="M3416" s="0" t="n">
        <v>0.8421</v>
      </c>
      <c r="N3416" s="0" t="n">
        <v>0</v>
      </c>
      <c r="O3416" s="0" t="n">
        <v>54.14824</v>
      </c>
      <c r="P3416" s="0" t="n">
        <v>4.34124</v>
      </c>
      <c r="Q3416" s="0" t="n">
        <v>0.03605</v>
      </c>
      <c r="R3416" s="0" t="n">
        <v>0</v>
      </c>
      <c r="S3416" s="0" t="n">
        <v>1.9817</v>
      </c>
      <c r="T3416" s="0" t="n">
        <v>1.6581</v>
      </c>
      <c r="U3416" s="0" t="n">
        <v>0</v>
      </c>
      <c r="V3416" s="2" t="n">
        <v>2.4093</v>
      </c>
      <c r="W3416" s="2" t="n">
        <v>2472.8</v>
      </c>
      <c r="X3416" s="2" t="n">
        <v>59.577</v>
      </c>
      <c r="Y3416" s="2" t="n">
        <v>0</v>
      </c>
    </row>
    <row r="3417" customFormat="false" ht="12.75" hidden="false" customHeight="false" outlineLevel="0" collapsed="false">
      <c r="B3417" s="0" t="n">
        <v>5.651</v>
      </c>
      <c r="C3417" s="0" t="n">
        <v>5.601</v>
      </c>
      <c r="D3417" s="0" t="n">
        <v>17.3157</v>
      </c>
      <c r="E3417" s="0" t="n">
        <v>17.3154</v>
      </c>
      <c r="F3417" s="0" t="n">
        <v>12.54179</v>
      </c>
      <c r="G3417" s="0" t="n">
        <v>1.619564</v>
      </c>
      <c r="H3417" s="0" t="n">
        <v>116.1266</v>
      </c>
      <c r="I3417" s="0" t="n">
        <v>11.3133</v>
      </c>
      <c r="J3417" s="0" t="n">
        <v>7.865</v>
      </c>
      <c r="K3417" s="0" t="n">
        <v>-124.85605</v>
      </c>
      <c r="L3417" s="0" t="n">
        <v>88.24941</v>
      </c>
      <c r="M3417" s="0" t="n">
        <v>0.8395</v>
      </c>
      <c r="N3417" s="0" t="n">
        <v>0</v>
      </c>
      <c r="O3417" s="0" t="n">
        <v>54.14824</v>
      </c>
      <c r="P3417" s="0" t="n">
        <v>4.34124</v>
      </c>
      <c r="Q3417" s="0" t="n">
        <v>0.03606</v>
      </c>
      <c r="R3417" s="0" t="n">
        <v>0</v>
      </c>
      <c r="S3417" s="0" t="n">
        <v>1.9817</v>
      </c>
      <c r="T3417" s="0" t="n">
        <v>1.6569</v>
      </c>
      <c r="U3417" s="0" t="n">
        <v>0</v>
      </c>
      <c r="V3417" s="2" t="n">
        <v>2.4366</v>
      </c>
      <c r="W3417" s="2" t="n">
        <v>2472.8</v>
      </c>
      <c r="X3417" s="2" t="n">
        <v>60.252</v>
      </c>
      <c r="Y3417" s="2" t="n">
        <v>0</v>
      </c>
    </row>
    <row r="3418" customFormat="false" ht="12.75" hidden="false" customHeight="false" outlineLevel="0" collapsed="false">
      <c r="B3418" s="0" t="n">
        <v>5.619</v>
      </c>
      <c r="C3418" s="0" t="n">
        <v>5.569</v>
      </c>
      <c r="D3418" s="0" t="n">
        <v>17.3164</v>
      </c>
      <c r="E3418" s="0" t="n">
        <v>17.316</v>
      </c>
      <c r="F3418" s="0" t="n">
        <v>12.542006</v>
      </c>
      <c r="G3418" s="0" t="n">
        <v>1.619577</v>
      </c>
      <c r="H3418" s="0" t="n">
        <v>116.1271</v>
      </c>
      <c r="I3418" s="0" t="n">
        <v>11.3132</v>
      </c>
      <c r="J3418" s="0" t="n">
        <v>7.865</v>
      </c>
      <c r="K3418" s="0" t="n">
        <v>-124.85613</v>
      </c>
      <c r="L3418" s="0" t="n">
        <v>88.24946</v>
      </c>
      <c r="M3418" s="0" t="n">
        <v>0.8395</v>
      </c>
      <c r="N3418" s="0" t="n">
        <v>0</v>
      </c>
      <c r="O3418" s="0" t="n">
        <v>54.14824</v>
      </c>
      <c r="P3418" s="0" t="n">
        <v>4.34124</v>
      </c>
      <c r="Q3418" s="0" t="n">
        <v>0.03608</v>
      </c>
      <c r="R3418" s="0" t="n">
        <v>0</v>
      </c>
      <c r="S3418" s="0" t="n">
        <v>1.9817</v>
      </c>
      <c r="T3418" s="0" t="n">
        <v>1.6569</v>
      </c>
      <c r="U3418" s="0" t="n">
        <v>0</v>
      </c>
      <c r="V3418" s="2" t="n">
        <v>2.4642</v>
      </c>
      <c r="W3418" s="2" t="n">
        <v>2472.8</v>
      </c>
      <c r="X3418" s="2" t="n">
        <v>60.934</v>
      </c>
      <c r="Y3418" s="2" t="n">
        <v>0</v>
      </c>
    </row>
    <row r="3419" customFormat="false" ht="12.75" hidden="false" customHeight="false" outlineLevel="0" collapsed="false">
      <c r="B3419" s="0" t="n">
        <v>5.619</v>
      </c>
      <c r="C3419" s="0" t="n">
        <v>5.569</v>
      </c>
      <c r="D3419" s="0" t="n">
        <v>17.3173</v>
      </c>
      <c r="E3419" s="0" t="n">
        <v>17.3167</v>
      </c>
      <c r="F3419" s="0" t="n">
        <v>12.541995</v>
      </c>
      <c r="G3419" s="0" t="n">
        <v>1.619592</v>
      </c>
      <c r="H3419" s="0" t="n">
        <v>116.1241</v>
      </c>
      <c r="I3419" s="0" t="n">
        <v>11.3132</v>
      </c>
      <c r="J3419" s="0" t="n">
        <v>7.865</v>
      </c>
      <c r="K3419" s="0" t="n">
        <v>-124.8573</v>
      </c>
      <c r="L3419" s="0" t="n">
        <v>88.25028</v>
      </c>
      <c r="M3419" s="0" t="n">
        <v>0.8345</v>
      </c>
      <c r="N3419" s="0" t="n">
        <v>0</v>
      </c>
      <c r="O3419" s="0" t="n">
        <v>54.14824</v>
      </c>
      <c r="P3419" s="0" t="n">
        <v>4.34124</v>
      </c>
      <c r="Q3419" s="0" t="n">
        <v>0.03609</v>
      </c>
      <c r="R3419" s="0" t="n">
        <v>0</v>
      </c>
      <c r="S3419" s="0" t="n">
        <v>1.9817</v>
      </c>
      <c r="T3419" s="0" t="n">
        <v>1.6545</v>
      </c>
      <c r="U3419" s="0" t="n">
        <v>0</v>
      </c>
      <c r="V3419" s="2" t="n">
        <v>2.4921</v>
      </c>
      <c r="W3419" s="2" t="n">
        <v>2472.8</v>
      </c>
      <c r="X3419" s="2" t="n">
        <v>61.624</v>
      </c>
      <c r="Y3419" s="2" t="n">
        <v>0</v>
      </c>
    </row>
    <row r="3420" customFormat="false" ht="12.75" hidden="false" customHeight="false" outlineLevel="0" collapsed="false">
      <c r="B3420" s="0" t="n">
        <v>5.565</v>
      </c>
      <c r="C3420" s="0" t="n">
        <v>5.515</v>
      </c>
      <c r="D3420" s="0" t="n">
        <v>17.3183</v>
      </c>
      <c r="E3420" s="0" t="n">
        <v>17.3175</v>
      </c>
      <c r="F3420" s="0" t="n">
        <v>12.542098</v>
      </c>
      <c r="G3420" s="0" t="n">
        <v>1.619636</v>
      </c>
      <c r="H3420" s="0" t="n">
        <v>116.1223</v>
      </c>
      <c r="I3420" s="0" t="n">
        <v>11.3133</v>
      </c>
      <c r="J3420" s="0" t="n">
        <v>7.865</v>
      </c>
      <c r="K3420" s="0" t="n">
        <v>-124.85826</v>
      </c>
      <c r="L3420" s="0" t="n">
        <v>88.25096</v>
      </c>
      <c r="M3420" s="0" t="n">
        <v>0.832</v>
      </c>
      <c r="N3420" s="0" t="n">
        <v>0</v>
      </c>
      <c r="O3420" s="0" t="n">
        <v>54.14824</v>
      </c>
      <c r="P3420" s="0" t="n">
        <v>4.34124</v>
      </c>
      <c r="Q3420" s="0" t="n">
        <v>0.0361</v>
      </c>
      <c r="R3420" s="0" t="n">
        <v>0</v>
      </c>
      <c r="S3420" s="0" t="n">
        <v>1.9817</v>
      </c>
      <c r="T3420" s="0" t="n">
        <v>1.6532</v>
      </c>
      <c r="U3420" s="0" t="n">
        <v>0</v>
      </c>
      <c r="V3420" s="2" t="n">
        <v>2.5152</v>
      </c>
      <c r="W3420" s="2" t="n">
        <v>2470.8</v>
      </c>
      <c r="X3420" s="2" t="n">
        <v>62.147</v>
      </c>
      <c r="Y3420" s="2" t="n">
        <v>0</v>
      </c>
    </row>
    <row r="3421" customFormat="false" ht="12.75" hidden="false" customHeight="false" outlineLevel="0" collapsed="false">
      <c r="B3421" s="0" t="n">
        <v>5.533</v>
      </c>
      <c r="C3421" s="0" t="n">
        <v>5.484</v>
      </c>
      <c r="D3421" s="0" t="n">
        <v>17.3183</v>
      </c>
      <c r="E3421" s="0" t="n">
        <v>17.3177</v>
      </c>
      <c r="F3421" s="0" t="n">
        <v>12.542154</v>
      </c>
      <c r="G3421" s="0" t="n">
        <v>1.619634</v>
      </c>
      <c r="H3421" s="0" t="n">
        <v>116.1229</v>
      </c>
      <c r="I3421" s="0" t="n">
        <v>11.3132</v>
      </c>
      <c r="J3421" s="0" t="n">
        <v>7.865</v>
      </c>
      <c r="K3421" s="0" t="n">
        <v>-124.86027</v>
      </c>
      <c r="L3421" s="0" t="n">
        <v>88.25239</v>
      </c>
      <c r="M3421" s="0" t="n">
        <v>0.8295</v>
      </c>
      <c r="N3421" s="0" t="n">
        <v>0</v>
      </c>
      <c r="O3421" s="0" t="n">
        <v>54.14824</v>
      </c>
      <c r="P3421" s="0" t="n">
        <v>4.34124</v>
      </c>
      <c r="Q3421" s="0" t="n">
        <v>0.03611</v>
      </c>
      <c r="R3421" s="0" t="n">
        <v>0</v>
      </c>
      <c r="S3421" s="0" t="n">
        <v>1.9817</v>
      </c>
      <c r="T3421" s="0" t="n">
        <v>1.652</v>
      </c>
      <c r="U3421" s="0" t="n">
        <v>0</v>
      </c>
      <c r="V3421" s="2" t="n">
        <v>2.5274</v>
      </c>
      <c r="W3421" s="2" t="n">
        <v>2472.8</v>
      </c>
      <c r="X3421" s="2" t="n">
        <v>62.498</v>
      </c>
      <c r="Y3421" s="2" t="n">
        <v>0</v>
      </c>
    </row>
    <row r="3422" customFormat="false" ht="12.75" hidden="false" customHeight="false" outlineLevel="0" collapsed="false">
      <c r="B3422" s="0" t="n">
        <v>5.519</v>
      </c>
      <c r="C3422" s="0" t="n">
        <v>5.469</v>
      </c>
      <c r="D3422" s="0" t="n">
        <v>17.3188</v>
      </c>
      <c r="E3422" s="0" t="n">
        <v>17.3175</v>
      </c>
      <c r="F3422" s="0" t="n">
        <v>12.542154</v>
      </c>
      <c r="G3422" s="0" t="n">
        <v>1.619661</v>
      </c>
      <c r="H3422" s="0" t="n">
        <v>116.1214</v>
      </c>
      <c r="I3422" s="0" t="n">
        <v>11.3135</v>
      </c>
      <c r="J3422" s="0" t="n">
        <v>7.869</v>
      </c>
      <c r="K3422" s="0" t="n">
        <v>-124.86314</v>
      </c>
      <c r="L3422" s="0" t="n">
        <v>88.25442</v>
      </c>
      <c r="M3422" s="0" t="n">
        <v>0.8271</v>
      </c>
      <c r="N3422" s="0" t="n">
        <v>0</v>
      </c>
      <c r="O3422" s="0" t="n">
        <v>54.14824</v>
      </c>
      <c r="P3422" s="0" t="n">
        <v>4.34124</v>
      </c>
      <c r="Q3422" s="0" t="n">
        <v>0.03612</v>
      </c>
      <c r="R3422" s="0" t="n">
        <v>0</v>
      </c>
      <c r="S3422" s="0" t="n">
        <v>1.9817</v>
      </c>
      <c r="T3422" s="0" t="n">
        <v>1.6508</v>
      </c>
      <c r="U3422" s="0" t="n">
        <v>0</v>
      </c>
      <c r="V3422" s="2" t="n">
        <v>2.5274</v>
      </c>
      <c r="W3422" s="2" t="n">
        <v>2472.8</v>
      </c>
      <c r="X3422" s="2" t="n">
        <v>62.498</v>
      </c>
      <c r="Y3422" s="2" t="n">
        <v>0</v>
      </c>
    </row>
    <row r="3423" customFormat="false" ht="12.75" hidden="false" customHeight="false" outlineLevel="0" collapsed="false">
      <c r="B3423" s="0" t="n">
        <v>5.511</v>
      </c>
      <c r="C3423" s="0" t="n">
        <v>5.462</v>
      </c>
      <c r="D3423" s="0" t="n">
        <v>17.319</v>
      </c>
      <c r="E3423" s="0" t="n">
        <v>17.3177</v>
      </c>
      <c r="F3423" s="0" t="n">
        <v>12.542223</v>
      </c>
      <c r="G3423" s="0" t="n">
        <v>1.619664</v>
      </c>
      <c r="H3423" s="0" t="n">
        <v>116.1215</v>
      </c>
      <c r="I3423" s="0" t="n">
        <v>11.3134</v>
      </c>
      <c r="J3423" s="0" t="n">
        <v>7.869</v>
      </c>
      <c r="K3423" s="0" t="n">
        <v>-124.86678</v>
      </c>
      <c r="L3423" s="0" t="n">
        <v>88.25699</v>
      </c>
      <c r="M3423" s="0" t="n">
        <v>0.8246</v>
      </c>
      <c r="N3423" s="0" t="n">
        <v>0</v>
      </c>
      <c r="O3423" s="0" t="n">
        <v>54.14824</v>
      </c>
      <c r="P3423" s="0" t="n">
        <v>4.34124</v>
      </c>
      <c r="Q3423" s="0" t="n">
        <v>0.03613</v>
      </c>
      <c r="R3423" s="0" t="n">
        <v>0</v>
      </c>
      <c r="S3423" s="0" t="n">
        <v>1.9817</v>
      </c>
      <c r="T3423" s="0" t="n">
        <v>1.6496</v>
      </c>
      <c r="U3423" s="0" t="n">
        <v>0</v>
      </c>
      <c r="V3423" s="2" t="n">
        <v>2.5203</v>
      </c>
      <c r="W3423" s="2" t="n">
        <v>2472.8</v>
      </c>
      <c r="X3423" s="2" t="n">
        <v>62.322</v>
      </c>
      <c r="Y3423" s="2" t="n">
        <v>0</v>
      </c>
    </row>
    <row r="3424" customFormat="false" ht="12.75" hidden="false" customHeight="false" outlineLevel="0" collapsed="false">
      <c r="B3424" s="0" t="n">
        <v>5.469</v>
      </c>
      <c r="C3424" s="0" t="n">
        <v>5.42</v>
      </c>
      <c r="D3424" s="0" t="n">
        <v>17.3197</v>
      </c>
      <c r="E3424" s="0" t="n">
        <v>17.3179</v>
      </c>
      <c r="F3424" s="0" t="n">
        <v>12.542382</v>
      </c>
      <c r="G3424" s="0" t="n">
        <v>1.619649</v>
      </c>
      <c r="H3424" s="0" t="n">
        <v>116.1214</v>
      </c>
      <c r="I3424" s="0" t="n">
        <v>11.3133</v>
      </c>
      <c r="J3424" s="0" t="n">
        <v>7.865</v>
      </c>
      <c r="K3424" s="0" t="n">
        <v>-124.87046</v>
      </c>
      <c r="L3424" s="0" t="n">
        <v>88.25959</v>
      </c>
      <c r="M3424" s="0" t="n">
        <v>0.8197</v>
      </c>
      <c r="N3424" s="0" t="n">
        <v>0</v>
      </c>
      <c r="O3424" s="0" t="n">
        <v>54.14824</v>
      </c>
      <c r="P3424" s="0" t="n">
        <v>4.34124</v>
      </c>
      <c r="Q3424" s="0" t="n">
        <v>0.03615</v>
      </c>
      <c r="R3424" s="0" t="n">
        <v>0</v>
      </c>
      <c r="S3424" s="0" t="n">
        <v>1.9817</v>
      </c>
      <c r="T3424" s="0" t="n">
        <v>1.6471</v>
      </c>
      <c r="U3424" s="0" t="n">
        <v>0</v>
      </c>
      <c r="V3424" s="2" t="n">
        <v>2.5061</v>
      </c>
      <c r="W3424" s="2" t="n">
        <v>2472.8</v>
      </c>
      <c r="X3424" s="2" t="n">
        <v>61.972</v>
      </c>
      <c r="Y3424" s="2" t="n">
        <v>0</v>
      </c>
    </row>
    <row r="3425" customFormat="false" ht="12.75" hidden="false" customHeight="false" outlineLevel="0" collapsed="false">
      <c r="B3425" s="0" t="n">
        <v>5.447</v>
      </c>
      <c r="C3425" s="0" t="n">
        <v>5.399</v>
      </c>
      <c r="D3425" s="0" t="n">
        <v>17.3195</v>
      </c>
      <c r="E3425" s="0" t="n">
        <v>17.3181</v>
      </c>
      <c r="F3425" s="0" t="n">
        <v>12.542291</v>
      </c>
      <c r="G3425" s="0" t="n">
        <v>1.619634</v>
      </c>
      <c r="H3425" s="0" t="n">
        <v>116.1207</v>
      </c>
      <c r="I3425" s="0" t="n">
        <v>11.3131</v>
      </c>
      <c r="J3425" s="0" t="n">
        <v>7.865</v>
      </c>
      <c r="K3425" s="0" t="n">
        <v>-124.87517</v>
      </c>
      <c r="L3425" s="0" t="n">
        <v>88.26292</v>
      </c>
      <c r="M3425" s="0" t="n">
        <v>0.8148</v>
      </c>
      <c r="N3425" s="0" t="n">
        <v>0</v>
      </c>
      <c r="O3425" s="0" t="n">
        <v>54.14824</v>
      </c>
      <c r="P3425" s="0" t="n">
        <v>4.34124</v>
      </c>
      <c r="Q3425" s="0" t="n">
        <v>0.03616</v>
      </c>
      <c r="R3425" s="0" t="n">
        <v>0</v>
      </c>
      <c r="S3425" s="0" t="n">
        <v>1.9817</v>
      </c>
      <c r="T3425" s="0" t="n">
        <v>1.6447</v>
      </c>
      <c r="U3425" s="0" t="n">
        <v>0</v>
      </c>
      <c r="V3425" s="2" t="n">
        <v>2.4801</v>
      </c>
      <c r="W3425" s="2" t="n">
        <v>2470.8</v>
      </c>
      <c r="X3425" s="2" t="n">
        <v>61.278</v>
      </c>
      <c r="Y3425" s="2" t="n">
        <v>0</v>
      </c>
    </row>
    <row r="3426" customFormat="false" ht="12.75" hidden="false" customHeight="false" outlineLevel="0" collapsed="false">
      <c r="B3426" s="0" t="n">
        <v>5.415</v>
      </c>
      <c r="C3426" s="0" t="n">
        <v>5.367</v>
      </c>
      <c r="D3426" s="0" t="n">
        <v>17.3198</v>
      </c>
      <c r="E3426" s="0" t="n">
        <v>17.3186</v>
      </c>
      <c r="F3426" s="0" t="n">
        <v>12.542246</v>
      </c>
      <c r="G3426" s="0" t="n">
        <v>1.619649</v>
      </c>
      <c r="H3426" s="0" t="n">
        <v>116.1193</v>
      </c>
      <c r="I3426" s="0" t="n">
        <v>11.3131</v>
      </c>
      <c r="J3426" s="0" t="n">
        <v>7.869</v>
      </c>
      <c r="K3426" s="0" t="n">
        <v>-124.8803</v>
      </c>
      <c r="L3426" s="0" t="n">
        <v>88.26654</v>
      </c>
      <c r="M3426" s="0" t="n">
        <v>0.8123</v>
      </c>
      <c r="N3426" s="0" t="n">
        <v>0</v>
      </c>
      <c r="O3426" s="0" t="n">
        <v>54.14824</v>
      </c>
      <c r="P3426" s="0" t="n">
        <v>4.34124</v>
      </c>
      <c r="Q3426" s="0" t="n">
        <v>0.03617</v>
      </c>
      <c r="R3426" s="0" t="n">
        <v>0</v>
      </c>
      <c r="S3426" s="0" t="n">
        <v>1.9817</v>
      </c>
      <c r="T3426" s="0" t="n">
        <v>1.6435</v>
      </c>
      <c r="U3426" s="0" t="n">
        <v>0</v>
      </c>
      <c r="V3426" s="2" t="n">
        <v>2.4454</v>
      </c>
      <c r="W3426" s="2" t="n">
        <v>2470.8</v>
      </c>
      <c r="X3426" s="2" t="n">
        <v>60.421</v>
      </c>
      <c r="Y3426" s="2" t="n">
        <v>0</v>
      </c>
    </row>
    <row r="3427" customFormat="false" ht="12.75" hidden="false" customHeight="false" outlineLevel="0" collapsed="false">
      <c r="B3427" s="0" t="n">
        <v>5.373</v>
      </c>
      <c r="C3427" s="0" t="n">
        <v>5.325</v>
      </c>
      <c r="D3427" s="0" t="n">
        <v>17.3201</v>
      </c>
      <c r="E3427" s="0" t="n">
        <v>17.3191</v>
      </c>
      <c r="F3427" s="0" t="n">
        <v>12.542177</v>
      </c>
      <c r="G3427" s="0" t="n">
        <v>1.619691</v>
      </c>
      <c r="H3427" s="0" t="n">
        <v>116.1178</v>
      </c>
      <c r="I3427" s="0" t="n">
        <v>11.3133</v>
      </c>
      <c r="J3427" s="0" t="n">
        <v>7.869</v>
      </c>
      <c r="K3427" s="0" t="n">
        <v>-124.88591</v>
      </c>
      <c r="L3427" s="0" t="n">
        <v>88.27051</v>
      </c>
      <c r="M3427" s="0" t="n">
        <v>0.8075</v>
      </c>
      <c r="N3427" s="0" t="n">
        <v>0</v>
      </c>
      <c r="O3427" s="0" t="n">
        <v>54.14824</v>
      </c>
      <c r="P3427" s="0" t="n">
        <v>4.34124</v>
      </c>
      <c r="Q3427" s="0" t="n">
        <v>0.03618</v>
      </c>
      <c r="R3427" s="0" t="n">
        <v>0</v>
      </c>
      <c r="S3427" s="0" t="n">
        <v>1.9817</v>
      </c>
      <c r="T3427" s="0" t="n">
        <v>1.641</v>
      </c>
      <c r="U3427" s="0" t="n">
        <v>0</v>
      </c>
      <c r="V3427" s="2" t="n">
        <v>2.4112</v>
      </c>
      <c r="W3427" s="2" t="n">
        <v>2470.8</v>
      </c>
      <c r="X3427" s="2" t="n">
        <v>59.577</v>
      </c>
      <c r="Y3427" s="2" t="n">
        <v>0</v>
      </c>
    </row>
    <row r="3428" customFormat="false" ht="12.75" hidden="false" customHeight="false" outlineLevel="0" collapsed="false">
      <c r="B3428" s="0" t="n">
        <v>5.373</v>
      </c>
      <c r="C3428" s="0" t="n">
        <v>5.325</v>
      </c>
      <c r="D3428" s="0" t="n">
        <v>17.3197</v>
      </c>
      <c r="E3428" s="0" t="n">
        <v>17.3194</v>
      </c>
      <c r="F3428" s="0" t="n">
        <v>12.542291</v>
      </c>
      <c r="G3428" s="0" t="n">
        <v>1.619703</v>
      </c>
      <c r="H3428" s="0" t="n">
        <v>116.1204</v>
      </c>
      <c r="I3428" s="0" t="n">
        <v>11.3133</v>
      </c>
      <c r="J3428" s="0" t="n">
        <v>7.865</v>
      </c>
      <c r="K3428" s="0" t="n">
        <v>-124.89286</v>
      </c>
      <c r="L3428" s="0" t="n">
        <v>88.27542</v>
      </c>
      <c r="M3428" s="0" t="n">
        <v>0.8026</v>
      </c>
      <c r="N3428" s="0" t="n">
        <v>0</v>
      </c>
      <c r="O3428" s="0" t="n">
        <v>54.14824</v>
      </c>
      <c r="P3428" s="0" t="n">
        <v>4.34124</v>
      </c>
      <c r="Q3428" s="0" t="n">
        <v>0.03619</v>
      </c>
      <c r="R3428" s="0" t="n">
        <v>0</v>
      </c>
      <c r="S3428" s="0" t="n">
        <v>1.9817</v>
      </c>
      <c r="T3428" s="0" t="n">
        <v>1.6386</v>
      </c>
      <c r="U3428" s="0" t="n">
        <v>0</v>
      </c>
      <c r="V3428" s="2" t="n">
        <v>2.3957</v>
      </c>
      <c r="W3428" s="2" t="n">
        <v>2472.8</v>
      </c>
      <c r="X3428" s="2" t="n">
        <v>59.242</v>
      </c>
      <c r="Y3428" s="2" t="n">
        <v>0</v>
      </c>
    </row>
    <row r="3429" customFormat="false" ht="12.75" hidden="false" customHeight="false" outlineLevel="0" collapsed="false">
      <c r="B3429" s="0" t="n">
        <v>5.309</v>
      </c>
      <c r="C3429" s="0" t="n">
        <v>5.261</v>
      </c>
      <c r="D3429" s="0" t="n">
        <v>17.3199</v>
      </c>
      <c r="E3429" s="0" t="n">
        <v>17.3193</v>
      </c>
      <c r="F3429" s="0" t="n">
        <v>12.542131</v>
      </c>
      <c r="G3429" s="0" t="n">
        <v>1.619718</v>
      </c>
      <c r="H3429" s="0" t="n">
        <v>116.1179</v>
      </c>
      <c r="I3429" s="0" t="n">
        <v>11.3134</v>
      </c>
      <c r="J3429" s="0" t="n">
        <v>7.869</v>
      </c>
      <c r="K3429" s="0" t="n">
        <v>-124.88368</v>
      </c>
      <c r="L3429" s="0" t="n">
        <v>88.26893</v>
      </c>
      <c r="M3429" s="0" t="n">
        <v>0.8002</v>
      </c>
      <c r="N3429" s="0" t="n">
        <v>0</v>
      </c>
      <c r="O3429" s="0" t="n">
        <v>54.14824</v>
      </c>
      <c r="P3429" s="0" t="n">
        <v>4.34124</v>
      </c>
      <c r="Q3429" s="0" t="n">
        <v>0.0362</v>
      </c>
      <c r="R3429" s="0" t="n">
        <v>0</v>
      </c>
      <c r="S3429" s="0" t="n">
        <v>1.9817</v>
      </c>
      <c r="T3429" s="0" t="n">
        <v>1.6374</v>
      </c>
      <c r="U3429" s="0" t="n">
        <v>0</v>
      </c>
      <c r="V3429" s="2" t="n">
        <v>2.3909</v>
      </c>
      <c r="W3429" s="2" t="n">
        <v>2470.8</v>
      </c>
      <c r="X3429" s="2" t="n">
        <v>59.076</v>
      </c>
      <c r="Y3429" s="2" t="n">
        <v>0</v>
      </c>
    </row>
    <row r="3430" customFormat="false" ht="12.75" hidden="false" customHeight="false" outlineLevel="0" collapsed="false">
      <c r="B3430" s="0" t="n">
        <v>5.299</v>
      </c>
      <c r="C3430" s="0" t="n">
        <v>5.251</v>
      </c>
      <c r="D3430" s="0" t="n">
        <v>17.32</v>
      </c>
      <c r="E3430" s="0" t="n">
        <v>17.3193</v>
      </c>
      <c r="F3430" s="0" t="n">
        <v>12.542131</v>
      </c>
      <c r="G3430" s="0" t="n">
        <v>1.619706</v>
      </c>
      <c r="H3430" s="0" t="n">
        <v>116.1175</v>
      </c>
      <c r="I3430" s="0" t="n">
        <v>11.3134</v>
      </c>
      <c r="J3430" s="0" t="n">
        <v>7.869</v>
      </c>
      <c r="K3430" s="0" t="n">
        <v>-124.89105</v>
      </c>
      <c r="L3430" s="0" t="n">
        <v>88.27414</v>
      </c>
      <c r="M3430" s="0" t="n">
        <v>0.7954</v>
      </c>
      <c r="N3430" s="0" t="n">
        <v>0</v>
      </c>
      <c r="O3430" s="0" t="n">
        <v>54.14824</v>
      </c>
      <c r="P3430" s="0" t="n">
        <v>4.34124</v>
      </c>
      <c r="Q3430" s="0" t="n">
        <v>0.03622</v>
      </c>
      <c r="R3430" s="0" t="n">
        <v>0</v>
      </c>
      <c r="S3430" s="0" t="n">
        <v>1.9817</v>
      </c>
      <c r="T3430" s="0" t="n">
        <v>1.6349</v>
      </c>
      <c r="U3430" s="0" t="n">
        <v>0</v>
      </c>
      <c r="V3430" s="2" t="n">
        <v>2.3957</v>
      </c>
      <c r="W3430" s="2" t="n">
        <v>2472.8</v>
      </c>
      <c r="X3430" s="2" t="n">
        <v>59.242</v>
      </c>
      <c r="Y3430" s="2" t="n">
        <v>0</v>
      </c>
    </row>
    <row r="3431" customFormat="false" ht="12.75" hidden="false" customHeight="false" outlineLevel="0" collapsed="false">
      <c r="B3431" s="0" t="n">
        <v>5.277</v>
      </c>
      <c r="C3431" s="0" t="n">
        <v>5.23</v>
      </c>
      <c r="D3431" s="0" t="n">
        <v>17.3204</v>
      </c>
      <c r="E3431" s="0" t="n">
        <v>17.3195</v>
      </c>
      <c r="F3431" s="0" t="n">
        <v>12.542359</v>
      </c>
      <c r="G3431" s="0" t="n">
        <v>1.619691</v>
      </c>
      <c r="H3431" s="0" t="n">
        <v>116.119</v>
      </c>
      <c r="I3431" s="0" t="n">
        <v>11.3132</v>
      </c>
      <c r="J3431" s="0" t="n">
        <v>7.869</v>
      </c>
      <c r="K3431" s="0" t="n">
        <v>-124.89884</v>
      </c>
      <c r="L3431" s="0" t="n">
        <v>88.27965</v>
      </c>
      <c r="M3431" s="0" t="n">
        <v>0.7931</v>
      </c>
      <c r="N3431" s="0" t="n">
        <v>0</v>
      </c>
      <c r="O3431" s="0" t="n">
        <v>54.14824</v>
      </c>
      <c r="P3431" s="0" t="n">
        <v>4.34124</v>
      </c>
      <c r="Q3431" s="0" t="n">
        <v>0.03623</v>
      </c>
      <c r="R3431" s="0" t="n">
        <v>0</v>
      </c>
      <c r="S3431" s="0" t="n">
        <v>1.9817</v>
      </c>
      <c r="T3431" s="0" t="n">
        <v>1.6337</v>
      </c>
      <c r="U3431" s="0" t="n">
        <v>0</v>
      </c>
      <c r="V3431" s="2" t="n">
        <v>2.4112</v>
      </c>
      <c r="W3431" s="2" t="n">
        <v>2470.8</v>
      </c>
      <c r="X3431" s="2" t="n">
        <v>59.577</v>
      </c>
      <c r="Y3431" s="2" t="n">
        <v>0</v>
      </c>
    </row>
    <row r="3432" customFormat="false" ht="12.75" hidden="false" customHeight="false" outlineLevel="0" collapsed="false">
      <c r="B3432" s="0" t="n">
        <v>5.255</v>
      </c>
      <c r="C3432" s="0" t="n">
        <v>5.208</v>
      </c>
      <c r="D3432" s="0" t="n">
        <v>17.3204</v>
      </c>
      <c r="E3432" s="0" t="n">
        <v>17.3196</v>
      </c>
      <c r="F3432" s="0" t="n">
        <v>12.542508</v>
      </c>
      <c r="G3432" s="0" t="n">
        <v>1.619676</v>
      </c>
      <c r="H3432" s="0" t="n">
        <v>116.1209</v>
      </c>
      <c r="I3432" s="0" t="n">
        <v>11.313</v>
      </c>
      <c r="J3432" s="0" t="n">
        <v>7.869</v>
      </c>
      <c r="K3432" s="0" t="n">
        <v>-124.9073</v>
      </c>
      <c r="L3432" s="0" t="n">
        <v>88.28563</v>
      </c>
      <c r="M3432" s="0" t="n">
        <v>0.7907</v>
      </c>
      <c r="N3432" s="0" t="n">
        <v>0</v>
      </c>
      <c r="O3432" s="0" t="n">
        <v>54.14824</v>
      </c>
      <c r="P3432" s="0" t="n">
        <v>4.34124</v>
      </c>
      <c r="Q3432" s="0" t="n">
        <v>0.03624</v>
      </c>
      <c r="R3432" s="0" t="n">
        <v>0</v>
      </c>
      <c r="S3432" s="0" t="n">
        <v>1.9817</v>
      </c>
      <c r="T3432" s="0" t="n">
        <v>1.6325</v>
      </c>
      <c r="U3432" s="0" t="n">
        <v>0</v>
      </c>
      <c r="V3432" s="2" t="n">
        <v>2.4229</v>
      </c>
      <c r="W3432" s="2" t="n">
        <v>2472.8</v>
      </c>
      <c r="X3432" s="2" t="n">
        <v>59.913</v>
      </c>
      <c r="Y3432" s="2" t="n">
        <v>0</v>
      </c>
    </row>
    <row r="3433" customFormat="false" ht="12.75" hidden="false" customHeight="false" outlineLevel="0" collapsed="false">
      <c r="B3433" s="0" t="n">
        <v>5.223</v>
      </c>
      <c r="C3433" s="0" t="n">
        <v>5.176</v>
      </c>
      <c r="D3433" s="0" t="n">
        <v>17.3209</v>
      </c>
      <c r="E3433" s="0" t="n">
        <v>17.3198</v>
      </c>
      <c r="F3433" s="0" t="n">
        <v>12.542599</v>
      </c>
      <c r="G3433" s="0" t="n">
        <v>1.619721</v>
      </c>
      <c r="H3433" s="0" t="n">
        <v>116.1202</v>
      </c>
      <c r="I3433" s="0" t="n">
        <v>11.3133</v>
      </c>
      <c r="J3433" s="0" t="n">
        <v>7.869</v>
      </c>
      <c r="K3433" s="0" t="n">
        <v>-124.91618</v>
      </c>
      <c r="L3433" s="0" t="n">
        <v>88.2919</v>
      </c>
      <c r="M3433" s="0" t="n">
        <v>0.7883</v>
      </c>
      <c r="N3433" s="0" t="n">
        <v>0</v>
      </c>
      <c r="O3433" s="0" t="n">
        <v>54.14824</v>
      </c>
      <c r="P3433" s="0" t="n">
        <v>4.34124</v>
      </c>
      <c r="Q3433" s="0" t="n">
        <v>0.03625</v>
      </c>
      <c r="R3433" s="0" t="n">
        <v>0</v>
      </c>
      <c r="S3433" s="0" t="n">
        <v>1.9817</v>
      </c>
      <c r="T3433" s="0" t="n">
        <v>1.6313</v>
      </c>
      <c r="U3433" s="0" t="n">
        <v>0</v>
      </c>
      <c r="V3433" s="2" t="n">
        <v>2.4385</v>
      </c>
      <c r="W3433" s="2" t="n">
        <v>2470.8</v>
      </c>
      <c r="X3433" s="2" t="n">
        <v>60.252</v>
      </c>
      <c r="Y3433" s="2" t="n">
        <v>0</v>
      </c>
    </row>
    <row r="3434" customFormat="false" ht="12.75" hidden="false" customHeight="false" outlineLevel="0" collapsed="false">
      <c r="B3434" s="0" t="n">
        <v>5.201</v>
      </c>
      <c r="C3434" s="0" t="n">
        <v>5.155</v>
      </c>
      <c r="D3434" s="0" t="n">
        <v>17.3209</v>
      </c>
      <c r="E3434" s="0" t="n">
        <v>17.3198</v>
      </c>
      <c r="F3434" s="0" t="n">
        <v>12.542633</v>
      </c>
      <c r="G3434" s="0" t="n">
        <v>1.619733</v>
      </c>
      <c r="H3434" s="0" t="n">
        <v>116.1207</v>
      </c>
      <c r="I3434" s="0" t="n">
        <v>11.3134</v>
      </c>
      <c r="J3434" s="0" t="n">
        <v>7.869</v>
      </c>
      <c r="K3434" s="0" t="n">
        <v>-124.9259</v>
      </c>
      <c r="L3434" s="0" t="n">
        <v>88.29877</v>
      </c>
      <c r="M3434" s="0" t="n">
        <v>0.7859</v>
      </c>
      <c r="N3434" s="0" t="n">
        <v>0</v>
      </c>
      <c r="O3434" s="0" t="n">
        <v>54.14824</v>
      </c>
      <c r="P3434" s="0" t="n">
        <v>4.34124</v>
      </c>
      <c r="Q3434" s="0" t="n">
        <v>0.03626</v>
      </c>
      <c r="R3434" s="0" t="n">
        <v>0</v>
      </c>
      <c r="S3434" s="0" t="n">
        <v>1.9817</v>
      </c>
      <c r="T3434" s="0" t="n">
        <v>1.63</v>
      </c>
      <c r="U3434" s="0" t="n">
        <v>0</v>
      </c>
      <c r="V3434" s="2" t="n">
        <v>2.4523</v>
      </c>
      <c r="W3434" s="2" t="n">
        <v>2470.8</v>
      </c>
      <c r="X3434" s="2" t="n">
        <v>60.592</v>
      </c>
      <c r="Y3434" s="2" t="n">
        <v>0</v>
      </c>
    </row>
    <row r="3435" customFormat="false" ht="12.75" hidden="false" customHeight="false" outlineLevel="0" collapsed="false">
      <c r="B3435" s="0" t="n">
        <v>5.159</v>
      </c>
      <c r="C3435" s="0" t="n">
        <v>5.113</v>
      </c>
      <c r="D3435" s="0" t="n">
        <v>17.3215</v>
      </c>
      <c r="E3435" s="0" t="n">
        <v>17.32</v>
      </c>
      <c r="F3435" s="0" t="n">
        <v>12.542564</v>
      </c>
      <c r="G3435" s="0" t="n">
        <v>1.619703</v>
      </c>
      <c r="H3435" s="0" t="n">
        <v>116.1182</v>
      </c>
      <c r="I3435" s="0" t="n">
        <v>11.3132</v>
      </c>
      <c r="J3435" s="0" t="n">
        <v>7.869</v>
      </c>
      <c r="K3435" s="0" t="n">
        <v>-124.93587</v>
      </c>
      <c r="L3435" s="0" t="n">
        <v>88.30582</v>
      </c>
      <c r="M3435" s="0" t="n">
        <v>0.7812</v>
      </c>
      <c r="N3435" s="0" t="n">
        <v>0</v>
      </c>
      <c r="O3435" s="0" t="n">
        <v>54.14824</v>
      </c>
      <c r="P3435" s="0" t="n">
        <v>4.34124</v>
      </c>
      <c r="Q3435" s="0" t="n">
        <v>0.03627</v>
      </c>
      <c r="R3435" s="0" t="n">
        <v>0</v>
      </c>
      <c r="S3435" s="0" t="n">
        <v>1.9817</v>
      </c>
      <c r="T3435" s="0" t="n">
        <v>1.6276</v>
      </c>
      <c r="U3435" s="0" t="n">
        <v>0</v>
      </c>
      <c r="V3435" s="2" t="n">
        <v>2.4661</v>
      </c>
      <c r="W3435" s="2" t="n">
        <v>2470.8</v>
      </c>
      <c r="X3435" s="2" t="n">
        <v>60.934</v>
      </c>
      <c r="Y3435" s="2" t="n">
        <v>0</v>
      </c>
    </row>
    <row r="3436" customFormat="false" ht="12.75" hidden="false" customHeight="false" outlineLevel="0" collapsed="false">
      <c r="B3436" s="0" t="n">
        <v>5.137</v>
      </c>
      <c r="C3436" s="0" t="n">
        <v>5.091</v>
      </c>
      <c r="D3436" s="0" t="n">
        <v>17.3215</v>
      </c>
      <c r="E3436" s="0" t="n">
        <v>17.3203</v>
      </c>
      <c r="F3436" s="0" t="n">
        <v>12.542735</v>
      </c>
      <c r="G3436" s="0" t="n">
        <v>1.619721</v>
      </c>
      <c r="H3436" s="0" t="n">
        <v>116.1199</v>
      </c>
      <c r="I3436" s="0" t="n">
        <v>11.3132</v>
      </c>
      <c r="J3436" s="0" t="n">
        <v>7.869</v>
      </c>
      <c r="K3436" s="0" t="n">
        <v>-124.94683</v>
      </c>
      <c r="L3436" s="0" t="n">
        <v>88.31357</v>
      </c>
      <c r="M3436" s="0" t="n">
        <v>0.7789</v>
      </c>
      <c r="N3436" s="0" t="n">
        <v>0</v>
      </c>
      <c r="O3436" s="0" t="n">
        <v>54.14824</v>
      </c>
      <c r="P3436" s="0" t="n">
        <v>4.34124</v>
      </c>
      <c r="Q3436" s="0" t="n">
        <v>0.03628</v>
      </c>
      <c r="R3436" s="0" t="n">
        <v>0</v>
      </c>
      <c r="S3436" s="0" t="n">
        <v>1.9817</v>
      </c>
      <c r="T3436" s="0" t="n">
        <v>1.6264</v>
      </c>
      <c r="U3436" s="0" t="n">
        <v>0</v>
      </c>
      <c r="V3436" s="2" t="n">
        <v>2.4781</v>
      </c>
      <c r="W3436" s="2" t="n">
        <v>2472.8</v>
      </c>
      <c r="X3436" s="2" t="n">
        <v>61.278</v>
      </c>
      <c r="Y3436" s="2" t="n">
        <v>0</v>
      </c>
    </row>
    <row r="3437" customFormat="false" ht="12.75" hidden="false" customHeight="false" outlineLevel="0" collapsed="false">
      <c r="B3437" s="0" t="n">
        <v>5.117</v>
      </c>
      <c r="C3437" s="0" t="n">
        <v>5.071</v>
      </c>
      <c r="D3437" s="0" t="n">
        <v>17.3222</v>
      </c>
      <c r="E3437" s="0" t="n">
        <v>17.3208</v>
      </c>
      <c r="F3437" s="0" t="n">
        <v>12.543021</v>
      </c>
      <c r="G3437" s="0" t="n">
        <v>1.619733</v>
      </c>
      <c r="H3437" s="0" t="n">
        <v>116.1214</v>
      </c>
      <c r="I3437" s="0" t="n">
        <v>11.3132</v>
      </c>
      <c r="J3437" s="0" t="n">
        <v>7.869</v>
      </c>
      <c r="K3437" s="0" t="n">
        <v>-124.95839</v>
      </c>
      <c r="L3437" s="0" t="n">
        <v>88.32174</v>
      </c>
      <c r="M3437" s="0" t="n">
        <v>0.7766</v>
      </c>
      <c r="N3437" s="0" t="n">
        <v>0</v>
      </c>
      <c r="O3437" s="0" t="n">
        <v>54.14824</v>
      </c>
      <c r="P3437" s="0" t="n">
        <v>4.34124</v>
      </c>
      <c r="Q3437" s="0" t="n">
        <v>0.0363</v>
      </c>
      <c r="R3437" s="0" t="n">
        <v>0</v>
      </c>
      <c r="S3437" s="0" t="n">
        <v>1.9817</v>
      </c>
      <c r="T3437" s="0" t="n">
        <v>1.6252</v>
      </c>
      <c r="U3437" s="0" t="n">
        <v>0</v>
      </c>
      <c r="V3437" s="2" t="n">
        <v>2.4991</v>
      </c>
      <c r="W3437" s="2" t="n">
        <v>2472.8</v>
      </c>
      <c r="X3437" s="2" t="n">
        <v>61.798</v>
      </c>
      <c r="Y3437" s="2" t="n">
        <v>0</v>
      </c>
    </row>
    <row r="3438" customFormat="false" ht="12.75" hidden="false" customHeight="false" outlineLevel="0" collapsed="false">
      <c r="B3438" s="0" t="n">
        <v>5.085</v>
      </c>
      <c r="C3438" s="0" t="n">
        <v>5.039</v>
      </c>
      <c r="D3438" s="0" t="n">
        <v>17.3226</v>
      </c>
      <c r="E3438" s="0" t="n">
        <v>17.3212</v>
      </c>
      <c r="F3438" s="0" t="n">
        <v>12.543454</v>
      </c>
      <c r="G3438" s="0" t="n">
        <v>1.619746</v>
      </c>
      <c r="H3438" s="0" t="n">
        <v>116.1251</v>
      </c>
      <c r="I3438" s="0" t="n">
        <v>11.3132</v>
      </c>
      <c r="J3438" s="0" t="n">
        <v>7.869</v>
      </c>
      <c r="K3438" s="0" t="n">
        <v>-124.97042</v>
      </c>
      <c r="L3438" s="0" t="n">
        <v>88.33024</v>
      </c>
      <c r="M3438" s="0" t="n">
        <v>0.7789</v>
      </c>
      <c r="N3438" s="0" t="n">
        <v>0</v>
      </c>
      <c r="O3438" s="0" t="n">
        <v>54.14824</v>
      </c>
      <c r="P3438" s="0" t="n">
        <v>4.34124</v>
      </c>
      <c r="Q3438" s="0" t="n">
        <v>0.03631</v>
      </c>
      <c r="R3438" s="0" t="n">
        <v>0</v>
      </c>
      <c r="S3438" s="0" t="n">
        <v>1.9817</v>
      </c>
      <c r="T3438" s="0" t="n">
        <v>1.6264</v>
      </c>
      <c r="U3438" s="0" t="n">
        <v>0</v>
      </c>
      <c r="V3438" s="2" t="n">
        <v>2.5223</v>
      </c>
      <c r="W3438" s="2" t="n">
        <v>2470.8</v>
      </c>
      <c r="X3438" s="2" t="n">
        <v>62.322</v>
      </c>
      <c r="Y3438" s="2" t="n">
        <v>0</v>
      </c>
    </row>
    <row r="3439" customFormat="false" ht="12.75" hidden="false" customHeight="false" outlineLevel="0" collapsed="false">
      <c r="B3439" s="0" t="n">
        <v>5.063</v>
      </c>
      <c r="C3439" s="0" t="n">
        <v>5.018</v>
      </c>
      <c r="D3439" s="0" t="n">
        <v>17.3232</v>
      </c>
      <c r="E3439" s="0" t="n">
        <v>17.3217</v>
      </c>
      <c r="F3439" s="0" t="n">
        <v>12.543442</v>
      </c>
      <c r="G3439" s="0" t="n">
        <v>1.619746</v>
      </c>
      <c r="H3439" s="0" t="n">
        <v>116.1232</v>
      </c>
      <c r="I3439" s="0" t="n">
        <v>11.313</v>
      </c>
      <c r="J3439" s="0" t="n">
        <v>7.869</v>
      </c>
      <c r="K3439" s="0" t="n">
        <v>-124.96751</v>
      </c>
      <c r="L3439" s="0" t="n">
        <v>88.32818</v>
      </c>
      <c r="M3439" s="0" t="n">
        <v>0.7836</v>
      </c>
      <c r="N3439" s="0" t="n">
        <v>0</v>
      </c>
      <c r="O3439" s="0" t="n">
        <v>54.14824</v>
      </c>
      <c r="P3439" s="0" t="n">
        <v>4.34124</v>
      </c>
      <c r="Q3439" s="0" t="n">
        <v>0.03632</v>
      </c>
      <c r="R3439" s="0" t="n">
        <v>0</v>
      </c>
      <c r="S3439" s="0" t="n">
        <v>1.9817</v>
      </c>
      <c r="T3439" s="0" t="n">
        <v>1.6288</v>
      </c>
      <c r="U3439" s="0" t="n">
        <v>0</v>
      </c>
      <c r="V3439" s="2" t="n">
        <v>2.5417</v>
      </c>
      <c r="W3439" s="2" t="n">
        <v>2472.8</v>
      </c>
      <c r="X3439" s="2" t="n">
        <v>62.851</v>
      </c>
      <c r="Y3439" s="2" t="n">
        <v>0</v>
      </c>
    </row>
    <row r="3440" customFormat="false" ht="12.75" hidden="false" customHeight="false" outlineLevel="0" collapsed="false">
      <c r="B3440" s="0" t="n">
        <v>5.021</v>
      </c>
      <c r="C3440" s="0" t="n">
        <v>4.976</v>
      </c>
      <c r="D3440" s="0" t="n">
        <v>17.3238</v>
      </c>
      <c r="E3440" s="0" t="n">
        <v>17.3221</v>
      </c>
      <c r="F3440" s="0" t="n">
        <v>12.543454</v>
      </c>
      <c r="G3440" s="0" t="n">
        <v>1.619778</v>
      </c>
      <c r="H3440" s="0" t="n">
        <v>116.1213</v>
      </c>
      <c r="I3440" s="0" t="n">
        <v>11.3131</v>
      </c>
      <c r="J3440" s="0" t="n">
        <v>7.869</v>
      </c>
      <c r="K3440" s="0" t="n">
        <v>-124.96428</v>
      </c>
      <c r="L3440" s="0" t="n">
        <v>88.3259</v>
      </c>
      <c r="M3440" s="0" t="n">
        <v>0.7907</v>
      </c>
      <c r="N3440" s="0" t="n">
        <v>0</v>
      </c>
      <c r="O3440" s="0" t="n">
        <v>54.14824</v>
      </c>
      <c r="P3440" s="0" t="n">
        <v>4.34124</v>
      </c>
      <c r="Q3440" s="0" t="n">
        <v>0.03633</v>
      </c>
      <c r="R3440" s="0" t="n">
        <v>0</v>
      </c>
      <c r="S3440" s="0" t="n">
        <v>1.9817</v>
      </c>
      <c r="T3440" s="0" t="n">
        <v>1.6325</v>
      </c>
      <c r="U3440" s="0" t="n">
        <v>0</v>
      </c>
      <c r="V3440" s="2" t="n">
        <v>2.5798</v>
      </c>
      <c r="W3440" s="2" t="n">
        <v>2470.8</v>
      </c>
      <c r="X3440" s="2" t="n">
        <v>63.742</v>
      </c>
      <c r="Y3440" s="2" t="n">
        <v>0</v>
      </c>
    </row>
    <row r="3441" customFormat="false" ht="12.75" hidden="false" customHeight="false" outlineLevel="0" collapsed="false">
      <c r="B3441" s="0" t="n">
        <v>4.999</v>
      </c>
      <c r="C3441" s="0" t="n">
        <v>4.954</v>
      </c>
      <c r="D3441" s="0" t="n">
        <v>17.324</v>
      </c>
      <c r="E3441" s="0" t="n">
        <v>17.3225</v>
      </c>
      <c r="F3441" s="0" t="n">
        <v>12.543613</v>
      </c>
      <c r="G3441" s="0" t="n">
        <v>1.619788</v>
      </c>
      <c r="H3441" s="0" t="n">
        <v>116.1225</v>
      </c>
      <c r="I3441" s="0" t="n">
        <v>11.3131</v>
      </c>
      <c r="J3441" s="0" t="n">
        <v>7.869</v>
      </c>
      <c r="K3441" s="0" t="n">
        <v>-124.97711</v>
      </c>
      <c r="L3441" s="0" t="n">
        <v>88.33497</v>
      </c>
      <c r="M3441" s="0" t="n">
        <v>0.7978</v>
      </c>
      <c r="N3441" s="0" t="n">
        <v>0</v>
      </c>
      <c r="O3441" s="0" t="n">
        <v>54.14824</v>
      </c>
      <c r="P3441" s="0" t="n">
        <v>4.34124</v>
      </c>
      <c r="Q3441" s="0" t="n">
        <v>0.03634</v>
      </c>
      <c r="R3441" s="0" t="n">
        <v>0</v>
      </c>
      <c r="S3441" s="0" t="n">
        <v>1.9817</v>
      </c>
      <c r="T3441" s="0" t="n">
        <v>1.6361</v>
      </c>
      <c r="U3441" s="0" t="n">
        <v>0</v>
      </c>
      <c r="V3441" s="2" t="n">
        <v>2.6237</v>
      </c>
      <c r="W3441" s="2" t="n">
        <v>2470.8</v>
      </c>
      <c r="X3441" s="2" t="n">
        <v>64.828</v>
      </c>
      <c r="Y3441" s="2" t="n">
        <v>0</v>
      </c>
    </row>
    <row r="3442" customFormat="false" ht="12.75" hidden="false" customHeight="false" outlineLevel="0" collapsed="false">
      <c r="B3442" s="0" t="n">
        <v>4.977</v>
      </c>
      <c r="C3442" s="0" t="n">
        <v>4.933</v>
      </c>
      <c r="D3442" s="0" t="n">
        <v>17.3243</v>
      </c>
      <c r="E3442" s="0" t="n">
        <v>17.3232</v>
      </c>
      <c r="F3442" s="0" t="n">
        <v>12.543727</v>
      </c>
      <c r="G3442" s="0" t="n">
        <v>1.619818</v>
      </c>
      <c r="H3442" s="0" t="n">
        <v>116.1231</v>
      </c>
      <c r="I3442" s="0" t="n">
        <v>11.3132</v>
      </c>
      <c r="J3442" s="0" t="n">
        <v>7.869</v>
      </c>
      <c r="K3442" s="0" t="n">
        <v>-124.87263</v>
      </c>
      <c r="L3442" s="0" t="n">
        <v>88.26112</v>
      </c>
      <c r="M3442" s="0" t="n">
        <v>0.8026</v>
      </c>
      <c r="N3442" s="0" t="n">
        <v>0</v>
      </c>
      <c r="O3442" s="0" t="n">
        <v>54.14824</v>
      </c>
      <c r="P3442" s="0" t="n">
        <v>4.34124</v>
      </c>
      <c r="Q3442" s="0" t="n">
        <v>0.03635</v>
      </c>
      <c r="R3442" s="0" t="n">
        <v>0</v>
      </c>
      <c r="S3442" s="0" t="n">
        <v>1.9805</v>
      </c>
      <c r="T3442" s="0" t="n">
        <v>1.6386</v>
      </c>
      <c r="U3442" s="0" t="n">
        <v>0</v>
      </c>
      <c r="V3442" s="2" t="n">
        <v>2.6609</v>
      </c>
      <c r="W3442" s="2" t="n">
        <v>2470.8</v>
      </c>
      <c r="X3442" s="2" t="n">
        <v>65.747</v>
      </c>
      <c r="Y3442" s="2" t="n">
        <v>0</v>
      </c>
    </row>
    <row r="3443" customFormat="false" ht="12.75" hidden="false" customHeight="false" outlineLevel="0" collapsed="false">
      <c r="B3443" s="0" t="n">
        <v>4.945</v>
      </c>
      <c r="C3443" s="0" t="n">
        <v>4.901</v>
      </c>
      <c r="D3443" s="0" t="n">
        <v>17.3251</v>
      </c>
      <c r="E3443" s="0" t="n">
        <v>17.3232</v>
      </c>
      <c r="F3443" s="0" t="n">
        <v>12.544184</v>
      </c>
      <c r="G3443" s="0" t="n">
        <v>1.61982</v>
      </c>
      <c r="H3443" s="0" t="n">
        <v>116.126</v>
      </c>
      <c r="I3443" s="0" t="n">
        <v>11.3132</v>
      </c>
      <c r="J3443" s="0" t="n">
        <v>7.869</v>
      </c>
      <c r="K3443" s="0" t="n">
        <v>-124.87206</v>
      </c>
      <c r="L3443" s="0" t="n">
        <v>88.26072</v>
      </c>
      <c r="M3443" s="0" t="n">
        <v>0.8075</v>
      </c>
      <c r="N3443" s="0" t="n">
        <v>0</v>
      </c>
      <c r="O3443" s="0" t="n">
        <v>54.14824</v>
      </c>
      <c r="P3443" s="0" t="n">
        <v>4.34124</v>
      </c>
      <c r="Q3443" s="0" t="n">
        <v>0.03637</v>
      </c>
      <c r="R3443" s="0" t="n">
        <v>0</v>
      </c>
      <c r="S3443" s="0" t="n">
        <v>1.9805</v>
      </c>
      <c r="T3443" s="0" t="n">
        <v>1.641</v>
      </c>
      <c r="U3443" s="0" t="n">
        <v>0</v>
      </c>
      <c r="V3443" s="2" t="n">
        <v>2.6911</v>
      </c>
      <c r="W3443" s="2" t="n">
        <v>2470.8</v>
      </c>
      <c r="X3443" s="2" t="n">
        <v>66.491</v>
      </c>
      <c r="Y3443" s="2" t="n">
        <v>0</v>
      </c>
    </row>
    <row r="3444" customFormat="false" ht="12.75" hidden="false" customHeight="false" outlineLevel="0" collapsed="false">
      <c r="B3444" s="0" t="n">
        <v>4.913</v>
      </c>
      <c r="C3444" s="0" t="n">
        <v>4.869</v>
      </c>
      <c r="D3444" s="0" t="n">
        <v>17.3262</v>
      </c>
      <c r="E3444" s="0" t="n">
        <v>17.3237</v>
      </c>
      <c r="F3444" s="0" t="n">
        <v>12.544332</v>
      </c>
      <c r="G3444" s="0" t="n">
        <v>1.619875</v>
      </c>
      <c r="H3444" s="0" t="n">
        <v>116.1242</v>
      </c>
      <c r="I3444" s="0" t="n">
        <v>11.3135</v>
      </c>
      <c r="J3444" s="0" t="n">
        <v>7.869</v>
      </c>
      <c r="K3444" s="0" t="n">
        <v>-124.97493</v>
      </c>
      <c r="L3444" s="0" t="n">
        <v>88.33343</v>
      </c>
      <c r="M3444" s="0" t="n">
        <v>0.8099</v>
      </c>
      <c r="N3444" s="0" t="n">
        <v>0</v>
      </c>
      <c r="O3444" s="0" t="n">
        <v>54.14824</v>
      </c>
      <c r="P3444" s="0" t="n">
        <v>4.34124</v>
      </c>
      <c r="Q3444" s="0" t="n">
        <v>0.03638</v>
      </c>
      <c r="R3444" s="0" t="n">
        <v>0</v>
      </c>
      <c r="S3444" s="0" t="n">
        <v>1.9817</v>
      </c>
      <c r="T3444" s="0" t="n">
        <v>1.6422</v>
      </c>
      <c r="U3444" s="0" t="n">
        <v>0</v>
      </c>
      <c r="V3444" s="2" t="n">
        <v>2.7215</v>
      </c>
      <c r="W3444" s="2" t="n">
        <v>2470.8</v>
      </c>
      <c r="X3444" s="2" t="n">
        <v>67.244</v>
      </c>
      <c r="Y3444" s="2" t="n">
        <v>0</v>
      </c>
    </row>
    <row r="3445" customFormat="false" ht="12.75" hidden="false" customHeight="false" outlineLevel="0" collapsed="false">
      <c r="B3445" s="0" t="n">
        <v>4.891</v>
      </c>
      <c r="C3445" s="0" t="n">
        <v>4.847</v>
      </c>
      <c r="D3445" s="0" t="n">
        <v>17.3268</v>
      </c>
      <c r="E3445" s="0" t="n">
        <v>17.3258</v>
      </c>
      <c r="F3445" s="0" t="n">
        <v>12.544605</v>
      </c>
      <c r="G3445" s="0" t="n">
        <v>1.61986</v>
      </c>
      <c r="H3445" s="0" t="n">
        <v>116.1255</v>
      </c>
      <c r="I3445" s="0" t="n">
        <v>11.3128</v>
      </c>
      <c r="J3445" s="0" t="n">
        <v>7.869</v>
      </c>
      <c r="K3445" s="0" t="n">
        <v>-124.85723</v>
      </c>
      <c r="L3445" s="0" t="n">
        <v>88.25024</v>
      </c>
      <c r="M3445" s="0" t="n">
        <v>0.8123</v>
      </c>
      <c r="N3445" s="0" t="n">
        <v>0</v>
      </c>
      <c r="O3445" s="0" t="n">
        <v>54.14824</v>
      </c>
      <c r="P3445" s="0" t="n">
        <v>4.34124</v>
      </c>
      <c r="Q3445" s="0" t="n">
        <v>0.03639</v>
      </c>
      <c r="R3445" s="0" t="n">
        <v>0</v>
      </c>
      <c r="S3445" s="0" t="n">
        <v>1.9805</v>
      </c>
      <c r="T3445" s="0" t="n">
        <v>1.6435</v>
      </c>
      <c r="U3445" s="0" t="n">
        <v>0</v>
      </c>
      <c r="V3445" s="2" t="n">
        <v>2.7446</v>
      </c>
      <c r="W3445" s="2" t="n">
        <v>2470.8</v>
      </c>
      <c r="X3445" s="2" t="n">
        <v>67.815</v>
      </c>
      <c r="Y3445" s="2" t="n">
        <v>0</v>
      </c>
    </row>
    <row r="3446" customFormat="false" ht="12.75" hidden="false" customHeight="false" outlineLevel="0" collapsed="false">
      <c r="B3446" s="0" t="n">
        <v>4.859</v>
      </c>
      <c r="C3446" s="0" t="n">
        <v>4.816</v>
      </c>
      <c r="D3446" s="0" t="n">
        <v>17.3279</v>
      </c>
      <c r="E3446" s="0" t="n">
        <v>17.3282</v>
      </c>
      <c r="F3446" s="0" t="n">
        <v>12.54513</v>
      </c>
      <c r="G3446" s="0" t="n">
        <v>1.61989</v>
      </c>
      <c r="H3446" s="0" t="n">
        <v>116.1282</v>
      </c>
      <c r="I3446" s="0" t="n">
        <v>11.3123</v>
      </c>
      <c r="J3446" s="0" t="n">
        <v>7.869</v>
      </c>
      <c r="K3446" s="0" t="n">
        <v>-124.84281</v>
      </c>
      <c r="L3446" s="0" t="n">
        <v>88.24004</v>
      </c>
      <c r="M3446" s="0" t="n">
        <v>0.8123</v>
      </c>
      <c r="N3446" s="0" t="n">
        <v>0</v>
      </c>
      <c r="O3446" s="0" t="n">
        <v>54.14824</v>
      </c>
      <c r="P3446" s="0" t="n">
        <v>4.34124</v>
      </c>
      <c r="Q3446" s="0" t="n">
        <v>0.0364</v>
      </c>
      <c r="R3446" s="0" t="n">
        <v>0</v>
      </c>
      <c r="S3446" s="0" t="n">
        <v>1.9805</v>
      </c>
      <c r="T3446" s="0" t="n">
        <v>1.6435</v>
      </c>
      <c r="U3446" s="0" t="n">
        <v>0</v>
      </c>
      <c r="V3446" s="2" t="n">
        <v>2.7679</v>
      </c>
      <c r="W3446" s="2" t="n">
        <v>2470.8</v>
      </c>
      <c r="X3446" s="2" t="n">
        <v>68.39</v>
      </c>
      <c r="Y3446" s="2" t="n">
        <v>0</v>
      </c>
    </row>
    <row r="3447" customFormat="false" ht="12.75" hidden="false" customHeight="false" outlineLevel="0" collapsed="false">
      <c r="B3447" s="0" t="n">
        <v>4.839</v>
      </c>
      <c r="C3447" s="0" t="n">
        <v>4.795</v>
      </c>
      <c r="D3447" s="0" t="n">
        <v>17.3296</v>
      </c>
      <c r="E3447" s="0" t="n">
        <v>17.3293</v>
      </c>
      <c r="F3447" s="0" t="n">
        <v>12.545632</v>
      </c>
      <c r="G3447" s="0" t="n">
        <v>1.619987</v>
      </c>
      <c r="H3447" s="0" t="n">
        <v>116.1289</v>
      </c>
      <c r="I3447" s="0" t="n">
        <v>11.3128</v>
      </c>
      <c r="J3447" s="0" t="n">
        <v>7.869</v>
      </c>
      <c r="K3447" s="0" t="n">
        <v>-124.94706</v>
      </c>
      <c r="L3447" s="0" t="n">
        <v>88.31373</v>
      </c>
      <c r="M3447" s="0" t="n">
        <v>0.8172</v>
      </c>
      <c r="N3447" s="0" t="n">
        <v>0</v>
      </c>
      <c r="O3447" s="0" t="n">
        <v>54.14824</v>
      </c>
      <c r="P3447" s="0" t="n">
        <v>4.34124</v>
      </c>
      <c r="Q3447" s="0" t="n">
        <v>0.03641</v>
      </c>
      <c r="R3447" s="0" t="n">
        <v>0</v>
      </c>
      <c r="S3447" s="0" t="n">
        <v>1.9817</v>
      </c>
      <c r="T3447" s="0" t="n">
        <v>1.6459</v>
      </c>
      <c r="U3447" s="0" t="n">
        <v>0</v>
      </c>
      <c r="V3447" s="2" t="n">
        <v>2.7992</v>
      </c>
      <c r="W3447" s="2" t="n">
        <v>2470.8</v>
      </c>
      <c r="X3447" s="2" t="n">
        <v>69.164</v>
      </c>
      <c r="Y3447" s="2" t="n">
        <v>0</v>
      </c>
    </row>
    <row r="3448" customFormat="false" ht="12.75" hidden="false" customHeight="false" outlineLevel="0" collapsed="false">
      <c r="B3448" s="0" t="n">
        <v>4.807</v>
      </c>
      <c r="C3448" s="0" t="n">
        <v>4.764</v>
      </c>
      <c r="D3448" s="0" t="n">
        <v>17.3307</v>
      </c>
      <c r="E3448" s="0" t="n">
        <v>17.3298</v>
      </c>
      <c r="F3448" s="0" t="n">
        <v>12.545882</v>
      </c>
      <c r="G3448" s="0" t="n">
        <v>1.620086</v>
      </c>
      <c r="H3448" s="0" t="n">
        <v>116.1285</v>
      </c>
      <c r="I3448" s="0" t="n">
        <v>11.3134</v>
      </c>
      <c r="J3448" s="0" t="n">
        <v>7.869</v>
      </c>
      <c r="K3448" s="0" t="n">
        <v>-124.94834</v>
      </c>
      <c r="L3448" s="0" t="n">
        <v>88.31464</v>
      </c>
      <c r="M3448" s="0" t="n">
        <v>0.8197</v>
      </c>
      <c r="N3448" s="0" t="n">
        <v>0</v>
      </c>
      <c r="O3448" s="0" t="n">
        <v>54.14824</v>
      </c>
      <c r="P3448" s="0" t="n">
        <v>4.34124</v>
      </c>
      <c r="Q3448" s="0" t="n">
        <v>0.03642</v>
      </c>
      <c r="R3448" s="0" t="n">
        <v>0</v>
      </c>
      <c r="S3448" s="0" t="n">
        <v>1.9817</v>
      </c>
      <c r="T3448" s="0" t="n">
        <v>1.6471</v>
      </c>
      <c r="U3448" s="0" t="n">
        <v>0</v>
      </c>
      <c r="V3448" s="2" t="n">
        <v>2.8309</v>
      </c>
      <c r="W3448" s="2" t="n">
        <v>2470.8</v>
      </c>
      <c r="X3448" s="2" t="n">
        <v>69.948</v>
      </c>
      <c r="Y3448" s="2" t="n">
        <v>0</v>
      </c>
    </row>
    <row r="3449" customFormat="false" ht="12.75" hidden="false" customHeight="false" outlineLevel="0" collapsed="false">
      <c r="B3449" s="0" t="n">
        <v>4.795</v>
      </c>
      <c r="C3449" s="0" t="n">
        <v>4.752</v>
      </c>
      <c r="D3449" s="0" t="n">
        <v>17.3318</v>
      </c>
      <c r="E3449" s="0" t="n">
        <v>17.332</v>
      </c>
      <c r="F3449" s="0" t="n">
        <v>12.546293</v>
      </c>
      <c r="G3449" s="0" t="n">
        <v>1.620056</v>
      </c>
      <c r="H3449" s="0" t="n">
        <v>116.1296</v>
      </c>
      <c r="I3449" s="0" t="n">
        <v>11.3126</v>
      </c>
      <c r="J3449" s="0" t="n">
        <v>7.869</v>
      </c>
      <c r="K3449" s="0" t="n">
        <v>-124.83201</v>
      </c>
      <c r="L3449" s="0" t="n">
        <v>88.23241</v>
      </c>
      <c r="M3449" s="0" t="n">
        <v>0.8221</v>
      </c>
      <c r="N3449" s="0" t="n">
        <v>0</v>
      </c>
      <c r="O3449" s="0" t="n">
        <v>54.14824</v>
      </c>
      <c r="P3449" s="0" t="n">
        <v>4.34124</v>
      </c>
      <c r="Q3449" s="0" t="n">
        <v>0.03644</v>
      </c>
      <c r="R3449" s="0" t="n">
        <v>0</v>
      </c>
      <c r="S3449" s="0" t="n">
        <v>1.9805</v>
      </c>
      <c r="T3449" s="0" t="n">
        <v>1.6484</v>
      </c>
      <c r="U3449" s="0" t="n">
        <v>0</v>
      </c>
      <c r="V3449" s="2" t="n">
        <v>2.8792</v>
      </c>
      <c r="W3449" s="2" t="n">
        <v>2470.8</v>
      </c>
      <c r="X3449" s="2" t="n">
        <v>71.139</v>
      </c>
      <c r="Y3449" s="2" t="n">
        <v>0</v>
      </c>
    </row>
    <row r="3450" customFormat="false" ht="12.75" hidden="false" customHeight="false" outlineLevel="0" collapsed="false">
      <c r="B3450" s="0" t="n">
        <v>4.753</v>
      </c>
      <c r="C3450" s="0" t="n">
        <v>4.71</v>
      </c>
      <c r="D3450" s="0" t="n">
        <v>17.3333</v>
      </c>
      <c r="E3450" s="0" t="n">
        <v>17.3346</v>
      </c>
      <c r="F3450" s="0" t="n">
        <v>12.546989</v>
      </c>
      <c r="G3450" s="0" t="n">
        <v>1.620119</v>
      </c>
      <c r="H3450" s="0" t="n">
        <v>116.1333</v>
      </c>
      <c r="I3450" s="0" t="n">
        <v>11.3123</v>
      </c>
      <c r="J3450" s="0" t="n">
        <v>7.869</v>
      </c>
      <c r="K3450" s="0" t="n">
        <v>-124.81866</v>
      </c>
      <c r="L3450" s="0" t="n">
        <v>88.22297</v>
      </c>
      <c r="M3450" s="0" t="n">
        <v>0.8246</v>
      </c>
      <c r="N3450" s="0" t="n">
        <v>0</v>
      </c>
      <c r="O3450" s="0" t="n">
        <v>54.14824</v>
      </c>
      <c r="P3450" s="0" t="n">
        <v>4.34124</v>
      </c>
      <c r="Q3450" s="0" t="n">
        <v>0.03645</v>
      </c>
      <c r="R3450" s="0" t="n">
        <v>0</v>
      </c>
      <c r="S3450" s="0" t="n">
        <v>1.9805</v>
      </c>
      <c r="T3450" s="0" t="n">
        <v>1.6496</v>
      </c>
      <c r="U3450" s="0" t="n">
        <v>0</v>
      </c>
      <c r="V3450" s="2" t="n">
        <v>2.9365</v>
      </c>
      <c r="W3450" s="2" t="n">
        <v>2470.8</v>
      </c>
      <c r="X3450" s="2" t="n">
        <v>72.555</v>
      </c>
      <c r="Y3450" s="2" t="n">
        <v>0</v>
      </c>
    </row>
    <row r="3451" customFormat="false" ht="12.75" hidden="false" customHeight="false" outlineLevel="0" collapsed="false">
      <c r="B3451" s="0" t="n">
        <v>4.731</v>
      </c>
      <c r="C3451" s="0" t="n">
        <v>4.689</v>
      </c>
      <c r="D3451" s="0" t="n">
        <v>17.3348</v>
      </c>
      <c r="E3451" s="0" t="n">
        <v>17.3354</v>
      </c>
      <c r="F3451" s="0" t="n">
        <v>12.547456</v>
      </c>
      <c r="G3451" s="0" t="n">
        <v>1.620228</v>
      </c>
      <c r="H3451" s="0" t="n">
        <v>116.1341</v>
      </c>
      <c r="I3451" s="0" t="n">
        <v>11.3129</v>
      </c>
      <c r="J3451" s="0" t="n">
        <v>7.869</v>
      </c>
      <c r="K3451" s="0" t="n">
        <v>-124.82194</v>
      </c>
      <c r="L3451" s="0" t="n">
        <v>88.22529</v>
      </c>
      <c r="M3451" s="0" t="n">
        <v>0.8246</v>
      </c>
      <c r="N3451" s="0" t="n">
        <v>0</v>
      </c>
      <c r="O3451" s="0" t="n">
        <v>54.14824</v>
      </c>
      <c r="P3451" s="0" t="n">
        <v>4.34124</v>
      </c>
      <c r="Q3451" s="0" t="n">
        <v>0.03646</v>
      </c>
      <c r="R3451" s="0" t="n">
        <v>0</v>
      </c>
      <c r="S3451" s="0" t="n">
        <v>1.9805</v>
      </c>
      <c r="T3451" s="0" t="n">
        <v>1.6496</v>
      </c>
      <c r="U3451" s="0" t="n">
        <v>0</v>
      </c>
      <c r="V3451" s="2" t="n">
        <v>3.0033</v>
      </c>
      <c r="W3451" s="2" t="n">
        <v>2470.8</v>
      </c>
      <c r="X3451" s="2" t="n">
        <v>74.207</v>
      </c>
      <c r="Y3451" s="2" t="n">
        <v>0</v>
      </c>
    </row>
    <row r="3452" customFormat="false" ht="12.75" hidden="false" customHeight="false" outlineLevel="0" collapsed="false">
      <c r="B3452" s="0" t="n">
        <v>4.699</v>
      </c>
      <c r="C3452" s="0" t="n">
        <v>4.657</v>
      </c>
      <c r="D3452" s="0" t="n">
        <v>17.336</v>
      </c>
      <c r="E3452" s="0" t="n">
        <v>17.3366</v>
      </c>
      <c r="F3452" s="0" t="n">
        <v>12.547479</v>
      </c>
      <c r="G3452" s="0" t="n">
        <v>1.620298</v>
      </c>
      <c r="H3452" s="0" t="n">
        <v>116.1304</v>
      </c>
      <c r="I3452" s="0" t="n">
        <v>11.3131</v>
      </c>
      <c r="J3452" s="0" t="n">
        <v>7.869</v>
      </c>
      <c r="K3452" s="0" t="n">
        <v>-124.81065</v>
      </c>
      <c r="L3452" s="0" t="n">
        <v>88.21731</v>
      </c>
      <c r="M3452" s="0" t="n">
        <v>0.8246</v>
      </c>
      <c r="N3452" s="0" t="n">
        <v>0</v>
      </c>
      <c r="O3452" s="0" t="n">
        <v>54.14824</v>
      </c>
      <c r="P3452" s="0" t="n">
        <v>4.34124</v>
      </c>
      <c r="Q3452" s="0" t="n">
        <v>0.03647</v>
      </c>
      <c r="R3452" s="0" t="n">
        <v>0</v>
      </c>
      <c r="S3452" s="0" t="n">
        <v>1.9805</v>
      </c>
      <c r="T3452" s="0" t="n">
        <v>1.6496</v>
      </c>
      <c r="U3452" s="0" t="n">
        <v>0</v>
      </c>
      <c r="V3452" s="2" t="n">
        <v>3.0545</v>
      </c>
      <c r="W3452" s="2" t="n">
        <v>2470.8</v>
      </c>
      <c r="X3452" s="2" t="n">
        <v>75.471</v>
      </c>
      <c r="Y3452" s="2" t="n">
        <v>0</v>
      </c>
    </row>
    <row r="3453" customFormat="false" ht="12.75" hidden="false" customHeight="false" outlineLevel="0" collapsed="false">
      <c r="B3453" s="0" t="n">
        <v>4.689</v>
      </c>
      <c r="C3453" s="0" t="n">
        <v>4.647</v>
      </c>
      <c r="D3453" s="0" t="n">
        <v>17.337</v>
      </c>
      <c r="E3453" s="0" t="n">
        <v>17.3387</v>
      </c>
      <c r="F3453" s="0" t="n">
        <v>12.547741</v>
      </c>
      <c r="G3453" s="0" t="n">
        <v>1.620313</v>
      </c>
      <c r="H3453" s="0" t="n">
        <v>116.1303</v>
      </c>
      <c r="I3453" s="0" t="n">
        <v>11.3126</v>
      </c>
      <c r="J3453" s="0" t="n">
        <v>7.869</v>
      </c>
      <c r="K3453" s="0" t="n">
        <v>-124.80035</v>
      </c>
      <c r="L3453" s="0" t="n">
        <v>88.21003</v>
      </c>
      <c r="M3453" s="0" t="n">
        <v>0.8221</v>
      </c>
      <c r="N3453" s="0" t="n">
        <v>0</v>
      </c>
      <c r="O3453" s="0" t="n">
        <v>54.14824</v>
      </c>
      <c r="P3453" s="0" t="n">
        <v>4.34124</v>
      </c>
      <c r="Q3453" s="0" t="n">
        <v>0.03648</v>
      </c>
      <c r="R3453" s="0" t="n">
        <v>0</v>
      </c>
      <c r="S3453" s="0" t="n">
        <v>1.9805</v>
      </c>
      <c r="T3453" s="0" t="n">
        <v>1.6484</v>
      </c>
      <c r="U3453" s="0" t="n">
        <v>0</v>
      </c>
      <c r="V3453" s="2" t="n">
        <v>3.0891</v>
      </c>
      <c r="W3453" s="2" t="n">
        <v>2470.8</v>
      </c>
      <c r="X3453" s="2" t="n">
        <v>76.326</v>
      </c>
      <c r="Y3453" s="2" t="n">
        <v>0</v>
      </c>
    </row>
    <row r="3454" customFormat="false" ht="12.75" hidden="false" customHeight="false" outlineLevel="0" collapsed="false">
      <c r="B3454" s="0" t="n">
        <v>4.667</v>
      </c>
      <c r="C3454" s="0" t="n">
        <v>4.625</v>
      </c>
      <c r="D3454" s="0" t="n">
        <v>17.3384</v>
      </c>
      <c r="E3454" s="0" t="n">
        <v>17.3398</v>
      </c>
      <c r="F3454" s="0" t="n">
        <v>12.548118</v>
      </c>
      <c r="G3454" s="0" t="n">
        <v>1.620372</v>
      </c>
      <c r="H3454" s="0" t="n">
        <v>116.1304</v>
      </c>
      <c r="I3454" s="0" t="n">
        <v>11.3128</v>
      </c>
      <c r="J3454" s="0" t="n">
        <v>7.869</v>
      </c>
      <c r="K3454" s="0" t="n">
        <v>-124.79046</v>
      </c>
      <c r="L3454" s="0" t="n">
        <v>88.20304</v>
      </c>
      <c r="M3454" s="0" t="n">
        <v>0.8197</v>
      </c>
      <c r="N3454" s="0" t="n">
        <v>0</v>
      </c>
      <c r="O3454" s="0" t="n">
        <v>54.14824</v>
      </c>
      <c r="P3454" s="0" t="n">
        <v>4.34124</v>
      </c>
      <c r="Q3454" s="0" t="n">
        <v>0.03649</v>
      </c>
      <c r="R3454" s="0" t="n">
        <v>0</v>
      </c>
      <c r="S3454" s="0" t="n">
        <v>1.9805</v>
      </c>
      <c r="T3454" s="0" t="n">
        <v>1.6471</v>
      </c>
      <c r="U3454" s="0" t="n">
        <v>0</v>
      </c>
      <c r="V3454" s="2" t="n">
        <v>3.1065</v>
      </c>
      <c r="W3454" s="2" t="n">
        <v>2470.8</v>
      </c>
      <c r="X3454" s="2" t="n">
        <v>76.757</v>
      </c>
      <c r="Y3454" s="2" t="n">
        <v>0</v>
      </c>
    </row>
    <row r="3455" customFormat="false" ht="12.75" hidden="false" customHeight="false" outlineLevel="0" collapsed="false">
      <c r="B3455" s="0" t="n">
        <v>4.635</v>
      </c>
      <c r="C3455" s="0" t="n">
        <v>4.593</v>
      </c>
      <c r="D3455" s="0" t="n">
        <v>17.3396</v>
      </c>
      <c r="E3455" s="0" t="n">
        <v>17.3401</v>
      </c>
      <c r="F3455" s="0" t="n">
        <v>12.548346</v>
      </c>
      <c r="G3455" s="0" t="n">
        <v>1.620467</v>
      </c>
      <c r="H3455" s="0" t="n">
        <v>116.1292</v>
      </c>
      <c r="I3455" s="0" t="n">
        <v>11.3134</v>
      </c>
      <c r="J3455" s="0" t="n">
        <v>7.869</v>
      </c>
      <c r="K3455" s="0" t="n">
        <v>-124.78106</v>
      </c>
      <c r="L3455" s="0" t="n">
        <v>88.1964</v>
      </c>
      <c r="M3455" s="0" t="n">
        <v>0.8148</v>
      </c>
      <c r="N3455" s="0" t="n">
        <v>0</v>
      </c>
      <c r="O3455" s="0" t="n">
        <v>54.14824</v>
      </c>
      <c r="P3455" s="0" t="n">
        <v>4.34124</v>
      </c>
      <c r="Q3455" s="0" t="n">
        <v>0.0365</v>
      </c>
      <c r="R3455" s="0" t="n">
        <v>0</v>
      </c>
      <c r="S3455" s="0" t="n">
        <v>1.9805</v>
      </c>
      <c r="T3455" s="0" t="n">
        <v>1.6447</v>
      </c>
      <c r="U3455" s="0" t="n">
        <v>0</v>
      </c>
      <c r="V3455" s="2" t="n">
        <v>3.1329</v>
      </c>
      <c r="W3455" s="2" t="n">
        <v>2470.8</v>
      </c>
      <c r="X3455" s="2" t="n">
        <v>77.408</v>
      </c>
      <c r="Y3455" s="2" t="n">
        <v>0</v>
      </c>
    </row>
    <row r="3456" customFormat="false" ht="12.75" hidden="false" customHeight="false" outlineLevel="0" collapsed="false">
      <c r="B3456" s="0" t="n">
        <v>4.603</v>
      </c>
      <c r="C3456" s="0" t="n">
        <v>4.562</v>
      </c>
      <c r="D3456" s="0" t="n">
        <v>17.3405</v>
      </c>
      <c r="E3456" s="0" t="n">
        <v>17.3408</v>
      </c>
      <c r="F3456" s="0" t="n">
        <v>12.548471</v>
      </c>
      <c r="G3456" s="0" t="n">
        <v>1.620497</v>
      </c>
      <c r="H3456" s="0" t="n">
        <v>116.128</v>
      </c>
      <c r="I3456" s="0" t="n">
        <v>11.3135</v>
      </c>
      <c r="J3456" s="0" t="n">
        <v>7.869</v>
      </c>
      <c r="K3456" s="0" t="n">
        <v>-124.77232</v>
      </c>
      <c r="L3456" s="0" t="n">
        <v>88.19022</v>
      </c>
      <c r="M3456" s="0" t="n">
        <v>0.8123</v>
      </c>
      <c r="N3456" s="0" t="n">
        <v>0</v>
      </c>
      <c r="O3456" s="0" t="n">
        <v>54.14824</v>
      </c>
      <c r="P3456" s="0" t="n">
        <v>4.34124</v>
      </c>
      <c r="Q3456" s="0" t="n">
        <v>0.03652</v>
      </c>
      <c r="R3456" s="0" t="n">
        <v>0</v>
      </c>
      <c r="S3456" s="0" t="n">
        <v>1.9805</v>
      </c>
      <c r="T3456" s="0" t="n">
        <v>1.6435</v>
      </c>
      <c r="U3456" s="0" t="n">
        <v>0</v>
      </c>
      <c r="V3456" s="2" t="n">
        <v>3.1506</v>
      </c>
      <c r="W3456" s="2" t="n">
        <v>2470.8</v>
      </c>
      <c r="X3456" s="2" t="n">
        <v>77.845</v>
      </c>
      <c r="Y3456" s="2" t="n">
        <v>0</v>
      </c>
    </row>
    <row r="3457" customFormat="false" ht="12.75" hidden="false" customHeight="false" outlineLevel="0" collapsed="false">
      <c r="B3457" s="0" t="n">
        <v>4.571</v>
      </c>
      <c r="C3457" s="0" t="n">
        <v>4.53</v>
      </c>
      <c r="D3457" s="0" t="n">
        <v>17.3413</v>
      </c>
      <c r="E3457" s="0" t="n">
        <v>17.3418</v>
      </c>
      <c r="F3457" s="0" t="n">
        <v>12.548574</v>
      </c>
      <c r="G3457" s="0" t="n">
        <v>1.620509</v>
      </c>
      <c r="H3457" s="0" t="n">
        <v>116.1266</v>
      </c>
      <c r="I3457" s="0" t="n">
        <v>11.3133</v>
      </c>
      <c r="J3457" s="0" t="n">
        <v>7.869</v>
      </c>
      <c r="K3457" s="0" t="n">
        <v>-124.76422</v>
      </c>
      <c r="L3457" s="0" t="n">
        <v>88.1845</v>
      </c>
      <c r="M3457" s="0" t="n">
        <v>0.8075</v>
      </c>
      <c r="N3457" s="0" t="n">
        <v>0</v>
      </c>
      <c r="O3457" s="0" t="n">
        <v>54.14824</v>
      </c>
      <c r="P3457" s="0" t="n">
        <v>4.34124</v>
      </c>
      <c r="Q3457" s="0" t="n">
        <v>0.03653</v>
      </c>
      <c r="R3457" s="0" t="n">
        <v>0</v>
      </c>
      <c r="S3457" s="0" t="n">
        <v>1.9805</v>
      </c>
      <c r="T3457" s="0" t="n">
        <v>1.641</v>
      </c>
      <c r="U3457" s="0" t="n">
        <v>0</v>
      </c>
      <c r="V3457" s="2" t="n">
        <v>3.1709</v>
      </c>
      <c r="W3457" s="2" t="n">
        <v>2468.8</v>
      </c>
      <c r="X3457" s="2" t="n">
        <v>78.284</v>
      </c>
      <c r="Y3457" s="2" t="n">
        <v>0</v>
      </c>
    </row>
    <row r="3458" customFormat="false" ht="12.75" hidden="false" customHeight="false" outlineLevel="0" collapsed="false">
      <c r="B3458" s="0" t="n">
        <v>4.549</v>
      </c>
      <c r="C3458" s="0" t="n">
        <v>4.508</v>
      </c>
      <c r="D3458" s="0" t="n">
        <v>17.3426</v>
      </c>
      <c r="E3458" s="0" t="n">
        <v>17.3424</v>
      </c>
      <c r="F3458" s="0" t="n">
        <v>12.548859</v>
      </c>
      <c r="G3458" s="0" t="n">
        <v>1.620514</v>
      </c>
      <c r="H3458" s="0" t="n">
        <v>116.1261</v>
      </c>
      <c r="I3458" s="0" t="n">
        <v>11.3132</v>
      </c>
      <c r="J3458" s="0" t="n">
        <v>7.869</v>
      </c>
      <c r="K3458" s="0" t="n">
        <v>-124.75686</v>
      </c>
      <c r="L3458" s="0" t="n">
        <v>88.17929</v>
      </c>
      <c r="M3458" s="0" t="n">
        <v>0.8026</v>
      </c>
      <c r="N3458" s="0" t="n">
        <v>0</v>
      </c>
      <c r="O3458" s="0" t="n">
        <v>54.14824</v>
      </c>
      <c r="P3458" s="0" t="n">
        <v>4.34124</v>
      </c>
      <c r="Q3458" s="0" t="n">
        <v>0.03654</v>
      </c>
      <c r="R3458" s="0" t="n">
        <v>0</v>
      </c>
      <c r="S3458" s="0" t="n">
        <v>1.9805</v>
      </c>
      <c r="T3458" s="0" t="n">
        <v>1.6386</v>
      </c>
      <c r="U3458" s="0" t="n">
        <v>0</v>
      </c>
      <c r="V3458" s="2" t="n">
        <v>3.1952</v>
      </c>
      <c r="W3458" s="2" t="n">
        <v>2470.8</v>
      </c>
      <c r="X3458" s="2" t="n">
        <v>78.948</v>
      </c>
      <c r="Y3458" s="2" t="n">
        <v>0</v>
      </c>
    </row>
    <row r="3459" customFormat="false" ht="12.75" hidden="false" customHeight="false" outlineLevel="0" collapsed="false">
      <c r="B3459" s="0" t="n">
        <v>4.539</v>
      </c>
      <c r="C3459" s="0" t="n">
        <v>4.498</v>
      </c>
      <c r="D3459" s="0" t="n">
        <v>17.3446</v>
      </c>
      <c r="E3459" s="0" t="n">
        <v>17.3439</v>
      </c>
      <c r="F3459" s="0" t="n">
        <v>12.549532</v>
      </c>
      <c r="G3459" s="0" t="n">
        <v>1.620539</v>
      </c>
      <c r="H3459" s="0" t="n">
        <v>116.1276</v>
      </c>
      <c r="I3459" s="0" t="n">
        <v>11.3129</v>
      </c>
      <c r="J3459" s="0" t="n">
        <v>7.869</v>
      </c>
      <c r="K3459" s="0" t="n">
        <v>-124.75023</v>
      </c>
      <c r="L3459" s="0" t="n">
        <v>88.17461</v>
      </c>
      <c r="M3459" s="0" t="n">
        <v>0.7978</v>
      </c>
      <c r="N3459" s="0" t="n">
        <v>0</v>
      </c>
      <c r="O3459" s="0" t="n">
        <v>54.14824</v>
      </c>
      <c r="P3459" s="0" t="n">
        <v>4.34124</v>
      </c>
      <c r="Q3459" s="0" t="n">
        <v>0.03655</v>
      </c>
      <c r="R3459" s="0" t="n">
        <v>0</v>
      </c>
      <c r="S3459" s="0" t="n">
        <v>1.9805</v>
      </c>
      <c r="T3459" s="0" t="n">
        <v>1.6361</v>
      </c>
      <c r="U3459" s="0" t="n">
        <v>0</v>
      </c>
      <c r="V3459" s="2" t="n">
        <v>3.2496</v>
      </c>
      <c r="W3459" s="2" t="n">
        <v>2470.8</v>
      </c>
      <c r="X3459" s="2" t="n">
        <v>80.293</v>
      </c>
      <c r="Y3459" s="2" t="n">
        <v>0</v>
      </c>
    </row>
    <row r="3460" customFormat="false" ht="12.75" hidden="false" customHeight="false" outlineLevel="0" collapsed="false">
      <c r="B3460" s="0" t="n">
        <v>4.517</v>
      </c>
      <c r="C3460" s="0" t="n">
        <v>4.477</v>
      </c>
      <c r="D3460" s="0" t="n">
        <v>17.3455</v>
      </c>
      <c r="E3460" s="0" t="n">
        <v>17.3461</v>
      </c>
      <c r="F3460" s="0" t="n">
        <v>12.549805</v>
      </c>
      <c r="G3460" s="0" t="n">
        <v>1.620581</v>
      </c>
      <c r="H3460" s="0" t="n">
        <v>116.1279</v>
      </c>
      <c r="I3460" s="0" t="n">
        <v>11.3127</v>
      </c>
      <c r="J3460" s="0" t="n">
        <v>7.869</v>
      </c>
      <c r="K3460" s="0" t="n">
        <v>-124.74416</v>
      </c>
      <c r="L3460" s="0" t="n">
        <v>88.17032</v>
      </c>
      <c r="M3460" s="0" t="n">
        <v>0.7931</v>
      </c>
      <c r="N3460" s="0" t="n">
        <v>0</v>
      </c>
      <c r="O3460" s="0" t="n">
        <v>54.14824</v>
      </c>
      <c r="P3460" s="0" t="n">
        <v>4.34124</v>
      </c>
      <c r="Q3460" s="0" t="n">
        <v>0.03656</v>
      </c>
      <c r="R3460" s="0" t="n">
        <v>0</v>
      </c>
      <c r="S3460" s="0" t="n">
        <v>1.9805</v>
      </c>
      <c r="T3460" s="0" t="n">
        <v>1.6337</v>
      </c>
      <c r="U3460" s="0" t="n">
        <v>0</v>
      </c>
      <c r="V3460" s="2" t="n">
        <v>3.3076</v>
      </c>
      <c r="W3460" s="2" t="n">
        <v>2468.8</v>
      </c>
      <c r="X3460" s="2" t="n">
        <v>81.66</v>
      </c>
      <c r="Y3460" s="2" t="n">
        <v>0</v>
      </c>
    </row>
    <row r="3461" customFormat="false" ht="12.75" hidden="false" customHeight="false" outlineLevel="0" collapsed="false">
      <c r="B3461" s="0" t="n">
        <v>4.497</v>
      </c>
      <c r="C3461" s="0" t="n">
        <v>4.456</v>
      </c>
      <c r="D3461" s="0" t="n">
        <v>17.3465</v>
      </c>
      <c r="E3461" s="0" t="n">
        <v>17.3484</v>
      </c>
      <c r="F3461" s="0" t="n">
        <v>12.550239</v>
      </c>
      <c r="G3461" s="0" t="n">
        <v>1.620681</v>
      </c>
      <c r="H3461" s="0" t="n">
        <v>116.1299</v>
      </c>
      <c r="I3461" s="0" t="n">
        <v>11.3128</v>
      </c>
      <c r="J3461" s="0" t="n">
        <v>7.869</v>
      </c>
      <c r="K3461" s="0" t="n">
        <v>-124.73873</v>
      </c>
      <c r="L3461" s="0" t="n">
        <v>88.16648</v>
      </c>
      <c r="M3461" s="0" t="n">
        <v>0.7883</v>
      </c>
      <c r="N3461" s="0" t="n">
        <v>0</v>
      </c>
      <c r="O3461" s="0" t="n">
        <v>54.14824</v>
      </c>
      <c r="P3461" s="0" t="n">
        <v>4.34124</v>
      </c>
      <c r="Q3461" s="0" t="n">
        <v>0.03657</v>
      </c>
      <c r="R3461" s="0" t="n">
        <v>0</v>
      </c>
      <c r="S3461" s="0" t="n">
        <v>1.9805</v>
      </c>
      <c r="T3461" s="0" t="n">
        <v>1.6313</v>
      </c>
      <c r="U3461" s="0" t="n">
        <v>0</v>
      </c>
      <c r="V3461" s="2" t="n">
        <v>3.3613</v>
      </c>
      <c r="W3461" s="2" t="n">
        <v>2470.8</v>
      </c>
      <c r="X3461" s="2" t="n">
        <v>83.051</v>
      </c>
      <c r="Y3461" s="2" t="n">
        <v>0</v>
      </c>
    </row>
    <row r="3462" customFormat="false" ht="12.75" hidden="false" customHeight="false" outlineLevel="0" collapsed="false">
      <c r="B3462" s="0" t="n">
        <v>4.475</v>
      </c>
      <c r="C3462" s="0" t="n">
        <v>4.435</v>
      </c>
      <c r="D3462" s="0" t="n">
        <v>17.3479</v>
      </c>
      <c r="E3462" s="0" t="n">
        <v>17.3503</v>
      </c>
      <c r="F3462" s="0" t="n">
        <v>12.550604</v>
      </c>
      <c r="G3462" s="0" t="n">
        <v>1.62077</v>
      </c>
      <c r="H3462" s="0" t="n">
        <v>116.1298</v>
      </c>
      <c r="I3462" s="0" t="n">
        <v>11.3129</v>
      </c>
      <c r="J3462" s="0" t="n">
        <v>7.869</v>
      </c>
      <c r="K3462" s="0" t="n">
        <v>-124.73387</v>
      </c>
      <c r="L3462" s="0" t="n">
        <v>88.16305</v>
      </c>
      <c r="M3462" s="0" t="n">
        <v>0.7836</v>
      </c>
      <c r="N3462" s="0" t="n">
        <v>0</v>
      </c>
      <c r="O3462" s="0" t="n">
        <v>54.14824</v>
      </c>
      <c r="P3462" s="0" t="n">
        <v>4.34124</v>
      </c>
      <c r="Q3462" s="0" t="n">
        <v>0.03659</v>
      </c>
      <c r="R3462" s="0" t="n">
        <v>0</v>
      </c>
      <c r="S3462" s="0" t="n">
        <v>1.9805</v>
      </c>
      <c r="T3462" s="0" t="n">
        <v>1.6288</v>
      </c>
      <c r="U3462" s="0" t="n">
        <v>0</v>
      </c>
      <c r="V3462" s="2" t="n">
        <v>3.3925</v>
      </c>
      <c r="W3462" s="2" t="n">
        <v>2468.8</v>
      </c>
      <c r="X3462" s="2" t="n">
        <v>83.755</v>
      </c>
      <c r="Y3462" s="2" t="n">
        <v>0</v>
      </c>
    </row>
    <row r="3463" customFormat="false" ht="12.75" hidden="false" customHeight="false" outlineLevel="0" collapsed="false">
      <c r="B3463" s="0" t="n">
        <v>4.415</v>
      </c>
      <c r="C3463" s="0" t="n">
        <v>4.376</v>
      </c>
      <c r="D3463" s="0" t="n">
        <v>17.3489</v>
      </c>
      <c r="E3463" s="0" t="n">
        <v>17.3517</v>
      </c>
      <c r="F3463" s="0" t="n">
        <v>12.550889</v>
      </c>
      <c r="G3463" s="0" t="n">
        <v>1.62085</v>
      </c>
      <c r="H3463" s="0" t="n">
        <v>116.13</v>
      </c>
      <c r="I3463" s="0" t="n">
        <v>11.3132</v>
      </c>
      <c r="J3463" s="0" t="n">
        <v>7.869</v>
      </c>
      <c r="K3463" s="0" t="n">
        <v>-124.72909</v>
      </c>
      <c r="L3463" s="0" t="n">
        <v>88.15967</v>
      </c>
      <c r="M3463" s="0" t="n">
        <v>0.7789</v>
      </c>
      <c r="N3463" s="0" t="n">
        <v>0</v>
      </c>
      <c r="O3463" s="0" t="n">
        <v>54.14824</v>
      </c>
      <c r="P3463" s="0" t="n">
        <v>4.34124</v>
      </c>
      <c r="Q3463" s="0" t="n">
        <v>0.0366</v>
      </c>
      <c r="R3463" s="0" t="n">
        <v>0</v>
      </c>
      <c r="S3463" s="0" t="n">
        <v>1.9805</v>
      </c>
      <c r="T3463" s="0" t="n">
        <v>1.6264</v>
      </c>
      <c r="U3463" s="0" t="n">
        <v>0</v>
      </c>
      <c r="V3463" s="2" t="n">
        <v>3.4089</v>
      </c>
      <c r="W3463" s="2" t="n">
        <v>2470.8</v>
      </c>
      <c r="X3463" s="2" t="n">
        <v>84.228</v>
      </c>
      <c r="Y3463" s="2" t="n">
        <v>0</v>
      </c>
    </row>
    <row r="3464" customFormat="false" ht="12.75" hidden="false" customHeight="false" outlineLevel="0" collapsed="false">
      <c r="B3464" s="0" t="n">
        <v>4.453</v>
      </c>
      <c r="C3464" s="0" t="n">
        <v>4.413</v>
      </c>
      <c r="D3464" s="0" t="n">
        <v>17.3498</v>
      </c>
      <c r="E3464" s="0" t="n">
        <v>17.3532</v>
      </c>
      <c r="F3464" s="0" t="n">
        <v>12.550957</v>
      </c>
      <c r="G3464" s="0" t="n">
        <v>1.620877</v>
      </c>
      <c r="H3464" s="0" t="n">
        <v>116.128</v>
      </c>
      <c r="I3464" s="0" t="n">
        <v>11.3129</v>
      </c>
      <c r="J3464" s="0" t="n">
        <v>7.869</v>
      </c>
      <c r="K3464" s="0" t="n">
        <v>-124.72646</v>
      </c>
      <c r="L3464" s="0" t="n">
        <v>88.1578</v>
      </c>
      <c r="M3464" s="0" t="n">
        <v>0.7719</v>
      </c>
      <c r="N3464" s="0" t="n">
        <v>0</v>
      </c>
      <c r="O3464" s="0" t="n">
        <v>54.14824</v>
      </c>
      <c r="P3464" s="0" t="n">
        <v>4.34124</v>
      </c>
      <c r="Q3464" s="0" t="n">
        <v>0.03661</v>
      </c>
      <c r="R3464" s="0" t="n">
        <v>0</v>
      </c>
      <c r="S3464" s="0" t="n">
        <v>1.9805</v>
      </c>
      <c r="T3464" s="0" t="n">
        <v>1.6227</v>
      </c>
      <c r="U3464" s="0" t="n">
        <v>0</v>
      </c>
      <c r="V3464" s="2" t="n">
        <v>3.4406</v>
      </c>
      <c r="W3464" s="2" t="n">
        <v>2468.8</v>
      </c>
      <c r="X3464" s="2" t="n">
        <v>84.942</v>
      </c>
      <c r="Y3464" s="2" t="n">
        <v>0</v>
      </c>
    </row>
    <row r="3465" customFormat="false" ht="12.75" hidden="false" customHeight="false" outlineLevel="0" collapsed="false">
      <c r="B3465" s="0" t="n">
        <v>4.401</v>
      </c>
      <c r="C3465" s="0" t="n">
        <v>4.361</v>
      </c>
      <c r="D3465" s="0" t="n">
        <v>17.3511</v>
      </c>
      <c r="E3465" s="0" t="n">
        <v>17.3542</v>
      </c>
      <c r="F3465" s="0" t="n">
        <v>12.551322</v>
      </c>
      <c r="G3465" s="0" t="n">
        <v>1.620935</v>
      </c>
      <c r="H3465" s="0" t="n">
        <v>116.1284</v>
      </c>
      <c r="I3465" s="0" t="n">
        <v>11.3131</v>
      </c>
      <c r="J3465" s="0" t="n">
        <v>7.869</v>
      </c>
      <c r="K3465" s="0" t="n">
        <v>-124.72302</v>
      </c>
      <c r="L3465" s="0" t="n">
        <v>88.15538</v>
      </c>
      <c r="M3465" s="0" t="n">
        <v>0.765</v>
      </c>
      <c r="N3465" s="0" t="n">
        <v>0</v>
      </c>
      <c r="O3465" s="0" t="n">
        <v>54.14824</v>
      </c>
      <c r="P3465" s="0" t="n">
        <v>4.34124</v>
      </c>
      <c r="Q3465" s="0" t="n">
        <v>0.03662</v>
      </c>
      <c r="R3465" s="0" t="n">
        <v>0</v>
      </c>
      <c r="S3465" s="0" t="n">
        <v>1.9805</v>
      </c>
      <c r="T3465" s="0" t="n">
        <v>1.619</v>
      </c>
      <c r="U3465" s="0" t="n">
        <v>0</v>
      </c>
      <c r="V3465" s="2" t="n">
        <v>3.4213</v>
      </c>
      <c r="W3465" s="2" t="n">
        <v>2468.8</v>
      </c>
      <c r="X3465" s="2" t="n">
        <v>84.465</v>
      </c>
      <c r="Y3465" s="2" t="n">
        <v>0</v>
      </c>
    </row>
    <row r="3466" customFormat="false" ht="12.75" hidden="false" customHeight="false" outlineLevel="0" collapsed="false">
      <c r="B3466" s="0" t="n">
        <v>4.389</v>
      </c>
      <c r="C3466" s="0" t="n">
        <v>4.35</v>
      </c>
      <c r="D3466" s="0" t="n">
        <v>17.3524</v>
      </c>
      <c r="E3466" s="0" t="n">
        <v>17.3556</v>
      </c>
      <c r="F3466" s="0" t="n">
        <v>12.551721</v>
      </c>
      <c r="G3466" s="0" t="n">
        <v>1.620984</v>
      </c>
      <c r="H3466" s="0" t="n">
        <v>116.1289</v>
      </c>
      <c r="I3466" s="0" t="n">
        <v>11.3131</v>
      </c>
      <c r="J3466" s="0" t="n">
        <v>7.869</v>
      </c>
      <c r="K3466" s="0" t="n">
        <v>-124.72083</v>
      </c>
      <c r="L3466" s="0" t="n">
        <v>88.15383</v>
      </c>
      <c r="M3466" s="0" t="n">
        <v>0.7581</v>
      </c>
      <c r="N3466" s="0" t="n">
        <v>0</v>
      </c>
      <c r="O3466" s="0" t="n">
        <v>54.14824</v>
      </c>
      <c r="P3466" s="0" t="n">
        <v>4.34124</v>
      </c>
      <c r="Q3466" s="0" t="n">
        <v>0.03663</v>
      </c>
      <c r="R3466" s="0" t="n">
        <v>0</v>
      </c>
      <c r="S3466" s="0" t="n">
        <v>1.9805</v>
      </c>
      <c r="T3466" s="0" t="n">
        <v>1.6154</v>
      </c>
      <c r="U3466" s="0" t="n">
        <v>0</v>
      </c>
      <c r="V3466" s="2" t="n">
        <v>3.3802</v>
      </c>
      <c r="W3466" s="2" t="n">
        <v>2470.8</v>
      </c>
      <c r="X3466" s="2" t="n">
        <v>83.52</v>
      </c>
      <c r="Y3466" s="2" t="n">
        <v>0</v>
      </c>
    </row>
    <row r="3467" customFormat="false" ht="12.75" hidden="false" customHeight="false" outlineLevel="0" collapsed="false">
      <c r="B3467" s="0" t="n">
        <v>4.347</v>
      </c>
      <c r="C3467" s="0" t="n">
        <v>4.308</v>
      </c>
      <c r="D3467" s="0" t="n">
        <v>17.3531</v>
      </c>
      <c r="E3467" s="0" t="n">
        <v>17.357</v>
      </c>
      <c r="F3467" s="0" t="n">
        <v>12.551858</v>
      </c>
      <c r="G3467" s="0" t="n">
        <v>1.621046</v>
      </c>
      <c r="H3467" s="0" t="n">
        <v>116.1283</v>
      </c>
      <c r="I3467" s="0" t="n">
        <v>11.3132</v>
      </c>
      <c r="J3467" s="0" t="n">
        <v>7.869</v>
      </c>
      <c r="K3467" s="0" t="n">
        <v>-124.71886</v>
      </c>
      <c r="L3467" s="0" t="n">
        <v>88.15243</v>
      </c>
      <c r="M3467" s="0" t="n">
        <v>0.7535</v>
      </c>
      <c r="N3467" s="0" t="n">
        <v>0</v>
      </c>
      <c r="O3467" s="0" t="n">
        <v>54.14824</v>
      </c>
      <c r="P3467" s="0" t="n">
        <v>4.34124</v>
      </c>
      <c r="Q3467" s="0" t="n">
        <v>0.03664</v>
      </c>
      <c r="R3467" s="0" t="n">
        <v>0</v>
      </c>
      <c r="S3467" s="0" t="n">
        <v>1.9805</v>
      </c>
      <c r="T3467" s="0" t="n">
        <v>1.6129</v>
      </c>
      <c r="U3467" s="0" t="n">
        <v>0</v>
      </c>
      <c r="V3467" s="2" t="n">
        <v>3.305</v>
      </c>
      <c r="W3467" s="2" t="n">
        <v>2470.8</v>
      </c>
      <c r="X3467" s="2" t="n">
        <v>81.66</v>
      </c>
      <c r="Y3467" s="2" t="n">
        <v>0</v>
      </c>
    </row>
    <row r="3468" customFormat="false" ht="12.75" hidden="false" customHeight="false" outlineLevel="0" collapsed="false">
      <c r="B3468" s="0" t="n">
        <v>4.336</v>
      </c>
      <c r="C3468" s="0" t="n">
        <v>4.298</v>
      </c>
      <c r="D3468" s="0" t="n">
        <v>17.3536</v>
      </c>
      <c r="E3468" s="0" t="n">
        <v>17.3582</v>
      </c>
      <c r="F3468" s="0" t="n">
        <v>12.551847</v>
      </c>
      <c r="G3468" s="0" t="n">
        <v>1.621076</v>
      </c>
      <c r="H3468" s="0" t="n">
        <v>116.1266</v>
      </c>
      <c r="I3468" s="0" t="n">
        <v>11.3131</v>
      </c>
      <c r="J3468" s="0" t="n">
        <v>7.869</v>
      </c>
      <c r="K3468" s="0" t="n">
        <v>-124.60013</v>
      </c>
      <c r="L3468" s="0" t="n">
        <v>88.06852</v>
      </c>
      <c r="M3468" s="0" t="n">
        <v>0.7445</v>
      </c>
      <c r="N3468" s="0" t="n">
        <v>0</v>
      </c>
      <c r="O3468" s="0" t="n">
        <v>54.14824</v>
      </c>
      <c r="P3468" s="0" t="n">
        <v>4.34124</v>
      </c>
      <c r="Q3468" s="0" t="n">
        <v>0.03666</v>
      </c>
      <c r="R3468" s="0" t="n">
        <v>0</v>
      </c>
      <c r="S3468" s="0" t="n">
        <v>1.9792</v>
      </c>
      <c r="T3468" s="0" t="n">
        <v>1.6081</v>
      </c>
      <c r="U3468" s="0" t="n">
        <v>0</v>
      </c>
      <c r="V3468" s="2" t="n">
        <v>3.2068</v>
      </c>
      <c r="W3468" s="2" t="n">
        <v>2468.8</v>
      </c>
      <c r="X3468" s="2" t="n">
        <v>79.171</v>
      </c>
      <c r="Y3468" s="2" t="n">
        <v>0</v>
      </c>
    </row>
    <row r="3469" customFormat="false" ht="12.75" hidden="false" customHeight="false" outlineLevel="0" collapsed="false">
      <c r="B3469" s="0" t="n">
        <v>4.315</v>
      </c>
      <c r="C3469" s="0" t="n">
        <v>4.276</v>
      </c>
      <c r="D3469" s="0" t="n">
        <v>17.3538</v>
      </c>
      <c r="E3469" s="0" t="n">
        <v>17.3597</v>
      </c>
      <c r="F3469" s="0" t="n">
        <v>12.551756</v>
      </c>
      <c r="G3469" s="0" t="n">
        <v>1.621161</v>
      </c>
      <c r="H3469" s="0" t="n">
        <v>116.125</v>
      </c>
      <c r="I3469" s="0" t="n">
        <v>11.3133</v>
      </c>
      <c r="J3469" s="0" t="n">
        <v>7.869</v>
      </c>
      <c r="K3469" s="0" t="n">
        <v>-124.70325</v>
      </c>
      <c r="L3469" s="0" t="n">
        <v>88.1414</v>
      </c>
      <c r="M3469" s="0" t="n">
        <v>0.7378</v>
      </c>
      <c r="N3469" s="0" t="n">
        <v>0</v>
      </c>
      <c r="O3469" s="0" t="n">
        <v>54.14824</v>
      </c>
      <c r="P3469" s="0" t="n">
        <v>4.34124</v>
      </c>
      <c r="Q3469" s="0" t="n">
        <v>0.03667</v>
      </c>
      <c r="R3469" s="0" t="n">
        <v>0</v>
      </c>
      <c r="S3469" s="0" t="n">
        <v>1.9805</v>
      </c>
      <c r="T3469" s="0" t="n">
        <v>1.6044</v>
      </c>
      <c r="U3469" s="0" t="n">
        <v>0</v>
      </c>
      <c r="V3469" s="2" t="n">
        <v>3.1241</v>
      </c>
      <c r="W3469" s="2" t="n">
        <v>2470.8</v>
      </c>
      <c r="X3469" s="2" t="n">
        <v>77.19</v>
      </c>
      <c r="Y3469" s="2" t="n">
        <v>0</v>
      </c>
    </row>
    <row r="3470" customFormat="false" ht="12.75" hidden="false" customHeight="false" outlineLevel="0" collapsed="false">
      <c r="B3470" s="0" t="n">
        <v>4.293</v>
      </c>
      <c r="C3470" s="0" t="n">
        <v>4.254</v>
      </c>
      <c r="D3470" s="0" t="n">
        <v>17.3543</v>
      </c>
      <c r="E3470" s="0" t="n">
        <v>17.3625</v>
      </c>
      <c r="F3470" s="0" t="n">
        <v>12.551767</v>
      </c>
      <c r="G3470" s="0" t="n">
        <v>1.621176</v>
      </c>
      <c r="H3470" s="0" t="n">
        <v>116.1234</v>
      </c>
      <c r="I3470" s="0" t="n">
        <v>11.3126</v>
      </c>
      <c r="J3470" s="0" t="n">
        <v>7.869</v>
      </c>
      <c r="K3470" s="0" t="n">
        <v>-124.70412</v>
      </c>
      <c r="L3470" s="0" t="n">
        <v>88.14201</v>
      </c>
      <c r="M3470" s="0" t="n">
        <v>0.7312</v>
      </c>
      <c r="N3470" s="0" t="n">
        <v>0</v>
      </c>
      <c r="O3470" s="0" t="n">
        <v>54.14824</v>
      </c>
      <c r="P3470" s="0" t="n">
        <v>4.34124</v>
      </c>
      <c r="Q3470" s="0" t="n">
        <v>0.03668</v>
      </c>
      <c r="R3470" s="0" t="n">
        <v>0</v>
      </c>
      <c r="S3470" s="0" t="n">
        <v>1.9805</v>
      </c>
      <c r="T3470" s="0" t="n">
        <v>1.6007</v>
      </c>
      <c r="U3470" s="0" t="n">
        <v>0</v>
      </c>
      <c r="V3470" s="2" t="n">
        <v>3.0717</v>
      </c>
      <c r="W3470" s="2" t="n">
        <v>2470.8</v>
      </c>
      <c r="X3470" s="2" t="n">
        <v>75.897</v>
      </c>
      <c r="Y3470" s="2" t="n">
        <v>0</v>
      </c>
    </row>
    <row r="3471" customFormat="false" ht="12.75" hidden="false" customHeight="false" outlineLevel="0" collapsed="false">
      <c r="B3471" s="0" t="n">
        <v>4.272</v>
      </c>
      <c r="C3471" s="0" t="n">
        <v>4.234</v>
      </c>
      <c r="D3471" s="0" t="n">
        <v>17.3546</v>
      </c>
      <c r="E3471" s="0" t="n">
        <v>17.3644</v>
      </c>
      <c r="F3471" s="0" t="n">
        <v>12.551881</v>
      </c>
      <c r="G3471" s="0" t="n">
        <v>1.621268</v>
      </c>
      <c r="H3471" s="0" t="n">
        <v>116.1238</v>
      </c>
      <c r="I3471" s="0" t="n">
        <v>11.3128</v>
      </c>
      <c r="J3471" s="0" t="n">
        <v>7.869</v>
      </c>
      <c r="K3471" s="0" t="n">
        <v>-124.70565</v>
      </c>
      <c r="L3471" s="0" t="n">
        <v>88.1431</v>
      </c>
      <c r="M3471" s="0" t="n">
        <v>0.7246</v>
      </c>
      <c r="N3471" s="0" t="n">
        <v>0</v>
      </c>
      <c r="O3471" s="0" t="n">
        <v>54.14824</v>
      </c>
      <c r="P3471" s="0" t="n">
        <v>4.34124</v>
      </c>
      <c r="Q3471" s="0" t="n">
        <v>0.03669</v>
      </c>
      <c r="R3471" s="0" t="n">
        <v>0</v>
      </c>
      <c r="S3471" s="0" t="n">
        <v>1.9805</v>
      </c>
      <c r="T3471" s="0" t="n">
        <v>1.5971</v>
      </c>
      <c r="U3471" s="0" t="n">
        <v>0</v>
      </c>
      <c r="V3471" s="2" t="n">
        <v>3.0203</v>
      </c>
      <c r="W3471" s="2" t="n">
        <v>2470.8</v>
      </c>
      <c r="X3471" s="2" t="n">
        <v>74.626</v>
      </c>
      <c r="Y3471" s="2" t="n">
        <v>0</v>
      </c>
    </row>
    <row r="3472" customFormat="false" ht="12.75" hidden="false" customHeight="false" outlineLevel="0" collapsed="false">
      <c r="B3472" s="0" t="n">
        <v>4.251</v>
      </c>
      <c r="C3472" s="0" t="n">
        <v>4.213</v>
      </c>
      <c r="D3472" s="0" t="n">
        <v>17.3549</v>
      </c>
      <c r="E3472" s="0" t="n">
        <v>17.3672</v>
      </c>
      <c r="F3472" s="0" t="n">
        <v>12.551824</v>
      </c>
      <c r="G3472" s="0" t="n">
        <v>1.62133</v>
      </c>
      <c r="H3472" s="0" t="n">
        <v>116.1222</v>
      </c>
      <c r="I3472" s="0" t="n">
        <v>11.3125</v>
      </c>
      <c r="J3472" s="0" t="n">
        <v>7.869</v>
      </c>
      <c r="K3472" s="0" t="n">
        <v>-124.7078</v>
      </c>
      <c r="L3472" s="0" t="n">
        <v>88.14462</v>
      </c>
      <c r="M3472" s="0" t="n">
        <v>0.718</v>
      </c>
      <c r="N3472" s="0" t="n">
        <v>0</v>
      </c>
      <c r="O3472" s="0" t="n">
        <v>54.14824</v>
      </c>
      <c r="P3472" s="0" t="n">
        <v>4.34124</v>
      </c>
      <c r="Q3472" s="0" t="n">
        <v>0.0367</v>
      </c>
      <c r="R3472" s="0" t="n">
        <v>0</v>
      </c>
      <c r="S3472" s="0" t="n">
        <v>1.9805</v>
      </c>
      <c r="T3472" s="0" t="n">
        <v>1.5934</v>
      </c>
      <c r="U3472" s="0" t="n">
        <v>0</v>
      </c>
      <c r="V3472" s="2" t="n">
        <v>2.953</v>
      </c>
      <c r="W3472" s="2" t="n">
        <v>2470.8</v>
      </c>
      <c r="X3472" s="2" t="n">
        <v>72.965</v>
      </c>
      <c r="Y3472" s="2" t="n">
        <v>0</v>
      </c>
    </row>
    <row r="3473" customFormat="false" ht="12.75" hidden="false" customHeight="false" outlineLevel="0" collapsed="false">
      <c r="B3473" s="0" t="n">
        <v>4.239</v>
      </c>
      <c r="C3473" s="0" t="n">
        <v>4.201</v>
      </c>
      <c r="D3473" s="0" t="n">
        <v>17.3554</v>
      </c>
      <c r="E3473" s="0" t="n">
        <v>17.3677</v>
      </c>
      <c r="F3473" s="0" t="n">
        <v>12.551539</v>
      </c>
      <c r="G3473" s="0" t="n">
        <v>1.621387</v>
      </c>
      <c r="H3473" s="0" t="n">
        <v>116.1175</v>
      </c>
      <c r="I3473" s="0" t="n">
        <v>11.3128</v>
      </c>
      <c r="J3473" s="0" t="n">
        <v>7.869</v>
      </c>
      <c r="K3473" s="0" t="n">
        <v>-124.71071</v>
      </c>
      <c r="L3473" s="0" t="n">
        <v>88.14668</v>
      </c>
      <c r="M3473" s="0" t="n">
        <v>0.7137</v>
      </c>
      <c r="N3473" s="0" t="n">
        <v>0</v>
      </c>
      <c r="O3473" s="0" t="n">
        <v>54.14824</v>
      </c>
      <c r="P3473" s="0" t="n">
        <v>4.34124</v>
      </c>
      <c r="Q3473" s="0" t="n">
        <v>0.03671</v>
      </c>
      <c r="R3473" s="0" t="n">
        <v>0</v>
      </c>
      <c r="S3473" s="0" t="n">
        <v>1.9805</v>
      </c>
      <c r="T3473" s="0" t="n">
        <v>1.591</v>
      </c>
      <c r="U3473" s="0" t="n">
        <v>0</v>
      </c>
      <c r="V3473" s="2" t="n">
        <v>2.9059</v>
      </c>
      <c r="W3473" s="2" t="n">
        <v>2468.8</v>
      </c>
      <c r="X3473" s="2" t="n">
        <v>71.743</v>
      </c>
      <c r="Y3473" s="2" t="n">
        <v>0</v>
      </c>
    </row>
    <row r="3474" customFormat="false" ht="12.75" hidden="false" customHeight="false" outlineLevel="0" collapsed="false">
      <c r="B3474" s="0" t="n">
        <v>4.197</v>
      </c>
      <c r="C3474" s="0" t="n">
        <v>4.159</v>
      </c>
      <c r="D3474" s="0" t="n">
        <v>17.3543</v>
      </c>
      <c r="E3474" s="0" t="n">
        <v>17.3668</v>
      </c>
      <c r="F3474" s="0" t="n">
        <v>12.550877</v>
      </c>
      <c r="G3474" s="0" t="n">
        <v>1.621472</v>
      </c>
      <c r="H3474" s="0" t="n">
        <v>116.1132</v>
      </c>
      <c r="I3474" s="0" t="n">
        <v>11.3137</v>
      </c>
      <c r="J3474" s="0" t="n">
        <v>7.869</v>
      </c>
      <c r="K3474" s="0" t="n">
        <v>-124.59604</v>
      </c>
      <c r="L3474" s="0" t="n">
        <v>88.06562</v>
      </c>
      <c r="M3474" s="0" t="n">
        <v>0.7094</v>
      </c>
      <c r="N3474" s="0" t="n">
        <v>0</v>
      </c>
      <c r="O3474" s="0" t="n">
        <v>54.14824</v>
      </c>
      <c r="P3474" s="0" t="n">
        <v>4.34124</v>
      </c>
      <c r="Q3474" s="0" t="n">
        <v>0.03672</v>
      </c>
      <c r="R3474" s="0" t="n">
        <v>0</v>
      </c>
      <c r="S3474" s="0" t="n">
        <v>1.9792</v>
      </c>
      <c r="T3474" s="0" t="n">
        <v>1.5885</v>
      </c>
      <c r="U3474" s="0" t="n">
        <v>0</v>
      </c>
      <c r="V3474" s="2" t="n">
        <v>2.8954</v>
      </c>
      <c r="W3474" s="2" t="n">
        <v>2470.8</v>
      </c>
      <c r="X3474" s="2" t="n">
        <v>71.541</v>
      </c>
      <c r="Y3474" s="2" t="n">
        <v>0</v>
      </c>
    </row>
    <row r="3475" customFormat="false" ht="12.75" hidden="false" customHeight="false" outlineLevel="0" collapsed="false">
      <c r="B3475" s="0" t="n">
        <v>4.197</v>
      </c>
      <c r="C3475" s="0" t="n">
        <v>4.159</v>
      </c>
      <c r="D3475" s="0" t="n">
        <v>17.3533</v>
      </c>
      <c r="E3475" s="0" t="n">
        <v>17.3665</v>
      </c>
      <c r="F3475" s="0" t="n">
        <v>12.550523</v>
      </c>
      <c r="G3475" s="0" t="n">
        <v>1.621472</v>
      </c>
      <c r="H3475" s="0" t="n">
        <v>116.1122</v>
      </c>
      <c r="I3475" s="0" t="n">
        <v>11.3138</v>
      </c>
      <c r="J3475" s="0" t="n">
        <v>7.869</v>
      </c>
      <c r="K3475" s="0" t="n">
        <v>-124.70399</v>
      </c>
      <c r="L3475" s="0" t="n">
        <v>88.14192</v>
      </c>
      <c r="M3475" s="0" t="n">
        <v>0.7051</v>
      </c>
      <c r="N3475" s="0" t="n">
        <v>0</v>
      </c>
      <c r="O3475" s="0" t="n">
        <v>54.14824</v>
      </c>
      <c r="P3475" s="0" t="n">
        <v>4.34124</v>
      </c>
      <c r="Q3475" s="0" t="n">
        <v>0.03674</v>
      </c>
      <c r="R3475" s="0" t="n">
        <v>0</v>
      </c>
      <c r="S3475" s="0" t="n">
        <v>1.9805</v>
      </c>
      <c r="T3475" s="0" t="n">
        <v>1.5861</v>
      </c>
      <c r="U3475" s="0" t="n">
        <v>0</v>
      </c>
      <c r="V3475" s="2" t="n">
        <v>2.9059</v>
      </c>
      <c r="W3475" s="2" t="n">
        <v>2468.8</v>
      </c>
      <c r="X3475" s="2" t="n">
        <v>71.743</v>
      </c>
      <c r="Y3475" s="2" t="n">
        <v>0</v>
      </c>
    </row>
    <row r="3476" customFormat="false" ht="12.75" hidden="false" customHeight="false" outlineLevel="0" collapsed="false">
      <c r="B3476" s="0" t="n">
        <v>4.175</v>
      </c>
      <c r="C3476" s="0" t="n">
        <v>4.138</v>
      </c>
      <c r="D3476" s="0" t="n">
        <v>17.3525</v>
      </c>
      <c r="E3476" s="0" t="n">
        <v>17.3661</v>
      </c>
      <c r="F3476" s="0" t="n">
        <v>12.550694</v>
      </c>
      <c r="G3476" s="0" t="n">
        <v>1.62143</v>
      </c>
      <c r="H3476" s="0" t="n">
        <v>116.1166</v>
      </c>
      <c r="I3476" s="0" t="n">
        <v>11.3136</v>
      </c>
      <c r="J3476" s="0" t="n">
        <v>7.869</v>
      </c>
      <c r="K3476" s="0" t="n">
        <v>-124.70936</v>
      </c>
      <c r="L3476" s="0" t="n">
        <v>88.14572</v>
      </c>
      <c r="M3476" s="0" t="n">
        <v>0.703</v>
      </c>
      <c r="N3476" s="0" t="n">
        <v>0</v>
      </c>
      <c r="O3476" s="0" t="n">
        <v>54.14824</v>
      </c>
      <c r="P3476" s="0" t="n">
        <v>4.34124</v>
      </c>
      <c r="Q3476" s="0" t="n">
        <v>0.03675</v>
      </c>
      <c r="R3476" s="0" t="n">
        <v>0</v>
      </c>
      <c r="S3476" s="0" t="n">
        <v>1.9805</v>
      </c>
      <c r="T3476" s="0" t="n">
        <v>1.5849</v>
      </c>
      <c r="U3476" s="0" t="n">
        <v>0</v>
      </c>
      <c r="V3476" s="2" t="n">
        <v>2.9059</v>
      </c>
      <c r="W3476" s="2" t="n">
        <v>2468.8</v>
      </c>
      <c r="X3476" s="2" t="n">
        <v>71.743</v>
      </c>
      <c r="Y3476" s="2" t="n">
        <v>0</v>
      </c>
    </row>
    <row r="3477" customFormat="false" ht="12.75" hidden="false" customHeight="false" outlineLevel="0" collapsed="false">
      <c r="B3477" s="0" t="n">
        <v>4.147</v>
      </c>
      <c r="C3477" s="0" t="n">
        <v>4.11</v>
      </c>
      <c r="D3477" s="0" t="n">
        <v>17.3531</v>
      </c>
      <c r="E3477" s="0" t="n">
        <v>17.3655</v>
      </c>
      <c r="F3477" s="0" t="n">
        <v>12.551196</v>
      </c>
      <c r="G3477" s="0" t="n">
        <v>1.621425</v>
      </c>
      <c r="H3477" s="0" t="n">
        <v>116.1209</v>
      </c>
      <c r="I3477" s="0" t="n">
        <v>11.3137</v>
      </c>
      <c r="J3477" s="0" t="n">
        <v>7.869</v>
      </c>
      <c r="K3477" s="0" t="n">
        <v>-124.71516</v>
      </c>
      <c r="L3477" s="0" t="n">
        <v>88.14982</v>
      </c>
      <c r="M3477" s="0" t="n">
        <v>0.7009</v>
      </c>
      <c r="N3477" s="0" t="n">
        <v>0</v>
      </c>
      <c r="O3477" s="0" t="n">
        <v>54.14824</v>
      </c>
      <c r="P3477" s="0" t="n">
        <v>4.34124</v>
      </c>
      <c r="Q3477" s="0" t="n">
        <v>0.03676</v>
      </c>
      <c r="R3477" s="0" t="n">
        <v>0</v>
      </c>
      <c r="S3477" s="0" t="n">
        <v>1.9805</v>
      </c>
      <c r="T3477" s="0" t="n">
        <v>1.5836</v>
      </c>
      <c r="U3477" s="0" t="n">
        <v>0</v>
      </c>
      <c r="V3477" s="2" t="n">
        <v>2.8954</v>
      </c>
      <c r="W3477" s="2" t="n">
        <v>2470.8</v>
      </c>
      <c r="X3477" s="2" t="n">
        <v>71.541</v>
      </c>
      <c r="Y3477" s="2" t="n">
        <v>0</v>
      </c>
    </row>
    <row r="3478" customFormat="false" ht="12.75" hidden="false" customHeight="false" outlineLevel="0" collapsed="false">
      <c r="B3478" s="0" t="n">
        <v>4.133</v>
      </c>
      <c r="C3478" s="0" t="n">
        <v>4.096</v>
      </c>
      <c r="D3478" s="0" t="n">
        <v>17.3542</v>
      </c>
      <c r="E3478" s="0" t="n">
        <v>17.3656</v>
      </c>
      <c r="F3478" s="0" t="n">
        <v>12.551824</v>
      </c>
      <c r="G3478" s="0" t="n">
        <v>1.621387</v>
      </c>
      <c r="H3478" s="0" t="n">
        <v>116.1248</v>
      </c>
      <c r="I3478" s="0" t="n">
        <v>11.3134</v>
      </c>
      <c r="J3478" s="0" t="n">
        <v>7.869</v>
      </c>
      <c r="K3478" s="0" t="n">
        <v>-124.72173</v>
      </c>
      <c r="L3478" s="0" t="n">
        <v>88.15446</v>
      </c>
      <c r="M3478" s="0" t="n">
        <v>0.6966</v>
      </c>
      <c r="N3478" s="0" t="n">
        <v>0</v>
      </c>
      <c r="O3478" s="0" t="n">
        <v>54.14824</v>
      </c>
      <c r="P3478" s="0" t="n">
        <v>4.34124</v>
      </c>
      <c r="Q3478" s="0" t="n">
        <v>0.03677</v>
      </c>
      <c r="R3478" s="0" t="n">
        <v>0</v>
      </c>
      <c r="S3478" s="0" t="n">
        <v>1.9805</v>
      </c>
      <c r="T3478" s="0" t="n">
        <v>1.5812</v>
      </c>
      <c r="U3478" s="0" t="n">
        <v>0</v>
      </c>
      <c r="V3478" s="2" t="n">
        <v>2.8954</v>
      </c>
      <c r="W3478" s="2" t="n">
        <v>2470.8</v>
      </c>
      <c r="X3478" s="2" t="n">
        <v>71.541</v>
      </c>
      <c r="Y3478" s="2" t="n">
        <v>0</v>
      </c>
    </row>
    <row r="3479" customFormat="false" ht="12.75" hidden="false" customHeight="false" outlineLevel="0" collapsed="false">
      <c r="B3479" s="0" t="n">
        <v>4.111</v>
      </c>
      <c r="C3479" s="0" t="n">
        <v>4.074</v>
      </c>
      <c r="D3479" s="0" t="n">
        <v>17.3549</v>
      </c>
      <c r="E3479" s="0" t="n">
        <v>17.3648</v>
      </c>
      <c r="F3479" s="0" t="n">
        <v>12.552291</v>
      </c>
      <c r="G3479" s="0" t="n">
        <v>1.621387</v>
      </c>
      <c r="H3479" s="0" t="n">
        <v>116.1278</v>
      </c>
      <c r="I3479" s="0" t="n">
        <v>11.3137</v>
      </c>
      <c r="J3479" s="0" t="n">
        <v>7.869</v>
      </c>
      <c r="K3479" s="0" t="n">
        <v>-124.72884</v>
      </c>
      <c r="L3479" s="0" t="n">
        <v>88.15949</v>
      </c>
      <c r="M3479" s="0" t="n">
        <v>0.6924</v>
      </c>
      <c r="N3479" s="0" t="n">
        <v>0</v>
      </c>
      <c r="O3479" s="0" t="n">
        <v>54.14824</v>
      </c>
      <c r="P3479" s="0" t="n">
        <v>4.34124</v>
      </c>
      <c r="Q3479" s="0" t="n">
        <v>0.03678</v>
      </c>
      <c r="R3479" s="0" t="n">
        <v>0</v>
      </c>
      <c r="S3479" s="0" t="n">
        <v>1.9805</v>
      </c>
      <c r="T3479" s="0" t="n">
        <v>1.5788</v>
      </c>
      <c r="U3479" s="0" t="n">
        <v>0</v>
      </c>
      <c r="V3479" s="2" t="n">
        <v>2.9118</v>
      </c>
      <c r="W3479" s="2" t="n">
        <v>2470.8</v>
      </c>
      <c r="X3479" s="2" t="n">
        <v>71.945</v>
      </c>
      <c r="Y3479" s="2" t="n">
        <v>0</v>
      </c>
    </row>
    <row r="3480" customFormat="false" ht="12.75" hidden="false" customHeight="false" outlineLevel="0" collapsed="false">
      <c r="B3480" s="0" t="n">
        <v>4.101</v>
      </c>
      <c r="C3480" s="0" t="n">
        <v>4.064</v>
      </c>
      <c r="D3480" s="0" t="n">
        <v>17.355</v>
      </c>
      <c r="E3480" s="0" t="n">
        <v>17.3646</v>
      </c>
      <c r="F3480" s="0" t="n">
        <v>12.552326</v>
      </c>
      <c r="G3480" s="0" t="n">
        <v>1.621402</v>
      </c>
      <c r="H3480" s="0" t="n">
        <v>116.128</v>
      </c>
      <c r="I3480" s="0" t="n">
        <v>11.3138</v>
      </c>
      <c r="J3480" s="0" t="n">
        <v>7.869</v>
      </c>
      <c r="K3480" s="0" t="n">
        <v>-124.73683</v>
      </c>
      <c r="L3480" s="0" t="n">
        <v>88.16514</v>
      </c>
      <c r="M3480" s="0" t="n">
        <v>0.6882</v>
      </c>
      <c r="N3480" s="0" t="n">
        <v>0</v>
      </c>
      <c r="O3480" s="0" t="n">
        <v>54.14824</v>
      </c>
      <c r="P3480" s="0" t="n">
        <v>4.34124</v>
      </c>
      <c r="Q3480" s="0" t="n">
        <v>0.03679</v>
      </c>
      <c r="R3480" s="0" t="n">
        <v>0</v>
      </c>
      <c r="S3480" s="0" t="n">
        <v>1.9805</v>
      </c>
      <c r="T3480" s="0" t="n">
        <v>1.5763</v>
      </c>
      <c r="U3480" s="0" t="n">
        <v>0</v>
      </c>
      <c r="V3480" s="2" t="n">
        <v>2.9306</v>
      </c>
      <c r="W3480" s="2" t="n">
        <v>2468.8</v>
      </c>
      <c r="X3480" s="2" t="n">
        <v>72.351</v>
      </c>
      <c r="Y3480" s="2" t="n">
        <v>0</v>
      </c>
    </row>
    <row r="3481" customFormat="false" ht="12.75" hidden="false" customHeight="false" outlineLevel="0" collapsed="false">
      <c r="B3481" s="0" t="n">
        <v>4.079</v>
      </c>
      <c r="C3481" s="0" t="n">
        <v>4.042</v>
      </c>
      <c r="D3481" s="0" t="n">
        <v>17.3545</v>
      </c>
      <c r="E3481" s="0" t="n">
        <v>17.3639</v>
      </c>
      <c r="F3481" s="0" t="n">
        <v>12.552132</v>
      </c>
      <c r="G3481" s="0" t="n">
        <v>1.621372</v>
      </c>
      <c r="H3481" s="0" t="n">
        <v>116.1275</v>
      </c>
      <c r="I3481" s="0" t="n">
        <v>11.3138</v>
      </c>
      <c r="J3481" s="0" t="n">
        <v>7.869</v>
      </c>
      <c r="K3481" s="0" t="n">
        <v>-124.74533</v>
      </c>
      <c r="L3481" s="0" t="n">
        <v>88.17114</v>
      </c>
      <c r="M3481" s="0" t="n">
        <v>0.6841</v>
      </c>
      <c r="N3481" s="0" t="n">
        <v>0</v>
      </c>
      <c r="O3481" s="0" t="n">
        <v>54.14824</v>
      </c>
      <c r="P3481" s="0" t="n">
        <v>4.34124</v>
      </c>
      <c r="Q3481" s="0" t="n">
        <v>0.03681</v>
      </c>
      <c r="R3481" s="0" t="n">
        <v>0</v>
      </c>
      <c r="S3481" s="0" t="n">
        <v>1.9805</v>
      </c>
      <c r="T3481" s="0" t="n">
        <v>1.5739</v>
      </c>
      <c r="U3481" s="0" t="n">
        <v>0</v>
      </c>
      <c r="V3481" s="2" t="n">
        <v>2.9365</v>
      </c>
      <c r="W3481" s="2" t="n">
        <v>2470.8</v>
      </c>
      <c r="X3481" s="2" t="n">
        <v>72.555</v>
      </c>
      <c r="Y3481" s="2" t="n">
        <v>0</v>
      </c>
    </row>
    <row r="3482" customFormat="false" ht="12.75" hidden="false" customHeight="false" outlineLevel="0" collapsed="false">
      <c r="B3482" s="0" t="n">
        <v>4.069</v>
      </c>
      <c r="C3482" s="0" t="n">
        <v>4.032</v>
      </c>
      <c r="D3482" s="0" t="n">
        <v>17.3541</v>
      </c>
      <c r="E3482" s="0" t="n">
        <v>17.3629</v>
      </c>
      <c r="F3482" s="0" t="n">
        <v>12.551892</v>
      </c>
      <c r="G3482" s="0" t="n">
        <v>1.621338</v>
      </c>
      <c r="H3482" s="0" t="n">
        <v>116.1258</v>
      </c>
      <c r="I3482" s="0" t="n">
        <v>11.3138</v>
      </c>
      <c r="J3482" s="0" t="n">
        <v>7.869</v>
      </c>
      <c r="K3482" s="0" t="n">
        <v>-124.75461</v>
      </c>
      <c r="L3482" s="0" t="n">
        <v>88.1777</v>
      </c>
      <c r="M3482" s="0" t="n">
        <v>0.6799</v>
      </c>
      <c r="N3482" s="0" t="n">
        <v>0</v>
      </c>
      <c r="O3482" s="0" t="n">
        <v>54.14824</v>
      </c>
      <c r="P3482" s="0" t="n">
        <v>4.34124</v>
      </c>
      <c r="Q3482" s="0" t="n">
        <v>0.03682</v>
      </c>
      <c r="R3482" s="0" t="n">
        <v>0</v>
      </c>
      <c r="S3482" s="0" t="n">
        <v>1.9805</v>
      </c>
      <c r="T3482" s="0" t="n">
        <v>1.5714</v>
      </c>
      <c r="U3482" s="0" t="n">
        <v>0</v>
      </c>
      <c r="V3482" s="2" t="n">
        <v>2.9973</v>
      </c>
      <c r="W3482" s="2" t="n">
        <v>2468.8</v>
      </c>
      <c r="X3482" s="2" t="n">
        <v>73.999</v>
      </c>
      <c r="Y3482" s="2" t="n">
        <v>0</v>
      </c>
    </row>
    <row r="3483" customFormat="false" ht="12.75" hidden="false" customHeight="false" outlineLevel="0" collapsed="false">
      <c r="B3483" s="0" t="n">
        <v>4.037</v>
      </c>
      <c r="C3483" s="0" t="n">
        <v>4</v>
      </c>
      <c r="D3483" s="0" t="n">
        <v>17.3542</v>
      </c>
      <c r="E3483" s="0" t="n">
        <v>17.3617</v>
      </c>
      <c r="F3483" s="0" t="n">
        <v>12.551584</v>
      </c>
      <c r="G3483" s="0" t="n">
        <v>1.62133</v>
      </c>
      <c r="H3483" s="0" t="n">
        <v>116.1221</v>
      </c>
      <c r="I3483" s="0" t="n">
        <v>11.3141</v>
      </c>
      <c r="J3483" s="0" t="n">
        <v>7.869</v>
      </c>
      <c r="K3483" s="0" t="n">
        <v>-124.76414</v>
      </c>
      <c r="L3483" s="0" t="n">
        <v>88.18444</v>
      </c>
      <c r="M3483" s="0" t="n">
        <v>0.6779</v>
      </c>
      <c r="N3483" s="0" t="n">
        <v>0</v>
      </c>
      <c r="O3483" s="0" t="n">
        <v>54.14824</v>
      </c>
      <c r="P3483" s="0" t="n">
        <v>4.34124</v>
      </c>
      <c r="Q3483" s="0" t="n">
        <v>0.03683</v>
      </c>
      <c r="R3483" s="0" t="n">
        <v>0</v>
      </c>
      <c r="S3483" s="0" t="n">
        <v>1.9805</v>
      </c>
      <c r="T3483" s="0" t="n">
        <v>1.5702</v>
      </c>
      <c r="U3483" s="0" t="n">
        <v>0</v>
      </c>
      <c r="V3483" s="2" t="n">
        <v>3.0631</v>
      </c>
      <c r="W3483" s="2" t="n">
        <v>2470.8</v>
      </c>
      <c r="X3483" s="2" t="n">
        <v>75.684</v>
      </c>
      <c r="Y3483" s="2" t="n">
        <v>0</v>
      </c>
    </row>
    <row r="3484" customFormat="false" ht="12.75" hidden="false" customHeight="false" outlineLevel="0" collapsed="false">
      <c r="B3484" s="0" t="n">
        <v>4.026</v>
      </c>
      <c r="C3484" s="0" t="n">
        <v>3.99</v>
      </c>
      <c r="D3484" s="0" t="n">
        <v>17.3534</v>
      </c>
      <c r="E3484" s="0" t="n">
        <v>17.3606</v>
      </c>
      <c r="F3484" s="0" t="n">
        <v>12.550888</v>
      </c>
      <c r="G3484" s="0" t="n">
        <v>1.621273</v>
      </c>
      <c r="H3484" s="0" t="n">
        <v>116.1163</v>
      </c>
      <c r="I3484" s="0" t="n">
        <v>11.3139</v>
      </c>
      <c r="J3484" s="0" t="n">
        <v>7.869</v>
      </c>
      <c r="K3484" s="0" t="n">
        <v>-124.77472</v>
      </c>
      <c r="L3484" s="0" t="n">
        <v>88.19192</v>
      </c>
      <c r="M3484" s="0" t="n">
        <v>0.6738</v>
      </c>
      <c r="N3484" s="0" t="n">
        <v>0</v>
      </c>
      <c r="O3484" s="0" t="n">
        <v>54.14824</v>
      </c>
      <c r="P3484" s="0" t="n">
        <v>4.34124</v>
      </c>
      <c r="Q3484" s="0" t="n">
        <v>0.03684</v>
      </c>
      <c r="R3484" s="0" t="n">
        <v>0</v>
      </c>
      <c r="S3484" s="0" t="n">
        <v>1.9805</v>
      </c>
      <c r="T3484" s="0" t="n">
        <v>1.5678</v>
      </c>
      <c r="U3484" s="0" t="n">
        <v>0</v>
      </c>
      <c r="V3484" s="2" t="n">
        <v>3.162</v>
      </c>
      <c r="W3484" s="2" t="n">
        <v>2468.8</v>
      </c>
      <c r="X3484" s="2" t="n">
        <v>78.064</v>
      </c>
      <c r="Y3484" s="2" t="n">
        <v>0</v>
      </c>
    </row>
    <row r="3485" customFormat="false" ht="12.75" hidden="false" customHeight="false" outlineLevel="0" collapsed="false">
      <c r="B3485" s="0" t="n">
        <v>4.005</v>
      </c>
      <c r="C3485" s="0" t="n">
        <v>3.969</v>
      </c>
      <c r="D3485" s="0" t="n">
        <v>17.3522</v>
      </c>
      <c r="E3485" s="0" t="n">
        <v>17.361</v>
      </c>
      <c r="F3485" s="0" t="n">
        <v>12.550478</v>
      </c>
      <c r="G3485" s="0" t="n">
        <v>1.62126</v>
      </c>
      <c r="H3485" s="0" t="n">
        <v>116.1153</v>
      </c>
      <c r="I3485" s="0" t="n">
        <v>11.3138</v>
      </c>
      <c r="J3485" s="0" t="n">
        <v>7.869</v>
      </c>
      <c r="K3485" s="0" t="n">
        <v>-124.78579</v>
      </c>
      <c r="L3485" s="0" t="n">
        <v>88.19974</v>
      </c>
      <c r="M3485" s="0" t="n">
        <v>0.6697</v>
      </c>
      <c r="N3485" s="0" t="n">
        <v>0</v>
      </c>
      <c r="O3485" s="0" t="n">
        <v>54.14824</v>
      </c>
      <c r="P3485" s="0" t="n">
        <v>4.34124</v>
      </c>
      <c r="Q3485" s="0" t="n">
        <v>0.03685</v>
      </c>
      <c r="R3485" s="0" t="n">
        <v>0</v>
      </c>
      <c r="S3485" s="0" t="n">
        <v>1.9805</v>
      </c>
      <c r="T3485" s="0" t="n">
        <v>1.5653</v>
      </c>
      <c r="U3485" s="0" t="n">
        <v>0</v>
      </c>
      <c r="V3485" s="2" t="n">
        <v>3.2223</v>
      </c>
      <c r="W3485" s="2" t="n">
        <v>2470.8</v>
      </c>
      <c r="X3485" s="2" t="n">
        <v>79.618</v>
      </c>
      <c r="Y3485" s="2" t="n">
        <v>0</v>
      </c>
    </row>
    <row r="3486" customFormat="false" ht="12.75" hidden="false" customHeight="false" outlineLevel="0" collapsed="false">
      <c r="B3486" s="0" t="n">
        <v>3.983</v>
      </c>
      <c r="C3486" s="0" t="n">
        <v>3.947</v>
      </c>
      <c r="D3486" s="0" t="n">
        <v>17.3514</v>
      </c>
      <c r="E3486" s="0" t="n">
        <v>17.3611</v>
      </c>
      <c r="F3486" s="0" t="n">
        <v>12.550238</v>
      </c>
      <c r="G3486" s="0" t="n">
        <v>1.621203</v>
      </c>
      <c r="H3486" s="0" t="n">
        <v>116.115</v>
      </c>
      <c r="I3486" s="0" t="n">
        <v>11.3133</v>
      </c>
      <c r="J3486" s="0" t="n">
        <v>7.869</v>
      </c>
      <c r="K3486" s="0" t="n">
        <v>-124.79744</v>
      </c>
      <c r="L3486" s="0" t="n">
        <v>88.20798</v>
      </c>
      <c r="M3486" s="0" t="n">
        <v>0.6656</v>
      </c>
      <c r="N3486" s="0" t="n">
        <v>0</v>
      </c>
      <c r="O3486" s="0" t="n">
        <v>54.14824</v>
      </c>
      <c r="P3486" s="0" t="n">
        <v>4.34124</v>
      </c>
      <c r="Q3486" s="0" t="n">
        <v>0.03686</v>
      </c>
      <c r="R3486" s="0" t="n">
        <v>0</v>
      </c>
      <c r="S3486" s="0" t="n">
        <v>1.9805</v>
      </c>
      <c r="T3486" s="0" t="n">
        <v>1.5629</v>
      </c>
      <c r="U3486" s="0" t="n">
        <v>0</v>
      </c>
      <c r="V3486" s="2" t="n">
        <v>3.2864</v>
      </c>
      <c r="W3486" s="2" t="n">
        <v>2470.8</v>
      </c>
      <c r="X3486" s="2" t="n">
        <v>81.202</v>
      </c>
      <c r="Y3486" s="2" t="n">
        <v>0</v>
      </c>
    </row>
    <row r="3487" customFormat="false" ht="12.75" hidden="false" customHeight="false" outlineLevel="0" collapsed="false">
      <c r="B3487" s="0" t="n">
        <v>3.975</v>
      </c>
      <c r="C3487" s="0" t="n">
        <v>3.94</v>
      </c>
      <c r="D3487" s="0" t="n">
        <v>17.3513</v>
      </c>
      <c r="E3487" s="0" t="n">
        <v>17.3603</v>
      </c>
      <c r="F3487" s="0" t="n">
        <v>12.550272</v>
      </c>
      <c r="G3487" s="0" t="n">
        <v>1.621211</v>
      </c>
      <c r="H3487" s="0" t="n">
        <v>116.1157</v>
      </c>
      <c r="I3487" s="0" t="n">
        <v>11.3136</v>
      </c>
      <c r="J3487" s="0" t="n">
        <v>7.869</v>
      </c>
      <c r="K3487" s="0" t="n">
        <v>-124.80988</v>
      </c>
      <c r="L3487" s="0" t="n">
        <v>88.21677</v>
      </c>
      <c r="M3487" s="0" t="n">
        <v>0.6616</v>
      </c>
      <c r="N3487" s="0" t="n">
        <v>0</v>
      </c>
      <c r="O3487" s="0" t="n">
        <v>54.14824</v>
      </c>
      <c r="P3487" s="0" t="n">
        <v>4.34124</v>
      </c>
      <c r="Q3487" s="0" t="n">
        <v>0.03687</v>
      </c>
      <c r="R3487" s="0" t="n">
        <v>0</v>
      </c>
      <c r="S3487" s="0" t="n">
        <v>1.9805</v>
      </c>
      <c r="T3487" s="0" t="n">
        <v>1.5604</v>
      </c>
      <c r="U3487" s="0" t="n">
        <v>0</v>
      </c>
      <c r="V3487" s="2" t="n">
        <v>3.3303</v>
      </c>
      <c r="W3487" s="2" t="n">
        <v>2472.8</v>
      </c>
      <c r="X3487" s="2" t="n">
        <v>82.353</v>
      </c>
      <c r="Y3487" s="2" t="n">
        <v>0</v>
      </c>
    </row>
    <row r="3488" customFormat="false" ht="12.75" hidden="false" customHeight="false" outlineLevel="0" collapsed="false">
      <c r="B3488" s="0" t="n">
        <v>3.941</v>
      </c>
      <c r="C3488" s="0" t="n">
        <v>3.905</v>
      </c>
      <c r="D3488" s="0" t="n">
        <v>17.3514</v>
      </c>
      <c r="E3488" s="0" t="n">
        <v>17.3592</v>
      </c>
      <c r="F3488" s="0" t="n">
        <v>12.550443</v>
      </c>
      <c r="G3488" s="0" t="n">
        <v>1.621188</v>
      </c>
      <c r="H3488" s="0" t="n">
        <v>116.1175</v>
      </c>
      <c r="I3488" s="0" t="n">
        <v>11.3137</v>
      </c>
      <c r="J3488" s="0" t="n">
        <v>7.869</v>
      </c>
      <c r="K3488" s="0" t="n">
        <v>-124.8225</v>
      </c>
      <c r="L3488" s="0" t="n">
        <v>88.22569</v>
      </c>
      <c r="M3488" s="0" t="n">
        <v>0.6596</v>
      </c>
      <c r="N3488" s="0" t="n">
        <v>0</v>
      </c>
      <c r="O3488" s="0" t="n">
        <v>54.14824</v>
      </c>
      <c r="P3488" s="0" t="n">
        <v>4.34124</v>
      </c>
      <c r="Q3488" s="0" t="n">
        <v>0.03689</v>
      </c>
      <c r="R3488" s="0" t="n">
        <v>0</v>
      </c>
      <c r="S3488" s="0" t="n">
        <v>1.9805</v>
      </c>
      <c r="T3488" s="0" t="n">
        <v>1.5592</v>
      </c>
      <c r="U3488" s="0" t="n">
        <v>0</v>
      </c>
      <c r="V3488" s="2" t="n">
        <v>3.3898</v>
      </c>
      <c r="W3488" s="2" t="n">
        <v>2470.8</v>
      </c>
      <c r="X3488" s="2" t="n">
        <v>83.755</v>
      </c>
      <c r="Y3488" s="2" t="n">
        <v>0</v>
      </c>
    </row>
    <row r="3489" customFormat="false" ht="12.75" hidden="false" customHeight="false" outlineLevel="0" collapsed="false">
      <c r="B3489" s="0" t="n">
        <v>3.93</v>
      </c>
      <c r="C3489" s="0" t="n">
        <v>3.895</v>
      </c>
      <c r="D3489" s="0" t="n">
        <v>17.3515</v>
      </c>
      <c r="E3489" s="0" t="n">
        <v>17.3596</v>
      </c>
      <c r="F3489" s="0" t="n">
        <v>12.550751</v>
      </c>
      <c r="G3489" s="0" t="n">
        <v>1.621161</v>
      </c>
      <c r="H3489" s="0" t="n">
        <v>116.1208</v>
      </c>
      <c r="I3489" s="0" t="n">
        <v>11.3134</v>
      </c>
      <c r="J3489" s="0" t="n">
        <v>7.869</v>
      </c>
      <c r="K3489" s="0" t="n">
        <v>-124.83613</v>
      </c>
      <c r="L3489" s="0" t="n">
        <v>88.23532</v>
      </c>
      <c r="M3489" s="0" t="n">
        <v>0.6556</v>
      </c>
      <c r="N3489" s="0" t="n">
        <v>0</v>
      </c>
      <c r="O3489" s="0" t="n">
        <v>54.14824</v>
      </c>
      <c r="P3489" s="0" t="n">
        <v>4.34124</v>
      </c>
      <c r="Q3489" s="0" t="n">
        <v>0.0369</v>
      </c>
      <c r="R3489" s="0" t="n">
        <v>0</v>
      </c>
      <c r="S3489" s="0" t="n">
        <v>1.9805</v>
      </c>
      <c r="T3489" s="0" t="n">
        <v>1.5568</v>
      </c>
      <c r="U3489" s="0" t="n">
        <v>0</v>
      </c>
      <c r="V3489" s="2" t="n">
        <v>3.4572</v>
      </c>
      <c r="W3489" s="2" t="n">
        <v>2470.8</v>
      </c>
      <c r="X3489" s="2" t="n">
        <v>85.422</v>
      </c>
      <c r="Y3489" s="2" t="n">
        <v>0</v>
      </c>
    </row>
    <row r="3490" customFormat="false" ht="12.75" hidden="false" customHeight="false" outlineLevel="0" collapsed="false">
      <c r="B3490" s="0" t="n">
        <v>3.919</v>
      </c>
      <c r="C3490" s="0" t="n">
        <v>3.884</v>
      </c>
      <c r="D3490" s="0" t="n">
        <v>17.3518</v>
      </c>
      <c r="E3490" s="0" t="n">
        <v>17.3601</v>
      </c>
      <c r="F3490" s="0" t="n">
        <v>12.550797</v>
      </c>
      <c r="G3490" s="0" t="n">
        <v>1.621161</v>
      </c>
      <c r="H3490" s="0" t="n">
        <v>116.1203</v>
      </c>
      <c r="I3490" s="0" t="n">
        <v>11.3132</v>
      </c>
      <c r="J3490" s="0" t="n">
        <v>7.869</v>
      </c>
      <c r="K3490" s="0" t="n">
        <v>-124.85034</v>
      </c>
      <c r="L3490" s="0" t="n">
        <v>88.24537</v>
      </c>
      <c r="M3490" s="0" t="n">
        <v>0.6516</v>
      </c>
      <c r="N3490" s="0" t="n">
        <v>0</v>
      </c>
      <c r="O3490" s="0" t="n">
        <v>54.14824</v>
      </c>
      <c r="P3490" s="0" t="n">
        <v>4.34124</v>
      </c>
      <c r="Q3490" s="0" t="n">
        <v>0.03691</v>
      </c>
      <c r="R3490" s="0" t="n">
        <v>0</v>
      </c>
      <c r="S3490" s="0" t="n">
        <v>1.9805</v>
      </c>
      <c r="T3490" s="0" t="n">
        <v>1.5543</v>
      </c>
      <c r="U3490" s="0" t="n">
        <v>0</v>
      </c>
      <c r="V3490" s="2" t="n">
        <v>3.4767</v>
      </c>
      <c r="W3490" s="2" t="n">
        <v>2470.8</v>
      </c>
      <c r="X3490" s="2" t="n">
        <v>85.904</v>
      </c>
      <c r="Y3490" s="2" t="n">
        <v>0</v>
      </c>
    </row>
    <row r="3491" customFormat="false" ht="12.75" hidden="false" customHeight="false" outlineLevel="0" collapsed="false">
      <c r="B3491" s="0" t="n">
        <v>3.887</v>
      </c>
      <c r="C3491" s="0" t="n">
        <v>3.852</v>
      </c>
      <c r="D3491" s="0" t="n">
        <v>17.3522</v>
      </c>
      <c r="E3491" s="0" t="n">
        <v>17.3599</v>
      </c>
      <c r="F3491" s="0" t="n">
        <v>12.550911</v>
      </c>
      <c r="G3491" s="0" t="n">
        <v>1.621188</v>
      </c>
      <c r="H3491" s="0" t="n">
        <v>116.1204</v>
      </c>
      <c r="I3491" s="0" t="n">
        <v>11.3135</v>
      </c>
      <c r="J3491" s="0" t="n">
        <v>7.869</v>
      </c>
      <c r="K3491" s="0" t="n">
        <v>-124.84918</v>
      </c>
      <c r="L3491" s="0" t="n">
        <v>88.24455</v>
      </c>
      <c r="M3491" s="0" t="n">
        <v>0.6477</v>
      </c>
      <c r="N3491" s="0" t="n">
        <v>0</v>
      </c>
      <c r="O3491" s="0" t="n">
        <v>54.14824</v>
      </c>
      <c r="P3491" s="0" t="n">
        <v>4.34124</v>
      </c>
      <c r="Q3491" s="0" t="n">
        <v>0.03692</v>
      </c>
      <c r="R3491" s="0" t="n">
        <v>0</v>
      </c>
      <c r="S3491" s="0" t="n">
        <v>1.9805</v>
      </c>
      <c r="T3491" s="0" t="n">
        <v>1.5519</v>
      </c>
      <c r="U3491" s="0" t="n">
        <v>0</v>
      </c>
      <c r="V3491" s="2" t="n">
        <v>3.4572</v>
      </c>
      <c r="W3491" s="2" t="n">
        <v>2470.8</v>
      </c>
      <c r="X3491" s="2" t="n">
        <v>85.422</v>
      </c>
      <c r="Y3491" s="2" t="n">
        <v>0</v>
      </c>
    </row>
    <row r="3492" customFormat="false" ht="12.75" hidden="false" customHeight="false" outlineLevel="0" collapsed="false">
      <c r="B3492" s="0" t="n">
        <v>3.887</v>
      </c>
      <c r="C3492" s="0" t="n">
        <v>3.852</v>
      </c>
      <c r="D3492" s="0" t="n">
        <v>17.3531</v>
      </c>
      <c r="E3492" s="0" t="n">
        <v>17.3601</v>
      </c>
      <c r="F3492" s="0" t="n">
        <v>12.55074</v>
      </c>
      <c r="G3492" s="0" t="n">
        <v>1.621196</v>
      </c>
      <c r="H3492" s="0" t="n">
        <v>116.1158</v>
      </c>
      <c r="I3492" s="0" t="n">
        <v>11.3135</v>
      </c>
      <c r="J3492" s="0" t="n">
        <v>7.869</v>
      </c>
      <c r="K3492" s="0" t="n">
        <v>-124.84847</v>
      </c>
      <c r="L3492" s="0" t="n">
        <v>88.24404</v>
      </c>
      <c r="M3492" s="0" t="n">
        <v>0.6457</v>
      </c>
      <c r="N3492" s="0" t="n">
        <v>0</v>
      </c>
      <c r="O3492" s="0" t="n">
        <v>54.14824</v>
      </c>
      <c r="P3492" s="0" t="n">
        <v>4.34124</v>
      </c>
      <c r="Q3492" s="0" t="n">
        <v>0.03693</v>
      </c>
      <c r="R3492" s="0" t="n">
        <v>0</v>
      </c>
      <c r="S3492" s="0" t="n">
        <v>1.9805</v>
      </c>
      <c r="T3492" s="0" t="n">
        <v>1.5507</v>
      </c>
      <c r="U3492" s="0" t="n">
        <v>0</v>
      </c>
      <c r="V3492" s="2" t="n">
        <v>3.4185</v>
      </c>
      <c r="W3492" s="2" t="n">
        <v>2470.8</v>
      </c>
      <c r="X3492" s="2" t="n">
        <v>84.465</v>
      </c>
      <c r="Y3492" s="2" t="n">
        <v>0</v>
      </c>
    </row>
    <row r="3493" customFormat="false" ht="12.75" hidden="false" customHeight="false" outlineLevel="0" collapsed="false">
      <c r="B3493" s="0" t="n">
        <v>3.844</v>
      </c>
      <c r="C3493" s="0" t="n">
        <v>3.81</v>
      </c>
      <c r="D3493" s="0" t="n">
        <v>17.3528</v>
      </c>
      <c r="E3493" s="0" t="n">
        <v>17.3597</v>
      </c>
      <c r="F3493" s="0" t="n">
        <v>12.550466</v>
      </c>
      <c r="G3493" s="0" t="n">
        <v>1.621188</v>
      </c>
      <c r="H3493" s="0" t="n">
        <v>116.1136</v>
      </c>
      <c r="I3493" s="0" t="n">
        <v>11.3136</v>
      </c>
      <c r="J3493" s="0" t="n">
        <v>7.869</v>
      </c>
      <c r="K3493" s="0" t="n">
        <v>-124.86289</v>
      </c>
      <c r="L3493" s="0" t="n">
        <v>88.25424</v>
      </c>
      <c r="M3493" s="0" t="n">
        <v>0.6437</v>
      </c>
      <c r="N3493" s="0" t="n">
        <v>0</v>
      </c>
      <c r="O3493" s="0" t="n">
        <v>54.14824</v>
      </c>
      <c r="P3493" s="0" t="n">
        <v>4.34124</v>
      </c>
      <c r="Q3493" s="0" t="n">
        <v>0.03694</v>
      </c>
      <c r="R3493" s="0" t="n">
        <v>0</v>
      </c>
      <c r="S3493" s="0" t="n">
        <v>1.9805</v>
      </c>
      <c r="T3493" s="0" t="n">
        <v>1.5495</v>
      </c>
      <c r="U3493" s="0" t="n">
        <v>0</v>
      </c>
      <c r="V3493" s="2" t="n">
        <v>3.4185</v>
      </c>
      <c r="W3493" s="2" t="n">
        <v>2470.8</v>
      </c>
      <c r="X3493" s="2" t="n">
        <v>84.465</v>
      </c>
      <c r="Y3493" s="2" t="n">
        <v>0</v>
      </c>
    </row>
    <row r="3494" customFormat="false" ht="12.75" hidden="false" customHeight="false" outlineLevel="0" collapsed="false">
      <c r="B3494" s="0" t="n">
        <v>3.844</v>
      </c>
      <c r="C3494" s="0" t="n">
        <v>3.81</v>
      </c>
      <c r="D3494" s="0" t="n">
        <v>17.352</v>
      </c>
      <c r="E3494" s="0" t="n">
        <v>17.361</v>
      </c>
      <c r="F3494" s="0" t="n">
        <v>12.550466</v>
      </c>
      <c r="G3494" s="0" t="n">
        <v>1.621176</v>
      </c>
      <c r="H3494" s="0" t="n">
        <v>116.1159</v>
      </c>
      <c r="I3494" s="0" t="n">
        <v>11.3131</v>
      </c>
      <c r="J3494" s="0" t="n">
        <v>7.869</v>
      </c>
      <c r="K3494" s="0" t="n">
        <v>-124.86297</v>
      </c>
      <c r="L3494" s="0" t="n">
        <v>88.25429</v>
      </c>
      <c r="M3494" s="0" t="n">
        <v>0.6437</v>
      </c>
      <c r="N3494" s="0" t="n">
        <v>0</v>
      </c>
      <c r="O3494" s="0" t="n">
        <v>54.14824</v>
      </c>
      <c r="P3494" s="0" t="n">
        <v>4.34124</v>
      </c>
      <c r="Q3494" s="0" t="n">
        <v>0.03696</v>
      </c>
      <c r="R3494" s="0" t="n">
        <v>0</v>
      </c>
      <c r="S3494" s="0" t="n">
        <v>1.9805</v>
      </c>
      <c r="T3494" s="0" t="n">
        <v>1.5495</v>
      </c>
      <c r="U3494" s="0" t="n">
        <v>0</v>
      </c>
      <c r="V3494" s="2" t="n">
        <v>3.4964</v>
      </c>
      <c r="W3494" s="2" t="n">
        <v>2470.8</v>
      </c>
      <c r="X3494" s="2" t="n">
        <v>86.389</v>
      </c>
      <c r="Y3494" s="2" t="n">
        <v>0</v>
      </c>
    </row>
    <row r="3495" customFormat="false" ht="12.75" hidden="false" customHeight="false" outlineLevel="0" collapsed="false">
      <c r="B3495" s="0" t="n">
        <v>3.815</v>
      </c>
      <c r="C3495" s="0" t="n">
        <v>3.781</v>
      </c>
      <c r="D3495" s="0" t="n">
        <v>17.3517</v>
      </c>
      <c r="E3495" s="0" t="n">
        <v>17.3624</v>
      </c>
      <c r="F3495" s="0" t="n">
        <v>12.550409</v>
      </c>
      <c r="G3495" s="0" t="n">
        <v>1.621203</v>
      </c>
      <c r="H3495" s="0" t="n">
        <v>116.1164</v>
      </c>
      <c r="I3495" s="0" t="n">
        <v>11.313</v>
      </c>
      <c r="J3495" s="0" t="n">
        <v>7.869</v>
      </c>
      <c r="K3495" s="0" t="n">
        <v>-124.86255</v>
      </c>
      <c r="L3495" s="0" t="n">
        <v>88.254</v>
      </c>
      <c r="M3495" s="0" t="n">
        <v>0.6516</v>
      </c>
      <c r="N3495" s="0" t="n">
        <v>0</v>
      </c>
      <c r="O3495" s="0" t="n">
        <v>54.14824</v>
      </c>
      <c r="P3495" s="0" t="n">
        <v>4.34124</v>
      </c>
      <c r="Q3495" s="0" t="n">
        <v>0.03697</v>
      </c>
      <c r="R3495" s="0" t="n">
        <v>0</v>
      </c>
      <c r="S3495" s="0" t="n">
        <v>1.9805</v>
      </c>
      <c r="T3495" s="0" t="n">
        <v>1.5543</v>
      </c>
      <c r="U3495" s="0" t="n">
        <v>0</v>
      </c>
      <c r="V3495" s="2" t="n">
        <v>3.678</v>
      </c>
      <c r="W3495" s="2" t="n">
        <v>2470.8</v>
      </c>
      <c r="X3495" s="2" t="n">
        <v>90.878</v>
      </c>
      <c r="Y3495" s="2" t="n">
        <v>0</v>
      </c>
    </row>
    <row r="3496" customFormat="false" ht="12.75" hidden="false" customHeight="false" outlineLevel="0" collapsed="false">
      <c r="B3496" s="0" t="n">
        <v>3.812</v>
      </c>
      <c r="C3496" s="0" t="n">
        <v>3.778</v>
      </c>
      <c r="D3496" s="0" t="n">
        <v>17.3504</v>
      </c>
      <c r="E3496" s="0" t="n">
        <v>17.3632</v>
      </c>
      <c r="F3496" s="0" t="n">
        <v>12.549896</v>
      </c>
      <c r="G3496" s="0" t="n">
        <v>1.62133</v>
      </c>
      <c r="H3496" s="0" t="n">
        <v>116.1145</v>
      </c>
      <c r="I3496" s="0" t="n">
        <v>11.3137</v>
      </c>
      <c r="J3496" s="0" t="n">
        <v>7.869</v>
      </c>
      <c r="K3496" s="0" t="n">
        <v>-124.87832</v>
      </c>
      <c r="L3496" s="0" t="n">
        <v>88.26514</v>
      </c>
      <c r="M3496" s="0" t="n">
        <v>0.6616</v>
      </c>
      <c r="N3496" s="0" t="n">
        <v>0</v>
      </c>
      <c r="O3496" s="0" t="n">
        <v>54.14824</v>
      </c>
      <c r="P3496" s="0" t="n">
        <v>4.34124</v>
      </c>
      <c r="Q3496" s="0" t="n">
        <v>0.03698</v>
      </c>
      <c r="R3496" s="0" t="n">
        <v>0</v>
      </c>
      <c r="S3496" s="0" t="n">
        <v>1.9805</v>
      </c>
      <c r="T3496" s="0" t="n">
        <v>1.5604</v>
      </c>
      <c r="U3496" s="0" t="n">
        <v>0</v>
      </c>
      <c r="V3496" s="2" t="n">
        <v>3.8692</v>
      </c>
      <c r="W3496" s="2" t="n">
        <v>2470.8</v>
      </c>
      <c r="X3496" s="2" t="n">
        <v>95.6</v>
      </c>
      <c r="Y3496" s="2" t="n">
        <v>0</v>
      </c>
    </row>
    <row r="3497" customFormat="false" ht="12.75" hidden="false" customHeight="false" outlineLevel="0" collapsed="false">
      <c r="B3497" s="0" t="n">
        <v>3.78</v>
      </c>
      <c r="C3497" s="0" t="n">
        <v>3.747</v>
      </c>
      <c r="D3497" s="0" t="n">
        <v>17.3493</v>
      </c>
      <c r="E3497" s="0" t="n">
        <v>17.3634</v>
      </c>
      <c r="F3497" s="0" t="n">
        <v>12.549462</v>
      </c>
      <c r="G3497" s="0" t="n">
        <v>1.621352</v>
      </c>
      <c r="H3497" s="0" t="n">
        <v>116.1129</v>
      </c>
      <c r="I3497" s="0" t="n">
        <v>11.3138</v>
      </c>
      <c r="J3497" s="0" t="n">
        <v>7.869</v>
      </c>
      <c r="K3497" s="0" t="n">
        <v>-124.89424</v>
      </c>
      <c r="L3497" s="0" t="n">
        <v>88.2764</v>
      </c>
      <c r="M3497" s="0" t="n">
        <v>0.6758</v>
      </c>
      <c r="N3497" s="0" t="n">
        <v>0</v>
      </c>
      <c r="O3497" s="0" t="n">
        <v>54.14824</v>
      </c>
      <c r="P3497" s="0" t="n">
        <v>4.34124</v>
      </c>
      <c r="Q3497" s="0" t="n">
        <v>0.03699</v>
      </c>
      <c r="R3497" s="0" t="n">
        <v>0</v>
      </c>
      <c r="S3497" s="0" t="n">
        <v>1.9805</v>
      </c>
      <c r="T3497" s="0" t="n">
        <v>1.569</v>
      </c>
      <c r="U3497" s="0" t="n">
        <v>0</v>
      </c>
      <c r="V3497" s="2" t="n">
        <v>3.9988</v>
      </c>
      <c r="W3497" s="2" t="n">
        <v>2472.8</v>
      </c>
      <c r="X3497" s="2" t="n">
        <v>98.883</v>
      </c>
      <c r="Y3497" s="2" t="n">
        <v>0</v>
      </c>
    </row>
    <row r="3498" customFormat="false" ht="12.75" hidden="false" customHeight="false" outlineLevel="0" collapsed="false">
      <c r="B3498" s="0" t="n">
        <v>3.759</v>
      </c>
      <c r="C3498" s="0" t="n">
        <v>3.725</v>
      </c>
      <c r="D3498" s="0" t="n">
        <v>17.3483</v>
      </c>
      <c r="E3498" s="0" t="n">
        <v>17.3631</v>
      </c>
      <c r="F3498" s="0" t="n">
        <v>12.549405</v>
      </c>
      <c r="G3498" s="0" t="n">
        <v>1.621372</v>
      </c>
      <c r="H3498" s="0" t="n">
        <v>116.1154</v>
      </c>
      <c r="I3498" s="0" t="n">
        <v>11.3141</v>
      </c>
      <c r="J3498" s="0" t="n">
        <v>7.869</v>
      </c>
      <c r="K3498" s="0" t="n">
        <v>-124.89526</v>
      </c>
      <c r="L3498" s="0" t="n">
        <v>88.27712</v>
      </c>
      <c r="M3498" s="0" t="n">
        <v>0.6903</v>
      </c>
      <c r="N3498" s="0" t="n">
        <v>0</v>
      </c>
      <c r="O3498" s="0" t="n">
        <v>54.14824</v>
      </c>
      <c r="P3498" s="0" t="n">
        <v>4.34124</v>
      </c>
      <c r="Q3498" s="0" t="n">
        <v>0.037</v>
      </c>
      <c r="R3498" s="0" t="n">
        <v>0</v>
      </c>
      <c r="S3498" s="0" t="n">
        <v>1.9805</v>
      </c>
      <c r="T3498" s="0" t="n">
        <v>1.5775</v>
      </c>
      <c r="U3498" s="0" t="n">
        <v>0</v>
      </c>
      <c r="V3498" s="2" t="n">
        <v>4.1395</v>
      </c>
      <c r="W3498" s="2" t="n">
        <v>2470.8</v>
      </c>
      <c r="X3498" s="2" t="n">
        <v>102.28</v>
      </c>
      <c r="Y3498" s="2" t="n">
        <v>0</v>
      </c>
    </row>
    <row r="3499" customFormat="false" ht="12.75" hidden="false" customHeight="false" outlineLevel="0" collapsed="false">
      <c r="B3499" s="0" t="n">
        <v>3.737</v>
      </c>
      <c r="C3499" s="0" t="n">
        <v>3.703</v>
      </c>
      <c r="D3499" s="0" t="n">
        <v>17.3484</v>
      </c>
      <c r="E3499" s="0" t="n">
        <v>17.3629</v>
      </c>
      <c r="F3499" s="0" t="n">
        <v>12.549873</v>
      </c>
      <c r="G3499" s="0" t="n">
        <v>1.62136</v>
      </c>
      <c r="H3499" s="0" t="n">
        <v>116.1205</v>
      </c>
      <c r="I3499" s="0" t="n">
        <v>11.314</v>
      </c>
      <c r="J3499" s="0" t="n">
        <v>7.869</v>
      </c>
      <c r="K3499" s="0" t="n">
        <v>-124.89616</v>
      </c>
      <c r="L3499" s="0" t="n">
        <v>88.27776</v>
      </c>
      <c r="M3499" s="0" t="n">
        <v>0.703</v>
      </c>
      <c r="N3499" s="0" t="n">
        <v>0</v>
      </c>
      <c r="O3499" s="0" t="n">
        <v>54.14824</v>
      </c>
      <c r="P3499" s="0" t="n">
        <v>4.34124</v>
      </c>
      <c r="Q3499" s="0" t="n">
        <v>0.03701</v>
      </c>
      <c r="R3499" s="0" t="n">
        <v>0</v>
      </c>
      <c r="S3499" s="0" t="n">
        <v>1.9805</v>
      </c>
      <c r="T3499" s="0" t="n">
        <v>1.5849</v>
      </c>
      <c r="U3499" s="0" t="n">
        <v>0</v>
      </c>
      <c r="V3499" s="2" t="n">
        <v>4.2218</v>
      </c>
      <c r="W3499" s="2" t="n">
        <v>2470.8</v>
      </c>
      <c r="X3499" s="2" t="n">
        <v>104.31</v>
      </c>
      <c r="Y3499" s="2" t="n">
        <v>0</v>
      </c>
    </row>
    <row r="3500" customFormat="false" ht="12.75" hidden="false" customHeight="false" outlineLevel="0" collapsed="false">
      <c r="B3500" s="0" t="n">
        <v>3.727</v>
      </c>
      <c r="C3500" s="0" t="n">
        <v>3.693</v>
      </c>
      <c r="D3500" s="0" t="n">
        <v>17.3489</v>
      </c>
      <c r="E3500" s="0" t="n">
        <v>17.3624</v>
      </c>
      <c r="F3500" s="0" t="n">
        <v>12.550443</v>
      </c>
      <c r="G3500" s="0" t="n">
        <v>1.62133</v>
      </c>
      <c r="H3500" s="0" t="n">
        <v>116.1255</v>
      </c>
      <c r="I3500" s="0" t="n">
        <v>11.3139</v>
      </c>
      <c r="J3500" s="0" t="n">
        <v>7.869</v>
      </c>
      <c r="K3500" s="0" t="n">
        <v>-124.89721</v>
      </c>
      <c r="L3500" s="0" t="n">
        <v>88.27849</v>
      </c>
      <c r="M3500" s="0" t="n">
        <v>0.7137</v>
      </c>
      <c r="N3500" s="0" t="n">
        <v>0</v>
      </c>
      <c r="O3500" s="0" t="n">
        <v>54.14824</v>
      </c>
      <c r="P3500" s="0" t="n">
        <v>4.34124</v>
      </c>
      <c r="Q3500" s="0" t="n">
        <v>0.03703</v>
      </c>
      <c r="R3500" s="0" t="n">
        <v>0</v>
      </c>
      <c r="S3500" s="0" t="n">
        <v>1.9805</v>
      </c>
      <c r="T3500" s="0" t="n">
        <v>1.591</v>
      </c>
      <c r="U3500" s="0" t="n">
        <v>0</v>
      </c>
      <c r="V3500" s="2" t="n">
        <v>4.2337</v>
      </c>
      <c r="W3500" s="2" t="n">
        <v>2470.8</v>
      </c>
      <c r="X3500" s="2" t="n">
        <v>104.61</v>
      </c>
      <c r="Y3500" s="2" t="n">
        <v>0</v>
      </c>
    </row>
    <row r="3501" customFormat="false" ht="12.75" hidden="false" customHeight="false" outlineLevel="0" collapsed="false">
      <c r="B3501" s="0" t="n">
        <v>3.694</v>
      </c>
      <c r="C3501" s="0" t="n">
        <v>3.661</v>
      </c>
      <c r="D3501" s="0" t="n">
        <v>17.3497</v>
      </c>
      <c r="E3501" s="0" t="n">
        <v>17.3624</v>
      </c>
      <c r="F3501" s="0" t="n">
        <v>12.550637</v>
      </c>
      <c r="G3501" s="0" t="n">
        <v>1.621318</v>
      </c>
      <c r="H3501" s="0" t="n">
        <v>116.1255</v>
      </c>
      <c r="I3501" s="0" t="n">
        <v>11.3139</v>
      </c>
      <c r="J3501" s="0" t="n">
        <v>7.869</v>
      </c>
      <c r="K3501" s="0" t="n">
        <v>-124.89789</v>
      </c>
      <c r="L3501" s="0" t="n">
        <v>88.27898</v>
      </c>
      <c r="M3501" s="0" t="n">
        <v>0.7202</v>
      </c>
      <c r="N3501" s="0" t="n">
        <v>0</v>
      </c>
      <c r="O3501" s="0" t="n">
        <v>54.14824</v>
      </c>
      <c r="P3501" s="0" t="n">
        <v>4.34124</v>
      </c>
      <c r="Q3501" s="0" t="n">
        <v>0.03704</v>
      </c>
      <c r="R3501" s="0" t="n">
        <v>0</v>
      </c>
      <c r="S3501" s="0" t="n">
        <v>1.9805</v>
      </c>
      <c r="T3501" s="0" t="n">
        <v>1.5946</v>
      </c>
      <c r="U3501" s="0" t="n">
        <v>0</v>
      </c>
      <c r="V3501" s="2" t="n">
        <v>4.21</v>
      </c>
      <c r="W3501" s="2" t="n">
        <v>2470.8</v>
      </c>
      <c r="X3501" s="2" t="n">
        <v>104.02</v>
      </c>
      <c r="Y3501" s="2" t="n">
        <v>0</v>
      </c>
    </row>
    <row r="3502" customFormat="false" ht="12.75" hidden="false" customHeight="false" outlineLevel="0" collapsed="false">
      <c r="B3502" s="0" t="n">
        <v>3.673</v>
      </c>
      <c r="C3502" s="0" t="n">
        <v>3.64</v>
      </c>
      <c r="D3502" s="0" t="n">
        <v>17.3496</v>
      </c>
      <c r="E3502" s="0" t="n">
        <v>17.3632</v>
      </c>
      <c r="F3502" s="0" t="n">
        <v>12.550466</v>
      </c>
      <c r="G3502" s="0" t="n">
        <v>1.621253</v>
      </c>
      <c r="H3502" s="0" t="n">
        <v>116.1237</v>
      </c>
      <c r="I3502" s="0" t="n">
        <v>11.3131</v>
      </c>
      <c r="J3502" s="0" t="n">
        <v>7.865</v>
      </c>
      <c r="K3502" s="0" t="n">
        <v>-124.89881</v>
      </c>
      <c r="L3502" s="0" t="n">
        <v>88.27963</v>
      </c>
      <c r="M3502" s="0" t="n">
        <v>0.7246</v>
      </c>
      <c r="N3502" s="0" t="n">
        <v>0</v>
      </c>
      <c r="O3502" s="0" t="n">
        <v>54.14824</v>
      </c>
      <c r="P3502" s="0" t="n">
        <v>4.34124</v>
      </c>
      <c r="Q3502" s="0" t="n">
        <v>0.03705</v>
      </c>
      <c r="R3502" s="0" t="n">
        <v>0</v>
      </c>
      <c r="S3502" s="0" t="n">
        <v>1.9805</v>
      </c>
      <c r="T3502" s="0" t="n">
        <v>1.5971</v>
      </c>
      <c r="U3502" s="0" t="n">
        <v>0</v>
      </c>
      <c r="V3502" s="2" t="n">
        <v>4.1512</v>
      </c>
      <c r="W3502" s="2" t="n">
        <v>2470.8</v>
      </c>
      <c r="X3502" s="2" t="n">
        <v>102.57</v>
      </c>
      <c r="Y3502" s="2" t="n">
        <v>0</v>
      </c>
    </row>
    <row r="3503" customFormat="false" ht="12.75" hidden="false" customHeight="false" outlineLevel="0" collapsed="false">
      <c r="B3503" s="0" t="n">
        <v>3.665</v>
      </c>
      <c r="C3503" s="0" t="n">
        <v>3.633</v>
      </c>
      <c r="D3503" s="0" t="n">
        <v>17.3497</v>
      </c>
      <c r="E3503" s="0" t="n">
        <v>17.3639</v>
      </c>
      <c r="F3503" s="0" t="n">
        <v>12.551036</v>
      </c>
      <c r="G3503" s="0" t="n">
        <v>1.621318</v>
      </c>
      <c r="H3503" s="0" t="n">
        <v>116.1302</v>
      </c>
      <c r="I3503" s="0" t="n">
        <v>11.3134</v>
      </c>
      <c r="J3503" s="0" t="n">
        <v>7.865</v>
      </c>
      <c r="K3503" s="0" t="n">
        <v>-124.89995</v>
      </c>
      <c r="L3503" s="0" t="n">
        <v>88.28043</v>
      </c>
      <c r="M3503" s="0" t="n">
        <v>0.7289</v>
      </c>
      <c r="N3503" s="0" t="n">
        <v>0</v>
      </c>
      <c r="O3503" s="0" t="n">
        <v>54.14824</v>
      </c>
      <c r="P3503" s="0" t="n">
        <v>4.34124</v>
      </c>
      <c r="Q3503" s="0" t="n">
        <v>0.03706</v>
      </c>
      <c r="R3503" s="0" t="n">
        <v>0</v>
      </c>
      <c r="S3503" s="0" t="n">
        <v>1.9805</v>
      </c>
      <c r="T3503" s="0" t="n">
        <v>1.5995</v>
      </c>
      <c r="U3503" s="0" t="n">
        <v>0</v>
      </c>
      <c r="V3503" s="2" t="n">
        <v>4.1047</v>
      </c>
      <c r="W3503" s="2" t="n">
        <v>2470.8</v>
      </c>
      <c r="X3503" s="2" t="n">
        <v>101.42</v>
      </c>
      <c r="Y3503" s="2" t="n">
        <v>0</v>
      </c>
    </row>
    <row r="3504" customFormat="false" ht="12.75" hidden="false" customHeight="false" outlineLevel="0" collapsed="false">
      <c r="B3504" s="0" t="n">
        <v>3.63</v>
      </c>
      <c r="C3504" s="0" t="n">
        <v>3.598</v>
      </c>
      <c r="D3504" s="0" t="n">
        <v>17.3508</v>
      </c>
      <c r="E3504" s="0" t="n">
        <v>17.3644</v>
      </c>
      <c r="F3504" s="0" t="n">
        <v>12.551869</v>
      </c>
      <c r="G3504" s="0" t="n">
        <v>1.62136</v>
      </c>
      <c r="H3504" s="0" t="n">
        <v>116.1363</v>
      </c>
      <c r="I3504" s="0" t="n">
        <v>11.3136</v>
      </c>
      <c r="J3504" s="0" t="n">
        <v>7.865</v>
      </c>
      <c r="K3504" s="0" t="n">
        <v>-124.90054</v>
      </c>
      <c r="L3504" s="0" t="n">
        <v>88.28085</v>
      </c>
      <c r="M3504" s="0" t="n">
        <v>0.7312</v>
      </c>
      <c r="N3504" s="0" t="n">
        <v>0</v>
      </c>
      <c r="O3504" s="0" t="n">
        <v>54.14824</v>
      </c>
      <c r="P3504" s="0" t="n">
        <v>4.34124</v>
      </c>
      <c r="Q3504" s="0" t="n">
        <v>0.03707</v>
      </c>
      <c r="R3504" s="0" t="n">
        <v>0</v>
      </c>
      <c r="S3504" s="0" t="n">
        <v>1.9805</v>
      </c>
      <c r="T3504" s="0" t="n">
        <v>1.6007</v>
      </c>
      <c r="U3504" s="0" t="n">
        <v>0</v>
      </c>
      <c r="V3504" s="2" t="n">
        <v>4.0588</v>
      </c>
      <c r="W3504" s="2" t="n">
        <v>2470.8</v>
      </c>
      <c r="X3504" s="2" t="n">
        <v>100.28</v>
      </c>
      <c r="Y3504" s="2" t="n">
        <v>0</v>
      </c>
    </row>
    <row r="3505" customFormat="false" ht="12.75" hidden="false" customHeight="false" outlineLevel="0" collapsed="false">
      <c r="B3505" s="0" t="n">
        <v>3.63</v>
      </c>
      <c r="C3505" s="0" t="n">
        <v>3.598</v>
      </c>
      <c r="D3505" s="0" t="n">
        <v>17.3527</v>
      </c>
      <c r="E3505" s="0" t="n">
        <v>17.3646</v>
      </c>
      <c r="F3505" s="0" t="n">
        <v>12.552588</v>
      </c>
      <c r="G3505" s="0" t="n">
        <v>1.621372</v>
      </c>
      <c r="H3505" s="0" t="n">
        <v>116.1388</v>
      </c>
      <c r="I3505" s="0" t="n">
        <v>11.3137</v>
      </c>
      <c r="J3505" s="0" t="n">
        <v>7.869</v>
      </c>
      <c r="K3505" s="0" t="n">
        <v>-124.9016</v>
      </c>
      <c r="L3505" s="0" t="n">
        <v>88.2816</v>
      </c>
      <c r="M3505" s="0" t="n">
        <v>0.7334</v>
      </c>
      <c r="N3505" s="0" t="n">
        <v>0</v>
      </c>
      <c r="O3505" s="0" t="n">
        <v>54.14824</v>
      </c>
      <c r="P3505" s="0" t="n">
        <v>4.34124</v>
      </c>
      <c r="Q3505" s="0" t="n">
        <v>0.03708</v>
      </c>
      <c r="R3505" s="0" t="n">
        <v>0</v>
      </c>
      <c r="S3505" s="0" t="n">
        <v>1.9805</v>
      </c>
      <c r="T3505" s="0" t="n">
        <v>1.602</v>
      </c>
      <c r="U3505" s="0" t="n">
        <v>0</v>
      </c>
      <c r="V3505" s="2" t="n">
        <v>4.0214</v>
      </c>
      <c r="W3505" s="2" t="n">
        <v>2472.8</v>
      </c>
      <c r="X3505" s="2" t="n">
        <v>99.442</v>
      </c>
      <c r="Y3505" s="2" t="n">
        <v>0</v>
      </c>
    </row>
    <row r="3506" customFormat="false" ht="12.75" hidden="false" customHeight="false" outlineLevel="0" collapsed="false">
      <c r="B3506" s="0" t="n">
        <v>3.588</v>
      </c>
      <c r="C3506" s="0" t="n">
        <v>3.556</v>
      </c>
      <c r="D3506" s="0" t="n">
        <v>17.3543</v>
      </c>
      <c r="E3506" s="0" t="n">
        <v>17.3643</v>
      </c>
      <c r="F3506" s="0" t="n">
        <v>12.55261</v>
      </c>
      <c r="G3506" s="0" t="n">
        <v>1.621387</v>
      </c>
      <c r="H3506" s="0" t="n">
        <v>116.134</v>
      </c>
      <c r="I3506" s="0" t="n">
        <v>11.3139</v>
      </c>
      <c r="J3506" s="0" t="n">
        <v>7.869</v>
      </c>
      <c r="K3506" s="0" t="n">
        <v>-124.90203</v>
      </c>
      <c r="L3506" s="0" t="n">
        <v>88.2819</v>
      </c>
      <c r="M3506" s="0" t="n">
        <v>0.7334</v>
      </c>
      <c r="N3506" s="0" t="n">
        <v>0</v>
      </c>
      <c r="O3506" s="0" t="n">
        <v>54.14824</v>
      </c>
      <c r="P3506" s="0" t="n">
        <v>4.34124</v>
      </c>
      <c r="Q3506" s="0" t="n">
        <v>0.03709</v>
      </c>
      <c r="R3506" s="0" t="n">
        <v>0</v>
      </c>
      <c r="S3506" s="0" t="n">
        <v>1.9805</v>
      </c>
      <c r="T3506" s="0" t="n">
        <v>1.602</v>
      </c>
      <c r="U3506" s="0" t="n">
        <v>0</v>
      </c>
      <c r="V3506" s="2" t="n">
        <v>3.9684</v>
      </c>
      <c r="W3506" s="2" t="n">
        <v>2470.8</v>
      </c>
      <c r="X3506" s="2" t="n">
        <v>98.052</v>
      </c>
      <c r="Y3506" s="2" t="n">
        <v>0</v>
      </c>
    </row>
    <row r="3507" customFormat="false" ht="12.75" hidden="false" customHeight="false" outlineLevel="0" collapsed="false">
      <c r="B3507" s="0" t="n">
        <v>3.577</v>
      </c>
      <c r="C3507" s="0" t="n">
        <v>3.545</v>
      </c>
      <c r="D3507" s="0" t="n">
        <v>17.3549</v>
      </c>
      <c r="E3507" s="0" t="n">
        <v>17.3644</v>
      </c>
      <c r="F3507" s="0" t="n">
        <v>12.552439</v>
      </c>
      <c r="G3507" s="0" t="n">
        <v>1.621382</v>
      </c>
      <c r="H3507" s="0" t="n">
        <v>116.1301</v>
      </c>
      <c r="I3507" s="0" t="n">
        <v>11.3138</v>
      </c>
      <c r="J3507" s="0" t="n">
        <v>7.865</v>
      </c>
      <c r="K3507" s="0" t="n">
        <v>-124.90304</v>
      </c>
      <c r="L3507" s="0" t="n">
        <v>88.28262</v>
      </c>
      <c r="M3507" s="0" t="n">
        <v>0.7334</v>
      </c>
      <c r="N3507" s="0" t="n">
        <v>0</v>
      </c>
      <c r="O3507" s="0" t="n">
        <v>54.14824</v>
      </c>
      <c r="P3507" s="0" t="n">
        <v>4.34124</v>
      </c>
      <c r="Q3507" s="0" t="n">
        <v>0.03711</v>
      </c>
      <c r="R3507" s="0" t="n">
        <v>0</v>
      </c>
      <c r="S3507" s="0" t="n">
        <v>1.9805</v>
      </c>
      <c r="T3507" s="0" t="n">
        <v>1.602</v>
      </c>
      <c r="U3507" s="0" t="n">
        <v>0</v>
      </c>
      <c r="V3507" s="2" t="n">
        <v>3.9764</v>
      </c>
      <c r="W3507" s="2" t="n">
        <v>2472.8</v>
      </c>
      <c r="X3507" s="2" t="n">
        <v>98.328</v>
      </c>
      <c r="Y3507" s="2" t="n">
        <v>0</v>
      </c>
    </row>
    <row r="3508" customFormat="false" ht="12.75" hidden="false" customHeight="false" outlineLevel="0" collapsed="false">
      <c r="B3508" s="0" t="n">
        <v>3.534</v>
      </c>
      <c r="C3508" s="0" t="n">
        <v>3.503</v>
      </c>
      <c r="D3508" s="0" t="n">
        <v>17.3562</v>
      </c>
      <c r="E3508" s="0" t="n">
        <v>17.3658</v>
      </c>
      <c r="F3508" s="0" t="n">
        <v>12.552884</v>
      </c>
      <c r="G3508" s="0" t="n">
        <v>1.621372</v>
      </c>
      <c r="H3508" s="0" t="n">
        <v>116.1313</v>
      </c>
      <c r="I3508" s="0" t="n">
        <v>11.3133</v>
      </c>
      <c r="J3508" s="0" t="n">
        <v>7.865</v>
      </c>
      <c r="K3508" s="0" t="n">
        <v>-124.90351</v>
      </c>
      <c r="L3508" s="0" t="n">
        <v>88.28295</v>
      </c>
      <c r="M3508" s="0" t="n">
        <v>0.7312</v>
      </c>
      <c r="N3508" s="0" t="n">
        <v>0</v>
      </c>
      <c r="O3508" s="0" t="n">
        <v>54.14824</v>
      </c>
      <c r="P3508" s="0" t="n">
        <v>4.34124</v>
      </c>
      <c r="Q3508" s="0" t="n">
        <v>0.03712</v>
      </c>
      <c r="R3508" s="0" t="n">
        <v>0</v>
      </c>
      <c r="S3508" s="0" t="n">
        <v>1.9805</v>
      </c>
      <c r="T3508" s="0" t="n">
        <v>1.6007</v>
      </c>
      <c r="U3508" s="0" t="n">
        <v>0</v>
      </c>
      <c r="V3508" s="2" t="n">
        <v>4.0555</v>
      </c>
      <c r="W3508" s="2" t="n">
        <v>2472.8</v>
      </c>
      <c r="X3508" s="2" t="n">
        <v>100.28</v>
      </c>
      <c r="Y3508" s="2" t="n">
        <v>0</v>
      </c>
    </row>
    <row r="3509" customFormat="false" ht="12.75" hidden="false" customHeight="false" outlineLevel="0" collapsed="false">
      <c r="B3509" s="0" t="n">
        <v>3.537</v>
      </c>
      <c r="C3509" s="0" t="n">
        <v>3.506</v>
      </c>
      <c r="D3509" s="0" t="n">
        <v>17.3579</v>
      </c>
      <c r="E3509" s="0" t="n">
        <v>17.3669</v>
      </c>
      <c r="F3509" s="0" t="n">
        <v>12.553523</v>
      </c>
      <c r="G3509" s="0" t="n">
        <v>1.621415</v>
      </c>
      <c r="H3509" s="0" t="n">
        <v>116.1335</v>
      </c>
      <c r="I3509" s="0" t="n">
        <v>11.3134</v>
      </c>
      <c r="J3509" s="0" t="n">
        <v>7.865</v>
      </c>
      <c r="K3509" s="0" t="n">
        <v>-124.90463</v>
      </c>
      <c r="L3509" s="0" t="n">
        <v>88.28374</v>
      </c>
      <c r="M3509" s="0" t="n">
        <v>0.7289</v>
      </c>
      <c r="N3509" s="0" t="n">
        <v>0</v>
      </c>
      <c r="O3509" s="0" t="n">
        <v>54.14824</v>
      </c>
      <c r="P3509" s="0" t="n">
        <v>4.34124</v>
      </c>
      <c r="Q3509" s="0" t="n">
        <v>0.03713</v>
      </c>
      <c r="R3509" s="0" t="n">
        <v>0</v>
      </c>
      <c r="S3509" s="0" t="n">
        <v>1.9805</v>
      </c>
      <c r="T3509" s="0" t="n">
        <v>1.5995</v>
      </c>
      <c r="U3509" s="0" t="n">
        <v>0</v>
      </c>
      <c r="V3509" s="2" t="n">
        <v>4.002</v>
      </c>
      <c r="W3509" s="2" t="n">
        <v>2470.8</v>
      </c>
      <c r="X3509" s="2" t="n">
        <v>98.883</v>
      </c>
      <c r="Y3509" s="2" t="n">
        <v>0</v>
      </c>
    </row>
    <row r="3510" customFormat="false" ht="12.75" hidden="false" customHeight="false" outlineLevel="0" collapsed="false">
      <c r="B3510" s="0" t="n">
        <v>3.502</v>
      </c>
      <c r="C3510" s="0" t="n">
        <v>3.471</v>
      </c>
      <c r="D3510" s="0" t="n">
        <v>17.3593</v>
      </c>
      <c r="E3510" s="0" t="n">
        <v>17.3675</v>
      </c>
      <c r="F3510" s="0" t="n">
        <v>12.55399</v>
      </c>
      <c r="G3510" s="0" t="n">
        <v>1.621472</v>
      </c>
      <c r="H3510" s="0" t="n">
        <v>116.1348</v>
      </c>
      <c r="I3510" s="0" t="n">
        <v>11.3136</v>
      </c>
      <c r="J3510" s="0" t="n">
        <v>7.865</v>
      </c>
      <c r="K3510" s="0" t="n">
        <v>-124.78733</v>
      </c>
      <c r="L3510" s="0" t="n">
        <v>88.20083</v>
      </c>
      <c r="M3510" s="0" t="n">
        <v>0.7246</v>
      </c>
      <c r="N3510" s="0" t="n">
        <v>0</v>
      </c>
      <c r="O3510" s="0" t="n">
        <v>54.14824</v>
      </c>
      <c r="P3510" s="0" t="n">
        <v>4.34124</v>
      </c>
      <c r="Q3510" s="0" t="n">
        <v>0.03714</v>
      </c>
      <c r="R3510" s="0" t="n">
        <v>0</v>
      </c>
      <c r="S3510" s="0" t="n">
        <v>1.9792</v>
      </c>
      <c r="T3510" s="0" t="n">
        <v>1.5971</v>
      </c>
      <c r="U3510" s="0" t="n">
        <v>0</v>
      </c>
      <c r="V3510" s="2" t="n">
        <v>3.891</v>
      </c>
      <c r="W3510" s="2" t="n">
        <v>2470.8</v>
      </c>
      <c r="X3510" s="2" t="n">
        <v>96.14</v>
      </c>
      <c r="Y3510" s="2" t="n">
        <v>0</v>
      </c>
    </row>
    <row r="3511" customFormat="false" ht="12.75" hidden="false" customHeight="false" outlineLevel="0" collapsed="false">
      <c r="B3511" s="0" t="n">
        <v>3.48</v>
      </c>
      <c r="C3511" s="0" t="n">
        <v>3.449</v>
      </c>
      <c r="D3511" s="0" t="n">
        <v>17.3606</v>
      </c>
      <c r="E3511" s="0" t="n">
        <v>17.3672</v>
      </c>
      <c r="F3511" s="0" t="n">
        <v>12.55423</v>
      </c>
      <c r="G3511" s="0" t="n">
        <v>1.621487</v>
      </c>
      <c r="H3511" s="0" t="n">
        <v>116.1335</v>
      </c>
      <c r="I3511" s="0" t="n">
        <v>11.3138</v>
      </c>
      <c r="J3511" s="0" t="n">
        <v>7.865</v>
      </c>
      <c r="K3511" s="0" t="n">
        <v>-124.7737</v>
      </c>
      <c r="L3511" s="0" t="n">
        <v>88.1912</v>
      </c>
      <c r="M3511" s="0" t="n">
        <v>0.7202</v>
      </c>
      <c r="N3511" s="0" t="n">
        <v>0</v>
      </c>
      <c r="O3511" s="0" t="n">
        <v>54.14824</v>
      </c>
      <c r="P3511" s="0" t="n">
        <v>4.34124</v>
      </c>
      <c r="Q3511" s="0" t="n">
        <v>0.03715</v>
      </c>
      <c r="R3511" s="0" t="n">
        <v>0</v>
      </c>
      <c r="S3511" s="0" t="n">
        <v>1.9792</v>
      </c>
      <c r="T3511" s="0" t="n">
        <v>1.5946</v>
      </c>
      <c r="U3511" s="0" t="n">
        <v>0</v>
      </c>
      <c r="V3511" s="2" t="n">
        <v>3.8151</v>
      </c>
      <c r="W3511" s="2" t="n">
        <v>2470.8</v>
      </c>
      <c r="X3511" s="2" t="n">
        <v>94.264</v>
      </c>
      <c r="Y3511" s="2" t="n">
        <v>0</v>
      </c>
    </row>
    <row r="3512" customFormat="false" ht="12.75" hidden="false" customHeight="false" outlineLevel="0" collapsed="false">
      <c r="B3512" s="0" t="n">
        <v>3.448</v>
      </c>
      <c r="C3512" s="0" t="n">
        <v>3.418</v>
      </c>
      <c r="D3512" s="0" t="n">
        <v>17.362</v>
      </c>
      <c r="E3512" s="0" t="n">
        <v>17.367</v>
      </c>
      <c r="F3512" s="0" t="n">
        <v>12.554469</v>
      </c>
      <c r="G3512" s="0" t="n">
        <v>1.621494</v>
      </c>
      <c r="H3512" s="0" t="n">
        <v>116.1318</v>
      </c>
      <c r="I3512" s="0" t="n">
        <v>11.3139</v>
      </c>
      <c r="J3512" s="0" t="n">
        <v>7.865</v>
      </c>
      <c r="K3512" s="0" t="n">
        <v>-124.76052</v>
      </c>
      <c r="L3512" s="0" t="n">
        <v>88.18188</v>
      </c>
      <c r="M3512" s="0" t="n">
        <v>0.7159</v>
      </c>
      <c r="N3512" s="0" t="n">
        <v>0</v>
      </c>
      <c r="O3512" s="0" t="n">
        <v>54.14824</v>
      </c>
      <c r="P3512" s="0" t="n">
        <v>4.34124</v>
      </c>
      <c r="Q3512" s="0" t="n">
        <v>0.03716</v>
      </c>
      <c r="R3512" s="0" t="n">
        <v>0</v>
      </c>
      <c r="S3512" s="0" t="n">
        <v>1.9792</v>
      </c>
      <c r="T3512" s="0" t="n">
        <v>1.5922</v>
      </c>
      <c r="U3512" s="0" t="n">
        <v>0</v>
      </c>
      <c r="V3512" s="2" t="n">
        <v>3.8044</v>
      </c>
      <c r="W3512" s="2" t="n">
        <v>2470.8</v>
      </c>
      <c r="X3512" s="2" t="n">
        <v>93.999</v>
      </c>
      <c r="Y3512" s="2" t="n">
        <v>0</v>
      </c>
    </row>
    <row r="3513" customFormat="false" ht="12.75" hidden="false" customHeight="false" outlineLevel="0" collapsed="false">
      <c r="B3513" s="0" t="n">
        <v>3.448</v>
      </c>
      <c r="C3513" s="0" t="n">
        <v>3.418</v>
      </c>
      <c r="D3513" s="0" t="n">
        <v>17.363</v>
      </c>
      <c r="E3513" s="0" t="n">
        <v>17.3668</v>
      </c>
      <c r="F3513" s="0" t="n">
        <v>12.554709</v>
      </c>
      <c r="G3513" s="0" t="n">
        <v>1.621457</v>
      </c>
      <c r="H3513" s="0" t="n">
        <v>116.1313</v>
      </c>
      <c r="I3513" s="0" t="n">
        <v>11.3137</v>
      </c>
      <c r="J3513" s="0" t="n">
        <v>7.865</v>
      </c>
      <c r="K3513" s="0" t="n">
        <v>-124.74851</v>
      </c>
      <c r="L3513" s="0" t="n">
        <v>88.17339</v>
      </c>
      <c r="M3513" s="0" t="n">
        <v>0.7137</v>
      </c>
      <c r="N3513" s="0" t="n">
        <v>0</v>
      </c>
      <c r="O3513" s="0" t="n">
        <v>54.14824</v>
      </c>
      <c r="P3513" s="0" t="n">
        <v>4.34124</v>
      </c>
      <c r="Q3513" s="0" t="n">
        <v>0.03718</v>
      </c>
      <c r="R3513" s="0" t="n">
        <v>0</v>
      </c>
      <c r="S3513" s="0" t="n">
        <v>1.9792</v>
      </c>
      <c r="T3513" s="0" t="n">
        <v>1.591</v>
      </c>
      <c r="U3513" s="0" t="n">
        <v>0</v>
      </c>
      <c r="V3513" s="2" t="n">
        <v>3.7618</v>
      </c>
      <c r="W3513" s="2" t="n">
        <v>2470.8</v>
      </c>
      <c r="X3513" s="2" t="n">
        <v>92.947</v>
      </c>
      <c r="Y3513" s="2" t="n">
        <v>0</v>
      </c>
    </row>
    <row r="3514" customFormat="false" ht="12.75" hidden="false" customHeight="false" outlineLevel="0" collapsed="false">
      <c r="B3514" s="0" t="n">
        <v>3.406</v>
      </c>
      <c r="C3514" s="0" t="n">
        <v>3.376</v>
      </c>
      <c r="D3514" s="0" t="n">
        <v>17.364</v>
      </c>
      <c r="E3514" s="0" t="n">
        <v>17.3673</v>
      </c>
      <c r="F3514" s="0" t="n">
        <v>12.5548</v>
      </c>
      <c r="G3514" s="0" t="n">
        <v>1.621457</v>
      </c>
      <c r="H3514" s="0" t="n">
        <v>116.1293</v>
      </c>
      <c r="I3514" s="0" t="n">
        <v>11.3136</v>
      </c>
      <c r="J3514" s="0" t="n">
        <v>7.865</v>
      </c>
      <c r="K3514" s="0" t="n">
        <v>-124.73648</v>
      </c>
      <c r="L3514" s="0" t="n">
        <v>88.16489</v>
      </c>
      <c r="M3514" s="0" t="n">
        <v>0.7094</v>
      </c>
      <c r="N3514" s="0" t="n">
        <v>0</v>
      </c>
      <c r="O3514" s="0" t="n">
        <v>54.14824</v>
      </c>
      <c r="P3514" s="0" t="n">
        <v>4.34124</v>
      </c>
      <c r="Q3514" s="0" t="n">
        <v>0.03719</v>
      </c>
      <c r="R3514" s="0" t="n">
        <v>0</v>
      </c>
      <c r="S3514" s="0" t="n">
        <v>1.9792</v>
      </c>
      <c r="T3514" s="0" t="n">
        <v>1.5885</v>
      </c>
      <c r="U3514" s="0" t="n">
        <v>0</v>
      </c>
      <c r="V3514" s="2" t="n">
        <v>3.7092</v>
      </c>
      <c r="W3514" s="2" t="n">
        <v>2470.8</v>
      </c>
      <c r="X3514" s="2" t="n">
        <v>91.648</v>
      </c>
      <c r="Y3514" s="2" t="n">
        <v>0</v>
      </c>
    </row>
    <row r="3515" customFormat="false" ht="12.75" hidden="false" customHeight="false" outlineLevel="0" collapsed="false">
      <c r="B3515" s="0" t="n">
        <v>3.387</v>
      </c>
      <c r="C3515" s="0" t="n">
        <v>3.357</v>
      </c>
      <c r="D3515" s="0" t="n">
        <v>17.3648</v>
      </c>
      <c r="E3515" s="0" t="n">
        <v>17.3679</v>
      </c>
      <c r="F3515" s="0" t="n">
        <v>12.554914</v>
      </c>
      <c r="G3515" s="0" t="n">
        <v>1.621472</v>
      </c>
      <c r="H3515" s="0" t="n">
        <v>116.1283</v>
      </c>
      <c r="I3515" s="0" t="n">
        <v>11.3135</v>
      </c>
      <c r="J3515" s="0" t="n">
        <v>7.865</v>
      </c>
      <c r="K3515" s="0" t="n">
        <v>-124.72546</v>
      </c>
      <c r="L3515" s="0" t="n">
        <v>88.1571</v>
      </c>
      <c r="M3515" s="0" t="n">
        <v>0.7051</v>
      </c>
      <c r="N3515" s="0" t="n">
        <v>0</v>
      </c>
      <c r="O3515" s="0" t="n">
        <v>54.14824</v>
      </c>
      <c r="P3515" s="0" t="n">
        <v>4.34124</v>
      </c>
      <c r="Q3515" s="0" t="n">
        <v>0.0372</v>
      </c>
      <c r="R3515" s="0" t="n">
        <v>0</v>
      </c>
      <c r="S3515" s="0" t="n">
        <v>1.9792</v>
      </c>
      <c r="T3515" s="0" t="n">
        <v>1.5861</v>
      </c>
      <c r="U3515" s="0" t="n">
        <v>0</v>
      </c>
      <c r="V3515" s="2" t="n">
        <v>3.6471</v>
      </c>
      <c r="W3515" s="2" t="n">
        <v>2470.8</v>
      </c>
      <c r="X3515" s="2" t="n">
        <v>90.114</v>
      </c>
      <c r="Y3515" s="2" t="n">
        <v>0</v>
      </c>
    </row>
    <row r="3516" customFormat="false" ht="12.75" hidden="false" customHeight="false" outlineLevel="0" collapsed="false">
      <c r="B3516" s="0" t="n">
        <v>3.363</v>
      </c>
      <c r="C3516" s="0" t="n">
        <v>3.332</v>
      </c>
      <c r="D3516" s="0" t="n">
        <v>17.3651</v>
      </c>
      <c r="E3516" s="0" t="n">
        <v>17.3684</v>
      </c>
      <c r="F3516" s="0" t="n">
        <v>12.554811</v>
      </c>
      <c r="G3516" s="0" t="n">
        <v>1.621487</v>
      </c>
      <c r="H3516" s="0" t="n">
        <v>116.126</v>
      </c>
      <c r="I3516" s="0" t="n">
        <v>11.3135</v>
      </c>
      <c r="J3516" s="0" t="n">
        <v>7.865</v>
      </c>
      <c r="K3516" s="0" t="n">
        <v>-124.71501</v>
      </c>
      <c r="L3516" s="0" t="n">
        <v>88.14972</v>
      </c>
      <c r="M3516" s="0" t="n">
        <v>0.7009</v>
      </c>
      <c r="N3516" s="0" t="n">
        <v>0</v>
      </c>
      <c r="O3516" s="0" t="n">
        <v>54.14824</v>
      </c>
      <c r="P3516" s="0" t="n">
        <v>4.34124</v>
      </c>
      <c r="Q3516" s="0" t="n">
        <v>0.03721</v>
      </c>
      <c r="R3516" s="0" t="n">
        <v>0</v>
      </c>
      <c r="S3516" s="0" t="n">
        <v>1.9792</v>
      </c>
      <c r="T3516" s="0" t="n">
        <v>1.5836</v>
      </c>
      <c r="U3516" s="0" t="n">
        <v>0</v>
      </c>
      <c r="V3516" s="2" t="n">
        <v>3.586</v>
      </c>
      <c r="W3516" s="2" t="n">
        <v>2470.8</v>
      </c>
      <c r="X3516" s="2" t="n">
        <v>88.605</v>
      </c>
      <c r="Y3516" s="2" t="n">
        <v>0</v>
      </c>
    </row>
    <row r="3517" customFormat="false" ht="12.75" hidden="false" customHeight="false" outlineLevel="0" collapsed="false">
      <c r="B3517" s="0" t="n">
        <v>3.32</v>
      </c>
      <c r="C3517" s="0" t="n">
        <v>3.291</v>
      </c>
      <c r="D3517" s="0" t="n">
        <v>17.3653</v>
      </c>
      <c r="E3517" s="0" t="n">
        <v>17.3685</v>
      </c>
      <c r="F3517" s="0" t="n">
        <v>12.5548</v>
      </c>
      <c r="G3517" s="0" t="n">
        <v>1.621514</v>
      </c>
      <c r="H3517" s="0" t="n">
        <v>116.1255</v>
      </c>
      <c r="I3517" s="0" t="n">
        <v>11.3137</v>
      </c>
      <c r="J3517" s="0" t="n">
        <v>7.865</v>
      </c>
      <c r="K3517" s="0" t="n">
        <v>-124.68929</v>
      </c>
      <c r="L3517" s="0" t="n">
        <v>88.13153</v>
      </c>
      <c r="M3517" s="0" t="n">
        <v>0.6987</v>
      </c>
      <c r="N3517" s="0" t="n">
        <v>0</v>
      </c>
      <c r="O3517" s="0" t="n">
        <v>54.14824</v>
      </c>
      <c r="P3517" s="0" t="n">
        <v>4.34124</v>
      </c>
      <c r="Q3517" s="0" t="n">
        <v>0.03722</v>
      </c>
      <c r="R3517" s="0" t="n">
        <v>0</v>
      </c>
      <c r="S3517" s="0" t="n">
        <v>1.9792</v>
      </c>
      <c r="T3517" s="0" t="n">
        <v>1.5824</v>
      </c>
      <c r="U3517" s="0" t="n">
        <v>0</v>
      </c>
      <c r="V3517" s="2" t="n">
        <v>3.553</v>
      </c>
      <c r="W3517" s="2" t="n">
        <v>2472.8</v>
      </c>
      <c r="X3517" s="2" t="n">
        <v>87.86</v>
      </c>
      <c r="Y3517" s="2" t="n">
        <v>0</v>
      </c>
    </row>
    <row r="3518" customFormat="false" ht="12.75" hidden="false" customHeight="false" outlineLevel="0" collapsed="false">
      <c r="B3518" s="0" t="n">
        <v>3.31</v>
      </c>
      <c r="C3518" s="0" t="n">
        <v>3.281</v>
      </c>
      <c r="D3518" s="0" t="n">
        <v>17.3661</v>
      </c>
      <c r="E3518" s="0" t="n">
        <v>17.3673</v>
      </c>
      <c r="F3518" s="0" t="n">
        <v>12.555199</v>
      </c>
      <c r="G3518" s="0" t="n">
        <v>1.621509</v>
      </c>
      <c r="H3518" s="0" t="n">
        <v>116.1275</v>
      </c>
      <c r="I3518" s="0" t="n">
        <v>11.314</v>
      </c>
      <c r="J3518" s="0" t="n">
        <v>7.861</v>
      </c>
      <c r="K3518" s="0" t="n">
        <v>-124.44391</v>
      </c>
      <c r="L3518" s="0" t="n">
        <v>87.9581</v>
      </c>
      <c r="M3518" s="0" t="n">
        <v>0.6966</v>
      </c>
      <c r="N3518" s="0" t="n">
        <v>0</v>
      </c>
      <c r="O3518" s="0" t="n">
        <v>54.14824</v>
      </c>
      <c r="P3518" s="0" t="n">
        <v>4.34124</v>
      </c>
      <c r="Q3518" s="0" t="n">
        <v>0.03723</v>
      </c>
      <c r="R3518" s="0" t="n">
        <v>0</v>
      </c>
      <c r="S3518" s="0" t="n">
        <v>1.9768</v>
      </c>
      <c r="T3518" s="0" t="n">
        <v>1.5812</v>
      </c>
      <c r="U3518" s="0" t="n">
        <v>0</v>
      </c>
      <c r="V3518" s="2" t="n">
        <v>3.5431</v>
      </c>
      <c r="W3518" s="2" t="n">
        <v>2472.8</v>
      </c>
      <c r="X3518" s="2" t="n">
        <v>87.613</v>
      </c>
      <c r="Y3518" s="2" t="n">
        <v>0</v>
      </c>
    </row>
    <row r="3519" customFormat="false" ht="12.75" hidden="false" customHeight="false" outlineLevel="0" collapsed="false">
      <c r="B3519" s="0" t="n">
        <v>3.278</v>
      </c>
      <c r="C3519" s="0" t="n">
        <v>3.249</v>
      </c>
      <c r="D3519" s="0" t="n">
        <v>17.3665</v>
      </c>
      <c r="E3519" s="0" t="n">
        <v>17.3667</v>
      </c>
      <c r="F3519" s="0" t="n">
        <v>12.555302</v>
      </c>
      <c r="G3519" s="0" t="n">
        <v>1.621472</v>
      </c>
      <c r="H3519" s="0" t="n">
        <v>116.1276</v>
      </c>
      <c r="I3519" s="0" t="n">
        <v>11.3139</v>
      </c>
      <c r="J3519" s="0" t="n">
        <v>7.865</v>
      </c>
      <c r="K3519" s="0" t="n">
        <v>-124.64152</v>
      </c>
      <c r="L3519" s="0" t="n">
        <v>88.09777</v>
      </c>
      <c r="M3519" s="0" t="n">
        <v>0.6945</v>
      </c>
      <c r="N3519" s="0" t="n">
        <v>0</v>
      </c>
      <c r="O3519" s="0" t="n">
        <v>54.14824</v>
      </c>
      <c r="P3519" s="0" t="n">
        <v>4.34124</v>
      </c>
      <c r="Q3519" s="0" t="n">
        <v>0.03725</v>
      </c>
      <c r="R3519" s="0" t="n">
        <v>0</v>
      </c>
      <c r="S3519" s="0" t="n">
        <v>1.9792</v>
      </c>
      <c r="T3519" s="0" t="n">
        <v>1.58</v>
      </c>
      <c r="U3519" s="0" t="n">
        <v>0</v>
      </c>
      <c r="V3519" s="2" t="n">
        <v>3.4865</v>
      </c>
      <c r="W3519" s="2" t="n">
        <v>2470.8</v>
      </c>
      <c r="X3519" s="2" t="n">
        <v>86.146</v>
      </c>
      <c r="Y3519" s="2" t="n">
        <v>0</v>
      </c>
    </row>
    <row r="3520" customFormat="false" ht="12.75" hidden="false" customHeight="false" outlineLevel="0" collapsed="false">
      <c r="B3520" s="0" t="n">
        <v>3.246</v>
      </c>
      <c r="C3520" s="0" t="n">
        <v>3.217</v>
      </c>
      <c r="D3520" s="0" t="n">
        <v>17.3668</v>
      </c>
      <c r="E3520" s="0" t="n">
        <v>17.3672</v>
      </c>
      <c r="F3520" s="0" t="n">
        <v>12.555393</v>
      </c>
      <c r="G3520" s="0" t="n">
        <v>1.621457</v>
      </c>
      <c r="H3520" s="0" t="n">
        <v>116.1277</v>
      </c>
      <c r="I3520" s="0" t="n">
        <v>11.3136</v>
      </c>
      <c r="J3520" s="0" t="n">
        <v>7.865</v>
      </c>
      <c r="K3520" s="0" t="n">
        <v>-124.63411</v>
      </c>
      <c r="L3520" s="0" t="n">
        <v>88.09253</v>
      </c>
      <c r="M3520" s="0" t="n">
        <v>0.6924</v>
      </c>
      <c r="N3520" s="0" t="n">
        <v>0</v>
      </c>
      <c r="O3520" s="0" t="n">
        <v>54.14824</v>
      </c>
      <c r="P3520" s="0" t="n">
        <v>4.34124</v>
      </c>
      <c r="Q3520" s="0" t="n">
        <v>0.03726</v>
      </c>
      <c r="R3520" s="0" t="n">
        <v>0</v>
      </c>
      <c r="S3520" s="0" t="n">
        <v>1.9792</v>
      </c>
      <c r="T3520" s="0" t="n">
        <v>1.5788</v>
      </c>
      <c r="U3520" s="0" t="n">
        <v>0</v>
      </c>
      <c r="V3520" s="2" t="n">
        <v>3.4475</v>
      </c>
      <c r="W3520" s="2" t="n">
        <v>2470.8</v>
      </c>
      <c r="X3520" s="2" t="n">
        <v>85.182</v>
      </c>
      <c r="Y3520" s="2" t="n">
        <v>0</v>
      </c>
    </row>
    <row r="3521" customFormat="false" ht="12.75" hidden="false" customHeight="false" outlineLevel="0" collapsed="false">
      <c r="B3521" s="0" t="n">
        <v>3.205</v>
      </c>
      <c r="C3521" s="0" t="n">
        <v>3.177</v>
      </c>
      <c r="D3521" s="0" t="n">
        <v>17.3674</v>
      </c>
      <c r="E3521" s="0" t="n">
        <v>17.3684</v>
      </c>
      <c r="F3521" s="0" t="n">
        <v>12.555678</v>
      </c>
      <c r="G3521" s="0" t="n">
        <v>1.621472</v>
      </c>
      <c r="H3521" s="0" t="n">
        <v>116.1293</v>
      </c>
      <c r="I3521" s="0" t="n">
        <v>11.3134</v>
      </c>
      <c r="J3521" s="0" t="n">
        <v>7.865</v>
      </c>
      <c r="K3521" s="0" t="n">
        <v>-124.62716</v>
      </c>
      <c r="L3521" s="0" t="n">
        <v>88.08762</v>
      </c>
      <c r="M3521" s="0" t="n">
        <v>0.6924</v>
      </c>
      <c r="N3521" s="0" t="n">
        <v>0</v>
      </c>
      <c r="O3521" s="0" t="n">
        <v>54.14824</v>
      </c>
      <c r="P3521" s="0" t="n">
        <v>4.34124</v>
      </c>
      <c r="Q3521" s="0" t="n">
        <v>0.03727</v>
      </c>
      <c r="R3521" s="0" t="n">
        <v>0</v>
      </c>
      <c r="S3521" s="0" t="n">
        <v>1.9792</v>
      </c>
      <c r="T3521" s="0" t="n">
        <v>1.5788</v>
      </c>
      <c r="U3521" s="0" t="n">
        <v>0</v>
      </c>
      <c r="V3521" s="2" t="n">
        <v>3.4254</v>
      </c>
      <c r="W3521" s="2" t="n">
        <v>2472.8</v>
      </c>
      <c r="X3521" s="2" t="n">
        <v>84.703</v>
      </c>
      <c r="Y3521" s="2" t="n">
        <v>0</v>
      </c>
    </row>
    <row r="3522" customFormat="false" ht="12.75" hidden="false" customHeight="false" outlineLevel="0" collapsed="false">
      <c r="B3522" s="0" t="n">
        <v>3.182</v>
      </c>
      <c r="C3522" s="0" t="n">
        <v>3.154</v>
      </c>
      <c r="D3522" s="0" t="n">
        <v>17.3679</v>
      </c>
      <c r="E3522" s="0" t="n">
        <v>17.368</v>
      </c>
      <c r="F3522" s="0" t="n">
        <v>12.555861</v>
      </c>
      <c r="G3522" s="0" t="n">
        <v>1.621514</v>
      </c>
      <c r="H3522" s="0" t="n">
        <v>116.1299</v>
      </c>
      <c r="I3522" s="0" t="n">
        <v>11.3138</v>
      </c>
      <c r="J3522" s="0" t="n">
        <v>7.865</v>
      </c>
      <c r="K3522" s="0" t="n">
        <v>-124.38539</v>
      </c>
      <c r="L3522" s="0" t="n">
        <v>87.91674</v>
      </c>
      <c r="M3522" s="0" t="n">
        <v>0.6882</v>
      </c>
      <c r="N3522" s="0" t="n">
        <v>0</v>
      </c>
      <c r="O3522" s="0" t="n">
        <v>54.14824</v>
      </c>
      <c r="P3522" s="0" t="n">
        <v>4.34124</v>
      </c>
      <c r="Q3522" s="0" t="n">
        <v>0.03728</v>
      </c>
      <c r="R3522" s="0" t="n">
        <v>0</v>
      </c>
      <c r="S3522" s="0" t="n">
        <v>1.9768</v>
      </c>
      <c r="T3522" s="0" t="n">
        <v>1.5763</v>
      </c>
      <c r="U3522" s="0" t="n">
        <v>0</v>
      </c>
      <c r="V3522" s="2" t="n">
        <v>3.4158</v>
      </c>
      <c r="W3522" s="2" t="n">
        <v>2472.8</v>
      </c>
      <c r="X3522" s="2" t="n">
        <v>84.465</v>
      </c>
      <c r="Y3522" s="2" t="n">
        <v>0</v>
      </c>
    </row>
    <row r="3523" customFormat="false" ht="12.75" hidden="false" customHeight="false" outlineLevel="0" collapsed="false">
      <c r="B3523" s="0" t="n">
        <v>3.182</v>
      </c>
      <c r="C3523" s="0" t="n">
        <v>3.154</v>
      </c>
      <c r="D3523" s="0" t="n">
        <v>17.3685</v>
      </c>
      <c r="E3523" s="0" t="n">
        <v>17.367</v>
      </c>
      <c r="F3523" s="0" t="n">
        <v>12.555964</v>
      </c>
      <c r="G3523" s="0" t="n">
        <v>1.621536</v>
      </c>
      <c r="H3523" s="0" t="n">
        <v>116.129</v>
      </c>
      <c r="I3523" s="0" t="n">
        <v>11.3143</v>
      </c>
      <c r="J3523" s="0" t="n">
        <v>7.869</v>
      </c>
      <c r="K3523" s="0" t="n">
        <v>-124.57156</v>
      </c>
      <c r="L3523" s="0" t="n">
        <v>88.04832</v>
      </c>
      <c r="M3523" s="0" t="n">
        <v>0.6861</v>
      </c>
      <c r="N3523" s="0" t="n">
        <v>0</v>
      </c>
      <c r="O3523" s="0" t="n">
        <v>54.14824</v>
      </c>
      <c r="P3523" s="0" t="n">
        <v>4.34124</v>
      </c>
      <c r="Q3523" s="0" t="n">
        <v>0.03729</v>
      </c>
      <c r="R3523" s="0" t="n">
        <v>0</v>
      </c>
      <c r="S3523" s="0" t="n">
        <v>1.9792</v>
      </c>
      <c r="T3523" s="0" t="n">
        <v>1.5751</v>
      </c>
      <c r="U3523" s="0" t="n">
        <v>0</v>
      </c>
      <c r="V3523" s="2" t="n">
        <v>3.4837</v>
      </c>
      <c r="W3523" s="2" t="n">
        <v>2472.8</v>
      </c>
      <c r="X3523" s="2" t="n">
        <v>86.146</v>
      </c>
      <c r="Y3523" s="2" t="n">
        <v>0</v>
      </c>
    </row>
    <row r="3524" customFormat="false" ht="12.75" hidden="false" customHeight="false" outlineLevel="0" collapsed="false">
      <c r="B3524" s="0" t="n">
        <v>3.128</v>
      </c>
      <c r="C3524" s="0" t="n">
        <v>3.1</v>
      </c>
      <c r="D3524" s="0" t="n">
        <v>17.3691</v>
      </c>
      <c r="E3524" s="0" t="n">
        <v>17.3673</v>
      </c>
      <c r="F3524" s="0" t="n">
        <v>12.556032</v>
      </c>
      <c r="G3524" s="0" t="n">
        <v>1.621487</v>
      </c>
      <c r="H3524" s="0" t="n">
        <v>116.1281</v>
      </c>
      <c r="I3524" s="0" t="n">
        <v>11.3138</v>
      </c>
      <c r="J3524" s="0" t="n">
        <v>7.865</v>
      </c>
      <c r="K3524" s="0" t="n">
        <v>-124.3312</v>
      </c>
      <c r="L3524" s="0" t="n">
        <v>87.87843</v>
      </c>
      <c r="M3524" s="0" t="n">
        <v>0.6841</v>
      </c>
      <c r="N3524" s="0" t="n">
        <v>0</v>
      </c>
      <c r="O3524" s="0" t="n">
        <v>54.14824</v>
      </c>
      <c r="P3524" s="0" t="n">
        <v>4.34124</v>
      </c>
      <c r="Q3524" s="0" t="n">
        <v>0.0373</v>
      </c>
      <c r="R3524" s="0" t="n">
        <v>0</v>
      </c>
      <c r="S3524" s="0" t="n">
        <v>1.9768</v>
      </c>
      <c r="T3524" s="0" t="n">
        <v>1.5739</v>
      </c>
      <c r="U3524" s="0" t="n">
        <v>0</v>
      </c>
      <c r="V3524" s="2" t="n">
        <v>3.6369</v>
      </c>
      <c r="W3524" s="2" t="n">
        <v>2470.8</v>
      </c>
      <c r="X3524" s="2" t="n">
        <v>89.861</v>
      </c>
      <c r="Y3524" s="2" t="n">
        <v>0</v>
      </c>
    </row>
    <row r="3525" customFormat="false" ht="12.75" hidden="false" customHeight="false" outlineLevel="0" collapsed="false">
      <c r="B3525" s="0" t="n">
        <v>3.106</v>
      </c>
      <c r="C3525" s="0" t="n">
        <v>3.079</v>
      </c>
      <c r="D3525" s="0" t="n">
        <v>17.3692</v>
      </c>
      <c r="E3525" s="0" t="n">
        <v>17.3703</v>
      </c>
      <c r="F3525" s="0" t="n">
        <v>12.555872</v>
      </c>
      <c r="G3525" s="0" t="n">
        <v>1.621472</v>
      </c>
      <c r="H3525" s="0" t="n">
        <v>116.1258</v>
      </c>
      <c r="I3525" s="0" t="n">
        <v>11.3129</v>
      </c>
      <c r="J3525" s="0" t="n">
        <v>7.869</v>
      </c>
      <c r="K3525" s="0" t="n">
        <v>-124.2989</v>
      </c>
      <c r="L3525" s="0" t="n">
        <v>87.85561</v>
      </c>
      <c r="M3525" s="0" t="n">
        <v>0.6799</v>
      </c>
      <c r="N3525" s="0" t="n">
        <v>0</v>
      </c>
      <c r="O3525" s="0" t="n">
        <v>54.14824</v>
      </c>
      <c r="P3525" s="0" t="n">
        <v>4.34124</v>
      </c>
      <c r="Q3525" s="0" t="n">
        <v>0.03731</v>
      </c>
      <c r="R3525" s="0" t="n">
        <v>0</v>
      </c>
      <c r="S3525" s="0" t="n">
        <v>1.9768</v>
      </c>
      <c r="T3525" s="0" t="n">
        <v>1.5714</v>
      </c>
      <c r="U3525" s="0" t="n">
        <v>0</v>
      </c>
      <c r="V3525" s="2" t="n">
        <v>3.8258</v>
      </c>
      <c r="W3525" s="2" t="n">
        <v>2470.8</v>
      </c>
      <c r="X3525" s="2" t="n">
        <v>94.53</v>
      </c>
      <c r="Y3525" s="2" t="n">
        <v>0</v>
      </c>
    </row>
    <row r="3526" customFormat="false" ht="12.75" hidden="false" customHeight="false" outlineLevel="0" collapsed="false">
      <c r="B3526" s="0" t="n">
        <v>3.077</v>
      </c>
      <c r="C3526" s="0" t="n">
        <v>3.05</v>
      </c>
      <c r="D3526" s="0" t="n">
        <v>17.3692</v>
      </c>
      <c r="E3526" s="0" t="n">
        <v>17.372</v>
      </c>
      <c r="F3526" s="0" t="n">
        <v>12.555632</v>
      </c>
      <c r="G3526" s="0" t="n">
        <v>1.621556</v>
      </c>
      <c r="H3526" s="0" t="n">
        <v>116.123</v>
      </c>
      <c r="I3526" s="0" t="n">
        <v>11.3131</v>
      </c>
      <c r="J3526" s="0" t="n">
        <v>7.869</v>
      </c>
      <c r="K3526" s="0" t="n">
        <v>-124.26839</v>
      </c>
      <c r="L3526" s="0" t="n">
        <v>87.83404</v>
      </c>
      <c r="M3526" s="0" t="n">
        <v>0.6779</v>
      </c>
      <c r="N3526" s="0" t="n">
        <v>0</v>
      </c>
      <c r="O3526" s="0" t="n">
        <v>54.14824</v>
      </c>
      <c r="P3526" s="0" t="n">
        <v>4.34124</v>
      </c>
      <c r="Q3526" s="0" t="n">
        <v>0.03733</v>
      </c>
      <c r="R3526" s="0" t="n">
        <v>0</v>
      </c>
      <c r="S3526" s="0" t="n">
        <v>1.9768</v>
      </c>
      <c r="T3526" s="0" t="n">
        <v>1.5702</v>
      </c>
      <c r="U3526" s="0" t="n">
        <v>0</v>
      </c>
      <c r="V3526" s="2" t="n">
        <v>3.9876</v>
      </c>
      <c r="W3526" s="2" t="n">
        <v>2472.8</v>
      </c>
      <c r="X3526" s="2" t="n">
        <v>98.606</v>
      </c>
      <c r="Y3526" s="2" t="n">
        <v>0</v>
      </c>
    </row>
    <row r="3527" customFormat="false" ht="12.75" hidden="false" customHeight="false" outlineLevel="0" collapsed="false">
      <c r="B3527" s="0" t="n">
        <v>3.032</v>
      </c>
      <c r="C3527" s="0" t="n">
        <v>3.005</v>
      </c>
      <c r="D3527" s="0" t="n">
        <v>17.3698</v>
      </c>
      <c r="E3527" s="0" t="n">
        <v>17.3723</v>
      </c>
      <c r="F3527" s="0" t="n">
        <v>12.55561</v>
      </c>
      <c r="G3527" s="0" t="n">
        <v>1.621641</v>
      </c>
      <c r="H3527" s="0" t="n">
        <v>116.1212</v>
      </c>
      <c r="I3527" s="0" t="n">
        <v>11.3136</v>
      </c>
      <c r="J3527" s="0" t="n">
        <v>7.869</v>
      </c>
      <c r="K3527" s="0" t="n">
        <v>-124.23946</v>
      </c>
      <c r="L3527" s="0" t="n">
        <v>87.81359</v>
      </c>
      <c r="M3527" s="0" t="n">
        <v>0.6738</v>
      </c>
      <c r="N3527" s="0" t="n">
        <v>0</v>
      </c>
      <c r="O3527" s="0" t="n">
        <v>54.14824</v>
      </c>
      <c r="P3527" s="0" t="n">
        <v>4.34124</v>
      </c>
      <c r="Q3527" s="0" t="n">
        <v>0.03734</v>
      </c>
      <c r="R3527" s="0" t="n">
        <v>0</v>
      </c>
      <c r="S3527" s="0" t="n">
        <v>1.9768</v>
      </c>
      <c r="T3527" s="0" t="n">
        <v>1.5678</v>
      </c>
      <c r="U3527" s="0" t="n">
        <v>0</v>
      </c>
      <c r="V3527" s="2" t="n">
        <v>4.21</v>
      </c>
      <c r="W3527" s="2" t="n">
        <v>2470.8</v>
      </c>
      <c r="X3527" s="2" t="n">
        <v>104.02</v>
      </c>
      <c r="Y3527" s="2" t="n">
        <v>0</v>
      </c>
    </row>
    <row r="3528" customFormat="false" ht="12.75" hidden="false" customHeight="false" outlineLevel="0" collapsed="false">
      <c r="B3528" s="0" t="n">
        <v>3.01</v>
      </c>
      <c r="C3528" s="0" t="n">
        <v>2.983</v>
      </c>
      <c r="D3528" s="0" t="n">
        <v>17.3698</v>
      </c>
      <c r="E3528" s="0" t="n">
        <v>17.372</v>
      </c>
      <c r="F3528" s="0" t="n">
        <v>12.555963</v>
      </c>
      <c r="G3528" s="0" t="n">
        <v>1.621671</v>
      </c>
      <c r="H3528" s="0" t="n">
        <v>116.1253</v>
      </c>
      <c r="I3528" s="0" t="n">
        <v>11.3139</v>
      </c>
      <c r="J3528" s="0" t="n">
        <v>7.865</v>
      </c>
      <c r="K3528" s="0" t="n">
        <v>-124.21282</v>
      </c>
      <c r="L3528" s="0" t="n">
        <v>87.79476</v>
      </c>
      <c r="M3528" s="0" t="n">
        <v>0.6717</v>
      </c>
      <c r="N3528" s="0" t="n">
        <v>0</v>
      </c>
      <c r="O3528" s="0" t="n">
        <v>54.14824</v>
      </c>
      <c r="P3528" s="0" t="n">
        <v>4.34124</v>
      </c>
      <c r="Q3528" s="0" t="n">
        <v>0.03735</v>
      </c>
      <c r="R3528" s="0" t="n">
        <v>0</v>
      </c>
      <c r="S3528" s="0" t="n">
        <v>1.9768</v>
      </c>
      <c r="T3528" s="0" t="n">
        <v>1.5665</v>
      </c>
      <c r="U3528" s="0" t="n">
        <v>0</v>
      </c>
      <c r="V3528" s="2" t="n">
        <v>4.4537</v>
      </c>
      <c r="W3528" s="2" t="n">
        <v>2470.8</v>
      </c>
      <c r="X3528" s="2" t="n">
        <v>110.04</v>
      </c>
      <c r="Y3528" s="2" t="n">
        <v>0</v>
      </c>
    </row>
    <row r="3529" customFormat="false" ht="12.75" hidden="false" customHeight="false" outlineLevel="0" collapsed="false">
      <c r="B3529" s="0" t="n">
        <v>2.968</v>
      </c>
      <c r="C3529" s="0" t="n">
        <v>2.942</v>
      </c>
      <c r="D3529" s="0" t="n">
        <v>17.3699</v>
      </c>
      <c r="E3529" s="0" t="n">
        <v>17.3711</v>
      </c>
      <c r="F3529" s="0" t="n">
        <v>12.556191</v>
      </c>
      <c r="G3529" s="0" t="n">
        <v>1.621678</v>
      </c>
      <c r="H3529" s="0" t="n">
        <v>116.1275</v>
      </c>
      <c r="I3529" s="0" t="n">
        <v>11.3143</v>
      </c>
      <c r="J3529" s="0" t="n">
        <v>7.865</v>
      </c>
      <c r="K3529" s="0" t="n">
        <v>-124.18773</v>
      </c>
      <c r="L3529" s="0" t="n">
        <v>87.77703</v>
      </c>
      <c r="M3529" s="0" t="n">
        <v>0.6677</v>
      </c>
      <c r="N3529" s="0" t="n">
        <v>0</v>
      </c>
      <c r="O3529" s="0" t="n">
        <v>54.14824</v>
      </c>
      <c r="P3529" s="0" t="n">
        <v>4.34124</v>
      </c>
      <c r="Q3529" s="0" t="n">
        <v>0.03736</v>
      </c>
      <c r="R3529" s="0" t="n">
        <v>0</v>
      </c>
      <c r="S3529" s="0" t="n">
        <v>1.9768</v>
      </c>
      <c r="T3529" s="0" t="n">
        <v>1.5641</v>
      </c>
      <c r="U3529" s="0" t="n">
        <v>0</v>
      </c>
      <c r="V3529" s="2" t="n">
        <v>4.6588</v>
      </c>
      <c r="W3529" s="2" t="n">
        <v>2470.8</v>
      </c>
      <c r="X3529" s="2" t="n">
        <v>115.11</v>
      </c>
      <c r="Y3529" s="2" t="n">
        <v>0</v>
      </c>
    </row>
    <row r="3530" customFormat="false" ht="12.75" hidden="false" customHeight="false" outlineLevel="0" collapsed="false">
      <c r="B3530" s="0" t="n">
        <v>2.939</v>
      </c>
      <c r="C3530" s="0" t="n">
        <v>2.913</v>
      </c>
      <c r="D3530" s="0" t="n">
        <v>17.3701</v>
      </c>
      <c r="E3530" s="0" t="n">
        <v>17.3713</v>
      </c>
      <c r="F3530" s="0" t="n">
        <v>12.556477</v>
      </c>
      <c r="G3530" s="0" t="n">
        <v>1.621628</v>
      </c>
      <c r="H3530" s="0" t="n">
        <v>116.1303</v>
      </c>
      <c r="I3530" s="0" t="n">
        <v>11.3138</v>
      </c>
      <c r="J3530" s="0" t="n">
        <v>7.865</v>
      </c>
      <c r="K3530" s="0" t="n">
        <v>-124.16472</v>
      </c>
      <c r="L3530" s="0" t="n">
        <v>87.76076</v>
      </c>
      <c r="M3530" s="0" t="n">
        <v>0.6636</v>
      </c>
      <c r="N3530" s="0" t="n">
        <v>0</v>
      </c>
      <c r="O3530" s="0" t="n">
        <v>54.14824</v>
      </c>
      <c r="P3530" s="0" t="n">
        <v>4.34124</v>
      </c>
      <c r="Q3530" s="0" t="n">
        <v>0.03737</v>
      </c>
      <c r="R3530" s="0" t="n">
        <v>0</v>
      </c>
      <c r="S3530" s="0" t="n">
        <v>1.9768</v>
      </c>
      <c r="T3530" s="0" t="n">
        <v>1.5617</v>
      </c>
      <c r="U3530" s="0" t="n">
        <v>0</v>
      </c>
      <c r="V3530" s="2" t="n">
        <v>4.8014</v>
      </c>
      <c r="W3530" s="2" t="n">
        <v>2472.8</v>
      </c>
      <c r="X3530" s="2" t="n">
        <v>118.73</v>
      </c>
      <c r="Y3530" s="2" t="n">
        <v>0</v>
      </c>
    </row>
    <row r="3531" customFormat="false" ht="12.75" hidden="false" customHeight="false" outlineLevel="0" collapsed="false">
      <c r="B3531" s="0" t="n">
        <v>2.914</v>
      </c>
      <c r="C3531" s="0" t="n">
        <v>2.888</v>
      </c>
      <c r="D3531" s="0" t="n">
        <v>17.3708</v>
      </c>
      <c r="E3531" s="0" t="n">
        <v>17.372</v>
      </c>
      <c r="F3531" s="0" t="n">
        <v>12.556534</v>
      </c>
      <c r="G3531" s="0" t="n">
        <v>1.621599</v>
      </c>
      <c r="H3531" s="0" t="n">
        <v>116.1288</v>
      </c>
      <c r="I3531" s="0" t="n">
        <v>11.3134</v>
      </c>
      <c r="J3531" s="0" t="n">
        <v>7.865</v>
      </c>
      <c r="K3531" s="0" t="n">
        <v>-124.14361</v>
      </c>
      <c r="L3531" s="0" t="n">
        <v>87.74585</v>
      </c>
      <c r="M3531" s="0" t="n">
        <v>0.6596</v>
      </c>
      <c r="N3531" s="0" t="n">
        <v>0</v>
      </c>
      <c r="O3531" s="0" t="n">
        <v>54.14824</v>
      </c>
      <c r="P3531" s="0" t="n">
        <v>4.34124</v>
      </c>
      <c r="Q3531" s="0" t="n">
        <v>0.03738</v>
      </c>
      <c r="R3531" s="0" t="n">
        <v>0</v>
      </c>
      <c r="S3531" s="0" t="n">
        <v>1.9768</v>
      </c>
      <c r="T3531" s="0" t="n">
        <v>1.5592</v>
      </c>
      <c r="U3531" s="0" t="n">
        <v>0</v>
      </c>
      <c r="V3531" s="2" t="n">
        <v>4.8596</v>
      </c>
      <c r="W3531" s="2" t="n">
        <v>2470.8</v>
      </c>
      <c r="X3531" s="2" t="n">
        <v>120.07</v>
      </c>
      <c r="Y3531" s="2" t="n">
        <v>0</v>
      </c>
    </row>
    <row r="3532" customFormat="false" ht="12.75" hidden="false" customHeight="false" outlineLevel="0" collapsed="false">
      <c r="B3532" s="0" t="n">
        <v>2.882</v>
      </c>
      <c r="C3532" s="0" t="n">
        <v>2.856</v>
      </c>
      <c r="D3532" s="0" t="n">
        <v>17.3715</v>
      </c>
      <c r="E3532" s="0" t="n">
        <v>17.3729</v>
      </c>
      <c r="F3532" s="0" t="n">
        <v>12.556762</v>
      </c>
      <c r="G3532" s="0" t="n">
        <v>1.621671</v>
      </c>
      <c r="H3532" s="0" t="n">
        <v>116.1293</v>
      </c>
      <c r="I3532" s="0" t="n">
        <v>11.3137</v>
      </c>
      <c r="J3532" s="0" t="n">
        <v>7.865</v>
      </c>
      <c r="K3532" s="0" t="n">
        <v>-124.12428</v>
      </c>
      <c r="L3532" s="0" t="n">
        <v>87.73218</v>
      </c>
      <c r="M3532" s="0" t="n">
        <v>0.6536</v>
      </c>
      <c r="N3532" s="0" t="n">
        <v>0</v>
      </c>
      <c r="O3532" s="0" t="n">
        <v>54.14824</v>
      </c>
      <c r="P3532" s="0" t="n">
        <v>4.34124</v>
      </c>
      <c r="Q3532" s="0" t="n">
        <v>0.0374</v>
      </c>
      <c r="R3532" s="0" t="n">
        <v>0</v>
      </c>
      <c r="S3532" s="0" t="n">
        <v>1.9768</v>
      </c>
      <c r="T3532" s="0" t="n">
        <v>1.5556</v>
      </c>
      <c r="U3532" s="0" t="n">
        <v>0</v>
      </c>
      <c r="V3532" s="2" t="n">
        <v>4.9008</v>
      </c>
      <c r="W3532" s="2" t="n">
        <v>2470.8</v>
      </c>
      <c r="X3532" s="2" t="n">
        <v>121.09</v>
      </c>
      <c r="Y3532" s="2" t="n">
        <v>0</v>
      </c>
    </row>
    <row r="3533" customFormat="false" ht="12.75" hidden="false" customHeight="false" outlineLevel="0" collapsed="false">
      <c r="B3533" s="0" t="n">
        <v>2.86</v>
      </c>
      <c r="C3533" s="0" t="n">
        <v>2.835</v>
      </c>
      <c r="D3533" s="0" t="n">
        <v>17.3724</v>
      </c>
      <c r="E3533" s="0" t="n">
        <v>17.3732</v>
      </c>
      <c r="F3533" s="0" t="n">
        <v>12.557093</v>
      </c>
      <c r="G3533" s="0" t="n">
        <v>1.621683</v>
      </c>
      <c r="H3533" s="0" t="n">
        <v>116.1305</v>
      </c>
      <c r="I3533" s="0" t="n">
        <v>11.3137</v>
      </c>
      <c r="J3533" s="0" t="n">
        <v>7.869</v>
      </c>
      <c r="K3533" s="0" t="n">
        <v>-124.10696</v>
      </c>
      <c r="L3533" s="0" t="n">
        <v>87.71994</v>
      </c>
      <c r="M3533" s="0" t="n">
        <v>0.6477</v>
      </c>
      <c r="N3533" s="0" t="n">
        <v>0</v>
      </c>
      <c r="O3533" s="0" t="n">
        <v>54.14824</v>
      </c>
      <c r="P3533" s="0" t="n">
        <v>4.34124</v>
      </c>
      <c r="Q3533" s="0" t="n">
        <v>0.03741</v>
      </c>
      <c r="R3533" s="0" t="n">
        <v>0</v>
      </c>
      <c r="S3533" s="0" t="n">
        <v>1.9768</v>
      </c>
      <c r="T3533" s="0" t="n">
        <v>1.5519</v>
      </c>
      <c r="U3533" s="0" t="n">
        <v>0</v>
      </c>
      <c r="V3533" s="2" t="n">
        <v>5.0124</v>
      </c>
      <c r="W3533" s="2" t="n">
        <v>2470.8</v>
      </c>
      <c r="X3533" s="2" t="n">
        <v>123.85</v>
      </c>
      <c r="Y3533" s="2" t="n">
        <v>0</v>
      </c>
    </row>
    <row r="3534" customFormat="false" ht="12.75" hidden="false" customHeight="false" outlineLevel="0" collapsed="false">
      <c r="B3534" s="0" t="n">
        <v>2.789</v>
      </c>
      <c r="C3534" s="0" t="n">
        <v>2.764</v>
      </c>
      <c r="D3534" s="0" t="n">
        <v>17.3739</v>
      </c>
      <c r="E3534" s="0" t="n">
        <v>17.3736</v>
      </c>
      <c r="F3534" s="0" t="n">
        <v>12.557423</v>
      </c>
      <c r="G3534" s="0" t="n">
        <v>1.621671</v>
      </c>
      <c r="H3534" s="0" t="n">
        <v>116.1297</v>
      </c>
      <c r="I3534" s="0" t="n">
        <v>11.3135</v>
      </c>
      <c r="J3534" s="0" t="n">
        <v>7.869</v>
      </c>
      <c r="K3534" s="0" t="n">
        <v>-124.09072</v>
      </c>
      <c r="L3534" s="0" t="n">
        <v>87.70846</v>
      </c>
      <c r="M3534" s="0" t="n">
        <v>0.6437</v>
      </c>
      <c r="N3534" s="0" t="n">
        <v>0</v>
      </c>
      <c r="O3534" s="0" t="n">
        <v>54.14824</v>
      </c>
      <c r="P3534" s="0" t="n">
        <v>4.34124</v>
      </c>
      <c r="Q3534" s="0" t="n">
        <v>0.03742</v>
      </c>
      <c r="R3534" s="0" t="n">
        <v>0</v>
      </c>
      <c r="S3534" s="0" t="n">
        <v>1.9768</v>
      </c>
      <c r="T3534" s="0" t="n">
        <v>1.5495</v>
      </c>
      <c r="U3534" s="0" t="n">
        <v>0</v>
      </c>
      <c r="V3534" s="2" t="n">
        <v>5.1224</v>
      </c>
      <c r="W3534" s="2" t="n">
        <v>2472.8</v>
      </c>
      <c r="X3534" s="2" t="n">
        <v>126.67</v>
      </c>
      <c r="Y3534" s="2" t="n">
        <v>0</v>
      </c>
    </row>
    <row r="3535" customFormat="false" ht="12.75" hidden="false" customHeight="false" outlineLevel="0" collapsed="false">
      <c r="B3535" s="0" t="n">
        <v>2.828</v>
      </c>
      <c r="C3535" s="0" t="n">
        <v>2.803</v>
      </c>
      <c r="D3535" s="0" t="n">
        <v>17.3748</v>
      </c>
      <c r="E3535" s="0" t="n">
        <v>17.3739</v>
      </c>
      <c r="F3535" s="0" t="n">
        <v>12.557823</v>
      </c>
      <c r="G3535" s="0" t="n">
        <v>1.621693</v>
      </c>
      <c r="H3535" s="0" t="n">
        <v>116.1315</v>
      </c>
      <c r="I3535" s="0" t="n">
        <v>11.3136</v>
      </c>
      <c r="J3535" s="0" t="n">
        <v>7.865</v>
      </c>
      <c r="K3535" s="0" t="n">
        <v>-124.0781</v>
      </c>
      <c r="L3535" s="0" t="n">
        <v>87.69954</v>
      </c>
      <c r="M3535" s="0" t="n">
        <v>0.6398</v>
      </c>
      <c r="N3535" s="0" t="n">
        <v>0</v>
      </c>
      <c r="O3535" s="0" t="n">
        <v>54.14824</v>
      </c>
      <c r="P3535" s="0" t="n">
        <v>4.34124</v>
      </c>
      <c r="Q3535" s="0" t="n">
        <v>0.03743</v>
      </c>
      <c r="R3535" s="0" t="n">
        <v>0</v>
      </c>
      <c r="S3535" s="0" t="n">
        <v>1.9768</v>
      </c>
      <c r="T3535" s="0" t="n">
        <v>1.547</v>
      </c>
      <c r="U3535" s="0" t="n">
        <v>0</v>
      </c>
      <c r="V3535" s="2" t="n">
        <v>5.1409</v>
      </c>
      <c r="W3535" s="2" t="n">
        <v>2470.8</v>
      </c>
      <c r="X3535" s="2" t="n">
        <v>127.02</v>
      </c>
      <c r="Y3535" s="2" t="n">
        <v>0</v>
      </c>
    </row>
    <row r="3536" customFormat="false" ht="12.75" hidden="false" customHeight="false" outlineLevel="0" collapsed="false">
      <c r="B3536" s="0" t="n">
        <v>2.744</v>
      </c>
      <c r="C3536" s="0" t="n">
        <v>2.719</v>
      </c>
      <c r="D3536" s="0" t="n">
        <v>17.376</v>
      </c>
      <c r="E3536" s="0" t="n">
        <v>17.3743</v>
      </c>
      <c r="F3536" s="0" t="n">
        <v>12.558108</v>
      </c>
      <c r="G3536" s="0" t="n">
        <v>1.621713</v>
      </c>
      <c r="H3536" s="0" t="n">
        <v>116.1311</v>
      </c>
      <c r="I3536" s="0" t="n">
        <v>11.3137</v>
      </c>
      <c r="J3536" s="0" t="n">
        <v>7.869</v>
      </c>
      <c r="K3536" s="0" t="n">
        <v>-124.06544</v>
      </c>
      <c r="L3536" s="0" t="n">
        <v>87.69059</v>
      </c>
      <c r="M3536" s="0" t="n">
        <v>0.634</v>
      </c>
      <c r="N3536" s="0" t="n">
        <v>0</v>
      </c>
      <c r="O3536" s="0" t="n">
        <v>54.14824</v>
      </c>
      <c r="P3536" s="0" t="n">
        <v>4.34124</v>
      </c>
      <c r="Q3536" s="0" t="n">
        <v>0.03744</v>
      </c>
      <c r="R3536" s="0" t="n">
        <v>0</v>
      </c>
      <c r="S3536" s="0" t="n">
        <v>1.9768</v>
      </c>
      <c r="T3536" s="0" t="n">
        <v>1.5433</v>
      </c>
      <c r="U3536" s="0" t="n">
        <v>0</v>
      </c>
      <c r="V3536" s="2" t="n">
        <v>5.0732</v>
      </c>
      <c r="W3536" s="2" t="n">
        <v>2468.8</v>
      </c>
      <c r="X3536" s="2" t="n">
        <v>125.25</v>
      </c>
      <c r="Y3536" s="2" t="n">
        <v>0</v>
      </c>
    </row>
    <row r="3537" customFormat="false" ht="12.75" hidden="false" customHeight="false" outlineLevel="0" collapsed="false">
      <c r="B3537" s="0" t="n">
        <v>2.732</v>
      </c>
      <c r="C3537" s="0" t="n">
        <v>2.708</v>
      </c>
      <c r="D3537" s="0" t="n">
        <v>17.377</v>
      </c>
      <c r="E3537" s="0" t="n">
        <v>17.3746</v>
      </c>
      <c r="F3537" s="0" t="n">
        <v>12.558245</v>
      </c>
      <c r="G3537" s="0" t="n">
        <v>1.62174</v>
      </c>
      <c r="H3537" s="0" t="n">
        <v>116.1296</v>
      </c>
      <c r="I3537" s="0" t="n">
        <v>11.3138</v>
      </c>
      <c r="J3537" s="0" t="n">
        <v>7.869</v>
      </c>
      <c r="K3537" s="0" t="n">
        <v>-124.05579</v>
      </c>
      <c r="L3537" s="0" t="n">
        <v>87.68377</v>
      </c>
      <c r="M3537" s="0" t="n">
        <v>0.6282</v>
      </c>
      <c r="N3537" s="0" t="n">
        <v>0</v>
      </c>
      <c r="O3537" s="0" t="n">
        <v>54.14824</v>
      </c>
      <c r="P3537" s="0" t="n">
        <v>4.34124</v>
      </c>
      <c r="Q3537" s="0" t="n">
        <v>0.03745</v>
      </c>
      <c r="R3537" s="0" t="n">
        <v>0</v>
      </c>
      <c r="S3537" s="0" t="n">
        <v>1.9768</v>
      </c>
      <c r="T3537" s="0" t="n">
        <v>1.5397</v>
      </c>
      <c r="U3537" s="0" t="n">
        <v>0</v>
      </c>
      <c r="V3537" s="2" t="n">
        <v>4.9285</v>
      </c>
      <c r="W3537" s="2" t="n">
        <v>2470.8</v>
      </c>
      <c r="X3537" s="2" t="n">
        <v>121.77</v>
      </c>
      <c r="Y3537" s="2" t="n">
        <v>0</v>
      </c>
    </row>
    <row r="3538" customFormat="false" ht="12.75" hidden="false" customHeight="false" outlineLevel="0" collapsed="false">
      <c r="B3538" s="0" t="n">
        <v>2.649</v>
      </c>
      <c r="C3538" s="0" t="n">
        <v>2.626</v>
      </c>
      <c r="D3538" s="0" t="n">
        <v>17.3772</v>
      </c>
      <c r="E3538" s="0" t="n">
        <v>17.3744</v>
      </c>
      <c r="F3538" s="0" t="n">
        <v>12.558165</v>
      </c>
      <c r="G3538" s="0" t="n">
        <v>1.62174</v>
      </c>
      <c r="H3538" s="0" t="n">
        <v>116.1281</v>
      </c>
      <c r="I3538" s="0" t="n">
        <v>11.3138</v>
      </c>
      <c r="J3538" s="0" t="n">
        <v>7.869</v>
      </c>
      <c r="K3538" s="0" t="n">
        <v>-124.04699</v>
      </c>
      <c r="L3538" s="0" t="n">
        <v>87.67755</v>
      </c>
      <c r="M3538" s="0" t="n">
        <v>0.6244</v>
      </c>
      <c r="N3538" s="0" t="n">
        <v>0</v>
      </c>
      <c r="O3538" s="0" t="n">
        <v>54.14824</v>
      </c>
      <c r="P3538" s="0" t="n">
        <v>4.34124</v>
      </c>
      <c r="Q3538" s="0" t="n">
        <v>0.03747</v>
      </c>
      <c r="R3538" s="0" t="n">
        <v>0</v>
      </c>
      <c r="S3538" s="0" t="n">
        <v>1.9768</v>
      </c>
      <c r="T3538" s="0" t="n">
        <v>1.5372</v>
      </c>
      <c r="U3538" s="0" t="n">
        <v>0</v>
      </c>
      <c r="V3538" s="2" t="n">
        <v>4.7381</v>
      </c>
      <c r="W3538" s="2" t="n">
        <v>2470.8</v>
      </c>
      <c r="X3538" s="2" t="n">
        <v>117.07</v>
      </c>
      <c r="Y3538" s="2" t="n">
        <v>0</v>
      </c>
    </row>
    <row r="3539" customFormat="false" ht="12.75" hidden="false" customHeight="false" outlineLevel="0" collapsed="false">
      <c r="B3539" s="0" t="n">
        <v>2.7</v>
      </c>
      <c r="C3539" s="0" t="n">
        <v>2.676</v>
      </c>
      <c r="D3539" s="0" t="n">
        <v>17.3777</v>
      </c>
      <c r="E3539" s="0" t="n">
        <v>17.3743</v>
      </c>
      <c r="F3539" s="0" t="n">
        <v>12.558096</v>
      </c>
      <c r="G3539" s="0" t="n">
        <v>1.621755</v>
      </c>
      <c r="H3539" s="0" t="n">
        <v>116.1257</v>
      </c>
      <c r="I3539" s="0" t="n">
        <v>11.314</v>
      </c>
      <c r="J3539" s="0" t="n">
        <v>7.869</v>
      </c>
      <c r="K3539" s="0" t="n">
        <v>-124.0421</v>
      </c>
      <c r="L3539" s="0" t="n">
        <v>87.6741</v>
      </c>
      <c r="M3539" s="0" t="n">
        <v>0.6206</v>
      </c>
      <c r="N3539" s="0" t="n">
        <v>0</v>
      </c>
      <c r="O3539" s="0" t="n">
        <v>54.14824</v>
      </c>
      <c r="P3539" s="0" t="n">
        <v>4.34124</v>
      </c>
      <c r="Q3539" s="0" t="n">
        <v>0.03748</v>
      </c>
      <c r="R3539" s="0" t="n">
        <v>0</v>
      </c>
      <c r="S3539" s="0" t="n">
        <v>1.9768</v>
      </c>
      <c r="T3539" s="0" t="n">
        <v>1.5348</v>
      </c>
      <c r="U3539" s="0" t="n">
        <v>0</v>
      </c>
      <c r="V3539" s="2" t="n">
        <v>4.6066</v>
      </c>
      <c r="W3539" s="2" t="n">
        <v>2470.8</v>
      </c>
      <c r="X3539" s="2" t="n">
        <v>113.82</v>
      </c>
      <c r="Y3539" s="2" t="n">
        <v>0</v>
      </c>
    </row>
    <row r="3540" customFormat="false" ht="12.75" hidden="false" customHeight="false" outlineLevel="0" collapsed="false">
      <c r="B3540" s="0" t="n">
        <v>2.636</v>
      </c>
      <c r="C3540" s="0" t="n">
        <v>2.613</v>
      </c>
      <c r="D3540" s="0" t="n">
        <v>17.3777</v>
      </c>
      <c r="E3540" s="0" t="n">
        <v>17.3744</v>
      </c>
      <c r="F3540" s="0" t="n">
        <v>12.557982</v>
      </c>
      <c r="G3540" s="0" t="n">
        <v>1.62175</v>
      </c>
      <c r="H3540" s="0" t="n">
        <v>116.1244</v>
      </c>
      <c r="I3540" s="0" t="n">
        <v>11.3139</v>
      </c>
      <c r="J3540" s="0" t="n">
        <v>7.869</v>
      </c>
      <c r="K3540" s="0" t="n">
        <v>-124.03736</v>
      </c>
      <c r="L3540" s="0" t="n">
        <v>87.67075</v>
      </c>
      <c r="M3540" s="0" t="n">
        <v>0.6187</v>
      </c>
      <c r="N3540" s="0" t="n">
        <v>0</v>
      </c>
      <c r="O3540" s="0" t="n">
        <v>54.14824</v>
      </c>
      <c r="P3540" s="0" t="n">
        <v>4.34124</v>
      </c>
      <c r="Q3540" s="0" t="n">
        <v>0.03749</v>
      </c>
      <c r="R3540" s="0" t="n">
        <v>0</v>
      </c>
      <c r="S3540" s="0" t="n">
        <v>1.9768</v>
      </c>
      <c r="T3540" s="0" t="n">
        <v>1.5336</v>
      </c>
      <c r="U3540" s="0" t="n">
        <v>0</v>
      </c>
      <c r="V3540" s="2" t="n">
        <v>4.6983</v>
      </c>
      <c r="W3540" s="2" t="n">
        <v>2470.8</v>
      </c>
      <c r="X3540" s="2" t="n">
        <v>116.09</v>
      </c>
      <c r="Y3540" s="2" t="n">
        <v>0</v>
      </c>
    </row>
    <row r="3541" customFormat="false" ht="12.75" hidden="false" customHeight="false" outlineLevel="0" collapsed="false">
      <c r="B3541" s="0" t="n">
        <v>2.594</v>
      </c>
      <c r="C3541" s="0" t="n">
        <v>2.571</v>
      </c>
      <c r="D3541" s="0" t="n">
        <v>17.3776</v>
      </c>
      <c r="E3541" s="0" t="n">
        <v>17.3748</v>
      </c>
      <c r="F3541" s="0" t="n">
        <v>12.557902</v>
      </c>
      <c r="G3541" s="0" t="n">
        <v>1.621725</v>
      </c>
      <c r="H3541" s="0" t="n">
        <v>116.1239</v>
      </c>
      <c r="I3541" s="0" t="n">
        <v>11.3137</v>
      </c>
      <c r="J3541" s="0" t="n">
        <v>7.869</v>
      </c>
      <c r="K3541" s="0" t="n">
        <v>-124.03485</v>
      </c>
      <c r="L3541" s="0" t="n">
        <v>87.66897</v>
      </c>
      <c r="M3541" s="0" t="n">
        <v>0.6168</v>
      </c>
      <c r="N3541" s="0" t="n">
        <v>0</v>
      </c>
      <c r="O3541" s="0" t="n">
        <v>54.14824</v>
      </c>
      <c r="P3541" s="0" t="n">
        <v>4.34124</v>
      </c>
      <c r="Q3541" s="0" t="n">
        <v>0.0375</v>
      </c>
      <c r="R3541" s="0" t="n">
        <v>0</v>
      </c>
      <c r="S3541" s="0" t="n">
        <v>1.9768</v>
      </c>
      <c r="T3541" s="0" t="n">
        <v>1.5324</v>
      </c>
      <c r="U3541" s="0" t="n">
        <v>0</v>
      </c>
      <c r="V3541" s="2" t="n">
        <v>4.9603</v>
      </c>
      <c r="W3541" s="2" t="n">
        <v>2468.8</v>
      </c>
      <c r="X3541" s="2" t="n">
        <v>122.46</v>
      </c>
      <c r="Y3541" s="2" t="n">
        <v>0</v>
      </c>
    </row>
    <row r="3542" customFormat="false" ht="12.75" hidden="false" customHeight="false" outlineLevel="0" collapsed="false">
      <c r="B3542" s="0" t="n">
        <v>2.563</v>
      </c>
      <c r="C3542" s="0" t="n">
        <v>2.54</v>
      </c>
      <c r="D3542" s="0" t="n">
        <v>17.378</v>
      </c>
      <c r="E3542" s="0" t="n">
        <v>17.3757</v>
      </c>
      <c r="F3542" s="0" t="n">
        <v>12.55813</v>
      </c>
      <c r="G3542" s="0" t="n">
        <v>1.621755</v>
      </c>
      <c r="H3542" s="0" t="n">
        <v>116.1251</v>
      </c>
      <c r="I3542" s="0" t="n">
        <v>11.3136</v>
      </c>
      <c r="J3542" s="0" t="n">
        <v>7.869</v>
      </c>
      <c r="K3542" s="0" t="n">
        <v>-124.03435</v>
      </c>
      <c r="L3542" s="0" t="n">
        <v>87.66862</v>
      </c>
      <c r="M3542" s="0" t="n">
        <v>0.6168</v>
      </c>
      <c r="N3542" s="0" t="n">
        <v>0</v>
      </c>
      <c r="O3542" s="0" t="n">
        <v>54.14824</v>
      </c>
      <c r="P3542" s="0" t="n">
        <v>4.34124</v>
      </c>
      <c r="Q3542" s="0" t="n">
        <v>0.03751</v>
      </c>
      <c r="R3542" s="0" t="n">
        <v>0</v>
      </c>
      <c r="S3542" s="0" t="n">
        <v>1.9768</v>
      </c>
      <c r="T3542" s="0" t="n">
        <v>1.5324</v>
      </c>
      <c r="U3542" s="0" t="n">
        <v>0</v>
      </c>
      <c r="V3542" s="2" t="n">
        <v>5.1162</v>
      </c>
      <c r="W3542" s="2" t="n">
        <v>2468.8</v>
      </c>
      <c r="X3542" s="2" t="n">
        <v>126.31</v>
      </c>
      <c r="Y3542" s="2" t="n">
        <v>0</v>
      </c>
    </row>
    <row r="3543" customFormat="false" ht="12.75" hidden="false" customHeight="false" outlineLevel="0" collapsed="false">
      <c r="B3543" s="0" t="n">
        <v>2.54</v>
      </c>
      <c r="C3543" s="0" t="n">
        <v>2.517</v>
      </c>
      <c r="D3543" s="0" t="n">
        <v>17.3782</v>
      </c>
      <c r="E3543" s="0" t="n">
        <v>17.377</v>
      </c>
      <c r="F3543" s="0" t="n">
        <v>12.558324</v>
      </c>
      <c r="G3543" s="0" t="n">
        <v>1.621783</v>
      </c>
      <c r="H3543" s="0" t="n">
        <v>116.1269</v>
      </c>
      <c r="I3543" s="0" t="n">
        <v>11.3135</v>
      </c>
      <c r="J3543" s="0" t="n">
        <v>7.869</v>
      </c>
      <c r="K3543" s="0" t="n">
        <v>-124.03586</v>
      </c>
      <c r="L3543" s="0" t="n">
        <v>87.66968</v>
      </c>
      <c r="M3543" s="0" t="n">
        <v>0.6149</v>
      </c>
      <c r="N3543" s="0" t="n">
        <v>0</v>
      </c>
      <c r="O3543" s="0" t="n">
        <v>54.14824</v>
      </c>
      <c r="P3543" s="0" t="n">
        <v>4.34124</v>
      </c>
      <c r="Q3543" s="0" t="n">
        <v>0.03752</v>
      </c>
      <c r="R3543" s="0" t="n">
        <v>0</v>
      </c>
      <c r="S3543" s="0" t="n">
        <v>1.9768</v>
      </c>
      <c r="T3543" s="0" t="n">
        <v>1.5311</v>
      </c>
      <c r="U3543" s="0" t="n">
        <v>0</v>
      </c>
      <c r="V3543" s="2" t="n">
        <v>5.0875</v>
      </c>
      <c r="W3543" s="2" t="n">
        <v>2468.8</v>
      </c>
      <c r="X3543" s="2" t="n">
        <v>125.6</v>
      </c>
      <c r="Y3543" s="2" t="n">
        <v>0</v>
      </c>
    </row>
    <row r="3544" customFormat="false" ht="12.75" hidden="false" customHeight="false" outlineLevel="0" collapsed="false">
      <c r="B3544" s="0" t="n">
        <v>2.498</v>
      </c>
      <c r="C3544" s="0" t="n">
        <v>2.476</v>
      </c>
      <c r="D3544" s="0" t="n">
        <v>17.3791</v>
      </c>
      <c r="E3544" s="0" t="n">
        <v>17.3793</v>
      </c>
      <c r="F3544" s="0" t="n">
        <v>12.558473</v>
      </c>
      <c r="G3544" s="0" t="n">
        <v>1.62184</v>
      </c>
      <c r="H3544" s="0" t="n">
        <v>116.1259</v>
      </c>
      <c r="I3544" s="0" t="n">
        <v>11.3133</v>
      </c>
      <c r="J3544" s="0" t="n">
        <v>7.869</v>
      </c>
      <c r="K3544" s="0" t="n">
        <v>-124.27458</v>
      </c>
      <c r="L3544" s="0" t="n">
        <v>87.83842</v>
      </c>
      <c r="M3544" s="0" t="n">
        <v>0.613</v>
      </c>
      <c r="N3544" s="0" t="n">
        <v>0</v>
      </c>
      <c r="O3544" s="0" t="n">
        <v>54.14824</v>
      </c>
      <c r="P3544" s="0" t="n">
        <v>4.34124</v>
      </c>
      <c r="Q3544" s="0" t="n">
        <v>0.03753</v>
      </c>
      <c r="R3544" s="0" t="n">
        <v>0</v>
      </c>
      <c r="S3544" s="0" t="n">
        <v>1.9792</v>
      </c>
      <c r="T3544" s="0" t="n">
        <v>1.5299</v>
      </c>
      <c r="U3544" s="0" t="n">
        <v>0</v>
      </c>
      <c r="V3544" s="2" t="n">
        <v>4.9983</v>
      </c>
      <c r="W3544" s="2" t="n">
        <v>2470.8</v>
      </c>
      <c r="X3544" s="2" t="n">
        <v>123.5</v>
      </c>
      <c r="Y3544" s="2" t="n">
        <v>0</v>
      </c>
    </row>
    <row r="3545" customFormat="false" ht="12.75" hidden="false" customHeight="false" outlineLevel="0" collapsed="false">
      <c r="B3545" s="0" t="n">
        <v>2.466</v>
      </c>
      <c r="C3545" s="0" t="n">
        <v>2.444</v>
      </c>
      <c r="D3545" s="0" t="n">
        <v>17.3796</v>
      </c>
      <c r="E3545" s="0" t="n">
        <v>17.381</v>
      </c>
      <c r="F3545" s="0" t="n">
        <v>12.558746</v>
      </c>
      <c r="G3545" s="0" t="n">
        <v>1.62191</v>
      </c>
      <c r="H3545" s="0" t="n">
        <v>116.1274</v>
      </c>
      <c r="I3545" s="0" t="n">
        <v>11.3133</v>
      </c>
      <c r="J3545" s="0" t="n">
        <v>7.869</v>
      </c>
      <c r="K3545" s="0" t="n">
        <v>-124.0728</v>
      </c>
      <c r="L3545" s="0" t="n">
        <v>87.69579</v>
      </c>
      <c r="M3545" s="0" t="n">
        <v>0.6074</v>
      </c>
      <c r="N3545" s="0" t="n">
        <v>0</v>
      </c>
      <c r="O3545" s="0" t="n">
        <v>54.14824</v>
      </c>
      <c r="P3545" s="0" t="n">
        <v>4.34124</v>
      </c>
      <c r="Q3545" s="0" t="n">
        <v>0.03755</v>
      </c>
      <c r="R3545" s="0" t="n">
        <v>0</v>
      </c>
      <c r="S3545" s="0" t="n">
        <v>1.9768</v>
      </c>
      <c r="T3545" s="0" t="n">
        <v>1.5263</v>
      </c>
      <c r="U3545" s="0" t="n">
        <v>0</v>
      </c>
      <c r="V3545" s="2" t="n">
        <v>5.0875</v>
      </c>
      <c r="W3545" s="2" t="n">
        <v>2468.8</v>
      </c>
      <c r="X3545" s="2" t="n">
        <v>125.6</v>
      </c>
      <c r="Y3545" s="2" t="n">
        <v>0</v>
      </c>
    </row>
    <row r="3546" customFormat="false" ht="12.75" hidden="false" customHeight="false" outlineLevel="0" collapsed="false">
      <c r="B3546" s="0" t="n">
        <v>2.425</v>
      </c>
      <c r="C3546" s="0" t="n">
        <v>2.403</v>
      </c>
      <c r="D3546" s="0" t="n">
        <v>17.3805</v>
      </c>
      <c r="E3546" s="0" t="n">
        <v>17.382</v>
      </c>
      <c r="F3546" s="0" t="n">
        <v>12.559077</v>
      </c>
      <c r="G3546" s="0" t="n">
        <v>1.621982</v>
      </c>
      <c r="H3546" s="0" t="n">
        <v>116.1287</v>
      </c>
      <c r="I3546" s="0" t="n">
        <v>11.3136</v>
      </c>
      <c r="J3546" s="0" t="n">
        <v>7.869</v>
      </c>
      <c r="K3546" s="0" t="n">
        <v>-124.07837</v>
      </c>
      <c r="L3546" s="0" t="n">
        <v>87.69973</v>
      </c>
      <c r="M3546" s="0" t="n">
        <v>0.6037</v>
      </c>
      <c r="N3546" s="0" t="n">
        <v>0</v>
      </c>
      <c r="O3546" s="0" t="n">
        <v>54.14824</v>
      </c>
      <c r="P3546" s="0" t="n">
        <v>4.34124</v>
      </c>
      <c r="Q3546" s="0" t="n">
        <v>0.03756</v>
      </c>
      <c r="R3546" s="0" t="n">
        <v>0</v>
      </c>
      <c r="S3546" s="0" t="n">
        <v>1.9768</v>
      </c>
      <c r="T3546" s="0" t="n">
        <v>1.5238</v>
      </c>
      <c r="U3546" s="0" t="n">
        <v>0</v>
      </c>
      <c r="V3546" s="2" t="n">
        <v>5.2033</v>
      </c>
      <c r="W3546" s="2" t="n">
        <v>2468.8</v>
      </c>
      <c r="X3546" s="2" t="n">
        <v>128.46</v>
      </c>
      <c r="Y3546" s="2" t="n">
        <v>0</v>
      </c>
    </row>
    <row r="3547" customFormat="false" ht="12.75" hidden="false" customHeight="false" outlineLevel="0" collapsed="false">
      <c r="B3547" s="0" t="n">
        <v>2.402</v>
      </c>
      <c r="C3547" s="0" t="n">
        <v>2.38</v>
      </c>
      <c r="D3547" s="0" t="n">
        <v>17.3815</v>
      </c>
      <c r="E3547" s="0" t="n">
        <v>17.3827</v>
      </c>
      <c r="F3547" s="0" t="n">
        <v>12.559636</v>
      </c>
      <c r="G3547" s="0" t="n">
        <v>1.622007</v>
      </c>
      <c r="H3547" s="0" t="n">
        <v>116.1321</v>
      </c>
      <c r="I3547" s="0" t="n">
        <v>11.3136</v>
      </c>
      <c r="J3547" s="0" t="n">
        <v>7.869</v>
      </c>
      <c r="K3547" s="0" t="n">
        <v>-124.08607</v>
      </c>
      <c r="L3547" s="0" t="n">
        <v>87.70517</v>
      </c>
      <c r="M3547" s="0" t="n">
        <v>0.6019</v>
      </c>
      <c r="N3547" s="0" t="n">
        <v>0</v>
      </c>
      <c r="O3547" s="0" t="n">
        <v>54.14824</v>
      </c>
      <c r="P3547" s="0" t="n">
        <v>4.34124</v>
      </c>
      <c r="Q3547" s="0" t="n">
        <v>0.03757</v>
      </c>
      <c r="R3547" s="0" t="n">
        <v>0</v>
      </c>
      <c r="S3547" s="0" t="n">
        <v>1.9768</v>
      </c>
      <c r="T3547" s="0" t="n">
        <v>1.5226</v>
      </c>
      <c r="U3547" s="0" t="n">
        <v>0</v>
      </c>
      <c r="V3547" s="2" t="n">
        <v>5.1887</v>
      </c>
      <c r="W3547" s="2" t="n">
        <v>2468.8</v>
      </c>
      <c r="X3547" s="2" t="n">
        <v>128.1</v>
      </c>
      <c r="Y3547" s="2" t="n">
        <v>0</v>
      </c>
    </row>
    <row r="3548" customFormat="false" ht="12.75" hidden="false" customHeight="false" outlineLevel="0" collapsed="false">
      <c r="B3548" s="0" t="n">
        <v>2.38</v>
      </c>
      <c r="C3548" s="0" t="n">
        <v>2.359</v>
      </c>
      <c r="D3548" s="0" t="n">
        <v>17.3834</v>
      </c>
      <c r="E3548" s="0" t="n">
        <v>17.3841</v>
      </c>
      <c r="F3548" s="0" t="n">
        <v>12.560675</v>
      </c>
      <c r="G3548" s="0" t="n">
        <v>1.622051</v>
      </c>
      <c r="H3548" s="0" t="n">
        <v>116.1381</v>
      </c>
      <c r="I3548" s="0" t="n">
        <v>11.3136</v>
      </c>
      <c r="J3548" s="0" t="n">
        <v>7.869</v>
      </c>
      <c r="K3548" s="0" t="n">
        <v>-124.09559</v>
      </c>
      <c r="L3548" s="0" t="n">
        <v>87.7119</v>
      </c>
      <c r="M3548" s="0" t="n">
        <v>0.6019</v>
      </c>
      <c r="N3548" s="0" t="n">
        <v>0</v>
      </c>
      <c r="O3548" s="0" t="n">
        <v>54.14824</v>
      </c>
      <c r="P3548" s="0" t="n">
        <v>4.34124</v>
      </c>
      <c r="Q3548" s="0" t="n">
        <v>0.03758</v>
      </c>
      <c r="R3548" s="0" t="n">
        <v>0</v>
      </c>
      <c r="S3548" s="0" t="n">
        <v>1.9768</v>
      </c>
      <c r="T3548" s="0" t="n">
        <v>1.5226</v>
      </c>
      <c r="U3548" s="0" t="n">
        <v>0</v>
      </c>
      <c r="V3548" s="2" t="n">
        <v>5.2876</v>
      </c>
      <c r="W3548" s="2" t="n">
        <v>2470.8</v>
      </c>
      <c r="X3548" s="2" t="n">
        <v>130.65</v>
      </c>
      <c r="Y3548" s="2" t="n">
        <v>0</v>
      </c>
    </row>
    <row r="3549" customFormat="false" ht="12.75" hidden="false" customHeight="false" outlineLevel="0" collapsed="false">
      <c r="B3549" s="0" t="n">
        <v>2.329</v>
      </c>
      <c r="C3549" s="0" t="n">
        <v>2.308</v>
      </c>
      <c r="D3549" s="0" t="n">
        <v>17.3861</v>
      </c>
      <c r="E3549" s="0" t="n">
        <v>17.3863</v>
      </c>
      <c r="F3549" s="0" t="n">
        <v>12.561508</v>
      </c>
      <c r="G3549" s="0" t="n">
        <v>1.622094</v>
      </c>
      <c r="H3549" s="0" t="n">
        <v>116.1394</v>
      </c>
      <c r="I3549" s="0" t="n">
        <v>11.3133</v>
      </c>
      <c r="J3549" s="0" t="n">
        <v>7.869</v>
      </c>
      <c r="K3549" s="0" t="n">
        <v>-124.10649</v>
      </c>
      <c r="L3549" s="0" t="n">
        <v>87.7196</v>
      </c>
      <c r="M3549" s="0" t="n">
        <v>0.6019</v>
      </c>
      <c r="N3549" s="0" t="n">
        <v>0</v>
      </c>
      <c r="O3549" s="0" t="n">
        <v>54.14824</v>
      </c>
      <c r="P3549" s="0" t="n">
        <v>4.34124</v>
      </c>
      <c r="Q3549" s="0" t="n">
        <v>0.03759</v>
      </c>
      <c r="R3549" s="0" t="n">
        <v>0</v>
      </c>
      <c r="S3549" s="0" t="n">
        <v>1.9768</v>
      </c>
      <c r="T3549" s="0" t="n">
        <v>1.5226</v>
      </c>
      <c r="U3549" s="0" t="n">
        <v>0</v>
      </c>
      <c r="V3549" s="2" t="n">
        <v>5.6411</v>
      </c>
      <c r="W3549" s="2" t="n">
        <v>2470.8</v>
      </c>
      <c r="X3549" s="2" t="n">
        <v>139.38</v>
      </c>
      <c r="Y3549" s="2" t="n">
        <v>0</v>
      </c>
    </row>
    <row r="3550" customFormat="false" ht="12.75" hidden="false" customHeight="false" outlineLevel="0" collapsed="false">
      <c r="B3550" s="0" t="n">
        <v>2.306</v>
      </c>
      <c r="C3550" s="0" t="n">
        <v>2.285</v>
      </c>
      <c r="D3550" s="0" t="n">
        <v>17.3882</v>
      </c>
      <c r="E3550" s="0" t="n">
        <v>17.3886</v>
      </c>
      <c r="F3550" s="0" t="n">
        <v>12.56193</v>
      </c>
      <c r="G3550" s="0" t="n">
        <v>1.622181</v>
      </c>
      <c r="H3550" s="0" t="n">
        <v>116.1378</v>
      </c>
      <c r="I3550" s="0" t="n">
        <v>11.3133</v>
      </c>
      <c r="J3550" s="0" t="n">
        <v>7.869</v>
      </c>
      <c r="K3550" s="0" t="n">
        <v>-124.11972</v>
      </c>
      <c r="L3550" s="0" t="n">
        <v>87.72896</v>
      </c>
      <c r="M3550" s="0" t="n">
        <v>0.6037</v>
      </c>
      <c r="N3550" s="0" t="n">
        <v>0</v>
      </c>
      <c r="O3550" s="0" t="n">
        <v>54.14824</v>
      </c>
      <c r="P3550" s="0" t="n">
        <v>4.34124</v>
      </c>
      <c r="Q3550" s="0" t="n">
        <v>0.0376</v>
      </c>
      <c r="R3550" s="0" t="n">
        <v>0</v>
      </c>
      <c r="S3550" s="0" t="n">
        <v>1.9768</v>
      </c>
      <c r="T3550" s="0" t="n">
        <v>1.5238</v>
      </c>
      <c r="U3550" s="0" t="n">
        <v>0</v>
      </c>
      <c r="V3550" s="2" t="n">
        <v>5.8677</v>
      </c>
      <c r="W3550" s="2" t="n">
        <v>2470.8</v>
      </c>
      <c r="X3550" s="2" t="n">
        <v>144.98</v>
      </c>
      <c r="Y3550" s="2" t="n">
        <v>0</v>
      </c>
    </row>
    <row r="3551" customFormat="false" ht="12.75" hidden="false" customHeight="false" outlineLevel="0" collapsed="false">
      <c r="B3551" s="0" t="n">
        <v>2.274</v>
      </c>
      <c r="C3551" s="0" t="n">
        <v>2.253</v>
      </c>
      <c r="D3551" s="0" t="n">
        <v>17.3896</v>
      </c>
      <c r="E3551" s="0" t="n">
        <v>17.3891</v>
      </c>
      <c r="F3551" s="0" t="n">
        <v>12.561987</v>
      </c>
      <c r="G3551" s="0" t="n">
        <v>1.622265</v>
      </c>
      <c r="H3551" s="0" t="n">
        <v>116.1342</v>
      </c>
      <c r="I3551" s="0" t="n">
        <v>11.3138</v>
      </c>
      <c r="J3551" s="0" t="n">
        <v>7.869</v>
      </c>
      <c r="K3551" s="0" t="n">
        <v>-124.13477</v>
      </c>
      <c r="L3551" s="0" t="n">
        <v>87.73959</v>
      </c>
      <c r="M3551" s="0" t="n">
        <v>0.6037</v>
      </c>
      <c r="N3551" s="0" t="n">
        <v>0</v>
      </c>
      <c r="O3551" s="0" t="n">
        <v>54.14824</v>
      </c>
      <c r="P3551" s="0" t="n">
        <v>4.34124</v>
      </c>
      <c r="Q3551" s="0" t="n">
        <v>0.03762</v>
      </c>
      <c r="R3551" s="0" t="n">
        <v>0</v>
      </c>
      <c r="S3551" s="0" t="n">
        <v>1.9768</v>
      </c>
      <c r="T3551" s="0" t="n">
        <v>1.5238</v>
      </c>
      <c r="U3551" s="0" t="n">
        <v>0</v>
      </c>
      <c r="V3551" s="2" t="n">
        <v>5.7904</v>
      </c>
      <c r="W3551" s="2" t="n">
        <v>2468.8</v>
      </c>
      <c r="X3551" s="2" t="n">
        <v>142.95</v>
      </c>
      <c r="Y3551" s="2" t="n">
        <v>0</v>
      </c>
    </row>
    <row r="3552" customFormat="false" ht="12.75" hidden="false" customHeight="false" outlineLevel="0" collapsed="false">
      <c r="B3552" s="0" t="n">
        <v>2.23</v>
      </c>
      <c r="C3552" s="0" t="n">
        <v>2.21</v>
      </c>
      <c r="D3552" s="0" t="n">
        <v>17.3909</v>
      </c>
      <c r="E3552" s="0" t="n">
        <v>17.3912</v>
      </c>
      <c r="F3552" s="0" t="n">
        <v>12.562067</v>
      </c>
      <c r="G3552" s="0" t="n">
        <v>1.622278</v>
      </c>
      <c r="H3552" s="0" t="n">
        <v>116.1311</v>
      </c>
      <c r="I3552" s="0" t="n">
        <v>11.3133</v>
      </c>
      <c r="J3552" s="0" t="n">
        <v>7.869</v>
      </c>
      <c r="K3552" s="0" t="n">
        <v>-124.15151</v>
      </c>
      <c r="L3552" s="0" t="n">
        <v>87.75143</v>
      </c>
      <c r="M3552" s="0" t="n">
        <v>0.6037</v>
      </c>
      <c r="N3552" s="0" t="n">
        <v>0</v>
      </c>
      <c r="O3552" s="0" t="n">
        <v>54.14824</v>
      </c>
      <c r="P3552" s="0" t="n">
        <v>4.34124</v>
      </c>
      <c r="Q3552" s="0" t="n">
        <v>0.03763</v>
      </c>
      <c r="R3552" s="0" t="n">
        <v>0</v>
      </c>
      <c r="S3552" s="0" t="n">
        <v>1.9768</v>
      </c>
      <c r="T3552" s="0" t="n">
        <v>1.5238</v>
      </c>
      <c r="U3552" s="0" t="n">
        <v>0</v>
      </c>
      <c r="V3552" s="2" t="n">
        <v>5.5623</v>
      </c>
      <c r="W3552" s="2" t="n">
        <v>2470.8</v>
      </c>
      <c r="X3552" s="2" t="n">
        <v>137.43</v>
      </c>
      <c r="Y3552" s="2" t="n">
        <v>0</v>
      </c>
    </row>
    <row r="3553" customFormat="false" ht="12.75" hidden="false" customHeight="false" outlineLevel="0" collapsed="false">
      <c r="B3553" s="0" t="n">
        <v>2.221</v>
      </c>
      <c r="C3553" s="0" t="n">
        <v>2.202</v>
      </c>
      <c r="D3553" s="0" t="n">
        <v>17.3922</v>
      </c>
      <c r="E3553" s="0" t="n">
        <v>17.3939</v>
      </c>
      <c r="F3553" s="0" t="n">
        <v>12.562432</v>
      </c>
      <c r="G3553" s="0" t="n">
        <v>1.622308</v>
      </c>
      <c r="H3553" s="0" t="n">
        <v>116.1313</v>
      </c>
      <c r="I3553" s="0" t="n">
        <v>11.3128</v>
      </c>
      <c r="J3553" s="0" t="n">
        <v>7.869</v>
      </c>
      <c r="K3553" s="0" t="n">
        <v>-124.17066</v>
      </c>
      <c r="L3553" s="0" t="n">
        <v>87.76496</v>
      </c>
      <c r="M3553" s="0" t="n">
        <v>0.6019</v>
      </c>
      <c r="N3553" s="0" t="n">
        <v>0</v>
      </c>
      <c r="O3553" s="0" t="n">
        <v>54.14824</v>
      </c>
      <c r="P3553" s="0" t="n">
        <v>4.34124</v>
      </c>
      <c r="Q3553" s="0" t="n">
        <v>0.03764</v>
      </c>
      <c r="R3553" s="0" t="n">
        <v>0</v>
      </c>
      <c r="S3553" s="0" t="n">
        <v>1.9768</v>
      </c>
      <c r="T3553" s="0" t="n">
        <v>1.5226</v>
      </c>
      <c r="U3553" s="0" t="n">
        <v>0</v>
      </c>
      <c r="V3553" s="2" t="n">
        <v>5.5155</v>
      </c>
      <c r="W3553" s="2" t="n">
        <v>2470.8</v>
      </c>
      <c r="X3553" s="2" t="n">
        <v>136.28</v>
      </c>
      <c r="Y3553" s="2" t="n">
        <v>0</v>
      </c>
    </row>
    <row r="3554" customFormat="false" ht="12.75" hidden="false" customHeight="false" outlineLevel="0" collapsed="false">
      <c r="B3554" s="0" t="n">
        <v>2.176</v>
      </c>
      <c r="C3554" s="0" t="n">
        <v>2.157</v>
      </c>
      <c r="D3554" s="0" t="n">
        <v>17.3937</v>
      </c>
      <c r="E3554" s="0" t="n">
        <v>17.3972</v>
      </c>
      <c r="F3554" s="0" t="n">
        <v>12.562922</v>
      </c>
      <c r="G3554" s="0" t="n">
        <v>1.622432</v>
      </c>
      <c r="H3554" s="0" t="n">
        <v>116.1323</v>
      </c>
      <c r="I3554" s="0" t="n">
        <v>11.3128</v>
      </c>
      <c r="J3554" s="0" t="n">
        <v>7.869</v>
      </c>
      <c r="K3554" s="0" t="n">
        <v>-124.19111</v>
      </c>
      <c r="L3554" s="0" t="n">
        <v>87.77941</v>
      </c>
      <c r="M3554" s="0" t="n">
        <v>0.6</v>
      </c>
      <c r="N3554" s="0" t="n">
        <v>0</v>
      </c>
      <c r="O3554" s="0" t="n">
        <v>54.14824</v>
      </c>
      <c r="P3554" s="0" t="n">
        <v>4.34124</v>
      </c>
      <c r="Q3554" s="0" t="n">
        <v>0.03765</v>
      </c>
      <c r="R3554" s="0" t="n">
        <v>0</v>
      </c>
      <c r="S3554" s="0" t="n">
        <v>1.9768</v>
      </c>
      <c r="T3554" s="0" t="n">
        <v>1.5214</v>
      </c>
      <c r="U3554" s="0" t="n">
        <v>0</v>
      </c>
      <c r="V3554" s="2" t="n">
        <v>5.9892</v>
      </c>
      <c r="W3554" s="2" t="n">
        <v>2468.8</v>
      </c>
      <c r="X3554" s="2" t="n">
        <v>147.86</v>
      </c>
      <c r="Y3554" s="2" t="n">
        <v>0</v>
      </c>
    </row>
    <row r="3555" customFormat="false" ht="12.75" hidden="false" customHeight="false" outlineLevel="0" collapsed="false">
      <c r="B3555" s="0" t="n">
        <v>2.144</v>
      </c>
      <c r="C3555" s="0" t="n">
        <v>2.125</v>
      </c>
      <c r="D3555" s="0" t="n">
        <v>17.3951</v>
      </c>
      <c r="E3555" s="0" t="n">
        <v>17.3979</v>
      </c>
      <c r="F3555" s="0" t="n">
        <v>12.56331</v>
      </c>
      <c r="G3555" s="0" t="n">
        <v>1.622547</v>
      </c>
      <c r="H3555" s="0" t="n">
        <v>116.1325</v>
      </c>
      <c r="I3555" s="0" t="n">
        <v>11.3135</v>
      </c>
      <c r="J3555" s="0" t="n">
        <v>7.869</v>
      </c>
      <c r="K3555" s="0" t="n">
        <v>-124.21364</v>
      </c>
      <c r="L3555" s="0" t="n">
        <v>87.79534</v>
      </c>
      <c r="M3555" s="0" t="n">
        <v>0.5982</v>
      </c>
      <c r="N3555" s="0" t="n">
        <v>0</v>
      </c>
      <c r="O3555" s="0" t="n">
        <v>54.14824</v>
      </c>
      <c r="P3555" s="0" t="n">
        <v>4.34124</v>
      </c>
      <c r="Q3555" s="0" t="n">
        <v>0.03766</v>
      </c>
      <c r="R3555" s="0" t="n">
        <v>0</v>
      </c>
      <c r="S3555" s="0" t="n">
        <v>1.9768</v>
      </c>
      <c r="T3555" s="0" t="n">
        <v>1.5201</v>
      </c>
      <c r="U3555" s="0" t="n">
        <v>0</v>
      </c>
      <c r="V3555" s="2" t="n">
        <v>6.3895</v>
      </c>
      <c r="W3555" s="2" t="n">
        <v>2468.8</v>
      </c>
      <c r="X3555" s="2" t="n">
        <v>157.75</v>
      </c>
      <c r="Y3555" s="2" t="n">
        <v>0</v>
      </c>
    </row>
    <row r="3556" customFormat="false" ht="12.75" hidden="false" customHeight="false" outlineLevel="0" collapsed="false">
      <c r="B3556" s="0" t="n">
        <v>2.137</v>
      </c>
      <c r="C3556" s="0" t="n">
        <v>2.118</v>
      </c>
      <c r="D3556" s="0" t="n">
        <v>17.3959</v>
      </c>
      <c r="E3556" s="0" t="n">
        <v>17.3994</v>
      </c>
      <c r="F3556" s="0" t="n">
        <v>12.563424</v>
      </c>
      <c r="G3556" s="0" t="n">
        <v>1.622604</v>
      </c>
      <c r="H3556" s="0" t="n">
        <v>116.1313</v>
      </c>
      <c r="I3556" s="0" t="n">
        <v>11.3135</v>
      </c>
      <c r="J3556" s="0" t="n">
        <v>7.869</v>
      </c>
      <c r="K3556" s="0" t="n">
        <v>-124.23848</v>
      </c>
      <c r="L3556" s="0" t="n">
        <v>87.8129</v>
      </c>
      <c r="M3556" s="0" t="n">
        <v>0.5964</v>
      </c>
      <c r="N3556" s="0" t="n">
        <v>0</v>
      </c>
      <c r="O3556" s="0" t="n">
        <v>54.14824</v>
      </c>
      <c r="P3556" s="0" t="n">
        <v>4.34124</v>
      </c>
      <c r="Q3556" s="0" t="n">
        <v>0.03767</v>
      </c>
      <c r="R3556" s="0" t="n">
        <v>0</v>
      </c>
      <c r="S3556" s="0" t="n">
        <v>1.9768</v>
      </c>
      <c r="T3556" s="0" t="n">
        <v>1.5189</v>
      </c>
      <c r="U3556" s="0" t="n">
        <v>0</v>
      </c>
      <c r="V3556" s="2" t="n">
        <v>6.2073</v>
      </c>
      <c r="W3556" s="2" t="n">
        <v>2470.8</v>
      </c>
      <c r="X3556" s="2" t="n">
        <v>153.37</v>
      </c>
      <c r="Y3556" s="2" t="n">
        <v>0</v>
      </c>
    </row>
    <row r="3557" customFormat="false" ht="12.75" hidden="false" customHeight="false" outlineLevel="0" collapsed="false">
      <c r="B3557" s="0" t="n">
        <v>2.092</v>
      </c>
      <c r="C3557" s="0" t="n">
        <v>2.073</v>
      </c>
      <c r="D3557" s="0" t="n">
        <v>17.3965</v>
      </c>
      <c r="E3557" s="0" t="n">
        <v>17.4007</v>
      </c>
      <c r="F3557" s="0" t="n">
        <v>12.563333</v>
      </c>
      <c r="G3557" s="0" t="n">
        <v>1.622619</v>
      </c>
      <c r="H3557" s="0" t="n">
        <v>116.1284</v>
      </c>
      <c r="I3557" s="0" t="n">
        <v>11.3133</v>
      </c>
      <c r="J3557" s="0" t="n">
        <v>7.873</v>
      </c>
      <c r="K3557" s="0" t="n">
        <v>-124.26462</v>
      </c>
      <c r="L3557" s="0" t="n">
        <v>87.83138</v>
      </c>
      <c r="M3557" s="0" t="n">
        <v>0.5945</v>
      </c>
      <c r="N3557" s="0" t="n">
        <v>0</v>
      </c>
      <c r="O3557" s="0" t="n">
        <v>54.14824</v>
      </c>
      <c r="P3557" s="0" t="n">
        <v>4.34124</v>
      </c>
      <c r="Q3557" s="0" t="n">
        <v>0.03769</v>
      </c>
      <c r="R3557" s="0" t="n">
        <v>0</v>
      </c>
      <c r="S3557" s="0" t="n">
        <v>1.9768</v>
      </c>
      <c r="T3557" s="0" t="n">
        <v>1.5177</v>
      </c>
      <c r="U3557" s="0" t="n">
        <v>0</v>
      </c>
      <c r="V3557" s="2" t="n">
        <v>5.8677</v>
      </c>
      <c r="W3557" s="2" t="n">
        <v>2470.8</v>
      </c>
      <c r="X3557" s="2" t="n">
        <v>144.98</v>
      </c>
      <c r="Y3557" s="2" t="n">
        <v>0</v>
      </c>
    </row>
    <row r="3558" customFormat="false" ht="12.75" hidden="false" customHeight="false" outlineLevel="0" collapsed="false">
      <c r="B3558" s="0" t="n">
        <v>2.07</v>
      </c>
      <c r="C3558" s="0" t="n">
        <v>2.051</v>
      </c>
      <c r="D3558" s="0" t="n">
        <v>17.3963</v>
      </c>
      <c r="E3558" s="0" t="n">
        <v>17.4019</v>
      </c>
      <c r="F3558" s="0" t="n">
        <v>12.563322</v>
      </c>
      <c r="G3558" s="0" t="n">
        <v>1.622676</v>
      </c>
      <c r="H3558" s="0" t="n">
        <v>116.1288</v>
      </c>
      <c r="I3558" s="0" t="n">
        <v>11.3134</v>
      </c>
      <c r="J3558" s="0" t="n">
        <v>7.873</v>
      </c>
      <c r="K3558" s="0" t="n">
        <v>-124.29307</v>
      </c>
      <c r="L3558" s="0" t="n">
        <v>87.85149</v>
      </c>
      <c r="M3558" s="0" t="n">
        <v>0.5945</v>
      </c>
      <c r="N3558" s="0" t="n">
        <v>0</v>
      </c>
      <c r="O3558" s="0" t="n">
        <v>54.14824</v>
      </c>
      <c r="P3558" s="0" t="n">
        <v>4.34124</v>
      </c>
      <c r="Q3558" s="0" t="n">
        <v>0.0377</v>
      </c>
      <c r="R3558" s="0" t="n">
        <v>0</v>
      </c>
      <c r="S3558" s="0" t="n">
        <v>1.9768</v>
      </c>
      <c r="T3558" s="0" t="n">
        <v>1.5177</v>
      </c>
      <c r="U3558" s="0" t="n">
        <v>0</v>
      </c>
      <c r="V3558" s="2" t="n">
        <v>5.7417</v>
      </c>
      <c r="W3558" s="2" t="n">
        <v>2468.8</v>
      </c>
      <c r="X3558" s="2" t="n">
        <v>141.75</v>
      </c>
      <c r="Y3558" s="2" t="n">
        <v>0</v>
      </c>
    </row>
    <row r="3559" customFormat="false" ht="12.75" hidden="false" customHeight="false" outlineLevel="0" collapsed="false">
      <c r="B3559" s="0" t="n">
        <v>2.029</v>
      </c>
      <c r="C3559" s="0" t="n">
        <v>2.011</v>
      </c>
      <c r="D3559" s="0" t="n">
        <v>17.3962</v>
      </c>
      <c r="E3559" s="0" t="n">
        <v>17.4029</v>
      </c>
      <c r="F3559" s="0" t="n">
        <v>12.563025</v>
      </c>
      <c r="G3559" s="0" t="n">
        <v>1.622746</v>
      </c>
      <c r="H3559" s="0" t="n">
        <v>116.1259</v>
      </c>
      <c r="I3559" s="0" t="n">
        <v>11.3137</v>
      </c>
      <c r="J3559" s="0" t="n">
        <v>7.873</v>
      </c>
      <c r="K3559" s="0" t="n">
        <v>-124.30747</v>
      </c>
      <c r="L3559" s="0" t="n">
        <v>87.86166</v>
      </c>
      <c r="M3559" s="0" t="n">
        <v>0.5945</v>
      </c>
      <c r="N3559" s="0" t="n">
        <v>0</v>
      </c>
      <c r="O3559" s="0" t="n">
        <v>54.14824</v>
      </c>
      <c r="P3559" s="0" t="n">
        <v>4.34124</v>
      </c>
      <c r="Q3559" s="0" t="n">
        <v>0.03771</v>
      </c>
      <c r="R3559" s="0" t="n">
        <v>0</v>
      </c>
      <c r="S3559" s="0" t="n">
        <v>1.9768</v>
      </c>
      <c r="T3559" s="0" t="n">
        <v>1.5177</v>
      </c>
      <c r="U3559" s="0" t="n">
        <v>0</v>
      </c>
      <c r="V3559" s="2" t="n">
        <v>5.52</v>
      </c>
      <c r="W3559" s="2" t="n">
        <v>2468.8</v>
      </c>
      <c r="X3559" s="2" t="n">
        <v>136.28</v>
      </c>
      <c r="Y3559" s="2" t="n">
        <v>0</v>
      </c>
    </row>
    <row r="3560" customFormat="false" ht="12.75" hidden="false" customHeight="false" outlineLevel="0" collapsed="false">
      <c r="B3560" s="0" t="n">
        <v>2.028</v>
      </c>
      <c r="C3560" s="0" t="n">
        <v>2.01</v>
      </c>
      <c r="D3560" s="0" t="n">
        <v>17.3962</v>
      </c>
      <c r="E3560" s="0" t="n">
        <v>17.4036</v>
      </c>
      <c r="F3560" s="0" t="n">
        <v>12.563013</v>
      </c>
      <c r="G3560" s="0" t="n">
        <v>1.622761</v>
      </c>
      <c r="H3560" s="0" t="n">
        <v>116.1258</v>
      </c>
      <c r="I3560" s="0" t="n">
        <v>11.3136</v>
      </c>
      <c r="J3560" s="0" t="n">
        <v>7.873</v>
      </c>
      <c r="K3560" s="0" t="n">
        <v>-124.32371</v>
      </c>
      <c r="L3560" s="0" t="n">
        <v>87.87314</v>
      </c>
      <c r="M3560" s="0" t="n">
        <v>0.5964</v>
      </c>
      <c r="N3560" s="0" t="n">
        <v>0</v>
      </c>
      <c r="O3560" s="0" t="n">
        <v>54.14824</v>
      </c>
      <c r="P3560" s="0" t="n">
        <v>4.34124</v>
      </c>
      <c r="Q3560" s="0" t="n">
        <v>0.03772</v>
      </c>
      <c r="R3560" s="0" t="n">
        <v>0</v>
      </c>
      <c r="S3560" s="0" t="n">
        <v>1.9768</v>
      </c>
      <c r="T3560" s="0" t="n">
        <v>1.5189</v>
      </c>
      <c r="U3560" s="0" t="n">
        <v>0</v>
      </c>
      <c r="V3560" s="2" t="n">
        <v>5.2137</v>
      </c>
      <c r="W3560" s="2" t="n">
        <v>2470.8</v>
      </c>
      <c r="X3560" s="2" t="n">
        <v>128.82</v>
      </c>
      <c r="Y3560" s="2" t="n">
        <v>0</v>
      </c>
    </row>
    <row r="3561" customFormat="false" ht="12.75" hidden="false" customHeight="false" outlineLevel="0" collapsed="false">
      <c r="B3561" s="0" t="n">
        <v>1.984</v>
      </c>
      <c r="C3561" s="0" t="n">
        <v>1.966</v>
      </c>
      <c r="D3561" s="0" t="n">
        <v>17.3961</v>
      </c>
      <c r="E3561" s="0" t="n">
        <v>17.4031</v>
      </c>
      <c r="F3561" s="0" t="n">
        <v>12.563025</v>
      </c>
      <c r="G3561" s="0" t="n">
        <v>1.622803</v>
      </c>
      <c r="H3561" s="0" t="n">
        <v>116.1263</v>
      </c>
      <c r="I3561" s="0" t="n">
        <v>11.3141</v>
      </c>
      <c r="J3561" s="0" t="n">
        <v>7.873</v>
      </c>
      <c r="K3561" s="0" t="n">
        <v>-124.34056</v>
      </c>
      <c r="L3561" s="0" t="n">
        <v>87.88505</v>
      </c>
      <c r="M3561" s="0" t="n">
        <v>0.5982</v>
      </c>
      <c r="N3561" s="0" t="n">
        <v>0</v>
      </c>
      <c r="O3561" s="0" t="n">
        <v>54.14824</v>
      </c>
      <c r="P3561" s="0" t="n">
        <v>4.34124</v>
      </c>
      <c r="Q3561" s="0" t="n">
        <v>0.03773</v>
      </c>
      <c r="R3561" s="0" t="n">
        <v>0</v>
      </c>
      <c r="S3561" s="0" t="n">
        <v>1.9768</v>
      </c>
      <c r="T3561" s="0" t="n">
        <v>1.5201</v>
      </c>
      <c r="U3561" s="0" t="n">
        <v>0</v>
      </c>
      <c r="V3561" s="2" t="n">
        <v>5.0023</v>
      </c>
      <c r="W3561" s="2" t="n">
        <v>2468.8</v>
      </c>
      <c r="X3561" s="2" t="n">
        <v>123.5</v>
      </c>
      <c r="Y3561" s="2" t="n">
        <v>0</v>
      </c>
    </row>
    <row r="3562" customFormat="false" ht="12.75" hidden="false" customHeight="false" outlineLevel="0" collapsed="false">
      <c r="B3562" s="0" t="n">
        <v>1.943</v>
      </c>
      <c r="C3562" s="0" t="n">
        <v>1.926</v>
      </c>
      <c r="D3562" s="0" t="n">
        <v>17.3967</v>
      </c>
      <c r="E3562" s="0" t="n">
        <v>17.4031</v>
      </c>
      <c r="F3562" s="0" t="n">
        <v>12.563116</v>
      </c>
      <c r="G3562" s="0" t="n">
        <v>1.622788</v>
      </c>
      <c r="H3562" s="0" t="n">
        <v>116.1255</v>
      </c>
      <c r="I3562" s="0" t="n">
        <v>11.314</v>
      </c>
      <c r="J3562" s="0" t="n">
        <v>7.873</v>
      </c>
      <c r="K3562" s="0" t="n">
        <v>-124.35864</v>
      </c>
      <c r="L3562" s="0" t="n">
        <v>87.89783</v>
      </c>
      <c r="M3562" s="0" t="n">
        <v>0.6019</v>
      </c>
      <c r="N3562" s="0" t="n">
        <v>0</v>
      </c>
      <c r="O3562" s="0" t="n">
        <v>54.14824</v>
      </c>
      <c r="P3562" s="0" t="n">
        <v>4.34124</v>
      </c>
      <c r="Q3562" s="0" t="n">
        <v>0.03774</v>
      </c>
      <c r="R3562" s="0" t="n">
        <v>0</v>
      </c>
      <c r="S3562" s="0" t="n">
        <v>1.9768</v>
      </c>
      <c r="T3562" s="0" t="n">
        <v>1.5226</v>
      </c>
      <c r="U3562" s="0" t="n">
        <v>0</v>
      </c>
      <c r="V3562" s="2" t="n">
        <v>4.9186</v>
      </c>
      <c r="W3562" s="2" t="n">
        <v>2468.8</v>
      </c>
      <c r="X3562" s="2" t="n">
        <v>121.43</v>
      </c>
      <c r="Y3562" s="2" t="n">
        <v>0</v>
      </c>
    </row>
    <row r="3563" customFormat="false" ht="12.75" hidden="false" customHeight="false" outlineLevel="0" collapsed="false">
      <c r="B3563" s="0" t="n">
        <v>1.932</v>
      </c>
      <c r="C3563" s="0" t="n">
        <v>1.914</v>
      </c>
      <c r="D3563" s="0" t="n">
        <v>17.3968</v>
      </c>
      <c r="E3563" s="0" t="n">
        <v>17.4024</v>
      </c>
      <c r="F3563" s="0" t="n">
        <v>12.563333</v>
      </c>
      <c r="G3563" s="0" t="n">
        <v>1.622761</v>
      </c>
      <c r="H3563" s="0" t="n">
        <v>116.1276</v>
      </c>
      <c r="I3563" s="0" t="n">
        <v>11.3139</v>
      </c>
      <c r="J3563" s="0" t="n">
        <v>7.873</v>
      </c>
      <c r="K3563" s="0" t="n">
        <v>-124.37846</v>
      </c>
      <c r="L3563" s="0" t="n">
        <v>87.91184</v>
      </c>
      <c r="M3563" s="0" t="n">
        <v>0.6056</v>
      </c>
      <c r="N3563" s="0" t="n">
        <v>0</v>
      </c>
      <c r="O3563" s="0" t="n">
        <v>54.14824</v>
      </c>
      <c r="P3563" s="0" t="n">
        <v>4.34124</v>
      </c>
      <c r="Q3563" s="0" t="n">
        <v>0.03775</v>
      </c>
      <c r="R3563" s="0" t="n">
        <v>0</v>
      </c>
      <c r="S3563" s="0" t="n">
        <v>1.9768</v>
      </c>
      <c r="T3563" s="0" t="n">
        <v>1.525</v>
      </c>
      <c r="U3563" s="0" t="n">
        <v>0</v>
      </c>
      <c r="V3563" s="2" t="n">
        <v>4.9603</v>
      </c>
      <c r="W3563" s="2" t="n">
        <v>2468.8</v>
      </c>
      <c r="X3563" s="2" t="n">
        <v>122.46</v>
      </c>
      <c r="Y3563" s="2" t="n">
        <v>0</v>
      </c>
    </row>
    <row r="3564" customFormat="false" ht="12.75" hidden="false" customHeight="false" outlineLevel="0" collapsed="false">
      <c r="B3564" s="0" t="n">
        <v>1.91</v>
      </c>
      <c r="C3564" s="0" t="n">
        <v>1.893</v>
      </c>
      <c r="D3564" s="0" t="n">
        <v>17.3975</v>
      </c>
      <c r="E3564" s="0" t="n">
        <v>17.4019</v>
      </c>
      <c r="F3564" s="0" t="n">
        <v>12.563424</v>
      </c>
      <c r="G3564" s="0" t="n">
        <v>1.622761</v>
      </c>
      <c r="H3564" s="0" t="n">
        <v>116.1265</v>
      </c>
      <c r="I3564" s="0" t="n">
        <v>11.3141</v>
      </c>
      <c r="J3564" s="0" t="n">
        <v>7.873</v>
      </c>
      <c r="K3564" s="0" t="n">
        <v>-124.39932</v>
      </c>
      <c r="L3564" s="0" t="n">
        <v>87.92658</v>
      </c>
      <c r="M3564" s="0" t="n">
        <v>0.6093</v>
      </c>
      <c r="N3564" s="0" t="n">
        <v>0</v>
      </c>
      <c r="O3564" s="0" t="n">
        <v>54.14824</v>
      </c>
      <c r="P3564" s="0" t="n">
        <v>4.34124</v>
      </c>
      <c r="Q3564" s="0" t="n">
        <v>0.03777</v>
      </c>
      <c r="R3564" s="0" t="n">
        <v>0</v>
      </c>
      <c r="S3564" s="0" t="n">
        <v>1.9768</v>
      </c>
      <c r="T3564" s="0" t="n">
        <v>1.5275</v>
      </c>
      <c r="U3564" s="0" t="n">
        <v>0</v>
      </c>
      <c r="V3564" s="2" t="n">
        <v>5.1306</v>
      </c>
      <c r="W3564" s="2" t="n">
        <v>2468.8</v>
      </c>
      <c r="X3564" s="2" t="n">
        <v>126.67</v>
      </c>
      <c r="Y3564" s="2" t="n">
        <v>0</v>
      </c>
    </row>
    <row r="3565" customFormat="false" ht="12.75" hidden="false" customHeight="false" outlineLevel="0" collapsed="false">
      <c r="B3565" s="0" t="n">
        <v>1.869</v>
      </c>
      <c r="C3565" s="0" t="n">
        <v>1.852</v>
      </c>
      <c r="D3565" s="0" t="n">
        <v>17.3976</v>
      </c>
      <c r="E3565" s="0" t="n">
        <v>17.4005</v>
      </c>
      <c r="F3565" s="0" t="n">
        <v>12.563413</v>
      </c>
      <c r="G3565" s="0" t="n">
        <v>1.622746</v>
      </c>
      <c r="H3565" s="0" t="n">
        <v>116.126</v>
      </c>
      <c r="I3565" s="0" t="n">
        <v>11.3144</v>
      </c>
      <c r="J3565" s="0" t="n">
        <v>7.873</v>
      </c>
      <c r="K3565" s="0" t="n">
        <v>-124.42119</v>
      </c>
      <c r="L3565" s="0" t="n">
        <v>87.94204</v>
      </c>
      <c r="M3565" s="0" t="n">
        <v>0.613</v>
      </c>
      <c r="N3565" s="0" t="n">
        <v>0</v>
      </c>
      <c r="O3565" s="0" t="n">
        <v>54.14824</v>
      </c>
      <c r="P3565" s="0" t="n">
        <v>4.34124</v>
      </c>
      <c r="Q3565" s="0" t="n">
        <v>0.03778</v>
      </c>
      <c r="R3565" s="0" t="n">
        <v>0</v>
      </c>
      <c r="S3565" s="0" t="n">
        <v>1.9768</v>
      </c>
      <c r="T3565" s="0" t="n">
        <v>1.5299</v>
      </c>
      <c r="U3565" s="0" t="n">
        <v>0</v>
      </c>
      <c r="V3565" s="2" t="n">
        <v>5.408</v>
      </c>
      <c r="W3565" s="2" t="n">
        <v>2470.8</v>
      </c>
      <c r="X3565" s="2" t="n">
        <v>133.62</v>
      </c>
      <c r="Y3565" s="2" t="n">
        <v>0</v>
      </c>
    </row>
    <row r="3566" customFormat="false" ht="12.75" hidden="false" customHeight="false" outlineLevel="0" collapsed="false">
      <c r="B3566" s="0" t="n">
        <v>1.868</v>
      </c>
      <c r="C3566" s="0" t="n">
        <v>1.851</v>
      </c>
      <c r="D3566" s="0" t="n">
        <v>17.398</v>
      </c>
      <c r="E3566" s="0" t="n">
        <v>17.3987</v>
      </c>
      <c r="F3566" s="0" t="n">
        <v>12.563424</v>
      </c>
      <c r="G3566" s="0" t="n">
        <v>1.622718</v>
      </c>
      <c r="H3566" s="0" t="n">
        <v>116.1249</v>
      </c>
      <c r="I3566" s="0" t="n">
        <v>11.3146</v>
      </c>
      <c r="J3566" s="0" t="n">
        <v>7.869</v>
      </c>
      <c r="K3566" s="0" t="n">
        <v>-124.4449</v>
      </c>
      <c r="L3566" s="0" t="n">
        <v>87.9588</v>
      </c>
      <c r="M3566" s="0" t="n">
        <v>0.6149</v>
      </c>
      <c r="N3566" s="0" t="n">
        <v>0</v>
      </c>
      <c r="O3566" s="0" t="n">
        <v>54.14824</v>
      </c>
      <c r="P3566" s="0" t="n">
        <v>4.34124</v>
      </c>
      <c r="Q3566" s="0" t="n">
        <v>0.03779</v>
      </c>
      <c r="R3566" s="0" t="n">
        <v>0</v>
      </c>
      <c r="S3566" s="0" t="n">
        <v>1.9768</v>
      </c>
      <c r="T3566" s="0" t="n">
        <v>1.5311</v>
      </c>
      <c r="U3566" s="0" t="n">
        <v>0</v>
      </c>
      <c r="V3566" s="2" t="n">
        <v>5.9844</v>
      </c>
      <c r="W3566" s="2" t="n">
        <v>2470.8</v>
      </c>
      <c r="X3566" s="2" t="n">
        <v>147.86</v>
      </c>
      <c r="Y3566" s="2" t="n">
        <v>0</v>
      </c>
    </row>
    <row r="3567" customFormat="false" ht="12.75" hidden="false" customHeight="false" outlineLevel="0" collapsed="false">
      <c r="B3567" s="0" t="n">
        <v>1.836</v>
      </c>
      <c r="C3567" s="0" t="n">
        <v>1.819</v>
      </c>
      <c r="D3567" s="0" t="n">
        <v>17.398</v>
      </c>
      <c r="E3567" s="0" t="n">
        <v>17.3955</v>
      </c>
      <c r="F3567" s="0" t="n">
        <v>12.563264</v>
      </c>
      <c r="G3567" s="0" t="n">
        <v>1.622646</v>
      </c>
      <c r="H3567" s="0" t="n">
        <v>116.1231</v>
      </c>
      <c r="I3567" s="0" t="n">
        <v>11.315</v>
      </c>
      <c r="J3567" s="0" t="n">
        <v>7.869</v>
      </c>
      <c r="K3567" s="0" t="n">
        <v>-124.43815</v>
      </c>
      <c r="L3567" s="0" t="n">
        <v>87.95403</v>
      </c>
      <c r="M3567" s="0" t="n">
        <v>0.6168</v>
      </c>
      <c r="N3567" s="0" t="n">
        <v>0</v>
      </c>
      <c r="O3567" s="0" t="n">
        <v>54.14824</v>
      </c>
      <c r="P3567" s="0" t="n">
        <v>4.34124</v>
      </c>
      <c r="Q3567" s="0" t="n">
        <v>0.0378</v>
      </c>
      <c r="R3567" s="0" t="n">
        <v>0</v>
      </c>
      <c r="S3567" s="0" t="n">
        <v>1.9768</v>
      </c>
      <c r="T3567" s="0" t="n">
        <v>1.5324</v>
      </c>
      <c r="U3567" s="0" t="n">
        <v>0</v>
      </c>
      <c r="V3567" s="2" t="n">
        <v>7.0449</v>
      </c>
      <c r="W3567" s="2" t="n">
        <v>2470.8</v>
      </c>
      <c r="X3567" s="2" t="n">
        <v>174.07</v>
      </c>
      <c r="Y3567" s="2" t="n">
        <v>0</v>
      </c>
    </row>
    <row r="3568" customFormat="false" ht="12.75" hidden="false" customHeight="false" outlineLevel="0" collapsed="false">
      <c r="B3568" s="0" t="n">
        <v>1.815</v>
      </c>
      <c r="C3568" s="0" t="n">
        <v>1.799</v>
      </c>
      <c r="D3568" s="0" t="n">
        <v>17.398</v>
      </c>
      <c r="E3568" s="0" t="n">
        <v>17.3931</v>
      </c>
      <c r="F3568" s="0" t="n">
        <v>12.563093</v>
      </c>
      <c r="G3568" s="0" t="n">
        <v>1.622547</v>
      </c>
      <c r="H3568" s="0" t="n">
        <v>116.1211</v>
      </c>
      <c r="I3568" s="0" t="n">
        <v>11.3149</v>
      </c>
      <c r="J3568" s="0" t="n">
        <v>7.873</v>
      </c>
      <c r="K3568" s="0" t="n">
        <v>-124.46285</v>
      </c>
      <c r="L3568" s="0" t="n">
        <v>87.97148</v>
      </c>
      <c r="M3568" s="0" t="n">
        <v>0.6168</v>
      </c>
      <c r="N3568" s="0" t="n">
        <v>0</v>
      </c>
      <c r="O3568" s="0" t="n">
        <v>54.14824</v>
      </c>
      <c r="P3568" s="0" t="n">
        <v>4.34124</v>
      </c>
      <c r="Q3568" s="0" t="n">
        <v>0.03781</v>
      </c>
      <c r="R3568" s="0" t="n">
        <v>0</v>
      </c>
      <c r="S3568" s="0" t="n">
        <v>1.9768</v>
      </c>
      <c r="T3568" s="0" t="n">
        <v>1.5324</v>
      </c>
      <c r="U3568" s="0" t="n">
        <v>0</v>
      </c>
      <c r="V3568" s="2" t="n">
        <v>7.4526</v>
      </c>
      <c r="W3568" s="2" t="n">
        <v>2470.8</v>
      </c>
      <c r="X3568" s="2" t="n">
        <v>184.14</v>
      </c>
      <c r="Y3568" s="2" t="n">
        <v>0</v>
      </c>
    </row>
    <row r="3569" customFormat="false" ht="12.75" hidden="false" customHeight="false" outlineLevel="0" collapsed="false">
      <c r="B3569" s="0" t="n">
        <v>1.782</v>
      </c>
      <c r="C3569" s="0" t="n">
        <v>1.766</v>
      </c>
      <c r="D3569" s="0" t="n">
        <v>17.3979</v>
      </c>
      <c r="E3569" s="0" t="n">
        <v>17.3937</v>
      </c>
      <c r="F3569" s="0" t="n">
        <v>12.562842</v>
      </c>
      <c r="G3569" s="0" t="n">
        <v>1.622462</v>
      </c>
      <c r="H3569" s="0" t="n">
        <v>116.1187</v>
      </c>
      <c r="I3569" s="0" t="n">
        <v>11.3141</v>
      </c>
      <c r="J3569" s="0" t="n">
        <v>7.873</v>
      </c>
      <c r="K3569" s="0" t="n">
        <v>-124.48861</v>
      </c>
      <c r="L3569" s="0" t="n">
        <v>87.9897</v>
      </c>
      <c r="M3569" s="0" t="n">
        <v>0.6187</v>
      </c>
      <c r="N3569" s="0" t="n">
        <v>0</v>
      </c>
      <c r="O3569" s="0" t="n">
        <v>54.14824</v>
      </c>
      <c r="P3569" s="0" t="n">
        <v>4.34124</v>
      </c>
      <c r="Q3569" s="0" t="n">
        <v>0.03782</v>
      </c>
      <c r="R3569" s="0" t="n">
        <v>0</v>
      </c>
      <c r="S3569" s="0" t="n">
        <v>1.9768</v>
      </c>
      <c r="T3569" s="0" t="n">
        <v>1.5336</v>
      </c>
      <c r="U3569" s="0" t="n">
        <v>0</v>
      </c>
      <c r="V3569" s="2" t="n">
        <v>7.2868</v>
      </c>
      <c r="W3569" s="2" t="n">
        <v>2470.8</v>
      </c>
      <c r="X3569" s="2" t="n">
        <v>180.04</v>
      </c>
      <c r="Y3569" s="2" t="n">
        <v>0</v>
      </c>
    </row>
    <row r="3570" customFormat="false" ht="12.75" hidden="false" customHeight="false" outlineLevel="0" collapsed="false">
      <c r="B3570" s="0" t="n">
        <v>1.792</v>
      </c>
      <c r="C3570" s="0" t="n">
        <v>1.776</v>
      </c>
      <c r="D3570" s="0" t="n">
        <v>17.3966</v>
      </c>
      <c r="E3570" s="0" t="n">
        <v>17.3948</v>
      </c>
      <c r="F3570" s="0" t="n">
        <v>12.562248</v>
      </c>
      <c r="G3570" s="0" t="n">
        <v>1.62242</v>
      </c>
      <c r="H3570" s="0" t="n">
        <v>116.1157</v>
      </c>
      <c r="I3570" s="0" t="n">
        <v>11.3135</v>
      </c>
      <c r="J3570" s="0" t="n">
        <v>7.869</v>
      </c>
      <c r="K3570" s="0" t="n">
        <v>-124.51641</v>
      </c>
      <c r="L3570" s="0" t="n">
        <v>88.00934</v>
      </c>
      <c r="M3570" s="0" t="n">
        <v>0.6187</v>
      </c>
      <c r="N3570" s="0" t="n">
        <v>0</v>
      </c>
      <c r="O3570" s="0" t="n">
        <v>54.14824</v>
      </c>
      <c r="P3570" s="0" t="n">
        <v>4.34124</v>
      </c>
      <c r="Q3570" s="0" t="n">
        <v>0.03784</v>
      </c>
      <c r="R3570" s="0" t="n">
        <v>0</v>
      </c>
      <c r="S3570" s="0" t="n">
        <v>1.9768</v>
      </c>
      <c r="T3570" s="0" t="n">
        <v>1.5336</v>
      </c>
      <c r="U3570" s="0" t="n">
        <v>0</v>
      </c>
      <c r="V3570" s="2" t="n">
        <v>7.3073</v>
      </c>
      <c r="W3570" s="2" t="n">
        <v>2470.8</v>
      </c>
      <c r="X3570" s="2" t="n">
        <v>180.55</v>
      </c>
      <c r="Y3570" s="2" t="n">
        <v>0</v>
      </c>
    </row>
    <row r="3571" customFormat="false" ht="12.75" hidden="false" customHeight="false" outlineLevel="0" collapsed="false">
      <c r="B3571" s="0" t="n">
        <v>1.731</v>
      </c>
      <c r="C3571" s="0" t="n">
        <v>1.715</v>
      </c>
      <c r="D3571" s="0" t="n">
        <v>17.3953</v>
      </c>
      <c r="E3571" s="0" t="n">
        <v>17.3949</v>
      </c>
      <c r="F3571" s="0" t="n">
        <v>12.561678</v>
      </c>
      <c r="G3571" s="0" t="n">
        <v>1.622492</v>
      </c>
      <c r="H3571" s="0" t="n">
        <v>116.1132</v>
      </c>
      <c r="I3571" s="0" t="n">
        <v>11.314</v>
      </c>
      <c r="J3571" s="0" t="n">
        <v>7.873</v>
      </c>
      <c r="K3571" s="0" t="n">
        <v>-124.5131</v>
      </c>
      <c r="L3571" s="0" t="n">
        <v>88.007</v>
      </c>
      <c r="M3571" s="0" t="n">
        <v>0.6206</v>
      </c>
      <c r="N3571" s="0" t="n">
        <v>0</v>
      </c>
      <c r="O3571" s="0" t="n">
        <v>54.14824</v>
      </c>
      <c r="P3571" s="0" t="n">
        <v>4.34124</v>
      </c>
      <c r="Q3571" s="0" t="n">
        <v>0.03785</v>
      </c>
      <c r="R3571" s="0" t="n">
        <v>0</v>
      </c>
      <c r="S3571" s="0" t="n">
        <v>1.9768</v>
      </c>
      <c r="T3571" s="0" t="n">
        <v>1.5348</v>
      </c>
      <c r="U3571" s="0" t="n">
        <v>0</v>
      </c>
      <c r="V3571" s="2" t="n">
        <v>7.2459</v>
      </c>
      <c r="W3571" s="2" t="n">
        <v>2470.8</v>
      </c>
      <c r="X3571" s="2" t="n">
        <v>179.03</v>
      </c>
      <c r="Y3571" s="2" t="n">
        <v>0</v>
      </c>
    </row>
    <row r="3572" customFormat="false" ht="12.75" hidden="false" customHeight="false" outlineLevel="0" collapsed="false">
      <c r="B3572" s="0" t="n">
        <v>1.718</v>
      </c>
      <c r="C3572" s="0" t="n">
        <v>1.702</v>
      </c>
      <c r="D3572" s="0" t="n">
        <v>17.3939</v>
      </c>
      <c r="E3572" s="0" t="n">
        <v>17.3941</v>
      </c>
      <c r="F3572" s="0" t="n">
        <v>12.561438</v>
      </c>
      <c r="G3572" s="0" t="n">
        <v>1.622517</v>
      </c>
      <c r="H3572" s="0" t="n">
        <v>116.1148</v>
      </c>
      <c r="I3572" s="0" t="n">
        <v>11.3144</v>
      </c>
      <c r="J3572" s="0" t="n">
        <v>7.873</v>
      </c>
      <c r="K3572" s="0" t="n">
        <v>-124.42399</v>
      </c>
      <c r="L3572" s="0" t="n">
        <v>87.94402</v>
      </c>
      <c r="M3572" s="0" t="n">
        <v>0.6206</v>
      </c>
      <c r="N3572" s="0" t="n">
        <v>0</v>
      </c>
      <c r="O3572" s="0" t="n">
        <v>54.14824</v>
      </c>
      <c r="P3572" s="0" t="n">
        <v>4.34124</v>
      </c>
      <c r="Q3572" s="0" t="n">
        <v>0.03786</v>
      </c>
      <c r="R3572" s="0" t="n">
        <v>0</v>
      </c>
      <c r="S3572" s="0" t="n">
        <v>1.9756</v>
      </c>
      <c r="T3572" s="0" t="n">
        <v>1.5348</v>
      </c>
      <c r="U3572" s="0" t="n">
        <v>0</v>
      </c>
      <c r="V3572" s="2" t="n">
        <v>6.9466</v>
      </c>
      <c r="W3572" s="2" t="n">
        <v>2470.8</v>
      </c>
      <c r="X3572" s="2" t="n">
        <v>171.64</v>
      </c>
      <c r="Y3572" s="2" t="n">
        <v>0</v>
      </c>
    </row>
    <row r="3573" customFormat="false" ht="12.75" hidden="false" customHeight="false" outlineLevel="0" collapsed="false">
      <c r="B3573" s="0" t="n">
        <v>1.718</v>
      </c>
      <c r="C3573" s="0" t="n">
        <v>1.702</v>
      </c>
      <c r="D3573" s="0" t="n">
        <v>17.393</v>
      </c>
      <c r="E3573" s="0" t="n">
        <v>17.3934</v>
      </c>
      <c r="F3573" s="0" t="n">
        <v>12.561301</v>
      </c>
      <c r="G3573" s="0" t="n">
        <v>1.622492</v>
      </c>
      <c r="H3573" s="0" t="n">
        <v>116.116</v>
      </c>
      <c r="I3573" s="0" t="n">
        <v>11.3144</v>
      </c>
      <c r="J3573" s="0" t="n">
        <v>7.869</v>
      </c>
      <c r="K3573" s="0" t="n">
        <v>-124.40844</v>
      </c>
      <c r="L3573" s="0" t="n">
        <v>87.93303</v>
      </c>
      <c r="M3573" s="0" t="n">
        <v>0.6206</v>
      </c>
      <c r="N3573" s="0" t="n">
        <v>0</v>
      </c>
      <c r="O3573" s="0" t="n">
        <v>54.14824</v>
      </c>
      <c r="P3573" s="0" t="n">
        <v>4.34124</v>
      </c>
      <c r="Q3573" s="0" t="n">
        <v>0.03787</v>
      </c>
      <c r="R3573" s="0" t="n">
        <v>0</v>
      </c>
      <c r="S3573" s="0" t="n">
        <v>1.9756</v>
      </c>
      <c r="T3573" s="0" t="n">
        <v>1.5348</v>
      </c>
      <c r="U3573" s="0" t="n">
        <v>0</v>
      </c>
      <c r="V3573" s="2" t="n">
        <v>6.5481</v>
      </c>
      <c r="W3573" s="2" t="n">
        <v>2470.8</v>
      </c>
      <c r="X3573" s="2" t="n">
        <v>161.79</v>
      </c>
      <c r="Y3573" s="2" t="n">
        <v>0</v>
      </c>
    </row>
    <row r="3574" customFormat="false" ht="12.75" hidden="false" customHeight="false" outlineLevel="0" collapsed="false">
      <c r="B3574" s="0" t="n">
        <v>1.677</v>
      </c>
      <c r="C3574" s="0" t="n">
        <v>1.662</v>
      </c>
      <c r="D3574" s="0" t="n">
        <v>17.3919</v>
      </c>
      <c r="E3574" s="0" t="n">
        <v>17.3937</v>
      </c>
      <c r="F3574" s="0" t="n">
        <v>12.561084</v>
      </c>
      <c r="G3574" s="0" t="n">
        <v>1.622449</v>
      </c>
      <c r="H3574" s="0" t="n">
        <v>116.1169</v>
      </c>
      <c r="I3574" s="0" t="n">
        <v>11.314</v>
      </c>
      <c r="J3574" s="0" t="n">
        <v>7.873</v>
      </c>
      <c r="K3574" s="0" t="n">
        <v>-124.39292</v>
      </c>
      <c r="L3574" s="0" t="n">
        <v>87.92206</v>
      </c>
      <c r="M3574" s="0" t="n">
        <v>0.6187</v>
      </c>
      <c r="N3574" s="0" t="n">
        <v>0</v>
      </c>
      <c r="O3574" s="0" t="n">
        <v>54.14824</v>
      </c>
      <c r="P3574" s="0" t="n">
        <v>4.34124</v>
      </c>
      <c r="Q3574" s="0" t="n">
        <v>0.03788</v>
      </c>
      <c r="R3574" s="0" t="n">
        <v>0</v>
      </c>
      <c r="S3574" s="0" t="n">
        <v>1.9756</v>
      </c>
      <c r="T3574" s="0" t="n">
        <v>1.5336</v>
      </c>
      <c r="U3574" s="0" t="n">
        <v>0</v>
      </c>
      <c r="V3574" s="2" t="n">
        <v>6.3307</v>
      </c>
      <c r="W3574" s="2" t="n">
        <v>2470.8</v>
      </c>
      <c r="X3574" s="2" t="n">
        <v>156.42</v>
      </c>
      <c r="Y3574" s="2" t="n">
        <v>0</v>
      </c>
    </row>
    <row r="3575" customFormat="false" ht="12.75" hidden="false" customHeight="false" outlineLevel="0" collapsed="false">
      <c r="B3575" s="0" t="n">
        <v>1.654</v>
      </c>
      <c r="C3575" s="0" t="n">
        <v>1.639</v>
      </c>
      <c r="D3575" s="0" t="n">
        <v>17.3908</v>
      </c>
      <c r="E3575" s="0" t="n">
        <v>17.3931</v>
      </c>
      <c r="F3575" s="0" t="n">
        <v>12.560845</v>
      </c>
      <c r="G3575" s="0" t="n">
        <v>1.622435</v>
      </c>
      <c r="H3575" s="0" t="n">
        <v>116.1177</v>
      </c>
      <c r="I3575" s="0" t="n">
        <v>11.3141</v>
      </c>
      <c r="J3575" s="0" t="n">
        <v>7.873</v>
      </c>
      <c r="K3575" s="0" t="n">
        <v>-124.37828</v>
      </c>
      <c r="L3575" s="0" t="n">
        <v>87.91171</v>
      </c>
      <c r="M3575" s="0" t="n">
        <v>0.6187</v>
      </c>
      <c r="N3575" s="0" t="n">
        <v>0</v>
      </c>
      <c r="O3575" s="0" t="n">
        <v>54.14824</v>
      </c>
      <c r="P3575" s="0" t="n">
        <v>4.34124</v>
      </c>
      <c r="Q3575" s="0" t="n">
        <v>0.03789</v>
      </c>
      <c r="R3575" s="0" t="n">
        <v>0</v>
      </c>
      <c r="S3575" s="0" t="n">
        <v>1.9756</v>
      </c>
      <c r="T3575" s="0" t="n">
        <v>1.5336</v>
      </c>
      <c r="U3575" s="0" t="n">
        <v>0</v>
      </c>
      <c r="V3575" s="2" t="n">
        <v>6.2423</v>
      </c>
      <c r="W3575" s="2" t="n">
        <v>2470.8</v>
      </c>
      <c r="X3575" s="2" t="n">
        <v>154.24</v>
      </c>
      <c r="Y3575" s="2" t="n">
        <v>0</v>
      </c>
    </row>
    <row r="3576" customFormat="false" ht="12.75" hidden="false" customHeight="false" outlineLevel="0" collapsed="false">
      <c r="B3576" s="0" t="n">
        <v>1.633</v>
      </c>
      <c r="C3576" s="0" t="n">
        <v>1.619</v>
      </c>
      <c r="D3576" s="0" t="n">
        <v>17.3898</v>
      </c>
      <c r="E3576" s="0" t="n">
        <v>17.3927</v>
      </c>
      <c r="F3576" s="0" t="n">
        <v>12.560605</v>
      </c>
      <c r="G3576" s="0" t="n">
        <v>1.622449</v>
      </c>
      <c r="H3576" s="0" t="n">
        <v>116.1182</v>
      </c>
      <c r="I3576" s="0" t="n">
        <v>11.3143</v>
      </c>
      <c r="J3576" s="0" t="n">
        <v>7.873</v>
      </c>
      <c r="K3576" s="0" t="n">
        <v>-124.36431</v>
      </c>
      <c r="L3576" s="0" t="n">
        <v>87.90184</v>
      </c>
      <c r="M3576" s="0" t="n">
        <v>0.6168</v>
      </c>
      <c r="N3576" s="0" t="n">
        <v>0</v>
      </c>
      <c r="O3576" s="0" t="n">
        <v>54.14824</v>
      </c>
      <c r="P3576" s="0" t="n">
        <v>4.34124</v>
      </c>
      <c r="Q3576" s="0" t="n">
        <v>0.03791</v>
      </c>
      <c r="R3576" s="0" t="n">
        <v>0</v>
      </c>
      <c r="S3576" s="0" t="n">
        <v>1.9756</v>
      </c>
      <c r="T3576" s="0" t="n">
        <v>1.5324</v>
      </c>
      <c r="U3576" s="0" t="n">
        <v>0</v>
      </c>
      <c r="V3576" s="2" t="n">
        <v>5.9293</v>
      </c>
      <c r="W3576" s="2" t="n">
        <v>2472.8</v>
      </c>
      <c r="X3576" s="2" t="n">
        <v>146.62</v>
      </c>
      <c r="Y3576" s="2" t="n">
        <v>0</v>
      </c>
    </row>
    <row r="3577" customFormat="false" ht="12.75" hidden="false" customHeight="false" outlineLevel="0" collapsed="false">
      <c r="B3577" s="0" t="n">
        <v>1.632</v>
      </c>
      <c r="C3577" s="0" t="n">
        <v>1.617</v>
      </c>
      <c r="D3577" s="0" t="n">
        <v>17.3889</v>
      </c>
      <c r="E3577" s="0" t="n">
        <v>17.3924</v>
      </c>
      <c r="F3577" s="0" t="n">
        <v>12.560274</v>
      </c>
      <c r="G3577" s="0" t="n">
        <v>1.622392</v>
      </c>
      <c r="H3577" s="0" t="n">
        <v>116.1171</v>
      </c>
      <c r="I3577" s="0" t="n">
        <v>11.314</v>
      </c>
      <c r="J3577" s="0" t="n">
        <v>7.873</v>
      </c>
      <c r="K3577" s="0" t="n">
        <v>-124.35124</v>
      </c>
      <c r="L3577" s="0" t="n">
        <v>87.8926</v>
      </c>
      <c r="M3577" s="0" t="n">
        <v>0.6149</v>
      </c>
      <c r="N3577" s="0" t="n">
        <v>0</v>
      </c>
      <c r="O3577" s="0" t="n">
        <v>54.14824</v>
      </c>
      <c r="P3577" s="0" t="n">
        <v>4.34124</v>
      </c>
      <c r="Q3577" s="0" t="n">
        <v>0.03792</v>
      </c>
      <c r="R3577" s="0" t="n">
        <v>0</v>
      </c>
      <c r="S3577" s="0" t="n">
        <v>1.9756</v>
      </c>
      <c r="T3577" s="0" t="n">
        <v>1.5311</v>
      </c>
      <c r="U3577" s="0" t="n">
        <v>0</v>
      </c>
      <c r="V3577" s="2" t="n">
        <v>5.4692</v>
      </c>
      <c r="W3577" s="2" t="n">
        <v>2470.8</v>
      </c>
      <c r="X3577" s="2" t="n">
        <v>135.13</v>
      </c>
      <c r="Y3577" s="2" t="n">
        <v>0</v>
      </c>
    </row>
    <row r="3578" customFormat="false" ht="12.75" hidden="false" customHeight="false" outlineLevel="0" collapsed="false">
      <c r="B3578" s="0" t="n">
        <v>1.6</v>
      </c>
      <c r="C3578" s="0" t="n">
        <v>1.586</v>
      </c>
      <c r="D3578" s="0" t="n">
        <v>17.3886</v>
      </c>
      <c r="E3578" s="0" t="n">
        <v>17.392</v>
      </c>
      <c r="F3578" s="0" t="n">
        <v>12.560069</v>
      </c>
      <c r="G3578" s="0" t="n">
        <v>1.622377</v>
      </c>
      <c r="H3578" s="0" t="n">
        <v>116.1155</v>
      </c>
      <c r="I3578" s="0" t="n">
        <v>11.314</v>
      </c>
      <c r="J3578" s="0" t="n">
        <v>7.873</v>
      </c>
      <c r="K3578" s="0" t="n">
        <v>-124.33826</v>
      </c>
      <c r="L3578" s="0" t="n">
        <v>87.88342</v>
      </c>
      <c r="M3578" s="0" t="n">
        <v>0.6112</v>
      </c>
      <c r="N3578" s="0" t="n">
        <v>0</v>
      </c>
      <c r="O3578" s="0" t="n">
        <v>54.14824</v>
      </c>
      <c r="P3578" s="0" t="n">
        <v>4.34124</v>
      </c>
      <c r="Q3578" s="0" t="n">
        <v>0.03793</v>
      </c>
      <c r="R3578" s="0" t="n">
        <v>0</v>
      </c>
      <c r="S3578" s="0" t="n">
        <v>1.9756</v>
      </c>
      <c r="T3578" s="0" t="n">
        <v>1.5287</v>
      </c>
      <c r="U3578" s="0" t="n">
        <v>0</v>
      </c>
      <c r="V3578" s="2" t="n">
        <v>4.9802</v>
      </c>
      <c r="W3578" s="2" t="n">
        <v>2472.8</v>
      </c>
      <c r="X3578" s="2" t="n">
        <v>123.15</v>
      </c>
      <c r="Y3578" s="2" t="n">
        <v>0</v>
      </c>
    </row>
    <row r="3579" customFormat="false" ht="12.75" hidden="false" customHeight="false" outlineLevel="0" collapsed="false">
      <c r="B3579" s="0" t="n">
        <v>1.581</v>
      </c>
      <c r="C3579" s="0" t="n">
        <v>1.567</v>
      </c>
      <c r="D3579" s="0" t="n">
        <v>17.3882</v>
      </c>
      <c r="E3579" s="0" t="n">
        <v>17.3912</v>
      </c>
      <c r="F3579" s="0" t="n">
        <v>12.559989</v>
      </c>
      <c r="G3579" s="0" t="n">
        <v>1.622365</v>
      </c>
      <c r="H3579" s="0" t="n">
        <v>116.1159</v>
      </c>
      <c r="I3579" s="0" t="n">
        <v>11.3141</v>
      </c>
      <c r="J3579" s="0" t="n">
        <v>7.873</v>
      </c>
      <c r="K3579" s="0" t="n">
        <v>-124.32612</v>
      </c>
      <c r="L3579" s="0" t="n">
        <v>87.87484</v>
      </c>
      <c r="M3579" s="0" t="n">
        <v>0.6056</v>
      </c>
      <c r="N3579" s="0" t="n">
        <v>0</v>
      </c>
      <c r="O3579" s="0" t="n">
        <v>54.14824</v>
      </c>
      <c r="P3579" s="0" t="n">
        <v>4.34124</v>
      </c>
      <c r="Q3579" s="0" t="n">
        <v>0.03794</v>
      </c>
      <c r="R3579" s="0" t="n">
        <v>0</v>
      </c>
      <c r="S3579" s="0" t="n">
        <v>1.9756</v>
      </c>
      <c r="T3579" s="0" t="n">
        <v>1.525</v>
      </c>
      <c r="U3579" s="0" t="n">
        <v>0</v>
      </c>
      <c r="V3579" s="2" t="n">
        <v>4.6196</v>
      </c>
      <c r="W3579" s="2" t="n">
        <v>2470.8</v>
      </c>
      <c r="X3579" s="2" t="n">
        <v>114.14</v>
      </c>
      <c r="Y3579" s="2" t="n">
        <v>0</v>
      </c>
    </row>
    <row r="3580" customFormat="false" ht="12.75" hidden="false" customHeight="false" outlineLevel="0" collapsed="false">
      <c r="B3580" s="0" t="n">
        <v>1.568</v>
      </c>
      <c r="C3580" s="0" t="n">
        <v>1.554</v>
      </c>
      <c r="D3580" s="0" t="n">
        <v>17.3875</v>
      </c>
      <c r="E3580" s="0" t="n">
        <v>17.3924</v>
      </c>
      <c r="F3580" s="0" t="n">
        <v>12.560012</v>
      </c>
      <c r="G3580" s="0" t="n">
        <v>1.62229</v>
      </c>
      <c r="H3580" s="0" t="n">
        <v>116.1183</v>
      </c>
      <c r="I3580" s="0" t="n">
        <v>11.3132</v>
      </c>
      <c r="J3580" s="0" t="n">
        <v>7.873</v>
      </c>
      <c r="K3580" s="0" t="n">
        <v>-124.31473</v>
      </c>
      <c r="L3580" s="0" t="n">
        <v>87.86679</v>
      </c>
      <c r="M3580" s="0" t="n">
        <v>0.6019</v>
      </c>
      <c r="N3580" s="0" t="n">
        <v>0</v>
      </c>
      <c r="O3580" s="0" t="n">
        <v>54.14824</v>
      </c>
      <c r="P3580" s="0" t="n">
        <v>4.34124</v>
      </c>
      <c r="Q3580" s="0" t="n">
        <v>0.03795</v>
      </c>
      <c r="R3580" s="0" t="n">
        <v>0</v>
      </c>
      <c r="S3580" s="0" t="n">
        <v>1.9756</v>
      </c>
      <c r="T3580" s="0" t="n">
        <v>1.5226</v>
      </c>
      <c r="U3580" s="0" t="n">
        <v>0</v>
      </c>
      <c r="V3580" s="2" t="n">
        <v>4.4501</v>
      </c>
      <c r="W3580" s="2" t="n">
        <v>2472.8</v>
      </c>
      <c r="X3580" s="2" t="n">
        <v>110.04</v>
      </c>
      <c r="Y3580" s="2" t="n">
        <v>0</v>
      </c>
    </row>
    <row r="3581" customFormat="false" ht="12.75" hidden="false" customHeight="false" outlineLevel="0" collapsed="false">
      <c r="B3581" s="0" t="n">
        <v>1.536</v>
      </c>
      <c r="C3581" s="0" t="n">
        <v>1.522</v>
      </c>
      <c r="D3581" s="0" t="n">
        <v>17.3868</v>
      </c>
      <c r="E3581" s="0" t="n">
        <v>17.3903</v>
      </c>
      <c r="F3581" s="0" t="n">
        <v>12.55992</v>
      </c>
      <c r="G3581" s="0" t="n">
        <v>1.622278</v>
      </c>
      <c r="H3581" s="0" t="n">
        <v>116.1195</v>
      </c>
      <c r="I3581" s="0" t="n">
        <v>11.3137</v>
      </c>
      <c r="J3581" s="0" t="n">
        <v>7.873</v>
      </c>
      <c r="K3581" s="0" t="n">
        <v>-124.30367</v>
      </c>
      <c r="L3581" s="0" t="n">
        <v>87.85897</v>
      </c>
      <c r="M3581" s="0" t="n">
        <v>0.5964</v>
      </c>
      <c r="N3581" s="0" t="n">
        <v>0</v>
      </c>
      <c r="O3581" s="0" t="n">
        <v>54.14824</v>
      </c>
      <c r="P3581" s="0" t="n">
        <v>4.34124</v>
      </c>
      <c r="Q3581" s="0" t="n">
        <v>0.03796</v>
      </c>
      <c r="R3581" s="0" t="n">
        <v>0</v>
      </c>
      <c r="S3581" s="0" t="n">
        <v>1.9756</v>
      </c>
      <c r="T3581" s="0" t="n">
        <v>1.5189</v>
      </c>
      <c r="U3581" s="0" t="n">
        <v>0</v>
      </c>
      <c r="V3581" s="2" t="n">
        <v>4.4412</v>
      </c>
      <c r="W3581" s="2" t="n">
        <v>2470.8</v>
      </c>
      <c r="X3581" s="2" t="n">
        <v>109.73</v>
      </c>
      <c r="Y3581" s="2" t="n">
        <v>0</v>
      </c>
    </row>
    <row r="3582" customFormat="false" ht="12.75" hidden="false" customHeight="false" outlineLevel="0" collapsed="false">
      <c r="B3582" s="0" t="n">
        <v>1.537</v>
      </c>
      <c r="C3582" s="0" t="n">
        <v>1.524</v>
      </c>
      <c r="D3582" s="0" t="n">
        <v>17.3862</v>
      </c>
      <c r="E3582" s="0" t="n">
        <v>17.3881</v>
      </c>
      <c r="F3582" s="0" t="n">
        <v>12.559498</v>
      </c>
      <c r="G3582" s="0" t="n">
        <v>1.622223</v>
      </c>
      <c r="H3582" s="0" t="n">
        <v>116.1165</v>
      </c>
      <c r="I3582" s="0" t="n">
        <v>11.3139</v>
      </c>
      <c r="J3582" s="0" t="n">
        <v>7.873</v>
      </c>
      <c r="K3582" s="0" t="n">
        <v>-124.29374</v>
      </c>
      <c r="L3582" s="0" t="n">
        <v>87.85196</v>
      </c>
      <c r="M3582" s="0" t="n">
        <v>0.5909</v>
      </c>
      <c r="N3582" s="0" t="n">
        <v>0</v>
      </c>
      <c r="O3582" s="0" t="n">
        <v>54.14824</v>
      </c>
      <c r="P3582" s="0" t="n">
        <v>4.34124</v>
      </c>
      <c r="Q3582" s="0" t="n">
        <v>0.03797</v>
      </c>
      <c r="R3582" s="0" t="n">
        <v>0</v>
      </c>
      <c r="S3582" s="0" t="n">
        <v>1.9756</v>
      </c>
      <c r="T3582" s="0" t="n">
        <v>1.5153</v>
      </c>
      <c r="U3582" s="0" t="n">
        <v>0</v>
      </c>
      <c r="V3582" s="2" t="n">
        <v>4.4376</v>
      </c>
      <c r="W3582" s="2" t="n">
        <v>2472.8</v>
      </c>
      <c r="X3582" s="2" t="n">
        <v>109.73</v>
      </c>
      <c r="Y3582" s="2" t="n">
        <v>0</v>
      </c>
    </row>
    <row r="3583" customFormat="false" ht="12.75" hidden="false" customHeight="false" outlineLevel="0" collapsed="false">
      <c r="B3583" s="0" t="n">
        <v>1.526</v>
      </c>
      <c r="C3583" s="0" t="n">
        <v>1.512</v>
      </c>
      <c r="D3583" s="0" t="n">
        <v>17.3837</v>
      </c>
      <c r="E3583" s="0" t="n">
        <v>17.3806</v>
      </c>
      <c r="F3583" s="0" t="n">
        <v>12.558334</v>
      </c>
      <c r="G3583" s="0" t="n">
        <v>1.622109</v>
      </c>
      <c r="H3583" s="0" t="n">
        <v>116.1107</v>
      </c>
      <c r="I3583" s="0" t="n">
        <v>11.3151</v>
      </c>
      <c r="J3583" s="0" t="n">
        <v>7.873</v>
      </c>
      <c r="K3583" s="0" t="n">
        <v>-124.28441</v>
      </c>
      <c r="L3583" s="0" t="n">
        <v>87.84536</v>
      </c>
      <c r="M3583" s="0" t="n">
        <v>0.5837</v>
      </c>
      <c r="N3583" s="0" t="n">
        <v>0</v>
      </c>
      <c r="O3583" s="0" t="n">
        <v>54.14824</v>
      </c>
      <c r="P3583" s="0" t="n">
        <v>4.34124</v>
      </c>
      <c r="Q3583" s="0" t="n">
        <v>0.03799</v>
      </c>
      <c r="R3583" s="0" t="n">
        <v>0</v>
      </c>
      <c r="S3583" s="0" t="n">
        <v>1.9756</v>
      </c>
      <c r="T3583" s="0" t="n">
        <v>1.5104</v>
      </c>
      <c r="U3583" s="0" t="n">
        <v>0</v>
      </c>
      <c r="V3583" s="2" t="n">
        <v>4.4501</v>
      </c>
      <c r="W3583" s="2" t="n">
        <v>2472.8</v>
      </c>
      <c r="X3583" s="2" t="n">
        <v>110.04</v>
      </c>
      <c r="Y3583" s="2" t="n">
        <v>0</v>
      </c>
    </row>
    <row r="3584" customFormat="false" ht="12.75" hidden="false" customHeight="false" outlineLevel="0" collapsed="false">
      <c r="B3584" s="0" t="n">
        <v>1.517</v>
      </c>
      <c r="C3584" s="0" t="n">
        <v>1.503</v>
      </c>
      <c r="D3584" s="0" t="n">
        <v>17.3799</v>
      </c>
      <c r="E3584" s="0" t="n">
        <v>17.3736</v>
      </c>
      <c r="F3584" s="0" t="n">
        <v>12.557102</v>
      </c>
      <c r="G3584" s="0" t="n">
        <v>1.621825</v>
      </c>
      <c r="H3584" s="0" t="n">
        <v>116.1082</v>
      </c>
      <c r="I3584" s="0" t="n">
        <v>11.3149</v>
      </c>
      <c r="J3584" s="0" t="n">
        <v>7.873</v>
      </c>
      <c r="K3584" s="0" t="n">
        <v>-124.27587</v>
      </c>
      <c r="L3584" s="0" t="n">
        <v>87.83933</v>
      </c>
      <c r="M3584" s="0" t="n">
        <v>0.5748</v>
      </c>
      <c r="N3584" s="0" t="n">
        <v>0</v>
      </c>
      <c r="O3584" s="0" t="n">
        <v>54.14824</v>
      </c>
      <c r="P3584" s="0" t="n">
        <v>4.34124</v>
      </c>
      <c r="Q3584" s="0" t="n">
        <v>0.038</v>
      </c>
      <c r="R3584" s="0" t="n">
        <v>0</v>
      </c>
      <c r="S3584" s="0" t="n">
        <v>1.9756</v>
      </c>
      <c r="T3584" s="0" t="n">
        <v>1.5043</v>
      </c>
      <c r="U3584" s="0" t="n">
        <v>0</v>
      </c>
      <c r="V3584" s="2" t="n">
        <v>4.4627</v>
      </c>
      <c r="W3584" s="2" t="n">
        <v>2472.8</v>
      </c>
      <c r="X3584" s="2" t="n">
        <v>110.35</v>
      </c>
      <c r="Y3584" s="2" t="n">
        <v>0</v>
      </c>
    </row>
    <row r="3585" customFormat="false" ht="12.75" hidden="false" customHeight="false" outlineLevel="0" collapsed="false">
      <c r="B3585" s="0" t="n">
        <v>1.526</v>
      </c>
      <c r="C3585" s="0" t="n">
        <v>1.512</v>
      </c>
      <c r="D3585" s="0" t="n">
        <v>17.3774</v>
      </c>
      <c r="E3585" s="0" t="n">
        <v>17.3691</v>
      </c>
      <c r="F3585" s="0" t="n">
        <v>12.556486</v>
      </c>
      <c r="G3585" s="0" t="n">
        <v>1.621556</v>
      </c>
      <c r="H3585" s="0" t="n">
        <v>116.1091</v>
      </c>
      <c r="I3585" s="0" t="n">
        <v>11.3141</v>
      </c>
      <c r="J3585" s="0" t="n">
        <v>7.873</v>
      </c>
      <c r="K3585" s="0" t="n">
        <v>-124.26811</v>
      </c>
      <c r="L3585" s="0" t="n">
        <v>87.83385</v>
      </c>
      <c r="M3585" s="0" t="n">
        <v>0.5678</v>
      </c>
      <c r="N3585" s="0" t="n">
        <v>0</v>
      </c>
      <c r="O3585" s="0" t="n">
        <v>54.14824</v>
      </c>
      <c r="P3585" s="0" t="n">
        <v>4.34124</v>
      </c>
      <c r="Q3585" s="0" t="n">
        <v>0.03801</v>
      </c>
      <c r="R3585" s="0" t="n">
        <v>0</v>
      </c>
      <c r="S3585" s="0" t="n">
        <v>1.9756</v>
      </c>
      <c r="T3585" s="0" t="n">
        <v>1.4994</v>
      </c>
      <c r="U3585" s="0" t="n">
        <v>0</v>
      </c>
      <c r="V3585" s="2" t="n">
        <v>4.4662</v>
      </c>
      <c r="W3585" s="2" t="n">
        <v>2470.8</v>
      </c>
      <c r="X3585" s="2" t="n">
        <v>110.35</v>
      </c>
      <c r="Y3585" s="2" t="n">
        <v>0</v>
      </c>
    </row>
    <row r="3586" customFormat="false" ht="12.75" hidden="false" customHeight="false" outlineLevel="0" collapsed="false">
      <c r="B3586" s="0" t="n">
        <v>1.536</v>
      </c>
      <c r="C3586" s="0" t="n">
        <v>1.522</v>
      </c>
      <c r="D3586" s="0" t="n">
        <v>17.3758</v>
      </c>
      <c r="E3586" s="0" t="n">
        <v>17.3677</v>
      </c>
      <c r="F3586" s="0" t="n">
        <v>12.556612</v>
      </c>
      <c r="G3586" s="0" t="n">
        <v>1.621486</v>
      </c>
      <c r="H3586" s="0" t="n">
        <v>116.1155</v>
      </c>
      <c r="I3586" s="0" t="n">
        <v>11.3139</v>
      </c>
      <c r="J3586" s="0" t="n">
        <v>7.873</v>
      </c>
      <c r="K3586" s="0" t="n">
        <v>-124.26091</v>
      </c>
      <c r="L3586" s="0" t="n">
        <v>87.82875</v>
      </c>
      <c r="M3586" s="0" t="n">
        <v>0.5643</v>
      </c>
      <c r="N3586" s="0" t="n">
        <v>0</v>
      </c>
      <c r="O3586" s="0" t="n">
        <v>54.14824</v>
      </c>
      <c r="P3586" s="0" t="n">
        <v>4.34124</v>
      </c>
      <c r="Q3586" s="0" t="n">
        <v>0.03802</v>
      </c>
      <c r="R3586" s="0" t="n">
        <v>0</v>
      </c>
      <c r="S3586" s="0" t="n">
        <v>1.9756</v>
      </c>
      <c r="T3586" s="0" t="n">
        <v>1.4969</v>
      </c>
      <c r="U3586" s="0" t="n">
        <v>0</v>
      </c>
      <c r="V3586" s="2" t="n">
        <v>4.4627</v>
      </c>
      <c r="W3586" s="2" t="n">
        <v>2472.8</v>
      </c>
      <c r="X3586" s="2" t="n">
        <v>110.35</v>
      </c>
      <c r="Y3586" s="2" t="n">
        <v>0</v>
      </c>
    </row>
    <row r="3587" customFormat="false" ht="12.75" hidden="false" customHeight="false" outlineLevel="0" collapsed="false">
      <c r="B3587" s="0" t="n">
        <v>1.537</v>
      </c>
      <c r="C3587" s="0" t="n">
        <v>1.524</v>
      </c>
      <c r="D3587" s="0" t="n">
        <v>17.3758</v>
      </c>
      <c r="E3587" s="0" t="n">
        <v>17.3673</v>
      </c>
      <c r="F3587" s="0" t="n">
        <v>12.557091</v>
      </c>
      <c r="G3587" s="0" t="n">
        <v>1.621424</v>
      </c>
      <c r="H3587" s="0" t="n">
        <v>116.1211</v>
      </c>
      <c r="I3587" s="0" t="n">
        <v>11.3136</v>
      </c>
      <c r="J3587" s="0" t="n">
        <v>7.869</v>
      </c>
      <c r="K3587" s="0" t="n">
        <v>-124.25404</v>
      </c>
      <c r="L3587" s="0" t="n">
        <v>87.8239</v>
      </c>
      <c r="M3587" s="0" t="n">
        <v>0.5678</v>
      </c>
      <c r="N3587" s="0" t="n">
        <v>0</v>
      </c>
      <c r="O3587" s="0" t="n">
        <v>54.14824</v>
      </c>
      <c r="P3587" s="0" t="n">
        <v>4.34124</v>
      </c>
      <c r="Q3587" s="0" t="n">
        <v>0.03803</v>
      </c>
      <c r="R3587" s="0" t="n">
        <v>0</v>
      </c>
      <c r="S3587" s="0" t="n">
        <v>1.9756</v>
      </c>
      <c r="T3587" s="0" t="n">
        <v>1.4994</v>
      </c>
      <c r="U3587" s="0" t="n">
        <v>0</v>
      </c>
      <c r="V3587" s="2" t="n">
        <v>4.4788</v>
      </c>
      <c r="W3587" s="2" t="n">
        <v>2470.8</v>
      </c>
      <c r="X3587" s="2" t="n">
        <v>110.66</v>
      </c>
      <c r="Y3587" s="2" t="n">
        <v>0</v>
      </c>
    </row>
    <row r="3588" customFormat="false" ht="12.75" hidden="false" customHeight="false" outlineLevel="0" collapsed="false">
      <c r="B3588" s="0" t="n">
        <v>1.546</v>
      </c>
      <c r="C3588" s="0" t="n">
        <v>1.532</v>
      </c>
      <c r="D3588" s="0" t="n">
        <v>17.3755</v>
      </c>
      <c r="E3588" s="0" t="n">
        <v>17.3679</v>
      </c>
      <c r="F3588" s="0" t="n">
        <v>12.557057</v>
      </c>
      <c r="G3588" s="0" t="n">
        <v>1.621457</v>
      </c>
      <c r="H3588" s="0" t="n">
        <v>116.1218</v>
      </c>
      <c r="I3588" s="0" t="n">
        <v>11.3137</v>
      </c>
      <c r="J3588" s="0" t="n">
        <v>7.873</v>
      </c>
      <c r="K3588" s="0" t="n">
        <v>-124.24795</v>
      </c>
      <c r="L3588" s="0" t="n">
        <v>87.81959</v>
      </c>
      <c r="M3588" s="0" t="n">
        <v>0.5766</v>
      </c>
      <c r="N3588" s="0" t="n">
        <v>0</v>
      </c>
      <c r="O3588" s="0" t="n">
        <v>54.14824</v>
      </c>
      <c r="P3588" s="0" t="n">
        <v>4.34124</v>
      </c>
      <c r="Q3588" s="0" t="n">
        <v>0.03804</v>
      </c>
      <c r="R3588" s="0" t="n">
        <v>0</v>
      </c>
      <c r="S3588" s="0" t="n">
        <v>1.9756</v>
      </c>
      <c r="T3588" s="0" t="n">
        <v>1.5055</v>
      </c>
      <c r="U3588" s="0" t="n">
        <v>0</v>
      </c>
      <c r="V3588" s="2" t="n">
        <v>4.4788</v>
      </c>
      <c r="W3588" s="2" t="n">
        <v>2470.8</v>
      </c>
      <c r="X3588" s="2" t="n">
        <v>110.66</v>
      </c>
      <c r="Y3588" s="2" t="n">
        <v>0</v>
      </c>
    </row>
    <row r="3589" customFormat="false" ht="12.75" hidden="false" customHeight="false" outlineLevel="0" collapsed="false">
      <c r="B3589" s="0" t="n">
        <v>1.569</v>
      </c>
      <c r="C3589" s="0" t="n">
        <v>1.555</v>
      </c>
      <c r="D3589" s="0" t="n">
        <v>17.3741</v>
      </c>
      <c r="E3589" s="0" t="n">
        <v>17.3687</v>
      </c>
      <c r="F3589" s="0" t="n">
        <v>12.55668</v>
      </c>
      <c r="G3589" s="0" t="n">
        <v>1.621486</v>
      </c>
      <c r="H3589" s="0" t="n">
        <v>116.1217</v>
      </c>
      <c r="I3589" s="0" t="n">
        <v>11.3137</v>
      </c>
      <c r="J3589" s="0" t="n">
        <v>7.873</v>
      </c>
      <c r="K3589" s="0" t="n">
        <v>-124.24281</v>
      </c>
      <c r="L3589" s="0" t="n">
        <v>87.81596</v>
      </c>
      <c r="M3589" s="0" t="n">
        <v>0.5873</v>
      </c>
      <c r="N3589" s="0" t="n">
        <v>0</v>
      </c>
      <c r="O3589" s="0" t="n">
        <v>54.14824</v>
      </c>
      <c r="P3589" s="0" t="n">
        <v>4.34124</v>
      </c>
      <c r="Q3589" s="0" t="n">
        <v>0.03806</v>
      </c>
      <c r="R3589" s="0" t="n">
        <v>0</v>
      </c>
      <c r="S3589" s="0" t="n">
        <v>1.9756</v>
      </c>
      <c r="T3589" s="0" t="n">
        <v>1.5128</v>
      </c>
      <c r="U3589" s="0" t="n">
        <v>0</v>
      </c>
      <c r="V3589" s="2" t="n">
        <v>4.4788</v>
      </c>
      <c r="W3589" s="2" t="n">
        <v>2470.8</v>
      </c>
      <c r="X3589" s="2" t="n">
        <v>110.66</v>
      </c>
      <c r="Y3589" s="2" t="n">
        <v>0</v>
      </c>
    </row>
    <row r="3590" customFormat="false" ht="12.75" hidden="false" customHeight="false" outlineLevel="0" collapsed="false">
      <c r="B3590" s="0" t="n">
        <v>1.558</v>
      </c>
      <c r="C3590" s="0" t="n">
        <v>1.544</v>
      </c>
      <c r="D3590" s="0" t="n">
        <v>17.3732</v>
      </c>
      <c r="E3590" s="0" t="n">
        <v>17.3716</v>
      </c>
      <c r="F3590" s="0" t="n">
        <v>12.556212</v>
      </c>
      <c r="G3590" s="0" t="n">
        <v>1.621529</v>
      </c>
      <c r="H3590" s="0" t="n">
        <v>116.119</v>
      </c>
      <c r="I3590" s="0" t="n">
        <v>11.3132</v>
      </c>
      <c r="J3590" s="0" t="n">
        <v>7.873</v>
      </c>
      <c r="K3590" s="0" t="n">
        <v>-124.2377</v>
      </c>
      <c r="L3590" s="0" t="n">
        <v>87.81235</v>
      </c>
      <c r="M3590" s="0" t="n">
        <v>0.6</v>
      </c>
      <c r="N3590" s="0" t="n">
        <v>0</v>
      </c>
      <c r="O3590" s="0" t="n">
        <v>54.14824</v>
      </c>
      <c r="P3590" s="0" t="n">
        <v>4.34124</v>
      </c>
      <c r="Q3590" s="0" t="n">
        <v>0.03807</v>
      </c>
      <c r="R3590" s="0" t="n">
        <v>0</v>
      </c>
      <c r="S3590" s="0" t="n">
        <v>1.9756</v>
      </c>
      <c r="T3590" s="0" t="n">
        <v>1.5214</v>
      </c>
      <c r="U3590" s="0" t="n">
        <v>0</v>
      </c>
      <c r="V3590" s="2" t="n">
        <v>4.4915</v>
      </c>
      <c r="W3590" s="2" t="n">
        <v>2470.8</v>
      </c>
      <c r="X3590" s="2" t="n">
        <v>110.98</v>
      </c>
      <c r="Y3590" s="2" t="n">
        <v>0</v>
      </c>
    </row>
    <row r="3591" customFormat="false" ht="12.75" hidden="false" customHeight="false" outlineLevel="0" collapsed="false">
      <c r="B3591" s="0" t="n">
        <v>1.568</v>
      </c>
      <c r="C3591" s="0" t="n">
        <v>1.554</v>
      </c>
      <c r="D3591" s="0" t="n">
        <v>17.3722</v>
      </c>
      <c r="E3591" s="0" t="n">
        <v>17.3757</v>
      </c>
      <c r="F3591" s="0" t="n">
        <v>12.555984</v>
      </c>
      <c r="G3591" s="0" t="n">
        <v>1.621571</v>
      </c>
      <c r="H3591" s="0" t="n">
        <v>116.1195</v>
      </c>
      <c r="I3591" s="0" t="n">
        <v>11.3124</v>
      </c>
      <c r="J3591" s="0" t="n">
        <v>7.873</v>
      </c>
      <c r="K3591" s="0" t="n">
        <v>-124.11574</v>
      </c>
      <c r="L3591" s="0" t="n">
        <v>87.72614</v>
      </c>
      <c r="M3591" s="0" t="n">
        <v>0.613</v>
      </c>
      <c r="N3591" s="0" t="n">
        <v>0</v>
      </c>
      <c r="O3591" s="0" t="n">
        <v>54.14824</v>
      </c>
      <c r="P3591" s="0" t="n">
        <v>4.34124</v>
      </c>
      <c r="Q3591" s="0" t="n">
        <v>0.03808</v>
      </c>
      <c r="R3591" s="0" t="n">
        <v>0</v>
      </c>
      <c r="S3591" s="0" t="n">
        <v>1.9744</v>
      </c>
      <c r="T3591" s="0" t="n">
        <v>1.5299</v>
      </c>
      <c r="U3591" s="0" t="n">
        <v>0</v>
      </c>
      <c r="V3591" s="2" t="n">
        <v>4.4915</v>
      </c>
      <c r="W3591" s="2" t="n">
        <v>2470.8</v>
      </c>
      <c r="X3591" s="2" t="n">
        <v>110.98</v>
      </c>
      <c r="Y3591" s="2" t="n">
        <v>0</v>
      </c>
    </row>
    <row r="3592" customFormat="false" ht="12.75" hidden="false" customHeight="false" outlineLevel="0" collapsed="false">
      <c r="B3592" s="0" t="n">
        <v>1.559</v>
      </c>
      <c r="C3592" s="0" t="n">
        <v>1.545</v>
      </c>
      <c r="D3592" s="0" t="n">
        <v>17.3718</v>
      </c>
      <c r="E3592" s="0" t="n">
        <v>17.3793</v>
      </c>
      <c r="F3592" s="0" t="n">
        <v>12.55571</v>
      </c>
      <c r="G3592" s="0" t="n">
        <v>1.621735</v>
      </c>
      <c r="H3592" s="0" t="n">
        <v>116.1174</v>
      </c>
      <c r="I3592" s="0" t="n">
        <v>11.3126</v>
      </c>
      <c r="J3592" s="0" t="n">
        <v>7.873</v>
      </c>
      <c r="K3592" s="0" t="n">
        <v>-124.09748</v>
      </c>
      <c r="L3592" s="0" t="n">
        <v>87.71324</v>
      </c>
      <c r="M3592" s="0" t="n">
        <v>0.6206</v>
      </c>
      <c r="N3592" s="0" t="n">
        <v>0</v>
      </c>
      <c r="O3592" s="0" t="n">
        <v>54.14824</v>
      </c>
      <c r="P3592" s="0" t="n">
        <v>4.34124</v>
      </c>
      <c r="Q3592" s="0" t="n">
        <v>0.03809</v>
      </c>
      <c r="R3592" s="0" t="n">
        <v>0</v>
      </c>
      <c r="S3592" s="0" t="n">
        <v>1.9744</v>
      </c>
      <c r="T3592" s="0" t="n">
        <v>1.5348</v>
      </c>
      <c r="U3592" s="0" t="n">
        <v>0</v>
      </c>
      <c r="V3592" s="2" t="n">
        <v>4.4951</v>
      </c>
      <c r="W3592" s="2" t="n">
        <v>2468.8</v>
      </c>
      <c r="X3592" s="2" t="n">
        <v>110.98</v>
      </c>
      <c r="Y3592" s="2" t="n">
        <v>0</v>
      </c>
    </row>
    <row r="3593" customFormat="false" ht="12.75" hidden="false" customHeight="false" outlineLevel="0" collapsed="false">
      <c r="B3593" s="0" t="n">
        <v>1.546</v>
      </c>
      <c r="C3593" s="0" t="n">
        <v>1.532</v>
      </c>
      <c r="D3593" s="0" t="n">
        <v>17.371</v>
      </c>
      <c r="E3593" s="0" t="n">
        <v>17.3825</v>
      </c>
      <c r="F3593" s="0" t="n">
        <v>12.555516</v>
      </c>
      <c r="G3593" s="0" t="n">
        <v>1.621882</v>
      </c>
      <c r="H3593" s="0" t="n">
        <v>116.1179</v>
      </c>
      <c r="I3593" s="0" t="n">
        <v>11.3128</v>
      </c>
      <c r="J3593" s="0" t="n">
        <v>7.873</v>
      </c>
      <c r="K3593" s="0" t="n">
        <v>-124.11176</v>
      </c>
      <c r="L3593" s="0" t="n">
        <v>87.72333</v>
      </c>
      <c r="M3593" s="0" t="n">
        <v>0.6263</v>
      </c>
      <c r="N3593" s="0" t="n">
        <v>0</v>
      </c>
      <c r="O3593" s="0" t="n">
        <v>54.14824</v>
      </c>
      <c r="P3593" s="0" t="n">
        <v>4.34124</v>
      </c>
      <c r="Q3593" s="0" t="n">
        <v>0.0381</v>
      </c>
      <c r="R3593" s="0" t="n">
        <v>0</v>
      </c>
      <c r="S3593" s="0" t="n">
        <v>1.9744</v>
      </c>
      <c r="T3593" s="0" t="n">
        <v>1.5385</v>
      </c>
      <c r="U3593" s="0" t="n">
        <v>0</v>
      </c>
      <c r="V3593" s="2" t="n">
        <v>4.4915</v>
      </c>
      <c r="W3593" s="2" t="n">
        <v>2470.8</v>
      </c>
      <c r="X3593" s="2" t="n">
        <v>110.98</v>
      </c>
      <c r="Y3593" s="2" t="n">
        <v>0</v>
      </c>
    </row>
    <row r="3594" customFormat="false" ht="12.75" hidden="false" customHeight="false" outlineLevel="0" collapsed="false">
      <c r="B3594" s="0" t="n">
        <v>1.568</v>
      </c>
      <c r="C3594" s="0" t="n">
        <v>1.554</v>
      </c>
      <c r="D3594" s="0" t="n">
        <v>17.3715</v>
      </c>
      <c r="E3594" s="0" t="n">
        <v>17.3853</v>
      </c>
      <c r="F3594" s="0" t="n">
        <v>12.555722</v>
      </c>
      <c r="G3594" s="0" t="n">
        <v>1.621997</v>
      </c>
      <c r="H3594" s="0" t="n">
        <v>116.1186</v>
      </c>
      <c r="I3594" s="0" t="n">
        <v>11.3129</v>
      </c>
      <c r="J3594" s="0" t="n">
        <v>7.873</v>
      </c>
      <c r="K3594" s="0" t="n">
        <v>-124.09765</v>
      </c>
      <c r="L3594" s="0" t="n">
        <v>87.71336</v>
      </c>
      <c r="M3594" s="0" t="n">
        <v>0.6301</v>
      </c>
      <c r="N3594" s="0" t="n">
        <v>0</v>
      </c>
      <c r="O3594" s="0" t="n">
        <v>54.14824</v>
      </c>
      <c r="P3594" s="0" t="n">
        <v>4.34124</v>
      </c>
      <c r="Q3594" s="0" t="n">
        <v>0.03811</v>
      </c>
      <c r="R3594" s="0" t="n">
        <v>0</v>
      </c>
      <c r="S3594" s="0" t="n">
        <v>1.9744</v>
      </c>
      <c r="T3594" s="0" t="n">
        <v>1.5409</v>
      </c>
      <c r="U3594" s="0" t="n">
        <v>0</v>
      </c>
      <c r="V3594" s="2" t="n">
        <v>4.4915</v>
      </c>
      <c r="W3594" s="2" t="n">
        <v>2470.8</v>
      </c>
      <c r="X3594" s="2" t="n">
        <v>110.98</v>
      </c>
      <c r="Y3594" s="2" t="n">
        <v>0</v>
      </c>
    </row>
    <row r="3595" customFormat="false" ht="12.75" hidden="false" customHeight="false" outlineLevel="0" collapsed="false">
      <c r="B3595" s="0" t="n">
        <v>1.569</v>
      </c>
      <c r="C3595" s="0" t="n">
        <v>1.555</v>
      </c>
      <c r="D3595" s="0" t="n">
        <v>17.3727</v>
      </c>
      <c r="E3595" s="0" t="n">
        <v>17.3876</v>
      </c>
      <c r="F3595" s="0" t="n">
        <v>12.556589</v>
      </c>
      <c r="G3595" s="0" t="n">
        <v>1.622108</v>
      </c>
      <c r="H3595" s="0" t="n">
        <v>116.125</v>
      </c>
      <c r="I3595" s="0" t="n">
        <v>11.3132</v>
      </c>
      <c r="J3595" s="0" t="n">
        <v>7.873</v>
      </c>
      <c r="K3595" s="0" t="n">
        <v>-124.08442</v>
      </c>
      <c r="L3595" s="0" t="n">
        <v>87.704</v>
      </c>
      <c r="M3595" s="0" t="n">
        <v>0.634</v>
      </c>
      <c r="N3595" s="0" t="n">
        <v>0</v>
      </c>
      <c r="O3595" s="0" t="n">
        <v>54.14824</v>
      </c>
      <c r="P3595" s="0" t="n">
        <v>4.34124</v>
      </c>
      <c r="Q3595" s="0" t="n">
        <v>0.03812</v>
      </c>
      <c r="R3595" s="0" t="n">
        <v>0</v>
      </c>
      <c r="S3595" s="0" t="n">
        <v>1.9744</v>
      </c>
      <c r="T3595" s="0" t="n">
        <v>1.5433</v>
      </c>
      <c r="U3595" s="0" t="n">
        <v>0</v>
      </c>
      <c r="V3595" s="2" t="n">
        <v>4.4788</v>
      </c>
      <c r="W3595" s="2" t="n">
        <v>2470.8</v>
      </c>
      <c r="X3595" s="2" t="n">
        <v>110.66</v>
      </c>
      <c r="Y3595" s="2" t="n">
        <v>0</v>
      </c>
    </row>
    <row r="3596" customFormat="false" ht="12.75" hidden="false" customHeight="false" outlineLevel="0" collapsed="false">
      <c r="B3596" s="0" t="n">
        <v>1.59</v>
      </c>
      <c r="C3596" s="0" t="n">
        <v>1.575</v>
      </c>
      <c r="D3596" s="0" t="n">
        <v>17.3741</v>
      </c>
      <c r="E3596" s="0" t="n">
        <v>17.3898</v>
      </c>
      <c r="F3596" s="0" t="n">
        <v>12.557239</v>
      </c>
      <c r="G3596" s="0" t="n">
        <v>1.622208</v>
      </c>
      <c r="H3596" s="0" t="n">
        <v>116.1282</v>
      </c>
      <c r="I3596" s="0" t="n">
        <v>11.3133</v>
      </c>
      <c r="J3596" s="0" t="n">
        <v>7.873</v>
      </c>
      <c r="K3596" s="0" t="n">
        <v>-124.07271</v>
      </c>
      <c r="L3596" s="0" t="n">
        <v>87.69573</v>
      </c>
      <c r="M3596" s="0" t="n">
        <v>0.6379</v>
      </c>
      <c r="N3596" s="0" t="n">
        <v>0</v>
      </c>
      <c r="O3596" s="0" t="n">
        <v>54.14824</v>
      </c>
      <c r="P3596" s="0" t="n">
        <v>4.34124</v>
      </c>
      <c r="Q3596" s="0" t="n">
        <v>0.03814</v>
      </c>
      <c r="R3596" s="0" t="n">
        <v>0</v>
      </c>
      <c r="S3596" s="0" t="n">
        <v>1.9744</v>
      </c>
      <c r="T3596" s="0" t="n">
        <v>1.5458</v>
      </c>
      <c r="U3596" s="0" t="n">
        <v>0</v>
      </c>
      <c r="V3596" s="2" t="n">
        <v>4.4501</v>
      </c>
      <c r="W3596" s="2" t="n">
        <v>2472.8</v>
      </c>
      <c r="X3596" s="2" t="n">
        <v>110.04</v>
      </c>
      <c r="Y3596" s="2" t="n">
        <v>0</v>
      </c>
    </row>
    <row r="3597" customFormat="false" ht="12.75" hidden="false" customHeight="false" outlineLevel="0" collapsed="false">
      <c r="B3597" s="0" t="n">
        <v>1.569</v>
      </c>
      <c r="C3597" s="0" t="n">
        <v>1.555</v>
      </c>
      <c r="D3597" s="0" t="n">
        <v>17.3749</v>
      </c>
      <c r="E3597" s="0" t="n">
        <v>17.3913</v>
      </c>
      <c r="F3597" s="0" t="n">
        <v>12.557205</v>
      </c>
      <c r="G3597" s="0" t="n">
        <v>1.622265</v>
      </c>
      <c r="H3597" s="0" t="n">
        <v>116.1251</v>
      </c>
      <c r="I3597" s="0" t="n">
        <v>11.3133</v>
      </c>
      <c r="J3597" s="0" t="n">
        <v>7.873</v>
      </c>
      <c r="K3597" s="0" t="n">
        <v>-124.06168</v>
      </c>
      <c r="L3597" s="0" t="n">
        <v>87.68793</v>
      </c>
      <c r="M3597" s="0" t="n">
        <v>0.6398</v>
      </c>
      <c r="N3597" s="0" t="n">
        <v>0</v>
      </c>
      <c r="O3597" s="0" t="n">
        <v>54.14824</v>
      </c>
      <c r="P3597" s="0" t="n">
        <v>4.34124</v>
      </c>
      <c r="Q3597" s="0" t="n">
        <v>0.03815</v>
      </c>
      <c r="R3597" s="0" t="n">
        <v>0</v>
      </c>
      <c r="S3597" s="0" t="n">
        <v>1.9744</v>
      </c>
      <c r="T3597" s="0" t="n">
        <v>1.547</v>
      </c>
      <c r="U3597" s="0" t="n">
        <v>0</v>
      </c>
      <c r="V3597" s="2" t="n">
        <v>4.4287</v>
      </c>
      <c r="W3597" s="2" t="n">
        <v>2470.8</v>
      </c>
      <c r="X3597" s="2" t="n">
        <v>109.43</v>
      </c>
      <c r="Y3597" s="2" t="n">
        <v>0</v>
      </c>
    </row>
    <row r="3598" customFormat="false" ht="12.75" hidden="false" customHeight="false" outlineLevel="0" collapsed="false">
      <c r="B3598" s="0" t="n">
        <v>1.59</v>
      </c>
      <c r="C3598" s="0" t="n">
        <v>1.575</v>
      </c>
      <c r="D3598" s="0" t="n">
        <v>17.3749</v>
      </c>
      <c r="E3598" s="0" t="n">
        <v>17.3932</v>
      </c>
      <c r="F3598" s="0" t="n">
        <v>12.557034</v>
      </c>
      <c r="G3598" s="0" t="n">
        <v>1.622335</v>
      </c>
      <c r="H3598" s="0" t="n">
        <v>116.1231</v>
      </c>
      <c r="I3598" s="0" t="n">
        <v>11.3133</v>
      </c>
      <c r="J3598" s="0" t="n">
        <v>7.873</v>
      </c>
      <c r="K3598" s="0" t="n">
        <v>-124.0526</v>
      </c>
      <c r="L3598" s="0" t="n">
        <v>87.68152</v>
      </c>
      <c r="M3598" s="0" t="n">
        <v>0.6418</v>
      </c>
      <c r="N3598" s="0" t="n">
        <v>0</v>
      </c>
      <c r="O3598" s="0" t="n">
        <v>54.14824</v>
      </c>
      <c r="P3598" s="0" t="n">
        <v>4.34124</v>
      </c>
      <c r="Q3598" s="0" t="n">
        <v>0.03816</v>
      </c>
      <c r="R3598" s="0" t="n">
        <v>0</v>
      </c>
      <c r="S3598" s="0" t="n">
        <v>1.9744</v>
      </c>
      <c r="T3598" s="0" t="n">
        <v>1.5482</v>
      </c>
      <c r="U3598" s="0" t="n">
        <v>0</v>
      </c>
      <c r="V3598" s="2" t="n">
        <v>4.4039</v>
      </c>
      <c r="W3598" s="2" t="n">
        <v>2470.8</v>
      </c>
      <c r="X3598" s="2" t="n">
        <v>108.81</v>
      </c>
      <c r="Y3598" s="2" t="n">
        <v>0</v>
      </c>
    </row>
    <row r="3599" customFormat="false" ht="12.75" hidden="false" customHeight="false" outlineLevel="0" collapsed="false">
      <c r="B3599" s="0" t="n">
        <v>1.59</v>
      </c>
      <c r="C3599" s="0" t="n">
        <v>1.575</v>
      </c>
      <c r="D3599" s="0" t="n">
        <v>17.3749</v>
      </c>
      <c r="E3599" s="0" t="n">
        <v>17.3948</v>
      </c>
      <c r="F3599" s="0" t="n">
        <v>12.557022</v>
      </c>
      <c r="G3599" s="0" t="n">
        <v>1.622405</v>
      </c>
      <c r="H3599" s="0" t="n">
        <v>116.123</v>
      </c>
      <c r="I3599" s="0" t="n">
        <v>11.3134</v>
      </c>
      <c r="J3599" s="0" t="n">
        <v>7.873</v>
      </c>
      <c r="K3599" s="0" t="n">
        <v>-124.04446</v>
      </c>
      <c r="L3599" s="0" t="n">
        <v>87.67577</v>
      </c>
      <c r="M3599" s="0" t="n">
        <v>0.6437</v>
      </c>
      <c r="N3599" s="0" t="n">
        <v>0</v>
      </c>
      <c r="O3599" s="0" t="n">
        <v>54.14824</v>
      </c>
      <c r="P3599" s="0" t="n">
        <v>4.34124</v>
      </c>
      <c r="Q3599" s="0" t="n">
        <v>0.03817</v>
      </c>
      <c r="R3599" s="0" t="n">
        <v>0</v>
      </c>
      <c r="S3599" s="0" t="n">
        <v>1.9744</v>
      </c>
      <c r="T3599" s="0" t="n">
        <v>1.5495</v>
      </c>
      <c r="U3599" s="0" t="n">
        <v>0</v>
      </c>
      <c r="V3599" s="2" t="n">
        <v>4.3668</v>
      </c>
      <c r="W3599" s="2" t="n">
        <v>2470.8</v>
      </c>
      <c r="X3599" s="2" t="n">
        <v>107.9</v>
      </c>
      <c r="Y3599" s="2" t="n">
        <v>0</v>
      </c>
    </row>
    <row r="3600" customFormat="false" ht="12.75" hidden="false" customHeight="false" outlineLevel="0" collapsed="false">
      <c r="B3600" s="0" t="n">
        <v>1.591</v>
      </c>
      <c r="C3600" s="0" t="n">
        <v>1.577</v>
      </c>
      <c r="D3600" s="0" t="n">
        <v>17.3756</v>
      </c>
      <c r="E3600" s="0" t="n">
        <v>17.396</v>
      </c>
      <c r="F3600" s="0" t="n">
        <v>12.557422</v>
      </c>
      <c r="G3600" s="0" t="n">
        <v>1.622462</v>
      </c>
      <c r="H3600" s="0" t="n">
        <v>116.1254</v>
      </c>
      <c r="I3600" s="0" t="n">
        <v>11.3135</v>
      </c>
      <c r="J3600" s="0" t="n">
        <v>7.873</v>
      </c>
      <c r="K3600" s="0" t="n">
        <v>-124.03754</v>
      </c>
      <c r="L3600" s="0" t="n">
        <v>87.67087</v>
      </c>
      <c r="M3600" s="0" t="n">
        <v>0.6457</v>
      </c>
      <c r="N3600" s="0" t="n">
        <v>0</v>
      </c>
      <c r="O3600" s="0" t="n">
        <v>54.14824</v>
      </c>
      <c r="P3600" s="0" t="n">
        <v>4.34124</v>
      </c>
      <c r="Q3600" s="0" t="n">
        <v>0.03818</v>
      </c>
      <c r="R3600" s="0" t="n">
        <v>0</v>
      </c>
      <c r="S3600" s="0" t="n">
        <v>1.9744</v>
      </c>
      <c r="T3600" s="0" t="n">
        <v>1.5507</v>
      </c>
      <c r="U3600" s="0" t="n">
        <v>0</v>
      </c>
      <c r="V3600" s="2" t="n">
        <v>4.3301</v>
      </c>
      <c r="W3600" s="2" t="n">
        <v>2470.8</v>
      </c>
      <c r="X3600" s="2" t="n">
        <v>106.99</v>
      </c>
      <c r="Y3600" s="2" t="n">
        <v>0</v>
      </c>
    </row>
    <row r="3601" customFormat="false" ht="12.75" hidden="false" customHeight="false" outlineLevel="0" collapsed="false">
      <c r="B3601" s="0" t="n">
        <v>1.59</v>
      </c>
      <c r="C3601" s="0" t="n">
        <v>1.575</v>
      </c>
      <c r="D3601" s="0" t="n">
        <v>17.3774</v>
      </c>
      <c r="E3601" s="0" t="n">
        <v>17.3958</v>
      </c>
      <c r="F3601" s="0" t="n">
        <v>12.558163</v>
      </c>
      <c r="G3601" s="0" t="n">
        <v>1.622534</v>
      </c>
      <c r="H3601" s="0" t="n">
        <v>116.1286</v>
      </c>
      <c r="I3601" s="0" t="n">
        <v>11.3141</v>
      </c>
      <c r="J3601" s="0" t="n">
        <v>7.869</v>
      </c>
      <c r="K3601" s="0" t="n">
        <v>-124.03173</v>
      </c>
      <c r="L3601" s="0" t="n">
        <v>87.66677</v>
      </c>
      <c r="M3601" s="0" t="n">
        <v>0.6477</v>
      </c>
      <c r="N3601" s="0" t="n">
        <v>0</v>
      </c>
      <c r="O3601" s="0" t="n">
        <v>54.14824</v>
      </c>
      <c r="P3601" s="0" t="n">
        <v>4.34124</v>
      </c>
      <c r="Q3601" s="0" t="n">
        <v>0.03819</v>
      </c>
      <c r="R3601" s="0" t="n">
        <v>0</v>
      </c>
      <c r="S3601" s="0" t="n">
        <v>1.9744</v>
      </c>
      <c r="T3601" s="0" t="n">
        <v>1.5519</v>
      </c>
      <c r="U3601" s="0" t="n">
        <v>0</v>
      </c>
      <c r="V3601" s="2" t="n">
        <v>4.3058</v>
      </c>
      <c r="W3601" s="2" t="n">
        <v>2470.8</v>
      </c>
      <c r="X3601" s="2" t="n">
        <v>106.39</v>
      </c>
      <c r="Y3601" s="2" t="n">
        <v>0</v>
      </c>
    </row>
    <row r="3602" customFormat="false" ht="12.75" hidden="false" customHeight="false" outlineLevel="0" collapsed="false">
      <c r="B3602" s="0" t="n">
        <v>1.6</v>
      </c>
      <c r="C3602" s="0" t="n">
        <v>1.586</v>
      </c>
      <c r="D3602" s="0" t="n">
        <v>17.3794</v>
      </c>
      <c r="E3602" s="0" t="n">
        <v>17.3929</v>
      </c>
      <c r="F3602" s="0" t="n">
        <v>12.558962</v>
      </c>
      <c r="G3602" s="0" t="n">
        <v>1.622534</v>
      </c>
      <c r="H3602" s="0" t="n">
        <v>116.1315</v>
      </c>
      <c r="I3602" s="0" t="n">
        <v>11.3149</v>
      </c>
      <c r="J3602" s="0" t="n">
        <v>7.869</v>
      </c>
      <c r="K3602" s="0" t="n">
        <v>-123.9095</v>
      </c>
      <c r="L3602" s="0" t="n">
        <v>87.58037</v>
      </c>
      <c r="M3602" s="0" t="n">
        <v>0.6516</v>
      </c>
      <c r="N3602" s="0" t="n">
        <v>0</v>
      </c>
      <c r="O3602" s="0" t="n">
        <v>54.14824</v>
      </c>
      <c r="P3602" s="0" t="n">
        <v>4.34124</v>
      </c>
      <c r="Q3602" s="0" t="n">
        <v>0.03821</v>
      </c>
      <c r="R3602" s="0" t="n">
        <v>0</v>
      </c>
      <c r="S3602" s="0" t="n">
        <v>1.9731</v>
      </c>
      <c r="T3602" s="0" t="n">
        <v>1.5543</v>
      </c>
      <c r="U3602" s="0" t="n">
        <v>0</v>
      </c>
      <c r="V3602" s="2" t="n">
        <v>4.21</v>
      </c>
      <c r="W3602" s="2" t="n">
        <v>2470.8</v>
      </c>
      <c r="X3602" s="2" t="n">
        <v>104.02</v>
      </c>
      <c r="Y3602" s="2" t="n">
        <v>0</v>
      </c>
    </row>
    <row r="3603" customFormat="false" ht="12.75" hidden="false" customHeight="false" outlineLevel="0" collapsed="false">
      <c r="B3603" s="0" t="n">
        <v>1.601</v>
      </c>
      <c r="C3603" s="0" t="n">
        <v>1.587</v>
      </c>
      <c r="D3603" s="0" t="n">
        <v>17.382</v>
      </c>
      <c r="E3603" s="0" t="n">
        <v>17.3905</v>
      </c>
      <c r="F3603" s="0" t="n">
        <v>12.559921</v>
      </c>
      <c r="G3603" s="0" t="n">
        <v>1.62242</v>
      </c>
      <c r="H3603" s="0" t="n">
        <v>116.1347</v>
      </c>
      <c r="I3603" s="0" t="n">
        <v>11.3147</v>
      </c>
      <c r="J3603" s="0" t="n">
        <v>7.869</v>
      </c>
      <c r="K3603" s="0" t="n">
        <v>-123.89178</v>
      </c>
      <c r="L3603" s="0" t="n">
        <v>87.56785</v>
      </c>
      <c r="M3603" s="0" t="n">
        <v>0.6536</v>
      </c>
      <c r="N3603" s="0" t="n">
        <v>0</v>
      </c>
      <c r="O3603" s="0" t="n">
        <v>54.14824</v>
      </c>
      <c r="P3603" s="0" t="n">
        <v>4.34124</v>
      </c>
      <c r="Q3603" s="0" t="n">
        <v>0.03822</v>
      </c>
      <c r="R3603" s="0" t="n">
        <v>0</v>
      </c>
      <c r="S3603" s="0" t="n">
        <v>1.9731</v>
      </c>
      <c r="T3603" s="0" t="n">
        <v>1.5556</v>
      </c>
      <c r="U3603" s="0" t="n">
        <v>0</v>
      </c>
      <c r="V3603" s="2" t="n">
        <v>3.9684</v>
      </c>
      <c r="W3603" s="2" t="n">
        <v>2470.8</v>
      </c>
      <c r="X3603" s="2" t="n">
        <v>98.052</v>
      </c>
      <c r="Y3603" s="2" t="n">
        <v>0</v>
      </c>
    </row>
    <row r="3604" customFormat="false" ht="12.75" hidden="false" customHeight="false" outlineLevel="0" collapsed="false">
      <c r="B3604" s="0" t="n">
        <v>1.59</v>
      </c>
      <c r="C3604" s="0" t="n">
        <v>1.575</v>
      </c>
      <c r="D3604" s="0" t="n">
        <v>17.3837</v>
      </c>
      <c r="E3604" s="0" t="n">
        <v>17.3901</v>
      </c>
      <c r="F3604" s="0" t="n">
        <v>12.560137</v>
      </c>
      <c r="G3604" s="0" t="n">
        <v>1.622235</v>
      </c>
      <c r="H3604" s="0" t="n">
        <v>116.1317</v>
      </c>
      <c r="I3604" s="0" t="n">
        <v>11.3134</v>
      </c>
      <c r="J3604" s="0" t="n">
        <v>7.869</v>
      </c>
      <c r="K3604" s="0" t="n">
        <v>-123.87581</v>
      </c>
      <c r="L3604" s="0" t="n">
        <v>87.55656</v>
      </c>
      <c r="M3604" s="0" t="n">
        <v>0.6556</v>
      </c>
      <c r="N3604" s="0" t="n">
        <v>0</v>
      </c>
      <c r="O3604" s="0" t="n">
        <v>54.14824</v>
      </c>
      <c r="P3604" s="0" t="n">
        <v>4.34124</v>
      </c>
      <c r="Q3604" s="0" t="n">
        <v>0.03823</v>
      </c>
      <c r="R3604" s="0" t="n">
        <v>0</v>
      </c>
      <c r="S3604" s="0" t="n">
        <v>1.9731</v>
      </c>
      <c r="T3604" s="0" t="n">
        <v>1.5568</v>
      </c>
      <c r="U3604" s="0" t="n">
        <v>0</v>
      </c>
      <c r="V3604" s="2" t="n">
        <v>3.6751</v>
      </c>
      <c r="W3604" s="2" t="n">
        <v>2472.8</v>
      </c>
      <c r="X3604" s="2" t="n">
        <v>90.878</v>
      </c>
      <c r="Y3604" s="2" t="n">
        <v>0</v>
      </c>
    </row>
    <row r="3605" customFormat="false" ht="12.75" hidden="false" customHeight="false" outlineLevel="0" collapsed="false">
      <c r="B3605" s="0" t="n">
        <v>1.623</v>
      </c>
      <c r="C3605" s="0" t="n">
        <v>1.609</v>
      </c>
      <c r="D3605" s="0" t="n">
        <v>17.3829</v>
      </c>
      <c r="E3605" s="0" t="n">
        <v>17.3901</v>
      </c>
      <c r="F3605" s="0" t="n">
        <v>12.55967</v>
      </c>
      <c r="G3605" s="0" t="n">
        <v>1.622223</v>
      </c>
      <c r="H3605" s="0" t="n">
        <v>116.1288</v>
      </c>
      <c r="I3605" s="0" t="n">
        <v>11.3133</v>
      </c>
      <c r="J3605" s="0" t="n">
        <v>7.865</v>
      </c>
      <c r="K3605" s="0" t="n">
        <v>-123.86263</v>
      </c>
      <c r="L3605" s="0" t="n">
        <v>87.54724</v>
      </c>
      <c r="M3605" s="0" t="n">
        <v>0.6536</v>
      </c>
      <c r="N3605" s="0" t="n">
        <v>0</v>
      </c>
      <c r="O3605" s="0" t="n">
        <v>54.14824</v>
      </c>
      <c r="P3605" s="0" t="n">
        <v>4.34124</v>
      </c>
      <c r="Q3605" s="0" t="n">
        <v>0.03824</v>
      </c>
      <c r="R3605" s="0" t="n">
        <v>0</v>
      </c>
      <c r="S3605" s="0" t="n">
        <v>1.9731</v>
      </c>
      <c r="T3605" s="0" t="n">
        <v>1.5556</v>
      </c>
      <c r="U3605" s="0" t="n">
        <v>0</v>
      </c>
      <c r="V3605" s="2" t="n">
        <v>3.4378</v>
      </c>
      <c r="W3605" s="2" t="n">
        <v>2470.8</v>
      </c>
      <c r="X3605" s="2" t="n">
        <v>84.942</v>
      </c>
      <c r="Y3605" s="2" t="n">
        <v>0</v>
      </c>
    </row>
    <row r="3606" customFormat="false" ht="12.75" hidden="false" customHeight="false" outlineLevel="0" collapsed="false">
      <c r="B3606" s="0" t="n">
        <v>1.61</v>
      </c>
      <c r="C3606" s="0" t="n">
        <v>1.596</v>
      </c>
      <c r="D3606" s="0" t="n">
        <v>17.3811</v>
      </c>
      <c r="E3606" s="0" t="n">
        <v>17.3853</v>
      </c>
      <c r="F3606" s="0" t="n">
        <v>12.558722</v>
      </c>
      <c r="G3606" s="0" t="n">
        <v>1.622293</v>
      </c>
      <c r="H3606" s="0" t="n">
        <v>116.1234</v>
      </c>
      <c r="I3606" s="0" t="n">
        <v>11.3152</v>
      </c>
      <c r="J3606" s="0" t="n">
        <v>7.865</v>
      </c>
      <c r="K3606" s="0" t="n">
        <v>-123.85069</v>
      </c>
      <c r="L3606" s="0" t="n">
        <v>87.5388</v>
      </c>
      <c r="M3606" s="0" t="n">
        <v>0.6516</v>
      </c>
      <c r="N3606" s="0" t="n">
        <v>0</v>
      </c>
      <c r="O3606" s="0" t="n">
        <v>54.14824</v>
      </c>
      <c r="P3606" s="0" t="n">
        <v>4.34124</v>
      </c>
      <c r="Q3606" s="0" t="n">
        <v>0.03825</v>
      </c>
      <c r="R3606" s="0" t="n">
        <v>0</v>
      </c>
      <c r="S3606" s="0" t="n">
        <v>1.9731</v>
      </c>
      <c r="T3606" s="0" t="n">
        <v>1.5543</v>
      </c>
      <c r="U3606" s="0" t="n">
        <v>0</v>
      </c>
      <c r="V3606" s="2" t="n">
        <v>3.2133</v>
      </c>
      <c r="W3606" s="2" t="n">
        <v>2470.8</v>
      </c>
      <c r="X3606" s="2" t="n">
        <v>79.394</v>
      </c>
      <c r="Y3606" s="2" t="n">
        <v>0</v>
      </c>
    </row>
    <row r="3607" customFormat="false" ht="12.75" hidden="false" customHeight="false" outlineLevel="0" collapsed="false">
      <c r="B3607" s="0" t="n">
        <v>1.6</v>
      </c>
      <c r="C3607" s="0" t="n">
        <v>1.586</v>
      </c>
      <c r="D3607" s="0" t="n">
        <v>17.3791</v>
      </c>
      <c r="E3607" s="0" t="n">
        <v>17.381</v>
      </c>
      <c r="F3607" s="0" t="n">
        <v>12.557787</v>
      </c>
      <c r="G3607" s="0" t="n">
        <v>1.622233</v>
      </c>
      <c r="H3607" s="0" t="n">
        <v>116.1189</v>
      </c>
      <c r="I3607" s="0" t="n">
        <v>11.3159</v>
      </c>
      <c r="J3607" s="0" t="n">
        <v>7.865</v>
      </c>
      <c r="K3607" s="0" t="n">
        <v>-123.84069</v>
      </c>
      <c r="L3607" s="0" t="n">
        <v>87.53174</v>
      </c>
      <c r="M3607" s="0" t="n">
        <v>0.6496</v>
      </c>
      <c r="N3607" s="0" t="n">
        <v>0</v>
      </c>
      <c r="O3607" s="0" t="n">
        <v>54.14824</v>
      </c>
      <c r="P3607" s="0" t="n">
        <v>4.34124</v>
      </c>
      <c r="Q3607" s="0" t="n">
        <v>0.03826</v>
      </c>
      <c r="R3607" s="0" t="n">
        <v>0</v>
      </c>
      <c r="S3607" s="0" t="n">
        <v>1.9731</v>
      </c>
      <c r="T3607" s="0" t="n">
        <v>1.5531</v>
      </c>
      <c r="U3607" s="0" t="n">
        <v>0</v>
      </c>
      <c r="V3607" s="2" t="n">
        <v>3.052</v>
      </c>
      <c r="W3607" s="2" t="n">
        <v>2472.8</v>
      </c>
      <c r="X3607" s="2" t="n">
        <v>75.471</v>
      </c>
      <c r="Y3607" s="2" t="n">
        <v>0</v>
      </c>
    </row>
    <row r="3608" customFormat="false" ht="12.75" hidden="false" customHeight="false" outlineLevel="0" collapsed="false">
      <c r="B3608" s="0" t="n">
        <v>1.613</v>
      </c>
      <c r="C3608" s="0" t="n">
        <v>1.599</v>
      </c>
      <c r="D3608" s="0" t="n">
        <v>17.3776</v>
      </c>
      <c r="E3608" s="0" t="n">
        <v>17.3784</v>
      </c>
      <c r="F3608" s="0" t="n">
        <v>12.557034</v>
      </c>
      <c r="G3608" s="0" t="n">
        <v>1.622051</v>
      </c>
      <c r="H3608" s="0" t="n">
        <v>116.1148</v>
      </c>
      <c r="I3608" s="0" t="n">
        <v>11.3153</v>
      </c>
      <c r="J3608" s="0" t="n">
        <v>7.861</v>
      </c>
      <c r="K3608" s="0" t="n">
        <v>-123.83288</v>
      </c>
      <c r="L3608" s="0" t="n">
        <v>87.52622</v>
      </c>
      <c r="M3608" s="0" t="n">
        <v>0.6477</v>
      </c>
      <c r="N3608" s="0" t="n">
        <v>0</v>
      </c>
      <c r="O3608" s="0" t="n">
        <v>54.14824</v>
      </c>
      <c r="P3608" s="0" t="n">
        <v>4.34124</v>
      </c>
      <c r="Q3608" s="0" t="n">
        <v>0.03828</v>
      </c>
      <c r="R3608" s="0" t="n">
        <v>0</v>
      </c>
      <c r="S3608" s="0" t="n">
        <v>1.9731</v>
      </c>
      <c r="T3608" s="0" t="n">
        <v>1.5519</v>
      </c>
      <c r="U3608" s="0" t="n">
        <v>0</v>
      </c>
      <c r="V3608" s="2" t="n">
        <v>3.0203</v>
      </c>
      <c r="W3608" s="2" t="n">
        <v>2470.8</v>
      </c>
      <c r="X3608" s="2" t="n">
        <v>74.626</v>
      </c>
      <c r="Y3608" s="2" t="n">
        <v>0</v>
      </c>
    </row>
    <row r="3609" customFormat="false" ht="12.75" hidden="false" customHeight="false" outlineLevel="0" collapsed="false">
      <c r="B3609" s="0" t="n">
        <v>1.6</v>
      </c>
      <c r="C3609" s="0" t="n">
        <v>1.586</v>
      </c>
      <c r="D3609" s="0" t="n">
        <v>17.376</v>
      </c>
      <c r="E3609" s="0" t="n">
        <v>17.3774</v>
      </c>
      <c r="F3609" s="0" t="n">
        <v>12.556817</v>
      </c>
      <c r="G3609" s="0" t="n">
        <v>1.621897</v>
      </c>
      <c r="H3609" s="0" t="n">
        <v>116.1172</v>
      </c>
      <c r="I3609" s="0" t="n">
        <v>11.3144</v>
      </c>
      <c r="J3609" s="0" t="n">
        <v>7.861</v>
      </c>
      <c r="K3609" s="0" t="n">
        <v>-123.70873</v>
      </c>
      <c r="L3609" s="0" t="n">
        <v>87.43846</v>
      </c>
      <c r="M3609" s="0" t="n">
        <v>0.6437</v>
      </c>
      <c r="N3609" s="0" t="n">
        <v>0</v>
      </c>
      <c r="O3609" s="0" t="n">
        <v>54.14824</v>
      </c>
      <c r="P3609" s="0" t="n">
        <v>4.34124</v>
      </c>
      <c r="Q3609" s="0" t="n">
        <v>0.03829</v>
      </c>
      <c r="R3609" s="0" t="n">
        <v>0</v>
      </c>
      <c r="S3609" s="0" t="n">
        <v>1.9719</v>
      </c>
      <c r="T3609" s="0" t="n">
        <v>1.5495</v>
      </c>
      <c r="U3609" s="0" t="n">
        <v>0</v>
      </c>
      <c r="V3609" s="2" t="n">
        <v>3.1304</v>
      </c>
      <c r="W3609" s="2" t="n">
        <v>2472.8</v>
      </c>
      <c r="X3609" s="2" t="n">
        <v>77.408</v>
      </c>
      <c r="Y3609" s="2" t="n">
        <v>0</v>
      </c>
    </row>
    <row r="3610" customFormat="false" ht="12.75" hidden="false" customHeight="false" outlineLevel="0" collapsed="false">
      <c r="B3610" s="0" t="n">
        <v>1.632</v>
      </c>
      <c r="C3610" s="0" t="n">
        <v>1.617</v>
      </c>
      <c r="D3610" s="0" t="n">
        <v>17.3748</v>
      </c>
      <c r="E3610" s="0" t="n">
        <v>17.3779</v>
      </c>
      <c r="F3610" s="0" t="n">
        <v>12.556703</v>
      </c>
      <c r="G3610" s="0" t="n">
        <v>1.621867</v>
      </c>
      <c r="H3610" s="0" t="n">
        <v>116.1197</v>
      </c>
      <c r="I3610" s="0" t="n">
        <v>11.314</v>
      </c>
      <c r="J3610" s="0" t="n">
        <v>7.861</v>
      </c>
      <c r="K3610" s="0" t="n">
        <v>-123.80836</v>
      </c>
      <c r="L3610" s="0" t="n">
        <v>87.50889</v>
      </c>
      <c r="M3610" s="0" t="n">
        <v>0.6418</v>
      </c>
      <c r="N3610" s="0" t="n">
        <v>0</v>
      </c>
      <c r="O3610" s="0" t="n">
        <v>54.14824</v>
      </c>
      <c r="P3610" s="0" t="n">
        <v>4.34124</v>
      </c>
      <c r="Q3610" s="0" t="n">
        <v>0.0383</v>
      </c>
      <c r="R3610" s="0" t="n">
        <v>0</v>
      </c>
      <c r="S3610" s="0" t="n">
        <v>1.9731</v>
      </c>
      <c r="T3610" s="0" t="n">
        <v>1.5482</v>
      </c>
      <c r="U3610" s="0" t="n">
        <v>0</v>
      </c>
      <c r="V3610" s="2" t="n">
        <v>3.2496</v>
      </c>
      <c r="W3610" s="2" t="n">
        <v>2470.8</v>
      </c>
      <c r="X3610" s="2" t="n">
        <v>80.293</v>
      </c>
      <c r="Y3610" s="2" t="n">
        <v>0</v>
      </c>
    </row>
    <row r="3611" customFormat="false" ht="12.75" hidden="false" customHeight="false" outlineLevel="0" collapsed="false">
      <c r="B3611" s="0" t="n">
        <v>1.633</v>
      </c>
      <c r="C3611" s="0" t="n">
        <v>1.619</v>
      </c>
      <c r="D3611" s="0" t="n">
        <v>17.3737</v>
      </c>
      <c r="E3611" s="0" t="n">
        <v>17.3762</v>
      </c>
      <c r="F3611" s="0" t="n">
        <v>12.556555</v>
      </c>
      <c r="G3611" s="0" t="n">
        <v>1.621867</v>
      </c>
      <c r="H3611" s="0" t="n">
        <v>116.1213</v>
      </c>
      <c r="I3611" s="0" t="n">
        <v>11.3145</v>
      </c>
      <c r="J3611" s="0" t="n">
        <v>7.861</v>
      </c>
      <c r="K3611" s="0" t="n">
        <v>-123.68876</v>
      </c>
      <c r="L3611" s="0" t="n">
        <v>87.42435</v>
      </c>
      <c r="M3611" s="0" t="n">
        <v>0.6398</v>
      </c>
      <c r="N3611" s="0" t="n">
        <v>0</v>
      </c>
      <c r="O3611" s="0" t="n">
        <v>54.14824</v>
      </c>
      <c r="P3611" s="0" t="n">
        <v>4.34124</v>
      </c>
      <c r="Q3611" s="0" t="n">
        <v>0.03831</v>
      </c>
      <c r="R3611" s="0" t="n">
        <v>0</v>
      </c>
      <c r="S3611" s="0" t="n">
        <v>1.9719</v>
      </c>
      <c r="T3611" s="0" t="n">
        <v>1.547</v>
      </c>
      <c r="U3611" s="0" t="n">
        <v>0</v>
      </c>
      <c r="V3611" s="2" t="n">
        <v>3.4185</v>
      </c>
      <c r="W3611" s="2" t="n">
        <v>2470.8</v>
      </c>
      <c r="X3611" s="2" t="n">
        <v>84.465</v>
      </c>
      <c r="Y3611" s="2" t="n">
        <v>0</v>
      </c>
    </row>
    <row r="3612" customFormat="false" ht="12.75" hidden="false" customHeight="false" outlineLevel="0" collapsed="false">
      <c r="B3612" s="0" t="n">
        <v>1.622</v>
      </c>
      <c r="C3612" s="0" t="n">
        <v>1.607</v>
      </c>
      <c r="D3612" s="0" t="n">
        <v>17.373</v>
      </c>
      <c r="E3612" s="0" t="n">
        <v>17.3748</v>
      </c>
      <c r="F3612" s="0" t="n">
        <v>12.55627</v>
      </c>
      <c r="G3612" s="0" t="n">
        <v>1.62184</v>
      </c>
      <c r="H3612" s="0" t="n">
        <v>116.1201</v>
      </c>
      <c r="I3612" s="0" t="n">
        <v>11.3147</v>
      </c>
      <c r="J3612" s="0" t="n">
        <v>7.856</v>
      </c>
      <c r="K3612" s="0" t="n">
        <v>-123.67424</v>
      </c>
      <c r="L3612" s="0" t="n">
        <v>87.41409</v>
      </c>
      <c r="M3612" s="0" t="n">
        <v>0.6359</v>
      </c>
      <c r="N3612" s="0" t="n">
        <v>0</v>
      </c>
      <c r="O3612" s="0" t="n">
        <v>54.14824</v>
      </c>
      <c r="P3612" s="0" t="n">
        <v>4.34124</v>
      </c>
      <c r="Q3612" s="0" t="n">
        <v>0.03832</v>
      </c>
      <c r="R3612" s="0" t="n">
        <v>0</v>
      </c>
      <c r="S3612" s="0" t="n">
        <v>1.9719</v>
      </c>
      <c r="T3612" s="0" t="n">
        <v>1.5446</v>
      </c>
      <c r="U3612" s="0" t="n">
        <v>0</v>
      </c>
      <c r="V3612" s="2" t="n">
        <v>3.891</v>
      </c>
      <c r="W3612" s="2" t="n">
        <v>2470.8</v>
      </c>
      <c r="X3612" s="2" t="n">
        <v>96.14</v>
      </c>
      <c r="Y3612" s="2" t="n">
        <v>0</v>
      </c>
    </row>
    <row r="3613" customFormat="false" ht="12.75" hidden="false" customHeight="false" outlineLevel="0" collapsed="false">
      <c r="B3613" s="0" t="n">
        <v>1.623</v>
      </c>
      <c r="C3613" s="0" t="n">
        <v>1.609</v>
      </c>
      <c r="D3613" s="0" t="n">
        <v>17.372</v>
      </c>
      <c r="E3613" s="0" t="n">
        <v>17.3758</v>
      </c>
      <c r="F3613" s="0" t="n">
        <v>12.556213</v>
      </c>
      <c r="G3613" s="0" t="n">
        <v>1.62177</v>
      </c>
      <c r="H3613" s="0" t="n">
        <v>116.1226</v>
      </c>
      <c r="I3613" s="0" t="n">
        <v>11.3138</v>
      </c>
      <c r="J3613" s="0" t="n">
        <v>7.861</v>
      </c>
      <c r="K3613" s="0" t="n">
        <v>-123.66245</v>
      </c>
      <c r="L3613" s="0" t="n">
        <v>87.40576</v>
      </c>
      <c r="M3613" s="0" t="n">
        <v>0.6359</v>
      </c>
      <c r="N3613" s="0" t="n">
        <v>0</v>
      </c>
      <c r="O3613" s="0" t="n">
        <v>54.14824</v>
      </c>
      <c r="P3613" s="0" t="n">
        <v>4.34124</v>
      </c>
      <c r="Q3613" s="0" t="n">
        <v>0.03833</v>
      </c>
      <c r="R3613" s="0" t="n">
        <v>0</v>
      </c>
      <c r="S3613" s="0" t="n">
        <v>1.9719</v>
      </c>
      <c r="T3613" s="0" t="n">
        <v>1.5446</v>
      </c>
      <c r="U3613" s="0" t="n">
        <v>0</v>
      </c>
      <c r="V3613" s="2" t="n">
        <v>4.6719</v>
      </c>
      <c r="W3613" s="2" t="n">
        <v>2470.8</v>
      </c>
      <c r="X3613" s="2" t="n">
        <v>115.43</v>
      </c>
      <c r="Y3613" s="2" t="n">
        <v>0</v>
      </c>
    </row>
    <row r="3614" customFormat="false" ht="12.75" hidden="false" customHeight="false" outlineLevel="0" collapsed="false">
      <c r="B3614" s="0" t="n">
        <v>1.622</v>
      </c>
      <c r="C3614" s="0" t="n">
        <v>1.607</v>
      </c>
      <c r="D3614" s="0" t="n">
        <v>17.3713</v>
      </c>
      <c r="E3614" s="0" t="n">
        <v>17.3791</v>
      </c>
      <c r="F3614" s="0" t="n">
        <v>12.556133</v>
      </c>
      <c r="G3614" s="0" t="n">
        <v>1.621723</v>
      </c>
      <c r="H3614" s="0" t="n">
        <v>116.1239</v>
      </c>
      <c r="I3614" s="0" t="n">
        <v>11.3126</v>
      </c>
      <c r="J3614" s="0" t="n">
        <v>7.852</v>
      </c>
      <c r="K3614" s="0" t="n">
        <v>-123.53526</v>
      </c>
      <c r="L3614" s="0" t="n">
        <v>87.31586</v>
      </c>
      <c r="M3614" s="0" t="n">
        <v>0.6359</v>
      </c>
      <c r="N3614" s="0" t="n">
        <v>0</v>
      </c>
      <c r="O3614" s="0" t="n">
        <v>54.14824</v>
      </c>
      <c r="P3614" s="0" t="n">
        <v>4.34124</v>
      </c>
      <c r="Q3614" s="0" t="n">
        <v>0.03834</v>
      </c>
      <c r="R3614" s="0" t="n">
        <v>0</v>
      </c>
      <c r="S3614" s="0" t="n">
        <v>1.9707</v>
      </c>
      <c r="T3614" s="0" t="n">
        <v>1.5446</v>
      </c>
      <c r="U3614" s="0" t="n">
        <v>0</v>
      </c>
      <c r="V3614" s="2" t="n">
        <v>5.4232</v>
      </c>
      <c r="W3614" s="2" t="n">
        <v>2470.8</v>
      </c>
      <c r="X3614" s="2" t="n">
        <v>134</v>
      </c>
      <c r="Y3614" s="2" t="n">
        <v>0</v>
      </c>
    </row>
    <row r="3615" customFormat="false" ht="12.75" hidden="false" customHeight="false" outlineLevel="0" collapsed="false">
      <c r="B3615" s="0" t="n">
        <v>1.642</v>
      </c>
      <c r="C3615" s="0" t="n">
        <v>1.627</v>
      </c>
      <c r="D3615" s="0" t="n">
        <v>17.3708</v>
      </c>
      <c r="E3615" s="0" t="n">
        <v>17.3818</v>
      </c>
      <c r="F3615" s="0" t="n">
        <v>12.556019</v>
      </c>
      <c r="G3615" s="0" t="n">
        <v>1.621783</v>
      </c>
      <c r="H3615" s="0" t="n">
        <v>116.1242</v>
      </c>
      <c r="I3615" s="0" t="n">
        <v>11.3123</v>
      </c>
      <c r="J3615" s="0" t="n">
        <v>7.852</v>
      </c>
      <c r="K3615" s="0" t="n">
        <v>-123.63216</v>
      </c>
      <c r="L3615" s="0" t="n">
        <v>87.38435</v>
      </c>
      <c r="M3615" s="0" t="n">
        <v>0.6359</v>
      </c>
      <c r="N3615" s="0" t="n">
        <v>0</v>
      </c>
      <c r="O3615" s="0" t="n">
        <v>54.14824</v>
      </c>
      <c r="P3615" s="0" t="n">
        <v>4.34124</v>
      </c>
      <c r="Q3615" s="0" t="n">
        <v>0.03836</v>
      </c>
      <c r="R3615" s="0" t="n">
        <v>0</v>
      </c>
      <c r="S3615" s="0" t="n">
        <v>1.9719</v>
      </c>
      <c r="T3615" s="0" t="n">
        <v>1.5446</v>
      </c>
      <c r="U3615" s="0" t="n">
        <v>0</v>
      </c>
      <c r="V3615" s="2" t="n">
        <v>5.802</v>
      </c>
      <c r="W3615" s="2" t="n">
        <v>2470.8</v>
      </c>
      <c r="X3615" s="2" t="n">
        <v>143.36</v>
      </c>
      <c r="Y3615" s="2" t="n">
        <v>0</v>
      </c>
    </row>
    <row r="3616" customFormat="false" ht="12.75" hidden="false" customHeight="false" outlineLevel="0" collapsed="false">
      <c r="B3616" s="0" t="n">
        <v>1.623</v>
      </c>
      <c r="C3616" s="0" t="n">
        <v>1.609</v>
      </c>
      <c r="D3616" s="0" t="n">
        <v>17.3715</v>
      </c>
      <c r="E3616" s="0" t="n">
        <v>17.3862</v>
      </c>
      <c r="F3616" s="0" t="n">
        <v>12.556167</v>
      </c>
      <c r="G3616" s="0" t="n">
        <v>1.621924</v>
      </c>
      <c r="H3616" s="0" t="n">
        <v>116.1237</v>
      </c>
      <c r="I3616" s="0" t="n">
        <v>11.3121</v>
      </c>
      <c r="J3616" s="0" t="n">
        <v>7.852</v>
      </c>
      <c r="K3616" s="0" t="n">
        <v>-123.51023</v>
      </c>
      <c r="L3616" s="0" t="n">
        <v>87.29816</v>
      </c>
      <c r="M3616" s="0" t="n">
        <v>0.6359</v>
      </c>
      <c r="N3616" s="0" t="n">
        <v>0</v>
      </c>
      <c r="O3616" s="0" t="n">
        <v>54.14824</v>
      </c>
      <c r="P3616" s="0" t="n">
        <v>4.34124</v>
      </c>
      <c r="Q3616" s="0" t="n">
        <v>0.03837</v>
      </c>
      <c r="R3616" s="0" t="n">
        <v>0</v>
      </c>
      <c r="S3616" s="0" t="n">
        <v>1.9707</v>
      </c>
      <c r="T3616" s="0" t="n">
        <v>1.5446</v>
      </c>
      <c r="U3616" s="0" t="n">
        <v>0</v>
      </c>
      <c r="V3616" s="2" t="n">
        <v>5.8184</v>
      </c>
      <c r="W3616" s="2" t="n">
        <v>2470.8</v>
      </c>
      <c r="X3616" s="2" t="n">
        <v>143.76</v>
      </c>
      <c r="Y3616" s="2" t="n">
        <v>0</v>
      </c>
    </row>
    <row r="3617" customFormat="false" ht="12.75" hidden="false" customHeight="false" outlineLevel="0" collapsed="false">
      <c r="B3617" s="0" t="n">
        <v>1.632</v>
      </c>
      <c r="C3617" s="0" t="n">
        <v>1.617</v>
      </c>
      <c r="D3617" s="0" t="n">
        <v>17.3724</v>
      </c>
      <c r="E3617" s="0" t="n">
        <v>17.3898</v>
      </c>
      <c r="F3617" s="0" t="n">
        <v>12.556692</v>
      </c>
      <c r="G3617" s="0" t="n">
        <v>1.622108</v>
      </c>
      <c r="H3617" s="0" t="n">
        <v>116.1271</v>
      </c>
      <c r="I3617" s="0" t="n">
        <v>11.3125</v>
      </c>
      <c r="J3617" s="0" t="n">
        <v>7.852</v>
      </c>
      <c r="K3617" s="0" t="n">
        <v>-123.49464</v>
      </c>
      <c r="L3617" s="0" t="n">
        <v>87.28715</v>
      </c>
      <c r="M3617" s="0" t="n">
        <v>0.634</v>
      </c>
      <c r="N3617" s="0" t="n">
        <v>0</v>
      </c>
      <c r="O3617" s="0" t="n">
        <v>54.14824</v>
      </c>
      <c r="P3617" s="0" t="n">
        <v>4.34124</v>
      </c>
      <c r="Q3617" s="0" t="n">
        <v>0.03838</v>
      </c>
      <c r="R3617" s="0" t="n">
        <v>0</v>
      </c>
      <c r="S3617" s="0" t="n">
        <v>1.9707</v>
      </c>
      <c r="T3617" s="0" t="n">
        <v>1.5433</v>
      </c>
      <c r="U3617" s="0" t="n">
        <v>0</v>
      </c>
      <c r="V3617" s="2" t="n">
        <v>5.6252</v>
      </c>
      <c r="W3617" s="2" t="n">
        <v>2470.8</v>
      </c>
      <c r="X3617" s="2" t="n">
        <v>138.99</v>
      </c>
      <c r="Y3617" s="2" t="n">
        <v>0</v>
      </c>
    </row>
    <row r="3618" customFormat="false" ht="12.75" hidden="false" customHeight="false" outlineLevel="0" collapsed="false">
      <c r="B3618" s="0" t="n">
        <v>1.642</v>
      </c>
      <c r="C3618" s="0" t="n">
        <v>1.627</v>
      </c>
      <c r="D3618" s="0" t="n">
        <v>17.3744</v>
      </c>
      <c r="E3618" s="0" t="n">
        <v>17.3934</v>
      </c>
      <c r="F3618" s="0" t="n">
        <v>12.557662</v>
      </c>
      <c r="G3618" s="0" t="n">
        <v>1.622278</v>
      </c>
      <c r="H3618" s="0" t="n">
        <v>116.132</v>
      </c>
      <c r="I3618" s="0" t="n">
        <v>11.3128</v>
      </c>
      <c r="J3618" s="0" t="n">
        <v>7.848</v>
      </c>
      <c r="K3618" s="0" t="n">
        <v>-123.48212</v>
      </c>
      <c r="L3618" s="0" t="n">
        <v>87.2783</v>
      </c>
      <c r="M3618" s="0" t="n">
        <v>0.6282</v>
      </c>
      <c r="N3618" s="0" t="n">
        <v>0</v>
      </c>
      <c r="O3618" s="0" t="n">
        <v>54.14824</v>
      </c>
      <c r="P3618" s="0" t="n">
        <v>4.34124</v>
      </c>
      <c r="Q3618" s="0" t="n">
        <v>0.03839</v>
      </c>
      <c r="R3618" s="0" t="n">
        <v>0</v>
      </c>
      <c r="S3618" s="0" t="n">
        <v>1.9707</v>
      </c>
      <c r="T3618" s="0" t="n">
        <v>1.5397</v>
      </c>
      <c r="U3618" s="0" t="n">
        <v>0</v>
      </c>
      <c r="V3618" s="2" t="n">
        <v>5.1887</v>
      </c>
      <c r="W3618" s="2" t="n">
        <v>2468.8</v>
      </c>
      <c r="X3618" s="2" t="n">
        <v>128.1</v>
      </c>
      <c r="Y3618" s="2" t="n">
        <v>0</v>
      </c>
    </row>
    <row r="3619" customFormat="false" ht="12.75" hidden="false" customHeight="false" outlineLevel="0" collapsed="false">
      <c r="B3619" s="0" t="n">
        <v>1.655</v>
      </c>
      <c r="C3619" s="0" t="n">
        <v>1.64</v>
      </c>
      <c r="D3619" s="0" t="n">
        <v>17.3758</v>
      </c>
      <c r="E3619" s="0" t="n">
        <v>17.3949</v>
      </c>
      <c r="F3619" s="0" t="n">
        <v>12.558255</v>
      </c>
      <c r="G3619" s="0" t="n">
        <v>1.62242</v>
      </c>
      <c r="H3619" s="0" t="n">
        <v>116.1346</v>
      </c>
      <c r="I3619" s="0" t="n">
        <v>11.3135</v>
      </c>
      <c r="J3619" s="0" t="n">
        <v>7.844</v>
      </c>
      <c r="K3619" s="0" t="n">
        <v>-123.47283</v>
      </c>
      <c r="L3619" s="0" t="n">
        <v>87.27173</v>
      </c>
      <c r="M3619" s="0" t="n">
        <v>0.6187</v>
      </c>
      <c r="N3619" s="0" t="n">
        <v>0</v>
      </c>
      <c r="O3619" s="0" t="n">
        <v>54.14824</v>
      </c>
      <c r="P3619" s="0" t="n">
        <v>4.34124</v>
      </c>
      <c r="Q3619" s="0" t="n">
        <v>0.0384</v>
      </c>
      <c r="R3619" s="0" t="n">
        <v>0</v>
      </c>
      <c r="S3619" s="0" t="n">
        <v>1.9707</v>
      </c>
      <c r="T3619" s="0" t="n">
        <v>1.5336</v>
      </c>
      <c r="U3619" s="0" t="n">
        <v>0</v>
      </c>
      <c r="V3619" s="2" t="n">
        <v>4.8733</v>
      </c>
      <c r="W3619" s="2" t="n">
        <v>2470.8</v>
      </c>
      <c r="X3619" s="2" t="n">
        <v>120.41</v>
      </c>
      <c r="Y3619" s="2" t="n">
        <v>0</v>
      </c>
    </row>
    <row r="3620" customFormat="false" ht="12.75" hidden="false" customHeight="false" outlineLevel="0" collapsed="false">
      <c r="B3620" s="0" t="n">
        <v>1.632</v>
      </c>
      <c r="C3620" s="0" t="n">
        <v>1.617</v>
      </c>
      <c r="D3620" s="0" t="n">
        <v>17.377</v>
      </c>
      <c r="E3620" s="0" t="n">
        <v>17.3965</v>
      </c>
      <c r="F3620" s="0" t="n">
        <v>12.558472</v>
      </c>
      <c r="G3620" s="0" t="n">
        <v>1.622462</v>
      </c>
      <c r="H3620" s="0" t="n">
        <v>116.1334</v>
      </c>
      <c r="I3620" s="0" t="n">
        <v>11.3133</v>
      </c>
      <c r="J3620" s="0" t="n">
        <v>7.844</v>
      </c>
      <c r="K3620" s="0" t="n">
        <v>-123.46612</v>
      </c>
      <c r="L3620" s="0" t="n">
        <v>87.26699</v>
      </c>
      <c r="M3620" s="0" t="n">
        <v>0.6074</v>
      </c>
      <c r="N3620" s="0" t="n">
        <v>0</v>
      </c>
      <c r="O3620" s="0" t="n">
        <v>54.14824</v>
      </c>
      <c r="P3620" s="0" t="n">
        <v>4.34124</v>
      </c>
      <c r="Q3620" s="0" t="n">
        <v>0.03841</v>
      </c>
      <c r="R3620" s="0" t="n">
        <v>0</v>
      </c>
      <c r="S3620" s="0" t="n">
        <v>1.9707</v>
      </c>
      <c r="T3620" s="0" t="n">
        <v>1.5263</v>
      </c>
      <c r="U3620" s="0" t="n">
        <v>0</v>
      </c>
      <c r="V3620" s="2" t="n">
        <v>5.0407</v>
      </c>
      <c r="W3620" s="2" t="n">
        <v>2470.8</v>
      </c>
      <c r="X3620" s="2" t="n">
        <v>124.55</v>
      </c>
      <c r="Y3620" s="2" t="n">
        <v>0</v>
      </c>
    </row>
    <row r="3621" customFormat="false" ht="12.75" hidden="false" customHeight="false" outlineLevel="0" collapsed="false">
      <c r="B3621" s="0" t="n">
        <v>1.623</v>
      </c>
      <c r="C3621" s="0" t="n">
        <v>1.609</v>
      </c>
      <c r="D3621" s="0" t="n">
        <v>17.3777</v>
      </c>
      <c r="E3621" s="0" t="n">
        <v>17.3975</v>
      </c>
      <c r="F3621" s="0" t="n">
        <v>12.558472</v>
      </c>
      <c r="G3621" s="0" t="n">
        <v>1.622447</v>
      </c>
      <c r="H3621" s="0" t="n">
        <v>116.1311</v>
      </c>
      <c r="I3621" s="0" t="n">
        <v>11.3129</v>
      </c>
      <c r="J3621" s="0" t="n">
        <v>7.84</v>
      </c>
      <c r="K3621" s="0" t="n">
        <v>-123.44716</v>
      </c>
      <c r="L3621" s="0" t="n">
        <v>87.25359</v>
      </c>
      <c r="M3621" s="0" t="n">
        <v>0.5945</v>
      </c>
      <c r="N3621" s="0" t="n">
        <v>0</v>
      </c>
      <c r="O3621" s="0" t="n">
        <v>54.14824</v>
      </c>
      <c r="P3621" s="0" t="n">
        <v>4.34124</v>
      </c>
      <c r="Q3621" s="0" t="n">
        <v>0.03843</v>
      </c>
      <c r="R3621" s="0" t="n">
        <v>0</v>
      </c>
      <c r="S3621" s="0" t="n">
        <v>1.9707</v>
      </c>
      <c r="T3621" s="0" t="n">
        <v>1.5177</v>
      </c>
      <c r="U3621" s="0" t="n">
        <v>0</v>
      </c>
      <c r="V3621" s="2" t="n">
        <v>5.1845</v>
      </c>
      <c r="W3621" s="2" t="n">
        <v>2470.8</v>
      </c>
      <c r="X3621" s="2" t="n">
        <v>128.1</v>
      </c>
      <c r="Y3621" s="2" t="n">
        <v>0</v>
      </c>
    </row>
    <row r="3622" customFormat="false" ht="12.75" hidden="false" customHeight="false" outlineLevel="0" collapsed="false">
      <c r="B3622" s="0" t="n">
        <v>1.642</v>
      </c>
      <c r="C3622" s="0" t="n">
        <v>1.627</v>
      </c>
      <c r="D3622" s="0" t="n">
        <v>17.3782</v>
      </c>
      <c r="E3622" s="0" t="n">
        <v>17.397</v>
      </c>
      <c r="F3622" s="0" t="n">
        <v>12.558426</v>
      </c>
      <c r="G3622" s="0" t="n">
        <v>1.622477</v>
      </c>
      <c r="H3622" s="0" t="n">
        <v>116.129</v>
      </c>
      <c r="I3622" s="0" t="n">
        <v>11.3133</v>
      </c>
      <c r="J3622" s="0" t="n">
        <v>7.84</v>
      </c>
      <c r="K3622" s="0" t="n">
        <v>-123.43114</v>
      </c>
      <c r="L3622" s="0" t="n">
        <v>87.24226</v>
      </c>
      <c r="M3622" s="0" t="n">
        <v>0.5783</v>
      </c>
      <c r="N3622" s="0" t="n">
        <v>0</v>
      </c>
      <c r="O3622" s="0" t="n">
        <v>54.14824</v>
      </c>
      <c r="P3622" s="0" t="n">
        <v>4.34124</v>
      </c>
      <c r="Q3622" s="0" t="n">
        <v>0.03844</v>
      </c>
      <c r="R3622" s="0" t="n">
        <v>0</v>
      </c>
      <c r="S3622" s="0" t="n">
        <v>1.9707</v>
      </c>
      <c r="T3622" s="0" t="n">
        <v>1.5067</v>
      </c>
      <c r="U3622" s="0" t="n">
        <v>0</v>
      </c>
      <c r="V3622" s="2" t="n">
        <v>5.1121</v>
      </c>
      <c r="W3622" s="2" t="n">
        <v>2470.8</v>
      </c>
      <c r="X3622" s="2" t="n">
        <v>126.31</v>
      </c>
      <c r="Y3622" s="2" t="n">
        <v>0</v>
      </c>
    </row>
    <row r="3623" customFormat="false" ht="12.75" hidden="false" customHeight="false" outlineLevel="0" collapsed="false">
      <c r="B3623" s="0" t="n">
        <v>1.642</v>
      </c>
      <c r="C3623" s="0" t="n">
        <v>1.627</v>
      </c>
      <c r="D3623" s="0" t="n">
        <v>17.3784</v>
      </c>
      <c r="E3623" s="0" t="n">
        <v>17.396</v>
      </c>
      <c r="F3623" s="0" t="n">
        <v>12.558243</v>
      </c>
      <c r="G3623" s="0" t="n">
        <v>1.622534</v>
      </c>
      <c r="H3623" s="0" t="n">
        <v>116.1264</v>
      </c>
      <c r="I3623" s="0" t="n">
        <v>11.314</v>
      </c>
      <c r="J3623" s="0" t="n">
        <v>7.84</v>
      </c>
      <c r="K3623" s="0" t="n">
        <v>-123.41736</v>
      </c>
      <c r="L3623" s="0" t="n">
        <v>87.23252</v>
      </c>
      <c r="M3623" s="0" t="n">
        <v>0.5625</v>
      </c>
      <c r="N3623" s="0" t="n">
        <v>0</v>
      </c>
      <c r="O3623" s="0" t="n">
        <v>54.14822</v>
      </c>
      <c r="P3623" s="0" t="n">
        <v>4.34124</v>
      </c>
      <c r="Q3623" s="0" t="n">
        <v>0.03845</v>
      </c>
      <c r="R3623" s="0" t="n">
        <v>0</v>
      </c>
      <c r="S3623" s="0" t="n">
        <v>1.9707</v>
      </c>
      <c r="T3623" s="0" t="n">
        <v>1.4957</v>
      </c>
      <c r="U3623" s="0" t="n">
        <v>0</v>
      </c>
      <c r="V3623" s="2" t="n">
        <v>4.9702</v>
      </c>
      <c r="W3623" s="2" t="n">
        <v>2470.8</v>
      </c>
      <c r="X3623" s="2" t="n">
        <v>122.81</v>
      </c>
      <c r="Y3623" s="2" t="n">
        <v>0</v>
      </c>
    </row>
    <row r="3624" customFormat="false" ht="12.75" hidden="false" customHeight="false" outlineLevel="0" collapsed="false">
      <c r="B3624" s="0" t="n">
        <v>1.655</v>
      </c>
      <c r="C3624" s="0" t="n">
        <v>1.64</v>
      </c>
      <c r="D3624" s="0" t="n">
        <v>17.3786</v>
      </c>
      <c r="E3624" s="0" t="n">
        <v>17.3961</v>
      </c>
      <c r="F3624" s="0" t="n">
        <v>12.558175</v>
      </c>
      <c r="G3624" s="0" t="n">
        <v>1.622519</v>
      </c>
      <c r="H3624" s="0" t="n">
        <v>116.1249</v>
      </c>
      <c r="I3624" s="0" t="n">
        <v>11.3139</v>
      </c>
      <c r="J3624" s="0" t="n">
        <v>7.836</v>
      </c>
      <c r="K3624" s="0" t="n">
        <v>-123.40627</v>
      </c>
      <c r="L3624" s="0" t="n">
        <v>87.22469</v>
      </c>
      <c r="M3624" s="0" t="n">
        <v>0.5438</v>
      </c>
      <c r="N3624" s="0" t="n">
        <v>0</v>
      </c>
      <c r="O3624" s="0" t="n">
        <v>54.14822</v>
      </c>
      <c r="P3624" s="0" t="n">
        <v>4.34124</v>
      </c>
      <c r="Q3624" s="0" t="n">
        <v>0.03846</v>
      </c>
      <c r="R3624" s="0" t="n">
        <v>0</v>
      </c>
      <c r="S3624" s="0" t="n">
        <v>1.9707</v>
      </c>
      <c r="T3624" s="0" t="n">
        <v>1.4823</v>
      </c>
      <c r="U3624" s="0" t="n">
        <v>0</v>
      </c>
      <c r="V3624" s="2" t="n">
        <v>4.9324</v>
      </c>
      <c r="W3624" s="2" t="n">
        <v>2468.8</v>
      </c>
      <c r="X3624" s="2" t="n">
        <v>121.77</v>
      </c>
      <c r="Y3624" s="2" t="n">
        <v>0</v>
      </c>
    </row>
    <row r="3625" customFormat="false" ht="12.75" hidden="false" customHeight="false" outlineLevel="0" collapsed="false">
      <c r="B3625" s="0" t="n">
        <v>1.642</v>
      </c>
      <c r="C3625" s="0" t="n">
        <v>1.627</v>
      </c>
      <c r="D3625" s="0" t="n">
        <v>17.3789</v>
      </c>
      <c r="E3625" s="0" t="n">
        <v>17.3989</v>
      </c>
      <c r="F3625" s="0" t="n">
        <v>12.558278</v>
      </c>
      <c r="G3625" s="0" t="n">
        <v>1.622519</v>
      </c>
      <c r="H3625" s="0" t="n">
        <v>116.1251</v>
      </c>
      <c r="I3625" s="0" t="n">
        <v>11.3131</v>
      </c>
      <c r="J3625" s="0" t="n">
        <v>7.836</v>
      </c>
      <c r="K3625" s="0" t="n">
        <v>-123.39729</v>
      </c>
      <c r="L3625" s="0" t="n">
        <v>87.21834</v>
      </c>
      <c r="M3625" s="0" t="n">
        <v>0.5239</v>
      </c>
      <c r="N3625" s="0" t="n">
        <v>0</v>
      </c>
      <c r="O3625" s="0" t="n">
        <v>54.14822</v>
      </c>
      <c r="P3625" s="0" t="n">
        <v>4.34124</v>
      </c>
      <c r="Q3625" s="0" t="n">
        <v>0.03847</v>
      </c>
      <c r="R3625" s="0" t="n">
        <v>0</v>
      </c>
      <c r="S3625" s="0" t="n">
        <v>1.9707</v>
      </c>
      <c r="T3625" s="0" t="n">
        <v>1.4676</v>
      </c>
      <c r="U3625" s="0" t="n">
        <v>0</v>
      </c>
      <c r="V3625" s="2" t="n">
        <v>5.0124</v>
      </c>
      <c r="W3625" s="2" t="n">
        <v>2470.8</v>
      </c>
      <c r="X3625" s="2" t="n">
        <v>123.85</v>
      </c>
      <c r="Y3625" s="2" t="n">
        <v>0</v>
      </c>
    </row>
    <row r="3626" customFormat="false" ht="12.75" hidden="false" customHeight="false" outlineLevel="0" collapsed="false">
      <c r="B3626" s="0" t="n">
        <v>1.654</v>
      </c>
      <c r="C3626" s="0" t="n">
        <v>1.639</v>
      </c>
      <c r="D3626" s="0" t="n">
        <v>17.3799</v>
      </c>
      <c r="E3626" s="0" t="n">
        <v>17.4012</v>
      </c>
      <c r="F3626" s="0" t="n">
        <v>12.558848</v>
      </c>
      <c r="G3626" s="0" t="n">
        <v>1.622534</v>
      </c>
      <c r="H3626" s="0" t="n">
        <v>116.1285</v>
      </c>
      <c r="I3626" s="0" t="n">
        <v>11.3126</v>
      </c>
      <c r="J3626" s="0" t="n">
        <v>7.836</v>
      </c>
      <c r="K3626" s="0" t="n">
        <v>-123.27331</v>
      </c>
      <c r="L3626" s="0" t="n">
        <v>87.13071</v>
      </c>
      <c r="M3626" s="0" t="n">
        <v>0.5063</v>
      </c>
      <c r="N3626" s="0" t="n">
        <v>0</v>
      </c>
      <c r="O3626" s="0" t="n">
        <v>54.14822</v>
      </c>
      <c r="P3626" s="0" t="n">
        <v>4.34124</v>
      </c>
      <c r="Q3626" s="0" t="n">
        <v>0.03848</v>
      </c>
      <c r="R3626" s="0" t="n">
        <v>0</v>
      </c>
      <c r="S3626" s="0" t="n">
        <v>1.9695</v>
      </c>
      <c r="T3626" s="0" t="n">
        <v>1.4542</v>
      </c>
      <c r="U3626" s="0" t="n">
        <v>0</v>
      </c>
      <c r="V3626" s="2" t="n">
        <v>4.9842</v>
      </c>
      <c r="W3626" s="2" t="n">
        <v>2470.8</v>
      </c>
      <c r="X3626" s="2" t="n">
        <v>123.15</v>
      </c>
      <c r="Y3626" s="2" t="n">
        <v>0</v>
      </c>
    </row>
    <row r="3627" customFormat="false" ht="12.75" hidden="false" customHeight="false" outlineLevel="0" collapsed="false">
      <c r="B3627" s="0" t="n">
        <v>1.645</v>
      </c>
      <c r="C3627" s="0" t="n">
        <v>1.63</v>
      </c>
      <c r="D3627" s="0" t="n">
        <v>17.382</v>
      </c>
      <c r="E3627" s="0" t="n">
        <v>17.4028</v>
      </c>
      <c r="F3627" s="0" t="n">
        <v>12.559704</v>
      </c>
      <c r="G3627" s="0" t="n">
        <v>1.622619</v>
      </c>
      <c r="H3627" s="0" t="n">
        <v>116.1321</v>
      </c>
      <c r="I3627" s="0" t="n">
        <v>11.3128</v>
      </c>
      <c r="J3627" s="0" t="n">
        <v>7.836</v>
      </c>
      <c r="K3627" s="0" t="n">
        <v>-123.25489</v>
      </c>
      <c r="L3627" s="0" t="n">
        <v>87.11769</v>
      </c>
      <c r="M3627" s="0" t="n">
        <v>0.4878</v>
      </c>
      <c r="N3627" s="0" t="n">
        <v>0</v>
      </c>
      <c r="O3627" s="0" t="n">
        <v>54.14822</v>
      </c>
      <c r="P3627" s="0" t="n">
        <v>4.34124</v>
      </c>
      <c r="Q3627" s="0" t="n">
        <v>0.0385</v>
      </c>
      <c r="R3627" s="0" t="n">
        <v>0</v>
      </c>
      <c r="S3627" s="0" t="n">
        <v>1.9695</v>
      </c>
      <c r="T3627" s="0" t="n">
        <v>1.4396</v>
      </c>
      <c r="U3627" s="0" t="n">
        <v>0</v>
      </c>
      <c r="V3627" s="2" t="n">
        <v>4.8227</v>
      </c>
      <c r="W3627" s="2" t="n">
        <v>2468.8</v>
      </c>
      <c r="X3627" s="2" t="n">
        <v>119.06</v>
      </c>
      <c r="Y3627" s="2" t="n">
        <v>0</v>
      </c>
    </row>
    <row r="3628" customFormat="false" ht="12.75" hidden="false" customHeight="false" outlineLevel="0" collapsed="false">
      <c r="B3628" s="0" t="n">
        <v>1.642</v>
      </c>
      <c r="C3628" s="0" t="n">
        <v>1.627</v>
      </c>
      <c r="D3628" s="0" t="n">
        <v>17.3833</v>
      </c>
      <c r="E3628" s="0" t="n">
        <v>17.4031</v>
      </c>
      <c r="F3628" s="0" t="n">
        <v>12.560103</v>
      </c>
      <c r="G3628" s="0" t="n">
        <v>1.622688</v>
      </c>
      <c r="H3628" s="0" t="n">
        <v>116.1328</v>
      </c>
      <c r="I3628" s="0" t="n">
        <v>11.3132</v>
      </c>
      <c r="J3628" s="0" t="n">
        <v>7.836</v>
      </c>
      <c r="K3628" s="0" t="n">
        <v>-123.23974</v>
      </c>
      <c r="L3628" s="0" t="n">
        <v>87.10698</v>
      </c>
      <c r="M3628" s="0" t="n">
        <v>0.4713</v>
      </c>
      <c r="N3628" s="0" t="n">
        <v>0</v>
      </c>
      <c r="O3628" s="0" t="n">
        <v>54.14822</v>
      </c>
      <c r="P3628" s="0" t="n">
        <v>4.34124</v>
      </c>
      <c r="Q3628" s="0" t="n">
        <v>0.03851</v>
      </c>
      <c r="R3628" s="0" t="n">
        <v>0</v>
      </c>
      <c r="S3628" s="0" t="n">
        <v>1.9695</v>
      </c>
      <c r="T3628" s="0" t="n">
        <v>1.4261</v>
      </c>
      <c r="U3628" s="0" t="n">
        <v>0</v>
      </c>
      <c r="V3628" s="2" t="n">
        <v>4.6196</v>
      </c>
      <c r="W3628" s="2" t="n">
        <v>2470.8</v>
      </c>
      <c r="X3628" s="2" t="n">
        <v>114.14</v>
      </c>
      <c r="Y3628" s="2" t="n">
        <v>0</v>
      </c>
    </row>
    <row r="3629" customFormat="false" ht="12.75" hidden="false" customHeight="false" outlineLevel="0" collapsed="false">
      <c r="B3629" s="0" t="n">
        <v>1.601</v>
      </c>
      <c r="C3629" s="0" t="n">
        <v>1.587</v>
      </c>
      <c r="D3629" s="0" t="n">
        <v>17.3843</v>
      </c>
      <c r="E3629" s="0" t="n">
        <v>17.4038</v>
      </c>
      <c r="F3629" s="0" t="n">
        <v>12.560274</v>
      </c>
      <c r="G3629" s="0" t="n">
        <v>1.622703</v>
      </c>
      <c r="H3629" s="0" t="n">
        <v>116.1317</v>
      </c>
      <c r="I3629" s="0" t="n">
        <v>11.3132</v>
      </c>
      <c r="J3629" s="0" t="n">
        <v>7.836</v>
      </c>
      <c r="K3629" s="0" t="n">
        <v>-123.22716</v>
      </c>
      <c r="L3629" s="0" t="n">
        <v>87.09809</v>
      </c>
      <c r="M3629" s="0" t="n">
        <v>0.4538</v>
      </c>
      <c r="N3629" s="0" t="n">
        <v>0</v>
      </c>
      <c r="O3629" s="0" t="n">
        <v>54.14822</v>
      </c>
      <c r="P3629" s="0" t="n">
        <v>4.34124</v>
      </c>
      <c r="Q3629" s="0" t="n">
        <v>0.03852</v>
      </c>
      <c r="R3629" s="0" t="n">
        <v>0</v>
      </c>
      <c r="S3629" s="0" t="n">
        <v>1.9695</v>
      </c>
      <c r="T3629" s="0" t="n">
        <v>1.4115</v>
      </c>
      <c r="U3629" s="0" t="n">
        <v>0</v>
      </c>
      <c r="V3629" s="2" t="n">
        <v>4.6625</v>
      </c>
      <c r="W3629" s="2" t="n">
        <v>2468.8</v>
      </c>
      <c r="X3629" s="2" t="n">
        <v>115.11</v>
      </c>
      <c r="Y3629" s="2" t="n">
        <v>0</v>
      </c>
    </row>
    <row r="3630" customFormat="false" ht="12.75" hidden="false" customHeight="false" outlineLevel="0" collapsed="false">
      <c r="B3630" s="0" t="n">
        <v>1.686</v>
      </c>
      <c r="C3630" s="0" t="n">
        <v>1.671</v>
      </c>
      <c r="D3630" s="0" t="n">
        <v>17.3847</v>
      </c>
      <c r="E3630" s="0" t="n">
        <v>17.4041</v>
      </c>
      <c r="F3630" s="0" t="n">
        <v>12.560274</v>
      </c>
      <c r="G3630" s="0" t="n">
        <v>1.622761</v>
      </c>
      <c r="H3630" s="0" t="n">
        <v>116.1301</v>
      </c>
      <c r="I3630" s="0" t="n">
        <v>11.3135</v>
      </c>
      <c r="J3630" s="0" t="n">
        <v>7.836</v>
      </c>
      <c r="K3630" s="0" t="n">
        <v>-123.21965</v>
      </c>
      <c r="L3630" s="0" t="n">
        <v>87.09278</v>
      </c>
      <c r="M3630" s="0" t="n">
        <v>0.437</v>
      </c>
      <c r="N3630" s="0" t="n">
        <v>0</v>
      </c>
      <c r="O3630" s="0" t="n">
        <v>54.14822</v>
      </c>
      <c r="P3630" s="0" t="n">
        <v>4.34124</v>
      </c>
      <c r="Q3630" s="0" t="n">
        <v>0.03853</v>
      </c>
      <c r="R3630" s="0" t="n">
        <v>0</v>
      </c>
      <c r="S3630" s="0" t="n">
        <v>1.9695</v>
      </c>
      <c r="T3630" s="0" t="n">
        <v>1.3968</v>
      </c>
      <c r="U3630" s="0" t="n">
        <v>0</v>
      </c>
      <c r="V3630" s="2" t="n">
        <v>5.0691</v>
      </c>
      <c r="W3630" s="2" t="n">
        <v>2470.8</v>
      </c>
      <c r="X3630" s="2" t="n">
        <v>125.25</v>
      </c>
      <c r="Y3630" s="2" t="n">
        <v>0</v>
      </c>
    </row>
    <row r="3631" customFormat="false" ht="12.75" hidden="false" customHeight="false" outlineLevel="0" collapsed="false">
      <c r="B3631" s="0" t="n">
        <v>1.642</v>
      </c>
      <c r="C3631" s="0" t="n">
        <v>1.627</v>
      </c>
      <c r="D3631" s="0" t="n">
        <v>17.3854</v>
      </c>
      <c r="E3631" s="0" t="n">
        <v>17.404</v>
      </c>
      <c r="F3631" s="0" t="n">
        <v>12.560092</v>
      </c>
      <c r="G3631" s="0" t="n">
        <v>1.622746</v>
      </c>
      <c r="H3631" s="0" t="n">
        <v>116.1258</v>
      </c>
      <c r="I3631" s="0" t="n">
        <v>11.3134</v>
      </c>
      <c r="J3631" s="0" t="n">
        <v>7.831</v>
      </c>
      <c r="K3631" s="0" t="n">
        <v>-123.21331</v>
      </c>
      <c r="L3631" s="0" t="n">
        <v>87.0883</v>
      </c>
      <c r="M3631" s="0" t="n">
        <v>0.4207</v>
      </c>
      <c r="N3631" s="0" t="n">
        <v>0</v>
      </c>
      <c r="O3631" s="0" t="n">
        <v>54.14822</v>
      </c>
      <c r="P3631" s="0" t="n">
        <v>4.34124</v>
      </c>
      <c r="Q3631" s="0" t="n">
        <v>0.03854</v>
      </c>
      <c r="R3631" s="0" t="n">
        <v>0</v>
      </c>
      <c r="S3631" s="0" t="n">
        <v>1.9695</v>
      </c>
      <c r="T3631" s="0" t="n">
        <v>1.3822</v>
      </c>
      <c r="U3631" s="0" t="n">
        <v>0</v>
      </c>
      <c r="V3631" s="2" t="n">
        <v>5.5623</v>
      </c>
      <c r="W3631" s="2" t="n">
        <v>2470.8</v>
      </c>
      <c r="X3631" s="2" t="n">
        <v>137.43</v>
      </c>
      <c r="Y3631" s="2" t="n">
        <v>0</v>
      </c>
    </row>
    <row r="3632" customFormat="false" ht="12.75" hidden="false" customHeight="false" outlineLevel="0" collapsed="false">
      <c r="B3632" s="0" t="n">
        <v>1.645</v>
      </c>
      <c r="C3632" s="0" t="n">
        <v>1.63</v>
      </c>
      <c r="D3632" s="0" t="n">
        <v>17.3855</v>
      </c>
      <c r="E3632" s="0" t="n">
        <v>17.404</v>
      </c>
      <c r="F3632" s="0" t="n">
        <v>12.559921</v>
      </c>
      <c r="G3632" s="0" t="n">
        <v>1.622746</v>
      </c>
      <c r="H3632" s="0" t="n">
        <v>116.1235</v>
      </c>
      <c r="I3632" s="0" t="n">
        <v>11.3134</v>
      </c>
      <c r="J3632" s="0" t="n">
        <v>7.836</v>
      </c>
      <c r="K3632" s="0" t="n">
        <v>-123.21084</v>
      </c>
      <c r="L3632" s="0" t="n">
        <v>87.08656</v>
      </c>
      <c r="M3632" s="0" t="n">
        <v>0.4063</v>
      </c>
      <c r="N3632" s="0" t="n">
        <v>0</v>
      </c>
      <c r="O3632" s="0" t="n">
        <v>54.14822</v>
      </c>
      <c r="P3632" s="0" t="n">
        <v>4.34124</v>
      </c>
      <c r="Q3632" s="0" t="n">
        <v>0.03855</v>
      </c>
      <c r="R3632" s="0" t="n">
        <v>0</v>
      </c>
      <c r="S3632" s="0" t="n">
        <v>1.9695</v>
      </c>
      <c r="T3632" s="0" t="n">
        <v>1.3687</v>
      </c>
      <c r="U3632" s="0" t="n">
        <v>0</v>
      </c>
      <c r="V3632" s="2" t="n">
        <v>5.8348</v>
      </c>
      <c r="W3632" s="2" t="n">
        <v>2470.8</v>
      </c>
      <c r="X3632" s="2" t="n">
        <v>144.17</v>
      </c>
      <c r="Y3632" s="2" t="n">
        <v>0</v>
      </c>
    </row>
    <row r="3633" customFormat="false" ht="12.75" hidden="false" customHeight="false" outlineLevel="0" collapsed="false">
      <c r="B3633" s="0" t="n">
        <v>1.642</v>
      </c>
      <c r="C3633" s="0" t="n">
        <v>1.627</v>
      </c>
      <c r="D3633" s="0" t="n">
        <v>17.3854</v>
      </c>
      <c r="E3633" s="0" t="n">
        <v>17.4046</v>
      </c>
      <c r="F3633" s="0" t="n">
        <v>12.559989</v>
      </c>
      <c r="G3633" s="0" t="n">
        <v>1.622746</v>
      </c>
      <c r="H3633" s="0" t="n">
        <v>116.1246</v>
      </c>
      <c r="I3633" s="0" t="n">
        <v>11.3132</v>
      </c>
      <c r="J3633" s="0" t="n">
        <v>7.831</v>
      </c>
      <c r="K3633" s="0" t="n">
        <v>-123.21143</v>
      </c>
      <c r="L3633" s="0" t="n">
        <v>87.08697</v>
      </c>
      <c r="M3633" s="0" t="n">
        <v>0.391</v>
      </c>
      <c r="N3633" s="0" t="n">
        <v>0</v>
      </c>
      <c r="O3633" s="0" t="n">
        <v>54.14822</v>
      </c>
      <c r="P3633" s="0" t="n">
        <v>4.34124</v>
      </c>
      <c r="Q3633" s="0" t="n">
        <v>0.03856</v>
      </c>
      <c r="R3633" s="0" t="n">
        <v>0</v>
      </c>
      <c r="S3633" s="0" t="n">
        <v>1.9695</v>
      </c>
      <c r="T3633" s="0" t="n">
        <v>1.3541</v>
      </c>
      <c r="U3633" s="0" t="n">
        <v>0</v>
      </c>
      <c r="V3633" s="2" t="n">
        <v>5.8724</v>
      </c>
      <c r="W3633" s="2" t="n">
        <v>2468.8</v>
      </c>
      <c r="X3633" s="2" t="n">
        <v>144.98</v>
      </c>
      <c r="Y3633" s="2" t="n">
        <v>0</v>
      </c>
    </row>
    <row r="3634" customFormat="false" ht="12.75" hidden="false" customHeight="false" outlineLevel="0" collapsed="false">
      <c r="B3634" s="0" t="n">
        <v>1.654</v>
      </c>
      <c r="C3634" s="0" t="n">
        <v>1.639</v>
      </c>
      <c r="D3634" s="0" t="n">
        <v>17.3849</v>
      </c>
      <c r="E3634" s="0" t="n">
        <v>17.4048</v>
      </c>
      <c r="F3634" s="0" t="n">
        <v>12.559784</v>
      </c>
      <c r="G3634" s="0" t="n">
        <v>1.622775</v>
      </c>
      <c r="H3634" s="0" t="n">
        <v>116.1238</v>
      </c>
      <c r="I3634" s="0" t="n">
        <v>11.3134</v>
      </c>
      <c r="J3634" s="0" t="n">
        <v>7.831</v>
      </c>
      <c r="K3634" s="0" t="n">
        <v>-123.2154</v>
      </c>
      <c r="L3634" s="0" t="n">
        <v>87.08977</v>
      </c>
      <c r="M3634" s="0" t="n">
        <v>0.3775</v>
      </c>
      <c r="N3634" s="0" t="n">
        <v>0</v>
      </c>
      <c r="O3634" s="0" t="n">
        <v>54.14822</v>
      </c>
      <c r="P3634" s="0" t="n">
        <v>4.34124</v>
      </c>
      <c r="Q3634" s="0" t="n">
        <v>0.03858</v>
      </c>
      <c r="R3634" s="0" t="n">
        <v>0</v>
      </c>
      <c r="S3634" s="0" t="n">
        <v>1.9695</v>
      </c>
      <c r="T3634" s="0" t="n">
        <v>1.3407</v>
      </c>
      <c r="U3634" s="0" t="n">
        <v>0</v>
      </c>
      <c r="V3634" s="2" t="n">
        <v>5.8677</v>
      </c>
      <c r="W3634" s="2" t="n">
        <v>2470.8</v>
      </c>
      <c r="X3634" s="2" t="n">
        <v>144.98</v>
      </c>
      <c r="Y3634" s="2" t="n">
        <v>0</v>
      </c>
    </row>
    <row r="3635" customFormat="false" ht="12.75" hidden="false" customHeight="false" outlineLevel="0" collapsed="false">
      <c r="B3635" s="0" t="n">
        <v>1.633</v>
      </c>
      <c r="C3635" s="0" t="n">
        <v>1.619</v>
      </c>
      <c r="D3635" s="0" t="n">
        <v>17.3845</v>
      </c>
      <c r="E3635" s="0" t="n">
        <v>17.4046</v>
      </c>
      <c r="F3635" s="0" t="n">
        <v>12.559658</v>
      </c>
      <c r="G3635" s="0" t="n">
        <v>1.622788</v>
      </c>
      <c r="H3635" s="0" t="n">
        <v>116.1237</v>
      </c>
      <c r="I3635" s="0" t="n">
        <v>11.3136</v>
      </c>
      <c r="J3635" s="0" t="n">
        <v>7.831</v>
      </c>
      <c r="K3635" s="0" t="n">
        <v>-123.222</v>
      </c>
      <c r="L3635" s="0" t="n">
        <v>87.09444</v>
      </c>
      <c r="M3635" s="0" t="n">
        <v>0.3679</v>
      </c>
      <c r="N3635" s="0" t="n">
        <v>0</v>
      </c>
      <c r="O3635" s="0" t="n">
        <v>54.14822</v>
      </c>
      <c r="P3635" s="0" t="n">
        <v>4.34124</v>
      </c>
      <c r="Q3635" s="0" t="n">
        <v>0.03859</v>
      </c>
      <c r="R3635" s="0" t="n">
        <v>0</v>
      </c>
      <c r="S3635" s="0" t="n">
        <v>1.9695</v>
      </c>
      <c r="T3635" s="0" t="n">
        <v>1.3309</v>
      </c>
      <c r="U3635" s="0" t="n">
        <v>0</v>
      </c>
      <c r="V3635" s="2" t="n">
        <v>6.1034</v>
      </c>
      <c r="W3635" s="2" t="n">
        <v>2470.8</v>
      </c>
      <c r="X3635" s="2" t="n">
        <v>150.8</v>
      </c>
      <c r="Y3635" s="2" t="n">
        <v>0</v>
      </c>
    </row>
    <row r="3636" customFormat="false" ht="12.75" hidden="false" customHeight="false" outlineLevel="0" collapsed="false">
      <c r="B3636" s="0" t="n">
        <v>1.642</v>
      </c>
      <c r="C3636" s="0" t="n">
        <v>1.627</v>
      </c>
      <c r="D3636" s="0" t="n">
        <v>17.3841</v>
      </c>
      <c r="E3636" s="0" t="n">
        <v>17.4048</v>
      </c>
      <c r="F3636" s="0" t="n">
        <v>12.559476</v>
      </c>
      <c r="G3636" s="0" t="n">
        <v>1.622788</v>
      </c>
      <c r="H3636" s="0" t="n">
        <v>116.1228</v>
      </c>
      <c r="I3636" s="0" t="n">
        <v>11.3135</v>
      </c>
      <c r="J3636" s="0" t="n">
        <v>7.836</v>
      </c>
      <c r="K3636" s="0" t="n">
        <v>-123.23217</v>
      </c>
      <c r="L3636" s="0" t="n">
        <v>87.10163</v>
      </c>
      <c r="M3636" s="0" t="n">
        <v>0.3596</v>
      </c>
      <c r="N3636" s="0" t="n">
        <v>0</v>
      </c>
      <c r="O3636" s="0" t="n">
        <v>54.14822</v>
      </c>
      <c r="P3636" s="0" t="n">
        <v>4.34124</v>
      </c>
      <c r="Q3636" s="0" t="n">
        <v>0.0386</v>
      </c>
      <c r="R3636" s="0" t="n">
        <v>0</v>
      </c>
      <c r="S3636" s="0" t="n">
        <v>1.9695</v>
      </c>
      <c r="T3636" s="0" t="n">
        <v>1.3223</v>
      </c>
      <c r="U3636" s="0" t="n">
        <v>0</v>
      </c>
      <c r="V3636" s="2" t="n">
        <v>6.1774</v>
      </c>
      <c r="W3636" s="2" t="n">
        <v>2468.8</v>
      </c>
      <c r="X3636" s="2" t="n">
        <v>152.51</v>
      </c>
      <c r="Y3636" s="2" t="n">
        <v>0</v>
      </c>
    </row>
    <row r="3637" customFormat="false" ht="12.75" hidden="false" customHeight="false" outlineLevel="0" collapsed="false">
      <c r="B3637" s="0" t="n">
        <v>1.642</v>
      </c>
      <c r="C3637" s="0" t="n">
        <v>1.627</v>
      </c>
      <c r="D3637" s="0" t="n">
        <v>17.3839</v>
      </c>
      <c r="E3637" s="0" t="n">
        <v>17.4046</v>
      </c>
      <c r="F3637" s="0" t="n">
        <v>12.559373</v>
      </c>
      <c r="G3637" s="0" t="n">
        <v>1.622803</v>
      </c>
      <c r="H3637" s="0" t="n">
        <v>116.1222</v>
      </c>
      <c r="I3637" s="0" t="n">
        <v>11.3137</v>
      </c>
      <c r="J3637" s="0" t="n">
        <v>7.831</v>
      </c>
      <c r="K3637" s="0" t="n">
        <v>-123.24532</v>
      </c>
      <c r="L3637" s="0" t="n">
        <v>87.11093</v>
      </c>
      <c r="M3637" s="0" t="n">
        <v>0.3539</v>
      </c>
      <c r="N3637" s="0" t="n">
        <v>0</v>
      </c>
      <c r="O3637" s="0" t="n">
        <v>54.14822</v>
      </c>
      <c r="P3637" s="0" t="n">
        <v>4.34124</v>
      </c>
      <c r="Q3637" s="0" t="n">
        <v>0.03861</v>
      </c>
      <c r="R3637" s="0" t="n">
        <v>0</v>
      </c>
      <c r="S3637" s="0" t="n">
        <v>1.9695</v>
      </c>
      <c r="T3637" s="0" t="n">
        <v>1.3162</v>
      </c>
      <c r="U3637" s="0" t="n">
        <v>0</v>
      </c>
      <c r="V3637" s="2" t="n">
        <v>5.9222</v>
      </c>
      <c r="W3637" s="2" t="n">
        <v>2468.8</v>
      </c>
      <c r="X3637" s="2" t="n">
        <v>146.21</v>
      </c>
      <c r="Y3637" s="2" t="n">
        <v>0</v>
      </c>
    </row>
    <row r="3638" customFormat="false" ht="12.75" hidden="false" customHeight="false" outlineLevel="0" collapsed="false">
      <c r="B3638" s="0" t="n">
        <v>1.633</v>
      </c>
      <c r="C3638" s="0" t="n">
        <v>1.619</v>
      </c>
      <c r="D3638" s="0" t="n">
        <v>17.3843</v>
      </c>
      <c r="E3638" s="0" t="n">
        <v>17.4043</v>
      </c>
      <c r="F3638" s="0" t="n">
        <v>12.559533</v>
      </c>
      <c r="G3638" s="0" t="n">
        <v>1.622788</v>
      </c>
      <c r="H3638" s="0" t="n">
        <v>116.1229</v>
      </c>
      <c r="I3638" s="0" t="n">
        <v>11.3137</v>
      </c>
      <c r="J3638" s="0" t="n">
        <v>7.836</v>
      </c>
      <c r="K3638" s="0" t="n">
        <v>-123.26143</v>
      </c>
      <c r="L3638" s="0" t="n">
        <v>87.12231</v>
      </c>
      <c r="M3638" s="0" t="n">
        <v>0.3493</v>
      </c>
      <c r="N3638" s="0" t="n">
        <v>0</v>
      </c>
      <c r="O3638" s="0" t="n">
        <v>54.14822</v>
      </c>
      <c r="P3638" s="0" t="n">
        <v>4.34124</v>
      </c>
      <c r="Q3638" s="0" t="n">
        <v>0.03862</v>
      </c>
      <c r="R3638" s="0" t="n">
        <v>0</v>
      </c>
      <c r="S3638" s="0" t="n">
        <v>1.9695</v>
      </c>
      <c r="T3638" s="0" t="n">
        <v>1.3114</v>
      </c>
      <c r="U3638" s="0" t="n">
        <v>0</v>
      </c>
      <c r="V3638" s="2" t="n">
        <v>5.7741</v>
      </c>
      <c r="W3638" s="2" t="n">
        <v>2468.8</v>
      </c>
      <c r="X3638" s="2" t="n">
        <v>142.55</v>
      </c>
      <c r="Y3638" s="2" t="n">
        <v>0</v>
      </c>
    </row>
    <row r="3639" customFormat="false" ht="12.75" hidden="false" customHeight="false" outlineLevel="0" collapsed="false">
      <c r="B3639" s="0" t="n">
        <v>1.642</v>
      </c>
      <c r="C3639" s="0" t="n">
        <v>1.627</v>
      </c>
      <c r="D3639" s="0" t="n">
        <v>17.3855</v>
      </c>
      <c r="E3639" s="0" t="n">
        <v>17.4046</v>
      </c>
      <c r="F3639" s="0" t="n">
        <v>12.560343</v>
      </c>
      <c r="G3639" s="0" t="n">
        <v>1.622815</v>
      </c>
      <c r="H3639" s="0" t="n">
        <v>116.1284</v>
      </c>
      <c r="I3639" s="0" t="n">
        <v>11.3138</v>
      </c>
      <c r="J3639" s="0" t="n">
        <v>7.836</v>
      </c>
      <c r="K3639" s="0" t="n">
        <v>-123.04523</v>
      </c>
      <c r="L3639" s="0" t="n">
        <v>86.9695</v>
      </c>
      <c r="M3639" s="0" t="n">
        <v>0.3437</v>
      </c>
      <c r="N3639" s="0" t="n">
        <v>0</v>
      </c>
      <c r="O3639" s="0" t="n">
        <v>54.14822</v>
      </c>
      <c r="P3639" s="0" t="n">
        <v>4.34124</v>
      </c>
      <c r="Q3639" s="0" t="n">
        <v>0.03863</v>
      </c>
      <c r="R3639" s="0" t="n">
        <v>0</v>
      </c>
      <c r="S3639" s="0" t="n">
        <v>1.967</v>
      </c>
      <c r="T3639" s="0" t="n">
        <v>1.3053</v>
      </c>
      <c r="U3639" s="0" t="n">
        <v>0</v>
      </c>
      <c r="V3639" s="2" t="n">
        <v>5.8889</v>
      </c>
      <c r="W3639" s="2" t="n">
        <v>2468.8</v>
      </c>
      <c r="X3639" s="2" t="n">
        <v>145.39</v>
      </c>
      <c r="Y3639" s="2" t="n">
        <v>0</v>
      </c>
    </row>
    <row r="3640" customFormat="false" ht="12.75" hidden="false" customHeight="false" outlineLevel="0" collapsed="false">
      <c r="B3640" s="0" t="n">
        <v>1.633</v>
      </c>
      <c r="C3640" s="0" t="n">
        <v>1.619</v>
      </c>
      <c r="D3640" s="0" t="n">
        <v>17.387</v>
      </c>
      <c r="E3640" s="0" t="n">
        <v>17.4043</v>
      </c>
      <c r="F3640" s="0" t="n">
        <v>12.560913</v>
      </c>
      <c r="G3640" s="0" t="n">
        <v>1.622803</v>
      </c>
      <c r="H3640" s="0" t="n">
        <v>116.1305</v>
      </c>
      <c r="I3640" s="0" t="n">
        <v>11.3138</v>
      </c>
      <c r="J3640" s="0" t="n">
        <v>7.831</v>
      </c>
      <c r="K3640" s="0" t="n">
        <v>-123.0231</v>
      </c>
      <c r="L3640" s="0" t="n">
        <v>86.95386</v>
      </c>
      <c r="M3640" s="0" t="n">
        <v>0.3359</v>
      </c>
      <c r="N3640" s="0" t="n">
        <v>0</v>
      </c>
      <c r="O3640" s="0" t="n">
        <v>54.14822</v>
      </c>
      <c r="P3640" s="0" t="n">
        <v>4.34124</v>
      </c>
      <c r="Q3640" s="0" t="n">
        <v>0.03865</v>
      </c>
      <c r="R3640" s="0" t="n">
        <v>0</v>
      </c>
      <c r="S3640" s="0" t="n">
        <v>1.967</v>
      </c>
      <c r="T3640" s="0" t="n">
        <v>1.2967</v>
      </c>
      <c r="U3640" s="0" t="n">
        <v>0</v>
      </c>
      <c r="V3640" s="2" t="n">
        <v>6.2123</v>
      </c>
      <c r="W3640" s="2" t="n">
        <v>2468.8</v>
      </c>
      <c r="X3640" s="2" t="n">
        <v>153.37</v>
      </c>
      <c r="Y3640" s="2" t="n">
        <v>0</v>
      </c>
    </row>
    <row r="3641" customFormat="false" ht="12.75" hidden="false" customHeight="false" outlineLevel="0" collapsed="false">
      <c r="B3641" s="0" t="n">
        <v>1.632</v>
      </c>
      <c r="C3641" s="0" t="n">
        <v>1.617</v>
      </c>
      <c r="D3641" s="0" t="n">
        <v>17.3874</v>
      </c>
      <c r="E3641" s="0" t="n">
        <v>17.4046</v>
      </c>
      <c r="F3641" s="0" t="n">
        <v>12.561119</v>
      </c>
      <c r="G3641" s="0" t="n">
        <v>1.622818</v>
      </c>
      <c r="H3641" s="0" t="n">
        <v>116.1318</v>
      </c>
      <c r="I3641" s="0" t="n">
        <v>11.3138</v>
      </c>
      <c r="J3641" s="0" t="n">
        <v>7.836</v>
      </c>
      <c r="K3641" s="0" t="n">
        <v>-123.00491</v>
      </c>
      <c r="L3641" s="0" t="n">
        <v>86.941</v>
      </c>
      <c r="M3641" s="0" t="n">
        <v>0.3273</v>
      </c>
      <c r="N3641" s="0" t="n">
        <v>0</v>
      </c>
      <c r="O3641" s="0" t="n">
        <v>54.14822</v>
      </c>
      <c r="P3641" s="0" t="n">
        <v>4.34124</v>
      </c>
      <c r="Q3641" s="0" t="n">
        <v>0.03866</v>
      </c>
      <c r="R3641" s="0" t="n">
        <v>0</v>
      </c>
      <c r="S3641" s="0" t="n">
        <v>1.967</v>
      </c>
      <c r="T3641" s="0" t="n">
        <v>1.2869</v>
      </c>
      <c r="U3641" s="0" t="n">
        <v>0</v>
      </c>
      <c r="V3641" s="2" t="n">
        <v>6.7403</v>
      </c>
      <c r="W3641" s="2" t="n">
        <v>2468.8</v>
      </c>
      <c r="X3641" s="2" t="n">
        <v>166.41</v>
      </c>
      <c r="Y3641" s="2" t="n">
        <v>0</v>
      </c>
    </row>
    <row r="3642" customFormat="false" ht="12.75" hidden="false" customHeight="false" outlineLevel="0" collapsed="false">
      <c r="B3642" s="0" t="n">
        <v>1.632</v>
      </c>
      <c r="C3642" s="0" t="n">
        <v>1.617</v>
      </c>
      <c r="D3642" s="0" t="n">
        <v>17.3882</v>
      </c>
      <c r="E3642" s="0" t="n">
        <v>17.4048</v>
      </c>
      <c r="F3642" s="0" t="n">
        <v>12.561335</v>
      </c>
      <c r="G3642" s="0" t="n">
        <v>1.622845</v>
      </c>
      <c r="H3642" s="0" t="n">
        <v>116.1316</v>
      </c>
      <c r="I3642" s="0" t="n">
        <v>11.314</v>
      </c>
      <c r="J3642" s="0" t="n">
        <v>7.836</v>
      </c>
      <c r="K3642" s="0" t="n">
        <v>-122.99047</v>
      </c>
      <c r="L3642" s="0" t="n">
        <v>86.93079</v>
      </c>
      <c r="M3642" s="0" t="n">
        <v>0.3188</v>
      </c>
      <c r="N3642" s="0" t="n">
        <v>0</v>
      </c>
      <c r="O3642" s="0" t="n">
        <v>54.14822</v>
      </c>
      <c r="P3642" s="0" t="n">
        <v>4.34124</v>
      </c>
      <c r="Q3642" s="0" t="n">
        <v>0.03867</v>
      </c>
      <c r="R3642" s="0" t="n">
        <v>0</v>
      </c>
      <c r="S3642" s="0" t="n">
        <v>1.967</v>
      </c>
      <c r="T3642" s="0" t="n">
        <v>1.2772</v>
      </c>
      <c r="U3642" s="0" t="n">
        <v>0</v>
      </c>
      <c r="V3642" s="2" t="n">
        <v>7.2314</v>
      </c>
      <c r="W3642" s="2" t="n">
        <v>2468.8</v>
      </c>
      <c r="X3642" s="2" t="n">
        <v>178.53</v>
      </c>
      <c r="Y3642" s="2" t="n">
        <v>0</v>
      </c>
    </row>
    <row r="3643" customFormat="false" ht="12.75" hidden="false" customHeight="false" outlineLevel="0" collapsed="false">
      <c r="B3643" s="0" t="n">
        <v>1.633</v>
      </c>
      <c r="C3643" s="0" t="n">
        <v>1.619</v>
      </c>
      <c r="D3643" s="0" t="n">
        <v>17.3891</v>
      </c>
      <c r="E3643" s="0" t="n">
        <v>17.4048</v>
      </c>
      <c r="F3643" s="0" t="n">
        <v>12.561644</v>
      </c>
      <c r="G3643" s="0" t="n">
        <v>1.62286</v>
      </c>
      <c r="H3643" s="0" t="n">
        <v>116.1323</v>
      </c>
      <c r="I3643" s="0" t="n">
        <v>11.3141</v>
      </c>
      <c r="J3643" s="0" t="n">
        <v>7.836</v>
      </c>
      <c r="K3643" s="0" t="n">
        <v>-122.97979</v>
      </c>
      <c r="L3643" s="0" t="n">
        <v>86.92325</v>
      </c>
      <c r="M3643" s="0" t="n">
        <v>0.3115</v>
      </c>
      <c r="N3643" s="0" t="n">
        <v>0</v>
      </c>
      <c r="O3643" s="0" t="n">
        <v>54.14822</v>
      </c>
      <c r="P3643" s="0" t="n">
        <v>4.34124</v>
      </c>
      <c r="Q3643" s="0" t="n">
        <v>0.03868</v>
      </c>
      <c r="R3643" s="0" t="n">
        <v>0</v>
      </c>
      <c r="S3643" s="0" t="n">
        <v>1.967</v>
      </c>
      <c r="T3643" s="0" t="n">
        <v>1.2686</v>
      </c>
      <c r="U3643" s="0" t="n">
        <v>0</v>
      </c>
      <c r="V3643" s="2" t="n">
        <v>7.5643</v>
      </c>
      <c r="W3643" s="2" t="n">
        <v>2468.8</v>
      </c>
      <c r="X3643" s="2" t="n">
        <v>186.75</v>
      </c>
      <c r="Y3643" s="2" t="n">
        <v>0</v>
      </c>
    </row>
    <row r="3644" customFormat="false" ht="12.75" hidden="false" customHeight="false" outlineLevel="0" collapsed="false">
      <c r="B3644" s="0" t="n">
        <v>1.622</v>
      </c>
      <c r="C3644" s="0" t="n">
        <v>1.607</v>
      </c>
      <c r="D3644" s="0" t="n">
        <v>17.3901</v>
      </c>
      <c r="E3644" s="0" t="n">
        <v>17.4048</v>
      </c>
      <c r="F3644" s="0" t="n">
        <v>12.562191</v>
      </c>
      <c r="G3644" s="0" t="n">
        <v>1.62283</v>
      </c>
      <c r="H3644" s="0" t="n">
        <v>116.1357</v>
      </c>
      <c r="I3644" s="0" t="n">
        <v>11.3138</v>
      </c>
      <c r="J3644" s="0" t="n">
        <v>7.836</v>
      </c>
      <c r="K3644" s="0" t="n">
        <v>-123.09049</v>
      </c>
      <c r="L3644" s="0" t="n">
        <v>87.00149</v>
      </c>
      <c r="M3644" s="0" t="n">
        <v>0.3064</v>
      </c>
      <c r="N3644" s="0" t="n">
        <v>0</v>
      </c>
      <c r="O3644" s="0" t="n">
        <v>54.14822</v>
      </c>
      <c r="P3644" s="0" t="n">
        <v>4.34124</v>
      </c>
      <c r="Q3644" s="0" t="n">
        <v>0.03869</v>
      </c>
      <c r="R3644" s="0" t="n">
        <v>0</v>
      </c>
      <c r="S3644" s="0" t="n">
        <v>1.9683</v>
      </c>
      <c r="T3644" s="0" t="n">
        <v>1.2625</v>
      </c>
      <c r="U3644" s="0" t="n">
        <v>0</v>
      </c>
      <c r="V3644" s="2" t="n">
        <v>7.7801</v>
      </c>
      <c r="W3644" s="2" t="n">
        <v>2468.8</v>
      </c>
      <c r="X3644" s="2" t="n">
        <v>192.08</v>
      </c>
      <c r="Y3644" s="2" t="n">
        <v>0</v>
      </c>
    </row>
    <row r="3645" customFormat="false" ht="12.75" hidden="false" customHeight="false" outlineLevel="0" collapsed="false">
      <c r="B3645" s="0" t="n">
        <v>1.632</v>
      </c>
      <c r="C3645" s="0" t="n">
        <v>1.617</v>
      </c>
      <c r="D3645" s="0" t="n">
        <v>17.3911</v>
      </c>
      <c r="E3645" s="0" t="n">
        <v>17.4046</v>
      </c>
      <c r="F3645" s="0" t="n">
        <v>12.562728</v>
      </c>
      <c r="G3645" s="0" t="n">
        <v>1.62283</v>
      </c>
      <c r="H3645" s="0" t="n">
        <v>116.1387</v>
      </c>
      <c r="I3645" s="0" t="n">
        <v>11.3139</v>
      </c>
      <c r="J3645" s="0" t="n">
        <v>7.836</v>
      </c>
      <c r="K3645" s="0" t="n">
        <v>-122.98402</v>
      </c>
      <c r="L3645" s="0" t="n">
        <v>86.92623</v>
      </c>
      <c r="M3645" s="0" t="n">
        <v>0.3044</v>
      </c>
      <c r="N3645" s="0" t="n">
        <v>0</v>
      </c>
      <c r="O3645" s="0" t="n">
        <v>54.14822</v>
      </c>
      <c r="P3645" s="0" t="n">
        <v>4.34124</v>
      </c>
      <c r="Q3645" s="0" t="n">
        <v>0.0387</v>
      </c>
      <c r="R3645" s="0" t="n">
        <v>0</v>
      </c>
      <c r="S3645" s="0" t="n">
        <v>1.967</v>
      </c>
      <c r="T3645" s="0" t="n">
        <v>1.2601</v>
      </c>
      <c r="U3645" s="0" t="n">
        <v>0</v>
      </c>
      <c r="V3645" s="2" t="n">
        <v>7.824</v>
      </c>
      <c r="W3645" s="2" t="n">
        <v>2468.8</v>
      </c>
      <c r="X3645" s="2" t="n">
        <v>193.16</v>
      </c>
      <c r="Y3645" s="2" t="n">
        <v>0</v>
      </c>
    </row>
    <row r="3646" customFormat="false" ht="12.75" hidden="false" customHeight="false" outlineLevel="0" collapsed="false">
      <c r="B3646" s="0" t="n">
        <v>1.645</v>
      </c>
      <c r="C3646" s="0" t="n">
        <v>1.63</v>
      </c>
      <c r="D3646" s="0" t="n">
        <v>17.3927</v>
      </c>
      <c r="E3646" s="0" t="n">
        <v>17.405</v>
      </c>
      <c r="F3646" s="0" t="n">
        <v>12.563116</v>
      </c>
      <c r="G3646" s="0" t="n">
        <v>1.622818</v>
      </c>
      <c r="H3646" s="0" t="n">
        <v>116.1384</v>
      </c>
      <c r="I3646" s="0" t="n">
        <v>11.3137</v>
      </c>
      <c r="J3646" s="0" t="n">
        <v>7.836</v>
      </c>
      <c r="K3646" s="0" t="n">
        <v>-122.98411</v>
      </c>
      <c r="L3646" s="0" t="n">
        <v>86.9263</v>
      </c>
      <c r="M3646" s="0" t="n">
        <v>0.3034</v>
      </c>
      <c r="N3646" s="0" t="n">
        <v>0</v>
      </c>
      <c r="O3646" s="0" t="n">
        <v>54.14822</v>
      </c>
      <c r="P3646" s="0" t="n">
        <v>4.34124</v>
      </c>
      <c r="Q3646" s="0" t="n">
        <v>0.03872</v>
      </c>
      <c r="R3646" s="0" t="n">
        <v>0</v>
      </c>
      <c r="S3646" s="0" t="n">
        <v>1.967</v>
      </c>
      <c r="T3646" s="0" t="n">
        <v>1.2589</v>
      </c>
      <c r="U3646" s="0" t="n">
        <v>0</v>
      </c>
      <c r="V3646" s="2" t="n">
        <v>7.7582</v>
      </c>
      <c r="W3646" s="2" t="n">
        <v>2468.8</v>
      </c>
      <c r="X3646" s="2" t="n">
        <v>191.54</v>
      </c>
      <c r="Y3646" s="2" t="n">
        <v>0</v>
      </c>
    </row>
    <row r="3647" customFormat="false" ht="12.75" hidden="false" customHeight="false" outlineLevel="0" collapsed="false">
      <c r="B3647" s="0" t="n">
        <v>1.632</v>
      </c>
      <c r="C3647" s="0" t="n">
        <v>1.617</v>
      </c>
      <c r="D3647" s="0" t="n">
        <v>17.3947</v>
      </c>
      <c r="E3647" s="0" t="n">
        <v>17.405</v>
      </c>
      <c r="F3647" s="0" t="n">
        <v>12.563652</v>
      </c>
      <c r="G3647" s="0" t="n">
        <v>1.622845</v>
      </c>
      <c r="H3647" s="0" t="n">
        <v>116.1383</v>
      </c>
      <c r="I3647" s="0" t="n">
        <v>11.3139</v>
      </c>
      <c r="J3647" s="0" t="n">
        <v>7.836</v>
      </c>
      <c r="K3647" s="0" t="n">
        <v>-122.98753</v>
      </c>
      <c r="L3647" s="0" t="n">
        <v>86.92872</v>
      </c>
      <c r="M3647" s="0" t="n">
        <v>0.3054</v>
      </c>
      <c r="N3647" s="0" t="n">
        <v>0</v>
      </c>
      <c r="O3647" s="0" t="n">
        <v>54.14822</v>
      </c>
      <c r="P3647" s="0" t="n">
        <v>4.34124</v>
      </c>
      <c r="Q3647" s="0" t="n">
        <v>0.03873</v>
      </c>
      <c r="R3647" s="0" t="n">
        <v>0</v>
      </c>
      <c r="S3647" s="0" t="n">
        <v>1.967</v>
      </c>
      <c r="T3647" s="0" t="n">
        <v>1.2613</v>
      </c>
      <c r="U3647" s="0" t="n">
        <v>0</v>
      </c>
      <c r="V3647" s="2" t="n">
        <v>7.607</v>
      </c>
      <c r="W3647" s="2" t="n">
        <v>2468.8</v>
      </c>
      <c r="X3647" s="2" t="n">
        <v>187.8</v>
      </c>
      <c r="Y3647" s="2" t="n">
        <v>0</v>
      </c>
    </row>
    <row r="3648" customFormat="false" ht="12.75" hidden="false" customHeight="false" outlineLevel="0" collapsed="false">
      <c r="B3648" s="0" t="n">
        <v>1.623</v>
      </c>
      <c r="C3648" s="0" t="n">
        <v>1.609</v>
      </c>
      <c r="D3648" s="0" t="n">
        <v>17.3967</v>
      </c>
      <c r="E3648" s="0" t="n">
        <v>17.4052</v>
      </c>
      <c r="F3648" s="0" t="n">
        <v>12.564063</v>
      </c>
      <c r="G3648" s="0" t="n">
        <v>1.622845</v>
      </c>
      <c r="H3648" s="0" t="n">
        <v>116.1369</v>
      </c>
      <c r="I3648" s="0" t="n">
        <v>11.3138</v>
      </c>
      <c r="J3648" s="0" t="n">
        <v>7.836</v>
      </c>
      <c r="K3648" s="0" t="n">
        <v>-122.99477</v>
      </c>
      <c r="L3648" s="0" t="n">
        <v>86.93383</v>
      </c>
      <c r="M3648" s="0" t="n">
        <v>0.3095</v>
      </c>
      <c r="N3648" s="0" t="n">
        <v>0</v>
      </c>
      <c r="O3648" s="0" t="n">
        <v>54.14822</v>
      </c>
      <c r="P3648" s="0" t="n">
        <v>4.34124</v>
      </c>
      <c r="Q3648" s="0" t="n">
        <v>0.03874</v>
      </c>
      <c r="R3648" s="0" t="n">
        <v>0</v>
      </c>
      <c r="S3648" s="0" t="n">
        <v>1.967</v>
      </c>
      <c r="T3648" s="0" t="n">
        <v>1.2662</v>
      </c>
      <c r="U3648" s="0" t="n">
        <v>0</v>
      </c>
      <c r="V3648" s="2" t="n">
        <v>7.3752</v>
      </c>
      <c r="W3648" s="2" t="n">
        <v>2468.8</v>
      </c>
      <c r="X3648" s="2" t="n">
        <v>182.08</v>
      </c>
      <c r="Y3648" s="2" t="n">
        <v>0</v>
      </c>
    </row>
    <row r="3649" customFormat="false" ht="12.75" hidden="false" customHeight="false" outlineLevel="0" collapsed="false">
      <c r="B3649" s="0" t="n">
        <v>1.622</v>
      </c>
      <c r="C3649" s="0" t="n">
        <v>1.607</v>
      </c>
      <c r="D3649" s="0" t="n">
        <v>17.3982</v>
      </c>
      <c r="E3649" s="0" t="n">
        <v>17.4048</v>
      </c>
      <c r="F3649" s="0" t="n">
        <v>12.564325</v>
      </c>
      <c r="G3649" s="0" t="n">
        <v>1.622845</v>
      </c>
      <c r="H3649" s="0" t="n">
        <v>116.1352</v>
      </c>
      <c r="I3649" s="0" t="n">
        <v>11.314</v>
      </c>
      <c r="J3649" s="0" t="n">
        <v>7.836</v>
      </c>
      <c r="K3649" s="0" t="n">
        <v>-123.0059</v>
      </c>
      <c r="L3649" s="0" t="n">
        <v>86.9417</v>
      </c>
      <c r="M3649" s="0" t="n">
        <v>0.3177</v>
      </c>
      <c r="N3649" s="0" t="n">
        <v>0</v>
      </c>
      <c r="O3649" s="0" t="n">
        <v>54.14822</v>
      </c>
      <c r="P3649" s="0" t="n">
        <v>4.34124</v>
      </c>
      <c r="Q3649" s="0" t="n">
        <v>0.03875</v>
      </c>
      <c r="R3649" s="0" t="n">
        <v>0</v>
      </c>
      <c r="S3649" s="0" t="n">
        <v>1.967</v>
      </c>
      <c r="T3649" s="0" t="n">
        <v>1.2759</v>
      </c>
      <c r="U3649" s="0" t="n">
        <v>0</v>
      </c>
      <c r="V3649" s="2" t="n">
        <v>7.0506</v>
      </c>
      <c r="W3649" s="2" t="n">
        <v>2468.8</v>
      </c>
      <c r="X3649" s="2" t="n">
        <v>174.07</v>
      </c>
      <c r="Y3649" s="2" t="n">
        <v>0</v>
      </c>
    </row>
    <row r="3650" customFormat="false" ht="12.75" hidden="false" customHeight="false" outlineLevel="0" collapsed="false">
      <c r="B3650" s="0" t="n">
        <v>1.632</v>
      </c>
      <c r="C3650" s="0" t="n">
        <v>1.617</v>
      </c>
      <c r="D3650" s="0" t="n">
        <v>17.3994</v>
      </c>
      <c r="E3650" s="0" t="n">
        <v>17.4045</v>
      </c>
      <c r="F3650" s="0" t="n">
        <v>12.564496</v>
      </c>
      <c r="G3650" s="0" t="n">
        <v>1.622845</v>
      </c>
      <c r="H3650" s="0" t="n">
        <v>116.1333</v>
      </c>
      <c r="I3650" s="0" t="n">
        <v>11.314</v>
      </c>
      <c r="J3650" s="0" t="n">
        <v>7.84</v>
      </c>
      <c r="K3650" s="0" t="n">
        <v>-123.02098</v>
      </c>
      <c r="L3650" s="0" t="n">
        <v>86.95236</v>
      </c>
      <c r="M3650" s="0" t="n">
        <v>0.3283</v>
      </c>
      <c r="N3650" s="0" t="n">
        <v>0</v>
      </c>
      <c r="O3650" s="0" t="n">
        <v>54.14822</v>
      </c>
      <c r="P3650" s="0" t="n">
        <v>4.34124</v>
      </c>
      <c r="Q3650" s="0" t="n">
        <v>0.03876</v>
      </c>
      <c r="R3650" s="0" t="n">
        <v>0</v>
      </c>
      <c r="S3650" s="0" t="n">
        <v>1.967</v>
      </c>
      <c r="T3650" s="0" t="n">
        <v>1.2882</v>
      </c>
      <c r="U3650" s="0" t="n">
        <v>0</v>
      </c>
      <c r="V3650" s="2" t="n">
        <v>6.6837</v>
      </c>
      <c r="W3650" s="2" t="n">
        <v>2468.8</v>
      </c>
      <c r="X3650" s="2" t="n">
        <v>165.01</v>
      </c>
      <c r="Y3650" s="2" t="n">
        <v>0</v>
      </c>
    </row>
    <row r="3651" customFormat="false" ht="12.75" hidden="false" customHeight="false" outlineLevel="0" collapsed="false">
      <c r="B3651" s="0" t="n">
        <v>1.633</v>
      </c>
      <c r="C3651" s="0" t="n">
        <v>1.619</v>
      </c>
      <c r="D3651" s="0" t="n">
        <v>17.4006</v>
      </c>
      <c r="E3651" s="0" t="n">
        <v>17.4043</v>
      </c>
      <c r="F3651" s="0" t="n">
        <v>12.564633</v>
      </c>
      <c r="G3651" s="0" t="n">
        <v>1.62283</v>
      </c>
      <c r="H3651" s="0" t="n">
        <v>116.1312</v>
      </c>
      <c r="I3651" s="0" t="n">
        <v>11.314</v>
      </c>
      <c r="J3651" s="0" t="n">
        <v>7.84</v>
      </c>
      <c r="K3651" s="0" t="n">
        <v>-123.02404</v>
      </c>
      <c r="L3651" s="0" t="n">
        <v>86.95452</v>
      </c>
      <c r="M3651" s="0" t="n">
        <v>0.3392</v>
      </c>
      <c r="N3651" s="0" t="n">
        <v>0</v>
      </c>
      <c r="O3651" s="0" t="n">
        <v>54.14822</v>
      </c>
      <c r="P3651" s="0" t="n">
        <v>4.34124</v>
      </c>
      <c r="Q3651" s="0" t="n">
        <v>0.03877</v>
      </c>
      <c r="R3651" s="0" t="n">
        <v>0</v>
      </c>
      <c r="S3651" s="0" t="n">
        <v>1.967</v>
      </c>
      <c r="T3651" s="0" t="n">
        <v>1.3004</v>
      </c>
      <c r="U3651" s="0" t="n">
        <v>0</v>
      </c>
      <c r="V3651" s="2" t="n">
        <v>6.2826</v>
      </c>
      <c r="W3651" s="2" t="n">
        <v>2468.8</v>
      </c>
      <c r="X3651" s="2" t="n">
        <v>155.11</v>
      </c>
      <c r="Y3651" s="2" t="n">
        <v>0</v>
      </c>
    </row>
    <row r="3652" customFormat="false" ht="12.75" hidden="false" customHeight="false" outlineLevel="0" collapsed="false">
      <c r="B3652" s="0" t="n">
        <v>1.632</v>
      </c>
      <c r="C3652" s="0" t="n">
        <v>1.617</v>
      </c>
      <c r="D3652" s="0" t="n">
        <v>17.4011</v>
      </c>
      <c r="E3652" s="0" t="n">
        <v>17.4043</v>
      </c>
      <c r="F3652" s="0" t="n">
        <v>12.564782</v>
      </c>
      <c r="G3652" s="0" t="n">
        <v>1.622845</v>
      </c>
      <c r="H3652" s="0" t="n">
        <v>116.1313</v>
      </c>
      <c r="I3652" s="0" t="n">
        <v>11.3141</v>
      </c>
      <c r="J3652" s="0" t="n">
        <v>7.84</v>
      </c>
      <c r="K3652" s="0" t="n">
        <v>-123.03024</v>
      </c>
      <c r="L3652" s="0" t="n">
        <v>86.9589</v>
      </c>
      <c r="M3652" s="0" t="n">
        <v>0.3504</v>
      </c>
      <c r="N3652" s="0" t="n">
        <v>0</v>
      </c>
      <c r="O3652" s="0" t="n">
        <v>54.14822</v>
      </c>
      <c r="P3652" s="0" t="n">
        <v>4.34124</v>
      </c>
      <c r="Q3652" s="0" t="n">
        <v>0.03878</v>
      </c>
      <c r="R3652" s="0" t="n">
        <v>0</v>
      </c>
      <c r="S3652" s="0" t="n">
        <v>1.967</v>
      </c>
      <c r="T3652" s="0" t="n">
        <v>1.3126</v>
      </c>
      <c r="U3652" s="0" t="n">
        <v>0</v>
      </c>
      <c r="V3652" s="2" t="n">
        <v>5.9389</v>
      </c>
      <c r="W3652" s="2" t="n">
        <v>2468.8</v>
      </c>
      <c r="X3652" s="2" t="n">
        <v>146.62</v>
      </c>
      <c r="Y3652" s="2" t="n">
        <v>0</v>
      </c>
    </row>
    <row r="3653" customFormat="false" ht="12.75" hidden="false" customHeight="false" outlineLevel="0" collapsed="false">
      <c r="B3653" s="0" t="n">
        <v>1.632</v>
      </c>
      <c r="C3653" s="0" t="n">
        <v>1.617</v>
      </c>
      <c r="D3653" s="0" t="n">
        <v>17.4018</v>
      </c>
      <c r="E3653" s="0" t="n">
        <v>17.4043</v>
      </c>
      <c r="F3653" s="0" t="n">
        <v>12.564839</v>
      </c>
      <c r="G3653" s="0" t="n">
        <v>1.62283</v>
      </c>
      <c r="H3653" s="0" t="n">
        <v>116.1298</v>
      </c>
      <c r="I3653" s="0" t="n">
        <v>11.314</v>
      </c>
      <c r="J3653" s="0" t="n">
        <v>7.84</v>
      </c>
      <c r="K3653" s="0" t="n">
        <v>-123.03957</v>
      </c>
      <c r="L3653" s="0" t="n">
        <v>86.9655</v>
      </c>
      <c r="M3653" s="0" t="n">
        <v>0.3596</v>
      </c>
      <c r="N3653" s="0" t="n">
        <v>0</v>
      </c>
      <c r="O3653" s="0" t="n">
        <v>54.14822</v>
      </c>
      <c r="P3653" s="0" t="n">
        <v>4.34124</v>
      </c>
      <c r="Q3653" s="0" t="n">
        <v>0.0388</v>
      </c>
      <c r="R3653" s="0" t="n">
        <v>0</v>
      </c>
      <c r="S3653" s="0" t="n">
        <v>1.967</v>
      </c>
      <c r="T3653" s="0" t="n">
        <v>1.3223</v>
      </c>
      <c r="U3653" s="0" t="n">
        <v>0</v>
      </c>
      <c r="V3653" s="2" t="n">
        <v>5.6094</v>
      </c>
      <c r="W3653" s="2" t="n">
        <v>2470.8</v>
      </c>
      <c r="X3653" s="2" t="n">
        <v>138.6</v>
      </c>
      <c r="Y3653" s="2" t="n">
        <v>0</v>
      </c>
    </row>
    <row r="3654" customFormat="false" ht="12.75" hidden="false" customHeight="false" outlineLevel="0" collapsed="false">
      <c r="B3654" s="0" t="n">
        <v>1.633</v>
      </c>
      <c r="C3654" s="0" t="n">
        <v>1.619</v>
      </c>
      <c r="D3654" s="0" t="n">
        <v>17.402</v>
      </c>
      <c r="E3654" s="0" t="n">
        <v>17.4043</v>
      </c>
      <c r="F3654" s="0" t="n">
        <v>12.564896</v>
      </c>
      <c r="G3654" s="0" t="n">
        <v>1.622845</v>
      </c>
      <c r="H3654" s="0" t="n">
        <v>116.1299</v>
      </c>
      <c r="I3654" s="0" t="n">
        <v>11.3141</v>
      </c>
      <c r="J3654" s="0" t="n">
        <v>7.84</v>
      </c>
      <c r="K3654" s="0" t="n">
        <v>-123.05208</v>
      </c>
      <c r="L3654" s="0" t="n">
        <v>86.97434</v>
      </c>
      <c r="M3654" s="0" t="n">
        <v>0.3667</v>
      </c>
      <c r="N3654" s="0" t="n">
        <v>0</v>
      </c>
      <c r="O3654" s="0" t="n">
        <v>54.14822</v>
      </c>
      <c r="P3654" s="0" t="n">
        <v>4.34124</v>
      </c>
      <c r="Q3654" s="0" t="n">
        <v>0.03881</v>
      </c>
      <c r="R3654" s="0" t="n">
        <v>0</v>
      </c>
      <c r="S3654" s="0" t="n">
        <v>1.967</v>
      </c>
      <c r="T3654" s="0" t="n">
        <v>1.3297</v>
      </c>
      <c r="U3654" s="0" t="n">
        <v>0</v>
      </c>
      <c r="V3654" s="2" t="n">
        <v>5.3518</v>
      </c>
      <c r="W3654" s="2" t="n">
        <v>2468.8</v>
      </c>
      <c r="X3654" s="2" t="n">
        <v>132.13</v>
      </c>
      <c r="Y3654" s="2" t="n">
        <v>0</v>
      </c>
    </row>
    <row r="3655" customFormat="false" ht="12.75" hidden="false" customHeight="false" outlineLevel="0" collapsed="false">
      <c r="B3655" s="0" t="n">
        <v>1.632</v>
      </c>
      <c r="C3655" s="0" t="n">
        <v>1.617</v>
      </c>
      <c r="D3655" s="0" t="n">
        <v>17.4023</v>
      </c>
      <c r="E3655" s="0" t="n">
        <v>17.404</v>
      </c>
      <c r="F3655" s="0" t="n">
        <v>12.56501</v>
      </c>
      <c r="G3655" s="0" t="n">
        <v>1.62283</v>
      </c>
      <c r="H3655" s="0" t="n">
        <v>116.1301</v>
      </c>
      <c r="I3655" s="0" t="n">
        <v>11.3141</v>
      </c>
      <c r="J3655" s="0" t="n">
        <v>7.84</v>
      </c>
      <c r="K3655" s="0" t="n">
        <v>-123.06766</v>
      </c>
      <c r="L3655" s="0" t="n">
        <v>86.98535</v>
      </c>
      <c r="M3655" s="0" t="n">
        <v>0.3738</v>
      </c>
      <c r="N3655" s="0" t="n">
        <v>0</v>
      </c>
      <c r="O3655" s="0" t="n">
        <v>54.14822</v>
      </c>
      <c r="P3655" s="0" t="n">
        <v>4.34124</v>
      </c>
      <c r="Q3655" s="0" t="n">
        <v>0.03882</v>
      </c>
      <c r="R3655" s="0" t="n">
        <v>0</v>
      </c>
      <c r="S3655" s="0" t="n">
        <v>1.967</v>
      </c>
      <c r="T3655" s="0" t="n">
        <v>1.337</v>
      </c>
      <c r="U3655" s="0" t="n">
        <v>0</v>
      </c>
      <c r="V3655" s="2" t="n">
        <v>5.0549</v>
      </c>
      <c r="W3655" s="2" t="n">
        <v>2470.8</v>
      </c>
      <c r="X3655" s="2" t="n">
        <v>124.9</v>
      </c>
      <c r="Y3655" s="2" t="n">
        <v>0</v>
      </c>
    </row>
    <row r="3656" customFormat="false" ht="12.75" hidden="false" customHeight="false" outlineLevel="0" collapsed="false">
      <c r="B3656" s="0" t="n">
        <v>1.633</v>
      </c>
      <c r="C3656" s="0" t="n">
        <v>1.619</v>
      </c>
      <c r="D3656" s="0" t="n">
        <v>17.4023</v>
      </c>
      <c r="E3656" s="0" t="n">
        <v>17.4041</v>
      </c>
      <c r="F3656" s="0" t="n">
        <v>12.565044</v>
      </c>
      <c r="G3656" s="0" t="n">
        <v>1.62283</v>
      </c>
      <c r="H3656" s="0" t="n">
        <v>116.1305</v>
      </c>
      <c r="I3656" s="0" t="n">
        <v>11.314</v>
      </c>
      <c r="J3656" s="0" t="n">
        <v>7.84</v>
      </c>
      <c r="K3656" s="0" t="n">
        <v>-123.08644</v>
      </c>
      <c r="L3656" s="0" t="n">
        <v>86.99863</v>
      </c>
      <c r="M3656" s="0" t="n">
        <v>0.3811</v>
      </c>
      <c r="N3656" s="0" t="n">
        <v>0</v>
      </c>
      <c r="O3656" s="0" t="n">
        <v>54.14822</v>
      </c>
      <c r="P3656" s="0" t="n">
        <v>4.34124</v>
      </c>
      <c r="Q3656" s="0" t="n">
        <v>0.03883</v>
      </c>
      <c r="R3656" s="0" t="n">
        <v>0</v>
      </c>
      <c r="S3656" s="0" t="n">
        <v>1.967</v>
      </c>
      <c r="T3656" s="0" t="n">
        <v>1.3443</v>
      </c>
      <c r="U3656" s="0" t="n">
        <v>0</v>
      </c>
      <c r="V3656" s="2" t="n">
        <v>4.6494</v>
      </c>
      <c r="W3656" s="2" t="n">
        <v>2468.8</v>
      </c>
      <c r="X3656" s="2" t="n">
        <v>114.79</v>
      </c>
      <c r="Y3656" s="2" t="n">
        <v>0</v>
      </c>
    </row>
    <row r="3657" customFormat="false" ht="12.75" hidden="false" customHeight="false" outlineLevel="0" collapsed="false">
      <c r="B3657" s="0" t="n">
        <v>1.632</v>
      </c>
      <c r="C3657" s="0" t="n">
        <v>1.617</v>
      </c>
      <c r="D3657" s="0" t="n">
        <v>17.4025</v>
      </c>
      <c r="E3657" s="0" t="n">
        <v>17.4038</v>
      </c>
      <c r="F3657" s="0" t="n">
        <v>12.565021</v>
      </c>
      <c r="G3657" s="0" t="n">
        <v>1.62283</v>
      </c>
      <c r="H3657" s="0" t="n">
        <v>116.1297</v>
      </c>
      <c r="I3657" s="0" t="n">
        <v>11.3141</v>
      </c>
      <c r="J3657" s="0" t="n">
        <v>7.84</v>
      </c>
      <c r="K3657" s="0" t="n">
        <v>-123.10828</v>
      </c>
      <c r="L3657" s="0" t="n">
        <v>87.01407</v>
      </c>
      <c r="M3657" s="0" t="n">
        <v>0.3923</v>
      </c>
      <c r="N3657" s="0" t="n">
        <v>0</v>
      </c>
      <c r="O3657" s="0" t="n">
        <v>54.14822</v>
      </c>
      <c r="P3657" s="0" t="n">
        <v>4.34124</v>
      </c>
      <c r="Q3657" s="0" t="n">
        <v>0.03884</v>
      </c>
      <c r="R3657" s="0" t="n">
        <v>0</v>
      </c>
      <c r="S3657" s="0" t="n">
        <v>1.967</v>
      </c>
      <c r="T3657" s="0" t="n">
        <v>1.3553</v>
      </c>
      <c r="U3657" s="0" t="n">
        <v>0</v>
      </c>
      <c r="V3657" s="2" t="n">
        <v>4.1779</v>
      </c>
      <c r="W3657" s="2" t="n">
        <v>2468.8</v>
      </c>
      <c r="X3657" s="2" t="n">
        <v>103.15</v>
      </c>
      <c r="Y3657" s="2" t="n">
        <v>0</v>
      </c>
    </row>
    <row r="3658" customFormat="false" ht="12.75" hidden="false" customHeight="false" outlineLevel="0" collapsed="false">
      <c r="B3658" s="0" t="n">
        <v>1.642</v>
      </c>
      <c r="C3658" s="0" t="n">
        <v>1.627</v>
      </c>
      <c r="D3658" s="0" t="n">
        <v>17.403</v>
      </c>
      <c r="E3658" s="0" t="n">
        <v>17.4043</v>
      </c>
      <c r="F3658" s="0" t="n">
        <v>12.56517</v>
      </c>
      <c r="G3658" s="0" t="n">
        <v>1.622818</v>
      </c>
      <c r="H3658" s="0" t="n">
        <v>116.1298</v>
      </c>
      <c r="I3658" s="0" t="n">
        <v>11.3139</v>
      </c>
      <c r="J3658" s="0" t="n">
        <v>7.84</v>
      </c>
      <c r="K3658" s="0" t="n">
        <v>-123.11778</v>
      </c>
      <c r="L3658" s="0" t="n">
        <v>87.02078</v>
      </c>
      <c r="M3658" s="0" t="n">
        <v>0.405</v>
      </c>
      <c r="N3658" s="0" t="n">
        <v>0</v>
      </c>
      <c r="O3658" s="0" t="n">
        <v>54.14822</v>
      </c>
      <c r="P3658" s="0" t="n">
        <v>4.34124</v>
      </c>
      <c r="Q3658" s="0" t="n">
        <v>0.03885</v>
      </c>
      <c r="R3658" s="0" t="n">
        <v>0</v>
      </c>
      <c r="S3658" s="0" t="n">
        <v>1.967</v>
      </c>
      <c r="T3658" s="0" t="n">
        <v>1.3675</v>
      </c>
      <c r="U3658" s="0" t="n">
        <v>0</v>
      </c>
      <c r="V3658" s="2" t="n">
        <v>3.7785</v>
      </c>
      <c r="W3658" s="2" t="n">
        <v>2466.8</v>
      </c>
      <c r="X3658" s="2" t="n">
        <v>93.209</v>
      </c>
      <c r="Y3658" s="2" t="n">
        <v>0</v>
      </c>
    </row>
    <row r="3659" customFormat="false" ht="12.75" hidden="false" customHeight="false" outlineLevel="0" collapsed="false">
      <c r="B3659" s="0" t="n">
        <v>1.633</v>
      </c>
      <c r="C3659" s="0" t="n">
        <v>1.619</v>
      </c>
      <c r="D3659" s="0" t="n">
        <v>17.4032</v>
      </c>
      <c r="E3659" s="0" t="n">
        <v>17.4043</v>
      </c>
      <c r="F3659" s="0" t="n">
        <v>12.565215</v>
      </c>
      <c r="G3659" s="0" t="n">
        <v>1.622818</v>
      </c>
      <c r="H3659" s="0" t="n">
        <v>116.1298</v>
      </c>
      <c r="I3659" s="0" t="n">
        <v>11.3139</v>
      </c>
      <c r="J3659" s="0" t="n">
        <v>7.84</v>
      </c>
      <c r="K3659" s="0" t="n">
        <v>-123.14514</v>
      </c>
      <c r="L3659" s="0" t="n">
        <v>87.04011</v>
      </c>
      <c r="M3659" s="0" t="n">
        <v>0.4194</v>
      </c>
      <c r="N3659" s="0" t="n">
        <v>0</v>
      </c>
      <c r="O3659" s="0" t="n">
        <v>54.14822</v>
      </c>
      <c r="P3659" s="0" t="n">
        <v>4.34124</v>
      </c>
      <c r="Q3659" s="0" t="n">
        <v>0.03887</v>
      </c>
      <c r="R3659" s="0" t="n">
        <v>0</v>
      </c>
      <c r="S3659" s="0" t="n">
        <v>1.967</v>
      </c>
      <c r="T3659" s="0" t="n">
        <v>1.381</v>
      </c>
      <c r="U3659" s="0" t="n">
        <v>0</v>
      </c>
      <c r="V3659" s="2" t="n">
        <v>3.46</v>
      </c>
      <c r="W3659" s="2" t="n">
        <v>2468.8</v>
      </c>
      <c r="X3659" s="2" t="n">
        <v>85.422</v>
      </c>
      <c r="Y3659"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1</v>
      </c>
      <c r="B1" s="6" t="s">
        <v>372</v>
      </c>
      <c r="C1" s="6" t="s">
        <v>373</v>
      </c>
      <c r="D1" s="6" t="s">
        <v>374</v>
      </c>
      <c r="E1" s="7" t="s">
        <v>375</v>
      </c>
      <c r="F1" s="7" t="s">
        <v>376</v>
      </c>
      <c r="G1" s="7" t="s">
        <v>377</v>
      </c>
      <c r="H1" s="7" t="s">
        <v>378</v>
      </c>
      <c r="I1" s="7" t="s">
        <v>379</v>
      </c>
      <c r="J1" s="7" t="s">
        <v>380</v>
      </c>
      <c r="K1" s="6" t="s">
        <v>381</v>
      </c>
      <c r="L1" s="8" t="s">
        <v>382</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3" activeCellId="0" sqref="L13"/>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3</v>
      </c>
      <c r="Z1" s="0" t="s">
        <v>384</v>
      </c>
    </row>
    <row r="2" customFormat="false" ht="12.75" hidden="false" customHeight="false" outlineLevel="0" collapsed="false">
      <c r="K2" s="12" t="s">
        <v>385</v>
      </c>
    </row>
    <row r="3" customFormat="false" ht="12.75" hidden="false" customHeight="false" outlineLevel="0" collapsed="false">
      <c r="A3" s="0" t="s">
        <v>386</v>
      </c>
      <c r="B3" s="0" t="n">
        <v>0.2</v>
      </c>
      <c r="C3" s="13" t="s">
        <v>387</v>
      </c>
      <c r="D3" s="14"/>
      <c r="K3" s="0" t="s">
        <v>388</v>
      </c>
    </row>
    <row r="4" customFormat="false" ht="12.75" hidden="false" customHeight="false" outlineLevel="0" collapsed="false">
      <c r="A4" s="0" t="s">
        <v>389</v>
      </c>
      <c r="B4" s="0" t="n">
        <v>1.5</v>
      </c>
      <c r="C4" s="0" t="s">
        <v>390</v>
      </c>
      <c r="D4" s="14"/>
      <c r="K4" s="0" t="s">
        <v>391</v>
      </c>
      <c r="L4" s="0" t="n">
        <f aca="true">SLOPE(INDIRECT(Y1),INDIRECT(Z1))</f>
        <v>0.181909436533615</v>
      </c>
      <c r="M4" s="12" t="s">
        <v>392</v>
      </c>
    </row>
    <row r="5" customFormat="false" ht="14.25" hidden="false" customHeight="true" outlineLevel="0" collapsed="false">
      <c r="K5" s="0" t="s">
        <v>393</v>
      </c>
      <c r="L5" s="0" t="n">
        <f aca="true">INTERCEPT(INDIRECT(Y1),INDIRECT(Z1))</f>
        <v>2.96231811155906</v>
      </c>
    </row>
    <row r="6" customFormat="false" ht="12.75" hidden="false" customHeight="false" outlineLevel="0" collapsed="false">
      <c r="B6" s="0" t="s">
        <v>394</v>
      </c>
      <c r="C6" s="0" t="s">
        <v>395</v>
      </c>
      <c r="D6" s="14" t="s">
        <v>396</v>
      </c>
      <c r="E6" s="10" t="s">
        <v>397</v>
      </c>
      <c r="F6" s="10" t="s">
        <v>398</v>
      </c>
      <c r="G6" s="10" t="s">
        <v>399</v>
      </c>
      <c r="H6" s="15" t="s">
        <v>400</v>
      </c>
      <c r="I6" s="15" t="s">
        <v>401</v>
      </c>
      <c r="K6" s="10"/>
      <c r="L6" s="10"/>
      <c r="T6" s="0" t="s">
        <v>402</v>
      </c>
      <c r="U6" s="0" t="s">
        <v>403</v>
      </c>
      <c r="Z6" s="0"/>
    </row>
    <row r="7" customFormat="false" ht="12.75" hidden="false" customHeight="false" outlineLevel="0" collapsed="false">
      <c r="B7" s="0" t="n">
        <v>1.655</v>
      </c>
      <c r="C7" s="0" t="n">
        <v>409.29</v>
      </c>
      <c r="D7" s="0" t="n">
        <v>2452.9</v>
      </c>
      <c r="E7" s="0" t="n">
        <v>0.155</v>
      </c>
      <c r="F7" s="0" t="n">
        <v>2452.7</v>
      </c>
      <c r="G7" s="0" t="n">
        <v>0.1668732417336</v>
      </c>
      <c r="H7" s="0" t="n">
        <v>1.79052067331771</v>
      </c>
      <c r="I7" s="0" t="n">
        <v>11.5517462794691</v>
      </c>
      <c r="T7" s="0" t="n">
        <v>16.5951</v>
      </c>
      <c r="U7" s="0" t="n">
        <v>0.4698</v>
      </c>
      <c r="Y7" s="0" t="n">
        <v>2.99051407422176</v>
      </c>
      <c r="Z7" s="0" t="n">
        <v>1.19999340090405</v>
      </c>
    </row>
    <row r="8" customFormat="false" ht="12.75" hidden="false" customHeight="false" outlineLevel="0" collapsed="false">
      <c r="B8" s="0" t="n">
        <v>1.687</v>
      </c>
      <c r="C8" s="0" t="n">
        <v>410.45</v>
      </c>
      <c r="D8" s="0" t="n">
        <v>2452.9</v>
      </c>
      <c r="E8" s="0" t="n">
        <v>0.187</v>
      </c>
      <c r="F8" s="0" t="n">
        <v>2452.7</v>
      </c>
      <c r="G8" s="0" t="n">
        <v>0.167346189913157</v>
      </c>
      <c r="H8" s="0" t="n">
        <v>1.78769050594492</v>
      </c>
      <c r="I8" s="0" t="n">
        <v>9.55984227778034</v>
      </c>
      <c r="T8" s="0" t="n">
        <v>16.5931</v>
      </c>
      <c r="U8" s="0" t="n">
        <v>0.4713</v>
      </c>
      <c r="Y8" s="0" t="n">
        <v>2.99633517619083</v>
      </c>
      <c r="Z8" s="0" t="n">
        <v>1.20864467024591</v>
      </c>
    </row>
    <row r="9" customFormat="false" ht="12.75" hidden="false" customHeight="false" outlineLevel="0" collapsed="false">
      <c r="B9" s="0" t="n">
        <v>1.678</v>
      </c>
      <c r="C9" s="0" t="n">
        <v>410.45</v>
      </c>
      <c r="D9" s="0" t="n">
        <v>2452.9</v>
      </c>
      <c r="E9" s="0" t="n">
        <v>0.178</v>
      </c>
      <c r="F9" s="0" t="n">
        <v>2452.7</v>
      </c>
      <c r="G9" s="0" t="n">
        <v>0.167346189913157</v>
      </c>
      <c r="H9" s="0" t="n">
        <v>1.78769050594492</v>
      </c>
      <c r="I9" s="0" t="n">
        <v>10.0432050895782</v>
      </c>
      <c r="T9" s="0" t="n">
        <v>16.5911</v>
      </c>
      <c r="U9" s="0" t="n">
        <v>0.4698</v>
      </c>
      <c r="Y9" s="0" t="n">
        <v>2.99469799126203</v>
      </c>
      <c r="Z9" s="0" t="n">
        <v>1.20700748531711</v>
      </c>
    </row>
    <row r="10" customFormat="false" ht="12.75" hidden="false" customHeight="false" outlineLevel="0" collapsed="false">
      <c r="B10" s="0" t="n">
        <v>1.697</v>
      </c>
      <c r="C10" s="0" t="n">
        <v>391.29</v>
      </c>
      <c r="D10" s="0" t="n">
        <v>2452.9</v>
      </c>
      <c r="E10" s="0" t="n">
        <v>0.197</v>
      </c>
      <c r="F10" s="0" t="n">
        <v>2452.7</v>
      </c>
      <c r="G10" s="0" t="n">
        <v>0.159534390671505</v>
      </c>
      <c r="H10" s="0" t="n">
        <v>1.83549564867209</v>
      </c>
      <c r="I10" s="0" t="n">
        <v>9.31723679528978</v>
      </c>
      <c r="T10" s="0" t="n">
        <v>16.5886</v>
      </c>
      <c r="U10" s="0" t="n">
        <v>0.4698</v>
      </c>
      <c r="Y10" s="0" t="n">
        <v>2.99815427055617</v>
      </c>
      <c r="Z10" s="0" t="n">
        <v>1.16265862188408</v>
      </c>
    </row>
    <row r="11" customFormat="false" ht="12.75" hidden="false" customHeight="false" outlineLevel="0" collapsed="false">
      <c r="B11" s="0" t="n">
        <v>1.698</v>
      </c>
      <c r="C11" s="0" t="n">
        <v>355.61</v>
      </c>
      <c r="D11" s="0" t="n">
        <v>2452.9</v>
      </c>
      <c r="E11" s="0" t="n">
        <v>0.198</v>
      </c>
      <c r="F11" s="0" t="n">
        <v>2452.7</v>
      </c>
      <c r="G11" s="0" t="n">
        <v>0.144987157010641</v>
      </c>
      <c r="H11" s="0" t="n">
        <v>1.93110999095935</v>
      </c>
      <c r="I11" s="0" t="n">
        <v>9.75308076242097</v>
      </c>
      <c r="T11" s="0" t="n">
        <v>16.5852</v>
      </c>
      <c r="U11" s="0" t="n">
        <v>0.4683</v>
      </c>
      <c r="Y11" s="0" t="n">
        <v>2.9983361799927</v>
      </c>
      <c r="Z11" s="0" t="n">
        <v>1.06722618903335</v>
      </c>
    </row>
    <row r="12" customFormat="false" ht="12.75" hidden="false" customHeight="false" outlineLevel="0" collapsed="false">
      <c r="B12" s="0" t="n">
        <v>1.709</v>
      </c>
      <c r="C12" s="0" t="n">
        <v>323.18</v>
      </c>
      <c r="D12" s="0" t="n">
        <v>2452.9</v>
      </c>
      <c r="E12" s="0" t="n">
        <v>0.209</v>
      </c>
      <c r="F12" s="0" t="n">
        <v>2452.7</v>
      </c>
      <c r="G12" s="0" t="n">
        <v>0.131764993680434</v>
      </c>
      <c r="H12" s="0" t="n">
        <v>2.02673516610985</v>
      </c>
      <c r="I12" s="0" t="n">
        <v>9.69729744550168</v>
      </c>
      <c r="T12" s="0" t="n">
        <v>16.5861</v>
      </c>
      <c r="U12" s="0" t="n">
        <v>0.4669</v>
      </c>
      <c r="Y12" s="0" t="n">
        <v>3.00033718379457</v>
      </c>
      <c r="Z12" s="0" t="n">
        <v>0.973602017684721</v>
      </c>
    </row>
    <row r="13" customFormat="false" ht="12.75" hidden="false" customHeight="false" outlineLevel="0" collapsed="false">
      <c r="B13" s="0" t="n">
        <v>1.729</v>
      </c>
      <c r="C13" s="0" t="n">
        <v>298.71</v>
      </c>
      <c r="D13" s="0" t="n">
        <v>2452.9</v>
      </c>
      <c r="E13" s="0" t="n">
        <v>0.229</v>
      </c>
      <c r="F13" s="0" t="n">
        <v>2452.7</v>
      </c>
      <c r="G13" s="0" t="n">
        <v>0.121788233375464</v>
      </c>
      <c r="H13" s="0" t="n">
        <v>2.10547140161709</v>
      </c>
      <c r="I13" s="0" t="n">
        <v>9.19419826033664</v>
      </c>
      <c r="T13" s="0" t="n">
        <v>16.5991</v>
      </c>
      <c r="U13" s="0" t="n">
        <v>0.4669</v>
      </c>
      <c r="Y13" s="0" t="n">
        <v>3.00397537252525</v>
      </c>
      <c r="Z13" s="0" t="n">
        <v>0.898503970908154</v>
      </c>
    </row>
    <row r="14" customFormat="false" ht="12.75" hidden="false" customHeight="false" outlineLevel="0" collapsed="false">
      <c r="B14" s="0" t="n">
        <v>1.72</v>
      </c>
      <c r="C14" s="0" t="n">
        <v>283.17</v>
      </c>
      <c r="D14" s="0" t="n">
        <v>2452.9</v>
      </c>
      <c r="E14" s="0" t="n">
        <v>0.22</v>
      </c>
      <c r="F14" s="0" t="n">
        <v>2452.7</v>
      </c>
      <c r="G14" s="0" t="n">
        <v>0.115452358625189</v>
      </c>
      <c r="H14" s="0" t="n">
        <v>2.15889717730872</v>
      </c>
      <c r="I14" s="0" t="n">
        <v>9.81316898776693</v>
      </c>
      <c r="T14" s="0" t="n">
        <v>16.6324</v>
      </c>
      <c r="U14" s="0" t="n">
        <v>0.4639</v>
      </c>
      <c r="Y14" s="0" t="n">
        <v>3.00233818759644</v>
      </c>
      <c r="Z14" s="0" t="n">
        <v>0.843441010287719</v>
      </c>
    </row>
    <row r="15" customFormat="false" ht="12.75" hidden="false" customHeight="false" outlineLevel="0" collapsed="false">
      <c r="B15" s="0" t="n">
        <v>1.741</v>
      </c>
      <c r="C15" s="0" t="n">
        <v>266.18</v>
      </c>
      <c r="D15" s="0" t="n">
        <v>2452.9</v>
      </c>
      <c r="E15" s="0" t="n">
        <v>0.241</v>
      </c>
      <c r="F15" s="0" t="n">
        <v>2452.7</v>
      </c>
      <c r="G15" s="0" t="n">
        <v>0.108525298650467</v>
      </c>
      <c r="H15" s="0" t="n">
        <v>2.22077182575059</v>
      </c>
      <c r="I15" s="0" t="n">
        <v>9.21482085373689</v>
      </c>
      <c r="T15" s="0" t="n">
        <v>16.6852</v>
      </c>
      <c r="U15" s="0" t="n">
        <v>0.4581</v>
      </c>
      <c r="Y15" s="0" t="n">
        <v>3.00615828576365</v>
      </c>
      <c r="Z15" s="0" t="n">
        <v>0.785386460013058</v>
      </c>
    </row>
    <row r="16" customFormat="false" ht="12.75" hidden="false" customHeight="false" outlineLevel="0" collapsed="false">
      <c r="B16" s="0" t="n">
        <v>1.741</v>
      </c>
      <c r="C16" s="0" t="n">
        <v>243.95</v>
      </c>
      <c r="D16" s="0" t="n">
        <v>2452.9</v>
      </c>
      <c r="E16" s="0" t="n">
        <v>0.241</v>
      </c>
      <c r="F16" s="0" t="n">
        <v>2452.7</v>
      </c>
      <c r="G16" s="0" t="n">
        <v>0.0994618175887797</v>
      </c>
      <c r="H16" s="0" t="n">
        <v>2.30798130564368</v>
      </c>
      <c r="I16" s="0" t="n">
        <v>9.57668591553394</v>
      </c>
      <c r="T16" s="0" t="n">
        <v>16.7514</v>
      </c>
      <c r="U16" s="0" t="n">
        <v>0.4581</v>
      </c>
      <c r="Y16" s="0" t="n">
        <v>3.00615828576365</v>
      </c>
      <c r="Z16" s="0" t="n">
        <v>0.698176980119969</v>
      </c>
    </row>
    <row r="17" customFormat="false" ht="12.75" hidden="false" customHeight="false" outlineLevel="0" collapsed="false">
      <c r="B17" s="0" t="n">
        <v>1.752</v>
      </c>
      <c r="C17" s="0" t="n">
        <v>225.48</v>
      </c>
      <c r="D17" s="0" t="n">
        <v>2452.9</v>
      </c>
      <c r="E17" s="0" t="n">
        <v>0.252</v>
      </c>
      <c r="F17" s="0" t="n">
        <v>2452.7</v>
      </c>
      <c r="G17" s="0" t="n">
        <v>0.0919313409711746</v>
      </c>
      <c r="H17" s="0" t="n">
        <v>2.38671312372367</v>
      </c>
      <c r="I17" s="0" t="n">
        <v>9.47108382430028</v>
      </c>
      <c r="T17" s="0" t="n">
        <v>16.8282</v>
      </c>
      <c r="U17" s="0" t="n">
        <v>0.4581</v>
      </c>
      <c r="Y17" s="0" t="n">
        <v>3.00815928956552</v>
      </c>
      <c r="Z17" s="0" t="n">
        <v>0.621446165841848</v>
      </c>
    </row>
    <row r="18" customFormat="false" ht="12.75" hidden="false" customHeight="false" outlineLevel="0" collapsed="false">
      <c r="B18" s="0" t="n">
        <v>1.773</v>
      </c>
      <c r="C18" s="0" t="n">
        <v>212.55</v>
      </c>
      <c r="D18" s="0" t="n">
        <v>2452.9</v>
      </c>
      <c r="E18" s="0" t="n">
        <v>0.273</v>
      </c>
      <c r="F18" s="0" t="n">
        <v>2452.7</v>
      </c>
      <c r="G18" s="0" t="n">
        <v>0.0866595996249032</v>
      </c>
      <c r="H18" s="0" t="n">
        <v>2.44576732840555</v>
      </c>
      <c r="I18" s="0" t="n">
        <v>8.95885468280421</v>
      </c>
      <c r="T18" s="0" t="n">
        <v>16.9048</v>
      </c>
      <c r="U18" s="0" t="n">
        <v>0.4581</v>
      </c>
      <c r="Y18" s="0" t="n">
        <v>3.01197938773272</v>
      </c>
      <c r="Z18" s="0" t="n">
        <v>0.566212059327176</v>
      </c>
    </row>
    <row r="19" customFormat="false" ht="12.75" hidden="false" customHeight="false" outlineLevel="0" collapsed="false">
      <c r="B19" s="0" t="n">
        <v>1.761</v>
      </c>
      <c r="C19" s="0" t="n">
        <v>210.17</v>
      </c>
      <c r="D19" s="0" t="n">
        <v>2452.9</v>
      </c>
      <c r="E19" s="0" t="n">
        <v>0.261</v>
      </c>
      <c r="F19" s="0" t="n">
        <v>2452.7</v>
      </c>
      <c r="G19" s="0" t="n">
        <v>0.0856892404289151</v>
      </c>
      <c r="H19" s="0" t="n">
        <v>2.45702785546042</v>
      </c>
      <c r="I19" s="0" t="n">
        <v>9.41389982935026</v>
      </c>
      <c r="T19" s="0" t="n">
        <v>16.9742</v>
      </c>
      <c r="U19" s="0" t="n">
        <v>0.4581</v>
      </c>
      <c r="Y19" s="0" t="n">
        <v>3.00979647449432</v>
      </c>
      <c r="Z19" s="0" t="n">
        <v>0.552768619033905</v>
      </c>
    </row>
    <row r="20" customFormat="false" ht="12.75" hidden="false" customHeight="false" outlineLevel="0" collapsed="false">
      <c r="B20" s="0" t="n">
        <v>1.784</v>
      </c>
      <c r="C20" s="0" t="n">
        <v>214.95</v>
      </c>
      <c r="D20" s="0" t="n">
        <v>2452.9</v>
      </c>
      <c r="E20" s="0" t="n">
        <v>0.284</v>
      </c>
      <c r="F20" s="0" t="n">
        <v>2452.7</v>
      </c>
      <c r="G20" s="0" t="n">
        <v>0.0876381130998491</v>
      </c>
      <c r="H20" s="0" t="n">
        <v>2.43453914097663</v>
      </c>
      <c r="I20" s="0" t="n">
        <v>8.57232091893179</v>
      </c>
      <c r="T20" s="0" t="n">
        <v>17.0341</v>
      </c>
      <c r="U20" s="0" t="n">
        <v>0.4581</v>
      </c>
      <c r="Y20" s="0" t="n">
        <v>3.01398039153459</v>
      </c>
      <c r="Z20" s="0" t="n">
        <v>0.579441250557967</v>
      </c>
    </row>
    <row r="21" customFormat="false" ht="12.75" hidden="false" customHeight="false" outlineLevel="0" collapsed="false">
      <c r="B21" s="0" t="n">
        <v>1.783</v>
      </c>
      <c r="C21" s="0" t="n">
        <v>216.16</v>
      </c>
      <c r="D21" s="0" t="n">
        <v>2452.9</v>
      </c>
      <c r="E21" s="0" t="n">
        <v>0.283</v>
      </c>
      <c r="F21" s="0" t="n">
        <v>2452.7</v>
      </c>
      <c r="G21" s="0" t="n">
        <v>0.0881314469768011</v>
      </c>
      <c r="H21" s="0" t="n">
        <v>2.42892571006127</v>
      </c>
      <c r="I21" s="0" t="n">
        <v>8.58277636064054</v>
      </c>
      <c r="T21" s="0" t="n">
        <v>17.0817</v>
      </c>
      <c r="U21" s="0" t="n">
        <v>0.4567</v>
      </c>
      <c r="Y21" s="0" t="n">
        <v>3.01379848209806</v>
      </c>
      <c r="Z21" s="0" t="n">
        <v>0.584872772036788</v>
      </c>
    </row>
    <row r="22" customFormat="false" ht="12.75" hidden="false" customHeight="false" outlineLevel="0" collapsed="false">
      <c r="B22" s="0" t="n">
        <v>1.793</v>
      </c>
      <c r="C22" s="0" t="n">
        <v>208.99</v>
      </c>
      <c r="D22" s="0" t="n">
        <v>2452.9</v>
      </c>
      <c r="E22" s="0" t="n">
        <v>0.293</v>
      </c>
      <c r="F22" s="0" t="n">
        <v>2452.7</v>
      </c>
      <c r="G22" s="0" t="n">
        <v>0.0852081379704</v>
      </c>
      <c r="H22" s="0" t="n">
        <v>2.46265817821427</v>
      </c>
      <c r="I22" s="0" t="n">
        <v>8.40497671745484</v>
      </c>
      <c r="T22" s="0" t="n">
        <v>17.1235</v>
      </c>
      <c r="U22" s="0" t="n">
        <v>0.4553</v>
      </c>
      <c r="Y22" s="0" t="n">
        <v>3.0156175764634</v>
      </c>
      <c r="Z22" s="0" t="n">
        <v>0.55295939824913</v>
      </c>
    </row>
    <row r="23" customFormat="false" ht="12.75" hidden="false" customHeight="false" outlineLevel="0" collapsed="false">
      <c r="B23" s="0" t="n">
        <v>1.784</v>
      </c>
      <c r="C23" s="0" t="n">
        <v>199.79</v>
      </c>
      <c r="D23" s="0" t="n">
        <v>2450.9</v>
      </c>
      <c r="E23" s="0" t="n">
        <v>0.284</v>
      </c>
      <c r="F23" s="0" t="n">
        <v>2450.7</v>
      </c>
      <c r="G23" s="0" t="n">
        <v>0.0815236463051373</v>
      </c>
      <c r="H23" s="0" t="n">
        <v>2.50686200390507</v>
      </c>
      <c r="I23" s="0" t="n">
        <v>8.82697888698968</v>
      </c>
      <c r="T23" s="0" t="n">
        <v>17.165</v>
      </c>
      <c r="U23" s="0" t="n">
        <v>0.4553</v>
      </c>
      <c r="Y23" s="0" t="n">
        <v>3.01398039153459</v>
      </c>
      <c r="Z23" s="0" t="n">
        <v>0.507118387629526</v>
      </c>
    </row>
    <row r="24" customFormat="false" ht="12.75" hidden="false" customHeight="false" outlineLevel="0" collapsed="false">
      <c r="B24" s="0" t="n">
        <v>1.805</v>
      </c>
      <c r="C24" s="0" t="n">
        <v>190.46</v>
      </c>
      <c r="D24" s="0" t="n">
        <v>2450.9</v>
      </c>
      <c r="E24" s="0" t="n">
        <v>0.305</v>
      </c>
      <c r="F24" s="0" t="n">
        <v>2450.7</v>
      </c>
      <c r="G24" s="0" t="n">
        <v>0.0777165707756967</v>
      </c>
      <c r="H24" s="0" t="n">
        <v>2.55468661703299</v>
      </c>
      <c r="I24" s="0" t="n">
        <v>8.37602169519012</v>
      </c>
      <c r="T24" s="0" t="n">
        <v>17.201</v>
      </c>
      <c r="U24" s="0" t="n">
        <v>0.4538</v>
      </c>
      <c r="Y24" s="0" t="n">
        <v>3.0178004897018</v>
      </c>
      <c r="Z24" s="0" t="n">
        <v>0.463113872668814</v>
      </c>
    </row>
    <row r="25" customFormat="false" ht="12.75" hidden="false" customHeight="false" outlineLevel="0" collapsed="false">
      <c r="B25" s="0" t="n">
        <v>1.796</v>
      </c>
      <c r="C25" s="0" t="n">
        <v>176.53</v>
      </c>
      <c r="D25" s="0" t="n">
        <v>2450.9</v>
      </c>
      <c r="E25" s="0" t="n">
        <v>0.296</v>
      </c>
      <c r="F25" s="0" t="n">
        <v>2450.7</v>
      </c>
      <c r="G25" s="0" t="n">
        <v>0.072032480515771</v>
      </c>
      <c r="H25" s="0" t="n">
        <v>2.63063797740468</v>
      </c>
      <c r="I25" s="0" t="n">
        <v>8.887290464205</v>
      </c>
      <c r="T25" s="0" t="n">
        <v>17.2314</v>
      </c>
      <c r="U25" s="0" t="n">
        <v>0.451</v>
      </c>
      <c r="Y25" s="0" t="n">
        <v>3.016163304773</v>
      </c>
      <c r="Z25" s="0" t="n">
        <v>0.385525327368319</v>
      </c>
    </row>
    <row r="26" customFormat="false" ht="12.75" hidden="false" customHeight="false" outlineLevel="0" collapsed="false">
      <c r="B26" s="0" t="n">
        <v>1.815</v>
      </c>
      <c r="C26" s="0" t="n">
        <v>164.55</v>
      </c>
      <c r="D26" s="0" t="n">
        <v>2452.9</v>
      </c>
      <c r="E26" s="0" t="n">
        <v>0.315</v>
      </c>
      <c r="F26" s="0" t="n">
        <v>2452.7</v>
      </c>
      <c r="G26" s="0" t="n">
        <v>0.0670893301259836</v>
      </c>
      <c r="H26" s="0" t="n">
        <v>2.70173009166811</v>
      </c>
      <c r="I26" s="0" t="n">
        <v>8.57692092593052</v>
      </c>
      <c r="T26" s="0" t="n">
        <v>17.2555</v>
      </c>
      <c r="U26" s="0" t="n">
        <v>0.451</v>
      </c>
      <c r="Y26" s="0" t="n">
        <v>3.01961958406714</v>
      </c>
      <c r="Z26" s="0" t="n">
        <v>0.317889492399024</v>
      </c>
    </row>
    <row r="27" customFormat="false" ht="12.75" hidden="false" customHeight="false" outlineLevel="0" collapsed="false">
      <c r="B27" s="0" t="n">
        <v>1.815</v>
      </c>
      <c r="C27" s="0" t="n">
        <v>155.98</v>
      </c>
      <c r="D27" s="0" t="n">
        <v>2452.9</v>
      </c>
      <c r="E27" s="0" t="n">
        <v>0.315</v>
      </c>
      <c r="F27" s="0" t="n">
        <v>2452.7</v>
      </c>
      <c r="G27" s="0" t="n">
        <v>0.0635952215925307</v>
      </c>
      <c r="H27" s="0" t="n">
        <v>2.75521676977976</v>
      </c>
      <c r="I27" s="0" t="n">
        <v>8.74671990406273</v>
      </c>
      <c r="T27" s="0" t="n">
        <v>17.273</v>
      </c>
      <c r="U27" s="0" t="n">
        <v>0.4496</v>
      </c>
      <c r="Y27" s="0" t="n">
        <v>3.01961958406714</v>
      </c>
      <c r="Z27" s="0" t="n">
        <v>0.264402814287378</v>
      </c>
    </row>
    <row r="28" customFormat="false" ht="12.75" hidden="false" customHeight="false" outlineLevel="0" collapsed="false">
      <c r="B28" s="0" t="n">
        <v>1.806</v>
      </c>
      <c r="C28" s="0" t="n">
        <v>154.67</v>
      </c>
      <c r="D28" s="0" t="n">
        <v>2450.9</v>
      </c>
      <c r="E28" s="0" t="n">
        <v>0.306</v>
      </c>
      <c r="F28" s="0" t="n">
        <v>2450.7</v>
      </c>
      <c r="G28" s="0" t="n">
        <v>0.063112580079161</v>
      </c>
      <c r="H28" s="0" t="n">
        <v>2.76283498761335</v>
      </c>
      <c r="I28" s="0" t="n">
        <v>9.02887250854035</v>
      </c>
      <c r="T28" s="0" t="n">
        <v>17.2856</v>
      </c>
      <c r="U28" s="0" t="n">
        <v>0.4496</v>
      </c>
      <c r="Y28" s="0" t="n">
        <v>3.01798239913833</v>
      </c>
      <c r="Z28" s="0" t="n">
        <v>0.255147411524987</v>
      </c>
    </row>
    <row r="29" customFormat="false" ht="12.75" hidden="false" customHeight="false" outlineLevel="0" collapsed="false">
      <c r="B29" s="0" t="n">
        <v>1.815</v>
      </c>
      <c r="C29" s="0" t="n">
        <v>155.11</v>
      </c>
      <c r="D29" s="0" t="n">
        <v>2452.9</v>
      </c>
      <c r="E29" s="0" t="n">
        <v>0.315</v>
      </c>
      <c r="F29" s="0" t="n">
        <v>2452.7</v>
      </c>
      <c r="G29" s="0" t="n">
        <v>0.0632405104578628</v>
      </c>
      <c r="H29" s="0" t="n">
        <v>2.76081002069248</v>
      </c>
      <c r="I29" s="0" t="n">
        <v>8.76447625616661</v>
      </c>
      <c r="T29" s="0" t="n">
        <v>17.2938</v>
      </c>
      <c r="U29" s="0" t="n">
        <v>0.4482</v>
      </c>
      <c r="Y29" s="0" t="n">
        <v>3.01961958406714</v>
      </c>
      <c r="Z29" s="0" t="n">
        <v>0.258809563374655</v>
      </c>
    </row>
    <row r="30" customFormat="false" ht="12.75" hidden="false" customHeight="false" outlineLevel="0" collapsed="false">
      <c r="B30" s="0" t="n">
        <v>1.825</v>
      </c>
      <c r="C30" s="0" t="n">
        <v>152.08</v>
      </c>
      <c r="D30" s="0" t="n">
        <v>2450.9</v>
      </c>
      <c r="E30" s="0" t="n">
        <v>0.325</v>
      </c>
      <c r="F30" s="0" t="n">
        <v>2450.7</v>
      </c>
      <c r="G30" s="0" t="n">
        <v>0.0620557391765618</v>
      </c>
      <c r="H30" s="0" t="n">
        <v>2.77972210341754</v>
      </c>
      <c r="I30" s="0" t="n">
        <v>8.55299108743857</v>
      </c>
      <c r="T30" s="0" t="n">
        <v>17.2977</v>
      </c>
      <c r="U30" s="0" t="n">
        <v>0.4482</v>
      </c>
      <c r="Y30" s="0" t="n">
        <v>3.02143867843247</v>
      </c>
      <c r="Z30" s="0" t="n">
        <v>0.241716575014936</v>
      </c>
    </row>
    <row r="31" customFormat="false" ht="12.75" hidden="false" customHeight="false" outlineLevel="0" collapsed="false">
      <c r="B31" s="0" t="n">
        <v>1.806</v>
      </c>
      <c r="C31" s="0" t="n">
        <v>149.54</v>
      </c>
      <c r="D31" s="0" t="n">
        <v>2450.9</v>
      </c>
      <c r="E31" s="0" t="n">
        <v>0.306</v>
      </c>
      <c r="F31" s="0" t="n">
        <v>2450.7</v>
      </c>
      <c r="G31" s="0" t="n">
        <v>0.0610193006079895</v>
      </c>
      <c r="H31" s="0" t="n">
        <v>2.79656488496305</v>
      </c>
      <c r="I31" s="0" t="n">
        <v>9.13910093125181</v>
      </c>
      <c r="T31" s="0" t="n">
        <v>17.3002</v>
      </c>
      <c r="U31" s="0" t="n">
        <v>0.4482</v>
      </c>
      <c r="Y31" s="0" t="n">
        <v>3.01798239913833</v>
      </c>
      <c r="Z31" s="0" t="n">
        <v>0.221417514175281</v>
      </c>
    </row>
    <row r="32" customFormat="false" ht="12.75" hidden="false" customHeight="false" outlineLevel="0" collapsed="false">
      <c r="B32" s="0" t="n">
        <v>1.815</v>
      </c>
      <c r="C32" s="0" t="n">
        <v>142.15</v>
      </c>
      <c r="D32" s="0" t="n">
        <v>2452.9</v>
      </c>
      <c r="E32" s="0" t="n">
        <v>0.315</v>
      </c>
      <c r="F32" s="0" t="n">
        <v>2452.7</v>
      </c>
      <c r="G32" s="0" t="n">
        <v>0.0579565376931545</v>
      </c>
      <c r="H32" s="0" t="n">
        <v>2.84806171972599</v>
      </c>
      <c r="I32" s="0" t="n">
        <v>9.04146577690792</v>
      </c>
      <c r="T32" s="0" t="n">
        <v>17.303</v>
      </c>
      <c r="U32" s="0" t="n">
        <v>0.4468</v>
      </c>
      <c r="Y32" s="0" t="n">
        <v>3.01961958406714</v>
      </c>
      <c r="Z32" s="0" t="n">
        <v>0.171557864341144</v>
      </c>
    </row>
    <row r="33" customFormat="false" ht="12.75" hidden="false" customHeight="false" outlineLevel="0" collapsed="false">
      <c r="B33" s="0" t="n">
        <v>1.815</v>
      </c>
      <c r="C33" s="0" t="n">
        <v>139.77</v>
      </c>
      <c r="D33" s="0" t="n">
        <v>2450.9</v>
      </c>
      <c r="E33" s="0" t="n">
        <v>0.315</v>
      </c>
      <c r="F33" s="0" t="n">
        <v>2450.7</v>
      </c>
      <c r="G33" s="0" t="n">
        <v>0.0570326845391113</v>
      </c>
      <c r="H33" s="0" t="n">
        <v>2.86413058177418</v>
      </c>
      <c r="I33" s="0" t="n">
        <v>9.09247803737835</v>
      </c>
      <c r="T33" s="0" t="n">
        <v>17.3052</v>
      </c>
      <c r="U33" s="0" t="n">
        <v>0.4454</v>
      </c>
      <c r="Y33" s="0" t="n">
        <v>3.01961958406714</v>
      </c>
      <c r="Z33" s="0" t="n">
        <v>0.155489002292956</v>
      </c>
    </row>
    <row r="34" customFormat="false" ht="12.75" hidden="false" customHeight="false" outlineLevel="0" collapsed="false">
      <c r="B34" s="0" t="n">
        <v>1.816</v>
      </c>
      <c r="C34" s="0" t="n">
        <v>147.03</v>
      </c>
      <c r="D34" s="0" t="n">
        <v>2450.9</v>
      </c>
      <c r="E34" s="0" t="n">
        <v>0.316</v>
      </c>
      <c r="F34" s="0" t="n">
        <v>2450.7</v>
      </c>
      <c r="G34" s="0" t="n">
        <v>0.0599951034398335</v>
      </c>
      <c r="H34" s="0" t="n">
        <v>2.81349215187704</v>
      </c>
      <c r="I34" s="0" t="n">
        <v>8.90345617682607</v>
      </c>
      <c r="T34" s="0" t="n">
        <v>17.3071</v>
      </c>
      <c r="U34" s="0" t="n">
        <v>0.4454</v>
      </c>
      <c r="Y34" s="0" t="n">
        <v>3.01980149350367</v>
      </c>
      <c r="Z34" s="0" t="n">
        <v>0.206309341626632</v>
      </c>
    </row>
    <row r="35" customFormat="false" ht="12.75" hidden="false" customHeight="false" outlineLevel="0" collapsed="false">
      <c r="B35" s="0" t="n">
        <v>1.815</v>
      </c>
      <c r="C35" s="0" t="n">
        <v>160.43</v>
      </c>
      <c r="D35" s="0" t="n">
        <v>2452.9</v>
      </c>
      <c r="E35" s="0" t="n">
        <v>0.315</v>
      </c>
      <c r="F35" s="0" t="n">
        <v>2452.7</v>
      </c>
      <c r="G35" s="0" t="n">
        <v>0.0654095486606597</v>
      </c>
      <c r="H35" s="0" t="n">
        <v>2.7270868550943</v>
      </c>
      <c r="I35" s="0" t="n">
        <v>8.65741858760097</v>
      </c>
      <c r="T35" s="0" t="n">
        <v>17.3092</v>
      </c>
      <c r="U35" s="0" t="n">
        <v>0.444</v>
      </c>
      <c r="Y35" s="0" t="n">
        <v>3.01961958406714</v>
      </c>
      <c r="Z35" s="0" t="n">
        <v>0.292532728972833</v>
      </c>
    </row>
    <row r="36" customFormat="false" ht="12.75" hidden="false" customHeight="false" outlineLevel="0" collapsed="false">
      <c r="B36" s="0" t="n">
        <v>1.805</v>
      </c>
      <c r="C36" s="0" t="n">
        <v>172.12</v>
      </c>
      <c r="D36" s="0" t="n">
        <v>2452.9</v>
      </c>
      <c r="E36" s="0" t="n">
        <v>0.305</v>
      </c>
      <c r="F36" s="0" t="n">
        <v>2452.7</v>
      </c>
      <c r="G36" s="0" t="n">
        <v>0.0701757247115424</v>
      </c>
      <c r="H36" s="0" t="n">
        <v>2.65675266192543</v>
      </c>
      <c r="I36" s="0" t="n">
        <v>8.71066446532927</v>
      </c>
      <c r="T36" s="0" t="n">
        <v>17.3102</v>
      </c>
      <c r="U36" s="0" t="n">
        <v>0.4426</v>
      </c>
      <c r="Y36" s="0" t="n">
        <v>3.0178004897018</v>
      </c>
      <c r="Z36" s="0" t="n">
        <v>0.361047827776374</v>
      </c>
    </row>
    <row r="37" customFormat="false" ht="12.75" hidden="false" customHeight="false" outlineLevel="0" collapsed="false">
      <c r="B37" s="0" t="n">
        <v>1.796</v>
      </c>
      <c r="C37" s="0" t="n">
        <v>168.29</v>
      </c>
      <c r="D37" s="0" t="n">
        <v>2452.9</v>
      </c>
      <c r="E37" s="0" t="n">
        <v>0.296</v>
      </c>
      <c r="F37" s="0" t="n">
        <v>2452.7</v>
      </c>
      <c r="G37" s="0" t="n">
        <v>0.0686141802911078</v>
      </c>
      <c r="H37" s="0" t="n">
        <v>2.67925588675075</v>
      </c>
      <c r="I37" s="0" t="n">
        <v>9.05154015794171</v>
      </c>
      <c r="T37" s="0" t="n">
        <v>17.3109</v>
      </c>
      <c r="U37" s="0" t="n">
        <v>0.4412</v>
      </c>
      <c r="Y37" s="0" t="n">
        <v>3.016163304773</v>
      </c>
      <c r="Z37" s="0" t="n">
        <v>0.336907418022252</v>
      </c>
    </row>
    <row r="38" customFormat="false" ht="12.75" hidden="false" customHeight="false" outlineLevel="0" collapsed="false">
      <c r="B38" s="0" t="n">
        <v>1.815</v>
      </c>
      <c r="C38" s="0" t="n">
        <v>159.08</v>
      </c>
      <c r="D38" s="0" t="n">
        <v>2452.9</v>
      </c>
      <c r="E38" s="0" t="n">
        <v>0.315</v>
      </c>
      <c r="F38" s="0" t="n">
        <v>2452.7</v>
      </c>
      <c r="G38" s="0" t="n">
        <v>0.0648591348310026</v>
      </c>
      <c r="H38" s="0" t="n">
        <v>2.73553734458452</v>
      </c>
      <c r="I38" s="0" t="n">
        <v>8.68424553836355</v>
      </c>
      <c r="T38" s="0" t="n">
        <v>17.312</v>
      </c>
      <c r="U38" s="0" t="n">
        <v>0.4356</v>
      </c>
      <c r="Y38" s="0" t="n">
        <v>3.01961958406714</v>
      </c>
      <c r="Z38" s="0" t="n">
        <v>0.284082239482618</v>
      </c>
    </row>
    <row r="39" customFormat="false" ht="12.75" hidden="false" customHeight="false" outlineLevel="0" collapsed="false">
      <c r="B39" s="0" t="n">
        <v>1.783</v>
      </c>
      <c r="C39" s="0" t="n">
        <v>153.37</v>
      </c>
      <c r="D39" s="0" t="n">
        <v>2450.9</v>
      </c>
      <c r="E39" s="0" t="n">
        <v>0.283</v>
      </c>
      <c r="F39" s="0" t="n">
        <v>2450.7</v>
      </c>
      <c r="G39" s="0" t="n">
        <v>0.0625821193944587</v>
      </c>
      <c r="H39" s="0" t="n">
        <v>2.77127549946806</v>
      </c>
      <c r="I39" s="0" t="n">
        <v>9.79249293098254</v>
      </c>
      <c r="T39" s="0" t="n">
        <v>17.3131</v>
      </c>
      <c r="U39" s="0" t="n">
        <v>0.4398</v>
      </c>
      <c r="Y39" s="0" t="n">
        <v>3.01379848209806</v>
      </c>
      <c r="Z39" s="0" t="n">
        <v>0.242522982630005</v>
      </c>
    </row>
    <row r="40" customFormat="false" ht="12.75" hidden="false" customHeight="false" outlineLevel="0" collapsed="false">
      <c r="B40" s="0" t="n">
        <v>1.796</v>
      </c>
      <c r="C40" s="0" t="n">
        <v>149.12</v>
      </c>
      <c r="D40" s="0" t="n">
        <v>2450.9</v>
      </c>
      <c r="E40" s="0" t="n">
        <v>0.296</v>
      </c>
      <c r="F40" s="0" t="n">
        <v>2450.7</v>
      </c>
      <c r="G40" s="0" t="n">
        <v>0.0608479210021626</v>
      </c>
      <c r="H40" s="0" t="n">
        <v>2.79937744942005</v>
      </c>
      <c r="I40" s="0" t="n">
        <v>9.45735624804071</v>
      </c>
      <c r="T40" s="0" t="n">
        <v>17.3145</v>
      </c>
      <c r="U40" s="0" t="n">
        <v>0.4356</v>
      </c>
      <c r="Y40" s="0" t="n">
        <v>3.016163304773</v>
      </c>
      <c r="Z40" s="0" t="n">
        <v>0.216785855352947</v>
      </c>
    </row>
    <row r="41" customFormat="false" ht="12.75" hidden="false" customHeight="false" outlineLevel="0" collapsed="false">
      <c r="B41" s="0" t="n">
        <v>1.773</v>
      </c>
      <c r="C41" s="0" t="n">
        <v>140.56</v>
      </c>
      <c r="D41" s="0" t="n">
        <v>2450.9</v>
      </c>
      <c r="E41" s="0" t="n">
        <v>0.273</v>
      </c>
      <c r="F41" s="0" t="n">
        <v>2450.7</v>
      </c>
      <c r="G41" s="0" t="n">
        <v>0.0573550414167381</v>
      </c>
      <c r="H41" s="0" t="n">
        <v>2.85849435274784</v>
      </c>
      <c r="I41" s="0" t="n">
        <v>10.4706752847906</v>
      </c>
      <c r="T41" s="0" t="n">
        <v>17.3055</v>
      </c>
      <c r="U41" s="0" t="n">
        <v>0.4356</v>
      </c>
      <c r="Y41" s="0" t="n">
        <v>3.01197938773272</v>
      </c>
      <c r="Z41" s="0" t="n">
        <v>0.153485034984889</v>
      </c>
    </row>
    <row r="42" customFormat="false" ht="12.75" hidden="false" customHeight="false" outlineLevel="0" collapsed="false">
      <c r="B42" s="0" t="n">
        <v>1.784</v>
      </c>
      <c r="C42" s="0" t="n">
        <v>132.87</v>
      </c>
      <c r="D42" s="0" t="n">
        <v>2450.9</v>
      </c>
      <c r="E42" s="0" t="n">
        <v>0.284</v>
      </c>
      <c r="F42" s="0" t="n">
        <v>2450.7</v>
      </c>
      <c r="G42" s="0" t="n">
        <v>0.0542171624433835</v>
      </c>
      <c r="H42" s="0" t="n">
        <v>2.91475758647289</v>
      </c>
      <c r="I42" s="0" t="n">
        <v>10.2632309382848</v>
      </c>
      <c r="T42" s="0" t="n">
        <v>17.276</v>
      </c>
      <c r="U42" s="0" t="n">
        <v>0.4356</v>
      </c>
      <c r="Y42" s="0" t="n">
        <v>3.01398039153459</v>
      </c>
      <c r="Z42" s="0" t="n">
        <v>0.0992228050617023</v>
      </c>
    </row>
    <row r="43" customFormat="false" ht="12.75" hidden="false" customHeight="false" outlineLevel="0" collapsed="false">
      <c r="B43" s="0" t="n">
        <v>1.761</v>
      </c>
      <c r="C43" s="0" t="n">
        <v>130.65</v>
      </c>
      <c r="D43" s="0" t="n">
        <v>2450.9</v>
      </c>
      <c r="E43" s="0" t="n">
        <v>0.261</v>
      </c>
      <c r="F43" s="0" t="n">
        <v>2450.7</v>
      </c>
      <c r="G43" s="0" t="n">
        <v>0.0533112988125842</v>
      </c>
      <c r="H43" s="0" t="n">
        <v>2.93160680004619</v>
      </c>
      <c r="I43" s="0" t="n">
        <v>11.2322099618628</v>
      </c>
      <c r="T43" s="0" t="n">
        <v>17.2312</v>
      </c>
      <c r="U43" s="0" t="n">
        <v>0.4356</v>
      </c>
      <c r="Y43" s="0" t="n">
        <v>3.00979647449432</v>
      </c>
      <c r="Z43" s="0" t="n">
        <v>0.0781896744481272</v>
      </c>
    </row>
    <row r="44" customFormat="false" ht="12.75" hidden="false" customHeight="false" outlineLevel="0" collapsed="false">
      <c r="B44" s="0" t="n">
        <v>1.761</v>
      </c>
      <c r="C44" s="0" t="n">
        <v>144.57</v>
      </c>
      <c r="D44" s="0" t="n">
        <v>2450.9</v>
      </c>
      <c r="E44" s="0" t="n">
        <v>0.261</v>
      </c>
      <c r="F44" s="0" t="n">
        <v>2450.7</v>
      </c>
      <c r="G44" s="0" t="n">
        <v>0.0589913086057045</v>
      </c>
      <c r="H44" s="0" t="n">
        <v>2.83036497908147</v>
      </c>
      <c r="I44" s="0" t="n">
        <v>10.84431026468</v>
      </c>
      <c r="T44" s="0" t="n">
        <v>17.1755</v>
      </c>
      <c r="U44" s="0" t="n">
        <v>0.4356</v>
      </c>
      <c r="Y44" s="0" t="n">
        <v>3.00979647449432</v>
      </c>
      <c r="Z44" s="0" t="n">
        <v>0.179431495412851</v>
      </c>
    </row>
    <row r="45" customFormat="false" ht="12.75" hidden="false" customHeight="false" outlineLevel="0" collapsed="false">
      <c r="B45" s="0" t="n">
        <v>1.752</v>
      </c>
      <c r="C45" s="0" t="n">
        <v>174.07</v>
      </c>
      <c r="D45" s="0" t="n">
        <v>2450.9</v>
      </c>
      <c r="E45" s="0" t="n">
        <v>0.252</v>
      </c>
      <c r="F45" s="0" t="n">
        <v>2450.7</v>
      </c>
      <c r="G45" s="0" t="n">
        <v>0.071028685681642</v>
      </c>
      <c r="H45" s="0" t="n">
        <v>2.64467129295566</v>
      </c>
      <c r="I45" s="0" t="n">
        <v>10.4947273529987</v>
      </c>
      <c r="T45" s="0" t="n">
        <v>17.1165</v>
      </c>
      <c r="U45" s="0" t="n">
        <v>0.4343</v>
      </c>
      <c r="Y45" s="0" t="n">
        <v>3.00815928956552</v>
      </c>
      <c r="Z45" s="0" t="n">
        <v>0.363487996609858</v>
      </c>
    </row>
    <row r="46" customFormat="false" ht="12.75" hidden="false" customHeight="false" outlineLevel="0" collapsed="false">
      <c r="B46" s="0" t="n">
        <v>1.751</v>
      </c>
      <c r="C46" s="0" t="n">
        <v>192.62</v>
      </c>
      <c r="D46" s="0" t="n">
        <v>2450.9</v>
      </c>
      <c r="E46" s="0" t="n">
        <v>0.251</v>
      </c>
      <c r="F46" s="0" t="n">
        <v>2450.7</v>
      </c>
      <c r="G46" s="0" t="n">
        <v>0.0785979516056637</v>
      </c>
      <c r="H46" s="0" t="n">
        <v>2.54340948037783</v>
      </c>
      <c r="I46" s="0" t="n">
        <v>10.1331054995133</v>
      </c>
      <c r="T46" s="0" t="n">
        <v>17.0597</v>
      </c>
      <c r="U46" s="0" t="n">
        <v>0.4343</v>
      </c>
      <c r="Y46" s="0" t="n">
        <v>3.00797738012899</v>
      </c>
      <c r="Z46" s="0" t="n">
        <v>0.464567899751157</v>
      </c>
    </row>
    <row r="47" customFormat="false" ht="12.75" hidden="false" customHeight="false" outlineLevel="0" collapsed="false">
      <c r="B47" s="0" t="n">
        <v>1.741</v>
      </c>
      <c r="C47" s="0" t="n">
        <v>186.23</v>
      </c>
      <c r="D47" s="0" t="n">
        <v>2450.9</v>
      </c>
      <c r="E47" s="0" t="n">
        <v>0.241</v>
      </c>
      <c r="F47" s="0" t="n">
        <v>2450.7</v>
      </c>
      <c r="G47" s="0" t="n">
        <v>0.0759905333170115</v>
      </c>
      <c r="H47" s="0" t="n">
        <v>2.57714634543812</v>
      </c>
      <c r="I47" s="0" t="n">
        <v>10.6935533005731</v>
      </c>
      <c r="T47" s="0" t="n">
        <v>17.0037</v>
      </c>
      <c r="U47" s="0" t="n">
        <v>0.4343</v>
      </c>
      <c r="Y47" s="0" t="n">
        <v>3.00615828576365</v>
      </c>
      <c r="Z47" s="0" t="n">
        <v>0.429011940325529</v>
      </c>
    </row>
    <row r="48" customFormat="false" ht="12.75" hidden="false" customHeight="false" outlineLevel="0" collapsed="false">
      <c r="B48" s="0" t="n">
        <v>1.732</v>
      </c>
      <c r="C48" s="0" t="n">
        <v>172.61</v>
      </c>
      <c r="D48" s="0" t="n">
        <v>2452.9</v>
      </c>
      <c r="E48" s="0" t="n">
        <v>0.232</v>
      </c>
      <c r="F48" s="0" t="n">
        <v>2452.7</v>
      </c>
      <c r="G48" s="0" t="n">
        <v>0.0703755045460105</v>
      </c>
      <c r="H48" s="0" t="n">
        <v>2.65390985567663</v>
      </c>
      <c r="I48" s="0" t="n">
        <v>11.4392666192958</v>
      </c>
      <c r="T48" s="0" t="n">
        <v>16.9521</v>
      </c>
      <c r="U48" s="0" t="n">
        <v>0.4343</v>
      </c>
      <c r="Y48" s="0" t="n">
        <v>3.00452110083485</v>
      </c>
      <c r="Z48" s="0" t="n">
        <v>0.35061124515822</v>
      </c>
    </row>
    <row r="49" customFormat="false" ht="12.75" hidden="false" customHeight="false" outlineLevel="0" collapsed="false">
      <c r="B49" s="0" t="n">
        <v>1.709</v>
      </c>
      <c r="C49" s="0" t="n">
        <v>165.94</v>
      </c>
      <c r="D49" s="0" t="n">
        <v>2450.9</v>
      </c>
      <c r="E49" s="0" t="n">
        <v>0.209</v>
      </c>
      <c r="F49" s="0" t="n">
        <v>2450.7</v>
      </c>
      <c r="G49" s="0" t="n">
        <v>0.0677112661688497</v>
      </c>
      <c r="H49" s="0" t="n">
        <v>2.69250252986568</v>
      </c>
      <c r="I49" s="0" t="n">
        <v>12.8827872242377</v>
      </c>
      <c r="T49" s="0" t="n">
        <v>16.9051</v>
      </c>
      <c r="U49" s="0" t="n">
        <v>0.4329</v>
      </c>
      <c r="Y49" s="0" t="n">
        <v>3.00033718379457</v>
      </c>
      <c r="Z49" s="0" t="n">
        <v>0.30783465392889</v>
      </c>
    </row>
    <row r="50" customFormat="false" ht="12.75" hidden="false" customHeight="false" outlineLevel="0" collapsed="false">
      <c r="B50" s="0" t="n">
        <v>1.709</v>
      </c>
      <c r="C50" s="0" t="n">
        <v>162.7</v>
      </c>
      <c r="D50" s="0" t="n">
        <v>2452.9</v>
      </c>
      <c r="E50" s="0" t="n">
        <v>0.209</v>
      </c>
      <c r="F50" s="0" t="n">
        <v>2452.7</v>
      </c>
      <c r="G50" s="0" t="n">
        <v>0.0663350593223794</v>
      </c>
      <c r="H50" s="0" t="n">
        <v>2.71303655211896</v>
      </c>
      <c r="I50" s="0" t="n">
        <v>12.9810361345405</v>
      </c>
      <c r="T50" s="0" t="n">
        <v>16.8619</v>
      </c>
      <c r="U50" s="0" t="n">
        <v>0.4343</v>
      </c>
      <c r="Y50" s="0" t="n">
        <v>3.00033718379457</v>
      </c>
      <c r="Z50" s="0" t="n">
        <v>0.287300631675613</v>
      </c>
    </row>
    <row r="51" customFormat="false" ht="12.75" hidden="false" customHeight="false" outlineLevel="0" collapsed="false">
      <c r="B51" s="0" t="n">
        <v>1.742</v>
      </c>
      <c r="C51" s="0" t="n">
        <v>163.16</v>
      </c>
      <c r="D51" s="0" t="n">
        <v>2450.9</v>
      </c>
      <c r="E51" s="0" t="n">
        <v>0.242</v>
      </c>
      <c r="F51" s="0" t="n">
        <v>2450.7</v>
      </c>
      <c r="G51" s="0" t="n">
        <v>0.0665768963969478</v>
      </c>
      <c r="H51" s="0" t="n">
        <v>2.70939749158629</v>
      </c>
      <c r="I51" s="0" t="n">
        <v>11.1958574032491</v>
      </c>
      <c r="T51" s="0" t="n">
        <v>16.823</v>
      </c>
      <c r="U51" s="0" t="n">
        <v>0.4356</v>
      </c>
      <c r="Y51" s="0" t="n">
        <v>3.00634019520018</v>
      </c>
      <c r="Z51" s="0" t="n">
        <v>0.296942703613898</v>
      </c>
    </row>
    <row r="52" customFormat="false" ht="12.75" hidden="false" customHeight="false" outlineLevel="0" collapsed="false">
      <c r="B52" s="0" t="n">
        <v>1.719</v>
      </c>
      <c r="C52" s="0" t="n">
        <v>164.08</v>
      </c>
      <c r="D52" s="0" t="n">
        <v>2450.9</v>
      </c>
      <c r="E52" s="0" t="n">
        <v>0.219</v>
      </c>
      <c r="F52" s="0" t="n">
        <v>2450.7</v>
      </c>
      <c r="G52" s="0" t="n">
        <v>0.0669522993430448</v>
      </c>
      <c r="H52" s="0" t="n">
        <v>2.70377469262635</v>
      </c>
      <c r="I52" s="0" t="n">
        <v>12.3460031626774</v>
      </c>
      <c r="T52" s="0" t="n">
        <v>16.7879</v>
      </c>
      <c r="U52" s="0" t="n">
        <v>0.4454</v>
      </c>
      <c r="Y52" s="0" t="n">
        <v>3.00215627815991</v>
      </c>
      <c r="Z52" s="0" t="n">
        <v>0.298381585533558</v>
      </c>
    </row>
    <row r="53" customFormat="false" ht="12.75" hidden="false" customHeight="false" outlineLevel="0" collapsed="false">
      <c r="B53" s="0" t="n">
        <v>1.688</v>
      </c>
      <c r="C53" s="0" t="n">
        <v>165.94</v>
      </c>
      <c r="D53" s="0" t="n">
        <v>2450.9</v>
      </c>
      <c r="E53" s="0" t="n">
        <v>0.188</v>
      </c>
      <c r="F53" s="0" t="n">
        <v>2450.7</v>
      </c>
      <c r="G53" s="0" t="n">
        <v>0.0677112661688497</v>
      </c>
      <c r="H53" s="0" t="n">
        <v>2.69250252986568</v>
      </c>
      <c r="I53" s="0" t="n">
        <v>14.3218219673707</v>
      </c>
      <c r="T53" s="0" t="n">
        <v>16.7549</v>
      </c>
      <c r="U53" s="0" t="n">
        <v>0.4581</v>
      </c>
      <c r="Y53" s="0" t="n">
        <v>2.99651708562737</v>
      </c>
      <c r="Z53" s="0" t="n">
        <v>0.304014555761684</v>
      </c>
    </row>
    <row r="54" customFormat="false" ht="12.75" hidden="false" customHeight="false" outlineLevel="0" collapsed="false">
      <c r="B54" s="0" t="n">
        <v>1.751</v>
      </c>
      <c r="C54" s="0" t="n">
        <v>166.88</v>
      </c>
      <c r="D54" s="0" t="n">
        <v>2450.9</v>
      </c>
      <c r="E54" s="0" t="n">
        <v>0.251</v>
      </c>
      <c r="F54" s="0" t="n">
        <v>2450.7</v>
      </c>
      <c r="G54" s="0" t="n">
        <v>0.0680948300485575</v>
      </c>
      <c r="H54" s="0" t="n">
        <v>2.68685381620583</v>
      </c>
      <c r="I54" s="0" t="n">
        <v>10.7045968773141</v>
      </c>
      <c r="T54" s="0" t="n">
        <v>16.7261</v>
      </c>
      <c r="U54" s="0" t="n">
        <v>0.4727</v>
      </c>
      <c r="Y54" s="0" t="n">
        <v>3.00797738012899</v>
      </c>
      <c r="Z54" s="0" t="n">
        <v>0.321123563923155</v>
      </c>
    </row>
    <row r="55" customFormat="false" ht="12.75" hidden="false" customHeight="false" outlineLevel="0" collapsed="false">
      <c r="B55" s="0" t="n">
        <v>1.729</v>
      </c>
      <c r="C55" s="0" t="n">
        <v>164.55</v>
      </c>
      <c r="D55" s="0" t="n">
        <v>2452.9</v>
      </c>
      <c r="E55" s="0" t="n">
        <v>0.229</v>
      </c>
      <c r="F55" s="0" t="n">
        <v>2452.7</v>
      </c>
      <c r="G55" s="0" t="n">
        <v>0.0670893301259836</v>
      </c>
      <c r="H55" s="0" t="n">
        <v>2.70173009166811</v>
      </c>
      <c r="I55" s="0" t="n">
        <v>11.7979479985507</v>
      </c>
      <c r="T55" s="0" t="n">
        <v>16.7017</v>
      </c>
      <c r="U55" s="0" t="n">
        <v>0.4878</v>
      </c>
      <c r="Y55" s="0" t="n">
        <v>3.00397537252525</v>
      </c>
      <c r="Z55" s="0" t="n">
        <v>0.302245280857133</v>
      </c>
    </row>
    <row r="56" customFormat="false" ht="12.75" hidden="false" customHeight="false" outlineLevel="0" collapsed="false">
      <c r="B56" s="0" t="n">
        <v>1.72</v>
      </c>
      <c r="C56" s="0" t="n">
        <v>162.7</v>
      </c>
      <c r="D56" s="0" t="n">
        <v>2450.9</v>
      </c>
      <c r="E56" s="0" t="n">
        <v>0.22</v>
      </c>
      <c r="F56" s="0" t="n">
        <v>2450.7</v>
      </c>
      <c r="G56" s="0" t="n">
        <v>0.0663891949238993</v>
      </c>
      <c r="H56" s="0" t="n">
        <v>2.71222079163248</v>
      </c>
      <c r="I56" s="0" t="n">
        <v>12.3282763256022</v>
      </c>
      <c r="T56" s="0" t="n">
        <v>16.6804</v>
      </c>
      <c r="U56" s="0" t="n">
        <v>0.5016</v>
      </c>
      <c r="Y56" s="0" t="n">
        <v>3.00233818759644</v>
      </c>
      <c r="Z56" s="0" t="n">
        <v>0.290117395963961</v>
      </c>
    </row>
    <row r="57" customFormat="false" ht="12.75" hidden="false" customHeight="false" outlineLevel="0" collapsed="false">
      <c r="B57" s="0" t="n">
        <v>1.709</v>
      </c>
      <c r="C57" s="0" t="n">
        <v>163.62</v>
      </c>
      <c r="D57" s="0" t="n">
        <v>2452.9</v>
      </c>
      <c r="E57" s="0" t="n">
        <v>0.209</v>
      </c>
      <c r="F57" s="0" t="n">
        <v>2452.7</v>
      </c>
      <c r="G57" s="0" t="n">
        <v>0.066710156154442</v>
      </c>
      <c r="H57" s="0" t="n">
        <v>2.70739790061424</v>
      </c>
      <c r="I57" s="0" t="n">
        <v>12.954056940738</v>
      </c>
      <c r="T57" s="0" t="n">
        <v>16.662</v>
      </c>
      <c r="U57" s="0" t="n">
        <v>0.5063</v>
      </c>
      <c r="Y57" s="0" t="n">
        <v>3.00033718379457</v>
      </c>
      <c r="Z57" s="0" t="n">
        <v>0.292939283180338</v>
      </c>
    </row>
    <row r="58" customFormat="false" ht="12.75" hidden="false" customHeight="false" outlineLevel="0" collapsed="false">
      <c r="B58" s="0" t="n">
        <v>1.741</v>
      </c>
      <c r="C58" s="0" t="n">
        <v>164.55</v>
      </c>
      <c r="D58" s="0" t="n">
        <v>2450.9</v>
      </c>
      <c r="E58" s="0" t="n">
        <v>0.241</v>
      </c>
      <c r="F58" s="0" t="n">
        <v>2450.7</v>
      </c>
      <c r="G58" s="0" t="n">
        <v>0.0671440812828988</v>
      </c>
      <c r="H58" s="0" t="n">
        <v>2.70091433118164</v>
      </c>
      <c r="I58" s="0" t="n">
        <v>11.2071134073927</v>
      </c>
      <c r="T58" s="0" t="n">
        <v>16.6451</v>
      </c>
      <c r="U58" s="0" t="n">
        <v>0.5175</v>
      </c>
      <c r="Y58" s="0" t="n">
        <v>3.00615828576365</v>
      </c>
      <c r="Z58" s="0" t="n">
        <v>0.305243954582014</v>
      </c>
    </row>
    <row r="59" customFormat="false" ht="12.75" hidden="false" customHeight="false" outlineLevel="0" collapsed="false">
      <c r="B59" s="0" t="n">
        <v>1.732</v>
      </c>
      <c r="C59" s="0" t="n">
        <v>163.16</v>
      </c>
      <c r="D59" s="0" t="n">
        <v>2452.9</v>
      </c>
      <c r="E59" s="0" t="n">
        <v>0.232</v>
      </c>
      <c r="F59" s="0" t="n">
        <v>2452.7</v>
      </c>
      <c r="G59" s="0" t="n">
        <v>0.0665226077384107</v>
      </c>
      <c r="H59" s="0" t="n">
        <v>2.71021325207276</v>
      </c>
      <c r="I59" s="0" t="n">
        <v>11.6819536727274</v>
      </c>
      <c r="T59" s="0" t="n">
        <v>16.6305</v>
      </c>
      <c r="U59" s="0" t="n">
        <v>0.5223</v>
      </c>
      <c r="Y59" s="0" t="n">
        <v>3.00452110083485</v>
      </c>
      <c r="Z59" s="0" t="n">
        <v>0.294307848762084</v>
      </c>
    </row>
    <row r="60" customFormat="false" ht="12.75" hidden="false" customHeight="false" outlineLevel="0" collapsed="false">
      <c r="B60" s="0" t="n">
        <v>1.729</v>
      </c>
      <c r="C60" s="0" t="n">
        <v>162.7</v>
      </c>
      <c r="D60" s="0" t="n">
        <v>2450.9</v>
      </c>
      <c r="E60" s="0" t="n">
        <v>0.229</v>
      </c>
      <c r="F60" s="0" t="n">
        <v>2450.7</v>
      </c>
      <c r="G60" s="0" t="n">
        <v>0.0663891949238993</v>
      </c>
      <c r="H60" s="0" t="n">
        <v>2.71222079163248</v>
      </c>
      <c r="I60" s="0" t="n">
        <v>11.8437589154257</v>
      </c>
      <c r="T60" s="0" t="n">
        <v>16.6182</v>
      </c>
      <c r="U60" s="0" t="n">
        <v>0.5256</v>
      </c>
      <c r="Y60" s="0" t="n">
        <v>3.00397537252525</v>
      </c>
      <c r="Z60" s="0" t="n">
        <v>0.291754580892763</v>
      </c>
    </row>
    <row r="61" customFormat="false" ht="12.75" hidden="false" customHeight="false" outlineLevel="0" collapsed="false">
      <c r="B61" s="0" t="n">
        <v>1.741</v>
      </c>
      <c r="C61" s="0" t="n">
        <v>164.08</v>
      </c>
      <c r="D61" s="0" t="n">
        <v>2450.9</v>
      </c>
      <c r="E61" s="0" t="n">
        <v>0.241</v>
      </c>
      <c r="F61" s="0" t="n">
        <v>2450.7</v>
      </c>
      <c r="G61" s="0" t="n">
        <v>0.0669522993430448</v>
      </c>
      <c r="H61" s="0" t="n">
        <v>2.70377469262635</v>
      </c>
      <c r="I61" s="0" t="n">
        <v>11.2189821270803</v>
      </c>
      <c r="T61" s="0" t="n">
        <v>16.608</v>
      </c>
      <c r="U61" s="0" t="n">
        <v>0.5272</v>
      </c>
      <c r="Y61" s="0" t="n">
        <v>3.00615828576365</v>
      </c>
      <c r="Z61" s="0" t="n">
        <v>0.302383593137297</v>
      </c>
    </row>
    <row r="62" customFormat="false" ht="12.75" hidden="false" customHeight="false" outlineLevel="0" collapsed="false">
      <c r="B62" s="0" t="n">
        <v>1.764</v>
      </c>
      <c r="C62" s="0" t="n">
        <v>166.88</v>
      </c>
      <c r="D62" s="0" t="n">
        <v>2450.9</v>
      </c>
      <c r="E62" s="0" t="n">
        <v>0.264</v>
      </c>
      <c r="F62" s="0" t="n">
        <v>2450.7</v>
      </c>
      <c r="G62" s="0" t="n">
        <v>0.0680948300485575</v>
      </c>
      <c r="H62" s="0" t="n">
        <v>2.68685381620583</v>
      </c>
      <c r="I62" s="0" t="n">
        <v>10.1774765765372</v>
      </c>
      <c r="T62" s="0" t="n">
        <v>16.6011</v>
      </c>
      <c r="U62" s="0" t="n">
        <v>0.5288</v>
      </c>
      <c r="Y62" s="0" t="n">
        <v>3.01034220280392</v>
      </c>
      <c r="Z62" s="0" t="n">
        <v>0.323488386598092</v>
      </c>
    </row>
    <row r="63" customFormat="false" ht="12.75" hidden="false" customHeight="false" outlineLevel="0" collapsed="false">
      <c r="B63" s="0" t="n">
        <v>1.741</v>
      </c>
      <c r="C63" s="0" t="n">
        <v>166.41</v>
      </c>
      <c r="D63" s="0" t="n">
        <v>2450.9</v>
      </c>
      <c r="E63" s="0" t="n">
        <v>0.241</v>
      </c>
      <c r="F63" s="0" t="n">
        <v>2450.7</v>
      </c>
      <c r="G63" s="0" t="n">
        <v>0.0679030481087036</v>
      </c>
      <c r="H63" s="0" t="n">
        <v>2.68967418454506</v>
      </c>
      <c r="I63" s="0" t="n">
        <v>11.1604737947928</v>
      </c>
      <c r="T63" s="0" t="n">
        <v>16.6097</v>
      </c>
      <c r="U63" s="0" t="n">
        <v>0.5288</v>
      </c>
      <c r="Y63" s="0" t="n">
        <v>3.00615828576365</v>
      </c>
      <c r="Z63" s="0" t="n">
        <v>0.316484101218593</v>
      </c>
    </row>
    <row r="64" customFormat="false" ht="12.75" hidden="false" customHeight="false" outlineLevel="0" collapsed="false">
      <c r="B64" s="0" t="n">
        <v>1.761</v>
      </c>
      <c r="C64" s="0" t="n">
        <v>167.82</v>
      </c>
      <c r="D64" s="0" t="n">
        <v>2450.9</v>
      </c>
      <c r="E64" s="0" t="n">
        <v>0.261</v>
      </c>
      <c r="F64" s="0" t="n">
        <v>2450.7</v>
      </c>
      <c r="G64" s="0" t="n">
        <v>0.0684783939282654</v>
      </c>
      <c r="H64" s="0" t="n">
        <v>2.68123683137084</v>
      </c>
      <c r="I64" s="0" t="n">
        <v>10.2729380512293</v>
      </c>
      <c r="T64" s="0" t="n">
        <v>16.6587</v>
      </c>
      <c r="U64" s="0" t="n">
        <v>0.5288</v>
      </c>
      <c r="Y64" s="0" t="n">
        <v>3.00979647449432</v>
      </c>
      <c r="Z64" s="0" t="n">
        <v>0.328559643123485</v>
      </c>
    </row>
    <row r="65" customFormat="false" ht="12.75" hidden="false" customHeight="false" outlineLevel="0" collapsed="false">
      <c r="B65" s="0" t="n">
        <v>1.784</v>
      </c>
      <c r="C65" s="0" t="n">
        <v>170.67</v>
      </c>
      <c r="D65" s="0" t="n">
        <v>2452.9</v>
      </c>
      <c r="E65" s="0" t="n">
        <v>0.284</v>
      </c>
      <c r="F65" s="0" t="n">
        <v>2452.7</v>
      </c>
      <c r="G65" s="0" t="n">
        <v>0.0695845394870958</v>
      </c>
      <c r="H65" s="0" t="n">
        <v>2.66521270193128</v>
      </c>
      <c r="I65" s="0" t="n">
        <v>9.38455176736365</v>
      </c>
      <c r="T65" s="0" t="n">
        <v>16.7396</v>
      </c>
      <c r="U65" s="0" t="n">
        <v>0.5272</v>
      </c>
      <c r="Y65" s="0" t="n">
        <v>3.01398039153459</v>
      </c>
      <c r="Z65" s="0" t="n">
        <v>0.348767689603318</v>
      </c>
    </row>
    <row r="66" customFormat="false" ht="12.75" hidden="false" customHeight="false" outlineLevel="0" collapsed="false">
      <c r="B66" s="0" t="n">
        <v>1.783</v>
      </c>
      <c r="C66" s="0" t="n">
        <v>173.58</v>
      </c>
      <c r="D66" s="0" t="n">
        <v>2450.9</v>
      </c>
      <c r="E66" s="0" t="n">
        <v>0.283</v>
      </c>
      <c r="F66" s="0" t="n">
        <v>2450.7</v>
      </c>
      <c r="G66" s="0" t="n">
        <v>0.0708287428081773</v>
      </c>
      <c r="H66" s="0" t="n">
        <v>2.64749022172629</v>
      </c>
      <c r="I66" s="0" t="n">
        <v>9.35508912270774</v>
      </c>
      <c r="T66" s="0" t="n">
        <v>16.8255</v>
      </c>
      <c r="U66" s="0" t="n">
        <v>0.5272</v>
      </c>
      <c r="Y66" s="0" t="n">
        <v>3.01379848209806</v>
      </c>
      <c r="Z66" s="0" t="n">
        <v>0.366308260371773</v>
      </c>
    </row>
    <row r="67" customFormat="false" ht="12.75" hidden="false" customHeight="false" outlineLevel="0" collapsed="false">
      <c r="B67" s="0" t="n">
        <v>1.796</v>
      </c>
      <c r="C67" s="0" t="n">
        <v>173.58</v>
      </c>
      <c r="D67" s="0" t="n">
        <v>2452.9</v>
      </c>
      <c r="E67" s="0" t="n">
        <v>0.296</v>
      </c>
      <c r="F67" s="0" t="n">
        <v>2452.7</v>
      </c>
      <c r="G67" s="0" t="n">
        <v>0.0707709870754679</v>
      </c>
      <c r="H67" s="0" t="n">
        <v>2.64830598221277</v>
      </c>
      <c r="I67" s="0" t="n">
        <v>8.94697966963772</v>
      </c>
      <c r="T67" s="0" t="n">
        <v>16.8996</v>
      </c>
      <c r="U67" s="0" t="n">
        <v>0.5256</v>
      </c>
      <c r="Y67" s="0" t="n">
        <v>3.016163304773</v>
      </c>
      <c r="Z67" s="0" t="n">
        <v>0.367857322560232</v>
      </c>
    </row>
    <row r="68" customFormat="false" ht="12.75" hidden="false" customHeight="false" outlineLevel="0" collapsed="false">
      <c r="B68" s="0" t="n">
        <v>1.815</v>
      </c>
      <c r="C68" s="0" t="n">
        <v>170.67</v>
      </c>
      <c r="D68" s="0" t="n">
        <v>2452.9</v>
      </c>
      <c r="E68" s="0" t="n">
        <v>0.315</v>
      </c>
      <c r="F68" s="0" t="n">
        <v>2452.7</v>
      </c>
      <c r="G68" s="0" t="n">
        <v>0.0695845394870958</v>
      </c>
      <c r="H68" s="0" t="n">
        <v>2.66521270193128</v>
      </c>
      <c r="I68" s="0" t="n">
        <v>8.46099270454374</v>
      </c>
      <c r="T68" s="0" t="n">
        <v>16.9593</v>
      </c>
      <c r="U68" s="0" t="n">
        <v>0.5223</v>
      </c>
      <c r="Y68" s="0" t="n">
        <v>3.01961958406714</v>
      </c>
      <c r="Z68" s="0" t="n">
        <v>0.35440688213586</v>
      </c>
    </row>
    <row r="69" customFormat="false" ht="12.75" hidden="false" customHeight="false" outlineLevel="0" collapsed="false">
      <c r="B69" s="0" t="n">
        <v>1.825</v>
      </c>
      <c r="C69" s="0" t="n">
        <v>166.88</v>
      </c>
      <c r="D69" s="0" t="n">
        <v>2452.9</v>
      </c>
      <c r="E69" s="0" t="n">
        <v>0.325</v>
      </c>
      <c r="F69" s="0" t="n">
        <v>2452.7</v>
      </c>
      <c r="G69" s="0" t="n">
        <v>0.068039303624577</v>
      </c>
      <c r="H69" s="0" t="n">
        <v>2.68766957669231</v>
      </c>
      <c r="I69" s="0" t="n">
        <v>8.26975254366864</v>
      </c>
      <c r="T69" s="0" t="n">
        <v>17.0163</v>
      </c>
      <c r="U69" s="0" t="n">
        <v>0.5207</v>
      </c>
      <c r="Y69" s="0" t="n">
        <v>3.02143867843247</v>
      </c>
      <c r="Z69" s="0" t="n">
        <v>0.333769101740165</v>
      </c>
    </row>
    <row r="70" customFormat="false" ht="12.75" hidden="false" customHeight="false" outlineLevel="0" collapsed="false">
      <c r="B70" s="0" t="n">
        <v>1.838</v>
      </c>
      <c r="C70" s="0" t="n">
        <v>160.88</v>
      </c>
      <c r="D70" s="0" t="n">
        <v>2452.9</v>
      </c>
      <c r="E70" s="0" t="n">
        <v>0.338</v>
      </c>
      <c r="F70" s="0" t="n">
        <v>2452.7</v>
      </c>
      <c r="G70" s="0" t="n">
        <v>0.0655930199372121</v>
      </c>
      <c r="H70" s="0" t="n">
        <v>2.72428582016966</v>
      </c>
      <c r="I70" s="0" t="n">
        <v>8.06001721943685</v>
      </c>
      <c r="T70" s="0" t="n">
        <v>17.0748</v>
      </c>
      <c r="U70" s="0" t="n">
        <v>0.5191</v>
      </c>
      <c r="Y70" s="0" t="n">
        <v>3.02380350110741</v>
      </c>
      <c r="Z70" s="0" t="n">
        <v>0.299517680937755</v>
      </c>
    </row>
    <row r="71" customFormat="false" ht="12.75" hidden="false" customHeight="false" outlineLevel="0" collapsed="false">
      <c r="B71" s="0" t="n">
        <v>1.857</v>
      </c>
      <c r="C71" s="0" t="n">
        <v>153.37</v>
      </c>
      <c r="D71" s="0" t="n">
        <v>2452.9</v>
      </c>
      <c r="E71" s="0" t="n">
        <v>0.357</v>
      </c>
      <c r="F71" s="0" t="n">
        <v>2452.7</v>
      </c>
      <c r="G71" s="0" t="n">
        <v>0.0625310881885269</v>
      </c>
      <c r="H71" s="0" t="n">
        <v>2.77209125995453</v>
      </c>
      <c r="I71" s="0" t="n">
        <v>7.76496151247769</v>
      </c>
      <c r="T71" s="0" t="n">
        <v>17.1289</v>
      </c>
      <c r="U71" s="0" t="n">
        <v>0.5175</v>
      </c>
      <c r="Y71" s="0" t="n">
        <v>3.02725978040155</v>
      </c>
      <c r="Z71" s="0" t="n">
        <v>0.255168520447014</v>
      </c>
    </row>
    <row r="72" customFormat="false" ht="12.75" hidden="false" customHeight="false" outlineLevel="0" collapsed="false">
      <c r="B72" s="0" t="n">
        <v>1.857</v>
      </c>
      <c r="C72" s="0" t="n">
        <v>155.54</v>
      </c>
      <c r="D72" s="0" t="n">
        <v>2452.9</v>
      </c>
      <c r="E72" s="0" t="n">
        <v>0.357</v>
      </c>
      <c r="F72" s="0" t="n">
        <v>2452.7</v>
      </c>
      <c r="G72" s="0" t="n">
        <v>0.0634158274554572</v>
      </c>
      <c r="H72" s="0" t="n">
        <v>2.75804163023705</v>
      </c>
      <c r="I72" s="0" t="n">
        <v>7.72560680738669</v>
      </c>
      <c r="T72" s="0" t="n">
        <v>17.17</v>
      </c>
      <c r="U72" s="0" t="n">
        <v>0.5159</v>
      </c>
      <c r="Y72" s="0" t="n">
        <v>3.02725978040155</v>
      </c>
      <c r="Z72" s="0" t="n">
        <v>0.269218150164502</v>
      </c>
    </row>
    <row r="73" customFormat="false" ht="12.75" hidden="false" customHeight="false" outlineLevel="0" collapsed="false">
      <c r="B73" s="0" t="n">
        <v>1.892</v>
      </c>
      <c r="C73" s="0" t="n">
        <v>172.61</v>
      </c>
      <c r="D73" s="0" t="n">
        <v>2452.9</v>
      </c>
      <c r="E73" s="0" t="n">
        <v>0.392</v>
      </c>
      <c r="F73" s="0" t="n">
        <v>2452.7</v>
      </c>
      <c r="G73" s="0" t="n">
        <v>0.0703755045460105</v>
      </c>
      <c r="H73" s="0" t="n">
        <v>2.65390985567663</v>
      </c>
      <c r="I73" s="0" t="n">
        <v>6.7701782032567</v>
      </c>
      <c r="T73" s="0" t="n">
        <v>17.2086</v>
      </c>
      <c r="U73" s="0" t="n">
        <v>0.5143</v>
      </c>
      <c r="Y73" s="0" t="n">
        <v>3.03362661068023</v>
      </c>
      <c r="Z73" s="0" t="n">
        <v>0.379716755003598</v>
      </c>
    </row>
    <row r="74" customFormat="false" ht="12.75" hidden="false" customHeight="false" outlineLevel="0" collapsed="false">
      <c r="B74" s="0" t="n">
        <v>1.901</v>
      </c>
      <c r="C74" s="0" t="n">
        <v>181.06</v>
      </c>
      <c r="D74" s="0" t="n">
        <v>2450.9</v>
      </c>
      <c r="E74" s="0" t="n">
        <v>0.401</v>
      </c>
      <c r="F74" s="0" t="n">
        <v>2450.7</v>
      </c>
      <c r="G74" s="0" t="n">
        <v>0.0738809319786184</v>
      </c>
      <c r="H74" s="0" t="n">
        <v>2.60530034455754</v>
      </c>
      <c r="I74" s="0" t="n">
        <v>6.4970083405425</v>
      </c>
      <c r="T74" s="0" t="n">
        <v>17.2435</v>
      </c>
      <c r="U74" s="0" t="n">
        <v>0.5143</v>
      </c>
      <c r="Y74" s="0" t="n">
        <v>3.03526379560903</v>
      </c>
      <c r="Z74" s="0" t="n">
        <v>0.429963451051485</v>
      </c>
    </row>
    <row r="75" customFormat="false" ht="12.75" hidden="false" customHeight="false" outlineLevel="0" collapsed="false">
      <c r="B75" s="0" t="n">
        <v>1.933</v>
      </c>
      <c r="C75" s="0" t="n">
        <v>180.55</v>
      </c>
      <c r="D75" s="0" t="n">
        <v>2450.9</v>
      </c>
      <c r="E75" s="0" t="n">
        <v>0.433</v>
      </c>
      <c r="F75" s="0" t="n">
        <v>2450.7</v>
      </c>
      <c r="G75" s="0" t="n">
        <v>0.0736728281715428</v>
      </c>
      <c r="H75" s="0" t="n">
        <v>2.60812106470337</v>
      </c>
      <c r="I75" s="0" t="n">
        <v>6.0233742833796</v>
      </c>
      <c r="T75" s="0" t="n">
        <v>17.2711</v>
      </c>
      <c r="U75" s="0" t="n">
        <v>0.5143</v>
      </c>
      <c r="Y75" s="0" t="n">
        <v>3.0410848975781</v>
      </c>
      <c r="Z75" s="0" t="n">
        <v>0.432963832874739</v>
      </c>
    </row>
    <row r="76" customFormat="false" ht="12.75" hidden="false" customHeight="false" outlineLevel="0" collapsed="false">
      <c r="B76" s="0" t="n">
        <v>1.944</v>
      </c>
      <c r="C76" s="0" t="n">
        <v>177.03</v>
      </c>
      <c r="D76" s="0" t="n">
        <v>2450.9</v>
      </c>
      <c r="E76" s="0" t="n">
        <v>0.444</v>
      </c>
      <c r="F76" s="0" t="n">
        <v>2450.7</v>
      </c>
      <c r="G76" s="0" t="n">
        <v>0.0722365038560411</v>
      </c>
      <c r="H76" s="0" t="n">
        <v>2.62780960144717</v>
      </c>
      <c r="I76" s="0" t="n">
        <v>5.91849009334949</v>
      </c>
      <c r="T76" s="0" t="n">
        <v>17.2935</v>
      </c>
      <c r="U76" s="0" t="n">
        <v>0.5159</v>
      </c>
      <c r="Y76" s="0" t="n">
        <v>3.04308590137997</v>
      </c>
      <c r="Z76" s="0" t="n">
        <v>0.4152762999328</v>
      </c>
    </row>
    <row r="77" customFormat="false" ht="12.75" hidden="false" customHeight="false" outlineLevel="0" collapsed="false">
      <c r="B77" s="0" t="n">
        <v>1.953</v>
      </c>
      <c r="C77" s="0" t="n">
        <v>175.54</v>
      </c>
      <c r="D77" s="0" t="n">
        <v>2450.9</v>
      </c>
      <c r="E77" s="0" t="n">
        <v>0.453</v>
      </c>
      <c r="F77" s="0" t="n">
        <v>2450.7</v>
      </c>
      <c r="G77" s="0" t="n">
        <v>0.0716285143020361</v>
      </c>
      <c r="H77" s="0" t="n">
        <v>2.636261873487</v>
      </c>
      <c r="I77" s="0" t="n">
        <v>5.81956263462913</v>
      </c>
      <c r="T77" s="0" t="n">
        <v>17.3109</v>
      </c>
      <c r="U77" s="0" t="n">
        <v>0.5159</v>
      </c>
      <c r="Y77" s="0" t="n">
        <v>3.04472308630878</v>
      </c>
      <c r="Z77" s="0" t="n">
        <v>0.40846121282178</v>
      </c>
    </row>
    <row r="78" customFormat="false" ht="12.75" hidden="false" customHeight="false" outlineLevel="0" collapsed="false">
      <c r="B78" s="0" t="n">
        <v>1.975</v>
      </c>
      <c r="C78" s="0" t="n">
        <v>170.67</v>
      </c>
      <c r="D78" s="0" t="n">
        <v>2452.9</v>
      </c>
      <c r="E78" s="0" t="n">
        <v>0.475</v>
      </c>
      <c r="F78" s="0" t="n">
        <v>2452.7</v>
      </c>
      <c r="G78" s="0" t="n">
        <v>0.0695845394870958</v>
      </c>
      <c r="H78" s="0" t="n">
        <v>2.66521270193128</v>
      </c>
      <c r="I78" s="0" t="n">
        <v>5.610974109329</v>
      </c>
      <c r="T78" s="0" t="n">
        <v>17.3245</v>
      </c>
      <c r="U78" s="0" t="n">
        <v>0.5159</v>
      </c>
      <c r="Y78" s="0" t="n">
        <v>3.04872509391252</v>
      </c>
      <c r="Z78" s="0" t="n">
        <v>0.383512391981238</v>
      </c>
    </row>
    <row r="79" customFormat="false" ht="12.75" hidden="false" customHeight="false" outlineLevel="0" collapsed="false">
      <c r="B79" s="0" t="n">
        <v>1.998</v>
      </c>
      <c r="C79" s="0" t="n">
        <v>169.24</v>
      </c>
      <c r="D79" s="0" t="n">
        <v>2452.9</v>
      </c>
      <c r="E79" s="0" t="n">
        <v>0.498</v>
      </c>
      <c r="F79" s="0" t="n">
        <v>2452.7</v>
      </c>
      <c r="G79" s="0" t="n">
        <v>0.0690015085416072</v>
      </c>
      <c r="H79" s="0" t="n">
        <v>2.6736267429791</v>
      </c>
      <c r="I79" s="0" t="n">
        <v>5.36872839955642</v>
      </c>
      <c r="T79" s="0" t="n">
        <v>17.3349</v>
      </c>
      <c r="U79" s="0" t="n">
        <v>0.5143</v>
      </c>
      <c r="Y79" s="0" t="n">
        <v>3.05290901095279</v>
      </c>
      <c r="Z79" s="0" t="n">
        <v>0.379282267973692</v>
      </c>
    </row>
    <row r="80" customFormat="false" ht="12.75" hidden="false" customHeight="false" outlineLevel="0" collapsed="false">
      <c r="B80" s="0" t="n">
        <v>2.017</v>
      </c>
      <c r="C80" s="0" t="n">
        <v>167.82</v>
      </c>
      <c r="D80" s="0" t="n">
        <v>2450.9</v>
      </c>
      <c r="E80" s="0" t="n">
        <v>0.517</v>
      </c>
      <c r="F80" s="0" t="n">
        <v>2450.7</v>
      </c>
      <c r="G80" s="0" t="n">
        <v>0.0684783939282654</v>
      </c>
      <c r="H80" s="0" t="n">
        <v>2.68123683137084</v>
      </c>
      <c r="I80" s="0" t="n">
        <v>5.18614474152967</v>
      </c>
      <c r="T80" s="0" t="n">
        <v>17.3434</v>
      </c>
      <c r="U80" s="0" t="n">
        <v>0.5143</v>
      </c>
      <c r="Y80" s="0" t="n">
        <v>3.05636529024693</v>
      </c>
      <c r="Z80" s="0" t="n">
        <v>0.37512845887609</v>
      </c>
    </row>
    <row r="81" customFormat="false" ht="12.75" hidden="false" customHeight="false" outlineLevel="0" collapsed="false">
      <c r="B81" s="0" t="n">
        <v>2.039</v>
      </c>
      <c r="C81" s="0" t="n">
        <v>164.55</v>
      </c>
      <c r="D81" s="0" t="n">
        <v>2452.9</v>
      </c>
      <c r="E81" s="0" t="n">
        <v>0.539</v>
      </c>
      <c r="F81" s="0" t="n">
        <v>2452.7</v>
      </c>
      <c r="G81" s="0" t="n">
        <v>0.0670893301259836</v>
      </c>
      <c r="H81" s="0" t="n">
        <v>2.70173009166811</v>
      </c>
      <c r="I81" s="0" t="n">
        <v>5.01248625541394</v>
      </c>
      <c r="T81" s="0" t="n">
        <v>17.3507</v>
      </c>
      <c r="U81" s="0" t="n">
        <v>0.5063</v>
      </c>
      <c r="Y81" s="0" t="n">
        <v>3.06036729785067</v>
      </c>
      <c r="Z81" s="0" t="n">
        <v>0.358637206182554</v>
      </c>
    </row>
    <row r="82" customFormat="false" ht="12.75" hidden="false" customHeight="false" outlineLevel="0" collapsed="false">
      <c r="B82" s="0" t="n">
        <v>2.074</v>
      </c>
      <c r="C82" s="0" t="n">
        <v>159.08</v>
      </c>
      <c r="D82" s="0" t="n">
        <v>2450.9</v>
      </c>
      <c r="E82" s="0" t="n">
        <v>0.574</v>
      </c>
      <c r="F82" s="0" t="n">
        <v>2450.7</v>
      </c>
      <c r="G82" s="0" t="n">
        <v>0.0649120659403436</v>
      </c>
      <c r="H82" s="0" t="n">
        <v>2.73472158409804</v>
      </c>
      <c r="I82" s="0" t="n">
        <v>4.76432331724398</v>
      </c>
      <c r="T82" s="0" t="n">
        <v>17.357</v>
      </c>
      <c r="U82" s="0" t="n">
        <v>0.5063</v>
      </c>
      <c r="Y82" s="0" t="n">
        <v>3.06673412812934</v>
      </c>
      <c r="Z82" s="0" t="n">
        <v>0.332012544031302</v>
      </c>
    </row>
    <row r="83" customFormat="false" ht="12.75" hidden="false" customHeight="false" outlineLevel="0" collapsed="false">
      <c r="B83" s="0" t="n">
        <v>2.093</v>
      </c>
      <c r="C83" s="0" t="n">
        <v>151.23</v>
      </c>
      <c r="D83" s="0" t="n">
        <v>2450.9</v>
      </c>
      <c r="E83" s="0" t="n">
        <v>0.593</v>
      </c>
      <c r="F83" s="0" t="n">
        <v>2450.7</v>
      </c>
      <c r="G83" s="0" t="n">
        <v>0.0617088994981026</v>
      </c>
      <c r="H83" s="0" t="n">
        <v>2.78532694448136</v>
      </c>
      <c r="I83" s="0" t="n">
        <v>4.69701002442051</v>
      </c>
      <c r="T83" s="0" t="n">
        <v>17.3623</v>
      </c>
      <c r="U83" s="0" t="n">
        <v>0.5063</v>
      </c>
      <c r="Y83" s="0" t="n">
        <v>3.07019040742348</v>
      </c>
      <c r="Z83" s="0" t="n">
        <v>0.284863462942122</v>
      </c>
    </row>
    <row r="84" customFormat="false" ht="12.75" hidden="false" customHeight="false" outlineLevel="0" collapsed="false">
      <c r="B84" s="0" t="n">
        <v>2.135</v>
      </c>
      <c r="C84" s="0" t="n">
        <v>144.57</v>
      </c>
      <c r="D84" s="0" t="n">
        <v>2450.9</v>
      </c>
      <c r="E84" s="0" t="n">
        <v>0.635</v>
      </c>
      <c r="F84" s="0" t="n">
        <v>2450.7</v>
      </c>
      <c r="G84" s="0" t="n">
        <v>0.0589913086057045</v>
      </c>
      <c r="H84" s="0" t="n">
        <v>2.83036497908147</v>
      </c>
      <c r="I84" s="0" t="n">
        <v>4.45726768359287</v>
      </c>
      <c r="T84" s="0" t="n">
        <v>17.3661</v>
      </c>
      <c r="U84" s="0" t="n">
        <v>0.5063</v>
      </c>
      <c r="Y84" s="0" t="n">
        <v>3.07783060375789</v>
      </c>
      <c r="Z84" s="0" t="n">
        <v>0.247465624676423</v>
      </c>
    </row>
    <row r="85" customFormat="false" ht="12.75" hidden="false" customHeight="false" outlineLevel="0" collapsed="false">
      <c r="B85" s="0" t="n">
        <v>2.148</v>
      </c>
      <c r="C85" s="0" t="n">
        <v>144.17</v>
      </c>
      <c r="D85" s="0" t="n">
        <v>2452.9</v>
      </c>
      <c r="E85" s="0" t="n">
        <v>0.648</v>
      </c>
      <c r="F85" s="0" t="n">
        <v>2452.7</v>
      </c>
      <c r="G85" s="0" t="n">
        <v>0.0587801198679007</v>
      </c>
      <c r="H85" s="0" t="n">
        <v>2.83395139988964</v>
      </c>
      <c r="I85" s="0" t="n">
        <v>4.37338178995315</v>
      </c>
      <c r="T85" s="0" t="n">
        <v>17.3694</v>
      </c>
      <c r="U85" s="0" t="n">
        <v>0.5032</v>
      </c>
      <c r="Y85" s="0" t="n">
        <v>3.08019542643283</v>
      </c>
      <c r="Z85" s="0" t="n">
        <v>0.24624402654319</v>
      </c>
    </row>
    <row r="86" customFormat="false" ht="12.75" hidden="false" customHeight="false" outlineLevel="0" collapsed="false">
      <c r="B86" s="0" t="n">
        <v>2.177</v>
      </c>
      <c r="C86" s="0" t="n">
        <v>146.21</v>
      </c>
      <c r="D86" s="0" t="n">
        <v>2450.9</v>
      </c>
      <c r="E86" s="0" t="n">
        <v>0.677</v>
      </c>
      <c r="F86" s="0" t="n">
        <v>2450.7</v>
      </c>
      <c r="G86" s="0" t="n">
        <v>0.0596605051617905</v>
      </c>
      <c r="H86" s="0" t="n">
        <v>2.81908485468432</v>
      </c>
      <c r="I86" s="0" t="n">
        <v>4.16408398033135</v>
      </c>
      <c r="T86" s="0" t="n">
        <v>17.3717</v>
      </c>
      <c r="U86" s="0" t="n">
        <v>0.5016</v>
      </c>
      <c r="Y86" s="0" t="n">
        <v>3.08547080009231</v>
      </c>
      <c r="Z86" s="0" t="n">
        <v>0.266385945407983</v>
      </c>
    </row>
    <row r="87" customFormat="false" ht="12.75" hidden="false" customHeight="false" outlineLevel="0" collapsed="false">
      <c r="B87" s="0" t="n">
        <v>2.211</v>
      </c>
      <c r="C87" s="0" t="n">
        <v>147.45</v>
      </c>
      <c r="D87" s="0" t="n">
        <v>2452.9</v>
      </c>
      <c r="E87" s="0" t="n">
        <v>0.711</v>
      </c>
      <c r="F87" s="0" t="n">
        <v>2452.7</v>
      </c>
      <c r="G87" s="0" t="n">
        <v>0.0601174216169935</v>
      </c>
      <c r="H87" s="0" t="n">
        <v>2.81145542487181</v>
      </c>
      <c r="I87" s="0" t="n">
        <v>3.95422703920086</v>
      </c>
      <c r="T87" s="0" t="n">
        <v>17.3734</v>
      </c>
      <c r="U87" s="0" t="n">
        <v>0.4985</v>
      </c>
      <c r="Y87" s="0" t="n">
        <v>3.09165572093445</v>
      </c>
      <c r="Z87" s="0" t="n">
        <v>0.280200296062641</v>
      </c>
    </row>
    <row r="88" customFormat="false" ht="12.75" hidden="false" customHeight="false" outlineLevel="0" collapsed="false">
      <c r="B88" s="0" t="n">
        <v>2.221</v>
      </c>
      <c r="C88" s="0" t="n">
        <v>145.39</v>
      </c>
      <c r="D88" s="0" t="n">
        <v>2452.9</v>
      </c>
      <c r="E88" s="0" t="n">
        <v>0.721</v>
      </c>
      <c r="F88" s="0" t="n">
        <v>2452.7</v>
      </c>
      <c r="G88" s="0" t="n">
        <v>0.0592775308843315</v>
      </c>
      <c r="H88" s="0" t="n">
        <v>2.82552477230189</v>
      </c>
      <c r="I88" s="0" t="n">
        <v>3.9188970489624</v>
      </c>
      <c r="T88" s="0" t="n">
        <v>17.3749</v>
      </c>
      <c r="U88" s="0" t="n">
        <v>0.497</v>
      </c>
      <c r="Y88" s="0" t="n">
        <v>3.09347481529978</v>
      </c>
      <c r="Z88" s="0" t="n">
        <v>0.267950042997892</v>
      </c>
    </row>
    <row r="89" customFormat="false" ht="12.75" hidden="false" customHeight="false" outlineLevel="0" collapsed="false">
      <c r="B89" s="0" t="n">
        <v>2.266</v>
      </c>
      <c r="C89" s="0" t="n">
        <v>142.15</v>
      </c>
      <c r="D89" s="0" t="n">
        <v>2452.9</v>
      </c>
      <c r="E89" s="0" t="n">
        <v>0.766</v>
      </c>
      <c r="F89" s="0" t="n">
        <v>2452.7</v>
      </c>
      <c r="G89" s="0" t="n">
        <v>0.0579565376931545</v>
      </c>
      <c r="H89" s="0" t="n">
        <v>2.84806171972599</v>
      </c>
      <c r="I89" s="0" t="n">
        <v>3.71809623985117</v>
      </c>
      <c r="T89" s="0" t="n">
        <v>17.3767</v>
      </c>
      <c r="U89" s="0" t="n">
        <v>0.4954</v>
      </c>
      <c r="Y89" s="0" t="n">
        <v>3.1016607399438</v>
      </c>
      <c r="Z89" s="0" t="n">
        <v>0.253599020217805</v>
      </c>
    </row>
    <row r="90" customFormat="false" ht="12.75" hidden="false" customHeight="false" outlineLevel="0" collapsed="false">
      <c r="B90" s="0" t="n">
        <v>2.285</v>
      </c>
      <c r="C90" s="0" t="n">
        <v>138.21</v>
      </c>
      <c r="D90" s="0" t="n">
        <v>2452.9</v>
      </c>
      <c r="E90" s="0" t="n">
        <v>0.785</v>
      </c>
      <c r="F90" s="0" t="n">
        <v>2452.7</v>
      </c>
      <c r="G90" s="0" t="n">
        <v>0.0563501447384515</v>
      </c>
      <c r="H90" s="0" t="n">
        <v>2.87617028843324</v>
      </c>
      <c r="I90" s="0" t="n">
        <v>3.66391119545635</v>
      </c>
      <c r="T90" s="0" t="n">
        <v>17.3781</v>
      </c>
      <c r="U90" s="0" t="n">
        <v>0.4924</v>
      </c>
      <c r="Y90" s="0" t="n">
        <v>3.10511701923794</v>
      </c>
      <c r="Z90" s="0" t="n">
        <v>0.2289467308047</v>
      </c>
    </row>
    <row r="91" customFormat="false" ht="12.75" hidden="false" customHeight="false" outlineLevel="0" collapsed="false">
      <c r="B91" s="0" t="n">
        <v>2.327</v>
      </c>
      <c r="C91" s="0" t="n">
        <v>134.38</v>
      </c>
      <c r="D91" s="0" t="n">
        <v>2452.9</v>
      </c>
      <c r="E91" s="0" t="n">
        <v>0.827</v>
      </c>
      <c r="F91" s="0" t="n">
        <v>2452.7</v>
      </c>
      <c r="G91" s="0" t="n">
        <v>0.0547886003180169</v>
      </c>
      <c r="H91" s="0" t="n">
        <v>2.90427294678371</v>
      </c>
      <c r="I91" s="0" t="n">
        <v>3.51181734798514</v>
      </c>
      <c r="T91" s="0" t="n">
        <v>17.3791</v>
      </c>
      <c r="U91" s="0" t="n">
        <v>0.4908</v>
      </c>
      <c r="Y91" s="0" t="n">
        <v>3.11275721557235</v>
      </c>
      <c r="Z91" s="0" t="n">
        <v>0.208484268788637</v>
      </c>
    </row>
    <row r="92" customFormat="false" ht="12.75" hidden="false" customHeight="false" outlineLevel="0" collapsed="false">
      <c r="B92" s="0" t="n">
        <v>2.352</v>
      </c>
      <c r="C92" s="0" t="n">
        <v>138.6</v>
      </c>
      <c r="D92" s="0" t="n">
        <v>2452.9</v>
      </c>
      <c r="E92" s="0" t="n">
        <v>0.852</v>
      </c>
      <c r="F92" s="0" t="n">
        <v>2452.7</v>
      </c>
      <c r="G92" s="0" t="n">
        <v>0.0565091531781302</v>
      </c>
      <c r="H92" s="0" t="n">
        <v>2.87335246947119</v>
      </c>
      <c r="I92" s="0" t="n">
        <v>3.37247942426196</v>
      </c>
      <c r="T92" s="0" t="n">
        <v>17.3796</v>
      </c>
      <c r="U92" s="0" t="n">
        <v>0.4878</v>
      </c>
      <c r="Y92" s="0" t="n">
        <v>3.11730495148569</v>
      </c>
      <c r="Z92" s="0" t="n">
        <v>0.243952482014497</v>
      </c>
    </row>
    <row r="93" customFormat="false" ht="12.75" hidden="false" customHeight="false" outlineLevel="0" collapsed="false">
      <c r="B93" s="0" t="n">
        <v>2.371</v>
      </c>
      <c r="C93" s="0" t="n">
        <v>144.98</v>
      </c>
      <c r="D93" s="0" t="n">
        <v>2452.9</v>
      </c>
      <c r="E93" s="0" t="n">
        <v>0.871</v>
      </c>
      <c r="F93" s="0" t="n">
        <v>2452.7</v>
      </c>
      <c r="G93" s="0" t="n">
        <v>0.0591103681656949</v>
      </c>
      <c r="H93" s="0" t="n">
        <v>2.82834875719428</v>
      </c>
      <c r="I93" s="0" t="n">
        <v>3.24724311962604</v>
      </c>
      <c r="T93" s="0" t="n">
        <v>17.3805</v>
      </c>
      <c r="U93" s="0" t="n">
        <v>0.4817</v>
      </c>
      <c r="Y93" s="0" t="n">
        <v>3.12076123077983</v>
      </c>
      <c r="Z93" s="0" t="n">
        <v>0.292412473585543</v>
      </c>
    </row>
    <row r="94" customFormat="false" ht="12.75" hidden="false" customHeight="false" outlineLevel="0" collapsed="false">
      <c r="B94" s="0" t="n">
        <v>2.413</v>
      </c>
      <c r="C94" s="0" t="n">
        <v>153.8</v>
      </c>
      <c r="D94" s="0" t="n">
        <v>2452.9</v>
      </c>
      <c r="E94" s="0" t="n">
        <v>0.913</v>
      </c>
      <c r="F94" s="0" t="n">
        <v>2452.7</v>
      </c>
      <c r="G94" s="0" t="n">
        <v>0.0627064051861214</v>
      </c>
      <c r="H94" s="0" t="n">
        <v>2.76929150572236</v>
      </c>
      <c r="I94" s="0" t="n">
        <v>3.03317799093358</v>
      </c>
      <c r="T94" s="0" t="n">
        <v>17.3813</v>
      </c>
      <c r="U94" s="0" t="n">
        <v>0.4817</v>
      </c>
      <c r="Y94" s="0" t="n">
        <v>3.12840142711424</v>
      </c>
      <c r="Z94" s="0" t="n">
        <v>0.359109921391877</v>
      </c>
    </row>
    <row r="95" customFormat="false" ht="12.75" hidden="false" customHeight="false" outlineLevel="0" collapsed="false">
      <c r="B95" s="0" t="n">
        <v>2.426</v>
      </c>
      <c r="C95" s="0" t="n">
        <v>155.11</v>
      </c>
      <c r="D95" s="0" t="n">
        <v>2452.9</v>
      </c>
      <c r="E95" s="0" t="n">
        <v>0.926</v>
      </c>
      <c r="F95" s="0" t="n">
        <v>2452.7</v>
      </c>
      <c r="G95" s="0" t="n">
        <v>0.0632405104578628</v>
      </c>
      <c r="H95" s="0" t="n">
        <v>2.76081002069248</v>
      </c>
      <c r="I95" s="0" t="n">
        <v>2.98143630744328</v>
      </c>
      <c r="T95" s="0" t="n">
        <v>17.3822</v>
      </c>
      <c r="U95" s="0" t="n">
        <v>0.4817</v>
      </c>
      <c r="Y95" s="0" t="n">
        <v>3.13076624978918</v>
      </c>
      <c r="Z95" s="0" t="n">
        <v>0.369956229096694</v>
      </c>
    </row>
    <row r="96" customFormat="false" ht="12.75" hidden="false" customHeight="false" outlineLevel="0" collapsed="false">
      <c r="B96" s="0" t="n">
        <v>2.477</v>
      </c>
      <c r="C96" s="0" t="n">
        <v>144.57</v>
      </c>
      <c r="D96" s="0" t="n">
        <v>2452.9</v>
      </c>
      <c r="E96" s="0" t="n">
        <v>0.977</v>
      </c>
      <c r="F96" s="0" t="n">
        <v>2452.7</v>
      </c>
      <c r="G96" s="0" t="n">
        <v>0.0589432054470583</v>
      </c>
      <c r="H96" s="0" t="n">
        <v>2.83118073956795</v>
      </c>
      <c r="I96" s="0" t="n">
        <v>2.89783084909718</v>
      </c>
      <c r="T96" s="0" t="n">
        <v>17.3834</v>
      </c>
      <c r="U96" s="0" t="n">
        <v>0.4802</v>
      </c>
      <c r="Y96" s="0" t="n">
        <v>3.14004363105239</v>
      </c>
      <c r="Z96" s="0" t="n">
        <v>0.308862891484441</v>
      </c>
    </row>
    <row r="97" customFormat="false" ht="12.75" hidden="false" customHeight="false" outlineLevel="0" collapsed="false">
      <c r="B97" s="0" t="n">
        <v>2.487</v>
      </c>
      <c r="C97" s="0" t="n">
        <v>131.38</v>
      </c>
      <c r="D97" s="0" t="n">
        <v>2452.9</v>
      </c>
      <c r="E97" s="0" t="n">
        <v>0.987</v>
      </c>
      <c r="F97" s="0" t="n">
        <v>2452.7</v>
      </c>
      <c r="G97" s="0" t="n">
        <v>0.0535654584743344</v>
      </c>
      <c r="H97" s="0" t="n">
        <v>2.92685066538659</v>
      </c>
      <c r="I97" s="0" t="n">
        <v>2.96540087678479</v>
      </c>
      <c r="T97" s="0" t="n">
        <v>17.3845</v>
      </c>
      <c r="U97" s="0" t="n">
        <v>0.4787</v>
      </c>
      <c r="Y97" s="0" t="n">
        <v>3.14186272541773</v>
      </c>
      <c r="Z97" s="0" t="n">
        <v>0.215012060031137</v>
      </c>
    </row>
    <row r="98" customFormat="false" ht="12.75" hidden="false" customHeight="false" outlineLevel="0" collapsed="false">
      <c r="B98" s="0" t="n">
        <v>2.541</v>
      </c>
      <c r="C98" s="0" t="n">
        <v>120.75</v>
      </c>
      <c r="D98" s="0" t="n">
        <v>2452.9</v>
      </c>
      <c r="E98" s="0" t="n">
        <v>1.041</v>
      </c>
      <c r="F98" s="0" t="n">
        <v>2452.7</v>
      </c>
      <c r="G98" s="0" t="n">
        <v>0.0492314592082195</v>
      </c>
      <c r="H98" s="0" t="n">
        <v>3.01122225499385</v>
      </c>
      <c r="I98" s="0" t="n">
        <v>2.89262464456662</v>
      </c>
      <c r="T98" s="0" t="n">
        <v>17.3853</v>
      </c>
      <c r="U98" s="0" t="n">
        <v>0.4787</v>
      </c>
      <c r="Y98" s="0" t="n">
        <v>3.15168583499054</v>
      </c>
      <c r="Z98" s="0" t="n">
        <v>0.140463579996694</v>
      </c>
    </row>
    <row r="99" customFormat="false" ht="12.75" hidden="false" customHeight="false" outlineLevel="0" collapsed="false">
      <c r="B99" s="0" t="n">
        <v>2.554</v>
      </c>
      <c r="C99" s="0" t="n">
        <v>115.76</v>
      </c>
      <c r="D99" s="0" t="n">
        <v>2452.9</v>
      </c>
      <c r="E99" s="0" t="n">
        <v>1.054</v>
      </c>
      <c r="F99" s="0" t="n">
        <v>2452.7</v>
      </c>
      <c r="G99" s="0" t="n">
        <v>0.0471969666082277</v>
      </c>
      <c r="H99" s="0" t="n">
        <v>3.05342546254001</v>
      </c>
      <c r="I99" s="0" t="n">
        <v>2.89698810487667</v>
      </c>
      <c r="T99" s="0" t="n">
        <v>17.386</v>
      </c>
      <c r="U99" s="0" t="n">
        <v>0.4772</v>
      </c>
      <c r="Y99" s="0" t="n">
        <v>3.15405065766548</v>
      </c>
      <c r="Z99" s="0" t="n">
        <v>0.10062519512547</v>
      </c>
    </row>
    <row r="100" customFormat="false" ht="12.75" hidden="false" customHeight="false" outlineLevel="0" collapsed="false">
      <c r="B100" s="0" t="n">
        <v>2.595</v>
      </c>
      <c r="C100" s="0" t="n">
        <v>120.07</v>
      </c>
      <c r="D100" s="0" t="n">
        <v>2450.9</v>
      </c>
      <c r="E100" s="0" t="n">
        <v>1.095</v>
      </c>
      <c r="F100" s="0" t="n">
        <v>2450.7</v>
      </c>
      <c r="G100" s="0" t="n">
        <v>0.0489941649324683</v>
      </c>
      <c r="H100" s="0" t="n">
        <v>3.01605388064104</v>
      </c>
      <c r="I100" s="0" t="n">
        <v>2.75438710560825</v>
      </c>
      <c r="T100" s="0" t="n">
        <v>17.3867</v>
      </c>
      <c r="U100" s="0" t="n">
        <v>0.4757</v>
      </c>
      <c r="Y100" s="0" t="n">
        <v>3.16150894456336</v>
      </c>
      <c r="Z100" s="0" t="n">
        <v>0.145455063922318</v>
      </c>
    </row>
    <row r="101" customFormat="false" ht="12.75" hidden="false" customHeight="false" outlineLevel="0" collapsed="false">
      <c r="B101" s="0" t="n">
        <v>2.615</v>
      </c>
      <c r="C101" s="0" t="n">
        <v>128.1</v>
      </c>
      <c r="D101" s="0" t="n">
        <v>2452.9</v>
      </c>
      <c r="E101" s="0" t="n">
        <v>1.115</v>
      </c>
      <c r="F101" s="0" t="n">
        <v>2452.7</v>
      </c>
      <c r="G101" s="0" t="n">
        <v>0.0522281567252416</v>
      </c>
      <c r="H101" s="0" t="n">
        <v>2.95213334235273</v>
      </c>
      <c r="I101" s="0" t="n">
        <v>2.64765322184101</v>
      </c>
      <c r="T101" s="0" t="n">
        <v>17.3871</v>
      </c>
      <c r="U101" s="0" t="n">
        <v>0.4742</v>
      </c>
      <c r="Y101" s="0" t="n">
        <v>3.16514713329403</v>
      </c>
      <c r="Z101" s="0" t="n">
        <v>0.2130137909413</v>
      </c>
    </row>
    <row r="102" customFormat="false" ht="12.75" hidden="false" customHeight="false" outlineLevel="0" collapsed="false">
      <c r="B102" s="0" t="n">
        <v>2.647</v>
      </c>
      <c r="C102" s="0" t="n">
        <v>135.13</v>
      </c>
      <c r="D102" s="0" t="n">
        <v>2452.9</v>
      </c>
      <c r="E102" s="0" t="n">
        <v>1.147</v>
      </c>
      <c r="F102" s="0" t="n">
        <v>2452.7</v>
      </c>
      <c r="G102" s="0" t="n">
        <v>0.0550943857789375</v>
      </c>
      <c r="H102" s="0" t="n">
        <v>2.89870727657695</v>
      </c>
      <c r="I102" s="0" t="n">
        <v>2.52720773895113</v>
      </c>
      <c r="T102" s="0" t="n">
        <v>17.3877</v>
      </c>
      <c r="U102" s="0" t="n">
        <v>0.4727</v>
      </c>
      <c r="Y102" s="0" t="n">
        <v>3.1709682352631</v>
      </c>
      <c r="Z102" s="0" t="n">
        <v>0.272260958686156</v>
      </c>
    </row>
    <row r="103" customFormat="false" ht="12.75" hidden="false" customHeight="false" outlineLevel="0" collapsed="false">
      <c r="B103" s="0" t="n">
        <v>2.694</v>
      </c>
      <c r="C103" s="0" t="n">
        <v>144.17</v>
      </c>
      <c r="D103" s="0" t="n">
        <v>2452.9</v>
      </c>
      <c r="E103" s="0" t="n">
        <v>1.194</v>
      </c>
      <c r="F103" s="0" t="n">
        <v>2452.7</v>
      </c>
      <c r="G103" s="0" t="n">
        <v>0.0587801198679007</v>
      </c>
      <c r="H103" s="0" t="n">
        <v>2.83395139988964</v>
      </c>
      <c r="I103" s="0" t="n">
        <v>2.37349363474844</v>
      </c>
      <c r="T103" s="0" t="n">
        <v>17.3879</v>
      </c>
      <c r="U103" s="0" t="n">
        <v>0.4713</v>
      </c>
      <c r="Y103" s="0" t="n">
        <v>3.17951797878018</v>
      </c>
      <c r="Z103" s="0" t="n">
        <v>0.345566578890543</v>
      </c>
    </row>
    <row r="104" customFormat="false" ht="12.75" hidden="false" customHeight="false" outlineLevel="0" collapsed="false">
      <c r="B104" s="0" t="n">
        <v>2.713</v>
      </c>
      <c r="C104" s="0" t="n">
        <v>152.51</v>
      </c>
      <c r="D104" s="0" t="n">
        <v>2450.9</v>
      </c>
      <c r="E104" s="0" t="n">
        <v>1.213</v>
      </c>
      <c r="F104" s="0" t="n">
        <v>2450.7</v>
      </c>
      <c r="G104" s="0" t="n">
        <v>0.0622311992491941</v>
      </c>
      <c r="H104" s="0" t="n">
        <v>2.7768986341078</v>
      </c>
      <c r="I104" s="0" t="n">
        <v>2.28928164394707</v>
      </c>
      <c r="T104" s="0" t="n">
        <v>17.3884</v>
      </c>
      <c r="U104" s="0" t="n">
        <v>0.4698</v>
      </c>
      <c r="Y104" s="0" t="n">
        <v>3.18297425807432</v>
      </c>
      <c r="Z104" s="0" t="n">
        <v>0.406075623966526</v>
      </c>
    </row>
    <row r="105" customFormat="false" ht="12.75" hidden="false" customHeight="false" outlineLevel="0" collapsed="false">
      <c r="B105" s="0" t="n">
        <v>2.755</v>
      </c>
      <c r="C105" s="0" t="n">
        <v>158.64</v>
      </c>
      <c r="D105" s="0" t="n">
        <v>2452.9</v>
      </c>
      <c r="E105" s="0" t="n">
        <v>1.255</v>
      </c>
      <c r="F105" s="0" t="n">
        <v>2452.7</v>
      </c>
      <c r="G105" s="0" t="n">
        <v>0.0646797406939291</v>
      </c>
      <c r="H105" s="0" t="n">
        <v>2.73830708053768</v>
      </c>
      <c r="I105" s="0" t="n">
        <v>2.1819179924603</v>
      </c>
      <c r="T105" s="0" t="n">
        <v>17.3888</v>
      </c>
      <c r="U105" s="0" t="n">
        <v>0.4683</v>
      </c>
      <c r="Y105" s="0" t="n">
        <v>3.19061445440873</v>
      </c>
      <c r="Z105" s="0" t="n">
        <v>0.452307373871054</v>
      </c>
    </row>
    <row r="106" customFormat="false" ht="12.75" hidden="false" customHeight="false" outlineLevel="0" collapsed="false">
      <c r="B106" s="0" t="n">
        <v>2.777</v>
      </c>
      <c r="C106" s="0" t="n">
        <v>166.41</v>
      </c>
      <c r="D106" s="0" t="n">
        <v>2452.9</v>
      </c>
      <c r="E106" s="0" t="n">
        <v>1.277</v>
      </c>
      <c r="F106" s="0" t="n">
        <v>2452.7</v>
      </c>
      <c r="G106" s="0" t="n">
        <v>0.0678476780690667</v>
      </c>
      <c r="H106" s="0" t="n">
        <v>2.69048994503153</v>
      </c>
      <c r="I106" s="0" t="n">
        <v>2.10688327723691</v>
      </c>
      <c r="T106" s="0" t="n">
        <v>17.3891</v>
      </c>
      <c r="U106" s="0" t="n">
        <v>0.4669</v>
      </c>
      <c r="Y106" s="0" t="n">
        <v>3.19461646201247</v>
      </c>
      <c r="Z106" s="0" t="n">
        <v>0.50412651698094</v>
      </c>
    </row>
    <row r="107" customFormat="false" ht="12.75" hidden="false" customHeight="false" outlineLevel="0" collapsed="false">
      <c r="B107" s="0" t="n">
        <v>2.81</v>
      </c>
      <c r="C107" s="0" t="n">
        <v>172.12</v>
      </c>
      <c r="D107" s="0" t="n">
        <v>2452.9</v>
      </c>
      <c r="E107" s="0" t="n">
        <v>1.31</v>
      </c>
      <c r="F107" s="0" t="n">
        <v>2452.7</v>
      </c>
      <c r="G107" s="0" t="n">
        <v>0.0701757247115424</v>
      </c>
      <c r="H107" s="0" t="n">
        <v>2.65675266192543</v>
      </c>
      <c r="I107" s="0" t="n">
        <v>2.02805546711865</v>
      </c>
      <c r="T107" s="0" t="n">
        <v>17.3896</v>
      </c>
      <c r="U107" s="0" t="n">
        <v>0.4639</v>
      </c>
      <c r="Y107" s="0" t="n">
        <v>3.20061947341808</v>
      </c>
      <c r="Z107" s="0" t="n">
        <v>0.543866811492657</v>
      </c>
    </row>
    <row r="108" customFormat="false" ht="12.75" hidden="false" customHeight="false" outlineLevel="0" collapsed="false">
      <c r="B108" s="0" t="n">
        <v>2.829</v>
      </c>
      <c r="C108" s="0" t="n">
        <v>165.94</v>
      </c>
      <c r="D108" s="0" t="n">
        <v>2450.9</v>
      </c>
      <c r="E108" s="0" t="n">
        <v>1.329</v>
      </c>
      <c r="F108" s="0" t="n">
        <v>2450.7</v>
      </c>
      <c r="G108" s="0" t="n">
        <v>0.0677112661688497</v>
      </c>
      <c r="H108" s="0" t="n">
        <v>2.69250252986568</v>
      </c>
      <c r="I108" s="0" t="n">
        <v>2.02596127153174</v>
      </c>
      <c r="T108" s="0" t="n">
        <v>17.3896</v>
      </c>
      <c r="U108" s="0" t="n">
        <v>0.4625</v>
      </c>
      <c r="Y108" s="0" t="n">
        <v>3.20407575271222</v>
      </c>
      <c r="Z108" s="0" t="n">
        <v>0.511573222846539</v>
      </c>
    </row>
    <row r="109" customFormat="false" ht="12.75" hidden="false" customHeight="false" outlineLevel="0" collapsed="false">
      <c r="B109" s="0" t="n">
        <v>2.873</v>
      </c>
      <c r="C109" s="0" t="n">
        <v>153.37</v>
      </c>
      <c r="D109" s="0" t="n">
        <v>2452.9</v>
      </c>
      <c r="E109" s="0" t="n">
        <v>1.373</v>
      </c>
      <c r="F109" s="0" t="n">
        <v>2452.7</v>
      </c>
      <c r="G109" s="0" t="n">
        <v>0.0625310881885269</v>
      </c>
      <c r="H109" s="0" t="n">
        <v>2.77209125995453</v>
      </c>
      <c r="I109" s="0" t="n">
        <v>2.01900310266171</v>
      </c>
      <c r="T109" s="0" t="n">
        <v>17.3895</v>
      </c>
      <c r="U109" s="0" t="n">
        <v>0.4581</v>
      </c>
      <c r="Y109" s="0" t="n">
        <v>3.2120797679197</v>
      </c>
      <c r="Z109" s="0" t="n">
        <v>0.439988507965167</v>
      </c>
    </row>
    <row r="110" customFormat="false" ht="12.75" hidden="false" customHeight="false" outlineLevel="0" collapsed="false">
      <c r="B110" s="0" t="n">
        <v>2.905</v>
      </c>
      <c r="C110" s="0" t="n">
        <v>141.75</v>
      </c>
      <c r="D110" s="0" t="n">
        <v>2450.9</v>
      </c>
      <c r="E110" s="0" t="n">
        <v>1.405</v>
      </c>
      <c r="F110" s="0" t="n">
        <v>2450.7</v>
      </c>
      <c r="G110" s="0" t="n">
        <v>0.057840616966581</v>
      </c>
      <c r="H110" s="0" t="n">
        <v>2.85006385455084</v>
      </c>
      <c r="I110" s="0" t="n">
        <v>2.02851519896857</v>
      </c>
      <c r="T110" s="0" t="n">
        <v>17.3892</v>
      </c>
      <c r="U110" s="0" t="n">
        <v>0.4581</v>
      </c>
      <c r="Y110" s="0" t="n">
        <v>3.21790086988878</v>
      </c>
      <c r="Z110" s="0" t="n">
        <v>0.367837015337942</v>
      </c>
    </row>
    <row r="111" customFormat="false" ht="12.75" hidden="false" customHeight="false" outlineLevel="0" collapsed="false">
      <c r="B111" s="0" t="n">
        <v>2.918</v>
      </c>
      <c r="C111" s="0" t="n">
        <v>129.55</v>
      </c>
      <c r="D111" s="0" t="n">
        <v>2452.9</v>
      </c>
      <c r="E111" s="0" t="n">
        <v>1.418</v>
      </c>
      <c r="F111" s="0" t="n">
        <v>2452.7</v>
      </c>
      <c r="G111" s="0" t="n">
        <v>0.0528193419496881</v>
      </c>
      <c r="H111" s="0" t="n">
        <v>2.9408776449576</v>
      </c>
      <c r="I111" s="0" t="n">
        <v>2.07396166781213</v>
      </c>
      <c r="T111" s="0" t="n">
        <v>17.3892</v>
      </c>
      <c r="U111" s="0" t="n">
        <v>0.4581</v>
      </c>
      <c r="Y111" s="0" t="n">
        <v>3.22026569256371</v>
      </c>
      <c r="Z111" s="0" t="n">
        <v>0.27938804760611</v>
      </c>
    </row>
    <row r="112" customFormat="false" ht="12.75" hidden="false" customHeight="false" outlineLevel="0" collapsed="false">
      <c r="B112" s="0" t="n">
        <v>2.947</v>
      </c>
      <c r="C112" s="0" t="n">
        <v>120.07</v>
      </c>
      <c r="D112" s="0" t="n">
        <v>2450.9</v>
      </c>
      <c r="E112" s="0" t="n">
        <v>1.447</v>
      </c>
      <c r="F112" s="0" t="n">
        <v>2450.7</v>
      </c>
      <c r="G112" s="0" t="n">
        <v>0.0489941649324683</v>
      </c>
      <c r="H112" s="0" t="n">
        <v>3.01605388064104</v>
      </c>
      <c r="I112" s="0" t="n">
        <v>2.08434960652456</v>
      </c>
      <c r="T112" s="0" t="n">
        <v>17.3891</v>
      </c>
      <c r="U112" s="0" t="n">
        <v>0.4567</v>
      </c>
      <c r="Y112" s="0" t="n">
        <v>3.22554106622319</v>
      </c>
      <c r="Z112" s="0" t="n">
        <v>0.20948718558215</v>
      </c>
    </row>
    <row r="113" customFormat="false" ht="12.75" hidden="false" customHeight="false" outlineLevel="0" collapsed="false">
      <c r="B113" s="0" t="n">
        <v>2.989</v>
      </c>
      <c r="C113" s="0" t="n">
        <v>115.76</v>
      </c>
      <c r="D113" s="0" t="n">
        <v>2452.9</v>
      </c>
      <c r="E113" s="0" t="n">
        <v>1.489</v>
      </c>
      <c r="F113" s="0" t="n">
        <v>2452.7</v>
      </c>
      <c r="G113" s="0" t="n">
        <v>0.0471969666082277</v>
      </c>
      <c r="H113" s="0" t="n">
        <v>3.05342546254001</v>
      </c>
      <c r="I113" s="0" t="n">
        <v>2.05065511251848</v>
      </c>
      <c r="T113" s="0" t="n">
        <v>17.3891</v>
      </c>
      <c r="U113" s="0" t="n">
        <v>0.4553</v>
      </c>
      <c r="Y113" s="0" t="n">
        <v>3.2331812625576</v>
      </c>
      <c r="Z113" s="0" t="n">
        <v>0.179755800017592</v>
      </c>
    </row>
    <row r="114" customFormat="false" ht="12.75" hidden="false" customHeight="false" outlineLevel="0" collapsed="false">
      <c r="B114" s="0" t="n">
        <v>3.011</v>
      </c>
      <c r="C114" s="0" t="n">
        <v>117.07</v>
      </c>
      <c r="D114" s="0" t="n">
        <v>2450.9</v>
      </c>
      <c r="E114" s="0" t="n">
        <v>1.511</v>
      </c>
      <c r="F114" s="0" t="n">
        <v>2450.7</v>
      </c>
      <c r="G114" s="0" t="n">
        <v>0.0477700248908475</v>
      </c>
      <c r="H114" s="0" t="n">
        <v>3.04135673859531</v>
      </c>
      <c r="I114" s="0" t="n">
        <v>2.01281054837545</v>
      </c>
      <c r="T114" s="0" t="n">
        <v>17.3891</v>
      </c>
      <c r="U114" s="0" t="n">
        <v>0.4553</v>
      </c>
      <c r="Y114" s="0" t="n">
        <v>3.23718327016134</v>
      </c>
      <c r="Z114" s="0" t="n">
        <v>0.195826531566028</v>
      </c>
    </row>
    <row r="115" customFormat="false" ht="12.75" hidden="false" customHeight="false" outlineLevel="0" collapsed="false">
      <c r="B115" s="0" t="n">
        <v>3.043</v>
      </c>
      <c r="C115" s="0" t="n">
        <v>117.4</v>
      </c>
      <c r="D115" s="0" t="n">
        <v>2450.9</v>
      </c>
      <c r="E115" s="0" t="n">
        <v>1.543</v>
      </c>
      <c r="F115" s="0" t="n">
        <v>2450.7</v>
      </c>
      <c r="G115" s="0" t="n">
        <v>0.0479046802954258</v>
      </c>
      <c r="H115" s="0" t="n">
        <v>3.03854187787053</v>
      </c>
      <c r="I115" s="0" t="n">
        <v>1.96924295390184</v>
      </c>
      <c r="T115" s="0" t="n">
        <v>17.3892</v>
      </c>
      <c r="U115" s="0" t="n">
        <v>0.4553</v>
      </c>
      <c r="Y115" s="0" t="n">
        <v>3.24300437213042</v>
      </c>
      <c r="Z115" s="0" t="n">
        <v>0.204462494259883</v>
      </c>
    </row>
    <row r="116" customFormat="false" ht="12.75" hidden="false" customHeight="false" outlineLevel="0" collapsed="false">
      <c r="B116" s="0" t="n">
        <v>3.078</v>
      </c>
      <c r="C116" s="0" t="n">
        <v>116.41</v>
      </c>
      <c r="D116" s="0" t="n">
        <v>2450.9</v>
      </c>
      <c r="E116" s="0" t="n">
        <v>1.578</v>
      </c>
      <c r="F116" s="0" t="n">
        <v>2450.7</v>
      </c>
      <c r="G116" s="0" t="n">
        <v>0.0475007140816909</v>
      </c>
      <c r="H116" s="0" t="n">
        <v>3.04701034246997</v>
      </c>
      <c r="I116" s="0" t="n">
        <v>1.93093177596322</v>
      </c>
      <c r="T116" s="0" t="n">
        <v>17.3892</v>
      </c>
      <c r="U116" s="0" t="n">
        <v>0.4553</v>
      </c>
      <c r="Y116" s="0" t="n">
        <v>3.24937120240909</v>
      </c>
      <c r="Z116" s="0" t="n">
        <v>0.202360859939128</v>
      </c>
    </row>
    <row r="117" customFormat="false" ht="12.75" hidden="false" customHeight="false" outlineLevel="0" collapsed="false">
      <c r="B117" s="0" t="n">
        <v>3.097</v>
      </c>
      <c r="C117" s="0" t="n">
        <v>111.6</v>
      </c>
      <c r="D117" s="0" t="n">
        <v>2450.9</v>
      </c>
      <c r="E117" s="0" t="n">
        <v>1.597</v>
      </c>
      <c r="F117" s="0" t="n">
        <v>2450.7</v>
      </c>
      <c r="G117" s="0" t="n">
        <v>0.0455380095482923</v>
      </c>
      <c r="H117" s="0" t="n">
        <v>3.08920773211998</v>
      </c>
      <c r="I117" s="0" t="n">
        <v>1.93438179844708</v>
      </c>
      <c r="T117" s="0" t="n">
        <v>17.389</v>
      </c>
      <c r="U117" s="0" t="n">
        <v>0.4538</v>
      </c>
      <c r="Y117" s="0" t="n">
        <v>3.25282748170323</v>
      </c>
      <c r="Z117" s="0" t="n">
        <v>0.163619749583252</v>
      </c>
    </row>
    <row r="118" customFormat="false" ht="12.75" hidden="false" customHeight="false" outlineLevel="0" collapsed="false">
      <c r="B118" s="0" t="n">
        <v>3.129</v>
      </c>
      <c r="C118" s="0" t="n">
        <v>106.09</v>
      </c>
      <c r="D118" s="0" t="n">
        <v>2452.9</v>
      </c>
      <c r="E118" s="0" t="n">
        <v>1.629</v>
      </c>
      <c r="F118" s="0" t="n">
        <v>2452.7</v>
      </c>
      <c r="G118" s="0" t="n">
        <v>0.0432543727320912</v>
      </c>
      <c r="H118" s="0" t="n">
        <v>3.14065674888721</v>
      </c>
      <c r="I118" s="0" t="n">
        <v>1.92796608280369</v>
      </c>
      <c r="T118" s="0" t="n">
        <v>17.3891</v>
      </c>
      <c r="U118" s="0" t="n">
        <v>0.4538</v>
      </c>
      <c r="Y118" s="0" t="n">
        <v>3.25864858367231</v>
      </c>
      <c r="Z118" s="0" t="n">
        <v>0.117991834785101</v>
      </c>
    </row>
    <row r="119" customFormat="false" ht="12.75" hidden="false" customHeight="false" outlineLevel="0" collapsed="false">
      <c r="B119" s="0" t="n">
        <v>3.161</v>
      </c>
      <c r="C119" s="0" t="n">
        <v>102.86</v>
      </c>
      <c r="D119" s="0" t="n">
        <v>2452.9</v>
      </c>
      <c r="E119" s="0" t="n">
        <v>1.661</v>
      </c>
      <c r="F119" s="0" t="n">
        <v>2452.7</v>
      </c>
      <c r="G119" s="0" t="n">
        <v>0.041937456680393</v>
      </c>
      <c r="H119" s="0" t="n">
        <v>3.17157569706043</v>
      </c>
      <c r="I119" s="0" t="n">
        <v>1.90943750575583</v>
      </c>
      <c r="T119" s="0" t="n">
        <v>17.3891</v>
      </c>
      <c r="U119" s="0" t="n">
        <v>0.4524</v>
      </c>
      <c r="Y119" s="0" t="n">
        <v>3.26446968564138</v>
      </c>
      <c r="Z119" s="0" t="n">
        <v>0.0928939885809497</v>
      </c>
    </row>
    <row r="120" customFormat="false" ht="12.75" hidden="false" customHeight="false" outlineLevel="0" collapsed="false">
      <c r="B120" s="0" t="n">
        <v>3.183</v>
      </c>
      <c r="C120" s="0" t="n">
        <v>101.42</v>
      </c>
      <c r="D120" s="0" t="n">
        <v>2450.9</v>
      </c>
      <c r="E120" s="0" t="n">
        <v>1.683</v>
      </c>
      <c r="F120" s="0" t="n">
        <v>2450.7</v>
      </c>
      <c r="G120" s="0" t="n">
        <v>0.0413840943403925</v>
      </c>
      <c r="H120" s="0" t="n">
        <v>3.18485846566414</v>
      </c>
      <c r="I120" s="0" t="n">
        <v>1.89236985482124</v>
      </c>
      <c r="T120" s="0" t="n">
        <v>17.3889</v>
      </c>
      <c r="U120" s="0" t="n">
        <v>0.451</v>
      </c>
      <c r="Y120" s="0" t="n">
        <v>3.26847169324512</v>
      </c>
      <c r="Z120" s="0" t="n">
        <v>0.0836132275809773</v>
      </c>
    </row>
    <row r="121" customFormat="false" ht="12.75" hidden="false" customHeight="false" outlineLevel="0" collapsed="false">
      <c r="B121" s="0" t="n">
        <v>3.206</v>
      </c>
      <c r="C121" s="0" t="n">
        <v>99.442</v>
      </c>
      <c r="D121" s="0" t="n">
        <v>2450.9</v>
      </c>
      <c r="E121" s="0" t="n">
        <v>1.706</v>
      </c>
      <c r="F121" s="0" t="n">
        <v>2450.7</v>
      </c>
      <c r="G121" s="0" t="n">
        <v>0.0405769780062839</v>
      </c>
      <c r="H121" s="0" t="n">
        <v>3.20455421515716</v>
      </c>
      <c r="I121" s="0" t="n">
        <v>1.87840223631721</v>
      </c>
      <c r="T121" s="0" t="n">
        <v>17.389</v>
      </c>
      <c r="U121" s="0" t="n">
        <v>0.451</v>
      </c>
      <c r="Y121" s="0" t="n">
        <v>3.2726556102854</v>
      </c>
      <c r="Z121" s="0" t="n">
        <v>0.0681013951282363</v>
      </c>
    </row>
    <row r="122" customFormat="false" ht="12.75" hidden="false" customHeight="false" outlineLevel="0" collapsed="false">
      <c r="B122" s="0" t="n">
        <v>3.235</v>
      </c>
      <c r="C122" s="0" t="n">
        <v>96.682</v>
      </c>
      <c r="D122" s="0" t="n">
        <v>2452.9</v>
      </c>
      <c r="E122" s="0" t="n">
        <v>1.735</v>
      </c>
      <c r="F122" s="0" t="n">
        <v>2452.7</v>
      </c>
      <c r="G122" s="0" t="n">
        <v>0.0394185999103029</v>
      </c>
      <c r="H122" s="0" t="n">
        <v>3.23351729107516</v>
      </c>
      <c r="I122" s="0" t="n">
        <v>1.86369872684447</v>
      </c>
      <c r="T122" s="0" t="n">
        <v>17.3887</v>
      </c>
      <c r="U122" s="0" t="n">
        <v>0.451</v>
      </c>
      <c r="Y122" s="0" t="n">
        <v>3.27793098394487</v>
      </c>
      <c r="Z122" s="0" t="n">
        <v>0.0444136928697114</v>
      </c>
    </row>
    <row r="123" customFormat="false" ht="12.75" hidden="false" customHeight="false" outlineLevel="0" collapsed="false">
      <c r="B123" s="0" t="n">
        <v>3.268</v>
      </c>
      <c r="C123" s="0" t="n">
        <v>95.869</v>
      </c>
      <c r="D123" s="0" t="n">
        <v>2452.9</v>
      </c>
      <c r="E123" s="0" t="n">
        <v>1.768</v>
      </c>
      <c r="F123" s="0" t="n">
        <v>2452.7</v>
      </c>
      <c r="G123" s="0" t="n">
        <v>0.039087128470665</v>
      </c>
      <c r="H123" s="0" t="n">
        <v>3.24196185672258</v>
      </c>
      <c r="I123" s="0" t="n">
        <v>1.83368883298788</v>
      </c>
      <c r="T123" s="0" t="n">
        <v>17.3889</v>
      </c>
      <c r="U123" s="0" t="n">
        <v>0.451</v>
      </c>
      <c r="Y123" s="0" t="n">
        <v>3.28393399535048</v>
      </c>
      <c r="Z123" s="0" t="n">
        <v>0.0419721386278997</v>
      </c>
    </row>
    <row r="124" customFormat="false" ht="12.75" hidden="false" customHeight="false" outlineLevel="0" collapsed="false">
      <c r="B124" s="0" t="n">
        <v>3.289</v>
      </c>
      <c r="C124" s="0" t="n">
        <v>96.14</v>
      </c>
      <c r="D124" s="0" t="n">
        <v>2450.9</v>
      </c>
      <c r="E124" s="0" t="n">
        <v>1.789</v>
      </c>
      <c r="F124" s="0" t="n">
        <v>2450.7</v>
      </c>
      <c r="G124" s="0" t="n">
        <v>0.03922960786714</v>
      </c>
      <c r="H124" s="0" t="n">
        <v>3.23832331019123</v>
      </c>
      <c r="I124" s="0" t="n">
        <v>1.8101304137458</v>
      </c>
      <c r="T124" s="0" t="n">
        <v>17.3889</v>
      </c>
      <c r="U124" s="0" t="n">
        <v>0.4496</v>
      </c>
      <c r="Y124" s="0" t="n">
        <v>3.28775409351769</v>
      </c>
      <c r="Z124" s="0" t="n">
        <v>0.0494307833264553</v>
      </c>
    </row>
    <row r="125" customFormat="false" ht="12.75" hidden="false" customHeight="false" outlineLevel="0" collapsed="false">
      <c r="B125" s="0" t="n">
        <v>3.321</v>
      </c>
      <c r="C125" s="0" t="n">
        <v>97.777</v>
      </c>
      <c r="D125" s="0" t="n">
        <v>2452.9</v>
      </c>
      <c r="E125" s="0" t="n">
        <v>1.821</v>
      </c>
      <c r="F125" s="0" t="n">
        <v>2452.7</v>
      </c>
      <c r="G125" s="0" t="n">
        <v>0.039865046683247</v>
      </c>
      <c r="H125" s="0" t="n">
        <v>3.22225515865006</v>
      </c>
      <c r="I125" s="0" t="n">
        <v>1.76949761595281</v>
      </c>
      <c r="T125" s="0" t="n">
        <v>17.3888</v>
      </c>
      <c r="U125" s="0" t="n">
        <v>0.4496</v>
      </c>
      <c r="Y125" s="0" t="n">
        <v>3.29357519548676</v>
      </c>
      <c r="Z125" s="0" t="n">
        <v>0.0713200368366964</v>
      </c>
    </row>
    <row r="126" customFormat="false" ht="12.75" hidden="false" customHeight="false" outlineLevel="0" collapsed="false">
      <c r="B126" s="0" t="n">
        <v>3.334</v>
      </c>
      <c r="C126" s="0" t="n">
        <v>100.57</v>
      </c>
      <c r="D126" s="0" t="n">
        <v>2450.9</v>
      </c>
      <c r="E126" s="0" t="n">
        <v>1.834</v>
      </c>
      <c r="F126" s="0" t="n">
        <v>2450.7</v>
      </c>
      <c r="G126" s="0" t="n">
        <v>0.0410372546619333</v>
      </c>
      <c r="H126" s="0" t="n">
        <v>3.19327477304351</v>
      </c>
      <c r="I126" s="0" t="n">
        <v>1.74115309326254</v>
      </c>
      <c r="T126" s="0" t="n">
        <v>17.3887</v>
      </c>
      <c r="U126" s="0" t="n">
        <v>0.4496</v>
      </c>
      <c r="Y126" s="0" t="n">
        <v>3.2959400181617</v>
      </c>
      <c r="Z126" s="0" t="n">
        <v>0.102665245118192</v>
      </c>
    </row>
    <row r="127" customFormat="false" ht="12.75" hidden="false" customHeight="false" outlineLevel="0" collapsed="false">
      <c r="B127" s="0" t="n">
        <v>3.364</v>
      </c>
      <c r="C127" s="0" t="n">
        <v>101.13</v>
      </c>
      <c r="D127" s="0" t="n">
        <v>2452.9</v>
      </c>
      <c r="E127" s="0" t="n">
        <v>1.864</v>
      </c>
      <c r="F127" s="0" t="n">
        <v>2452.7</v>
      </c>
      <c r="G127" s="0" t="n">
        <v>0.0412321115505361</v>
      </c>
      <c r="H127" s="0" t="n">
        <v>3.18853771842271</v>
      </c>
      <c r="I127" s="0" t="n">
        <v>1.71058890473321</v>
      </c>
      <c r="T127" s="0" t="n">
        <v>17.3884</v>
      </c>
      <c r="U127" s="0" t="n">
        <v>0.4496</v>
      </c>
      <c r="Y127" s="0" t="n">
        <v>3.30139730125771</v>
      </c>
      <c r="Z127" s="0" t="n">
        <v>0.112859582834995</v>
      </c>
    </row>
    <row r="128" customFormat="false" ht="12.75" hidden="false" customHeight="false" outlineLevel="0" collapsed="false">
      <c r="B128" s="0" t="n">
        <v>3.385</v>
      </c>
      <c r="C128" s="0" t="n">
        <v>99.162</v>
      </c>
      <c r="D128" s="0" t="n">
        <v>2452.9</v>
      </c>
      <c r="E128" s="0" t="n">
        <v>1.885</v>
      </c>
      <c r="F128" s="0" t="n">
        <v>2452.7</v>
      </c>
      <c r="G128" s="0" t="n">
        <v>0.0404297305010804</v>
      </c>
      <c r="H128" s="0" t="n">
        <v>3.20818965870988</v>
      </c>
      <c r="I128" s="0" t="n">
        <v>1.70195737862593</v>
      </c>
      <c r="T128" s="0" t="n">
        <v>17.3881</v>
      </c>
      <c r="U128" s="0" t="n">
        <v>0.4496</v>
      </c>
      <c r="Y128" s="0" t="n">
        <v>3.30521739942491</v>
      </c>
      <c r="Z128" s="0" t="n">
        <v>0.0970277407150282</v>
      </c>
    </row>
    <row r="129" customFormat="false" ht="12.75" hidden="false" customHeight="false" outlineLevel="0" collapsed="false">
      <c r="B129" s="0" t="n">
        <v>3.417</v>
      </c>
      <c r="C129" s="0" t="n">
        <v>96.41</v>
      </c>
      <c r="D129" s="0" t="n">
        <v>2452.9</v>
      </c>
      <c r="E129" s="0" t="n">
        <v>1.917</v>
      </c>
      <c r="F129" s="0" t="n">
        <v>2452.7</v>
      </c>
      <c r="G129" s="0" t="n">
        <v>0.0393077017164757</v>
      </c>
      <c r="H129" s="0" t="n">
        <v>3.23633460264421</v>
      </c>
      <c r="I129" s="0" t="n">
        <v>1.68822879637153</v>
      </c>
      <c r="T129" s="0" t="n">
        <v>17.3877</v>
      </c>
      <c r="U129" s="0" t="n">
        <v>0.4496</v>
      </c>
      <c r="Y129" s="0" t="n">
        <v>3.31103850139399</v>
      </c>
      <c r="Z129" s="0" t="n">
        <v>0.0747038987497746</v>
      </c>
    </row>
    <row r="130" customFormat="false" ht="12.75" hidden="false" customHeight="false" outlineLevel="0" collapsed="false">
      <c r="B130" s="0" t="n">
        <v>3.439</v>
      </c>
      <c r="C130" s="0" t="n">
        <v>94.264</v>
      </c>
      <c r="D130" s="0" t="n">
        <v>2450.9</v>
      </c>
      <c r="E130" s="0" t="n">
        <v>1.939</v>
      </c>
      <c r="F130" s="0" t="n">
        <v>2450.7</v>
      </c>
      <c r="G130" s="0" t="n">
        <v>0.0384641122944465</v>
      </c>
      <c r="H130" s="0" t="n">
        <v>3.25802941500242</v>
      </c>
      <c r="I130" s="0" t="n">
        <v>1.68026272047572</v>
      </c>
      <c r="T130" s="0" t="n">
        <v>17.3874</v>
      </c>
      <c r="U130" s="0" t="n">
        <v>0.4496</v>
      </c>
      <c r="Y130" s="0" t="n">
        <v>3.31504050899773</v>
      </c>
      <c r="Z130" s="0" t="n">
        <v>0.0570110939953037</v>
      </c>
    </row>
    <row r="131" customFormat="false" ht="12.75" hidden="false" customHeight="false" outlineLevel="0" collapsed="false">
      <c r="B131" s="0" t="n">
        <v>3.46</v>
      </c>
      <c r="C131" s="0" t="n">
        <v>94.264</v>
      </c>
      <c r="D131" s="0" t="n">
        <v>2450.9</v>
      </c>
      <c r="E131" s="0" t="n">
        <v>1.96</v>
      </c>
      <c r="F131" s="0" t="n">
        <v>2450.7</v>
      </c>
      <c r="G131" s="0" t="n">
        <v>0.0384641122944465</v>
      </c>
      <c r="H131" s="0" t="n">
        <v>3.25802941500242</v>
      </c>
      <c r="I131" s="0" t="n">
        <v>1.66225990561348</v>
      </c>
      <c r="T131" s="0" t="n">
        <v>17.3874</v>
      </c>
      <c r="U131" s="0" t="n">
        <v>0.4496</v>
      </c>
      <c r="Y131" s="0" t="n">
        <v>3.31886060716493</v>
      </c>
      <c r="Z131" s="0" t="n">
        <v>0.0608311921625098</v>
      </c>
    </row>
    <row r="132" customFormat="false" ht="12.75" hidden="false" customHeight="false" outlineLevel="0" collapsed="false">
      <c r="B132" s="0" t="n">
        <v>3.496</v>
      </c>
      <c r="C132" s="0" t="n">
        <v>96.955</v>
      </c>
      <c r="D132" s="0" t="n">
        <v>2450.9</v>
      </c>
      <c r="E132" s="0" t="n">
        <v>1.996</v>
      </c>
      <c r="F132" s="0" t="n">
        <v>2450.7</v>
      </c>
      <c r="G132" s="0" t="n">
        <v>0.0395621659117803</v>
      </c>
      <c r="H132" s="0" t="n">
        <v>3.22988181985518</v>
      </c>
      <c r="I132" s="0" t="n">
        <v>1.6181772644565</v>
      </c>
      <c r="T132" s="0" t="n">
        <v>17.3871</v>
      </c>
      <c r="U132" s="0" t="n">
        <v>0.4496</v>
      </c>
      <c r="Y132" s="0" t="n">
        <v>3.32540934688014</v>
      </c>
      <c r="Z132" s="0" t="n">
        <v>0.0955275270249687</v>
      </c>
    </row>
    <row r="133" customFormat="false" ht="12.75" hidden="false" customHeight="false" outlineLevel="0" collapsed="false">
      <c r="B133" s="0" t="n">
        <v>3.514</v>
      </c>
      <c r="C133" s="0" t="n">
        <v>98.606</v>
      </c>
      <c r="D133" s="0" t="n">
        <v>2452.9</v>
      </c>
      <c r="E133" s="0" t="n">
        <v>2.014</v>
      </c>
      <c r="F133" s="0" t="n">
        <v>2452.7</v>
      </c>
      <c r="G133" s="0" t="n">
        <v>0.0402030415460513</v>
      </c>
      <c r="H133" s="0" t="n">
        <v>3.21381242305763</v>
      </c>
      <c r="I133" s="0" t="n">
        <v>1.59573605911501</v>
      </c>
      <c r="T133" s="0" t="n">
        <v>17.3865</v>
      </c>
      <c r="U133" s="0" t="n">
        <v>0.4496</v>
      </c>
      <c r="Y133" s="0" t="n">
        <v>3.32868371673775</v>
      </c>
      <c r="Z133" s="0" t="n">
        <v>0.114871293680117</v>
      </c>
    </row>
    <row r="134" customFormat="false" ht="12.75" hidden="false" customHeight="false" outlineLevel="0" collapsed="false">
      <c r="B134" s="0" t="n">
        <v>3.535</v>
      </c>
      <c r="C134" s="0" t="n">
        <v>99.162</v>
      </c>
      <c r="D134" s="0" t="n">
        <v>2450.9</v>
      </c>
      <c r="E134" s="0" t="n">
        <v>2.035</v>
      </c>
      <c r="F134" s="0" t="n">
        <v>2450.7</v>
      </c>
      <c r="G134" s="0" t="n">
        <v>0.0404627249357326</v>
      </c>
      <c r="H134" s="0" t="n">
        <v>3.20737389822341</v>
      </c>
      <c r="I134" s="0" t="n">
        <v>1.57610510969209</v>
      </c>
      <c r="T134" s="0" t="n">
        <v>17.3865</v>
      </c>
      <c r="U134" s="0" t="n">
        <v>0.4482</v>
      </c>
      <c r="Y134" s="0" t="n">
        <v>3.33250381490495</v>
      </c>
      <c r="Z134" s="0" t="n">
        <v>0.125129916681549</v>
      </c>
    </row>
    <row r="135" customFormat="false" ht="12.75" hidden="false" customHeight="false" outlineLevel="0" collapsed="false">
      <c r="B135" s="0" t="n">
        <v>3.567</v>
      </c>
      <c r="C135" s="0" t="n">
        <v>98.883</v>
      </c>
      <c r="D135" s="0" t="n">
        <v>2452.9</v>
      </c>
      <c r="E135" s="0" t="n">
        <v>2.067</v>
      </c>
      <c r="F135" s="0" t="n">
        <v>2452.7</v>
      </c>
      <c r="G135" s="0" t="n">
        <v>0.040315978309618</v>
      </c>
      <c r="H135" s="0" t="n">
        <v>3.21100720186386</v>
      </c>
      <c r="I135" s="0" t="n">
        <v>1.55346260370772</v>
      </c>
      <c r="T135" s="0" t="n">
        <v>17.3858</v>
      </c>
      <c r="U135" s="0" t="n">
        <v>0.4482</v>
      </c>
      <c r="Y135" s="0" t="n">
        <v>3.33832491687403</v>
      </c>
      <c r="Z135" s="0" t="n">
        <v>0.12731771501017</v>
      </c>
    </row>
    <row r="136" customFormat="false" ht="12.75" hidden="false" customHeight="false" outlineLevel="0" collapsed="false">
      <c r="B136" s="0" t="n">
        <v>3.567</v>
      </c>
      <c r="C136" s="0" t="n">
        <v>97.777</v>
      </c>
      <c r="D136" s="0" t="n">
        <v>2450.9</v>
      </c>
      <c r="E136" s="0" t="n">
        <v>2.067</v>
      </c>
      <c r="F136" s="0" t="n">
        <v>2450.7</v>
      </c>
      <c r="G136" s="0" t="n">
        <v>0.0398975802831844</v>
      </c>
      <c r="H136" s="0" t="n">
        <v>3.22143939816359</v>
      </c>
      <c r="I136" s="0" t="n">
        <v>1.55850962659099</v>
      </c>
      <c r="T136" s="0" t="n">
        <v>17.3857</v>
      </c>
      <c r="U136" s="0" t="n">
        <v>0.4468</v>
      </c>
      <c r="Y136" s="0" t="n">
        <v>3.33832491687403</v>
      </c>
      <c r="Z136" s="0" t="n">
        <v>0.116885518710444</v>
      </c>
    </row>
    <row r="137" customFormat="false" ht="12.75" hidden="false" customHeight="false" outlineLevel="0" collapsed="false">
      <c r="B137" s="0" t="n">
        <v>3.621</v>
      </c>
      <c r="C137" s="0" t="n">
        <v>97.777</v>
      </c>
      <c r="D137" s="0" t="n">
        <v>2452.9</v>
      </c>
      <c r="E137" s="0" t="n">
        <v>2.121</v>
      </c>
      <c r="F137" s="0" t="n">
        <v>2452.7</v>
      </c>
      <c r="G137" s="0" t="n">
        <v>0.039865046683247</v>
      </c>
      <c r="H137" s="0" t="n">
        <v>3.22225515865006</v>
      </c>
      <c r="I137" s="0" t="n">
        <v>1.51921506772752</v>
      </c>
      <c r="T137" s="0" t="n">
        <v>17.3856</v>
      </c>
      <c r="U137" s="0" t="n">
        <v>0.4454</v>
      </c>
      <c r="Y137" s="0" t="n">
        <v>3.34814802644685</v>
      </c>
      <c r="Z137" s="0" t="n">
        <v>0.125892867796781</v>
      </c>
    </row>
    <row r="138" customFormat="false" ht="12.75" hidden="false" customHeight="false" outlineLevel="0" collapsed="false">
      <c r="B138" s="0" t="n">
        <v>3.614</v>
      </c>
      <c r="C138" s="0" t="n">
        <v>98.606</v>
      </c>
      <c r="D138" s="0" t="n">
        <v>2452.9</v>
      </c>
      <c r="E138" s="0" t="n">
        <v>2.114</v>
      </c>
      <c r="F138" s="0" t="n">
        <v>2452.7</v>
      </c>
      <c r="G138" s="0" t="n">
        <v>0.0402030415460513</v>
      </c>
      <c r="H138" s="0" t="n">
        <v>3.21381242305763</v>
      </c>
      <c r="I138" s="0" t="n">
        <v>1.52025185575101</v>
      </c>
      <c r="T138" s="0" t="n">
        <v>17.3854</v>
      </c>
      <c r="U138" s="0" t="n">
        <v>0.4454</v>
      </c>
      <c r="Y138" s="0" t="n">
        <v>3.34687466039111</v>
      </c>
      <c r="Z138" s="0" t="n">
        <v>0.133062237333478</v>
      </c>
    </row>
    <row r="139" customFormat="false" ht="12.75" hidden="false" customHeight="false" outlineLevel="0" collapsed="false">
      <c r="B139" s="0" t="n">
        <v>3.663</v>
      </c>
      <c r="C139" s="0" t="n">
        <v>101.13</v>
      </c>
      <c r="D139" s="0" t="n">
        <v>2452.9</v>
      </c>
      <c r="E139" s="0" t="n">
        <v>2.163</v>
      </c>
      <c r="F139" s="0" t="n">
        <v>2452.7</v>
      </c>
      <c r="G139" s="0" t="n">
        <v>0.0412321115505361</v>
      </c>
      <c r="H139" s="0" t="n">
        <v>3.18853771842271</v>
      </c>
      <c r="I139" s="0" t="n">
        <v>1.47412747037573</v>
      </c>
      <c r="T139" s="0" t="n">
        <v>17.3854</v>
      </c>
      <c r="U139" s="0" t="n">
        <v>0.4454</v>
      </c>
      <c r="Y139" s="0" t="n">
        <v>3.35578822278126</v>
      </c>
      <c r="Z139" s="0" t="n">
        <v>0.167250504358545</v>
      </c>
    </row>
    <row r="140" customFormat="false" ht="12.75" hidden="false" customHeight="false" outlineLevel="0" collapsed="false">
      <c r="B140" s="0" t="n">
        <v>3.674</v>
      </c>
      <c r="C140" s="0" t="n">
        <v>102.28</v>
      </c>
      <c r="D140" s="0" t="n">
        <v>2450.9</v>
      </c>
      <c r="E140" s="0" t="n">
        <v>2.174</v>
      </c>
      <c r="F140" s="0" t="n">
        <v>2450.7</v>
      </c>
      <c r="G140" s="0" t="n">
        <v>0.0417350144856572</v>
      </c>
      <c r="H140" s="0" t="n">
        <v>3.17641462614089</v>
      </c>
      <c r="I140" s="0" t="n">
        <v>1.46109228433344</v>
      </c>
      <c r="T140" s="0" t="n">
        <v>17.3854</v>
      </c>
      <c r="U140" s="0" t="n">
        <v>0.444</v>
      </c>
      <c r="Y140" s="0" t="n">
        <v>3.35778922658313</v>
      </c>
      <c r="Z140" s="0" t="n">
        <v>0.181374600442235</v>
      </c>
    </row>
    <row r="141" customFormat="false" ht="12.75" hidden="false" customHeight="false" outlineLevel="0" collapsed="false">
      <c r="B141" s="0" t="n">
        <v>3.695</v>
      </c>
      <c r="C141" s="0" t="n">
        <v>102.86</v>
      </c>
      <c r="D141" s="0" t="n">
        <v>2452.9</v>
      </c>
      <c r="E141" s="0" t="n">
        <v>2.195</v>
      </c>
      <c r="F141" s="0" t="n">
        <v>2452.7</v>
      </c>
      <c r="G141" s="0" t="n">
        <v>0.041937456680393</v>
      </c>
      <c r="H141" s="0" t="n">
        <v>3.17157569706043</v>
      </c>
      <c r="I141" s="0" t="n">
        <v>1.44490920139427</v>
      </c>
      <c r="T141" s="0" t="n">
        <v>17.3854</v>
      </c>
      <c r="U141" s="0" t="n">
        <v>0.444</v>
      </c>
      <c r="Y141" s="0" t="n">
        <v>3.36160932475033</v>
      </c>
      <c r="Z141" s="0" t="n">
        <v>0.1900336276899</v>
      </c>
    </row>
    <row r="142" customFormat="false" ht="12.75" hidden="false" customHeight="false" outlineLevel="0" collapsed="false">
      <c r="B142" s="0" t="n">
        <v>3.728</v>
      </c>
      <c r="C142" s="0" t="n">
        <v>104.02</v>
      </c>
      <c r="D142" s="0" t="n">
        <v>2450.9</v>
      </c>
      <c r="E142" s="0" t="n">
        <v>2.228</v>
      </c>
      <c r="F142" s="0" t="n">
        <v>2450.7</v>
      </c>
      <c r="G142" s="0" t="n">
        <v>0.0424450157097972</v>
      </c>
      <c r="H142" s="0" t="n">
        <v>3.1595455892835</v>
      </c>
      <c r="I142" s="0" t="n">
        <v>1.41810843325112</v>
      </c>
      <c r="T142" s="0" t="n">
        <v>17.3856</v>
      </c>
      <c r="U142" s="0" t="n">
        <v>0.4454</v>
      </c>
      <c r="Y142" s="0" t="n">
        <v>3.36761233615594</v>
      </c>
      <c r="Z142" s="0" t="n">
        <v>0.208066746872447</v>
      </c>
    </row>
    <row r="143" customFormat="false" ht="12.75" hidden="false" customHeight="false" outlineLevel="0" collapsed="false">
      <c r="B143" s="0" t="n">
        <v>3.76</v>
      </c>
      <c r="C143" s="0" t="n">
        <v>103.15</v>
      </c>
      <c r="D143" s="0" t="n">
        <v>2452.9</v>
      </c>
      <c r="E143" s="0" t="n">
        <v>2.26</v>
      </c>
      <c r="F143" s="0" t="n">
        <v>2452.7</v>
      </c>
      <c r="G143" s="0" t="n">
        <v>0.0420556937252823</v>
      </c>
      <c r="H143" s="0" t="n">
        <v>3.16876029806761</v>
      </c>
      <c r="I143" s="0" t="n">
        <v>1.40210632657859</v>
      </c>
      <c r="T143" s="0" t="n">
        <v>17.3854</v>
      </c>
      <c r="U143" s="0" t="n">
        <v>0.4454</v>
      </c>
      <c r="Y143" s="0" t="n">
        <v>3.37343343812502</v>
      </c>
      <c r="Z143" s="0" t="n">
        <v>0.204673140057406</v>
      </c>
    </row>
    <row r="144" customFormat="false" ht="12.75" hidden="false" customHeight="false" outlineLevel="0" collapsed="false">
      <c r="B144" s="0" t="n">
        <v>3.76</v>
      </c>
      <c r="C144" s="0" t="n">
        <v>100.57</v>
      </c>
      <c r="D144" s="0" t="n">
        <v>2450.9</v>
      </c>
      <c r="E144" s="0" t="n">
        <v>2.26</v>
      </c>
      <c r="F144" s="0" t="n">
        <v>2450.7</v>
      </c>
      <c r="G144" s="0" t="n">
        <v>0.0410372546619333</v>
      </c>
      <c r="H144" s="0" t="n">
        <v>3.19327477304351</v>
      </c>
      <c r="I144" s="0" t="n">
        <v>1.41295343939978</v>
      </c>
      <c r="T144" s="0" t="n">
        <v>17.3844</v>
      </c>
      <c r="U144" s="0" t="n">
        <v>0.4454</v>
      </c>
      <c r="Y144" s="0" t="n">
        <v>3.37343343812502</v>
      </c>
      <c r="Z144" s="0" t="n">
        <v>0.180158665081512</v>
      </c>
    </row>
    <row r="145" customFormat="false" ht="12.75" hidden="false" customHeight="false" outlineLevel="0" collapsed="false">
      <c r="B145" s="0" t="n">
        <v>3.774</v>
      </c>
      <c r="C145" s="0" t="n">
        <v>97.777</v>
      </c>
      <c r="D145" s="0" t="n">
        <v>2450.9</v>
      </c>
      <c r="E145" s="0" t="n">
        <v>2.274</v>
      </c>
      <c r="F145" s="0" t="n">
        <v>2450.7</v>
      </c>
      <c r="G145" s="0" t="n">
        <v>0.0398975802831844</v>
      </c>
      <c r="H145" s="0" t="n">
        <v>3.22143939816359</v>
      </c>
      <c r="I145" s="0" t="n">
        <v>1.41664001678258</v>
      </c>
      <c r="T145" s="0" t="n">
        <v>17.3822</v>
      </c>
      <c r="U145" s="0" t="n">
        <v>0.4454</v>
      </c>
      <c r="Y145" s="0" t="n">
        <v>3.37598017023649</v>
      </c>
      <c r="Z145" s="0" t="n">
        <v>0.154540772072902</v>
      </c>
    </row>
    <row r="146" customFormat="false" ht="12.75" hidden="false" customHeight="false" outlineLevel="0" collapsed="false">
      <c r="B146" s="0" t="n">
        <v>3.834</v>
      </c>
      <c r="C146" s="0" t="n">
        <v>95.063</v>
      </c>
      <c r="D146" s="0" t="n">
        <v>2450.9</v>
      </c>
      <c r="E146" s="0" t="n">
        <v>2.334</v>
      </c>
      <c r="F146" s="0" t="n">
        <v>2450.7</v>
      </c>
      <c r="G146" s="0" t="n">
        <v>0.0387901415921981</v>
      </c>
      <c r="H146" s="0" t="n">
        <v>3.24958894224286</v>
      </c>
      <c r="I146" s="0" t="n">
        <v>1.39228318005264</v>
      </c>
      <c r="T146" s="0" t="n">
        <v>17.3794</v>
      </c>
      <c r="U146" s="0" t="n">
        <v>0.4454</v>
      </c>
      <c r="Y146" s="0" t="n">
        <v>3.38689473642851</v>
      </c>
      <c r="Z146" s="0" t="n">
        <v>0.137305794185642</v>
      </c>
    </row>
    <row r="147" customFormat="false" ht="12.75" hidden="false" customHeight="false" outlineLevel="0" collapsed="false">
      <c r="B147" s="0" t="n">
        <v>3.845</v>
      </c>
      <c r="C147" s="0" t="n">
        <v>93.472</v>
      </c>
      <c r="D147" s="0" t="n">
        <v>2452.9</v>
      </c>
      <c r="E147" s="0" t="n">
        <v>2.345</v>
      </c>
      <c r="F147" s="0" t="n">
        <v>2452.7</v>
      </c>
      <c r="G147" s="0" t="n">
        <v>0.0381098381375627</v>
      </c>
      <c r="H147" s="0" t="n">
        <v>3.26728260516216</v>
      </c>
      <c r="I147" s="0" t="n">
        <v>1.39329748620987</v>
      </c>
      <c r="T147" s="0" t="n">
        <v>17.3758</v>
      </c>
      <c r="U147" s="0" t="n">
        <v>0.4454</v>
      </c>
      <c r="Y147" s="0" t="n">
        <v>3.38889574023038</v>
      </c>
      <c r="Z147" s="0" t="n">
        <v>0.121613135068221</v>
      </c>
    </row>
    <row r="148" customFormat="false" ht="12.75" hidden="false" customHeight="false" outlineLevel="0" collapsed="false">
      <c r="B148" s="0" t="n">
        <v>3.845</v>
      </c>
      <c r="C148" s="0" t="n">
        <v>92.686</v>
      </c>
      <c r="D148" s="0" t="n">
        <v>2452.9</v>
      </c>
      <c r="E148" s="0" t="n">
        <v>2.345</v>
      </c>
      <c r="F148" s="0" t="n">
        <v>2452.7</v>
      </c>
      <c r="G148" s="0" t="n">
        <v>0.0377893749745179</v>
      </c>
      <c r="H148" s="0" t="n">
        <v>3.27572709447939</v>
      </c>
      <c r="I148" s="0" t="n">
        <v>1.3968985477524</v>
      </c>
      <c r="T148" s="0" t="n">
        <v>17.372</v>
      </c>
      <c r="U148" s="0" t="n">
        <v>0.4454</v>
      </c>
      <c r="Y148" s="0" t="n">
        <v>3.38889574023038</v>
      </c>
      <c r="Z148" s="0" t="n">
        <v>0.113168645750987</v>
      </c>
    </row>
    <row r="149" customFormat="false" ht="12.75" hidden="false" customHeight="false" outlineLevel="0" collapsed="false">
      <c r="B149" s="0" t="n">
        <v>3.888</v>
      </c>
      <c r="C149" s="0" t="n">
        <v>92.166</v>
      </c>
      <c r="D149" s="0" t="n">
        <v>2452.9</v>
      </c>
      <c r="E149" s="0" t="n">
        <v>2.388</v>
      </c>
      <c r="F149" s="0" t="n">
        <v>2452.7</v>
      </c>
      <c r="G149" s="0" t="n">
        <v>0.0375773637216129</v>
      </c>
      <c r="H149" s="0" t="n">
        <v>3.28135323148448</v>
      </c>
      <c r="I149" s="0" t="n">
        <v>1.37410101820958</v>
      </c>
      <c r="T149" s="0" t="n">
        <v>17.3682</v>
      </c>
      <c r="U149" s="0" t="n">
        <v>0.4454</v>
      </c>
      <c r="Y149" s="0" t="n">
        <v>3.39671784600132</v>
      </c>
      <c r="Z149" s="0" t="n">
        <v>0.115364614516845</v>
      </c>
    </row>
    <row r="150" customFormat="false" ht="12.75" hidden="false" customHeight="false" outlineLevel="0" collapsed="false">
      <c r="B150" s="0" t="n">
        <v>3.92</v>
      </c>
      <c r="C150" s="0" t="n">
        <v>90.878</v>
      </c>
      <c r="D150" s="0" t="n">
        <v>2449</v>
      </c>
      <c r="E150" s="0" t="n">
        <v>2.42</v>
      </c>
      <c r="F150" s="0" t="n">
        <v>2448.8</v>
      </c>
      <c r="G150" s="0" t="n">
        <v>0.0371112381574649</v>
      </c>
      <c r="H150" s="0" t="n">
        <v>3.29383523208073</v>
      </c>
      <c r="I150" s="0" t="n">
        <v>1.36108893887633</v>
      </c>
      <c r="T150" s="0" t="n">
        <v>17.3639</v>
      </c>
      <c r="U150" s="0" t="n">
        <v>0.4468</v>
      </c>
      <c r="Y150" s="0" t="n">
        <v>3.4025389479704</v>
      </c>
      <c r="Z150" s="0" t="n">
        <v>0.108703715889669</v>
      </c>
    </row>
    <row r="151" customFormat="false" ht="12.75" hidden="false" customHeight="false" outlineLevel="0" collapsed="false">
      <c r="B151" s="0" t="n">
        <v>3.931</v>
      </c>
      <c r="C151" s="0" t="n">
        <v>89.861</v>
      </c>
      <c r="D151" s="0" t="n">
        <v>2450.9</v>
      </c>
      <c r="E151" s="0" t="n">
        <v>2.431</v>
      </c>
      <c r="F151" s="0" t="n">
        <v>2450.7</v>
      </c>
      <c r="G151" s="0" t="n">
        <v>0.0366674827600277</v>
      </c>
      <c r="H151" s="0" t="n">
        <v>3.30586473639267</v>
      </c>
      <c r="I151" s="0" t="n">
        <v>1.35987854232524</v>
      </c>
      <c r="T151" s="0" t="n">
        <v>17.3594</v>
      </c>
      <c r="U151" s="0" t="n">
        <v>0.4468</v>
      </c>
      <c r="Y151" s="0" t="n">
        <v>3.40453995177227</v>
      </c>
      <c r="Z151" s="0" t="n">
        <v>0.0986752153796009</v>
      </c>
    </row>
    <row r="152" customFormat="false" ht="12.75" hidden="false" customHeight="false" outlineLevel="0" collapsed="false">
      <c r="B152" s="0" t="n">
        <v>3.942</v>
      </c>
      <c r="C152" s="0" t="n">
        <v>90.368</v>
      </c>
      <c r="D152" s="0" t="n">
        <v>2450.9</v>
      </c>
      <c r="E152" s="0" t="n">
        <v>2.442</v>
      </c>
      <c r="F152" s="0" t="n">
        <v>2450.7</v>
      </c>
      <c r="G152" s="0" t="n">
        <v>0.0368743624270617</v>
      </c>
      <c r="H152" s="0" t="n">
        <v>3.30023854631908</v>
      </c>
      <c r="I152" s="0" t="n">
        <v>1.3514490361667</v>
      </c>
      <c r="T152" s="0" t="n">
        <v>17.3555</v>
      </c>
      <c r="U152" s="0" t="n">
        <v>0.4482</v>
      </c>
      <c r="Y152" s="0" t="n">
        <v>3.40654095557414</v>
      </c>
      <c r="Z152" s="0" t="n">
        <v>0.10630240925506</v>
      </c>
    </row>
    <row r="153" customFormat="false" ht="12.75" hidden="false" customHeight="false" outlineLevel="0" collapsed="false">
      <c r="B153" s="0" t="n">
        <v>3.963</v>
      </c>
      <c r="C153" s="0" t="n">
        <v>92.947</v>
      </c>
      <c r="D153" s="0" t="n">
        <v>2452.9</v>
      </c>
      <c r="E153" s="0" t="n">
        <v>2.463</v>
      </c>
      <c r="F153" s="0" t="n">
        <v>2452.7</v>
      </c>
      <c r="G153" s="0" t="n">
        <v>0.0378957883149183</v>
      </c>
      <c r="H153" s="0" t="n">
        <v>3.27291509278234</v>
      </c>
      <c r="I153" s="0" t="n">
        <v>1.32883276199039</v>
      </c>
      <c r="T153" s="0" t="n">
        <v>17.3512</v>
      </c>
      <c r="U153" s="0" t="n">
        <v>0.4482</v>
      </c>
      <c r="Y153" s="0" t="n">
        <v>3.41036105374134</v>
      </c>
      <c r="Z153" s="0" t="n">
        <v>0.137445960959002</v>
      </c>
    </row>
    <row r="154" customFormat="false" ht="12.75" hidden="false" customHeight="false" outlineLevel="0" collapsed="false">
      <c r="B154" s="0" t="n">
        <v>4.008</v>
      </c>
      <c r="C154" s="0" t="n">
        <v>95.063</v>
      </c>
      <c r="D154" s="0" t="n">
        <v>2450.9</v>
      </c>
      <c r="E154" s="0" t="n">
        <v>2.508</v>
      </c>
      <c r="F154" s="0" t="n">
        <v>2450.7</v>
      </c>
      <c r="G154" s="0" t="n">
        <v>0.0387901415921981</v>
      </c>
      <c r="H154" s="0" t="n">
        <v>3.24958894224286</v>
      </c>
      <c r="I154" s="0" t="n">
        <v>1.29568937091023</v>
      </c>
      <c r="T154" s="0" t="n">
        <v>17.3477</v>
      </c>
      <c r="U154" s="0" t="n">
        <v>0.4496</v>
      </c>
      <c r="Y154" s="0" t="n">
        <v>3.41854697838535</v>
      </c>
      <c r="Z154" s="0" t="n">
        <v>0.168958036142491</v>
      </c>
    </row>
    <row r="155" customFormat="false" ht="12.75" hidden="false" customHeight="false" outlineLevel="0" collapsed="false">
      <c r="B155" s="0" t="n">
        <v>4.016</v>
      </c>
      <c r="C155" s="0" t="n">
        <v>95.6</v>
      </c>
      <c r="D155" s="0" t="n">
        <v>2452.9</v>
      </c>
      <c r="E155" s="0" t="n">
        <v>2.516</v>
      </c>
      <c r="F155" s="0" t="n">
        <v>2452.7</v>
      </c>
      <c r="G155" s="0" t="n">
        <v>0.0389774534186814</v>
      </c>
      <c r="H155" s="0" t="n">
        <v>3.24477171273071</v>
      </c>
      <c r="I155" s="0" t="n">
        <v>1.28965489377214</v>
      </c>
      <c r="T155" s="0" t="n">
        <v>17.3447</v>
      </c>
      <c r="U155" s="0" t="n">
        <v>0.4496</v>
      </c>
      <c r="Y155" s="0" t="n">
        <v>3.42000225387762</v>
      </c>
      <c r="Z155" s="0" t="n">
        <v>0.175230541146912</v>
      </c>
    </row>
    <row r="156" customFormat="false" ht="12.75" hidden="false" customHeight="false" outlineLevel="0" collapsed="false">
      <c r="B156" s="0" t="n">
        <v>4.038</v>
      </c>
      <c r="C156" s="0" t="n">
        <v>94.796</v>
      </c>
      <c r="D156" s="0" t="n">
        <v>2450.9</v>
      </c>
      <c r="E156" s="0" t="n">
        <v>2.538</v>
      </c>
      <c r="F156" s="0" t="n">
        <v>2450.7</v>
      </c>
      <c r="G156" s="0" t="n">
        <v>0.0386811931284939</v>
      </c>
      <c r="H156" s="0" t="n">
        <v>3.25240155749066</v>
      </c>
      <c r="I156" s="0" t="n">
        <v>1.28148209514999</v>
      </c>
      <c r="T156" s="0" t="n">
        <v>17.3427</v>
      </c>
      <c r="U156" s="0" t="n">
        <v>0.451</v>
      </c>
      <c r="Y156" s="0" t="n">
        <v>3.42400426148136</v>
      </c>
      <c r="Z156" s="0" t="n">
        <v>0.1716027039907</v>
      </c>
    </row>
    <row r="157" customFormat="false" ht="12.75" hidden="false" customHeight="false" outlineLevel="0" collapsed="false">
      <c r="B157" s="0" t="n">
        <v>4.07</v>
      </c>
      <c r="C157" s="0" t="n">
        <v>93.735</v>
      </c>
      <c r="D157" s="0" t="n">
        <v>2452.9</v>
      </c>
      <c r="E157" s="0" t="n">
        <v>2.57</v>
      </c>
      <c r="F157" s="0" t="n">
        <v>2452.7</v>
      </c>
      <c r="G157" s="0" t="n">
        <v>0.0382170669058589</v>
      </c>
      <c r="H157" s="0" t="n">
        <v>3.26447287949564</v>
      </c>
      <c r="I157" s="0" t="n">
        <v>1.27022291030959</v>
      </c>
      <c r="T157" s="0" t="n">
        <v>17.3403</v>
      </c>
      <c r="U157" s="0" t="n">
        <v>0.4524</v>
      </c>
      <c r="Y157" s="0" t="n">
        <v>3.42982536345044</v>
      </c>
      <c r="Z157" s="0" t="n">
        <v>0.165352483954796</v>
      </c>
    </row>
    <row r="158" customFormat="false" ht="12.75" hidden="false" customHeight="false" outlineLevel="0" collapsed="false">
      <c r="B158" s="0" t="n">
        <v>4.08</v>
      </c>
      <c r="C158" s="0" t="n">
        <v>92.947</v>
      </c>
      <c r="D158" s="0" t="n">
        <v>2450.9</v>
      </c>
      <c r="E158" s="0" t="n">
        <v>2.58</v>
      </c>
      <c r="F158" s="0" t="n">
        <v>2450.7</v>
      </c>
      <c r="G158" s="0" t="n">
        <v>0.037926714816175</v>
      </c>
      <c r="H158" s="0" t="n">
        <v>3.27209933229586</v>
      </c>
      <c r="I158" s="0" t="n">
        <v>1.26825555515343</v>
      </c>
      <c r="T158" s="0" t="n">
        <v>17.3388</v>
      </c>
      <c r="U158" s="0" t="n">
        <v>0.4524</v>
      </c>
      <c r="Y158" s="0" t="n">
        <v>3.43164445781577</v>
      </c>
      <c r="Z158" s="0" t="n">
        <v>0.159545125519913</v>
      </c>
    </row>
    <row r="159" customFormat="false" ht="12.75" hidden="false" customHeight="false" outlineLevel="0" collapsed="false">
      <c r="B159" s="0" t="n">
        <v>4.112</v>
      </c>
      <c r="C159" s="0" t="n">
        <v>93.209</v>
      </c>
      <c r="D159" s="0" t="n">
        <v>2452.9</v>
      </c>
      <c r="E159" s="0" t="n">
        <v>2.612</v>
      </c>
      <c r="F159" s="0" t="n">
        <v>2452.7</v>
      </c>
      <c r="G159" s="0" t="n">
        <v>0.0380026093692665</v>
      </c>
      <c r="H159" s="0" t="n">
        <v>3.27010024763677</v>
      </c>
      <c r="I159" s="0" t="n">
        <v>1.25195262160673</v>
      </c>
      <c r="T159" s="0" t="n">
        <v>17.3374</v>
      </c>
      <c r="U159" s="0" t="n">
        <v>0.4524</v>
      </c>
      <c r="Y159" s="0" t="n">
        <v>3.43746555978485</v>
      </c>
      <c r="Z159" s="0" t="n">
        <v>0.16736531214808</v>
      </c>
    </row>
    <row r="160" customFormat="false" ht="12.75" hidden="false" customHeight="false" outlineLevel="0" collapsed="false">
      <c r="B160" s="0" t="n">
        <v>4.144</v>
      </c>
      <c r="C160" s="0" t="n">
        <v>94.264</v>
      </c>
      <c r="D160" s="0" t="n">
        <v>2452.9</v>
      </c>
      <c r="E160" s="0" t="n">
        <v>2.644</v>
      </c>
      <c r="F160" s="0" t="n">
        <v>2452.7</v>
      </c>
      <c r="G160" s="0" t="n">
        <v>0.0384327475842949</v>
      </c>
      <c r="H160" s="0" t="n">
        <v>3.2588451754889</v>
      </c>
      <c r="I160" s="0" t="n">
        <v>1.2325435610775</v>
      </c>
      <c r="T160" s="0" t="n">
        <v>17.3361</v>
      </c>
      <c r="U160" s="0" t="n">
        <v>0.4538</v>
      </c>
      <c r="Y160" s="0" t="n">
        <v>3.44328666175393</v>
      </c>
      <c r="Z160" s="0" t="n">
        <v>0.184441486265024</v>
      </c>
    </row>
    <row r="161" customFormat="false" ht="12.75" hidden="false" customHeight="false" outlineLevel="0" collapsed="false">
      <c r="B161" s="0" t="n">
        <v>4.156</v>
      </c>
      <c r="C161" s="0" t="n">
        <v>94.53</v>
      </c>
      <c r="D161" s="0" t="n">
        <v>2452.9</v>
      </c>
      <c r="E161" s="0" t="n">
        <v>2.656</v>
      </c>
      <c r="F161" s="0" t="n">
        <v>2452.7</v>
      </c>
      <c r="G161" s="0" t="n">
        <v>0.0385411994944347</v>
      </c>
      <c r="H161" s="0" t="n">
        <v>3.25602728764048</v>
      </c>
      <c r="I161" s="0" t="n">
        <v>1.22591388841885</v>
      </c>
      <c r="T161" s="0" t="n">
        <v>17.3351</v>
      </c>
      <c r="U161" s="0" t="n">
        <v>0.4553</v>
      </c>
      <c r="Y161" s="0" t="n">
        <v>3.44546957499233</v>
      </c>
      <c r="Z161" s="0" t="n">
        <v>0.189442287351854</v>
      </c>
    </row>
    <row r="162" customFormat="false" ht="12.75" hidden="false" customHeight="false" outlineLevel="0" collapsed="false">
      <c r="B162" s="0" t="n">
        <v>4.176</v>
      </c>
      <c r="C162" s="0" t="n">
        <v>94.264</v>
      </c>
      <c r="D162" s="0" t="n">
        <v>2450.9</v>
      </c>
      <c r="E162" s="0" t="n">
        <v>2.676</v>
      </c>
      <c r="F162" s="0" t="n">
        <v>2450.7</v>
      </c>
      <c r="G162" s="0" t="n">
        <v>0.0384641122944465</v>
      </c>
      <c r="H162" s="0" t="n">
        <v>3.25802941500242</v>
      </c>
      <c r="I162" s="0" t="n">
        <v>1.21749978139104</v>
      </c>
      <c r="T162" s="0" t="n">
        <v>17.3341</v>
      </c>
      <c r="U162" s="0" t="n">
        <v>0.4553</v>
      </c>
      <c r="Y162" s="0" t="n">
        <v>3.449107763723</v>
      </c>
      <c r="Z162" s="0" t="n">
        <v>0.191078348720578</v>
      </c>
    </row>
    <row r="163" customFormat="false" ht="12.75" hidden="false" customHeight="false" outlineLevel="0" collapsed="false">
      <c r="B163" s="0" t="n">
        <v>4.198</v>
      </c>
      <c r="C163" s="0" t="n">
        <v>93.735</v>
      </c>
      <c r="D163" s="0" t="n">
        <v>2452.9</v>
      </c>
      <c r="E163" s="0" t="n">
        <v>2.698</v>
      </c>
      <c r="F163" s="0" t="n">
        <v>2452.7</v>
      </c>
      <c r="G163" s="0" t="n">
        <v>0.0382170669058589</v>
      </c>
      <c r="H163" s="0" t="n">
        <v>3.26447287949564</v>
      </c>
      <c r="I163" s="0" t="n">
        <v>1.209960296329</v>
      </c>
      <c r="T163" s="0" t="n">
        <v>17.3336</v>
      </c>
      <c r="U163" s="0" t="n">
        <v>0.4567</v>
      </c>
      <c r="Y163" s="0" t="n">
        <v>3.45310977132674</v>
      </c>
      <c r="Z163" s="0" t="n">
        <v>0.188636891831099</v>
      </c>
    </row>
    <row r="164" customFormat="false" ht="12.75" hidden="false" customHeight="false" outlineLevel="0" collapsed="false">
      <c r="B164" s="0" t="n">
        <v>4.19</v>
      </c>
      <c r="C164" s="0" t="n">
        <v>92.425</v>
      </c>
      <c r="D164" s="0" t="n">
        <v>2450.9</v>
      </c>
      <c r="E164" s="0" t="n">
        <v>2.69</v>
      </c>
      <c r="F164" s="0" t="n">
        <v>2450.7</v>
      </c>
      <c r="G164" s="0" t="n">
        <v>0.037713714448933</v>
      </c>
      <c r="H164" s="0" t="n">
        <v>3.27773126534746</v>
      </c>
      <c r="I164" s="0" t="n">
        <v>1.21848745923697</v>
      </c>
      <c r="T164" s="0" t="n">
        <v>17.3331</v>
      </c>
      <c r="U164" s="0" t="n">
        <v>0.4581</v>
      </c>
      <c r="Y164" s="0" t="n">
        <v>3.45165449583447</v>
      </c>
      <c r="Z164" s="0" t="n">
        <v>0.173923230487018</v>
      </c>
    </row>
    <row r="165" customFormat="false" ht="12.75" hidden="false" customHeight="false" outlineLevel="0" collapsed="false">
      <c r="B165" s="0" t="n">
        <v>4.284</v>
      </c>
      <c r="C165" s="0" t="n">
        <v>90.878</v>
      </c>
      <c r="D165" s="0" t="n">
        <v>2452.9</v>
      </c>
      <c r="E165" s="0" t="n">
        <v>2.784</v>
      </c>
      <c r="F165" s="0" t="n">
        <v>2452.7</v>
      </c>
      <c r="G165" s="0" t="n">
        <v>0.0370522281567252</v>
      </c>
      <c r="H165" s="0" t="n">
        <v>3.29542658190299</v>
      </c>
      <c r="I165" s="0" t="n">
        <v>1.18370207683297</v>
      </c>
      <c r="T165" s="0" t="n">
        <v>17.3333</v>
      </c>
      <c r="U165" s="0" t="n">
        <v>0.4581</v>
      </c>
      <c r="Y165" s="0" t="n">
        <v>3.46875398286863</v>
      </c>
      <c r="Z165" s="0" t="n">
        <v>0.173327400965641</v>
      </c>
    </row>
    <row r="166" customFormat="false" ht="12.75" hidden="false" customHeight="false" outlineLevel="0" collapsed="false">
      <c r="B166" s="0" t="n">
        <v>4.284</v>
      </c>
      <c r="C166" s="0" t="n">
        <v>88.855</v>
      </c>
      <c r="D166" s="0" t="n">
        <v>2452.9</v>
      </c>
      <c r="E166" s="0" t="n">
        <v>2.784</v>
      </c>
      <c r="F166" s="0" t="n">
        <v>2452.7</v>
      </c>
      <c r="G166" s="0" t="n">
        <v>0.0362274228401354</v>
      </c>
      <c r="H166" s="0" t="n">
        <v>3.31793870053331</v>
      </c>
      <c r="I166" s="0" t="n">
        <v>1.19178832634099</v>
      </c>
      <c r="T166" s="0" t="n">
        <v>17.3334</v>
      </c>
      <c r="U166" s="0" t="n">
        <v>0.4581</v>
      </c>
      <c r="Y166" s="0" t="n">
        <v>3.46875398286863</v>
      </c>
      <c r="Z166" s="0" t="n">
        <v>0.15081528233532</v>
      </c>
    </row>
    <row r="167" customFormat="false" ht="12.75" hidden="false" customHeight="false" outlineLevel="0" collapsed="false">
      <c r="B167" s="0" t="n">
        <v>4.294</v>
      </c>
      <c r="C167" s="0" t="n">
        <v>86.389</v>
      </c>
      <c r="D167" s="0" t="n">
        <v>2452.9</v>
      </c>
      <c r="E167" s="0" t="n">
        <v>2.794</v>
      </c>
      <c r="F167" s="0" t="n">
        <v>2452.7</v>
      </c>
      <c r="G167" s="0" t="n">
        <v>0.0352220002446284</v>
      </c>
      <c r="H167" s="0" t="n">
        <v>3.34608417350463</v>
      </c>
      <c r="I167" s="0" t="n">
        <v>1.19759633983702</v>
      </c>
      <c r="T167" s="0" t="n">
        <v>17.3343</v>
      </c>
      <c r="U167" s="0" t="n">
        <v>0.4581</v>
      </c>
      <c r="Y167" s="0" t="n">
        <v>3.47057307723397</v>
      </c>
      <c r="Z167" s="0" t="n">
        <v>0.124488903729341</v>
      </c>
    </row>
    <row r="168" customFormat="false" ht="12.75" hidden="false" customHeight="false" outlineLevel="0" collapsed="false">
      <c r="B168" s="0" t="n">
        <v>4.326</v>
      </c>
      <c r="C168" s="0" t="n">
        <v>83.991</v>
      </c>
      <c r="D168" s="0" t="n">
        <v>2452.9</v>
      </c>
      <c r="E168" s="0" t="n">
        <v>2.826</v>
      </c>
      <c r="F168" s="0" t="n">
        <v>2452.7</v>
      </c>
      <c r="G168" s="0" t="n">
        <v>0.0342443021975782</v>
      </c>
      <c r="H168" s="0" t="n">
        <v>3.37423487437215</v>
      </c>
      <c r="I168" s="0" t="n">
        <v>1.19399677083232</v>
      </c>
      <c r="T168" s="0" t="n">
        <v>17.3358</v>
      </c>
      <c r="U168" s="0" t="n">
        <v>0.4581</v>
      </c>
      <c r="Y168" s="0" t="n">
        <v>3.47639417920304</v>
      </c>
      <c r="Z168" s="0" t="n">
        <v>0.102159304830895</v>
      </c>
    </row>
    <row r="169" customFormat="false" ht="12.75" hidden="false" customHeight="false" outlineLevel="0" collapsed="false">
      <c r="B169" s="0" t="n">
        <v>4.348</v>
      </c>
      <c r="C169" s="0" t="n">
        <v>82.121</v>
      </c>
      <c r="D169" s="0" t="n">
        <v>2450.9</v>
      </c>
      <c r="E169" s="0" t="n">
        <v>2.848</v>
      </c>
      <c r="F169" s="0" t="n">
        <v>2450.7</v>
      </c>
      <c r="G169" s="0" t="n">
        <v>0.0335092014526462</v>
      </c>
      <c r="H169" s="0" t="n">
        <v>3.39593499333264</v>
      </c>
      <c r="I169" s="0" t="n">
        <v>1.1923929049623</v>
      </c>
      <c r="T169" s="0" t="n">
        <v>17.3381</v>
      </c>
      <c r="U169" s="0" t="n">
        <v>0.4581</v>
      </c>
      <c r="Y169" s="0" t="n">
        <v>3.48039618680678</v>
      </c>
      <c r="Z169" s="0" t="n">
        <v>0.0844611934741435</v>
      </c>
    </row>
    <row r="170" customFormat="false" ht="12.75" hidden="false" customHeight="false" outlineLevel="0" collapsed="false">
      <c r="B170" s="0" t="n">
        <v>4.38</v>
      </c>
      <c r="C170" s="0" t="n">
        <v>81.202</v>
      </c>
      <c r="D170" s="0" t="n">
        <v>2450.9</v>
      </c>
      <c r="E170" s="0" t="n">
        <v>2.88</v>
      </c>
      <c r="F170" s="0" t="n">
        <v>2450.7</v>
      </c>
      <c r="G170" s="0" t="n">
        <v>0.0331342065532297</v>
      </c>
      <c r="H170" s="0" t="n">
        <v>3.40718888459437</v>
      </c>
      <c r="I170" s="0" t="n">
        <v>1.18305169603971</v>
      </c>
      <c r="T170" s="0" t="n">
        <v>17.3405</v>
      </c>
      <c r="U170" s="0" t="n">
        <v>0.4581</v>
      </c>
      <c r="Y170" s="0" t="n">
        <v>3.48621728877586</v>
      </c>
      <c r="Z170" s="0" t="n">
        <v>0.0790284041814884</v>
      </c>
    </row>
    <row r="171" customFormat="false" ht="12.75" hidden="false" customHeight="false" outlineLevel="0" collapsed="false">
      <c r="B171" s="0" t="n">
        <v>4.39</v>
      </c>
      <c r="C171" s="0" t="n">
        <v>80.974</v>
      </c>
      <c r="D171" s="0" t="n">
        <v>2452.9</v>
      </c>
      <c r="E171" s="0" t="n">
        <v>2.89</v>
      </c>
      <c r="F171" s="0" t="n">
        <v>2452.7</v>
      </c>
      <c r="G171" s="0" t="n">
        <v>0.0330142292167815</v>
      </c>
      <c r="H171" s="0" t="n">
        <v>3.41081640681903</v>
      </c>
      <c r="I171" s="0" t="n">
        <v>1.18021328955676</v>
      </c>
      <c r="T171" s="0" t="n">
        <v>17.3427</v>
      </c>
      <c r="U171" s="0" t="n">
        <v>0.4581</v>
      </c>
      <c r="Y171" s="0" t="n">
        <v>3.4880363831412</v>
      </c>
      <c r="Z171" s="0" t="n">
        <v>0.0772199763221635</v>
      </c>
    </row>
    <row r="172" customFormat="false" ht="12.75" hidden="false" customHeight="false" outlineLevel="0" collapsed="false">
      <c r="B172" s="0" t="n">
        <v>4.434</v>
      </c>
      <c r="C172" s="0" t="n">
        <v>81.202</v>
      </c>
      <c r="D172" s="0" t="n">
        <v>2452.9</v>
      </c>
      <c r="E172" s="0" t="n">
        <v>2.934</v>
      </c>
      <c r="F172" s="0" t="n">
        <v>2452.7</v>
      </c>
      <c r="G172" s="0" t="n">
        <v>0.0331071879969014</v>
      </c>
      <c r="H172" s="0" t="n">
        <v>3.40800464508085</v>
      </c>
      <c r="I172" s="0" t="n">
        <v>1.16155577541951</v>
      </c>
      <c r="T172" s="0" t="n">
        <v>17.345</v>
      </c>
      <c r="U172" s="0" t="n">
        <v>0.4581</v>
      </c>
      <c r="Y172" s="0" t="n">
        <v>3.49604039834867</v>
      </c>
      <c r="Z172" s="0" t="n">
        <v>0.088035753267826</v>
      </c>
    </row>
    <row r="173" customFormat="false" ht="12.75" hidden="false" customHeight="false" outlineLevel="0" collapsed="false">
      <c r="B173" s="0" t="n">
        <v>4.444</v>
      </c>
      <c r="C173" s="0" t="n">
        <v>81.89</v>
      </c>
      <c r="D173" s="0" t="n">
        <v>2452.9</v>
      </c>
      <c r="E173" s="0" t="n">
        <v>2.944</v>
      </c>
      <c r="F173" s="0" t="n">
        <v>2452.7</v>
      </c>
      <c r="G173" s="0" t="n">
        <v>0.0333876951930526</v>
      </c>
      <c r="H173" s="0" t="n">
        <v>3.39956763973736</v>
      </c>
      <c r="I173" s="0" t="n">
        <v>1.15474444284557</v>
      </c>
      <c r="T173" s="0" t="n">
        <v>17.347</v>
      </c>
      <c r="U173" s="0" t="n">
        <v>0.4581</v>
      </c>
      <c r="Y173" s="0" t="n">
        <v>3.49785949271401</v>
      </c>
      <c r="Z173" s="0" t="n">
        <v>0.0982918529766526</v>
      </c>
    </row>
    <row r="174" customFormat="false" ht="12.75" hidden="false" customHeight="false" outlineLevel="0" collapsed="false">
      <c r="B174" s="0" t="n">
        <v>4.486</v>
      </c>
      <c r="C174" s="0" t="n">
        <v>82.585</v>
      </c>
      <c r="D174" s="0" t="n">
        <v>2452.9</v>
      </c>
      <c r="E174" s="0" t="n">
        <v>2.986</v>
      </c>
      <c r="F174" s="0" t="n">
        <v>2452.7</v>
      </c>
      <c r="G174" s="0" t="n">
        <v>0.033671056386839</v>
      </c>
      <c r="H174" s="0" t="n">
        <v>3.39111645757972</v>
      </c>
      <c r="I174" s="0" t="n">
        <v>1.13567195498316</v>
      </c>
      <c r="T174" s="0" t="n">
        <v>17.3489</v>
      </c>
      <c r="U174" s="0" t="n">
        <v>0.4581</v>
      </c>
      <c r="Y174" s="0" t="n">
        <v>3.50549968904842</v>
      </c>
      <c r="Z174" s="0" t="n">
        <v>0.114383231468698</v>
      </c>
    </row>
    <row r="175" customFormat="false" ht="12.75" hidden="false" customHeight="false" outlineLevel="0" collapsed="false">
      <c r="B175" s="0" t="n">
        <v>4.498</v>
      </c>
      <c r="C175" s="0" t="n">
        <v>82.818</v>
      </c>
      <c r="D175" s="0" t="n">
        <v>2452.9</v>
      </c>
      <c r="E175" s="0" t="n">
        <v>2.998</v>
      </c>
      <c r="F175" s="0" t="n">
        <v>2452.7</v>
      </c>
      <c r="G175" s="0" t="n">
        <v>0.0337660537366983</v>
      </c>
      <c r="H175" s="0" t="n">
        <v>3.38829909466108</v>
      </c>
      <c r="I175" s="0" t="n">
        <v>1.13018648921317</v>
      </c>
      <c r="T175" s="0" t="n">
        <v>17.3505</v>
      </c>
      <c r="U175" s="0" t="n">
        <v>0.4581</v>
      </c>
      <c r="Y175" s="0" t="n">
        <v>3.50768260228683</v>
      </c>
      <c r="Z175" s="0" t="n">
        <v>0.11938350762575</v>
      </c>
    </row>
    <row r="176" customFormat="false" ht="12.75" hidden="false" customHeight="false" outlineLevel="0" collapsed="false">
      <c r="B176" s="0" t="n">
        <v>4.53</v>
      </c>
      <c r="C176" s="0" t="n">
        <v>83.051</v>
      </c>
      <c r="D176" s="0" t="n">
        <v>2452.9</v>
      </c>
      <c r="E176" s="0" t="n">
        <v>3.03</v>
      </c>
      <c r="F176" s="0" t="n">
        <v>2452.7</v>
      </c>
      <c r="G176" s="0" t="n">
        <v>0.0338610510865577</v>
      </c>
      <c r="H176" s="0" t="n">
        <v>3.38548964698186</v>
      </c>
      <c r="I176" s="0" t="n">
        <v>1.1173233158356</v>
      </c>
      <c r="T176" s="0" t="n">
        <v>17.3513</v>
      </c>
      <c r="U176" s="0" t="n">
        <v>0.4581</v>
      </c>
      <c r="Y176" s="0" t="n">
        <v>3.5135037042559</v>
      </c>
      <c r="Z176" s="0" t="n">
        <v>0.128014057274041</v>
      </c>
    </row>
    <row r="177" customFormat="false" ht="12.75" hidden="false" customHeight="false" outlineLevel="0" collapsed="false">
      <c r="B177" s="0" t="n">
        <v>4.55</v>
      </c>
      <c r="C177" s="0" t="n">
        <v>83.52</v>
      </c>
      <c r="D177" s="0" t="n">
        <v>2452.9</v>
      </c>
      <c r="E177" s="0" t="n">
        <v>3.05</v>
      </c>
      <c r="F177" s="0" t="n">
        <v>2452.7</v>
      </c>
      <c r="G177" s="0" t="n">
        <v>0.03405226892812</v>
      </c>
      <c r="H177" s="0" t="n">
        <v>3.3798584001289</v>
      </c>
      <c r="I177" s="0" t="n">
        <v>1.10815029512423</v>
      </c>
      <c r="T177" s="0" t="n">
        <v>17.3518</v>
      </c>
      <c r="U177" s="0" t="n">
        <v>0.4581</v>
      </c>
      <c r="Y177" s="0" t="n">
        <v>3.51714189298657</v>
      </c>
      <c r="Z177" s="0" t="n">
        <v>0.137283492857669</v>
      </c>
    </row>
    <row r="178" customFormat="false" ht="12.75" hidden="false" customHeight="false" outlineLevel="0" collapsed="false">
      <c r="B178" s="0" t="n">
        <v>4.582</v>
      </c>
      <c r="C178" s="0" t="n">
        <v>83.52</v>
      </c>
      <c r="D178" s="0" t="n">
        <v>2452.9</v>
      </c>
      <c r="E178" s="0" t="n">
        <v>3.082</v>
      </c>
      <c r="F178" s="0" t="n">
        <v>2452.7</v>
      </c>
      <c r="G178" s="0" t="n">
        <v>0.03405226892812</v>
      </c>
      <c r="H178" s="0" t="n">
        <v>3.3798584001289</v>
      </c>
      <c r="I178" s="0" t="n">
        <v>1.09664451658952</v>
      </c>
      <c r="T178" s="0" t="n">
        <v>17.3522</v>
      </c>
      <c r="U178" s="0" t="n">
        <v>0.4581</v>
      </c>
      <c r="Y178" s="0" t="n">
        <v>3.52296299495565</v>
      </c>
      <c r="Z178" s="0" t="n">
        <v>0.143104594826744</v>
      </c>
    </row>
    <row r="179" customFormat="false" ht="12.75" hidden="false" customHeight="false" outlineLevel="0" collapsed="false">
      <c r="B179" s="0" t="n">
        <v>4.614</v>
      </c>
      <c r="C179" s="0" t="n">
        <v>83.52</v>
      </c>
      <c r="D179" s="0" t="n">
        <v>2452.9</v>
      </c>
      <c r="E179" s="0" t="n">
        <v>3.114</v>
      </c>
      <c r="F179" s="0" t="n">
        <v>2452.7</v>
      </c>
      <c r="G179" s="0" t="n">
        <v>0.03405226892812</v>
      </c>
      <c r="H179" s="0" t="n">
        <v>3.3798584001289</v>
      </c>
      <c r="I179" s="0" t="n">
        <v>1.08537520877614</v>
      </c>
      <c r="T179" s="0" t="n">
        <v>17.3527</v>
      </c>
      <c r="U179" s="0" t="n">
        <v>0.4581</v>
      </c>
      <c r="Y179" s="0" t="n">
        <v>3.52878409692473</v>
      </c>
      <c r="Z179" s="0" t="n">
        <v>0.14892569679582</v>
      </c>
    </row>
    <row r="180" customFormat="false" ht="12.75" hidden="false" customHeight="false" outlineLevel="0" collapsed="false">
      <c r="B180" s="0" t="n">
        <v>4.626</v>
      </c>
      <c r="C180" s="0" t="n">
        <v>84.228</v>
      </c>
      <c r="D180" s="0" t="n">
        <v>2450.9</v>
      </c>
      <c r="E180" s="0" t="n">
        <v>3.126</v>
      </c>
      <c r="F180" s="0" t="n">
        <v>2450.7</v>
      </c>
      <c r="G180" s="0" t="n">
        <v>0.0343689558085445</v>
      </c>
      <c r="H180" s="0" t="n">
        <v>3.37060135677317</v>
      </c>
      <c r="I180" s="0" t="n">
        <v>1.07824739500101</v>
      </c>
      <c r="T180" s="0" t="n">
        <v>17.3529</v>
      </c>
      <c r="U180" s="0" t="n">
        <v>0.4581</v>
      </c>
      <c r="Y180" s="0" t="n">
        <v>3.53096701016313</v>
      </c>
      <c r="Z180" s="0" t="n">
        <v>0.160365653389959</v>
      </c>
    </row>
    <row r="181" customFormat="false" ht="12.75" hidden="false" customHeight="false" outlineLevel="0" collapsed="false">
      <c r="B181" s="0" t="n">
        <v>4.668</v>
      </c>
      <c r="C181" s="0" t="n">
        <v>84.703</v>
      </c>
      <c r="D181" s="0" t="n">
        <v>2452.9</v>
      </c>
      <c r="E181" s="0" t="n">
        <v>3.168</v>
      </c>
      <c r="F181" s="0" t="n">
        <v>2452.7</v>
      </c>
      <c r="G181" s="0" t="n">
        <v>0.0345345945284788</v>
      </c>
      <c r="H181" s="0" t="n">
        <v>3.36579350499372</v>
      </c>
      <c r="I181" s="0" t="n">
        <v>1.06243481849549</v>
      </c>
      <c r="T181" s="0" t="n">
        <v>17.3526</v>
      </c>
      <c r="U181" s="0" t="n">
        <v>0.4581</v>
      </c>
      <c r="Y181" s="0" t="n">
        <v>3.53860720649754</v>
      </c>
      <c r="Z181" s="0" t="n">
        <v>0.172813701503816</v>
      </c>
    </row>
    <row r="182" customFormat="false" ht="12.75" hidden="false" customHeight="false" outlineLevel="0" collapsed="false">
      <c r="B182" s="0" t="n">
        <v>4.69</v>
      </c>
      <c r="C182" s="0" t="n">
        <v>84.942</v>
      </c>
      <c r="D182" s="0" t="n">
        <v>2450.9</v>
      </c>
      <c r="E182" s="0" t="n">
        <v>3.19</v>
      </c>
      <c r="F182" s="0" t="n">
        <v>2450.7</v>
      </c>
      <c r="G182" s="0" t="n">
        <v>0.0346603011384502</v>
      </c>
      <c r="H182" s="0" t="n">
        <v>3.36216009420174</v>
      </c>
      <c r="I182" s="0" t="n">
        <v>1.05396868156794</v>
      </c>
      <c r="T182" s="0" t="n">
        <v>17.3531</v>
      </c>
      <c r="U182" s="0" t="n">
        <v>0.4581</v>
      </c>
      <c r="Y182" s="0" t="n">
        <v>3.54260921410128</v>
      </c>
      <c r="Z182" s="0" t="n">
        <v>0.180449119899543</v>
      </c>
    </row>
    <row r="183" customFormat="false" ht="12.75" hidden="false" customHeight="false" outlineLevel="0" collapsed="false">
      <c r="B183" s="0" t="n">
        <v>4.704</v>
      </c>
      <c r="C183" s="0" t="n">
        <v>84.703</v>
      </c>
      <c r="D183" s="0" t="n">
        <v>2450.9</v>
      </c>
      <c r="E183" s="0" t="n">
        <v>3.204</v>
      </c>
      <c r="F183" s="0" t="n">
        <v>2450.7</v>
      </c>
      <c r="G183" s="0" t="n">
        <v>0.0345627779818011</v>
      </c>
      <c r="H183" s="0" t="n">
        <v>3.36497774450725</v>
      </c>
      <c r="I183" s="0" t="n">
        <v>1.05024274173135</v>
      </c>
      <c r="T183" s="0" t="n">
        <v>17.3529</v>
      </c>
      <c r="U183" s="0" t="n">
        <v>0.4581</v>
      </c>
      <c r="Y183" s="0" t="n">
        <v>3.54515594621275</v>
      </c>
      <c r="Z183" s="0" t="n">
        <v>0.180178201705504</v>
      </c>
    </row>
    <row r="184" customFormat="false" ht="12.75" hidden="false" customHeight="false" outlineLevel="0" collapsed="false">
      <c r="B184" s="0" t="n">
        <v>4.754</v>
      </c>
      <c r="C184" s="0" t="n">
        <v>84.228</v>
      </c>
      <c r="D184" s="0" t="n">
        <v>2450.9</v>
      </c>
      <c r="E184" s="0" t="n">
        <v>3.254</v>
      </c>
      <c r="F184" s="0" t="n">
        <v>2450.7</v>
      </c>
      <c r="G184" s="0" t="n">
        <v>0.0343689558085445</v>
      </c>
      <c r="H184" s="0" t="n">
        <v>3.37060135677317</v>
      </c>
      <c r="I184" s="0" t="n">
        <v>1.0358332380987</v>
      </c>
      <c r="T184" s="0" t="n">
        <v>17.3538</v>
      </c>
      <c r="U184" s="0" t="n">
        <v>0.4581</v>
      </c>
      <c r="Y184" s="0" t="n">
        <v>3.55425141803943</v>
      </c>
      <c r="Z184" s="0" t="n">
        <v>0.183650061266262</v>
      </c>
    </row>
    <row r="185" customFormat="false" ht="12.75" hidden="false" customHeight="false" outlineLevel="0" collapsed="false">
      <c r="B185" s="0" t="n">
        <v>4.776</v>
      </c>
      <c r="C185" s="0" t="n">
        <v>83.52</v>
      </c>
      <c r="D185" s="0" t="n">
        <v>2452.9</v>
      </c>
      <c r="E185" s="0" t="n">
        <v>3.276</v>
      </c>
      <c r="F185" s="0" t="n">
        <v>2452.7</v>
      </c>
      <c r="G185" s="0" t="n">
        <v>0.03405226892812</v>
      </c>
      <c r="H185" s="0" t="n">
        <v>3.3798584001289</v>
      </c>
      <c r="I185" s="0" t="n">
        <v>1.03170280834216</v>
      </c>
      <c r="T185" s="0" t="n">
        <v>17.3539</v>
      </c>
      <c r="U185" s="0" t="n">
        <v>0.4581</v>
      </c>
      <c r="Y185" s="0" t="n">
        <v>3.55825342564317</v>
      </c>
      <c r="Z185" s="0" t="n">
        <v>0.178395025514266</v>
      </c>
    </row>
    <row r="186" customFormat="false" ht="12.75" hidden="false" customHeight="false" outlineLevel="0" collapsed="false">
      <c r="B186" s="0" t="n">
        <v>4.796</v>
      </c>
      <c r="C186" s="0" t="n">
        <v>82.585</v>
      </c>
      <c r="D186" s="0" t="n">
        <v>2450.9</v>
      </c>
      <c r="E186" s="0" t="n">
        <v>3.296</v>
      </c>
      <c r="F186" s="0" t="n">
        <v>2450.7</v>
      </c>
      <c r="G186" s="0" t="n">
        <v>0.0336985351124169</v>
      </c>
      <c r="H186" s="0" t="n">
        <v>3.39030069709325</v>
      </c>
      <c r="I186" s="0" t="n">
        <v>1.02861064838994</v>
      </c>
      <c r="T186" s="0" t="n">
        <v>17.3543</v>
      </c>
      <c r="U186" s="0" t="n">
        <v>0.4581</v>
      </c>
      <c r="Y186" s="0" t="n">
        <v>3.56189161437384</v>
      </c>
      <c r="Z186" s="0" t="n">
        <v>0.171590917280597</v>
      </c>
    </row>
    <row r="187" customFormat="false" ht="12.75" hidden="false" customHeight="false" outlineLevel="0" collapsed="false">
      <c r="B187" s="0" t="n">
        <v>4.84</v>
      </c>
      <c r="C187" s="0" t="n">
        <v>81.89</v>
      </c>
      <c r="D187" s="0" t="n">
        <v>2454.9</v>
      </c>
      <c r="E187" s="0" t="n">
        <v>3.34</v>
      </c>
      <c r="F187" s="0" t="n">
        <v>2454.7</v>
      </c>
      <c r="G187" s="0" t="n">
        <v>0.033360492117163</v>
      </c>
      <c r="H187" s="0" t="n">
        <v>3.400382735301</v>
      </c>
      <c r="I187" s="0" t="n">
        <v>1.01807866326377</v>
      </c>
      <c r="T187" s="0" t="n">
        <v>17.3549</v>
      </c>
      <c r="U187" s="0" t="n">
        <v>0.4581</v>
      </c>
      <c r="Y187" s="0" t="n">
        <v>3.56989562958132</v>
      </c>
      <c r="Z187" s="0" t="n">
        <v>0.169512894280318</v>
      </c>
    </row>
    <row r="188" customFormat="false" ht="12.75" hidden="false" customHeight="false" outlineLevel="0" collapsed="false">
      <c r="B188" s="0" t="n">
        <v>4.86</v>
      </c>
      <c r="C188" s="0" t="n">
        <v>81.66</v>
      </c>
      <c r="D188" s="0" t="n">
        <v>2452.9</v>
      </c>
      <c r="E188" s="0" t="n">
        <v>3.36</v>
      </c>
      <c r="F188" s="0" t="n">
        <v>2452.7</v>
      </c>
      <c r="G188" s="0" t="n">
        <v>0.0332939209850369</v>
      </c>
      <c r="H188" s="0" t="n">
        <v>3.40238023695053</v>
      </c>
      <c r="I188" s="0" t="n">
        <v>1.01261316575909</v>
      </c>
      <c r="T188" s="0" t="n">
        <v>17.355</v>
      </c>
      <c r="U188" s="0" t="n">
        <v>0.4581</v>
      </c>
      <c r="Y188" s="0" t="n">
        <v>3.57353381831199</v>
      </c>
      <c r="Z188" s="0" t="n">
        <v>0.171153581361462</v>
      </c>
    </row>
    <row r="189" customFormat="false" ht="12.75" hidden="false" customHeight="false" outlineLevel="0" collapsed="false">
      <c r="B189" s="0" t="n">
        <v>4.892</v>
      </c>
      <c r="C189" s="0" t="n">
        <v>80.519</v>
      </c>
      <c r="D189" s="0" t="n">
        <v>2450.9</v>
      </c>
      <c r="E189" s="0" t="n">
        <v>3.392</v>
      </c>
      <c r="F189" s="0" t="n">
        <v>2450.7</v>
      </c>
      <c r="G189" s="0" t="n">
        <v>0.0328555106704207</v>
      </c>
      <c r="H189" s="0" t="n">
        <v>3.41563558004775</v>
      </c>
      <c r="I189" s="0" t="n">
        <v>1.00696803657068</v>
      </c>
      <c r="T189" s="0" t="n">
        <v>17.3551</v>
      </c>
      <c r="U189" s="0" t="n">
        <v>0.4581</v>
      </c>
      <c r="Y189" s="0" t="n">
        <v>3.57935492028107</v>
      </c>
      <c r="Z189" s="0" t="n">
        <v>0.16371934023332</v>
      </c>
    </row>
    <row r="190" customFormat="false" ht="12.75" hidden="false" customHeight="false" outlineLevel="0" collapsed="false">
      <c r="B190" s="0" t="n">
        <v>4.914</v>
      </c>
      <c r="C190" s="0" t="n">
        <v>78.948</v>
      </c>
      <c r="D190" s="0" t="n">
        <v>2450.9</v>
      </c>
      <c r="E190" s="0" t="n">
        <v>3.414</v>
      </c>
      <c r="F190" s="0" t="n">
        <v>2450.7</v>
      </c>
      <c r="G190" s="0" t="n">
        <v>0.032214469335292</v>
      </c>
      <c r="H190" s="0" t="n">
        <v>3.43533935233221</v>
      </c>
      <c r="I190" s="0" t="n">
        <v>1.00625054256948</v>
      </c>
      <c r="T190" s="0" t="n">
        <v>17.3543</v>
      </c>
      <c r="U190" s="0" t="n">
        <v>0.4581</v>
      </c>
      <c r="Y190" s="0" t="n">
        <v>3.58335692788481</v>
      </c>
      <c r="Z190" s="0" t="n">
        <v>0.148017575552597</v>
      </c>
    </row>
    <row r="191" customFormat="false" ht="12.75" hidden="false" customHeight="false" outlineLevel="0" collapsed="false">
      <c r="B191" s="0" t="n">
        <v>4.946</v>
      </c>
      <c r="C191" s="0" t="n">
        <v>76.326</v>
      </c>
      <c r="D191" s="0" t="n">
        <v>2452.9</v>
      </c>
      <c r="E191" s="0" t="n">
        <v>3.446</v>
      </c>
      <c r="F191" s="0" t="n">
        <v>2452.7</v>
      </c>
      <c r="G191" s="0" t="n">
        <v>0.0311191747869695</v>
      </c>
      <c r="H191" s="0" t="n">
        <v>3.46993087817696</v>
      </c>
      <c r="I191" s="0" t="n">
        <v>1.00694453806644</v>
      </c>
      <c r="T191" s="0" t="n">
        <v>17.3542</v>
      </c>
      <c r="U191" s="0" t="n">
        <v>0.4581</v>
      </c>
      <c r="Y191" s="0" t="n">
        <v>3.58917802985389</v>
      </c>
      <c r="Z191" s="0" t="n">
        <v>0.119247151676929</v>
      </c>
    </row>
    <row r="192" customFormat="false" ht="12.75" hidden="false" customHeight="false" outlineLevel="0" collapsed="false">
      <c r="B192" s="0" t="n">
        <v>4.968</v>
      </c>
      <c r="C192" s="0" t="n">
        <v>73.377</v>
      </c>
      <c r="D192" s="0" t="n">
        <v>2450.9</v>
      </c>
      <c r="E192" s="0" t="n">
        <v>3.468</v>
      </c>
      <c r="F192" s="0" t="n">
        <v>2450.7</v>
      </c>
      <c r="G192" s="0" t="n">
        <v>0.0299412412780022</v>
      </c>
      <c r="H192" s="0" t="n">
        <v>3.50851822058903</v>
      </c>
      <c r="I192" s="0" t="n">
        <v>1.01168345461045</v>
      </c>
      <c r="T192" s="0" t="n">
        <v>17.3539</v>
      </c>
      <c r="U192" s="0" t="n">
        <v>0.4581</v>
      </c>
      <c r="Y192" s="0" t="n">
        <v>3.59318003745763</v>
      </c>
      <c r="Z192" s="0" t="n">
        <v>0.0846618168685986</v>
      </c>
    </row>
    <row r="193" customFormat="false" ht="12.75" hidden="false" customHeight="false" outlineLevel="0" collapsed="false">
      <c r="B193" s="0" t="n">
        <v>5.01</v>
      </c>
      <c r="C193" s="0" t="n">
        <v>70.939</v>
      </c>
      <c r="D193" s="0" t="n">
        <v>2452.9</v>
      </c>
      <c r="E193" s="0" t="n">
        <v>3.51</v>
      </c>
      <c r="F193" s="0" t="n">
        <v>2452.7</v>
      </c>
      <c r="G193" s="0" t="n">
        <v>0.0289228197496636</v>
      </c>
      <c r="H193" s="0" t="n">
        <v>3.54312416113351</v>
      </c>
      <c r="I193" s="0" t="n">
        <v>1.00943708294402</v>
      </c>
      <c r="T193" s="0" t="n">
        <v>17.3538</v>
      </c>
      <c r="U193" s="0" t="n">
        <v>0.4581</v>
      </c>
      <c r="Y193" s="0" t="n">
        <v>3.60082023379204</v>
      </c>
      <c r="Z193" s="0" t="n">
        <v>0.0576960726585263</v>
      </c>
    </row>
    <row r="194" customFormat="false" ht="12.75" hidden="false" customHeight="false" outlineLevel="0" collapsed="false">
      <c r="B194" s="0" t="n">
        <v>5.042</v>
      </c>
      <c r="C194" s="0" t="n">
        <v>68.776</v>
      </c>
      <c r="D194" s="0" t="n">
        <v>2450.9</v>
      </c>
      <c r="E194" s="0" t="n">
        <v>3.542</v>
      </c>
      <c r="F194" s="0" t="n">
        <v>2450.7</v>
      </c>
      <c r="G194" s="0" t="n">
        <v>0.0280638185008365</v>
      </c>
      <c r="H194" s="0" t="n">
        <v>3.57327390464738</v>
      </c>
      <c r="I194" s="0" t="n">
        <v>1.00882944795239</v>
      </c>
      <c r="T194" s="0" t="n">
        <v>17.3543</v>
      </c>
      <c r="U194" s="0" t="n">
        <v>0.4581</v>
      </c>
      <c r="Y194" s="0" t="n">
        <v>3.60664133576111</v>
      </c>
      <c r="Z194" s="0" t="n">
        <v>0.0333674311137329</v>
      </c>
    </row>
    <row r="195" customFormat="false" ht="12.75" hidden="false" customHeight="false" outlineLevel="0" collapsed="false">
      <c r="B195" s="0" t="n">
        <v>5.074</v>
      </c>
      <c r="C195" s="0" t="n">
        <v>67.434</v>
      </c>
      <c r="D195" s="0" t="n">
        <v>2452.9</v>
      </c>
      <c r="E195" s="0" t="n">
        <v>3.574</v>
      </c>
      <c r="F195" s="0" t="n">
        <v>2452.7</v>
      </c>
      <c r="G195" s="0" t="n">
        <v>0.0274937823622946</v>
      </c>
      <c r="H195" s="0" t="n">
        <v>3.59379516899827</v>
      </c>
      <c r="I195" s="0" t="n">
        <v>1.00553865948469</v>
      </c>
      <c r="T195" s="0" t="n">
        <v>17.3543</v>
      </c>
      <c r="U195" s="0" t="n">
        <v>0.4581</v>
      </c>
      <c r="Y195" s="0" t="n">
        <v>3.61246243773019</v>
      </c>
      <c r="Z195" s="0" t="n">
        <v>0.0186672687319165</v>
      </c>
    </row>
    <row r="196" customFormat="false" ht="12.75" hidden="false" customHeight="false" outlineLevel="0" collapsed="false">
      <c r="B196" s="0" t="n">
        <v>5.096</v>
      </c>
      <c r="C196" s="0" t="n">
        <v>66.491</v>
      </c>
      <c r="D196" s="0" t="n">
        <v>2450.9</v>
      </c>
      <c r="E196" s="0" t="n">
        <v>3.596</v>
      </c>
      <c r="F196" s="0" t="n">
        <v>2450.7</v>
      </c>
      <c r="G196" s="0" t="n">
        <v>0.027131431835802</v>
      </c>
      <c r="H196" s="0" t="n">
        <v>3.60706214923038</v>
      </c>
      <c r="I196" s="0" t="n">
        <v>1.00307623727208</v>
      </c>
      <c r="T196" s="0" t="n">
        <v>17.3545</v>
      </c>
      <c r="U196" s="0" t="n">
        <v>0.4581</v>
      </c>
      <c r="Y196" s="0" t="n">
        <v>3.61646444533393</v>
      </c>
      <c r="Z196" s="0" t="n">
        <v>0.00940229610354315</v>
      </c>
    </row>
    <row r="197" customFormat="false" ht="12.75" hidden="false" customHeight="false" outlineLevel="0" collapsed="false">
      <c r="B197" s="0" t="n">
        <v>5.128</v>
      </c>
      <c r="C197" s="0" t="n">
        <v>66.118</v>
      </c>
      <c r="D197" s="0" t="n">
        <v>2452.9</v>
      </c>
      <c r="E197" s="0" t="n">
        <v>3.628</v>
      </c>
      <c r="F197" s="0" t="n">
        <v>2452.7</v>
      </c>
      <c r="G197" s="0" t="n">
        <v>0.0269572308068659</v>
      </c>
      <c r="H197" s="0" t="n">
        <v>3.61350348505727</v>
      </c>
      <c r="I197" s="0" t="n">
        <v>0.996004268207627</v>
      </c>
      <c r="T197" s="0" t="n">
        <v>17.3545</v>
      </c>
      <c r="U197" s="0" t="n">
        <v>0.4639</v>
      </c>
      <c r="Y197" s="0" t="n">
        <v>3.622285547303</v>
      </c>
      <c r="Z197" s="0" t="n">
        <v>0.00878206224573175</v>
      </c>
    </row>
    <row r="198" customFormat="false" ht="12.75" hidden="false" customHeight="false" outlineLevel="0" collapsed="false">
      <c r="B198" s="0" t="n">
        <v>5.16</v>
      </c>
      <c r="C198" s="0" t="n">
        <v>65.562</v>
      </c>
      <c r="D198" s="0" t="n">
        <v>2450.9</v>
      </c>
      <c r="E198" s="0" t="n">
        <v>3.66</v>
      </c>
      <c r="F198" s="0" t="n">
        <v>2450.7</v>
      </c>
      <c r="G198" s="0" t="n">
        <v>0.0267523564695801</v>
      </c>
      <c r="H198" s="0" t="n">
        <v>3.62113248868268</v>
      </c>
      <c r="I198" s="0" t="n">
        <v>0.989380461388709</v>
      </c>
      <c r="T198" s="0" t="n">
        <v>17.3543</v>
      </c>
      <c r="U198" s="0" t="n">
        <v>0.4669</v>
      </c>
      <c r="Y198" s="0" t="n">
        <v>3.62810664927208</v>
      </c>
      <c r="Z198" s="0" t="n">
        <v>0.0069741605894027</v>
      </c>
    </row>
    <row r="199" customFormat="false" ht="12.75" hidden="false" customHeight="false" outlineLevel="0" collapsed="false">
      <c r="B199" s="0" t="n">
        <v>5.16</v>
      </c>
      <c r="C199" s="0" t="n">
        <v>65.562</v>
      </c>
      <c r="D199" s="0" t="n">
        <v>2450.9</v>
      </c>
      <c r="E199" s="0" t="n">
        <v>3.66</v>
      </c>
      <c r="F199" s="0" t="n">
        <v>2450.7</v>
      </c>
      <c r="G199" s="0" t="n">
        <v>0.0267523564695801</v>
      </c>
      <c r="H199" s="0" t="n">
        <v>3.62113248868268</v>
      </c>
      <c r="I199" s="0" t="n">
        <v>0.989380461388709</v>
      </c>
      <c r="T199" s="0" t="n">
        <v>17.3536</v>
      </c>
      <c r="U199" s="0" t="n">
        <v>0.4669</v>
      </c>
      <c r="Y199" s="0" t="n">
        <v>3.62810664927208</v>
      </c>
      <c r="Z199" s="0" t="n">
        <v>0.0069741605894027</v>
      </c>
    </row>
    <row r="200" customFormat="false" ht="12.75" hidden="false" customHeight="false" outlineLevel="0" collapsed="false">
      <c r="B200" s="0" t="n">
        <v>5.262</v>
      </c>
      <c r="C200" s="0" t="n">
        <v>65.562</v>
      </c>
      <c r="D200" s="0" t="n">
        <v>2452.9</v>
      </c>
      <c r="E200" s="0" t="n">
        <v>3.762</v>
      </c>
      <c r="F200" s="0" t="n">
        <v>2452.7</v>
      </c>
      <c r="G200" s="0" t="n">
        <v>0.0267305418518367</v>
      </c>
      <c r="H200" s="0" t="n">
        <v>3.62194824916915</v>
      </c>
      <c r="I200" s="0" t="n">
        <v>0.962771996057723</v>
      </c>
      <c r="T200" s="0" t="n">
        <v>17.3531</v>
      </c>
      <c r="U200" s="0" t="n">
        <v>0.4698</v>
      </c>
      <c r="Y200" s="0" t="n">
        <v>3.64666141179851</v>
      </c>
      <c r="Z200" s="0" t="n">
        <v>0.0247131626293533</v>
      </c>
    </row>
    <row r="201" customFormat="false" ht="12.75" hidden="false" customHeight="false" outlineLevel="0" collapsed="false">
      <c r="B201" s="0" t="n">
        <v>5.246</v>
      </c>
      <c r="C201" s="0" t="n">
        <v>65.562</v>
      </c>
      <c r="D201" s="0" t="n">
        <v>2452.9</v>
      </c>
      <c r="E201" s="0" t="n">
        <v>3.746</v>
      </c>
      <c r="F201" s="0" t="n">
        <v>2452.7</v>
      </c>
      <c r="G201" s="0" t="n">
        <v>0.0267305418518367</v>
      </c>
      <c r="H201" s="0" t="n">
        <v>3.62194824916915</v>
      </c>
      <c r="I201" s="0" t="n">
        <v>0.966884209602017</v>
      </c>
      <c r="T201" s="0" t="n">
        <v>17.3528</v>
      </c>
      <c r="U201" s="0" t="n">
        <v>0.4713</v>
      </c>
      <c r="Y201" s="0" t="n">
        <v>3.64375086081397</v>
      </c>
      <c r="Z201" s="0" t="n">
        <v>0.0218026116448153</v>
      </c>
    </row>
    <row r="202" customFormat="false" ht="12.75" hidden="false" customHeight="false" outlineLevel="0" collapsed="false">
      <c r="B202" s="0" t="n">
        <v>5.278</v>
      </c>
      <c r="C202" s="0" t="n">
        <v>65.562</v>
      </c>
      <c r="D202" s="0" t="n">
        <v>2450.9</v>
      </c>
      <c r="E202" s="0" t="n">
        <v>3.778</v>
      </c>
      <c r="F202" s="0" t="n">
        <v>2450.7</v>
      </c>
      <c r="G202" s="0" t="n">
        <v>0.0267523564695801</v>
      </c>
      <c r="H202" s="0" t="n">
        <v>3.62113248868268</v>
      </c>
      <c r="I202" s="0" t="n">
        <v>0.958478689434271</v>
      </c>
      <c r="T202" s="0" t="n">
        <v>17.3522</v>
      </c>
      <c r="U202" s="0" t="n">
        <v>0.4727</v>
      </c>
      <c r="Y202" s="0" t="n">
        <v>3.64957196278305</v>
      </c>
      <c r="Z202" s="0" t="n">
        <v>0.0284394741003688</v>
      </c>
    </row>
    <row r="203" customFormat="false" ht="12.75" hidden="false" customHeight="false" outlineLevel="0" collapsed="false">
      <c r="B203" s="0" t="n">
        <v>5.32</v>
      </c>
      <c r="C203" s="0" t="n">
        <v>65.562</v>
      </c>
      <c r="D203" s="0" t="n">
        <v>2452.9</v>
      </c>
      <c r="E203" s="0" t="n">
        <v>3.82</v>
      </c>
      <c r="F203" s="0" t="n">
        <v>2452.7</v>
      </c>
      <c r="G203" s="0" t="n">
        <v>0.0267305418518367</v>
      </c>
      <c r="H203" s="0" t="n">
        <v>3.62194824916915</v>
      </c>
      <c r="I203" s="0" t="n">
        <v>0.948153991929098</v>
      </c>
      <c r="T203" s="0" t="n">
        <v>17.3518</v>
      </c>
      <c r="U203" s="0" t="n">
        <v>0.4742</v>
      </c>
      <c r="Y203" s="0" t="n">
        <v>3.65721215911746</v>
      </c>
      <c r="Z203" s="0" t="n">
        <v>0.035263909948303</v>
      </c>
    </row>
    <row r="204" customFormat="false" ht="12.75" hidden="false" customHeight="false" outlineLevel="0" collapsed="false">
      <c r="B204" s="0" t="n">
        <v>5.342</v>
      </c>
      <c r="C204" s="0" t="n">
        <v>65.562</v>
      </c>
      <c r="D204" s="0" t="n">
        <v>2450.9</v>
      </c>
      <c r="E204" s="0" t="n">
        <v>3.842</v>
      </c>
      <c r="F204" s="0" t="n">
        <v>2450.7</v>
      </c>
      <c r="G204" s="0" t="n">
        <v>0.0267523564695801</v>
      </c>
      <c r="H204" s="0" t="n">
        <v>3.62113248868268</v>
      </c>
      <c r="I204" s="0" t="n">
        <v>0.942512360406735</v>
      </c>
      <c r="T204" s="0" t="n">
        <v>17.3509</v>
      </c>
      <c r="U204" s="0" t="n">
        <v>0.4742</v>
      </c>
      <c r="Y204" s="0" t="n">
        <v>3.6612141667212</v>
      </c>
      <c r="Z204" s="0" t="n">
        <v>0.0400816780385203</v>
      </c>
    </row>
    <row r="205" customFormat="false" ht="12.75" hidden="false" customHeight="false" outlineLevel="0" collapsed="false">
      <c r="B205" s="0" t="n">
        <v>5.374</v>
      </c>
      <c r="C205" s="0" t="n">
        <v>65.194</v>
      </c>
      <c r="D205" s="0" t="n">
        <v>2452.9</v>
      </c>
      <c r="E205" s="0" t="n">
        <v>3.874</v>
      </c>
      <c r="F205" s="0" t="n">
        <v>2452.7</v>
      </c>
      <c r="G205" s="0" t="n">
        <v>0.0265805031190117</v>
      </c>
      <c r="H205" s="0" t="n">
        <v>3.62757706847239</v>
      </c>
      <c r="I205" s="0" t="n">
        <v>0.936390570075475</v>
      </c>
      <c r="T205" s="0" t="n">
        <v>17.3501</v>
      </c>
      <c r="U205" s="0" t="n">
        <v>0.4772</v>
      </c>
      <c r="Y205" s="0" t="n">
        <v>3.66703526869027</v>
      </c>
      <c r="Z205" s="0" t="n">
        <v>0.0394582002178816</v>
      </c>
    </row>
    <row r="206" customFormat="false" ht="12.75" hidden="false" customHeight="false" outlineLevel="0" collapsed="false">
      <c r="B206" s="0" t="n">
        <v>5.396</v>
      </c>
      <c r="C206" s="0" t="n">
        <v>64.646</v>
      </c>
      <c r="D206" s="0" t="n">
        <v>2450.9</v>
      </c>
      <c r="E206" s="0" t="n">
        <v>3.896</v>
      </c>
      <c r="F206" s="0" t="n">
        <v>2450.7</v>
      </c>
      <c r="G206" s="0" t="n">
        <v>0.0263785857102052</v>
      </c>
      <c r="H206" s="0" t="n">
        <v>3.63520251592409</v>
      </c>
      <c r="I206" s="0" t="n">
        <v>0.93306019402569</v>
      </c>
      <c r="T206" s="0" t="n">
        <v>17.3491</v>
      </c>
      <c r="U206" s="0" t="n">
        <v>0.4787</v>
      </c>
      <c r="Y206" s="0" t="n">
        <v>3.67103727629401</v>
      </c>
      <c r="Z206" s="0" t="n">
        <v>0.0358347603699238</v>
      </c>
    </row>
    <row r="207" customFormat="false" ht="12.75" hidden="false" customHeight="false" outlineLevel="0" collapsed="false">
      <c r="B207" s="0" t="n">
        <v>5.438</v>
      </c>
      <c r="C207" s="0" t="n">
        <v>64.283</v>
      </c>
      <c r="D207" s="0" t="n">
        <v>2452.9</v>
      </c>
      <c r="E207" s="0" t="n">
        <v>3.938</v>
      </c>
      <c r="F207" s="0" t="n">
        <v>2452.7</v>
      </c>
      <c r="G207" s="0" t="n">
        <v>0.0262090757124801</v>
      </c>
      <c r="H207" s="0" t="n">
        <v>3.64164929714711</v>
      </c>
      <c r="I207" s="0" t="n">
        <v>0.924745885512217</v>
      </c>
      <c r="T207" s="0" t="n">
        <v>17.3481</v>
      </c>
      <c r="U207" s="0" t="n">
        <v>0.4802</v>
      </c>
      <c r="Y207" s="0" t="n">
        <v>3.67867747262842</v>
      </c>
      <c r="Z207" s="0" t="n">
        <v>0.0370281754813155</v>
      </c>
    </row>
    <row r="208" customFormat="false" ht="12.75" hidden="false" customHeight="false" outlineLevel="0" collapsed="false">
      <c r="B208" s="0" t="n">
        <v>5.46</v>
      </c>
      <c r="C208" s="0" t="n">
        <v>63.922</v>
      </c>
      <c r="D208" s="0" t="n">
        <v>2450.9</v>
      </c>
      <c r="E208" s="0" t="n">
        <v>3.96</v>
      </c>
      <c r="F208" s="0" t="n">
        <v>2450.7</v>
      </c>
      <c r="G208" s="0" t="n">
        <v>0.0260831599134941</v>
      </c>
      <c r="H208" s="0" t="n">
        <v>3.64646515682077</v>
      </c>
      <c r="I208" s="0" t="n">
        <v>0.9208245345507</v>
      </c>
      <c r="T208" s="0" t="n">
        <v>17.3474</v>
      </c>
      <c r="U208" s="0" t="n">
        <v>0.4817</v>
      </c>
      <c r="Y208" s="0" t="n">
        <v>3.68267948023216</v>
      </c>
      <c r="Z208" s="0" t="n">
        <v>0.0362143234113912</v>
      </c>
    </row>
    <row r="209" customFormat="false" ht="12.75" hidden="false" customHeight="false" outlineLevel="0" collapsed="false">
      <c r="B209" s="0" t="n">
        <v>5.502</v>
      </c>
      <c r="C209" s="0" t="n">
        <v>63.384</v>
      </c>
      <c r="D209" s="0" t="n">
        <v>2452.9</v>
      </c>
      <c r="E209" s="0" t="n">
        <v>4.002</v>
      </c>
      <c r="F209" s="0" t="n">
        <v>2452.7</v>
      </c>
      <c r="G209" s="0" t="n">
        <v>0.0258425408733233</v>
      </c>
      <c r="H209" s="0" t="n">
        <v>3.65573304319084</v>
      </c>
      <c r="I209" s="0" t="n">
        <v>0.913476522536442</v>
      </c>
      <c r="T209" s="0" t="n">
        <v>17.347</v>
      </c>
      <c r="U209" s="0" t="n">
        <v>0.4817</v>
      </c>
      <c r="Y209" s="0" t="n">
        <v>3.69031967656658</v>
      </c>
      <c r="Z209" s="0" t="n">
        <v>0.0345866333757345</v>
      </c>
    </row>
    <row r="210" customFormat="false" ht="12.75" hidden="false" customHeight="false" outlineLevel="0" collapsed="false">
      <c r="B210" s="0" t="n">
        <v>5.512</v>
      </c>
      <c r="C210" s="0" t="n">
        <v>63.384</v>
      </c>
      <c r="D210" s="0" t="n">
        <v>2452.9</v>
      </c>
      <c r="E210" s="0" t="n">
        <v>4.012</v>
      </c>
      <c r="F210" s="0" t="n">
        <v>2452.7</v>
      </c>
      <c r="G210" s="0" t="n">
        <v>0.0258425408733233</v>
      </c>
      <c r="H210" s="0" t="n">
        <v>3.65573304319084</v>
      </c>
      <c r="I210" s="0" t="n">
        <v>0.911199661812274</v>
      </c>
      <c r="T210" s="0" t="n">
        <v>17.346</v>
      </c>
      <c r="U210" s="0" t="n">
        <v>0.4817</v>
      </c>
      <c r="Y210" s="0" t="n">
        <v>3.69213877093191</v>
      </c>
      <c r="Z210" s="0" t="n">
        <v>0.0364057277410703</v>
      </c>
    </row>
    <row r="211" customFormat="false" ht="12.75" hidden="false" customHeight="false" outlineLevel="0" collapsed="false">
      <c r="B211" s="0" t="n">
        <v>5.556</v>
      </c>
      <c r="C211" s="0" t="n">
        <v>63.206</v>
      </c>
      <c r="D211" s="0" t="n">
        <v>2450.9</v>
      </c>
      <c r="E211" s="0" t="n">
        <v>4.056</v>
      </c>
      <c r="F211" s="0" t="n">
        <v>2450.7</v>
      </c>
      <c r="G211" s="0" t="n">
        <v>0.0257909984902273</v>
      </c>
      <c r="H211" s="0" t="n">
        <v>3.65772951283437</v>
      </c>
      <c r="I211" s="0" t="n">
        <v>0.901807079101175</v>
      </c>
      <c r="T211" s="0" t="n">
        <v>17.3448</v>
      </c>
      <c r="U211" s="0" t="n">
        <v>0.4817</v>
      </c>
      <c r="Y211" s="0" t="n">
        <v>3.70014278613939</v>
      </c>
      <c r="Z211" s="0" t="n">
        <v>0.0424132733050255</v>
      </c>
    </row>
    <row r="212" customFormat="false" ht="12.75" hidden="false" customHeight="false" outlineLevel="0" collapsed="false">
      <c r="B212" s="0" t="n">
        <v>5.588</v>
      </c>
      <c r="C212" s="0" t="n">
        <v>63.384</v>
      </c>
      <c r="D212" s="0" t="n">
        <v>2450.9</v>
      </c>
      <c r="E212" s="0" t="n">
        <v>4.088</v>
      </c>
      <c r="F212" s="0" t="n">
        <v>2450.7</v>
      </c>
      <c r="G212" s="0" t="n">
        <v>0.0258636307993634</v>
      </c>
      <c r="H212" s="0" t="n">
        <v>3.65491728270436</v>
      </c>
      <c r="I212" s="0" t="n">
        <v>0.894060000661537</v>
      </c>
      <c r="T212" s="0" t="n">
        <v>17.3443</v>
      </c>
      <c r="U212" s="0" t="n">
        <v>0.4817</v>
      </c>
      <c r="Y212" s="0" t="n">
        <v>3.70596388810847</v>
      </c>
      <c r="Z212" s="0" t="n">
        <v>0.0510466054041032</v>
      </c>
    </row>
    <row r="213" customFormat="false" ht="12.75" hidden="false" customHeight="false" outlineLevel="0" collapsed="false">
      <c r="B213" s="0" t="n">
        <v>5.61</v>
      </c>
      <c r="C213" s="0" t="n">
        <v>63.563</v>
      </c>
      <c r="D213" s="0" t="n">
        <v>2450.9</v>
      </c>
      <c r="E213" s="0" t="n">
        <v>4.11</v>
      </c>
      <c r="F213" s="0" t="n">
        <v>2450.7</v>
      </c>
      <c r="G213" s="0" t="n">
        <v>0.0259366711551802</v>
      </c>
      <c r="H213" s="0" t="n">
        <v>3.65209720649408</v>
      </c>
      <c r="I213" s="0" t="n">
        <v>0.888588128100748</v>
      </c>
      <c r="T213" s="0" t="n">
        <v>17.3438</v>
      </c>
      <c r="U213" s="0" t="n">
        <v>0.4878</v>
      </c>
      <c r="Y213" s="0" t="n">
        <v>3.70996589571221</v>
      </c>
      <c r="Z213" s="0" t="n">
        <v>0.0578686892181302</v>
      </c>
    </row>
    <row r="214" customFormat="false" ht="12.75" hidden="false" customHeight="false" outlineLevel="0" collapsed="false">
      <c r="B214" s="0" t="n">
        <v>5.652</v>
      </c>
      <c r="C214" s="0" t="n">
        <v>63.922</v>
      </c>
      <c r="D214" s="0" t="n">
        <v>2450.9</v>
      </c>
      <c r="E214" s="0" t="n">
        <v>4.152</v>
      </c>
      <c r="F214" s="0" t="n">
        <v>2450.7</v>
      </c>
      <c r="G214" s="0" t="n">
        <v>0.0260831599134941</v>
      </c>
      <c r="H214" s="0" t="n">
        <v>3.64646515682077</v>
      </c>
      <c r="I214" s="0" t="n">
        <v>0.878243053184194</v>
      </c>
      <c r="T214" s="0" t="n">
        <v>17.3433</v>
      </c>
      <c r="U214" s="0" t="n">
        <v>0.4878</v>
      </c>
      <c r="Y214" s="0" t="n">
        <v>3.71760609204662</v>
      </c>
      <c r="Z214" s="0" t="n">
        <v>0.071140935225845</v>
      </c>
    </row>
    <row r="215" customFormat="false" ht="12.75" hidden="false" customHeight="false" outlineLevel="0" collapsed="false">
      <c r="B215" s="0" t="n">
        <v>5.674</v>
      </c>
      <c r="C215" s="0" t="n">
        <v>64.464</v>
      </c>
      <c r="D215" s="0" t="n">
        <v>2452.9</v>
      </c>
      <c r="E215" s="0" t="n">
        <v>4.174</v>
      </c>
      <c r="F215" s="0" t="n">
        <v>2452.7</v>
      </c>
      <c r="G215" s="0" t="n">
        <v>0.026282871937049</v>
      </c>
      <c r="H215" s="0" t="n">
        <v>3.638837579471</v>
      </c>
      <c r="I215" s="0" t="n">
        <v>0.871786674525875</v>
      </c>
      <c r="T215" s="0" t="n">
        <v>17.3427</v>
      </c>
      <c r="U215" s="0" t="n">
        <v>0.4893</v>
      </c>
      <c r="Y215" s="0" t="n">
        <v>3.72160809965036</v>
      </c>
      <c r="Z215" s="0" t="n">
        <v>0.0827705201793556</v>
      </c>
    </row>
    <row r="216" customFormat="false" ht="12.75" hidden="false" customHeight="false" outlineLevel="0" collapsed="false">
      <c r="B216" s="0" t="n">
        <v>5.706</v>
      </c>
      <c r="C216" s="0" t="n">
        <v>64.646</v>
      </c>
      <c r="D216" s="0" t="n">
        <v>2452.9</v>
      </c>
      <c r="E216" s="0" t="n">
        <v>4.206</v>
      </c>
      <c r="F216" s="0" t="n">
        <v>2452.7</v>
      </c>
      <c r="G216" s="0" t="n">
        <v>0.0263570758755657</v>
      </c>
      <c r="H216" s="0" t="n">
        <v>3.63601827641057</v>
      </c>
      <c r="I216" s="0" t="n">
        <v>0.864483660582636</v>
      </c>
      <c r="T216" s="0" t="n">
        <v>17.3426</v>
      </c>
      <c r="U216" s="0" t="n">
        <v>0.4908</v>
      </c>
      <c r="Y216" s="0" t="n">
        <v>3.72742920161943</v>
      </c>
      <c r="Z216" s="0" t="n">
        <v>0.0914109252088666</v>
      </c>
    </row>
    <row r="217" customFormat="false" ht="12.75" hidden="false" customHeight="false" outlineLevel="0" collapsed="false">
      <c r="B217" s="0" t="n">
        <v>5.744</v>
      </c>
      <c r="C217" s="0" t="n">
        <v>64.646</v>
      </c>
      <c r="D217" s="0" t="n">
        <v>2452.9</v>
      </c>
      <c r="E217" s="0" t="n">
        <v>4.244</v>
      </c>
      <c r="F217" s="0" t="n">
        <v>2452.7</v>
      </c>
      <c r="G217" s="0" t="n">
        <v>0.0263570758755657</v>
      </c>
      <c r="H217" s="0" t="n">
        <v>3.63601827641057</v>
      </c>
      <c r="I217" s="0" t="n">
        <v>0.856743231953479</v>
      </c>
      <c r="T217" s="0" t="n">
        <v>17.3424</v>
      </c>
      <c r="U217" s="0" t="n">
        <v>0.4908</v>
      </c>
      <c r="Y217" s="0" t="n">
        <v>3.73434176020771</v>
      </c>
      <c r="Z217" s="0" t="n">
        <v>0.0983234837971438</v>
      </c>
    </row>
    <row r="218" customFormat="false" ht="12.75" hidden="false" customHeight="false" outlineLevel="0" collapsed="false">
      <c r="B218" s="0" t="n">
        <v>5.758</v>
      </c>
      <c r="C218" s="0" t="n">
        <v>64.464</v>
      </c>
      <c r="D218" s="0" t="n">
        <v>2452.9</v>
      </c>
      <c r="E218" s="0" t="n">
        <v>4.258</v>
      </c>
      <c r="F218" s="0" t="n">
        <v>2452.7</v>
      </c>
      <c r="G218" s="0" t="n">
        <v>0.026282871937049</v>
      </c>
      <c r="H218" s="0" t="n">
        <v>3.638837579471</v>
      </c>
      <c r="I218" s="0" t="n">
        <v>0.854588440458197</v>
      </c>
      <c r="T218" s="0" t="n">
        <v>17.3422</v>
      </c>
      <c r="U218" s="0" t="n">
        <v>0.4924</v>
      </c>
      <c r="Y218" s="0" t="n">
        <v>3.73688849231918</v>
      </c>
      <c r="Z218" s="0" t="n">
        <v>0.098050912848179</v>
      </c>
    </row>
    <row r="219" customFormat="false" ht="12.75" hidden="false" customHeight="false" outlineLevel="0" collapsed="false">
      <c r="B219" s="0" t="n">
        <v>5.79</v>
      </c>
      <c r="C219" s="0" t="n">
        <v>64.102</v>
      </c>
      <c r="D219" s="0" t="n">
        <v>2452.9</v>
      </c>
      <c r="E219" s="0" t="n">
        <v>4.29</v>
      </c>
      <c r="F219" s="0" t="n">
        <v>2452.7</v>
      </c>
      <c r="G219" s="0" t="n">
        <v>0.0261352794879113</v>
      </c>
      <c r="H219" s="0" t="n">
        <v>3.64446894287669</v>
      </c>
      <c r="I219" s="0" t="n">
        <v>0.849526560111117</v>
      </c>
      <c r="T219" s="0" t="n">
        <v>17.3424</v>
      </c>
      <c r="U219" s="0" t="n">
        <v>0.4939</v>
      </c>
      <c r="Y219" s="0" t="n">
        <v>3.74270959428826</v>
      </c>
      <c r="Z219" s="0" t="n">
        <v>0.0982406514115644</v>
      </c>
    </row>
    <row r="220" customFormat="false" ht="12.75" hidden="false" customHeight="false" outlineLevel="0" collapsed="false">
      <c r="B220" s="0" t="n">
        <v>5.834</v>
      </c>
      <c r="C220" s="0" t="n">
        <v>63.384</v>
      </c>
      <c r="D220" s="0" t="n">
        <v>2452.9</v>
      </c>
      <c r="E220" s="0" t="n">
        <v>4.334</v>
      </c>
      <c r="F220" s="0" t="n">
        <v>2452.7</v>
      </c>
      <c r="G220" s="0" t="n">
        <v>0.0258425408733233</v>
      </c>
      <c r="H220" s="0" t="n">
        <v>3.65573304319084</v>
      </c>
      <c r="I220" s="0" t="n">
        <v>0.843500932900517</v>
      </c>
      <c r="T220" s="0" t="n">
        <v>17.3427</v>
      </c>
      <c r="U220" s="0" t="n">
        <v>0.4954</v>
      </c>
      <c r="Y220" s="0" t="n">
        <v>3.75071360949574</v>
      </c>
      <c r="Z220" s="0" t="n">
        <v>0.0949805663048946</v>
      </c>
    </row>
    <row r="221" customFormat="false" ht="12.75" hidden="false" customHeight="false" outlineLevel="0" collapsed="false">
      <c r="B221" s="0" t="n">
        <v>5.844</v>
      </c>
      <c r="C221" s="0" t="n">
        <v>62.498</v>
      </c>
      <c r="D221" s="0" t="n">
        <v>2452.9</v>
      </c>
      <c r="E221" s="0" t="n">
        <v>4.344</v>
      </c>
      <c r="F221" s="0" t="n">
        <v>2452.7</v>
      </c>
      <c r="G221" s="0" t="n">
        <v>0.0254813063154891</v>
      </c>
      <c r="H221" s="0" t="n">
        <v>3.66980994973509</v>
      </c>
      <c r="I221" s="0" t="n">
        <v>0.844799712185795</v>
      </c>
      <c r="T221" s="0" t="n">
        <v>17.3431</v>
      </c>
      <c r="U221" s="0" t="n">
        <v>0.497</v>
      </c>
      <c r="Y221" s="0" t="n">
        <v>3.75253270386107</v>
      </c>
      <c r="Z221" s="0" t="n">
        <v>0.0827227541259776</v>
      </c>
    </row>
    <row r="222" customFormat="false" ht="12.75" hidden="false" customHeight="false" outlineLevel="0" collapsed="false">
      <c r="B222" s="0" t="n">
        <v>5.887</v>
      </c>
      <c r="C222" s="0" t="n">
        <v>61.451</v>
      </c>
      <c r="D222" s="0" t="n">
        <v>2450.9</v>
      </c>
      <c r="E222" s="0" t="n">
        <v>4.387</v>
      </c>
      <c r="F222" s="0" t="n">
        <v>2450.7</v>
      </c>
      <c r="G222" s="0" t="n">
        <v>0.0250748765658791</v>
      </c>
      <c r="H222" s="0" t="n">
        <v>3.68588863514018</v>
      </c>
      <c r="I222" s="0" t="n">
        <v>0.840184325311187</v>
      </c>
      <c r="T222" s="0" t="n">
        <v>17.3434</v>
      </c>
      <c r="U222" s="0" t="n">
        <v>0.4985</v>
      </c>
      <c r="Y222" s="0" t="n">
        <v>3.76035480963202</v>
      </c>
      <c r="Z222" s="0" t="n">
        <v>0.0744661744918398</v>
      </c>
    </row>
    <row r="223" customFormat="false" ht="12.75" hidden="false" customHeight="false" outlineLevel="0" collapsed="false">
      <c r="B223" s="0" t="n">
        <v>5.92</v>
      </c>
      <c r="C223" s="0" t="n">
        <v>60.421</v>
      </c>
      <c r="D223" s="0" t="n">
        <v>2452.9</v>
      </c>
      <c r="E223" s="0" t="n">
        <v>4.42</v>
      </c>
      <c r="F223" s="0" t="n">
        <v>2452.7</v>
      </c>
      <c r="G223" s="0" t="n">
        <v>0.0246344844457129</v>
      </c>
      <c r="H223" s="0" t="n">
        <v>3.70360777720003</v>
      </c>
      <c r="I223" s="0" t="n">
        <v>0.837920311583717</v>
      </c>
      <c r="T223" s="0" t="n">
        <v>17.3438</v>
      </c>
      <c r="U223" s="0" t="n">
        <v>0.5016</v>
      </c>
      <c r="Y223" s="0" t="n">
        <v>3.76635782103763</v>
      </c>
      <c r="Z223" s="0" t="n">
        <v>0.0627500438375996</v>
      </c>
    </row>
    <row r="224" customFormat="false" ht="12.75" hidden="false" customHeight="false" outlineLevel="0" collapsed="false">
      <c r="B224" s="0" t="n">
        <v>5.93</v>
      </c>
      <c r="C224" s="0" t="n">
        <v>59.242</v>
      </c>
      <c r="D224" s="0" t="n">
        <v>2452.9</v>
      </c>
      <c r="E224" s="0" t="n">
        <v>4.43</v>
      </c>
      <c r="F224" s="0" t="n">
        <v>2452.7</v>
      </c>
      <c r="G224" s="0" t="n">
        <v>0.0241537897011457</v>
      </c>
      <c r="H224" s="0" t="n">
        <v>3.72331375278698</v>
      </c>
      <c r="I224" s="0" t="n">
        <v>0.840477145098642</v>
      </c>
      <c r="T224" s="0" t="n">
        <v>17.344</v>
      </c>
      <c r="U224" s="0" t="n">
        <v>0.5016</v>
      </c>
      <c r="Y224" s="0" t="n">
        <v>3.76817691540296</v>
      </c>
      <c r="Z224" s="0" t="n">
        <v>0.0448631626159806</v>
      </c>
    </row>
    <row r="225" customFormat="false" ht="12.75" hidden="false" customHeight="false" outlineLevel="0" collapsed="false">
      <c r="B225" s="0" t="n">
        <v>5.972</v>
      </c>
      <c r="C225" s="0" t="n">
        <v>58.086</v>
      </c>
      <c r="D225" s="0" t="n">
        <v>2452.9</v>
      </c>
      <c r="E225" s="0" t="n">
        <v>4.472</v>
      </c>
      <c r="F225" s="0" t="n">
        <v>2452.7</v>
      </c>
      <c r="G225" s="0" t="n">
        <v>0.02368247237738</v>
      </c>
      <c r="H225" s="0" t="n">
        <v>3.74301983037944</v>
      </c>
      <c r="I225" s="0" t="n">
        <v>0.836990123072325</v>
      </c>
      <c r="T225" s="0" t="n">
        <v>17.3443</v>
      </c>
      <c r="U225" s="0" t="n">
        <v>0.5032</v>
      </c>
      <c r="Y225" s="0" t="n">
        <v>3.77581711173737</v>
      </c>
      <c r="Z225" s="0" t="n">
        <v>0.0327972813579365</v>
      </c>
    </row>
    <row r="226" customFormat="false" ht="12.75" hidden="false" customHeight="false" outlineLevel="0" collapsed="false">
      <c r="B226" s="0" t="n">
        <v>5.994</v>
      </c>
      <c r="C226" s="0" t="n">
        <v>56.952</v>
      </c>
      <c r="D226" s="0" t="n">
        <v>2450.9</v>
      </c>
      <c r="E226" s="0" t="n">
        <v>4.494</v>
      </c>
      <c r="F226" s="0" t="n">
        <v>2450.7</v>
      </c>
      <c r="G226" s="0" t="n">
        <v>0.0232390745501285</v>
      </c>
      <c r="H226" s="0" t="n">
        <v>3.76191993181318</v>
      </c>
      <c r="I226" s="0" t="n">
        <v>0.837098338187179</v>
      </c>
      <c r="T226" s="0" t="n">
        <v>17.3448</v>
      </c>
      <c r="U226" s="0" t="n">
        <v>0.5048</v>
      </c>
      <c r="Y226" s="0" t="n">
        <v>3.77981911934111</v>
      </c>
      <c r="Z226" s="0" t="n">
        <v>0.0178991875279335</v>
      </c>
    </row>
    <row r="227" customFormat="false" ht="12.75" hidden="false" customHeight="false" outlineLevel="0" collapsed="false">
      <c r="B227" s="0" t="n">
        <v>6.022</v>
      </c>
      <c r="C227" s="0" t="n">
        <v>55.998</v>
      </c>
      <c r="D227" s="0" t="n">
        <v>2452.9</v>
      </c>
      <c r="E227" s="0" t="n">
        <v>4.522</v>
      </c>
      <c r="F227" s="0" t="n">
        <v>2452.7</v>
      </c>
      <c r="G227" s="0" t="n">
        <v>0.022831165654177</v>
      </c>
      <c r="H227" s="0" t="n">
        <v>3.77962852322352</v>
      </c>
      <c r="I227" s="0" t="n">
        <v>0.835831163914976</v>
      </c>
      <c r="T227" s="0" t="n">
        <v>17.3455</v>
      </c>
      <c r="U227" s="0" t="n">
        <v>0.5063</v>
      </c>
      <c r="Y227" s="0" t="n">
        <v>3.78491258356406</v>
      </c>
      <c r="Z227" s="0" t="n">
        <v>0.00528406034053486</v>
      </c>
    </row>
    <row r="228" customFormat="false" ht="12.75" hidden="false" customHeight="false" outlineLevel="0" collapsed="false">
      <c r="B228" s="0" t="n">
        <v>6.058</v>
      </c>
      <c r="C228" s="0" t="n">
        <v>55.215</v>
      </c>
      <c r="D228" s="0" t="n">
        <v>2452.9</v>
      </c>
      <c r="E228" s="0" t="n">
        <v>4.558</v>
      </c>
      <c r="F228" s="0" t="n">
        <v>2452.7</v>
      </c>
      <c r="G228" s="0" t="n">
        <v>0.0225119256329759</v>
      </c>
      <c r="H228" s="0" t="n">
        <v>3.79370984264747</v>
      </c>
      <c r="I228" s="0" t="n">
        <v>0.832318965038936</v>
      </c>
      <c r="T228" s="0" t="n">
        <v>17.3457</v>
      </c>
      <c r="U228" s="0" t="n">
        <v>0.5063</v>
      </c>
      <c r="Y228" s="0" t="n">
        <v>3.79146132327927</v>
      </c>
      <c r="Z228" s="0" t="n">
        <v>-0.00224851936820469</v>
      </c>
    </row>
    <row r="229" customFormat="false" ht="12.75" hidden="false" customHeight="false" outlineLevel="0" collapsed="false">
      <c r="B229" s="0" t="n">
        <v>6.08</v>
      </c>
      <c r="C229" s="0" t="n">
        <v>54.443</v>
      </c>
      <c r="D229" s="0" t="n">
        <v>2452.9</v>
      </c>
      <c r="E229" s="0" t="n">
        <v>4.58</v>
      </c>
      <c r="F229" s="0" t="n">
        <v>2452.7</v>
      </c>
      <c r="G229" s="0" t="n">
        <v>0.0221971704652016</v>
      </c>
      <c r="H229" s="0" t="n">
        <v>3.80779021445374</v>
      </c>
      <c r="I229" s="0" t="n">
        <v>0.83139524333051</v>
      </c>
      <c r="T229" s="0" t="n">
        <v>17.346</v>
      </c>
      <c r="U229" s="0" t="n">
        <v>0.5063</v>
      </c>
      <c r="Y229" s="0" t="n">
        <v>3.79546333088301</v>
      </c>
      <c r="Z229" s="0" t="n">
        <v>-0.0123268835707324</v>
      </c>
    </row>
    <row r="230" customFormat="false" ht="12.75" hidden="false" customHeight="false" outlineLevel="0" collapsed="false">
      <c r="B230" s="0" t="n">
        <v>6.112</v>
      </c>
      <c r="C230" s="0" t="n">
        <v>53.985</v>
      </c>
      <c r="D230" s="0" t="n">
        <v>2450.9</v>
      </c>
      <c r="E230" s="0" t="n">
        <v>4.612</v>
      </c>
      <c r="F230" s="0" t="n">
        <v>2450.7</v>
      </c>
      <c r="G230" s="0" t="n">
        <v>0.0220284000489656</v>
      </c>
      <c r="H230" s="0" t="n">
        <v>3.81542250603929</v>
      </c>
      <c r="I230" s="0" t="n">
        <v>0.827281549444773</v>
      </c>
      <c r="T230" s="0" t="n">
        <v>17.346</v>
      </c>
      <c r="U230" s="0" t="n">
        <v>0.5111</v>
      </c>
      <c r="Y230" s="0" t="n">
        <v>3.80128443285208</v>
      </c>
      <c r="Z230" s="0" t="n">
        <v>-0.0141380731872141</v>
      </c>
    </row>
    <row r="231" customFormat="false" ht="12.75" hidden="false" customHeight="false" outlineLevel="0" collapsed="false">
      <c r="B231" s="0" t="n">
        <v>6.144</v>
      </c>
      <c r="C231" s="0" t="n">
        <v>53.531</v>
      </c>
      <c r="D231" s="0" t="n">
        <v>2452.9</v>
      </c>
      <c r="E231" s="0" t="n">
        <v>4.644</v>
      </c>
      <c r="F231" s="0" t="n">
        <v>2452.7</v>
      </c>
      <c r="G231" s="0" t="n">
        <v>0.0218253353447221</v>
      </c>
      <c r="H231" s="0" t="n">
        <v>3.82468357084773</v>
      </c>
      <c r="I231" s="0" t="n">
        <v>0.823575273653688</v>
      </c>
      <c r="T231" s="0" t="n">
        <v>17.346</v>
      </c>
      <c r="U231" s="0" t="n">
        <v>0.5127</v>
      </c>
      <c r="Y231" s="0" t="n">
        <v>3.80710553482116</v>
      </c>
      <c r="Z231" s="0" t="n">
        <v>-0.0175780360265727</v>
      </c>
    </row>
    <row r="232" customFormat="false" ht="12.75" hidden="false" customHeight="false" outlineLevel="0" collapsed="false">
      <c r="B232" s="0" t="n">
        <v>6.165</v>
      </c>
      <c r="C232" s="0" t="n">
        <v>53.38</v>
      </c>
      <c r="D232" s="0" t="n">
        <v>2452.9</v>
      </c>
      <c r="E232" s="0" t="n">
        <v>4.665</v>
      </c>
      <c r="F232" s="0" t="n">
        <v>2452.7</v>
      </c>
      <c r="G232" s="0" t="n">
        <v>0.0217637705385901</v>
      </c>
      <c r="H232" s="0" t="n">
        <v>3.82750835203728</v>
      </c>
      <c r="I232" s="0" t="n">
        <v>0.820473387360618</v>
      </c>
      <c r="T232" s="0" t="n">
        <v>17.3457</v>
      </c>
      <c r="U232" s="0" t="n">
        <v>0.5143</v>
      </c>
      <c r="Y232" s="0" t="n">
        <v>3.81092563298836</v>
      </c>
      <c r="Z232" s="0" t="n">
        <v>-0.0165827190489218</v>
      </c>
    </row>
    <row r="233" customFormat="false" ht="12.75" hidden="false" customHeight="false" outlineLevel="0" collapsed="false">
      <c r="B233" s="0" t="n">
        <v>6.197</v>
      </c>
      <c r="C233" s="0" t="n">
        <v>53.38</v>
      </c>
      <c r="D233" s="0" t="n">
        <v>2452.9</v>
      </c>
      <c r="E233" s="0" t="n">
        <v>4.697</v>
      </c>
      <c r="F233" s="0" t="n">
        <v>2452.7</v>
      </c>
      <c r="G233" s="0" t="n">
        <v>0.0217637705385901</v>
      </c>
      <c r="H233" s="0" t="n">
        <v>3.82750835203728</v>
      </c>
      <c r="I233" s="0" t="n">
        <v>0.814883617636211</v>
      </c>
      <c r="T233" s="0" t="n">
        <v>17.3457</v>
      </c>
      <c r="U233" s="0" t="n">
        <v>0.5143</v>
      </c>
      <c r="Y233" s="0" t="n">
        <v>3.81674673495744</v>
      </c>
      <c r="Z233" s="0" t="n">
        <v>-0.0107616170798459</v>
      </c>
    </row>
    <row r="234" customFormat="false" ht="12.75" hidden="false" customHeight="false" outlineLevel="0" collapsed="false">
      <c r="B234" s="0" t="n">
        <v>6.224</v>
      </c>
      <c r="C234" s="0" t="n">
        <v>53.531</v>
      </c>
      <c r="D234" s="0" t="n">
        <v>2450.9</v>
      </c>
      <c r="E234" s="0" t="n">
        <v>4.724</v>
      </c>
      <c r="F234" s="0" t="n">
        <v>2450.7</v>
      </c>
      <c r="G234" s="0" t="n">
        <v>0.0218431468560003</v>
      </c>
      <c r="H234" s="0" t="n">
        <v>3.82386781036125</v>
      </c>
      <c r="I234" s="0" t="n">
        <v>0.809455506003652</v>
      </c>
      <c r="T234" s="0" t="n">
        <v>17.3453</v>
      </c>
      <c r="U234" s="0" t="n">
        <v>0.5159</v>
      </c>
      <c r="Y234" s="0" t="n">
        <v>3.82165828974385</v>
      </c>
      <c r="Z234" s="0" t="n">
        <v>-0.00220952061740576</v>
      </c>
    </row>
    <row r="235" customFormat="false" ht="12.75" hidden="false" customHeight="false" outlineLevel="0" collapsed="false">
      <c r="B235" s="0" t="n">
        <v>6.251</v>
      </c>
      <c r="C235" s="0" t="n">
        <v>53.985</v>
      </c>
      <c r="D235" s="0" t="n">
        <v>2452.9</v>
      </c>
      <c r="E235" s="0" t="n">
        <v>4.751</v>
      </c>
      <c r="F235" s="0" t="n">
        <v>2452.7</v>
      </c>
      <c r="G235" s="0" t="n">
        <v>0.0220104374770661</v>
      </c>
      <c r="H235" s="0" t="n">
        <v>3.81623826652577</v>
      </c>
      <c r="I235" s="0" t="n">
        <v>0.803249477273368</v>
      </c>
      <c r="T235" s="0" t="n">
        <v>17.3448</v>
      </c>
      <c r="U235" s="0" t="n">
        <v>0.5175</v>
      </c>
      <c r="Y235" s="0" t="n">
        <v>3.82656984453025</v>
      </c>
      <c r="Z235" s="0" t="n">
        <v>0.0103315780044806</v>
      </c>
    </row>
    <row r="236" customFormat="false" ht="12.75" hidden="false" customHeight="false" outlineLevel="0" collapsed="false">
      <c r="B236" s="0" t="n">
        <v>6.272</v>
      </c>
      <c r="C236" s="0" t="n">
        <v>54.443</v>
      </c>
      <c r="D236" s="0" t="n">
        <v>2450.9</v>
      </c>
      <c r="E236" s="0" t="n">
        <v>4.772</v>
      </c>
      <c r="F236" s="0" t="n">
        <v>2450.7</v>
      </c>
      <c r="G236" s="0" t="n">
        <v>0.022215285428653</v>
      </c>
      <c r="H236" s="0" t="n">
        <v>3.80697445396726</v>
      </c>
      <c r="I236" s="0" t="n">
        <v>0.797773355818789</v>
      </c>
      <c r="T236" s="0" t="n">
        <v>17.3444</v>
      </c>
      <c r="U236" s="0" t="n">
        <v>0.5175</v>
      </c>
      <c r="Y236" s="0" t="n">
        <v>3.83038994269746</v>
      </c>
      <c r="Z236" s="0" t="n">
        <v>0.0234154887301998</v>
      </c>
    </row>
    <row r="237" customFormat="false" ht="12.75" hidden="false" customHeight="false" outlineLevel="0" collapsed="false">
      <c r="B237" s="0" t="n">
        <v>6.304</v>
      </c>
      <c r="C237" s="0" t="n">
        <v>54.75</v>
      </c>
      <c r="D237" s="0" t="n">
        <v>2452.9</v>
      </c>
      <c r="E237" s="0" t="n">
        <v>4.804</v>
      </c>
      <c r="F237" s="0" t="n">
        <v>2452.7</v>
      </c>
      <c r="G237" s="0" t="n">
        <v>0.0223223386472051</v>
      </c>
      <c r="H237" s="0" t="n">
        <v>3.80216712891624</v>
      </c>
      <c r="I237" s="0" t="n">
        <v>0.7914586030217</v>
      </c>
      <c r="T237" s="0" t="n">
        <v>17.3438</v>
      </c>
      <c r="U237" s="0" t="n">
        <v>0.5191</v>
      </c>
      <c r="Y237" s="0" t="n">
        <v>3.83621104466653</v>
      </c>
      <c r="Z237" s="0" t="n">
        <v>0.0340439157502899</v>
      </c>
    </row>
    <row r="238" customFormat="false" ht="12.75" hidden="false" customHeight="false" outlineLevel="0" collapsed="false">
      <c r="B238" s="0" t="n">
        <v>6.326</v>
      </c>
      <c r="C238" s="0" t="n">
        <v>54.597</v>
      </c>
      <c r="D238" s="0" t="n">
        <v>2452.9</v>
      </c>
      <c r="E238" s="0" t="n">
        <v>4.826</v>
      </c>
      <c r="F238" s="0" t="n">
        <v>2452.7</v>
      </c>
      <c r="G238" s="0" t="n">
        <v>0.0222599584131773</v>
      </c>
      <c r="H238" s="0" t="n">
        <v>3.80496556124988</v>
      </c>
      <c r="I238" s="0" t="n">
        <v>0.788430493421027</v>
      </c>
      <c r="T238" s="0" t="n">
        <v>17.3436</v>
      </c>
      <c r="U238" s="0" t="n">
        <v>0.5223</v>
      </c>
      <c r="Y238" s="0" t="n">
        <v>3.84021305227027</v>
      </c>
      <c r="Z238" s="0" t="n">
        <v>0.0352474910203973</v>
      </c>
    </row>
    <row r="239" customFormat="false" ht="12.75" hidden="false" customHeight="false" outlineLevel="0" collapsed="false">
      <c r="B239" s="0" t="n">
        <v>6.358</v>
      </c>
      <c r="C239" s="0" t="n">
        <v>54.597</v>
      </c>
      <c r="D239" s="0" t="n">
        <v>2452.9</v>
      </c>
      <c r="E239" s="0" t="n">
        <v>4.858</v>
      </c>
      <c r="F239" s="0" t="n">
        <v>2452.7</v>
      </c>
      <c r="G239" s="0" t="n">
        <v>0.0222599584131773</v>
      </c>
      <c r="H239" s="0" t="n">
        <v>3.80496556124988</v>
      </c>
      <c r="I239" s="0" t="n">
        <v>0.783237044308332</v>
      </c>
      <c r="T239" s="0" t="n">
        <v>17.3433</v>
      </c>
      <c r="U239" s="0" t="n">
        <v>0.5239</v>
      </c>
      <c r="Y239" s="0" t="n">
        <v>3.84603415423935</v>
      </c>
      <c r="Z239" s="0" t="n">
        <v>0.0410685929894732</v>
      </c>
    </row>
    <row r="240" customFormat="false" ht="12.75" hidden="false" customHeight="false" outlineLevel="0" collapsed="false">
      <c r="B240" s="0" t="n">
        <v>6.39</v>
      </c>
      <c r="C240" s="0" t="n">
        <v>54.443</v>
      </c>
      <c r="D240" s="0" t="n">
        <v>2452.9</v>
      </c>
      <c r="E240" s="0" t="n">
        <v>4.89</v>
      </c>
      <c r="F240" s="0" t="n">
        <v>2452.7</v>
      </c>
      <c r="G240" s="0" t="n">
        <v>0.0221971704652016</v>
      </c>
      <c r="H240" s="0" t="n">
        <v>3.80779021445374</v>
      </c>
      <c r="I240" s="0" t="n">
        <v>0.778689205409762</v>
      </c>
      <c r="T240" s="0" t="n">
        <v>17.3431</v>
      </c>
      <c r="U240" s="0" t="n">
        <v>0.5272</v>
      </c>
      <c r="Y240" s="0" t="n">
        <v>3.85185525620843</v>
      </c>
      <c r="Z240" s="0" t="n">
        <v>0.044065041754688</v>
      </c>
    </row>
    <row r="241" customFormat="false" ht="12.75" hidden="false" customHeight="false" outlineLevel="0" collapsed="false">
      <c r="B241" s="0" t="n">
        <v>6.406</v>
      </c>
      <c r="C241" s="0" t="n">
        <v>54.597</v>
      </c>
      <c r="D241" s="0" t="n">
        <v>2452.9</v>
      </c>
      <c r="E241" s="0" t="n">
        <v>4.906</v>
      </c>
      <c r="F241" s="0" t="n">
        <v>2452.7</v>
      </c>
      <c r="G241" s="0" t="n">
        <v>0.0222599584131773</v>
      </c>
      <c r="H241" s="0" t="n">
        <v>3.80496556124988</v>
      </c>
      <c r="I241" s="0" t="n">
        <v>0.775573901600057</v>
      </c>
      <c r="T241" s="0" t="n">
        <v>17.3429</v>
      </c>
      <c r="U241" s="0" t="n">
        <v>0.5305</v>
      </c>
      <c r="Y241" s="0" t="n">
        <v>3.85476580719296</v>
      </c>
      <c r="Z241" s="0" t="n">
        <v>0.0498002459430866</v>
      </c>
    </row>
    <row r="242" customFormat="false" ht="12.75" hidden="false" customHeight="false" outlineLevel="0" collapsed="false">
      <c r="B242" s="0" t="n">
        <v>6.433</v>
      </c>
      <c r="C242" s="0" t="n">
        <v>54.597</v>
      </c>
      <c r="D242" s="0" t="n">
        <v>2452.9</v>
      </c>
      <c r="E242" s="0" t="n">
        <v>4.933</v>
      </c>
      <c r="F242" s="0" t="n">
        <v>2452.7</v>
      </c>
      <c r="G242" s="0" t="n">
        <v>0.0222599584131773</v>
      </c>
      <c r="H242" s="0" t="n">
        <v>3.80496556124988</v>
      </c>
      <c r="I242" s="0" t="n">
        <v>0.77132891977496</v>
      </c>
      <c r="T242" s="0" t="n">
        <v>17.3427</v>
      </c>
      <c r="U242" s="0" t="n">
        <v>0.5321</v>
      </c>
      <c r="Y242" s="0" t="n">
        <v>3.85967736197937</v>
      </c>
      <c r="Z242" s="0" t="n">
        <v>0.054711800729494</v>
      </c>
    </row>
    <row r="243" customFormat="false" ht="12.75" hidden="false" customHeight="false" outlineLevel="0" collapsed="false">
      <c r="B243" s="0" t="n">
        <v>6.465</v>
      </c>
      <c r="C243" s="0" t="n">
        <v>54.75</v>
      </c>
      <c r="D243" s="0" t="n">
        <v>2452.9</v>
      </c>
      <c r="E243" s="0" t="n">
        <v>4.965</v>
      </c>
      <c r="F243" s="0" t="n">
        <v>2452.7</v>
      </c>
      <c r="G243" s="0" t="n">
        <v>0.0223223386472051</v>
      </c>
      <c r="H243" s="0" t="n">
        <v>3.80216712891624</v>
      </c>
      <c r="I243" s="0" t="n">
        <v>0.765793983668932</v>
      </c>
      <c r="T243" s="0" t="n">
        <v>17.3427</v>
      </c>
      <c r="U243" s="0" t="n">
        <v>0.5388</v>
      </c>
      <c r="Y243" s="0" t="n">
        <v>3.86549846394845</v>
      </c>
      <c r="Z243" s="0" t="n">
        <v>0.0633313350322018</v>
      </c>
    </row>
    <row r="244" customFormat="false" ht="12.75" hidden="false" customHeight="false" outlineLevel="0" collapsed="false">
      <c r="B244" s="0" t="n">
        <v>6.497</v>
      </c>
      <c r="C244" s="0" t="n">
        <v>54.75</v>
      </c>
      <c r="D244" s="0" t="n">
        <v>2450.9</v>
      </c>
      <c r="E244" s="0" t="n">
        <v>4.997</v>
      </c>
      <c r="F244" s="0" t="n">
        <v>2450.7</v>
      </c>
      <c r="G244" s="0" t="n">
        <v>0.0223405557595789</v>
      </c>
      <c r="H244" s="0" t="n">
        <v>3.80135136842977</v>
      </c>
      <c r="I244" s="0" t="n">
        <v>0.76072670971178</v>
      </c>
      <c r="T244" s="0" t="n">
        <v>17.3427</v>
      </c>
      <c r="U244" s="0" t="n">
        <v>0.5455</v>
      </c>
      <c r="Y244" s="0" t="n">
        <v>3.87131956591752</v>
      </c>
      <c r="Z244" s="0" t="n">
        <v>0.0699681974877557</v>
      </c>
    </row>
    <row r="245" customFormat="false" ht="12.75" hidden="false" customHeight="false" outlineLevel="0" collapsed="false">
      <c r="B245" s="0" t="n">
        <v>6.519</v>
      </c>
      <c r="C245" s="0" t="n">
        <v>54.443</v>
      </c>
      <c r="D245" s="0" t="n">
        <v>2452.9</v>
      </c>
      <c r="E245" s="0" t="n">
        <v>5.019</v>
      </c>
      <c r="F245" s="0" t="n">
        <v>2452.7</v>
      </c>
      <c r="G245" s="0" t="n">
        <v>0.0221971704652016</v>
      </c>
      <c r="H245" s="0" t="n">
        <v>3.80779021445374</v>
      </c>
      <c r="I245" s="0" t="n">
        <v>0.758675077595883</v>
      </c>
      <c r="T245" s="0" t="n">
        <v>17.3429</v>
      </c>
      <c r="U245" s="0" t="n">
        <v>0.5539</v>
      </c>
      <c r="Y245" s="0" t="n">
        <v>3.87532157352126</v>
      </c>
      <c r="Z245" s="0" t="n">
        <v>0.0675313590675244</v>
      </c>
    </row>
    <row r="246" customFormat="false" ht="12.75" hidden="false" customHeight="false" outlineLevel="0" collapsed="false">
      <c r="B246" s="0" t="n">
        <v>6.529</v>
      </c>
      <c r="C246" s="0" t="n">
        <v>54.137</v>
      </c>
      <c r="D246" s="0" t="n">
        <v>2450.9</v>
      </c>
      <c r="E246" s="0" t="n">
        <v>5.029</v>
      </c>
      <c r="F246" s="0" t="n">
        <v>2450.7</v>
      </c>
      <c r="G246" s="0" t="n">
        <v>0.0220904231444077</v>
      </c>
      <c r="H246" s="0" t="n">
        <v>3.81261086566006</v>
      </c>
      <c r="I246" s="0" t="n">
        <v>0.758125047854456</v>
      </c>
      <c r="T246" s="0" t="n">
        <v>17.3431</v>
      </c>
      <c r="U246" s="0" t="n">
        <v>0.5591</v>
      </c>
      <c r="Y246" s="0" t="n">
        <v>3.8771406678866</v>
      </c>
      <c r="Z246" s="0" t="n">
        <v>0.0645298022265393</v>
      </c>
    </row>
    <row r="247" customFormat="false" ht="12.75" hidden="false" customHeight="false" outlineLevel="0" collapsed="false">
      <c r="B247" s="0" t="n">
        <v>6.577</v>
      </c>
      <c r="C247" s="0" t="n">
        <v>53.531</v>
      </c>
      <c r="D247" s="0" t="n">
        <v>2452.9</v>
      </c>
      <c r="E247" s="0" t="n">
        <v>5.077</v>
      </c>
      <c r="F247" s="0" t="n">
        <v>2452.7</v>
      </c>
      <c r="G247" s="0" t="n">
        <v>0.0218253353447221</v>
      </c>
      <c r="H247" s="0" t="n">
        <v>3.82468357084773</v>
      </c>
      <c r="I247" s="0" t="n">
        <v>0.753335349782889</v>
      </c>
      <c r="T247" s="0" t="n">
        <v>17.3434</v>
      </c>
      <c r="U247" s="0" t="n">
        <v>0.573</v>
      </c>
      <c r="Y247" s="0" t="n">
        <v>3.88587232084021</v>
      </c>
      <c r="Z247" s="0" t="n">
        <v>0.0611887499924824</v>
      </c>
    </row>
    <row r="248" customFormat="false" ht="12.75" hidden="false" customHeight="false" outlineLevel="0" collapsed="false">
      <c r="B248" s="0" t="n">
        <v>6.604</v>
      </c>
      <c r="C248" s="0" t="n">
        <v>53.23</v>
      </c>
      <c r="D248" s="0" t="n">
        <v>2452.9</v>
      </c>
      <c r="E248" s="0" t="n">
        <v>5.104</v>
      </c>
      <c r="F248" s="0" t="n">
        <v>2452.7</v>
      </c>
      <c r="G248" s="0" t="n">
        <v>0.021702613446406</v>
      </c>
      <c r="H248" s="0" t="n">
        <v>3.83032234865141</v>
      </c>
      <c r="I248" s="0" t="n">
        <v>0.750455005613522</v>
      </c>
      <c r="T248" s="0" t="n">
        <v>17.3436</v>
      </c>
      <c r="U248" s="0" t="n">
        <v>0.5819</v>
      </c>
      <c r="Y248" s="0" t="n">
        <v>3.89078387562662</v>
      </c>
      <c r="Z248" s="0" t="n">
        <v>0.0604615269752045</v>
      </c>
    </row>
    <row r="249" customFormat="false" ht="12.75" hidden="false" customHeight="false" outlineLevel="0" collapsed="false">
      <c r="B249" s="0" t="n">
        <v>6.615</v>
      </c>
      <c r="C249" s="0" t="n">
        <v>52.782</v>
      </c>
      <c r="D249" s="0" t="n">
        <v>2452.9</v>
      </c>
      <c r="E249" s="0" t="n">
        <v>5.115</v>
      </c>
      <c r="F249" s="0" t="n">
        <v>2452.7</v>
      </c>
      <c r="G249" s="0" t="n">
        <v>0.0215199575977494</v>
      </c>
      <c r="H249" s="0" t="n">
        <v>3.83877427180412</v>
      </c>
      <c r="I249" s="0" t="n">
        <v>0.750493503774021</v>
      </c>
      <c r="T249" s="0" t="n">
        <v>17.3433</v>
      </c>
      <c r="U249" s="0" t="n">
        <v>0.5873</v>
      </c>
      <c r="Y249" s="0" t="n">
        <v>3.89278487942849</v>
      </c>
      <c r="Z249" s="0" t="n">
        <v>0.0540106076243712</v>
      </c>
    </row>
    <row r="250" customFormat="false" ht="12.75" hidden="false" customHeight="false" outlineLevel="0" collapsed="false">
      <c r="B250" s="0" t="n">
        <v>6.647</v>
      </c>
      <c r="C250" s="0" t="n">
        <v>52.486</v>
      </c>
      <c r="D250" s="0" t="n">
        <v>2450.9</v>
      </c>
      <c r="E250" s="0" t="n">
        <v>5.147</v>
      </c>
      <c r="F250" s="0" t="n">
        <v>2450.7</v>
      </c>
      <c r="G250" s="0" t="n">
        <v>0.0214167380748358</v>
      </c>
      <c r="H250" s="0" t="n">
        <v>3.8435822670923</v>
      </c>
      <c r="I250" s="0" t="n">
        <v>0.746761660596912</v>
      </c>
      <c r="T250" s="0" t="n">
        <v>17.3429</v>
      </c>
      <c r="U250" s="0" t="n">
        <v>0.5964</v>
      </c>
      <c r="Y250" s="0" t="n">
        <v>3.89860598139756</v>
      </c>
      <c r="Z250" s="0" t="n">
        <v>0.0550237143052605</v>
      </c>
    </row>
    <row r="251" customFormat="false" ht="12.75" hidden="false" customHeight="false" outlineLevel="0" collapsed="false">
      <c r="B251" s="0" t="n">
        <v>6.668</v>
      </c>
      <c r="C251" s="0" t="n">
        <v>52.044</v>
      </c>
      <c r="D251" s="0" t="n">
        <v>2452.9</v>
      </c>
      <c r="E251" s="0" t="n">
        <v>5.168</v>
      </c>
      <c r="F251" s="0" t="n">
        <v>2452.7</v>
      </c>
      <c r="G251" s="0" t="n">
        <v>0.0212190647042035</v>
      </c>
      <c r="H251" s="0" t="n">
        <v>3.8528549797729</v>
      </c>
      <c r="I251" s="0" t="n">
        <v>0.74552147441426</v>
      </c>
      <c r="T251" s="0" t="n">
        <v>17.342</v>
      </c>
      <c r="U251" s="0" t="n">
        <v>0.6019</v>
      </c>
      <c r="Y251" s="0" t="n">
        <v>3.90242607956477</v>
      </c>
      <c r="Z251" s="0" t="n">
        <v>0.0495710997918719</v>
      </c>
    </row>
    <row r="252" customFormat="false" ht="12.75" hidden="false" customHeight="false" outlineLevel="0" collapsed="false">
      <c r="B252" s="0" t="n">
        <v>6.695</v>
      </c>
      <c r="C252" s="0" t="n">
        <v>51.752</v>
      </c>
      <c r="D252" s="0" t="n">
        <v>2452.9</v>
      </c>
      <c r="E252" s="0" t="n">
        <v>5.195</v>
      </c>
      <c r="F252" s="0" t="n">
        <v>2452.7</v>
      </c>
      <c r="G252" s="0" t="n">
        <v>0.0211000122314184</v>
      </c>
      <c r="H252" s="0" t="n">
        <v>3.85848141531738</v>
      </c>
      <c r="I252" s="0" t="n">
        <v>0.742729820080343</v>
      </c>
      <c r="T252" s="0" t="n">
        <v>17.3408</v>
      </c>
      <c r="U252" s="0" t="n">
        <v>0.6056</v>
      </c>
      <c r="Y252" s="0" t="n">
        <v>3.90733763435118</v>
      </c>
      <c r="Z252" s="0" t="n">
        <v>0.0488562190337984</v>
      </c>
    </row>
    <row r="253" customFormat="false" ht="12.75" hidden="false" customHeight="false" outlineLevel="0" collapsed="false">
      <c r="B253" s="0" t="n">
        <v>6.733</v>
      </c>
      <c r="C253" s="0" t="n">
        <v>51.606</v>
      </c>
      <c r="D253" s="0" t="n">
        <v>2452.9</v>
      </c>
      <c r="E253" s="0" t="n">
        <v>5.233</v>
      </c>
      <c r="F253" s="0" t="n">
        <v>2452.7</v>
      </c>
      <c r="G253" s="0" t="n">
        <v>0.0210404859950259</v>
      </c>
      <c r="H253" s="0" t="n">
        <v>3.86130654908338</v>
      </c>
      <c r="I253" s="0" t="n">
        <v>0.737876275383792</v>
      </c>
      <c r="T253" s="0" t="n">
        <v>17.3393</v>
      </c>
      <c r="U253" s="0" t="n">
        <v>0.6112</v>
      </c>
      <c r="Y253" s="0" t="n">
        <v>3.91425019293946</v>
      </c>
      <c r="Z253" s="0" t="n">
        <v>0.0529436438560729</v>
      </c>
    </row>
    <row r="254" customFormat="false" ht="12.75" hidden="false" customHeight="false" outlineLevel="0" collapsed="false">
      <c r="B254" s="0" t="n">
        <v>6.743</v>
      </c>
      <c r="C254" s="0" t="n">
        <v>51.316</v>
      </c>
      <c r="D254" s="0" t="n">
        <v>2452.9</v>
      </c>
      <c r="E254" s="0" t="n">
        <v>5.243</v>
      </c>
      <c r="F254" s="0" t="n">
        <v>2452.7</v>
      </c>
      <c r="G254" s="0" t="n">
        <v>0.0209222489501366</v>
      </c>
      <c r="H254" s="0" t="n">
        <v>3.86694189913806</v>
      </c>
      <c r="I254" s="0" t="n">
        <v>0.737543753411799</v>
      </c>
      <c r="T254" s="0" t="n">
        <v>17.3377</v>
      </c>
      <c r="U254" s="0" t="n">
        <v>0.6149</v>
      </c>
      <c r="Y254" s="0" t="n">
        <v>3.91606928730479</v>
      </c>
      <c r="Z254" s="0" t="n">
        <v>0.049127388166732</v>
      </c>
    </row>
    <row r="255" customFormat="false" ht="12.75" hidden="false" customHeight="false" outlineLevel="0" collapsed="false">
      <c r="B255" s="0" t="n">
        <v>6.775</v>
      </c>
      <c r="C255" s="0" t="n">
        <v>50.885</v>
      </c>
      <c r="D255" s="0" t="n">
        <v>2452.9</v>
      </c>
      <c r="E255" s="0" t="n">
        <v>5.275</v>
      </c>
      <c r="F255" s="0" t="n">
        <v>2452.7</v>
      </c>
      <c r="G255" s="0" t="n">
        <v>0.0207465242385942</v>
      </c>
      <c r="H255" s="0" t="n">
        <v>3.87537630834899</v>
      </c>
      <c r="I255" s="0" t="n">
        <v>0.734668494473743</v>
      </c>
      <c r="T255" s="0" t="n">
        <v>17.3367</v>
      </c>
      <c r="U255" s="0" t="n">
        <v>0.6168</v>
      </c>
      <c r="Y255" s="0" t="n">
        <v>3.92189038927387</v>
      </c>
      <c r="Z255" s="0" t="n">
        <v>0.0465140809248741</v>
      </c>
    </row>
    <row r="256" customFormat="false" ht="12.75" hidden="false" customHeight="false" outlineLevel="0" collapsed="false">
      <c r="B256" s="0" t="n">
        <v>6.797</v>
      </c>
      <c r="C256" s="0" t="n">
        <v>50.456</v>
      </c>
      <c r="D256" s="0" t="n">
        <v>2450.9</v>
      </c>
      <c r="E256" s="0" t="n">
        <v>5.297</v>
      </c>
      <c r="F256" s="0" t="n">
        <v>2450.7</v>
      </c>
      <c r="G256" s="0" t="n">
        <v>0.020588403313339</v>
      </c>
      <c r="H256" s="0" t="n">
        <v>3.88302706261077</v>
      </c>
      <c r="I256" s="0" t="n">
        <v>0.733061556090385</v>
      </c>
      <c r="T256" s="0" t="n">
        <v>17.3355</v>
      </c>
      <c r="U256" s="0" t="n">
        <v>0.6168</v>
      </c>
      <c r="Y256" s="0" t="n">
        <v>3.92589239687761</v>
      </c>
      <c r="Z256" s="0" t="n">
        <v>0.0428653342668377</v>
      </c>
    </row>
    <row r="257" customFormat="false" ht="12.75" hidden="false" customHeight="false" outlineLevel="0" collapsed="false">
      <c r="B257" s="0" t="n">
        <v>6.813</v>
      </c>
      <c r="C257" s="0" t="n">
        <v>50.032</v>
      </c>
      <c r="D257" s="0" t="n">
        <v>2452.9</v>
      </c>
      <c r="E257" s="0" t="n">
        <v>5.313</v>
      </c>
      <c r="F257" s="0" t="n">
        <v>2452.7</v>
      </c>
      <c r="G257" s="0" t="n">
        <v>0.0203987442410405</v>
      </c>
      <c r="H257" s="0" t="n">
        <v>3.89228169121057</v>
      </c>
      <c r="I257" s="0" t="n">
        <v>0.732595838737166</v>
      </c>
      <c r="T257" s="0" t="n">
        <v>17.3344</v>
      </c>
      <c r="U257" s="0" t="n">
        <v>0.6263</v>
      </c>
      <c r="Y257" s="0" t="n">
        <v>3.92880294786214</v>
      </c>
      <c r="Z257" s="0" t="n">
        <v>0.0365212566515796</v>
      </c>
    </row>
    <row r="258" customFormat="false" ht="12.75" hidden="false" customHeight="false" outlineLevel="0" collapsed="false">
      <c r="B258" s="0" t="n">
        <v>6.851</v>
      </c>
      <c r="C258" s="0" t="n">
        <v>49.471</v>
      </c>
      <c r="D258" s="0" t="n">
        <v>2452.9</v>
      </c>
      <c r="E258" s="0" t="n">
        <v>5.351</v>
      </c>
      <c r="F258" s="0" t="n">
        <v>2452.7</v>
      </c>
      <c r="G258" s="0" t="n">
        <v>0.0201700167162719</v>
      </c>
      <c r="H258" s="0" t="n">
        <v>3.90355785190787</v>
      </c>
      <c r="I258" s="0" t="n">
        <v>0.729500626407749</v>
      </c>
      <c r="T258" s="0" t="n">
        <v>17.3332</v>
      </c>
      <c r="U258" s="0" t="n">
        <v>0.6301</v>
      </c>
      <c r="Y258" s="0" t="n">
        <v>3.93571550645042</v>
      </c>
      <c r="Z258" s="0" t="n">
        <v>0.0321576545425564</v>
      </c>
    </row>
    <row r="259" customFormat="false" ht="12.75" hidden="false" customHeight="false" outlineLevel="0" collapsed="false">
      <c r="B259" s="0" t="n">
        <v>6.871</v>
      </c>
      <c r="C259" s="0" t="n">
        <v>48.917</v>
      </c>
      <c r="D259" s="0" t="n">
        <v>2452.9</v>
      </c>
      <c r="E259" s="0" t="n">
        <v>5.371</v>
      </c>
      <c r="F259" s="0" t="n">
        <v>2452.7</v>
      </c>
      <c r="G259" s="0" t="n">
        <v>0.0199441431891385</v>
      </c>
      <c r="H259" s="0" t="n">
        <v>3.91481950617684</v>
      </c>
      <c r="I259" s="0" t="n">
        <v>0.728880935799077</v>
      </c>
      <c r="T259" s="0" t="n">
        <v>17.3321</v>
      </c>
      <c r="U259" s="0" t="n">
        <v>0.632</v>
      </c>
      <c r="Y259" s="0" t="n">
        <v>3.93935369518109</v>
      </c>
      <c r="Z259" s="0" t="n">
        <v>0.0245341890042536</v>
      </c>
    </row>
    <row r="260" customFormat="false" ht="12.75" hidden="false" customHeight="false" outlineLevel="0" collapsed="false">
      <c r="B260" s="0" t="n">
        <v>6.903</v>
      </c>
      <c r="C260" s="0" t="n">
        <v>48.506</v>
      </c>
      <c r="D260" s="0" t="n">
        <v>2452.9</v>
      </c>
      <c r="E260" s="0" t="n">
        <v>5.403</v>
      </c>
      <c r="F260" s="0" t="n">
        <v>2452.7</v>
      </c>
      <c r="G260" s="0" t="n">
        <v>0.019776572756554</v>
      </c>
      <c r="H260" s="0" t="n">
        <v>3.92325698833928</v>
      </c>
      <c r="I260" s="0" t="n">
        <v>0.726125668765368</v>
      </c>
      <c r="T260" s="0" t="n">
        <v>17.331</v>
      </c>
      <c r="U260" s="0" t="n">
        <v>0.634</v>
      </c>
      <c r="Y260" s="0" t="n">
        <v>3.94517479715017</v>
      </c>
      <c r="Z260" s="0" t="n">
        <v>0.0219178088108851</v>
      </c>
    </row>
    <row r="261" customFormat="false" ht="12.75" hidden="false" customHeight="false" outlineLevel="0" collapsed="false">
      <c r="B261" s="0" t="n">
        <v>6.903</v>
      </c>
      <c r="C261" s="0" t="n">
        <v>47.827</v>
      </c>
      <c r="D261" s="0" t="n">
        <v>2452.9</v>
      </c>
      <c r="E261" s="0" t="n">
        <v>5.403</v>
      </c>
      <c r="F261" s="0" t="n">
        <v>2452.7</v>
      </c>
      <c r="G261" s="0" t="n">
        <v>0.0194997349859339</v>
      </c>
      <c r="H261" s="0" t="n">
        <v>3.93735415549752</v>
      </c>
      <c r="I261" s="0" t="n">
        <v>0.728734805755602</v>
      </c>
      <c r="T261" s="0" t="n">
        <v>17.33</v>
      </c>
      <c r="U261" s="0" t="n">
        <v>0.6359</v>
      </c>
      <c r="Y261" s="0" t="n">
        <v>3.94517479715017</v>
      </c>
      <c r="Z261" s="0" t="n">
        <v>0.00782064165265339</v>
      </c>
    </row>
    <row r="262" customFormat="false" ht="12.75" hidden="false" customHeight="false" outlineLevel="0" collapsed="false">
      <c r="B262" s="0" t="n">
        <v>6.951</v>
      </c>
      <c r="C262" s="0" t="n">
        <v>47.158</v>
      </c>
      <c r="D262" s="0" t="n">
        <v>2452.9</v>
      </c>
      <c r="E262" s="0" t="n">
        <v>5.451</v>
      </c>
      <c r="F262" s="0" t="n">
        <v>2452.7</v>
      </c>
      <c r="G262" s="0" t="n">
        <v>0.0192269743547927</v>
      </c>
      <c r="H262" s="0" t="n">
        <v>3.95144082224388</v>
      </c>
      <c r="I262" s="0" t="n">
        <v>0.724902003713791</v>
      </c>
      <c r="T262" s="0" t="n">
        <v>17.3287</v>
      </c>
      <c r="U262" s="0" t="n">
        <v>0.6359</v>
      </c>
      <c r="Y262" s="0" t="n">
        <v>3.95390645010378</v>
      </c>
      <c r="Z262" s="0" t="n">
        <v>0.002465627859908</v>
      </c>
    </row>
    <row r="263" customFormat="false" ht="12.75" hidden="false" customHeight="false" outlineLevel="0" collapsed="false">
      <c r="B263" s="0" t="n">
        <v>6.967</v>
      </c>
      <c r="C263" s="0" t="n">
        <v>46.63</v>
      </c>
      <c r="D263" s="0" t="n">
        <v>2450.9</v>
      </c>
      <c r="E263" s="0" t="n">
        <v>5.467</v>
      </c>
      <c r="F263" s="0" t="n">
        <v>2450.7</v>
      </c>
      <c r="G263" s="0" t="n">
        <v>0.019027216713592</v>
      </c>
      <c r="H263" s="0" t="n">
        <v>3.96188461617547</v>
      </c>
      <c r="I263" s="0" t="n">
        <v>0.724690802300251</v>
      </c>
      <c r="T263" s="0" t="n">
        <v>17.3279</v>
      </c>
      <c r="U263" s="0" t="n">
        <v>0.6379</v>
      </c>
      <c r="Y263" s="0" t="n">
        <v>3.95681700108832</v>
      </c>
      <c r="Z263" s="0" t="n">
        <v>-0.00506761508715314</v>
      </c>
    </row>
    <row r="264" customFormat="false" ht="12.75" hidden="false" customHeight="false" outlineLevel="0" collapsed="false">
      <c r="B264" s="0" t="n">
        <v>6.989</v>
      </c>
      <c r="C264" s="0" t="n">
        <v>46.237</v>
      </c>
      <c r="D264" s="0" t="n">
        <v>2452.9</v>
      </c>
      <c r="E264" s="0" t="n">
        <v>5.489</v>
      </c>
      <c r="F264" s="0" t="n">
        <v>2452.7</v>
      </c>
      <c r="G264" s="0" t="n">
        <v>0.0188514698087822</v>
      </c>
      <c r="H264" s="0" t="n">
        <v>3.9711641435814</v>
      </c>
      <c r="I264" s="0" t="n">
        <v>0.723476797883294</v>
      </c>
      <c r="T264" s="0" t="n">
        <v>17.3272</v>
      </c>
      <c r="U264" s="0" t="n">
        <v>0.6379</v>
      </c>
      <c r="Y264" s="0" t="n">
        <v>3.96081900869206</v>
      </c>
      <c r="Z264" s="0" t="n">
        <v>-0.0103451348893406</v>
      </c>
    </row>
    <row r="265" customFormat="false" ht="12.75" hidden="false" customHeight="false" outlineLevel="0" collapsed="false">
      <c r="B265" s="0" t="n">
        <v>7.021</v>
      </c>
      <c r="C265" s="0" t="n">
        <v>45.978</v>
      </c>
      <c r="D265" s="0" t="n">
        <v>2452.9</v>
      </c>
      <c r="E265" s="0" t="n">
        <v>5.521</v>
      </c>
      <c r="F265" s="0" t="n">
        <v>2452.7</v>
      </c>
      <c r="G265" s="0" t="n">
        <v>0.0187458718962776</v>
      </c>
      <c r="H265" s="0" t="n">
        <v>3.97678146537725</v>
      </c>
      <c r="I265" s="0" t="n">
        <v>0.720300935587258</v>
      </c>
      <c r="T265" s="0" t="n">
        <v>17.326</v>
      </c>
      <c r="U265" s="0" t="n">
        <v>0.6398</v>
      </c>
      <c r="Y265" s="0" t="n">
        <v>3.96664011066114</v>
      </c>
      <c r="Z265" s="0" t="n">
        <v>-0.010141354716116</v>
      </c>
    </row>
    <row r="266" customFormat="false" ht="12.75" hidden="false" customHeight="false" outlineLevel="0" collapsed="false">
      <c r="B266" s="0" t="n">
        <v>7.037</v>
      </c>
      <c r="C266" s="0" t="n">
        <v>45.591</v>
      </c>
      <c r="D266" s="0" t="n">
        <v>2452.9</v>
      </c>
      <c r="E266" s="0" t="n">
        <v>5.537</v>
      </c>
      <c r="F266" s="0" t="n">
        <v>2452.7</v>
      </c>
      <c r="G266" s="0" t="n">
        <v>0.0185880865984425</v>
      </c>
      <c r="H266" s="0" t="n">
        <v>3.98523415744058</v>
      </c>
      <c r="I266" s="0" t="n">
        <v>0.719746100314354</v>
      </c>
      <c r="T266" s="0" t="n">
        <v>17.3256</v>
      </c>
      <c r="U266" s="0" t="n">
        <v>0.6398</v>
      </c>
      <c r="Y266" s="0" t="n">
        <v>3.96955066164567</v>
      </c>
      <c r="Z266" s="0" t="n">
        <v>-0.0156834957949039</v>
      </c>
    </row>
    <row r="267" customFormat="false" ht="12.75" hidden="false" customHeight="false" outlineLevel="0" collapsed="false">
      <c r="B267" s="0" t="n">
        <v>7.065</v>
      </c>
      <c r="C267" s="0" t="n">
        <v>45.462</v>
      </c>
      <c r="D267" s="0" t="n">
        <v>2452.9</v>
      </c>
      <c r="E267" s="0" t="n">
        <v>5.565</v>
      </c>
      <c r="F267" s="0" t="n">
        <v>2452.7</v>
      </c>
      <c r="G267" s="0" t="n">
        <v>0.0185354914991642</v>
      </c>
      <c r="H267" s="0" t="n">
        <v>3.98806767370405</v>
      </c>
      <c r="I267" s="0" t="n">
        <v>0.716633903630557</v>
      </c>
      <c r="T267" s="0" t="n">
        <v>17.3252</v>
      </c>
      <c r="U267" s="0" t="n">
        <v>0.6418</v>
      </c>
      <c r="Y267" s="0" t="n">
        <v>3.97464412586862</v>
      </c>
      <c r="Z267" s="0" t="n">
        <v>-0.0134235478354361</v>
      </c>
    </row>
    <row r="268" customFormat="false" ht="12.75" hidden="false" customHeight="false" outlineLevel="0" collapsed="false">
      <c r="B268" s="0" t="n">
        <v>7.097</v>
      </c>
      <c r="C268" s="0" t="n">
        <v>45.08</v>
      </c>
      <c r="D268" s="0" t="n">
        <v>2450.9</v>
      </c>
      <c r="E268" s="0" t="n">
        <v>5.597</v>
      </c>
      <c r="F268" s="0" t="n">
        <v>2450.7</v>
      </c>
      <c r="G268" s="0" t="n">
        <v>0.0183947443587546</v>
      </c>
      <c r="H268" s="0" t="n">
        <v>3.99569003569079</v>
      </c>
      <c r="I268" s="0" t="n">
        <v>0.713898523439484</v>
      </c>
      <c r="T268" s="0" t="n">
        <v>17.3249</v>
      </c>
      <c r="U268" s="0" t="n">
        <v>0.6418</v>
      </c>
      <c r="Y268" s="0" t="n">
        <v>3.98046522783769</v>
      </c>
      <c r="Z268" s="0" t="n">
        <v>-0.0152248078530985</v>
      </c>
    </row>
    <row r="269" customFormat="false" ht="12.75" hidden="false" customHeight="false" outlineLevel="0" collapsed="false">
      <c r="B269" s="0" t="n">
        <v>7.117</v>
      </c>
      <c r="C269" s="0" t="n">
        <v>44.953</v>
      </c>
      <c r="D269" s="0" t="n">
        <v>2452.9</v>
      </c>
      <c r="E269" s="0" t="n">
        <v>5.617</v>
      </c>
      <c r="F269" s="0" t="n">
        <v>2452.7</v>
      </c>
      <c r="G269" s="0" t="n">
        <v>0.0183279650996861</v>
      </c>
      <c r="H269" s="0" t="n">
        <v>3.99932698565711</v>
      </c>
      <c r="I269" s="0" t="n">
        <v>0.712004092159002</v>
      </c>
      <c r="T269" s="0" t="n">
        <v>17.3243</v>
      </c>
      <c r="U269" s="0" t="n">
        <v>0.6437</v>
      </c>
      <c r="Y269" s="0" t="n">
        <v>3.98410341656836</v>
      </c>
      <c r="Z269" s="0" t="n">
        <v>-0.0152235690887483</v>
      </c>
    </row>
    <row r="270" customFormat="false" ht="12.75" hidden="false" customHeight="false" outlineLevel="0" collapsed="false">
      <c r="B270" s="0" t="n">
        <v>7.133</v>
      </c>
      <c r="C270" s="0" t="n">
        <v>44.953</v>
      </c>
      <c r="D270" s="0" t="n">
        <v>2452.9</v>
      </c>
      <c r="E270" s="0" t="n">
        <v>5.633</v>
      </c>
      <c r="F270" s="0" t="n">
        <v>2452.7</v>
      </c>
      <c r="G270" s="0" t="n">
        <v>0.0183279650996861</v>
      </c>
      <c r="H270" s="0" t="n">
        <v>3.99932698565711</v>
      </c>
      <c r="I270" s="0" t="n">
        <v>0.709981712348147</v>
      </c>
      <c r="T270" s="0" t="n">
        <v>17.3237</v>
      </c>
      <c r="U270" s="0" t="n">
        <v>0.6437</v>
      </c>
      <c r="Y270" s="0" t="n">
        <v>3.9870139675529</v>
      </c>
      <c r="Z270" s="0" t="n">
        <v>-0.0123130181042108</v>
      </c>
    </row>
    <row r="271" customFormat="false" ht="12.75" hidden="false" customHeight="false" outlineLevel="0" collapsed="false">
      <c r="B271" s="0" t="n">
        <v>7.161</v>
      </c>
      <c r="C271" s="0" t="n">
        <v>44.827</v>
      </c>
      <c r="D271" s="0" t="n">
        <v>2452.9</v>
      </c>
      <c r="E271" s="0" t="n">
        <v>5.661</v>
      </c>
      <c r="F271" s="0" t="n">
        <v>2452.7</v>
      </c>
      <c r="G271" s="0" t="n">
        <v>0.0182765931422514</v>
      </c>
      <c r="H271" s="0" t="n">
        <v>4.0021338485391</v>
      </c>
      <c r="I271" s="0" t="n">
        <v>0.706965880328406</v>
      </c>
      <c r="T271" s="0" t="n">
        <v>17.3236</v>
      </c>
      <c r="U271" s="0" t="n">
        <v>0.6437</v>
      </c>
      <c r="Y271" s="0" t="n">
        <v>3.99210743177584</v>
      </c>
      <c r="Z271" s="0" t="n">
        <v>-0.010026416763262</v>
      </c>
    </row>
    <row r="272" customFormat="false" ht="12.75" hidden="false" customHeight="false" outlineLevel="0" collapsed="false">
      <c r="B272" s="0" t="n">
        <v>7.181</v>
      </c>
      <c r="C272" s="0" t="n">
        <v>44.953</v>
      </c>
      <c r="D272" s="0" t="n">
        <v>2452.9</v>
      </c>
      <c r="E272" s="0" t="n">
        <v>5.681</v>
      </c>
      <c r="F272" s="0" t="n">
        <v>2452.7</v>
      </c>
      <c r="G272" s="0" t="n">
        <v>0.0183279650996861</v>
      </c>
      <c r="H272" s="0" t="n">
        <v>3.99932698565711</v>
      </c>
      <c r="I272" s="0" t="n">
        <v>0.703982923016566</v>
      </c>
      <c r="T272" s="0" t="n">
        <v>17.3233</v>
      </c>
      <c r="U272" s="0" t="n">
        <v>0.6457</v>
      </c>
      <c r="Y272" s="0" t="n">
        <v>3.99574562050652</v>
      </c>
      <c r="Z272" s="0" t="n">
        <v>-0.00358136515059693</v>
      </c>
    </row>
    <row r="273" customFormat="false" ht="12.75" hidden="false" customHeight="false" outlineLevel="0" collapsed="false">
      <c r="B273" s="0" t="n">
        <v>7.225</v>
      </c>
      <c r="C273" s="0" t="n">
        <v>44.953</v>
      </c>
      <c r="D273" s="0" t="n">
        <v>2452.9</v>
      </c>
      <c r="E273" s="0" t="n">
        <v>5.725</v>
      </c>
      <c r="F273" s="0" t="n">
        <v>2452.7</v>
      </c>
      <c r="G273" s="0" t="n">
        <v>0.0183279650996861</v>
      </c>
      <c r="H273" s="0" t="n">
        <v>3.99932698565711</v>
      </c>
      <c r="I273" s="0" t="n">
        <v>0.698572399241417</v>
      </c>
      <c r="T273" s="0" t="n">
        <v>17.3226</v>
      </c>
      <c r="U273" s="0" t="n">
        <v>0.6457</v>
      </c>
      <c r="Y273" s="0" t="n">
        <v>4.00374963571399</v>
      </c>
      <c r="Z273" s="0" t="n">
        <v>0.00442265005688158</v>
      </c>
    </row>
    <row r="274" customFormat="false" ht="12.75" hidden="false" customHeight="false" outlineLevel="0" collapsed="false">
      <c r="B274" s="0" t="n">
        <v>7.219</v>
      </c>
      <c r="C274" s="0" t="n">
        <v>44.953</v>
      </c>
      <c r="D274" s="0" t="n">
        <v>2452.9</v>
      </c>
      <c r="E274" s="0" t="n">
        <v>5.719</v>
      </c>
      <c r="F274" s="0" t="n">
        <v>2452.7</v>
      </c>
      <c r="G274" s="0" t="n">
        <v>0.0183279650996861</v>
      </c>
      <c r="H274" s="0" t="n">
        <v>3.99932698565711</v>
      </c>
      <c r="I274" s="0" t="n">
        <v>0.699305295621107</v>
      </c>
      <c r="T274" s="0" t="n">
        <v>17.3223</v>
      </c>
      <c r="U274" s="0" t="n">
        <v>0.6457</v>
      </c>
      <c r="Y274" s="0" t="n">
        <v>4.00265817909479</v>
      </c>
      <c r="Z274" s="0" t="n">
        <v>0.00333119343768074</v>
      </c>
    </row>
    <row r="275" customFormat="false" ht="12.75" hidden="false" customHeight="false" outlineLevel="0" collapsed="false">
      <c r="B275" s="0" t="n">
        <v>7.267</v>
      </c>
      <c r="C275" s="0" t="n">
        <v>44.953</v>
      </c>
      <c r="D275" s="0" t="n">
        <v>2452.9</v>
      </c>
      <c r="E275" s="0" t="n">
        <v>5.767</v>
      </c>
      <c r="F275" s="0" t="n">
        <v>2452.7</v>
      </c>
      <c r="G275" s="0" t="n">
        <v>0.0183279650996861</v>
      </c>
      <c r="H275" s="0" t="n">
        <v>3.99932698565711</v>
      </c>
      <c r="I275" s="0" t="n">
        <v>0.693484824979558</v>
      </c>
      <c r="T275" s="0" t="n">
        <v>17.3217</v>
      </c>
      <c r="U275" s="0" t="n">
        <v>0.6457</v>
      </c>
      <c r="Y275" s="0" t="n">
        <v>4.01138983204841</v>
      </c>
      <c r="Z275" s="0" t="n">
        <v>0.0120628463912937</v>
      </c>
    </row>
    <row r="276" customFormat="false" ht="12.75" hidden="false" customHeight="false" outlineLevel="0" collapsed="false">
      <c r="B276" s="0" t="n">
        <v>7.289</v>
      </c>
      <c r="C276" s="0" t="n">
        <v>44.953</v>
      </c>
      <c r="D276" s="0" t="n">
        <v>2452.9</v>
      </c>
      <c r="E276" s="0" t="n">
        <v>5.789</v>
      </c>
      <c r="F276" s="0" t="n">
        <v>2452.7</v>
      </c>
      <c r="G276" s="0" t="n">
        <v>0.0183279650996861</v>
      </c>
      <c r="H276" s="0" t="n">
        <v>3.99932698565711</v>
      </c>
      <c r="I276" s="0" t="n">
        <v>0.690849367016257</v>
      </c>
      <c r="T276" s="0" t="n">
        <v>17.3213</v>
      </c>
      <c r="U276" s="0" t="n">
        <v>0.6457</v>
      </c>
      <c r="Y276" s="0" t="n">
        <v>4.01539183965215</v>
      </c>
      <c r="Z276" s="0" t="n">
        <v>0.0160648539950334</v>
      </c>
    </row>
    <row r="277" customFormat="false" ht="12.75" hidden="false" customHeight="false" outlineLevel="0" collapsed="false">
      <c r="B277" s="0" t="n">
        <v>7.309</v>
      </c>
      <c r="C277" s="0" t="n">
        <v>44.827</v>
      </c>
      <c r="D277" s="0" t="n">
        <v>2450.9</v>
      </c>
      <c r="E277" s="0" t="n">
        <v>5.809</v>
      </c>
      <c r="F277" s="0" t="n">
        <v>2450.7</v>
      </c>
      <c r="G277" s="0" t="n">
        <v>0.018291508548578</v>
      </c>
      <c r="H277" s="0" t="n">
        <v>4.00131808805263</v>
      </c>
      <c r="I277" s="0" t="n">
        <v>0.688813580315481</v>
      </c>
      <c r="T277" s="0" t="n">
        <v>17.321</v>
      </c>
      <c r="U277" s="0" t="n">
        <v>0.6457</v>
      </c>
      <c r="Y277" s="0" t="n">
        <v>4.01903002838282</v>
      </c>
      <c r="Z277" s="0" t="n">
        <v>0.0177119403301917</v>
      </c>
    </row>
    <row r="278" customFormat="false" ht="12.75" hidden="false" customHeight="false" outlineLevel="0" collapsed="false">
      <c r="B278" s="0" t="n">
        <v>7.325</v>
      </c>
      <c r="C278" s="0" t="n">
        <v>44.7</v>
      </c>
      <c r="D278" s="0" t="n">
        <v>2450.9</v>
      </c>
      <c r="E278" s="0" t="n">
        <v>5.825</v>
      </c>
      <c r="F278" s="0" t="n">
        <v>2450.7</v>
      </c>
      <c r="G278" s="0" t="n">
        <v>0.0182396866201493</v>
      </c>
      <c r="H278" s="0" t="n">
        <v>4.00415522270863</v>
      </c>
      <c r="I278" s="0" t="n">
        <v>0.687408621924229</v>
      </c>
      <c r="T278" s="0" t="n">
        <v>17.3204</v>
      </c>
      <c r="U278" s="0" t="n">
        <v>0.6477</v>
      </c>
      <c r="Y278" s="0" t="n">
        <v>4.02194057936736</v>
      </c>
      <c r="Z278" s="0" t="n">
        <v>0.0177853566587203</v>
      </c>
    </row>
    <row r="279" customFormat="false" ht="12.75" hidden="false" customHeight="false" outlineLevel="0" collapsed="false">
      <c r="B279" s="0" t="n">
        <v>7.363</v>
      </c>
      <c r="C279" s="0" t="n">
        <v>44.7</v>
      </c>
      <c r="D279" s="0" t="n">
        <v>2452.9</v>
      </c>
      <c r="E279" s="0" t="n">
        <v>5.863</v>
      </c>
      <c r="F279" s="0" t="n">
        <v>2452.7</v>
      </c>
      <c r="G279" s="0" t="n">
        <v>0.0182248134708688</v>
      </c>
      <c r="H279" s="0" t="n">
        <v>4.00497098319511</v>
      </c>
      <c r="I279" s="0" t="n">
        <v>0.683092441274964</v>
      </c>
      <c r="T279" s="0" t="n">
        <v>17.32</v>
      </c>
      <c r="U279" s="0" t="n">
        <v>0.6477</v>
      </c>
      <c r="Y279" s="0" t="n">
        <v>4.02885313795563</v>
      </c>
      <c r="Z279" s="0" t="n">
        <v>0.0238821547605195</v>
      </c>
    </row>
    <row r="280" customFormat="false" ht="12.75" hidden="false" customHeight="false" outlineLevel="0" collapsed="false">
      <c r="B280" s="0" t="n">
        <v>7.385</v>
      </c>
      <c r="C280" s="0" t="n">
        <v>44.7</v>
      </c>
      <c r="D280" s="0" t="n">
        <v>2452.9</v>
      </c>
      <c r="E280" s="0" t="n">
        <v>5.885</v>
      </c>
      <c r="F280" s="0" t="n">
        <v>2452.7</v>
      </c>
      <c r="G280" s="0" t="n">
        <v>0.0182248134708688</v>
      </c>
      <c r="H280" s="0" t="n">
        <v>4.00497098319511</v>
      </c>
      <c r="I280" s="0" t="n">
        <v>0.680538824672067</v>
      </c>
      <c r="T280" s="0" t="n">
        <v>17.3192</v>
      </c>
      <c r="U280" s="0" t="n">
        <v>0.6477</v>
      </c>
      <c r="Y280" s="0" t="n">
        <v>4.03285514555937</v>
      </c>
      <c r="Z280" s="0" t="n">
        <v>0.0278841623642592</v>
      </c>
    </row>
    <row r="281" customFormat="false" ht="12.75" hidden="false" customHeight="false" outlineLevel="0" collapsed="false">
      <c r="B281" s="0" t="n">
        <v>7.395</v>
      </c>
      <c r="C281" s="0" t="n">
        <v>44.7</v>
      </c>
      <c r="D281" s="0" t="n">
        <v>2452.9</v>
      </c>
      <c r="E281" s="0" t="n">
        <v>5.895</v>
      </c>
      <c r="F281" s="0" t="n">
        <v>2452.7</v>
      </c>
      <c r="G281" s="0" t="n">
        <v>0.0182248134708688</v>
      </c>
      <c r="H281" s="0" t="n">
        <v>4.00497098319511</v>
      </c>
      <c r="I281" s="0" t="n">
        <v>0.679384390703158</v>
      </c>
      <c r="T281" s="0" t="n">
        <v>17.319</v>
      </c>
      <c r="U281" s="0" t="n">
        <v>0.6477</v>
      </c>
      <c r="Y281" s="0" t="n">
        <v>4.03467423992471</v>
      </c>
      <c r="Z281" s="0" t="n">
        <v>0.0297032567295954</v>
      </c>
    </row>
    <row r="282" customFormat="false" ht="12.75" hidden="false" customHeight="false" outlineLevel="0" collapsed="false">
      <c r="B282" s="0" t="n">
        <v>7.432</v>
      </c>
      <c r="C282" s="0" t="n">
        <v>44.575</v>
      </c>
      <c r="D282" s="0" t="n">
        <v>2452.9</v>
      </c>
      <c r="E282" s="0" t="n">
        <v>5.932</v>
      </c>
      <c r="F282" s="0" t="n">
        <v>2452.7</v>
      </c>
      <c r="G282" s="0" t="n">
        <v>0.0181738492273821</v>
      </c>
      <c r="H282" s="0" t="n">
        <v>4.00777132088871</v>
      </c>
      <c r="I282" s="0" t="n">
        <v>0.675618901026418</v>
      </c>
      <c r="T282" s="0" t="n">
        <v>17.3181</v>
      </c>
      <c r="U282" s="0" t="n">
        <v>0.6477</v>
      </c>
      <c r="Y282" s="0" t="n">
        <v>4.04140488907645</v>
      </c>
      <c r="Z282" s="0" t="n">
        <v>0.0336335681877396</v>
      </c>
    </row>
    <row r="283" customFormat="false" ht="12.75" hidden="false" customHeight="false" outlineLevel="0" collapsed="false">
      <c r="B283" s="0" t="n">
        <v>7.459</v>
      </c>
      <c r="C283" s="0" t="n">
        <v>44.449</v>
      </c>
      <c r="D283" s="0" t="n">
        <v>2452.9</v>
      </c>
      <c r="E283" s="0" t="n">
        <v>5.959</v>
      </c>
      <c r="F283" s="0" t="n">
        <v>2452.7</v>
      </c>
      <c r="G283" s="0" t="n">
        <v>0.0181224772699474</v>
      </c>
      <c r="H283" s="0" t="n">
        <v>4.01060201994029</v>
      </c>
      <c r="I283" s="0" t="n">
        <v>0.673032726957591</v>
      </c>
      <c r="T283" s="0" t="n">
        <v>17.3178</v>
      </c>
      <c r="U283" s="0" t="n">
        <v>0.6477</v>
      </c>
      <c r="Y283" s="0" t="n">
        <v>4.04631644386286</v>
      </c>
      <c r="Z283" s="0" t="n">
        <v>0.035714423922574</v>
      </c>
    </row>
    <row r="284" customFormat="false" ht="12.75" hidden="false" customHeight="false" outlineLevel="0" collapsed="false">
      <c r="B284" s="0" t="n">
        <v>7.471</v>
      </c>
      <c r="C284" s="0" t="n">
        <v>44.2</v>
      </c>
      <c r="D284" s="0" t="n">
        <v>2452.9</v>
      </c>
      <c r="E284" s="0" t="n">
        <v>5.971</v>
      </c>
      <c r="F284" s="0" t="n">
        <v>2452.7</v>
      </c>
      <c r="G284" s="0" t="n">
        <v>0.0180209564969218</v>
      </c>
      <c r="H284" s="0" t="n">
        <v>4.01621969502112</v>
      </c>
      <c r="I284" s="0" t="n">
        <v>0.672620950430601</v>
      </c>
      <c r="T284" s="0" t="n">
        <v>17.3177</v>
      </c>
      <c r="U284" s="0" t="n">
        <v>0.6536</v>
      </c>
      <c r="Y284" s="0" t="n">
        <v>4.04849935710126</v>
      </c>
      <c r="Z284" s="0" t="n">
        <v>0.0322796620801444</v>
      </c>
    </row>
    <row r="285" customFormat="false" ht="12.75" hidden="false" customHeight="false" outlineLevel="0" collapsed="false">
      <c r="B285" s="0" t="n">
        <v>7.517</v>
      </c>
      <c r="C285" s="0" t="n">
        <v>43.951</v>
      </c>
      <c r="D285" s="0" t="n">
        <v>2452.9</v>
      </c>
      <c r="E285" s="0" t="n">
        <v>6.017</v>
      </c>
      <c r="F285" s="0" t="n">
        <v>2452.7</v>
      </c>
      <c r="G285" s="0" t="n">
        <v>0.0179194357238961</v>
      </c>
      <c r="H285" s="0" t="n">
        <v>4.02186910674736</v>
      </c>
      <c r="I285" s="0" t="n">
        <v>0.668417667732652</v>
      </c>
      <c r="T285" s="0" t="n">
        <v>17.3174</v>
      </c>
      <c r="U285" s="0" t="n">
        <v>0.6556</v>
      </c>
      <c r="Y285" s="0" t="n">
        <v>4.05686719118181</v>
      </c>
      <c r="Z285" s="0" t="n">
        <v>0.0349980844344451</v>
      </c>
    </row>
    <row r="286" customFormat="false" ht="12.75" hidden="false" customHeight="false" outlineLevel="0" collapsed="false">
      <c r="B286" s="0" t="n">
        <v>7.523</v>
      </c>
      <c r="C286" s="0" t="n">
        <v>43.581</v>
      </c>
      <c r="D286" s="0" t="n">
        <v>2452.9</v>
      </c>
      <c r="E286" s="0" t="n">
        <v>6.023</v>
      </c>
      <c r="F286" s="0" t="n">
        <v>2452.7</v>
      </c>
      <c r="G286" s="0" t="n">
        <v>0.0177685815631753</v>
      </c>
      <c r="H286" s="0" t="n">
        <v>4.03032320765589</v>
      </c>
      <c r="I286" s="0" t="n">
        <v>0.669155438760733</v>
      </c>
      <c r="T286" s="0" t="n">
        <v>17.3173</v>
      </c>
      <c r="U286" s="0" t="n">
        <v>0.6576</v>
      </c>
      <c r="Y286" s="0" t="n">
        <v>4.05795864780101</v>
      </c>
      <c r="Z286" s="0" t="n">
        <v>0.0276354401451187</v>
      </c>
    </row>
    <row r="287" customFormat="false" ht="12.75" hidden="false" customHeight="false" outlineLevel="0" collapsed="false">
      <c r="B287" s="0" t="n">
        <v>7.545</v>
      </c>
      <c r="C287" s="0" t="n">
        <v>43.459</v>
      </c>
      <c r="D287" s="0" t="n">
        <v>2452.9</v>
      </c>
      <c r="E287" s="0" t="n">
        <v>6.045</v>
      </c>
      <c r="F287" s="0" t="n">
        <v>2452.7</v>
      </c>
      <c r="G287" s="0" t="n">
        <v>0.0177188404615322</v>
      </c>
      <c r="H287" s="0" t="n">
        <v>4.03312651813834</v>
      </c>
      <c r="I287" s="0" t="n">
        <v>0.667183873968295</v>
      </c>
      <c r="T287" s="0" t="n">
        <v>17.3173</v>
      </c>
      <c r="U287" s="0" t="n">
        <v>0.6596</v>
      </c>
      <c r="Y287" s="0" t="n">
        <v>4.06196065540475</v>
      </c>
      <c r="Z287" s="0" t="n">
        <v>0.0288341372664069</v>
      </c>
    </row>
    <row r="288" customFormat="false" ht="12.75" hidden="false" customHeight="false" outlineLevel="0" collapsed="false">
      <c r="B288" s="0" t="n">
        <v>7.589</v>
      </c>
      <c r="C288" s="0" t="n">
        <v>43.093</v>
      </c>
      <c r="D288" s="0" t="n">
        <v>2452.9</v>
      </c>
      <c r="E288" s="0" t="n">
        <v>6.089</v>
      </c>
      <c r="F288" s="0" t="n">
        <v>2452.7</v>
      </c>
      <c r="G288" s="0" t="n">
        <v>0.0175696171566029</v>
      </c>
      <c r="H288" s="0" t="n">
        <v>4.04158391157788</v>
      </c>
      <c r="I288" s="0" t="n">
        <v>0.663751668841827</v>
      </c>
      <c r="T288" s="0" t="n">
        <v>17.3171</v>
      </c>
      <c r="U288" s="0" t="n">
        <v>0.6596</v>
      </c>
      <c r="Y288" s="0" t="n">
        <v>4.06996467061223</v>
      </c>
      <c r="Z288" s="0" t="n">
        <v>0.0283807590343468</v>
      </c>
    </row>
    <row r="289" customFormat="false" ht="12.75" hidden="false" customHeight="false" outlineLevel="0" collapsed="false">
      <c r="B289" s="0" t="n">
        <v>7.603</v>
      </c>
      <c r="C289" s="0" t="n">
        <v>42.73</v>
      </c>
      <c r="D289" s="0" t="n">
        <v>2452.9</v>
      </c>
      <c r="E289" s="0" t="n">
        <v>6.103</v>
      </c>
      <c r="F289" s="0" t="n">
        <v>2452.7</v>
      </c>
      <c r="G289" s="0" t="n">
        <v>0.0174216169935173</v>
      </c>
      <c r="H289" s="0" t="n">
        <v>4.05004323231436</v>
      </c>
      <c r="I289" s="0" t="n">
        <v>0.663615145389866</v>
      </c>
      <c r="T289" s="0" t="n">
        <v>17.3169</v>
      </c>
      <c r="U289" s="0" t="n">
        <v>0.6636</v>
      </c>
      <c r="Y289" s="0" t="n">
        <v>4.0725114027237</v>
      </c>
      <c r="Z289" s="0" t="n">
        <v>0.0224681704093452</v>
      </c>
    </row>
    <row r="290" customFormat="false" ht="12.75" hidden="false" customHeight="false" outlineLevel="0" collapsed="false">
      <c r="B290" s="0" t="n">
        <v>7.621</v>
      </c>
      <c r="C290" s="0" t="n">
        <v>42.371</v>
      </c>
      <c r="D290" s="0" t="n">
        <v>2452.9</v>
      </c>
      <c r="E290" s="0" t="n">
        <v>6.121</v>
      </c>
      <c r="F290" s="0" t="n">
        <v>2452.7</v>
      </c>
      <c r="G290" s="0" t="n">
        <v>0.0172752476862233</v>
      </c>
      <c r="H290" s="0" t="n">
        <v>4.05848031547299</v>
      </c>
      <c r="I290" s="0" t="n">
        <v>0.663042038142949</v>
      </c>
      <c r="T290" s="0" t="n">
        <v>17.3161</v>
      </c>
      <c r="U290" s="0" t="n">
        <v>0.6656</v>
      </c>
      <c r="Y290" s="0" t="n">
        <v>4.07578577258131</v>
      </c>
      <c r="Z290" s="0" t="n">
        <v>0.0173054571083142</v>
      </c>
    </row>
    <row r="291" customFormat="false" ht="12.75" hidden="false" customHeight="false" outlineLevel="0" collapsed="false">
      <c r="B291" s="0" t="n">
        <v>7.663</v>
      </c>
      <c r="C291" s="0" t="n">
        <v>42.014</v>
      </c>
      <c r="D291" s="0" t="n">
        <v>2452.9</v>
      </c>
      <c r="E291" s="0" t="n">
        <v>6.163</v>
      </c>
      <c r="F291" s="0" t="n">
        <v>2452.7</v>
      </c>
      <c r="G291" s="0" t="n">
        <v>0.0171296938068251</v>
      </c>
      <c r="H291" s="0" t="n">
        <v>4.06694158483041</v>
      </c>
      <c r="I291" s="0" t="n">
        <v>0.659896411622652</v>
      </c>
      <c r="T291" s="0" t="n">
        <v>17.3147</v>
      </c>
      <c r="U291" s="0" t="n">
        <v>0.6677</v>
      </c>
      <c r="Y291" s="0" t="n">
        <v>4.08342596891572</v>
      </c>
      <c r="Z291" s="0" t="n">
        <v>0.0164843840853104</v>
      </c>
    </row>
    <row r="292" customFormat="false" ht="12.75" hidden="false" customHeight="false" outlineLevel="0" collapsed="false">
      <c r="B292" s="0" t="n">
        <v>7.678</v>
      </c>
      <c r="C292" s="0" t="n">
        <v>41.543</v>
      </c>
      <c r="D292" s="0" t="n">
        <v>2452.9</v>
      </c>
      <c r="E292" s="0" t="n">
        <v>6.178</v>
      </c>
      <c r="F292" s="0" t="n">
        <v>2452.7</v>
      </c>
      <c r="G292" s="0" t="n">
        <v>0.016937660537367</v>
      </c>
      <c r="H292" s="0" t="n">
        <v>4.07821544480476</v>
      </c>
      <c r="I292" s="0" t="n">
        <v>0.660119042538809</v>
      </c>
      <c r="T292" s="0" t="n">
        <v>17.3142</v>
      </c>
      <c r="U292" s="0" t="n">
        <v>0.6697</v>
      </c>
      <c r="Y292" s="0" t="n">
        <v>4.08615461046372</v>
      </c>
      <c r="Z292" s="0" t="n">
        <v>0.00793916565896247</v>
      </c>
    </row>
    <row r="293" customFormat="false" ht="12.75" hidden="false" customHeight="false" outlineLevel="0" collapsed="false">
      <c r="B293" s="0" t="n">
        <v>7.705</v>
      </c>
      <c r="C293" s="0" t="n">
        <v>41.077</v>
      </c>
      <c r="D293" s="0" t="n">
        <v>2450.9</v>
      </c>
      <c r="E293" s="0" t="n">
        <v>6.205</v>
      </c>
      <c r="F293" s="0" t="n">
        <v>2450.7</v>
      </c>
      <c r="G293" s="0" t="n">
        <v>0.016761333496552</v>
      </c>
      <c r="H293" s="0" t="n">
        <v>4.088680364838</v>
      </c>
      <c r="I293" s="0" t="n">
        <v>0.658933177250282</v>
      </c>
      <c r="T293" s="0" t="n">
        <v>17.3131</v>
      </c>
      <c r="U293" s="0" t="n">
        <v>0.6717</v>
      </c>
      <c r="Y293" s="0" t="n">
        <v>4.09106616525013</v>
      </c>
      <c r="Z293" s="0" t="n">
        <v>0.00238580041212799</v>
      </c>
    </row>
    <row r="294" customFormat="false" ht="12.75" hidden="false" customHeight="false" outlineLevel="0" collapsed="false">
      <c r="B294" s="0" t="n">
        <v>7.717</v>
      </c>
      <c r="C294" s="0" t="n">
        <v>40.617</v>
      </c>
      <c r="D294" s="0" t="n">
        <v>2450.9</v>
      </c>
      <c r="E294" s="0" t="n">
        <v>6.217</v>
      </c>
      <c r="F294" s="0" t="n">
        <v>2450.7</v>
      </c>
      <c r="G294" s="0" t="n">
        <v>0.0165736320235035</v>
      </c>
      <c r="H294" s="0" t="n">
        <v>4.09994202010232</v>
      </c>
      <c r="I294" s="0" t="n">
        <v>0.659472739279768</v>
      </c>
      <c r="T294" s="0" t="n">
        <v>17.3126</v>
      </c>
      <c r="U294" s="0" t="n">
        <v>0.6717</v>
      </c>
      <c r="Y294" s="0" t="n">
        <v>4.09324907848853</v>
      </c>
      <c r="Z294" s="0" t="n">
        <v>-0.00669294161378353</v>
      </c>
    </row>
    <row r="295" customFormat="false" ht="12.75" hidden="false" customHeight="false" outlineLevel="0" collapsed="false">
      <c r="B295" s="0" t="n">
        <v>7.753</v>
      </c>
      <c r="C295" s="0" t="n">
        <v>40.162</v>
      </c>
      <c r="D295" s="0" t="n">
        <v>2452.9</v>
      </c>
      <c r="E295" s="0" t="n">
        <v>6.253</v>
      </c>
      <c r="F295" s="0" t="n">
        <v>2452.7</v>
      </c>
      <c r="G295" s="0" t="n">
        <v>0.0163746075753251</v>
      </c>
      <c r="H295" s="0" t="n">
        <v>4.11202320311869</v>
      </c>
      <c r="I295" s="0" t="n">
        <v>0.657608060629888</v>
      </c>
      <c r="T295" s="0" t="n">
        <v>17.3121</v>
      </c>
      <c r="U295" s="0" t="n">
        <v>0.6717</v>
      </c>
      <c r="Y295" s="0" t="n">
        <v>4.09979781820374</v>
      </c>
      <c r="Z295" s="0" t="n">
        <v>-0.012225384914947</v>
      </c>
    </row>
    <row r="296" customFormat="false" ht="12.75" hidden="false" customHeight="false" outlineLevel="0" collapsed="false">
      <c r="B296" s="0" t="n">
        <v>7.791</v>
      </c>
      <c r="C296" s="0" t="n">
        <v>39.712</v>
      </c>
      <c r="D296" s="0" t="n">
        <v>2452.9</v>
      </c>
      <c r="E296" s="0" t="n">
        <v>6.291</v>
      </c>
      <c r="F296" s="0" t="n">
        <v>2452.7</v>
      </c>
      <c r="G296" s="0" t="n">
        <v>0.0161911362987728</v>
      </c>
      <c r="H296" s="0" t="n">
        <v>4.12329106832569</v>
      </c>
      <c r="I296" s="0" t="n">
        <v>0.655426970008852</v>
      </c>
      <c r="T296" s="0" t="n">
        <v>17.3116</v>
      </c>
      <c r="U296" s="0" t="n">
        <v>0.6738</v>
      </c>
      <c r="Y296" s="0" t="n">
        <v>4.10671037679202</v>
      </c>
      <c r="Z296" s="0" t="n">
        <v>-0.0165806915336661</v>
      </c>
    </row>
    <row r="297" customFormat="false" ht="12.75" hidden="false" customHeight="false" outlineLevel="0" collapsed="false">
      <c r="B297" s="0" t="n">
        <v>7.791</v>
      </c>
      <c r="C297" s="0" t="n">
        <v>39.267</v>
      </c>
      <c r="D297" s="0" t="n">
        <v>2452.9</v>
      </c>
      <c r="E297" s="0" t="n">
        <v>6.291</v>
      </c>
      <c r="F297" s="0" t="n">
        <v>2452.7</v>
      </c>
      <c r="G297" s="0" t="n">
        <v>0.0160097035919599</v>
      </c>
      <c r="H297" s="0" t="n">
        <v>4.13456000515905</v>
      </c>
      <c r="I297" s="0" t="n">
        <v>0.657218249111278</v>
      </c>
      <c r="T297" s="0" t="n">
        <v>17.3109</v>
      </c>
      <c r="U297" s="0" t="n">
        <v>0.6738</v>
      </c>
      <c r="Y297" s="0" t="n">
        <v>4.10671037679202</v>
      </c>
      <c r="Z297" s="0" t="n">
        <v>-0.0278496283670293</v>
      </c>
    </row>
    <row r="298" customFormat="false" ht="12.75" hidden="false" customHeight="false" outlineLevel="0" collapsed="false">
      <c r="B298" s="0" t="n">
        <v>7.813</v>
      </c>
      <c r="C298" s="0" t="n">
        <v>38.826</v>
      </c>
      <c r="D298" s="0" t="n">
        <v>2452.9</v>
      </c>
      <c r="E298" s="0" t="n">
        <v>6.313</v>
      </c>
      <c r="F298" s="0" t="n">
        <v>2452.7</v>
      </c>
      <c r="G298" s="0" t="n">
        <v>0.0158299017409386</v>
      </c>
      <c r="H298" s="0" t="n">
        <v>4.14585435062081</v>
      </c>
      <c r="I298" s="0" t="n">
        <v>0.656716988851705</v>
      </c>
      <c r="T298" s="0" t="n">
        <v>17.31</v>
      </c>
      <c r="U298" s="0" t="n">
        <v>0.6758</v>
      </c>
      <c r="Y298" s="0" t="n">
        <v>4.11071238439576</v>
      </c>
      <c r="Z298" s="0" t="n">
        <v>-0.0351419662250523</v>
      </c>
    </row>
    <row r="299" customFormat="false" ht="12.75" hidden="false" customHeight="false" outlineLevel="0" collapsed="false">
      <c r="B299" s="0" t="n">
        <v>7.871</v>
      </c>
      <c r="C299" s="0" t="n">
        <v>38.608</v>
      </c>
      <c r="D299" s="0" t="n">
        <v>2452.9</v>
      </c>
      <c r="E299" s="0" t="n">
        <v>6.371</v>
      </c>
      <c r="F299" s="0" t="n">
        <v>2452.7</v>
      </c>
      <c r="G299" s="0" t="n">
        <v>0.0157410201002976</v>
      </c>
      <c r="H299" s="0" t="n">
        <v>4.15148496668599</v>
      </c>
      <c r="I299" s="0" t="n">
        <v>0.651622189088996</v>
      </c>
      <c r="T299" s="0" t="n">
        <v>17.3088</v>
      </c>
      <c r="U299" s="0" t="n">
        <v>0.6758</v>
      </c>
      <c r="Y299" s="0" t="n">
        <v>4.12126313171471</v>
      </c>
      <c r="Z299" s="0" t="n">
        <v>-0.0302218349712824</v>
      </c>
    </row>
    <row r="300" customFormat="false" ht="12.75" hidden="false" customHeight="false" outlineLevel="0" collapsed="false">
      <c r="B300" s="0" t="n">
        <v>7.867</v>
      </c>
      <c r="C300" s="0" t="n">
        <v>38.391</v>
      </c>
      <c r="D300" s="0" t="n">
        <v>2450.9</v>
      </c>
      <c r="E300" s="0" t="n">
        <v>6.367</v>
      </c>
      <c r="F300" s="0" t="n">
        <v>2450.7</v>
      </c>
      <c r="G300" s="0" t="n">
        <v>0.0156653201126209</v>
      </c>
      <c r="H300" s="0" t="n">
        <v>4.15630565760293</v>
      </c>
      <c r="I300" s="0" t="n">
        <v>0.652788700738641</v>
      </c>
      <c r="T300" s="0" t="n">
        <v>17.3078</v>
      </c>
      <c r="U300" s="0" t="n">
        <v>0.6779</v>
      </c>
      <c r="Y300" s="0" t="n">
        <v>4.12053549396858</v>
      </c>
      <c r="Z300" s="0" t="n">
        <v>-0.0357701636343499</v>
      </c>
    </row>
    <row r="301" customFormat="false" ht="12.75" hidden="false" customHeight="false" outlineLevel="0" collapsed="false">
      <c r="B301" s="0" t="n">
        <v>7.909</v>
      </c>
      <c r="C301" s="0" t="n">
        <v>38.283</v>
      </c>
      <c r="D301" s="0" t="n">
        <v>2452.9</v>
      </c>
      <c r="E301" s="0" t="n">
        <v>6.409</v>
      </c>
      <c r="F301" s="0" t="n">
        <v>2452.7</v>
      </c>
      <c r="G301" s="0" t="n">
        <v>0.015608513067232</v>
      </c>
      <c r="H301" s="0" t="n">
        <v>4.15993854161524</v>
      </c>
      <c r="I301" s="0" t="n">
        <v>0.649077631707793</v>
      </c>
      <c r="T301" s="0" t="n">
        <v>17.3071</v>
      </c>
      <c r="U301" s="0" t="n">
        <v>0.6779</v>
      </c>
      <c r="Y301" s="0" t="n">
        <v>4.12817569030299</v>
      </c>
      <c r="Z301" s="0" t="n">
        <v>-0.0317628513122568</v>
      </c>
    </row>
    <row r="302" customFormat="false" ht="12.75" hidden="false" customHeight="false" outlineLevel="0" collapsed="false">
      <c r="B302" s="0" t="n">
        <v>7.924</v>
      </c>
      <c r="C302" s="0" t="n">
        <v>38.068</v>
      </c>
      <c r="D302" s="0" t="n">
        <v>2454.9</v>
      </c>
      <c r="E302" s="0" t="n">
        <v>6.424</v>
      </c>
      <c r="F302" s="0" t="n">
        <v>2454.7</v>
      </c>
      <c r="G302" s="0" t="n">
        <v>0.0155082087424125</v>
      </c>
      <c r="H302" s="0" t="n">
        <v>4.16638553603333</v>
      </c>
      <c r="I302" s="0" t="n">
        <v>0.648565618934205</v>
      </c>
      <c r="T302" s="0" t="n">
        <v>17.3068</v>
      </c>
      <c r="U302" s="0" t="n">
        <v>0.6799</v>
      </c>
      <c r="Y302" s="0" t="n">
        <v>4.13090433185099</v>
      </c>
      <c r="Z302" s="0" t="n">
        <v>-0.0354812041823429</v>
      </c>
    </row>
    <row r="303" customFormat="false" ht="12.75" hidden="false" customHeight="false" outlineLevel="0" collapsed="false">
      <c r="B303" s="0" t="n">
        <v>7.951</v>
      </c>
      <c r="C303" s="0" t="n">
        <v>37.854</v>
      </c>
      <c r="D303" s="0" t="n">
        <v>2452.9</v>
      </c>
      <c r="E303" s="0" t="n">
        <v>6.451</v>
      </c>
      <c r="F303" s="0" t="n">
        <v>2452.7</v>
      </c>
      <c r="G303" s="0" t="n">
        <v>0.0154336037835854</v>
      </c>
      <c r="H303" s="0" t="n">
        <v>4.1712078197073</v>
      </c>
      <c r="I303" s="0" t="n">
        <v>0.64659863892533</v>
      </c>
      <c r="T303" s="0" t="n">
        <v>17.3061</v>
      </c>
      <c r="U303" s="0" t="n">
        <v>0.6799</v>
      </c>
      <c r="Y303" s="0" t="n">
        <v>4.1358158866374</v>
      </c>
      <c r="Z303" s="0" t="n">
        <v>-0.0353919330699046</v>
      </c>
    </row>
    <row r="304" customFormat="false" ht="12.75" hidden="false" customHeight="false" outlineLevel="0" collapsed="false">
      <c r="B304" s="0" t="n">
        <v>7.973</v>
      </c>
      <c r="C304" s="0" t="n">
        <v>37.747</v>
      </c>
      <c r="D304" s="0" t="n">
        <v>2452.9</v>
      </c>
      <c r="E304" s="0" t="n">
        <v>6.473</v>
      </c>
      <c r="F304" s="0" t="n">
        <v>2452.7</v>
      </c>
      <c r="G304" s="0" t="n">
        <v>0.0153899783911608</v>
      </c>
      <c r="H304" s="0" t="n">
        <v>4.17403847180696</v>
      </c>
      <c r="I304" s="0" t="n">
        <v>0.644838324085735</v>
      </c>
      <c r="T304" s="0" t="n">
        <v>17.3057</v>
      </c>
      <c r="U304" s="0" t="n">
        <v>0.6799</v>
      </c>
      <c r="Y304" s="0" t="n">
        <v>4.13981789424114</v>
      </c>
      <c r="Z304" s="0" t="n">
        <v>-0.0342205775658249</v>
      </c>
    </row>
    <row r="305" customFormat="false" ht="12.75" hidden="false" customHeight="false" outlineLevel="0" collapsed="false">
      <c r="B305" s="0" t="n">
        <v>8.01</v>
      </c>
      <c r="C305" s="0" t="n">
        <v>37.747</v>
      </c>
      <c r="D305" s="0" t="n">
        <v>2452.9</v>
      </c>
      <c r="E305" s="0" t="n">
        <v>6.51</v>
      </c>
      <c r="F305" s="0" t="n">
        <v>2452.7</v>
      </c>
      <c r="G305" s="0" t="n">
        <v>0.0153899783911608</v>
      </c>
      <c r="H305" s="0" t="n">
        <v>4.17403847180696</v>
      </c>
      <c r="I305" s="0" t="n">
        <v>0.641173344363589</v>
      </c>
      <c r="T305" s="0" t="n">
        <v>17.3051</v>
      </c>
      <c r="U305" s="0" t="n">
        <v>0.6799</v>
      </c>
      <c r="Y305" s="0" t="n">
        <v>4.14654854339288</v>
      </c>
      <c r="Z305" s="0" t="n">
        <v>-0.0274899284140808</v>
      </c>
    </row>
    <row r="306" customFormat="false" ht="12.75" hidden="false" customHeight="false" outlineLevel="0" collapsed="false">
      <c r="B306" s="0" t="n">
        <v>8.016</v>
      </c>
      <c r="C306" s="0" t="n">
        <v>37.747</v>
      </c>
      <c r="D306" s="0" t="n">
        <v>2452.9</v>
      </c>
      <c r="E306" s="0" t="n">
        <v>6.516</v>
      </c>
      <c r="F306" s="0" t="n">
        <v>2452.7</v>
      </c>
      <c r="G306" s="0" t="n">
        <v>0.0153899783911608</v>
      </c>
      <c r="H306" s="0" t="n">
        <v>4.17403847180696</v>
      </c>
      <c r="I306" s="0" t="n">
        <v>0.64058294533563</v>
      </c>
      <c r="T306" s="0" t="n">
        <v>17.3048</v>
      </c>
      <c r="U306" s="0" t="n">
        <v>0.6799</v>
      </c>
      <c r="Y306" s="0" t="n">
        <v>4.14764000001208</v>
      </c>
      <c r="Z306" s="0" t="n">
        <v>-0.0263984717948791</v>
      </c>
    </row>
    <row r="307" customFormat="false" ht="12.75" hidden="false" customHeight="false" outlineLevel="0" collapsed="false">
      <c r="B307" s="0" t="n">
        <v>8.042</v>
      </c>
      <c r="C307" s="0" t="n">
        <v>37.641</v>
      </c>
      <c r="D307" s="0" t="n">
        <v>2452.9</v>
      </c>
      <c r="E307" s="0" t="n">
        <v>6.542</v>
      </c>
      <c r="F307" s="0" t="n">
        <v>2452.7</v>
      </c>
      <c r="G307" s="0" t="n">
        <v>0.015346760712684</v>
      </c>
      <c r="H307" s="0" t="n">
        <v>4.17685059212226</v>
      </c>
      <c r="I307" s="0" t="n">
        <v>0.638466920226576</v>
      </c>
      <c r="T307" s="0" t="n">
        <v>17.3047</v>
      </c>
      <c r="U307" s="0" t="n">
        <v>0.6861</v>
      </c>
      <c r="Y307" s="0" t="n">
        <v>4.15236964536196</v>
      </c>
      <c r="Z307" s="0" t="n">
        <v>-0.0244809467603053</v>
      </c>
    </row>
    <row r="308" customFormat="false" ht="12.75" hidden="false" customHeight="false" outlineLevel="0" collapsed="false">
      <c r="B308" s="0" t="n">
        <v>8.101</v>
      </c>
      <c r="C308" s="0" t="n">
        <v>37.747</v>
      </c>
      <c r="D308" s="0" t="n">
        <v>2454.9</v>
      </c>
      <c r="E308" s="0" t="n">
        <v>6.601</v>
      </c>
      <c r="F308" s="0" t="n">
        <v>2454.7</v>
      </c>
      <c r="G308" s="0" t="n">
        <v>0.0153774391982727</v>
      </c>
      <c r="H308" s="0" t="n">
        <v>4.17485356737061</v>
      </c>
      <c r="I308" s="0" t="n">
        <v>0.632457743882837</v>
      </c>
      <c r="T308" s="0" t="n">
        <v>17.3038</v>
      </c>
      <c r="U308" s="0" t="n">
        <v>0.6882</v>
      </c>
      <c r="Y308" s="0" t="n">
        <v>4.16310230211744</v>
      </c>
      <c r="Z308" s="0" t="n">
        <v>-0.0117512652531682</v>
      </c>
    </row>
    <row r="309" customFormat="false" ht="12.75" hidden="false" customHeight="false" outlineLevel="0" collapsed="false">
      <c r="B309" s="0" t="n">
        <v>8.091</v>
      </c>
      <c r="C309" s="0" t="n">
        <v>37.641</v>
      </c>
      <c r="D309" s="0" t="n">
        <v>2452.9</v>
      </c>
      <c r="E309" s="0" t="n">
        <v>6.591</v>
      </c>
      <c r="F309" s="0" t="n">
        <v>2452.7</v>
      </c>
      <c r="G309" s="0" t="n">
        <v>0.015346760712684</v>
      </c>
      <c r="H309" s="0" t="n">
        <v>4.17685059212226</v>
      </c>
      <c r="I309" s="0" t="n">
        <v>0.633720314386628</v>
      </c>
      <c r="T309" s="0" t="n">
        <v>17.3033</v>
      </c>
      <c r="U309" s="0" t="n">
        <v>0.6882</v>
      </c>
      <c r="Y309" s="0" t="n">
        <v>4.1612832077521</v>
      </c>
      <c r="Z309" s="0" t="n">
        <v>-0.0155673843701578</v>
      </c>
    </row>
    <row r="310" customFormat="false" ht="12.75" hidden="false" customHeight="false" outlineLevel="0" collapsed="false">
      <c r="B310" s="0" t="n">
        <v>8.128</v>
      </c>
      <c r="C310" s="0" t="n">
        <v>37.535</v>
      </c>
      <c r="D310" s="0" t="n">
        <v>2452.9</v>
      </c>
      <c r="E310" s="0" t="n">
        <v>6.628</v>
      </c>
      <c r="F310" s="0" t="n">
        <v>2452.7</v>
      </c>
      <c r="G310" s="0" t="n">
        <v>0.0153035430342072</v>
      </c>
      <c r="H310" s="0" t="n">
        <v>4.17967064276501</v>
      </c>
      <c r="I310" s="0" t="n">
        <v>0.630608123531232</v>
      </c>
      <c r="T310" s="0" t="n">
        <v>17.3028</v>
      </c>
      <c r="U310" s="0" t="n">
        <v>0.6924</v>
      </c>
      <c r="Y310" s="0" t="n">
        <v>4.16801385690385</v>
      </c>
      <c r="Z310" s="0" t="n">
        <v>-0.0116567858611569</v>
      </c>
    </row>
    <row r="311" customFormat="false" ht="12.75" hidden="false" customHeight="false" outlineLevel="0" collapsed="false">
      <c r="B311" s="0" t="n">
        <v>8.166</v>
      </c>
      <c r="C311" s="0" t="n">
        <v>37.324</v>
      </c>
      <c r="D311" s="0" t="n">
        <v>2454.9</v>
      </c>
      <c r="E311" s="0" t="n">
        <v>6.666</v>
      </c>
      <c r="F311" s="0" t="n">
        <v>2454.7</v>
      </c>
      <c r="G311" s="0" t="n">
        <v>0.0152051167148735</v>
      </c>
      <c r="H311" s="0" t="n">
        <v>4.18612301762609</v>
      </c>
      <c r="I311" s="0" t="n">
        <v>0.627981250768991</v>
      </c>
      <c r="T311" s="0" t="n">
        <v>17.3019</v>
      </c>
      <c r="U311" s="0" t="n">
        <v>0.6945</v>
      </c>
      <c r="Y311" s="0" t="n">
        <v>4.17492641549213</v>
      </c>
      <c r="Z311" s="0" t="n">
        <v>-0.0111966021339684</v>
      </c>
    </row>
    <row r="312" customFormat="false" ht="12.75" hidden="false" customHeight="false" outlineLevel="0" collapsed="false">
      <c r="B312" s="0" t="n">
        <v>8.177</v>
      </c>
      <c r="C312" s="0" t="n">
        <v>37.324</v>
      </c>
      <c r="D312" s="0" t="n">
        <v>2452.9</v>
      </c>
      <c r="E312" s="0" t="n">
        <v>6.677</v>
      </c>
      <c r="F312" s="0" t="n">
        <v>2452.7</v>
      </c>
      <c r="G312" s="0" t="n">
        <v>0.0152175153912015</v>
      </c>
      <c r="H312" s="0" t="n">
        <v>4.18530792206245</v>
      </c>
      <c r="I312" s="0" t="n">
        <v>0.626824610163614</v>
      </c>
      <c r="T312" s="0" t="n">
        <v>17.3013</v>
      </c>
      <c r="U312" s="0" t="n">
        <v>0.6987</v>
      </c>
      <c r="Y312" s="0" t="n">
        <v>4.176927419294</v>
      </c>
      <c r="Z312" s="0" t="n">
        <v>-0.00838050276845248</v>
      </c>
    </row>
    <row r="313" customFormat="false" ht="12.75" hidden="false" customHeight="false" outlineLevel="0" collapsed="false">
      <c r="B313" s="0" t="n">
        <v>8.202</v>
      </c>
      <c r="C313" s="0" t="n">
        <v>37.219</v>
      </c>
      <c r="D313" s="0" t="n">
        <v>2454.9</v>
      </c>
      <c r="E313" s="0" t="n">
        <v>6.702</v>
      </c>
      <c r="F313" s="0" t="n">
        <v>2454.7</v>
      </c>
      <c r="G313" s="0" t="n">
        <v>0.0151623416303418</v>
      </c>
      <c r="H313" s="0" t="n">
        <v>4.18894018524257</v>
      </c>
      <c r="I313" s="0" t="n">
        <v>0.625028377386239</v>
      </c>
      <c r="T313" s="0" t="n">
        <v>17.301</v>
      </c>
      <c r="U313" s="0" t="n">
        <v>0.703</v>
      </c>
      <c r="Y313" s="0" t="n">
        <v>4.18147515520734</v>
      </c>
      <c r="Z313" s="0" t="n">
        <v>-0.00746503003523724</v>
      </c>
    </row>
    <row r="314" customFormat="false" ht="12.75" hidden="false" customHeight="false" outlineLevel="0" collapsed="false">
      <c r="B314" s="0" t="n">
        <v>8.23</v>
      </c>
      <c r="C314" s="0" t="n">
        <v>37.01</v>
      </c>
      <c r="D314" s="0" t="n">
        <v>2452.9</v>
      </c>
      <c r="E314" s="0" t="n">
        <v>6.73</v>
      </c>
      <c r="F314" s="0" t="n">
        <v>2452.7</v>
      </c>
      <c r="G314" s="0" t="n">
        <v>0.0150894932115628</v>
      </c>
      <c r="H314" s="0" t="n">
        <v>4.19375632650301</v>
      </c>
      <c r="I314" s="0" t="n">
        <v>0.623143584918724</v>
      </c>
      <c r="T314" s="0" t="n">
        <v>17.3007</v>
      </c>
      <c r="U314" s="0" t="n">
        <v>0.7072</v>
      </c>
      <c r="Y314" s="0" t="n">
        <v>4.18656861943028</v>
      </c>
      <c r="Z314" s="0" t="n">
        <v>-0.00718770707273375</v>
      </c>
    </row>
    <row r="315" customFormat="false" ht="12.75" hidden="false" customHeight="false" outlineLevel="0" collapsed="false">
      <c r="B315" s="0" t="n">
        <v>8.262</v>
      </c>
      <c r="C315" s="0" t="n">
        <v>36.906</v>
      </c>
      <c r="D315" s="0" t="n">
        <v>2452.9</v>
      </c>
      <c r="E315" s="0" t="n">
        <v>6.762</v>
      </c>
      <c r="F315" s="0" t="n">
        <v>2452.7</v>
      </c>
      <c r="G315" s="0" t="n">
        <v>0.0150470909609818</v>
      </c>
      <c r="H315" s="0" t="n">
        <v>4.19657033326921</v>
      </c>
      <c r="I315" s="0" t="n">
        <v>0.620610815331146</v>
      </c>
      <c r="T315" s="0" t="n">
        <v>17.3004</v>
      </c>
      <c r="U315" s="0" t="n">
        <v>0.7094</v>
      </c>
      <c r="Y315" s="0" t="n">
        <v>4.19238972139935</v>
      </c>
      <c r="Z315" s="0" t="n">
        <v>-0.0041806118698533</v>
      </c>
    </row>
    <row r="316" customFormat="false" ht="12.75" hidden="false" customHeight="false" outlineLevel="0" collapsed="false">
      <c r="B316" s="0" t="n">
        <v>8.288</v>
      </c>
      <c r="C316" s="0" t="n">
        <v>36.802</v>
      </c>
      <c r="D316" s="0" t="n">
        <v>2452.9</v>
      </c>
      <c r="E316" s="0" t="n">
        <v>6.788</v>
      </c>
      <c r="F316" s="0" t="n">
        <v>2452.7</v>
      </c>
      <c r="G316" s="0" t="n">
        <v>0.0150046887104008</v>
      </c>
      <c r="H316" s="0" t="n">
        <v>4.19939228102123</v>
      </c>
      <c r="I316" s="0" t="n">
        <v>0.618649422660758</v>
      </c>
      <c r="T316" s="0" t="n">
        <v>17.2997</v>
      </c>
      <c r="U316" s="0" t="n">
        <v>0.7115</v>
      </c>
      <c r="Y316" s="0" t="n">
        <v>4.19711936674923</v>
      </c>
      <c r="Z316" s="0" t="n">
        <v>-0.00227291427200083</v>
      </c>
    </row>
    <row r="317" customFormat="false" ht="12.75" hidden="false" customHeight="false" outlineLevel="0" collapsed="false">
      <c r="B317" s="0" t="n">
        <v>8.294</v>
      </c>
      <c r="C317" s="0" t="n">
        <v>36.595</v>
      </c>
      <c r="D317" s="0" t="n">
        <v>2452.9</v>
      </c>
      <c r="E317" s="0" t="n">
        <v>6.794</v>
      </c>
      <c r="F317" s="0" t="n">
        <v>2452.7</v>
      </c>
      <c r="G317" s="0" t="n">
        <v>0.0149202919231867</v>
      </c>
      <c r="H317" s="0" t="n">
        <v>4.20503285313626</v>
      </c>
      <c r="I317" s="0" t="n">
        <v>0.618933301904072</v>
      </c>
      <c r="T317" s="0" t="n">
        <v>17.2992</v>
      </c>
      <c r="U317" s="0" t="n">
        <v>0.7137</v>
      </c>
      <c r="Y317" s="0" t="n">
        <v>4.19821082336843</v>
      </c>
      <c r="Z317" s="0" t="n">
        <v>-0.00682202976783586</v>
      </c>
    </row>
    <row r="318" customFormat="false" ht="12.75" hidden="false" customHeight="false" outlineLevel="0" collapsed="false">
      <c r="B318" s="0" t="n">
        <v>8.316</v>
      </c>
      <c r="C318" s="0" t="n">
        <v>36.389</v>
      </c>
      <c r="D318" s="0" t="n">
        <v>2452.9</v>
      </c>
      <c r="E318" s="0" t="n">
        <v>6.816</v>
      </c>
      <c r="F318" s="0" t="n">
        <v>2452.7</v>
      </c>
      <c r="G318" s="0" t="n">
        <v>0.0148363028499205</v>
      </c>
      <c r="H318" s="0" t="n">
        <v>4.21067794066367</v>
      </c>
      <c r="I318" s="0" t="n">
        <v>0.617763782374365</v>
      </c>
      <c r="T318" s="0" t="n">
        <v>17.299</v>
      </c>
      <c r="U318" s="0" t="n">
        <v>0.7137</v>
      </c>
      <c r="Y318" s="0" t="n">
        <v>4.20221283097217</v>
      </c>
      <c r="Z318" s="0" t="n">
        <v>-0.00846510969150494</v>
      </c>
    </row>
    <row r="319" customFormat="false" ht="12.75" hidden="false" customHeight="false" outlineLevel="0" collapsed="false">
      <c r="B319" s="0" t="n">
        <v>8.406</v>
      </c>
      <c r="C319" s="0" t="n">
        <v>36.083</v>
      </c>
      <c r="D319" s="0" t="n">
        <v>2454.9</v>
      </c>
      <c r="E319" s="0" t="n">
        <v>6.906</v>
      </c>
      <c r="F319" s="0" t="n">
        <v>2454.7</v>
      </c>
      <c r="G319" s="0" t="n">
        <v>0.0146995559538844</v>
      </c>
      <c r="H319" s="0" t="n">
        <v>4.21993772656741</v>
      </c>
      <c r="I319" s="0" t="n">
        <v>0.611053826609819</v>
      </c>
      <c r="T319" s="0" t="n">
        <v>17.2985</v>
      </c>
      <c r="U319" s="0" t="n">
        <v>0.7137</v>
      </c>
      <c r="Y319" s="0" t="n">
        <v>4.21858468026019</v>
      </c>
      <c r="Z319" s="0" t="n">
        <v>-0.00135304630722022</v>
      </c>
    </row>
    <row r="320" customFormat="false" ht="12.75" hidden="false" customHeight="false" outlineLevel="0" collapsed="false">
      <c r="B320" s="0" t="n">
        <v>8.391</v>
      </c>
      <c r="C320" s="0" t="n">
        <v>35.88</v>
      </c>
      <c r="D320" s="0" t="n">
        <v>2454.9</v>
      </c>
      <c r="E320" s="0" t="n">
        <v>6.891</v>
      </c>
      <c r="F320" s="0" t="n">
        <v>2454.7</v>
      </c>
      <c r="G320" s="0" t="n">
        <v>0.0146168574571231</v>
      </c>
      <c r="H320" s="0" t="n">
        <v>4.22557952931732</v>
      </c>
      <c r="I320" s="0" t="n">
        <v>0.613202659892224</v>
      </c>
      <c r="T320" s="0" t="n">
        <v>17.2983</v>
      </c>
      <c r="U320" s="0" t="n">
        <v>0.7137</v>
      </c>
      <c r="Y320" s="0" t="n">
        <v>4.21585603871219</v>
      </c>
      <c r="Z320" s="0" t="n">
        <v>-0.00972349060512645</v>
      </c>
    </row>
    <row r="321" customFormat="false" ht="12.75" hidden="false" customHeight="false" outlineLevel="0" collapsed="false">
      <c r="B321" s="0" t="n">
        <v>8.416</v>
      </c>
      <c r="C321" s="0" t="n">
        <v>35.679</v>
      </c>
      <c r="D321" s="0" t="n">
        <v>2452.9</v>
      </c>
      <c r="E321" s="0" t="n">
        <v>6.916</v>
      </c>
      <c r="F321" s="0" t="n">
        <v>2452.7</v>
      </c>
      <c r="G321" s="0" t="n">
        <v>0.0145468259469156</v>
      </c>
      <c r="H321" s="0" t="n">
        <v>4.23038219017653</v>
      </c>
      <c r="I321" s="0" t="n">
        <v>0.611680478625872</v>
      </c>
      <c r="T321" s="0" t="n">
        <v>17.2977</v>
      </c>
      <c r="U321" s="0" t="n">
        <v>0.7137</v>
      </c>
      <c r="Y321" s="0" t="n">
        <v>4.22040377462553</v>
      </c>
      <c r="Z321" s="0" t="n">
        <v>-0.00997841555100187</v>
      </c>
    </row>
    <row r="322" customFormat="false" ht="12.75" hidden="false" customHeight="false" outlineLevel="0" collapsed="false">
      <c r="B322" s="0" t="n">
        <v>8.444</v>
      </c>
      <c r="C322" s="0" t="n">
        <v>35.478</v>
      </c>
      <c r="D322" s="0" t="n">
        <v>2452.9</v>
      </c>
      <c r="E322" s="0" t="n">
        <v>6.944</v>
      </c>
      <c r="F322" s="0" t="n">
        <v>2452.7</v>
      </c>
      <c r="G322" s="0" t="n">
        <v>0.0144648754433889</v>
      </c>
      <c r="H322" s="0" t="n">
        <v>4.23603168416648</v>
      </c>
      <c r="I322" s="0" t="n">
        <v>0.610027604286648</v>
      </c>
      <c r="T322" s="0" t="n">
        <v>17.2973</v>
      </c>
      <c r="U322" s="0" t="n">
        <v>0.7137</v>
      </c>
      <c r="Y322" s="0" t="n">
        <v>4.22549723884847</v>
      </c>
      <c r="Z322" s="0" t="n">
        <v>-0.0105344453180107</v>
      </c>
    </row>
    <row r="323" customFormat="false" ht="12.75" hidden="false" customHeight="false" outlineLevel="0" collapsed="false">
      <c r="B323" s="0" t="n">
        <v>8.466</v>
      </c>
      <c r="C323" s="0" t="n">
        <v>35.278</v>
      </c>
      <c r="D323" s="0" t="n">
        <v>2452.9</v>
      </c>
      <c r="E323" s="0" t="n">
        <v>6.966</v>
      </c>
      <c r="F323" s="0" t="n">
        <v>2452.7</v>
      </c>
      <c r="G323" s="0" t="n">
        <v>0.0143833326538101</v>
      </c>
      <c r="H323" s="0" t="n">
        <v>4.24168492968719</v>
      </c>
      <c r="I323" s="0" t="n">
        <v>0.60891256527235</v>
      </c>
      <c r="T323" s="0" t="n">
        <v>17.2966</v>
      </c>
      <c r="U323" s="0" t="n">
        <v>0.7137</v>
      </c>
      <c r="Y323" s="0" t="n">
        <v>4.22949924645221</v>
      </c>
      <c r="Z323" s="0" t="n">
        <v>-0.0121856832349785</v>
      </c>
    </row>
    <row r="324" customFormat="false" ht="12.75" hidden="false" customHeight="false" outlineLevel="0" collapsed="false">
      <c r="B324" s="0" t="n">
        <v>8.512</v>
      </c>
      <c r="C324" s="0" t="n">
        <v>35.179</v>
      </c>
      <c r="D324" s="0" t="n">
        <v>2454.9</v>
      </c>
      <c r="E324" s="0" t="n">
        <v>7.012</v>
      </c>
      <c r="F324" s="0" t="n">
        <v>2454.7</v>
      </c>
      <c r="G324" s="0" t="n">
        <v>0.0143312828451542</v>
      </c>
      <c r="H324" s="0" t="n">
        <v>4.24531025159898</v>
      </c>
      <c r="I324" s="0" t="n">
        <v>0.605435004506415</v>
      </c>
      <c r="T324" s="0" t="n">
        <v>17.2958</v>
      </c>
      <c r="U324" s="0" t="n">
        <v>0.7137</v>
      </c>
      <c r="Y324" s="0" t="n">
        <v>4.23786708053276</v>
      </c>
      <c r="Z324" s="0" t="n">
        <v>-0.00744317106622638</v>
      </c>
    </row>
    <row r="325" customFormat="false" ht="12.75" hidden="false" customHeight="false" outlineLevel="0" collapsed="false">
      <c r="B325" s="0" t="n">
        <v>8.519</v>
      </c>
      <c r="C325" s="0" t="n">
        <v>34.981</v>
      </c>
      <c r="D325" s="0" t="n">
        <v>2452.9</v>
      </c>
      <c r="E325" s="0" t="n">
        <v>7.019</v>
      </c>
      <c r="F325" s="0" t="n">
        <v>2452.7</v>
      </c>
      <c r="G325" s="0" t="n">
        <v>0.0142622416112855</v>
      </c>
      <c r="H325" s="0" t="n">
        <v>4.25013941239667</v>
      </c>
      <c r="I325" s="0" t="n">
        <v>0.605519221028162</v>
      </c>
      <c r="T325" s="0" t="n">
        <v>17.295</v>
      </c>
      <c r="U325" s="0" t="n">
        <v>0.7224</v>
      </c>
      <c r="Y325" s="0" t="n">
        <v>4.23914044658849</v>
      </c>
      <c r="Z325" s="0" t="n">
        <v>-0.0109989658081799</v>
      </c>
    </row>
    <row r="326" customFormat="false" ht="12.75" hidden="false" customHeight="false" outlineLevel="0" collapsed="false">
      <c r="B326" s="0" t="n">
        <v>8.554</v>
      </c>
      <c r="C326" s="0" t="n">
        <v>34.687</v>
      </c>
      <c r="D326" s="0" t="n">
        <v>2452.9</v>
      </c>
      <c r="E326" s="0" t="n">
        <v>7.054</v>
      </c>
      <c r="F326" s="0" t="n">
        <v>2452.7</v>
      </c>
      <c r="G326" s="0" t="n">
        <v>0.0141423737106046</v>
      </c>
      <c r="H326" s="0" t="n">
        <v>4.25857949182197</v>
      </c>
      <c r="I326" s="0" t="n">
        <v>0.603711297394665</v>
      </c>
      <c r="T326" s="0" t="n">
        <v>17.2945</v>
      </c>
      <c r="U326" s="0" t="n">
        <v>0.7246</v>
      </c>
      <c r="Y326" s="0" t="n">
        <v>4.24550727686717</v>
      </c>
      <c r="Z326" s="0" t="n">
        <v>-0.0130722149548008</v>
      </c>
    </row>
    <row r="327" customFormat="false" ht="12.75" hidden="false" customHeight="false" outlineLevel="0" collapsed="false">
      <c r="B327" s="0" t="n">
        <v>8.584</v>
      </c>
      <c r="C327" s="0" t="n">
        <v>34.492</v>
      </c>
      <c r="D327" s="0" t="n">
        <v>2452.9</v>
      </c>
      <c r="E327" s="0" t="n">
        <v>7.084</v>
      </c>
      <c r="F327" s="0" t="n">
        <v>2452.7</v>
      </c>
      <c r="G327" s="0" t="n">
        <v>0.0140628694907653</v>
      </c>
      <c r="H327" s="0" t="n">
        <v>4.26421705536448</v>
      </c>
      <c r="I327" s="0" t="n">
        <v>0.601950459537617</v>
      </c>
      <c r="T327" s="0" t="n">
        <v>17.294</v>
      </c>
      <c r="U327" s="0" t="n">
        <v>0.7267</v>
      </c>
      <c r="Y327" s="0" t="n">
        <v>4.25096455996318</v>
      </c>
      <c r="Z327" s="0" t="n">
        <v>-0.0132524954012991</v>
      </c>
    </row>
    <row r="328" customFormat="false" ht="12.75" hidden="false" customHeight="false" outlineLevel="0" collapsed="false">
      <c r="B328" s="0" t="n">
        <v>8.605</v>
      </c>
      <c r="C328" s="0" t="n">
        <v>34.105</v>
      </c>
      <c r="D328" s="0" t="n">
        <v>2454.9</v>
      </c>
      <c r="E328" s="0" t="n">
        <v>7.105</v>
      </c>
      <c r="F328" s="0" t="n">
        <v>2454.7</v>
      </c>
      <c r="G328" s="0" t="n">
        <v>0.0138937548376584</v>
      </c>
      <c r="H328" s="0" t="n">
        <v>4.27631556219946</v>
      </c>
      <c r="I328" s="0" t="n">
        <v>0.601874111498869</v>
      </c>
      <c r="T328" s="0" t="n">
        <v>17.2934</v>
      </c>
      <c r="U328" s="0" t="n">
        <v>0.7289</v>
      </c>
      <c r="Y328" s="0" t="n">
        <v>4.25478465813038</v>
      </c>
      <c r="Z328" s="0" t="n">
        <v>-0.0215309040690777</v>
      </c>
    </row>
    <row r="329" customFormat="false" ht="12.75" hidden="false" customHeight="false" outlineLevel="0" collapsed="false">
      <c r="B329" s="0" t="n">
        <v>8.64</v>
      </c>
      <c r="C329" s="0" t="n">
        <v>33.818</v>
      </c>
      <c r="D329" s="0" t="n">
        <v>2454.9</v>
      </c>
      <c r="E329" s="0" t="n">
        <v>7.14</v>
      </c>
      <c r="F329" s="0" t="n">
        <v>2454.7</v>
      </c>
      <c r="G329" s="0" t="n">
        <v>0.0137768362732717</v>
      </c>
      <c r="H329" s="0" t="n">
        <v>4.28476635765661</v>
      </c>
      <c r="I329" s="0" t="n">
        <v>0.600107333005127</v>
      </c>
      <c r="T329" s="0" t="n">
        <v>17.2931</v>
      </c>
      <c r="U329" s="0" t="n">
        <v>0.7312</v>
      </c>
      <c r="Y329" s="0" t="n">
        <v>4.26115148840906</v>
      </c>
      <c r="Z329" s="0" t="n">
        <v>-0.023614869247548</v>
      </c>
    </row>
    <row r="330" customFormat="false" ht="12.75" hidden="false" customHeight="false" outlineLevel="0" collapsed="false">
      <c r="B330" s="0" t="n">
        <v>8.658</v>
      </c>
      <c r="C330" s="0" t="n">
        <v>33.439</v>
      </c>
      <c r="D330" s="0" t="n">
        <v>2452.9</v>
      </c>
      <c r="E330" s="0" t="n">
        <v>7.158</v>
      </c>
      <c r="F330" s="0" t="n">
        <v>2452.7</v>
      </c>
      <c r="G330" s="0" t="n">
        <v>0.0136335467036327</v>
      </c>
      <c r="H330" s="0" t="n">
        <v>4.29522158303483</v>
      </c>
      <c r="I330" s="0" t="n">
        <v>0.600058896763737</v>
      </c>
      <c r="T330" s="0" t="n">
        <v>17.2927</v>
      </c>
      <c r="U330" s="0" t="n">
        <v>0.7334</v>
      </c>
      <c r="Y330" s="0" t="n">
        <v>4.26442585826666</v>
      </c>
      <c r="Z330" s="0" t="n">
        <v>-0.0307957247681667</v>
      </c>
    </row>
    <row r="331" customFormat="false" ht="12.75" hidden="false" customHeight="false" outlineLevel="0" collapsed="false">
      <c r="B331" s="0" t="n">
        <v>8.694</v>
      </c>
      <c r="C331" s="0" t="n">
        <v>33.157</v>
      </c>
      <c r="D331" s="0" t="n">
        <v>2452.9</v>
      </c>
      <c r="E331" s="0" t="n">
        <v>7.194</v>
      </c>
      <c r="F331" s="0" t="n">
        <v>2452.7</v>
      </c>
      <c r="G331" s="0" t="n">
        <v>0.0135185713703266</v>
      </c>
      <c r="H331" s="0" t="n">
        <v>4.30369061023544</v>
      </c>
      <c r="I331" s="0" t="n">
        <v>0.598233334756108</v>
      </c>
      <c r="T331" s="0" t="n">
        <v>17.2924</v>
      </c>
      <c r="U331" s="0" t="n">
        <v>0.7356</v>
      </c>
      <c r="Y331" s="0" t="n">
        <v>4.27097459798187</v>
      </c>
      <c r="Z331" s="0" t="n">
        <v>-0.0327160122535695</v>
      </c>
    </row>
    <row r="332" customFormat="false" ht="12.75" hidden="false" customHeight="false" outlineLevel="0" collapsed="false">
      <c r="B332" s="0" t="n">
        <v>8.722</v>
      </c>
      <c r="C332" s="0" t="n">
        <v>32.878</v>
      </c>
      <c r="D332" s="0" t="n">
        <v>2452.9</v>
      </c>
      <c r="E332" s="0" t="n">
        <v>7.222</v>
      </c>
      <c r="F332" s="0" t="n">
        <v>2452.7</v>
      </c>
      <c r="G332" s="0" t="n">
        <v>0.0134048191788641</v>
      </c>
      <c r="H332" s="0" t="n">
        <v>4.31214072434295</v>
      </c>
      <c r="I332" s="0" t="n">
        <v>0.597084010570887</v>
      </c>
      <c r="T332" s="0" t="n">
        <v>17.292</v>
      </c>
      <c r="U332" s="0" t="n">
        <v>0.7356</v>
      </c>
      <c r="Y332" s="0" t="n">
        <v>4.27606806220482</v>
      </c>
      <c r="Z332" s="0" t="n">
        <v>-0.0360726621381291</v>
      </c>
    </row>
    <row r="333" customFormat="false" ht="12.75" hidden="false" customHeight="false" outlineLevel="0" collapsed="false">
      <c r="B333" s="0" t="n">
        <v>8.736</v>
      </c>
      <c r="C333" s="0" t="n">
        <v>32.509</v>
      </c>
      <c r="D333" s="0" t="n">
        <v>2454.9</v>
      </c>
      <c r="E333" s="0" t="n">
        <v>7.236</v>
      </c>
      <c r="F333" s="0" t="n">
        <v>2454.7</v>
      </c>
      <c r="G333" s="0" t="n">
        <v>0.0132435735527763</v>
      </c>
      <c r="H333" s="0" t="n">
        <v>4.32424258620515</v>
      </c>
      <c r="I333" s="0" t="n">
        <v>0.597601241874674</v>
      </c>
      <c r="T333" s="0" t="n">
        <v>17.2917</v>
      </c>
      <c r="U333" s="0" t="n">
        <v>0.7378</v>
      </c>
      <c r="Y333" s="0" t="n">
        <v>4.27861479431629</v>
      </c>
      <c r="Z333" s="0" t="n">
        <v>-0.0456277918888581</v>
      </c>
    </row>
    <row r="334" customFormat="false" ht="12.75" hidden="false" customHeight="false" outlineLevel="0" collapsed="false">
      <c r="B334" s="0" t="n">
        <v>8.776</v>
      </c>
      <c r="C334" s="0" t="n">
        <v>32.235</v>
      </c>
      <c r="D334" s="0" t="n">
        <v>2454.9</v>
      </c>
      <c r="E334" s="0" t="n">
        <v>7.276</v>
      </c>
      <c r="F334" s="0" t="n">
        <v>2454.7</v>
      </c>
      <c r="G334" s="0" t="n">
        <v>0.0131319509512364</v>
      </c>
      <c r="H334" s="0" t="n">
        <v>4.33270674098492</v>
      </c>
      <c r="I334" s="0" t="n">
        <v>0.595479211240368</v>
      </c>
      <c r="T334" s="0" t="n">
        <v>17.291</v>
      </c>
      <c r="U334" s="0" t="n">
        <v>0.74</v>
      </c>
      <c r="Y334" s="0" t="n">
        <v>4.28589117177763</v>
      </c>
      <c r="Z334" s="0" t="n">
        <v>-0.0468155692072854</v>
      </c>
    </row>
    <row r="335" customFormat="false" ht="12.75" hidden="false" customHeight="false" outlineLevel="0" collapsed="false">
      <c r="B335" s="0" t="n">
        <v>8.808</v>
      </c>
      <c r="C335" s="0" t="n">
        <v>31.874</v>
      </c>
      <c r="D335" s="0" t="n">
        <v>2452.9</v>
      </c>
      <c r="E335" s="0" t="n">
        <v>7.308</v>
      </c>
      <c r="F335" s="0" t="n">
        <v>2452.7</v>
      </c>
      <c r="G335" s="0" t="n">
        <v>0.0129954743751784</v>
      </c>
      <c r="H335" s="0" t="n">
        <v>4.3431538330357</v>
      </c>
      <c r="I335" s="0" t="n">
        <v>0.594301290782115</v>
      </c>
      <c r="T335" s="0" t="n">
        <v>17.2908</v>
      </c>
      <c r="U335" s="0" t="n">
        <v>0.7423</v>
      </c>
      <c r="Y335" s="0" t="n">
        <v>4.29171227374671</v>
      </c>
      <c r="Z335" s="0" t="n">
        <v>-0.051441559288989</v>
      </c>
    </row>
    <row r="336" customFormat="false" ht="12.75" hidden="false" customHeight="false" outlineLevel="0" collapsed="false">
      <c r="B336" s="0" t="n">
        <v>8.822</v>
      </c>
      <c r="C336" s="0" t="n">
        <v>31.695</v>
      </c>
      <c r="D336" s="0" t="n">
        <v>2452.9</v>
      </c>
      <c r="E336" s="0" t="n">
        <v>7.322</v>
      </c>
      <c r="F336" s="0" t="n">
        <v>2452.7</v>
      </c>
      <c r="G336" s="0" t="n">
        <v>0.0129224935785053</v>
      </c>
      <c r="H336" s="0" t="n">
        <v>4.34878552338161</v>
      </c>
      <c r="I336" s="0" t="n">
        <v>0.593934105897516</v>
      </c>
      <c r="T336" s="0" t="n">
        <v>17.2903</v>
      </c>
      <c r="U336" s="0" t="n">
        <v>0.7445</v>
      </c>
      <c r="Y336" s="0" t="n">
        <v>4.29425900585818</v>
      </c>
      <c r="Z336" s="0" t="n">
        <v>-0.0545265175234357</v>
      </c>
    </row>
    <row r="337" customFormat="false" ht="12.75" hidden="false" customHeight="false" outlineLevel="0" collapsed="false">
      <c r="B337" s="0" t="n">
        <v>8.862</v>
      </c>
      <c r="C337" s="0" t="n">
        <v>31.428</v>
      </c>
      <c r="D337" s="0" t="n">
        <v>2454.9</v>
      </c>
      <c r="E337" s="0" t="n">
        <v>7.362</v>
      </c>
      <c r="F337" s="0" t="n">
        <v>2454.7</v>
      </c>
      <c r="G337" s="0" t="n">
        <v>0.0128031938729784</v>
      </c>
      <c r="H337" s="0" t="n">
        <v>4.35806034283395</v>
      </c>
      <c r="I337" s="0" t="n">
        <v>0.591966903400428</v>
      </c>
      <c r="T337" s="0" t="n">
        <v>17.2899</v>
      </c>
      <c r="U337" s="0" t="n">
        <v>0.7468</v>
      </c>
      <c r="Y337" s="0" t="n">
        <v>4.30153538331952</v>
      </c>
      <c r="Z337" s="0" t="n">
        <v>-0.0565249595144284</v>
      </c>
    </row>
    <row r="338" customFormat="false" ht="12.75" hidden="false" customHeight="false" outlineLevel="0" collapsed="false">
      <c r="B338" s="0" t="n">
        <v>8.876</v>
      </c>
      <c r="C338" s="0" t="n">
        <v>31.163</v>
      </c>
      <c r="D338" s="0" t="n">
        <v>2454.9</v>
      </c>
      <c r="E338" s="0" t="n">
        <v>7.376</v>
      </c>
      <c r="F338" s="0" t="n">
        <v>2454.7</v>
      </c>
      <c r="G338" s="0" t="n">
        <v>0.0126952377072555</v>
      </c>
      <c r="H338" s="0" t="n">
        <v>4.36652806396641</v>
      </c>
      <c r="I338" s="0" t="n">
        <v>0.591991331882648</v>
      </c>
      <c r="T338" s="0" t="n">
        <v>17.2896</v>
      </c>
      <c r="U338" s="0" t="n">
        <v>0.749</v>
      </c>
      <c r="Y338" s="0" t="n">
        <v>4.30408211543099</v>
      </c>
      <c r="Z338" s="0" t="n">
        <v>-0.0624459485354159</v>
      </c>
    </row>
    <row r="339" customFormat="false" ht="12.75" hidden="false" customHeight="false" outlineLevel="0" collapsed="false">
      <c r="B339" s="0" t="n">
        <v>8.916</v>
      </c>
      <c r="C339" s="0" t="n">
        <v>30.9</v>
      </c>
      <c r="D339" s="0" t="n">
        <v>2452.9</v>
      </c>
      <c r="E339" s="0" t="n">
        <v>7.416</v>
      </c>
      <c r="F339" s="0" t="n">
        <v>2452.7</v>
      </c>
      <c r="G339" s="0" t="n">
        <v>0.0125983609899295</v>
      </c>
      <c r="H339" s="0" t="n">
        <v>4.37418827761097</v>
      </c>
      <c r="I339" s="0" t="n">
        <v>0.589831213270087</v>
      </c>
      <c r="T339" s="0" t="n">
        <v>17.2891</v>
      </c>
      <c r="U339" s="0" t="n">
        <v>0.749</v>
      </c>
      <c r="Y339" s="0" t="n">
        <v>4.31135849289234</v>
      </c>
      <c r="Z339" s="0" t="n">
        <v>-0.0628297847186294</v>
      </c>
    </row>
    <row r="340" customFormat="false" ht="12.75" hidden="false" customHeight="false" outlineLevel="0" collapsed="false">
      <c r="B340" s="0" t="n">
        <v>8.94</v>
      </c>
      <c r="C340" s="0" t="n">
        <v>30.727</v>
      </c>
      <c r="D340" s="0" t="n">
        <v>2454.9</v>
      </c>
      <c r="E340" s="0" t="n">
        <v>7.44</v>
      </c>
      <c r="F340" s="0" t="n">
        <v>2454.7</v>
      </c>
      <c r="G340" s="0" t="n">
        <v>0.0125176192610095</v>
      </c>
      <c r="H340" s="0" t="n">
        <v>4.38061780981839</v>
      </c>
      <c r="I340" s="0" t="n">
        <v>0.58879271637344</v>
      </c>
      <c r="T340" s="0" t="n">
        <v>17.2889</v>
      </c>
      <c r="U340" s="0" t="n">
        <v>0.749</v>
      </c>
      <c r="Y340" s="0" t="n">
        <v>4.31572431936914</v>
      </c>
      <c r="Z340" s="0" t="n">
        <v>-0.0648934904492471</v>
      </c>
    </row>
    <row r="341" customFormat="false" ht="12.75" hidden="false" customHeight="false" outlineLevel="0" collapsed="false">
      <c r="B341" s="0" t="n">
        <v>8.968</v>
      </c>
      <c r="C341" s="0" t="n">
        <v>30.554</v>
      </c>
      <c r="D341" s="0" t="n">
        <v>2454.9</v>
      </c>
      <c r="E341" s="0" t="n">
        <v>7.468</v>
      </c>
      <c r="F341" s="0" t="n">
        <v>2454.7</v>
      </c>
      <c r="G341" s="0" t="n">
        <v>0.0124471422169715</v>
      </c>
      <c r="H341" s="0" t="n">
        <v>4.38626394642417</v>
      </c>
      <c r="I341" s="0" t="n">
        <v>0.587341181899326</v>
      </c>
      <c r="T341" s="0" t="n">
        <v>17.2886</v>
      </c>
      <c r="U341" s="0" t="n">
        <v>0.749</v>
      </c>
      <c r="Y341" s="0" t="n">
        <v>4.32081778359208</v>
      </c>
      <c r="Z341" s="0" t="n">
        <v>-0.0654461628320817</v>
      </c>
    </row>
    <row r="342" customFormat="false" ht="12.75" hidden="false" customHeight="false" outlineLevel="0" collapsed="false">
      <c r="B342" s="0" t="n">
        <v>9</v>
      </c>
      <c r="C342" s="0" t="n">
        <v>30.382</v>
      </c>
      <c r="D342" s="0" t="n">
        <v>2454.9</v>
      </c>
      <c r="E342" s="0" t="n">
        <v>7.5</v>
      </c>
      <c r="F342" s="0" t="n">
        <v>2454.7</v>
      </c>
      <c r="G342" s="0" t="n">
        <v>0.012377072554691</v>
      </c>
      <c r="H342" s="0" t="n">
        <v>4.39190922822597</v>
      </c>
      <c r="I342" s="0" t="n">
        <v>0.585587897096796</v>
      </c>
      <c r="T342" s="0" t="n">
        <v>17.2881</v>
      </c>
      <c r="U342" s="0" t="n">
        <v>0.7581</v>
      </c>
      <c r="Y342" s="0" t="n">
        <v>4.32663888556116</v>
      </c>
      <c r="Z342" s="0" t="n">
        <v>-0.065270342664812</v>
      </c>
    </row>
    <row r="343" customFormat="false" ht="12.75" hidden="false" customHeight="false" outlineLevel="0" collapsed="false">
      <c r="B343" s="0" t="n">
        <v>9.015</v>
      </c>
      <c r="C343" s="0" t="n">
        <v>30.211</v>
      </c>
      <c r="D343" s="0" t="n">
        <v>2454.9</v>
      </c>
      <c r="E343" s="0" t="n">
        <v>7.515</v>
      </c>
      <c r="F343" s="0" t="n">
        <v>2454.7</v>
      </c>
      <c r="G343" s="0" t="n">
        <v>0.0123074102741679</v>
      </c>
      <c r="H343" s="0" t="n">
        <v>4.39755345918254</v>
      </c>
      <c r="I343" s="0" t="n">
        <v>0.585170120982374</v>
      </c>
      <c r="T343" s="0" t="n">
        <v>17.2882</v>
      </c>
      <c r="U343" s="0" t="n">
        <v>0.7604</v>
      </c>
      <c r="Y343" s="0" t="n">
        <v>4.32936752710917</v>
      </c>
      <c r="Z343" s="0" t="n">
        <v>-0.0681859320733791</v>
      </c>
    </row>
    <row r="344" customFormat="false" ht="12.75" hidden="false" customHeight="false" outlineLevel="0" collapsed="false">
      <c r="B344" s="0" t="n">
        <v>9.054</v>
      </c>
      <c r="C344" s="0" t="n">
        <v>30.041</v>
      </c>
      <c r="D344" s="0" t="n">
        <v>2454.9</v>
      </c>
      <c r="E344" s="0" t="n">
        <v>7.554</v>
      </c>
      <c r="F344" s="0" t="n">
        <v>2454.7</v>
      </c>
      <c r="G344" s="0" t="n">
        <v>0.0122381553754023</v>
      </c>
      <c r="H344" s="0" t="n">
        <v>4.40319644000921</v>
      </c>
      <c r="I344" s="0" t="n">
        <v>0.58289600741451</v>
      </c>
      <c r="T344" s="0" t="n">
        <v>17.2877</v>
      </c>
      <c r="U344" s="0" t="n">
        <v>0.7627</v>
      </c>
      <c r="Y344" s="0" t="n">
        <v>4.33646199513398</v>
      </c>
      <c r="Z344" s="0" t="n">
        <v>-0.0667344448752338</v>
      </c>
    </row>
    <row r="345" customFormat="false" ht="12.75" hidden="false" customHeight="false" outlineLevel="0" collapsed="false">
      <c r="B345" s="0" t="n">
        <v>9.079</v>
      </c>
      <c r="C345" s="0" t="n">
        <v>29.957</v>
      </c>
      <c r="D345" s="0" t="n">
        <v>2452.9</v>
      </c>
      <c r="E345" s="0" t="n">
        <v>7.579</v>
      </c>
      <c r="F345" s="0" t="n">
        <v>2452.7</v>
      </c>
      <c r="G345" s="0" t="n">
        <v>0.0122138867370653</v>
      </c>
      <c r="H345" s="0" t="n">
        <v>4.40518143943482</v>
      </c>
      <c r="I345" s="0" t="n">
        <v>0.58123518134778</v>
      </c>
      <c r="T345" s="0" t="n">
        <v>17.2877</v>
      </c>
      <c r="U345" s="0" t="n">
        <v>0.765</v>
      </c>
      <c r="Y345" s="0" t="n">
        <v>4.34100973104732</v>
      </c>
      <c r="Z345" s="0" t="n">
        <v>-0.0641717083875069</v>
      </c>
    </row>
    <row r="346" customFormat="false" ht="12.75" hidden="false" customHeight="false" outlineLevel="0" collapsed="false">
      <c r="B346" s="0" t="n">
        <v>9.098</v>
      </c>
      <c r="C346" s="0" t="n">
        <v>29.872</v>
      </c>
      <c r="D346" s="0" t="n">
        <v>2452.9</v>
      </c>
      <c r="E346" s="0" t="n">
        <v>7.598</v>
      </c>
      <c r="F346" s="0" t="n">
        <v>2452.7</v>
      </c>
      <c r="G346" s="0" t="n">
        <v>0.0121792310514943</v>
      </c>
      <c r="H346" s="0" t="n">
        <v>4.40802287258012</v>
      </c>
      <c r="I346" s="0" t="n">
        <v>0.580155682097936</v>
      </c>
      <c r="T346" s="0" t="n">
        <v>17.2873</v>
      </c>
      <c r="U346" s="0" t="n">
        <v>0.7696</v>
      </c>
      <c r="Y346" s="0" t="n">
        <v>4.34446601034145</v>
      </c>
      <c r="Z346" s="0" t="n">
        <v>-0.0635568622386655</v>
      </c>
    </row>
    <row r="347" customFormat="false" ht="12.75" hidden="false" customHeight="false" outlineLevel="0" collapsed="false">
      <c r="B347" s="0" t="n">
        <v>9.133</v>
      </c>
      <c r="C347" s="0" t="n">
        <v>29.788</v>
      </c>
      <c r="D347" s="0" t="n">
        <v>2454.9</v>
      </c>
      <c r="E347" s="0" t="n">
        <v>7.633</v>
      </c>
      <c r="F347" s="0" t="n">
        <v>2454.7</v>
      </c>
      <c r="G347" s="0" t="n">
        <v>0.0121350877907687</v>
      </c>
      <c r="H347" s="0" t="n">
        <v>4.41165392691703</v>
      </c>
      <c r="I347" s="0" t="n">
        <v>0.577971168206083</v>
      </c>
      <c r="T347" s="0" t="n">
        <v>17.2869</v>
      </c>
      <c r="U347" s="0" t="n">
        <v>0.7719</v>
      </c>
      <c r="Y347" s="0" t="n">
        <v>4.35083284062013</v>
      </c>
      <c r="Z347" s="0" t="n">
        <v>-0.0608210862968965</v>
      </c>
    </row>
    <row r="348" customFormat="false" ht="12.75" hidden="false" customHeight="false" outlineLevel="0" collapsed="false">
      <c r="B348" s="0" t="n">
        <v>9.162</v>
      </c>
      <c r="C348" s="0" t="n">
        <v>29.704</v>
      </c>
      <c r="D348" s="0" t="n">
        <v>2452.9</v>
      </c>
      <c r="E348" s="0" t="n">
        <v>7.662</v>
      </c>
      <c r="F348" s="0" t="n">
        <v>2452.7</v>
      </c>
      <c r="G348" s="0" t="n">
        <v>0.0121107351082481</v>
      </c>
      <c r="H348" s="0" t="n">
        <v>4.4136627421488</v>
      </c>
      <c r="I348" s="0" t="n">
        <v>0.576045776840093</v>
      </c>
      <c r="T348" s="0" t="n">
        <v>17.2868</v>
      </c>
      <c r="U348" s="0" t="n">
        <v>0.7766</v>
      </c>
      <c r="Y348" s="0" t="n">
        <v>4.35610821427961</v>
      </c>
      <c r="Z348" s="0" t="n">
        <v>-0.0575545278691898</v>
      </c>
    </row>
    <row r="349" customFormat="false" ht="12.75" hidden="false" customHeight="false" outlineLevel="0" collapsed="false">
      <c r="B349" s="0" t="n">
        <v>9.186</v>
      </c>
      <c r="C349" s="0" t="n">
        <v>29.62</v>
      </c>
      <c r="D349" s="0" t="n">
        <v>2454.9</v>
      </c>
      <c r="E349" s="0" t="n">
        <v>7.686</v>
      </c>
      <c r="F349" s="0" t="n">
        <v>2454.7</v>
      </c>
      <c r="G349" s="0" t="n">
        <v>0.012066647655518</v>
      </c>
      <c r="H349" s="0" t="n">
        <v>4.41730974556886</v>
      </c>
      <c r="I349" s="0" t="n">
        <v>0.574721538585592</v>
      </c>
      <c r="T349" s="0" t="n">
        <v>17.2865</v>
      </c>
      <c r="U349" s="0" t="n">
        <v>0.7789</v>
      </c>
      <c r="Y349" s="0" t="n">
        <v>4.36047404075641</v>
      </c>
      <c r="Z349" s="0" t="n">
        <v>-0.0568357048124426</v>
      </c>
    </row>
    <row r="350" customFormat="false" ht="12.75" hidden="false" customHeight="false" outlineLevel="0" collapsed="false">
      <c r="B350" s="0" t="n">
        <v>9.214</v>
      </c>
      <c r="C350" s="0" t="n">
        <v>29.62</v>
      </c>
      <c r="D350" s="0" t="n">
        <v>2454.9</v>
      </c>
      <c r="E350" s="0" t="n">
        <v>7.714</v>
      </c>
      <c r="F350" s="0" t="n">
        <v>2454.7</v>
      </c>
      <c r="G350" s="0" t="n">
        <v>0.012066647655518</v>
      </c>
      <c r="H350" s="0" t="n">
        <v>4.41730974556886</v>
      </c>
      <c r="I350" s="0" t="n">
        <v>0.572635434997259</v>
      </c>
      <c r="T350" s="0" t="n">
        <v>17.2862</v>
      </c>
      <c r="U350" s="0" t="n">
        <v>0.7812</v>
      </c>
      <c r="Y350" s="0" t="n">
        <v>4.36556750497935</v>
      </c>
      <c r="Z350" s="0" t="n">
        <v>-0.0517422405895021</v>
      </c>
    </row>
    <row r="351" customFormat="false" ht="12.75" hidden="false" customHeight="false" outlineLevel="0" collapsed="false">
      <c r="B351" s="0" t="n">
        <v>9.239</v>
      </c>
      <c r="C351" s="0" t="n">
        <v>29.62</v>
      </c>
      <c r="D351" s="0" t="n">
        <v>2454.9</v>
      </c>
      <c r="E351" s="0" t="n">
        <v>7.739</v>
      </c>
      <c r="F351" s="0" t="n">
        <v>2454.7</v>
      </c>
      <c r="G351" s="0" t="n">
        <v>0.012066647655518</v>
      </c>
      <c r="H351" s="0" t="n">
        <v>4.41730974556886</v>
      </c>
      <c r="I351" s="0" t="n">
        <v>0.570785598342015</v>
      </c>
      <c r="T351" s="0" t="n">
        <v>17.2861</v>
      </c>
      <c r="U351" s="0" t="n">
        <v>0.7859</v>
      </c>
      <c r="Y351" s="0" t="n">
        <v>4.37011524089269</v>
      </c>
      <c r="Z351" s="0" t="n">
        <v>-0.0471945046761615</v>
      </c>
    </row>
    <row r="352" customFormat="false" ht="12.75" hidden="false" customHeight="false" outlineLevel="0" collapsed="false">
      <c r="B352" s="0" t="n">
        <v>9.268</v>
      </c>
      <c r="C352" s="0" t="n">
        <v>29.537</v>
      </c>
      <c r="D352" s="0" t="n">
        <v>2454.9</v>
      </c>
      <c r="E352" s="0" t="n">
        <v>7.768</v>
      </c>
      <c r="F352" s="0" t="n">
        <v>2454.7</v>
      </c>
      <c r="G352" s="0" t="n">
        <v>0.0120328349696501</v>
      </c>
      <c r="H352" s="0" t="n">
        <v>4.42011583949604</v>
      </c>
      <c r="I352" s="0" t="n">
        <v>0.569015942262621</v>
      </c>
      <c r="T352" s="0" t="n">
        <v>17.2858</v>
      </c>
      <c r="U352" s="0" t="n">
        <v>0.7859</v>
      </c>
      <c r="Y352" s="0" t="n">
        <v>4.37539061455217</v>
      </c>
      <c r="Z352" s="0" t="n">
        <v>-0.0447252249438686</v>
      </c>
    </row>
    <row r="353" customFormat="false" ht="12.75" hidden="false" customHeight="false" outlineLevel="0" collapsed="false">
      <c r="B353" s="0" t="n">
        <v>9.293</v>
      </c>
      <c r="C353" s="0" t="n">
        <v>29.454</v>
      </c>
      <c r="D353" s="0" t="n">
        <v>2454.9</v>
      </c>
      <c r="E353" s="0" t="n">
        <v>7.793</v>
      </c>
      <c r="F353" s="0" t="n">
        <v>2454.7</v>
      </c>
      <c r="G353" s="0" t="n">
        <v>0.0119990222837821</v>
      </c>
      <c r="H353" s="0" t="n">
        <v>4.42292982974988</v>
      </c>
      <c r="I353" s="0" t="n">
        <v>0.567551627069149</v>
      </c>
      <c r="T353" s="0" t="n">
        <v>17.2856</v>
      </c>
      <c r="U353" s="0" t="n">
        <v>0.7859</v>
      </c>
      <c r="Y353" s="0" t="n">
        <v>4.37993835046551</v>
      </c>
      <c r="Z353" s="0" t="n">
        <v>-0.0429914792843658</v>
      </c>
    </row>
    <row r="354" customFormat="false" ht="12.75" hidden="false" customHeight="false" outlineLevel="0" collapsed="false">
      <c r="B354" s="0" t="n">
        <v>9.322</v>
      </c>
      <c r="C354" s="0" t="n">
        <v>29.371</v>
      </c>
      <c r="D354" s="0" t="n">
        <v>2454.9</v>
      </c>
      <c r="E354" s="0" t="n">
        <v>7.822</v>
      </c>
      <c r="F354" s="0" t="n">
        <v>2454.7</v>
      </c>
      <c r="G354" s="0" t="n">
        <v>0.0119652095979142</v>
      </c>
      <c r="H354" s="0" t="n">
        <v>4.42575176089621</v>
      </c>
      <c r="I354" s="0" t="n">
        <v>0.565808202620329</v>
      </c>
      <c r="T354" s="0" t="n">
        <v>17.2856</v>
      </c>
      <c r="U354" s="0" t="n">
        <v>0.7859</v>
      </c>
      <c r="Y354" s="0" t="n">
        <v>4.38521372412498</v>
      </c>
      <c r="Z354" s="0" t="n">
        <v>-0.0405380367712285</v>
      </c>
    </row>
    <row r="355" customFormat="false" ht="12.75" hidden="false" customHeight="false" outlineLevel="0" collapsed="false">
      <c r="B355" s="0" t="n">
        <v>9.335</v>
      </c>
      <c r="C355" s="0" t="n">
        <v>29.371</v>
      </c>
      <c r="D355" s="0" t="n">
        <v>2454.9</v>
      </c>
      <c r="E355" s="0" t="n">
        <v>7.835</v>
      </c>
      <c r="F355" s="0" t="n">
        <v>2454.7</v>
      </c>
      <c r="G355" s="0" t="n">
        <v>0.0119652095979142</v>
      </c>
      <c r="H355" s="0" t="n">
        <v>4.42575176089621</v>
      </c>
      <c r="I355" s="0" t="n">
        <v>0.564869401518342</v>
      </c>
      <c r="T355" s="0" t="n">
        <v>17.2853</v>
      </c>
      <c r="U355" s="0" t="n">
        <v>0.7954</v>
      </c>
      <c r="Y355" s="0" t="n">
        <v>4.38757854679992</v>
      </c>
      <c r="Z355" s="0" t="n">
        <v>-0.0381732140962914</v>
      </c>
    </row>
    <row r="356" customFormat="false" ht="12.75" hidden="false" customHeight="false" outlineLevel="0" collapsed="false">
      <c r="B356" s="0" t="n">
        <v>9.364</v>
      </c>
      <c r="C356" s="0" t="n">
        <v>29.206</v>
      </c>
      <c r="D356" s="0" t="n">
        <v>2454.9</v>
      </c>
      <c r="E356" s="0" t="n">
        <v>7.864</v>
      </c>
      <c r="F356" s="0" t="n">
        <v>2454.7</v>
      </c>
      <c r="G356" s="0" t="n">
        <v>0.0118979916079358</v>
      </c>
      <c r="H356" s="0" t="n">
        <v>4.43138538590197</v>
      </c>
      <c r="I356" s="0" t="n">
        <v>0.563502719468714</v>
      </c>
      <c r="T356" s="0" t="n">
        <v>17.2851</v>
      </c>
      <c r="U356" s="0" t="n">
        <v>0.7978</v>
      </c>
      <c r="Y356" s="0" t="n">
        <v>4.3928539204594</v>
      </c>
      <c r="Z356" s="0" t="n">
        <v>-0.0385314654425706</v>
      </c>
    </row>
    <row r="357" customFormat="false" ht="12.75" hidden="false" customHeight="false" outlineLevel="0" collapsed="false">
      <c r="B357" s="0" t="n">
        <v>9.411</v>
      </c>
      <c r="C357" s="0" t="n">
        <v>29.123</v>
      </c>
      <c r="D357" s="0" t="n">
        <v>2454.9</v>
      </c>
      <c r="E357" s="0" t="n">
        <v>7.911</v>
      </c>
      <c r="F357" s="0" t="n">
        <v>2454.7</v>
      </c>
      <c r="G357" s="0" t="n">
        <v>0.0118641789220679</v>
      </c>
      <c r="H357" s="0" t="n">
        <v>4.43423131334054</v>
      </c>
      <c r="I357" s="0" t="n">
        <v>0.560514639532365</v>
      </c>
      <c r="T357" s="0" t="n">
        <v>17.2853</v>
      </c>
      <c r="U357" s="0" t="n">
        <v>0.8002</v>
      </c>
      <c r="Y357" s="0" t="n">
        <v>4.40140366397648</v>
      </c>
      <c r="Z357" s="0" t="n">
        <v>-0.0328276493640667</v>
      </c>
    </row>
    <row r="358" customFormat="false" ht="12.75" hidden="false" customHeight="false" outlineLevel="0" collapsed="false">
      <c r="B358" s="0" t="n">
        <v>9.428</v>
      </c>
      <c r="C358" s="0" t="n">
        <v>29.041</v>
      </c>
      <c r="D358" s="0" t="n">
        <v>2454.9</v>
      </c>
      <c r="E358" s="0" t="n">
        <v>7.928</v>
      </c>
      <c r="F358" s="0" t="n">
        <v>2454.7</v>
      </c>
      <c r="G358" s="0" t="n">
        <v>0.0118307736179574</v>
      </c>
      <c r="H358" s="0" t="n">
        <v>4.43705092853729</v>
      </c>
      <c r="I358" s="0" t="n">
        <v>0.559668381500667</v>
      </c>
      <c r="T358" s="0" t="n">
        <v>17.2846</v>
      </c>
      <c r="U358" s="0" t="n">
        <v>0.8026</v>
      </c>
      <c r="Y358" s="0" t="n">
        <v>4.40449612439755</v>
      </c>
      <c r="Z358" s="0" t="n">
        <v>-0.0325548041397434</v>
      </c>
    </row>
    <row r="359" customFormat="false" ht="12.75" hidden="false" customHeight="false" outlineLevel="0" collapsed="false">
      <c r="B359" s="0" t="n">
        <v>9.453</v>
      </c>
      <c r="C359" s="0" t="n">
        <v>28.797</v>
      </c>
      <c r="D359" s="0" t="n">
        <v>2454.9</v>
      </c>
      <c r="E359" s="0" t="n">
        <v>7.953</v>
      </c>
      <c r="F359" s="0" t="n">
        <v>2454.7</v>
      </c>
      <c r="G359" s="0" t="n">
        <v>0.0117313724691408</v>
      </c>
      <c r="H359" s="0" t="n">
        <v>4.44548833758075</v>
      </c>
      <c r="I359" s="0" t="n">
        <v>0.558969990894097</v>
      </c>
      <c r="T359" s="0" t="n">
        <v>17.2846</v>
      </c>
      <c r="U359" s="0" t="n">
        <v>0.8051</v>
      </c>
      <c r="Y359" s="0" t="n">
        <v>4.40904386031089</v>
      </c>
      <c r="Z359" s="0" t="n">
        <v>-0.0364444772698631</v>
      </c>
    </row>
    <row r="360" customFormat="false" ht="12.75" hidden="false" customHeight="false" outlineLevel="0" collapsed="false">
      <c r="B360" s="0" t="n">
        <v>9.482</v>
      </c>
      <c r="C360" s="0" t="n">
        <v>28.554</v>
      </c>
      <c r="D360" s="0" t="n">
        <v>2454.9</v>
      </c>
      <c r="E360" s="0" t="n">
        <v>7.982</v>
      </c>
      <c r="F360" s="0" t="n">
        <v>2454.7</v>
      </c>
      <c r="G360" s="0" t="n">
        <v>0.0116323787020817</v>
      </c>
      <c r="H360" s="0" t="n">
        <v>4.45396252072846</v>
      </c>
      <c r="I360" s="0" t="n">
        <v>0.558000816929148</v>
      </c>
      <c r="T360" s="0" t="n">
        <v>17.2846</v>
      </c>
      <c r="U360" s="0" t="n">
        <v>0.8099</v>
      </c>
      <c r="Y360" s="0" t="n">
        <v>4.41431923397036</v>
      </c>
      <c r="Z360" s="0" t="n">
        <v>-0.0396432867580936</v>
      </c>
    </row>
    <row r="361" customFormat="false" ht="12.75" hidden="false" customHeight="false" outlineLevel="0" collapsed="false">
      <c r="B361" s="0" t="n">
        <v>9.507</v>
      </c>
      <c r="C361" s="0" t="n">
        <v>28.314</v>
      </c>
      <c r="D361" s="0" t="n">
        <v>2454.9</v>
      </c>
      <c r="E361" s="0" t="n">
        <v>8.007</v>
      </c>
      <c r="F361" s="0" t="n">
        <v>2454.7</v>
      </c>
      <c r="G361" s="0" t="n">
        <v>0.0115346070802949</v>
      </c>
      <c r="H361" s="0" t="n">
        <v>4.46240316959052</v>
      </c>
      <c r="I361" s="0" t="n">
        <v>0.557312747544714</v>
      </c>
      <c r="T361" s="0" t="n">
        <v>17.2843</v>
      </c>
      <c r="U361" s="0" t="n">
        <v>0.8123</v>
      </c>
      <c r="Y361" s="0" t="n">
        <v>4.4188669698837</v>
      </c>
      <c r="Z361" s="0" t="n">
        <v>-0.0435361997068178</v>
      </c>
    </row>
    <row r="362" customFormat="false" ht="12.75" hidden="false" customHeight="false" outlineLevel="0" collapsed="false">
      <c r="B362" s="0" t="n">
        <v>9.536</v>
      </c>
      <c r="C362" s="0" t="n">
        <v>27.996</v>
      </c>
      <c r="D362" s="0" t="n">
        <v>2454.9</v>
      </c>
      <c r="E362" s="0" t="n">
        <v>8.036</v>
      </c>
      <c r="F362" s="0" t="n">
        <v>2454.7</v>
      </c>
      <c r="G362" s="0" t="n">
        <v>0.0114050596814275</v>
      </c>
      <c r="H362" s="0" t="n">
        <v>4.47369790802276</v>
      </c>
      <c r="I362" s="0" t="n">
        <v>0.556707056747482</v>
      </c>
      <c r="T362" s="0" t="n">
        <v>17.2844</v>
      </c>
      <c r="U362" s="0" t="n">
        <v>0.8148</v>
      </c>
      <c r="Y362" s="0" t="n">
        <v>4.42414234354318</v>
      </c>
      <c r="Z362" s="0" t="n">
        <v>-0.0495555644795855</v>
      </c>
    </row>
    <row r="363" customFormat="false" ht="12.75" hidden="false" customHeight="false" outlineLevel="0" collapsed="false">
      <c r="B363" s="0" t="n">
        <v>9.549</v>
      </c>
      <c r="C363" s="0" t="n">
        <v>27.76</v>
      </c>
      <c r="D363" s="0" t="n">
        <v>2454.9</v>
      </c>
      <c r="E363" s="0" t="n">
        <v>8.049</v>
      </c>
      <c r="F363" s="0" t="n">
        <v>2454.7</v>
      </c>
      <c r="G363" s="0" t="n">
        <v>0.0113089175866705</v>
      </c>
      <c r="H363" s="0" t="n">
        <v>4.48216341467722</v>
      </c>
      <c r="I363" s="0" t="n">
        <v>0.556859661408526</v>
      </c>
      <c r="T363" s="0" t="n">
        <v>17.2841</v>
      </c>
      <c r="U363" s="0" t="n">
        <v>0.8172</v>
      </c>
      <c r="Y363" s="0" t="n">
        <v>4.42650716621812</v>
      </c>
      <c r="Z363" s="0" t="n">
        <v>-0.0556562484591092</v>
      </c>
    </row>
    <row r="364" customFormat="false" ht="12.75" hidden="false" customHeight="false" outlineLevel="0" collapsed="false">
      <c r="B364" s="0" t="n">
        <v>9.59</v>
      </c>
      <c r="C364" s="0" t="n">
        <v>27.449</v>
      </c>
      <c r="D364" s="0" t="n">
        <v>2454.9</v>
      </c>
      <c r="E364" s="0" t="n">
        <v>8.09</v>
      </c>
      <c r="F364" s="0" t="n">
        <v>2454.7</v>
      </c>
      <c r="G364" s="0" t="n">
        <v>0.0111822218601051</v>
      </c>
      <c r="H364" s="0" t="n">
        <v>4.49342981218539</v>
      </c>
      <c r="I364" s="0" t="n">
        <v>0.555430137476562</v>
      </c>
      <c r="T364" s="0" t="n">
        <v>17.2839</v>
      </c>
      <c r="U364" s="0" t="n">
        <v>0.8197</v>
      </c>
      <c r="Y364" s="0" t="n">
        <v>4.43396545311599</v>
      </c>
      <c r="Z364" s="0" t="n">
        <v>-0.0594643590693931</v>
      </c>
    </row>
    <row r="365" customFormat="false" ht="12.75" hidden="false" customHeight="false" outlineLevel="0" collapsed="false">
      <c r="B365" s="0" t="n">
        <v>9.603</v>
      </c>
      <c r="C365" s="0" t="n">
        <v>27.217</v>
      </c>
      <c r="D365" s="0" t="n">
        <v>2454.9</v>
      </c>
      <c r="E365" s="0" t="n">
        <v>8.103</v>
      </c>
      <c r="F365" s="0" t="n">
        <v>2454.7</v>
      </c>
      <c r="G365" s="0" t="n">
        <v>0.0110877092923779</v>
      </c>
      <c r="H365" s="0" t="n">
        <v>4.50191777099841</v>
      </c>
      <c r="I365" s="0" t="n">
        <v>0.55558654461291</v>
      </c>
      <c r="T365" s="0" t="n">
        <v>17.2834</v>
      </c>
      <c r="U365" s="0" t="n">
        <v>0.8221</v>
      </c>
      <c r="Y365" s="0" t="n">
        <v>4.43633027579093</v>
      </c>
      <c r="Z365" s="0" t="n">
        <v>-0.0655874952074784</v>
      </c>
    </row>
    <row r="366" customFormat="false" ht="12.75" hidden="false" customHeight="false" outlineLevel="0" collapsed="false">
      <c r="B366" s="0" t="n">
        <v>9.642</v>
      </c>
      <c r="C366" s="0" t="n">
        <v>26.912</v>
      </c>
      <c r="D366" s="0" t="n">
        <v>2454.9</v>
      </c>
      <c r="E366" s="0" t="n">
        <v>8.142</v>
      </c>
      <c r="F366" s="0" t="n">
        <v>2454.7</v>
      </c>
      <c r="G366" s="0" t="n">
        <v>0.0109634578563572</v>
      </c>
      <c r="H366" s="0" t="n">
        <v>4.51318726456749</v>
      </c>
      <c r="I366" s="0" t="n">
        <v>0.554309415938036</v>
      </c>
      <c r="T366" s="0" t="n">
        <v>17.2827</v>
      </c>
      <c r="U366" s="0" t="n">
        <v>0.8246</v>
      </c>
      <c r="Y366" s="0" t="n">
        <v>4.44342474381574</v>
      </c>
      <c r="Z366" s="0" t="n">
        <v>-0.0697625207517465</v>
      </c>
    </row>
    <row r="367" customFormat="false" ht="12.75" hidden="false" customHeight="false" outlineLevel="0" collapsed="false">
      <c r="B367" s="0" t="n">
        <v>9.667</v>
      </c>
      <c r="C367" s="0" t="n">
        <v>26.61</v>
      </c>
      <c r="D367" s="0" t="n">
        <v>2454.9</v>
      </c>
      <c r="E367" s="0" t="n">
        <v>8.167</v>
      </c>
      <c r="F367" s="0" t="n">
        <v>2454.7</v>
      </c>
      <c r="G367" s="0" t="n">
        <v>0.0108404285656088</v>
      </c>
      <c r="H367" s="0" t="n">
        <v>4.52447246265626</v>
      </c>
      <c r="I367" s="0" t="n">
        <v>0.553994424226308</v>
      </c>
      <c r="T367" s="0" t="n">
        <v>17.2819</v>
      </c>
      <c r="U367" s="0" t="n">
        <v>0.8345</v>
      </c>
      <c r="Y367" s="0" t="n">
        <v>4.44797247972908</v>
      </c>
      <c r="Z367" s="0" t="n">
        <v>-0.076499982927178</v>
      </c>
    </row>
    <row r="368" customFormat="false" ht="12.75" hidden="false" customHeight="false" outlineLevel="0" collapsed="false">
      <c r="B368" s="0" t="n">
        <v>9.686</v>
      </c>
      <c r="C368" s="0" t="n">
        <v>26.311</v>
      </c>
      <c r="D368" s="0" t="n">
        <v>2456.9</v>
      </c>
      <c r="E368" s="0" t="n">
        <v>8.186</v>
      </c>
      <c r="F368" s="0" t="n">
        <v>2456.7</v>
      </c>
      <c r="G368" s="0" t="n">
        <v>0.0107098953881223</v>
      </c>
      <c r="H368" s="0" t="n">
        <v>4.5365868759649</v>
      </c>
      <c r="I368" s="0" t="n">
        <v>0.554188477396152</v>
      </c>
      <c r="T368" s="0" t="n">
        <v>17.2813</v>
      </c>
      <c r="U368" s="0" t="n">
        <v>0.8446</v>
      </c>
      <c r="Y368" s="0" t="n">
        <v>4.45142875902322</v>
      </c>
      <c r="Z368" s="0" t="n">
        <v>-0.0851581169416766</v>
      </c>
    </row>
    <row r="369" customFormat="false" ht="12.75" hidden="false" customHeight="false" outlineLevel="0" collapsed="false">
      <c r="B369" s="0" t="n">
        <v>9.711</v>
      </c>
      <c r="C369" s="0" t="n">
        <v>26.016</v>
      </c>
      <c r="D369" s="0" t="n">
        <v>2456.9</v>
      </c>
      <c r="E369" s="0" t="n">
        <v>8.211</v>
      </c>
      <c r="F369" s="0" t="n">
        <v>2456.7</v>
      </c>
      <c r="G369" s="0" t="n">
        <v>0.0105898156063011</v>
      </c>
      <c r="H369" s="0" t="n">
        <v>4.54786224457969</v>
      </c>
      <c r="I369" s="0" t="n">
        <v>0.553874344730202</v>
      </c>
      <c r="T369" s="0" t="n">
        <v>17.2806</v>
      </c>
      <c r="U369" s="0" t="n">
        <v>0.8599</v>
      </c>
      <c r="Y369" s="0" t="n">
        <v>4.45597649493656</v>
      </c>
      <c r="Z369" s="0" t="n">
        <v>-0.0918857496431293</v>
      </c>
    </row>
    <row r="370" customFormat="false" ht="12.75" hidden="false" customHeight="false" outlineLevel="0" collapsed="false">
      <c r="B370" s="0" t="n">
        <v>9.74</v>
      </c>
      <c r="C370" s="0" t="n">
        <v>25.797</v>
      </c>
      <c r="D370" s="0" t="n">
        <v>2454.9</v>
      </c>
      <c r="E370" s="0" t="n">
        <v>8.24</v>
      </c>
      <c r="F370" s="0" t="n">
        <v>2454.7</v>
      </c>
      <c r="G370" s="0" t="n">
        <v>0.0105092271968061</v>
      </c>
      <c r="H370" s="0" t="n">
        <v>4.55550133959087</v>
      </c>
      <c r="I370" s="0" t="n">
        <v>0.55285210431928</v>
      </c>
      <c r="T370" s="0" t="n">
        <v>17.2801</v>
      </c>
      <c r="U370" s="0" t="n">
        <v>0.865</v>
      </c>
      <c r="Y370" s="0" t="n">
        <v>4.46125186859604</v>
      </c>
      <c r="Z370" s="0" t="n">
        <v>-0.0942494709948312</v>
      </c>
    </row>
    <row r="371" customFormat="false" ht="12.75" hidden="false" customHeight="false" outlineLevel="0" collapsed="false">
      <c r="B371" s="0" t="n">
        <v>9.775</v>
      </c>
      <c r="C371" s="0" t="n">
        <v>25.507</v>
      </c>
      <c r="D371" s="0" t="n">
        <v>2454.9</v>
      </c>
      <c r="E371" s="0" t="n">
        <v>8.275</v>
      </c>
      <c r="F371" s="0" t="n">
        <v>2454.7</v>
      </c>
      <c r="G371" s="0" t="n">
        <v>0.0103910864871471</v>
      </c>
      <c r="H371" s="0" t="n">
        <v>4.56680662067692</v>
      </c>
      <c r="I371" s="0" t="n">
        <v>0.551879954160353</v>
      </c>
      <c r="T371" s="0" t="n">
        <v>17.2798</v>
      </c>
      <c r="U371" s="0" t="n">
        <v>0.8833</v>
      </c>
      <c r="Y371" s="0" t="n">
        <v>4.46761869887471</v>
      </c>
      <c r="Z371" s="0" t="n">
        <v>-0.0991879218022085</v>
      </c>
    </row>
    <row r="372" customFormat="false" ht="12.75" hidden="false" customHeight="false" outlineLevel="0" collapsed="false">
      <c r="B372" s="0" t="n">
        <v>9.772</v>
      </c>
      <c r="C372" s="0" t="n">
        <v>25.292</v>
      </c>
      <c r="D372" s="0" t="n">
        <v>2454.9</v>
      </c>
      <c r="E372" s="0" t="n">
        <v>8.272</v>
      </c>
      <c r="F372" s="0" t="n">
        <v>2454.7</v>
      </c>
      <c r="G372" s="0" t="n">
        <v>0.0103034994092965</v>
      </c>
      <c r="H372" s="0" t="n">
        <v>4.57527140424375</v>
      </c>
      <c r="I372" s="0" t="n">
        <v>0.553103409603935</v>
      </c>
      <c r="T372" s="0" t="n">
        <v>17.2793</v>
      </c>
      <c r="U372" s="0" t="n">
        <v>0.8912</v>
      </c>
      <c r="Y372" s="0" t="n">
        <v>4.46707297056511</v>
      </c>
      <c r="Z372" s="0" t="n">
        <v>-0.108198433678642</v>
      </c>
    </row>
    <row r="373" customFormat="false" ht="12.75" hidden="false" customHeight="false" outlineLevel="0" collapsed="false">
      <c r="B373" s="0" t="n">
        <v>9.817</v>
      </c>
      <c r="C373" s="0" t="n">
        <v>25.079</v>
      </c>
      <c r="D373" s="0" t="n">
        <v>2454.9</v>
      </c>
      <c r="E373" s="0" t="n">
        <v>8.317</v>
      </c>
      <c r="F373" s="0" t="n">
        <v>2454.7</v>
      </c>
      <c r="G373" s="0" t="n">
        <v>0.0102167270949607</v>
      </c>
      <c r="H373" s="0" t="n">
        <v>4.58372870134491</v>
      </c>
      <c r="I373" s="0" t="n">
        <v>0.551127654363942</v>
      </c>
      <c r="T373" s="0" t="n">
        <v>17.2788</v>
      </c>
      <c r="U373" s="0" t="n">
        <v>0.8992</v>
      </c>
      <c r="Y373" s="0" t="n">
        <v>4.47525889520912</v>
      </c>
      <c r="Z373" s="0" t="n">
        <v>-0.108469806135785</v>
      </c>
    </row>
    <row r="374" customFormat="false" ht="12.75" hidden="false" customHeight="false" outlineLevel="0" collapsed="false">
      <c r="B374" s="0" t="n">
        <v>9.839</v>
      </c>
      <c r="C374" s="0" t="n">
        <v>24.868</v>
      </c>
      <c r="D374" s="0" t="n">
        <v>2452.9</v>
      </c>
      <c r="E374" s="0" t="n">
        <v>8.339</v>
      </c>
      <c r="F374" s="0" t="n">
        <v>2452.7</v>
      </c>
      <c r="G374" s="0" t="n">
        <v>0.0101390304562319</v>
      </c>
      <c r="H374" s="0" t="n">
        <v>4.59136261140249</v>
      </c>
      <c r="I374" s="0" t="n">
        <v>0.550589112771614</v>
      </c>
      <c r="T374" s="0" t="n">
        <v>17.2786</v>
      </c>
      <c r="U374" s="0" t="n">
        <v>0.9046</v>
      </c>
      <c r="Y374" s="0" t="n">
        <v>4.47926090281286</v>
      </c>
      <c r="Z374" s="0" t="n">
        <v>-0.112101708589623</v>
      </c>
    </row>
    <row r="375" customFormat="false" ht="12.75" hidden="false" customHeight="false" outlineLevel="0" collapsed="false">
      <c r="B375" s="0" t="n">
        <v>9.868</v>
      </c>
      <c r="C375" s="0" t="n">
        <v>24.728</v>
      </c>
      <c r="D375" s="0" t="n">
        <v>2454.9</v>
      </c>
      <c r="E375" s="0" t="n">
        <v>8.368</v>
      </c>
      <c r="F375" s="0" t="n">
        <v>2454.7</v>
      </c>
      <c r="G375" s="0" t="n">
        <v>0.0100737360980975</v>
      </c>
      <c r="H375" s="0" t="n">
        <v>4.59782333818713</v>
      </c>
      <c r="I375" s="0" t="n">
        <v>0.549453075787181</v>
      </c>
      <c r="T375" s="0" t="n">
        <v>17.2782</v>
      </c>
      <c r="U375" s="0" t="n">
        <v>0.9073</v>
      </c>
      <c r="Y375" s="0" t="n">
        <v>4.48453627647234</v>
      </c>
      <c r="Z375" s="0" t="n">
        <v>-0.113287061714795</v>
      </c>
    </row>
    <row r="376" customFormat="false" ht="12.75" hidden="false" customHeight="false" outlineLevel="0" collapsed="false">
      <c r="B376" s="0" t="n">
        <v>9.891</v>
      </c>
      <c r="C376" s="0" t="n">
        <v>24.588</v>
      </c>
      <c r="D376" s="0" t="n">
        <v>2456.9</v>
      </c>
      <c r="E376" s="0" t="n">
        <v>8.391</v>
      </c>
      <c r="F376" s="0" t="n">
        <v>2456.7</v>
      </c>
      <c r="G376" s="0" t="n">
        <v>0.0100085480522652</v>
      </c>
      <c r="H376" s="0" t="n">
        <v>4.60431545533777</v>
      </c>
      <c r="I376" s="0" t="n">
        <v>0.5487207073457</v>
      </c>
      <c r="T376" s="0" t="n">
        <v>17.2779</v>
      </c>
      <c r="U376" s="0" t="n">
        <v>0.9073</v>
      </c>
      <c r="Y376" s="0" t="n">
        <v>4.48872019351261</v>
      </c>
      <c r="Z376" s="0" t="n">
        <v>-0.115595261825158</v>
      </c>
    </row>
    <row r="377" customFormat="false" ht="12.75" hidden="false" customHeight="false" outlineLevel="0" collapsed="false">
      <c r="B377" s="0" t="n">
        <v>9.9</v>
      </c>
      <c r="C377" s="0" t="n">
        <v>24.45</v>
      </c>
      <c r="D377" s="0" t="n">
        <v>2454.9</v>
      </c>
      <c r="E377" s="0" t="n">
        <v>8.4</v>
      </c>
      <c r="F377" s="0" t="n">
        <v>2454.7</v>
      </c>
      <c r="G377" s="0" t="n">
        <v>0.00996048396952784</v>
      </c>
      <c r="H377" s="0" t="n">
        <v>4.60912932638259</v>
      </c>
      <c r="I377" s="0" t="n">
        <v>0.548705872188403</v>
      </c>
      <c r="T377" s="0" t="n">
        <v>17.2777</v>
      </c>
      <c r="U377" s="0" t="n">
        <v>0.9182</v>
      </c>
      <c r="Y377" s="0" t="n">
        <v>4.49035737844141</v>
      </c>
      <c r="Z377" s="0" t="n">
        <v>-0.118771947941174</v>
      </c>
    </row>
    <row r="378" customFormat="false" ht="12.75" hidden="false" customHeight="false" outlineLevel="0" collapsed="false">
      <c r="B378" s="0" t="n">
        <v>9.935</v>
      </c>
      <c r="C378" s="0" t="n">
        <v>24.381</v>
      </c>
      <c r="D378" s="0" t="n">
        <v>2454.9</v>
      </c>
      <c r="E378" s="0" t="n">
        <v>8.435</v>
      </c>
      <c r="F378" s="0" t="n">
        <v>2454.7</v>
      </c>
      <c r="G378" s="0" t="n">
        <v>0.00993237462826415</v>
      </c>
      <c r="H378" s="0" t="n">
        <v>4.61195540168595</v>
      </c>
      <c r="I378" s="0" t="n">
        <v>0.54676412586674</v>
      </c>
      <c r="T378" s="0" t="n">
        <v>17.2772</v>
      </c>
      <c r="U378" s="0" t="n">
        <v>0.9209</v>
      </c>
      <c r="Y378" s="0" t="n">
        <v>4.49672420872009</v>
      </c>
      <c r="Z378" s="0" t="n">
        <v>-0.115231192965857</v>
      </c>
    </row>
    <row r="379" customFormat="false" ht="12.75" hidden="false" customHeight="false" outlineLevel="0" collapsed="false">
      <c r="B379" s="0" t="n">
        <v>9.964</v>
      </c>
      <c r="C379" s="0" t="n">
        <v>24.312</v>
      </c>
      <c r="D379" s="0" t="n">
        <v>2454.9</v>
      </c>
      <c r="E379" s="0" t="n">
        <v>8.464</v>
      </c>
      <c r="F379" s="0" t="n">
        <v>2454.7</v>
      </c>
      <c r="G379" s="0" t="n">
        <v>0.00990426528700045</v>
      </c>
      <c r="H379" s="0" t="n">
        <v>4.61478948633178</v>
      </c>
      <c r="I379" s="0" t="n">
        <v>0.54522560093712</v>
      </c>
      <c r="T379" s="0" t="n">
        <v>17.2774</v>
      </c>
      <c r="U379" s="0" t="n">
        <v>0.9236</v>
      </c>
      <c r="Y379" s="0" t="n">
        <v>4.50199958237957</v>
      </c>
      <c r="Z379" s="0" t="n">
        <v>-0.112789903952218</v>
      </c>
    </row>
    <row r="380" customFormat="false" ht="12.75" hidden="false" customHeight="false" outlineLevel="0" collapsed="false">
      <c r="B380" s="0" t="n">
        <v>9.977</v>
      </c>
      <c r="C380" s="0" t="n">
        <v>24.312</v>
      </c>
      <c r="D380" s="0" t="n">
        <v>2454.9</v>
      </c>
      <c r="E380" s="0" t="n">
        <v>8.477</v>
      </c>
      <c r="F380" s="0" t="n">
        <v>2454.7</v>
      </c>
      <c r="G380" s="0" t="n">
        <v>0.00990426528700045</v>
      </c>
      <c r="H380" s="0" t="n">
        <v>4.61478948633178</v>
      </c>
      <c r="I380" s="0" t="n">
        <v>0.544389464000446</v>
      </c>
      <c r="T380" s="0" t="n">
        <v>17.2768</v>
      </c>
      <c r="U380" s="0" t="n">
        <v>0.9264</v>
      </c>
      <c r="Y380" s="0" t="n">
        <v>4.5043644050545</v>
      </c>
      <c r="Z380" s="0" t="n">
        <v>-0.110425081277281</v>
      </c>
    </row>
    <row r="381" customFormat="false" ht="12.75" hidden="false" customHeight="false" outlineLevel="0" collapsed="false">
      <c r="B381" s="0" t="n">
        <v>10.007</v>
      </c>
      <c r="C381" s="0" t="n">
        <v>24.244</v>
      </c>
      <c r="D381" s="0" t="n">
        <v>2454.9</v>
      </c>
      <c r="E381" s="0" t="n">
        <v>8.507</v>
      </c>
      <c r="F381" s="0" t="n">
        <v>2454.7</v>
      </c>
      <c r="G381" s="0" t="n">
        <v>0.00987656332749419</v>
      </c>
      <c r="H381" s="0" t="n">
        <v>4.61759037768048</v>
      </c>
      <c r="I381" s="0" t="n">
        <v>0.54279891591401</v>
      </c>
      <c r="T381" s="0" t="n">
        <v>17.2763</v>
      </c>
      <c r="U381" s="0" t="n">
        <v>0.9292</v>
      </c>
      <c r="Y381" s="0" t="n">
        <v>4.50982168815051</v>
      </c>
      <c r="Z381" s="0" t="n">
        <v>-0.107768689529973</v>
      </c>
    </row>
    <row r="382" customFormat="false" ht="12.75" hidden="false" customHeight="false" outlineLevel="0" collapsed="false">
      <c r="B382" s="0" t="n">
        <v>10.031</v>
      </c>
      <c r="C382" s="0" t="n">
        <v>24.244</v>
      </c>
      <c r="D382" s="0" t="n">
        <v>2456.9</v>
      </c>
      <c r="E382" s="0" t="n">
        <v>8.531</v>
      </c>
      <c r="F382" s="0" t="n">
        <v>2456.7</v>
      </c>
      <c r="G382" s="0" t="n">
        <v>0.00986852281515854</v>
      </c>
      <c r="H382" s="0" t="n">
        <v>4.61840480940437</v>
      </c>
      <c r="I382" s="0" t="n">
        <v>0.541367343735127</v>
      </c>
      <c r="T382" s="0" t="n">
        <v>17.2758</v>
      </c>
      <c r="U382" s="0" t="n">
        <v>0.9292</v>
      </c>
      <c r="Y382" s="0" t="n">
        <v>4.51418751462732</v>
      </c>
      <c r="Z382" s="0" t="n">
        <v>-0.104217294777048</v>
      </c>
    </row>
    <row r="383" customFormat="false" ht="12.75" hidden="false" customHeight="false" outlineLevel="0" collapsed="false">
      <c r="B383" s="0" t="n">
        <v>10.063</v>
      </c>
      <c r="C383" s="0" t="n">
        <v>24.176</v>
      </c>
      <c r="D383" s="0" t="n">
        <v>2454.9</v>
      </c>
      <c r="E383" s="0" t="n">
        <v>8.563</v>
      </c>
      <c r="F383" s="0" t="n">
        <v>2454.7</v>
      </c>
      <c r="G383" s="0" t="n">
        <v>0.00984886136798794</v>
      </c>
      <c r="H383" s="0" t="n">
        <v>4.62039913606189</v>
      </c>
      <c r="I383" s="0" t="n">
        <v>0.539577150071457</v>
      </c>
      <c r="T383" s="0" t="n">
        <v>17.2748</v>
      </c>
      <c r="U383" s="0" t="n">
        <v>0.9292</v>
      </c>
      <c r="Y383" s="0" t="n">
        <v>4.52000861659639</v>
      </c>
      <c r="Z383" s="0" t="n">
        <v>-0.100390519465495</v>
      </c>
    </row>
    <row r="384" customFormat="false" ht="12.75" hidden="false" customHeight="false" outlineLevel="0" collapsed="false">
      <c r="B384" s="0" t="n">
        <v>10.082</v>
      </c>
      <c r="C384" s="0" t="n">
        <v>24.176</v>
      </c>
      <c r="D384" s="0" t="n">
        <v>2454.9</v>
      </c>
      <c r="E384" s="0" t="n">
        <v>8.582</v>
      </c>
      <c r="F384" s="0" t="n">
        <v>2454.7</v>
      </c>
      <c r="G384" s="0" t="n">
        <v>0.00984886136798794</v>
      </c>
      <c r="H384" s="0" t="n">
        <v>4.62039913606189</v>
      </c>
      <c r="I384" s="0" t="n">
        <v>0.538382560715671</v>
      </c>
      <c r="T384" s="0" t="n">
        <v>17.2739</v>
      </c>
      <c r="U384" s="0" t="n">
        <v>0.9292</v>
      </c>
      <c r="Y384" s="0" t="n">
        <v>4.52346489589053</v>
      </c>
      <c r="Z384" s="0" t="n">
        <v>-0.0969342401713558</v>
      </c>
    </row>
    <row r="385" customFormat="false" ht="12.75" hidden="false" customHeight="false" outlineLevel="0" collapsed="false">
      <c r="B385" s="0" t="n">
        <v>10.106</v>
      </c>
      <c r="C385" s="0" t="n">
        <v>24.176</v>
      </c>
      <c r="D385" s="0" t="n">
        <v>2454.9</v>
      </c>
      <c r="E385" s="0" t="n">
        <v>8.606</v>
      </c>
      <c r="F385" s="0" t="n">
        <v>2454.7</v>
      </c>
      <c r="G385" s="0" t="n">
        <v>0.00984886136798794</v>
      </c>
      <c r="H385" s="0" t="n">
        <v>4.62039913606189</v>
      </c>
      <c r="I385" s="0" t="n">
        <v>0.536881145254693</v>
      </c>
      <c r="T385" s="0" t="n">
        <v>17.2732</v>
      </c>
      <c r="U385" s="0" t="n">
        <v>0.9292</v>
      </c>
      <c r="Y385" s="0" t="n">
        <v>4.52783072236734</v>
      </c>
      <c r="Z385" s="0" t="n">
        <v>-0.0925684136945488</v>
      </c>
    </row>
    <row r="386" customFormat="false" ht="12.75" hidden="false" customHeight="false" outlineLevel="0" collapsed="false">
      <c r="B386" s="0" t="n">
        <v>10.135</v>
      </c>
      <c r="C386" s="0" t="n">
        <v>24.04</v>
      </c>
      <c r="D386" s="0" t="n">
        <v>2456.9</v>
      </c>
      <c r="E386" s="0" t="n">
        <v>8.635</v>
      </c>
      <c r="F386" s="0" t="n">
        <v>2456.7</v>
      </c>
      <c r="G386" s="0" t="n">
        <v>0.00978548459315342</v>
      </c>
      <c r="H386" s="0" t="n">
        <v>4.62685486329314</v>
      </c>
      <c r="I386" s="0" t="n">
        <v>0.53582569349081</v>
      </c>
      <c r="T386" s="0" t="n">
        <v>17.2727</v>
      </c>
      <c r="U386" s="0" t="n">
        <v>0.9292</v>
      </c>
      <c r="Y386" s="0" t="n">
        <v>4.53310609602681</v>
      </c>
      <c r="Z386" s="0" t="n">
        <v>-0.0937487672663311</v>
      </c>
    </row>
    <row r="387" customFormat="false" ht="12.75" hidden="false" customHeight="false" outlineLevel="0" collapsed="false">
      <c r="B387" s="0" t="n">
        <v>10.138</v>
      </c>
      <c r="C387" s="0" t="n">
        <v>23.972</v>
      </c>
      <c r="D387" s="0" t="n">
        <v>2454.9</v>
      </c>
      <c r="E387" s="0" t="n">
        <v>8.638</v>
      </c>
      <c r="F387" s="0" t="n">
        <v>2454.7</v>
      </c>
      <c r="G387" s="0" t="n">
        <v>0.00976575548946918</v>
      </c>
      <c r="H387" s="0" t="n">
        <v>4.62887305846157</v>
      </c>
      <c r="I387" s="0" t="n">
        <v>0.535873241312986</v>
      </c>
      <c r="T387" s="0" t="n">
        <v>17.2717</v>
      </c>
      <c r="U387" s="0" t="n">
        <v>0.9292</v>
      </c>
      <c r="Y387" s="0" t="n">
        <v>4.53365182433641</v>
      </c>
      <c r="Z387" s="0" t="n">
        <v>-0.0952212341251597</v>
      </c>
    </row>
    <row r="388" customFormat="false" ht="12.75" hidden="false" customHeight="false" outlineLevel="0" collapsed="false">
      <c r="B388" s="0" t="n">
        <v>10.178</v>
      </c>
      <c r="C388" s="0" t="n">
        <v>23.904</v>
      </c>
      <c r="D388" s="0" t="n">
        <v>2454.9</v>
      </c>
      <c r="E388" s="0" t="n">
        <v>8.678</v>
      </c>
      <c r="F388" s="0" t="n">
        <v>2454.7</v>
      </c>
      <c r="G388" s="0" t="n">
        <v>0.00973805352996293</v>
      </c>
      <c r="H388" s="0" t="n">
        <v>4.63171373192784</v>
      </c>
      <c r="I388" s="0" t="n">
        <v>0.533730552192653</v>
      </c>
      <c r="T388" s="0" t="n">
        <v>17.2713</v>
      </c>
      <c r="U388" s="0" t="n">
        <v>0.9292</v>
      </c>
      <c r="Y388" s="0" t="n">
        <v>4.54092820179776</v>
      </c>
      <c r="Z388" s="0" t="n">
        <v>-0.0907855301300815</v>
      </c>
    </row>
    <row r="389" customFormat="false" ht="12.75" hidden="false" customHeight="false" outlineLevel="0" collapsed="false">
      <c r="B389" s="0" t="n">
        <v>10.202</v>
      </c>
      <c r="C389" s="0" t="n">
        <v>23.837</v>
      </c>
      <c r="D389" s="0" t="n">
        <v>2456.9</v>
      </c>
      <c r="E389" s="0" t="n">
        <v>8.702</v>
      </c>
      <c r="F389" s="0" t="n">
        <v>2456.7</v>
      </c>
      <c r="G389" s="0" t="n">
        <v>0.00970285342125616</v>
      </c>
      <c r="H389" s="0" t="n">
        <v>4.63533497707241</v>
      </c>
      <c r="I389" s="0" t="n">
        <v>0.532674669854333</v>
      </c>
      <c r="T389" s="0" t="n">
        <v>17.2705</v>
      </c>
      <c r="U389" s="0" t="n">
        <v>0.9347</v>
      </c>
      <c r="Y389" s="0" t="n">
        <v>4.54529402827457</v>
      </c>
      <c r="Z389" s="0" t="n">
        <v>-0.0900409487978431</v>
      </c>
    </row>
    <row r="390" customFormat="false" ht="12.75" hidden="false" customHeight="false" outlineLevel="0" collapsed="false">
      <c r="B390" s="0" t="n">
        <v>10.224</v>
      </c>
      <c r="C390" s="0" t="n">
        <v>23.77</v>
      </c>
      <c r="D390" s="0" t="n">
        <v>2456.9</v>
      </c>
      <c r="E390" s="0" t="n">
        <v>8.724</v>
      </c>
      <c r="F390" s="0" t="n">
        <v>2456.7</v>
      </c>
      <c r="G390" s="0" t="n">
        <v>0.00967558106402898</v>
      </c>
      <c r="H390" s="0" t="n">
        <v>4.63814969087527</v>
      </c>
      <c r="I390" s="0" t="n">
        <v>0.531654022337835</v>
      </c>
      <c r="T390" s="0" t="n">
        <v>17.2698</v>
      </c>
      <c r="U390" s="0" t="n">
        <v>0.9375</v>
      </c>
      <c r="Y390" s="0" t="n">
        <v>4.54929603587831</v>
      </c>
      <c r="Z390" s="0" t="n">
        <v>-0.088853654996969</v>
      </c>
    </row>
    <row r="391" customFormat="false" ht="12.75" hidden="false" customHeight="false" outlineLevel="0" collapsed="false">
      <c r="B391" s="0" t="n">
        <v>10.253</v>
      </c>
      <c r="C391" s="0" t="n">
        <v>23.77</v>
      </c>
      <c r="D391" s="0" t="n">
        <v>2456.9</v>
      </c>
      <c r="E391" s="0" t="n">
        <v>8.753</v>
      </c>
      <c r="F391" s="0" t="n">
        <v>2456.7</v>
      </c>
      <c r="G391" s="0" t="n">
        <v>0.00967558106402898</v>
      </c>
      <c r="H391" s="0" t="n">
        <v>4.63814969087527</v>
      </c>
      <c r="I391" s="0" t="n">
        <v>0.529892572932169</v>
      </c>
      <c r="T391" s="0" t="n">
        <v>17.2687</v>
      </c>
      <c r="U391" s="0" t="n">
        <v>0.9459</v>
      </c>
      <c r="Y391" s="0" t="n">
        <v>4.55457140953778</v>
      </c>
      <c r="Z391" s="0" t="n">
        <v>-0.0835782813374939</v>
      </c>
    </row>
    <row r="392" customFormat="false" ht="12.75" hidden="false" customHeight="false" outlineLevel="0" collapsed="false">
      <c r="B392" s="0" t="n">
        <v>10.266</v>
      </c>
      <c r="C392" s="0" t="n">
        <v>23.636</v>
      </c>
      <c r="D392" s="0" t="n">
        <v>2454.9</v>
      </c>
      <c r="E392" s="0" t="n">
        <v>8.766</v>
      </c>
      <c r="F392" s="0" t="n">
        <v>2454.7</v>
      </c>
      <c r="G392" s="0" t="n">
        <v>0.00962887521896769</v>
      </c>
      <c r="H392" s="0" t="n">
        <v>4.64298856668331</v>
      </c>
      <c r="I392" s="0" t="n">
        <v>0.529658745914135</v>
      </c>
      <c r="T392" s="0" t="n">
        <v>17.268</v>
      </c>
      <c r="U392" s="0" t="n">
        <v>0.9515</v>
      </c>
      <c r="Y392" s="0" t="n">
        <v>4.55693623221272</v>
      </c>
      <c r="Z392" s="0" t="n">
        <v>-0.0860523344705895</v>
      </c>
    </row>
    <row r="393" customFormat="false" ht="12.75" hidden="false" customHeight="false" outlineLevel="0" collapsed="false">
      <c r="B393" s="0" t="n">
        <v>10.296</v>
      </c>
      <c r="C393" s="0" t="n">
        <v>23.569</v>
      </c>
      <c r="D393" s="0" t="n">
        <v>2454.9</v>
      </c>
      <c r="E393" s="0" t="n">
        <v>8.796</v>
      </c>
      <c r="F393" s="0" t="n">
        <v>2454.7</v>
      </c>
      <c r="G393" s="0" t="n">
        <v>0.00960158064121889</v>
      </c>
      <c r="H393" s="0" t="n">
        <v>4.64582725075334</v>
      </c>
      <c r="I393" s="0" t="n">
        <v>0.528174994401244</v>
      </c>
      <c r="T393" s="0" t="n">
        <v>17.2671</v>
      </c>
      <c r="U393" s="0" t="n">
        <v>0.9657</v>
      </c>
      <c r="Y393" s="0" t="n">
        <v>4.56239351530873</v>
      </c>
      <c r="Z393" s="0" t="n">
        <v>-0.0834337354446184</v>
      </c>
    </row>
    <row r="394" customFormat="false" ht="12.75" hidden="false" customHeight="false" outlineLevel="0" collapsed="false">
      <c r="B394" s="0" t="n">
        <v>10.31</v>
      </c>
      <c r="C394" s="0" t="n">
        <v>23.503</v>
      </c>
      <c r="D394" s="0" t="n">
        <v>2454.9</v>
      </c>
      <c r="E394" s="0" t="n">
        <v>8.81</v>
      </c>
      <c r="F394" s="0" t="n">
        <v>2454.7</v>
      </c>
      <c r="G394" s="0" t="n">
        <v>0.00957469344522752</v>
      </c>
      <c r="H394" s="0" t="n">
        <v>4.64863146723384</v>
      </c>
      <c r="I394" s="0" t="n">
        <v>0.527653969039028</v>
      </c>
      <c r="T394" s="0" t="n">
        <v>17.2661</v>
      </c>
      <c r="U394" s="0" t="n">
        <v>0.9802</v>
      </c>
      <c r="Y394" s="0" t="n">
        <v>4.5649402474202</v>
      </c>
      <c r="Z394" s="0" t="n">
        <v>-0.0836912198136428</v>
      </c>
    </row>
    <row r="395" customFormat="false" ht="12.75" hidden="false" customHeight="false" outlineLevel="0" collapsed="false">
      <c r="B395" s="0" t="n">
        <v>10.342</v>
      </c>
      <c r="C395" s="0" t="n">
        <v>23.371</v>
      </c>
      <c r="D395" s="0" t="n">
        <v>2454.9</v>
      </c>
      <c r="E395" s="0" t="n">
        <v>8.842</v>
      </c>
      <c r="F395" s="0" t="n">
        <v>2454.7</v>
      </c>
      <c r="G395" s="0" t="n">
        <v>0.0095209190532448</v>
      </c>
      <c r="H395" s="0" t="n">
        <v>4.65426360191832</v>
      </c>
      <c r="I395" s="0" t="n">
        <v>0.526381316661199</v>
      </c>
      <c r="T395" s="0" t="n">
        <v>17.2656</v>
      </c>
      <c r="U395" s="0" t="n">
        <v>0.9948</v>
      </c>
      <c r="Y395" s="0" t="n">
        <v>4.57076134938927</v>
      </c>
      <c r="Z395" s="0" t="n">
        <v>-0.0835022525290468</v>
      </c>
    </row>
    <row r="396" customFormat="false" ht="12.75" hidden="false" customHeight="false" outlineLevel="0" collapsed="false">
      <c r="B396" s="0" t="n">
        <v>10.371</v>
      </c>
      <c r="C396" s="0" t="n">
        <v>23.305</v>
      </c>
      <c r="D396" s="0" t="n">
        <v>2452.9</v>
      </c>
      <c r="E396" s="0" t="n">
        <v>8.871</v>
      </c>
      <c r="F396" s="0" t="n">
        <v>2452.7</v>
      </c>
      <c r="G396" s="0" t="n">
        <v>0.00950177355567334</v>
      </c>
      <c r="H396" s="0" t="n">
        <v>4.65627651388839</v>
      </c>
      <c r="I396" s="0" t="n">
        <v>0.524887443793078</v>
      </c>
      <c r="T396" s="0" t="n">
        <v>17.2653</v>
      </c>
      <c r="U396" s="0" t="n">
        <v>1.0127</v>
      </c>
      <c r="Y396" s="0" t="n">
        <v>4.57603672304875</v>
      </c>
      <c r="Z396" s="0" t="n">
        <v>-0.0802397908396451</v>
      </c>
    </row>
    <row r="397" customFormat="false" ht="12.75" hidden="false" customHeight="false" outlineLevel="0" collapsed="false">
      <c r="B397" s="0" t="n">
        <v>10.395</v>
      </c>
      <c r="C397" s="0" t="n">
        <v>23.173</v>
      </c>
      <c r="D397" s="0" t="n">
        <v>2454.9</v>
      </c>
      <c r="E397" s="0" t="n">
        <v>8.895</v>
      </c>
      <c r="F397" s="0" t="n">
        <v>2454.7</v>
      </c>
      <c r="G397" s="0" t="n">
        <v>0.0094402574652707</v>
      </c>
      <c r="H397" s="0" t="n">
        <v>4.66277173108255</v>
      </c>
      <c r="I397" s="0" t="n">
        <v>0.524201431262793</v>
      </c>
      <c r="T397" s="0" t="n">
        <v>17.2647</v>
      </c>
      <c r="U397" s="0" t="n">
        <v>1.0247</v>
      </c>
      <c r="Y397" s="0" t="n">
        <v>4.58040254952555</v>
      </c>
      <c r="Z397" s="0" t="n">
        <v>-0.0823691815569934</v>
      </c>
    </row>
    <row r="398" customFormat="false" ht="12.75" hidden="false" customHeight="false" outlineLevel="0" collapsed="false">
      <c r="B398" s="0" t="n">
        <v>10.403</v>
      </c>
      <c r="C398" s="0" t="n">
        <v>23.108</v>
      </c>
      <c r="D398" s="0" t="n">
        <v>2454.9</v>
      </c>
      <c r="E398" s="0" t="n">
        <v>8.903</v>
      </c>
      <c r="F398" s="0" t="n">
        <v>2454.7</v>
      </c>
      <c r="G398" s="0" t="n">
        <v>0.00941377765103679</v>
      </c>
      <c r="H398" s="0" t="n">
        <v>4.66558066082201</v>
      </c>
      <c r="I398" s="0" t="n">
        <v>0.524045901473886</v>
      </c>
      <c r="T398" s="0" t="n">
        <v>17.2642</v>
      </c>
      <c r="U398" s="0" t="n">
        <v>1.0369</v>
      </c>
      <c r="Y398" s="0" t="n">
        <v>4.58185782501782</v>
      </c>
      <c r="Z398" s="0" t="n">
        <v>-0.0837228358041875</v>
      </c>
    </row>
    <row r="399" customFormat="false" ht="12.75" hidden="false" customHeight="false" outlineLevel="0" collapsed="false">
      <c r="B399" s="0" t="n">
        <v>10.448</v>
      </c>
      <c r="C399" s="0" t="n">
        <v>22.978</v>
      </c>
      <c r="D399" s="0" t="n">
        <v>2456.9</v>
      </c>
      <c r="E399" s="0" t="n">
        <v>8.948</v>
      </c>
      <c r="F399" s="0" t="n">
        <v>2456.7</v>
      </c>
      <c r="G399" s="0" t="n">
        <v>0.00935319737859731</v>
      </c>
      <c r="H399" s="0" t="n">
        <v>4.67203673367771</v>
      </c>
      <c r="I399" s="0" t="n">
        <v>0.522131955037742</v>
      </c>
      <c r="T399" s="0" t="n">
        <v>17.2637</v>
      </c>
      <c r="U399" s="0" t="n">
        <v>1.0431</v>
      </c>
      <c r="Y399" s="0" t="n">
        <v>4.59004374966184</v>
      </c>
      <c r="Z399" s="0" t="n">
        <v>-0.0819929840158782</v>
      </c>
    </row>
    <row r="400" customFormat="false" ht="12.75" hidden="false" customHeight="false" outlineLevel="0" collapsed="false">
      <c r="B400" s="0" t="n">
        <v>10.46</v>
      </c>
      <c r="C400" s="0" t="n">
        <v>22.849</v>
      </c>
      <c r="D400" s="0" t="n">
        <v>2454.9</v>
      </c>
      <c r="E400" s="0" t="n">
        <v>8.96</v>
      </c>
      <c r="F400" s="0" t="n">
        <v>2454.7</v>
      </c>
      <c r="G400" s="0" t="n">
        <v>0.00930826577585856</v>
      </c>
      <c r="H400" s="0" t="n">
        <v>4.67685218532332</v>
      </c>
      <c r="I400" s="0" t="n">
        <v>0.52197010996912</v>
      </c>
      <c r="T400" s="0" t="n">
        <v>17.2631</v>
      </c>
      <c r="U400" s="0" t="n">
        <v>1.0462</v>
      </c>
      <c r="Y400" s="0" t="n">
        <v>4.59222666290024</v>
      </c>
      <c r="Z400" s="0" t="n">
        <v>-0.0846255224230781</v>
      </c>
    </row>
    <row r="401" customFormat="false" ht="12.75" hidden="false" customHeight="false" outlineLevel="0" collapsed="false">
      <c r="B401" s="0" t="n">
        <v>10.499</v>
      </c>
      <c r="C401" s="0" t="n">
        <v>22.72</v>
      </c>
      <c r="D401" s="0" t="n">
        <v>2454.9</v>
      </c>
      <c r="E401" s="0" t="n">
        <v>8.999</v>
      </c>
      <c r="F401" s="0" t="n">
        <v>2454.7</v>
      </c>
      <c r="G401" s="0" t="n">
        <v>0.00925571352914816</v>
      </c>
      <c r="H401" s="0" t="n">
        <v>4.68251394381948</v>
      </c>
      <c r="I401" s="0" t="n">
        <v>0.52033714232909</v>
      </c>
      <c r="T401" s="0" t="n">
        <v>17.2627</v>
      </c>
      <c r="U401" s="0" t="n">
        <v>1.0462</v>
      </c>
      <c r="Y401" s="0" t="n">
        <v>4.59932113092505</v>
      </c>
      <c r="Z401" s="0" t="n">
        <v>-0.0831928128944304</v>
      </c>
    </row>
    <row r="402" customFormat="false" ht="12.75" hidden="false" customHeight="false" outlineLevel="0" collapsed="false">
      <c r="B402" s="0" t="n">
        <v>10.512</v>
      </c>
      <c r="C402" s="0" t="n">
        <v>22.656</v>
      </c>
      <c r="D402" s="0" t="n">
        <v>2454.9</v>
      </c>
      <c r="E402" s="0" t="n">
        <v>9.012</v>
      </c>
      <c r="F402" s="0" t="n">
        <v>2454.7</v>
      </c>
      <c r="G402" s="0" t="n">
        <v>0.00922964109667169</v>
      </c>
      <c r="H402" s="0" t="n">
        <v>4.68533481998311</v>
      </c>
      <c r="I402" s="0" t="n">
        <v>0.519899558364748</v>
      </c>
      <c r="T402" s="0" t="n">
        <v>17.262</v>
      </c>
      <c r="U402" s="0" t="n">
        <v>1.0555</v>
      </c>
      <c r="Y402" s="0" t="n">
        <v>4.60168595359999</v>
      </c>
      <c r="Z402" s="0" t="n">
        <v>-0.0836488663831192</v>
      </c>
    </row>
    <row r="403" customFormat="false" ht="12.75" hidden="false" customHeight="false" outlineLevel="0" collapsed="false">
      <c r="B403" s="0" t="n">
        <v>10.499</v>
      </c>
      <c r="C403" s="0" t="n">
        <v>22.528</v>
      </c>
      <c r="D403" s="0" t="n">
        <v>2454.9</v>
      </c>
      <c r="E403" s="0" t="n">
        <v>8.999</v>
      </c>
      <c r="F403" s="0" t="n">
        <v>2454.7</v>
      </c>
      <c r="G403" s="0" t="n">
        <v>0.00917749623171874</v>
      </c>
      <c r="H403" s="0" t="n">
        <v>4.69100055716124</v>
      </c>
      <c r="I403" s="0" t="n">
        <v>0.52128020415171</v>
      </c>
      <c r="T403" s="0" t="n">
        <v>17.2616</v>
      </c>
      <c r="U403" s="0" t="n">
        <v>1.0462</v>
      </c>
      <c r="Y403" s="0" t="n">
        <v>4.59932113092505</v>
      </c>
      <c r="Z403" s="0" t="n">
        <v>-0.0916794262361895</v>
      </c>
    </row>
    <row r="404" customFormat="false" ht="12.75" hidden="false" customHeight="false" outlineLevel="0" collapsed="false">
      <c r="B404" s="0" t="n">
        <v>10.588</v>
      </c>
      <c r="C404" s="0" t="n">
        <v>22.402</v>
      </c>
      <c r="D404" s="0" t="n">
        <v>2454.9</v>
      </c>
      <c r="E404" s="0" t="n">
        <v>9.088</v>
      </c>
      <c r="F404" s="0" t="n">
        <v>2454.7</v>
      </c>
      <c r="G404" s="0" t="n">
        <v>0.00912616613028069</v>
      </c>
      <c r="H404" s="0" t="n">
        <v>4.69660929619338</v>
      </c>
      <c r="I404" s="0" t="n">
        <v>0.516792396148039</v>
      </c>
      <c r="T404" s="0" t="n">
        <v>17.2614</v>
      </c>
      <c r="U404" s="0" t="n">
        <v>1.0586</v>
      </c>
      <c r="Y404" s="0" t="n">
        <v>4.61551107077654</v>
      </c>
      <c r="Z404" s="0" t="n">
        <v>-0.0810982254168353</v>
      </c>
    </row>
    <row r="405" customFormat="false" ht="12.75" hidden="false" customHeight="false" outlineLevel="0" collapsed="false">
      <c r="B405" s="0" t="n">
        <v>10.566</v>
      </c>
      <c r="C405" s="0" t="n">
        <v>22.276</v>
      </c>
      <c r="D405" s="0" t="n">
        <v>2454.9</v>
      </c>
      <c r="E405" s="0" t="n">
        <v>9.066</v>
      </c>
      <c r="F405" s="0" t="n">
        <v>2454.7</v>
      </c>
      <c r="G405" s="0" t="n">
        <v>0.00907483602884263</v>
      </c>
      <c r="H405" s="0" t="n">
        <v>4.70224967069956</v>
      </c>
      <c r="I405" s="0" t="n">
        <v>0.5186686157842</v>
      </c>
      <c r="T405" s="0" t="n">
        <v>17.261</v>
      </c>
      <c r="U405" s="0" t="n">
        <v>1.0586</v>
      </c>
      <c r="Y405" s="0" t="n">
        <v>4.6115090631728</v>
      </c>
      <c r="Z405" s="0" t="n">
        <v>-0.0907406075267563</v>
      </c>
    </row>
    <row r="406" customFormat="false" ht="12.75" hidden="false" customHeight="false" outlineLevel="0" collapsed="false">
      <c r="B406" s="0" t="n">
        <v>10.629</v>
      </c>
      <c r="C406" s="0" t="n">
        <v>22.15</v>
      </c>
      <c r="D406" s="0" t="n">
        <v>2454.9</v>
      </c>
      <c r="E406" s="0" t="n">
        <v>9.129</v>
      </c>
      <c r="F406" s="0" t="n">
        <v>2454.7</v>
      </c>
      <c r="G406" s="0" t="n">
        <v>0.00902350592740457</v>
      </c>
      <c r="H406" s="0" t="n">
        <v>4.70792203957787</v>
      </c>
      <c r="I406" s="0" t="n">
        <v>0.515710596952336</v>
      </c>
      <c r="T406" s="0" t="n">
        <v>17.2608</v>
      </c>
      <c r="U406" s="0" t="n">
        <v>1.0586</v>
      </c>
      <c r="Y406" s="0" t="n">
        <v>4.62296935767442</v>
      </c>
      <c r="Z406" s="0" t="n">
        <v>-0.0849526819034523</v>
      </c>
    </row>
    <row r="407" customFormat="false" ht="12.75" hidden="false" customHeight="false" outlineLevel="0" collapsed="false">
      <c r="B407" s="0" t="n">
        <v>10.63</v>
      </c>
      <c r="C407" s="0" t="n">
        <v>22.088</v>
      </c>
      <c r="D407" s="0" t="n">
        <v>2452.9</v>
      </c>
      <c r="E407" s="0" t="n">
        <v>9.13</v>
      </c>
      <c r="F407" s="0" t="n">
        <v>2452.7</v>
      </c>
      <c r="G407" s="0" t="n">
        <v>0.00900558568108615</v>
      </c>
      <c r="H407" s="0" t="n">
        <v>4.70990996570063</v>
      </c>
      <c r="I407" s="0" t="n">
        <v>0.515871847283749</v>
      </c>
      <c r="T407" s="0" t="n">
        <v>17.2603</v>
      </c>
      <c r="U407" s="0" t="n">
        <v>1.0555</v>
      </c>
      <c r="Y407" s="0" t="n">
        <v>4.62315126711095</v>
      </c>
      <c r="Z407" s="0" t="n">
        <v>-0.0867586985896764</v>
      </c>
    </row>
    <row r="408" customFormat="false" ht="12.75" hidden="false" customHeight="false" outlineLevel="0" collapsed="false">
      <c r="B408" s="0" t="n">
        <v>10.662</v>
      </c>
      <c r="C408" s="0" t="n">
        <v>21.963</v>
      </c>
      <c r="D408" s="0" t="n">
        <v>2454.9</v>
      </c>
      <c r="E408" s="0" t="n">
        <v>9.162</v>
      </c>
      <c r="F408" s="0" t="n">
        <v>2454.7</v>
      </c>
      <c r="G408" s="0" t="n">
        <v>0.00894732553876237</v>
      </c>
      <c r="H408" s="0" t="n">
        <v>4.71640031620137</v>
      </c>
      <c r="I408" s="0" t="n">
        <v>0.51477846716889</v>
      </c>
      <c r="T408" s="0" t="n">
        <v>17.26</v>
      </c>
      <c r="U408" s="0" t="n">
        <v>1.0462</v>
      </c>
      <c r="Y408" s="0" t="n">
        <v>4.62897236908003</v>
      </c>
      <c r="Z408" s="0" t="n">
        <v>-0.0874279471213386</v>
      </c>
    </row>
    <row r="409" customFormat="false" ht="12.75" hidden="false" customHeight="false" outlineLevel="0" collapsed="false">
      <c r="B409" s="0" t="n">
        <v>10.681</v>
      </c>
      <c r="C409" s="0" t="n">
        <v>21.84</v>
      </c>
      <c r="D409" s="0" t="n">
        <v>2454.9</v>
      </c>
      <c r="E409" s="0" t="n">
        <v>9.181</v>
      </c>
      <c r="F409" s="0" t="n">
        <v>2454.7</v>
      </c>
      <c r="G409" s="0" t="n">
        <v>0.00889721758259665</v>
      </c>
      <c r="H409" s="0" t="n">
        <v>4.72201638430287</v>
      </c>
      <c r="I409" s="0" t="n">
        <v>0.514324843078409</v>
      </c>
      <c r="T409" s="0" t="n">
        <v>17.2596</v>
      </c>
      <c r="U409" s="0" t="n">
        <v>1.0462</v>
      </c>
      <c r="Y409" s="0" t="n">
        <v>4.63242864837417</v>
      </c>
      <c r="Z409" s="0" t="n">
        <v>-0.0895877359287018</v>
      </c>
    </row>
    <row r="410" customFormat="false" ht="12.75" hidden="false" customHeight="false" outlineLevel="0" collapsed="false">
      <c r="B410" s="0" t="n">
        <v>10.706</v>
      </c>
      <c r="C410" s="0" t="n">
        <v>21.717</v>
      </c>
      <c r="D410" s="0" t="n">
        <v>2454.9</v>
      </c>
      <c r="E410" s="0" t="n">
        <v>9.206</v>
      </c>
      <c r="F410" s="0" t="n">
        <v>2454.7</v>
      </c>
      <c r="G410" s="0" t="n">
        <v>0.00884710962643093</v>
      </c>
      <c r="H410" s="0" t="n">
        <v>4.72766417084405</v>
      </c>
      <c r="I410" s="0" t="n">
        <v>0.513541621860096</v>
      </c>
      <c r="T410" s="0" t="n">
        <v>17.2594</v>
      </c>
      <c r="U410" s="0" t="n">
        <v>1.0462</v>
      </c>
      <c r="Y410" s="0" t="n">
        <v>4.63697638428751</v>
      </c>
      <c r="Z410" s="0" t="n">
        <v>-0.0906877865565408</v>
      </c>
    </row>
    <row r="411" customFormat="false" ht="12.75" hidden="false" customHeight="false" outlineLevel="0" collapsed="false">
      <c r="B411" s="0" t="n">
        <v>10.726</v>
      </c>
      <c r="C411" s="0" t="n">
        <v>21.594</v>
      </c>
      <c r="D411" s="0" t="n">
        <v>2454.9</v>
      </c>
      <c r="E411" s="0" t="n">
        <v>9.226</v>
      </c>
      <c r="F411" s="0" t="n">
        <v>2454.7</v>
      </c>
      <c r="G411" s="0" t="n">
        <v>0.00879700167026521</v>
      </c>
      <c r="H411" s="0" t="n">
        <v>4.73334403613978</v>
      </c>
      <c r="I411" s="0" t="n">
        <v>0.513044009986969</v>
      </c>
      <c r="T411" s="0" t="n">
        <v>17.2589</v>
      </c>
      <c r="U411" s="0" t="n">
        <v>1.0462</v>
      </c>
      <c r="Y411" s="0" t="n">
        <v>4.64061457301818</v>
      </c>
      <c r="Z411" s="0" t="n">
        <v>-0.0927294631215982</v>
      </c>
    </row>
    <row r="412" customFormat="false" ht="12.75" hidden="false" customHeight="false" outlineLevel="0" collapsed="false">
      <c r="B412" s="0" t="n">
        <v>10.767</v>
      </c>
      <c r="C412" s="0" t="n">
        <v>21.473</v>
      </c>
      <c r="D412" s="0" t="n">
        <v>2454.9</v>
      </c>
      <c r="E412" s="0" t="n">
        <v>9.267</v>
      </c>
      <c r="F412" s="0" t="n">
        <v>2454.7</v>
      </c>
      <c r="G412" s="0" t="n">
        <v>0.00874770847761437</v>
      </c>
      <c r="H412" s="0" t="n">
        <v>4.73896320212513</v>
      </c>
      <c r="I412" s="0" t="n">
        <v>0.511380511721714</v>
      </c>
      <c r="T412" s="0" t="n">
        <v>17.2588</v>
      </c>
      <c r="U412" s="0" t="n">
        <v>1.0431</v>
      </c>
      <c r="Y412" s="0" t="n">
        <v>4.64807285991606</v>
      </c>
      <c r="Z412" s="0" t="n">
        <v>-0.0908903422090681</v>
      </c>
    </row>
    <row r="413" customFormat="false" ht="12.75" hidden="false" customHeight="false" outlineLevel="0" collapsed="false">
      <c r="B413" s="0" t="n">
        <v>10.78</v>
      </c>
      <c r="C413" s="0" t="n">
        <v>21.352</v>
      </c>
      <c r="D413" s="0" t="n">
        <v>2454.9</v>
      </c>
      <c r="E413" s="0" t="n">
        <v>9.28</v>
      </c>
      <c r="F413" s="0" t="n">
        <v>2454.7</v>
      </c>
      <c r="G413" s="0" t="n">
        <v>0.00869841528496354</v>
      </c>
      <c r="H413" s="0" t="n">
        <v>4.74461412165129</v>
      </c>
      <c r="I413" s="0" t="n">
        <v>0.511273073453803</v>
      </c>
      <c r="T413" s="0" t="n">
        <v>17.2587</v>
      </c>
      <c r="U413" s="0" t="n">
        <v>1.04</v>
      </c>
      <c r="Y413" s="0" t="n">
        <v>4.650437682591</v>
      </c>
      <c r="Z413" s="0" t="n">
        <v>-0.0941764390602939</v>
      </c>
    </row>
    <row r="414" customFormat="false" ht="12.75" hidden="false" customHeight="false" outlineLevel="0" collapsed="false">
      <c r="B414" s="0" t="n">
        <v>10.812</v>
      </c>
      <c r="C414" s="0" t="n">
        <v>21.232</v>
      </c>
      <c r="D414" s="0" t="n">
        <v>2454.9</v>
      </c>
      <c r="E414" s="0" t="n">
        <v>9.312</v>
      </c>
      <c r="F414" s="0" t="n">
        <v>2454.7</v>
      </c>
      <c r="G414" s="0" t="n">
        <v>0.00864952947407015</v>
      </c>
      <c r="H414" s="0" t="n">
        <v>4.750250055808</v>
      </c>
      <c r="I414" s="0" t="n">
        <v>0.510121354790378</v>
      </c>
      <c r="T414" s="0" t="n">
        <v>17.2583</v>
      </c>
      <c r="U414" s="0" t="n">
        <v>1.0369</v>
      </c>
      <c r="Y414" s="0" t="n">
        <v>4.65625878456007</v>
      </c>
      <c r="Z414" s="0" t="n">
        <v>-0.0939912712479263</v>
      </c>
    </row>
    <row r="415" customFormat="false" ht="12.75" hidden="false" customHeight="false" outlineLevel="0" collapsed="false">
      <c r="B415" s="0" t="n">
        <v>10.843</v>
      </c>
      <c r="C415" s="0" t="n">
        <v>21.112</v>
      </c>
      <c r="D415" s="0" t="n">
        <v>2452.9</v>
      </c>
      <c r="E415" s="0" t="n">
        <v>9.343</v>
      </c>
      <c r="F415" s="0" t="n">
        <v>2452.7</v>
      </c>
      <c r="G415" s="0" t="n">
        <v>0.00860765686794145</v>
      </c>
      <c r="H415" s="0" t="n">
        <v>4.7551028382755</v>
      </c>
      <c r="I415" s="0" t="n">
        <v>0.50894817920106</v>
      </c>
      <c r="T415" s="0" t="n">
        <v>17.2583</v>
      </c>
      <c r="U415" s="0" t="n">
        <v>1.0339</v>
      </c>
      <c r="Y415" s="0" t="n">
        <v>4.66189797709261</v>
      </c>
      <c r="Z415" s="0" t="n">
        <v>-0.0932048611828877</v>
      </c>
    </row>
    <row r="416" customFormat="false" ht="12.75" hidden="false" customHeight="false" outlineLevel="0" collapsed="false">
      <c r="B416" s="0" t="n">
        <v>10.854</v>
      </c>
      <c r="C416" s="0" t="n">
        <v>20.934</v>
      </c>
      <c r="D416" s="0" t="n">
        <v>2454.9</v>
      </c>
      <c r="E416" s="0" t="n">
        <v>9.354</v>
      </c>
      <c r="F416" s="0" t="n">
        <v>2454.7</v>
      </c>
      <c r="G416" s="0" t="n">
        <v>0.00852812971035157</v>
      </c>
      <c r="H416" s="0" t="n">
        <v>4.76438490107316</v>
      </c>
      <c r="I416" s="0" t="n">
        <v>0.509341982154496</v>
      </c>
      <c r="T416" s="0" t="n">
        <v>17.2579</v>
      </c>
      <c r="U416" s="0" t="n">
        <v>1.0308</v>
      </c>
      <c r="Y416" s="0" t="n">
        <v>4.66389898089448</v>
      </c>
      <c r="Z416" s="0" t="n">
        <v>-0.100485920178675</v>
      </c>
    </row>
    <row r="417" customFormat="false" ht="12.75" hidden="false" customHeight="false" outlineLevel="0" collapsed="false">
      <c r="B417" s="0" t="n">
        <v>10.886</v>
      </c>
      <c r="C417" s="0" t="n">
        <v>20.757</v>
      </c>
      <c r="D417" s="0" t="n">
        <v>2454.9</v>
      </c>
      <c r="E417" s="0" t="n">
        <v>9.386</v>
      </c>
      <c r="F417" s="0" t="n">
        <v>2454.7</v>
      </c>
      <c r="G417" s="0" t="n">
        <v>0.00845602313928382</v>
      </c>
      <c r="H417" s="0" t="n">
        <v>4.77287599278522</v>
      </c>
      <c r="I417" s="0" t="n">
        <v>0.508510120688816</v>
      </c>
      <c r="T417" s="0" t="n">
        <v>17.2577</v>
      </c>
      <c r="U417" s="0" t="n">
        <v>1.0278</v>
      </c>
      <c r="Y417" s="0" t="n">
        <v>4.66972008286356</v>
      </c>
      <c r="Z417" s="0" t="n">
        <v>-0.103155909921666</v>
      </c>
    </row>
    <row r="418" customFormat="false" ht="12.75" hidden="false" customHeight="false" outlineLevel="0" collapsed="false">
      <c r="B418" s="0" t="n">
        <v>10.917</v>
      </c>
      <c r="C418" s="0" t="n">
        <v>20.582</v>
      </c>
      <c r="D418" s="0" t="n">
        <v>2454.9</v>
      </c>
      <c r="E418" s="0" t="n">
        <v>9.417</v>
      </c>
      <c r="F418" s="0" t="n">
        <v>2454.7</v>
      </c>
      <c r="G418" s="0" t="n">
        <v>0.00838473133173097</v>
      </c>
      <c r="H418" s="0" t="n">
        <v>4.78134262402181</v>
      </c>
      <c r="I418" s="0" t="n">
        <v>0.507735226082809</v>
      </c>
      <c r="T418" s="0" t="n">
        <v>17.2572</v>
      </c>
      <c r="U418" s="0" t="n">
        <v>1.0247</v>
      </c>
      <c r="Y418" s="0" t="n">
        <v>4.6753592753961</v>
      </c>
      <c r="Z418" s="0" t="n">
        <v>-0.105983348625709</v>
      </c>
    </row>
    <row r="419" customFormat="false" ht="12.75" hidden="false" customHeight="false" outlineLevel="0" collapsed="false">
      <c r="B419" s="0" t="n">
        <v>10.94</v>
      </c>
      <c r="C419" s="0" t="n">
        <v>20.409</v>
      </c>
      <c r="D419" s="0" t="n">
        <v>2454.9</v>
      </c>
      <c r="E419" s="0" t="n">
        <v>9.44</v>
      </c>
      <c r="F419" s="0" t="n">
        <v>2454.7</v>
      </c>
      <c r="G419" s="0" t="n">
        <v>0.008314254287693</v>
      </c>
      <c r="H419" s="0" t="n">
        <v>4.789783550872</v>
      </c>
      <c r="I419" s="0" t="n">
        <v>0.507392325304237</v>
      </c>
      <c r="T419" s="0" t="n">
        <v>17.2568</v>
      </c>
      <c r="U419" s="0" t="n">
        <v>1.0187</v>
      </c>
      <c r="Y419" s="0" t="n">
        <v>4.67954319243637</v>
      </c>
      <c r="Z419" s="0" t="n">
        <v>-0.110240358435625</v>
      </c>
    </row>
    <row r="420" customFormat="false" ht="12.75" hidden="false" customHeight="false" outlineLevel="0" collapsed="false">
      <c r="B420" s="0" t="n">
        <v>10.962</v>
      </c>
      <c r="C420" s="0" t="n">
        <v>20.294</v>
      </c>
      <c r="D420" s="0" t="n">
        <v>2454.9</v>
      </c>
      <c r="E420" s="0" t="n">
        <v>9.462</v>
      </c>
      <c r="F420" s="0" t="n">
        <v>2454.7</v>
      </c>
      <c r="G420" s="0" t="n">
        <v>0.00826740538558683</v>
      </c>
      <c r="H420" s="0" t="n">
        <v>4.79543425468955</v>
      </c>
      <c r="I420" s="0" t="n">
        <v>0.506809792294393</v>
      </c>
      <c r="T420" s="0" t="n">
        <v>17.2566</v>
      </c>
      <c r="U420" s="0" t="n">
        <v>1.0187</v>
      </c>
      <c r="Y420" s="0" t="n">
        <v>4.68354520004011</v>
      </c>
      <c r="Z420" s="0" t="n">
        <v>-0.111889054649432</v>
      </c>
    </row>
    <row r="421" customFormat="false" ht="12.75" hidden="false" customHeight="false" outlineLevel="0" collapsed="false">
      <c r="B421" s="0" t="n">
        <v>10.993</v>
      </c>
      <c r="C421" s="0" t="n">
        <v>20.122</v>
      </c>
      <c r="D421" s="0" t="n">
        <v>2454.9</v>
      </c>
      <c r="E421" s="0" t="n">
        <v>9.493</v>
      </c>
      <c r="F421" s="0" t="n">
        <v>2454.7</v>
      </c>
      <c r="G421" s="0" t="n">
        <v>0.00819733572330631</v>
      </c>
      <c r="H421" s="0" t="n">
        <v>4.80394578613945</v>
      </c>
      <c r="I421" s="0" t="n">
        <v>0.506051383771141</v>
      </c>
      <c r="T421" s="0" t="n">
        <v>17.2563</v>
      </c>
      <c r="U421" s="0" t="n">
        <v>1.0127</v>
      </c>
      <c r="Y421" s="0" t="n">
        <v>4.68918439257266</v>
      </c>
      <c r="Z421" s="0" t="n">
        <v>-0.11476139356679</v>
      </c>
    </row>
    <row r="422" customFormat="false" ht="12.75" hidden="false" customHeight="false" outlineLevel="0" collapsed="false">
      <c r="B422" s="0" t="n">
        <v>11.016</v>
      </c>
      <c r="C422" s="0" t="n">
        <v>20.009</v>
      </c>
      <c r="D422" s="0" t="n">
        <v>2454.9</v>
      </c>
      <c r="E422" s="0" t="n">
        <v>9.516</v>
      </c>
      <c r="F422" s="0" t="n">
        <v>2454.7</v>
      </c>
      <c r="G422" s="0" t="n">
        <v>0.00815130158471504</v>
      </c>
      <c r="H422" s="0" t="n">
        <v>4.80957735731956</v>
      </c>
      <c r="I422" s="0" t="n">
        <v>0.505420066973472</v>
      </c>
      <c r="T422" s="0" t="n">
        <v>17.2558</v>
      </c>
      <c r="U422" s="0" t="n">
        <v>1.0097</v>
      </c>
      <c r="Y422" s="0" t="n">
        <v>4.69336830961293</v>
      </c>
      <c r="Z422" s="0" t="n">
        <v>-0.116209047706633</v>
      </c>
    </row>
    <row r="423" customFormat="false" ht="12.75" hidden="false" customHeight="false" outlineLevel="0" collapsed="false">
      <c r="B423" s="0" t="n">
        <v>11.036</v>
      </c>
      <c r="C423" s="0" t="n">
        <v>19.953</v>
      </c>
      <c r="D423" s="0" t="n">
        <v>2454.9</v>
      </c>
      <c r="E423" s="0" t="n">
        <v>9.536</v>
      </c>
      <c r="F423" s="0" t="n">
        <v>2454.7</v>
      </c>
      <c r="G423" s="0" t="n">
        <v>0.00812848820629812</v>
      </c>
      <c r="H423" s="0" t="n">
        <v>4.81238002150666</v>
      </c>
      <c r="I423" s="0" t="n">
        <v>0.504653945208332</v>
      </c>
      <c r="T423" s="0" t="n">
        <v>17.2554</v>
      </c>
      <c r="U423" s="0" t="n">
        <v>1.0067</v>
      </c>
      <c r="Y423" s="0" t="n">
        <v>4.6970064983436</v>
      </c>
      <c r="Z423" s="0" t="n">
        <v>-0.115373523163058</v>
      </c>
    </row>
    <row r="424" customFormat="false" ht="12.75" hidden="false" customHeight="false" outlineLevel="0" collapsed="false">
      <c r="B424" s="0" t="n">
        <v>11.067</v>
      </c>
      <c r="C424" s="0" t="n">
        <v>19.84</v>
      </c>
      <c r="D424" s="0" t="n">
        <v>2454.9</v>
      </c>
      <c r="E424" s="0" t="n">
        <v>9.567</v>
      </c>
      <c r="F424" s="0" t="n">
        <v>2454.7</v>
      </c>
      <c r="G424" s="0" t="n">
        <v>0.00808245406770685</v>
      </c>
      <c r="H424" s="0" t="n">
        <v>4.81805942726192</v>
      </c>
      <c r="I424" s="0" t="n">
        <v>0.503612357819789</v>
      </c>
      <c r="T424" s="0" t="n">
        <v>17.2552</v>
      </c>
      <c r="U424" s="0" t="n">
        <v>0.9978</v>
      </c>
      <c r="Y424" s="0" t="n">
        <v>4.70264569087614</v>
      </c>
      <c r="Z424" s="0" t="n">
        <v>-0.115413736385775</v>
      </c>
    </row>
    <row r="425" customFormat="false" ht="12.75" hidden="false" customHeight="false" outlineLevel="0" collapsed="false">
      <c r="B425" s="0" t="n">
        <v>11.101</v>
      </c>
      <c r="C425" s="0" t="n">
        <v>19.784</v>
      </c>
      <c r="D425" s="0" t="n">
        <v>2452.9</v>
      </c>
      <c r="E425" s="0" t="n">
        <v>9.601</v>
      </c>
      <c r="F425" s="0" t="n">
        <v>2452.7</v>
      </c>
      <c r="G425" s="0" t="n">
        <v>0.00806621274513801</v>
      </c>
      <c r="H425" s="0" t="n">
        <v>4.82007090315751</v>
      </c>
      <c r="I425" s="0" t="n">
        <v>0.502038423409802</v>
      </c>
      <c r="T425" s="0" t="n">
        <v>17.2549</v>
      </c>
      <c r="U425" s="0" t="n">
        <v>0.9978</v>
      </c>
      <c r="Y425" s="0" t="n">
        <v>4.70883061171829</v>
      </c>
      <c r="Z425" s="0" t="n">
        <v>-0.111240291439223</v>
      </c>
    </row>
    <row r="426" customFormat="false" ht="12.75" hidden="false" customHeight="false" outlineLevel="0" collapsed="false">
      <c r="B426" s="0" t="n">
        <v>11.122</v>
      </c>
      <c r="C426" s="0" t="n">
        <v>19.729</v>
      </c>
      <c r="D426" s="0" t="n">
        <v>2454.9</v>
      </c>
      <c r="E426" s="0" t="n">
        <v>9.622</v>
      </c>
      <c r="F426" s="0" t="n">
        <v>2454.7</v>
      </c>
      <c r="G426" s="0" t="n">
        <v>0.00803723469263046</v>
      </c>
      <c r="H426" s="0" t="n">
        <v>4.82366989425176</v>
      </c>
      <c r="I426" s="0" t="n">
        <v>0.501316763069191</v>
      </c>
      <c r="T426" s="0" t="n">
        <v>17.2547</v>
      </c>
      <c r="U426" s="0" t="n">
        <v>0.9978</v>
      </c>
      <c r="Y426" s="0" t="n">
        <v>4.71265070988549</v>
      </c>
      <c r="Z426" s="0" t="n">
        <v>-0.111019184366263</v>
      </c>
    </row>
    <row r="427" customFormat="false" ht="12.75" hidden="false" customHeight="false" outlineLevel="0" collapsed="false">
      <c r="B427" s="0" t="n">
        <v>11.153</v>
      </c>
      <c r="C427" s="0" t="n">
        <v>19.617</v>
      </c>
      <c r="D427" s="0" t="n">
        <v>2454.9</v>
      </c>
      <c r="E427" s="0" t="n">
        <v>9.653</v>
      </c>
      <c r="F427" s="0" t="n">
        <v>2454.7</v>
      </c>
      <c r="G427" s="0" t="n">
        <v>0.00799160793579663</v>
      </c>
      <c r="H427" s="0" t="n">
        <v>4.82936299115807</v>
      </c>
      <c r="I427" s="0" t="n">
        <v>0.500296590817162</v>
      </c>
      <c r="T427" s="0" t="n">
        <v>17.2544</v>
      </c>
      <c r="U427" s="0" t="n">
        <v>0.9948</v>
      </c>
      <c r="Y427" s="0" t="n">
        <v>4.71828990241803</v>
      </c>
      <c r="Z427" s="0" t="n">
        <v>-0.111073088740035</v>
      </c>
    </row>
    <row r="428" customFormat="false" ht="12.75" hidden="false" customHeight="false" outlineLevel="0" collapsed="false">
      <c r="B428" s="0" t="n">
        <v>11.176</v>
      </c>
      <c r="C428" s="0" t="n">
        <v>19.562</v>
      </c>
      <c r="D428" s="0" t="n">
        <v>2452.9</v>
      </c>
      <c r="E428" s="0" t="n">
        <v>9.676</v>
      </c>
      <c r="F428" s="0" t="n">
        <v>2452.7</v>
      </c>
      <c r="G428" s="0" t="n">
        <v>0.00797570024870551</v>
      </c>
      <c r="H428" s="0" t="n">
        <v>4.83135552379619</v>
      </c>
      <c r="I428" s="0" t="n">
        <v>0.499313303410107</v>
      </c>
      <c r="T428" s="0" t="n">
        <v>17.2543</v>
      </c>
      <c r="U428" s="0" t="n">
        <v>0.9919</v>
      </c>
      <c r="Y428" s="0" t="n">
        <v>4.72247381945831</v>
      </c>
      <c r="Z428" s="0" t="n">
        <v>-0.108881704337884</v>
      </c>
    </row>
    <row r="429" customFormat="false" ht="12.75" hidden="false" customHeight="false" outlineLevel="0" collapsed="false">
      <c r="B429" s="0" t="n">
        <v>11.198</v>
      </c>
      <c r="C429" s="0" t="n">
        <v>19.452</v>
      </c>
      <c r="D429" s="0" t="n">
        <v>2452.9</v>
      </c>
      <c r="E429" s="0" t="n">
        <v>9.698</v>
      </c>
      <c r="F429" s="0" t="n">
        <v>2452.7</v>
      </c>
      <c r="G429" s="0" t="n">
        <v>0.00793085171443715</v>
      </c>
      <c r="H429" s="0" t="n">
        <v>4.8369945397671</v>
      </c>
      <c r="I429" s="0" t="n">
        <v>0.498762068443709</v>
      </c>
      <c r="T429" s="0" t="n">
        <v>17.2537</v>
      </c>
      <c r="U429" s="0" t="n">
        <v>0.9889</v>
      </c>
      <c r="Y429" s="0" t="n">
        <v>4.72647582706205</v>
      </c>
      <c r="Z429" s="0" t="n">
        <v>-0.110518712705049</v>
      </c>
    </row>
    <row r="430" customFormat="false" ht="12.75" hidden="false" customHeight="false" outlineLevel="0" collapsed="false">
      <c r="B430" s="0" t="n">
        <v>11.227</v>
      </c>
      <c r="C430" s="0" t="n">
        <v>19.397</v>
      </c>
      <c r="D430" s="0" t="n">
        <v>2454.9</v>
      </c>
      <c r="E430" s="0" t="n">
        <v>9.727</v>
      </c>
      <c r="F430" s="0" t="n">
        <v>2454.7</v>
      </c>
      <c r="G430" s="0" t="n">
        <v>0.00790198394915876</v>
      </c>
      <c r="H430" s="0" t="n">
        <v>4.84064111275744</v>
      </c>
      <c r="I430" s="0" t="n">
        <v>0.49764995504857</v>
      </c>
      <c r="T430" s="0" t="n">
        <v>17.2534</v>
      </c>
      <c r="U430" s="0" t="n">
        <v>0.986</v>
      </c>
      <c r="Y430" s="0" t="n">
        <v>4.73175120072152</v>
      </c>
      <c r="Z430" s="0" t="n">
        <v>-0.108889912035919</v>
      </c>
    </row>
    <row r="431" customFormat="false" ht="12.75" hidden="false" customHeight="false" outlineLevel="0" collapsed="false">
      <c r="B431" s="0" t="n">
        <v>11.262</v>
      </c>
      <c r="C431" s="0" t="n">
        <v>19.342</v>
      </c>
      <c r="D431" s="0" t="n">
        <v>2452.9</v>
      </c>
      <c r="E431" s="0" t="n">
        <v>9.762</v>
      </c>
      <c r="F431" s="0" t="n">
        <v>2452.7</v>
      </c>
      <c r="G431" s="0" t="n">
        <v>0.00788600318016879</v>
      </c>
      <c r="H431" s="0" t="n">
        <v>4.84266553465599</v>
      </c>
      <c r="I431" s="0" t="n">
        <v>0.496073093080925</v>
      </c>
      <c r="T431" s="0" t="n">
        <v>17.2528</v>
      </c>
      <c r="U431" s="0" t="n">
        <v>0.9831</v>
      </c>
      <c r="Y431" s="0" t="n">
        <v>4.7381180310002</v>
      </c>
      <c r="Z431" s="0" t="n">
        <v>-0.104547503655788</v>
      </c>
    </row>
    <row r="432" customFormat="false" ht="12.75" hidden="false" customHeight="false" outlineLevel="0" collapsed="false">
      <c r="B432" s="0" t="n">
        <v>11.294</v>
      </c>
      <c r="C432" s="0" t="n">
        <v>19.288</v>
      </c>
      <c r="D432" s="0" t="n">
        <v>2452.9</v>
      </c>
      <c r="E432" s="0" t="n">
        <v>9.794</v>
      </c>
      <c r="F432" s="0" t="n">
        <v>2452.7</v>
      </c>
      <c r="G432" s="0" t="n">
        <v>0.00786398662698251</v>
      </c>
      <c r="H432" s="0" t="n">
        <v>4.84546129089546</v>
      </c>
      <c r="I432" s="0" t="n">
        <v>0.494737726250302</v>
      </c>
      <c r="T432" s="0" t="n">
        <v>17.2521</v>
      </c>
      <c r="U432" s="0" t="n">
        <v>0.9831</v>
      </c>
      <c r="Y432" s="0" t="n">
        <v>4.74393913296927</v>
      </c>
      <c r="Z432" s="0" t="n">
        <v>-0.101522157926186</v>
      </c>
    </row>
    <row r="433" customFormat="false" ht="12.75" hidden="false" customHeight="false" outlineLevel="0" collapsed="false">
      <c r="B433" s="0" t="n">
        <v>11.304</v>
      </c>
      <c r="C433" s="0" t="n">
        <v>19.125</v>
      </c>
      <c r="D433" s="0" t="n">
        <v>2452.9</v>
      </c>
      <c r="E433" s="0" t="n">
        <v>9.804</v>
      </c>
      <c r="F433" s="0" t="n">
        <v>2452.7</v>
      </c>
      <c r="G433" s="0" t="n">
        <v>0.00779752925347576</v>
      </c>
      <c r="H433" s="0" t="n">
        <v>4.85394805152616</v>
      </c>
      <c r="I433" s="0" t="n">
        <v>0.495098740465745</v>
      </c>
      <c r="T433" s="0" t="n">
        <v>17.2511</v>
      </c>
      <c r="U433" s="0" t="n">
        <v>0.9802</v>
      </c>
      <c r="Y433" s="0" t="n">
        <v>4.74575822733461</v>
      </c>
      <c r="Z433" s="0" t="n">
        <v>-0.108189824191551</v>
      </c>
    </row>
    <row r="434" customFormat="false" ht="12.75" hidden="false" customHeight="false" outlineLevel="0" collapsed="false">
      <c r="B434" s="0" t="n">
        <v>11.335</v>
      </c>
      <c r="C434" s="0" t="n">
        <v>19.071</v>
      </c>
      <c r="D434" s="0" t="n">
        <v>2452.9</v>
      </c>
      <c r="E434" s="0" t="n">
        <v>9.835</v>
      </c>
      <c r="F434" s="0" t="n">
        <v>2452.7</v>
      </c>
      <c r="G434" s="0" t="n">
        <v>0.00777551270028948</v>
      </c>
      <c r="H434" s="0" t="n">
        <v>4.85677557443794</v>
      </c>
      <c r="I434" s="0" t="n">
        <v>0.493825681183319</v>
      </c>
      <c r="T434" s="0" t="n">
        <v>17.2504</v>
      </c>
      <c r="U434" s="0" t="n">
        <v>0.9773</v>
      </c>
      <c r="Y434" s="0" t="n">
        <v>4.75139741986715</v>
      </c>
      <c r="Z434" s="0" t="n">
        <v>-0.105378154570792</v>
      </c>
    </row>
    <row r="435" customFormat="false" ht="12.75" hidden="false" customHeight="false" outlineLevel="0" collapsed="false">
      <c r="B435" s="0" t="n">
        <v>11.358</v>
      </c>
      <c r="C435" s="0" t="n">
        <v>18.964</v>
      </c>
      <c r="D435" s="0" t="n">
        <v>2452.9</v>
      </c>
      <c r="E435" s="0" t="n">
        <v>9.858</v>
      </c>
      <c r="F435" s="0" t="n">
        <v>2452.7</v>
      </c>
      <c r="G435" s="0" t="n">
        <v>0.0077318873078648</v>
      </c>
      <c r="H435" s="0" t="n">
        <v>4.86240198566539</v>
      </c>
      <c r="I435" s="0" t="n">
        <v>0.493244267160214</v>
      </c>
      <c r="T435" s="0" t="n">
        <v>17.2494</v>
      </c>
      <c r="U435" s="0" t="n">
        <v>0.9744</v>
      </c>
      <c r="Y435" s="0" t="n">
        <v>4.75558133690743</v>
      </c>
      <c r="Z435" s="0" t="n">
        <v>-0.106820648757965</v>
      </c>
    </row>
    <row r="436" customFormat="false" ht="12.75" hidden="false" customHeight="false" outlineLevel="0" collapsed="false">
      <c r="B436" s="0" t="n">
        <v>11.401</v>
      </c>
      <c r="C436" s="0" t="n">
        <v>18.857</v>
      </c>
      <c r="D436" s="0" t="n">
        <v>2452.9</v>
      </c>
      <c r="E436" s="0" t="n">
        <v>9.901</v>
      </c>
      <c r="F436" s="0" t="n">
        <v>2452.7</v>
      </c>
      <c r="G436" s="0" t="n">
        <v>0.00768826191544013</v>
      </c>
      <c r="H436" s="0" t="n">
        <v>4.86806023260341</v>
      </c>
      <c r="I436" s="0" t="n">
        <v>0.491673591819352</v>
      </c>
      <c r="T436" s="0" t="n">
        <v>17.2483</v>
      </c>
      <c r="U436" s="0" t="n">
        <v>0.9715</v>
      </c>
      <c r="Y436" s="0" t="n">
        <v>4.76340344267837</v>
      </c>
      <c r="Z436" s="0" t="n">
        <v>-0.104656789925035</v>
      </c>
    </row>
    <row r="437" customFormat="false" ht="12.75" hidden="false" customHeight="false" outlineLevel="0" collapsed="false">
      <c r="B437" s="0" t="n">
        <v>11.409</v>
      </c>
      <c r="C437" s="0" t="n">
        <v>18.75</v>
      </c>
      <c r="D437" s="0" t="n">
        <v>2452.9</v>
      </c>
      <c r="E437" s="0" t="n">
        <v>9.909</v>
      </c>
      <c r="F437" s="0" t="n">
        <v>2452.7</v>
      </c>
      <c r="G437" s="0" t="n">
        <v>0.00764463652301545</v>
      </c>
      <c r="H437" s="0" t="n">
        <v>4.87375067757267</v>
      </c>
      <c r="I437" s="0" t="n">
        <v>0.491850911047802</v>
      </c>
      <c r="T437" s="0" t="n">
        <v>17.2471</v>
      </c>
      <c r="U437" s="0" t="n">
        <v>0.9686</v>
      </c>
      <c r="Y437" s="0" t="n">
        <v>4.76485871817064</v>
      </c>
      <c r="Z437" s="0" t="n">
        <v>-0.108891959402029</v>
      </c>
    </row>
    <row r="438" customFormat="false" ht="12.75" hidden="false" customHeight="false" outlineLevel="0" collapsed="false">
      <c r="B438" s="0" t="n">
        <v>11.455</v>
      </c>
      <c r="C438" s="0" t="n">
        <v>18.698</v>
      </c>
      <c r="D438" s="0" t="n">
        <v>2452.9</v>
      </c>
      <c r="E438" s="0" t="n">
        <v>9.955</v>
      </c>
      <c r="F438" s="0" t="n">
        <v>2452.7</v>
      </c>
      <c r="G438" s="0" t="n">
        <v>0.00762343539772496</v>
      </c>
      <c r="H438" s="0" t="n">
        <v>4.87652786354471</v>
      </c>
      <c r="I438" s="0" t="n">
        <v>0.489857143500222</v>
      </c>
      <c r="T438" s="0" t="n">
        <v>17.2461</v>
      </c>
      <c r="U438" s="0" t="n">
        <v>0.9686</v>
      </c>
      <c r="Y438" s="0" t="n">
        <v>4.77322655225119</v>
      </c>
      <c r="Z438" s="0" t="n">
        <v>-0.10330131129352</v>
      </c>
    </row>
    <row r="439" customFormat="false" ht="12.75" hidden="false" customHeight="false" outlineLevel="0" collapsed="false">
      <c r="B439" s="0" t="n">
        <v>11.476</v>
      </c>
      <c r="C439" s="0" t="n">
        <v>18.592</v>
      </c>
      <c r="D439" s="0" t="n">
        <v>2454.9</v>
      </c>
      <c r="E439" s="0" t="n">
        <v>9.976</v>
      </c>
      <c r="F439" s="0" t="n">
        <v>2454.7</v>
      </c>
      <c r="G439" s="0" t="n">
        <v>0.00757404163441561</v>
      </c>
      <c r="H439" s="0" t="n">
        <v>4.8830281443492</v>
      </c>
      <c r="I439" s="0" t="n">
        <v>0.489477560580313</v>
      </c>
      <c r="T439" s="0" t="n">
        <v>17.2454</v>
      </c>
      <c r="U439" s="0" t="n">
        <v>0.9657</v>
      </c>
      <c r="Y439" s="0" t="n">
        <v>4.77704665041839</v>
      </c>
      <c r="Z439" s="0" t="n">
        <v>-0.105981493930811</v>
      </c>
    </row>
    <row r="440" customFormat="false" ht="12.75" hidden="false" customHeight="false" outlineLevel="0" collapsed="false">
      <c r="B440" s="0" t="n">
        <v>11.497</v>
      </c>
      <c r="C440" s="0" t="n">
        <v>18.487</v>
      </c>
      <c r="D440" s="0" t="n">
        <v>2452.9</v>
      </c>
      <c r="E440" s="0" t="n">
        <v>9.997</v>
      </c>
      <c r="F440" s="0" t="n">
        <v>2452.7</v>
      </c>
      <c r="G440" s="0" t="n">
        <v>0.00753740775471929</v>
      </c>
      <c r="H440" s="0" t="n">
        <v>4.88787664672734</v>
      </c>
      <c r="I440" s="0" t="n">
        <v>0.488934344976227</v>
      </c>
      <c r="T440" s="0" t="n">
        <v>17.2447</v>
      </c>
      <c r="U440" s="0" t="n">
        <v>0.9629</v>
      </c>
      <c r="Y440" s="0" t="n">
        <v>4.7808667485856</v>
      </c>
      <c r="Z440" s="0" t="n">
        <v>-0.107009898141743</v>
      </c>
    </row>
    <row r="441" customFormat="false" ht="12.75" hidden="false" customHeight="false" outlineLevel="0" collapsed="false">
      <c r="B441" s="0" t="n">
        <v>11.538</v>
      </c>
      <c r="C441" s="0" t="n">
        <v>18.435</v>
      </c>
      <c r="D441" s="0" t="n">
        <v>2454.9</v>
      </c>
      <c r="E441" s="0" t="n">
        <v>10.038</v>
      </c>
      <c r="F441" s="0" t="n">
        <v>2454.7</v>
      </c>
      <c r="G441" s="0" t="n">
        <v>0.00751008269849676</v>
      </c>
      <c r="H441" s="0" t="n">
        <v>4.89150849279743</v>
      </c>
      <c r="I441" s="0" t="n">
        <v>0.487299112651667</v>
      </c>
      <c r="T441" s="0" t="n">
        <v>17.2438</v>
      </c>
      <c r="U441" s="0" t="n">
        <v>0.96</v>
      </c>
      <c r="Y441" s="0" t="n">
        <v>4.78832503548348</v>
      </c>
      <c r="Z441" s="0" t="n">
        <v>-0.103183457313956</v>
      </c>
    </row>
    <row r="442" customFormat="false" ht="12.75" hidden="false" customHeight="false" outlineLevel="0" collapsed="false">
      <c r="B442" s="0" t="n">
        <v>11.551</v>
      </c>
      <c r="C442" s="0" t="n">
        <v>18.331</v>
      </c>
      <c r="D442" s="0" t="n">
        <v>2452.9</v>
      </c>
      <c r="E442" s="0" t="n">
        <v>10.051</v>
      </c>
      <c r="F442" s="0" t="n">
        <v>2452.7</v>
      </c>
      <c r="G442" s="0" t="n">
        <v>0.0074738043788478</v>
      </c>
      <c r="H442" s="0" t="n">
        <v>4.89635081282565</v>
      </c>
      <c r="I442" s="0" t="n">
        <v>0.487150613155472</v>
      </c>
      <c r="T442" s="0" t="n">
        <v>17.2428</v>
      </c>
      <c r="U442" s="0" t="n">
        <v>0.9515</v>
      </c>
      <c r="Y442" s="0" t="n">
        <v>4.79068985815841</v>
      </c>
      <c r="Z442" s="0" t="n">
        <v>-0.105660954667234</v>
      </c>
    </row>
    <row r="443" customFormat="false" ht="12.75" hidden="false" customHeight="false" outlineLevel="0" collapsed="false">
      <c r="B443" s="0" t="n">
        <v>11.583</v>
      </c>
      <c r="C443" s="0" t="n">
        <v>18.228</v>
      </c>
      <c r="D443" s="0" t="n">
        <v>2452.9</v>
      </c>
      <c r="E443" s="0" t="n">
        <v>10.083</v>
      </c>
      <c r="F443" s="0" t="n">
        <v>2452.7</v>
      </c>
      <c r="G443" s="0" t="n">
        <v>0.0074318098422147</v>
      </c>
      <c r="H443" s="0" t="n">
        <v>4.90198555480565</v>
      </c>
      <c r="I443" s="0" t="n">
        <v>0.486163399266652</v>
      </c>
      <c r="T443" s="0" t="n">
        <v>17.2423</v>
      </c>
      <c r="U443" s="0" t="n">
        <v>0.9515</v>
      </c>
      <c r="Y443" s="0" t="n">
        <v>4.79651096012749</v>
      </c>
      <c r="Z443" s="0" t="n">
        <v>-0.105474594678162</v>
      </c>
    </row>
    <row r="444" customFormat="false" ht="12.75" hidden="false" customHeight="false" outlineLevel="0" collapsed="false">
      <c r="B444" s="0" t="n">
        <v>11.615</v>
      </c>
      <c r="C444" s="0" t="n">
        <v>18.125</v>
      </c>
      <c r="D444" s="0" t="n">
        <v>2454.9</v>
      </c>
      <c r="E444" s="0" t="n">
        <v>10.115</v>
      </c>
      <c r="F444" s="0" t="n">
        <v>2454.7</v>
      </c>
      <c r="G444" s="0" t="n">
        <v>0.00738379435368884</v>
      </c>
      <c r="H444" s="0" t="n">
        <v>4.90846732267259</v>
      </c>
      <c r="I444" s="0" t="n">
        <v>0.48526617129734</v>
      </c>
      <c r="T444" s="0" t="n">
        <v>17.2414</v>
      </c>
      <c r="U444" s="0" t="n">
        <v>0.9515</v>
      </c>
      <c r="Y444" s="0" t="n">
        <v>4.80233206209656</v>
      </c>
      <c r="Z444" s="0" t="n">
        <v>-0.106135260576026</v>
      </c>
    </row>
    <row r="445" customFormat="false" ht="12.75" hidden="false" customHeight="false" outlineLevel="0" collapsed="false">
      <c r="B445" s="0" t="n">
        <v>11.635</v>
      </c>
      <c r="C445" s="0" t="n">
        <v>18.023</v>
      </c>
      <c r="D445" s="0" t="n">
        <v>2454.9</v>
      </c>
      <c r="E445" s="0" t="n">
        <v>10.135</v>
      </c>
      <c r="F445" s="0" t="n">
        <v>2454.7</v>
      </c>
      <c r="G445" s="0" t="n">
        <v>0.00734224141442946</v>
      </c>
      <c r="H445" s="0" t="n">
        <v>4.91411080304652</v>
      </c>
      <c r="I445" s="0" t="n">
        <v>0.484865397439223</v>
      </c>
      <c r="T445" s="0" t="n">
        <v>17.2411</v>
      </c>
      <c r="U445" s="0" t="n">
        <v>0.96</v>
      </c>
      <c r="Y445" s="0" t="n">
        <v>4.80597025082724</v>
      </c>
      <c r="Z445" s="0" t="n">
        <v>-0.108140552219285</v>
      </c>
    </row>
    <row r="446" customFormat="false" ht="12.75" hidden="false" customHeight="false" outlineLevel="0" collapsed="false">
      <c r="B446" s="0" t="n">
        <v>11.669</v>
      </c>
      <c r="C446" s="0" t="n">
        <v>17.871</v>
      </c>
      <c r="D446" s="0" t="n">
        <v>2452.9</v>
      </c>
      <c r="E446" s="0" t="n">
        <v>10.169</v>
      </c>
      <c r="F446" s="0" t="n">
        <v>2452.7</v>
      </c>
      <c r="G446" s="0" t="n">
        <v>0.00728625596281649</v>
      </c>
      <c r="H446" s="0" t="n">
        <v>4.92176513964441</v>
      </c>
      <c r="I446" s="0" t="n">
        <v>0.483996965251687</v>
      </c>
      <c r="T446" s="0" t="n">
        <v>17.2406</v>
      </c>
      <c r="U446" s="0" t="n">
        <v>0.9515</v>
      </c>
      <c r="Y446" s="0" t="n">
        <v>4.81215517166938</v>
      </c>
      <c r="Z446" s="0" t="n">
        <v>-0.109609967975029</v>
      </c>
    </row>
    <row r="447" customFormat="false" ht="12.75" hidden="false" customHeight="false" outlineLevel="0" collapsed="false">
      <c r="B447" s="0" t="n">
        <v>11.689</v>
      </c>
      <c r="C447" s="0" t="n">
        <v>17.77</v>
      </c>
      <c r="D447" s="0" t="n">
        <v>2452.9</v>
      </c>
      <c r="E447" s="0" t="n">
        <v>10.189</v>
      </c>
      <c r="F447" s="0" t="n">
        <v>2452.7</v>
      </c>
      <c r="G447" s="0" t="n">
        <v>0.00724507685407918</v>
      </c>
      <c r="H447" s="0" t="n">
        <v>4.92743278443484</v>
      </c>
      <c r="I447" s="0" t="n">
        <v>0.483603178372249</v>
      </c>
      <c r="T447" s="0" t="n">
        <v>17.2402</v>
      </c>
      <c r="U447" s="0" t="n">
        <v>0.9515</v>
      </c>
      <c r="Y447" s="0" t="n">
        <v>4.81579336040005</v>
      </c>
      <c r="Z447" s="0" t="n">
        <v>-0.111639424034792</v>
      </c>
    </row>
    <row r="448" customFormat="false" ht="12.75" hidden="false" customHeight="false" outlineLevel="0" collapsed="false">
      <c r="B448" s="0" t="n">
        <v>11.723</v>
      </c>
      <c r="C448" s="0" t="n">
        <v>17.67</v>
      </c>
      <c r="D448" s="0" t="n">
        <v>2452.9</v>
      </c>
      <c r="E448" s="0" t="n">
        <v>10.223</v>
      </c>
      <c r="F448" s="0" t="n">
        <v>2452.7</v>
      </c>
      <c r="G448" s="0" t="n">
        <v>0.00720430545928976</v>
      </c>
      <c r="H448" s="0" t="n">
        <v>4.93307613991367</v>
      </c>
      <c r="I448" s="0" t="n">
        <v>0.482546819907431</v>
      </c>
      <c r="T448" s="0" t="n">
        <v>17.2399</v>
      </c>
      <c r="U448" s="0" t="n">
        <v>0.9515</v>
      </c>
      <c r="Y448" s="0" t="n">
        <v>4.82197828124219</v>
      </c>
      <c r="Z448" s="0" t="n">
        <v>-0.111097858671472</v>
      </c>
    </row>
    <row r="449" customFormat="false" ht="12.75" hidden="false" customHeight="false" outlineLevel="0" collapsed="false">
      <c r="B449" s="0" t="n">
        <v>11.753</v>
      </c>
      <c r="C449" s="0" t="n">
        <v>17.62</v>
      </c>
      <c r="D449" s="0" t="n">
        <v>2454.9</v>
      </c>
      <c r="E449" s="0" t="n">
        <v>10.253</v>
      </c>
      <c r="F449" s="0" t="n">
        <v>2454.7</v>
      </c>
      <c r="G449" s="0" t="n">
        <v>0.00717806656617917</v>
      </c>
      <c r="H449" s="0" t="n">
        <v>4.93672490112206</v>
      </c>
      <c r="I449" s="0" t="n">
        <v>0.481490773541604</v>
      </c>
      <c r="T449" s="0" t="n">
        <v>17.2395</v>
      </c>
      <c r="U449" s="0" t="n">
        <v>0.9515</v>
      </c>
      <c r="Y449" s="0" t="n">
        <v>4.8274355643382</v>
      </c>
      <c r="Z449" s="0" t="n">
        <v>-0.109289336783859</v>
      </c>
    </row>
    <row r="450" customFormat="false" ht="12.75" hidden="false" customHeight="false" outlineLevel="0" collapsed="false">
      <c r="B450" s="0" t="n">
        <v>11.775</v>
      </c>
      <c r="C450" s="0" t="n">
        <v>17.472</v>
      </c>
      <c r="D450" s="0" t="n">
        <v>2452.9</v>
      </c>
      <c r="E450" s="0" t="n">
        <v>10.275</v>
      </c>
      <c r="F450" s="0" t="n">
        <v>2452.7</v>
      </c>
      <c r="G450" s="0" t="n">
        <v>0.00712357809760672</v>
      </c>
      <c r="H450" s="0" t="n">
        <v>4.94434482597165</v>
      </c>
      <c r="I450" s="0" t="n">
        <v>0.481201442916949</v>
      </c>
      <c r="T450" s="0" t="n">
        <v>17.239</v>
      </c>
      <c r="U450" s="0" t="n">
        <v>0.96</v>
      </c>
      <c r="Y450" s="0" t="n">
        <v>4.83143757194194</v>
      </c>
      <c r="Z450" s="0" t="n">
        <v>-0.112907254029708</v>
      </c>
    </row>
    <row r="451" customFormat="false" ht="12.75" hidden="false" customHeight="false" outlineLevel="0" collapsed="false">
      <c r="B451" s="0" t="n">
        <v>11.807</v>
      </c>
      <c r="C451" s="0" t="n">
        <v>17.324</v>
      </c>
      <c r="D451" s="0" t="n">
        <v>2452.9</v>
      </c>
      <c r="E451" s="0" t="n">
        <v>10.307</v>
      </c>
      <c r="F451" s="0" t="n">
        <v>2452.7</v>
      </c>
      <c r="G451" s="0" t="n">
        <v>0.00706323643331838</v>
      </c>
      <c r="H451" s="0" t="n">
        <v>4.95285160164493</v>
      </c>
      <c r="I451" s="0" t="n">
        <v>0.480532803109046</v>
      </c>
      <c r="T451" s="0" t="n">
        <v>17.2392</v>
      </c>
      <c r="U451" s="0" t="n">
        <v>0.9515</v>
      </c>
      <c r="Y451" s="0" t="n">
        <v>4.83725867391102</v>
      </c>
      <c r="Z451" s="0" t="n">
        <v>-0.115592927733915</v>
      </c>
    </row>
    <row r="452" customFormat="false" ht="12.75" hidden="false" customHeight="false" outlineLevel="0" collapsed="false">
      <c r="B452" s="0" t="n">
        <v>11.829</v>
      </c>
      <c r="C452" s="0" t="n">
        <v>17.226</v>
      </c>
      <c r="D452" s="0" t="n">
        <v>2452.9</v>
      </c>
      <c r="E452" s="0" t="n">
        <v>10.329</v>
      </c>
      <c r="F452" s="0" t="n">
        <v>2452.7</v>
      </c>
      <c r="G452" s="0" t="n">
        <v>0.00702328046642476</v>
      </c>
      <c r="H452" s="0" t="n">
        <v>4.95852455427233</v>
      </c>
      <c r="I452" s="0" t="n">
        <v>0.480058529796915</v>
      </c>
      <c r="T452" s="0" t="n">
        <v>17.239</v>
      </c>
      <c r="U452" s="0" t="n">
        <v>0.9515</v>
      </c>
      <c r="Y452" s="0" t="n">
        <v>4.84126068151476</v>
      </c>
      <c r="Z452" s="0" t="n">
        <v>-0.117263872757575</v>
      </c>
    </row>
    <row r="453" customFormat="false" ht="12.75" hidden="false" customHeight="false" outlineLevel="0" collapsed="false">
      <c r="B453" s="0" t="n">
        <v>11.849</v>
      </c>
      <c r="C453" s="0" t="n">
        <v>17.129</v>
      </c>
      <c r="D453" s="0" t="n">
        <v>2452.9</v>
      </c>
      <c r="E453" s="0" t="n">
        <v>10.349</v>
      </c>
      <c r="F453" s="0" t="n">
        <v>2452.7</v>
      </c>
      <c r="G453" s="0" t="n">
        <v>0.00698373221347902</v>
      </c>
      <c r="H453" s="0" t="n">
        <v>4.96417149076711</v>
      </c>
      <c r="I453" s="0" t="n">
        <v>0.479676441276172</v>
      </c>
      <c r="T453" s="0" t="n">
        <v>17.2388</v>
      </c>
      <c r="U453" s="0" t="n">
        <v>0.9629</v>
      </c>
      <c r="Y453" s="0" t="n">
        <v>4.84489887024543</v>
      </c>
      <c r="Z453" s="0" t="n">
        <v>-0.119272620521677</v>
      </c>
    </row>
    <row r="454" customFormat="false" ht="12.75" hidden="false" customHeight="false" outlineLevel="0" collapsed="false">
      <c r="B454" s="0" t="n">
        <v>11.893</v>
      </c>
      <c r="C454" s="0" t="n">
        <v>17.033</v>
      </c>
      <c r="D454" s="0" t="n">
        <v>2454.9</v>
      </c>
      <c r="E454" s="0" t="n">
        <v>10.393</v>
      </c>
      <c r="F454" s="0" t="n">
        <v>2454.7</v>
      </c>
      <c r="G454" s="0" t="n">
        <v>0.00693893347455901</v>
      </c>
      <c r="H454" s="0" t="n">
        <v>4.97060688061349</v>
      </c>
      <c r="I454" s="0" t="n">
        <v>0.478264878342489</v>
      </c>
      <c r="T454" s="0" t="n">
        <v>17.2385</v>
      </c>
      <c r="U454" s="0" t="n">
        <v>0.9629</v>
      </c>
      <c r="Y454" s="0" t="n">
        <v>4.85290288545291</v>
      </c>
      <c r="Z454" s="0" t="n">
        <v>-0.117703995160577</v>
      </c>
    </row>
    <row r="455" customFormat="false" ht="12.75" hidden="false" customHeight="false" outlineLevel="0" collapsed="false">
      <c r="B455" s="0" t="n">
        <v>11.915</v>
      </c>
      <c r="C455" s="0" t="n">
        <v>16.937</v>
      </c>
      <c r="D455" s="0" t="n">
        <v>2452.9</v>
      </c>
      <c r="E455" s="0" t="n">
        <v>10.415</v>
      </c>
      <c r="F455" s="0" t="n">
        <v>2452.7</v>
      </c>
      <c r="G455" s="0" t="n">
        <v>0.00690545113548335</v>
      </c>
      <c r="H455" s="0" t="n">
        <v>4.97544384566261</v>
      </c>
      <c r="I455" s="0" t="n">
        <v>0.477719044230688</v>
      </c>
      <c r="T455" s="0" t="n">
        <v>17.2385</v>
      </c>
      <c r="U455" s="0" t="n">
        <v>0.9629</v>
      </c>
      <c r="Y455" s="0" t="n">
        <v>4.85690489305665</v>
      </c>
      <c r="Z455" s="0" t="n">
        <v>-0.118538952605966</v>
      </c>
    </row>
    <row r="456" customFormat="false" ht="12.75" hidden="false" customHeight="false" outlineLevel="0" collapsed="false">
      <c r="B456" s="0" t="n">
        <v>11.947</v>
      </c>
      <c r="C456" s="0" t="n">
        <v>16.841</v>
      </c>
      <c r="D456" s="0" t="n">
        <v>2452.9</v>
      </c>
      <c r="E456" s="0" t="n">
        <v>10.447</v>
      </c>
      <c r="F456" s="0" t="n">
        <v>2452.7</v>
      </c>
      <c r="G456" s="0" t="n">
        <v>0.00686631059648551</v>
      </c>
      <c r="H456" s="0" t="n">
        <v>4.98112803373897</v>
      </c>
      <c r="I456" s="0" t="n">
        <v>0.476799850075522</v>
      </c>
      <c r="T456" s="0" t="n">
        <v>17.2383</v>
      </c>
      <c r="U456" s="0" t="n">
        <v>0.9657</v>
      </c>
      <c r="Y456" s="0" t="n">
        <v>4.86272599502572</v>
      </c>
      <c r="Z456" s="0" t="n">
        <v>-0.118402038713249</v>
      </c>
    </row>
    <row r="457" customFormat="false" ht="12.75" hidden="false" customHeight="false" outlineLevel="0" collapsed="false">
      <c r="B457" s="0" t="n">
        <v>11.967</v>
      </c>
      <c r="C457" s="0" t="n">
        <v>16.699</v>
      </c>
      <c r="D457" s="0" t="n">
        <v>2452.9</v>
      </c>
      <c r="E457" s="0" t="n">
        <v>10.467</v>
      </c>
      <c r="F457" s="0" t="n">
        <v>2452.7</v>
      </c>
      <c r="G457" s="0" t="n">
        <v>0.00680841521588454</v>
      </c>
      <c r="H457" s="0" t="n">
        <v>4.98959558528824</v>
      </c>
      <c r="I457" s="0" t="n">
        <v>0.476697772550706</v>
      </c>
      <c r="T457" s="0" t="n">
        <v>17.2382</v>
      </c>
      <c r="U457" s="0" t="n">
        <v>0.9657</v>
      </c>
      <c r="Y457" s="0" t="n">
        <v>4.8663641837564</v>
      </c>
      <c r="Z457" s="0" t="n">
        <v>-0.123231401531842</v>
      </c>
    </row>
    <row r="458" customFormat="false" ht="12.75" hidden="false" customHeight="false" outlineLevel="0" collapsed="false">
      <c r="B458" s="0" t="n">
        <v>11.989</v>
      </c>
      <c r="C458" s="0" t="n">
        <v>16.605</v>
      </c>
      <c r="D458" s="0" t="n">
        <v>2454.9</v>
      </c>
      <c r="E458" s="0" t="n">
        <v>10.489</v>
      </c>
      <c r="F458" s="0" t="n">
        <v>2454.7</v>
      </c>
      <c r="G458" s="0" t="n">
        <v>0.00676457408237259</v>
      </c>
      <c r="H458" s="0" t="n">
        <v>4.99605566305724</v>
      </c>
      <c r="I458" s="0" t="n">
        <v>0.476313820484053</v>
      </c>
      <c r="T458" s="0" t="n">
        <v>17.238</v>
      </c>
      <c r="U458" s="0" t="n">
        <v>0.9657</v>
      </c>
      <c r="Y458" s="0" t="n">
        <v>4.87036619136014</v>
      </c>
      <c r="Z458" s="0" t="n">
        <v>-0.1256894716971</v>
      </c>
    </row>
    <row r="459" customFormat="false" ht="12.75" hidden="false" customHeight="false" outlineLevel="0" collapsed="false">
      <c r="B459" s="0" t="n">
        <v>12.033</v>
      </c>
      <c r="C459" s="0" t="n">
        <v>16.465</v>
      </c>
      <c r="D459" s="0" t="n">
        <v>2452.9</v>
      </c>
      <c r="E459" s="0" t="n">
        <v>10.533</v>
      </c>
      <c r="F459" s="0" t="n">
        <v>2452.7</v>
      </c>
      <c r="G459" s="0" t="n">
        <v>0.0067130101520773</v>
      </c>
      <c r="H459" s="0" t="n">
        <v>5.00370750595965</v>
      </c>
      <c r="I459" s="0" t="n">
        <v>0.475050555963131</v>
      </c>
      <c r="T459" s="0" t="n">
        <v>17.2378</v>
      </c>
      <c r="U459" s="0" t="n">
        <v>0.9657</v>
      </c>
      <c r="Y459" s="0" t="n">
        <v>4.87837020656762</v>
      </c>
      <c r="Z459" s="0" t="n">
        <v>-0.125337299392038</v>
      </c>
    </row>
    <row r="460" customFormat="false" ht="12.75" hidden="false" customHeight="false" outlineLevel="0" collapsed="false">
      <c r="B460" s="0" t="n">
        <v>12.053</v>
      </c>
      <c r="C460" s="0" t="n">
        <v>16.372</v>
      </c>
      <c r="D460" s="0" t="n">
        <v>2454.9</v>
      </c>
      <c r="E460" s="0" t="n">
        <v>10.553</v>
      </c>
      <c r="F460" s="0" t="n">
        <v>2454.7</v>
      </c>
      <c r="G460" s="0" t="n">
        <v>0.00666965413288793</v>
      </c>
      <c r="H460" s="0" t="n">
        <v>5.01018695836401</v>
      </c>
      <c r="I460" s="0" t="n">
        <v>0.474764233712121</v>
      </c>
      <c r="T460" s="0" t="n">
        <v>17.2375</v>
      </c>
      <c r="U460" s="0" t="n">
        <v>0.9657</v>
      </c>
      <c r="Y460" s="0" t="n">
        <v>4.88200839529829</v>
      </c>
      <c r="Z460" s="0" t="n">
        <v>-0.128178563065726</v>
      </c>
    </row>
    <row r="461" customFormat="false" ht="12.75" hidden="false" customHeight="false" outlineLevel="0" collapsed="false">
      <c r="B461" s="0" t="n">
        <v>12.075</v>
      </c>
      <c r="C461" s="0" t="n">
        <v>16.279</v>
      </c>
      <c r="D461" s="0" t="n">
        <v>2454.9</v>
      </c>
      <c r="E461" s="0" t="n">
        <v>10.575</v>
      </c>
      <c r="F461" s="0" t="n">
        <v>2454.7</v>
      </c>
      <c r="G461" s="0" t="n">
        <v>0.00663176762944555</v>
      </c>
      <c r="H461" s="0" t="n">
        <v>5.0158835830083</v>
      </c>
      <c r="I461" s="0" t="n">
        <v>0.474315232435773</v>
      </c>
      <c r="T461" s="0" t="n">
        <v>17.2373</v>
      </c>
      <c r="U461" s="0" t="n">
        <v>0.9657</v>
      </c>
      <c r="Y461" s="0" t="n">
        <v>4.88601040290203</v>
      </c>
      <c r="Z461" s="0" t="n">
        <v>-0.129873180106277</v>
      </c>
    </row>
    <row r="462" customFormat="false" ht="12.75" hidden="false" customHeight="false" outlineLevel="0" collapsed="false">
      <c r="B462" s="0" t="n">
        <v>12.116</v>
      </c>
      <c r="C462" s="0" t="n">
        <v>16.142</v>
      </c>
      <c r="D462" s="0" t="n">
        <v>2452.9</v>
      </c>
      <c r="E462" s="0" t="n">
        <v>10.616</v>
      </c>
      <c r="F462" s="0" t="n">
        <v>2452.7</v>
      </c>
      <c r="G462" s="0" t="n">
        <v>0.00658131854690749</v>
      </c>
      <c r="H462" s="0" t="n">
        <v>5.02351984963552</v>
      </c>
      <c r="I462" s="0" t="n">
        <v>0.47320269872226</v>
      </c>
      <c r="T462" s="0" t="n">
        <v>17.2375</v>
      </c>
      <c r="U462" s="0" t="n">
        <v>0.9657</v>
      </c>
      <c r="Y462" s="0" t="n">
        <v>4.89346868979991</v>
      </c>
      <c r="Z462" s="0" t="n">
        <v>-0.13005115983561</v>
      </c>
    </row>
    <row r="463" customFormat="false" ht="12.75" hidden="false" customHeight="false" outlineLevel="0" collapsed="false">
      <c r="B463" s="0" t="n">
        <v>12.129</v>
      </c>
      <c r="C463" s="0" t="n">
        <v>16.096</v>
      </c>
      <c r="D463" s="0" t="n">
        <v>2452.9</v>
      </c>
      <c r="E463" s="0" t="n">
        <v>10.629</v>
      </c>
      <c r="F463" s="0" t="n">
        <v>2452.7</v>
      </c>
      <c r="G463" s="0" t="n">
        <v>0.00656256370530436</v>
      </c>
      <c r="H463" s="0" t="n">
        <v>5.02637362644028</v>
      </c>
      <c r="I463" s="0" t="n">
        <v>0.472892428868217</v>
      </c>
      <c r="T463" s="0" t="n">
        <v>17.2373</v>
      </c>
      <c r="U463" s="0" t="n">
        <v>0.9686</v>
      </c>
      <c r="Y463" s="0" t="n">
        <v>4.89583351247484</v>
      </c>
      <c r="Z463" s="0" t="n">
        <v>-0.130540113965433</v>
      </c>
    </row>
    <row r="464" customFormat="false" ht="12.75" hidden="false" customHeight="false" outlineLevel="0" collapsed="false">
      <c r="B464" s="0" t="n">
        <v>12.171</v>
      </c>
      <c r="C464" s="0" t="n">
        <v>15.96</v>
      </c>
      <c r="D464" s="0" t="n">
        <v>2452.9</v>
      </c>
      <c r="E464" s="0" t="n">
        <v>10.671</v>
      </c>
      <c r="F464" s="0" t="n">
        <v>2452.7</v>
      </c>
      <c r="G464" s="0" t="n">
        <v>0.00650711460839075</v>
      </c>
      <c r="H464" s="0" t="n">
        <v>5.03485882780047</v>
      </c>
      <c r="I464" s="0" t="n">
        <v>0.471826335657433</v>
      </c>
      <c r="T464" s="0" t="n">
        <v>17.2373</v>
      </c>
      <c r="U464" s="0" t="n">
        <v>0.9686</v>
      </c>
      <c r="Y464" s="0" t="n">
        <v>4.90347370880925</v>
      </c>
      <c r="Z464" s="0" t="n">
        <v>-0.131385118991218</v>
      </c>
    </row>
    <row r="465" customFormat="false" ht="12.75" hidden="false" customHeight="false" outlineLevel="0" collapsed="false">
      <c r="B465" s="0" t="n">
        <v>12.182</v>
      </c>
      <c r="C465" s="0" t="n">
        <v>15.87</v>
      </c>
      <c r="D465" s="0" t="n">
        <v>2452.9</v>
      </c>
      <c r="E465" s="0" t="n">
        <v>10.682</v>
      </c>
      <c r="F465" s="0" t="n">
        <v>2452.7</v>
      </c>
      <c r="G465" s="0" t="n">
        <v>0.00647042035308028</v>
      </c>
      <c r="H465" s="0" t="n">
        <v>5.04051388492695</v>
      </c>
      <c r="I465" s="0" t="n">
        <v>0.471869863782714</v>
      </c>
      <c r="T465" s="0" t="n">
        <v>17.2369</v>
      </c>
      <c r="U465" s="0" t="n">
        <v>0.9686</v>
      </c>
      <c r="Y465" s="0" t="n">
        <v>4.90547471261112</v>
      </c>
      <c r="Z465" s="0" t="n">
        <v>-0.135039172315822</v>
      </c>
    </row>
    <row r="466" customFormat="false" ht="12.75" hidden="false" customHeight="false" outlineLevel="0" collapsed="false">
      <c r="B466" s="0" t="n">
        <v>12.235</v>
      </c>
      <c r="C466" s="0" t="n">
        <v>15.781</v>
      </c>
      <c r="D466" s="0" t="n">
        <v>2452.9</v>
      </c>
      <c r="E466" s="0" t="n">
        <v>10.735</v>
      </c>
      <c r="F466" s="0" t="n">
        <v>2452.7</v>
      </c>
      <c r="G466" s="0" t="n">
        <v>0.0064341338117177</v>
      </c>
      <c r="H466" s="0" t="n">
        <v>5.04613773434437</v>
      </c>
      <c r="I466" s="0" t="n">
        <v>0.470064064680426</v>
      </c>
      <c r="T466" s="0" t="n">
        <v>17.2369</v>
      </c>
      <c r="U466" s="0" t="n">
        <v>0.9686</v>
      </c>
      <c r="Y466" s="0" t="n">
        <v>4.91511591274741</v>
      </c>
      <c r="Z466" s="0" t="n">
        <v>-0.131021821596963</v>
      </c>
    </row>
    <row r="467" customFormat="false" ht="12.75" hidden="false" customHeight="false" outlineLevel="0" collapsed="false">
      <c r="B467" s="0" t="n">
        <v>12.234</v>
      </c>
      <c r="C467" s="0" t="n">
        <v>15.648</v>
      </c>
      <c r="D467" s="0" t="n">
        <v>2452.9</v>
      </c>
      <c r="E467" s="0" t="n">
        <v>10.734</v>
      </c>
      <c r="F467" s="0" t="n">
        <v>2452.7</v>
      </c>
      <c r="G467" s="0" t="n">
        <v>0.00637990785664778</v>
      </c>
      <c r="H467" s="0" t="n">
        <v>5.0546013052838</v>
      </c>
      <c r="I467" s="0" t="n">
        <v>0.470896339228973</v>
      </c>
      <c r="T467" s="0" t="n">
        <v>17.2369</v>
      </c>
      <c r="U467" s="0" t="n">
        <v>0.9686</v>
      </c>
      <c r="Y467" s="0" t="n">
        <v>4.91493400331087</v>
      </c>
      <c r="Z467" s="0" t="n">
        <v>-0.139667301972925</v>
      </c>
    </row>
    <row r="468" customFormat="false" ht="12.75" hidden="false" customHeight="false" outlineLevel="0" collapsed="false">
      <c r="B468" s="0" t="n">
        <v>12.289</v>
      </c>
      <c r="C468" s="0" t="n">
        <v>15.559</v>
      </c>
      <c r="D468" s="0" t="n">
        <v>2452.9</v>
      </c>
      <c r="E468" s="0" t="n">
        <v>10.789</v>
      </c>
      <c r="F468" s="0" t="n">
        <v>2452.7</v>
      </c>
      <c r="G468" s="0" t="n">
        <v>0.0063436213152852</v>
      </c>
      <c r="H468" s="0" t="n">
        <v>5.06030516888348</v>
      </c>
      <c r="I468" s="0" t="n">
        <v>0.46902448502025</v>
      </c>
      <c r="T468" s="0" t="n">
        <v>17.2365</v>
      </c>
      <c r="U468" s="0" t="n">
        <v>0.9686</v>
      </c>
      <c r="Y468" s="0" t="n">
        <v>4.92493902232022</v>
      </c>
      <c r="Z468" s="0" t="n">
        <v>-0.135366146563261</v>
      </c>
    </row>
    <row r="469" customFormat="false" ht="12.75" hidden="false" customHeight="false" outlineLevel="0" collapsed="false">
      <c r="B469" s="0" t="n">
        <v>12.311</v>
      </c>
      <c r="C469" s="0" t="n">
        <v>15.428</v>
      </c>
      <c r="D469" s="0" t="n">
        <v>2450.9</v>
      </c>
      <c r="E469" s="0" t="n">
        <v>10.811</v>
      </c>
      <c r="F469" s="0" t="n">
        <v>2450.7</v>
      </c>
      <c r="G469" s="0" t="n">
        <v>0.00629534418737504</v>
      </c>
      <c r="H469" s="0" t="n">
        <v>5.06794461685027</v>
      </c>
      <c r="I469" s="0" t="n">
        <v>0.468776673466864</v>
      </c>
      <c r="T469" s="0" t="n">
        <v>17.2364</v>
      </c>
      <c r="U469" s="0" t="n">
        <v>0.9715</v>
      </c>
      <c r="Y469" s="0" t="n">
        <v>4.92894102992396</v>
      </c>
      <c r="Z469" s="0" t="n">
        <v>-0.13900358692631</v>
      </c>
    </row>
    <row r="470" customFormat="false" ht="12.75" hidden="false" customHeight="false" outlineLevel="0" collapsed="false">
      <c r="B470" s="0" t="n">
        <v>12.332</v>
      </c>
      <c r="C470" s="0" t="n">
        <v>15.384</v>
      </c>
      <c r="D470" s="0" t="n">
        <v>2450.9</v>
      </c>
      <c r="E470" s="0" t="n">
        <v>10.832</v>
      </c>
      <c r="F470" s="0" t="n">
        <v>2450.7</v>
      </c>
      <c r="G470" s="0" t="n">
        <v>0.00627739013343126</v>
      </c>
      <c r="H470" s="0" t="n">
        <v>5.07080064872954</v>
      </c>
      <c r="I470" s="0" t="n">
        <v>0.468131522223923</v>
      </c>
      <c r="T470" s="0" t="n">
        <v>17.2361</v>
      </c>
      <c r="U470" s="0" t="n">
        <v>0.9715</v>
      </c>
      <c r="Y470" s="0" t="n">
        <v>4.93276112809117</v>
      </c>
      <c r="Z470" s="0" t="n">
        <v>-0.138039520638373</v>
      </c>
    </row>
    <row r="471" customFormat="false" ht="12.75" hidden="false" customHeight="false" outlineLevel="0" collapsed="false">
      <c r="B471" s="0" t="n">
        <v>12.364</v>
      </c>
      <c r="C471" s="0" t="n">
        <v>15.254</v>
      </c>
      <c r="D471" s="0" t="n">
        <v>2452.9</v>
      </c>
      <c r="E471" s="0" t="n">
        <v>10.864</v>
      </c>
      <c r="F471" s="0" t="n">
        <v>2452.7</v>
      </c>
      <c r="G471" s="0" t="n">
        <v>0.00621926856117748</v>
      </c>
      <c r="H471" s="0" t="n">
        <v>5.08010265322491</v>
      </c>
      <c r="I471" s="0" t="n">
        <v>0.467608859832926</v>
      </c>
      <c r="T471" s="0" t="n">
        <v>17.2361</v>
      </c>
      <c r="U471" s="0" t="n">
        <v>0.9744</v>
      </c>
      <c r="Y471" s="0" t="n">
        <v>4.93858223006024</v>
      </c>
      <c r="Z471" s="0" t="n">
        <v>-0.141520423164671</v>
      </c>
    </row>
    <row r="472" customFormat="false" ht="12.75" hidden="false" customHeight="false" outlineLevel="0" collapsed="false">
      <c r="B472" s="0" t="n">
        <v>12.385</v>
      </c>
      <c r="C472" s="0" t="n">
        <v>15.168</v>
      </c>
      <c r="D472" s="0" t="n">
        <v>2452.9</v>
      </c>
      <c r="E472" s="0" t="n">
        <v>10.885</v>
      </c>
      <c r="F472" s="0" t="n">
        <v>2452.7</v>
      </c>
      <c r="G472" s="0" t="n">
        <v>0.00618420516165858</v>
      </c>
      <c r="H472" s="0" t="n">
        <v>5.0857564710975</v>
      </c>
      <c r="I472" s="0" t="n">
        <v>0.467226134230363</v>
      </c>
      <c r="T472" s="0" t="n">
        <v>17.2354</v>
      </c>
      <c r="U472" s="0" t="n">
        <v>0.9744</v>
      </c>
      <c r="Y472" s="0" t="n">
        <v>4.94240232822745</v>
      </c>
      <c r="Z472" s="0" t="n">
        <v>-0.143354142870054</v>
      </c>
    </row>
    <row r="473" customFormat="false" ht="12.75" hidden="false" customHeight="false" outlineLevel="0" collapsed="false">
      <c r="B473" s="0" t="n">
        <v>12.428</v>
      </c>
      <c r="C473" s="0" t="n">
        <v>15.083</v>
      </c>
      <c r="D473" s="0" t="n">
        <v>2452.9</v>
      </c>
      <c r="E473" s="0" t="n">
        <v>10.928</v>
      </c>
      <c r="F473" s="0" t="n">
        <v>2452.7</v>
      </c>
      <c r="G473" s="0" t="n">
        <v>0.00614954947608758</v>
      </c>
      <c r="H473" s="0" t="n">
        <v>5.09137613446942</v>
      </c>
      <c r="I473" s="0" t="n">
        <v>0.465901915672531</v>
      </c>
      <c r="T473" s="0" t="n">
        <v>17.235</v>
      </c>
      <c r="U473" s="0" t="n">
        <v>0.9773</v>
      </c>
      <c r="Y473" s="0" t="n">
        <v>4.95022443399839</v>
      </c>
      <c r="Z473" s="0" t="n">
        <v>-0.141151700471022</v>
      </c>
    </row>
    <row r="474" customFormat="false" ht="12.75" hidden="false" customHeight="false" outlineLevel="0" collapsed="false">
      <c r="B474" s="0" t="n">
        <v>12.45</v>
      </c>
      <c r="C474" s="0" t="n">
        <v>14.955</v>
      </c>
      <c r="D474" s="0" t="n">
        <v>2452.9</v>
      </c>
      <c r="E474" s="0" t="n">
        <v>10.95</v>
      </c>
      <c r="F474" s="0" t="n">
        <v>2452.7</v>
      </c>
      <c r="G474" s="0" t="n">
        <v>0.00609736209075712</v>
      </c>
      <c r="H474" s="0" t="n">
        <v>5.09989872363579</v>
      </c>
      <c r="I474" s="0" t="n">
        <v>0.465744175674501</v>
      </c>
      <c r="T474" s="0" t="n">
        <v>17.2349</v>
      </c>
      <c r="U474" s="0" t="n">
        <v>0.9773</v>
      </c>
      <c r="Y474" s="0" t="n">
        <v>4.95422644160213</v>
      </c>
      <c r="Z474" s="0" t="n">
        <v>-0.145672282033657</v>
      </c>
    </row>
    <row r="475" customFormat="false" ht="12.75" hidden="false" customHeight="false" outlineLevel="0" collapsed="false">
      <c r="B475" s="0" t="n">
        <v>12.471</v>
      </c>
      <c r="C475" s="0" t="n">
        <v>14.871</v>
      </c>
      <c r="D475" s="0" t="n">
        <v>2452.9</v>
      </c>
      <c r="E475" s="0" t="n">
        <v>10.971</v>
      </c>
      <c r="F475" s="0" t="n">
        <v>2452.7</v>
      </c>
      <c r="G475" s="0" t="n">
        <v>0.00606311411913402</v>
      </c>
      <c r="H475" s="0" t="n">
        <v>5.1055314076557</v>
      </c>
      <c r="I475" s="0" t="n">
        <v>0.465366093123297</v>
      </c>
      <c r="T475" s="0" t="n">
        <v>17.2344</v>
      </c>
      <c r="U475" s="0" t="n">
        <v>0.9802</v>
      </c>
      <c r="Y475" s="0" t="n">
        <v>4.95804653976934</v>
      </c>
      <c r="Z475" s="0" t="n">
        <v>-0.147484867886358</v>
      </c>
    </row>
    <row r="476" customFormat="false" ht="12.75" hidden="false" customHeight="false" outlineLevel="0" collapsed="false">
      <c r="B476" s="0" t="n">
        <v>12.504</v>
      </c>
      <c r="C476" s="0" t="n">
        <v>14.787</v>
      </c>
      <c r="D476" s="0" t="n">
        <v>2452.9</v>
      </c>
      <c r="E476" s="0" t="n">
        <v>11.004</v>
      </c>
      <c r="F476" s="0" t="n">
        <v>2452.7</v>
      </c>
      <c r="G476" s="0" t="n">
        <v>0.00602886614751091</v>
      </c>
      <c r="H476" s="0" t="n">
        <v>5.11119599861342</v>
      </c>
      <c r="I476" s="0" t="n">
        <v>0.464485277954691</v>
      </c>
      <c r="T476" s="0" t="n">
        <v>17.2342</v>
      </c>
      <c r="U476" s="0" t="n">
        <v>0.9831</v>
      </c>
      <c r="Y476" s="0" t="n">
        <v>4.96404955117495</v>
      </c>
      <c r="Z476" s="0" t="n">
        <v>-0.147146447438473</v>
      </c>
    </row>
    <row r="477" customFormat="false" ht="12.75" hidden="false" customHeight="false" outlineLevel="0" collapsed="false">
      <c r="B477" s="0" t="n">
        <v>12.536</v>
      </c>
      <c r="C477" s="0" t="n">
        <v>14.704</v>
      </c>
      <c r="D477" s="0" t="n">
        <v>2452.9</v>
      </c>
      <c r="E477" s="0" t="n">
        <v>11.036</v>
      </c>
      <c r="F477" s="0" t="n">
        <v>2452.7</v>
      </c>
      <c r="G477" s="0" t="n">
        <v>0.00599502588983569</v>
      </c>
      <c r="H477" s="0" t="n">
        <v>5.11682484903622</v>
      </c>
      <c r="I477" s="0" t="n">
        <v>0.46364850027512</v>
      </c>
      <c r="T477" s="0" t="n">
        <v>17.2338</v>
      </c>
      <c r="U477" s="0" t="n">
        <v>0.9889</v>
      </c>
      <c r="Y477" s="0" t="n">
        <v>4.96987065314402</v>
      </c>
      <c r="Z477" s="0" t="n">
        <v>-0.1469541958922</v>
      </c>
    </row>
    <row r="478" customFormat="false" ht="12.75" hidden="false" customHeight="false" outlineLevel="0" collapsed="false">
      <c r="B478" s="0" t="n">
        <v>12.557</v>
      </c>
      <c r="C478" s="0" t="n">
        <v>14.621</v>
      </c>
      <c r="D478" s="0" t="n">
        <v>2452.9</v>
      </c>
      <c r="E478" s="0" t="n">
        <v>11.057</v>
      </c>
      <c r="F478" s="0" t="n">
        <v>2452.7</v>
      </c>
      <c r="G478" s="0" t="n">
        <v>0.00596118563216048</v>
      </c>
      <c r="H478" s="0" t="n">
        <v>5.12248556285703</v>
      </c>
      <c r="I478" s="0" t="n">
        <v>0.463279873641768</v>
      </c>
      <c r="T478" s="0" t="n">
        <v>17.2335</v>
      </c>
      <c r="U478" s="0" t="n">
        <v>0.9978</v>
      </c>
      <c r="Y478" s="0" t="n">
        <v>4.97369075131123</v>
      </c>
      <c r="Z478" s="0" t="n">
        <v>-0.148794811545796</v>
      </c>
    </row>
    <row r="479" customFormat="false" ht="12.75" hidden="false" customHeight="false" outlineLevel="0" collapsed="false">
      <c r="B479" s="0" t="n">
        <v>12.589</v>
      </c>
      <c r="C479" s="0" t="n">
        <v>14.538</v>
      </c>
      <c r="D479" s="0" t="n">
        <v>2452.9</v>
      </c>
      <c r="E479" s="0" t="n">
        <v>11.089</v>
      </c>
      <c r="F479" s="0" t="n">
        <v>2452.7</v>
      </c>
      <c r="G479" s="0" t="n">
        <v>0.00592734537448526</v>
      </c>
      <c r="H479" s="0" t="n">
        <v>5.12817850287062</v>
      </c>
      <c r="I479" s="0" t="n">
        <v>0.462456353401625</v>
      </c>
      <c r="T479" s="0" t="n">
        <v>17.2337</v>
      </c>
      <c r="U479" s="0" t="n">
        <v>0.9978</v>
      </c>
      <c r="Y479" s="0" t="n">
        <v>4.97951185328031</v>
      </c>
      <c r="Z479" s="0" t="n">
        <v>-0.148666649590318</v>
      </c>
    </row>
    <row r="480" customFormat="false" ht="12.75" hidden="false" customHeight="false" outlineLevel="0" collapsed="false">
      <c r="B480" s="0" t="n">
        <v>12.61</v>
      </c>
      <c r="C480" s="0" t="n">
        <v>14.456</v>
      </c>
      <c r="D480" s="0" t="n">
        <v>2452.9</v>
      </c>
      <c r="E480" s="0" t="n">
        <v>11.11</v>
      </c>
      <c r="F480" s="0" t="n">
        <v>2452.7</v>
      </c>
      <c r="G480" s="0" t="n">
        <v>0.00589391283075794</v>
      </c>
      <c r="H480" s="0" t="n">
        <v>5.13383486028619</v>
      </c>
      <c r="I480" s="0" t="n">
        <v>0.462091346560413</v>
      </c>
      <c r="T480" s="0" t="n">
        <v>17.2334</v>
      </c>
      <c r="U480" s="0" t="n">
        <v>1.0157</v>
      </c>
      <c r="Y480" s="0" t="n">
        <v>4.98333195144751</v>
      </c>
      <c r="Z480" s="0" t="n">
        <v>-0.150502908838676</v>
      </c>
    </row>
    <row r="481" customFormat="false" ht="12.75" hidden="false" customHeight="false" outlineLevel="0" collapsed="false">
      <c r="B481" s="0" t="n">
        <v>12.654</v>
      </c>
      <c r="C481" s="0" t="n">
        <v>14.415</v>
      </c>
      <c r="D481" s="0" t="n">
        <v>2452.9</v>
      </c>
      <c r="E481" s="0" t="n">
        <v>11.154</v>
      </c>
      <c r="F481" s="0" t="n">
        <v>2452.7</v>
      </c>
      <c r="G481" s="0" t="n">
        <v>0.00587719655889428</v>
      </c>
      <c r="H481" s="0" t="n">
        <v>5.13667508230651</v>
      </c>
      <c r="I481" s="0" t="n">
        <v>0.460523138094541</v>
      </c>
      <c r="T481" s="0" t="n">
        <v>17.2331</v>
      </c>
      <c r="U481" s="0" t="n">
        <v>1.0247</v>
      </c>
      <c r="Y481" s="0" t="n">
        <v>4.99133596665499</v>
      </c>
      <c r="Z481" s="0" t="n">
        <v>-0.145339115651522</v>
      </c>
    </row>
    <row r="482" customFormat="false" ht="12.75" hidden="false" customHeight="false" outlineLevel="0" collapsed="false">
      <c r="B482" s="0" t="n">
        <v>12.674</v>
      </c>
      <c r="C482" s="0" t="n">
        <v>14.293</v>
      </c>
      <c r="D482" s="0" t="n">
        <v>2452.9</v>
      </c>
      <c r="E482" s="0" t="n">
        <v>11.174</v>
      </c>
      <c r="F482" s="0" t="n">
        <v>2452.7</v>
      </c>
      <c r="G482" s="0" t="n">
        <v>0.00582745545725119</v>
      </c>
      <c r="H482" s="0" t="n">
        <v>5.14517450593353</v>
      </c>
      <c r="I482" s="0" t="n">
        <v>0.460459504737205</v>
      </c>
      <c r="T482" s="0" t="n">
        <v>17.233</v>
      </c>
      <c r="U482" s="0" t="n">
        <v>1.0308</v>
      </c>
      <c r="Y482" s="0" t="n">
        <v>4.99497415538566</v>
      </c>
      <c r="Z482" s="0" t="n">
        <v>-0.15020035054787</v>
      </c>
    </row>
    <row r="483" customFormat="false" ht="12.75" hidden="false" customHeight="false" outlineLevel="0" collapsed="false">
      <c r="B483" s="0" t="n">
        <v>12.696</v>
      </c>
      <c r="C483" s="0" t="n">
        <v>14.253</v>
      </c>
      <c r="D483" s="0" t="n">
        <v>2452.9</v>
      </c>
      <c r="E483" s="0" t="n">
        <v>11.196</v>
      </c>
      <c r="F483" s="0" t="n">
        <v>2452.7</v>
      </c>
      <c r="G483" s="0" t="n">
        <v>0.00581114689933543</v>
      </c>
      <c r="H483" s="0" t="n">
        <v>5.14797700181076</v>
      </c>
      <c r="I483" s="0" t="n">
        <v>0.459805019811608</v>
      </c>
      <c r="T483" s="0" t="n">
        <v>17.2326</v>
      </c>
      <c r="U483" s="0" t="n">
        <v>1.0369</v>
      </c>
      <c r="Y483" s="0" t="n">
        <v>4.9989761629894</v>
      </c>
      <c r="Z483" s="0" t="n">
        <v>-0.149000838821358</v>
      </c>
    </row>
    <row r="484" customFormat="false" ht="12.75" hidden="false" customHeight="false" outlineLevel="0" collapsed="false">
      <c r="B484" s="0" t="n">
        <v>12.728</v>
      </c>
      <c r="C484" s="0" t="n">
        <v>14.173</v>
      </c>
      <c r="D484" s="0" t="n">
        <v>2452.9</v>
      </c>
      <c r="E484" s="0" t="n">
        <v>11.228</v>
      </c>
      <c r="F484" s="0" t="n">
        <v>2452.7</v>
      </c>
      <c r="G484" s="0" t="n">
        <v>0.00577852978350389</v>
      </c>
      <c r="H484" s="0" t="n">
        <v>5.15360566614368</v>
      </c>
      <c r="I484" s="0" t="n">
        <v>0.45899587336513</v>
      </c>
      <c r="T484" s="0" t="n">
        <v>17.2326</v>
      </c>
      <c r="U484" s="0" t="n">
        <v>1.04</v>
      </c>
      <c r="Y484" s="0" t="n">
        <v>5.00479726495848</v>
      </c>
      <c r="Z484" s="0" t="n">
        <v>-0.148808401185204</v>
      </c>
    </row>
    <row r="485" customFormat="false" ht="12.75" hidden="false" customHeight="false" outlineLevel="0" collapsed="false">
      <c r="B485" s="0" t="n">
        <v>12.75</v>
      </c>
      <c r="C485" s="0" t="n">
        <v>14.132</v>
      </c>
      <c r="D485" s="0" t="n">
        <v>2452.9</v>
      </c>
      <c r="E485" s="0" t="n">
        <v>11.25</v>
      </c>
      <c r="F485" s="0" t="n">
        <v>2452.7</v>
      </c>
      <c r="G485" s="0" t="n">
        <v>0.00576181351164023</v>
      </c>
      <c r="H485" s="0" t="n">
        <v>5.15650268264873</v>
      </c>
      <c r="I485" s="0" t="n">
        <v>0.45835579401322</v>
      </c>
      <c r="T485" s="0" t="n">
        <v>17.2324</v>
      </c>
      <c r="U485" s="0" t="n">
        <v>1.0431</v>
      </c>
      <c r="Y485" s="0" t="n">
        <v>5.00879927256222</v>
      </c>
      <c r="Z485" s="0" t="n">
        <v>-0.147703410086514</v>
      </c>
    </row>
    <row r="486" customFormat="false" ht="12.75" hidden="false" customHeight="false" outlineLevel="0" collapsed="false">
      <c r="B486" s="0" t="n">
        <v>12.782</v>
      </c>
      <c r="C486" s="0" t="n">
        <v>14.053</v>
      </c>
      <c r="D486" s="0" t="n">
        <v>2452.9</v>
      </c>
      <c r="E486" s="0" t="n">
        <v>11.282</v>
      </c>
      <c r="F486" s="0" t="n">
        <v>2452.7</v>
      </c>
      <c r="G486" s="0" t="n">
        <v>0.00572960410975659</v>
      </c>
      <c r="H486" s="0" t="n">
        <v>5.16210851567326</v>
      </c>
      <c r="I486" s="0" t="n">
        <v>0.457552607310163</v>
      </c>
      <c r="T486" s="0" t="n">
        <v>17.2324</v>
      </c>
      <c r="U486" s="0" t="n">
        <v>1.0462</v>
      </c>
      <c r="Y486" s="0" t="n">
        <v>5.01462037453129</v>
      </c>
      <c r="Z486" s="0" t="n">
        <v>-0.147488141141966</v>
      </c>
    </row>
    <row r="487" customFormat="false" ht="12.75" hidden="false" customHeight="false" outlineLevel="0" collapsed="false">
      <c r="B487" s="0" t="n">
        <v>12.812</v>
      </c>
      <c r="C487" s="0" t="n">
        <v>14.053</v>
      </c>
      <c r="D487" s="0" t="n">
        <v>2452.9</v>
      </c>
      <c r="E487" s="0" t="n">
        <v>11.312</v>
      </c>
      <c r="F487" s="0" t="n">
        <v>2452.7</v>
      </c>
      <c r="G487" s="0" t="n">
        <v>0.00572960410975659</v>
      </c>
      <c r="H487" s="0" t="n">
        <v>5.16210851567326</v>
      </c>
      <c r="I487" s="0" t="n">
        <v>0.456339154497282</v>
      </c>
      <c r="T487" s="0" t="n">
        <v>17.2325</v>
      </c>
      <c r="U487" s="0" t="n">
        <v>1.0462</v>
      </c>
      <c r="Y487" s="0" t="n">
        <v>5.0200776576273</v>
      </c>
      <c r="Z487" s="0" t="n">
        <v>-0.142030858045957</v>
      </c>
    </row>
    <row r="488" customFormat="false" ht="12.75" hidden="false" customHeight="false" outlineLevel="0" collapsed="false">
      <c r="B488" s="0" t="n">
        <v>12.836</v>
      </c>
      <c r="C488" s="0" t="n">
        <v>13.934</v>
      </c>
      <c r="D488" s="0" t="n">
        <v>2450.9</v>
      </c>
      <c r="E488" s="0" t="n">
        <v>11.336</v>
      </c>
      <c r="F488" s="0" t="n">
        <v>2450.7</v>
      </c>
      <c r="G488" s="0" t="n">
        <v>0.0056857224466479</v>
      </c>
      <c r="H488" s="0" t="n">
        <v>5.1697967541608</v>
      </c>
      <c r="I488" s="0" t="n">
        <v>0.456051230959845</v>
      </c>
      <c r="T488" s="0" t="n">
        <v>17.2324</v>
      </c>
      <c r="U488" s="0" t="n">
        <v>1.0462</v>
      </c>
      <c r="Y488" s="0" t="n">
        <v>5.02444348410411</v>
      </c>
      <c r="Z488" s="0" t="n">
        <v>-0.145353270056696</v>
      </c>
    </row>
    <row r="489" customFormat="false" ht="12.75" hidden="false" customHeight="false" outlineLevel="0" collapsed="false">
      <c r="B489" s="0" t="n">
        <v>12.868</v>
      </c>
      <c r="C489" s="0" t="n">
        <v>13.855</v>
      </c>
      <c r="D489" s="0" t="n">
        <v>2452.9</v>
      </c>
      <c r="E489" s="0" t="n">
        <v>11.368</v>
      </c>
      <c r="F489" s="0" t="n">
        <v>2452.7</v>
      </c>
      <c r="G489" s="0" t="n">
        <v>0.00564887674807355</v>
      </c>
      <c r="H489" s="0" t="n">
        <v>5.17629823258146</v>
      </c>
      <c r="I489" s="0" t="n">
        <v>0.455339394139819</v>
      </c>
      <c r="T489" s="0" t="n">
        <v>17.2321</v>
      </c>
      <c r="U489" s="0" t="n">
        <v>1.0462</v>
      </c>
      <c r="Y489" s="0" t="n">
        <v>5.03026458607318</v>
      </c>
      <c r="Z489" s="0" t="n">
        <v>-0.146033646508278</v>
      </c>
    </row>
    <row r="490" customFormat="false" ht="12.75" hidden="false" customHeight="false" outlineLevel="0" collapsed="false">
      <c r="B490" s="0" t="n">
        <v>12.888</v>
      </c>
      <c r="C490" s="0" t="n">
        <v>13.777</v>
      </c>
      <c r="D490" s="0" t="n">
        <v>2452.9</v>
      </c>
      <c r="E490" s="0" t="n">
        <v>11.388</v>
      </c>
      <c r="F490" s="0" t="n">
        <v>2452.7</v>
      </c>
      <c r="G490" s="0" t="n">
        <v>0.00561707506013781</v>
      </c>
      <c r="H490" s="0" t="n">
        <v>5.18194387547767</v>
      </c>
      <c r="I490" s="0" t="n">
        <v>0.455035465005064</v>
      </c>
      <c r="T490" s="0" t="n">
        <v>17.2321</v>
      </c>
      <c r="U490" s="0" t="n">
        <v>1.0462</v>
      </c>
      <c r="Y490" s="0" t="n">
        <v>5.03390277480386</v>
      </c>
      <c r="Z490" s="0" t="n">
        <v>-0.14804110067381</v>
      </c>
    </row>
    <row r="491" customFormat="false" ht="12.75" hidden="false" customHeight="false" outlineLevel="0" collapsed="false">
      <c r="B491" s="0" t="n">
        <v>12.91</v>
      </c>
      <c r="C491" s="0" t="n">
        <v>13.699</v>
      </c>
      <c r="D491" s="0" t="n">
        <v>2452.9</v>
      </c>
      <c r="E491" s="0" t="n">
        <v>11.41</v>
      </c>
      <c r="F491" s="0" t="n">
        <v>2452.7</v>
      </c>
      <c r="G491" s="0" t="n">
        <v>0.00558527337220206</v>
      </c>
      <c r="H491" s="0" t="n">
        <v>5.18762157271258</v>
      </c>
      <c r="I491" s="0" t="n">
        <v>0.454655703129937</v>
      </c>
      <c r="T491" s="0" t="n">
        <v>17.2321</v>
      </c>
      <c r="U491" s="0" t="n">
        <v>1.0462</v>
      </c>
      <c r="Y491" s="0" t="n">
        <v>5.0379047824076</v>
      </c>
      <c r="Z491" s="0" t="n">
        <v>-0.14971679030498</v>
      </c>
    </row>
    <row r="492" customFormat="false" ht="12.75" hidden="false" customHeight="false" outlineLevel="0" collapsed="false">
      <c r="B492" s="0" t="n">
        <v>12.952</v>
      </c>
      <c r="C492" s="0" t="n">
        <v>13.622</v>
      </c>
      <c r="D492" s="0" t="n">
        <v>2450.9</v>
      </c>
      <c r="E492" s="0" t="n">
        <v>11.452</v>
      </c>
      <c r="F492" s="0" t="n">
        <v>2450.7</v>
      </c>
      <c r="G492" s="0" t="n">
        <v>0.00555841188231934</v>
      </c>
      <c r="H492" s="0" t="n">
        <v>5.19244251652051</v>
      </c>
      <c r="I492" s="0" t="n">
        <v>0.453409231271438</v>
      </c>
      <c r="T492" s="0" t="n">
        <v>17.2323</v>
      </c>
      <c r="U492" s="0" t="n">
        <v>1.0462</v>
      </c>
      <c r="Y492" s="0" t="n">
        <v>5.04554497874201</v>
      </c>
      <c r="Z492" s="0" t="n">
        <v>-0.146897537778504</v>
      </c>
    </row>
    <row r="493" customFormat="false" ht="12.75" hidden="false" customHeight="false" outlineLevel="0" collapsed="false">
      <c r="B493" s="0" t="n">
        <v>12.964</v>
      </c>
      <c r="C493" s="0" t="n">
        <v>13.583</v>
      </c>
      <c r="D493" s="0" t="n">
        <v>2452.9</v>
      </c>
      <c r="E493" s="0" t="n">
        <v>11.464</v>
      </c>
      <c r="F493" s="0" t="n">
        <v>2452.7</v>
      </c>
      <c r="G493" s="0" t="n">
        <v>0.00553797855424634</v>
      </c>
      <c r="H493" s="0" t="n">
        <v>5.19612539880483</v>
      </c>
      <c r="I493" s="0" t="n">
        <v>0.453255879169996</v>
      </c>
      <c r="T493" s="0" t="n">
        <v>17.2324</v>
      </c>
      <c r="U493" s="0" t="n">
        <v>1.0431</v>
      </c>
      <c r="Y493" s="0" t="n">
        <v>5.04772789198041</v>
      </c>
      <c r="Z493" s="0" t="n">
        <v>-0.148397506824419</v>
      </c>
    </row>
    <row r="494" customFormat="false" ht="12.75" hidden="false" customHeight="false" outlineLevel="0" collapsed="false">
      <c r="B494" s="0" t="n">
        <v>12.996</v>
      </c>
      <c r="C494" s="0" t="n">
        <v>13.507</v>
      </c>
      <c r="D494" s="0" t="n">
        <v>2452.9</v>
      </c>
      <c r="E494" s="0" t="n">
        <v>11.496</v>
      </c>
      <c r="F494" s="0" t="n">
        <v>2452.7</v>
      </c>
      <c r="G494" s="0" t="n">
        <v>0.00550699229420638</v>
      </c>
      <c r="H494" s="0" t="n">
        <v>5.20173633971247</v>
      </c>
      <c r="I494" s="0" t="n">
        <v>0.452482284247779</v>
      </c>
      <c r="T494" s="0" t="n">
        <v>17.2321</v>
      </c>
      <c r="U494" s="0" t="n">
        <v>1.0431</v>
      </c>
      <c r="Y494" s="0" t="n">
        <v>5.05354899394949</v>
      </c>
      <c r="Z494" s="0" t="n">
        <v>-0.148187345762984</v>
      </c>
    </row>
    <row r="495" customFormat="false" ht="12.75" hidden="false" customHeight="false" outlineLevel="0" collapsed="false">
      <c r="B495" s="0" t="n">
        <v>13.028</v>
      </c>
      <c r="C495" s="0" t="n">
        <v>13.431</v>
      </c>
      <c r="D495" s="0" t="n">
        <v>2452.9</v>
      </c>
      <c r="E495" s="0" t="n">
        <v>11.528</v>
      </c>
      <c r="F495" s="0" t="n">
        <v>2452.7</v>
      </c>
      <c r="G495" s="0" t="n">
        <v>0.00547600603416643</v>
      </c>
      <c r="H495" s="0" t="n">
        <v>5.20737894100807</v>
      </c>
      <c r="I495" s="0" t="n">
        <v>0.451715730483004</v>
      </c>
      <c r="T495" s="0" t="n">
        <v>17.2319</v>
      </c>
      <c r="U495" s="0" t="n">
        <v>1.0462</v>
      </c>
      <c r="Y495" s="0" t="n">
        <v>5.05937009591856</v>
      </c>
      <c r="Z495" s="0" t="n">
        <v>-0.148008845089513</v>
      </c>
    </row>
    <row r="496" customFormat="false" ht="12.75" hidden="false" customHeight="false" outlineLevel="0" collapsed="false">
      <c r="B496" s="0" t="n">
        <v>13.048</v>
      </c>
      <c r="C496" s="0" t="n">
        <v>13.355</v>
      </c>
      <c r="D496" s="0" t="n">
        <v>2452.9</v>
      </c>
      <c r="E496" s="0" t="n">
        <v>11.548</v>
      </c>
      <c r="F496" s="0" t="n">
        <v>2452.7</v>
      </c>
      <c r="G496" s="0" t="n">
        <v>0.00544501977412647</v>
      </c>
      <c r="H496" s="0" t="n">
        <v>5.21305356201498</v>
      </c>
      <c r="I496" s="0" t="n">
        <v>0.451424797541997</v>
      </c>
      <c r="T496" s="0" t="n">
        <v>17.2321</v>
      </c>
      <c r="U496" s="0" t="n">
        <v>1.0462</v>
      </c>
      <c r="Y496" s="0" t="n">
        <v>5.06300828464923</v>
      </c>
      <c r="Z496" s="0" t="n">
        <v>-0.150045277365749</v>
      </c>
    </row>
    <row r="497" customFormat="false" ht="12.75" hidden="false" customHeight="false" outlineLevel="0" collapsed="false">
      <c r="B497" s="0" t="n">
        <v>13.07</v>
      </c>
      <c r="C497" s="0" t="n">
        <v>13.317</v>
      </c>
      <c r="D497" s="0" t="n">
        <v>2450.9</v>
      </c>
      <c r="E497" s="0" t="n">
        <v>11.57</v>
      </c>
      <c r="F497" s="0" t="n">
        <v>2450.7</v>
      </c>
      <c r="G497" s="0" t="n">
        <v>0.00543395764475456</v>
      </c>
      <c r="H497" s="0" t="n">
        <v>5.2150872333906</v>
      </c>
      <c r="I497" s="0" t="n">
        <v>0.450742198218721</v>
      </c>
      <c r="T497" s="0" t="n">
        <v>17.2321</v>
      </c>
      <c r="U497" s="0" t="n">
        <v>1.0462</v>
      </c>
      <c r="Y497" s="0" t="n">
        <v>5.06701029225297</v>
      </c>
      <c r="Z497" s="0" t="n">
        <v>-0.148076941137631</v>
      </c>
    </row>
    <row r="498" customFormat="false" ht="12.75" hidden="false" customHeight="false" outlineLevel="0" collapsed="false">
      <c r="B498" s="0" t="n">
        <v>13.102</v>
      </c>
      <c r="C498" s="0" t="n">
        <v>13.279</v>
      </c>
      <c r="D498" s="0" t="n">
        <v>2452.9</v>
      </c>
      <c r="E498" s="0" t="n">
        <v>11.602</v>
      </c>
      <c r="F498" s="0" t="n">
        <v>2452.7</v>
      </c>
      <c r="G498" s="0" t="n">
        <v>0.00541403351408652</v>
      </c>
      <c r="H498" s="0" t="n">
        <v>5.21876056820857</v>
      </c>
      <c r="I498" s="0" t="n">
        <v>0.449815598018322</v>
      </c>
      <c r="T498" s="0" t="n">
        <v>17.2321</v>
      </c>
      <c r="U498" s="0" t="n">
        <v>1.0462</v>
      </c>
      <c r="Y498" s="0" t="n">
        <v>5.07283139422205</v>
      </c>
      <c r="Z498" s="0" t="n">
        <v>-0.145929173986519</v>
      </c>
    </row>
    <row r="499" customFormat="false" ht="12.75" hidden="false" customHeight="false" outlineLevel="0" collapsed="false">
      <c r="B499" s="0" t="n">
        <v>13.124</v>
      </c>
      <c r="C499" s="0" t="n">
        <v>13.204</v>
      </c>
      <c r="D499" s="0" t="n">
        <v>2450.9</v>
      </c>
      <c r="E499" s="0" t="n">
        <v>11.624</v>
      </c>
      <c r="F499" s="0" t="n">
        <v>2450.7</v>
      </c>
      <c r="G499" s="0" t="n">
        <v>0.00538784836985351</v>
      </c>
      <c r="H499" s="0" t="n">
        <v>5.2236088333819</v>
      </c>
      <c r="I499" s="0" t="n">
        <v>0.44938135180505</v>
      </c>
      <c r="T499" s="0" t="n">
        <v>17.232</v>
      </c>
      <c r="U499" s="0" t="n">
        <v>1.0462</v>
      </c>
      <c r="Y499" s="0" t="n">
        <v>5.07683340182579</v>
      </c>
      <c r="Z499" s="0" t="n">
        <v>-0.146775431556109</v>
      </c>
    </row>
    <row r="500" customFormat="false" ht="12.75" hidden="false" customHeight="false" outlineLevel="0" collapsed="false">
      <c r="B500" s="0" t="n">
        <v>13.156</v>
      </c>
      <c r="C500" s="0" t="n">
        <v>13.167</v>
      </c>
      <c r="D500" s="0" t="n">
        <v>2452.9</v>
      </c>
      <c r="E500" s="0" t="n">
        <v>11.656</v>
      </c>
      <c r="F500" s="0" t="n">
        <v>2452.7</v>
      </c>
      <c r="G500" s="0" t="n">
        <v>0.00536836955192237</v>
      </c>
      <c r="H500" s="0" t="n">
        <v>5.22723070830803</v>
      </c>
      <c r="I500" s="0" t="n">
        <v>0.448458365503435</v>
      </c>
      <c r="T500" s="0" t="n">
        <v>17.2321</v>
      </c>
      <c r="U500" s="0" t="n">
        <v>1.0555</v>
      </c>
      <c r="Y500" s="0" t="n">
        <v>5.08265450379486</v>
      </c>
      <c r="Z500" s="0" t="n">
        <v>-0.144576204513169</v>
      </c>
    </row>
    <row r="501" customFormat="false" ht="12.75" hidden="false" customHeight="false" outlineLevel="0" collapsed="false">
      <c r="B501" s="0" t="n">
        <v>13.178</v>
      </c>
      <c r="C501" s="0" t="n">
        <v>13.093</v>
      </c>
      <c r="D501" s="0" t="n">
        <v>2452.9</v>
      </c>
      <c r="E501" s="0" t="n">
        <v>11.678</v>
      </c>
      <c r="F501" s="0" t="n">
        <v>2452.7</v>
      </c>
      <c r="G501" s="0" t="n">
        <v>0.0053381987197782</v>
      </c>
      <c r="H501" s="0" t="n">
        <v>5.23286667108096</v>
      </c>
      <c r="I501" s="0" t="n">
        <v>0.448096135560966</v>
      </c>
      <c r="T501" s="0" t="n">
        <v>17.2321</v>
      </c>
      <c r="U501" s="0" t="n">
        <v>1.0586</v>
      </c>
      <c r="Y501" s="0" t="n">
        <v>5.0866565113986</v>
      </c>
      <c r="Z501" s="0" t="n">
        <v>-0.146210159682354</v>
      </c>
    </row>
    <row r="502" customFormat="false" ht="12.75" hidden="false" customHeight="false" outlineLevel="0" collapsed="false">
      <c r="B502" s="0" t="n">
        <v>13.21</v>
      </c>
      <c r="C502" s="0" t="n">
        <v>13.056</v>
      </c>
      <c r="D502" s="0" t="n">
        <v>2452.9</v>
      </c>
      <c r="E502" s="0" t="n">
        <v>11.71</v>
      </c>
      <c r="F502" s="0" t="n">
        <v>2452.7</v>
      </c>
      <c r="G502" s="0" t="n">
        <v>0.00532311330370612</v>
      </c>
      <c r="H502" s="0" t="n">
        <v>5.23569660892624</v>
      </c>
      <c r="I502" s="0" t="n">
        <v>0.44711328855049</v>
      </c>
      <c r="T502" s="0" t="n">
        <v>17.2319</v>
      </c>
      <c r="U502" s="0" t="n">
        <v>1.0617</v>
      </c>
      <c r="Y502" s="0" t="n">
        <v>5.09247761336768</v>
      </c>
      <c r="Z502" s="0" t="n">
        <v>-0.143218995558556</v>
      </c>
    </row>
    <row r="503" customFormat="false" ht="12.75" hidden="false" customHeight="false" outlineLevel="0" collapsed="false">
      <c r="B503" s="0" t="n">
        <v>13.232</v>
      </c>
      <c r="C503" s="0" t="n">
        <v>12.982</v>
      </c>
      <c r="D503" s="0" t="n">
        <v>2452.9</v>
      </c>
      <c r="E503" s="0" t="n">
        <v>11.732</v>
      </c>
      <c r="F503" s="0" t="n">
        <v>2452.7</v>
      </c>
      <c r="G503" s="0" t="n">
        <v>0.00529294247156195</v>
      </c>
      <c r="H503" s="0" t="n">
        <v>5.24138062417801</v>
      </c>
      <c r="I503" s="0" t="n">
        <v>0.446759344031539</v>
      </c>
      <c r="T503" s="0" t="n">
        <v>17.2321</v>
      </c>
      <c r="U503" s="0" t="n">
        <v>1.0649</v>
      </c>
      <c r="Y503" s="0" t="n">
        <v>5.09647962097142</v>
      </c>
      <c r="Z503" s="0" t="n">
        <v>-0.144901003206593</v>
      </c>
    </row>
    <row r="504" customFormat="false" ht="12.75" hidden="false" customHeight="false" outlineLevel="0" collapsed="false">
      <c r="B504" s="0" t="n">
        <v>13.252</v>
      </c>
      <c r="C504" s="0" t="n">
        <v>12.945</v>
      </c>
      <c r="D504" s="0" t="n">
        <v>2452.9</v>
      </c>
      <c r="E504" s="0" t="n">
        <v>11.752</v>
      </c>
      <c r="F504" s="0" t="n">
        <v>2452.7</v>
      </c>
      <c r="G504" s="0" t="n">
        <v>0.00527785705548987</v>
      </c>
      <c r="H504" s="0" t="n">
        <v>5.24423479340567</v>
      </c>
      <c r="I504" s="0" t="n">
        <v>0.446241898690067</v>
      </c>
      <c r="T504" s="0" t="n">
        <v>17.2319</v>
      </c>
      <c r="U504" s="0" t="n">
        <v>1.0649</v>
      </c>
      <c r="Y504" s="0" t="n">
        <v>5.10011780970209</v>
      </c>
      <c r="Z504" s="0" t="n">
        <v>-0.14411698370358</v>
      </c>
    </row>
    <row r="505" customFormat="false" ht="12.75" hidden="false" customHeight="false" outlineLevel="0" collapsed="false">
      <c r="B505" s="0" t="n">
        <v>13.274</v>
      </c>
      <c r="C505" s="0" t="n">
        <v>12.872</v>
      </c>
      <c r="D505" s="0" t="n">
        <v>2450.9</v>
      </c>
      <c r="E505" s="0" t="n">
        <v>11.774</v>
      </c>
      <c r="F505" s="0" t="n">
        <v>2450.7</v>
      </c>
      <c r="G505" s="0" t="n">
        <v>0.00525237687191415</v>
      </c>
      <c r="H505" s="0" t="n">
        <v>5.24907423607573</v>
      </c>
      <c r="I505" s="0" t="n">
        <v>0.445819112967193</v>
      </c>
      <c r="T505" s="0" t="n">
        <v>17.2319</v>
      </c>
      <c r="U505" s="0" t="n">
        <v>1.0649</v>
      </c>
      <c r="Y505" s="0" t="n">
        <v>5.10411981730583</v>
      </c>
      <c r="Z505" s="0" t="n">
        <v>-0.144954418769903</v>
      </c>
    </row>
    <row r="506" customFormat="false" ht="12.75" hidden="false" customHeight="false" outlineLevel="0" collapsed="false">
      <c r="B506" s="0" t="n">
        <v>13.317</v>
      </c>
      <c r="C506" s="0" t="n">
        <v>12.836</v>
      </c>
      <c r="D506" s="0" t="n">
        <v>2452.9</v>
      </c>
      <c r="E506" s="0" t="n">
        <v>11.817</v>
      </c>
      <c r="F506" s="0" t="n">
        <v>2452.7</v>
      </c>
      <c r="G506" s="0" t="n">
        <v>0.00523341623516941</v>
      </c>
      <c r="H506" s="0" t="n">
        <v>5.25269068282794</v>
      </c>
      <c r="I506" s="0" t="n">
        <v>0.444502892682402</v>
      </c>
      <c r="T506" s="0" t="n">
        <v>17.2317</v>
      </c>
      <c r="U506" s="0" t="n">
        <v>1.068</v>
      </c>
      <c r="Y506" s="0" t="n">
        <v>5.11194192307678</v>
      </c>
      <c r="Z506" s="0" t="n">
        <v>-0.140748759751165</v>
      </c>
    </row>
    <row r="507" customFormat="false" ht="12.75" hidden="false" customHeight="false" outlineLevel="0" collapsed="false">
      <c r="B507" s="0" t="n">
        <v>13.328</v>
      </c>
      <c r="C507" s="0" t="n">
        <v>12.763</v>
      </c>
      <c r="D507" s="0" t="n">
        <v>2452.9</v>
      </c>
      <c r="E507" s="0" t="n">
        <v>11.828</v>
      </c>
      <c r="F507" s="0" t="n">
        <v>2452.7</v>
      </c>
      <c r="G507" s="0" t="n">
        <v>0.00520365311697313</v>
      </c>
      <c r="H507" s="0" t="n">
        <v>5.25839404571508</v>
      </c>
      <c r="I507" s="0" t="n">
        <v>0.444571698149736</v>
      </c>
      <c r="T507" s="0" t="n">
        <v>17.2319</v>
      </c>
      <c r="U507" s="0" t="n">
        <v>1.068</v>
      </c>
      <c r="Y507" s="0" t="n">
        <v>5.11394292687865</v>
      </c>
      <c r="Z507" s="0" t="n">
        <v>-0.144451118836432</v>
      </c>
    </row>
    <row r="508" customFormat="false" ht="12.75" hidden="false" customHeight="false" outlineLevel="0" collapsed="false">
      <c r="B508" s="0" t="n">
        <v>13.36</v>
      </c>
      <c r="C508" s="0" t="n">
        <v>12.727</v>
      </c>
      <c r="D508" s="0" t="n">
        <v>2452.9</v>
      </c>
      <c r="E508" s="0" t="n">
        <v>11.86</v>
      </c>
      <c r="F508" s="0" t="n">
        <v>2452.7</v>
      </c>
      <c r="G508" s="0" t="n">
        <v>0.00518897541484894</v>
      </c>
      <c r="H508" s="0" t="n">
        <v>5.26121868452747</v>
      </c>
      <c r="I508" s="0" t="n">
        <v>0.443610344395234</v>
      </c>
      <c r="T508" s="0" t="n">
        <v>17.2319</v>
      </c>
      <c r="U508" s="0" t="n">
        <v>1.068</v>
      </c>
      <c r="Y508" s="0" t="n">
        <v>5.11976402884772</v>
      </c>
      <c r="Z508" s="0" t="n">
        <v>-0.141454655679749</v>
      </c>
    </row>
    <row r="509" customFormat="false" ht="12.75" hidden="false" customHeight="false" outlineLevel="0" collapsed="false">
      <c r="B509" s="0" t="n">
        <v>13.338</v>
      </c>
      <c r="C509" s="0" t="n">
        <v>12.691</v>
      </c>
      <c r="D509" s="0" t="n">
        <v>2452.9</v>
      </c>
      <c r="E509" s="0" t="n">
        <v>11.838</v>
      </c>
      <c r="F509" s="0" t="n">
        <v>2452.7</v>
      </c>
      <c r="G509" s="0" t="n">
        <v>0.00517429771272475</v>
      </c>
      <c r="H509" s="0" t="n">
        <v>5.2640513245306</v>
      </c>
      <c r="I509" s="0" t="n">
        <v>0.44467404329537</v>
      </c>
      <c r="T509" s="0" t="n">
        <v>17.2319</v>
      </c>
      <c r="U509" s="0" t="n">
        <v>1.0649</v>
      </c>
      <c r="Y509" s="0" t="n">
        <v>5.11576202124398</v>
      </c>
      <c r="Z509" s="0" t="n">
        <v>-0.148289303286613</v>
      </c>
    </row>
    <row r="510" customFormat="false" ht="12.75" hidden="false" customHeight="false" outlineLevel="0" collapsed="false">
      <c r="B510" s="0" t="n">
        <v>13.456</v>
      </c>
      <c r="C510" s="0" t="n">
        <v>12.619</v>
      </c>
      <c r="D510" s="0" t="n">
        <v>2454.9</v>
      </c>
      <c r="E510" s="0" t="n">
        <v>11.956</v>
      </c>
      <c r="F510" s="0" t="n">
        <v>2454.7</v>
      </c>
      <c r="G510" s="0" t="n">
        <v>0.00514075039719721</v>
      </c>
      <c r="H510" s="0" t="n">
        <v>5.27055588589245</v>
      </c>
      <c r="I510" s="0" t="n">
        <v>0.440829364828743</v>
      </c>
      <c r="T510" s="0" t="n">
        <v>17.2319</v>
      </c>
      <c r="U510" s="0" t="n">
        <v>1.0649</v>
      </c>
      <c r="Y510" s="0" t="n">
        <v>5.13722733475495</v>
      </c>
      <c r="Z510" s="0" t="n">
        <v>-0.133328551137505</v>
      </c>
    </row>
    <row r="511" customFormat="false" ht="12.75" hidden="false" customHeight="false" outlineLevel="0" collapsed="false">
      <c r="B511" s="0" t="n">
        <v>13.435</v>
      </c>
      <c r="C511" s="0" t="n">
        <v>12.584</v>
      </c>
      <c r="D511" s="0" t="n">
        <v>2452.9</v>
      </c>
      <c r="E511" s="0" t="n">
        <v>11.935</v>
      </c>
      <c r="F511" s="0" t="n">
        <v>2452.7</v>
      </c>
      <c r="G511" s="0" t="n">
        <v>0.00513067232030008</v>
      </c>
      <c r="H511" s="0" t="n">
        <v>5.27251823906833</v>
      </c>
      <c r="I511" s="0" t="n">
        <v>0.441769437709956</v>
      </c>
      <c r="T511" s="0" t="n">
        <v>17.2321</v>
      </c>
      <c r="U511" s="0" t="n">
        <v>1.0649</v>
      </c>
      <c r="Y511" s="0" t="n">
        <v>5.13340723658774</v>
      </c>
      <c r="Z511" s="0" t="n">
        <v>-0.139111002480587</v>
      </c>
    </row>
    <row r="512" customFormat="false" ht="12.75" hidden="false" customHeight="false" outlineLevel="0" collapsed="false">
      <c r="B512" s="0" t="n">
        <v>13.456</v>
      </c>
      <c r="C512" s="0" t="n">
        <v>12.513</v>
      </c>
      <c r="D512" s="0" t="n">
        <v>2452.9</v>
      </c>
      <c r="E512" s="0" t="n">
        <v>11.956</v>
      </c>
      <c r="F512" s="0" t="n">
        <v>2452.7</v>
      </c>
      <c r="G512" s="0" t="n">
        <v>0.00510172462999959</v>
      </c>
      <c r="H512" s="0" t="n">
        <v>5.27817630058433</v>
      </c>
      <c r="I512" s="0" t="n">
        <v>0.441466736415551</v>
      </c>
      <c r="T512" s="0" t="n">
        <v>17.232</v>
      </c>
      <c r="U512" s="0" t="n">
        <v>1.0617</v>
      </c>
      <c r="Y512" s="0" t="n">
        <v>5.13722733475495</v>
      </c>
      <c r="Z512" s="0" t="n">
        <v>-0.14094896582938</v>
      </c>
    </row>
    <row r="513" customFormat="false" ht="12.75" hidden="false" customHeight="false" outlineLevel="0" collapsed="false">
      <c r="B513" s="0" t="n">
        <v>13.488</v>
      </c>
      <c r="C513" s="0" t="n">
        <v>12.442</v>
      </c>
      <c r="D513" s="0" t="n">
        <v>2452.9</v>
      </c>
      <c r="E513" s="0" t="n">
        <v>11.988</v>
      </c>
      <c r="F513" s="0" t="n">
        <v>2452.7</v>
      </c>
      <c r="G513" s="0" t="n">
        <v>0.00507277693969911</v>
      </c>
      <c r="H513" s="0" t="n">
        <v>5.28386655801533</v>
      </c>
      <c r="I513" s="0" t="n">
        <v>0.440762976144088</v>
      </c>
      <c r="T513" s="0" t="n">
        <v>17.2317</v>
      </c>
      <c r="U513" s="0" t="n">
        <v>1.0617</v>
      </c>
      <c r="Y513" s="0" t="n">
        <v>5.14304843672402</v>
      </c>
      <c r="Z513" s="0" t="n">
        <v>-0.140818121291303</v>
      </c>
    </row>
    <row r="514" customFormat="false" ht="12.75" hidden="false" customHeight="false" outlineLevel="0" collapsed="false">
      <c r="B514" s="0" t="n">
        <v>13.499</v>
      </c>
      <c r="C514" s="0" t="n">
        <v>12.407</v>
      </c>
      <c r="D514" s="0" t="n">
        <v>2452.9</v>
      </c>
      <c r="E514" s="0" t="n">
        <v>11.999</v>
      </c>
      <c r="F514" s="0" t="n">
        <v>2452.7</v>
      </c>
      <c r="G514" s="0" t="n">
        <v>0.00505850695152281</v>
      </c>
      <c r="H514" s="0" t="n">
        <v>5.28668357446965</v>
      </c>
      <c r="I514" s="0" t="n">
        <v>0.440593680679194</v>
      </c>
      <c r="T514" s="0" t="n">
        <v>17.2319</v>
      </c>
      <c r="U514" s="0" t="n">
        <v>1.0586</v>
      </c>
      <c r="Y514" s="0" t="n">
        <v>5.14504944052589</v>
      </c>
      <c r="Z514" s="0" t="n">
        <v>-0.141634133943755</v>
      </c>
    </row>
    <row r="515" customFormat="false" ht="12.75" hidden="false" customHeight="false" outlineLevel="0" collapsed="false">
      <c r="B515" s="0" t="n">
        <v>13.531</v>
      </c>
      <c r="C515" s="0" t="n">
        <v>12.337</v>
      </c>
      <c r="D515" s="0" t="n">
        <v>2452.9</v>
      </c>
      <c r="E515" s="0" t="n">
        <v>12.031</v>
      </c>
      <c r="F515" s="0" t="n">
        <v>2452.7</v>
      </c>
      <c r="G515" s="0" t="n">
        <v>0.00502996697517022</v>
      </c>
      <c r="H515" s="0" t="n">
        <v>5.292341526484</v>
      </c>
      <c r="I515" s="0" t="n">
        <v>0.439892072685895</v>
      </c>
      <c r="T515" s="0" t="n">
        <v>17.2319</v>
      </c>
      <c r="U515" s="0" t="n">
        <v>1.0555</v>
      </c>
      <c r="Y515" s="0" t="n">
        <v>5.15087054249497</v>
      </c>
      <c r="Z515" s="0" t="n">
        <v>-0.141470983989032</v>
      </c>
    </row>
    <row r="516" customFormat="false" ht="12.75" hidden="false" customHeight="false" outlineLevel="0" collapsed="false">
      <c r="B516" s="0" t="n">
        <v>13.563</v>
      </c>
      <c r="C516" s="0" t="n">
        <v>12.302</v>
      </c>
      <c r="D516" s="0" t="n">
        <v>2452.9</v>
      </c>
      <c r="E516" s="0" t="n">
        <v>12.063</v>
      </c>
      <c r="F516" s="0" t="n">
        <v>2452.7</v>
      </c>
      <c r="G516" s="0" t="n">
        <v>0.00501569698699392</v>
      </c>
      <c r="H516" s="0" t="n">
        <v>5.29518255260787</v>
      </c>
      <c r="I516" s="0" t="n">
        <v>0.438960669204001</v>
      </c>
      <c r="T516" s="0" t="n">
        <v>17.2323</v>
      </c>
      <c r="U516" s="0" t="n">
        <v>1.0462</v>
      </c>
      <c r="Y516" s="0" t="n">
        <v>5.15669164446405</v>
      </c>
      <c r="Z516" s="0" t="n">
        <v>-0.138490908143822</v>
      </c>
    </row>
    <row r="517" customFormat="false" ht="12.75" hidden="false" customHeight="false" outlineLevel="0" collapsed="false">
      <c r="B517" s="0" t="n">
        <v>13.574</v>
      </c>
      <c r="C517" s="0" t="n">
        <v>12.267</v>
      </c>
      <c r="D517" s="0" t="n">
        <v>2452.9</v>
      </c>
      <c r="E517" s="0" t="n">
        <v>12.074</v>
      </c>
      <c r="F517" s="0" t="n">
        <v>2452.7</v>
      </c>
      <c r="G517" s="0" t="n">
        <v>0.00500142699881763</v>
      </c>
      <c r="H517" s="0" t="n">
        <v>5.29803167316363</v>
      </c>
      <c r="I517" s="0" t="n">
        <v>0.438796726284879</v>
      </c>
      <c r="T517" s="0" t="n">
        <v>17.2319</v>
      </c>
      <c r="U517" s="0" t="n">
        <v>1.0462</v>
      </c>
      <c r="Y517" s="0" t="n">
        <v>5.15869264826592</v>
      </c>
      <c r="Z517" s="0" t="n">
        <v>-0.139339024897715</v>
      </c>
    </row>
    <row r="518" customFormat="false" ht="12.75" hidden="false" customHeight="false" outlineLevel="0" collapsed="false">
      <c r="B518" s="0" t="n">
        <v>13.607</v>
      </c>
      <c r="C518" s="0" t="n">
        <v>12.163</v>
      </c>
      <c r="D518" s="0" t="n">
        <v>2452.9</v>
      </c>
      <c r="E518" s="0" t="n">
        <v>12.107</v>
      </c>
      <c r="F518" s="0" t="n">
        <v>2452.7</v>
      </c>
      <c r="G518" s="0" t="n">
        <v>0.00495902474823664</v>
      </c>
      <c r="H518" s="0" t="n">
        <v>5.30654584604065</v>
      </c>
      <c r="I518" s="0" t="n">
        <v>0.438303943672309</v>
      </c>
      <c r="T518" s="0" t="n">
        <v>17.232</v>
      </c>
      <c r="U518" s="0" t="n">
        <v>1.0462</v>
      </c>
      <c r="Y518" s="0" t="n">
        <v>5.16469565967152</v>
      </c>
      <c r="Z518" s="0" t="n">
        <v>-0.141850186369124</v>
      </c>
    </row>
    <row r="519" customFormat="false" ht="12.75" hidden="false" customHeight="false" outlineLevel="0" collapsed="false">
      <c r="B519" s="0" t="n">
        <v>13.627</v>
      </c>
      <c r="C519" s="0" t="n">
        <v>12.129</v>
      </c>
      <c r="D519" s="0" t="n">
        <v>2452.9</v>
      </c>
      <c r="E519" s="0" t="n">
        <v>12.127</v>
      </c>
      <c r="F519" s="0" t="n">
        <v>2452.7</v>
      </c>
      <c r="G519" s="0" t="n">
        <v>0.00494516247400824</v>
      </c>
      <c r="H519" s="0" t="n">
        <v>5.30934512317355</v>
      </c>
      <c r="I519" s="0" t="n">
        <v>0.437811917471225</v>
      </c>
      <c r="T519" s="0" t="n">
        <v>17.2319</v>
      </c>
      <c r="U519" s="0" t="n">
        <v>1.0462</v>
      </c>
      <c r="Y519" s="0" t="n">
        <v>5.1683338484022</v>
      </c>
      <c r="Z519" s="0" t="n">
        <v>-0.141011274771354</v>
      </c>
    </row>
    <row r="520" customFormat="false" ht="12.75" hidden="false" customHeight="false" outlineLevel="0" collapsed="false">
      <c r="B520" s="0" t="n">
        <v>13.649</v>
      </c>
      <c r="C520" s="0" t="n">
        <v>12.06</v>
      </c>
      <c r="D520" s="0" t="n">
        <v>2452.9</v>
      </c>
      <c r="E520" s="0" t="n">
        <v>12.149</v>
      </c>
      <c r="F520" s="0" t="n">
        <v>2452.7</v>
      </c>
      <c r="G520" s="0" t="n">
        <v>0.00491703021160354</v>
      </c>
      <c r="H520" s="0" t="n">
        <v>5.31505021084123</v>
      </c>
      <c r="I520" s="0" t="n">
        <v>0.437488699550681</v>
      </c>
      <c r="T520" s="0" t="n">
        <v>17.2319</v>
      </c>
      <c r="U520" s="0" t="n">
        <v>1.0462</v>
      </c>
      <c r="Y520" s="0" t="n">
        <v>5.17233585600594</v>
      </c>
      <c r="Z520" s="0" t="n">
        <v>-0.142714354835291</v>
      </c>
    </row>
    <row r="521" customFormat="false" ht="12.75" hidden="false" customHeight="false" outlineLevel="0" collapsed="false">
      <c r="B521" s="0" t="n">
        <v>13.681</v>
      </c>
      <c r="C521" s="0" t="n">
        <v>11.992</v>
      </c>
      <c r="D521" s="0" t="n">
        <v>2452.9</v>
      </c>
      <c r="E521" s="0" t="n">
        <v>12.181</v>
      </c>
      <c r="F521" s="0" t="n">
        <v>2452.7</v>
      </c>
      <c r="G521" s="0" t="n">
        <v>0.00488930566314674</v>
      </c>
      <c r="H521" s="0" t="n">
        <v>5.32070464098314</v>
      </c>
      <c r="I521" s="0" t="n">
        <v>0.436803599128408</v>
      </c>
      <c r="T521" s="0" t="n">
        <v>17.2319</v>
      </c>
      <c r="U521" s="0" t="n">
        <v>1.0462</v>
      </c>
      <c r="Y521" s="0" t="n">
        <v>5.17815695797501</v>
      </c>
      <c r="Z521" s="0" t="n">
        <v>-0.142547683008128</v>
      </c>
    </row>
    <row r="522" customFormat="false" ht="12.75" hidden="false" customHeight="false" outlineLevel="0" collapsed="false">
      <c r="B522" s="0" t="n">
        <v>13.692</v>
      </c>
      <c r="C522" s="0" t="n">
        <v>11.924</v>
      </c>
      <c r="D522" s="0" t="n">
        <v>2452.9</v>
      </c>
      <c r="E522" s="0" t="n">
        <v>12.192</v>
      </c>
      <c r="F522" s="0" t="n">
        <v>2452.7</v>
      </c>
      <c r="G522" s="0" t="n">
        <v>0.00486158111468993</v>
      </c>
      <c r="H522" s="0" t="n">
        <v>5.32639122560875</v>
      </c>
      <c r="I522" s="0" t="n">
        <v>0.436875920735626</v>
      </c>
      <c r="T522" s="0" t="n">
        <v>17.2321</v>
      </c>
      <c r="U522" s="0" t="n">
        <v>1.0462</v>
      </c>
      <c r="Y522" s="0" t="n">
        <v>5.18015796177688</v>
      </c>
      <c r="Z522" s="0" t="n">
        <v>-0.14623326383187</v>
      </c>
    </row>
    <row r="523" customFormat="false" ht="12.75" hidden="false" customHeight="false" outlineLevel="0" collapsed="false">
      <c r="B523" s="0" t="n">
        <v>13.735</v>
      </c>
      <c r="C523" s="0" t="n">
        <v>11.857</v>
      </c>
      <c r="D523" s="0" t="n">
        <v>2452.9</v>
      </c>
      <c r="E523" s="0" t="n">
        <v>12.235</v>
      </c>
      <c r="F523" s="0" t="n">
        <v>2452.7</v>
      </c>
      <c r="G523" s="0" t="n">
        <v>0.00483426428018102</v>
      </c>
      <c r="H523" s="0" t="n">
        <v>5.33202599059305</v>
      </c>
      <c r="I523" s="0" t="n">
        <v>0.435801061756686</v>
      </c>
      <c r="T523" s="0" t="n">
        <v>17.2319</v>
      </c>
      <c r="U523" s="0" t="n">
        <v>1.0462</v>
      </c>
      <c r="Y523" s="0" t="n">
        <v>5.18798006754783</v>
      </c>
      <c r="Z523" s="0" t="n">
        <v>-0.144045923045226</v>
      </c>
    </row>
    <row r="524" customFormat="false" ht="12.75" hidden="false" customHeight="false" outlineLevel="0" collapsed="false">
      <c r="B524" s="0" t="n">
        <v>13.745</v>
      </c>
      <c r="C524" s="0" t="n">
        <v>11.79</v>
      </c>
      <c r="D524" s="0" t="n">
        <v>2452.9</v>
      </c>
      <c r="E524" s="0" t="n">
        <v>12.245</v>
      </c>
      <c r="F524" s="0" t="n">
        <v>2452.7</v>
      </c>
      <c r="G524" s="0" t="n">
        <v>0.00480694744567212</v>
      </c>
      <c r="H524" s="0" t="n">
        <v>5.3376926861621</v>
      </c>
      <c r="I524" s="0" t="n">
        <v>0.435907936803765</v>
      </c>
      <c r="T524" s="0" t="n">
        <v>17.2321</v>
      </c>
      <c r="U524" s="0" t="n">
        <v>1.0586</v>
      </c>
      <c r="Y524" s="0" t="n">
        <v>5.18979916191316</v>
      </c>
      <c r="Z524" s="0" t="n">
        <v>-0.147893524248939</v>
      </c>
    </row>
    <row r="525" customFormat="false" ht="12.75" hidden="false" customHeight="false" outlineLevel="0" collapsed="false">
      <c r="B525" s="0" t="n">
        <v>13.789</v>
      </c>
      <c r="C525" s="0" t="n">
        <v>11.723</v>
      </c>
      <c r="D525" s="0" t="n">
        <v>2452.9</v>
      </c>
      <c r="E525" s="0" t="n">
        <v>12.289</v>
      </c>
      <c r="F525" s="0" t="n">
        <v>2452.7</v>
      </c>
      <c r="G525" s="0" t="n">
        <v>0.00477963061116321</v>
      </c>
      <c r="H525" s="0" t="n">
        <v>5.34339167626205</v>
      </c>
      <c r="I525" s="0" t="n">
        <v>0.434810942815693</v>
      </c>
      <c r="T525" s="0" t="n">
        <v>17.232</v>
      </c>
      <c r="U525" s="0" t="n">
        <v>1.0617</v>
      </c>
      <c r="Y525" s="0" t="n">
        <v>5.19780317712064</v>
      </c>
      <c r="Z525" s="0" t="n">
        <v>-0.145588499141406</v>
      </c>
    </row>
    <row r="526" customFormat="false" ht="12.75" hidden="false" customHeight="false" outlineLevel="0" collapsed="false">
      <c r="B526" s="0" t="n">
        <v>13.789</v>
      </c>
      <c r="C526" s="0" t="n">
        <v>11.657</v>
      </c>
      <c r="D526" s="0" t="n">
        <v>2452.9</v>
      </c>
      <c r="E526" s="0" t="n">
        <v>12.289</v>
      </c>
      <c r="F526" s="0" t="n">
        <v>2452.7</v>
      </c>
      <c r="G526" s="0" t="n">
        <v>0.00475272149060219</v>
      </c>
      <c r="H526" s="0" t="n">
        <v>5.34903754205775</v>
      </c>
      <c r="I526" s="0" t="n">
        <v>0.43527036716232</v>
      </c>
      <c r="T526" s="0" t="n">
        <v>17.2319</v>
      </c>
      <c r="U526" s="0" t="n">
        <v>1.0617</v>
      </c>
      <c r="Y526" s="0" t="n">
        <v>5.19780317712064</v>
      </c>
      <c r="Z526" s="0" t="n">
        <v>-0.151234364937112</v>
      </c>
    </row>
    <row r="527" customFormat="false" ht="12.75" hidden="false" customHeight="false" outlineLevel="0" collapsed="false">
      <c r="B527" s="0" t="n">
        <v>13.821</v>
      </c>
      <c r="C527" s="0" t="n">
        <v>11.591</v>
      </c>
      <c r="D527" s="0" t="n">
        <v>2450.9</v>
      </c>
      <c r="E527" s="0" t="n">
        <v>12.321</v>
      </c>
      <c r="F527" s="0" t="n">
        <v>2450.7</v>
      </c>
      <c r="G527" s="0" t="n">
        <v>0.00472966907414208</v>
      </c>
      <c r="H527" s="0" t="n">
        <v>5.35389970424405</v>
      </c>
      <c r="I527" s="0" t="n">
        <v>0.434534510530318</v>
      </c>
      <c r="T527" s="0" t="n">
        <v>17.2319</v>
      </c>
      <c r="U527" s="0" t="n">
        <v>1.0617</v>
      </c>
      <c r="Y527" s="0" t="n">
        <v>5.20362427908972</v>
      </c>
      <c r="Z527" s="0" t="n">
        <v>-0.150275425154332</v>
      </c>
    </row>
    <row r="528" customFormat="false" ht="12.75" hidden="false" customHeight="false" outlineLevel="0" collapsed="false">
      <c r="B528" s="0" t="n">
        <v>13.841</v>
      </c>
      <c r="C528" s="0" t="n">
        <v>11.526</v>
      </c>
      <c r="D528" s="0" t="n">
        <v>2452.9</v>
      </c>
      <c r="E528" s="0" t="n">
        <v>12.341</v>
      </c>
      <c r="F528" s="0" t="n">
        <v>2452.7</v>
      </c>
      <c r="G528" s="0" t="n">
        <v>0.00469931096342806</v>
      </c>
      <c r="H528" s="0" t="n">
        <v>5.36033904626778</v>
      </c>
      <c r="I528" s="0" t="n">
        <v>0.434352082186839</v>
      </c>
      <c r="T528" s="0" t="n">
        <v>17.2319</v>
      </c>
      <c r="U528" s="0" t="n">
        <v>1.0617</v>
      </c>
      <c r="Y528" s="0" t="n">
        <v>5.20726246782039</v>
      </c>
      <c r="Z528" s="0" t="n">
        <v>-0.153076578447387</v>
      </c>
    </row>
    <row r="529" customFormat="false" ht="12.75" hidden="false" customHeight="false" outlineLevel="0" collapsed="false">
      <c r="B529" s="0" t="n">
        <v>13.873</v>
      </c>
      <c r="C529" s="0" t="n">
        <v>11.461</v>
      </c>
      <c r="D529" s="0" t="n">
        <v>2452.9</v>
      </c>
      <c r="E529" s="0" t="n">
        <v>12.373</v>
      </c>
      <c r="F529" s="0" t="n">
        <v>2452.7</v>
      </c>
      <c r="G529" s="0" t="n">
        <v>0.00467280955681494</v>
      </c>
      <c r="H529" s="0" t="n">
        <v>5.3659944314108</v>
      </c>
      <c r="I529" s="0" t="n">
        <v>0.433685802263865</v>
      </c>
      <c r="T529" s="0" t="n">
        <v>17.2321</v>
      </c>
      <c r="U529" s="0" t="n">
        <v>1.0617</v>
      </c>
      <c r="Y529" s="0" t="n">
        <v>5.21308356978947</v>
      </c>
      <c r="Z529" s="0" t="n">
        <v>-0.152910861621333</v>
      </c>
    </row>
    <row r="530" customFormat="false" ht="12.75" hidden="false" customHeight="false" outlineLevel="0" collapsed="false">
      <c r="B530" s="0" t="n">
        <v>13.895</v>
      </c>
      <c r="C530" s="0" t="n">
        <v>11.364</v>
      </c>
      <c r="D530" s="0" t="n">
        <v>2452.9</v>
      </c>
      <c r="E530" s="0" t="n">
        <v>12.395</v>
      </c>
      <c r="F530" s="0" t="n">
        <v>2452.7</v>
      </c>
      <c r="G530" s="0" t="n">
        <v>0.00463326130386921</v>
      </c>
      <c r="H530" s="0" t="n">
        <v>5.37449393439705</v>
      </c>
      <c r="I530" s="0" t="n">
        <v>0.433601769616543</v>
      </c>
      <c r="T530" s="0" t="n">
        <v>17.2319</v>
      </c>
      <c r="U530" s="0" t="n">
        <v>1.0586</v>
      </c>
      <c r="Y530" s="0" t="n">
        <v>5.21708557739321</v>
      </c>
      <c r="Z530" s="0" t="n">
        <v>-0.157408357003841</v>
      </c>
    </row>
    <row r="531" customFormat="false" ht="12.75" hidden="false" customHeight="false" outlineLevel="0" collapsed="false">
      <c r="B531" s="0" t="n">
        <v>13.917</v>
      </c>
      <c r="C531" s="0" t="n">
        <v>11.299</v>
      </c>
      <c r="D531" s="0" t="n">
        <v>2450.9</v>
      </c>
      <c r="E531" s="0" t="n">
        <v>12.417</v>
      </c>
      <c r="F531" s="0" t="n">
        <v>2450.7</v>
      </c>
      <c r="G531" s="0" t="n">
        <v>0.00461051944342433</v>
      </c>
      <c r="H531" s="0" t="n">
        <v>5.37941441131341</v>
      </c>
      <c r="I531" s="0" t="n">
        <v>0.433229798768898</v>
      </c>
      <c r="T531" s="0" t="n">
        <v>17.2322</v>
      </c>
      <c r="U531" s="0" t="n">
        <v>1.0586</v>
      </c>
      <c r="Y531" s="0" t="n">
        <v>5.22108758499695</v>
      </c>
      <c r="Z531" s="0" t="n">
        <v>-0.158326826316463</v>
      </c>
    </row>
    <row r="532" customFormat="false" ht="12.75" hidden="false" customHeight="false" outlineLevel="0" collapsed="false">
      <c r="B532" s="0" t="n">
        <v>13.949</v>
      </c>
      <c r="C532" s="0" t="n">
        <v>11.267</v>
      </c>
      <c r="D532" s="0" t="n">
        <v>2454.9</v>
      </c>
      <c r="E532" s="0" t="n">
        <v>12.449</v>
      </c>
      <c r="F532" s="0" t="n">
        <v>2454.7</v>
      </c>
      <c r="G532" s="0" t="n">
        <v>0.00458997026113171</v>
      </c>
      <c r="H532" s="0" t="n">
        <v>5.38388139422963</v>
      </c>
      <c r="I532" s="0" t="n">
        <v>0.432475009577447</v>
      </c>
      <c r="T532" s="0" t="n">
        <v>17.2319</v>
      </c>
      <c r="U532" s="0" t="n">
        <v>1.0586</v>
      </c>
      <c r="Y532" s="0" t="n">
        <v>5.22690868696602</v>
      </c>
      <c r="Z532" s="0" t="n">
        <v>-0.156972707263614</v>
      </c>
    </row>
    <row r="533" customFormat="false" ht="12.75" hidden="false" customHeight="false" outlineLevel="0" collapsed="false">
      <c r="B533" s="0" t="n">
        <v>13.971</v>
      </c>
      <c r="C533" s="0" t="n">
        <v>11.172</v>
      </c>
      <c r="D533" s="0" t="n">
        <v>2452.9</v>
      </c>
      <c r="E533" s="0" t="n">
        <v>12.471</v>
      </c>
      <c r="F533" s="0" t="n">
        <v>2452.7</v>
      </c>
      <c r="G533" s="0" t="n">
        <v>0.00455498022587353</v>
      </c>
      <c r="H533" s="0" t="n">
        <v>5.39153374923074</v>
      </c>
      <c r="I533" s="0" t="n">
        <v>0.43232569555214</v>
      </c>
      <c r="T533" s="0" t="n">
        <v>17.2321</v>
      </c>
      <c r="U533" s="0" t="n">
        <v>1.0462</v>
      </c>
      <c r="Y533" s="0" t="n">
        <v>5.23091069456976</v>
      </c>
      <c r="Z533" s="0" t="n">
        <v>-0.160623054660976</v>
      </c>
    </row>
    <row r="534" customFormat="false" ht="12.75" hidden="false" customHeight="false" outlineLevel="0" collapsed="false">
      <c r="B534" s="0" t="n">
        <v>13.981</v>
      </c>
      <c r="C534" s="0" t="n">
        <v>11.14</v>
      </c>
      <c r="D534" s="0" t="n">
        <v>2452.9</v>
      </c>
      <c r="E534" s="0" t="n">
        <v>12.481</v>
      </c>
      <c r="F534" s="0" t="n">
        <v>2452.7</v>
      </c>
      <c r="G534" s="0" t="n">
        <v>0.00454193337954091</v>
      </c>
      <c r="H534" s="0" t="n">
        <v>5.39440216263351</v>
      </c>
      <c r="I534" s="0" t="n">
        <v>0.432209130889633</v>
      </c>
      <c r="T534" s="0" t="n">
        <v>17.2319</v>
      </c>
      <c r="U534" s="0" t="n">
        <v>1.0555</v>
      </c>
      <c r="Y534" s="0" t="n">
        <v>5.2327297889351</v>
      </c>
      <c r="Z534" s="0" t="n">
        <v>-0.161672373698417</v>
      </c>
    </row>
    <row r="535" customFormat="false" ht="12.75" hidden="false" customHeight="false" outlineLevel="0" collapsed="false">
      <c r="B535" s="0" t="n">
        <v>14.013</v>
      </c>
      <c r="C535" s="0" t="n">
        <v>11.077</v>
      </c>
      <c r="D535" s="0" t="n">
        <v>2452.9</v>
      </c>
      <c r="E535" s="0" t="n">
        <v>12.513</v>
      </c>
      <c r="F535" s="0" t="n">
        <v>2452.7</v>
      </c>
      <c r="G535" s="0" t="n">
        <v>0.00451624740082358</v>
      </c>
      <c r="H535" s="0" t="n">
        <v>5.40007351023996</v>
      </c>
      <c r="I535" s="0" t="n">
        <v>0.431557061475262</v>
      </c>
      <c r="T535" s="0" t="n">
        <v>17.2319</v>
      </c>
      <c r="U535" s="0" t="n">
        <v>1.0462</v>
      </c>
      <c r="Y535" s="0" t="n">
        <v>5.23855089090417</v>
      </c>
      <c r="Z535" s="0" t="n">
        <v>-0.161522619335786</v>
      </c>
    </row>
    <row r="536" customFormat="false" ht="12.75" hidden="false" customHeight="false" outlineLevel="0" collapsed="false">
      <c r="B536" s="0" t="n">
        <v>14.045</v>
      </c>
      <c r="C536" s="0" t="n">
        <v>11.015</v>
      </c>
      <c r="D536" s="0" t="n">
        <v>2452.9</v>
      </c>
      <c r="E536" s="0" t="n">
        <v>12.545</v>
      </c>
      <c r="F536" s="0" t="n">
        <v>2452.7</v>
      </c>
      <c r="G536" s="0" t="n">
        <v>0.00449096913605414</v>
      </c>
      <c r="H536" s="0" t="n">
        <v>5.40568641616624</v>
      </c>
      <c r="I536" s="0" t="n">
        <v>0.430903660116878</v>
      </c>
      <c r="T536" s="0" t="n">
        <v>17.2319</v>
      </c>
      <c r="U536" s="0" t="n">
        <v>1.0462</v>
      </c>
      <c r="Y536" s="0" t="n">
        <v>5.24437199287325</v>
      </c>
      <c r="Z536" s="0" t="n">
        <v>-0.161314423292989</v>
      </c>
    </row>
    <row r="537" customFormat="false" ht="12.75" hidden="false" customHeight="false" outlineLevel="0" collapsed="false">
      <c r="B537" s="0" t="n">
        <v>14.055</v>
      </c>
      <c r="C537" s="0" t="n">
        <v>10.953</v>
      </c>
      <c r="D537" s="0" t="n">
        <v>2452.9</v>
      </c>
      <c r="E537" s="0" t="n">
        <v>12.555</v>
      </c>
      <c r="F537" s="0" t="n">
        <v>2452.7</v>
      </c>
      <c r="G537" s="0" t="n">
        <v>0.00446569087128471</v>
      </c>
      <c r="H537" s="0" t="n">
        <v>5.41133100472273</v>
      </c>
      <c r="I537" s="0" t="n">
        <v>0.431010036218457</v>
      </c>
      <c r="T537" s="0" t="n">
        <v>17.2318</v>
      </c>
      <c r="U537" s="0" t="n">
        <v>1.0462</v>
      </c>
      <c r="Y537" s="0" t="n">
        <v>5.24619108723858</v>
      </c>
      <c r="Z537" s="0" t="n">
        <v>-0.165139917484141</v>
      </c>
    </row>
    <row r="538" customFormat="false" ht="12.75" hidden="false" customHeight="false" outlineLevel="0" collapsed="false">
      <c r="B538" s="0" t="n">
        <v>14.087</v>
      </c>
      <c r="C538" s="0" t="n">
        <v>10.891</v>
      </c>
      <c r="D538" s="0" t="n">
        <v>2452.9</v>
      </c>
      <c r="E538" s="0" t="n">
        <v>12.587</v>
      </c>
      <c r="F538" s="0" t="n">
        <v>2452.7</v>
      </c>
      <c r="G538" s="0" t="n">
        <v>0.00444041260651527</v>
      </c>
      <c r="H538" s="0" t="n">
        <v>5.41700763561255</v>
      </c>
      <c r="I538" s="0" t="n">
        <v>0.43036526857969</v>
      </c>
      <c r="T538" s="0" t="n">
        <v>17.2317</v>
      </c>
      <c r="U538" s="0" t="n">
        <v>1.0462</v>
      </c>
      <c r="Y538" s="0" t="n">
        <v>5.25201218920766</v>
      </c>
      <c r="Z538" s="0" t="n">
        <v>-0.164995446404894</v>
      </c>
    </row>
    <row r="539" customFormat="false" ht="12.75" hidden="false" customHeight="false" outlineLevel="0" collapsed="false">
      <c r="B539" s="0" t="n">
        <v>14.109</v>
      </c>
      <c r="C539" s="0" t="n">
        <v>10.86</v>
      </c>
      <c r="D539" s="0" t="n">
        <v>2452.9</v>
      </c>
      <c r="E539" s="0" t="n">
        <v>12.609</v>
      </c>
      <c r="F539" s="0" t="n">
        <v>2452.7</v>
      </c>
      <c r="G539" s="0" t="n">
        <v>0.00442777347413055</v>
      </c>
      <c r="H539" s="0" t="n">
        <v>5.41985808102043</v>
      </c>
      <c r="I539" s="0" t="n">
        <v>0.429840437863465</v>
      </c>
      <c r="T539" s="0" t="n">
        <v>17.2319</v>
      </c>
      <c r="U539" s="0" t="n">
        <v>1.0462</v>
      </c>
      <c r="Y539" s="0" t="n">
        <v>5.2560141968114</v>
      </c>
      <c r="Z539" s="0" t="n">
        <v>-0.163843884209032</v>
      </c>
    </row>
    <row r="540" customFormat="false" ht="12.75" hidden="false" customHeight="false" outlineLevel="0" collapsed="false">
      <c r="B540" s="0" t="n">
        <v>14.131</v>
      </c>
      <c r="C540" s="0" t="n">
        <v>10.829</v>
      </c>
      <c r="D540" s="0" t="n">
        <v>2452.9</v>
      </c>
      <c r="E540" s="0" t="n">
        <v>12.631</v>
      </c>
      <c r="F540" s="0" t="n">
        <v>2452.7</v>
      </c>
      <c r="G540" s="0" t="n">
        <v>0.00441513434174583</v>
      </c>
      <c r="H540" s="0" t="n">
        <v>5.42271667469958</v>
      </c>
      <c r="I540" s="0" t="n">
        <v>0.429318080492406</v>
      </c>
      <c r="T540" s="0" t="n">
        <v>17.2317</v>
      </c>
      <c r="U540" s="0" t="n">
        <v>1.0462</v>
      </c>
      <c r="Y540" s="0" t="n">
        <v>5.26001620441514</v>
      </c>
      <c r="Z540" s="0" t="n">
        <v>-0.162700470284444</v>
      </c>
    </row>
    <row r="541" customFormat="false" ht="12.75" hidden="false" customHeight="false" outlineLevel="0" collapsed="false">
      <c r="B541" s="0" t="n">
        <v>14.163</v>
      </c>
      <c r="C541" s="0" t="n">
        <v>10.768</v>
      </c>
      <c r="D541" s="0" t="n">
        <v>2452.9</v>
      </c>
      <c r="E541" s="0" t="n">
        <v>12.663</v>
      </c>
      <c r="F541" s="0" t="n">
        <v>2452.7</v>
      </c>
      <c r="G541" s="0" t="n">
        <v>0.00439026379092429</v>
      </c>
      <c r="H541" s="0" t="n">
        <v>5.42836562208697</v>
      </c>
      <c r="I541" s="0" t="n">
        <v>0.428679272059304</v>
      </c>
      <c r="T541" s="0" t="n">
        <v>17.2319</v>
      </c>
      <c r="U541" s="0" t="n">
        <v>1.0462</v>
      </c>
      <c r="Y541" s="0" t="n">
        <v>5.26583730638422</v>
      </c>
      <c r="Z541" s="0" t="n">
        <v>-0.162528315702754</v>
      </c>
    </row>
    <row r="542" customFormat="false" ht="12.75" hidden="false" customHeight="false" outlineLevel="0" collapsed="false">
      <c r="B542" s="0" t="n">
        <v>14.185</v>
      </c>
      <c r="C542" s="0" t="n">
        <v>10.737</v>
      </c>
      <c r="D542" s="0" t="n">
        <v>2452.9</v>
      </c>
      <c r="E542" s="0" t="n">
        <v>12.685</v>
      </c>
      <c r="F542" s="0" t="n">
        <v>2452.7</v>
      </c>
      <c r="G542" s="0" t="n">
        <v>0.00437762465853957</v>
      </c>
      <c r="H542" s="0" t="n">
        <v>5.4312486743554</v>
      </c>
      <c r="I542" s="0" t="n">
        <v>0.428163080359117</v>
      </c>
      <c r="T542" s="0" t="n">
        <v>17.2317</v>
      </c>
      <c r="U542" s="0" t="n">
        <v>1.0462</v>
      </c>
      <c r="Y542" s="0" t="n">
        <v>5.26983931398796</v>
      </c>
      <c r="Z542" s="0" t="n">
        <v>-0.161409360367449</v>
      </c>
    </row>
    <row r="543" customFormat="false" ht="12.75" hidden="false" customHeight="false" outlineLevel="0" collapsed="false">
      <c r="B543" s="0" t="n">
        <v>14.195</v>
      </c>
      <c r="C543" s="0" t="n">
        <v>10.707</v>
      </c>
      <c r="D543" s="0" t="n">
        <v>2452.9</v>
      </c>
      <c r="E543" s="0" t="n">
        <v>12.695</v>
      </c>
      <c r="F543" s="0" t="n">
        <v>2452.7</v>
      </c>
      <c r="G543" s="0" t="n">
        <v>0.00436539324010274</v>
      </c>
      <c r="H543" s="0" t="n">
        <v>5.4340466614547</v>
      </c>
      <c r="I543" s="0" t="n">
        <v>0.428046212009035</v>
      </c>
      <c r="T543" s="0" t="n">
        <v>17.2317</v>
      </c>
      <c r="U543" s="0" t="n">
        <v>1.0462</v>
      </c>
      <c r="Y543" s="0" t="n">
        <v>5.27165840835329</v>
      </c>
      <c r="Z543" s="0" t="n">
        <v>-0.162388253101408</v>
      </c>
    </row>
    <row r="544" customFormat="false" ht="12.75" hidden="false" customHeight="false" outlineLevel="0" collapsed="false">
      <c r="B544" s="0" t="n">
        <v>14.227</v>
      </c>
      <c r="C544" s="0" t="n">
        <v>10.646</v>
      </c>
      <c r="D544" s="0" t="n">
        <v>2454.9</v>
      </c>
      <c r="E544" s="0" t="n">
        <v>12.727</v>
      </c>
      <c r="F544" s="0" t="n">
        <v>2454.7</v>
      </c>
      <c r="G544" s="0" t="n">
        <v>0.00433698618975842</v>
      </c>
      <c r="H544" s="0" t="n">
        <v>5.44057525508335</v>
      </c>
      <c r="I544" s="0" t="n">
        <v>0.427482930390772</v>
      </c>
      <c r="T544" s="0" t="n">
        <v>17.2317</v>
      </c>
      <c r="U544" s="0" t="n">
        <v>1.0462</v>
      </c>
      <c r="Y544" s="0" t="n">
        <v>5.27747951032237</v>
      </c>
      <c r="Z544" s="0" t="n">
        <v>-0.163095744760986</v>
      </c>
    </row>
    <row r="545" customFormat="false" ht="12.75" hidden="false" customHeight="false" outlineLevel="0" collapsed="false">
      <c r="B545" s="0" t="n">
        <v>14.259</v>
      </c>
      <c r="C545" s="0" t="n">
        <v>10.616</v>
      </c>
      <c r="D545" s="0" t="n">
        <v>2452.9</v>
      </c>
      <c r="E545" s="0" t="n">
        <v>12.759</v>
      </c>
      <c r="F545" s="0" t="n">
        <v>2452.7</v>
      </c>
      <c r="G545" s="0" t="n">
        <v>0.00432829127084438</v>
      </c>
      <c r="H545" s="0" t="n">
        <v>5.44258209706228</v>
      </c>
      <c r="I545" s="0" t="n">
        <v>0.426568077205289</v>
      </c>
      <c r="T545" s="0" t="n">
        <v>17.2316</v>
      </c>
      <c r="U545" s="0" t="n">
        <v>1.0462</v>
      </c>
      <c r="Y545" s="0" t="n">
        <v>5.28330061229144</v>
      </c>
      <c r="Z545" s="0" t="n">
        <v>-0.159281484770843</v>
      </c>
    </row>
    <row r="546" customFormat="false" ht="12.75" hidden="false" customHeight="false" outlineLevel="0" collapsed="false">
      <c r="B546" s="0" t="n">
        <v>14.281</v>
      </c>
      <c r="C546" s="0" t="n">
        <v>10.556</v>
      </c>
      <c r="D546" s="0" t="n">
        <v>2454.9</v>
      </c>
      <c r="E546" s="0" t="n">
        <v>12.781</v>
      </c>
      <c r="F546" s="0" t="n">
        <v>2454.7</v>
      </c>
      <c r="G546" s="0" t="n">
        <v>0.00430032183158838</v>
      </c>
      <c r="H546" s="0" t="n">
        <v>5.44906507065708</v>
      </c>
      <c r="I546" s="0" t="n">
        <v>0.426341058654024</v>
      </c>
      <c r="T546" s="0" t="n">
        <v>17.2317</v>
      </c>
      <c r="U546" s="0" t="n">
        <v>1.0462</v>
      </c>
      <c r="Y546" s="0" t="n">
        <v>5.28730261989518</v>
      </c>
      <c r="Z546" s="0" t="n">
        <v>-0.161762450761898</v>
      </c>
    </row>
    <row r="547" customFormat="false" ht="12.75" hidden="false" customHeight="false" outlineLevel="0" collapsed="false">
      <c r="B547" s="0" t="n">
        <v>14.302</v>
      </c>
      <c r="C547" s="0" t="n">
        <v>10.526</v>
      </c>
      <c r="D547" s="0" t="n">
        <v>2454.9</v>
      </c>
      <c r="E547" s="0" t="n">
        <v>12.802</v>
      </c>
      <c r="F547" s="0" t="n">
        <v>2454.7</v>
      </c>
      <c r="G547" s="0" t="n">
        <v>0.00428810037886503</v>
      </c>
      <c r="H547" s="0" t="n">
        <v>5.45191110218697</v>
      </c>
      <c r="I547" s="0" t="n">
        <v>0.425864013606231</v>
      </c>
      <c r="T547" s="0" t="n">
        <v>17.2316</v>
      </c>
      <c r="U547" s="0" t="n">
        <v>1.0462</v>
      </c>
      <c r="Y547" s="0" t="n">
        <v>5.29112271806239</v>
      </c>
      <c r="Z547" s="0" t="n">
        <v>-0.16078838412458</v>
      </c>
    </row>
    <row r="548" customFormat="false" ht="12.75" hidden="false" customHeight="false" outlineLevel="0" collapsed="false">
      <c r="B548" s="0" t="n">
        <v>14.323</v>
      </c>
      <c r="C548" s="0" t="n">
        <v>10.467</v>
      </c>
      <c r="D548" s="0" t="n">
        <v>2454.9</v>
      </c>
      <c r="E548" s="0" t="n">
        <v>12.823</v>
      </c>
      <c r="F548" s="0" t="n">
        <v>2454.7</v>
      </c>
      <c r="G548" s="0" t="n">
        <v>0.00426406485517579</v>
      </c>
      <c r="H548" s="0" t="n">
        <v>5.45753203789109</v>
      </c>
      <c r="I548" s="0" t="n">
        <v>0.425604931598775</v>
      </c>
      <c r="T548" s="0" t="n">
        <v>17.2314</v>
      </c>
      <c r="U548" s="0" t="n">
        <v>1.0431</v>
      </c>
      <c r="Y548" s="0" t="n">
        <v>5.29494281622959</v>
      </c>
      <c r="Z548" s="0" t="n">
        <v>-0.162589221661498</v>
      </c>
    </row>
    <row r="549" customFormat="false" ht="12.75" hidden="false" customHeight="false" outlineLevel="0" collapsed="false">
      <c r="B549" s="0" t="n">
        <v>14.355</v>
      </c>
      <c r="C549" s="0" t="n">
        <v>10.437</v>
      </c>
      <c r="D549" s="0" t="n">
        <v>2452.9</v>
      </c>
      <c r="E549" s="0" t="n">
        <v>12.855</v>
      </c>
      <c r="F549" s="0" t="n">
        <v>2452.7</v>
      </c>
      <c r="G549" s="0" t="n">
        <v>0.00425531047417132</v>
      </c>
      <c r="H549" s="0" t="n">
        <v>5.45958720818115</v>
      </c>
      <c r="I549" s="0" t="n">
        <v>0.424705344860455</v>
      </c>
      <c r="T549" s="0" t="n">
        <v>17.2317</v>
      </c>
      <c r="U549" s="0" t="n">
        <v>1.0431</v>
      </c>
      <c r="Y549" s="0" t="n">
        <v>5.30076391819867</v>
      </c>
      <c r="Z549" s="0" t="n">
        <v>-0.158823289982476</v>
      </c>
    </row>
    <row r="550" customFormat="false" ht="12.75" hidden="false" customHeight="false" outlineLevel="0" collapsed="false">
      <c r="B550" s="0" t="n">
        <v>14.367</v>
      </c>
      <c r="C550" s="0" t="n">
        <v>10.378</v>
      </c>
      <c r="D550" s="0" t="n">
        <v>2452.9</v>
      </c>
      <c r="E550" s="0" t="n">
        <v>12.867</v>
      </c>
      <c r="F550" s="0" t="n">
        <v>2452.7</v>
      </c>
      <c r="G550" s="0" t="n">
        <v>0.00423125535124557</v>
      </c>
      <c r="H550" s="0" t="n">
        <v>5.46525621171576</v>
      </c>
      <c r="I550" s="0" t="n">
        <v>0.42474984158823</v>
      </c>
      <c r="T550" s="0" t="n">
        <v>17.2317</v>
      </c>
      <c r="U550" s="0" t="n">
        <v>1.0431</v>
      </c>
      <c r="Y550" s="0" t="n">
        <v>5.30294683143707</v>
      </c>
      <c r="Z550" s="0" t="n">
        <v>-0.162309380278689</v>
      </c>
    </row>
    <row r="551" customFormat="false" ht="12.75" hidden="false" customHeight="false" outlineLevel="0" collapsed="false">
      <c r="B551" s="0" t="n">
        <v>14.367</v>
      </c>
      <c r="C551" s="0" t="n">
        <v>10.349</v>
      </c>
      <c r="D551" s="0" t="n">
        <v>2452.9</v>
      </c>
      <c r="E551" s="0" t="n">
        <v>12.867</v>
      </c>
      <c r="F551" s="0" t="n">
        <v>2452.7</v>
      </c>
      <c r="G551" s="0" t="n">
        <v>0.00421943164675664</v>
      </c>
      <c r="H551" s="0" t="n">
        <v>5.46805449579868</v>
      </c>
      <c r="I551" s="0" t="n">
        <v>0.424967319172976</v>
      </c>
      <c r="T551" s="0" t="n">
        <v>17.2317</v>
      </c>
      <c r="U551" s="0" t="n">
        <v>1.04</v>
      </c>
      <c r="Y551" s="0" t="n">
        <v>5.30294683143707</v>
      </c>
      <c r="Z551" s="0" t="n">
        <v>-0.165107664361611</v>
      </c>
    </row>
    <row r="552" customFormat="false" ht="12.75" hidden="false" customHeight="false" outlineLevel="0" collapsed="false">
      <c r="B552" s="0" t="n">
        <v>14.452</v>
      </c>
      <c r="C552" s="0" t="n">
        <v>10.319</v>
      </c>
      <c r="D552" s="0" t="n">
        <v>2452.9</v>
      </c>
      <c r="E552" s="0" t="n">
        <v>12.952</v>
      </c>
      <c r="F552" s="0" t="n">
        <v>2452.7</v>
      </c>
      <c r="G552" s="0" t="n">
        <v>0.00420720022831981</v>
      </c>
      <c r="H552" s="0" t="n">
        <v>5.47095753616794</v>
      </c>
      <c r="I552" s="0" t="n">
        <v>0.422402527499069</v>
      </c>
      <c r="T552" s="0" t="n">
        <v>17.2316</v>
      </c>
      <c r="U552" s="0" t="n">
        <v>1.04</v>
      </c>
      <c r="Y552" s="0" t="n">
        <v>5.31840913354243</v>
      </c>
      <c r="Z552" s="0" t="n">
        <v>-0.152548402625512</v>
      </c>
    </row>
    <row r="553" customFormat="false" ht="12.75" hidden="false" customHeight="false" outlineLevel="0" collapsed="false">
      <c r="B553" s="0" t="n">
        <v>14.452</v>
      </c>
      <c r="C553" s="0" t="n">
        <v>10.29</v>
      </c>
      <c r="D553" s="0" t="n">
        <v>2454.9</v>
      </c>
      <c r="E553" s="0" t="n">
        <v>12.952</v>
      </c>
      <c r="F553" s="0" t="n">
        <v>2454.7</v>
      </c>
      <c r="G553" s="0" t="n">
        <v>0.00419195828410804</v>
      </c>
      <c r="H553" s="0" t="n">
        <v>5.47458693784161</v>
      </c>
      <c r="I553" s="0" t="n">
        <v>0.422682746899445</v>
      </c>
      <c r="T553" s="0" t="n">
        <v>17.2316</v>
      </c>
      <c r="U553" s="0" t="n">
        <v>1.04</v>
      </c>
      <c r="Y553" s="0" t="n">
        <v>5.31840913354243</v>
      </c>
      <c r="Z553" s="0" t="n">
        <v>-0.156177804299176</v>
      </c>
    </row>
    <row r="554" customFormat="false" ht="12.75" hidden="false" customHeight="false" outlineLevel="0" collapsed="false">
      <c r="B554" s="0" t="n">
        <v>14.463</v>
      </c>
      <c r="C554" s="0" t="n">
        <v>10.232</v>
      </c>
      <c r="D554" s="0" t="n">
        <v>2454.9</v>
      </c>
      <c r="E554" s="0" t="n">
        <v>12.963</v>
      </c>
      <c r="F554" s="0" t="n">
        <v>2454.7</v>
      </c>
      <c r="G554" s="0" t="n">
        <v>0.00416833014217623</v>
      </c>
      <c r="H554" s="0" t="n">
        <v>5.48023942305432</v>
      </c>
      <c r="I554" s="0" t="n">
        <v>0.422760119035279</v>
      </c>
      <c r="T554" s="0" t="n">
        <v>17.2316</v>
      </c>
      <c r="U554" s="0" t="n">
        <v>1.04</v>
      </c>
      <c r="Y554" s="0" t="n">
        <v>5.3204101373443</v>
      </c>
      <c r="Z554" s="0" t="n">
        <v>-0.159829285710017</v>
      </c>
    </row>
    <row r="555" customFormat="false" ht="12.75" hidden="false" customHeight="false" outlineLevel="0" collapsed="false">
      <c r="B555" s="0" t="n">
        <v>14.495</v>
      </c>
      <c r="C555" s="0" t="n">
        <v>10.203</v>
      </c>
      <c r="D555" s="0" t="n">
        <v>2452.9</v>
      </c>
      <c r="E555" s="0" t="n">
        <v>12.995</v>
      </c>
      <c r="F555" s="0" t="n">
        <v>2452.7</v>
      </c>
      <c r="G555" s="0" t="n">
        <v>0.00415990541036409</v>
      </c>
      <c r="H555" s="0" t="n">
        <v>5.48226259689493</v>
      </c>
      <c r="I555" s="0" t="n">
        <v>0.421874766979217</v>
      </c>
      <c r="T555" s="0" t="n">
        <v>17.2314</v>
      </c>
      <c r="U555" s="0" t="n">
        <v>1.0369</v>
      </c>
      <c r="Y555" s="0" t="n">
        <v>5.32623123931337</v>
      </c>
      <c r="Z555" s="0" t="n">
        <v>-0.156031357581555</v>
      </c>
    </row>
    <row r="556" customFormat="false" ht="12.75" hidden="false" customHeight="false" outlineLevel="0" collapsed="false">
      <c r="B556" s="0" t="n">
        <v>14.527</v>
      </c>
      <c r="C556" s="0" t="n">
        <v>10.174</v>
      </c>
      <c r="D556" s="0" t="n">
        <v>2452.9</v>
      </c>
      <c r="E556" s="0" t="n">
        <v>13.027</v>
      </c>
      <c r="F556" s="0" t="n">
        <v>2452.7</v>
      </c>
      <c r="G556" s="0" t="n">
        <v>0.00414808170587516</v>
      </c>
      <c r="H556" s="0" t="n">
        <v>5.4851089450079</v>
      </c>
      <c r="I556" s="0" t="n">
        <v>0.421056954403002</v>
      </c>
      <c r="T556" s="0" t="n">
        <v>17.2315</v>
      </c>
      <c r="U556" s="0" t="n">
        <v>1.0369</v>
      </c>
      <c r="Y556" s="0" t="n">
        <v>5.33205234128245</v>
      </c>
      <c r="Z556" s="0" t="n">
        <v>-0.153056603725451</v>
      </c>
    </row>
    <row r="557" customFormat="false" ht="12.75" hidden="false" customHeight="false" outlineLevel="0" collapsed="false">
      <c r="B557" s="0" t="n">
        <v>14.538</v>
      </c>
      <c r="C557" s="0" t="n">
        <v>10.116</v>
      </c>
      <c r="D557" s="0" t="n">
        <v>2452.9</v>
      </c>
      <c r="E557" s="0" t="n">
        <v>13.038</v>
      </c>
      <c r="F557" s="0" t="n">
        <v>2452.7</v>
      </c>
      <c r="G557" s="0" t="n">
        <v>0.0041244342968973</v>
      </c>
      <c r="H557" s="0" t="n">
        <v>5.49082606223997</v>
      </c>
      <c r="I557" s="0" t="n">
        <v>0.421140210326735</v>
      </c>
      <c r="T557" s="0" t="n">
        <v>17.2316</v>
      </c>
      <c r="U557" s="0" t="n">
        <v>1.0369</v>
      </c>
      <c r="Y557" s="0" t="n">
        <v>5.33405334508432</v>
      </c>
      <c r="Z557" s="0" t="n">
        <v>-0.156772717155649</v>
      </c>
    </row>
    <row r="558" customFormat="false" ht="12.75" hidden="false" customHeight="false" outlineLevel="0" collapsed="false">
      <c r="B558" s="0" t="n">
        <v>14.57</v>
      </c>
      <c r="C558" s="0" t="n">
        <v>10.088</v>
      </c>
      <c r="D558" s="0" t="n">
        <v>2452.9</v>
      </c>
      <c r="E558" s="0" t="n">
        <v>13.07</v>
      </c>
      <c r="F558" s="0" t="n">
        <v>2452.7</v>
      </c>
      <c r="G558" s="0" t="n">
        <v>0.00411301830635626</v>
      </c>
      <c r="H558" s="0" t="n">
        <v>5.49359779221016</v>
      </c>
      <c r="I558" s="0" t="n">
        <v>0.42032117767484</v>
      </c>
      <c r="T558" s="0" t="n">
        <v>17.2312</v>
      </c>
      <c r="U558" s="0" t="n">
        <v>1.0339</v>
      </c>
      <c r="Y558" s="0" t="n">
        <v>5.3398744470534</v>
      </c>
      <c r="Z558" s="0" t="n">
        <v>-0.15372334515676</v>
      </c>
    </row>
    <row r="559" customFormat="false" ht="12.75" hidden="false" customHeight="false" outlineLevel="0" collapsed="false">
      <c r="B559" s="0" t="n">
        <v>14.592</v>
      </c>
      <c r="C559" s="0" t="n">
        <v>10.059</v>
      </c>
      <c r="D559" s="0" t="n">
        <v>2452.9</v>
      </c>
      <c r="E559" s="0" t="n">
        <v>13.092</v>
      </c>
      <c r="F559" s="0" t="n">
        <v>2452.7</v>
      </c>
      <c r="G559" s="0" t="n">
        <v>0.00410119460186733</v>
      </c>
      <c r="H559" s="0" t="n">
        <v>5.4964766345389</v>
      </c>
      <c r="I559" s="0" t="n">
        <v>0.419834756686442</v>
      </c>
      <c r="T559" s="0" t="n">
        <v>17.2311</v>
      </c>
      <c r="U559" s="0" t="n">
        <v>1.0339</v>
      </c>
      <c r="Y559" s="0" t="n">
        <v>5.34387645465714</v>
      </c>
      <c r="Z559" s="0" t="n">
        <v>-0.152600179881764</v>
      </c>
    </row>
    <row r="560" customFormat="false" ht="12.75" hidden="false" customHeight="false" outlineLevel="0" collapsed="false">
      <c r="B560" s="0" t="n">
        <v>14.613</v>
      </c>
      <c r="C560" s="0" t="n">
        <v>10.031</v>
      </c>
      <c r="D560" s="0" t="n">
        <v>2452.9</v>
      </c>
      <c r="E560" s="0" t="n">
        <v>13.113</v>
      </c>
      <c r="F560" s="0" t="n">
        <v>2452.7</v>
      </c>
      <c r="G560" s="0" t="n">
        <v>0.00408977861132629</v>
      </c>
      <c r="H560" s="0" t="n">
        <v>5.49926409261385</v>
      </c>
      <c r="I560" s="0" t="n">
        <v>0.419374978465176</v>
      </c>
      <c r="T560" s="0" t="n">
        <v>17.2311</v>
      </c>
      <c r="U560" s="0" t="n">
        <v>1.0308</v>
      </c>
      <c r="Y560" s="0" t="n">
        <v>5.34769655282434</v>
      </c>
      <c r="Z560" s="0" t="n">
        <v>-0.151567539789505</v>
      </c>
    </row>
    <row r="561" customFormat="false" ht="12.75" hidden="false" customHeight="false" outlineLevel="0" collapsed="false">
      <c r="B561" s="0" t="n">
        <v>14.645</v>
      </c>
      <c r="C561" s="0" t="n">
        <v>10.002</v>
      </c>
      <c r="D561" s="0" t="n">
        <v>2454.9</v>
      </c>
      <c r="E561" s="0" t="n">
        <v>13.145</v>
      </c>
      <c r="F561" s="0" t="n">
        <v>2454.7</v>
      </c>
      <c r="G561" s="0" t="n">
        <v>0.00407463233796391</v>
      </c>
      <c r="H561" s="0" t="n">
        <v>5.50297441289942</v>
      </c>
      <c r="I561" s="0" t="n">
        <v>0.418636318972949</v>
      </c>
      <c r="T561" s="0" t="n">
        <v>17.2307</v>
      </c>
      <c r="U561" s="0" t="n">
        <v>1.0308</v>
      </c>
      <c r="Y561" s="0" t="n">
        <v>5.35351765479342</v>
      </c>
      <c r="Z561" s="0" t="n">
        <v>-0.149456758106004</v>
      </c>
    </row>
    <row r="562" customFormat="false" ht="12.75" hidden="false" customHeight="false" outlineLevel="0" collapsed="false">
      <c r="B562" s="0" t="n">
        <v>14.678</v>
      </c>
      <c r="C562" s="0" t="n">
        <v>9.9457</v>
      </c>
      <c r="D562" s="0" t="n">
        <v>2452.9</v>
      </c>
      <c r="E562" s="0" t="n">
        <v>13.178</v>
      </c>
      <c r="F562" s="0" t="n">
        <v>2452.7</v>
      </c>
      <c r="G562" s="0" t="n">
        <v>0.00405500061157092</v>
      </c>
      <c r="H562" s="0" t="n">
        <v>5.50780409301818</v>
      </c>
      <c r="I562" s="0" t="n">
        <v>0.417954476629092</v>
      </c>
      <c r="T562" s="0" t="n">
        <v>17.2306</v>
      </c>
      <c r="U562" s="0" t="n">
        <v>1.0278</v>
      </c>
      <c r="Y562" s="0" t="n">
        <v>5.35952066619903</v>
      </c>
      <c r="Z562" s="0" t="n">
        <v>-0.148283426819151</v>
      </c>
    </row>
    <row r="563" customFormat="false" ht="12.75" hidden="false" customHeight="false" outlineLevel="0" collapsed="false">
      <c r="B563" s="0" t="n">
        <v>14.678</v>
      </c>
      <c r="C563" s="0" t="n">
        <v>9.9175</v>
      </c>
      <c r="D563" s="0" t="n">
        <v>2452.9</v>
      </c>
      <c r="E563" s="0" t="n">
        <v>13.178</v>
      </c>
      <c r="F563" s="0" t="n">
        <v>2452.7</v>
      </c>
      <c r="G563" s="0" t="n">
        <v>0.00404350307824031</v>
      </c>
      <c r="H563" s="0" t="n">
        <v>5.51064351639073</v>
      </c>
      <c r="I563" s="0" t="n">
        <v>0.418169943571918</v>
      </c>
      <c r="T563" s="0" t="n">
        <v>17.2307</v>
      </c>
      <c r="U563" s="0" t="n">
        <v>1.0278</v>
      </c>
      <c r="Y563" s="0" t="n">
        <v>5.35952066619903</v>
      </c>
      <c r="Z563" s="0" t="n">
        <v>-0.151122850191705</v>
      </c>
    </row>
    <row r="564" customFormat="false" ht="12.75" hidden="false" customHeight="false" outlineLevel="0" collapsed="false">
      <c r="B564" s="0" t="n">
        <v>14.72</v>
      </c>
      <c r="C564" s="0" t="n">
        <v>9.8894</v>
      </c>
      <c r="D564" s="0" t="n">
        <v>2452.9</v>
      </c>
      <c r="E564" s="0" t="n">
        <v>13.22</v>
      </c>
      <c r="F564" s="0" t="n">
        <v>2452.7</v>
      </c>
      <c r="G564" s="0" t="n">
        <v>0.00403204631630448</v>
      </c>
      <c r="H564" s="0" t="n">
        <v>5.51348091316449</v>
      </c>
      <c r="I564" s="0" t="n">
        <v>0.417056044868721</v>
      </c>
      <c r="T564" s="0" t="n">
        <v>17.2304</v>
      </c>
      <c r="U564" s="0" t="n">
        <v>1.0247</v>
      </c>
      <c r="Y564" s="0" t="n">
        <v>5.36716086253344</v>
      </c>
      <c r="Z564" s="0" t="n">
        <v>-0.146320050631049</v>
      </c>
    </row>
    <row r="565" customFormat="false" ht="12.75" hidden="false" customHeight="false" outlineLevel="0" collapsed="false">
      <c r="B565" s="0" t="n">
        <v>14.74</v>
      </c>
      <c r="C565" s="0" t="n">
        <v>9.8334</v>
      </c>
      <c r="D565" s="0" t="n">
        <v>2452.9</v>
      </c>
      <c r="E565" s="0" t="n">
        <v>13.24</v>
      </c>
      <c r="F565" s="0" t="n">
        <v>2452.7</v>
      </c>
      <c r="G565" s="0" t="n">
        <v>0.00400921433522241</v>
      </c>
      <c r="H565" s="0" t="n">
        <v>5.51915963494396</v>
      </c>
      <c r="I565" s="0" t="n">
        <v>0.416854957322051</v>
      </c>
      <c r="T565" s="0" t="n">
        <v>17.2304</v>
      </c>
      <c r="U565" s="0" t="n">
        <v>1.0247</v>
      </c>
      <c r="Y565" s="0" t="n">
        <v>5.37079905126411</v>
      </c>
      <c r="Z565" s="0" t="n">
        <v>-0.148360583679848</v>
      </c>
    </row>
    <row r="566" customFormat="false" ht="12.75" hidden="false" customHeight="false" outlineLevel="0" collapsed="false">
      <c r="B566" s="0" t="n">
        <v>14.774</v>
      </c>
      <c r="C566" s="0" t="n">
        <v>9.8055</v>
      </c>
      <c r="D566" s="0" t="n">
        <v>2454.9</v>
      </c>
      <c r="E566" s="0" t="n">
        <v>13.274</v>
      </c>
      <c r="F566" s="0" t="n">
        <v>2454.7</v>
      </c>
      <c r="G566" s="0" t="n">
        <v>0.00399458182262598</v>
      </c>
      <c r="H566" s="0" t="n">
        <v>5.52281603190524</v>
      </c>
      <c r="I566" s="0" t="n">
        <v>0.416062681324789</v>
      </c>
      <c r="T566" s="0" t="n">
        <v>17.2304</v>
      </c>
      <c r="U566" s="0" t="n">
        <v>1.0247</v>
      </c>
      <c r="Y566" s="0" t="n">
        <v>5.37698397210625</v>
      </c>
      <c r="Z566" s="0" t="n">
        <v>-0.14583205979899</v>
      </c>
    </row>
    <row r="567" customFormat="false" ht="12.75" hidden="false" customHeight="false" outlineLevel="0" collapsed="false">
      <c r="B567" s="0" t="n">
        <v>14.796</v>
      </c>
      <c r="C567" s="0" t="n">
        <v>9.7778</v>
      </c>
      <c r="D567" s="0" t="n">
        <v>2452.9</v>
      </c>
      <c r="E567" s="0" t="n">
        <v>13.296</v>
      </c>
      <c r="F567" s="0" t="n">
        <v>2452.7</v>
      </c>
      <c r="G567" s="0" t="n">
        <v>0.00398654543971949</v>
      </c>
      <c r="H567" s="0" t="n">
        <v>5.52482987903515</v>
      </c>
      <c r="I567" s="0" t="n">
        <v>0.415525712923823</v>
      </c>
      <c r="T567" s="0" t="n">
        <v>17.23</v>
      </c>
      <c r="U567" s="0" t="n">
        <v>1.0217</v>
      </c>
      <c r="Y567" s="0" t="n">
        <v>5.38098597970999</v>
      </c>
      <c r="Z567" s="0" t="n">
        <v>-0.14384389932516</v>
      </c>
    </row>
    <row r="568" customFormat="false" ht="12.75" hidden="false" customHeight="false" outlineLevel="0" collapsed="false">
      <c r="B568" s="0" t="n">
        <v>14.828</v>
      </c>
      <c r="C568" s="0" t="n">
        <v>9.7224</v>
      </c>
      <c r="D568" s="0" t="n">
        <v>2452.9</v>
      </c>
      <c r="E568" s="0" t="n">
        <v>13.328</v>
      </c>
      <c r="F568" s="0" t="n">
        <v>2452.7</v>
      </c>
      <c r="G568" s="0" t="n">
        <v>0.00396395808700616</v>
      </c>
      <c r="H568" s="0" t="n">
        <v>5.53051188696881</v>
      </c>
      <c r="I568" s="0" t="n">
        <v>0.414954373271969</v>
      </c>
      <c r="T568" s="0" t="n">
        <v>17.2304</v>
      </c>
      <c r="U568" s="0" t="n">
        <v>1.0217</v>
      </c>
      <c r="Y568" s="0" t="n">
        <v>5.38680708167907</v>
      </c>
      <c r="Z568" s="0" t="n">
        <v>-0.143704805289738</v>
      </c>
    </row>
    <row r="569" customFormat="false" ht="12.75" hidden="false" customHeight="false" outlineLevel="0" collapsed="false">
      <c r="B569" s="0" t="n">
        <v>14.838</v>
      </c>
      <c r="C569" s="0" t="n">
        <v>9.6674</v>
      </c>
      <c r="D569" s="0" t="n">
        <v>2452.9</v>
      </c>
      <c r="E569" s="0" t="n">
        <v>13.338</v>
      </c>
      <c r="F569" s="0" t="n">
        <v>2452.7</v>
      </c>
      <c r="G569" s="0" t="n">
        <v>0.00394153381987198</v>
      </c>
      <c r="H569" s="0" t="n">
        <v>5.5361849876753</v>
      </c>
      <c r="I569" s="0" t="n">
        <v>0.415068600065625</v>
      </c>
      <c r="T569" s="0" t="n">
        <v>17.2307</v>
      </c>
      <c r="U569" s="0" t="n">
        <v>1.0187</v>
      </c>
      <c r="Y569" s="0" t="n">
        <v>5.3886261760444</v>
      </c>
      <c r="Z569" s="0" t="n">
        <v>-0.147558811630898</v>
      </c>
    </row>
    <row r="570" customFormat="false" ht="12.75" hidden="false" customHeight="false" outlineLevel="0" collapsed="false">
      <c r="B570" s="0" t="n">
        <v>14.87</v>
      </c>
      <c r="C570" s="0" t="n">
        <v>9.6127</v>
      </c>
      <c r="D570" s="0" t="n">
        <v>2452.9</v>
      </c>
      <c r="E570" s="0" t="n">
        <v>13.37</v>
      </c>
      <c r="F570" s="0" t="n">
        <v>2452.7</v>
      </c>
      <c r="G570" s="0" t="n">
        <v>0.00391923186692217</v>
      </c>
      <c r="H570" s="0" t="n">
        <v>5.54185924696998</v>
      </c>
      <c r="I570" s="0" t="n">
        <v>0.414499569706057</v>
      </c>
      <c r="T570" s="0" t="n">
        <v>17.2307</v>
      </c>
      <c r="U570" s="0" t="n">
        <v>1.0157</v>
      </c>
      <c r="Y570" s="0" t="n">
        <v>5.39444727801348</v>
      </c>
      <c r="Z570" s="0" t="n">
        <v>-0.1474119689565</v>
      </c>
    </row>
    <row r="571" customFormat="false" ht="12.75" hidden="false" customHeight="false" outlineLevel="0" collapsed="false">
      <c r="B571" s="0" t="n">
        <v>14.902</v>
      </c>
      <c r="C571" s="0" t="n">
        <v>9.5854</v>
      </c>
      <c r="D571" s="0" t="n">
        <v>2452.9</v>
      </c>
      <c r="E571" s="0" t="n">
        <v>13.402</v>
      </c>
      <c r="F571" s="0" t="n">
        <v>2452.7</v>
      </c>
      <c r="G571" s="0" t="n">
        <v>0.00390810127614466</v>
      </c>
      <c r="H571" s="0" t="n">
        <v>5.54470328014812</v>
      </c>
      <c r="I571" s="0" t="n">
        <v>0.413722077312947</v>
      </c>
      <c r="T571" s="0" t="n">
        <v>17.2309</v>
      </c>
      <c r="U571" s="0" t="n">
        <v>1.0127</v>
      </c>
      <c r="Y571" s="0" t="n">
        <v>5.40026837998256</v>
      </c>
      <c r="Z571" s="0" t="n">
        <v>-0.144434900165559</v>
      </c>
    </row>
    <row r="572" customFormat="false" ht="12.75" hidden="false" customHeight="false" outlineLevel="0" collapsed="false">
      <c r="B572" s="0" t="n">
        <v>14.924</v>
      </c>
      <c r="C572" s="0" t="n">
        <v>9.5312</v>
      </c>
      <c r="D572" s="0" t="n">
        <v>2452.9</v>
      </c>
      <c r="E572" s="0" t="n">
        <v>13.424</v>
      </c>
      <c r="F572" s="0" t="n">
        <v>2452.7</v>
      </c>
      <c r="G572" s="0" t="n">
        <v>0.00388600318016879</v>
      </c>
      <c r="H572" s="0" t="n">
        <v>5.55037375939756</v>
      </c>
      <c r="I572" s="0" t="n">
        <v>0.413466460026636</v>
      </c>
      <c r="T572" s="0" t="n">
        <v>17.2309</v>
      </c>
      <c r="U572" s="0" t="n">
        <v>1.0127</v>
      </c>
      <c r="Y572" s="0" t="n">
        <v>5.4042703875863</v>
      </c>
      <c r="Z572" s="0" t="n">
        <v>-0.146103371811265</v>
      </c>
    </row>
    <row r="573" customFormat="false" ht="12.75" hidden="false" customHeight="false" outlineLevel="0" collapsed="false">
      <c r="B573" s="0" t="n">
        <v>14.956</v>
      </c>
      <c r="C573" s="0" t="n">
        <v>9.4772</v>
      </c>
      <c r="D573" s="0" t="n">
        <v>2454.9</v>
      </c>
      <c r="E573" s="0" t="n">
        <v>13.456</v>
      </c>
      <c r="F573" s="0" t="n">
        <v>2454.7</v>
      </c>
      <c r="G573" s="0" t="n">
        <v>0.00386083839165682</v>
      </c>
      <c r="H573" s="0" t="n">
        <v>5.55687056850476</v>
      </c>
      <c r="I573" s="0" t="n">
        <v>0.412966005388285</v>
      </c>
      <c r="T573" s="0" t="n">
        <v>17.2311</v>
      </c>
      <c r="U573" s="0" t="n">
        <v>1.0097</v>
      </c>
      <c r="Y573" s="0" t="n">
        <v>5.41009148955537</v>
      </c>
      <c r="Z573" s="0" t="n">
        <v>-0.146779078949385</v>
      </c>
    </row>
    <row r="574" customFormat="false" ht="12.75" hidden="false" customHeight="false" outlineLevel="0" collapsed="false">
      <c r="B574" s="0" t="n">
        <v>14.976</v>
      </c>
      <c r="C574" s="0" t="n">
        <v>9.4235</v>
      </c>
      <c r="D574" s="0" t="n">
        <v>2452.9</v>
      </c>
      <c r="E574" s="0" t="n">
        <v>13.476</v>
      </c>
      <c r="F574" s="0" t="n">
        <v>2452.7</v>
      </c>
      <c r="G574" s="0" t="n">
        <v>0.00384209238798059</v>
      </c>
      <c r="H574" s="0" t="n">
        <v>5.56173781709816</v>
      </c>
      <c r="I574" s="0" t="n">
        <v>0.412714293343585</v>
      </c>
      <c r="T574" s="0" t="n">
        <v>17.2312</v>
      </c>
      <c r="U574" s="0" t="n">
        <v>1.0097</v>
      </c>
      <c r="Y574" s="0" t="n">
        <v>5.41372967828604</v>
      </c>
      <c r="Z574" s="0" t="n">
        <v>-0.148008138812114</v>
      </c>
    </row>
    <row r="575" customFormat="false" ht="12.75" hidden="false" customHeight="false" outlineLevel="0" collapsed="false">
      <c r="B575" s="0" t="n">
        <v>14.998</v>
      </c>
      <c r="C575" s="0" t="n">
        <v>9.3702</v>
      </c>
      <c r="D575" s="0" t="n">
        <v>2454.9</v>
      </c>
      <c r="E575" s="0" t="n">
        <v>13.498</v>
      </c>
      <c r="F575" s="0" t="n">
        <v>2454.7</v>
      </c>
      <c r="G575" s="0" t="n">
        <v>0.00381724854361022</v>
      </c>
      <c r="H575" s="0" t="n">
        <v>5.56822504103868</v>
      </c>
      <c r="I575" s="0" t="n">
        <v>0.412522228555244</v>
      </c>
      <c r="T575" s="0" t="n">
        <v>17.2312</v>
      </c>
      <c r="U575" s="0" t="n">
        <v>1.0067</v>
      </c>
      <c r="Y575" s="0" t="n">
        <v>5.41773168588978</v>
      </c>
      <c r="Z575" s="0" t="n">
        <v>-0.150493355148901</v>
      </c>
    </row>
    <row r="576" customFormat="false" ht="12.75" hidden="false" customHeight="false" outlineLevel="0" collapsed="false">
      <c r="B576" s="0" t="n">
        <v>15.042</v>
      </c>
      <c r="C576" s="0" t="n">
        <v>9.3171</v>
      </c>
      <c r="D576" s="0" t="n">
        <v>2454.9</v>
      </c>
      <c r="E576" s="0" t="n">
        <v>13.542</v>
      </c>
      <c r="F576" s="0" t="n">
        <v>2454.7</v>
      </c>
      <c r="G576" s="0" t="n">
        <v>0.00379561657228989</v>
      </c>
      <c r="H576" s="0" t="n">
        <v>5.57390805994049</v>
      </c>
      <c r="I576" s="0" t="n">
        <v>0.411601540388458</v>
      </c>
      <c r="T576" s="0" t="n">
        <v>17.2315</v>
      </c>
      <c r="U576" s="0" t="n">
        <v>1.0037</v>
      </c>
      <c r="Y576" s="0" t="n">
        <v>5.42573570109726</v>
      </c>
      <c r="Z576" s="0" t="n">
        <v>-0.148172358843232</v>
      </c>
    </row>
    <row r="577" customFormat="false" ht="12.75" hidden="false" customHeight="false" outlineLevel="0" collapsed="false">
      <c r="B577" s="0" t="n">
        <v>15.062</v>
      </c>
      <c r="C577" s="0" t="n">
        <v>9.2644</v>
      </c>
      <c r="D577" s="0" t="n">
        <v>2452.9</v>
      </c>
      <c r="E577" s="0" t="n">
        <v>13.562</v>
      </c>
      <c r="F577" s="0" t="n">
        <v>2452.7</v>
      </c>
      <c r="G577" s="0" t="n">
        <v>0.00377722509887063</v>
      </c>
      <c r="H577" s="0" t="n">
        <v>5.57876528770674</v>
      </c>
      <c r="I577" s="0" t="n">
        <v>0.411352697810555</v>
      </c>
      <c r="T577" s="0" t="n">
        <v>17.2314</v>
      </c>
      <c r="U577" s="0" t="n">
        <v>1.0037</v>
      </c>
      <c r="Y577" s="0" t="n">
        <v>5.42937388982793</v>
      </c>
      <c r="Z577" s="0" t="n">
        <v>-0.149391397878807</v>
      </c>
    </row>
    <row r="578" customFormat="false" ht="12.75" hidden="false" customHeight="false" outlineLevel="0" collapsed="false">
      <c r="B578" s="0" t="n">
        <v>15.084</v>
      </c>
      <c r="C578" s="0" t="n">
        <v>9.1858</v>
      </c>
      <c r="D578" s="0" t="n">
        <v>2454.9</v>
      </c>
      <c r="E578" s="0" t="n">
        <v>13.584</v>
      </c>
      <c r="F578" s="0" t="n">
        <v>2454.7</v>
      </c>
      <c r="G578" s="0" t="n">
        <v>0.00374212734753738</v>
      </c>
      <c r="H578" s="0" t="n">
        <v>5.58810066711968</v>
      </c>
      <c r="I578" s="0" t="n">
        <v>0.411373724022356</v>
      </c>
      <c r="T578" s="0" t="n">
        <v>17.2311</v>
      </c>
      <c r="U578" s="0" t="n">
        <v>0.9978</v>
      </c>
      <c r="Y578" s="0" t="n">
        <v>5.43337589743167</v>
      </c>
      <c r="Z578" s="0" t="n">
        <v>-0.154724769688004</v>
      </c>
    </row>
    <row r="579" customFormat="false" ht="12.75" hidden="false" customHeight="false" outlineLevel="0" collapsed="false">
      <c r="B579" s="0" t="n">
        <v>15.116</v>
      </c>
      <c r="C579" s="0" t="n">
        <v>9.1338</v>
      </c>
      <c r="D579" s="0" t="n">
        <v>2452.9</v>
      </c>
      <c r="E579" s="0" t="n">
        <v>13.616</v>
      </c>
      <c r="F579" s="0" t="n">
        <v>2452.7</v>
      </c>
      <c r="G579" s="0" t="n">
        <v>0.00372397765727566</v>
      </c>
      <c r="H579" s="0" t="n">
        <v>5.5929625662911</v>
      </c>
      <c r="I579" s="0" t="n">
        <v>0.410763995761685</v>
      </c>
      <c r="T579" s="0" t="n">
        <v>17.2312</v>
      </c>
      <c r="U579" s="0" t="n">
        <v>0.9978</v>
      </c>
      <c r="Y579" s="0" t="n">
        <v>5.43919699940075</v>
      </c>
      <c r="Z579" s="0" t="n">
        <v>-0.153765566890346</v>
      </c>
    </row>
    <row r="580" customFormat="false" ht="12.75" hidden="false" customHeight="false" outlineLevel="0" collapsed="false">
      <c r="B580" s="0" t="n">
        <v>15.138</v>
      </c>
      <c r="C580" s="0" t="n">
        <v>9.082</v>
      </c>
      <c r="D580" s="0" t="n">
        <v>2454.9</v>
      </c>
      <c r="E580" s="0" t="n">
        <v>13.638</v>
      </c>
      <c r="F580" s="0" t="n">
        <v>2454.7</v>
      </c>
      <c r="G580" s="0" t="n">
        <v>0.0036998411211146</v>
      </c>
      <c r="H580" s="0" t="n">
        <v>5.5994650471312</v>
      </c>
      <c r="I580" s="0" t="n">
        <v>0.410578167409532</v>
      </c>
      <c r="T580" s="0" t="n">
        <v>17.2312</v>
      </c>
      <c r="U580" s="0" t="n">
        <v>0.9978</v>
      </c>
      <c r="Y580" s="0" t="n">
        <v>5.44319900700449</v>
      </c>
      <c r="Z580" s="0" t="n">
        <v>-0.156266040126709</v>
      </c>
    </row>
    <row r="581" customFormat="false" ht="12.75" hidden="false" customHeight="false" outlineLevel="0" collapsed="false">
      <c r="B581" s="0" t="n">
        <v>15.158</v>
      </c>
      <c r="C581" s="0" t="n">
        <v>9.005</v>
      </c>
      <c r="D581" s="0" t="n">
        <v>2454.9</v>
      </c>
      <c r="E581" s="0" t="n">
        <v>13.658</v>
      </c>
      <c r="F581" s="0" t="n">
        <v>2454.7</v>
      </c>
      <c r="G581" s="0" t="n">
        <v>0.00366847272579134</v>
      </c>
      <c r="H581" s="0" t="n">
        <v>5.60797950064172</v>
      </c>
      <c r="I581" s="0" t="n">
        <v>0.410600344167647</v>
      </c>
      <c r="T581" s="0" t="n">
        <v>17.2312</v>
      </c>
      <c r="U581" s="0" t="n">
        <v>0.9948</v>
      </c>
      <c r="Y581" s="0" t="n">
        <v>5.44683719573516</v>
      </c>
      <c r="Z581" s="0" t="n">
        <v>-0.161142304906559</v>
      </c>
    </row>
    <row r="582" customFormat="false" ht="12.75" hidden="false" customHeight="false" outlineLevel="0" collapsed="false">
      <c r="B582" s="0" t="n">
        <v>15.212</v>
      </c>
      <c r="C582" s="0" t="n">
        <v>8.954</v>
      </c>
      <c r="D582" s="0" t="n">
        <v>2452.9</v>
      </c>
      <c r="E582" s="0" t="n">
        <v>13.712</v>
      </c>
      <c r="F582" s="0" t="n">
        <v>2452.7</v>
      </c>
      <c r="G582" s="0" t="n">
        <v>0.00365067068944429</v>
      </c>
      <c r="H582" s="0" t="n">
        <v>5.6128440235288</v>
      </c>
      <c r="I582" s="0" t="n">
        <v>0.409338099732264</v>
      </c>
      <c r="T582" s="0" t="n">
        <v>17.2313</v>
      </c>
      <c r="U582" s="0" t="n">
        <v>0.9919</v>
      </c>
      <c r="Y582" s="0" t="n">
        <v>5.45666030530798</v>
      </c>
      <c r="Z582" s="0" t="n">
        <v>-0.156183718220824</v>
      </c>
    </row>
    <row r="583" customFormat="false" ht="12.75" hidden="false" customHeight="false" outlineLevel="0" collapsed="false">
      <c r="B583" s="0" t="n">
        <v>15.212</v>
      </c>
      <c r="C583" s="0" t="n">
        <v>8.9033</v>
      </c>
      <c r="D583" s="0" t="n">
        <v>2454.9</v>
      </c>
      <c r="E583" s="0" t="n">
        <v>13.712</v>
      </c>
      <c r="F583" s="0" t="n">
        <v>2454.7</v>
      </c>
      <c r="G583" s="0" t="n">
        <v>0.00362704200105919</v>
      </c>
      <c r="H583" s="0" t="n">
        <v>5.61933748402227</v>
      </c>
      <c r="I583" s="0" t="n">
        <v>0.409811660153316</v>
      </c>
      <c r="T583" s="0" t="n">
        <v>17.2312</v>
      </c>
      <c r="U583" s="0" t="n">
        <v>0.9889</v>
      </c>
      <c r="Y583" s="0" t="n">
        <v>5.45666030530798</v>
      </c>
      <c r="Z583" s="0" t="n">
        <v>-0.162677178714287</v>
      </c>
    </row>
    <row r="584" customFormat="false" ht="12.75" hidden="false" customHeight="false" outlineLevel="0" collapsed="false">
      <c r="B584" s="0" t="n">
        <v>15.256</v>
      </c>
      <c r="C584" s="0" t="n">
        <v>8.8277</v>
      </c>
      <c r="D584" s="0" t="n">
        <v>2452.9</v>
      </c>
      <c r="E584" s="0" t="n">
        <v>13.756</v>
      </c>
      <c r="F584" s="0" t="n">
        <v>2452.7</v>
      </c>
      <c r="G584" s="0" t="n">
        <v>0.00359917641782525</v>
      </c>
      <c r="H584" s="0" t="n">
        <v>5.62704987741609</v>
      </c>
      <c r="I584" s="0" t="n">
        <v>0.409061491524868</v>
      </c>
      <c r="T584" s="0" t="n">
        <v>17.2316</v>
      </c>
      <c r="U584" s="0" t="n">
        <v>0.986</v>
      </c>
      <c r="Y584" s="0" t="n">
        <v>5.46466432051546</v>
      </c>
      <c r="Z584" s="0" t="n">
        <v>-0.162385556900634</v>
      </c>
    </row>
    <row r="585" customFormat="false" ht="12.75" hidden="false" customHeight="false" outlineLevel="0" collapsed="false">
      <c r="B585" s="0" t="n">
        <v>15.277</v>
      </c>
      <c r="C585" s="0" t="n">
        <v>8.7777</v>
      </c>
      <c r="D585" s="0" t="n">
        <v>2452.9</v>
      </c>
      <c r="E585" s="0" t="n">
        <v>13.777</v>
      </c>
      <c r="F585" s="0" t="n">
        <v>2452.7</v>
      </c>
      <c r="G585" s="0" t="n">
        <v>0.00357879072043055</v>
      </c>
      <c r="H585" s="0" t="n">
        <v>5.63272996776059</v>
      </c>
      <c r="I585" s="0" t="n">
        <v>0.408850255335748</v>
      </c>
      <c r="T585" s="0" t="n">
        <v>17.2314</v>
      </c>
      <c r="U585" s="0" t="n">
        <v>0.9831</v>
      </c>
      <c r="Y585" s="0" t="n">
        <v>5.46848441868266</v>
      </c>
      <c r="Z585" s="0" t="n">
        <v>-0.164245549077931</v>
      </c>
    </row>
    <row r="586" customFormat="false" ht="12.75" hidden="false" customHeight="false" outlineLevel="0" collapsed="false">
      <c r="B586" s="0" t="n">
        <v>15.309</v>
      </c>
      <c r="C586" s="0" t="n">
        <v>8.728</v>
      </c>
      <c r="D586" s="0" t="n">
        <v>2452.9</v>
      </c>
      <c r="E586" s="0" t="n">
        <v>13.809</v>
      </c>
      <c r="F586" s="0" t="n">
        <v>2452.7</v>
      </c>
      <c r="G586" s="0" t="n">
        <v>0.00355852733722021</v>
      </c>
      <c r="H586" s="0" t="n">
        <v>5.63840813320355</v>
      </c>
      <c r="I586" s="0" t="n">
        <v>0.40831400776331</v>
      </c>
      <c r="T586" s="0" t="n">
        <v>17.2312</v>
      </c>
      <c r="U586" s="0" t="n">
        <v>0.9831</v>
      </c>
      <c r="Y586" s="0" t="n">
        <v>5.47430552065174</v>
      </c>
      <c r="Z586" s="0" t="n">
        <v>-0.164102612551809</v>
      </c>
    </row>
    <row r="587" customFormat="false" ht="12.75" hidden="false" customHeight="false" outlineLevel="0" collapsed="false">
      <c r="B587" s="0" t="n">
        <v>15.33</v>
      </c>
      <c r="C587" s="0" t="n">
        <v>8.6539</v>
      </c>
      <c r="D587" s="0" t="n">
        <v>2454.9</v>
      </c>
      <c r="E587" s="0" t="n">
        <v>13.83</v>
      </c>
      <c r="F587" s="0" t="n">
        <v>2454.7</v>
      </c>
      <c r="G587" s="0" t="n">
        <v>0.00352544099075243</v>
      </c>
      <c r="H587" s="0" t="n">
        <v>5.64774939037411</v>
      </c>
      <c r="I587" s="0" t="n">
        <v>0.408369442543319</v>
      </c>
      <c r="T587" s="0" t="n">
        <v>17.2311</v>
      </c>
      <c r="U587" s="0" t="n">
        <v>0.9802</v>
      </c>
      <c r="Y587" s="0" t="n">
        <v>5.47812561881894</v>
      </c>
      <c r="Z587" s="0" t="n">
        <v>-0.169623771555162</v>
      </c>
    </row>
    <row r="588" customFormat="false" ht="12.75" hidden="false" customHeight="false" outlineLevel="0" collapsed="false">
      <c r="B588" s="0" t="n">
        <v>15.373</v>
      </c>
      <c r="C588" s="0" t="n">
        <v>8.6048</v>
      </c>
      <c r="D588" s="0" t="n">
        <v>2452.9</v>
      </c>
      <c r="E588" s="0" t="n">
        <v>13.873</v>
      </c>
      <c r="F588" s="0" t="n">
        <v>2452.7</v>
      </c>
      <c r="G588" s="0" t="n">
        <v>0.00350829697883965</v>
      </c>
      <c r="H588" s="0" t="n">
        <v>5.65262419374478</v>
      </c>
      <c r="I588" s="0" t="n">
        <v>0.407455070550334</v>
      </c>
      <c r="T588" s="0" t="n">
        <v>17.2314</v>
      </c>
      <c r="U588" s="0" t="n">
        <v>0.9802</v>
      </c>
      <c r="Y588" s="0" t="n">
        <v>5.48594772458989</v>
      </c>
      <c r="Z588" s="0" t="n">
        <v>-0.166676469154895</v>
      </c>
    </row>
    <row r="589" customFormat="false" ht="12.75" hidden="false" customHeight="false" outlineLevel="0" collapsed="false">
      <c r="B589" s="0" t="n">
        <v>15.384</v>
      </c>
      <c r="C589" s="0" t="n">
        <v>8.5561</v>
      </c>
      <c r="D589" s="0" t="n">
        <v>2452.9</v>
      </c>
      <c r="E589" s="0" t="n">
        <v>13.884</v>
      </c>
      <c r="F589" s="0" t="n">
        <v>2452.7</v>
      </c>
      <c r="G589" s="0" t="n">
        <v>0.0034884413095772</v>
      </c>
      <c r="H589" s="0" t="n">
        <v>5.65829990162263</v>
      </c>
      <c r="I589" s="0" t="n">
        <v>0.407541047365502</v>
      </c>
      <c r="T589" s="0" t="n">
        <v>17.231</v>
      </c>
      <c r="U589" s="0" t="n">
        <v>0.9802</v>
      </c>
      <c r="Y589" s="0" t="n">
        <v>5.48794872839176</v>
      </c>
      <c r="Z589" s="0" t="n">
        <v>-0.170351173230867</v>
      </c>
    </row>
    <row r="590" customFormat="false" ht="12.75" hidden="false" customHeight="false" outlineLevel="0" collapsed="false">
      <c r="B590" s="0" t="n">
        <v>15.427</v>
      </c>
      <c r="C590" s="0" t="n">
        <v>8.4834</v>
      </c>
      <c r="D590" s="0" t="n">
        <v>2454.9</v>
      </c>
      <c r="E590" s="0" t="n">
        <v>13.927</v>
      </c>
      <c r="F590" s="0" t="n">
        <v>2454.7</v>
      </c>
      <c r="G590" s="0" t="n">
        <v>0.00345598240110808</v>
      </c>
      <c r="H590" s="0" t="n">
        <v>5.66764816266046</v>
      </c>
      <c r="I590" s="0" t="n">
        <v>0.40695398597404</v>
      </c>
      <c r="T590" s="0" t="n">
        <v>17.2307</v>
      </c>
      <c r="U590" s="0" t="n">
        <v>0.9773</v>
      </c>
      <c r="Y590" s="0" t="n">
        <v>5.4957708341627</v>
      </c>
      <c r="Z590" s="0" t="n">
        <v>-0.171877328497751</v>
      </c>
    </row>
    <row r="591" customFormat="false" ht="12.75" hidden="false" customHeight="false" outlineLevel="0" collapsed="false">
      <c r="B591" s="0" t="n">
        <v>15.438</v>
      </c>
      <c r="C591" s="0" t="n">
        <v>8.4354</v>
      </c>
      <c r="D591" s="0" t="n">
        <v>2452.9</v>
      </c>
      <c r="E591" s="0" t="n">
        <v>13.938</v>
      </c>
      <c r="F591" s="0" t="n">
        <v>2452.7</v>
      </c>
      <c r="G591" s="0" t="n">
        <v>0.00343923023606638</v>
      </c>
      <c r="H591" s="0" t="n">
        <v>5.67250724325067</v>
      </c>
      <c r="I591" s="0" t="n">
        <v>0.406981435159325</v>
      </c>
      <c r="T591" s="0" t="n">
        <v>17.2304</v>
      </c>
      <c r="U591" s="0" t="n">
        <v>0.9773</v>
      </c>
      <c r="Y591" s="0" t="n">
        <v>5.49777183796457</v>
      </c>
      <c r="Z591" s="0" t="n">
        <v>-0.174735405286091</v>
      </c>
    </row>
    <row r="592" customFormat="false" ht="12.75" hidden="false" customHeight="false" outlineLevel="0" collapsed="false">
      <c r="B592" s="0" t="n">
        <v>15.481</v>
      </c>
      <c r="C592" s="0" t="n">
        <v>8.3875</v>
      </c>
      <c r="D592" s="0" t="n">
        <v>2452.9</v>
      </c>
      <c r="E592" s="0" t="n">
        <v>13.981</v>
      </c>
      <c r="F592" s="0" t="n">
        <v>2452.7</v>
      </c>
      <c r="G592" s="0" t="n">
        <v>0.00341970073796225</v>
      </c>
      <c r="H592" s="0" t="n">
        <v>5.67820187692528</v>
      </c>
      <c r="I592" s="0" t="n">
        <v>0.406137034326964</v>
      </c>
      <c r="T592" s="0" t="n">
        <v>17.2299</v>
      </c>
      <c r="U592" s="0" t="n">
        <v>0.9773</v>
      </c>
      <c r="Y592" s="0" t="n">
        <v>5.50559394373552</v>
      </c>
      <c r="Z592" s="0" t="n">
        <v>-0.172607933189758</v>
      </c>
    </row>
    <row r="593" customFormat="false" ht="12.75" hidden="false" customHeight="false" outlineLevel="0" collapsed="false">
      <c r="B593" s="0" t="n">
        <v>15.513</v>
      </c>
      <c r="C593" s="0" t="n">
        <v>8.34</v>
      </c>
      <c r="D593" s="0" t="n">
        <v>2454.9</v>
      </c>
      <c r="E593" s="0" t="n">
        <v>14.013</v>
      </c>
      <c r="F593" s="0" t="n">
        <v>2454.7</v>
      </c>
      <c r="G593" s="0" t="n">
        <v>0.00339756385709048</v>
      </c>
      <c r="H593" s="0" t="n">
        <v>5.68469625805767</v>
      </c>
      <c r="I593" s="0" t="n">
        <v>0.405673036327529</v>
      </c>
      <c r="T593" s="0" t="n">
        <v>17.2297</v>
      </c>
      <c r="U593" s="0" t="n">
        <v>0.9773</v>
      </c>
      <c r="Y593" s="0" t="n">
        <v>5.5114150457046</v>
      </c>
      <c r="Z593" s="0" t="n">
        <v>-0.173281212353073</v>
      </c>
    </row>
    <row r="594" customFormat="false" ht="12.75" hidden="false" customHeight="false" outlineLevel="0" collapsed="false">
      <c r="B594" s="0" t="n">
        <v>15.523</v>
      </c>
      <c r="C594" s="0" t="n">
        <v>8.2927</v>
      </c>
      <c r="D594" s="0" t="n">
        <v>2452.9</v>
      </c>
      <c r="E594" s="0" t="n">
        <v>14.023</v>
      </c>
      <c r="F594" s="0" t="n">
        <v>2452.7</v>
      </c>
      <c r="G594" s="0" t="n">
        <v>0.00338104945570188</v>
      </c>
      <c r="H594" s="0" t="n">
        <v>5.68956876877844</v>
      </c>
      <c r="I594" s="0" t="n">
        <v>0.405731210780749</v>
      </c>
      <c r="T594" s="0" t="n">
        <v>17.2297</v>
      </c>
      <c r="U594" s="0" t="n">
        <v>0.9773</v>
      </c>
      <c r="Y594" s="0" t="n">
        <v>5.51323414006993</v>
      </c>
      <c r="Z594" s="0" t="n">
        <v>-0.176334628708513</v>
      </c>
    </row>
    <row r="595" customFormat="false" ht="12.75" hidden="false" customHeight="false" outlineLevel="0" collapsed="false">
      <c r="B595" s="0" t="n">
        <v>15.567</v>
      </c>
      <c r="C595" s="0" t="n">
        <v>8.2457</v>
      </c>
      <c r="D595" s="0" t="n">
        <v>2454.9</v>
      </c>
      <c r="E595" s="0" t="n">
        <v>14.067</v>
      </c>
      <c r="F595" s="0" t="n">
        <v>2454.7</v>
      </c>
      <c r="G595" s="0" t="n">
        <v>0.00335914775736343</v>
      </c>
      <c r="H595" s="0" t="n">
        <v>5.69606762136359</v>
      </c>
      <c r="I595" s="0" t="n">
        <v>0.404924121800213</v>
      </c>
      <c r="T595" s="0" t="n">
        <v>17.23</v>
      </c>
      <c r="U595" s="0" t="n">
        <v>0.9773</v>
      </c>
      <c r="Y595" s="0" t="n">
        <v>5.52123815527741</v>
      </c>
      <c r="Z595" s="0" t="n">
        <v>-0.174829466086183</v>
      </c>
    </row>
    <row r="596" customFormat="false" ht="12.75" hidden="false" customHeight="false" outlineLevel="0" collapsed="false">
      <c r="B596" s="0" t="n">
        <v>15.577</v>
      </c>
      <c r="C596" s="0" t="n">
        <v>8.199</v>
      </c>
      <c r="D596" s="0" t="n">
        <v>2452.9</v>
      </c>
      <c r="E596" s="0" t="n">
        <v>14.077</v>
      </c>
      <c r="F596" s="0" t="n">
        <v>2452.7</v>
      </c>
      <c r="G596" s="0" t="n">
        <v>0.0033428466587842</v>
      </c>
      <c r="H596" s="0" t="n">
        <v>5.70093218217461</v>
      </c>
      <c r="I596" s="0" t="n">
        <v>0.40498204036191</v>
      </c>
      <c r="T596" s="0" t="n">
        <v>17.2295</v>
      </c>
      <c r="U596" s="0" t="n">
        <v>0.9773</v>
      </c>
      <c r="Y596" s="0" t="n">
        <v>5.52305724964275</v>
      </c>
      <c r="Z596" s="0" t="n">
        <v>-0.177874932531862</v>
      </c>
    </row>
    <row r="597" customFormat="false" ht="12.75" hidden="false" customHeight="false" outlineLevel="0" collapsed="false">
      <c r="B597" s="0" t="n">
        <v>15.62</v>
      </c>
      <c r="C597" s="0" t="n">
        <v>8.1525</v>
      </c>
      <c r="D597" s="0" t="n">
        <v>2452.9</v>
      </c>
      <c r="E597" s="0" t="n">
        <v>14.12</v>
      </c>
      <c r="F597" s="0" t="n">
        <v>2452.7</v>
      </c>
      <c r="G597" s="0" t="n">
        <v>0.00332388796020712</v>
      </c>
      <c r="H597" s="0" t="n">
        <v>5.70661974874839</v>
      </c>
      <c r="I597" s="0" t="n">
        <v>0.404151540279631</v>
      </c>
      <c r="T597" s="0" t="n">
        <v>17.2295</v>
      </c>
      <c r="U597" s="0" t="n">
        <v>0.9744</v>
      </c>
      <c r="Y597" s="0" t="n">
        <v>5.53087935541369</v>
      </c>
      <c r="Z597" s="0" t="n">
        <v>-0.175740393334698</v>
      </c>
    </row>
    <row r="598" customFormat="false" ht="12.75" hidden="false" customHeight="false" outlineLevel="0" collapsed="false">
      <c r="B598" s="0" t="n">
        <v>15.641</v>
      </c>
      <c r="C598" s="0" t="n">
        <v>8.1062</v>
      </c>
      <c r="D598" s="0" t="n">
        <v>2452.9</v>
      </c>
      <c r="E598" s="0" t="n">
        <v>14.141</v>
      </c>
      <c r="F598" s="0" t="n">
        <v>2452.7</v>
      </c>
      <c r="G598" s="0" t="n">
        <v>0.00330501080441962</v>
      </c>
      <c r="H598" s="0" t="n">
        <v>5.7123151760869</v>
      </c>
      <c r="I598" s="0" t="n">
        <v>0.40395411753673</v>
      </c>
      <c r="T598" s="0" t="n">
        <v>17.2295</v>
      </c>
      <c r="U598" s="0" t="n">
        <v>0.9715</v>
      </c>
      <c r="Y598" s="0" t="n">
        <v>5.5346994535809</v>
      </c>
      <c r="Z598" s="0" t="n">
        <v>-0.177615722506004</v>
      </c>
    </row>
    <row r="599" customFormat="false" ht="12.75" hidden="false" customHeight="false" outlineLevel="0" collapsed="false">
      <c r="B599" s="0" t="n">
        <v>15.671</v>
      </c>
      <c r="C599" s="0" t="n">
        <v>8.0374</v>
      </c>
      <c r="D599" s="0" t="n">
        <v>2452.9</v>
      </c>
      <c r="E599" s="0" t="n">
        <v>14.171</v>
      </c>
      <c r="F599" s="0" t="n">
        <v>2452.7</v>
      </c>
      <c r="G599" s="0" t="n">
        <v>0.0032769600848045</v>
      </c>
      <c r="H599" s="0" t="n">
        <v>5.72083872872571</v>
      </c>
      <c r="I599" s="0" t="n">
        <v>0.403700425426978</v>
      </c>
      <c r="T599" s="0" t="n">
        <v>17.2292</v>
      </c>
      <c r="U599" s="0" t="n">
        <v>0.9715</v>
      </c>
      <c r="Y599" s="0" t="n">
        <v>5.54015673667691</v>
      </c>
      <c r="Z599" s="0" t="n">
        <v>-0.180681992048801</v>
      </c>
    </row>
    <row r="600" customFormat="false" ht="12.75" hidden="false" customHeight="false" outlineLevel="0" collapsed="false">
      <c r="B600" s="0" t="n">
        <v>15.695</v>
      </c>
      <c r="C600" s="0" t="n">
        <v>8.0146</v>
      </c>
      <c r="D600" s="0" t="n">
        <v>2454.9</v>
      </c>
      <c r="E600" s="0" t="n">
        <v>14.195</v>
      </c>
      <c r="F600" s="0" t="n">
        <v>2454.7</v>
      </c>
      <c r="G600" s="0" t="n">
        <v>0.00326500183321791</v>
      </c>
      <c r="H600" s="0" t="n">
        <v>5.7244945935261</v>
      </c>
      <c r="I600" s="0" t="n">
        <v>0.403275420466791</v>
      </c>
      <c r="T600" s="0" t="n">
        <v>17.2293</v>
      </c>
      <c r="U600" s="0" t="n">
        <v>0.9686</v>
      </c>
      <c r="Y600" s="0" t="n">
        <v>5.54452256315371</v>
      </c>
      <c r="Z600" s="0" t="n">
        <v>-0.179972030372385</v>
      </c>
    </row>
    <row r="601" customFormat="false" ht="12.75" hidden="false" customHeight="false" outlineLevel="0" collapsed="false">
      <c r="B601" s="0" t="n">
        <v>15.749</v>
      </c>
      <c r="C601" s="0" t="n">
        <v>7.9691</v>
      </c>
      <c r="D601" s="0" t="n">
        <v>2454.9</v>
      </c>
      <c r="E601" s="0" t="n">
        <v>14.249</v>
      </c>
      <c r="F601" s="0" t="n">
        <v>2454.7</v>
      </c>
      <c r="G601" s="0" t="n">
        <v>0.00324646596325417</v>
      </c>
      <c r="H601" s="0" t="n">
        <v>5.73018790859471</v>
      </c>
      <c r="I601" s="0" t="n">
        <v>0.40214667054493</v>
      </c>
      <c r="T601" s="0" t="n">
        <v>17.2293</v>
      </c>
      <c r="U601" s="0" t="n">
        <v>0.9686</v>
      </c>
      <c r="Y601" s="0" t="n">
        <v>5.55434567272653</v>
      </c>
      <c r="Z601" s="0" t="n">
        <v>-0.175842235868179</v>
      </c>
    </row>
    <row r="602" customFormat="false" ht="12.75" hidden="false" customHeight="false" outlineLevel="0" collapsed="false">
      <c r="B602" s="0" t="n">
        <v>15.749</v>
      </c>
      <c r="C602" s="0" t="n">
        <v>7.9239</v>
      </c>
      <c r="D602" s="0" t="n">
        <v>2454.9</v>
      </c>
      <c r="E602" s="0" t="n">
        <v>14.249</v>
      </c>
      <c r="F602" s="0" t="n">
        <v>2454.7</v>
      </c>
      <c r="G602" s="0" t="n">
        <v>0.00322805230781766</v>
      </c>
      <c r="H602" s="0" t="n">
        <v>5.73587596233083</v>
      </c>
      <c r="I602" s="0" t="n">
        <v>0.402545860223934</v>
      </c>
      <c r="T602" s="0" t="n">
        <v>17.2294</v>
      </c>
      <c r="U602" s="0" t="n">
        <v>0.9657</v>
      </c>
      <c r="Y602" s="0" t="n">
        <v>5.55434567272653</v>
      </c>
      <c r="Z602" s="0" t="n">
        <v>-0.181530289604301</v>
      </c>
    </row>
    <row r="603" customFormat="false" ht="12.75" hidden="false" customHeight="false" outlineLevel="0" collapsed="false">
      <c r="B603" s="0" t="n">
        <v>15.791</v>
      </c>
      <c r="C603" s="0" t="n">
        <v>7.879</v>
      </c>
      <c r="D603" s="0" t="n">
        <v>2454.9</v>
      </c>
      <c r="E603" s="0" t="n">
        <v>14.291</v>
      </c>
      <c r="F603" s="0" t="n">
        <v>2454.7</v>
      </c>
      <c r="G603" s="0" t="n">
        <v>0.00320976086690838</v>
      </c>
      <c r="H603" s="0" t="n">
        <v>5.7415584785764</v>
      </c>
      <c r="I603" s="0" t="n">
        <v>0.401760442136758</v>
      </c>
      <c r="T603" s="0" t="n">
        <v>17.2293</v>
      </c>
      <c r="U603" s="0" t="n">
        <v>0.9657</v>
      </c>
      <c r="Y603" s="0" t="n">
        <v>5.56198586906094</v>
      </c>
      <c r="Z603" s="0" t="n">
        <v>-0.179572609515463</v>
      </c>
    </row>
    <row r="604" customFormat="false" ht="12.75" hidden="false" customHeight="false" outlineLevel="0" collapsed="false">
      <c r="B604" s="0" t="n">
        <v>15.811</v>
      </c>
      <c r="C604" s="0" t="n">
        <v>7.8343</v>
      </c>
      <c r="D604" s="0" t="n">
        <v>2454.9</v>
      </c>
      <c r="E604" s="0" t="n">
        <v>14.311</v>
      </c>
      <c r="F604" s="0" t="n">
        <v>2454.7</v>
      </c>
      <c r="G604" s="0" t="n">
        <v>0.00319155090235059</v>
      </c>
      <c r="H604" s="0" t="n">
        <v>5.74724794135727</v>
      </c>
      <c r="I604" s="0" t="n">
        <v>0.401596530036844</v>
      </c>
      <c r="T604" s="0" t="n">
        <v>17.2293</v>
      </c>
      <c r="U604" s="0" t="n">
        <v>0.9629</v>
      </c>
      <c r="Y604" s="0" t="n">
        <v>5.56562405779161</v>
      </c>
      <c r="Z604" s="0" t="n">
        <v>-0.181623883565656</v>
      </c>
    </row>
    <row r="605" customFormat="false" ht="12.75" hidden="false" customHeight="false" outlineLevel="0" collapsed="false">
      <c r="B605" s="0" t="n">
        <v>15.835</v>
      </c>
      <c r="C605" s="0" t="n">
        <v>7.7898</v>
      </c>
      <c r="D605" s="0" t="n">
        <v>2454.9</v>
      </c>
      <c r="E605" s="0" t="n">
        <v>14.335</v>
      </c>
      <c r="F605" s="0" t="n">
        <v>2454.7</v>
      </c>
      <c r="G605" s="0" t="n">
        <v>0.00317342241414429</v>
      </c>
      <c r="H605" s="0" t="n">
        <v>5.75294428450931</v>
      </c>
      <c r="I605" s="0" t="n">
        <v>0.40132154060058</v>
      </c>
      <c r="T605" s="0" t="n">
        <v>17.2293</v>
      </c>
      <c r="U605" s="0" t="n">
        <v>0.96</v>
      </c>
      <c r="Y605" s="0" t="n">
        <v>5.56998988426842</v>
      </c>
      <c r="Z605" s="0" t="n">
        <v>-0.182954400240893</v>
      </c>
    </row>
    <row r="606" customFormat="false" ht="12.75" hidden="false" customHeight="false" outlineLevel="0" collapsed="false">
      <c r="B606" s="0" t="n">
        <v>15.877</v>
      </c>
      <c r="C606" s="0" t="n">
        <v>7.7898</v>
      </c>
      <c r="D606" s="0" t="n">
        <v>2454.9</v>
      </c>
      <c r="E606" s="0" t="n">
        <v>14.377</v>
      </c>
      <c r="F606" s="0" t="n">
        <v>2454.7</v>
      </c>
      <c r="G606" s="0" t="n">
        <v>0.00317342241414429</v>
      </c>
      <c r="H606" s="0" t="n">
        <v>5.75294428450931</v>
      </c>
      <c r="I606" s="0" t="n">
        <v>0.400149146867171</v>
      </c>
      <c r="T606" s="0" t="n">
        <v>17.2293</v>
      </c>
      <c r="U606" s="0" t="n">
        <v>0.96</v>
      </c>
      <c r="Y606" s="0" t="n">
        <v>5.57763008060283</v>
      </c>
      <c r="Z606" s="0" t="n">
        <v>-0.175314203906481</v>
      </c>
    </row>
    <row r="607" customFormat="false" ht="12.75" hidden="false" customHeight="false" outlineLevel="0" collapsed="false">
      <c r="B607" s="0" t="n">
        <v>15.899</v>
      </c>
      <c r="C607" s="0" t="n">
        <v>7.7456</v>
      </c>
      <c r="D607" s="0" t="n">
        <v>2454.9</v>
      </c>
      <c r="E607" s="0" t="n">
        <v>14.399</v>
      </c>
      <c r="F607" s="0" t="n">
        <v>2454.7</v>
      </c>
      <c r="G607" s="0" t="n">
        <v>0.00315541614046523</v>
      </c>
      <c r="H607" s="0" t="n">
        <v>5.75863452955905</v>
      </c>
      <c r="I607" s="0" t="n">
        <v>0.399932948785267</v>
      </c>
      <c r="T607" s="0" t="n">
        <v>17.2293</v>
      </c>
      <c r="U607" s="0" t="n">
        <v>0.9572</v>
      </c>
      <c r="Y607" s="0" t="n">
        <v>5.58163208820657</v>
      </c>
      <c r="Z607" s="0" t="n">
        <v>-0.177002441352483</v>
      </c>
    </row>
    <row r="608" customFormat="false" ht="12.75" hidden="false" customHeight="false" outlineLevel="0" collapsed="false">
      <c r="B608" s="0" t="n">
        <v>15.919</v>
      </c>
      <c r="C608" s="0" t="n">
        <v>7.7017</v>
      </c>
      <c r="D608" s="0" t="n">
        <v>2454.9</v>
      </c>
      <c r="E608" s="0" t="n">
        <v>14.419</v>
      </c>
      <c r="F608" s="0" t="n">
        <v>2454.7</v>
      </c>
      <c r="G608" s="0" t="n">
        <v>0.0031375320813134</v>
      </c>
      <c r="H608" s="0" t="n">
        <v>5.76431838569139</v>
      </c>
      <c r="I608" s="0" t="n">
        <v>0.399772410409278</v>
      </c>
      <c r="T608" s="0" t="n">
        <v>17.2293</v>
      </c>
      <c r="U608" s="0" t="n">
        <v>0.9543</v>
      </c>
      <c r="Y608" s="0" t="n">
        <v>5.58527027693724</v>
      </c>
      <c r="Z608" s="0" t="n">
        <v>-0.179048108754144</v>
      </c>
    </row>
    <row r="609" customFormat="false" ht="12.75" hidden="false" customHeight="false" outlineLevel="0" collapsed="false">
      <c r="B609" s="0" t="n">
        <v>15.95</v>
      </c>
      <c r="C609" s="0" t="n">
        <v>7.658</v>
      </c>
      <c r="D609" s="0" t="n">
        <v>2454.9</v>
      </c>
      <c r="E609" s="0" t="n">
        <v>14.45</v>
      </c>
      <c r="F609" s="0" t="n">
        <v>2454.7</v>
      </c>
      <c r="G609" s="0" t="n">
        <v>0.00311972949851306</v>
      </c>
      <c r="H609" s="0" t="n">
        <v>5.77000861598947</v>
      </c>
      <c r="I609" s="0" t="n">
        <v>0.399308554739755</v>
      </c>
      <c r="T609" s="0" t="n">
        <v>17.2296</v>
      </c>
      <c r="U609" s="0" t="n">
        <v>0.9515</v>
      </c>
      <c r="Y609" s="0" t="n">
        <v>5.59090946946979</v>
      </c>
      <c r="Z609" s="0" t="n">
        <v>-0.179099146519682</v>
      </c>
    </row>
    <row r="610" customFormat="false" ht="12.75" hidden="false" customHeight="false" outlineLevel="0" collapsed="false">
      <c r="B610" s="0" t="n">
        <v>15.985</v>
      </c>
      <c r="C610" s="0" t="n">
        <v>7.6362</v>
      </c>
      <c r="D610" s="0" t="n">
        <v>2454.9</v>
      </c>
      <c r="E610" s="0" t="n">
        <v>14.485</v>
      </c>
      <c r="F610" s="0" t="n">
        <v>2454.7</v>
      </c>
      <c r="G610" s="0" t="n">
        <v>0.00311084857620076</v>
      </c>
      <c r="H610" s="0" t="n">
        <v>5.77285937162075</v>
      </c>
      <c r="I610" s="0" t="n">
        <v>0.398540515817794</v>
      </c>
      <c r="T610" s="0" t="n">
        <v>17.2295</v>
      </c>
      <c r="U610" s="0" t="n">
        <v>0.9515</v>
      </c>
      <c r="Y610" s="0" t="n">
        <v>5.59727629974846</v>
      </c>
      <c r="Z610" s="0" t="n">
        <v>-0.175583071872287</v>
      </c>
    </row>
    <row r="611" customFormat="false" ht="12.75" hidden="false" customHeight="false" outlineLevel="0" collapsed="false">
      <c r="B611" s="0" t="n">
        <v>16.005</v>
      </c>
      <c r="C611" s="0" t="n">
        <v>7.5929</v>
      </c>
      <c r="D611" s="0" t="n">
        <v>2454.9</v>
      </c>
      <c r="E611" s="0" t="n">
        <v>14.505</v>
      </c>
      <c r="F611" s="0" t="n">
        <v>2454.7</v>
      </c>
      <c r="G611" s="0" t="n">
        <v>0.00309320894610339</v>
      </c>
      <c r="H611" s="0" t="n">
        <v>5.77854586838647</v>
      </c>
      <c r="I611" s="0" t="n">
        <v>0.398383031257254</v>
      </c>
      <c r="T611" s="0" t="n">
        <v>17.2293</v>
      </c>
      <c r="U611" s="0" t="n">
        <v>0.9487</v>
      </c>
      <c r="Y611" s="0" t="n">
        <v>5.60091448847913</v>
      </c>
      <c r="Z611" s="0" t="n">
        <v>-0.177631379907332</v>
      </c>
    </row>
    <row r="612" customFormat="false" ht="12.75" hidden="false" customHeight="false" outlineLevel="0" collapsed="false">
      <c r="B612" s="0" t="n">
        <v>16.027</v>
      </c>
      <c r="C612" s="0" t="n">
        <v>7.5498</v>
      </c>
      <c r="D612" s="0" t="n">
        <v>2452.9</v>
      </c>
      <c r="E612" s="0" t="n">
        <v>14.527</v>
      </c>
      <c r="F612" s="0" t="n">
        <v>2452.7</v>
      </c>
      <c r="G612" s="0" t="n">
        <v>0.00307815876381131</v>
      </c>
      <c r="H612" s="0" t="n">
        <v>5.78342329973909</v>
      </c>
      <c r="I612" s="0" t="n">
        <v>0.398115460848013</v>
      </c>
      <c r="T612" s="0" t="n">
        <v>17.2293</v>
      </c>
      <c r="U612" s="0" t="n">
        <v>0.9487</v>
      </c>
      <c r="Y612" s="0" t="n">
        <v>5.60491649608287</v>
      </c>
      <c r="Z612" s="0" t="n">
        <v>-0.178506803656219</v>
      </c>
    </row>
    <row r="613" customFormat="false" ht="12.75" hidden="false" customHeight="false" outlineLevel="0" collapsed="false">
      <c r="B613" s="0" t="n">
        <v>16.068</v>
      </c>
      <c r="C613" s="0" t="n">
        <v>7.5283</v>
      </c>
      <c r="D613" s="0" t="n">
        <v>2454.9</v>
      </c>
      <c r="E613" s="0" t="n">
        <v>14.568</v>
      </c>
      <c r="F613" s="0" t="n">
        <v>2454.7</v>
      </c>
      <c r="G613" s="0" t="n">
        <v>0.00306689208457245</v>
      </c>
      <c r="H613" s="0" t="n">
        <v>5.78709021525547</v>
      </c>
      <c r="I613" s="0" t="n">
        <v>0.397246719882995</v>
      </c>
      <c r="T613" s="0" t="n">
        <v>17.2292</v>
      </c>
      <c r="U613" s="0" t="n">
        <v>0.9487</v>
      </c>
      <c r="Y613" s="0" t="n">
        <v>5.61237478298075</v>
      </c>
      <c r="Z613" s="0" t="n">
        <v>-0.174715432274716</v>
      </c>
    </row>
    <row r="614" customFormat="false" ht="12.75" hidden="false" customHeight="false" outlineLevel="0" collapsed="false">
      <c r="B614" s="0" t="n">
        <v>16.081</v>
      </c>
      <c r="C614" s="0" t="n">
        <v>7.4856</v>
      </c>
      <c r="D614" s="0" t="n">
        <v>2452.9</v>
      </c>
      <c r="E614" s="0" t="n">
        <v>14.581</v>
      </c>
      <c r="F614" s="0" t="n">
        <v>2452.7</v>
      </c>
      <c r="G614" s="0" t="n">
        <v>0.0030519835283565</v>
      </c>
      <c r="H614" s="0" t="n">
        <v>5.79196319706445</v>
      </c>
      <c r="I614" s="0" t="n">
        <v>0.397226746935357</v>
      </c>
      <c r="T614" s="0" t="n">
        <v>17.2288</v>
      </c>
      <c r="U614" s="0" t="n">
        <v>0.9487</v>
      </c>
      <c r="Y614" s="0" t="n">
        <v>5.61473960565569</v>
      </c>
      <c r="Z614" s="0" t="n">
        <v>-0.177223591408757</v>
      </c>
    </row>
    <row r="615" customFormat="false" ht="12.75" hidden="false" customHeight="false" outlineLevel="0" collapsed="false">
      <c r="B615" s="0" t="n">
        <v>16.123</v>
      </c>
      <c r="C615" s="0" t="n">
        <v>7.4643</v>
      </c>
      <c r="D615" s="0" t="n">
        <v>2454.9</v>
      </c>
      <c r="E615" s="0" t="n">
        <v>14.623</v>
      </c>
      <c r="F615" s="0" t="n">
        <v>2454.7</v>
      </c>
      <c r="G615" s="0" t="n">
        <v>0.00304081965209598</v>
      </c>
      <c r="H615" s="0" t="n">
        <v>5.79562781176446</v>
      </c>
      <c r="I615" s="0" t="n">
        <v>0.396336443394957</v>
      </c>
      <c r="T615" s="0" t="n">
        <v>17.2288</v>
      </c>
      <c r="U615" s="0" t="n">
        <v>0.9487</v>
      </c>
      <c r="Y615" s="0" t="n">
        <v>5.6223798019901</v>
      </c>
      <c r="Z615" s="0" t="n">
        <v>-0.173248009774361</v>
      </c>
    </row>
    <row r="616" customFormat="false" ht="12.75" hidden="false" customHeight="false" outlineLevel="0" collapsed="false">
      <c r="B616" s="0" t="n">
        <v>16.134</v>
      </c>
      <c r="C616" s="0" t="n">
        <v>7.4431</v>
      </c>
      <c r="D616" s="0" t="n">
        <v>2452.9</v>
      </c>
      <c r="E616" s="0" t="n">
        <v>14.634</v>
      </c>
      <c r="F616" s="0" t="n">
        <v>2452.7</v>
      </c>
      <c r="G616" s="0" t="n">
        <v>0.003034655685571</v>
      </c>
      <c r="H616" s="0" t="n">
        <v>5.79765694295448</v>
      </c>
      <c r="I616" s="0" t="n">
        <v>0.396177186207085</v>
      </c>
      <c r="T616" s="0" t="n">
        <v>17.2284</v>
      </c>
      <c r="U616" s="0" t="n">
        <v>0.9487</v>
      </c>
      <c r="Y616" s="0" t="n">
        <v>5.62438080579197</v>
      </c>
      <c r="Z616" s="0" t="n">
        <v>-0.173276137162512</v>
      </c>
    </row>
    <row r="617" customFormat="false" ht="12.75" hidden="false" customHeight="false" outlineLevel="0" collapsed="false">
      <c r="B617" s="0" t="n">
        <v>16.164</v>
      </c>
      <c r="C617" s="0" t="n">
        <v>7.4009</v>
      </c>
      <c r="D617" s="0" t="n">
        <v>2452.9</v>
      </c>
      <c r="E617" s="0" t="n">
        <v>14.664</v>
      </c>
      <c r="F617" s="0" t="n">
        <v>2452.7</v>
      </c>
      <c r="G617" s="0" t="n">
        <v>0.00301745015696987</v>
      </c>
      <c r="H617" s="0" t="n">
        <v>5.80334275688945</v>
      </c>
      <c r="I617" s="0" t="n">
        <v>0.39575441604538</v>
      </c>
      <c r="T617" s="0" t="n">
        <v>17.2283</v>
      </c>
      <c r="U617" s="0" t="n">
        <v>0.9487</v>
      </c>
      <c r="Y617" s="0" t="n">
        <v>5.62983808888798</v>
      </c>
      <c r="Z617" s="0" t="n">
        <v>-0.173504668001474</v>
      </c>
    </row>
    <row r="618" customFormat="false" ht="12.75" hidden="false" customHeight="false" outlineLevel="0" collapsed="false">
      <c r="B618" s="0" t="n">
        <v>16.209</v>
      </c>
      <c r="C618" s="0" t="n">
        <v>7.3798</v>
      </c>
      <c r="D618" s="0" t="n">
        <v>2454.9</v>
      </c>
      <c r="E618" s="0" t="n">
        <v>14.709</v>
      </c>
      <c r="F618" s="0" t="n">
        <v>2454.7</v>
      </c>
      <c r="G618" s="0" t="n">
        <v>0.00300639589359188</v>
      </c>
      <c r="H618" s="0" t="n">
        <v>5.8070129287352</v>
      </c>
      <c r="I618" s="0" t="n">
        <v>0.394793182999198</v>
      </c>
      <c r="T618" s="0" t="n">
        <v>17.2283</v>
      </c>
      <c r="U618" s="0" t="n">
        <v>0.9459</v>
      </c>
      <c r="Y618" s="0" t="n">
        <v>5.63802401353199</v>
      </c>
      <c r="Z618" s="0" t="n">
        <v>-0.168988915203209</v>
      </c>
    </row>
    <row r="619" customFormat="false" ht="12.75" hidden="false" customHeight="false" outlineLevel="0" collapsed="false">
      <c r="B619" s="0" t="n">
        <v>16.209</v>
      </c>
      <c r="C619" s="0" t="n">
        <v>7.3379</v>
      </c>
      <c r="D619" s="0" t="n">
        <v>2454.9</v>
      </c>
      <c r="E619" s="0" t="n">
        <v>14.709</v>
      </c>
      <c r="F619" s="0" t="n">
        <v>2454.7</v>
      </c>
      <c r="G619" s="0" t="n">
        <v>0.00298932659795494</v>
      </c>
      <c r="H619" s="0" t="n">
        <v>5.81270676820128</v>
      </c>
      <c r="I619" s="0" t="n">
        <v>0.395180282017899</v>
      </c>
      <c r="T619" s="0" t="n">
        <v>17.2281</v>
      </c>
      <c r="U619" s="0" t="n">
        <v>0.9459</v>
      </c>
      <c r="Y619" s="0" t="n">
        <v>5.63802401353199</v>
      </c>
      <c r="Z619" s="0" t="n">
        <v>-0.174682754669288</v>
      </c>
    </row>
    <row r="620" customFormat="false" ht="12.75" hidden="false" customHeight="false" outlineLevel="0" collapsed="false">
      <c r="B620" s="0" t="n">
        <v>16.241</v>
      </c>
      <c r="C620" s="0" t="n">
        <v>7.3171</v>
      </c>
      <c r="D620" s="0" t="n">
        <v>2452.9</v>
      </c>
      <c r="E620" s="0" t="n">
        <v>14.741</v>
      </c>
      <c r="F620" s="0" t="n">
        <v>2452.7</v>
      </c>
      <c r="G620" s="0" t="n">
        <v>0.00298328372813634</v>
      </c>
      <c r="H620" s="0" t="n">
        <v>5.81473029599542</v>
      </c>
      <c r="I620" s="0" t="n">
        <v>0.394459690387045</v>
      </c>
      <c r="T620" s="0" t="n">
        <v>17.2281</v>
      </c>
      <c r="U620" s="0" t="n">
        <v>0.9459</v>
      </c>
      <c r="Y620" s="0" t="n">
        <v>5.64384511550107</v>
      </c>
      <c r="Z620" s="0" t="n">
        <v>-0.170885180494357</v>
      </c>
    </row>
    <row r="621" customFormat="false" ht="12.75" hidden="false" customHeight="false" outlineLevel="0" collapsed="false">
      <c r="B621" s="0" t="n">
        <v>16.272</v>
      </c>
      <c r="C621" s="0" t="n">
        <v>7.2755</v>
      </c>
      <c r="D621" s="0" t="n">
        <v>2454.9</v>
      </c>
      <c r="E621" s="0" t="n">
        <v>14.772</v>
      </c>
      <c r="F621" s="0" t="n">
        <v>2454.7</v>
      </c>
      <c r="G621" s="0" t="n">
        <v>0.00296390597629038</v>
      </c>
      <c r="H621" s="0" t="n">
        <v>5.82124692659291</v>
      </c>
      <c r="I621" s="0" t="n">
        <v>0.394073038626652</v>
      </c>
      <c r="T621" s="0" t="n">
        <v>17.2281</v>
      </c>
      <c r="U621" s="0" t="n">
        <v>0.9459</v>
      </c>
      <c r="Y621" s="0" t="n">
        <v>5.64948430803361</v>
      </c>
      <c r="Z621" s="0" t="n">
        <v>-0.171762618559299</v>
      </c>
    </row>
    <row r="622" customFormat="false" ht="12.75" hidden="false" customHeight="false" outlineLevel="0" collapsed="false">
      <c r="B622" s="0" t="n">
        <v>16.305</v>
      </c>
      <c r="C622" s="0" t="n">
        <v>7.2342</v>
      </c>
      <c r="D622" s="0" t="n">
        <v>2454.9</v>
      </c>
      <c r="E622" s="0" t="n">
        <v>14.805</v>
      </c>
      <c r="F622" s="0" t="n">
        <v>2454.7</v>
      </c>
      <c r="G622" s="0" t="n">
        <v>0.00294708110970791</v>
      </c>
      <c r="H622" s="0" t="n">
        <v>5.82693968508267</v>
      </c>
      <c r="I622" s="0" t="n">
        <v>0.393579174946482</v>
      </c>
      <c r="T622" s="0" t="n">
        <v>17.2281</v>
      </c>
      <c r="U622" s="0" t="n">
        <v>0.9431</v>
      </c>
      <c r="Y622" s="0" t="n">
        <v>5.65548731943922</v>
      </c>
      <c r="Z622" s="0" t="n">
        <v>-0.171452365643454</v>
      </c>
    </row>
    <row r="623" customFormat="false" ht="12.75" hidden="false" customHeight="false" outlineLevel="0" collapsed="false">
      <c r="B623" s="0" t="n">
        <v>16.316</v>
      </c>
      <c r="C623" s="0" t="n">
        <v>7.2137</v>
      </c>
      <c r="D623" s="0" t="n">
        <v>2452.9</v>
      </c>
      <c r="E623" s="0" t="n">
        <v>14.816</v>
      </c>
      <c r="F623" s="0" t="n">
        <v>2452.7</v>
      </c>
      <c r="G623" s="0" t="n">
        <v>0.00294112610592408</v>
      </c>
      <c r="H623" s="0" t="n">
        <v>5.82896237389787</v>
      </c>
      <c r="I623" s="0" t="n">
        <v>0.393423486359198</v>
      </c>
      <c r="T623" s="0" t="n">
        <v>17.2281</v>
      </c>
      <c r="U623" s="0" t="n">
        <v>0.9431</v>
      </c>
      <c r="Y623" s="0" t="n">
        <v>5.65748832324109</v>
      </c>
      <c r="Z623" s="0" t="n">
        <v>-0.171474050656784</v>
      </c>
    </row>
    <row r="624" customFormat="false" ht="12.75" hidden="false" customHeight="false" outlineLevel="0" collapsed="false">
      <c r="B624" s="0" t="n">
        <v>16.348</v>
      </c>
      <c r="C624" s="0" t="n">
        <v>7.1931</v>
      </c>
      <c r="D624" s="0" t="n">
        <v>2454.9</v>
      </c>
      <c r="E624" s="0" t="n">
        <v>14.848</v>
      </c>
      <c r="F624" s="0" t="n">
        <v>2454.7</v>
      </c>
      <c r="G624" s="0" t="n">
        <v>0.00293033771947692</v>
      </c>
      <c r="H624" s="0" t="n">
        <v>5.83263723189861</v>
      </c>
      <c r="I624" s="0" t="n">
        <v>0.392823089432826</v>
      </c>
      <c r="T624" s="0" t="n">
        <v>17.2283</v>
      </c>
      <c r="U624" s="0" t="n">
        <v>0.9431</v>
      </c>
      <c r="Y624" s="0" t="n">
        <v>5.66330942521016</v>
      </c>
      <c r="Z624" s="0" t="n">
        <v>-0.169327806688441</v>
      </c>
    </row>
    <row r="625" customFormat="false" ht="12.75" hidden="false" customHeight="false" outlineLevel="0" collapsed="false">
      <c r="B625" s="0" t="n">
        <v>16.378</v>
      </c>
      <c r="C625" s="0" t="n">
        <v>7.1523</v>
      </c>
      <c r="D625" s="0" t="n">
        <v>2452.9</v>
      </c>
      <c r="E625" s="0" t="n">
        <v>14.878</v>
      </c>
      <c r="F625" s="0" t="n">
        <v>2452.7</v>
      </c>
      <c r="G625" s="0" t="n">
        <v>0.00291609246952338</v>
      </c>
      <c r="H625" s="0" t="n">
        <v>5.83751038586948</v>
      </c>
      <c r="I625" s="0" t="n">
        <v>0.392358541865135</v>
      </c>
      <c r="T625" s="0" t="n">
        <v>17.2283</v>
      </c>
      <c r="U625" s="0" t="n">
        <v>0.9431</v>
      </c>
      <c r="Y625" s="0" t="n">
        <v>5.66876670830617</v>
      </c>
      <c r="Z625" s="0" t="n">
        <v>-0.168743677563304</v>
      </c>
    </row>
    <row r="626" customFormat="false" ht="12.75" hidden="false" customHeight="false" outlineLevel="0" collapsed="false">
      <c r="B626" s="0" t="n">
        <v>16.402</v>
      </c>
      <c r="C626" s="0" t="n">
        <v>7.132</v>
      </c>
      <c r="D626" s="0" t="n">
        <v>2452.9</v>
      </c>
      <c r="E626" s="0" t="n">
        <v>14.902</v>
      </c>
      <c r="F626" s="0" t="n">
        <v>2452.7</v>
      </c>
      <c r="G626" s="0" t="n">
        <v>0.00290781587638113</v>
      </c>
      <c r="H626" s="0" t="n">
        <v>5.84035266898943</v>
      </c>
      <c r="I626" s="0" t="n">
        <v>0.391917371425945</v>
      </c>
      <c r="T626" s="0" t="n">
        <v>17.2285</v>
      </c>
      <c r="U626" s="0" t="n">
        <v>0.9403</v>
      </c>
      <c r="Y626" s="0" t="n">
        <v>5.67313253478298</v>
      </c>
      <c r="Z626" s="0" t="n">
        <v>-0.167220134206454</v>
      </c>
    </row>
    <row r="627" customFormat="false" ht="12.75" hidden="false" customHeight="false" outlineLevel="0" collapsed="false">
      <c r="B627" s="0" t="n">
        <v>16.424</v>
      </c>
      <c r="C627" s="0" t="n">
        <v>7.1117</v>
      </c>
      <c r="D627" s="0" t="n">
        <v>2452.9</v>
      </c>
      <c r="E627" s="0" t="n">
        <v>14.924</v>
      </c>
      <c r="F627" s="0" t="n">
        <v>2452.7</v>
      </c>
      <c r="G627" s="0" t="n">
        <v>0.00289953928323888</v>
      </c>
      <c r="H627" s="0" t="n">
        <v>5.84320305371576</v>
      </c>
      <c r="I627" s="0" t="n">
        <v>0.391530625416494</v>
      </c>
      <c r="T627" s="0" t="n">
        <v>17.2285</v>
      </c>
      <c r="U627" s="0" t="n">
        <v>0.9403</v>
      </c>
      <c r="Y627" s="0" t="n">
        <v>5.67713454238672</v>
      </c>
      <c r="Z627" s="0" t="n">
        <v>-0.166068511329045</v>
      </c>
    </row>
    <row r="628" customFormat="false" ht="12.75" hidden="false" customHeight="false" outlineLevel="0" collapsed="false">
      <c r="B628" s="0" t="n">
        <v>16.432</v>
      </c>
      <c r="C628" s="0" t="n">
        <v>7.0713</v>
      </c>
      <c r="D628" s="0" t="n">
        <v>2452.9</v>
      </c>
      <c r="E628" s="0" t="n">
        <v>14.932</v>
      </c>
      <c r="F628" s="0" t="n">
        <v>2452.7</v>
      </c>
      <c r="G628" s="0" t="n">
        <v>0.00288306763974396</v>
      </c>
      <c r="H628" s="0" t="n">
        <v>5.84890002991508</v>
      </c>
      <c r="I628" s="0" t="n">
        <v>0.391702386144862</v>
      </c>
      <c r="T628" s="0" t="n">
        <v>17.2286</v>
      </c>
      <c r="U628" s="0" t="n">
        <v>0.9403</v>
      </c>
      <c r="Y628" s="0" t="n">
        <v>5.67858981787899</v>
      </c>
      <c r="Z628" s="0" t="n">
        <v>-0.170310212036089</v>
      </c>
    </row>
    <row r="629" customFormat="false" ht="12.75" hidden="false" customHeight="false" outlineLevel="0" collapsed="false">
      <c r="B629" s="0" t="n">
        <v>16.498</v>
      </c>
      <c r="C629" s="0" t="n">
        <v>7.0311</v>
      </c>
      <c r="D629" s="0" t="n">
        <v>2454.9</v>
      </c>
      <c r="E629" s="0" t="n">
        <v>14.998</v>
      </c>
      <c r="F629" s="0" t="n">
        <v>2454.7</v>
      </c>
      <c r="G629" s="0" t="n">
        <v>0.00286434187477085</v>
      </c>
      <c r="H629" s="0" t="n">
        <v>5.855416297811</v>
      </c>
      <c r="I629" s="0" t="n">
        <v>0.390413141606281</v>
      </c>
      <c r="T629" s="0" t="n">
        <v>17.2286</v>
      </c>
      <c r="U629" s="0" t="n">
        <v>0.9375</v>
      </c>
      <c r="Y629" s="0" t="n">
        <v>5.69059584069021</v>
      </c>
      <c r="Z629" s="0" t="n">
        <v>-0.164820457120792</v>
      </c>
    </row>
    <row r="630" customFormat="false" ht="12.75" hidden="false" customHeight="false" outlineLevel="0" collapsed="false">
      <c r="B630" s="0" t="n">
        <v>16.498</v>
      </c>
      <c r="C630" s="0" t="n">
        <v>7.0111</v>
      </c>
      <c r="D630" s="0" t="n">
        <v>2454.9</v>
      </c>
      <c r="E630" s="0" t="n">
        <v>14.998</v>
      </c>
      <c r="F630" s="0" t="n">
        <v>2454.7</v>
      </c>
      <c r="G630" s="0" t="n">
        <v>0.00285619423962195</v>
      </c>
      <c r="H630" s="0" t="n">
        <v>5.8582648560514</v>
      </c>
      <c r="I630" s="0" t="n">
        <v>0.390603070812868</v>
      </c>
      <c r="T630" s="0" t="n">
        <v>17.2287</v>
      </c>
      <c r="U630" s="0" t="n">
        <v>0.9375</v>
      </c>
      <c r="Y630" s="0" t="n">
        <v>5.69059584069021</v>
      </c>
      <c r="Z630" s="0" t="n">
        <v>-0.167669015361192</v>
      </c>
    </row>
    <row r="631" customFormat="false" ht="12.75" hidden="false" customHeight="false" outlineLevel="0" collapsed="false">
      <c r="B631" s="0" t="n">
        <v>16.53</v>
      </c>
      <c r="C631" s="0" t="n">
        <v>6.9713</v>
      </c>
      <c r="D631" s="0" t="n">
        <v>2454.9</v>
      </c>
      <c r="E631" s="0" t="n">
        <v>15.03</v>
      </c>
      <c r="F631" s="0" t="n">
        <v>2454.7</v>
      </c>
      <c r="G631" s="0" t="n">
        <v>0.00283998044567564</v>
      </c>
      <c r="H631" s="0" t="n">
        <v>5.86395774210501</v>
      </c>
      <c r="I631" s="0" t="n">
        <v>0.390150215708916</v>
      </c>
      <c r="T631" s="0" t="n">
        <v>17.2288</v>
      </c>
      <c r="U631" s="0" t="n">
        <v>0.9375</v>
      </c>
      <c r="Y631" s="0" t="n">
        <v>5.69641694265928</v>
      </c>
      <c r="Z631" s="0" t="n">
        <v>-0.167540799445727</v>
      </c>
    </row>
    <row r="632" customFormat="false" ht="12.75" hidden="false" customHeight="false" outlineLevel="0" collapsed="false">
      <c r="B632" s="0" t="n">
        <v>16.55</v>
      </c>
      <c r="C632" s="0" t="n">
        <v>6.9317</v>
      </c>
      <c r="D632" s="0" t="n">
        <v>2454.9</v>
      </c>
      <c r="E632" s="0" t="n">
        <v>15.05</v>
      </c>
      <c r="F632" s="0" t="n">
        <v>2454.7</v>
      </c>
      <c r="G632" s="0" t="n">
        <v>0.00282384812808082</v>
      </c>
      <c r="H632" s="0" t="n">
        <v>5.8696543693928</v>
      </c>
      <c r="I632" s="0" t="n">
        <v>0.390010257102512</v>
      </c>
      <c r="T632" s="0" t="n">
        <v>17.2286</v>
      </c>
      <c r="U632" s="0" t="n">
        <v>0.9375</v>
      </c>
      <c r="Y632" s="0" t="n">
        <v>5.70005513138995</v>
      </c>
      <c r="Z632" s="0" t="n">
        <v>-0.169599238002847</v>
      </c>
    </row>
    <row r="633" customFormat="false" ht="12.75" hidden="false" customHeight="false" outlineLevel="0" collapsed="false">
      <c r="B633" s="0" t="n">
        <v>16.574</v>
      </c>
      <c r="C633" s="0" t="n">
        <v>6.912</v>
      </c>
      <c r="D633" s="0" t="n">
        <v>2452.9</v>
      </c>
      <c r="E633" s="0" t="n">
        <v>15.074</v>
      </c>
      <c r="F633" s="0" t="n">
        <v>2452.7</v>
      </c>
      <c r="G633" s="0" t="n">
        <v>0.00281811880784442</v>
      </c>
      <c r="H633" s="0" t="n">
        <v>5.87168533551128</v>
      </c>
      <c r="I633" s="0" t="n">
        <v>0.389524037117638</v>
      </c>
      <c r="T633" s="0" t="n">
        <v>17.2288</v>
      </c>
      <c r="U633" s="0" t="n">
        <v>0.9347</v>
      </c>
      <c r="Y633" s="0" t="n">
        <v>5.70442095786676</v>
      </c>
      <c r="Z633" s="0" t="n">
        <v>-0.16726437764452</v>
      </c>
    </row>
    <row r="634" customFormat="false" ht="12.75" hidden="false" customHeight="false" outlineLevel="0" collapsed="false">
      <c r="B634" s="0" t="n">
        <v>16.596</v>
      </c>
      <c r="C634" s="0" t="n">
        <v>6.8727</v>
      </c>
      <c r="D634" s="0" t="n">
        <v>2452.9</v>
      </c>
      <c r="E634" s="0" t="n">
        <v>15.096</v>
      </c>
      <c r="F634" s="0" t="n">
        <v>2452.7</v>
      </c>
      <c r="G634" s="0" t="n">
        <v>0.00280209564969218</v>
      </c>
      <c r="H634" s="0" t="n">
        <v>5.87738732452793</v>
      </c>
      <c r="I634" s="0" t="n">
        <v>0.38933408350079</v>
      </c>
      <c r="T634" s="0" t="n">
        <v>17.2286</v>
      </c>
      <c r="U634" s="0" t="n">
        <v>0.9347</v>
      </c>
      <c r="Y634" s="0" t="n">
        <v>5.7084229654705</v>
      </c>
      <c r="Z634" s="0" t="n">
        <v>-0.168964359057427</v>
      </c>
    </row>
    <row r="635" customFormat="false" ht="12.75" hidden="false" customHeight="false" outlineLevel="0" collapsed="false">
      <c r="B635" s="0" t="n">
        <v>16.625</v>
      </c>
      <c r="C635" s="0" t="n">
        <v>6.8531</v>
      </c>
      <c r="D635" s="0" t="n">
        <v>2454.9</v>
      </c>
      <c r="E635" s="0" t="n">
        <v>15.125</v>
      </c>
      <c r="F635" s="0" t="n">
        <v>2454.7</v>
      </c>
      <c r="G635" s="0" t="n">
        <v>0.00279182792194566</v>
      </c>
      <c r="H635" s="0" t="n">
        <v>5.88105835738998</v>
      </c>
      <c r="I635" s="0" t="n">
        <v>0.388830304620825</v>
      </c>
      <c r="T635" s="0" t="n">
        <v>17.229</v>
      </c>
      <c r="U635" s="0" t="n">
        <v>0.9347</v>
      </c>
      <c r="Y635" s="0" t="n">
        <v>5.71369833912998</v>
      </c>
      <c r="Z635" s="0" t="n">
        <v>-0.16736001826</v>
      </c>
    </row>
    <row r="636" customFormat="false" ht="12.75" hidden="false" customHeight="false" outlineLevel="0" collapsed="false">
      <c r="B636" s="0" t="n">
        <v>16.648</v>
      </c>
      <c r="C636" s="0" t="n">
        <v>6.8142</v>
      </c>
      <c r="D636" s="0" t="n">
        <v>2454.9</v>
      </c>
      <c r="E636" s="0" t="n">
        <v>15.148</v>
      </c>
      <c r="F636" s="0" t="n">
        <v>2454.7</v>
      </c>
      <c r="G636" s="0" t="n">
        <v>0.00277598077158105</v>
      </c>
      <c r="H636" s="0" t="n">
        <v>5.88675079153387</v>
      </c>
      <c r="I636" s="0" t="n">
        <v>0.388615711086208</v>
      </c>
      <c r="T636" s="0" t="n">
        <v>17.2288</v>
      </c>
      <c r="U636" s="0" t="n">
        <v>0.9347</v>
      </c>
      <c r="Y636" s="0" t="n">
        <v>5.71788225617025</v>
      </c>
      <c r="Z636" s="0" t="n">
        <v>-0.168868535363625</v>
      </c>
    </row>
    <row r="637" customFormat="false" ht="12.75" hidden="false" customHeight="false" outlineLevel="0" collapsed="false">
      <c r="B637" s="0" t="n">
        <v>16.67</v>
      </c>
      <c r="C637" s="0" t="n">
        <v>6.7948</v>
      </c>
      <c r="D637" s="0" t="n">
        <v>2454.9</v>
      </c>
      <c r="E637" s="0" t="n">
        <v>15.17</v>
      </c>
      <c r="F637" s="0" t="n">
        <v>2454.7</v>
      </c>
      <c r="G637" s="0" t="n">
        <v>0.00276807756548662</v>
      </c>
      <c r="H637" s="0" t="n">
        <v>5.88960184773445</v>
      </c>
      <c r="I637" s="0" t="n">
        <v>0.388240069066213</v>
      </c>
      <c r="T637" s="0" t="n">
        <v>17.2291</v>
      </c>
      <c r="U637" s="0" t="n">
        <v>0.9347</v>
      </c>
      <c r="Y637" s="0" t="n">
        <v>5.72188426377399</v>
      </c>
      <c r="Z637" s="0" t="n">
        <v>-0.167717583960465</v>
      </c>
    </row>
    <row r="638" customFormat="false" ht="12.75" hidden="false" customHeight="false" outlineLevel="0" collapsed="false">
      <c r="B638" s="0" t="n">
        <v>16.689</v>
      </c>
      <c r="C638" s="0" t="n">
        <v>6.7562</v>
      </c>
      <c r="D638" s="0" t="n">
        <v>2454.9</v>
      </c>
      <c r="E638" s="0" t="n">
        <v>15.189</v>
      </c>
      <c r="F638" s="0" t="n">
        <v>2454.7</v>
      </c>
      <c r="G638" s="0" t="n">
        <v>0.00275235262964924</v>
      </c>
      <c r="H638" s="0" t="n">
        <v>5.895298859315</v>
      </c>
      <c r="I638" s="0" t="n">
        <v>0.388129492350714</v>
      </c>
      <c r="T638" s="0" t="n">
        <v>17.2288</v>
      </c>
      <c r="U638" s="0" t="n">
        <v>0.9347</v>
      </c>
      <c r="Y638" s="0" t="n">
        <v>5.72534054306813</v>
      </c>
      <c r="Z638" s="0" t="n">
        <v>-0.169958316246873</v>
      </c>
    </row>
    <row r="639" customFormat="false" ht="12.75" hidden="false" customHeight="false" outlineLevel="0" collapsed="false">
      <c r="B639" s="0" t="n">
        <v>16.724</v>
      </c>
      <c r="C639" s="0" t="n">
        <v>6.7178</v>
      </c>
      <c r="D639" s="0" t="n">
        <v>2452.9</v>
      </c>
      <c r="E639" s="0" t="n">
        <v>15.224</v>
      </c>
      <c r="F639" s="0" t="n">
        <v>2452.7</v>
      </c>
      <c r="G639" s="0" t="n">
        <v>0.00273894075916337</v>
      </c>
      <c r="H639" s="0" t="n">
        <v>5.90018364523278</v>
      </c>
      <c r="I639" s="0" t="n">
        <v>0.387558042908091</v>
      </c>
      <c r="T639" s="0" t="n">
        <v>17.2292</v>
      </c>
      <c r="U639" s="0" t="n">
        <v>0.9347</v>
      </c>
      <c r="Y639" s="0" t="n">
        <v>5.7317073733468</v>
      </c>
      <c r="Z639" s="0" t="n">
        <v>-0.168476271885972</v>
      </c>
    </row>
    <row r="640" customFormat="false" ht="12.75" hidden="false" customHeight="false" outlineLevel="0" collapsed="false">
      <c r="B640" s="0" t="n">
        <v>16.734</v>
      </c>
      <c r="C640" s="0" t="n">
        <v>6.6796</v>
      </c>
      <c r="D640" s="0" t="n">
        <v>2452.9</v>
      </c>
      <c r="E640" s="0" t="n">
        <v>15.234</v>
      </c>
      <c r="F640" s="0" t="n">
        <v>2452.7</v>
      </c>
      <c r="G640" s="0" t="n">
        <v>0.00272336608635381</v>
      </c>
      <c r="H640" s="0" t="n">
        <v>5.9058862593386</v>
      </c>
      <c r="I640" s="0" t="n">
        <v>0.387677974224668</v>
      </c>
      <c r="T640" s="0" t="n">
        <v>17.229</v>
      </c>
      <c r="U640" s="0" t="n">
        <v>0.9347</v>
      </c>
      <c r="Y640" s="0" t="n">
        <v>5.73352646771214</v>
      </c>
      <c r="Z640" s="0" t="n">
        <v>-0.172359791626459</v>
      </c>
    </row>
    <row r="641" customFormat="false" ht="12.75" hidden="false" customHeight="false" outlineLevel="0" collapsed="false">
      <c r="B641" s="0" t="n">
        <v>16.765</v>
      </c>
      <c r="C641" s="0" t="n">
        <v>6.6606</v>
      </c>
      <c r="D641" s="0" t="n">
        <v>2454.9</v>
      </c>
      <c r="E641" s="0" t="n">
        <v>15.265</v>
      </c>
      <c r="F641" s="0" t="n">
        <v>2454.7</v>
      </c>
      <c r="G641" s="0" t="n">
        <v>0.00271340693363751</v>
      </c>
      <c r="H641" s="0" t="n">
        <v>5.9095498896541</v>
      </c>
      <c r="I641" s="0" t="n">
        <v>0.387130683894799</v>
      </c>
      <c r="T641" s="0" t="n">
        <v>17.2288</v>
      </c>
      <c r="U641" s="0" t="n">
        <v>0.9347</v>
      </c>
      <c r="Y641" s="0" t="n">
        <v>5.73916566024468</v>
      </c>
      <c r="Z641" s="0" t="n">
        <v>-0.170384229409422</v>
      </c>
    </row>
    <row r="642" customFormat="false" ht="12.75" hidden="false" customHeight="false" outlineLevel="0" collapsed="false">
      <c r="B642" s="0" t="n">
        <v>16.788</v>
      </c>
      <c r="C642" s="0" t="n">
        <v>6.6416</v>
      </c>
      <c r="D642" s="0" t="n">
        <v>2454.9</v>
      </c>
      <c r="E642" s="0" t="n">
        <v>15.288</v>
      </c>
      <c r="F642" s="0" t="n">
        <v>2454.7</v>
      </c>
      <c r="G642" s="0" t="n">
        <v>0.00270566668024606</v>
      </c>
      <c r="H642" s="0" t="n">
        <v>5.91240656174171</v>
      </c>
      <c r="I642" s="0" t="n">
        <v>0.386735123086193</v>
      </c>
      <c r="T642" s="0" t="n">
        <v>17.2285</v>
      </c>
      <c r="U642" s="0" t="n">
        <v>0.9375</v>
      </c>
      <c r="Y642" s="0" t="n">
        <v>5.74334957728495</v>
      </c>
      <c r="Z642" s="0" t="n">
        <v>-0.169056984456757</v>
      </c>
    </row>
    <row r="643" customFormat="false" ht="12.75" hidden="false" customHeight="false" outlineLevel="0" collapsed="false">
      <c r="B643" s="0" t="n">
        <v>16.798</v>
      </c>
      <c r="C643" s="0" t="n">
        <v>6.6039</v>
      </c>
      <c r="D643" s="0" t="n">
        <v>2454.9</v>
      </c>
      <c r="E643" s="0" t="n">
        <v>15.298</v>
      </c>
      <c r="F643" s="0" t="n">
        <v>2454.7</v>
      </c>
      <c r="G643" s="0" t="n">
        <v>0.00269030838799039</v>
      </c>
      <c r="H643" s="0" t="n">
        <v>5.91809907609386</v>
      </c>
      <c r="I643" s="0" t="n">
        <v>0.386854430389192</v>
      </c>
      <c r="T643" s="0" t="n">
        <v>17.2286</v>
      </c>
      <c r="U643" s="0" t="n">
        <v>0.9375</v>
      </c>
      <c r="Y643" s="0" t="n">
        <v>5.74516867165029</v>
      </c>
      <c r="Z643" s="0" t="n">
        <v>-0.172930404443567</v>
      </c>
    </row>
    <row r="644" customFormat="false" ht="12.75" hidden="false" customHeight="false" outlineLevel="0" collapsed="false">
      <c r="B644" s="0" t="n">
        <v>16.83</v>
      </c>
      <c r="C644" s="0" t="n">
        <v>6.5663</v>
      </c>
      <c r="D644" s="0" t="n">
        <v>2452.9</v>
      </c>
      <c r="E644" s="0" t="n">
        <v>15.33</v>
      </c>
      <c r="F644" s="0" t="n">
        <v>2452.7</v>
      </c>
      <c r="G644" s="0" t="n">
        <v>0.00267717209605741</v>
      </c>
      <c r="H644" s="0" t="n">
        <v>5.92299385582173</v>
      </c>
      <c r="I644" s="0" t="n">
        <v>0.386366200640687</v>
      </c>
      <c r="T644" s="0" t="n">
        <v>17.2283</v>
      </c>
      <c r="U644" s="0" t="n">
        <v>0.9375</v>
      </c>
      <c r="Y644" s="0" t="n">
        <v>5.75098977361937</v>
      </c>
      <c r="Z644" s="0" t="n">
        <v>-0.172004082202367</v>
      </c>
    </row>
    <row r="645" customFormat="false" ht="12.75" hidden="false" customHeight="false" outlineLevel="0" collapsed="false">
      <c r="B645" s="0" t="n">
        <v>16.861</v>
      </c>
      <c r="C645" s="0" t="n">
        <v>6.5477</v>
      </c>
      <c r="D645" s="0" t="n">
        <v>2454.9</v>
      </c>
      <c r="E645" s="0" t="n">
        <v>15.361</v>
      </c>
      <c r="F645" s="0" t="n">
        <v>2454.7</v>
      </c>
      <c r="G645" s="0" t="n">
        <v>0.00266741353322198</v>
      </c>
      <c r="H645" s="0" t="n">
        <v>5.92664561621664</v>
      </c>
      <c r="I645" s="0" t="n">
        <v>0.385824205209077</v>
      </c>
      <c r="T645" s="0" t="n">
        <v>17.2285</v>
      </c>
      <c r="U645" s="0" t="n">
        <v>0.9375</v>
      </c>
      <c r="Y645" s="0" t="n">
        <v>5.75662896615191</v>
      </c>
      <c r="Z645" s="0" t="n">
        <v>-0.170016650064728</v>
      </c>
    </row>
    <row r="646" customFormat="false" ht="12.75" hidden="false" customHeight="false" outlineLevel="0" collapsed="false">
      <c r="B646" s="0" t="n">
        <v>16.884</v>
      </c>
      <c r="C646" s="0" t="n">
        <v>6.5104</v>
      </c>
      <c r="D646" s="0" t="n">
        <v>2454.9</v>
      </c>
      <c r="E646" s="0" t="n">
        <v>15.384</v>
      </c>
      <c r="F646" s="0" t="n">
        <v>2454.7</v>
      </c>
      <c r="G646" s="0" t="n">
        <v>0.00265221819366929</v>
      </c>
      <c r="H646" s="0" t="n">
        <v>5.93235856053396</v>
      </c>
      <c r="I646" s="0" t="n">
        <v>0.385618731183955</v>
      </c>
      <c r="T646" s="0" t="n">
        <v>17.2283</v>
      </c>
      <c r="U646" s="0" t="n">
        <v>0.9403</v>
      </c>
      <c r="Y646" s="0" t="n">
        <v>5.76081288319218</v>
      </c>
      <c r="Z646" s="0" t="n">
        <v>-0.17154567734178</v>
      </c>
    </row>
    <row r="647" customFormat="false" ht="12.75" hidden="false" customHeight="false" outlineLevel="0" collapsed="false">
      <c r="B647" s="0" t="n">
        <v>16.906</v>
      </c>
      <c r="C647" s="0" t="n">
        <v>6.4919</v>
      </c>
      <c r="D647" s="0" t="n">
        <v>2454.9</v>
      </c>
      <c r="E647" s="0" t="n">
        <v>15.406</v>
      </c>
      <c r="F647" s="0" t="n">
        <v>2454.7</v>
      </c>
      <c r="G647" s="0" t="n">
        <v>0.00264468163115656</v>
      </c>
      <c r="H647" s="0" t="n">
        <v>5.93520421265959</v>
      </c>
      <c r="I647" s="0" t="n">
        <v>0.385252772469141</v>
      </c>
      <c r="T647" s="0" t="n">
        <v>17.2283</v>
      </c>
      <c r="U647" s="0" t="n">
        <v>0.9403</v>
      </c>
      <c r="Y647" s="0" t="n">
        <v>5.76481489079592</v>
      </c>
      <c r="Z647" s="0" t="n">
        <v>-0.170389321863672</v>
      </c>
    </row>
    <row r="648" customFormat="false" ht="12.75" hidden="false" customHeight="false" outlineLevel="0" collapsed="false">
      <c r="B648" s="0" t="n">
        <v>16.925</v>
      </c>
      <c r="C648" s="0" t="n">
        <v>6.455</v>
      </c>
      <c r="D648" s="0" t="n">
        <v>2454.9</v>
      </c>
      <c r="E648" s="0" t="n">
        <v>15.425</v>
      </c>
      <c r="F648" s="0" t="n">
        <v>2454.7</v>
      </c>
      <c r="G648" s="0" t="n">
        <v>0.00262964924430684</v>
      </c>
      <c r="H648" s="0" t="n">
        <v>5.94090443396135</v>
      </c>
      <c r="I648" s="0" t="n">
        <v>0.385147775297332</v>
      </c>
      <c r="T648" s="0" t="n">
        <v>17.2283</v>
      </c>
      <c r="U648" s="0" t="n">
        <v>0.9403</v>
      </c>
      <c r="Y648" s="0" t="n">
        <v>5.76827117009006</v>
      </c>
      <c r="Z648" s="0" t="n">
        <v>-0.172633263871285</v>
      </c>
    </row>
    <row r="649" customFormat="false" ht="12.75" hidden="false" customHeight="false" outlineLevel="0" collapsed="false">
      <c r="B649" s="0" t="n">
        <v>16.96</v>
      </c>
      <c r="C649" s="0" t="n">
        <v>6.4366</v>
      </c>
      <c r="D649" s="0" t="n">
        <v>2454.9</v>
      </c>
      <c r="E649" s="0" t="n">
        <v>15.46</v>
      </c>
      <c r="F649" s="0" t="n">
        <v>2454.7</v>
      </c>
      <c r="G649" s="0" t="n">
        <v>0.00262215341996985</v>
      </c>
      <c r="H649" s="0" t="n">
        <v>5.94375900768894</v>
      </c>
      <c r="I649" s="0" t="n">
        <v>0.384460479151937</v>
      </c>
      <c r="T649" s="0" t="n">
        <v>17.2281</v>
      </c>
      <c r="U649" s="0" t="n">
        <v>0.9403</v>
      </c>
      <c r="Y649" s="0" t="n">
        <v>5.77463800036874</v>
      </c>
      <c r="Z649" s="0" t="n">
        <v>-0.169121007320207</v>
      </c>
    </row>
    <row r="650" customFormat="false" ht="12.75" hidden="false" customHeight="false" outlineLevel="0" collapsed="false">
      <c r="B650" s="0" t="n">
        <v>16.938</v>
      </c>
      <c r="C650" s="0" t="n">
        <v>6.4183</v>
      </c>
      <c r="D650" s="0" t="n">
        <v>2452.9</v>
      </c>
      <c r="E650" s="0" t="n">
        <v>15.438</v>
      </c>
      <c r="F650" s="0" t="n">
        <v>2452.7</v>
      </c>
      <c r="G650" s="0" t="n">
        <v>0.00261683043176907</v>
      </c>
      <c r="H650" s="0" t="n">
        <v>5.94579107720746</v>
      </c>
      <c r="I650" s="0" t="n">
        <v>0.385139984273057</v>
      </c>
      <c r="T650" s="0" t="n">
        <v>17.2281</v>
      </c>
      <c r="U650" s="0" t="n">
        <v>0.9403</v>
      </c>
      <c r="Y650" s="0" t="n">
        <v>5.770635992765</v>
      </c>
      <c r="Z650" s="0" t="n">
        <v>-0.175155084442462</v>
      </c>
    </row>
    <row r="651" customFormat="false" ht="12.75" hidden="false" customHeight="false" outlineLevel="0" collapsed="false">
      <c r="B651" s="0" t="n">
        <v>17.031</v>
      </c>
      <c r="C651" s="0" t="n">
        <v>6.3818</v>
      </c>
      <c r="D651" s="0" t="n">
        <v>2454.9</v>
      </c>
      <c r="E651" s="0" t="n">
        <v>15.531</v>
      </c>
      <c r="F651" s="0" t="n">
        <v>2454.7</v>
      </c>
      <c r="G651" s="0" t="n">
        <v>0.00259982889966187</v>
      </c>
      <c r="H651" s="0" t="n">
        <v>5.95230926831375</v>
      </c>
      <c r="I651" s="0" t="n">
        <v>0.38325344590263</v>
      </c>
      <c r="T651" s="0" t="n">
        <v>17.2281</v>
      </c>
      <c r="U651" s="0" t="n">
        <v>0.9403</v>
      </c>
      <c r="Y651" s="0" t="n">
        <v>5.78755357036262</v>
      </c>
      <c r="Z651" s="0" t="n">
        <v>-0.164755697951124</v>
      </c>
    </row>
    <row r="652" customFormat="false" ht="12.75" hidden="false" customHeight="false" outlineLevel="0" collapsed="false">
      <c r="B652" s="0" t="n">
        <v>17.024</v>
      </c>
      <c r="C652" s="0" t="n">
        <v>6.3455</v>
      </c>
      <c r="D652" s="0" t="n">
        <v>2456.9</v>
      </c>
      <c r="E652" s="0" t="n">
        <v>15.524</v>
      </c>
      <c r="F652" s="0" t="n">
        <v>2456.7</v>
      </c>
      <c r="G652" s="0" t="n">
        <v>0.00258293645947816</v>
      </c>
      <c r="H652" s="0" t="n">
        <v>5.95882798863606</v>
      </c>
      <c r="I652" s="0" t="n">
        <v>0.383846172934557</v>
      </c>
      <c r="T652" s="0" t="n">
        <v>17.2281</v>
      </c>
      <c r="U652" s="0" t="n">
        <v>0.9431</v>
      </c>
      <c r="Y652" s="0" t="n">
        <v>5.78628020430689</v>
      </c>
      <c r="Z652" s="0" t="n">
        <v>-0.172547784329169</v>
      </c>
    </row>
    <row r="653" customFormat="false" ht="12.75" hidden="false" customHeight="false" outlineLevel="0" collapsed="false">
      <c r="B653" s="0" t="n">
        <v>17.043</v>
      </c>
      <c r="C653" s="0" t="n">
        <v>6.3274</v>
      </c>
      <c r="D653" s="0" t="n">
        <v>2454.9</v>
      </c>
      <c r="E653" s="0" t="n">
        <v>15.543</v>
      </c>
      <c r="F653" s="0" t="n">
        <v>2454.7</v>
      </c>
      <c r="G653" s="0" t="n">
        <v>0.00257766733205687</v>
      </c>
      <c r="H653" s="0" t="n">
        <v>5.96087004771776</v>
      </c>
      <c r="I653" s="0" t="n">
        <v>0.383508334794941</v>
      </c>
      <c r="T653" s="0" t="n">
        <v>17.2281</v>
      </c>
      <c r="U653" s="0" t="n">
        <v>0.9431</v>
      </c>
      <c r="Y653" s="0" t="n">
        <v>5.78973648360103</v>
      </c>
      <c r="Z653" s="0" t="n">
        <v>-0.171133564116738</v>
      </c>
    </row>
    <row r="654" customFormat="false" ht="12.75" hidden="false" customHeight="false" outlineLevel="0" collapsed="false">
      <c r="B654" s="0" t="n">
        <v>17.066</v>
      </c>
      <c r="C654" s="0" t="n">
        <v>6.2914</v>
      </c>
      <c r="D654" s="0" t="n">
        <v>2454.9</v>
      </c>
      <c r="E654" s="0" t="n">
        <v>15.566</v>
      </c>
      <c r="F654" s="0" t="n">
        <v>2454.7</v>
      </c>
      <c r="G654" s="0" t="n">
        <v>0.00256300158878885</v>
      </c>
      <c r="H654" s="0" t="n">
        <v>5.96657583517713</v>
      </c>
      <c r="I654" s="0" t="n">
        <v>0.383308225310108</v>
      </c>
      <c r="T654" s="0" t="n">
        <v>17.2278</v>
      </c>
      <c r="U654" s="0" t="n">
        <v>0.9459</v>
      </c>
      <c r="Y654" s="0" t="n">
        <v>5.7939204006413</v>
      </c>
      <c r="Z654" s="0" t="n">
        <v>-0.172655434535836</v>
      </c>
    </row>
    <row r="655" customFormat="false" ht="12.75" hidden="false" customHeight="false" outlineLevel="0" collapsed="false">
      <c r="B655" s="0" t="n">
        <v>17.088</v>
      </c>
      <c r="C655" s="0" t="n">
        <v>6.2735</v>
      </c>
      <c r="D655" s="0" t="n">
        <v>2454.9</v>
      </c>
      <c r="E655" s="0" t="n">
        <v>15.588</v>
      </c>
      <c r="F655" s="0" t="n">
        <v>2454.7</v>
      </c>
      <c r="G655" s="0" t="n">
        <v>0.00255570945533059</v>
      </c>
      <c r="H655" s="0" t="n">
        <v>5.9694250438425</v>
      </c>
      <c r="I655" s="0" t="n">
        <v>0.382950028473345</v>
      </c>
      <c r="T655" s="0" t="n">
        <v>17.228</v>
      </c>
      <c r="U655" s="0" t="n">
        <v>0.9459</v>
      </c>
      <c r="Y655" s="0" t="n">
        <v>5.79792240824504</v>
      </c>
      <c r="Z655" s="0" t="n">
        <v>-0.171502635597461</v>
      </c>
    </row>
    <row r="656" customFormat="false" ht="12.75" hidden="false" customHeight="false" outlineLevel="0" collapsed="false">
      <c r="B656" s="0" t="n">
        <v>17.117</v>
      </c>
      <c r="C656" s="0" t="n">
        <v>6.2378</v>
      </c>
      <c r="D656" s="0" t="n">
        <v>2454.9</v>
      </c>
      <c r="E656" s="0" t="n">
        <v>15.617</v>
      </c>
      <c r="F656" s="0" t="n">
        <v>2454.7</v>
      </c>
      <c r="G656" s="0" t="n">
        <v>0.00254116592658981</v>
      </c>
      <c r="H656" s="0" t="n">
        <v>5.97513189998654</v>
      </c>
      <c r="I656" s="0" t="n">
        <v>0.382604335018668</v>
      </c>
      <c r="T656" s="0" t="n">
        <v>17.228</v>
      </c>
      <c r="U656" s="0" t="n">
        <v>0.9515</v>
      </c>
      <c r="Y656" s="0" t="n">
        <v>5.80319778190451</v>
      </c>
      <c r="Z656" s="0" t="n">
        <v>-0.171934118082028</v>
      </c>
    </row>
    <row r="657" customFormat="false" ht="12.75" hidden="false" customHeight="false" outlineLevel="0" collapsed="false">
      <c r="B657" s="0" t="n">
        <v>17.13</v>
      </c>
      <c r="C657" s="0" t="n">
        <v>6.22</v>
      </c>
      <c r="D657" s="0" t="n">
        <v>2454.9</v>
      </c>
      <c r="E657" s="0" t="n">
        <v>15.63</v>
      </c>
      <c r="F657" s="0" t="n">
        <v>2454.7</v>
      </c>
      <c r="G657" s="0" t="n">
        <v>0.00253391453130729</v>
      </c>
      <c r="H657" s="0" t="n">
        <v>5.97798954916856</v>
      </c>
      <c r="I657" s="0" t="n">
        <v>0.38246894108564</v>
      </c>
      <c r="T657" s="0" t="n">
        <v>17.2282</v>
      </c>
      <c r="U657" s="0" t="n">
        <v>0.9515</v>
      </c>
      <c r="Y657" s="0" t="n">
        <v>5.80556260457945</v>
      </c>
      <c r="Z657" s="0" t="n">
        <v>-0.172426944589105</v>
      </c>
    </row>
    <row r="658" customFormat="false" ht="12.75" hidden="false" customHeight="false" outlineLevel="0" collapsed="false">
      <c r="B658" s="0" t="n">
        <v>17.174</v>
      </c>
      <c r="C658" s="0" t="n">
        <v>6.2023</v>
      </c>
      <c r="D658" s="0" t="n">
        <v>2454.9</v>
      </c>
      <c r="E658" s="0" t="n">
        <v>15.674</v>
      </c>
      <c r="F658" s="0" t="n">
        <v>2454.7</v>
      </c>
      <c r="G658" s="0" t="n">
        <v>0.00252670387420051</v>
      </c>
      <c r="H658" s="0" t="n">
        <v>5.98083926473835</v>
      </c>
      <c r="I658" s="0" t="n">
        <v>0.381577087197802</v>
      </c>
      <c r="T658" s="0" t="n">
        <v>17.2281</v>
      </c>
      <c r="U658" s="0" t="n">
        <v>0.9543</v>
      </c>
      <c r="Y658" s="0" t="n">
        <v>5.81356661978693</v>
      </c>
      <c r="Z658" s="0" t="n">
        <v>-0.167272644951418</v>
      </c>
    </row>
    <row r="659" customFormat="false" ht="12.75" hidden="false" customHeight="false" outlineLevel="0" collapsed="false">
      <c r="B659" s="0" t="n">
        <v>17.171</v>
      </c>
      <c r="C659" s="0" t="n">
        <v>6.167</v>
      </c>
      <c r="D659" s="0" t="n">
        <v>2454.9</v>
      </c>
      <c r="E659" s="0" t="n">
        <v>15.671</v>
      </c>
      <c r="F659" s="0" t="n">
        <v>2454.7</v>
      </c>
      <c r="G659" s="0" t="n">
        <v>0.00251232329816271</v>
      </c>
      <c r="H659" s="0" t="n">
        <v>5.98654695937026</v>
      </c>
      <c r="I659" s="0" t="n">
        <v>0.38201435513817</v>
      </c>
      <c r="T659" s="0" t="n">
        <v>17.2283</v>
      </c>
      <c r="U659" s="0" t="n">
        <v>0.9572</v>
      </c>
      <c r="Y659" s="0" t="n">
        <v>5.81302089147733</v>
      </c>
      <c r="Z659" s="0" t="n">
        <v>-0.173526067892932</v>
      </c>
    </row>
    <row r="660" customFormat="false" ht="12.75" hidden="false" customHeight="false" outlineLevel="0" collapsed="false">
      <c r="B660" s="0" t="n">
        <v>17.206</v>
      </c>
      <c r="C660" s="0" t="n">
        <v>6.1319</v>
      </c>
      <c r="D660" s="0" t="n">
        <v>2454.9</v>
      </c>
      <c r="E660" s="0" t="n">
        <v>15.706</v>
      </c>
      <c r="F660" s="0" t="n">
        <v>2454.7</v>
      </c>
      <c r="G660" s="0" t="n">
        <v>0.00249802419847639</v>
      </c>
      <c r="H660" s="0" t="n">
        <v>5.99225480203584</v>
      </c>
      <c r="I660" s="0" t="n">
        <v>0.381526474088619</v>
      </c>
      <c r="T660" s="0" t="n">
        <v>17.2283</v>
      </c>
      <c r="U660" s="0" t="n">
        <v>0.96</v>
      </c>
      <c r="Y660" s="0" t="n">
        <v>5.81938772175601</v>
      </c>
      <c r="Z660" s="0" t="n">
        <v>-0.172867080279837</v>
      </c>
    </row>
    <row r="661" customFormat="false" ht="12.75" hidden="false" customHeight="false" outlineLevel="0" collapsed="false">
      <c r="B661" s="0" t="n">
        <v>17.227</v>
      </c>
      <c r="C661" s="0" t="n">
        <v>6.1144</v>
      </c>
      <c r="D661" s="0" t="n">
        <v>2454.9</v>
      </c>
      <c r="E661" s="0" t="n">
        <v>15.727</v>
      </c>
      <c r="F661" s="0" t="n">
        <v>2454.7</v>
      </c>
      <c r="G661" s="0" t="n">
        <v>0.00249089501772111</v>
      </c>
      <c r="H661" s="0" t="n">
        <v>5.99511280989252</v>
      </c>
      <c r="I661" s="0" t="n">
        <v>0.381198754364629</v>
      </c>
      <c r="T661" s="0" t="n">
        <v>17.2286</v>
      </c>
      <c r="U661" s="0" t="n">
        <v>0.9629</v>
      </c>
      <c r="Y661" s="0" t="n">
        <v>5.82320781992321</v>
      </c>
      <c r="Z661" s="0" t="n">
        <v>-0.171904989969308</v>
      </c>
    </row>
    <row r="662" customFormat="false" ht="12.75" hidden="false" customHeight="false" outlineLevel="0" collapsed="false">
      <c r="B662" s="0" t="n">
        <v>17.246</v>
      </c>
      <c r="C662" s="0" t="n">
        <v>6.0796</v>
      </c>
      <c r="D662" s="0" t="n">
        <v>2454.9</v>
      </c>
      <c r="E662" s="0" t="n">
        <v>15.746</v>
      </c>
      <c r="F662" s="0" t="n">
        <v>2454.7</v>
      </c>
      <c r="G662" s="0" t="n">
        <v>0.00247671813256202</v>
      </c>
      <c r="H662" s="0" t="n">
        <v>6.00082055013869</v>
      </c>
      <c r="I662" s="0" t="n">
        <v>0.38110126699725</v>
      </c>
      <c r="T662" s="0" t="n">
        <v>17.2286</v>
      </c>
      <c r="U662" s="0" t="n">
        <v>0.9657</v>
      </c>
      <c r="Y662" s="0" t="n">
        <v>5.82666409921735</v>
      </c>
      <c r="Z662" s="0" t="n">
        <v>-0.174156450921342</v>
      </c>
    </row>
    <row r="663" customFormat="false" ht="12.75" hidden="false" customHeight="false" outlineLevel="0" collapsed="false">
      <c r="B663" s="0" t="n">
        <v>17.281</v>
      </c>
      <c r="C663" s="0" t="n">
        <v>6.0623</v>
      </c>
      <c r="D663" s="0" t="n">
        <v>2454.9</v>
      </c>
      <c r="E663" s="0" t="n">
        <v>15.781</v>
      </c>
      <c r="F663" s="0" t="n">
        <v>2454.7</v>
      </c>
      <c r="G663" s="0" t="n">
        <v>0.00246967042815823</v>
      </c>
      <c r="H663" s="0" t="n">
        <v>6.00367018827032</v>
      </c>
      <c r="I663" s="0" t="n">
        <v>0.380436612906047</v>
      </c>
      <c r="T663" s="0" t="n">
        <v>17.2286</v>
      </c>
      <c r="U663" s="0" t="n">
        <v>0.9686</v>
      </c>
      <c r="Y663" s="0" t="n">
        <v>5.83303092949603</v>
      </c>
      <c r="Z663" s="0" t="n">
        <v>-0.170639258774298</v>
      </c>
    </row>
    <row r="664" customFormat="false" ht="12.75" hidden="false" customHeight="false" outlineLevel="0" collapsed="false">
      <c r="B664" s="0" t="n">
        <v>17.31</v>
      </c>
      <c r="C664" s="0" t="n">
        <v>6.0278</v>
      </c>
      <c r="D664" s="0" t="n">
        <v>2454.9</v>
      </c>
      <c r="E664" s="0" t="n">
        <v>15.81</v>
      </c>
      <c r="F664" s="0" t="n">
        <v>2454.7</v>
      </c>
      <c r="G664" s="0" t="n">
        <v>0.00245561575752638</v>
      </c>
      <c r="H664" s="0" t="n">
        <v>6.00937735222537</v>
      </c>
      <c r="I664" s="0" t="n">
        <v>0.380099769274217</v>
      </c>
      <c r="T664" s="0" t="n">
        <v>17.2289</v>
      </c>
      <c r="U664" s="0" t="n">
        <v>0.9715</v>
      </c>
      <c r="Y664" s="0" t="n">
        <v>5.8383063031555</v>
      </c>
      <c r="Z664" s="0" t="n">
        <v>-0.171071049069873</v>
      </c>
    </row>
    <row r="665" customFormat="false" ht="12.75" hidden="false" customHeight="false" outlineLevel="0" collapsed="false">
      <c r="B665" s="0" t="n">
        <v>17.313</v>
      </c>
      <c r="C665" s="0" t="n">
        <v>6.0106</v>
      </c>
      <c r="D665" s="0" t="n">
        <v>2454.9</v>
      </c>
      <c r="E665" s="0" t="n">
        <v>15.813</v>
      </c>
      <c r="F665" s="0" t="n">
        <v>2454.7</v>
      </c>
      <c r="G665" s="0" t="n">
        <v>0.00244860879129833</v>
      </c>
      <c r="H665" s="0" t="n">
        <v>6.01223487658382</v>
      </c>
      <c r="I665" s="0" t="n">
        <v>0.380208365053046</v>
      </c>
      <c r="T665" s="0" t="n">
        <v>17.2286</v>
      </c>
      <c r="U665" s="0" t="n">
        <v>0.9773</v>
      </c>
      <c r="Y665" s="0" t="n">
        <v>5.8388520314651</v>
      </c>
      <c r="Z665" s="0" t="n">
        <v>-0.173382845118721</v>
      </c>
    </row>
    <row r="666" customFormat="false" ht="12.75" hidden="false" customHeight="false" outlineLevel="0" collapsed="false">
      <c r="B666" s="0" t="n">
        <v>17.356</v>
      </c>
      <c r="C666" s="0" t="n">
        <v>5.9764</v>
      </c>
      <c r="D666" s="0" t="n">
        <v>2454.9</v>
      </c>
      <c r="E666" s="0" t="n">
        <v>15.856</v>
      </c>
      <c r="F666" s="0" t="n">
        <v>2454.7</v>
      </c>
      <c r="G666" s="0" t="n">
        <v>0.00243467633519371</v>
      </c>
      <c r="H666" s="0" t="n">
        <v>6.01794107340365</v>
      </c>
      <c r="I666" s="0" t="n">
        <v>0.379537151450785</v>
      </c>
      <c r="T666" s="0" t="n">
        <v>17.2288</v>
      </c>
      <c r="U666" s="0" t="n">
        <v>0.986</v>
      </c>
      <c r="Y666" s="0" t="n">
        <v>5.84667413723605</v>
      </c>
      <c r="Z666" s="0" t="n">
        <v>-0.171266936167607</v>
      </c>
    </row>
    <row r="667" customFormat="false" ht="12.75" hidden="false" customHeight="false" outlineLevel="0" collapsed="false">
      <c r="B667" s="0" t="n">
        <v>17.375</v>
      </c>
      <c r="C667" s="0" t="n">
        <v>5.9593</v>
      </c>
      <c r="D667" s="0" t="n">
        <v>2454.9</v>
      </c>
      <c r="E667" s="0" t="n">
        <v>15.875</v>
      </c>
      <c r="F667" s="0" t="n">
        <v>2454.7</v>
      </c>
      <c r="G667" s="0" t="n">
        <v>0.0024277101071414</v>
      </c>
      <c r="H667" s="0" t="n">
        <v>6.02080642870255</v>
      </c>
      <c r="I667" s="0" t="n">
        <v>0.379263397083625</v>
      </c>
      <c r="T667" s="0" t="n">
        <v>17.2292</v>
      </c>
      <c r="U667" s="0" t="n">
        <v>0.9948</v>
      </c>
      <c r="Y667" s="0" t="n">
        <v>5.85013041653019</v>
      </c>
      <c r="Z667" s="0" t="n">
        <v>-0.170676012172362</v>
      </c>
    </row>
    <row r="668" customFormat="false" ht="12.75" hidden="false" customHeight="false" outlineLevel="0" collapsed="false">
      <c r="B668" s="0" t="n">
        <v>17.399</v>
      </c>
      <c r="C668" s="0" t="n">
        <v>5.9254</v>
      </c>
      <c r="D668" s="0" t="n">
        <v>2454.9</v>
      </c>
      <c r="E668" s="0" t="n">
        <v>15.899</v>
      </c>
      <c r="F668" s="0" t="n">
        <v>2454.7</v>
      </c>
      <c r="G668" s="0" t="n">
        <v>0.00241389986556402</v>
      </c>
      <c r="H668" s="0" t="n">
        <v>6.02651125756663</v>
      </c>
      <c r="I668" s="0" t="n">
        <v>0.379049704859842</v>
      </c>
      <c r="T668" s="0" t="n">
        <v>17.229</v>
      </c>
      <c r="U668" s="0" t="n">
        <v>1.0007</v>
      </c>
      <c r="Y668" s="0" t="n">
        <v>5.85449624300699</v>
      </c>
      <c r="Z668" s="0" t="n">
        <v>-0.172015014559637</v>
      </c>
    </row>
    <row r="669" customFormat="false" ht="12.75" hidden="false" customHeight="false" outlineLevel="0" collapsed="false">
      <c r="B669" s="0" t="n">
        <v>17.407</v>
      </c>
      <c r="C669" s="0" t="n">
        <v>5.9085</v>
      </c>
      <c r="D669" s="0" t="n">
        <v>2454.9</v>
      </c>
      <c r="E669" s="0" t="n">
        <v>15.907</v>
      </c>
      <c r="F669" s="0" t="n">
        <v>2454.7</v>
      </c>
      <c r="G669" s="0" t="n">
        <v>0.0024070151138632</v>
      </c>
      <c r="H669" s="0" t="n">
        <v>6.02936746058044</v>
      </c>
      <c r="I669" s="0" t="n">
        <v>0.379038628313349</v>
      </c>
      <c r="T669" s="0" t="n">
        <v>17.2293</v>
      </c>
      <c r="U669" s="0" t="n">
        <v>1.0067</v>
      </c>
      <c r="Y669" s="0" t="n">
        <v>5.85595151849926</v>
      </c>
      <c r="Z669" s="0" t="n">
        <v>-0.173415942081173</v>
      </c>
    </row>
    <row r="670" customFormat="false" ht="12.75" hidden="false" customHeight="false" outlineLevel="0" collapsed="false">
      <c r="B670" s="0" t="n">
        <v>17.453</v>
      </c>
      <c r="C670" s="0" t="n">
        <v>5.8749</v>
      </c>
      <c r="D670" s="0" t="n">
        <v>2454.9</v>
      </c>
      <c r="E670" s="0" t="n">
        <v>15.953</v>
      </c>
      <c r="F670" s="0" t="n">
        <v>2454.7</v>
      </c>
      <c r="G670" s="0" t="n">
        <v>0.00239332708681305</v>
      </c>
      <c r="H670" s="0" t="n">
        <v>6.03507041370871</v>
      </c>
      <c r="I670" s="0" t="n">
        <v>0.378303166408118</v>
      </c>
      <c r="T670" s="0" t="n">
        <v>17.229</v>
      </c>
      <c r="U670" s="0" t="n">
        <v>1.0127</v>
      </c>
      <c r="Y670" s="0" t="n">
        <v>5.86431935257981</v>
      </c>
      <c r="Z670" s="0" t="n">
        <v>-0.170751061128905</v>
      </c>
    </row>
    <row r="671" customFormat="false" ht="12.75" hidden="false" customHeight="false" outlineLevel="0" collapsed="false">
      <c r="B671" s="0" t="n">
        <v>17.475</v>
      </c>
      <c r="C671" s="0" t="n">
        <v>5.8414</v>
      </c>
      <c r="D671" s="0" t="n">
        <v>2454.9</v>
      </c>
      <c r="E671" s="0" t="n">
        <v>15.975</v>
      </c>
      <c r="F671" s="0" t="n">
        <v>2454.7</v>
      </c>
      <c r="G671" s="0" t="n">
        <v>0.00237967979793865</v>
      </c>
      <c r="H671" s="0" t="n">
        <v>6.04078895781876</v>
      </c>
      <c r="I671" s="0" t="n">
        <v>0.378140153854069</v>
      </c>
      <c r="T671" s="0" t="n">
        <v>17.2294</v>
      </c>
      <c r="U671" s="0" t="n">
        <v>1.0157</v>
      </c>
      <c r="Y671" s="0" t="n">
        <v>5.86832136018355</v>
      </c>
      <c r="Z671" s="0" t="n">
        <v>-0.172467597635211</v>
      </c>
    </row>
    <row r="672" customFormat="false" ht="12.75" hidden="false" customHeight="false" outlineLevel="0" collapsed="false">
      <c r="B672" s="0" t="n">
        <v>17.492</v>
      </c>
      <c r="C672" s="0" t="n">
        <v>5.8082</v>
      </c>
      <c r="D672" s="0" t="n">
        <v>2454.9</v>
      </c>
      <c r="E672" s="0" t="n">
        <v>15.992</v>
      </c>
      <c r="F672" s="0" t="n">
        <v>2454.7</v>
      </c>
      <c r="G672" s="0" t="n">
        <v>0.00236615472359148</v>
      </c>
      <c r="H672" s="0" t="n">
        <v>6.04648873940558</v>
      </c>
      <c r="I672" s="0" t="n">
        <v>0.378094593509604</v>
      </c>
      <c r="T672" s="0" t="n">
        <v>17.2293</v>
      </c>
      <c r="U672" s="0" t="n">
        <v>1.0187</v>
      </c>
      <c r="Y672" s="0" t="n">
        <v>5.87141382060462</v>
      </c>
      <c r="Z672" s="0" t="n">
        <v>-0.175074918800964</v>
      </c>
    </row>
    <row r="673" customFormat="false" ht="12.75" hidden="false" customHeight="false" outlineLevel="0" collapsed="false">
      <c r="B673" s="0" t="n">
        <v>17.517</v>
      </c>
      <c r="C673" s="0" t="n">
        <v>5.7916</v>
      </c>
      <c r="D673" s="0" t="n">
        <v>2454.9</v>
      </c>
      <c r="E673" s="0" t="n">
        <v>16.017</v>
      </c>
      <c r="F673" s="0" t="n">
        <v>2454.7</v>
      </c>
      <c r="G673" s="0" t="n">
        <v>0.00235939218641789</v>
      </c>
      <c r="H673" s="0" t="n">
        <v>6.04935085949116</v>
      </c>
      <c r="I673" s="0" t="n">
        <v>0.377683140381542</v>
      </c>
      <c r="T673" s="0" t="n">
        <v>17.2292</v>
      </c>
      <c r="U673" s="0" t="n">
        <v>1.0217</v>
      </c>
      <c r="Y673" s="0" t="n">
        <v>5.87596155651796</v>
      </c>
      <c r="Z673" s="0" t="n">
        <v>-0.173389302973201</v>
      </c>
    </row>
    <row r="674" customFormat="false" ht="12.75" hidden="false" customHeight="false" outlineLevel="0" collapsed="false">
      <c r="B674" s="0" t="n">
        <v>17.546</v>
      </c>
      <c r="C674" s="0" t="n">
        <v>5.7586</v>
      </c>
      <c r="D674" s="0" t="n">
        <v>2454.9</v>
      </c>
      <c r="E674" s="0" t="n">
        <v>16.046</v>
      </c>
      <c r="F674" s="0" t="n">
        <v>2454.7</v>
      </c>
      <c r="G674" s="0" t="n">
        <v>0.00234594858842221</v>
      </c>
      <c r="H674" s="0" t="n">
        <v>6.05506506144623</v>
      </c>
      <c r="I674" s="0" t="n">
        <v>0.377356665925853</v>
      </c>
      <c r="T674" s="0" t="n">
        <v>17.2293</v>
      </c>
      <c r="U674" s="0" t="n">
        <v>1.0217</v>
      </c>
      <c r="Y674" s="0" t="n">
        <v>5.88123693017743</v>
      </c>
      <c r="Z674" s="0" t="n">
        <v>-0.173828131268796</v>
      </c>
    </row>
    <row r="675" customFormat="false" ht="12.75" hidden="false" customHeight="false" outlineLevel="0" collapsed="false">
      <c r="B675" s="0" t="n">
        <v>17.581</v>
      </c>
      <c r="C675" s="0" t="n">
        <v>5.7258</v>
      </c>
      <c r="D675" s="0" t="n">
        <v>2454.9</v>
      </c>
      <c r="E675" s="0" t="n">
        <v>16.081</v>
      </c>
      <c r="F675" s="0" t="n">
        <v>2454.7</v>
      </c>
      <c r="G675" s="0" t="n">
        <v>0.00233258646677802</v>
      </c>
      <c r="H675" s="0" t="n">
        <v>6.06077717302609</v>
      </c>
      <c r="I675" s="0" t="n">
        <v>0.37689056482968</v>
      </c>
      <c r="T675" s="0" t="n">
        <v>17.2288</v>
      </c>
      <c r="U675" s="0" t="n">
        <v>1.0217</v>
      </c>
      <c r="Y675" s="0" t="n">
        <v>5.88760376045611</v>
      </c>
      <c r="Z675" s="0" t="n">
        <v>-0.173173412569978</v>
      </c>
    </row>
    <row r="676" customFormat="false" ht="12.75" hidden="false" customHeight="false" outlineLevel="0" collapsed="false">
      <c r="B676" s="0" t="n">
        <v>17.591</v>
      </c>
      <c r="C676" s="0" t="n">
        <v>5.6932</v>
      </c>
      <c r="D676" s="0" t="n">
        <v>2452.9</v>
      </c>
      <c r="E676" s="0" t="n">
        <v>16.091</v>
      </c>
      <c r="F676" s="0" t="n">
        <v>2452.7</v>
      </c>
      <c r="G676" s="0" t="n">
        <v>0.00232119704815102</v>
      </c>
      <c r="H676" s="0" t="n">
        <v>6.06567187455691</v>
      </c>
      <c r="I676" s="0" t="n">
        <v>0.376960529150265</v>
      </c>
      <c r="T676" s="0" t="n">
        <v>17.2288</v>
      </c>
      <c r="U676" s="0" t="n">
        <v>1.0187</v>
      </c>
      <c r="Y676" s="0" t="n">
        <v>5.88942285482145</v>
      </c>
      <c r="Z676" s="0" t="n">
        <v>-0.176249019735464</v>
      </c>
    </row>
    <row r="677" customFormat="false" ht="12.75" hidden="false" customHeight="false" outlineLevel="0" collapsed="false">
      <c r="B677" s="0" t="n">
        <v>17.61</v>
      </c>
      <c r="C677" s="0" t="n">
        <v>5.6607</v>
      </c>
      <c r="D677" s="0" t="n">
        <v>2454.9</v>
      </c>
      <c r="E677" s="0" t="n">
        <v>16.11</v>
      </c>
      <c r="F677" s="0" t="n">
        <v>2454.7</v>
      </c>
      <c r="G677" s="0" t="n">
        <v>0.00230606591436835</v>
      </c>
      <c r="H677" s="0" t="n">
        <v>6.07221189049397</v>
      </c>
      <c r="I677" s="0" t="n">
        <v>0.376921905058595</v>
      </c>
      <c r="T677" s="0" t="n">
        <v>17.2285</v>
      </c>
      <c r="U677" s="0" t="n">
        <v>1.0157</v>
      </c>
      <c r="Y677" s="0" t="n">
        <v>5.89287913411559</v>
      </c>
      <c r="Z677" s="0" t="n">
        <v>-0.179332756378386</v>
      </c>
    </row>
    <row r="678" customFormat="false" ht="12.75" hidden="false" customHeight="false" outlineLevel="0" collapsed="false">
      <c r="B678" s="0" t="n">
        <v>17.645</v>
      </c>
      <c r="C678" s="0" t="n">
        <v>5.6285</v>
      </c>
      <c r="D678" s="0" t="n">
        <v>2452.9</v>
      </c>
      <c r="E678" s="0" t="n">
        <v>16.145</v>
      </c>
      <c r="F678" s="0" t="n">
        <v>2452.7</v>
      </c>
      <c r="G678" s="0" t="n">
        <v>0.00229481795572227</v>
      </c>
      <c r="H678" s="0" t="n">
        <v>6.07710137723725</v>
      </c>
      <c r="I678" s="0" t="n">
        <v>0.376407641823304</v>
      </c>
      <c r="T678" s="0" t="n">
        <v>17.2282</v>
      </c>
      <c r="U678" s="0" t="n">
        <v>1.0157</v>
      </c>
      <c r="Y678" s="0" t="n">
        <v>5.89924596439426</v>
      </c>
      <c r="Z678" s="0" t="n">
        <v>-0.177855412842987</v>
      </c>
    </row>
    <row r="679" customFormat="false" ht="12.75" hidden="false" customHeight="false" outlineLevel="0" collapsed="false">
      <c r="B679" s="0" t="n">
        <v>17.686</v>
      </c>
      <c r="C679" s="0" t="n">
        <v>5.5964</v>
      </c>
      <c r="D679" s="0" t="n">
        <v>2454.9</v>
      </c>
      <c r="E679" s="0" t="n">
        <v>16.186</v>
      </c>
      <c r="F679" s="0" t="n">
        <v>2454.7</v>
      </c>
      <c r="G679" s="0" t="n">
        <v>0.00227987126736465</v>
      </c>
      <c r="H679" s="0" t="n">
        <v>6.08363591537569</v>
      </c>
      <c r="I679" s="0" t="n">
        <v>0.375857896662282</v>
      </c>
      <c r="T679" s="0" t="n">
        <v>17.228</v>
      </c>
      <c r="U679" s="0" t="n">
        <v>1.0127</v>
      </c>
      <c r="Y679" s="0" t="n">
        <v>5.90670425129214</v>
      </c>
      <c r="Z679" s="0" t="n">
        <v>-0.176931664083549</v>
      </c>
    </row>
    <row r="680" customFormat="false" ht="12.75" hidden="false" customHeight="false" outlineLevel="0" collapsed="false">
      <c r="B680" s="0" t="n">
        <v>17.689</v>
      </c>
      <c r="C680" s="0" t="n">
        <v>5.5645</v>
      </c>
      <c r="D680" s="0" t="n">
        <v>2452.9</v>
      </c>
      <c r="E680" s="0" t="n">
        <v>16.189</v>
      </c>
      <c r="F680" s="0" t="n">
        <v>2452.7</v>
      </c>
      <c r="G680" s="0" t="n">
        <v>0.00226872426305704</v>
      </c>
      <c r="H680" s="0" t="n">
        <v>6.08853721989695</v>
      </c>
      <c r="I680" s="0" t="n">
        <v>0.376091001290812</v>
      </c>
      <c r="T680" s="0" t="n">
        <v>17.2273</v>
      </c>
      <c r="U680" s="0" t="n">
        <v>1.0097</v>
      </c>
      <c r="Y680" s="0" t="n">
        <v>5.90724997960174</v>
      </c>
      <c r="Z680" s="0" t="n">
        <v>-0.181287240295211</v>
      </c>
    </row>
    <row r="681" customFormat="false" ht="12.75" hidden="false" customHeight="false" outlineLevel="0" collapsed="false">
      <c r="B681" s="0" t="n">
        <v>17.721</v>
      </c>
      <c r="C681" s="0" t="n">
        <v>5.5486</v>
      </c>
      <c r="D681" s="0" t="n">
        <v>2454.9</v>
      </c>
      <c r="E681" s="0" t="n">
        <v>16.221</v>
      </c>
      <c r="F681" s="0" t="n">
        <v>2454.7</v>
      </c>
      <c r="G681" s="0" t="n">
        <v>0.00226039841935878</v>
      </c>
      <c r="H681" s="0" t="n">
        <v>6.09221380502622</v>
      </c>
      <c r="I681" s="0" t="n">
        <v>0.375575723138291</v>
      </c>
      <c r="T681" s="0" t="n">
        <v>17.2271</v>
      </c>
      <c r="U681" s="0" t="n">
        <v>1.0097</v>
      </c>
      <c r="Y681" s="0" t="n">
        <v>5.91307108157082</v>
      </c>
      <c r="Z681" s="0" t="n">
        <v>-0.179142723455406</v>
      </c>
    </row>
    <row r="682" customFormat="false" ht="12.75" hidden="false" customHeight="false" outlineLevel="0" collapsed="false">
      <c r="B682" s="0" t="n">
        <v>17.75</v>
      </c>
      <c r="C682" s="0" t="n">
        <v>5.5328</v>
      </c>
      <c r="D682" s="0" t="n">
        <v>2452.9</v>
      </c>
      <c r="E682" s="0" t="n">
        <v>16.25</v>
      </c>
      <c r="F682" s="0" t="n">
        <v>2452.7</v>
      </c>
      <c r="G682" s="0" t="n">
        <v>0.00225579973090879</v>
      </c>
      <c r="H682" s="0" t="n">
        <v>6.09425033646093</v>
      </c>
      <c r="I682" s="0" t="n">
        <v>0.375030789936057</v>
      </c>
      <c r="T682" s="0" t="n">
        <v>17.2269</v>
      </c>
      <c r="U682" s="0" t="n">
        <v>1.0067</v>
      </c>
      <c r="Y682" s="0" t="n">
        <v>5.91834645523029</v>
      </c>
      <c r="Z682" s="0" t="n">
        <v>-0.175903881230634</v>
      </c>
    </row>
    <row r="683" customFormat="false" ht="12.75" hidden="false" customHeight="false" outlineLevel="0" collapsed="false">
      <c r="B683" s="0" t="n">
        <v>17.785</v>
      </c>
      <c r="C683" s="0" t="n">
        <v>5.4855</v>
      </c>
      <c r="D683" s="0" t="n">
        <v>2454.9</v>
      </c>
      <c r="E683" s="0" t="n">
        <v>16.285</v>
      </c>
      <c r="F683" s="0" t="n">
        <v>2454.7</v>
      </c>
      <c r="G683" s="0" t="n">
        <v>0.00223469263046401</v>
      </c>
      <c r="H683" s="0" t="n">
        <v>6.10365120071418</v>
      </c>
      <c r="I683" s="0" t="n">
        <v>0.374802038729762</v>
      </c>
      <c r="T683" s="0" t="n">
        <v>17.2269</v>
      </c>
      <c r="U683" s="0" t="n">
        <v>1.0037</v>
      </c>
      <c r="Y683" s="0" t="n">
        <v>5.92471328550897</v>
      </c>
      <c r="Z683" s="0" t="n">
        <v>-0.178937915205213</v>
      </c>
    </row>
    <row r="684" customFormat="false" ht="12.75" hidden="false" customHeight="false" outlineLevel="0" collapsed="false">
      <c r="B684" s="0" t="n">
        <v>17.804</v>
      </c>
      <c r="C684" s="0" t="n">
        <v>5.4543</v>
      </c>
      <c r="D684" s="0" t="n">
        <v>2454.9</v>
      </c>
      <c r="E684" s="0" t="n">
        <v>16.304</v>
      </c>
      <c r="F684" s="0" t="n">
        <v>2454.7</v>
      </c>
      <c r="G684" s="0" t="n">
        <v>0.00222198231963173</v>
      </c>
      <c r="H684" s="0" t="n">
        <v>6.10935515921843</v>
      </c>
      <c r="I684" s="0" t="n">
        <v>0.374715110354418</v>
      </c>
      <c r="T684" s="0" t="n">
        <v>17.2266</v>
      </c>
      <c r="U684" s="0" t="n">
        <v>1.0037</v>
      </c>
      <c r="Y684" s="0" t="n">
        <v>5.92816956480311</v>
      </c>
      <c r="Z684" s="0" t="n">
        <v>-0.181185594415328</v>
      </c>
    </row>
    <row r="685" customFormat="false" ht="12.75" hidden="false" customHeight="false" outlineLevel="0" collapsed="false">
      <c r="B685" s="0" t="n">
        <v>17.827</v>
      </c>
      <c r="C685" s="0" t="n">
        <v>5.4232</v>
      </c>
      <c r="D685" s="0" t="n">
        <v>2454.9</v>
      </c>
      <c r="E685" s="0" t="n">
        <v>16.327</v>
      </c>
      <c r="F685" s="0" t="n">
        <v>2454.7</v>
      </c>
      <c r="G685" s="0" t="n">
        <v>0.00220931274697519</v>
      </c>
      <c r="H685" s="0" t="n">
        <v>6.11507340013416</v>
      </c>
      <c r="I685" s="0" t="n">
        <v>0.37453747780573</v>
      </c>
      <c r="T685" s="0" t="n">
        <v>17.2265</v>
      </c>
      <c r="U685" s="0" t="n">
        <v>1.0007</v>
      </c>
      <c r="Y685" s="0" t="n">
        <v>5.93235348184338</v>
      </c>
      <c r="Z685" s="0" t="n">
        <v>-0.182719918290777</v>
      </c>
    </row>
    <row r="686" customFormat="false" ht="12.75" hidden="false" customHeight="false" outlineLevel="0" collapsed="false">
      <c r="B686" s="0" t="n">
        <v>17.856</v>
      </c>
      <c r="C686" s="0" t="n">
        <v>5.3922</v>
      </c>
      <c r="D686" s="0" t="n">
        <v>2452.9</v>
      </c>
      <c r="E686" s="0" t="n">
        <v>16.356</v>
      </c>
      <c r="F686" s="0" t="n">
        <v>2452.7</v>
      </c>
      <c r="G686" s="0" t="n">
        <v>0.00219847514983488</v>
      </c>
      <c r="H686" s="0" t="n">
        <v>6.11999088643312</v>
      </c>
      <c r="I686" s="0" t="n">
        <v>0.374174057620025</v>
      </c>
      <c r="T686" s="0" t="n">
        <v>17.2261</v>
      </c>
      <c r="U686" s="0" t="n">
        <v>1.0007</v>
      </c>
      <c r="Y686" s="0" t="n">
        <v>5.93762885550286</v>
      </c>
      <c r="Z686" s="0" t="n">
        <v>-0.182362030930267</v>
      </c>
    </row>
    <row r="687" customFormat="false" ht="12.75" hidden="false" customHeight="false" outlineLevel="0" collapsed="false">
      <c r="B687" s="0" t="n">
        <v>17.881</v>
      </c>
      <c r="C687" s="0" t="n">
        <v>5.3769</v>
      </c>
      <c r="D687" s="0" t="n">
        <v>2454.9</v>
      </c>
      <c r="E687" s="0" t="n">
        <v>16.381</v>
      </c>
      <c r="F687" s="0" t="n">
        <v>2454.7</v>
      </c>
      <c r="G687" s="0" t="n">
        <v>0.00219045097160549</v>
      </c>
      <c r="H687" s="0" t="n">
        <v>6.12364744680418</v>
      </c>
      <c r="I687" s="0" t="n">
        <v>0.373826228362382</v>
      </c>
      <c r="T687" s="0" t="n">
        <v>17.2264</v>
      </c>
      <c r="U687" s="0" t="n">
        <v>0.9978</v>
      </c>
      <c r="Y687" s="0" t="n">
        <v>5.9421765914162</v>
      </c>
      <c r="Z687" s="0" t="n">
        <v>-0.18147085538798</v>
      </c>
    </row>
    <row r="688" customFormat="false" ht="12.75" hidden="false" customHeight="false" outlineLevel="0" collapsed="false">
      <c r="B688" s="0" t="n">
        <v>17.871</v>
      </c>
      <c r="C688" s="0" t="n">
        <v>5.3462</v>
      </c>
      <c r="D688" s="0" t="n">
        <v>2452.9</v>
      </c>
      <c r="E688" s="0" t="n">
        <v>16.371</v>
      </c>
      <c r="F688" s="0" t="n">
        <v>2452.7</v>
      </c>
      <c r="G688" s="0" t="n">
        <v>0.00217972030823174</v>
      </c>
      <c r="H688" s="0" t="n">
        <v>6.12855832263724</v>
      </c>
      <c r="I688" s="0" t="n">
        <v>0.374354549058533</v>
      </c>
      <c r="T688" s="0" t="n">
        <v>17.2264</v>
      </c>
      <c r="U688" s="0" t="n">
        <v>0.9948</v>
      </c>
      <c r="Y688" s="0" t="n">
        <v>5.94035749705086</v>
      </c>
      <c r="Z688" s="0" t="n">
        <v>-0.188200825586379</v>
      </c>
    </row>
    <row r="689" customFormat="false" ht="12.75" hidden="false" customHeight="false" outlineLevel="0" collapsed="false">
      <c r="B689" s="0" t="n">
        <v>17.975</v>
      </c>
      <c r="C689" s="0" t="n">
        <v>5.3157</v>
      </c>
      <c r="D689" s="0" t="n">
        <v>2454.9</v>
      </c>
      <c r="E689" s="0" t="n">
        <v>16.475</v>
      </c>
      <c r="F689" s="0" t="n">
        <v>2454.7</v>
      </c>
      <c r="G689" s="0" t="n">
        <v>0.00216551920804986</v>
      </c>
      <c r="H689" s="0" t="n">
        <v>6.13509474015531</v>
      </c>
      <c r="I689" s="0" t="n">
        <v>0.372388148112613</v>
      </c>
      <c r="T689" s="0" t="n">
        <v>17.2262</v>
      </c>
      <c r="U689" s="0" t="n">
        <v>0.9919</v>
      </c>
      <c r="Y689" s="0" t="n">
        <v>5.95927607845036</v>
      </c>
      <c r="Z689" s="0" t="n">
        <v>-0.175818661704951</v>
      </c>
    </row>
    <row r="690" customFormat="false" ht="12.75" hidden="false" customHeight="false" outlineLevel="0" collapsed="false">
      <c r="B690" s="0" t="n">
        <v>17.967</v>
      </c>
      <c r="C690" s="0" t="n">
        <v>5.3005</v>
      </c>
      <c r="D690" s="0" t="n">
        <v>2452.9</v>
      </c>
      <c r="E690" s="0" t="n">
        <v>16.467</v>
      </c>
      <c r="F690" s="0" t="n">
        <v>2452.7</v>
      </c>
      <c r="G690" s="0" t="n">
        <v>0.00216108778081298</v>
      </c>
      <c r="H690" s="0" t="n">
        <v>6.13714319452993</v>
      </c>
      <c r="I690" s="0" t="n">
        <v>0.372693459314382</v>
      </c>
      <c r="T690" s="0" t="n">
        <v>17.2264</v>
      </c>
      <c r="U690" s="0" t="n">
        <v>0.9889</v>
      </c>
      <c r="Y690" s="0" t="n">
        <v>5.95782080295809</v>
      </c>
      <c r="Z690" s="0" t="n">
        <v>-0.179322391571847</v>
      </c>
    </row>
    <row r="691" customFormat="false" ht="12.75" hidden="false" customHeight="false" outlineLevel="0" collapsed="false">
      <c r="B691" s="0" t="n">
        <v>17.996</v>
      </c>
      <c r="C691" s="0" t="n">
        <v>5.2703</v>
      </c>
      <c r="D691" s="0" t="n">
        <v>2452.9</v>
      </c>
      <c r="E691" s="0" t="n">
        <v>16.496</v>
      </c>
      <c r="F691" s="0" t="n">
        <v>2452.7</v>
      </c>
      <c r="G691" s="0" t="n">
        <v>0.00214877481958658</v>
      </c>
      <c r="H691" s="0" t="n">
        <v>6.14285706297111</v>
      </c>
      <c r="I691" s="0" t="n">
        <v>0.372384642517648</v>
      </c>
      <c r="T691" s="0" t="n">
        <v>17.2261</v>
      </c>
      <c r="U691" s="0" t="n">
        <v>0.9889</v>
      </c>
      <c r="Y691" s="0" t="n">
        <v>5.96309617661756</v>
      </c>
      <c r="Z691" s="0" t="n">
        <v>-0.179760886353553</v>
      </c>
    </row>
    <row r="692" customFormat="false" ht="12.75" hidden="false" customHeight="false" outlineLevel="0" collapsed="false">
      <c r="B692" s="0" t="n">
        <v>18.021</v>
      </c>
      <c r="C692" s="0" t="n">
        <v>5.2552</v>
      </c>
      <c r="D692" s="0" t="n">
        <v>2452.9</v>
      </c>
      <c r="E692" s="0" t="n">
        <v>16.521</v>
      </c>
      <c r="F692" s="0" t="n">
        <v>2452.7</v>
      </c>
      <c r="G692" s="0" t="n">
        <v>0.00214261833897338</v>
      </c>
      <c r="H692" s="0" t="n">
        <v>6.14572628712317</v>
      </c>
      <c r="I692" s="0" t="n">
        <v>0.37199481188325</v>
      </c>
      <c r="T692" s="0" t="n">
        <v>17.2265</v>
      </c>
      <c r="U692" s="0" t="n">
        <v>0.9919</v>
      </c>
      <c r="Y692" s="0" t="n">
        <v>5.9676439125309</v>
      </c>
      <c r="Z692" s="0" t="n">
        <v>-0.178082374592273</v>
      </c>
    </row>
    <row r="693" customFormat="false" ht="12.75" hidden="false" customHeight="false" outlineLevel="0" collapsed="false">
      <c r="B693" s="0" t="n">
        <v>18.061</v>
      </c>
      <c r="C693" s="0" t="n">
        <v>5.2252</v>
      </c>
      <c r="D693" s="0" t="n">
        <v>2452.9</v>
      </c>
      <c r="E693" s="0" t="n">
        <v>16.561</v>
      </c>
      <c r="F693" s="0" t="n">
        <v>2452.7</v>
      </c>
      <c r="G693" s="0" t="n">
        <v>0.00213038692053655</v>
      </c>
      <c r="H693" s="0" t="n">
        <v>6.15145127472775</v>
      </c>
      <c r="I693" s="0" t="n">
        <v>0.371442018883385</v>
      </c>
      <c r="T693" s="0" t="n">
        <v>17.2262</v>
      </c>
      <c r="U693" s="0" t="n">
        <v>0.9919</v>
      </c>
      <c r="Y693" s="0" t="n">
        <v>5.97492028999225</v>
      </c>
      <c r="Z693" s="0" t="n">
        <v>-0.176530984735499</v>
      </c>
    </row>
    <row r="694" customFormat="false" ht="12.75" hidden="false" customHeight="false" outlineLevel="0" collapsed="false">
      <c r="B694" s="0" t="n">
        <v>18.063</v>
      </c>
      <c r="C694" s="0" t="n">
        <v>5.2103</v>
      </c>
      <c r="D694" s="0" t="n">
        <v>2452.9</v>
      </c>
      <c r="E694" s="0" t="n">
        <v>16.563</v>
      </c>
      <c r="F694" s="0" t="n">
        <v>2452.7</v>
      </c>
      <c r="G694" s="0" t="n">
        <v>0.00212431198271293</v>
      </c>
      <c r="H694" s="0" t="n">
        <v>6.15430691349639</v>
      </c>
      <c r="I694" s="0" t="n">
        <v>0.371569577582346</v>
      </c>
      <c r="T694" s="0" t="n">
        <v>17.2262</v>
      </c>
      <c r="U694" s="0" t="n">
        <v>0.9978</v>
      </c>
      <c r="Y694" s="0" t="n">
        <v>5.97528410886531</v>
      </c>
      <c r="Z694" s="0" t="n">
        <v>-0.179022804631077</v>
      </c>
    </row>
    <row r="695" customFormat="false" ht="12.75" hidden="false" customHeight="false" outlineLevel="0" collapsed="false">
      <c r="B695" s="0" t="n">
        <v>18.114</v>
      </c>
      <c r="C695" s="0" t="n">
        <v>5.1806</v>
      </c>
      <c r="D695" s="0" t="n">
        <v>2454.9</v>
      </c>
      <c r="E695" s="0" t="n">
        <v>16.614</v>
      </c>
      <c r="F695" s="0" t="n">
        <v>2454.7</v>
      </c>
      <c r="G695" s="0" t="n">
        <v>0.00211048193261906</v>
      </c>
      <c r="H695" s="0" t="n">
        <v>6.16083856470127</v>
      </c>
      <c r="I695" s="0" t="n">
        <v>0.370822111755223</v>
      </c>
      <c r="T695" s="0" t="n">
        <v>17.2264</v>
      </c>
      <c r="U695" s="0" t="n">
        <v>0.9978</v>
      </c>
      <c r="Y695" s="0" t="n">
        <v>5.98456149012853</v>
      </c>
      <c r="Z695" s="0" t="n">
        <v>-0.176277074572742</v>
      </c>
    </row>
    <row r="696" customFormat="false" ht="12.75" hidden="false" customHeight="false" outlineLevel="0" collapsed="false">
      <c r="B696" s="0" t="n">
        <v>18.128</v>
      </c>
      <c r="C696" s="0" t="n">
        <v>5.1658</v>
      </c>
      <c r="D696" s="0" t="n">
        <v>2452.9</v>
      </c>
      <c r="E696" s="0" t="n">
        <v>16.628</v>
      </c>
      <c r="F696" s="0" t="n">
        <v>2452.7</v>
      </c>
      <c r="G696" s="0" t="n">
        <v>0.00210616871203164</v>
      </c>
      <c r="H696" s="0" t="n">
        <v>6.16288436938516</v>
      </c>
      <c r="I696" s="0" t="n">
        <v>0.370632930562013</v>
      </c>
      <c r="T696" s="0" t="n">
        <v>17.2264</v>
      </c>
      <c r="U696" s="0" t="n">
        <v>1.0037</v>
      </c>
      <c r="Y696" s="0" t="n">
        <v>5.98710822224</v>
      </c>
      <c r="Z696" s="0" t="n">
        <v>-0.175776147145162</v>
      </c>
    </row>
    <row r="697" customFormat="false" ht="12.75" hidden="false" customHeight="false" outlineLevel="0" collapsed="false">
      <c r="B697" s="0" t="n">
        <v>18.147</v>
      </c>
      <c r="C697" s="0" t="n">
        <v>5.1363</v>
      </c>
      <c r="D697" s="0" t="n">
        <v>2454.9</v>
      </c>
      <c r="E697" s="0" t="n">
        <v>16.647</v>
      </c>
      <c r="F697" s="0" t="n">
        <v>2454.7</v>
      </c>
      <c r="G697" s="0" t="n">
        <v>0.00209243492076425</v>
      </c>
      <c r="H697" s="0" t="n">
        <v>6.16942646794201</v>
      </c>
      <c r="I697" s="0" t="n">
        <v>0.370602899497928</v>
      </c>
      <c r="T697" s="0" t="n">
        <v>17.2262</v>
      </c>
      <c r="U697" s="0" t="n">
        <v>1.0067</v>
      </c>
      <c r="Y697" s="0" t="n">
        <v>5.99056450153414</v>
      </c>
      <c r="Z697" s="0" t="n">
        <v>-0.17886196640787</v>
      </c>
    </row>
    <row r="698" customFormat="false" ht="12.75" hidden="false" customHeight="false" outlineLevel="0" collapsed="false">
      <c r="B698" s="0" t="n">
        <v>18.182</v>
      </c>
      <c r="C698" s="0" t="n">
        <v>5.107</v>
      </c>
      <c r="D698" s="0" t="n">
        <v>2450.9</v>
      </c>
      <c r="E698" s="0" t="n">
        <v>16.682</v>
      </c>
      <c r="F698" s="0" t="n">
        <v>2450.7</v>
      </c>
      <c r="G698" s="0" t="n">
        <v>0.00208389439751908</v>
      </c>
      <c r="H698" s="0" t="n">
        <v>6.1735164397621</v>
      </c>
      <c r="I698" s="0" t="n">
        <v>0.370070521505941</v>
      </c>
      <c r="T698" s="0" t="n">
        <v>17.2262</v>
      </c>
      <c r="U698" s="0" t="n">
        <v>1.0097</v>
      </c>
      <c r="Y698" s="0" t="n">
        <v>5.99693133181281</v>
      </c>
      <c r="Z698" s="0" t="n">
        <v>-0.176585107949286</v>
      </c>
    </row>
    <row r="699" customFormat="false" ht="12.75" hidden="false" customHeight="false" outlineLevel="0" collapsed="false">
      <c r="B699" s="0" t="n">
        <v>18.221</v>
      </c>
      <c r="C699" s="0" t="n">
        <v>5.0924</v>
      </c>
      <c r="D699" s="0" t="n">
        <v>2452.9</v>
      </c>
      <c r="E699" s="0" t="n">
        <v>16.721</v>
      </c>
      <c r="F699" s="0" t="n">
        <v>2452.7</v>
      </c>
      <c r="G699" s="0" t="n">
        <v>0.00207624250825621</v>
      </c>
      <c r="H699" s="0" t="n">
        <v>6.17719511552806</v>
      </c>
      <c r="I699" s="0" t="n">
        <v>0.369427373693443</v>
      </c>
      <c r="T699" s="0" t="n">
        <v>17.2268</v>
      </c>
      <c r="U699" s="0" t="n">
        <v>1.0097</v>
      </c>
      <c r="Y699" s="0" t="n">
        <v>6.00402579983762</v>
      </c>
      <c r="Z699" s="0" t="n">
        <v>-0.173169315690439</v>
      </c>
    </row>
    <row r="700" customFormat="false" ht="12.75" hidden="false" customHeight="false" outlineLevel="0" collapsed="false">
      <c r="B700" s="0" t="n">
        <v>18.235</v>
      </c>
      <c r="C700" s="0" t="n">
        <v>5.0778</v>
      </c>
      <c r="D700" s="0" t="n">
        <v>2452.9</v>
      </c>
      <c r="E700" s="0" t="n">
        <v>16.735</v>
      </c>
      <c r="F700" s="0" t="n">
        <v>2452.7</v>
      </c>
      <c r="G700" s="0" t="n">
        <v>0.00207028988461695</v>
      </c>
      <c r="H700" s="0" t="n">
        <v>6.18006625063025</v>
      </c>
      <c r="I700" s="0" t="n">
        <v>0.369289886503152</v>
      </c>
      <c r="T700" s="0" t="n">
        <v>17.2265</v>
      </c>
      <c r="U700" s="0" t="n">
        <v>1.0097</v>
      </c>
      <c r="Y700" s="0" t="n">
        <v>6.0065725319491</v>
      </c>
      <c r="Z700" s="0" t="n">
        <v>-0.173493718681156</v>
      </c>
    </row>
    <row r="701" customFormat="false" ht="12.75" hidden="false" customHeight="false" outlineLevel="0" collapsed="false">
      <c r="B701" s="0" t="n">
        <v>18.285</v>
      </c>
      <c r="C701" s="0" t="n">
        <v>5.0488</v>
      </c>
      <c r="D701" s="0" t="n">
        <v>2452.9</v>
      </c>
      <c r="E701" s="0" t="n">
        <v>16.785</v>
      </c>
      <c r="F701" s="0" t="n">
        <v>2452.7</v>
      </c>
      <c r="G701" s="0" t="n">
        <v>0.00205846618012802</v>
      </c>
      <c r="H701" s="0" t="n">
        <v>6.18579375590289</v>
      </c>
      <c r="I701" s="0" t="n">
        <v>0.368531054864635</v>
      </c>
      <c r="T701" s="0" t="n">
        <v>17.2266</v>
      </c>
      <c r="U701" s="0" t="n">
        <v>1.0097</v>
      </c>
      <c r="Y701" s="0" t="n">
        <v>6.01566800377578</v>
      </c>
      <c r="Z701" s="0" t="n">
        <v>-0.170125752127118</v>
      </c>
    </row>
    <row r="702" customFormat="false" ht="12.75" hidden="false" customHeight="false" outlineLevel="0" collapsed="false">
      <c r="B702" s="0" t="n">
        <v>18.278</v>
      </c>
      <c r="C702" s="0" t="n">
        <v>5.02</v>
      </c>
      <c r="D702" s="0" t="n">
        <v>2454.9</v>
      </c>
      <c r="E702" s="0" t="n">
        <v>16.778</v>
      </c>
      <c r="F702" s="0" t="n">
        <v>2454.7</v>
      </c>
      <c r="G702" s="0" t="n">
        <v>0.00204505642237341</v>
      </c>
      <c r="H702" s="0" t="n">
        <v>6.19232950868978</v>
      </c>
      <c r="I702" s="0" t="n">
        <v>0.369074353837751</v>
      </c>
      <c r="T702" s="0" t="n">
        <v>17.2264</v>
      </c>
      <c r="U702" s="0" t="n">
        <v>1.0097</v>
      </c>
      <c r="Y702" s="0" t="n">
        <v>6.01439463772004</v>
      </c>
      <c r="Z702" s="0" t="n">
        <v>-0.177934870969745</v>
      </c>
    </row>
    <row r="703" customFormat="false" ht="12.75" hidden="false" customHeight="false" outlineLevel="0" collapsed="false">
      <c r="B703" s="0" t="n">
        <v>18.339</v>
      </c>
      <c r="C703" s="0" t="n">
        <v>5.0057</v>
      </c>
      <c r="D703" s="0" t="n">
        <v>2452.9</v>
      </c>
      <c r="E703" s="0" t="n">
        <v>16.839</v>
      </c>
      <c r="F703" s="0" t="n">
        <v>2452.7</v>
      </c>
      <c r="G703" s="0" t="n">
        <v>0.00204089370897378</v>
      </c>
      <c r="H703" s="0" t="n">
        <v>6.19436708352223</v>
      </c>
      <c r="I703" s="0" t="n">
        <v>0.367858369471004</v>
      </c>
      <c r="T703" s="0" t="n">
        <v>17.2266</v>
      </c>
      <c r="U703" s="0" t="n">
        <v>1.0067</v>
      </c>
      <c r="Y703" s="0" t="n">
        <v>6.02549111334859</v>
      </c>
      <c r="Z703" s="0" t="n">
        <v>-0.168875970173638</v>
      </c>
    </row>
    <row r="704" customFormat="false" ht="12.75" hidden="false" customHeight="false" outlineLevel="0" collapsed="false">
      <c r="B704" s="0" t="n">
        <v>18.342</v>
      </c>
      <c r="C704" s="0" t="n">
        <v>4.9771</v>
      </c>
      <c r="D704" s="0" t="n">
        <v>2452.9</v>
      </c>
      <c r="E704" s="0" t="n">
        <v>16.842</v>
      </c>
      <c r="F704" s="0" t="n">
        <v>2452.7</v>
      </c>
      <c r="G704" s="0" t="n">
        <v>0.00202923309006401</v>
      </c>
      <c r="H704" s="0" t="n">
        <v>6.20009695418844</v>
      </c>
      <c r="I704" s="0" t="n">
        <v>0.368133057486548</v>
      </c>
      <c r="T704" s="0" t="n">
        <v>17.2268</v>
      </c>
      <c r="U704" s="0" t="n">
        <v>1.0067</v>
      </c>
      <c r="Y704" s="0" t="n">
        <v>6.02603684165819</v>
      </c>
      <c r="Z704" s="0" t="n">
        <v>-0.174060112530249</v>
      </c>
    </row>
    <row r="705" customFormat="false" ht="12.75" hidden="false" customHeight="false" outlineLevel="0" collapsed="false">
      <c r="B705" s="0" t="n">
        <v>18.381</v>
      </c>
      <c r="C705" s="0" t="n">
        <v>4.9487</v>
      </c>
      <c r="D705" s="0" t="n">
        <v>2454.9</v>
      </c>
      <c r="E705" s="0" t="n">
        <v>16.881</v>
      </c>
      <c r="F705" s="0" t="n">
        <v>2454.7</v>
      </c>
      <c r="G705" s="0" t="n">
        <v>0.00201601010306758</v>
      </c>
      <c r="H705" s="0" t="n">
        <v>6.20663452566503</v>
      </c>
      <c r="I705" s="0" t="n">
        <v>0.367669837430545</v>
      </c>
      <c r="T705" s="0" t="n">
        <v>17.2266</v>
      </c>
      <c r="U705" s="0" t="n">
        <v>1.0037</v>
      </c>
      <c r="Y705" s="0" t="n">
        <v>6.033131309683</v>
      </c>
      <c r="Z705" s="0" t="n">
        <v>-0.173503215982025</v>
      </c>
    </row>
    <row r="706" customFormat="false" ht="12.75" hidden="false" customHeight="false" outlineLevel="0" collapsed="false">
      <c r="B706" s="0" t="n">
        <v>18.418</v>
      </c>
      <c r="C706" s="0" t="n">
        <v>4.9345</v>
      </c>
      <c r="D706" s="0" t="n">
        <v>2452.9</v>
      </c>
      <c r="E706" s="0" t="n">
        <v>16.918</v>
      </c>
      <c r="F706" s="0" t="n">
        <v>2452.7</v>
      </c>
      <c r="G706" s="0" t="n">
        <v>0.00201186447588372</v>
      </c>
      <c r="H706" s="0" t="n">
        <v>6.20869299511577</v>
      </c>
      <c r="I706" s="0" t="n">
        <v>0.366987409570621</v>
      </c>
      <c r="T706" s="0" t="n">
        <v>17.2268</v>
      </c>
      <c r="U706" s="0" t="n">
        <v>1.0007</v>
      </c>
      <c r="Y706" s="0" t="n">
        <v>6.03986195883475</v>
      </c>
      <c r="Z706" s="0" t="n">
        <v>-0.168831036281026</v>
      </c>
    </row>
    <row r="707" customFormat="false" ht="12.75" hidden="false" customHeight="false" outlineLevel="0" collapsed="false">
      <c r="B707" s="0" t="n">
        <v>18.435</v>
      </c>
      <c r="C707" s="0" t="n">
        <v>4.9063</v>
      </c>
      <c r="D707" s="0" t="n">
        <v>2454.9</v>
      </c>
      <c r="E707" s="0" t="n">
        <v>16.935</v>
      </c>
      <c r="F707" s="0" t="n">
        <v>2454.7</v>
      </c>
      <c r="G707" s="0" t="n">
        <v>0.00199873711655192</v>
      </c>
      <c r="H707" s="0" t="n">
        <v>6.21523934736821</v>
      </c>
      <c r="I707" s="0" t="n">
        <v>0.367005571146632</v>
      </c>
      <c r="T707" s="0" t="n">
        <v>17.2265</v>
      </c>
      <c r="U707" s="0" t="n">
        <v>0.9978</v>
      </c>
      <c r="Y707" s="0" t="n">
        <v>6.04295441925582</v>
      </c>
      <c r="Z707" s="0" t="n">
        <v>-0.172284928112392</v>
      </c>
    </row>
    <row r="708" customFormat="false" ht="12.75" hidden="false" customHeight="false" outlineLevel="0" collapsed="false">
      <c r="B708" s="0" t="n">
        <v>18.482</v>
      </c>
      <c r="C708" s="0" t="n">
        <v>4.8783</v>
      </c>
      <c r="D708" s="0" t="n">
        <v>2452.9</v>
      </c>
      <c r="E708" s="0" t="n">
        <v>16.982</v>
      </c>
      <c r="F708" s="0" t="n">
        <v>2452.7</v>
      </c>
      <c r="G708" s="0" t="n">
        <v>0.00198895095201207</v>
      </c>
      <c r="H708" s="0" t="n">
        <v>6.22014754650519</v>
      </c>
      <c r="I708" s="0" t="n">
        <v>0.366278856819291</v>
      </c>
      <c r="T708" s="0" t="n">
        <v>17.2271</v>
      </c>
      <c r="U708" s="0" t="n">
        <v>0.9978</v>
      </c>
      <c r="Y708" s="0" t="n">
        <v>6.0515041627729</v>
      </c>
      <c r="Z708" s="0" t="n">
        <v>-0.168643383732296</v>
      </c>
    </row>
    <row r="709" customFormat="false" ht="12.75" hidden="false" customHeight="false" outlineLevel="0" collapsed="false">
      <c r="B709" s="0" t="n">
        <v>18.479</v>
      </c>
      <c r="C709" s="0" t="n">
        <v>4.8504</v>
      </c>
      <c r="D709" s="0" t="n">
        <v>2452.9</v>
      </c>
      <c r="E709" s="0" t="n">
        <v>16.979</v>
      </c>
      <c r="F709" s="0" t="n">
        <v>2452.7</v>
      </c>
      <c r="G709" s="0" t="n">
        <v>0.00197757573286582</v>
      </c>
      <c r="H709" s="0" t="n">
        <v>6.2258831688855</v>
      </c>
      <c r="I709" s="0" t="n">
        <v>0.366681381052212</v>
      </c>
      <c r="T709" s="0" t="n">
        <v>17.2269</v>
      </c>
      <c r="U709" s="0" t="n">
        <v>0.9948</v>
      </c>
      <c r="Y709" s="0" t="n">
        <v>6.0509584344633</v>
      </c>
      <c r="Z709" s="0" t="n">
        <v>-0.174924734422207</v>
      </c>
    </row>
    <row r="710" customFormat="false" ht="12.75" hidden="false" customHeight="false" outlineLevel="0" collapsed="false">
      <c r="B710" s="0" t="n">
        <v>18.524</v>
      </c>
      <c r="C710" s="0" t="n">
        <v>4.8227</v>
      </c>
      <c r="D710" s="0" t="n">
        <v>2452.9</v>
      </c>
      <c r="E710" s="0" t="n">
        <v>17.024</v>
      </c>
      <c r="F710" s="0" t="n">
        <v>2452.7</v>
      </c>
      <c r="G710" s="0" t="n">
        <v>0.00196628205650915</v>
      </c>
      <c r="H710" s="0" t="n">
        <v>6.23161040709624</v>
      </c>
      <c r="I710" s="0" t="n">
        <v>0.36604854364992</v>
      </c>
      <c r="T710" s="0" t="n">
        <v>17.2268</v>
      </c>
      <c r="U710" s="0" t="n">
        <v>0.9948</v>
      </c>
      <c r="Y710" s="0" t="n">
        <v>6.05914435910731</v>
      </c>
      <c r="Z710" s="0" t="n">
        <v>-0.172466047988934</v>
      </c>
    </row>
    <row r="711" customFormat="false" ht="12.75" hidden="false" customHeight="false" outlineLevel="0" collapsed="false">
      <c r="B711" s="0" t="n">
        <v>18.553</v>
      </c>
      <c r="C711" s="0" t="n">
        <v>4.7952</v>
      </c>
      <c r="D711" s="0" t="n">
        <v>2452.9</v>
      </c>
      <c r="E711" s="0" t="n">
        <v>17.053</v>
      </c>
      <c r="F711" s="0" t="n">
        <v>2452.7</v>
      </c>
      <c r="G711" s="0" t="n">
        <v>0.00195506992294206</v>
      </c>
      <c r="H711" s="0" t="n">
        <v>6.23732892635833</v>
      </c>
      <c r="I711" s="0" t="n">
        <v>0.365761386639203</v>
      </c>
      <c r="T711" s="0" t="n">
        <v>17.2268</v>
      </c>
      <c r="U711" s="0" t="n">
        <v>0.9919</v>
      </c>
      <c r="Y711" s="0" t="n">
        <v>6.06441973276679</v>
      </c>
      <c r="Z711" s="0" t="n">
        <v>-0.172909193591542</v>
      </c>
    </row>
    <row r="712" customFormat="false" ht="12.75" hidden="false" customHeight="false" outlineLevel="0" collapsed="false">
      <c r="B712" s="0" t="n">
        <v>18.578</v>
      </c>
      <c r="C712" s="0" t="n">
        <v>4.7678</v>
      </c>
      <c r="D712" s="0" t="n">
        <v>2452.9</v>
      </c>
      <c r="E712" s="0" t="n">
        <v>17.078</v>
      </c>
      <c r="F712" s="0" t="n">
        <v>2452.7</v>
      </c>
      <c r="G712" s="0" t="n">
        <v>0.00194389856076976</v>
      </c>
      <c r="H712" s="0" t="n">
        <v>6.24305936100241</v>
      </c>
      <c r="I712" s="0" t="n">
        <v>0.365561503747652</v>
      </c>
      <c r="T712" s="0" t="n">
        <v>17.2268</v>
      </c>
      <c r="U712" s="0" t="n">
        <v>0.9919</v>
      </c>
      <c r="Y712" s="0" t="n">
        <v>6.06896746868013</v>
      </c>
      <c r="Z712" s="0" t="n">
        <v>-0.174091892322283</v>
      </c>
    </row>
    <row r="713" customFormat="false" ht="12.75" hidden="false" customHeight="false" outlineLevel="0" collapsed="false">
      <c r="B713" s="0" t="n">
        <v>18.607</v>
      </c>
      <c r="C713" s="0" t="n">
        <v>4.7541</v>
      </c>
      <c r="D713" s="0" t="n">
        <v>2452.9</v>
      </c>
      <c r="E713" s="0" t="n">
        <v>17.107</v>
      </c>
      <c r="F713" s="0" t="n">
        <v>2452.7</v>
      </c>
      <c r="G713" s="0" t="n">
        <v>0.00193831287968361</v>
      </c>
      <c r="H713" s="0" t="n">
        <v>6.24593693976063</v>
      </c>
      <c r="I713" s="0" t="n">
        <v>0.36511000992346</v>
      </c>
      <c r="T713" s="0" t="n">
        <v>17.2266</v>
      </c>
      <c r="U713" s="0" t="n">
        <v>0.9889</v>
      </c>
      <c r="Y713" s="0" t="n">
        <v>6.0742428423396</v>
      </c>
      <c r="Z713" s="0" t="n">
        <v>-0.171694097421033</v>
      </c>
    </row>
    <row r="714" customFormat="false" ht="12.75" hidden="false" customHeight="false" outlineLevel="0" collapsed="false">
      <c r="B714" s="0" t="n">
        <v>18.642</v>
      </c>
      <c r="C714" s="0" t="n">
        <v>4.7269</v>
      </c>
      <c r="D714" s="0" t="n">
        <v>2452.9</v>
      </c>
      <c r="E714" s="0" t="n">
        <v>17.142</v>
      </c>
      <c r="F714" s="0" t="n">
        <v>2452.7</v>
      </c>
      <c r="G714" s="0" t="n">
        <v>0.00192722306030089</v>
      </c>
      <c r="H714" s="0" t="n">
        <v>6.25167474651259</v>
      </c>
      <c r="I714" s="0" t="n">
        <v>0.364699261842993</v>
      </c>
      <c r="T714" s="0" t="n">
        <v>17.2265</v>
      </c>
      <c r="U714" s="0" t="n">
        <v>0.986</v>
      </c>
      <c r="Y714" s="0" t="n">
        <v>6.08060967261828</v>
      </c>
      <c r="Z714" s="0" t="n">
        <v>-0.17106507389431</v>
      </c>
    </row>
    <row r="715" customFormat="false" ht="12.75" hidden="false" customHeight="false" outlineLevel="0" collapsed="false">
      <c r="B715" s="0" t="n">
        <v>18.671</v>
      </c>
      <c r="C715" s="0" t="n">
        <v>4.7134</v>
      </c>
      <c r="D715" s="0" t="n">
        <v>2452.9</v>
      </c>
      <c r="E715" s="0" t="n">
        <v>17.171</v>
      </c>
      <c r="F715" s="0" t="n">
        <v>2452.7</v>
      </c>
      <c r="G715" s="0" t="n">
        <v>0.00192171892200432</v>
      </c>
      <c r="H715" s="0" t="n">
        <v>6.25453482688093</v>
      </c>
      <c r="I715" s="0" t="n">
        <v>0.364249888001918</v>
      </c>
      <c r="T715" s="0" t="n">
        <v>17.2264</v>
      </c>
      <c r="U715" s="0" t="n">
        <v>0.9831</v>
      </c>
      <c r="Y715" s="0" t="n">
        <v>6.08588504627775</v>
      </c>
      <c r="Z715" s="0" t="n">
        <v>-0.168649780603178</v>
      </c>
    </row>
    <row r="716" customFormat="false" ht="12.75" hidden="false" customHeight="false" outlineLevel="0" collapsed="false">
      <c r="B716" s="0" t="n">
        <v>18.686</v>
      </c>
      <c r="C716" s="0" t="n">
        <v>4.673</v>
      </c>
      <c r="D716" s="0" t="n">
        <v>2452.9</v>
      </c>
      <c r="E716" s="0" t="n">
        <v>17.186</v>
      </c>
      <c r="F716" s="0" t="n">
        <v>2452.7</v>
      </c>
      <c r="G716" s="0" t="n">
        <v>0.0019052472785094</v>
      </c>
      <c r="H716" s="0" t="n">
        <v>6.26314307859126</v>
      </c>
      <c r="I716" s="0" t="n">
        <v>0.364432856894639</v>
      </c>
      <c r="T716" s="0" t="n">
        <v>17.2261</v>
      </c>
      <c r="U716" s="0" t="n">
        <v>0.9831</v>
      </c>
      <c r="Y716" s="0" t="n">
        <v>6.08861368782576</v>
      </c>
      <c r="Z716" s="0" t="n">
        <v>-0.174529390765507</v>
      </c>
    </row>
    <row r="717" customFormat="false" ht="12.75" hidden="false" customHeight="false" outlineLevel="0" collapsed="false">
      <c r="B717" s="0" t="n">
        <v>18.725</v>
      </c>
      <c r="C717" s="0" t="n">
        <v>4.6463</v>
      </c>
      <c r="D717" s="0" t="n">
        <v>2454.9</v>
      </c>
      <c r="E717" s="0" t="n">
        <v>17.225</v>
      </c>
      <c r="F717" s="0" t="n">
        <v>2454.7</v>
      </c>
      <c r="G717" s="0" t="n">
        <v>0.00189281785961625</v>
      </c>
      <c r="H717" s="0" t="n">
        <v>6.26968823357348</v>
      </c>
      <c r="I717" s="0" t="n">
        <v>0.363987705867836</v>
      </c>
      <c r="T717" s="0" t="n">
        <v>17.2264</v>
      </c>
      <c r="U717" s="0" t="n">
        <v>0.9802</v>
      </c>
      <c r="Y717" s="0" t="n">
        <v>6.09570815585057</v>
      </c>
      <c r="Z717" s="0" t="n">
        <v>-0.173980077722911</v>
      </c>
    </row>
    <row r="718" customFormat="false" ht="12.75" hidden="false" customHeight="false" outlineLevel="0" collapsed="false">
      <c r="B718" s="0" t="n">
        <v>18.75</v>
      </c>
      <c r="C718" s="0" t="n">
        <v>4.6198</v>
      </c>
      <c r="D718" s="0" t="n">
        <v>2452.9</v>
      </c>
      <c r="E718" s="0" t="n">
        <v>17.25</v>
      </c>
      <c r="F718" s="0" t="n">
        <v>2452.7</v>
      </c>
      <c r="G718" s="0" t="n">
        <v>0.00188355689648143</v>
      </c>
      <c r="H718" s="0" t="n">
        <v>6.27459292747368</v>
      </c>
      <c r="I718" s="0" t="n">
        <v>0.363744517534706</v>
      </c>
      <c r="T718" s="0" t="n">
        <v>17.2261</v>
      </c>
      <c r="U718" s="0" t="n">
        <v>0.9773</v>
      </c>
      <c r="Y718" s="0" t="n">
        <v>6.10025589176391</v>
      </c>
      <c r="Z718" s="0" t="n">
        <v>-0.17433703570977</v>
      </c>
    </row>
    <row r="719" customFormat="false" ht="12.75" hidden="false" customHeight="false" outlineLevel="0" collapsed="false">
      <c r="B719" s="0" t="n">
        <v>18.768</v>
      </c>
      <c r="C719" s="0" t="n">
        <v>4.5933</v>
      </c>
      <c r="D719" s="0" t="n">
        <v>2452.9</v>
      </c>
      <c r="E719" s="0" t="n">
        <v>17.268</v>
      </c>
      <c r="F719" s="0" t="n">
        <v>2452.7</v>
      </c>
      <c r="G719" s="0" t="n">
        <v>0.00187275247686223</v>
      </c>
      <c r="H719" s="0" t="n">
        <v>6.28034562122694</v>
      </c>
      <c r="I719" s="0" t="n">
        <v>0.363698495554027</v>
      </c>
      <c r="T719" s="0" t="n">
        <v>17.2261</v>
      </c>
      <c r="U719" s="0" t="n">
        <v>0.9773</v>
      </c>
      <c r="Y719" s="0" t="n">
        <v>6.10353026162151</v>
      </c>
      <c r="Z719" s="0" t="n">
        <v>-0.176815359605427</v>
      </c>
    </row>
    <row r="720" customFormat="false" ht="12.75" hidden="false" customHeight="false" outlineLevel="0" collapsed="false">
      <c r="B720" s="0" t="n">
        <v>18.814</v>
      </c>
      <c r="C720" s="0" t="n">
        <v>4.5671</v>
      </c>
      <c r="D720" s="0" t="n">
        <v>2452.9</v>
      </c>
      <c r="E720" s="0" t="n">
        <v>17.314</v>
      </c>
      <c r="F720" s="0" t="n">
        <v>2452.7</v>
      </c>
      <c r="G720" s="0" t="n">
        <v>0.00186207037142741</v>
      </c>
      <c r="H720" s="0" t="n">
        <v>6.28606591068788</v>
      </c>
      <c r="I720" s="0" t="n">
        <v>0.36306260313549</v>
      </c>
      <c r="T720" s="0" t="n">
        <v>17.2262</v>
      </c>
      <c r="U720" s="0" t="n">
        <v>0.9715</v>
      </c>
      <c r="Y720" s="0" t="n">
        <v>6.11189809570206</v>
      </c>
      <c r="Z720" s="0" t="n">
        <v>-0.174167814985817</v>
      </c>
    </row>
    <row r="721" customFormat="false" ht="12.75" hidden="false" customHeight="false" outlineLevel="0" collapsed="false">
      <c r="B721" s="0" t="n">
        <v>18.821</v>
      </c>
      <c r="C721" s="0" t="n">
        <v>4.5409</v>
      </c>
      <c r="D721" s="0" t="n">
        <v>2452.9</v>
      </c>
      <c r="E721" s="0" t="n">
        <v>17.321</v>
      </c>
      <c r="F721" s="0" t="n">
        <v>2452.7</v>
      </c>
      <c r="G721" s="0" t="n">
        <v>0.00185138826599258</v>
      </c>
      <c r="H721" s="0" t="n">
        <v>6.29181911020772</v>
      </c>
      <c r="I721" s="0" t="n">
        <v>0.363248028994153</v>
      </c>
      <c r="T721" s="0" t="n">
        <v>17.2262</v>
      </c>
      <c r="U721" s="0" t="n">
        <v>0.9744</v>
      </c>
      <c r="Y721" s="0" t="n">
        <v>6.11317146175779</v>
      </c>
      <c r="Z721" s="0" t="n">
        <v>-0.178647648449929</v>
      </c>
    </row>
    <row r="722" customFormat="false" ht="12.75" hidden="false" customHeight="false" outlineLevel="0" collapsed="false">
      <c r="B722" s="0" t="n">
        <v>18.864</v>
      </c>
      <c r="C722" s="0" t="n">
        <v>4.515</v>
      </c>
      <c r="D722" s="0" t="n">
        <v>2452.9</v>
      </c>
      <c r="E722" s="0" t="n">
        <v>17.364</v>
      </c>
      <c r="F722" s="0" t="n">
        <v>2452.7</v>
      </c>
      <c r="G722" s="0" t="n">
        <v>0.00184082847474212</v>
      </c>
      <c r="H722" s="0" t="n">
        <v>6.29753915326999</v>
      </c>
      <c r="I722" s="0" t="n">
        <v>0.362677905624855</v>
      </c>
      <c r="T722" s="0" t="n">
        <v>17.2261</v>
      </c>
      <c r="U722" s="0" t="n">
        <v>0.9802</v>
      </c>
      <c r="Y722" s="0" t="n">
        <v>6.12099356752874</v>
      </c>
      <c r="Z722" s="0" t="n">
        <v>-0.176545585741251</v>
      </c>
    </row>
    <row r="723" customFormat="false" ht="12.75" hidden="false" customHeight="false" outlineLevel="0" collapsed="false">
      <c r="B723" s="0" t="n">
        <v>18.889</v>
      </c>
      <c r="C723" s="0" t="n">
        <v>4.4891</v>
      </c>
      <c r="D723" s="0" t="n">
        <v>2452.9</v>
      </c>
      <c r="E723" s="0" t="n">
        <v>17.389</v>
      </c>
      <c r="F723" s="0" t="n">
        <v>2452.7</v>
      </c>
      <c r="G723" s="0" t="n">
        <v>0.00183026868349166</v>
      </c>
      <c r="H723" s="0" t="n">
        <v>6.3032921035479</v>
      </c>
      <c r="I723" s="0" t="n">
        <v>0.362487325524636</v>
      </c>
      <c r="T723" s="0" t="n">
        <v>17.2259</v>
      </c>
      <c r="U723" s="0" t="n">
        <v>0.9919</v>
      </c>
      <c r="Y723" s="0" t="n">
        <v>6.12554130344208</v>
      </c>
      <c r="Z723" s="0" t="n">
        <v>-0.177750800105819</v>
      </c>
    </row>
    <row r="724" customFormat="false" ht="12.75" hidden="false" customHeight="false" outlineLevel="0" collapsed="false">
      <c r="B724" s="0" t="n">
        <v>18.918</v>
      </c>
      <c r="C724" s="0" t="n">
        <v>4.4634</v>
      </c>
      <c r="D724" s="0" t="n">
        <v>2452.9</v>
      </c>
      <c r="E724" s="0" t="n">
        <v>17.418</v>
      </c>
      <c r="F724" s="0" t="n">
        <v>2452.7</v>
      </c>
      <c r="G724" s="0" t="n">
        <v>0.00181979043503078</v>
      </c>
      <c r="H724" s="0" t="n">
        <v>6.30903353197036</v>
      </c>
      <c r="I724" s="0" t="n">
        <v>0.36221343047252</v>
      </c>
      <c r="T724" s="0" t="n">
        <v>17.2259</v>
      </c>
      <c r="U724" s="0" t="n">
        <v>1.0007</v>
      </c>
      <c r="Y724" s="0" t="n">
        <v>6.13081667710155</v>
      </c>
      <c r="Z724" s="0" t="n">
        <v>-0.178216854868802</v>
      </c>
    </row>
    <row r="725" customFormat="false" ht="12.75" hidden="false" customHeight="false" outlineLevel="0" collapsed="false">
      <c r="B725" s="0" t="n">
        <v>18.943</v>
      </c>
      <c r="C725" s="0" t="n">
        <v>4.4379</v>
      </c>
      <c r="D725" s="0" t="n">
        <v>2454.9</v>
      </c>
      <c r="E725" s="0" t="n">
        <v>17.443</v>
      </c>
      <c r="F725" s="0" t="n">
        <v>2454.7</v>
      </c>
      <c r="G725" s="0" t="n">
        <v>0.00180791950136473</v>
      </c>
      <c r="H725" s="0" t="n">
        <v>6.31557814303148</v>
      </c>
      <c r="I725" s="0" t="n">
        <v>0.36206949166035</v>
      </c>
      <c r="T725" s="0" t="n">
        <v>17.2257</v>
      </c>
      <c r="U725" s="0" t="n">
        <v>1.0127</v>
      </c>
      <c r="Y725" s="0" t="n">
        <v>6.13536441301489</v>
      </c>
      <c r="Z725" s="0" t="n">
        <v>-0.18021373001659</v>
      </c>
    </row>
    <row r="726" customFormat="false" ht="12.75" hidden="false" customHeight="false" outlineLevel="0" collapsed="false">
      <c r="B726" s="0" t="n">
        <v>18.972</v>
      </c>
      <c r="C726" s="0" t="n">
        <v>4.4125</v>
      </c>
      <c r="D726" s="0" t="n">
        <v>2452.9</v>
      </c>
      <c r="E726" s="0" t="n">
        <v>17.472</v>
      </c>
      <c r="F726" s="0" t="n">
        <v>2452.7</v>
      </c>
      <c r="G726" s="0" t="n">
        <v>0.00179903779508297</v>
      </c>
      <c r="H726" s="0" t="n">
        <v>6.32050291643036</v>
      </c>
      <c r="I726" s="0" t="n">
        <v>0.361750395857965</v>
      </c>
      <c r="T726" s="0" t="n">
        <v>17.2255</v>
      </c>
      <c r="U726" s="0" t="n">
        <v>1.0187</v>
      </c>
      <c r="Y726" s="0" t="n">
        <v>6.14063978667437</v>
      </c>
      <c r="Z726" s="0" t="n">
        <v>-0.179863129755994</v>
      </c>
    </row>
    <row r="727" customFormat="false" ht="12.75" hidden="false" customHeight="false" outlineLevel="0" collapsed="false">
      <c r="B727" s="0" t="n">
        <v>18.996</v>
      </c>
      <c r="C727" s="0" t="n">
        <v>4.3999</v>
      </c>
      <c r="D727" s="0" t="n">
        <v>2452.9</v>
      </c>
      <c r="E727" s="0" t="n">
        <v>17.496</v>
      </c>
      <c r="F727" s="0" t="n">
        <v>2452.7</v>
      </c>
      <c r="G727" s="0" t="n">
        <v>0.0017939005993395</v>
      </c>
      <c r="H727" s="0" t="n">
        <v>6.3233625251161</v>
      </c>
      <c r="I727" s="0" t="n">
        <v>0.361417611174903</v>
      </c>
      <c r="T727" s="0" t="n">
        <v>17.2257</v>
      </c>
      <c r="U727" s="0" t="n">
        <v>1.0278</v>
      </c>
      <c r="Y727" s="0" t="n">
        <v>6.14500561315118</v>
      </c>
      <c r="Z727" s="0" t="n">
        <v>-0.178356911964923</v>
      </c>
    </row>
    <row r="728" customFormat="false" ht="12.75" hidden="false" customHeight="false" outlineLevel="0" collapsed="false">
      <c r="B728" s="0" t="n">
        <v>19.036</v>
      </c>
      <c r="C728" s="0" t="n">
        <v>4.3747</v>
      </c>
      <c r="D728" s="0" t="n">
        <v>2452.9</v>
      </c>
      <c r="E728" s="0" t="n">
        <v>17.536</v>
      </c>
      <c r="F728" s="0" t="n">
        <v>2452.7</v>
      </c>
      <c r="G728" s="0" t="n">
        <v>0.00178362620785257</v>
      </c>
      <c r="H728" s="0" t="n">
        <v>6.32910639211697</v>
      </c>
      <c r="I728" s="0" t="n">
        <v>0.360920756849736</v>
      </c>
      <c r="T728" s="0" t="n">
        <v>17.2255</v>
      </c>
      <c r="U728" s="0" t="n">
        <v>1.0308</v>
      </c>
      <c r="Y728" s="0" t="n">
        <v>6.15228199061252</v>
      </c>
      <c r="Z728" s="0" t="n">
        <v>-0.176824401504446</v>
      </c>
    </row>
    <row r="729" customFormat="false" ht="12.75" hidden="false" customHeight="false" outlineLevel="0" collapsed="false">
      <c r="B729" s="0" t="n">
        <v>19.056</v>
      </c>
      <c r="C729" s="0" t="n">
        <v>4.3496</v>
      </c>
      <c r="D729" s="0" t="n">
        <v>2452.9</v>
      </c>
      <c r="E729" s="0" t="n">
        <v>17.556</v>
      </c>
      <c r="F729" s="0" t="n">
        <v>2452.7</v>
      </c>
      <c r="G729" s="0" t="n">
        <v>0.00177339258776043</v>
      </c>
      <c r="H729" s="0" t="n">
        <v>6.33486045093415</v>
      </c>
      <c r="I729" s="0" t="n">
        <v>0.360837346259635</v>
      </c>
      <c r="T729" s="0" t="n">
        <v>17.2256</v>
      </c>
      <c r="U729" s="0" t="n">
        <v>1.0339</v>
      </c>
      <c r="Y729" s="0" t="n">
        <v>6.15592017934319</v>
      </c>
      <c r="Z729" s="0" t="n">
        <v>-0.178940271590959</v>
      </c>
    </row>
    <row r="730" customFormat="false" ht="12.75" hidden="false" customHeight="false" outlineLevel="0" collapsed="false">
      <c r="B730" s="0" t="n">
        <v>19.082</v>
      </c>
      <c r="C730" s="0" t="n">
        <v>4.3247</v>
      </c>
      <c r="D730" s="0" t="n">
        <v>2452.9</v>
      </c>
      <c r="E730" s="0" t="n">
        <v>17.582</v>
      </c>
      <c r="F730" s="0" t="n">
        <v>2452.7</v>
      </c>
      <c r="G730" s="0" t="n">
        <v>0.00176324051045786</v>
      </c>
      <c r="H730" s="0" t="n">
        <v>6.34060156360524</v>
      </c>
      <c r="I730" s="0" t="n">
        <v>0.360630278899172</v>
      </c>
      <c r="T730" s="0" t="n">
        <v>17.2254</v>
      </c>
      <c r="U730" s="0" t="n">
        <v>1.0369</v>
      </c>
      <c r="Y730" s="0" t="n">
        <v>6.16064982469307</v>
      </c>
      <c r="Z730" s="0" t="n">
        <v>-0.179951738912171</v>
      </c>
    </row>
    <row r="731" customFormat="false" ht="12.75" hidden="false" customHeight="false" outlineLevel="0" collapsed="false">
      <c r="B731" s="0" t="n">
        <v>19.11</v>
      </c>
      <c r="C731" s="0" t="n">
        <v>4.3123</v>
      </c>
      <c r="D731" s="0" t="n">
        <v>2452.9</v>
      </c>
      <c r="E731" s="0" t="n">
        <v>17.61</v>
      </c>
      <c r="F731" s="0" t="n">
        <v>2452.7</v>
      </c>
      <c r="G731" s="0" t="n">
        <v>0.00175818485750397</v>
      </c>
      <c r="H731" s="0" t="n">
        <v>6.34347293276978</v>
      </c>
      <c r="I731" s="0" t="n">
        <v>0.36021992803917</v>
      </c>
      <c r="T731" s="0" t="n">
        <v>17.2255</v>
      </c>
      <c r="U731" s="0" t="n">
        <v>1.0369</v>
      </c>
      <c r="Y731" s="0" t="n">
        <v>6.16574328891601</v>
      </c>
      <c r="Z731" s="0" t="n">
        <v>-0.177729643853769</v>
      </c>
    </row>
    <row r="732" customFormat="false" ht="12.75" hidden="false" customHeight="false" outlineLevel="0" collapsed="false">
      <c r="B732" s="0" t="n">
        <v>19.135</v>
      </c>
      <c r="C732" s="0" t="n">
        <v>4.3</v>
      </c>
      <c r="D732" s="0" t="n">
        <v>2452.9</v>
      </c>
      <c r="E732" s="0" t="n">
        <v>17.635</v>
      </c>
      <c r="F732" s="0" t="n">
        <v>2452.7</v>
      </c>
      <c r="G732" s="0" t="n">
        <v>0.00175316997594488</v>
      </c>
      <c r="H732" s="0" t="n">
        <v>6.34632931436045</v>
      </c>
      <c r="I732" s="0" t="n">
        <v>0.359871239827641</v>
      </c>
      <c r="T732" s="0" t="n">
        <v>17.2255</v>
      </c>
      <c r="U732" s="0" t="n">
        <v>1.04</v>
      </c>
      <c r="Y732" s="0" t="n">
        <v>6.17029102482935</v>
      </c>
      <c r="Z732" s="0" t="n">
        <v>-0.176038289531103</v>
      </c>
    </row>
    <row r="733" customFormat="false" ht="12.75" hidden="false" customHeight="false" outlineLevel="0" collapsed="false">
      <c r="B733" s="0" t="n">
        <v>19.174</v>
      </c>
      <c r="C733" s="0" t="n">
        <v>4.2631</v>
      </c>
      <c r="D733" s="0" t="n">
        <v>2452.9</v>
      </c>
      <c r="E733" s="0" t="n">
        <v>17.674</v>
      </c>
      <c r="F733" s="0" t="n">
        <v>2452.7</v>
      </c>
      <c r="G733" s="0" t="n">
        <v>0.00173812533126758</v>
      </c>
      <c r="H733" s="0" t="n">
        <v>6.35494774134922</v>
      </c>
      <c r="I733" s="0" t="n">
        <v>0.359564769794569</v>
      </c>
      <c r="T733" s="0" t="n">
        <v>17.2254</v>
      </c>
      <c r="U733" s="0" t="n">
        <v>1.04</v>
      </c>
      <c r="Y733" s="0" t="n">
        <v>6.17738549285416</v>
      </c>
      <c r="Z733" s="0" t="n">
        <v>-0.177562248495058</v>
      </c>
    </row>
    <row r="734" customFormat="false" ht="12.75" hidden="false" customHeight="false" outlineLevel="0" collapsed="false">
      <c r="B734" s="0" t="n">
        <v>19.179</v>
      </c>
      <c r="C734" s="0" t="n">
        <v>4.2387</v>
      </c>
      <c r="D734" s="0" t="n">
        <v>2452.9</v>
      </c>
      <c r="E734" s="0" t="n">
        <v>17.679</v>
      </c>
      <c r="F734" s="0" t="n">
        <v>2452.7</v>
      </c>
      <c r="G734" s="0" t="n">
        <v>0.00172817711093896</v>
      </c>
      <c r="H734" s="0" t="n">
        <v>6.36068771769613</v>
      </c>
      <c r="I734" s="0" t="n">
        <v>0.359787754833199</v>
      </c>
      <c r="T734" s="0" t="n">
        <v>17.2255</v>
      </c>
      <c r="U734" s="0" t="n">
        <v>1.04</v>
      </c>
      <c r="Y734" s="0" t="n">
        <v>6.17829504003683</v>
      </c>
      <c r="Z734" s="0" t="n">
        <v>-0.182392677659299</v>
      </c>
    </row>
    <row r="735" customFormat="false" ht="12.75" hidden="false" customHeight="false" outlineLevel="0" collapsed="false">
      <c r="B735" s="0" t="n">
        <v>19.228</v>
      </c>
      <c r="C735" s="0" t="n">
        <v>4.2265</v>
      </c>
      <c r="D735" s="0" t="n">
        <v>2452.9</v>
      </c>
      <c r="E735" s="0" t="n">
        <v>17.728</v>
      </c>
      <c r="F735" s="0" t="n">
        <v>2452.7</v>
      </c>
      <c r="G735" s="0" t="n">
        <v>0.00172320300077466</v>
      </c>
      <c r="H735" s="0" t="n">
        <v>6.36357010858512</v>
      </c>
      <c r="I735" s="0" t="n">
        <v>0.358955895114233</v>
      </c>
      <c r="T735" s="0" t="n">
        <v>17.2254</v>
      </c>
      <c r="U735" s="0" t="n">
        <v>1.04</v>
      </c>
      <c r="Y735" s="0" t="n">
        <v>6.18720860242698</v>
      </c>
      <c r="Z735" s="0" t="n">
        <v>-0.176361506158143</v>
      </c>
    </row>
    <row r="736" customFormat="false" ht="12.75" hidden="false" customHeight="false" outlineLevel="0" collapsed="false">
      <c r="B736" s="0" t="n">
        <v>19.26</v>
      </c>
      <c r="C736" s="0" t="n">
        <v>4.2144</v>
      </c>
      <c r="D736" s="0" t="n">
        <v>2452.9</v>
      </c>
      <c r="E736" s="0" t="n">
        <v>17.76</v>
      </c>
      <c r="F736" s="0" t="n">
        <v>2452.7</v>
      </c>
      <c r="G736" s="0" t="n">
        <v>0.00171826966200514</v>
      </c>
      <c r="H736" s="0" t="n">
        <v>6.36643710322421</v>
      </c>
      <c r="I736" s="0" t="n">
        <v>0.358470557613976</v>
      </c>
      <c r="T736" s="0" t="n">
        <v>17.2256</v>
      </c>
      <c r="U736" s="0" t="n">
        <v>1.0369</v>
      </c>
      <c r="Y736" s="0" t="n">
        <v>6.19302970439605</v>
      </c>
      <c r="Z736" s="0" t="n">
        <v>-0.173407398828163</v>
      </c>
    </row>
    <row r="737" customFormat="false" ht="12.75" hidden="false" customHeight="false" outlineLevel="0" collapsed="false">
      <c r="B737" s="0" t="n">
        <v>19.275</v>
      </c>
      <c r="C737" s="0" t="n">
        <v>4.1902</v>
      </c>
      <c r="D737" s="0" t="n">
        <v>2454.9</v>
      </c>
      <c r="E737" s="0" t="n">
        <v>17.775</v>
      </c>
      <c r="F737" s="0" t="n">
        <v>2454.7</v>
      </c>
      <c r="G737" s="0" t="n">
        <v>0.00170701104004563</v>
      </c>
      <c r="H737" s="0" t="n">
        <v>6.37301096549949</v>
      </c>
      <c r="I737" s="0" t="n">
        <v>0.358537888354402</v>
      </c>
      <c r="T737" s="0" t="n">
        <v>17.2255</v>
      </c>
      <c r="U737" s="0" t="n">
        <v>1.0369</v>
      </c>
      <c r="Y737" s="0" t="n">
        <v>6.19575834594405</v>
      </c>
      <c r="Z737" s="0" t="n">
        <v>-0.177252619555439</v>
      </c>
    </row>
    <row r="738" customFormat="false" ht="12.75" hidden="false" customHeight="false" outlineLevel="0" collapsed="false">
      <c r="B738" s="0" t="n">
        <v>19.303</v>
      </c>
      <c r="C738" s="0" t="n">
        <v>4.1662</v>
      </c>
      <c r="D738" s="0" t="n">
        <v>2452.9</v>
      </c>
      <c r="E738" s="0" t="n">
        <v>17.803</v>
      </c>
      <c r="F738" s="0" t="n">
        <v>2452.7</v>
      </c>
      <c r="G738" s="0" t="n">
        <v>0.00169861784971664</v>
      </c>
      <c r="H738" s="0" t="n">
        <v>6.37793998569746</v>
      </c>
      <c r="I738" s="0" t="n">
        <v>0.358250855793824</v>
      </c>
      <c r="T738" s="0" t="n">
        <v>17.2257</v>
      </c>
      <c r="U738" s="0" t="n">
        <v>1.0339</v>
      </c>
      <c r="Y738" s="0" t="n">
        <v>6.200851810167</v>
      </c>
      <c r="Z738" s="0" t="n">
        <v>-0.177088175530459</v>
      </c>
    </row>
    <row r="739" customFormat="false" ht="12.75" hidden="false" customHeight="false" outlineLevel="0" collapsed="false">
      <c r="B739" s="0" t="n">
        <v>19.329</v>
      </c>
      <c r="C739" s="0" t="n">
        <v>4.1543</v>
      </c>
      <c r="D739" s="0" t="n">
        <v>2452.9</v>
      </c>
      <c r="E739" s="0" t="n">
        <v>17.829</v>
      </c>
      <c r="F739" s="0" t="n">
        <v>2452.7</v>
      </c>
      <c r="G739" s="0" t="n">
        <v>0.0016937660537367</v>
      </c>
      <c r="H739" s="0" t="n">
        <v>6.38080039249098</v>
      </c>
      <c r="I739" s="0" t="n">
        <v>0.357888854814683</v>
      </c>
      <c r="T739" s="0" t="n">
        <v>17.2255</v>
      </c>
      <c r="U739" s="0" t="n">
        <v>1.0308</v>
      </c>
      <c r="Y739" s="0" t="n">
        <v>6.20558145551687</v>
      </c>
      <c r="Z739" s="0" t="n">
        <v>-0.175218936974114</v>
      </c>
    </row>
    <row r="740" customFormat="false" ht="12.75" hidden="false" customHeight="false" outlineLevel="0" collapsed="false">
      <c r="B740" s="0" t="n">
        <v>19.368</v>
      </c>
      <c r="C740" s="0" t="n">
        <v>4.1304</v>
      </c>
      <c r="D740" s="0" t="n">
        <v>2452.9</v>
      </c>
      <c r="E740" s="0" t="n">
        <v>17.868</v>
      </c>
      <c r="F740" s="0" t="n">
        <v>2452.7</v>
      </c>
      <c r="G740" s="0" t="n">
        <v>0.00168402169038203</v>
      </c>
      <c r="H740" s="0" t="n">
        <v>6.38657007993722</v>
      </c>
      <c r="I740" s="0" t="n">
        <v>0.35743060666763</v>
      </c>
      <c r="T740" s="0" t="n">
        <v>17.2255</v>
      </c>
      <c r="U740" s="0" t="n">
        <v>1.0278</v>
      </c>
      <c r="Y740" s="0" t="n">
        <v>6.21267592354168</v>
      </c>
      <c r="Z740" s="0" t="n">
        <v>-0.173894156395535</v>
      </c>
    </row>
    <row r="741" customFormat="false" ht="12.75" hidden="false" customHeight="false" outlineLevel="0" collapsed="false">
      <c r="B741" s="0" t="n">
        <v>19.378</v>
      </c>
      <c r="C741" s="0" t="n">
        <v>4.1186</v>
      </c>
      <c r="D741" s="0" t="n">
        <v>2452.9</v>
      </c>
      <c r="E741" s="0" t="n">
        <v>17.878</v>
      </c>
      <c r="F741" s="0" t="n">
        <v>2452.7</v>
      </c>
      <c r="G741" s="0" t="n">
        <v>0.00167921066579688</v>
      </c>
      <c r="H741" s="0" t="n">
        <v>6.38943103455086</v>
      </c>
      <c r="I741" s="0" t="n">
        <v>0.357390705590718</v>
      </c>
      <c r="T741" s="0" t="n">
        <v>17.2257</v>
      </c>
      <c r="U741" s="0" t="n">
        <v>1.0247</v>
      </c>
      <c r="Y741" s="0" t="n">
        <v>6.21449501790702</v>
      </c>
      <c r="Z741" s="0" t="n">
        <v>-0.174936016643846</v>
      </c>
    </row>
    <row r="742" customFormat="false" ht="12.75" hidden="false" customHeight="false" outlineLevel="0" collapsed="false">
      <c r="B742" s="0" t="n">
        <v>19.415</v>
      </c>
      <c r="C742" s="0" t="n">
        <v>4.095</v>
      </c>
      <c r="D742" s="0" t="n">
        <v>2452.9</v>
      </c>
      <c r="E742" s="0" t="n">
        <v>17.915</v>
      </c>
      <c r="F742" s="0" t="n">
        <v>2452.7</v>
      </c>
      <c r="G742" s="0" t="n">
        <v>0.00166958861662657</v>
      </c>
      <c r="H742" s="0" t="n">
        <v>6.3951776166723</v>
      </c>
      <c r="I742" s="0" t="n">
        <v>0.356973352870349</v>
      </c>
      <c r="T742" s="0" t="n">
        <v>17.2257</v>
      </c>
      <c r="U742" s="0" t="n">
        <v>1.0187</v>
      </c>
      <c r="Y742" s="0" t="n">
        <v>6.22122566705876</v>
      </c>
      <c r="Z742" s="0" t="n">
        <v>-0.173951949613534</v>
      </c>
    </row>
    <row r="743" customFormat="false" ht="12.75" hidden="false" customHeight="false" outlineLevel="0" collapsed="false">
      <c r="B743" s="0" t="n">
        <v>19.432</v>
      </c>
      <c r="C743" s="0" t="n">
        <v>4.0832</v>
      </c>
      <c r="D743" s="0" t="n">
        <v>2452.9</v>
      </c>
      <c r="E743" s="0" t="n">
        <v>17.932</v>
      </c>
      <c r="F743" s="0" t="n">
        <v>2452.7</v>
      </c>
      <c r="G743" s="0" t="n">
        <v>0.00166477759204142</v>
      </c>
      <c r="H743" s="0" t="n">
        <v>6.39806333906694</v>
      </c>
      <c r="I743" s="0" t="n">
        <v>0.356795858747878</v>
      </c>
      <c r="T743" s="0" t="n">
        <v>17.2257</v>
      </c>
      <c r="U743" s="0" t="n">
        <v>1.0157</v>
      </c>
      <c r="Y743" s="0" t="n">
        <v>6.22431812747983</v>
      </c>
      <c r="Z743" s="0" t="n">
        <v>-0.17374521158711</v>
      </c>
    </row>
    <row r="744" customFormat="false" ht="12.75" hidden="false" customHeight="false" outlineLevel="0" collapsed="false">
      <c r="B744" s="0" t="n">
        <v>19.464</v>
      </c>
      <c r="C744" s="0" t="n">
        <v>4.0715</v>
      </c>
      <c r="D744" s="0" t="n">
        <v>2452.9</v>
      </c>
      <c r="E744" s="0" t="n">
        <v>17.964</v>
      </c>
      <c r="F744" s="0" t="n">
        <v>2452.7</v>
      </c>
      <c r="G744" s="0" t="n">
        <v>0.00166000733885106</v>
      </c>
      <c r="H744" s="0" t="n">
        <v>6.40093285168909</v>
      </c>
      <c r="I744" s="0" t="n">
        <v>0.356320020690775</v>
      </c>
      <c r="T744" s="0" t="n">
        <v>17.2258</v>
      </c>
      <c r="U744" s="0" t="n">
        <v>1.0127</v>
      </c>
      <c r="Y744" s="0" t="n">
        <v>6.23013922944891</v>
      </c>
      <c r="Z744" s="0" t="n">
        <v>-0.170793622240179</v>
      </c>
    </row>
    <row r="745" customFormat="false" ht="12.75" hidden="false" customHeight="false" outlineLevel="0" collapsed="false">
      <c r="B745" s="0" t="n">
        <v>19.501</v>
      </c>
      <c r="C745" s="0" t="n">
        <v>4.0482</v>
      </c>
      <c r="D745" s="0" t="n">
        <v>2452.9</v>
      </c>
      <c r="E745" s="0" t="n">
        <v>18.001</v>
      </c>
      <c r="F745" s="0" t="n">
        <v>2452.7</v>
      </c>
      <c r="G745" s="0" t="n">
        <v>0.00165050760386513</v>
      </c>
      <c r="H745" s="0" t="n">
        <v>6.40667199537266</v>
      </c>
      <c r="I745" s="0" t="n">
        <v>0.355906449384626</v>
      </c>
      <c r="T745" s="0" t="n">
        <v>17.2255</v>
      </c>
      <c r="U745" s="0" t="n">
        <v>1.0097</v>
      </c>
      <c r="Y745" s="0" t="n">
        <v>6.23686987860065</v>
      </c>
      <c r="Z745" s="0" t="n">
        <v>-0.169802116772009</v>
      </c>
    </row>
    <row r="746" customFormat="false" ht="12.75" hidden="false" customHeight="false" outlineLevel="0" collapsed="false">
      <c r="B746" s="0" t="n">
        <v>19.529</v>
      </c>
      <c r="C746" s="0" t="n">
        <v>4.0365</v>
      </c>
      <c r="D746" s="0" t="n">
        <v>2452.9</v>
      </c>
      <c r="E746" s="0" t="n">
        <v>18.029</v>
      </c>
      <c r="F746" s="0" t="n">
        <v>2452.7</v>
      </c>
      <c r="G746" s="0" t="n">
        <v>0.00164573735067477</v>
      </c>
      <c r="H746" s="0" t="n">
        <v>6.40956635321637</v>
      </c>
      <c r="I746" s="0" t="n">
        <v>0.355514246670163</v>
      </c>
      <c r="T746" s="0" t="n">
        <v>17.2257</v>
      </c>
      <c r="U746" s="0" t="n">
        <v>1.0067</v>
      </c>
      <c r="Y746" s="0" t="n">
        <v>6.24196334282359</v>
      </c>
      <c r="Z746" s="0" t="n">
        <v>-0.167603010392781</v>
      </c>
    </row>
    <row r="747" customFormat="false" ht="12.75" hidden="false" customHeight="false" outlineLevel="0" collapsed="false">
      <c r="B747" s="0" t="n">
        <v>19.533</v>
      </c>
      <c r="C747" s="0" t="n">
        <v>4.0134</v>
      </c>
      <c r="D747" s="0" t="n">
        <v>2452.9</v>
      </c>
      <c r="E747" s="0" t="n">
        <v>18.033</v>
      </c>
      <c r="F747" s="0" t="n">
        <v>2452.7</v>
      </c>
      <c r="G747" s="0" t="n">
        <v>0.00163631915847841</v>
      </c>
      <c r="H747" s="0" t="n">
        <v>6.41530557033684</v>
      </c>
      <c r="I747" s="0" t="n">
        <v>0.355753649993725</v>
      </c>
      <c r="T747" s="0" t="n">
        <v>17.2257</v>
      </c>
      <c r="U747" s="0" t="n">
        <v>1.0037</v>
      </c>
      <c r="Y747" s="0" t="n">
        <v>6.24269098056973</v>
      </c>
      <c r="Z747" s="0" t="n">
        <v>-0.172614589767117</v>
      </c>
    </row>
    <row r="748" customFormat="false" ht="12.75" hidden="false" customHeight="false" outlineLevel="0" collapsed="false">
      <c r="B748" s="0" t="n">
        <v>19.583</v>
      </c>
      <c r="C748" s="0" t="n">
        <v>3.9904</v>
      </c>
      <c r="D748" s="0" t="n">
        <v>2454.9</v>
      </c>
      <c r="E748" s="0" t="n">
        <v>18.083</v>
      </c>
      <c r="F748" s="0" t="n">
        <v>2454.7</v>
      </c>
      <c r="G748" s="0" t="n">
        <v>0.00162561616490814</v>
      </c>
      <c r="H748" s="0" t="n">
        <v>6.4218679514045</v>
      </c>
      <c r="I748" s="0" t="n">
        <v>0.355132884554803</v>
      </c>
      <c r="T748" s="0" t="n">
        <v>17.2261</v>
      </c>
      <c r="U748" s="0" t="n">
        <v>1.0067</v>
      </c>
      <c r="Y748" s="0" t="n">
        <v>6.25178645239641</v>
      </c>
      <c r="Z748" s="0" t="n">
        <v>-0.170081499008092</v>
      </c>
    </row>
    <row r="749" customFormat="false" ht="12.75" hidden="false" customHeight="false" outlineLevel="0" collapsed="false">
      <c r="B749" s="0" t="n">
        <v>19.603</v>
      </c>
      <c r="C749" s="0" t="n">
        <v>3.9789</v>
      </c>
      <c r="D749" s="0" t="n">
        <v>2454.9</v>
      </c>
      <c r="E749" s="0" t="n">
        <v>18.103</v>
      </c>
      <c r="F749" s="0" t="n">
        <v>2454.7</v>
      </c>
      <c r="G749" s="0" t="n">
        <v>0.00162093127469752</v>
      </c>
      <c r="H749" s="0" t="n">
        <v>6.42475402853967</v>
      </c>
      <c r="I749" s="0" t="n">
        <v>0.354899962908892</v>
      </c>
      <c r="T749" s="0" t="n">
        <v>17.2259</v>
      </c>
      <c r="U749" s="0" t="n">
        <v>1.0097</v>
      </c>
      <c r="Y749" s="0" t="n">
        <v>6.25542464112708</v>
      </c>
      <c r="Z749" s="0" t="n">
        <v>-0.16932938741259</v>
      </c>
    </row>
    <row r="750" customFormat="false" ht="12.75" hidden="false" customHeight="false" outlineLevel="0" collapsed="false">
      <c r="B750" s="0" t="n">
        <v>19.619</v>
      </c>
      <c r="C750" s="0" t="n">
        <v>3.9675</v>
      </c>
      <c r="D750" s="0" t="n">
        <v>2454.9</v>
      </c>
      <c r="E750" s="0" t="n">
        <v>18.119</v>
      </c>
      <c r="F750" s="0" t="n">
        <v>2454.7</v>
      </c>
      <c r="G750" s="0" t="n">
        <v>0.00161628712266265</v>
      </c>
      <c r="H750" s="0" t="n">
        <v>6.42762325412646</v>
      </c>
      <c r="I750" s="0" t="n">
        <v>0.354744922684831</v>
      </c>
      <c r="T750" s="0" t="n">
        <v>17.2259</v>
      </c>
      <c r="U750" s="0" t="n">
        <v>1.0157</v>
      </c>
      <c r="Y750" s="0" t="n">
        <v>6.25833519211162</v>
      </c>
      <c r="Z750" s="0" t="n">
        <v>-0.169288062014838</v>
      </c>
    </row>
    <row r="751" customFormat="false" ht="12.75" hidden="false" customHeight="false" outlineLevel="0" collapsed="false">
      <c r="B751" s="0" t="n">
        <v>19.647</v>
      </c>
      <c r="C751" s="0" t="n">
        <v>3.9447</v>
      </c>
      <c r="D751" s="0" t="n">
        <v>2452.9</v>
      </c>
      <c r="E751" s="0" t="n">
        <v>18.147</v>
      </c>
      <c r="F751" s="0" t="n">
        <v>2452.7</v>
      </c>
      <c r="G751" s="0" t="n">
        <v>0.00160830921025808</v>
      </c>
      <c r="H751" s="0" t="n">
        <v>6.43257142583869</v>
      </c>
      <c r="I751" s="0" t="n">
        <v>0.354470238928677</v>
      </c>
      <c r="T751" s="0" t="n">
        <v>17.2262</v>
      </c>
      <c r="U751" s="0" t="n">
        <v>1.0217</v>
      </c>
      <c r="Y751" s="0" t="n">
        <v>6.26342865633456</v>
      </c>
      <c r="Z751" s="0" t="n">
        <v>-0.169142769504134</v>
      </c>
    </row>
    <row r="752" customFormat="false" ht="12.75" hidden="false" customHeight="false" outlineLevel="0" collapsed="false">
      <c r="B752" s="0" t="n">
        <v>19.679</v>
      </c>
      <c r="C752" s="0" t="n">
        <v>3.9334</v>
      </c>
      <c r="D752" s="0" t="n">
        <v>2454.9</v>
      </c>
      <c r="E752" s="0" t="n">
        <v>18.179</v>
      </c>
      <c r="F752" s="0" t="n">
        <v>2454.7</v>
      </c>
      <c r="G752" s="0" t="n">
        <v>0.00160239540473378</v>
      </c>
      <c r="H752" s="0" t="n">
        <v>6.43625523518773</v>
      </c>
      <c r="I752" s="0" t="n">
        <v>0.354048915517231</v>
      </c>
      <c r="T752" s="0" t="n">
        <v>17.2261</v>
      </c>
      <c r="U752" s="0" t="n">
        <v>1.0247</v>
      </c>
      <c r="Y752" s="0" t="n">
        <v>6.26924975830364</v>
      </c>
      <c r="Z752" s="0" t="n">
        <v>-0.167005476884099</v>
      </c>
    </row>
    <row r="753" customFormat="false" ht="12.75" hidden="false" customHeight="false" outlineLevel="0" collapsed="false">
      <c r="B753" s="0" t="n">
        <v>19.704</v>
      </c>
      <c r="C753" s="0" t="n">
        <v>3.9221</v>
      </c>
      <c r="D753" s="0" t="n">
        <v>2452.9</v>
      </c>
      <c r="E753" s="0" t="n">
        <v>18.204</v>
      </c>
      <c r="F753" s="0" t="n">
        <v>2452.7</v>
      </c>
      <c r="G753" s="0" t="n">
        <v>0.00159909487503567</v>
      </c>
      <c r="H753" s="0" t="n">
        <v>6.43831710661054</v>
      </c>
      <c r="I753" s="0" t="n">
        <v>0.353675956197019</v>
      </c>
      <c r="T753" s="0" t="n">
        <v>17.2259</v>
      </c>
      <c r="U753" s="0" t="n">
        <v>1.0308</v>
      </c>
      <c r="Y753" s="0" t="n">
        <v>6.27379749421698</v>
      </c>
      <c r="Z753" s="0" t="n">
        <v>-0.16451961239356</v>
      </c>
    </row>
    <row r="754" customFormat="false" ht="12.75" hidden="false" customHeight="false" outlineLevel="0" collapsed="false">
      <c r="B754" s="0" t="n">
        <v>19.731</v>
      </c>
      <c r="C754" s="0" t="n">
        <v>3.8996</v>
      </c>
      <c r="D754" s="0" t="n">
        <v>2452.9</v>
      </c>
      <c r="E754" s="0" t="n">
        <v>18.231</v>
      </c>
      <c r="F754" s="0" t="n">
        <v>2452.7</v>
      </c>
      <c r="G754" s="0" t="n">
        <v>0.00158992131120806</v>
      </c>
      <c r="H754" s="0" t="n">
        <v>6.4440703471189</v>
      </c>
      <c r="I754" s="0" t="n">
        <v>0.353467738857929</v>
      </c>
      <c r="T754" s="0" t="n">
        <v>17.2257</v>
      </c>
      <c r="U754" s="0" t="n">
        <v>1.0308</v>
      </c>
      <c r="Y754" s="0" t="n">
        <v>6.27870904900338</v>
      </c>
      <c r="Z754" s="0" t="n">
        <v>-0.165361298115521</v>
      </c>
    </row>
    <row r="755" customFormat="false" ht="12.75" hidden="false" customHeight="false" outlineLevel="0" collapsed="false">
      <c r="B755" s="0" t="n">
        <v>19.753</v>
      </c>
      <c r="C755" s="0" t="n">
        <v>3.8884</v>
      </c>
      <c r="D755" s="0" t="n">
        <v>2452.9</v>
      </c>
      <c r="E755" s="0" t="n">
        <v>18.253</v>
      </c>
      <c r="F755" s="0" t="n">
        <v>2452.7</v>
      </c>
      <c r="G755" s="0" t="n">
        <v>0.00158535491499164</v>
      </c>
      <c r="H755" s="0" t="n">
        <v>6.4469465687456</v>
      </c>
      <c r="I755" s="0" t="n">
        <v>0.35319928607602</v>
      </c>
      <c r="T755" s="0" t="n">
        <v>17.2261</v>
      </c>
      <c r="U755" s="0" t="n">
        <v>1.0369</v>
      </c>
      <c r="Y755" s="0" t="n">
        <v>6.28271105660712</v>
      </c>
      <c r="Z755" s="0" t="n">
        <v>-0.164235512138476</v>
      </c>
    </row>
    <row r="756" customFormat="false" ht="12.75" hidden="false" customHeight="false" outlineLevel="0" collapsed="false">
      <c r="B756" s="0" t="n">
        <v>19.779</v>
      </c>
      <c r="C756" s="0" t="n">
        <v>3.866</v>
      </c>
      <c r="D756" s="0" t="n">
        <v>2452.9</v>
      </c>
      <c r="E756" s="0" t="n">
        <v>18.279</v>
      </c>
      <c r="F756" s="0" t="n">
        <v>2452.7</v>
      </c>
      <c r="G756" s="0" t="n">
        <v>0.00157622212255881</v>
      </c>
      <c r="H756" s="0" t="n">
        <v>6.45272394955965</v>
      </c>
      <c r="I756" s="0" t="n">
        <v>0.353012962938872</v>
      </c>
      <c r="T756" s="0" t="n">
        <v>17.2257</v>
      </c>
      <c r="U756" s="0" t="n">
        <v>1.0462</v>
      </c>
      <c r="Y756" s="0" t="n">
        <v>6.287440701957</v>
      </c>
      <c r="Z756" s="0" t="n">
        <v>-0.165283247602651</v>
      </c>
    </row>
    <row r="757" customFormat="false" ht="12.75" hidden="false" customHeight="false" outlineLevel="0" collapsed="false">
      <c r="B757" s="0" t="n">
        <v>19.797</v>
      </c>
      <c r="C757" s="0" t="n">
        <v>3.8549</v>
      </c>
      <c r="D757" s="0" t="n">
        <v>2452.9</v>
      </c>
      <c r="E757" s="0" t="n">
        <v>18.297</v>
      </c>
      <c r="F757" s="0" t="n">
        <v>2452.7</v>
      </c>
      <c r="G757" s="0" t="n">
        <v>0.00157169649773719</v>
      </c>
      <c r="H757" s="0" t="n">
        <v>6.45559926382272</v>
      </c>
      <c r="I757" s="0" t="n">
        <v>0.352822826901827</v>
      </c>
      <c r="T757" s="0" t="n">
        <v>17.2259</v>
      </c>
      <c r="U757" s="0" t="n">
        <v>1.0712</v>
      </c>
      <c r="Y757" s="0" t="n">
        <v>6.2907150718146</v>
      </c>
      <c r="Z757" s="0" t="n">
        <v>-0.164884192008122</v>
      </c>
    </row>
    <row r="758" customFormat="false" ht="12.75" hidden="false" customHeight="false" outlineLevel="0" collapsed="false">
      <c r="B758" s="0" t="n">
        <v>19.839</v>
      </c>
      <c r="C758" s="0" t="n">
        <v>3.8439</v>
      </c>
      <c r="D758" s="0" t="n">
        <v>2452.9</v>
      </c>
      <c r="E758" s="0" t="n">
        <v>18.339</v>
      </c>
      <c r="F758" s="0" t="n">
        <v>2452.7</v>
      </c>
      <c r="G758" s="0" t="n">
        <v>0.00156721164431035</v>
      </c>
      <c r="H758" s="0" t="n">
        <v>6.4584568537825</v>
      </c>
      <c r="I758" s="0" t="n">
        <v>0.352170612017149</v>
      </c>
      <c r="T758" s="0" t="n">
        <v>17.2259</v>
      </c>
      <c r="U758" s="0" t="n">
        <v>1.1033</v>
      </c>
      <c r="Y758" s="0" t="n">
        <v>6.29835526814901</v>
      </c>
      <c r="Z758" s="0" t="n">
        <v>-0.160101585633487</v>
      </c>
    </row>
    <row r="759" customFormat="false" ht="12.75" hidden="false" customHeight="false" outlineLevel="0" collapsed="false">
      <c r="B759" s="0" t="n">
        <v>19.865</v>
      </c>
      <c r="C759" s="0" t="n">
        <v>3.8218</v>
      </c>
      <c r="D759" s="0" t="n">
        <v>2452.9</v>
      </c>
      <c r="E759" s="0" t="n">
        <v>18.365</v>
      </c>
      <c r="F759" s="0" t="n">
        <v>2452.7</v>
      </c>
      <c r="G759" s="0" t="n">
        <v>0.00155820116606189</v>
      </c>
      <c r="H759" s="0" t="n">
        <v>6.464222813795</v>
      </c>
      <c r="I759" s="0" t="n">
        <v>0.351985995850531</v>
      </c>
      <c r="T759" s="0" t="n">
        <v>17.226</v>
      </c>
      <c r="U759" s="0" t="n">
        <v>1.1396</v>
      </c>
      <c r="Y759" s="0" t="n">
        <v>6.30308491349889</v>
      </c>
      <c r="Z759" s="0" t="n">
        <v>-0.161137900296113</v>
      </c>
    </row>
    <row r="760" customFormat="false" ht="12.75" hidden="false" customHeight="false" outlineLevel="0" collapsed="false">
      <c r="B760" s="0" t="n">
        <v>19.881</v>
      </c>
      <c r="C760" s="0" t="n">
        <v>3.8108</v>
      </c>
      <c r="D760" s="0" t="n">
        <v>2452.9</v>
      </c>
      <c r="E760" s="0" t="n">
        <v>18.381</v>
      </c>
      <c r="F760" s="0" t="n">
        <v>2452.7</v>
      </c>
      <c r="G760" s="0" t="n">
        <v>0.00155371631263506</v>
      </c>
      <c r="H760" s="0" t="n">
        <v>6.46710518858775</v>
      </c>
      <c r="I760" s="0" t="n">
        <v>0.351836417419496</v>
      </c>
      <c r="T760" s="0" t="n">
        <v>17.2259</v>
      </c>
      <c r="U760" s="0" t="n">
        <v>1.1771</v>
      </c>
      <c r="Y760" s="0" t="n">
        <v>6.30599546448343</v>
      </c>
      <c r="Z760" s="0" t="n">
        <v>-0.161109724104326</v>
      </c>
    </row>
    <row r="761" customFormat="false" ht="12.75" hidden="false" customHeight="false" outlineLevel="0" collapsed="false">
      <c r="B761" s="0" t="n">
        <v>19.893</v>
      </c>
      <c r="C761" s="0" t="n">
        <v>3.7889</v>
      </c>
      <c r="D761" s="0" t="n">
        <v>2452.9</v>
      </c>
      <c r="E761" s="0" t="n">
        <v>18.393</v>
      </c>
      <c r="F761" s="0" t="n">
        <v>2452.7</v>
      </c>
      <c r="G761" s="0" t="n">
        <v>0.00154478737717617</v>
      </c>
      <c r="H761" s="0" t="n">
        <v>6.47286858957426</v>
      </c>
      <c r="I761" s="0" t="n">
        <v>0.351920219081947</v>
      </c>
      <c r="T761" s="0" t="n">
        <v>17.2259</v>
      </c>
      <c r="U761" s="0" t="n">
        <v>1.2051</v>
      </c>
      <c r="Y761" s="0" t="n">
        <v>6.30817837772183</v>
      </c>
      <c r="Z761" s="0" t="n">
        <v>-0.16469021185243</v>
      </c>
    </row>
    <row r="762" customFormat="false" ht="12.75" hidden="false" customHeight="false" outlineLevel="0" collapsed="false">
      <c r="B762" s="0" t="n">
        <v>19.94</v>
      </c>
      <c r="C762" s="0" t="n">
        <v>3.778</v>
      </c>
      <c r="D762" s="0" t="n">
        <v>2452.9</v>
      </c>
      <c r="E762" s="0" t="n">
        <v>18.44</v>
      </c>
      <c r="F762" s="0" t="n">
        <v>2452.7</v>
      </c>
      <c r="G762" s="0" t="n">
        <v>0.00154034329514413</v>
      </c>
      <c r="H762" s="0" t="n">
        <v>6.47574955981341</v>
      </c>
      <c r="I762" s="0" t="n">
        <v>0.351179477213308</v>
      </c>
      <c r="T762" s="0" t="n">
        <v>17.2261</v>
      </c>
      <c r="U762" s="0" t="n">
        <v>1.2265</v>
      </c>
      <c r="Y762" s="0" t="n">
        <v>6.31672812123891</v>
      </c>
      <c r="Z762" s="0" t="n">
        <v>-0.159021438574497</v>
      </c>
    </row>
    <row r="763" customFormat="false" ht="12.75" hidden="false" customHeight="false" outlineLevel="0" collapsed="false">
      <c r="B763" s="0" t="n">
        <v>19.957</v>
      </c>
      <c r="C763" s="0" t="n">
        <v>3.7563</v>
      </c>
      <c r="D763" s="0" t="n">
        <v>2452.9</v>
      </c>
      <c r="E763" s="0" t="n">
        <v>18.457</v>
      </c>
      <c r="F763" s="0" t="n">
        <v>2452.7</v>
      </c>
      <c r="G763" s="0" t="n">
        <v>0.00153149590247482</v>
      </c>
      <c r="H763" s="0" t="n">
        <v>6.48150989816833</v>
      </c>
      <c r="I763" s="0" t="n">
        <v>0.35116811497905</v>
      </c>
      <c r="T763" s="0" t="n">
        <v>17.2261</v>
      </c>
      <c r="U763" s="0" t="n">
        <v>1.241</v>
      </c>
      <c r="Y763" s="0" t="n">
        <v>6.31982058165998</v>
      </c>
      <c r="Z763" s="0" t="n">
        <v>-0.161689316508354</v>
      </c>
    </row>
    <row r="764" customFormat="false" ht="12.75" hidden="false" customHeight="false" outlineLevel="0" collapsed="false">
      <c r="B764" s="0" t="n">
        <v>19.979</v>
      </c>
      <c r="C764" s="0" t="n">
        <v>3.7455</v>
      </c>
      <c r="D764" s="0" t="n">
        <v>2452.9</v>
      </c>
      <c r="E764" s="0" t="n">
        <v>18.479</v>
      </c>
      <c r="F764" s="0" t="n">
        <v>2452.7</v>
      </c>
      <c r="G764" s="0" t="n">
        <v>0.00152709259183757</v>
      </c>
      <c r="H764" s="0" t="n">
        <v>6.48438920894171</v>
      </c>
      <c r="I764" s="0" t="n">
        <v>0.350905850367536</v>
      </c>
      <c r="T764" s="0" t="n">
        <v>17.2261</v>
      </c>
      <c r="U764" s="0" t="n">
        <v>1.252</v>
      </c>
      <c r="Y764" s="0" t="n">
        <v>6.32382258926372</v>
      </c>
      <c r="Z764" s="0" t="n">
        <v>-0.160566619677986</v>
      </c>
    </row>
    <row r="765" customFormat="false" ht="12.75" hidden="false" customHeight="false" outlineLevel="0" collapsed="false">
      <c r="B765" s="0" t="n">
        <v>20.004</v>
      </c>
      <c r="C765" s="0" t="n">
        <v>3.724</v>
      </c>
      <c r="D765" s="0" t="n">
        <v>2452.9</v>
      </c>
      <c r="E765" s="0" t="n">
        <v>18.504</v>
      </c>
      <c r="F765" s="0" t="n">
        <v>2452.7</v>
      </c>
      <c r="G765" s="0" t="n">
        <v>0.00151832674195784</v>
      </c>
      <c r="H765" s="0" t="n">
        <v>6.4901459685694</v>
      </c>
      <c r="I765" s="0" t="n">
        <v>0.350742864708679</v>
      </c>
      <c r="T765" s="0" t="n">
        <v>17.2261</v>
      </c>
      <c r="U765" s="0" t="n">
        <v>1.2593</v>
      </c>
      <c r="Y765" s="0" t="n">
        <v>6.32837032517706</v>
      </c>
      <c r="Z765" s="0" t="n">
        <v>-0.161775643392337</v>
      </c>
    </row>
    <row r="766" customFormat="false" ht="12.75" hidden="false" customHeight="false" outlineLevel="0" collapsed="false">
      <c r="B766" s="0" t="n">
        <v>20.021</v>
      </c>
      <c r="C766" s="0" t="n">
        <v>3.7133</v>
      </c>
      <c r="D766" s="0" t="n">
        <v>2452.9</v>
      </c>
      <c r="E766" s="0" t="n">
        <v>18.521</v>
      </c>
      <c r="F766" s="0" t="n">
        <v>2452.7</v>
      </c>
      <c r="G766" s="0" t="n">
        <v>0.00151396420271537</v>
      </c>
      <c r="H766" s="0" t="n">
        <v>6.49302335867258</v>
      </c>
      <c r="I766" s="0" t="n">
        <v>0.350576284146244</v>
      </c>
      <c r="T766" s="0" t="n">
        <v>17.2256</v>
      </c>
      <c r="U766" s="0" t="n">
        <v>1.263</v>
      </c>
      <c r="Y766" s="0" t="n">
        <v>6.33146278559813</v>
      </c>
      <c r="Z766" s="0" t="n">
        <v>-0.161560573074449</v>
      </c>
    </row>
    <row r="767" customFormat="false" ht="12.75" hidden="false" customHeight="false" outlineLevel="0" collapsed="false">
      <c r="B767" s="0" t="n">
        <v>20.053</v>
      </c>
      <c r="C767" s="0" t="n">
        <v>3.6919</v>
      </c>
      <c r="D767" s="0" t="n">
        <v>2452.9</v>
      </c>
      <c r="E767" s="0" t="n">
        <v>18.553</v>
      </c>
      <c r="F767" s="0" t="n">
        <v>2452.7</v>
      </c>
      <c r="G767" s="0" t="n">
        <v>0.00150523912423044</v>
      </c>
      <c r="H767" s="0" t="n">
        <v>6.49880309675458</v>
      </c>
      <c r="I767" s="0" t="n">
        <v>0.350283140018034</v>
      </c>
      <c r="T767" s="0" t="n">
        <v>17.2268</v>
      </c>
      <c r="U767" s="0" t="n">
        <v>1.263</v>
      </c>
      <c r="Y767" s="0" t="n">
        <v>6.33728388756721</v>
      </c>
      <c r="Z767" s="0" t="n">
        <v>-0.161519209187373</v>
      </c>
    </row>
    <row r="768" customFormat="false" ht="12.75" hidden="false" customHeight="false" outlineLevel="0" collapsed="false">
      <c r="B768" s="0" t="n">
        <v>20.09</v>
      </c>
      <c r="C768" s="0" t="n">
        <v>3.6813</v>
      </c>
      <c r="D768" s="0" t="n">
        <v>2452.9</v>
      </c>
      <c r="E768" s="0" t="n">
        <v>18.59</v>
      </c>
      <c r="F768" s="0" t="n">
        <v>2452.7</v>
      </c>
      <c r="G768" s="0" t="n">
        <v>0.00150091735638276</v>
      </c>
      <c r="H768" s="0" t="n">
        <v>6.50167837658797</v>
      </c>
      <c r="I768" s="0" t="n">
        <v>0.349740633490477</v>
      </c>
      <c r="T768" s="0" t="n">
        <v>17.2261</v>
      </c>
      <c r="U768" s="0" t="n">
        <v>1.2593</v>
      </c>
      <c r="Y768" s="0" t="n">
        <v>6.34401453671895</v>
      </c>
      <c r="Z768" s="0" t="n">
        <v>-0.157663839869024</v>
      </c>
    </row>
    <row r="769" customFormat="false" ht="12.75" hidden="false" customHeight="false" outlineLevel="0" collapsed="false">
      <c r="B769" s="0" t="n">
        <v>20.096</v>
      </c>
      <c r="C769" s="0" t="n">
        <v>3.6707</v>
      </c>
      <c r="D769" s="0" t="n">
        <v>2450.9</v>
      </c>
      <c r="E769" s="0" t="n">
        <v>18.596</v>
      </c>
      <c r="F769" s="0" t="n">
        <v>2450.7</v>
      </c>
      <c r="G769" s="0" t="n">
        <v>0.00149781695025911</v>
      </c>
      <c r="H769" s="0" t="n">
        <v>6.50374618701444</v>
      </c>
      <c r="I769" s="0" t="n">
        <v>0.3497389861806</v>
      </c>
      <c r="T769" s="0" t="n">
        <v>17.2262</v>
      </c>
      <c r="U769" s="0" t="n">
        <v>1.2556</v>
      </c>
      <c r="Y769" s="0" t="n">
        <v>6.34510599333815</v>
      </c>
      <c r="Z769" s="0" t="n">
        <v>-0.158640193676285</v>
      </c>
    </row>
    <row r="770" customFormat="false" ht="12.75" hidden="false" customHeight="false" outlineLevel="0" collapsed="false">
      <c r="B770" s="0" t="n">
        <v>20.128</v>
      </c>
      <c r="C770" s="0" t="n">
        <v>3.6496</v>
      </c>
      <c r="D770" s="0" t="n">
        <v>2452.9</v>
      </c>
      <c r="E770" s="0" t="n">
        <v>18.628</v>
      </c>
      <c r="F770" s="0" t="n">
        <v>2452.7</v>
      </c>
      <c r="G770" s="0" t="n">
        <v>0.00148799282423452</v>
      </c>
      <c r="H770" s="0" t="n">
        <v>6.51032675416269</v>
      </c>
      <c r="I770" s="0" t="n">
        <v>0.349491451264907</v>
      </c>
      <c r="T770" s="0" t="n">
        <v>17.2261</v>
      </c>
      <c r="U770" s="0" t="n">
        <v>1.252</v>
      </c>
      <c r="Y770" s="0" t="n">
        <v>6.35092709530723</v>
      </c>
      <c r="Z770" s="0" t="n">
        <v>-0.159399658855466</v>
      </c>
    </row>
    <row r="771" customFormat="false" ht="12.75" hidden="false" customHeight="false" outlineLevel="0" collapsed="false">
      <c r="B771" s="0" t="n">
        <v>20.154</v>
      </c>
      <c r="C771" s="0" t="n">
        <v>3.6287</v>
      </c>
      <c r="D771" s="0" t="n">
        <v>2452.9</v>
      </c>
      <c r="E771" s="0" t="n">
        <v>18.654</v>
      </c>
      <c r="F771" s="0" t="n">
        <v>2452.7</v>
      </c>
      <c r="G771" s="0" t="n">
        <v>0.00147947160272353</v>
      </c>
      <c r="H771" s="0" t="n">
        <v>6.51606986893595</v>
      </c>
      <c r="I771" s="0" t="n">
        <v>0.34931220483199</v>
      </c>
      <c r="T771" s="0" t="n">
        <v>17.2261</v>
      </c>
      <c r="U771" s="0" t="n">
        <v>1.2446</v>
      </c>
      <c r="Y771" s="0" t="n">
        <v>6.3556567406571</v>
      </c>
      <c r="Z771" s="0" t="n">
        <v>-0.160413128278845</v>
      </c>
    </row>
    <row r="772" customFormat="false" ht="12.75" hidden="false" customHeight="false" outlineLevel="0" collapsed="false">
      <c r="B772" s="0" t="n">
        <v>20.172</v>
      </c>
      <c r="C772" s="0" t="n">
        <v>3.6182</v>
      </c>
      <c r="D772" s="0" t="n">
        <v>2452.9</v>
      </c>
      <c r="E772" s="0" t="n">
        <v>18.672</v>
      </c>
      <c r="F772" s="0" t="n">
        <v>2452.7</v>
      </c>
      <c r="G772" s="0" t="n">
        <v>0.00147519060627064</v>
      </c>
      <c r="H772" s="0" t="n">
        <v>6.51896766156036</v>
      </c>
      <c r="I772" s="0" t="n">
        <v>0.349130658823927</v>
      </c>
      <c r="T772" s="0" t="n">
        <v>17.2262</v>
      </c>
      <c r="U772" s="0" t="n">
        <v>1.2374</v>
      </c>
      <c r="Y772" s="0" t="n">
        <v>6.35893111051471</v>
      </c>
      <c r="Z772" s="0" t="n">
        <v>-0.160036551045654</v>
      </c>
    </row>
    <row r="773" customFormat="false" ht="12.75" hidden="false" customHeight="false" outlineLevel="0" collapsed="false">
      <c r="B773" s="0" t="n">
        <v>20.204</v>
      </c>
      <c r="C773" s="0" t="n">
        <v>3.5974</v>
      </c>
      <c r="D773" s="0" t="n">
        <v>2452.9</v>
      </c>
      <c r="E773" s="0" t="n">
        <v>18.704</v>
      </c>
      <c r="F773" s="0" t="n">
        <v>2452.7</v>
      </c>
      <c r="G773" s="0" t="n">
        <v>0.00146671015615444</v>
      </c>
      <c r="H773" s="0" t="n">
        <v>6.52473296348982</v>
      </c>
      <c r="I773" s="0" t="n">
        <v>0.348841582735769</v>
      </c>
      <c r="T773" s="0" t="n">
        <v>17.226</v>
      </c>
      <c r="U773" s="0" t="n">
        <v>1.2301</v>
      </c>
      <c r="Y773" s="0" t="n">
        <v>6.36475221248378</v>
      </c>
      <c r="Z773" s="0" t="n">
        <v>-0.159980751006041</v>
      </c>
    </row>
    <row r="774" customFormat="false" ht="12.75" hidden="false" customHeight="false" outlineLevel="0" collapsed="false">
      <c r="B774" s="0" t="n">
        <v>20.218</v>
      </c>
      <c r="C774" s="0" t="n">
        <v>3.587</v>
      </c>
      <c r="D774" s="0" t="n">
        <v>2452.9</v>
      </c>
      <c r="E774" s="0" t="n">
        <v>18.718</v>
      </c>
      <c r="F774" s="0" t="n">
        <v>2452.7</v>
      </c>
      <c r="G774" s="0" t="n">
        <v>0.00146246993109634</v>
      </c>
      <c r="H774" s="0" t="n">
        <v>6.52762812706871</v>
      </c>
      <c r="I774" s="0" t="n">
        <v>0.348735341760269</v>
      </c>
      <c r="T774" s="0" t="n">
        <v>17.2261</v>
      </c>
      <c r="U774" s="0" t="n">
        <v>1.2229</v>
      </c>
      <c r="Y774" s="0" t="n">
        <v>6.36729894459525</v>
      </c>
      <c r="Z774" s="0" t="n">
        <v>-0.160329182473455</v>
      </c>
    </row>
    <row r="775" customFormat="false" ht="12.75" hidden="false" customHeight="false" outlineLevel="0" collapsed="false">
      <c r="B775" s="0" t="n">
        <v>20.258</v>
      </c>
      <c r="C775" s="0" t="n">
        <v>3.5767</v>
      </c>
      <c r="D775" s="0" t="n">
        <v>2452.9</v>
      </c>
      <c r="E775" s="0" t="n">
        <v>18.758</v>
      </c>
      <c r="F775" s="0" t="n">
        <v>2452.7</v>
      </c>
      <c r="G775" s="0" t="n">
        <v>0.00145827047743303</v>
      </c>
      <c r="H775" s="0" t="n">
        <v>6.53050373784182</v>
      </c>
      <c r="I775" s="0" t="n">
        <v>0.348144990822146</v>
      </c>
      <c r="T775" s="0" t="n">
        <v>17.2261</v>
      </c>
      <c r="U775" s="0" t="n">
        <v>1.2122</v>
      </c>
      <c r="Y775" s="0" t="n">
        <v>6.3745753220566</v>
      </c>
      <c r="Z775" s="0" t="n">
        <v>-0.155928415785224</v>
      </c>
    </row>
    <row r="776" customFormat="false" ht="12.75" hidden="false" customHeight="false" outlineLevel="0" collapsed="false">
      <c r="B776" s="0" t="n">
        <v>20.258</v>
      </c>
      <c r="C776" s="0" t="n">
        <v>3.5459</v>
      </c>
      <c r="D776" s="0" t="n">
        <v>2452.9</v>
      </c>
      <c r="E776" s="0" t="n">
        <v>18.758</v>
      </c>
      <c r="F776" s="0" t="n">
        <v>2452.7</v>
      </c>
      <c r="G776" s="0" t="n">
        <v>0.00144571288783789</v>
      </c>
      <c r="H776" s="0" t="n">
        <v>6.53915231842686</v>
      </c>
      <c r="I776" s="0" t="n">
        <v>0.348606051734026</v>
      </c>
      <c r="T776" s="0" t="n">
        <v>17.2259</v>
      </c>
      <c r="U776" s="0" t="n">
        <v>1.2051</v>
      </c>
      <c r="Y776" s="0" t="n">
        <v>6.3745753220566</v>
      </c>
      <c r="Z776" s="0" t="n">
        <v>-0.164576996370261</v>
      </c>
    </row>
    <row r="777" customFormat="false" ht="12.75" hidden="false" customHeight="false" outlineLevel="0" collapsed="false">
      <c r="B777" s="0" t="n">
        <v>20.3</v>
      </c>
      <c r="C777" s="0" t="n">
        <v>3.5357</v>
      </c>
      <c r="D777" s="0" t="n">
        <v>2452.9</v>
      </c>
      <c r="E777" s="0" t="n">
        <v>18.8</v>
      </c>
      <c r="F777" s="0" t="n">
        <v>2452.7</v>
      </c>
      <c r="G777" s="0" t="n">
        <v>0.00144155420556937</v>
      </c>
      <c r="H777" s="0" t="n">
        <v>6.54203302516263</v>
      </c>
      <c r="I777" s="0" t="n">
        <v>0.347980480061842</v>
      </c>
      <c r="T777" s="0" t="n">
        <v>17.2261</v>
      </c>
      <c r="U777" s="0" t="n">
        <v>1.1945</v>
      </c>
      <c r="Y777" s="0" t="n">
        <v>6.38221551839101</v>
      </c>
      <c r="Z777" s="0" t="n">
        <v>-0.15981750677162</v>
      </c>
    </row>
    <row r="778" customFormat="false" ht="12.75" hidden="false" customHeight="false" outlineLevel="0" collapsed="false">
      <c r="B778" s="0" t="n">
        <v>20.326</v>
      </c>
      <c r="C778" s="0" t="n">
        <v>3.5153</v>
      </c>
      <c r="D778" s="0" t="n">
        <v>2452.9</v>
      </c>
      <c r="E778" s="0" t="n">
        <v>18.826</v>
      </c>
      <c r="F778" s="0" t="n">
        <v>2452.7</v>
      </c>
      <c r="G778" s="0" t="n">
        <v>0.00143323684103233</v>
      </c>
      <c r="H778" s="0" t="n">
        <v>6.5478194542176</v>
      </c>
      <c r="I778" s="0" t="n">
        <v>0.347807258802592</v>
      </c>
      <c r="T778" s="0" t="n">
        <v>17.2261</v>
      </c>
      <c r="U778" s="0" t="n">
        <v>1.184</v>
      </c>
      <c r="Y778" s="0" t="n">
        <v>6.38694516374088</v>
      </c>
      <c r="Z778" s="0" t="n">
        <v>-0.160874290476716</v>
      </c>
    </row>
    <row r="779" customFormat="false" ht="12.75" hidden="false" customHeight="false" outlineLevel="0" collapsed="false">
      <c r="B779" s="0" t="n">
        <v>20.344</v>
      </c>
      <c r="C779" s="0" t="n">
        <v>3.4951</v>
      </c>
      <c r="D779" s="0" t="n">
        <v>2452.9</v>
      </c>
      <c r="E779" s="0" t="n">
        <v>18.844</v>
      </c>
      <c r="F779" s="0" t="n">
        <v>2452.7</v>
      </c>
      <c r="G779" s="0" t="n">
        <v>0.00142500101928487</v>
      </c>
      <c r="H779" s="0" t="n">
        <v>6.55358233640124</v>
      </c>
      <c r="I779" s="0" t="n">
        <v>0.347780849946998</v>
      </c>
      <c r="T779" s="0" t="n">
        <v>17.2261</v>
      </c>
      <c r="U779" s="0" t="n">
        <v>1.1771</v>
      </c>
      <c r="Y779" s="0" t="n">
        <v>6.39021953359849</v>
      </c>
      <c r="Z779" s="0" t="n">
        <v>-0.163362802802749</v>
      </c>
    </row>
    <row r="780" customFormat="false" ht="12.75" hidden="false" customHeight="false" outlineLevel="0" collapsed="false">
      <c r="B780" s="0" t="n">
        <v>20.376</v>
      </c>
      <c r="C780" s="0" t="n">
        <v>3.4851</v>
      </c>
      <c r="D780" s="0" t="n">
        <v>2452.9</v>
      </c>
      <c r="E780" s="0" t="n">
        <v>18.876</v>
      </c>
      <c r="F780" s="0" t="n">
        <v>2452.7</v>
      </c>
      <c r="G780" s="0" t="n">
        <v>0.00142092387980593</v>
      </c>
      <c r="H780" s="0" t="n">
        <v>6.55644758559476</v>
      </c>
      <c r="I780" s="0" t="n">
        <v>0.347343059207182</v>
      </c>
      <c r="T780" s="0" t="n">
        <v>17.2261</v>
      </c>
      <c r="U780" s="0" t="n">
        <v>1.1668</v>
      </c>
      <c r="Y780" s="0" t="n">
        <v>6.39604063556757</v>
      </c>
      <c r="Z780" s="0" t="n">
        <v>-0.160406950027196</v>
      </c>
    </row>
    <row r="781" customFormat="false" ht="12.75" hidden="false" customHeight="false" outlineLevel="0" collapsed="false">
      <c r="B781" s="0" t="n">
        <v>20.39</v>
      </c>
      <c r="C781" s="0" t="n">
        <v>3.465</v>
      </c>
      <c r="D781" s="0" t="n">
        <v>2452.9</v>
      </c>
      <c r="E781" s="0" t="n">
        <v>18.89</v>
      </c>
      <c r="F781" s="0" t="n">
        <v>2452.7</v>
      </c>
      <c r="G781" s="0" t="n">
        <v>0.00141272882945326</v>
      </c>
      <c r="H781" s="0" t="n">
        <v>6.56223169079328</v>
      </c>
      <c r="I781" s="0" t="n">
        <v>0.347391831169576</v>
      </c>
      <c r="T781" s="0" t="n">
        <v>17.226</v>
      </c>
      <c r="U781" s="0" t="n">
        <v>1.1599</v>
      </c>
      <c r="Y781" s="0" t="n">
        <v>6.39858736767904</v>
      </c>
      <c r="Z781" s="0" t="n">
        <v>-0.163644323114247</v>
      </c>
    </row>
    <row r="782" customFormat="false" ht="12.75" hidden="false" customHeight="false" outlineLevel="0" collapsed="false">
      <c r="B782" s="0" t="n">
        <v>20.418</v>
      </c>
      <c r="C782" s="0" t="n">
        <v>3.445</v>
      </c>
      <c r="D782" s="0" t="n">
        <v>2452.9</v>
      </c>
      <c r="E782" s="0" t="n">
        <v>18.918</v>
      </c>
      <c r="F782" s="0" t="n">
        <v>2452.7</v>
      </c>
      <c r="G782" s="0" t="n">
        <v>0.00140457455049537</v>
      </c>
      <c r="H782" s="0" t="n">
        <v>6.56802041860422</v>
      </c>
      <c r="I782" s="0" t="n">
        <v>0.34718365676098</v>
      </c>
      <c r="T782" s="0" t="n">
        <v>17.2259</v>
      </c>
      <c r="U782" s="0" t="n">
        <v>1.1497</v>
      </c>
      <c r="Y782" s="0" t="n">
        <v>6.40368083190198</v>
      </c>
      <c r="Z782" s="0" t="n">
        <v>-0.164339586702244</v>
      </c>
    </row>
    <row r="783" customFormat="false" ht="12.75" hidden="false" customHeight="false" outlineLevel="0" collapsed="false">
      <c r="B783" s="0" t="n">
        <v>20.44</v>
      </c>
      <c r="C783" s="0" t="n">
        <v>3.4252</v>
      </c>
      <c r="D783" s="0" t="n">
        <v>2452.9</v>
      </c>
      <c r="E783" s="0" t="n">
        <v>18.94</v>
      </c>
      <c r="F783" s="0" t="n">
        <v>2452.7</v>
      </c>
      <c r="G783" s="0" t="n">
        <v>0.00139650181432707</v>
      </c>
      <c r="H783" s="0" t="n">
        <v>6.5737844585362</v>
      </c>
      <c r="I783" s="0" t="n">
        <v>0.347084712699905</v>
      </c>
      <c r="T783" s="0" t="n">
        <v>17.2262</v>
      </c>
      <c r="U783" s="0" t="n">
        <v>1.143</v>
      </c>
      <c r="Y783" s="0" t="n">
        <v>6.40768283950572</v>
      </c>
      <c r="Z783" s="0" t="n">
        <v>-0.16610161903048</v>
      </c>
    </row>
    <row r="784" customFormat="false" ht="12.75" hidden="false" customHeight="false" outlineLevel="0" collapsed="false">
      <c r="B784" s="0" t="n">
        <v>20.472</v>
      </c>
      <c r="C784" s="0" t="n">
        <v>3.4153</v>
      </c>
      <c r="D784" s="0" t="n">
        <v>2454.9</v>
      </c>
      <c r="E784" s="0" t="n">
        <v>18.972</v>
      </c>
      <c r="F784" s="0" t="n">
        <v>2454.7</v>
      </c>
      <c r="G784" s="0" t="n">
        <v>0.00139133091620157</v>
      </c>
      <c r="H784" s="0" t="n">
        <v>6.57749408119211</v>
      </c>
      <c r="I784" s="0" t="n">
        <v>0.34669481768881</v>
      </c>
      <c r="T784" s="0" t="n">
        <v>17.2261</v>
      </c>
      <c r="U784" s="0" t="n">
        <v>1.1329</v>
      </c>
      <c r="Y784" s="0" t="n">
        <v>6.41350394147479</v>
      </c>
      <c r="Z784" s="0" t="n">
        <v>-0.163990139717318</v>
      </c>
    </row>
    <row r="785" customFormat="false" ht="12.75" hidden="false" customHeight="false" outlineLevel="0" collapsed="false">
      <c r="B785" s="0" t="n">
        <v>20.487</v>
      </c>
      <c r="C785" s="0" t="n">
        <v>3.3957</v>
      </c>
      <c r="D785" s="0" t="n">
        <v>2454.9</v>
      </c>
      <c r="E785" s="0" t="n">
        <v>18.987</v>
      </c>
      <c r="F785" s="0" t="n">
        <v>2454.7</v>
      </c>
      <c r="G785" s="0" t="n">
        <v>0.00138334623375565</v>
      </c>
      <c r="H785" s="0" t="n">
        <v>6.58324949239953</v>
      </c>
      <c r="I785" s="0" t="n">
        <v>0.346724047632566</v>
      </c>
      <c r="T785" s="0" t="n">
        <v>17.2257</v>
      </c>
      <c r="U785" s="0" t="n">
        <v>1.1229</v>
      </c>
      <c r="Y785" s="0" t="n">
        <v>6.4162325830228</v>
      </c>
      <c r="Z785" s="0" t="n">
        <v>-0.167016909376732</v>
      </c>
    </row>
    <row r="786" customFormat="false" ht="12.75" hidden="false" customHeight="false" outlineLevel="0" collapsed="false">
      <c r="B786" s="0" t="n">
        <v>20.514</v>
      </c>
      <c r="C786" s="0" t="n">
        <v>3.3761</v>
      </c>
      <c r="D786" s="0" t="n">
        <v>2452.9</v>
      </c>
      <c r="E786" s="0" t="n">
        <v>19.014</v>
      </c>
      <c r="F786" s="0" t="n">
        <v>2452.7</v>
      </c>
      <c r="G786" s="0" t="n">
        <v>0.00137648305948547</v>
      </c>
      <c r="H786" s="0" t="n">
        <v>6.58822312464682</v>
      </c>
      <c r="I786" s="0" t="n">
        <v>0.346493274673757</v>
      </c>
      <c r="T786" s="0" t="n">
        <v>17.2255</v>
      </c>
      <c r="U786" s="0" t="n">
        <v>1.1163</v>
      </c>
      <c r="Y786" s="0" t="n">
        <v>6.4211441378092</v>
      </c>
      <c r="Z786" s="0" t="n">
        <v>-0.167078986837616</v>
      </c>
    </row>
    <row r="787" customFormat="false" ht="12.75" hidden="false" customHeight="false" outlineLevel="0" collapsed="false">
      <c r="B787" s="0" t="n">
        <v>20.546</v>
      </c>
      <c r="C787" s="0" t="n">
        <v>3.3664</v>
      </c>
      <c r="D787" s="0" t="n">
        <v>2452.9</v>
      </c>
      <c r="E787" s="0" t="n">
        <v>19.046</v>
      </c>
      <c r="F787" s="0" t="n">
        <v>2452.7</v>
      </c>
      <c r="G787" s="0" t="n">
        <v>0.00137252823419089</v>
      </c>
      <c r="H787" s="0" t="n">
        <v>6.59110039749215</v>
      </c>
      <c r="I787" s="0" t="n">
        <v>0.346062186154161</v>
      </c>
      <c r="T787" s="0" t="n">
        <v>17.2255</v>
      </c>
      <c r="U787" s="0" t="n">
        <v>1.1065</v>
      </c>
      <c r="Y787" s="0" t="n">
        <v>6.42696523977828</v>
      </c>
      <c r="Z787" s="0" t="n">
        <v>-0.16413515771387</v>
      </c>
    </row>
    <row r="788" customFormat="false" ht="12.75" hidden="false" customHeight="false" outlineLevel="0" collapsed="false">
      <c r="B788" s="0" t="n">
        <v>20.568</v>
      </c>
      <c r="C788" s="0" t="n">
        <v>3.347</v>
      </c>
      <c r="D788" s="0" t="n">
        <v>2452.9</v>
      </c>
      <c r="E788" s="0" t="n">
        <v>19.068</v>
      </c>
      <c r="F788" s="0" t="n">
        <v>2452.7</v>
      </c>
      <c r="G788" s="0" t="n">
        <v>0.00136461858360174</v>
      </c>
      <c r="H788" s="0" t="n">
        <v>6.59687989901944</v>
      </c>
      <c r="I788" s="0" t="n">
        <v>0.345966011066679</v>
      </c>
      <c r="T788" s="0" t="n">
        <v>17.2253</v>
      </c>
      <c r="U788" s="0" t="n">
        <v>1.1033</v>
      </c>
      <c r="Y788" s="0" t="n">
        <v>6.43096724738202</v>
      </c>
      <c r="Z788" s="0" t="n">
        <v>-0.165912651637417</v>
      </c>
    </row>
    <row r="789" customFormat="false" ht="12.75" hidden="false" customHeight="false" outlineLevel="0" collapsed="false">
      <c r="B789" s="0" t="n">
        <v>20.594</v>
      </c>
      <c r="C789" s="0" t="n">
        <v>3.3277</v>
      </c>
      <c r="D789" s="0" t="n">
        <v>2452.9</v>
      </c>
      <c r="E789" s="0" t="n">
        <v>19.094</v>
      </c>
      <c r="F789" s="0" t="n">
        <v>2452.7</v>
      </c>
      <c r="G789" s="0" t="n">
        <v>0.00135674970440739</v>
      </c>
      <c r="H789" s="0" t="n">
        <v>6.60266294621872</v>
      </c>
      <c r="I789" s="0" t="n">
        <v>0.34579778706498</v>
      </c>
      <c r="T789" s="0" t="n">
        <v>17.2252</v>
      </c>
      <c r="U789" s="0" t="n">
        <v>1.0968</v>
      </c>
      <c r="Y789" s="0" t="n">
        <v>6.43569689273189</v>
      </c>
      <c r="Z789" s="0" t="n">
        <v>-0.166966053486828</v>
      </c>
    </row>
    <row r="790" customFormat="false" ht="12.75" hidden="false" customHeight="false" outlineLevel="0" collapsed="false">
      <c r="B790" s="0" t="n">
        <v>20.61</v>
      </c>
      <c r="C790" s="0" t="n">
        <v>3.3085</v>
      </c>
      <c r="D790" s="0" t="n">
        <v>2454.9</v>
      </c>
      <c r="E790" s="0" t="n">
        <v>19.11</v>
      </c>
      <c r="F790" s="0" t="n">
        <v>2454.7</v>
      </c>
      <c r="G790" s="0" t="n">
        <v>0.00134782254450646</v>
      </c>
      <c r="H790" s="0" t="n">
        <v>6.60926450161218</v>
      </c>
      <c r="I790" s="0" t="n">
        <v>0.34585371541665</v>
      </c>
      <c r="T790" s="0" t="n">
        <v>17.2247</v>
      </c>
      <c r="U790" s="0" t="n">
        <v>1.0935</v>
      </c>
      <c r="Y790" s="0" t="n">
        <v>6.43860744371643</v>
      </c>
      <c r="Z790" s="0" t="n">
        <v>-0.170657057895753</v>
      </c>
    </row>
    <row r="791" customFormat="false" ht="12.75" hidden="false" customHeight="false" outlineLevel="0" collapsed="false">
      <c r="B791" s="0" t="n">
        <v>20.643</v>
      </c>
      <c r="C791" s="0" t="n">
        <v>3.299</v>
      </c>
      <c r="D791" s="0" t="n">
        <v>2452.9</v>
      </c>
      <c r="E791" s="0" t="n">
        <v>19.143</v>
      </c>
      <c r="F791" s="0" t="n">
        <v>2452.7</v>
      </c>
      <c r="G791" s="0" t="n">
        <v>0.00134504831410283</v>
      </c>
      <c r="H791" s="0" t="n">
        <v>6.61132492809061</v>
      </c>
      <c r="I791" s="0" t="n">
        <v>0.345365142772324</v>
      </c>
      <c r="T791" s="0" t="n">
        <v>17.2247</v>
      </c>
      <c r="U791" s="0" t="n">
        <v>1.0903</v>
      </c>
      <c r="Y791" s="0" t="n">
        <v>6.44461045512204</v>
      </c>
      <c r="Z791" s="0" t="n">
        <v>-0.166714472968566</v>
      </c>
    </row>
    <row r="792" customFormat="false" ht="12.75" hidden="false" customHeight="false" outlineLevel="0" collapsed="false">
      <c r="B792" s="0" t="n">
        <v>20.664</v>
      </c>
      <c r="C792" s="0" t="n">
        <v>3.28</v>
      </c>
      <c r="D792" s="0" t="n">
        <v>2452.9</v>
      </c>
      <c r="E792" s="0" t="n">
        <v>19.164</v>
      </c>
      <c r="F792" s="0" t="n">
        <v>2452.7</v>
      </c>
      <c r="G792" s="0" t="n">
        <v>0.00133730174909284</v>
      </c>
      <c r="H792" s="0" t="n">
        <v>6.6171008975765</v>
      </c>
      <c r="I792" s="0" t="n">
        <v>0.345288086911735</v>
      </c>
      <c r="T792" s="0" t="n">
        <v>17.2249</v>
      </c>
      <c r="U792" s="0" t="n">
        <v>1.0839</v>
      </c>
      <c r="Y792" s="0" t="n">
        <v>6.44843055328925</v>
      </c>
      <c r="Z792" s="0" t="n">
        <v>-0.168670344287253</v>
      </c>
    </row>
    <row r="793" customFormat="false" ht="12.75" hidden="false" customHeight="false" outlineLevel="0" collapsed="false">
      <c r="B793" s="0" t="n">
        <v>20.691</v>
      </c>
      <c r="C793" s="0" t="n">
        <v>3.2705</v>
      </c>
      <c r="D793" s="0" t="n">
        <v>2454.9</v>
      </c>
      <c r="E793" s="0" t="n">
        <v>19.191</v>
      </c>
      <c r="F793" s="0" t="n">
        <v>2454.7</v>
      </c>
      <c r="G793" s="0" t="n">
        <v>0.00133234203772355</v>
      </c>
      <c r="H793" s="0" t="n">
        <v>6.62081653693402</v>
      </c>
      <c r="I793" s="0" t="n">
        <v>0.34499591146548</v>
      </c>
      <c r="T793" s="0" t="n">
        <v>17.2247</v>
      </c>
      <c r="U793" s="0" t="n">
        <v>1.0775</v>
      </c>
      <c r="Y793" s="0" t="n">
        <v>6.45334210807565</v>
      </c>
      <c r="Z793" s="0" t="n">
        <v>-0.167474428858371</v>
      </c>
    </row>
    <row r="794" customFormat="false" ht="12.75" hidden="false" customHeight="false" outlineLevel="0" collapsed="false">
      <c r="B794" s="0" t="n">
        <v>20.718</v>
      </c>
      <c r="C794" s="0" t="n">
        <v>3.2517</v>
      </c>
      <c r="D794" s="0" t="n">
        <v>2454.9</v>
      </c>
      <c r="E794" s="0" t="n">
        <v>19.218</v>
      </c>
      <c r="F794" s="0" t="n">
        <v>2454.7</v>
      </c>
      <c r="G794" s="0" t="n">
        <v>0.00132468326068359</v>
      </c>
      <c r="H794" s="0" t="n">
        <v>6.62658147848167</v>
      </c>
      <c r="I794" s="0" t="n">
        <v>0.344811191512211</v>
      </c>
      <c r="T794" s="0" t="n">
        <v>17.2243</v>
      </c>
      <c r="U794" s="0" t="n">
        <v>1.0743</v>
      </c>
      <c r="Y794" s="0" t="n">
        <v>6.45825366286206</v>
      </c>
      <c r="Z794" s="0" t="n">
        <v>-0.168327815619611</v>
      </c>
    </row>
    <row r="795" customFormat="false" ht="12.75" hidden="false" customHeight="false" outlineLevel="0" collapsed="false">
      <c r="B795" s="0" t="n">
        <v>20.74</v>
      </c>
      <c r="C795" s="0" t="n">
        <v>3.2329</v>
      </c>
      <c r="D795" s="0" t="n">
        <v>2452.9</v>
      </c>
      <c r="E795" s="0" t="n">
        <v>19.24</v>
      </c>
      <c r="F795" s="0" t="n">
        <v>2452.7</v>
      </c>
      <c r="G795" s="0" t="n">
        <v>0.00131809842214702</v>
      </c>
      <c r="H795" s="0" t="n">
        <v>6.63156475181869</v>
      </c>
      <c r="I795" s="0" t="n">
        <v>0.344675922651699</v>
      </c>
      <c r="T795" s="0" t="n">
        <v>17.2247</v>
      </c>
      <c r="U795" s="0" t="n">
        <v>1.068</v>
      </c>
      <c r="Y795" s="0" t="n">
        <v>6.4622556704658</v>
      </c>
      <c r="Z795" s="0" t="n">
        <v>-0.169309081352885</v>
      </c>
    </row>
    <row r="796" customFormat="false" ht="12.75" hidden="false" customHeight="false" outlineLevel="0" collapsed="false">
      <c r="B796" s="0" t="n">
        <v>20.761</v>
      </c>
      <c r="C796" s="0" t="n">
        <v>3.2236</v>
      </c>
      <c r="D796" s="0" t="n">
        <v>2454.9</v>
      </c>
      <c r="E796" s="0" t="n">
        <v>19.261</v>
      </c>
      <c r="F796" s="0" t="n">
        <v>2454.7</v>
      </c>
      <c r="G796" s="0" t="n">
        <v>0.00131323583329938</v>
      </c>
      <c r="H796" s="0" t="n">
        <v>6.63526066697342</v>
      </c>
      <c r="I796" s="0" t="n">
        <v>0.344492013237808</v>
      </c>
      <c r="T796" s="0" t="n">
        <v>17.2246</v>
      </c>
      <c r="U796" s="0" t="n">
        <v>1.0617</v>
      </c>
      <c r="Y796" s="0" t="n">
        <v>6.46607576863301</v>
      </c>
      <c r="Z796" s="0" t="n">
        <v>-0.169184898340411</v>
      </c>
    </row>
    <row r="797" customFormat="false" ht="12.75" hidden="false" customHeight="false" outlineLevel="0" collapsed="false">
      <c r="B797" s="0" t="n">
        <v>20.799</v>
      </c>
      <c r="C797" s="0" t="n">
        <v>3.205</v>
      </c>
      <c r="D797" s="0" t="n">
        <v>2454.9</v>
      </c>
      <c r="E797" s="0" t="n">
        <v>19.299</v>
      </c>
      <c r="F797" s="0" t="n">
        <v>2454.7</v>
      </c>
      <c r="G797" s="0" t="n">
        <v>0.00130565853261091</v>
      </c>
      <c r="H797" s="0" t="n">
        <v>6.64104732370383</v>
      </c>
      <c r="I797" s="0" t="n">
        <v>0.344113545971492</v>
      </c>
      <c r="T797" s="0" t="n">
        <v>17.2245</v>
      </c>
      <c r="U797" s="0" t="n">
        <v>1.0555</v>
      </c>
      <c r="Y797" s="0" t="n">
        <v>6.47298832722128</v>
      </c>
      <c r="Z797" s="0" t="n">
        <v>-0.168058996482545</v>
      </c>
    </row>
    <row r="798" customFormat="false" ht="12.75" hidden="false" customHeight="false" outlineLevel="0" collapsed="false">
      <c r="B798" s="0" t="n">
        <v>20.836</v>
      </c>
      <c r="C798" s="0" t="n">
        <v>3.1865</v>
      </c>
      <c r="D798" s="0" t="n">
        <v>2454.9</v>
      </c>
      <c r="E798" s="0" t="n">
        <v>19.336</v>
      </c>
      <c r="F798" s="0" t="n">
        <v>2454.7</v>
      </c>
      <c r="G798" s="0" t="n">
        <v>0.00129812197009818</v>
      </c>
      <c r="H798" s="0" t="n">
        <v>6.64683627793893</v>
      </c>
      <c r="I798" s="0" t="n">
        <v>0.34375446203656</v>
      </c>
      <c r="T798" s="0" t="n">
        <v>17.2243</v>
      </c>
      <c r="U798" s="0" t="n">
        <v>1.0462</v>
      </c>
      <c r="Y798" s="0" t="n">
        <v>6.47971897637303</v>
      </c>
      <c r="Z798" s="0" t="n">
        <v>-0.167117301565903</v>
      </c>
    </row>
    <row r="799" customFormat="false" ht="12.75" hidden="false" customHeight="false" outlineLevel="0" collapsed="false">
      <c r="B799" s="0" t="n">
        <v>20.825</v>
      </c>
      <c r="C799" s="0" t="n">
        <v>3.1681</v>
      </c>
      <c r="D799" s="0" t="n">
        <v>2452.9</v>
      </c>
      <c r="E799" s="0" t="n">
        <v>19.325</v>
      </c>
      <c r="F799" s="0" t="n">
        <v>2452.7</v>
      </c>
      <c r="G799" s="0" t="n">
        <v>0.00129167855832348</v>
      </c>
      <c r="H799" s="0" t="n">
        <v>6.65181227867148</v>
      </c>
      <c r="I799" s="0" t="n">
        <v>0.344207621147295</v>
      </c>
      <c r="T799" s="0" t="n">
        <v>17.2242</v>
      </c>
      <c r="U799" s="0" t="n">
        <v>1.04</v>
      </c>
      <c r="Y799" s="0" t="n">
        <v>6.47771797257116</v>
      </c>
      <c r="Z799" s="0" t="n">
        <v>-0.174094306100323</v>
      </c>
    </row>
    <row r="800" customFormat="false" ht="12.75" hidden="false" customHeight="false" outlineLevel="0" collapsed="false">
      <c r="B800" s="0" t="n">
        <v>20.879</v>
      </c>
      <c r="C800" s="0" t="n">
        <v>3.1498</v>
      </c>
      <c r="D800" s="0" t="n">
        <v>2452.9</v>
      </c>
      <c r="E800" s="0" t="n">
        <v>19.379</v>
      </c>
      <c r="F800" s="0" t="n">
        <v>2452.7</v>
      </c>
      <c r="G800" s="0" t="n">
        <v>0.00128421739307702</v>
      </c>
      <c r="H800" s="0" t="n">
        <v>6.65760535865812</v>
      </c>
      <c r="I800" s="0" t="n">
        <v>0.34354741517406</v>
      </c>
      <c r="T800" s="0" t="n">
        <v>17.2243</v>
      </c>
      <c r="U800" s="0" t="n">
        <v>1.0339</v>
      </c>
      <c r="Y800" s="0" t="n">
        <v>6.48754108214397</v>
      </c>
      <c r="Z800" s="0" t="n">
        <v>-0.170064276514144</v>
      </c>
    </row>
    <row r="801" customFormat="false" ht="12.75" hidden="false" customHeight="false" outlineLevel="0" collapsed="false">
      <c r="B801" s="0" t="n">
        <v>20.901</v>
      </c>
      <c r="C801" s="0" t="n">
        <v>3.1407</v>
      </c>
      <c r="D801" s="0" t="n">
        <v>2454.9</v>
      </c>
      <c r="E801" s="0" t="n">
        <v>19.401</v>
      </c>
      <c r="F801" s="0" t="n">
        <v>2454.7</v>
      </c>
      <c r="G801" s="0" t="n">
        <v>0.0012794638856072</v>
      </c>
      <c r="H801" s="0" t="n">
        <v>6.66131370778624</v>
      </c>
      <c r="I801" s="0" t="n">
        <v>0.343348987566942</v>
      </c>
      <c r="T801" s="0" t="n">
        <v>17.2242</v>
      </c>
      <c r="U801" s="0" t="n">
        <v>1.0278</v>
      </c>
      <c r="Y801" s="0" t="n">
        <v>6.49154308974771</v>
      </c>
      <c r="Z801" s="0" t="n">
        <v>-0.169770618038529</v>
      </c>
    </row>
    <row r="802" customFormat="false" ht="12.75" hidden="false" customHeight="false" outlineLevel="0" collapsed="false">
      <c r="B802" s="0" t="n">
        <v>20.937</v>
      </c>
      <c r="C802" s="0" t="n">
        <v>3.1226</v>
      </c>
      <c r="D802" s="0" t="n">
        <v>2452.9</v>
      </c>
      <c r="E802" s="0" t="n">
        <v>19.437</v>
      </c>
      <c r="F802" s="0" t="n">
        <v>2452.7</v>
      </c>
      <c r="G802" s="0" t="n">
        <v>0.0012731275736943</v>
      </c>
      <c r="H802" s="0" t="n">
        <v>6.66627832874386</v>
      </c>
      <c r="I802" s="0" t="n">
        <v>0.342968479124549</v>
      </c>
      <c r="T802" s="0" t="n">
        <v>17.224</v>
      </c>
      <c r="U802" s="0" t="n">
        <v>1.0217</v>
      </c>
      <c r="Y802" s="0" t="n">
        <v>6.49809182946292</v>
      </c>
      <c r="Z802" s="0" t="n">
        <v>-0.168186499280935</v>
      </c>
    </row>
    <row r="803" customFormat="false" ht="12.75" hidden="false" customHeight="false" outlineLevel="0" collapsed="false">
      <c r="B803" s="0" t="n">
        <v>20.943</v>
      </c>
      <c r="C803" s="0" t="n">
        <v>3.1046</v>
      </c>
      <c r="D803" s="0" t="n">
        <v>2452.9</v>
      </c>
      <c r="E803" s="0" t="n">
        <v>19.443</v>
      </c>
      <c r="F803" s="0" t="n">
        <v>2452.7</v>
      </c>
      <c r="G803" s="0" t="n">
        <v>0.0012657887226322</v>
      </c>
      <c r="H803" s="0" t="n">
        <v>6.67205943389411</v>
      </c>
      <c r="I803" s="0" t="n">
        <v>0.343159977055707</v>
      </c>
      <c r="T803" s="0" t="n">
        <v>17.224</v>
      </c>
      <c r="U803" s="0" t="n">
        <v>1.0157</v>
      </c>
      <c r="Y803" s="0" t="n">
        <v>6.49918328608213</v>
      </c>
      <c r="Z803" s="0" t="n">
        <v>-0.172876147811986</v>
      </c>
    </row>
    <row r="804" customFormat="false" ht="12.75" hidden="false" customHeight="false" outlineLevel="0" collapsed="false">
      <c r="B804" s="0" t="n">
        <v>20.975</v>
      </c>
      <c r="C804" s="0" t="n">
        <v>3.0956</v>
      </c>
      <c r="D804" s="0" t="n">
        <v>2454.9</v>
      </c>
      <c r="E804" s="0" t="n">
        <v>19.475</v>
      </c>
      <c r="F804" s="0" t="n">
        <v>2454.7</v>
      </c>
      <c r="G804" s="0" t="n">
        <v>0.00126109096834644</v>
      </c>
      <c r="H804" s="0" t="n">
        <v>6.67577766347059</v>
      </c>
      <c r="I804" s="0" t="n">
        <v>0.342787043053689</v>
      </c>
      <c r="T804" s="0" t="n">
        <v>17.2241</v>
      </c>
      <c r="U804" s="0" t="n">
        <v>1.0097</v>
      </c>
      <c r="Y804" s="0" t="n">
        <v>6.5050043880512</v>
      </c>
      <c r="Z804" s="0" t="n">
        <v>-0.170773275419389</v>
      </c>
    </row>
    <row r="805" customFormat="false" ht="12.75" hidden="false" customHeight="false" outlineLevel="0" collapsed="false">
      <c r="B805" s="0" t="n">
        <v>21.007</v>
      </c>
      <c r="C805" s="0" t="n">
        <v>3.0867</v>
      </c>
      <c r="D805" s="0" t="n">
        <v>2452.9</v>
      </c>
      <c r="E805" s="0" t="n">
        <v>19.507</v>
      </c>
      <c r="F805" s="0" t="n">
        <v>2452.7</v>
      </c>
      <c r="G805" s="0" t="n">
        <v>0.0012584906429649</v>
      </c>
      <c r="H805" s="0" t="n">
        <v>6.67784175707168</v>
      </c>
      <c r="I805" s="0" t="n">
        <v>0.342330535555015</v>
      </c>
      <c r="T805" s="0" t="n">
        <v>17.224</v>
      </c>
      <c r="U805" s="0" t="n">
        <v>1.0037</v>
      </c>
      <c r="Y805" s="0" t="n">
        <v>6.51082549002028</v>
      </c>
      <c r="Z805" s="0" t="n">
        <v>-0.167016267051402</v>
      </c>
    </row>
    <row r="806" customFormat="false" ht="12.75" hidden="false" customHeight="false" outlineLevel="0" collapsed="false">
      <c r="B806" s="0" t="n">
        <v>21.029</v>
      </c>
      <c r="C806" s="0" t="n">
        <v>3.0688</v>
      </c>
      <c r="D806" s="0" t="n">
        <v>2454.9</v>
      </c>
      <c r="E806" s="0" t="n">
        <v>19.529</v>
      </c>
      <c r="F806" s="0" t="n">
        <v>2454.7</v>
      </c>
      <c r="G806" s="0" t="n">
        <v>0.00125017313724691</v>
      </c>
      <c r="H806" s="0" t="n">
        <v>6.68447280562905</v>
      </c>
      <c r="I806" s="0" t="n">
        <v>0.342284438815559</v>
      </c>
      <c r="T806" s="0" t="n">
        <v>17.224</v>
      </c>
      <c r="U806" s="0" t="n">
        <v>0.9978</v>
      </c>
      <c r="Y806" s="0" t="n">
        <v>6.51482749762402</v>
      </c>
      <c r="Z806" s="0" t="n">
        <v>-0.169645308005038</v>
      </c>
    </row>
    <row r="807" customFormat="false" ht="12.75" hidden="false" customHeight="false" outlineLevel="0" collapsed="false">
      <c r="B807" s="0" t="n">
        <v>21.067</v>
      </c>
      <c r="C807" s="0" t="n">
        <v>3.0511</v>
      </c>
      <c r="D807" s="0" t="n">
        <v>2452.9</v>
      </c>
      <c r="E807" s="0" t="n">
        <v>19.567</v>
      </c>
      <c r="F807" s="0" t="n">
        <v>2452.7</v>
      </c>
      <c r="G807" s="0" t="n">
        <v>0.00124397602641986</v>
      </c>
      <c r="H807" s="0" t="n">
        <v>6.68944213407098</v>
      </c>
      <c r="I807" s="0" t="n">
        <v>0.341873671695762</v>
      </c>
      <c r="T807" s="0" t="n">
        <v>17.2238</v>
      </c>
      <c r="U807" s="0" t="n">
        <v>0.9919</v>
      </c>
      <c r="Y807" s="0" t="n">
        <v>6.52174005621229</v>
      </c>
      <c r="Z807" s="0" t="n">
        <v>-0.167702077858686</v>
      </c>
    </row>
    <row r="808" customFormat="false" ht="12.75" hidden="false" customHeight="false" outlineLevel="0" collapsed="false">
      <c r="B808" s="0" t="n">
        <v>21.083</v>
      </c>
      <c r="C808" s="0" t="n">
        <v>3.0423</v>
      </c>
      <c r="D808" s="0" t="n">
        <v>2454.9</v>
      </c>
      <c r="E808" s="0" t="n">
        <v>19.583</v>
      </c>
      <c r="F808" s="0" t="n">
        <v>2454.7</v>
      </c>
      <c r="G808" s="0" t="n">
        <v>0.00123937752067462</v>
      </c>
      <c r="H808" s="0" t="n">
        <v>6.6931456024848</v>
      </c>
      <c r="I808" s="0" t="n">
        <v>0.341783465377358</v>
      </c>
      <c r="T808" s="0" t="n">
        <v>17.224</v>
      </c>
      <c r="U808" s="0" t="n">
        <v>0.9889</v>
      </c>
      <c r="Y808" s="0" t="n">
        <v>6.52465060719683</v>
      </c>
      <c r="Z808" s="0" t="n">
        <v>-0.168494995287974</v>
      </c>
    </row>
    <row r="809" customFormat="false" ht="12.75" hidden="false" customHeight="false" outlineLevel="0" collapsed="false">
      <c r="B809" s="0" t="n">
        <v>21.125</v>
      </c>
      <c r="C809" s="0" t="n">
        <v>3.0247</v>
      </c>
      <c r="D809" s="0" t="n">
        <v>2454.9</v>
      </c>
      <c r="E809" s="0" t="n">
        <v>19.625</v>
      </c>
      <c r="F809" s="0" t="n">
        <v>2454.7</v>
      </c>
      <c r="G809" s="0" t="n">
        <v>0.00123220760174359</v>
      </c>
      <c r="H809" s="0" t="n">
        <v>6.69894749741153</v>
      </c>
      <c r="I809" s="0" t="n">
        <v>0.341347643180205</v>
      </c>
      <c r="T809" s="0" t="n">
        <v>17.224</v>
      </c>
      <c r="U809" s="0" t="n">
        <v>0.9831</v>
      </c>
      <c r="Y809" s="0" t="n">
        <v>6.53229080353124</v>
      </c>
      <c r="Z809" s="0" t="n">
        <v>-0.166656693880284</v>
      </c>
    </row>
    <row r="810" customFormat="false" ht="12.75" hidden="false" customHeight="false" outlineLevel="0" collapsed="false">
      <c r="B810" s="0" t="n">
        <v>21.147</v>
      </c>
      <c r="C810" s="0" t="n">
        <v>3.0072</v>
      </c>
      <c r="D810" s="0" t="n">
        <v>2454.9</v>
      </c>
      <c r="E810" s="0" t="n">
        <v>19.647</v>
      </c>
      <c r="F810" s="0" t="n">
        <v>2454.7</v>
      </c>
      <c r="G810" s="0" t="n">
        <v>0.00122507842098831</v>
      </c>
      <c r="H810" s="0" t="n">
        <v>6.70474999678859</v>
      </c>
      <c r="I810" s="0" t="n">
        <v>0.341260752114246</v>
      </c>
      <c r="T810" s="0" t="n">
        <v>17.224</v>
      </c>
      <c r="U810" s="0" t="n">
        <v>0.9773</v>
      </c>
      <c r="Y810" s="0" t="n">
        <v>6.53629281113498</v>
      </c>
      <c r="Z810" s="0" t="n">
        <v>-0.168457185653604</v>
      </c>
    </row>
    <row r="811" customFormat="false" ht="12.75" hidden="false" customHeight="false" outlineLevel="0" collapsed="false">
      <c r="B811" s="0" t="n">
        <v>21.157</v>
      </c>
      <c r="C811" s="0" t="n">
        <v>2.9899</v>
      </c>
      <c r="D811" s="0" t="n">
        <v>2452.9</v>
      </c>
      <c r="E811" s="0" t="n">
        <v>19.657</v>
      </c>
      <c r="F811" s="0" t="n">
        <v>2452.7</v>
      </c>
      <c r="G811" s="0" t="n">
        <v>0.00121902393280874</v>
      </c>
      <c r="H811" s="0" t="n">
        <v>6.70970437210143</v>
      </c>
      <c r="I811" s="0" t="n">
        <v>0.341339185638776</v>
      </c>
      <c r="T811" s="0" t="n">
        <v>17.2239</v>
      </c>
      <c r="U811" s="0" t="n">
        <v>0.9744</v>
      </c>
      <c r="Y811" s="0" t="n">
        <v>6.53811190550032</v>
      </c>
      <c r="Z811" s="0" t="n">
        <v>-0.17159246660111</v>
      </c>
    </row>
    <row r="812" customFormat="false" ht="12.75" hidden="false" customHeight="false" outlineLevel="0" collapsed="false">
      <c r="B812" s="0" t="n">
        <v>21.195</v>
      </c>
      <c r="C812" s="0" t="n">
        <v>2.9726</v>
      </c>
      <c r="D812" s="0" t="n">
        <v>2454.9</v>
      </c>
      <c r="E812" s="0" t="n">
        <v>19.695</v>
      </c>
      <c r="F812" s="0" t="n">
        <v>2454.7</v>
      </c>
      <c r="G812" s="0" t="n">
        <v>0.00121098301218071</v>
      </c>
      <c r="H812" s="0" t="n">
        <v>6.71632241859347</v>
      </c>
      <c r="I812" s="0" t="n">
        <v>0.341016624452575</v>
      </c>
      <c r="T812" s="0" t="n">
        <v>17.2242</v>
      </c>
      <c r="U812" s="0" t="n">
        <v>0.9715</v>
      </c>
      <c r="Y812" s="0" t="n">
        <v>6.5450244640886</v>
      </c>
      <c r="Z812" s="0" t="n">
        <v>-0.17129795450487</v>
      </c>
    </row>
    <row r="813" customFormat="false" ht="12.75" hidden="false" customHeight="false" outlineLevel="0" collapsed="false">
      <c r="B813" s="0" t="n">
        <v>21.221</v>
      </c>
      <c r="C813" s="0" t="n">
        <v>2.9726</v>
      </c>
      <c r="D813" s="0" t="n">
        <v>2454.9</v>
      </c>
      <c r="E813" s="0" t="n">
        <v>19.721</v>
      </c>
      <c r="F813" s="0" t="n">
        <v>2454.7</v>
      </c>
      <c r="G813" s="0" t="n">
        <v>0.00121098301218071</v>
      </c>
      <c r="H813" s="0" t="n">
        <v>6.71632241859347</v>
      </c>
      <c r="I813" s="0" t="n">
        <v>0.340567031012295</v>
      </c>
      <c r="T813" s="0" t="n">
        <v>17.224</v>
      </c>
      <c r="U813" s="0" t="n">
        <v>0.9657</v>
      </c>
      <c r="Y813" s="0" t="n">
        <v>6.54975410943847</v>
      </c>
      <c r="Z813" s="0" t="n">
        <v>-0.166568309154996</v>
      </c>
    </row>
    <row r="814" customFormat="false" ht="12.75" hidden="false" customHeight="false" outlineLevel="0" collapsed="false">
      <c r="B814" s="0" t="n">
        <v>21.243</v>
      </c>
      <c r="C814" s="0" t="n">
        <v>2.9554</v>
      </c>
      <c r="D814" s="0" t="n">
        <v>2454.9</v>
      </c>
      <c r="E814" s="0" t="n">
        <v>19.743</v>
      </c>
      <c r="F814" s="0" t="n">
        <v>2454.7</v>
      </c>
      <c r="G814" s="0" t="n">
        <v>0.00120397604595266</v>
      </c>
      <c r="H814" s="0" t="n">
        <v>6.72212540347252</v>
      </c>
      <c r="I814" s="0" t="n">
        <v>0.340481456894723</v>
      </c>
      <c r="T814" s="0" t="n">
        <v>17.224</v>
      </c>
      <c r="U814" s="0" t="n">
        <v>0.9629</v>
      </c>
      <c r="Y814" s="0" t="n">
        <v>6.55375611704221</v>
      </c>
      <c r="Z814" s="0" t="n">
        <v>-0.168369286430312</v>
      </c>
    </row>
    <row r="815" customFormat="false" ht="12.75" hidden="false" customHeight="false" outlineLevel="0" collapsed="false">
      <c r="B815" s="0" t="n">
        <v>21.287</v>
      </c>
      <c r="C815" s="0" t="n">
        <v>2.9383</v>
      </c>
      <c r="D815" s="0" t="n">
        <v>2452.9</v>
      </c>
      <c r="E815" s="0" t="n">
        <v>19.787</v>
      </c>
      <c r="F815" s="0" t="n">
        <v>2452.7</v>
      </c>
      <c r="G815" s="0" t="n">
        <v>0.0011979858930974</v>
      </c>
      <c r="H815" s="0" t="n">
        <v>6.72711313021219</v>
      </c>
      <c r="I815" s="0" t="n">
        <v>0.339976405226269</v>
      </c>
      <c r="T815" s="0" t="n">
        <v>17.2242</v>
      </c>
      <c r="U815" s="0" t="n">
        <v>0.96</v>
      </c>
      <c r="Y815" s="0" t="n">
        <v>6.56176013224969</v>
      </c>
      <c r="Z815" s="0" t="n">
        <v>-0.165352997962501</v>
      </c>
    </row>
    <row r="816" customFormat="false" ht="12.75" hidden="false" customHeight="false" outlineLevel="0" collapsed="false">
      <c r="B816" s="0" t="n">
        <v>21.307</v>
      </c>
      <c r="C816" s="0" t="n">
        <v>2.9213</v>
      </c>
      <c r="D816" s="0" t="n">
        <v>2454.9</v>
      </c>
      <c r="E816" s="0" t="n">
        <v>19.807</v>
      </c>
      <c r="F816" s="0" t="n">
        <v>2454.7</v>
      </c>
      <c r="G816" s="0" t="n">
        <v>0.00119008432802379</v>
      </c>
      <c r="H816" s="0" t="n">
        <v>6.73373068554246</v>
      </c>
      <c r="I816" s="0" t="n">
        <v>0.339967217930149</v>
      </c>
      <c r="T816" s="0" t="n">
        <v>17.224</v>
      </c>
      <c r="U816" s="0" t="n">
        <v>0.9572</v>
      </c>
      <c r="Y816" s="0" t="n">
        <v>6.56539832098036</v>
      </c>
      <c r="Z816" s="0" t="n">
        <v>-0.168332364562101</v>
      </c>
    </row>
    <row r="817" customFormat="false" ht="12.75" hidden="false" customHeight="false" outlineLevel="0" collapsed="false">
      <c r="B817" s="0" t="n">
        <v>21.335</v>
      </c>
      <c r="C817" s="0" t="n">
        <v>2.9129</v>
      </c>
      <c r="D817" s="0" t="n">
        <v>2454.9</v>
      </c>
      <c r="E817" s="0" t="n">
        <v>19.835</v>
      </c>
      <c r="F817" s="0" t="n">
        <v>2454.7</v>
      </c>
      <c r="G817" s="0" t="n">
        <v>0.00118666232126125</v>
      </c>
      <c r="H817" s="0" t="n">
        <v>6.73661025952836</v>
      </c>
      <c r="I817" s="0" t="n">
        <v>0.339632480944208</v>
      </c>
      <c r="T817" s="0" t="n">
        <v>17.224</v>
      </c>
      <c r="U817" s="0" t="n">
        <v>0.9543</v>
      </c>
      <c r="Y817" s="0" t="n">
        <v>6.5704917852033</v>
      </c>
      <c r="Z817" s="0" t="n">
        <v>-0.166118474325059</v>
      </c>
    </row>
    <row r="818" customFormat="false" ht="12.75" hidden="false" customHeight="false" outlineLevel="0" collapsed="false">
      <c r="B818" s="0" t="n">
        <v>21.372</v>
      </c>
      <c r="C818" s="0" t="n">
        <v>2.896</v>
      </c>
      <c r="D818" s="0" t="n">
        <v>2454.9</v>
      </c>
      <c r="E818" s="0" t="n">
        <v>19.872</v>
      </c>
      <c r="F818" s="0" t="n">
        <v>2454.7</v>
      </c>
      <c r="G818" s="0" t="n">
        <v>0.00117977756956044</v>
      </c>
      <c r="H818" s="0" t="n">
        <v>6.74242893315517</v>
      </c>
      <c r="I818" s="0" t="n">
        <v>0.339292921354427</v>
      </c>
      <c r="T818" s="0" t="n">
        <v>17.224</v>
      </c>
      <c r="U818" s="0" t="n">
        <v>0.9515</v>
      </c>
      <c r="Y818" s="0" t="n">
        <v>6.57722243435505</v>
      </c>
      <c r="Z818" s="0" t="n">
        <v>-0.16520649880012</v>
      </c>
    </row>
    <row r="819" customFormat="false" ht="12.75" hidden="false" customHeight="false" outlineLevel="0" collapsed="false">
      <c r="B819" s="0" t="n">
        <v>21.383</v>
      </c>
      <c r="C819" s="0" t="n">
        <v>2.8792</v>
      </c>
      <c r="D819" s="0" t="n">
        <v>2454.9</v>
      </c>
      <c r="E819" s="0" t="n">
        <v>19.883</v>
      </c>
      <c r="F819" s="0" t="n">
        <v>2454.7</v>
      </c>
      <c r="G819" s="0" t="n">
        <v>0.00117293355603536</v>
      </c>
      <c r="H819" s="0" t="n">
        <v>6.7482469295288</v>
      </c>
      <c r="I819" s="0" t="n">
        <v>0.33939782374535</v>
      </c>
      <c r="T819" s="0" t="n">
        <v>17.2239</v>
      </c>
      <c r="U819" s="0" t="n">
        <v>0.9487</v>
      </c>
      <c r="Y819" s="0" t="n">
        <v>6.57922343815691</v>
      </c>
      <c r="Z819" s="0" t="n">
        <v>-0.169023491371883</v>
      </c>
    </row>
    <row r="820" customFormat="false" ht="12.75" hidden="false" customHeight="false" outlineLevel="0" collapsed="false">
      <c r="B820" s="0" t="n">
        <v>21.415</v>
      </c>
      <c r="C820" s="0" t="n">
        <v>2.8626</v>
      </c>
      <c r="D820" s="0" t="n">
        <v>2456.9</v>
      </c>
      <c r="E820" s="0" t="n">
        <v>19.915</v>
      </c>
      <c r="F820" s="0" t="n">
        <v>2456.7</v>
      </c>
      <c r="G820" s="0" t="n">
        <v>0.00116522163878373</v>
      </c>
      <c r="H820" s="0" t="n">
        <v>6.75484353590249</v>
      </c>
      <c r="I820" s="0" t="n">
        <v>0.339183707552222</v>
      </c>
      <c r="T820" s="0" t="n">
        <v>17.2238</v>
      </c>
      <c r="U820" s="0" t="n">
        <v>0.9459</v>
      </c>
      <c r="Y820" s="0" t="n">
        <v>6.58504454012599</v>
      </c>
      <c r="Z820" s="0" t="n">
        <v>-0.169798995776502</v>
      </c>
    </row>
    <row r="821" customFormat="false" ht="12.75" hidden="false" customHeight="false" outlineLevel="0" collapsed="false">
      <c r="B821" s="0" t="n">
        <v>21.436</v>
      </c>
      <c r="C821" s="0" t="n">
        <v>2.8543</v>
      </c>
      <c r="D821" s="0" t="n">
        <v>2454.9</v>
      </c>
      <c r="E821" s="0" t="n">
        <v>19.936</v>
      </c>
      <c r="F821" s="0" t="n">
        <v>2454.7</v>
      </c>
      <c r="G821" s="0" t="n">
        <v>0.00116278975027498</v>
      </c>
      <c r="H821" s="0" t="n">
        <v>6.75693277760578</v>
      </c>
      <c r="I821" s="0" t="n">
        <v>0.338931218780386</v>
      </c>
      <c r="T821" s="0" t="n">
        <v>17.2238</v>
      </c>
      <c r="U821" s="0" t="n">
        <v>0.9431</v>
      </c>
      <c r="Y821" s="0" t="n">
        <v>6.5888646382932</v>
      </c>
      <c r="Z821" s="0" t="n">
        <v>-0.168068139312578</v>
      </c>
    </row>
    <row r="822" customFormat="false" ht="12.75" hidden="false" customHeight="false" outlineLevel="0" collapsed="false">
      <c r="B822" s="0" t="n">
        <v>21.48</v>
      </c>
      <c r="C822" s="0" t="n">
        <v>2.8378</v>
      </c>
      <c r="D822" s="0" t="n">
        <v>2456.9</v>
      </c>
      <c r="E822" s="0" t="n">
        <v>19.98</v>
      </c>
      <c r="F822" s="0" t="n">
        <v>2456.7</v>
      </c>
      <c r="G822" s="0" t="n">
        <v>0.0011551267961086</v>
      </c>
      <c r="H822" s="0" t="n">
        <v>6.7635447340303</v>
      </c>
      <c r="I822" s="0" t="n">
        <v>0.338515752453969</v>
      </c>
      <c r="T822" s="0" t="n">
        <v>17.2237</v>
      </c>
      <c r="U822" s="0" t="n">
        <v>0.9403</v>
      </c>
      <c r="Y822" s="0" t="n">
        <v>6.59686865350068</v>
      </c>
      <c r="Z822" s="0" t="n">
        <v>-0.166676080529619</v>
      </c>
    </row>
    <row r="823" customFormat="false" ht="12.75" hidden="false" customHeight="false" outlineLevel="0" collapsed="false">
      <c r="B823" s="0" t="n">
        <v>21.464</v>
      </c>
      <c r="C823" s="0" t="n">
        <v>2.8378</v>
      </c>
      <c r="D823" s="0" t="n">
        <v>2454.9</v>
      </c>
      <c r="E823" s="0" t="n">
        <v>19.964</v>
      </c>
      <c r="F823" s="0" t="n">
        <v>2454.7</v>
      </c>
      <c r="G823" s="0" t="n">
        <v>0.00115606795127714</v>
      </c>
      <c r="H823" s="0" t="n">
        <v>6.76273030230641</v>
      </c>
      <c r="I823" s="0" t="n">
        <v>0.338746258380405</v>
      </c>
      <c r="T823" s="0" t="n">
        <v>17.2237</v>
      </c>
      <c r="U823" s="0" t="n">
        <v>0.9375</v>
      </c>
      <c r="Y823" s="0" t="n">
        <v>6.59395810251614</v>
      </c>
      <c r="Z823" s="0" t="n">
        <v>-0.168772199790275</v>
      </c>
    </row>
    <row r="824" customFormat="false" ht="12.75" hidden="false" customHeight="false" outlineLevel="0" collapsed="false">
      <c r="B824" s="0" t="n">
        <v>21.566</v>
      </c>
      <c r="C824" s="0" t="n">
        <v>2.8132</v>
      </c>
      <c r="D824" s="0" t="n">
        <v>2454.9</v>
      </c>
      <c r="E824" s="0" t="n">
        <v>20.066</v>
      </c>
      <c r="F824" s="0" t="n">
        <v>2454.7</v>
      </c>
      <c r="G824" s="0" t="n">
        <v>0.001146046360044</v>
      </c>
      <c r="H824" s="0" t="n">
        <v>6.77143678039633</v>
      </c>
      <c r="I824" s="0" t="n">
        <v>0.337458226871142</v>
      </c>
      <c r="T824" s="0" t="n">
        <v>17.2237</v>
      </c>
      <c r="U824" s="0" t="n">
        <v>0.9347</v>
      </c>
      <c r="Y824" s="0" t="n">
        <v>6.61251286504257</v>
      </c>
      <c r="Z824" s="0" t="n">
        <v>-0.158923915353761</v>
      </c>
    </row>
    <row r="825" customFormat="false" ht="12.75" hidden="false" customHeight="false" outlineLevel="0" collapsed="false">
      <c r="B825" s="0" t="n">
        <v>21.554</v>
      </c>
      <c r="C825" s="0" t="n">
        <v>2.805</v>
      </c>
      <c r="D825" s="0" t="n">
        <v>2454.9</v>
      </c>
      <c r="E825" s="0" t="n">
        <v>20.054</v>
      </c>
      <c r="F825" s="0" t="n">
        <v>2454.7</v>
      </c>
      <c r="G825" s="0" t="n">
        <v>0.00114270582963295</v>
      </c>
      <c r="H825" s="0" t="n">
        <v>6.77435586668918</v>
      </c>
      <c r="I825" s="0" t="n">
        <v>0.33780571789614</v>
      </c>
      <c r="T825" s="0" t="n">
        <v>17.2235</v>
      </c>
      <c r="U825" s="0" t="n">
        <v>0.9319</v>
      </c>
      <c r="Y825" s="0" t="n">
        <v>6.61032995180416</v>
      </c>
      <c r="Z825" s="0" t="n">
        <v>-0.164025914885018</v>
      </c>
    </row>
    <row r="826" customFormat="false" ht="12.75" hidden="false" customHeight="false" outlineLevel="0" collapsed="false">
      <c r="B826" s="0" t="n">
        <v>21.566</v>
      </c>
      <c r="C826" s="0" t="n">
        <v>2.7888</v>
      </c>
      <c r="D826" s="0" t="n">
        <v>2454.9</v>
      </c>
      <c r="E826" s="0" t="n">
        <v>20.066</v>
      </c>
      <c r="F826" s="0" t="n">
        <v>2454.7</v>
      </c>
      <c r="G826" s="0" t="n">
        <v>0.00113610624516234</v>
      </c>
      <c r="H826" s="0" t="n">
        <v>6.7801480095147</v>
      </c>
      <c r="I826" s="0" t="n">
        <v>0.337892355701919</v>
      </c>
      <c r="T826" s="0" t="n">
        <v>17.2235</v>
      </c>
      <c r="U826" s="0" t="n">
        <v>0.9292</v>
      </c>
      <c r="Y826" s="0" t="n">
        <v>6.61251286504257</v>
      </c>
      <c r="Z826" s="0" t="n">
        <v>-0.167635144472134</v>
      </c>
    </row>
    <row r="827" customFormat="false" ht="12.75" hidden="false" customHeight="false" outlineLevel="0" collapsed="false">
      <c r="B827" s="0" t="n">
        <v>21.63</v>
      </c>
      <c r="C827" s="0" t="n">
        <v>2.7726</v>
      </c>
      <c r="D827" s="0" t="n">
        <v>2454.9</v>
      </c>
      <c r="E827" s="0" t="n">
        <v>20.13</v>
      </c>
      <c r="F827" s="0" t="n">
        <v>2454.7</v>
      </c>
      <c r="G827" s="0" t="n">
        <v>0.00112950666069173</v>
      </c>
      <c r="H827" s="0" t="n">
        <v>6.78597389680853</v>
      </c>
      <c r="I827" s="0" t="n">
        <v>0.337107496115675</v>
      </c>
      <c r="T827" s="0" t="n">
        <v>17.2234</v>
      </c>
      <c r="U827" s="0" t="n">
        <v>0.9264</v>
      </c>
      <c r="Y827" s="0" t="n">
        <v>6.62415506898072</v>
      </c>
      <c r="Z827" s="0" t="n">
        <v>-0.161818827827813</v>
      </c>
    </row>
    <row r="828" customFormat="false" ht="12.75" hidden="false" customHeight="false" outlineLevel="0" collapsed="false">
      <c r="B828" s="0" t="n">
        <v>21.63</v>
      </c>
      <c r="C828" s="0" t="n">
        <v>2.7646</v>
      </c>
      <c r="D828" s="0" t="n">
        <v>2454.9</v>
      </c>
      <c r="E828" s="0" t="n">
        <v>20.13</v>
      </c>
      <c r="F828" s="0" t="n">
        <v>2454.7</v>
      </c>
      <c r="G828" s="0" t="n">
        <v>0.00112624760663218</v>
      </c>
      <c r="H828" s="0" t="n">
        <v>6.7888634457002</v>
      </c>
      <c r="I828" s="0" t="n">
        <v>0.33725104052162</v>
      </c>
      <c r="T828" s="0" t="n">
        <v>17.2233</v>
      </c>
      <c r="U828" s="0" t="n">
        <v>0.9236</v>
      </c>
      <c r="Y828" s="0" t="n">
        <v>6.62415506898072</v>
      </c>
      <c r="Z828" s="0" t="n">
        <v>-0.164708376719482</v>
      </c>
    </row>
    <row r="829" customFormat="false" ht="12.75" hidden="false" customHeight="false" outlineLevel="0" collapsed="false">
      <c r="B829" s="0" t="n">
        <v>21.652</v>
      </c>
      <c r="C829" s="0" t="n">
        <v>2.7486</v>
      </c>
      <c r="D829" s="0" t="n">
        <v>2452.9</v>
      </c>
      <c r="E829" s="0" t="n">
        <v>20.152</v>
      </c>
      <c r="F829" s="0" t="n">
        <v>2452.7</v>
      </c>
      <c r="G829" s="0" t="n">
        <v>0.00112064255718188</v>
      </c>
      <c r="H829" s="0" t="n">
        <v>6.79385261767977</v>
      </c>
      <c r="I829" s="0" t="n">
        <v>0.337130439543458</v>
      </c>
      <c r="T829" s="0" t="n">
        <v>17.2233</v>
      </c>
      <c r="U829" s="0" t="n">
        <v>0.9209</v>
      </c>
      <c r="Y829" s="0" t="n">
        <v>6.62815707658446</v>
      </c>
      <c r="Z829" s="0" t="n">
        <v>-0.165695541095316</v>
      </c>
    </row>
    <row r="830" customFormat="false" ht="12.75" hidden="false" customHeight="false" outlineLevel="0" collapsed="false">
      <c r="B830" s="0" t="n">
        <v>21.694</v>
      </c>
      <c r="C830" s="0" t="n">
        <v>2.7406</v>
      </c>
      <c r="D830" s="0" t="n">
        <v>2454.9</v>
      </c>
      <c r="E830" s="0" t="n">
        <v>20.194</v>
      </c>
      <c r="F830" s="0" t="n">
        <v>2454.7</v>
      </c>
      <c r="G830" s="0" t="n">
        <v>0.0011164704444535</v>
      </c>
      <c r="H830" s="0" t="n">
        <v>6.79758252966813</v>
      </c>
      <c r="I830" s="0" t="n">
        <v>0.336613970965045</v>
      </c>
      <c r="T830" s="0" t="n">
        <v>17.2231</v>
      </c>
      <c r="U830" s="0" t="n">
        <v>0.9182</v>
      </c>
      <c r="Y830" s="0" t="n">
        <v>6.63579727291887</v>
      </c>
      <c r="Z830" s="0" t="n">
        <v>-0.161785256749257</v>
      </c>
    </row>
    <row r="831" customFormat="false" ht="12.75" hidden="false" customHeight="false" outlineLevel="0" collapsed="false">
      <c r="B831" s="0" t="n">
        <v>21.71</v>
      </c>
      <c r="C831" s="0" t="n">
        <v>2.7247</v>
      </c>
      <c r="D831" s="0" t="n">
        <v>2454.9</v>
      </c>
      <c r="E831" s="0" t="n">
        <v>20.21</v>
      </c>
      <c r="F831" s="0" t="n">
        <v>2454.7</v>
      </c>
      <c r="G831" s="0" t="n">
        <v>0.00110999307451012</v>
      </c>
      <c r="H831" s="0" t="n">
        <v>6.80340107351936</v>
      </c>
      <c r="I831" s="0" t="n">
        <v>0.336635382163254</v>
      </c>
      <c r="T831" s="0" t="n">
        <v>17.2233</v>
      </c>
      <c r="U831" s="0" t="n">
        <v>0.9154</v>
      </c>
      <c r="Y831" s="0" t="n">
        <v>6.63870782390341</v>
      </c>
      <c r="Z831" s="0" t="n">
        <v>-0.164693249615948</v>
      </c>
    </row>
    <row r="832" customFormat="false" ht="12.75" hidden="false" customHeight="false" outlineLevel="0" collapsed="false">
      <c r="B832" s="0" t="n">
        <v>21.758</v>
      </c>
      <c r="C832" s="0" t="n">
        <v>2.7089</v>
      </c>
      <c r="D832" s="0" t="n">
        <v>2452.9</v>
      </c>
      <c r="E832" s="0" t="n">
        <v>20.258</v>
      </c>
      <c r="F832" s="0" t="n">
        <v>2452.7</v>
      </c>
      <c r="G832" s="0" t="n">
        <v>0.00110445631345048</v>
      </c>
      <c r="H832" s="0" t="n">
        <v>6.80840165946903</v>
      </c>
      <c r="I832" s="0" t="n">
        <v>0.336084591740006</v>
      </c>
      <c r="T832" s="0" t="n">
        <v>17.223</v>
      </c>
      <c r="U832" s="0" t="n">
        <v>0.9154</v>
      </c>
      <c r="Y832" s="0" t="n">
        <v>6.64743947685702</v>
      </c>
      <c r="Z832" s="0" t="n">
        <v>-0.160962182612013</v>
      </c>
    </row>
    <row r="833" customFormat="false" ht="12.75" hidden="false" customHeight="false" outlineLevel="0" collapsed="false">
      <c r="B833" s="0" t="n">
        <v>21.758</v>
      </c>
      <c r="C833" s="0" t="n">
        <v>2.7089</v>
      </c>
      <c r="D833" s="0" t="n">
        <v>2452.9</v>
      </c>
      <c r="E833" s="0" t="n">
        <v>20.258</v>
      </c>
      <c r="F833" s="0" t="n">
        <v>2452.7</v>
      </c>
      <c r="G833" s="0" t="n">
        <v>0.00110445631345048</v>
      </c>
      <c r="H833" s="0" t="n">
        <v>6.80840165946903</v>
      </c>
      <c r="I833" s="0" t="n">
        <v>0.336084591740006</v>
      </c>
      <c r="T833" s="0" t="n">
        <v>17.2231</v>
      </c>
      <c r="U833" s="0" t="n">
        <v>0.9127</v>
      </c>
      <c r="Y833" s="0" t="n">
        <v>6.64743947685702</v>
      </c>
      <c r="Z833" s="0" t="n">
        <v>-0.160962182612013</v>
      </c>
    </row>
    <row r="834" customFormat="false" ht="12.75" hidden="false" customHeight="false" outlineLevel="0" collapsed="false">
      <c r="B834" s="0" t="n">
        <v>21.8</v>
      </c>
      <c r="C834" s="0" t="n">
        <v>2.6854</v>
      </c>
      <c r="D834" s="0" t="n">
        <v>2452.9</v>
      </c>
      <c r="E834" s="0" t="n">
        <v>20.3</v>
      </c>
      <c r="F834" s="0" t="n">
        <v>2452.7</v>
      </c>
      <c r="G834" s="0" t="n">
        <v>0.00109487503567497</v>
      </c>
      <c r="H834" s="0" t="n">
        <v>6.81711461469394</v>
      </c>
      <c r="I834" s="0" t="n">
        <v>0.33581845392581</v>
      </c>
      <c r="T834" s="0" t="n">
        <v>17.2228</v>
      </c>
      <c r="U834" s="0" t="n">
        <v>0.91</v>
      </c>
      <c r="Y834" s="0" t="n">
        <v>6.65507967319143</v>
      </c>
      <c r="Z834" s="0" t="n">
        <v>-0.162034941502505</v>
      </c>
    </row>
    <row r="835" customFormat="false" ht="12.75" hidden="false" customHeight="false" outlineLevel="0" collapsed="false">
      <c r="B835" s="0" t="n">
        <v>21.822</v>
      </c>
      <c r="C835" s="0" t="n">
        <v>2.6776</v>
      </c>
      <c r="D835" s="0" t="n">
        <v>2454.9</v>
      </c>
      <c r="E835" s="0" t="n">
        <v>20.322</v>
      </c>
      <c r="F835" s="0" t="n">
        <v>2454.7</v>
      </c>
      <c r="G835" s="0" t="n">
        <v>0.00109080539373447</v>
      </c>
      <c r="H835" s="0" t="n">
        <v>6.82083853181551</v>
      </c>
      <c r="I835" s="0" t="n">
        <v>0.335638152338132</v>
      </c>
      <c r="T835" s="0" t="n">
        <v>17.2229</v>
      </c>
      <c r="U835" s="0" t="n">
        <v>0.9073</v>
      </c>
      <c r="Y835" s="0" t="n">
        <v>6.65908168079517</v>
      </c>
      <c r="Z835" s="0" t="n">
        <v>-0.161756851020336</v>
      </c>
    </row>
    <row r="836" customFormat="false" ht="12.75" hidden="false" customHeight="false" outlineLevel="0" collapsed="false">
      <c r="B836" s="0" t="n">
        <v>21.834</v>
      </c>
      <c r="C836" s="0" t="n">
        <v>2.6698</v>
      </c>
      <c r="D836" s="0" t="n">
        <v>2454.9</v>
      </c>
      <c r="E836" s="0" t="n">
        <v>20.334</v>
      </c>
      <c r="F836" s="0" t="n">
        <v>2454.7</v>
      </c>
      <c r="G836" s="0" t="n">
        <v>0.0010876278160264</v>
      </c>
      <c r="H836" s="0" t="n">
        <v>6.82375583930689</v>
      </c>
      <c r="I836" s="0" t="n">
        <v>0.335583546734872</v>
      </c>
      <c r="T836" s="0" t="n">
        <v>17.223</v>
      </c>
      <c r="U836" s="0" t="n">
        <v>0.9073</v>
      </c>
      <c r="Y836" s="0" t="n">
        <v>6.66126459403358</v>
      </c>
      <c r="Z836" s="0" t="n">
        <v>-0.162491245273317</v>
      </c>
    </row>
    <row r="837" customFormat="false" ht="12.75" hidden="false" customHeight="false" outlineLevel="0" collapsed="false">
      <c r="B837" s="0" t="n">
        <v>21.876</v>
      </c>
      <c r="C837" s="0" t="n">
        <v>2.6543</v>
      </c>
      <c r="D837" s="0" t="n">
        <v>2454.9</v>
      </c>
      <c r="E837" s="0" t="n">
        <v>20.376</v>
      </c>
      <c r="F837" s="0" t="n">
        <v>2454.7</v>
      </c>
      <c r="G837" s="0" t="n">
        <v>0.001081313398786</v>
      </c>
      <c r="H837" s="0" t="n">
        <v>6.82957843573172</v>
      </c>
      <c r="I837" s="0" t="n">
        <v>0.335177583222012</v>
      </c>
      <c r="T837" s="0" t="n">
        <v>17.2226</v>
      </c>
      <c r="U837" s="0" t="n">
        <v>0.9046</v>
      </c>
      <c r="Y837" s="0" t="n">
        <v>6.66890479036799</v>
      </c>
      <c r="Z837" s="0" t="n">
        <v>-0.160673645363737</v>
      </c>
    </row>
    <row r="838" customFormat="false" ht="12.75" hidden="false" customHeight="false" outlineLevel="0" collapsed="false">
      <c r="B838" s="0" t="n">
        <v>21.918</v>
      </c>
      <c r="C838" s="0" t="n">
        <v>2.6466</v>
      </c>
      <c r="D838" s="0" t="n">
        <v>2454.9</v>
      </c>
      <c r="E838" s="0" t="n">
        <v>20.418</v>
      </c>
      <c r="F838" s="0" t="n">
        <v>2454.7</v>
      </c>
      <c r="G838" s="0" t="n">
        <v>0.00107817655925368</v>
      </c>
      <c r="H838" s="0" t="n">
        <v>6.8324836046388</v>
      </c>
      <c r="I838" s="0" t="n">
        <v>0.334630404772201</v>
      </c>
      <c r="T838" s="0" t="n">
        <v>17.2228</v>
      </c>
      <c r="U838" s="0" t="n">
        <v>0.9019</v>
      </c>
      <c r="Y838" s="0" t="n">
        <v>6.6765449867024</v>
      </c>
      <c r="Z838" s="0" t="n">
        <v>-0.155938617936398</v>
      </c>
    </row>
    <row r="839" customFormat="false" ht="12.75" hidden="false" customHeight="false" outlineLevel="0" collapsed="false">
      <c r="B839" s="0" t="n">
        <v>21.924</v>
      </c>
      <c r="C839" s="0" t="n">
        <v>2.6313</v>
      </c>
      <c r="D839" s="0" t="n">
        <v>2454.9</v>
      </c>
      <c r="E839" s="0" t="n">
        <v>20.424</v>
      </c>
      <c r="F839" s="0" t="n">
        <v>2454.7</v>
      </c>
      <c r="G839" s="0" t="n">
        <v>0.00107194361836477</v>
      </c>
      <c r="H839" s="0" t="n">
        <v>6.83828138098642</v>
      </c>
      <c r="I839" s="0" t="n">
        <v>0.334815970475246</v>
      </c>
      <c r="T839" s="0" t="n">
        <v>17.2226</v>
      </c>
      <c r="U839" s="0" t="n">
        <v>0.9019</v>
      </c>
      <c r="Y839" s="0" t="n">
        <v>6.6776364433216</v>
      </c>
      <c r="Z839" s="0" t="n">
        <v>-0.160644937664824</v>
      </c>
    </row>
    <row r="840" customFormat="false" ht="12.75" hidden="false" customHeight="false" outlineLevel="0" collapsed="false">
      <c r="B840" s="0" t="n">
        <v>21.951</v>
      </c>
      <c r="C840" s="0" t="n">
        <v>2.6236</v>
      </c>
      <c r="D840" s="0" t="n">
        <v>2454.9</v>
      </c>
      <c r="E840" s="0" t="n">
        <v>20.451</v>
      </c>
      <c r="F840" s="0" t="n">
        <v>2454.7</v>
      </c>
      <c r="G840" s="0" t="n">
        <v>0.00106880677883244</v>
      </c>
      <c r="H840" s="0" t="n">
        <v>6.84121198100735</v>
      </c>
      <c r="I840" s="0" t="n">
        <v>0.334517235392272</v>
      </c>
      <c r="T840" s="0" t="n">
        <v>17.2226</v>
      </c>
      <c r="U840" s="0" t="n">
        <v>0.8992</v>
      </c>
      <c r="Y840" s="0" t="n">
        <v>6.68254799810801</v>
      </c>
      <c r="Z840" s="0" t="n">
        <v>-0.158663982899341</v>
      </c>
    </row>
    <row r="841" customFormat="false" ht="12.75" hidden="false" customHeight="false" outlineLevel="0" collapsed="false">
      <c r="B841" s="0" t="n">
        <v>21.983</v>
      </c>
      <c r="C841" s="0" t="n">
        <v>2.6084</v>
      </c>
      <c r="D841" s="0" t="n">
        <v>2454.9</v>
      </c>
      <c r="E841" s="0" t="n">
        <v>20.483</v>
      </c>
      <c r="F841" s="0" t="n">
        <v>2454.7</v>
      </c>
      <c r="G841" s="0" t="n">
        <v>0.00106261457611928</v>
      </c>
      <c r="H841" s="0" t="n">
        <v>6.84702239454121</v>
      </c>
      <c r="I841" s="0" t="n">
        <v>0.33427829881078</v>
      </c>
      <c r="T841" s="0" t="n">
        <v>17.2224</v>
      </c>
      <c r="U841" s="0" t="n">
        <v>0.8965</v>
      </c>
      <c r="Y841" s="0" t="n">
        <v>6.68836910007708</v>
      </c>
      <c r="Z841" s="0" t="n">
        <v>-0.158653294464124</v>
      </c>
    </row>
    <row r="842" customFormat="false" ht="12.75" hidden="false" customHeight="false" outlineLevel="0" collapsed="false">
      <c r="B842" s="0" t="n">
        <v>22.005</v>
      </c>
      <c r="C842" s="0" t="n">
        <v>2.5932</v>
      </c>
      <c r="D842" s="0" t="n">
        <v>2452.9</v>
      </c>
      <c r="E842" s="0" t="n">
        <v>20.505</v>
      </c>
      <c r="F842" s="0" t="n">
        <v>2452.7</v>
      </c>
      <c r="G842" s="0" t="n">
        <v>0.00105728380967913</v>
      </c>
      <c r="H842" s="0" t="n">
        <v>6.85205167082695</v>
      </c>
      <c r="I842" s="0" t="n">
        <v>0.334164919328308</v>
      </c>
      <c r="T842" s="0" t="n">
        <v>17.2223</v>
      </c>
      <c r="U842" s="0" t="n">
        <v>0.8939</v>
      </c>
      <c r="Y842" s="0" t="n">
        <v>6.69237110768082</v>
      </c>
      <c r="Z842" s="0" t="n">
        <v>-0.159680563146128</v>
      </c>
    </row>
    <row r="843" customFormat="false" ht="12.75" hidden="false" customHeight="false" outlineLevel="0" collapsed="false">
      <c r="B843" s="0" t="n">
        <v>22.026</v>
      </c>
      <c r="C843" s="0" t="n">
        <v>2.5857</v>
      </c>
      <c r="D843" s="0" t="n">
        <v>2454.9</v>
      </c>
      <c r="E843" s="0" t="n">
        <v>20.526</v>
      </c>
      <c r="F843" s="0" t="n">
        <v>2454.7</v>
      </c>
      <c r="G843" s="0" t="n">
        <v>0.00105336701022528</v>
      </c>
      <c r="H843" s="0" t="n">
        <v>6.8557631361872</v>
      </c>
      <c r="I843" s="0" t="n">
        <v>0.334003855412024</v>
      </c>
      <c r="T843" s="0" t="n">
        <v>17.2224</v>
      </c>
      <c r="U843" s="0" t="n">
        <v>0.8912</v>
      </c>
      <c r="Y843" s="0" t="n">
        <v>6.69619120584803</v>
      </c>
      <c r="Z843" s="0" t="n">
        <v>-0.159571930339166</v>
      </c>
    </row>
    <row r="844" customFormat="false" ht="12.75" hidden="false" customHeight="false" outlineLevel="0" collapsed="false">
      <c r="B844" s="0" t="n">
        <v>22.048</v>
      </c>
      <c r="C844" s="0" t="n">
        <v>2.5782</v>
      </c>
      <c r="D844" s="0" t="n">
        <v>2452.9</v>
      </c>
      <c r="E844" s="0" t="n">
        <v>20.548</v>
      </c>
      <c r="F844" s="0" t="n">
        <v>2452.7</v>
      </c>
      <c r="G844" s="0" t="n">
        <v>0.00105116810046072</v>
      </c>
      <c r="H844" s="0" t="n">
        <v>6.8578528237527</v>
      </c>
      <c r="I844" s="0" t="n">
        <v>0.333747947428105</v>
      </c>
      <c r="T844" s="0" t="n">
        <v>17.2226</v>
      </c>
      <c r="U844" s="0" t="n">
        <v>0.8886</v>
      </c>
      <c r="Y844" s="0" t="n">
        <v>6.70019321345177</v>
      </c>
      <c r="Z844" s="0" t="n">
        <v>-0.15765961030093</v>
      </c>
    </row>
    <row r="845" customFormat="false" ht="12.75" hidden="false" customHeight="false" outlineLevel="0" collapsed="false">
      <c r="B845" s="0" t="n">
        <v>22.08</v>
      </c>
      <c r="C845" s="0" t="n">
        <v>2.5632</v>
      </c>
      <c r="D845" s="0" t="n">
        <v>2452.9</v>
      </c>
      <c r="E845" s="0" t="n">
        <v>20.58</v>
      </c>
      <c r="F845" s="0" t="n">
        <v>2452.7</v>
      </c>
      <c r="G845" s="0" t="n">
        <v>0.0010450523912423</v>
      </c>
      <c r="H845" s="0" t="n">
        <v>6.86368782651944</v>
      </c>
      <c r="I845" s="0" t="n">
        <v>0.333512528013578</v>
      </c>
      <c r="T845" s="0" t="n">
        <v>17.2223</v>
      </c>
      <c r="U845" s="0" t="n">
        <v>0.8833</v>
      </c>
      <c r="Y845" s="0" t="n">
        <v>6.70601431542085</v>
      </c>
      <c r="Z845" s="0" t="n">
        <v>-0.157673511098592</v>
      </c>
    </row>
    <row r="846" customFormat="false" ht="12.75" hidden="false" customHeight="false" outlineLevel="0" collapsed="false">
      <c r="B846" s="0" t="n">
        <v>22.112</v>
      </c>
      <c r="C846" s="0" t="n">
        <v>2.5558</v>
      </c>
      <c r="D846" s="0" t="n">
        <v>2454.9</v>
      </c>
      <c r="E846" s="0" t="n">
        <v>20.612</v>
      </c>
      <c r="F846" s="0" t="n">
        <v>2454.7</v>
      </c>
      <c r="G846" s="0" t="n">
        <v>0.00104118629567768</v>
      </c>
      <c r="H846" s="0" t="n">
        <v>6.86739411360007</v>
      </c>
      <c r="I846" s="0" t="n">
        <v>0.333174564020962</v>
      </c>
      <c r="T846" s="0" t="n">
        <v>17.2223</v>
      </c>
      <c r="U846" s="0" t="n">
        <v>0.8806</v>
      </c>
      <c r="Y846" s="0" t="n">
        <v>6.71183541738992</v>
      </c>
      <c r="Z846" s="0" t="n">
        <v>-0.155558696210147</v>
      </c>
    </row>
    <row r="847" customFormat="false" ht="12.75" hidden="false" customHeight="false" outlineLevel="0" collapsed="false">
      <c r="B847" s="0" t="n">
        <v>22.123</v>
      </c>
      <c r="C847" s="0" t="n">
        <v>2.5409</v>
      </c>
      <c r="D847" s="0" t="n">
        <v>2454.9</v>
      </c>
      <c r="E847" s="0" t="n">
        <v>20.623</v>
      </c>
      <c r="F847" s="0" t="n">
        <v>2454.7</v>
      </c>
      <c r="G847" s="0" t="n">
        <v>0.00103511630749175</v>
      </c>
      <c r="H847" s="0" t="n">
        <v>6.87324105044475</v>
      </c>
      <c r="I847" s="0" t="n">
        <v>0.333280369027045</v>
      </c>
      <c r="T847" s="0" t="n">
        <v>17.2223</v>
      </c>
      <c r="U847" s="0" t="n">
        <v>0.878</v>
      </c>
      <c r="Y847" s="0" t="n">
        <v>6.71383642119179</v>
      </c>
      <c r="Z847" s="0" t="n">
        <v>-0.159404629252959</v>
      </c>
    </row>
    <row r="848" customFormat="false" ht="12.75" hidden="false" customHeight="false" outlineLevel="0" collapsed="false">
      <c r="B848" s="0" t="n">
        <v>22.155</v>
      </c>
      <c r="C848" s="0" t="n">
        <v>2.5335</v>
      </c>
      <c r="D848" s="0" t="n">
        <v>2454.9</v>
      </c>
      <c r="E848" s="0" t="n">
        <v>20.655</v>
      </c>
      <c r="F848" s="0" t="n">
        <v>2454.7</v>
      </c>
      <c r="G848" s="0" t="n">
        <v>0.00103210168248666</v>
      </c>
      <c r="H848" s="0" t="n">
        <v>6.87615765330567</v>
      </c>
      <c r="I848" s="0" t="n">
        <v>0.332905236180376</v>
      </c>
      <c r="T848" s="0" t="n">
        <v>17.2223</v>
      </c>
      <c r="U848" s="0" t="n">
        <v>0.8754</v>
      </c>
      <c r="Y848" s="0" t="n">
        <v>6.71965752316087</v>
      </c>
      <c r="Z848" s="0" t="n">
        <v>-0.156500130144805</v>
      </c>
    </row>
    <row r="849" customFormat="false" ht="12.75" hidden="false" customHeight="false" outlineLevel="0" collapsed="false">
      <c r="B849" s="0" t="n">
        <v>22.177</v>
      </c>
      <c r="C849" s="0" t="n">
        <v>2.5261</v>
      </c>
      <c r="D849" s="0" t="n">
        <v>2454.9</v>
      </c>
      <c r="E849" s="0" t="n">
        <v>20.677</v>
      </c>
      <c r="F849" s="0" t="n">
        <v>2454.7</v>
      </c>
      <c r="G849" s="0" t="n">
        <v>0.00102908705748157</v>
      </c>
      <c r="H849" s="0" t="n">
        <v>6.87908278762833</v>
      </c>
      <c r="I849" s="0" t="n">
        <v>0.332692498313504</v>
      </c>
      <c r="T849" s="0" t="n">
        <v>17.2221</v>
      </c>
      <c r="U849" s="0" t="n">
        <v>0.8728</v>
      </c>
      <c r="Y849" s="0" t="n">
        <v>6.72365953076461</v>
      </c>
      <c r="Z849" s="0" t="n">
        <v>-0.155423256863726</v>
      </c>
    </row>
    <row r="850" customFormat="false" ht="12.75" hidden="false" customHeight="false" outlineLevel="0" collapsed="false">
      <c r="B850" s="0" t="n">
        <v>22.209</v>
      </c>
      <c r="C850" s="0" t="n">
        <v>2.5115</v>
      </c>
      <c r="D850" s="0" t="n">
        <v>2454.9</v>
      </c>
      <c r="E850" s="0" t="n">
        <v>20.709</v>
      </c>
      <c r="F850" s="0" t="n">
        <v>2454.7</v>
      </c>
      <c r="G850" s="0" t="n">
        <v>0.00102313928382287</v>
      </c>
      <c r="H850" s="0" t="n">
        <v>6.88487921448115</v>
      </c>
      <c r="I850" s="0" t="n">
        <v>0.332458313510124</v>
      </c>
      <c r="T850" s="0" t="n">
        <v>17.2221</v>
      </c>
      <c r="U850" s="0" t="n">
        <v>0.8728</v>
      </c>
      <c r="Y850" s="0" t="n">
        <v>6.72948063273368</v>
      </c>
      <c r="Z850" s="0" t="n">
        <v>-0.155398581747468</v>
      </c>
    </row>
    <row r="851" customFormat="false" ht="12.75" hidden="false" customHeight="false" outlineLevel="0" collapsed="false">
      <c r="B851" s="0" t="n">
        <v>22.236</v>
      </c>
      <c r="C851" s="0" t="n">
        <v>2.5042</v>
      </c>
      <c r="D851" s="0" t="n">
        <v>2454.9</v>
      </c>
      <c r="E851" s="0" t="n">
        <v>20.736</v>
      </c>
      <c r="F851" s="0" t="n">
        <v>2454.7</v>
      </c>
      <c r="G851" s="0" t="n">
        <v>0.00102016539699352</v>
      </c>
      <c r="H851" s="0" t="n">
        <v>6.88779007625271</v>
      </c>
      <c r="I851" s="0" t="n">
        <v>0.332165802288421</v>
      </c>
      <c r="T851" s="0" t="n">
        <v>17.2224</v>
      </c>
      <c r="U851" s="0" t="n">
        <v>0.8702</v>
      </c>
      <c r="Y851" s="0" t="n">
        <v>6.73439218752009</v>
      </c>
      <c r="Z851" s="0" t="n">
        <v>-0.15339788873262</v>
      </c>
    </row>
    <row r="852" customFormat="false" ht="12.75" hidden="false" customHeight="false" outlineLevel="0" collapsed="false">
      <c r="B852" s="0" t="n">
        <v>22.241</v>
      </c>
      <c r="C852" s="0" t="n">
        <v>2.4896</v>
      </c>
      <c r="D852" s="0" t="n">
        <v>2454.9</v>
      </c>
      <c r="E852" s="0" t="n">
        <v>20.741</v>
      </c>
      <c r="F852" s="0" t="n">
        <v>2454.7</v>
      </c>
      <c r="G852" s="0" t="n">
        <v>0.00101421762333483</v>
      </c>
      <c r="H852" s="0" t="n">
        <v>6.89363734313448</v>
      </c>
      <c r="I852" s="0" t="n">
        <v>0.332367645876982</v>
      </c>
      <c r="T852" s="0" t="n">
        <v>17.2222</v>
      </c>
      <c r="U852" s="0" t="n">
        <v>0.8676</v>
      </c>
      <c r="Y852" s="0" t="n">
        <v>6.73530173470276</v>
      </c>
      <c r="Z852" s="0" t="n">
        <v>-0.158335608431726</v>
      </c>
    </row>
    <row r="853" customFormat="false" ht="12.75" hidden="false" customHeight="false" outlineLevel="0" collapsed="false">
      <c r="B853" s="0" t="n">
        <v>22.283</v>
      </c>
      <c r="C853" s="0" t="n">
        <v>2.4824</v>
      </c>
      <c r="D853" s="0" t="n">
        <v>2454.9</v>
      </c>
      <c r="E853" s="0" t="n">
        <v>20.783</v>
      </c>
      <c r="F853" s="0" t="n">
        <v>2454.7</v>
      </c>
      <c r="G853" s="0" t="n">
        <v>0.00101128447468122</v>
      </c>
      <c r="H853" s="0" t="n">
        <v>6.89653356380161</v>
      </c>
      <c r="I853" s="0" t="n">
        <v>0.33183532520818</v>
      </c>
      <c r="T853" s="0" t="n">
        <v>17.2224</v>
      </c>
      <c r="U853" s="0" t="n">
        <v>0.865</v>
      </c>
      <c r="Y853" s="0" t="n">
        <v>6.74294193103717</v>
      </c>
      <c r="Z853" s="0" t="n">
        <v>-0.153591632764445</v>
      </c>
    </row>
    <row r="854" customFormat="false" ht="12.75" hidden="false" customHeight="false" outlineLevel="0" collapsed="false">
      <c r="B854" s="0" t="n">
        <v>22.305</v>
      </c>
      <c r="C854" s="0" t="n">
        <v>2.4751</v>
      </c>
      <c r="D854" s="0" t="n">
        <v>2454.9</v>
      </c>
      <c r="E854" s="0" t="n">
        <v>20.805</v>
      </c>
      <c r="F854" s="0" t="n">
        <v>2454.7</v>
      </c>
      <c r="G854" s="0" t="n">
        <v>0.00100831058785188</v>
      </c>
      <c r="H854" s="0" t="n">
        <v>6.89947859852296</v>
      </c>
      <c r="I854" s="0" t="n">
        <v>0.331625984067434</v>
      </c>
      <c r="T854" s="0" t="n">
        <v>17.2223</v>
      </c>
      <c r="U854" s="0" t="n">
        <v>0.865</v>
      </c>
      <c r="Y854" s="0" t="n">
        <v>6.74694393864091</v>
      </c>
      <c r="Z854" s="0" t="n">
        <v>-0.152534659882053</v>
      </c>
    </row>
    <row r="855" customFormat="false" ht="12.75" hidden="false" customHeight="false" outlineLevel="0" collapsed="false">
      <c r="B855" s="0" t="n">
        <v>22.315</v>
      </c>
      <c r="C855" s="0" t="n">
        <v>2.4679</v>
      </c>
      <c r="D855" s="0" t="n">
        <v>2452.9</v>
      </c>
      <c r="E855" s="0" t="n">
        <v>20.815</v>
      </c>
      <c r="F855" s="0" t="n">
        <v>2452.7</v>
      </c>
      <c r="G855" s="0" t="n">
        <v>0.00100619725200799</v>
      </c>
      <c r="H855" s="0" t="n">
        <v>6.90157671543664</v>
      </c>
      <c r="I855" s="0" t="n">
        <v>0.331567461707261</v>
      </c>
      <c r="T855" s="0" t="n">
        <v>17.2223</v>
      </c>
      <c r="U855" s="0" t="n">
        <v>0.8624</v>
      </c>
      <c r="Y855" s="0" t="n">
        <v>6.74876303300624</v>
      </c>
      <c r="Z855" s="0" t="n">
        <v>-0.152813682430399</v>
      </c>
    </row>
    <row r="856" customFormat="false" ht="12.75" hidden="false" customHeight="false" outlineLevel="0" collapsed="false">
      <c r="B856" s="0" t="n">
        <v>22.359</v>
      </c>
      <c r="C856" s="0" t="n">
        <v>2.4536</v>
      </c>
      <c r="D856" s="0" t="n">
        <v>2452.9</v>
      </c>
      <c r="E856" s="0" t="n">
        <v>20.859</v>
      </c>
      <c r="F856" s="0" t="n">
        <v>2452.7</v>
      </c>
      <c r="G856" s="0" t="n">
        <v>0.0010003669425531</v>
      </c>
      <c r="H856" s="0" t="n">
        <v>6.90738796783568</v>
      </c>
      <c r="I856" s="0" t="n">
        <v>0.331146649783579</v>
      </c>
      <c r="T856" s="0" t="n">
        <v>17.2224</v>
      </c>
      <c r="U856" s="0" t="n">
        <v>0.8624</v>
      </c>
      <c r="Y856" s="0" t="n">
        <v>6.75676704821372</v>
      </c>
      <c r="Z856" s="0" t="n">
        <v>-0.150620919621954</v>
      </c>
    </row>
    <row r="857" customFormat="false" ht="12.75" hidden="false" customHeight="false" outlineLevel="0" collapsed="false">
      <c r="B857" s="0" t="n">
        <v>22.369</v>
      </c>
      <c r="C857" s="0" t="n">
        <v>2.4464</v>
      </c>
      <c r="D857" s="0" t="n">
        <v>2452.9</v>
      </c>
      <c r="E857" s="0" t="n">
        <v>20.869</v>
      </c>
      <c r="F857" s="0" t="n">
        <v>2452.7</v>
      </c>
      <c r="G857" s="0" t="n">
        <v>0.000997431402128267</v>
      </c>
      <c r="H857" s="0" t="n">
        <v>6.91032674527547</v>
      </c>
      <c r="I857" s="0" t="n">
        <v>0.331128791282547</v>
      </c>
      <c r="T857" s="0" t="n">
        <v>17.2223</v>
      </c>
      <c r="U857" s="0" t="n">
        <v>0.8599</v>
      </c>
      <c r="Y857" s="0" t="n">
        <v>6.75858614257906</v>
      </c>
      <c r="Z857" s="0" t="n">
        <v>-0.151740602696407</v>
      </c>
    </row>
    <row r="858" customFormat="false" ht="12.75" hidden="false" customHeight="false" outlineLevel="0" collapsed="false">
      <c r="B858" s="0" t="n">
        <v>22.391</v>
      </c>
      <c r="C858" s="0" t="n">
        <v>2.4393</v>
      </c>
      <c r="D858" s="0" t="n">
        <v>2454.9</v>
      </c>
      <c r="E858" s="0" t="n">
        <v>20.891</v>
      </c>
      <c r="F858" s="0" t="n">
        <v>2454.7</v>
      </c>
      <c r="G858" s="0" t="n">
        <v>0.000993726320935348</v>
      </c>
      <c r="H858" s="0" t="n">
        <v>6.91404828394859</v>
      </c>
      <c r="I858" s="0" t="n">
        <v>0.330958225262007</v>
      </c>
      <c r="T858" s="0" t="n">
        <v>17.2221</v>
      </c>
      <c r="U858" s="0" t="n">
        <v>0.8599</v>
      </c>
      <c r="Y858" s="0" t="n">
        <v>6.7625881501828</v>
      </c>
      <c r="Z858" s="0" t="n">
        <v>-0.151460133765793</v>
      </c>
    </row>
    <row r="859" customFormat="false" ht="12.75" hidden="false" customHeight="false" outlineLevel="0" collapsed="false">
      <c r="B859" s="0" t="n">
        <v>22.423</v>
      </c>
      <c r="C859" s="0" t="n">
        <v>2.4251</v>
      </c>
      <c r="D859" s="0" t="n">
        <v>2454.9</v>
      </c>
      <c r="E859" s="0" t="n">
        <v>20.923</v>
      </c>
      <c r="F859" s="0" t="n">
        <v>2454.7</v>
      </c>
      <c r="G859" s="0" t="n">
        <v>0.000987941499979631</v>
      </c>
      <c r="H859" s="0" t="n">
        <v>6.9198866358273</v>
      </c>
      <c r="I859" s="0" t="n">
        <v>0.330731091900172</v>
      </c>
      <c r="T859" s="0" t="n">
        <v>17.2223</v>
      </c>
      <c r="U859" s="0" t="n">
        <v>0.8573</v>
      </c>
      <c r="Y859" s="0" t="n">
        <v>6.76840925215188</v>
      </c>
      <c r="Z859" s="0" t="n">
        <v>-0.151477383675423</v>
      </c>
    </row>
    <row r="860" customFormat="false" ht="12.75" hidden="false" customHeight="false" outlineLevel="0" collapsed="false">
      <c r="B860" s="0" t="n">
        <v>22.455</v>
      </c>
      <c r="C860" s="0" t="n">
        <v>2.418</v>
      </c>
      <c r="D860" s="0" t="n">
        <v>2454.9</v>
      </c>
      <c r="E860" s="0" t="n">
        <v>20.955</v>
      </c>
      <c r="F860" s="0" t="n">
        <v>2454.7</v>
      </c>
      <c r="G860" s="0" t="n">
        <v>0.000985049089501772</v>
      </c>
      <c r="H860" s="0" t="n">
        <v>6.92281864410229</v>
      </c>
      <c r="I860" s="0" t="n">
        <v>0.330365957723803</v>
      </c>
      <c r="T860" s="0" t="n">
        <v>17.2222</v>
      </c>
      <c r="U860" s="0" t="n">
        <v>0.8573</v>
      </c>
      <c r="Y860" s="0" t="n">
        <v>6.77423035412095</v>
      </c>
      <c r="Z860" s="0" t="n">
        <v>-0.14858828998134</v>
      </c>
    </row>
    <row r="861" customFormat="false" ht="12.75" hidden="false" customHeight="false" outlineLevel="0" collapsed="false">
      <c r="B861" s="0" t="n">
        <v>22.477</v>
      </c>
      <c r="C861" s="0" t="n">
        <v>2.411</v>
      </c>
      <c r="D861" s="0" t="n">
        <v>2454.9</v>
      </c>
      <c r="E861" s="0" t="n">
        <v>20.977</v>
      </c>
      <c r="F861" s="0" t="n">
        <v>2454.7</v>
      </c>
      <c r="G861" s="0" t="n">
        <v>0.000982197417199658</v>
      </c>
      <c r="H861" s="0" t="n">
        <v>6.9257177969129</v>
      </c>
      <c r="I861" s="0" t="n">
        <v>0.330157686843348</v>
      </c>
      <c r="T861" s="0" t="n">
        <v>17.2223</v>
      </c>
      <c r="U861" s="0" t="n">
        <v>0.8573</v>
      </c>
      <c r="Y861" s="0" t="n">
        <v>6.77823236172469</v>
      </c>
      <c r="Z861" s="0" t="n">
        <v>-0.147485435188212</v>
      </c>
    </row>
    <row r="862" customFormat="false" ht="12.75" hidden="false" customHeight="false" outlineLevel="0" collapsed="false">
      <c r="B862" s="0" t="n">
        <v>22.487</v>
      </c>
      <c r="C862" s="0" t="n">
        <v>2.3969</v>
      </c>
      <c r="D862" s="0" t="n">
        <v>2454.9</v>
      </c>
      <c r="E862" s="0" t="n">
        <v>20.987</v>
      </c>
      <c r="F862" s="0" t="n">
        <v>2454.7</v>
      </c>
      <c r="G862" s="0" t="n">
        <v>0.000976453334419685</v>
      </c>
      <c r="H862" s="0" t="n">
        <v>6.93158315997499</v>
      </c>
      <c r="I862" s="0" t="n">
        <v>0.330279847523466</v>
      </c>
      <c r="T862" s="0" t="n">
        <v>17.2224</v>
      </c>
      <c r="U862" s="0" t="n">
        <v>0.8547</v>
      </c>
      <c r="Y862" s="0" t="n">
        <v>6.78005145609003</v>
      </c>
      <c r="Z862" s="0" t="n">
        <v>-0.151531703884961</v>
      </c>
    </row>
    <row r="863" customFormat="false" ht="12.75" hidden="false" customHeight="false" outlineLevel="0" collapsed="false">
      <c r="B863" s="0" t="n">
        <v>22.519</v>
      </c>
      <c r="C863" s="0" t="n">
        <v>2.39</v>
      </c>
      <c r="D863" s="0" t="n">
        <v>2454.9</v>
      </c>
      <c r="E863" s="0" t="n">
        <v>21.019</v>
      </c>
      <c r="F863" s="0" t="n">
        <v>2454.7</v>
      </c>
      <c r="G863" s="0" t="n">
        <v>0.000973642400293315</v>
      </c>
      <c r="H863" s="0" t="n">
        <v>6.93446602961645</v>
      </c>
      <c r="I863" s="0" t="n">
        <v>0.329914174300226</v>
      </c>
      <c r="T863" s="0" t="n">
        <v>17.2223</v>
      </c>
      <c r="U863" s="0" t="n">
        <v>0.8547</v>
      </c>
      <c r="Y863" s="0" t="n">
        <v>6.7858725580591</v>
      </c>
      <c r="Z863" s="0" t="n">
        <v>-0.148593471557346</v>
      </c>
    </row>
    <row r="864" customFormat="false" ht="12.75" hidden="false" customHeight="false" outlineLevel="0" collapsed="false">
      <c r="B864" s="0" t="n">
        <v>22.541</v>
      </c>
      <c r="C864" s="0" t="n">
        <v>2.383</v>
      </c>
      <c r="D864" s="0" t="n">
        <v>2454.9</v>
      </c>
      <c r="E864" s="0" t="n">
        <v>21.041</v>
      </c>
      <c r="F864" s="0" t="n">
        <v>2454.7</v>
      </c>
      <c r="G864" s="0" t="n">
        <v>0.0009707907279912</v>
      </c>
      <c r="H864" s="0" t="n">
        <v>6.93739919725816</v>
      </c>
      <c r="I864" s="0" t="n">
        <v>0.329708625885564</v>
      </c>
      <c r="T864" s="0" t="n">
        <v>17.2223</v>
      </c>
      <c r="U864" s="0" t="n">
        <v>0.8522</v>
      </c>
      <c r="Y864" s="0" t="n">
        <v>6.78987456566284</v>
      </c>
      <c r="Z864" s="0" t="n">
        <v>-0.147524631595318</v>
      </c>
    </row>
    <row r="865" customFormat="false" ht="12.75" hidden="false" customHeight="false" outlineLevel="0" collapsed="false">
      <c r="B865" s="0" t="n">
        <v>22.573</v>
      </c>
      <c r="C865" s="0" t="n">
        <v>2.376</v>
      </c>
      <c r="D865" s="0" t="n">
        <v>2456.9</v>
      </c>
      <c r="E865" s="0" t="n">
        <v>21.073</v>
      </c>
      <c r="F865" s="0" t="n">
        <v>2456.7</v>
      </c>
      <c r="G865" s="0" t="n">
        <v>0.00096715105629503</v>
      </c>
      <c r="H865" s="0" t="n">
        <v>6.9411554254126</v>
      </c>
      <c r="I865" s="0" t="n">
        <v>0.329386201557092</v>
      </c>
      <c r="T865" s="0" t="n">
        <v>17.2223</v>
      </c>
      <c r="U865" s="0" t="n">
        <v>0.8496</v>
      </c>
      <c r="Y865" s="0" t="n">
        <v>6.79569566763192</v>
      </c>
      <c r="Z865" s="0" t="n">
        <v>-0.145459757780686</v>
      </c>
    </row>
    <row r="866" customFormat="false" ht="12.75" hidden="false" customHeight="false" outlineLevel="0" collapsed="false">
      <c r="B866" s="0" t="n">
        <v>22.584</v>
      </c>
      <c r="C866" s="0" t="n">
        <v>2.3622</v>
      </c>
      <c r="D866" s="0" t="n">
        <v>2454.9</v>
      </c>
      <c r="E866" s="0" t="n">
        <v>21.084</v>
      </c>
      <c r="F866" s="0" t="n">
        <v>2454.7</v>
      </c>
      <c r="G866" s="0" t="n">
        <v>0.000962317187436347</v>
      </c>
      <c r="H866" s="0" t="n">
        <v>6.94616600662591</v>
      </c>
      <c r="I866" s="0" t="n">
        <v>0.329452001832001</v>
      </c>
      <c r="T866" s="0" t="n">
        <v>17.2223</v>
      </c>
      <c r="U866" s="0" t="n">
        <v>0.8496</v>
      </c>
      <c r="Y866" s="0" t="n">
        <v>6.79769667143379</v>
      </c>
      <c r="Z866" s="0" t="n">
        <v>-0.148469335192127</v>
      </c>
    </row>
    <row r="867" customFormat="false" ht="12.75" hidden="false" customHeight="false" outlineLevel="0" collapsed="false">
      <c r="B867" s="0" t="n">
        <v>22.616</v>
      </c>
      <c r="C867" s="0" t="n">
        <v>2.3553</v>
      </c>
      <c r="D867" s="0" t="n">
        <v>2454.9</v>
      </c>
      <c r="E867" s="0" t="n">
        <v>21.116</v>
      </c>
      <c r="F867" s="0" t="n">
        <v>2454.7</v>
      </c>
      <c r="G867" s="0" t="n">
        <v>0.000959506253309977</v>
      </c>
      <c r="H867" s="0" t="n">
        <v>6.94909128674674</v>
      </c>
      <c r="I867" s="0" t="n">
        <v>0.329091271393575</v>
      </c>
      <c r="T867" s="0" t="n">
        <v>17.2221</v>
      </c>
      <c r="U867" s="0" t="n">
        <v>0.8471</v>
      </c>
      <c r="Y867" s="0" t="n">
        <v>6.80351777340286</v>
      </c>
      <c r="Z867" s="0" t="n">
        <v>-0.145573513343875</v>
      </c>
    </row>
    <row r="868" customFormat="false" ht="12.75" hidden="false" customHeight="false" outlineLevel="0" collapsed="false">
      <c r="B868" s="0" t="n">
        <v>22.627</v>
      </c>
      <c r="C868" s="0" t="n">
        <v>2.3484</v>
      </c>
      <c r="D868" s="0" t="n">
        <v>2454.9</v>
      </c>
      <c r="E868" s="0" t="n">
        <v>21.127</v>
      </c>
      <c r="F868" s="0" t="n">
        <v>2454.7</v>
      </c>
      <c r="G868" s="0" t="n">
        <v>0.000956695319183607</v>
      </c>
      <c r="H868" s="0" t="n">
        <v>6.95202514924388</v>
      </c>
      <c r="I868" s="0" t="n">
        <v>0.329058794397874</v>
      </c>
      <c r="T868" s="0" t="n">
        <v>17.2224</v>
      </c>
      <c r="U868" s="0" t="n">
        <v>0.8471</v>
      </c>
      <c r="Y868" s="0" t="n">
        <v>6.80551877720473</v>
      </c>
      <c r="Z868" s="0" t="n">
        <v>-0.146506372039148</v>
      </c>
    </row>
    <row r="869" customFormat="false" ht="12.75" hidden="false" customHeight="false" outlineLevel="0" collapsed="false">
      <c r="B869" s="0" t="n">
        <v>22.67</v>
      </c>
      <c r="C869" s="0" t="n">
        <v>2.3416</v>
      </c>
      <c r="D869" s="0" t="n">
        <v>2454.9</v>
      </c>
      <c r="E869" s="0" t="n">
        <v>21.17</v>
      </c>
      <c r="F869" s="0" t="n">
        <v>2454.7</v>
      </c>
      <c r="G869" s="0" t="n">
        <v>0.000953925123232982</v>
      </c>
      <c r="H869" s="0" t="n">
        <v>6.95492493787324</v>
      </c>
      <c r="I869" s="0" t="n">
        <v>0.328527394325614</v>
      </c>
      <c r="T869" s="0" t="n">
        <v>17.2224</v>
      </c>
      <c r="U869" s="0" t="n">
        <v>0.8471</v>
      </c>
      <c r="Y869" s="0" t="n">
        <v>6.81334088297568</v>
      </c>
      <c r="Z869" s="0" t="n">
        <v>-0.141584054897563</v>
      </c>
    </row>
    <row r="870" customFormat="false" ht="12.75" hidden="false" customHeight="false" outlineLevel="0" collapsed="false">
      <c r="B870" s="0" t="n">
        <v>22.691</v>
      </c>
      <c r="C870" s="0" t="n">
        <v>2.3348</v>
      </c>
      <c r="D870" s="0" t="n">
        <v>2454.9</v>
      </c>
      <c r="E870" s="0" t="n">
        <v>21.191</v>
      </c>
      <c r="F870" s="0" t="n">
        <v>2454.7</v>
      </c>
      <c r="G870" s="0" t="n">
        <v>0.000951154927282356</v>
      </c>
      <c r="H870" s="0" t="n">
        <v>6.95783315973775</v>
      </c>
      <c r="I870" s="0" t="n">
        <v>0.328339066572496</v>
      </c>
      <c r="T870" s="0" t="n">
        <v>17.2221</v>
      </c>
      <c r="U870" s="0" t="n">
        <v>0.8471</v>
      </c>
      <c r="Y870" s="0" t="n">
        <v>6.81716098114288</v>
      </c>
      <c r="Z870" s="0" t="n">
        <v>-0.140672178594869</v>
      </c>
    </row>
    <row r="871" customFormat="false" ht="12.75" hidden="false" customHeight="false" outlineLevel="0" collapsed="false">
      <c r="B871" s="0" t="n">
        <v>22.691</v>
      </c>
      <c r="C871" s="0" t="n">
        <v>2.3212</v>
      </c>
      <c r="D871" s="0" t="n">
        <v>2456.9</v>
      </c>
      <c r="E871" s="0" t="n">
        <v>21.191</v>
      </c>
      <c r="F871" s="0" t="n">
        <v>2456.7</v>
      </c>
      <c r="G871" s="0" t="n">
        <v>0.000944844710383848</v>
      </c>
      <c r="H871" s="0" t="n">
        <v>6.96448953210615</v>
      </c>
      <c r="I871" s="0" t="n">
        <v>0.328653179751128</v>
      </c>
      <c r="T871" s="0" t="n">
        <v>17.2221</v>
      </c>
      <c r="U871" s="0" t="n">
        <v>0.8446</v>
      </c>
      <c r="Y871" s="0" t="n">
        <v>6.81716098114288</v>
      </c>
      <c r="Z871" s="0" t="n">
        <v>-0.14732855096327</v>
      </c>
    </row>
    <row r="872" customFormat="false" ht="12.75" hidden="false" customHeight="false" outlineLevel="0" collapsed="false">
      <c r="B872" s="0" t="n">
        <v>22.745</v>
      </c>
      <c r="C872" s="0" t="n">
        <v>2.3144</v>
      </c>
      <c r="D872" s="0" t="n">
        <v>2454.9</v>
      </c>
      <c r="E872" s="0" t="n">
        <v>21.245</v>
      </c>
      <c r="F872" s="0" t="n">
        <v>2454.7</v>
      </c>
      <c r="G872" s="0" t="n">
        <v>0.00094284433943048</v>
      </c>
      <c r="H872" s="0" t="n">
        <v>6.96660891885166</v>
      </c>
      <c r="I872" s="0" t="n">
        <v>0.327917576787557</v>
      </c>
      <c r="T872" s="0" t="n">
        <v>17.2221</v>
      </c>
      <c r="U872" s="0" t="n">
        <v>0.8446</v>
      </c>
      <c r="Y872" s="0" t="n">
        <v>6.8269840907157</v>
      </c>
      <c r="Z872" s="0" t="n">
        <v>-0.139624828135958</v>
      </c>
    </row>
    <row r="873" customFormat="false" ht="12.75" hidden="false" customHeight="false" outlineLevel="0" collapsed="false">
      <c r="B873" s="0" t="n">
        <v>22.745</v>
      </c>
      <c r="C873" s="0" t="n">
        <v>2.3076</v>
      </c>
      <c r="D873" s="0" t="n">
        <v>2454.9</v>
      </c>
      <c r="E873" s="0" t="n">
        <v>21.245</v>
      </c>
      <c r="F873" s="0" t="n">
        <v>2454.7</v>
      </c>
      <c r="G873" s="0" t="n">
        <v>0.000940074143479855</v>
      </c>
      <c r="H873" s="0" t="n">
        <v>6.96955136994516</v>
      </c>
      <c r="I873" s="0" t="n">
        <v>0.328056077662752</v>
      </c>
      <c r="T873" s="0" t="n">
        <v>17.2221</v>
      </c>
      <c r="U873" s="0" t="n">
        <v>0.8446</v>
      </c>
      <c r="Y873" s="0" t="n">
        <v>6.8269840907157</v>
      </c>
      <c r="Z873" s="0" t="n">
        <v>-0.142567279229461</v>
      </c>
    </row>
    <row r="874" customFormat="false" ht="12.75" hidden="false" customHeight="false" outlineLevel="0" collapsed="false">
      <c r="B874" s="0" t="n">
        <v>22.788</v>
      </c>
      <c r="C874" s="0" t="n">
        <v>2.2942</v>
      </c>
      <c r="D874" s="0" t="n">
        <v>2456.9</v>
      </c>
      <c r="E874" s="0" t="n">
        <v>21.288</v>
      </c>
      <c r="F874" s="0" t="n">
        <v>2456.7</v>
      </c>
      <c r="G874" s="0" t="n">
        <v>0.000933854357471405</v>
      </c>
      <c r="H874" s="0" t="n">
        <v>6.97618962583709</v>
      </c>
      <c r="I874" s="0" t="n">
        <v>0.3277052623937</v>
      </c>
      <c r="T874" s="0" t="n">
        <v>17.2219</v>
      </c>
      <c r="U874" s="0" t="n">
        <v>0.8446</v>
      </c>
      <c r="Y874" s="0" t="n">
        <v>6.83480619648664</v>
      </c>
      <c r="Z874" s="0" t="n">
        <v>-0.141383429350444</v>
      </c>
    </row>
    <row r="875" customFormat="false" ht="12.75" hidden="false" customHeight="false" outlineLevel="0" collapsed="false">
      <c r="B875" s="0" t="n">
        <v>22.81</v>
      </c>
      <c r="C875" s="0" t="n">
        <v>2.2875</v>
      </c>
      <c r="D875" s="0" t="n">
        <v>2454.9</v>
      </c>
      <c r="E875" s="0" t="n">
        <v>21.31</v>
      </c>
      <c r="F875" s="0" t="n">
        <v>2454.7</v>
      </c>
      <c r="G875" s="0" t="n">
        <v>0.000931885770155212</v>
      </c>
      <c r="H875" s="0" t="n">
        <v>6.97829987462613</v>
      </c>
      <c r="I875" s="0" t="n">
        <v>0.327465972530555</v>
      </c>
      <c r="T875" s="0" t="n">
        <v>17.2219</v>
      </c>
      <c r="U875" s="0" t="n">
        <v>0.8471</v>
      </c>
      <c r="Y875" s="0" t="n">
        <v>6.83880820409038</v>
      </c>
      <c r="Z875" s="0" t="n">
        <v>-0.139491670535747</v>
      </c>
    </row>
    <row r="876" customFormat="false" ht="12.75" hidden="false" customHeight="false" outlineLevel="0" collapsed="false">
      <c r="B876" s="0" t="n">
        <v>22.82</v>
      </c>
      <c r="C876" s="0" t="n">
        <v>2.2808</v>
      </c>
      <c r="D876" s="0" t="n">
        <v>2454.9</v>
      </c>
      <c r="E876" s="0" t="n">
        <v>21.32</v>
      </c>
      <c r="F876" s="0" t="n">
        <v>2454.7</v>
      </c>
      <c r="G876" s="0" t="n">
        <v>0.000929156312380332</v>
      </c>
      <c r="H876" s="0" t="n">
        <v>6.98123313399224</v>
      </c>
      <c r="I876" s="0" t="n">
        <v>0.327449959380499</v>
      </c>
      <c r="T876" s="0" t="n">
        <v>17.2222</v>
      </c>
      <c r="U876" s="0" t="n">
        <v>0.8471</v>
      </c>
      <c r="Y876" s="0" t="n">
        <v>6.84062729845572</v>
      </c>
      <c r="Z876" s="0" t="n">
        <v>-0.140605835536519</v>
      </c>
    </row>
    <row r="877" customFormat="false" ht="12.75" hidden="false" customHeight="false" outlineLevel="0" collapsed="false">
      <c r="B877" s="0" t="n">
        <v>22.864</v>
      </c>
      <c r="C877" s="0" t="n">
        <v>2.2675</v>
      </c>
      <c r="D877" s="0" t="n">
        <v>2456.9</v>
      </c>
      <c r="E877" s="0" t="n">
        <v>21.364</v>
      </c>
      <c r="F877" s="0" t="n">
        <v>2456.7</v>
      </c>
      <c r="G877" s="0" t="n">
        <v>0.000922986119591322</v>
      </c>
      <c r="H877" s="0" t="n">
        <v>6.98789592095622</v>
      </c>
      <c r="I877" s="0" t="n">
        <v>0.327087433109728</v>
      </c>
      <c r="T877" s="0" t="n">
        <v>17.2219</v>
      </c>
      <c r="U877" s="0" t="n">
        <v>0.8496</v>
      </c>
      <c r="Y877" s="0" t="n">
        <v>6.8486313136632</v>
      </c>
      <c r="Z877" s="0" t="n">
        <v>-0.139264607293024</v>
      </c>
    </row>
    <row r="878" customFormat="false" ht="12.75" hidden="false" customHeight="false" outlineLevel="0" collapsed="false">
      <c r="B878" s="0" t="n">
        <v>22.884</v>
      </c>
      <c r="C878" s="0" t="n">
        <v>2.2609</v>
      </c>
      <c r="D878" s="0" t="n">
        <v>2454.9</v>
      </c>
      <c r="E878" s="0" t="n">
        <v>21.384</v>
      </c>
      <c r="F878" s="0" t="n">
        <v>2454.7</v>
      </c>
      <c r="G878" s="0" t="n">
        <v>0.000921049415407178</v>
      </c>
      <c r="H878" s="0" t="n">
        <v>6.98999642795541</v>
      </c>
      <c r="I878" s="0" t="n">
        <v>0.32687974317038</v>
      </c>
      <c r="T878" s="0" t="n">
        <v>17.2221</v>
      </c>
      <c r="U878" s="0" t="n">
        <v>0.8496</v>
      </c>
      <c r="Y878" s="0" t="n">
        <v>6.85226950239387</v>
      </c>
      <c r="Z878" s="0" t="n">
        <v>-0.13772692556154</v>
      </c>
    </row>
    <row r="879" customFormat="false" ht="12.75" hidden="false" customHeight="false" outlineLevel="0" collapsed="false">
      <c r="B879" s="0" t="n">
        <v>22.884</v>
      </c>
      <c r="C879" s="0" t="n">
        <v>2.2543</v>
      </c>
      <c r="D879" s="0" t="n">
        <v>2454.9</v>
      </c>
      <c r="E879" s="0" t="n">
        <v>21.384</v>
      </c>
      <c r="F879" s="0" t="n">
        <v>2454.7</v>
      </c>
      <c r="G879" s="0" t="n">
        <v>0.000918360695808042</v>
      </c>
      <c r="H879" s="0" t="n">
        <v>6.9929198883931</v>
      </c>
      <c r="I879" s="0" t="n">
        <v>0.327016455686172</v>
      </c>
      <c r="T879" s="0" t="n">
        <v>17.2219</v>
      </c>
      <c r="U879" s="0" t="n">
        <v>0.8496</v>
      </c>
      <c r="Y879" s="0" t="n">
        <v>6.85226950239387</v>
      </c>
      <c r="Z879" s="0" t="n">
        <v>-0.140650385999233</v>
      </c>
    </row>
    <row r="880" customFormat="false" ht="12.75" hidden="false" customHeight="false" outlineLevel="0" collapsed="false">
      <c r="B880" s="0" t="n">
        <v>22.938</v>
      </c>
      <c r="C880" s="0" t="n">
        <v>2.2477</v>
      </c>
      <c r="D880" s="0" t="n">
        <v>2456.9</v>
      </c>
      <c r="E880" s="0" t="n">
        <v>21.438</v>
      </c>
      <c r="F880" s="0" t="n">
        <v>2456.7</v>
      </c>
      <c r="G880" s="0" t="n">
        <v>0.00091492652745553</v>
      </c>
      <c r="H880" s="0" t="n">
        <v>6.99666635224126</v>
      </c>
      <c r="I880" s="0" t="n">
        <v>0.32636749474024</v>
      </c>
      <c r="T880" s="0" t="n">
        <v>17.2221</v>
      </c>
      <c r="U880" s="0" t="n">
        <v>0.8496</v>
      </c>
      <c r="Y880" s="0" t="n">
        <v>6.86209261196669</v>
      </c>
      <c r="Z880" s="0" t="n">
        <v>-0.134573740274577</v>
      </c>
    </row>
    <row r="881" customFormat="false" ht="12.75" hidden="false" customHeight="false" outlineLevel="0" collapsed="false">
      <c r="B881" s="0" t="n">
        <v>22.938</v>
      </c>
      <c r="C881" s="0" t="n">
        <v>2.2345</v>
      </c>
      <c r="D881" s="0" t="n">
        <v>2456.9</v>
      </c>
      <c r="E881" s="0" t="n">
        <v>21.438</v>
      </c>
      <c r="F881" s="0" t="n">
        <v>2456.7</v>
      </c>
      <c r="G881" s="0" t="n">
        <v>0.000909553466031669</v>
      </c>
      <c r="H881" s="0" t="n">
        <v>7.00255633364684</v>
      </c>
      <c r="I881" s="0" t="n">
        <v>0.326642239651406</v>
      </c>
      <c r="T881" s="0" t="n">
        <v>17.2221</v>
      </c>
      <c r="U881" s="0" t="n">
        <v>0.8496</v>
      </c>
      <c r="Y881" s="0" t="n">
        <v>6.86209261196669</v>
      </c>
      <c r="Z881" s="0" t="n">
        <v>-0.140463721680157</v>
      </c>
    </row>
    <row r="882" customFormat="false" ht="12.75" hidden="false" customHeight="false" outlineLevel="0" collapsed="false">
      <c r="B882" s="0" t="n">
        <v>22.98</v>
      </c>
      <c r="C882" s="0" t="n">
        <v>2.228</v>
      </c>
      <c r="D882" s="0" t="n">
        <v>2456.9</v>
      </c>
      <c r="E882" s="0" t="n">
        <v>21.48</v>
      </c>
      <c r="F882" s="0" t="n">
        <v>2456.7</v>
      </c>
      <c r="G882" s="0" t="n">
        <v>0.000906907640330525</v>
      </c>
      <c r="H882" s="0" t="n">
        <v>7.00546950078933</v>
      </c>
      <c r="I882" s="0" t="n">
        <v>0.326139176014401</v>
      </c>
      <c r="T882" s="0" t="n">
        <v>17.2223</v>
      </c>
      <c r="U882" s="0" t="n">
        <v>0.8496</v>
      </c>
      <c r="Y882" s="0" t="n">
        <v>6.8697328083011</v>
      </c>
      <c r="Z882" s="0" t="n">
        <v>-0.135736692488236</v>
      </c>
    </row>
    <row r="883" customFormat="false" ht="12.75" hidden="false" customHeight="false" outlineLevel="0" collapsed="false">
      <c r="B883" s="0" t="n">
        <v>23.002</v>
      </c>
      <c r="C883" s="0" t="n">
        <v>2.215</v>
      </c>
      <c r="D883" s="0" t="n">
        <v>2456.9</v>
      </c>
      <c r="E883" s="0" t="n">
        <v>21.502</v>
      </c>
      <c r="F883" s="0" t="n">
        <v>2456.7</v>
      </c>
      <c r="G883" s="0" t="n">
        <v>0.000901615988928237</v>
      </c>
      <c r="H883" s="0" t="n">
        <v>7.01132141898798</v>
      </c>
      <c r="I883" s="0" t="n">
        <v>0.326077640172448</v>
      </c>
      <c r="T883" s="0" t="n">
        <v>17.2223</v>
      </c>
      <c r="U883" s="0" t="n">
        <v>0.8522</v>
      </c>
      <c r="Y883" s="0" t="n">
        <v>6.87373481590484</v>
      </c>
      <c r="Z883" s="0" t="n">
        <v>-0.137586603083141</v>
      </c>
    </row>
    <row r="884" customFormat="false" ht="12.75" hidden="false" customHeight="false" outlineLevel="0" collapsed="false">
      <c r="B884" s="0" t="n">
        <v>23.012</v>
      </c>
      <c r="C884" s="0" t="n">
        <v>2.2085</v>
      </c>
      <c r="D884" s="0" t="n">
        <v>2456.9</v>
      </c>
      <c r="E884" s="0" t="n">
        <v>21.512</v>
      </c>
      <c r="F884" s="0" t="n">
        <v>2456.7</v>
      </c>
      <c r="G884" s="0" t="n">
        <v>0.000898970163227093</v>
      </c>
      <c r="H884" s="0" t="n">
        <v>7.01426027024518</v>
      </c>
      <c r="I884" s="0" t="n">
        <v>0.32606267526242</v>
      </c>
      <c r="T884" s="0" t="n">
        <v>17.2223</v>
      </c>
      <c r="U884" s="0" t="n">
        <v>0.8573</v>
      </c>
      <c r="Y884" s="0" t="n">
        <v>6.87555391027017</v>
      </c>
      <c r="Z884" s="0" t="n">
        <v>-0.138706359975001</v>
      </c>
    </row>
    <row r="885" customFormat="false" ht="12.75" hidden="false" customHeight="false" outlineLevel="0" collapsed="false">
      <c r="B885" s="0" t="n">
        <v>23.056</v>
      </c>
      <c r="C885" s="0" t="n">
        <v>2.1956</v>
      </c>
      <c r="D885" s="0" t="n">
        <v>2456.9</v>
      </c>
      <c r="E885" s="0" t="n">
        <v>21.556</v>
      </c>
      <c r="F885" s="0" t="n">
        <v>2456.7</v>
      </c>
      <c r="G885" s="0" t="n">
        <v>0.000893719216835592</v>
      </c>
      <c r="H885" s="0" t="n">
        <v>7.02011846423633</v>
      </c>
      <c r="I885" s="0" t="n">
        <v>0.325668884033973</v>
      </c>
      <c r="T885" s="0" t="n">
        <v>17.2222</v>
      </c>
      <c r="U885" s="0" t="n">
        <v>0.865</v>
      </c>
      <c r="Y885" s="0" t="n">
        <v>6.88355792547765</v>
      </c>
      <c r="Z885" s="0" t="n">
        <v>-0.136560538758678</v>
      </c>
    </row>
    <row r="886" customFormat="false" ht="12.75" hidden="false" customHeight="false" outlineLevel="0" collapsed="false">
      <c r="B886" s="0" t="n">
        <v>23.078</v>
      </c>
      <c r="C886" s="0" t="n">
        <v>2.1892</v>
      </c>
      <c r="D886" s="0" t="n">
        <v>2454.9</v>
      </c>
      <c r="E886" s="0" t="n">
        <v>21.578</v>
      </c>
      <c r="F886" s="0" t="n">
        <v>2454.7</v>
      </c>
      <c r="G886" s="0" t="n">
        <v>0.000891840143398379</v>
      </c>
      <c r="H886" s="0" t="n">
        <v>7.0222232097342</v>
      </c>
      <c r="I886" s="0" t="n">
        <v>0.325434387326638</v>
      </c>
      <c r="T886" s="0" t="n">
        <v>17.2224</v>
      </c>
      <c r="U886" s="0" t="n">
        <v>0.8754</v>
      </c>
      <c r="Y886" s="0" t="n">
        <v>6.88755993308139</v>
      </c>
      <c r="Z886" s="0" t="n">
        <v>-0.13466327665281</v>
      </c>
    </row>
    <row r="887" customFormat="false" ht="12.75" hidden="false" customHeight="false" outlineLevel="0" collapsed="false">
      <c r="B887" s="0" t="n">
        <v>23.088</v>
      </c>
      <c r="C887" s="0" t="n">
        <v>2.1764</v>
      </c>
      <c r="D887" s="0" t="n">
        <v>2456.9</v>
      </c>
      <c r="E887" s="0" t="n">
        <v>21.588</v>
      </c>
      <c r="F887" s="0" t="n">
        <v>2456.7</v>
      </c>
      <c r="G887" s="0" t="n">
        <v>0.000885903854764522</v>
      </c>
      <c r="H887" s="0" t="n">
        <v>7.02890168574602</v>
      </c>
      <c r="I887" s="0" t="n">
        <v>0.325593000080879</v>
      </c>
      <c r="T887" s="0" t="n">
        <v>17.2223</v>
      </c>
      <c r="U887" s="0" t="n">
        <v>0.8859</v>
      </c>
      <c r="Y887" s="0" t="n">
        <v>6.88937902744673</v>
      </c>
      <c r="Z887" s="0" t="n">
        <v>-0.139522658299289</v>
      </c>
    </row>
    <row r="888" customFormat="false" ht="12.75" hidden="false" customHeight="false" outlineLevel="0" collapsed="false">
      <c r="B888" s="0" t="n">
        <v>23.13</v>
      </c>
      <c r="C888" s="0" t="n">
        <v>2.17</v>
      </c>
      <c r="D888" s="0" t="n">
        <v>2454.9</v>
      </c>
      <c r="E888" s="0" t="n">
        <v>21.63</v>
      </c>
      <c r="F888" s="0" t="n">
        <v>2454.7</v>
      </c>
      <c r="G888" s="0" t="n">
        <v>0.000884018413655436</v>
      </c>
      <c r="H888" s="0" t="n">
        <v>7.03103222191356</v>
      </c>
      <c r="I888" s="0" t="n">
        <v>0.325059279792582</v>
      </c>
      <c r="T888" s="0" t="n">
        <v>17.2221</v>
      </c>
      <c r="U888" s="0" t="n">
        <v>0.8939</v>
      </c>
      <c r="Y888" s="0" t="n">
        <v>6.89701922378114</v>
      </c>
      <c r="Z888" s="0" t="n">
        <v>-0.134012998132415</v>
      </c>
    </row>
    <row r="889" customFormat="false" ht="12.75" hidden="false" customHeight="false" outlineLevel="0" collapsed="false">
      <c r="B889" s="0" t="n">
        <v>23.152</v>
      </c>
      <c r="C889" s="0" t="n">
        <v>2.1574</v>
      </c>
      <c r="D889" s="0" t="n">
        <v>2456.9</v>
      </c>
      <c r="E889" s="0" t="n">
        <v>21.652</v>
      </c>
      <c r="F889" s="0" t="n">
        <v>2456.7</v>
      </c>
      <c r="G889" s="0" t="n">
        <v>0.000878169902715024</v>
      </c>
      <c r="H889" s="0" t="n">
        <v>7.03767002786312</v>
      </c>
      <c r="I889" s="0" t="n">
        <v>0.3250355638215</v>
      </c>
      <c r="T889" s="0" t="n">
        <v>17.2221</v>
      </c>
      <c r="U889" s="0" t="n">
        <v>0.8992</v>
      </c>
      <c r="Y889" s="0" t="n">
        <v>6.90102123138488</v>
      </c>
      <c r="Z889" s="0" t="n">
        <v>-0.136648796478242</v>
      </c>
    </row>
    <row r="890" customFormat="false" ht="12.75" hidden="false" customHeight="false" outlineLevel="0" collapsed="false">
      <c r="B890" s="0" t="n">
        <v>23.163</v>
      </c>
      <c r="C890" s="0" t="n">
        <v>2.151</v>
      </c>
      <c r="D890" s="0" t="n">
        <v>2456.9</v>
      </c>
      <c r="E890" s="0" t="n">
        <v>21.663</v>
      </c>
      <c r="F890" s="0" t="n">
        <v>2456.7</v>
      </c>
      <c r="G890" s="0" t="n">
        <v>0.000875564782024667</v>
      </c>
      <c r="H890" s="0" t="n">
        <v>7.04064097034923</v>
      </c>
      <c r="I890" s="0" t="n">
        <v>0.325007661466521</v>
      </c>
      <c r="T890" s="0" t="n">
        <v>17.2219</v>
      </c>
      <c r="U890" s="0" t="n">
        <v>0.9019</v>
      </c>
      <c r="Y890" s="0" t="n">
        <v>6.90302223518675</v>
      </c>
      <c r="Z890" s="0" t="n">
        <v>-0.137618735162484</v>
      </c>
    </row>
    <row r="891" customFormat="false" ht="12.75" hidden="false" customHeight="false" outlineLevel="0" collapsed="false">
      <c r="B891" s="0" t="n">
        <v>23.196</v>
      </c>
      <c r="C891" s="0" t="n">
        <v>2.1448</v>
      </c>
      <c r="D891" s="0" t="n">
        <v>2454.9</v>
      </c>
      <c r="E891" s="0" t="n">
        <v>21.696</v>
      </c>
      <c r="F891" s="0" t="n">
        <v>2454.7</v>
      </c>
      <c r="G891" s="0" t="n">
        <v>0.000873752393367825</v>
      </c>
      <c r="H891" s="0" t="n">
        <v>7.04271308078917</v>
      </c>
      <c r="I891" s="0" t="n">
        <v>0.324608825626345</v>
      </c>
      <c r="T891" s="0" t="n">
        <v>17.2221</v>
      </c>
      <c r="U891" s="0" t="n">
        <v>0.9046</v>
      </c>
      <c r="Y891" s="0" t="n">
        <v>6.90902524659236</v>
      </c>
      <c r="Z891" s="0" t="n">
        <v>-0.133687834196816</v>
      </c>
    </row>
    <row r="892" customFormat="false" ht="12.75" hidden="false" customHeight="false" outlineLevel="0" collapsed="false">
      <c r="B892" s="0" t="n">
        <v>23.228</v>
      </c>
      <c r="C892" s="0" t="n">
        <v>2.1322</v>
      </c>
      <c r="D892" s="0" t="n">
        <v>2454.9</v>
      </c>
      <c r="E892" s="0" t="n">
        <v>21.728</v>
      </c>
      <c r="F892" s="0" t="n">
        <v>2454.7</v>
      </c>
      <c r="G892" s="0" t="n">
        <v>0.000868619383224019</v>
      </c>
      <c r="H892" s="0" t="n">
        <v>7.04860507782273</v>
      </c>
      <c r="I892" s="0" t="n">
        <v>0.324401927366657</v>
      </c>
      <c r="T892" s="0" t="n">
        <v>17.2219</v>
      </c>
      <c r="U892" s="0" t="n">
        <v>0.9046</v>
      </c>
      <c r="Y892" s="0" t="n">
        <v>6.91484634856144</v>
      </c>
      <c r="Z892" s="0" t="n">
        <v>-0.133758729261291</v>
      </c>
    </row>
    <row r="893" customFormat="false" ht="12.75" hidden="false" customHeight="false" outlineLevel="0" collapsed="false">
      <c r="B893" s="0" t="n">
        <v>23.249</v>
      </c>
      <c r="C893" s="0" t="n">
        <v>2.1197</v>
      </c>
      <c r="D893" s="0" t="n">
        <v>2456.9</v>
      </c>
      <c r="E893" s="0" t="n">
        <v>21.749</v>
      </c>
      <c r="F893" s="0" t="n">
        <v>2456.7</v>
      </c>
      <c r="G893" s="0" t="n">
        <v>0.00086282411364839</v>
      </c>
      <c r="H893" s="0" t="n">
        <v>7.05529925047324</v>
      </c>
      <c r="I893" s="0" t="n">
        <v>0.324396489515529</v>
      </c>
      <c r="T893" s="0" t="n">
        <v>17.2221</v>
      </c>
      <c r="U893" s="0" t="n">
        <v>0.9046</v>
      </c>
      <c r="Y893" s="0" t="n">
        <v>6.91866644672864</v>
      </c>
      <c r="Z893" s="0" t="n">
        <v>-0.136632803744603</v>
      </c>
    </row>
    <row r="894" customFormat="false" ht="12.75" hidden="false" customHeight="false" outlineLevel="0" collapsed="false">
      <c r="B894" s="0" t="n">
        <v>23.27</v>
      </c>
      <c r="C894" s="0" t="n">
        <v>2.1135</v>
      </c>
      <c r="D894" s="0" t="n">
        <v>2456.9</v>
      </c>
      <c r="E894" s="0" t="n">
        <v>21.77</v>
      </c>
      <c r="F894" s="0" t="n">
        <v>2456.7</v>
      </c>
      <c r="G894" s="0" t="n">
        <v>0.000860300402979607</v>
      </c>
      <c r="H894" s="0" t="n">
        <v>7.05822847850024</v>
      </c>
      <c r="I894" s="0" t="n">
        <v>0.324218120280213</v>
      </c>
      <c r="T894" s="0" t="n">
        <v>17.2219</v>
      </c>
      <c r="U894" s="0" t="n">
        <v>0.9046</v>
      </c>
      <c r="Y894" s="0" t="n">
        <v>6.92248654489585</v>
      </c>
      <c r="Z894" s="0" t="n">
        <v>-0.13574193360439</v>
      </c>
    </row>
    <row r="895" customFormat="false" ht="12.75" hidden="false" customHeight="false" outlineLevel="0" collapsed="false">
      <c r="B895" s="0" t="n">
        <v>23.292</v>
      </c>
      <c r="C895" s="0" t="n">
        <v>2.1073</v>
      </c>
      <c r="D895" s="0" t="n">
        <v>2456.9</v>
      </c>
      <c r="E895" s="0" t="n">
        <v>21.792</v>
      </c>
      <c r="F895" s="0" t="n">
        <v>2456.7</v>
      </c>
      <c r="G895" s="0" t="n">
        <v>0.000857776692310823</v>
      </c>
      <c r="H895" s="0" t="n">
        <v>7.06116631211852</v>
      </c>
      <c r="I895" s="0" t="n">
        <v>0.324025620049491</v>
      </c>
      <c r="T895" s="0" t="n">
        <v>17.2219</v>
      </c>
      <c r="U895" s="0" t="n">
        <v>0.9046</v>
      </c>
      <c r="Y895" s="0" t="n">
        <v>6.92648855249959</v>
      </c>
      <c r="Z895" s="0" t="n">
        <v>-0.13467775961893</v>
      </c>
    </row>
    <row r="896" customFormat="false" ht="12.75" hidden="false" customHeight="false" outlineLevel="0" collapsed="false">
      <c r="B896" s="0" t="n">
        <v>23.335</v>
      </c>
      <c r="C896" s="0" t="n">
        <v>2.095</v>
      </c>
      <c r="D896" s="0" t="n">
        <v>2456.9</v>
      </c>
      <c r="E896" s="0" t="n">
        <v>21.835</v>
      </c>
      <c r="F896" s="0" t="n">
        <v>2456.7</v>
      </c>
      <c r="G896" s="0" t="n">
        <v>0.000852769975984044</v>
      </c>
      <c r="H896" s="0" t="n">
        <v>7.06702026559603</v>
      </c>
      <c r="I896" s="0" t="n">
        <v>0.323655610973026</v>
      </c>
      <c r="T896" s="0" t="n">
        <v>17.2219</v>
      </c>
      <c r="U896" s="0" t="n">
        <v>0.9046</v>
      </c>
      <c r="Y896" s="0" t="n">
        <v>6.93431065827053</v>
      </c>
      <c r="Z896" s="0" t="n">
        <v>-0.132709607325493</v>
      </c>
    </row>
    <row r="897" customFormat="false" ht="12.75" hidden="false" customHeight="false" outlineLevel="0" collapsed="false">
      <c r="B897" s="0" t="n">
        <v>23.356</v>
      </c>
      <c r="C897" s="0" t="n">
        <v>2.0827</v>
      </c>
      <c r="D897" s="0" t="n">
        <v>2456.9</v>
      </c>
      <c r="E897" s="0" t="n">
        <v>21.856</v>
      </c>
      <c r="F897" s="0" t="n">
        <v>2456.7</v>
      </c>
      <c r="G897" s="0" t="n">
        <v>0.000847763259657264</v>
      </c>
      <c r="H897" s="0" t="n">
        <v>7.0729086897357</v>
      </c>
      <c r="I897" s="0" t="n">
        <v>0.32361405059186</v>
      </c>
      <c r="T897" s="0" t="n">
        <v>17.2219</v>
      </c>
      <c r="U897" s="0" t="n">
        <v>0.9019</v>
      </c>
      <c r="Y897" s="0" t="n">
        <v>6.93813075643774</v>
      </c>
      <c r="Z897" s="0" t="n">
        <v>-0.134777933297958</v>
      </c>
    </row>
    <row r="898" customFormat="false" ht="12.75" hidden="false" customHeight="false" outlineLevel="0" collapsed="false">
      <c r="B898" s="0" t="n">
        <v>23.367</v>
      </c>
      <c r="C898" s="0" t="n">
        <v>2.0766</v>
      </c>
      <c r="D898" s="0" t="n">
        <v>2456.9</v>
      </c>
      <c r="E898" s="0" t="n">
        <v>21.867</v>
      </c>
      <c r="F898" s="0" t="n">
        <v>2456.7</v>
      </c>
      <c r="G898" s="0" t="n">
        <v>0.000845280253999267</v>
      </c>
      <c r="H898" s="0" t="n">
        <v>7.07584187752621</v>
      </c>
      <c r="I898" s="0" t="n">
        <v>0.323585397060695</v>
      </c>
      <c r="T898" s="0" t="n">
        <v>17.2217</v>
      </c>
      <c r="U898" s="0" t="n">
        <v>0.9019</v>
      </c>
      <c r="Y898" s="0" t="n">
        <v>6.94013176023961</v>
      </c>
      <c r="Z898" s="0" t="n">
        <v>-0.135710117286602</v>
      </c>
    </row>
    <row r="899" customFormat="false" ht="12.75" hidden="false" customHeight="false" outlineLevel="0" collapsed="false">
      <c r="B899" s="0" t="n">
        <v>23.399</v>
      </c>
      <c r="C899" s="0" t="n">
        <v>2.0645</v>
      </c>
      <c r="D899" s="0" t="n">
        <v>2456.9</v>
      </c>
      <c r="E899" s="0" t="n">
        <v>21.899</v>
      </c>
      <c r="F899" s="0" t="n">
        <v>2456.7</v>
      </c>
      <c r="G899" s="0" t="n">
        <v>0.000840354947694061</v>
      </c>
      <c r="H899" s="0" t="n">
        <v>7.08168575170063</v>
      </c>
      <c r="I899" s="0" t="n">
        <v>0.32337941237959</v>
      </c>
      <c r="T899" s="0" t="n">
        <v>17.2219</v>
      </c>
      <c r="U899" s="0" t="n">
        <v>0.8992</v>
      </c>
      <c r="Y899" s="0" t="n">
        <v>6.94595286220868</v>
      </c>
      <c r="Z899" s="0" t="n">
        <v>-0.135732889491949</v>
      </c>
    </row>
    <row r="900" customFormat="false" ht="12.75" hidden="false" customHeight="false" outlineLevel="0" collapsed="false">
      <c r="B900" s="0" t="n">
        <v>23.431</v>
      </c>
      <c r="C900" s="0" t="n">
        <v>2.0584</v>
      </c>
      <c r="D900" s="0" t="n">
        <v>2454.9</v>
      </c>
      <c r="E900" s="0" t="n">
        <v>21.931</v>
      </c>
      <c r="F900" s="0" t="n">
        <v>2454.7</v>
      </c>
      <c r="G900" s="0" t="n">
        <v>0.000838554609524585</v>
      </c>
      <c r="H900" s="0" t="n">
        <v>7.08383040414862</v>
      </c>
      <c r="I900" s="0" t="n">
        <v>0.323005353342238</v>
      </c>
      <c r="T900" s="0" t="n">
        <v>17.2219</v>
      </c>
      <c r="U900" s="0" t="n">
        <v>0.8992</v>
      </c>
      <c r="Y900" s="0" t="n">
        <v>6.95177396417776</v>
      </c>
      <c r="Z900" s="0" t="n">
        <v>-0.132056439970864</v>
      </c>
    </row>
    <row r="901" customFormat="false" ht="12.75" hidden="false" customHeight="false" outlineLevel="0" collapsed="false">
      <c r="B901" s="0" t="n">
        <v>23.463</v>
      </c>
      <c r="C901" s="0" t="n">
        <v>2.0464</v>
      </c>
      <c r="D901" s="0" t="n">
        <v>2456.9</v>
      </c>
      <c r="E901" s="0" t="n">
        <v>21.963</v>
      </c>
      <c r="F901" s="0" t="n">
        <v>2456.7</v>
      </c>
      <c r="G901" s="0" t="n">
        <v>0.000832987340741645</v>
      </c>
      <c r="H901" s="0" t="n">
        <v>7.09049166564649</v>
      </c>
      <c r="I901" s="0" t="n">
        <v>0.322838030580817</v>
      </c>
      <c r="T901" s="0" t="n">
        <v>17.2221</v>
      </c>
      <c r="U901" s="0" t="n">
        <v>0.8992</v>
      </c>
      <c r="Y901" s="0" t="n">
        <v>6.95759506614683</v>
      </c>
      <c r="Z901" s="0" t="n">
        <v>-0.132896599499654</v>
      </c>
    </row>
    <row r="902" customFormat="false" ht="12.75" hidden="false" customHeight="false" outlineLevel="0" collapsed="false">
      <c r="B902" s="0" t="n">
        <v>23.463</v>
      </c>
      <c r="C902" s="0" t="n">
        <v>2.0464</v>
      </c>
      <c r="D902" s="0" t="n">
        <v>2456.9</v>
      </c>
      <c r="E902" s="0" t="n">
        <v>21.963</v>
      </c>
      <c r="F902" s="0" t="n">
        <v>2456.7</v>
      </c>
      <c r="G902" s="0" t="n">
        <v>0.000832987340741645</v>
      </c>
      <c r="H902" s="0" t="n">
        <v>7.09049166564649</v>
      </c>
      <c r="I902" s="0" t="n">
        <v>0.322838030580817</v>
      </c>
      <c r="T902" s="0" t="n">
        <v>17.2221</v>
      </c>
      <c r="U902" s="0" t="n">
        <v>0.9046</v>
      </c>
      <c r="Y902" s="0" t="n">
        <v>6.95759506614683</v>
      </c>
      <c r="Z902" s="0" t="n">
        <v>-0.132896599499654</v>
      </c>
    </row>
    <row r="903" customFormat="false" ht="12.75" hidden="false" customHeight="false" outlineLevel="0" collapsed="false">
      <c r="B903" s="0" t="n">
        <v>23.495</v>
      </c>
      <c r="C903" s="0" t="n">
        <v>2.0284</v>
      </c>
      <c r="D903" s="0" t="n">
        <v>2456.9</v>
      </c>
      <c r="E903" s="0" t="n">
        <v>21.995</v>
      </c>
      <c r="F903" s="0" t="n">
        <v>2456.7</v>
      </c>
      <c r="G903" s="0" t="n">
        <v>0.000825660438800016</v>
      </c>
      <c r="H903" s="0" t="n">
        <v>7.09932651199267</v>
      </c>
      <c r="I903" s="0" t="n">
        <v>0.322770016457953</v>
      </c>
      <c r="T903" s="0" t="n">
        <v>17.2223</v>
      </c>
      <c r="U903" s="0" t="n">
        <v>0.9073</v>
      </c>
      <c r="Y903" s="0" t="n">
        <v>6.96341616811591</v>
      </c>
      <c r="Z903" s="0" t="n">
        <v>-0.135910343876758</v>
      </c>
    </row>
    <row r="904" customFormat="false" ht="12.75" hidden="false" customHeight="false" outlineLevel="0" collapsed="false">
      <c r="B904" s="0" t="n">
        <v>23.542</v>
      </c>
      <c r="C904" s="0" t="n">
        <v>2.0225</v>
      </c>
      <c r="D904" s="0" t="n">
        <v>2454.9</v>
      </c>
      <c r="E904" s="0" t="n">
        <v>22.042</v>
      </c>
      <c r="F904" s="0" t="n">
        <v>2454.7</v>
      </c>
      <c r="G904" s="0" t="n">
        <v>0.000823929604432313</v>
      </c>
      <c r="H904" s="0" t="n">
        <v>7.10142501507318</v>
      </c>
      <c r="I904" s="0" t="n">
        <v>0.322176980994156</v>
      </c>
      <c r="T904" s="0" t="n">
        <v>17.2223</v>
      </c>
      <c r="U904" s="0" t="n">
        <v>0.9154</v>
      </c>
      <c r="Y904" s="0" t="n">
        <v>6.97196591163299</v>
      </c>
      <c r="Z904" s="0" t="n">
        <v>-0.129459103440189</v>
      </c>
    </row>
    <row r="905" customFormat="false" ht="12.75" hidden="false" customHeight="false" outlineLevel="0" collapsed="false">
      <c r="B905" s="0" t="n">
        <v>23.561</v>
      </c>
      <c r="C905" s="0" t="n">
        <v>2.0106</v>
      </c>
      <c r="D905" s="0" t="n">
        <v>2456.9</v>
      </c>
      <c r="E905" s="0" t="n">
        <v>22.061</v>
      </c>
      <c r="F905" s="0" t="n">
        <v>2456.7</v>
      </c>
      <c r="G905" s="0" t="n">
        <v>0.000818414946879961</v>
      </c>
      <c r="H905" s="0" t="n">
        <v>7.10814063138599</v>
      </c>
      <c r="I905" s="0" t="n">
        <v>0.322203917836271</v>
      </c>
      <c r="T905" s="0" t="n">
        <v>17.2223</v>
      </c>
      <c r="U905" s="0" t="n">
        <v>0.9209</v>
      </c>
      <c r="Y905" s="0" t="n">
        <v>6.97542219092713</v>
      </c>
      <c r="Z905" s="0" t="n">
        <v>-0.132718440458857</v>
      </c>
    </row>
    <row r="906" customFormat="false" ht="12.75" hidden="false" customHeight="false" outlineLevel="0" collapsed="false">
      <c r="B906" s="0" t="n">
        <v>23.581</v>
      </c>
      <c r="C906" s="0" t="n">
        <v>2.0047</v>
      </c>
      <c r="D906" s="0" t="n">
        <v>2456.9</v>
      </c>
      <c r="E906" s="0" t="n">
        <v>22.081</v>
      </c>
      <c r="F906" s="0" t="n">
        <v>2456.7</v>
      </c>
      <c r="G906" s="0" t="n">
        <v>0.000816013351243538</v>
      </c>
      <c r="H906" s="0" t="n">
        <v>7.11107939256142</v>
      </c>
      <c r="I906" s="0" t="n">
        <v>0.322045169718827</v>
      </c>
      <c r="T906" s="0" t="n">
        <v>17.2223</v>
      </c>
      <c r="U906" s="0" t="n">
        <v>0.9236</v>
      </c>
      <c r="Y906" s="0" t="n">
        <v>6.9790603796578</v>
      </c>
      <c r="Z906" s="0" t="n">
        <v>-0.132019012903619</v>
      </c>
    </row>
    <row r="907" customFormat="false" ht="12.75" hidden="false" customHeight="false" outlineLevel="0" collapsed="false">
      <c r="B907" s="0" t="n">
        <v>23.613</v>
      </c>
      <c r="C907" s="0" t="n">
        <v>1.9929</v>
      </c>
      <c r="D907" s="0" t="n">
        <v>2456.9</v>
      </c>
      <c r="E907" s="0" t="n">
        <v>22.113</v>
      </c>
      <c r="F907" s="0" t="n">
        <v>2456.7</v>
      </c>
      <c r="G907" s="0" t="n">
        <v>0.000811210159970692</v>
      </c>
      <c r="H907" s="0" t="n">
        <v>7.11698295145999</v>
      </c>
      <c r="I907" s="0" t="n">
        <v>0.321846106428797</v>
      </c>
      <c r="T907" s="0" t="n">
        <v>17.2223</v>
      </c>
      <c r="U907" s="0" t="n">
        <v>0.9264</v>
      </c>
      <c r="Y907" s="0" t="n">
        <v>6.98488148162688</v>
      </c>
      <c r="Z907" s="0" t="n">
        <v>-0.132101469833118</v>
      </c>
    </row>
    <row r="908" customFormat="false" ht="12.75" hidden="false" customHeight="false" outlineLevel="0" collapsed="false">
      <c r="B908" s="0" t="n">
        <v>23.635</v>
      </c>
      <c r="C908" s="0" t="n">
        <v>1.9871</v>
      </c>
      <c r="D908" s="0" t="n">
        <v>2454.9</v>
      </c>
      <c r="E908" s="0" t="n">
        <v>22.135</v>
      </c>
      <c r="F908" s="0" t="n">
        <v>2454.7</v>
      </c>
      <c r="G908" s="0" t="n">
        <v>0.000809508290218764</v>
      </c>
      <c r="H908" s="0" t="n">
        <v>7.11908309447972</v>
      </c>
      <c r="I908" s="0" t="n">
        <v>0.32162110207724</v>
      </c>
      <c r="T908" s="0" t="n">
        <v>17.2224</v>
      </c>
      <c r="U908" s="0" t="n">
        <v>0.9264</v>
      </c>
      <c r="Y908" s="0" t="n">
        <v>6.98888348923062</v>
      </c>
      <c r="Z908" s="0" t="n">
        <v>-0.1301996052491</v>
      </c>
    </row>
    <row r="909" customFormat="false" ht="12.75" hidden="false" customHeight="false" outlineLevel="0" collapsed="false">
      <c r="B909" s="0" t="n">
        <v>23.667</v>
      </c>
      <c r="C909" s="0" t="n">
        <v>1.9754</v>
      </c>
      <c r="D909" s="0" t="n">
        <v>2456.9</v>
      </c>
      <c r="E909" s="0" t="n">
        <v>22.167</v>
      </c>
      <c r="F909" s="0" t="n">
        <v>2456.7</v>
      </c>
      <c r="G909" s="0" t="n">
        <v>0.000804086783082997</v>
      </c>
      <c r="H909" s="0" t="n">
        <v>7.12580290576868</v>
      </c>
      <c r="I909" s="0" t="n">
        <v>0.321459958757102</v>
      </c>
      <c r="T909" s="0" t="n">
        <v>17.2224</v>
      </c>
      <c r="U909" s="0" t="n">
        <v>0.9264</v>
      </c>
      <c r="Y909" s="0" t="n">
        <v>6.99470459119969</v>
      </c>
      <c r="Z909" s="0" t="n">
        <v>-0.131098314568984</v>
      </c>
    </row>
    <row r="910" customFormat="false" ht="12.75" hidden="false" customHeight="false" outlineLevel="0" collapsed="false">
      <c r="B910" s="0" t="n">
        <v>23.677</v>
      </c>
      <c r="C910" s="0" t="n">
        <v>1.9696</v>
      </c>
      <c r="D910" s="0" t="n">
        <v>2456.9</v>
      </c>
      <c r="E910" s="0" t="n">
        <v>22.177</v>
      </c>
      <c r="F910" s="0" t="n">
        <v>2456.7</v>
      </c>
      <c r="G910" s="0" t="n">
        <v>0.000801725892457362</v>
      </c>
      <c r="H910" s="0" t="n">
        <v>7.12874333862695</v>
      </c>
      <c r="I910" s="0" t="n">
        <v>0.321447596096269</v>
      </c>
      <c r="T910" s="0" t="n">
        <v>17.2223</v>
      </c>
      <c r="U910" s="0" t="n">
        <v>0.9236</v>
      </c>
      <c r="Y910" s="0" t="n">
        <v>6.99652368556503</v>
      </c>
      <c r="Z910" s="0" t="n">
        <v>-0.132219653061926</v>
      </c>
    </row>
    <row r="911" customFormat="false" ht="12.75" hidden="false" customHeight="false" outlineLevel="0" collapsed="false">
      <c r="B911" s="0" t="n">
        <v>23.721</v>
      </c>
      <c r="C911" s="0" t="n">
        <v>1.9581</v>
      </c>
      <c r="D911" s="0" t="n">
        <v>2456.9</v>
      </c>
      <c r="E911" s="0" t="n">
        <v>22.221</v>
      </c>
      <c r="F911" s="0" t="n">
        <v>2456.7</v>
      </c>
      <c r="G911" s="0" t="n">
        <v>0.000797044816216876</v>
      </c>
      <c r="H911" s="0" t="n">
        <v>7.13459919937832</v>
      </c>
      <c r="I911" s="0" t="n">
        <v>0.321074623076294</v>
      </c>
      <c r="T911" s="0" t="n">
        <v>17.2223</v>
      </c>
      <c r="U911" s="0" t="n">
        <v>0.9236</v>
      </c>
      <c r="Y911" s="0" t="n">
        <v>7.00452770077251</v>
      </c>
      <c r="Z911" s="0" t="n">
        <v>-0.130071498605812</v>
      </c>
    </row>
    <row r="912" customFormat="false" ht="12.75" hidden="false" customHeight="false" outlineLevel="0" collapsed="false">
      <c r="B912" s="0" t="n">
        <v>23.743</v>
      </c>
      <c r="C912" s="0" t="n">
        <v>1.9523</v>
      </c>
      <c r="D912" s="0" t="n">
        <v>2454.9</v>
      </c>
      <c r="E912" s="0" t="n">
        <v>22.243</v>
      </c>
      <c r="F912" s="0" t="n">
        <v>2454.7</v>
      </c>
      <c r="G912" s="0" t="n">
        <v>0.000795331405059681</v>
      </c>
      <c r="H912" s="0" t="n">
        <v>7.13675121808776</v>
      </c>
      <c r="I912" s="0" t="n">
        <v>0.320853806504867</v>
      </c>
      <c r="T912" s="0" t="n">
        <v>17.2223</v>
      </c>
      <c r="U912" s="0" t="n">
        <v>0.9209</v>
      </c>
      <c r="Y912" s="0" t="n">
        <v>7.00852970837625</v>
      </c>
      <c r="Z912" s="0" t="n">
        <v>-0.128221509711514</v>
      </c>
    </row>
    <row r="913" customFormat="false" ht="12.75" hidden="false" customHeight="false" outlineLevel="0" collapsed="false">
      <c r="B913" s="0" t="n">
        <v>23.775</v>
      </c>
      <c r="C913" s="0" t="n">
        <v>1.9408</v>
      </c>
      <c r="D913" s="0" t="n">
        <v>2456.9</v>
      </c>
      <c r="E913" s="0" t="n">
        <v>22.275</v>
      </c>
      <c r="F913" s="0" t="n">
        <v>2456.7</v>
      </c>
      <c r="G913" s="0" t="n">
        <v>0.000790002849350755</v>
      </c>
      <c r="H913" s="0" t="n">
        <v>7.14347355493779</v>
      </c>
      <c r="I913" s="0" t="n">
        <v>0.320694660154334</v>
      </c>
      <c r="T913" s="0" t="n">
        <v>17.2223</v>
      </c>
      <c r="U913" s="0" t="n">
        <v>0.9182</v>
      </c>
      <c r="Y913" s="0" t="n">
        <v>7.01435081034532</v>
      </c>
      <c r="Z913" s="0" t="n">
        <v>-0.129122744592464</v>
      </c>
    </row>
    <row r="914" customFormat="false" ht="12.75" hidden="false" customHeight="false" outlineLevel="0" collapsed="false">
      <c r="B914" s="0" t="n">
        <v>23.796</v>
      </c>
      <c r="C914" s="0" t="n">
        <v>1.9351</v>
      </c>
      <c r="D914" s="0" t="n">
        <v>2456.9</v>
      </c>
      <c r="E914" s="0" t="n">
        <v>22.296</v>
      </c>
      <c r="F914" s="0" t="n">
        <v>2456.7</v>
      </c>
      <c r="G914" s="0" t="n">
        <v>0.000787682663735906</v>
      </c>
      <c r="H914" s="0" t="n">
        <v>7.14641480922686</v>
      </c>
      <c r="I914" s="0" t="n">
        <v>0.320524524992234</v>
      </c>
      <c r="T914" s="0" t="n">
        <v>17.2221</v>
      </c>
      <c r="U914" s="0" t="n">
        <v>0.9154</v>
      </c>
      <c r="Y914" s="0" t="n">
        <v>7.01817090851253</v>
      </c>
      <c r="Z914" s="0" t="n">
        <v>-0.12824390071433</v>
      </c>
    </row>
    <row r="915" customFormat="false" ht="12.75" hidden="false" customHeight="false" outlineLevel="0" collapsed="false">
      <c r="B915" s="0" t="n">
        <v>23.82</v>
      </c>
      <c r="C915" s="0" t="n">
        <v>1.9238</v>
      </c>
      <c r="D915" s="0" t="n">
        <v>2454.9</v>
      </c>
      <c r="E915" s="0" t="n">
        <v>22.32</v>
      </c>
      <c r="F915" s="0" t="n">
        <v>2454.7</v>
      </c>
      <c r="G915" s="0" t="n">
        <v>0.000783721024972502</v>
      </c>
      <c r="H915" s="0" t="n">
        <v>7.15145698512997</v>
      </c>
      <c r="I915" s="0" t="n">
        <v>0.320405778903673</v>
      </c>
      <c r="T915" s="0" t="n">
        <v>17.2221</v>
      </c>
      <c r="U915" s="0" t="n">
        <v>0.9127</v>
      </c>
      <c r="Y915" s="0" t="n">
        <v>7.02253673498934</v>
      </c>
      <c r="Z915" s="0" t="n">
        <v>-0.128920250140639</v>
      </c>
    </row>
    <row r="916" customFormat="false" ht="12.75" hidden="false" customHeight="false" outlineLevel="0" collapsed="false">
      <c r="B916" s="0" t="n">
        <v>23.861</v>
      </c>
      <c r="C916" s="0" t="n">
        <v>1.9125</v>
      </c>
      <c r="D916" s="0" t="n">
        <v>2456.9</v>
      </c>
      <c r="E916" s="0" t="n">
        <v>22.361</v>
      </c>
      <c r="F916" s="0" t="n">
        <v>2456.7</v>
      </c>
      <c r="G916" s="0" t="n">
        <v>0.000778483331298083</v>
      </c>
      <c r="H916" s="0" t="n">
        <v>7.15816252649991</v>
      </c>
      <c r="I916" s="0" t="n">
        <v>0.320118175685341</v>
      </c>
      <c r="T916" s="0" t="n">
        <v>17.2221</v>
      </c>
      <c r="U916" s="0" t="n">
        <v>0.91</v>
      </c>
      <c r="Y916" s="0" t="n">
        <v>7.02999502188721</v>
      </c>
      <c r="Z916" s="0" t="n">
        <v>-0.1281675046127</v>
      </c>
    </row>
    <row r="917" customFormat="false" ht="12.75" hidden="false" customHeight="false" outlineLevel="0" collapsed="false">
      <c r="B917" s="0" t="n">
        <v>23.871</v>
      </c>
      <c r="C917" s="0" t="n">
        <v>1.9068</v>
      </c>
      <c r="D917" s="0" t="n">
        <v>2456.9</v>
      </c>
      <c r="E917" s="0" t="n">
        <v>22.371</v>
      </c>
      <c r="F917" s="0" t="n">
        <v>2456.7</v>
      </c>
      <c r="G917" s="0" t="n">
        <v>0.000776163145683234</v>
      </c>
      <c r="H917" s="0" t="n">
        <v>7.16114736868157</v>
      </c>
      <c r="I917" s="0" t="n">
        <v>0.3201085051487</v>
      </c>
      <c r="T917" s="0" t="n">
        <v>17.2223</v>
      </c>
      <c r="U917" s="0" t="n">
        <v>0.9073</v>
      </c>
      <c r="Y917" s="0" t="n">
        <v>7.03181411625255</v>
      </c>
      <c r="Z917" s="0" t="n">
        <v>-0.129333252429022</v>
      </c>
    </row>
    <row r="918" customFormat="false" ht="12.75" hidden="false" customHeight="false" outlineLevel="0" collapsed="false">
      <c r="B918" s="0" t="n">
        <v>23.914</v>
      </c>
      <c r="C918" s="0" t="n">
        <v>1.8956</v>
      </c>
      <c r="D918" s="0" t="n">
        <v>2456.9</v>
      </c>
      <c r="E918" s="0" t="n">
        <v>22.414</v>
      </c>
      <c r="F918" s="0" t="n">
        <v>2456.7</v>
      </c>
      <c r="G918" s="0" t="n">
        <v>0.000771604184475109</v>
      </c>
      <c r="H918" s="0" t="n">
        <v>7.16703840154705</v>
      </c>
      <c r="I918" s="0" t="n">
        <v>0.319757223233115</v>
      </c>
      <c r="T918" s="0" t="n">
        <v>17.2226</v>
      </c>
      <c r="U918" s="0" t="n">
        <v>0.9046</v>
      </c>
      <c r="Y918" s="0" t="n">
        <v>7.03963622202349</v>
      </c>
      <c r="Z918" s="0" t="n">
        <v>-0.127402179523552</v>
      </c>
    </row>
    <row r="919" customFormat="false" ht="12.75" hidden="false" customHeight="false" outlineLevel="0" collapsed="false">
      <c r="B919" s="0" t="n">
        <v>23.936</v>
      </c>
      <c r="C919" s="0" t="n">
        <v>1.8901</v>
      </c>
      <c r="D919" s="0" t="n">
        <v>2456.9</v>
      </c>
      <c r="E919" s="0" t="n">
        <v>22.436</v>
      </c>
      <c r="F919" s="0" t="n">
        <v>2456.7</v>
      </c>
      <c r="G919" s="0" t="n">
        <v>0.000769365408881833</v>
      </c>
      <c r="H919" s="0" t="n">
        <v>7.1699440747502</v>
      </c>
      <c r="I919" s="0" t="n">
        <v>0.319573189282858</v>
      </c>
      <c r="T919" s="0" t="n">
        <v>17.2223</v>
      </c>
      <c r="U919" s="0" t="n">
        <v>0.9019</v>
      </c>
      <c r="Y919" s="0" t="n">
        <v>7.04363822962723</v>
      </c>
      <c r="Z919" s="0" t="n">
        <v>-0.126305845122968</v>
      </c>
    </row>
    <row r="920" customFormat="false" ht="12.75" hidden="false" customHeight="false" outlineLevel="0" collapsed="false">
      <c r="B920" s="0" t="n">
        <v>23.946</v>
      </c>
      <c r="C920" s="0" t="n">
        <v>1.8789</v>
      </c>
      <c r="D920" s="0" t="n">
        <v>2456.9</v>
      </c>
      <c r="E920" s="0" t="n">
        <v>22.446</v>
      </c>
      <c r="F920" s="0" t="n">
        <v>2456.7</v>
      </c>
      <c r="G920" s="0" t="n">
        <v>0.000764806447673709</v>
      </c>
      <c r="H920" s="0" t="n">
        <v>7.17588731288258</v>
      </c>
      <c r="I920" s="0" t="n">
        <v>0.319695594443668</v>
      </c>
      <c r="T920" s="0" t="n">
        <v>17.2226</v>
      </c>
      <c r="U920" s="0" t="n">
        <v>0.9019</v>
      </c>
      <c r="Y920" s="0" t="n">
        <v>7.04545732399257</v>
      </c>
      <c r="Z920" s="0" t="n">
        <v>-0.130429988890009</v>
      </c>
    </row>
    <row r="921" customFormat="false" ht="12.75" hidden="false" customHeight="false" outlineLevel="0" collapsed="false">
      <c r="B921" s="0" t="n">
        <v>23.99</v>
      </c>
      <c r="C921" s="0" t="n">
        <v>1.8734</v>
      </c>
      <c r="D921" s="0" t="n">
        <v>2454.9</v>
      </c>
      <c r="E921" s="0" t="n">
        <v>22.49</v>
      </c>
      <c r="F921" s="0" t="n">
        <v>2454.7</v>
      </c>
      <c r="G921" s="0" t="n">
        <v>0.000763188984397279</v>
      </c>
      <c r="H921" s="0" t="n">
        <v>7.17800441839815</v>
      </c>
      <c r="I921" s="0" t="n">
        <v>0.319164269381865</v>
      </c>
      <c r="T921" s="0" t="n">
        <v>17.2221</v>
      </c>
      <c r="U921" s="0" t="n">
        <v>0.9019</v>
      </c>
      <c r="Y921" s="0" t="n">
        <v>7.05346133920005</v>
      </c>
      <c r="Z921" s="0" t="n">
        <v>-0.124543079198096</v>
      </c>
    </row>
    <row r="922" customFormat="false" ht="12.75" hidden="false" customHeight="false" outlineLevel="0" collapsed="false">
      <c r="B922" s="0" t="n">
        <v>24.022</v>
      </c>
      <c r="C922" s="0" t="n">
        <v>1.8624</v>
      </c>
      <c r="D922" s="0" t="n">
        <v>2454.9</v>
      </c>
      <c r="E922" s="0" t="n">
        <v>22.522</v>
      </c>
      <c r="F922" s="0" t="n">
        <v>2454.7</v>
      </c>
      <c r="G922" s="0" t="n">
        <v>0.000758707785065385</v>
      </c>
      <c r="H922" s="0" t="n">
        <v>7.18389340126443</v>
      </c>
      <c r="I922" s="0" t="n">
        <v>0.318972267172739</v>
      </c>
      <c r="T922" s="0" t="n">
        <v>17.2226</v>
      </c>
      <c r="U922" s="0" t="n">
        <v>0.8992</v>
      </c>
      <c r="Y922" s="0" t="n">
        <v>7.05928244116913</v>
      </c>
      <c r="Z922" s="0" t="n">
        <v>-0.1246109600953</v>
      </c>
    </row>
    <row r="923" customFormat="false" ht="12.75" hidden="false" customHeight="false" outlineLevel="0" collapsed="false">
      <c r="B923" s="0" t="n">
        <v>24.046</v>
      </c>
      <c r="C923" s="0" t="n">
        <v>1.8514</v>
      </c>
      <c r="D923" s="0" t="n">
        <v>2454.9</v>
      </c>
      <c r="E923" s="0" t="n">
        <v>22.546</v>
      </c>
      <c r="F923" s="0" t="n">
        <v>2454.7</v>
      </c>
      <c r="G923" s="0" t="n">
        <v>0.000754226585733491</v>
      </c>
      <c r="H923" s="0" t="n">
        <v>7.1898172697946</v>
      </c>
      <c r="I923" s="0" t="n">
        <v>0.318895470140805</v>
      </c>
      <c r="T923" s="0" t="n">
        <v>17.2223</v>
      </c>
      <c r="U923" s="0" t="n">
        <v>0.8992</v>
      </c>
      <c r="Y923" s="0" t="n">
        <v>7.06364826764593</v>
      </c>
      <c r="Z923" s="0" t="n">
        <v>-0.126169002148667</v>
      </c>
    </row>
    <row r="924" customFormat="false" ht="12.75" hidden="false" customHeight="false" outlineLevel="0" collapsed="false">
      <c r="B924" s="0" t="n">
        <v>24.076</v>
      </c>
      <c r="C924" s="0" t="n">
        <v>1.846</v>
      </c>
      <c r="D924" s="0" t="n">
        <v>2456.9</v>
      </c>
      <c r="E924" s="0" t="n">
        <v>22.576</v>
      </c>
      <c r="F924" s="0" t="n">
        <v>2456.7</v>
      </c>
      <c r="G924" s="0" t="n">
        <v>0.000751414499124842</v>
      </c>
      <c r="H924" s="0" t="n">
        <v>7.19355267490446</v>
      </c>
      <c r="I924" s="0" t="n">
        <v>0.3186371666772</v>
      </c>
      <c r="T924" s="0" t="n">
        <v>17.2226</v>
      </c>
      <c r="U924" s="0" t="n">
        <v>0.8965</v>
      </c>
      <c r="Y924" s="0" t="n">
        <v>7.06910555074194</v>
      </c>
      <c r="Z924" s="0" t="n">
        <v>-0.124447124162522</v>
      </c>
    </row>
    <row r="925" customFormat="false" ht="12.75" hidden="false" customHeight="false" outlineLevel="0" collapsed="false">
      <c r="B925" s="0" t="n">
        <v>24.108</v>
      </c>
      <c r="C925" s="0" t="n">
        <v>1.8351</v>
      </c>
      <c r="D925" s="0" t="n">
        <v>2456.9</v>
      </c>
      <c r="E925" s="0" t="n">
        <v>22.608</v>
      </c>
      <c r="F925" s="0" t="n">
        <v>2456.7</v>
      </c>
      <c r="G925" s="0" t="n">
        <v>0.000746977652949078</v>
      </c>
      <c r="H925" s="0" t="n">
        <v>7.1994748346769</v>
      </c>
      <c r="I925" s="0" t="n">
        <v>0.31844810839866</v>
      </c>
      <c r="T925" s="0" t="n">
        <v>17.2223</v>
      </c>
      <c r="U925" s="0" t="n">
        <v>0.8939</v>
      </c>
      <c r="Y925" s="0" t="n">
        <v>7.07492665271102</v>
      </c>
      <c r="Z925" s="0" t="n">
        <v>-0.124548181965888</v>
      </c>
    </row>
    <row r="926" customFormat="false" ht="12.75" hidden="false" customHeight="false" outlineLevel="0" collapsed="false">
      <c r="B926" s="0" t="n">
        <v>24.118</v>
      </c>
      <c r="C926" s="0" t="n">
        <v>1.8297</v>
      </c>
      <c r="D926" s="0" t="n">
        <v>2456.9</v>
      </c>
      <c r="E926" s="0" t="n">
        <v>22.618</v>
      </c>
      <c r="F926" s="0" t="n">
        <v>2456.7</v>
      </c>
      <c r="G926" s="0" t="n">
        <v>0.000744779582366589</v>
      </c>
      <c r="H926" s="0" t="n">
        <v>7.20242179143704</v>
      </c>
      <c r="I926" s="0" t="n">
        <v>0.318437606836902</v>
      </c>
      <c r="T926" s="0" t="n">
        <v>17.2224</v>
      </c>
      <c r="U926" s="0" t="n">
        <v>0.8912</v>
      </c>
      <c r="Y926" s="0" t="n">
        <v>7.07674574707635</v>
      </c>
      <c r="Z926" s="0" t="n">
        <v>-0.12567604436069</v>
      </c>
    </row>
    <row r="927" customFormat="false" ht="12.75" hidden="false" customHeight="false" outlineLevel="0" collapsed="false">
      <c r="B927" s="0" t="n">
        <v>24.15</v>
      </c>
      <c r="C927" s="0" t="n">
        <v>1.8189</v>
      </c>
      <c r="D927" s="0" t="n">
        <v>2454.9</v>
      </c>
      <c r="E927" s="0" t="n">
        <v>22.65</v>
      </c>
      <c r="F927" s="0" t="n">
        <v>2454.7</v>
      </c>
      <c r="G927" s="0" t="n">
        <v>0.000740986678616532</v>
      </c>
      <c r="H927" s="0" t="n">
        <v>7.20752745556429</v>
      </c>
      <c r="I927" s="0" t="n">
        <v>0.318213132695995</v>
      </c>
      <c r="T927" s="0" t="n">
        <v>17.2224</v>
      </c>
      <c r="U927" s="0" t="n">
        <v>0.8912</v>
      </c>
      <c r="Y927" s="0" t="n">
        <v>7.08256684904543</v>
      </c>
      <c r="Z927" s="0" t="n">
        <v>-0.124960606518862</v>
      </c>
    </row>
    <row r="928" customFormat="false" ht="12.75" hidden="false" customHeight="false" outlineLevel="0" collapsed="false">
      <c r="B928" s="0" t="n">
        <v>24.194</v>
      </c>
      <c r="C928" s="0" t="n">
        <v>1.8189</v>
      </c>
      <c r="D928" s="0" t="n">
        <v>2454.9</v>
      </c>
      <c r="E928" s="0" t="n">
        <v>22.694</v>
      </c>
      <c r="F928" s="0" t="n">
        <v>2454.7</v>
      </c>
      <c r="G928" s="0" t="n">
        <v>0.000740986678616532</v>
      </c>
      <c r="H928" s="0" t="n">
        <v>7.20752745556429</v>
      </c>
      <c r="I928" s="0" t="n">
        <v>0.317596168836005</v>
      </c>
      <c r="T928" s="0" t="n">
        <v>17.2228</v>
      </c>
      <c r="U928" s="0" t="n">
        <v>0.8886</v>
      </c>
      <c r="Y928" s="0" t="n">
        <v>7.09057086425291</v>
      </c>
      <c r="Z928" s="0" t="n">
        <v>-0.116956591311383</v>
      </c>
    </row>
    <row r="929" customFormat="false" ht="12.75" hidden="false" customHeight="false" outlineLevel="0" collapsed="false">
      <c r="B929" s="0" t="n">
        <v>24.204</v>
      </c>
      <c r="C929" s="0" t="n">
        <v>1.8029</v>
      </c>
      <c r="D929" s="0" t="n">
        <v>2456.9</v>
      </c>
      <c r="E929" s="0" t="n">
        <v>22.704</v>
      </c>
      <c r="F929" s="0" t="n">
        <v>2456.7</v>
      </c>
      <c r="G929" s="0" t="n">
        <v>0.000733870639475719</v>
      </c>
      <c r="H929" s="0" t="n">
        <v>7.21717732992824</v>
      </c>
      <c r="I929" s="0" t="n">
        <v>0.317881312981335</v>
      </c>
      <c r="T929" s="0" t="n">
        <v>17.2223</v>
      </c>
      <c r="U929" s="0" t="n">
        <v>0.8859</v>
      </c>
      <c r="Y929" s="0" t="n">
        <v>7.09238995861824</v>
      </c>
      <c r="Z929" s="0" t="n">
        <v>-0.124787371309995</v>
      </c>
    </row>
    <row r="930" customFormat="false" ht="12.75" hidden="false" customHeight="false" outlineLevel="0" collapsed="false">
      <c r="B930" s="0" t="n">
        <v>24.229</v>
      </c>
      <c r="C930" s="0" t="n">
        <v>1.7922</v>
      </c>
      <c r="D930" s="0" t="n">
        <v>2454.9</v>
      </c>
      <c r="E930" s="0" t="n">
        <v>22.729</v>
      </c>
      <c r="F930" s="0" t="n">
        <v>2454.7</v>
      </c>
      <c r="G930" s="0" t="n">
        <v>0.000730109585692753</v>
      </c>
      <c r="H930" s="0" t="n">
        <v>7.22231546192675</v>
      </c>
      <c r="I930" s="0" t="n">
        <v>0.317757730737241</v>
      </c>
      <c r="T930" s="0" t="n">
        <v>17.2224</v>
      </c>
      <c r="U930" s="0" t="n">
        <v>0.8859</v>
      </c>
      <c r="Y930" s="0" t="n">
        <v>7.09693769453158</v>
      </c>
      <c r="Z930" s="0" t="n">
        <v>-0.125377767395164</v>
      </c>
    </row>
    <row r="931" customFormat="false" ht="12.75" hidden="false" customHeight="false" outlineLevel="0" collapsed="false">
      <c r="B931" s="0" t="n">
        <v>24.268</v>
      </c>
      <c r="C931" s="0" t="n">
        <v>1.787</v>
      </c>
      <c r="D931" s="0" t="n">
        <v>2456.9</v>
      </c>
      <c r="E931" s="0" t="n">
        <v>22.768</v>
      </c>
      <c r="F931" s="0" t="n">
        <v>2456.7</v>
      </c>
      <c r="G931" s="0" t="n">
        <v>0.000727398542760614</v>
      </c>
      <c r="H931" s="0" t="n">
        <v>7.22603557275795</v>
      </c>
      <c r="I931" s="0" t="n">
        <v>0.317376825929285</v>
      </c>
      <c r="T931" s="0" t="n">
        <v>17.2226</v>
      </c>
      <c r="U931" s="0" t="n">
        <v>0.8833</v>
      </c>
      <c r="Y931" s="0" t="n">
        <v>7.10403216255639</v>
      </c>
      <c r="Z931" s="0" t="n">
        <v>-0.122003410201559</v>
      </c>
    </row>
    <row r="932" customFormat="false" ht="12.75" hidden="false" customHeight="false" outlineLevel="0" collapsed="false">
      <c r="B932" s="0" t="n">
        <v>24.3</v>
      </c>
      <c r="C932" s="0" t="n">
        <v>1.7764</v>
      </c>
      <c r="D932" s="0" t="n">
        <v>2454.9</v>
      </c>
      <c r="E932" s="0" t="n">
        <v>22.8</v>
      </c>
      <c r="F932" s="0" t="n">
        <v>2454.7</v>
      </c>
      <c r="G932" s="0" t="n">
        <v>0.000723672953925123</v>
      </c>
      <c r="H932" s="0" t="n">
        <v>7.23117053240011</v>
      </c>
      <c r="I932" s="0" t="n">
        <v>0.31715660229825</v>
      </c>
      <c r="T932" s="0" t="n">
        <v>17.2226</v>
      </c>
      <c r="U932" s="0" t="n">
        <v>0.8833</v>
      </c>
      <c r="Y932" s="0" t="n">
        <v>7.10985326452547</v>
      </c>
      <c r="Z932" s="0" t="n">
        <v>-0.121317267874637</v>
      </c>
    </row>
    <row r="933" customFormat="false" ht="12.75" hidden="false" customHeight="false" outlineLevel="0" collapsed="false">
      <c r="B933" s="0" t="n">
        <v>24.322</v>
      </c>
      <c r="C933" s="0" t="n">
        <v>1.7659</v>
      </c>
      <c r="D933" s="0" t="n">
        <v>2454.9</v>
      </c>
      <c r="E933" s="0" t="n">
        <v>22.822</v>
      </c>
      <c r="F933" s="0" t="n">
        <v>2454.7</v>
      </c>
      <c r="G933" s="0" t="n">
        <v>0.000719395445471952</v>
      </c>
      <c r="H933" s="0" t="n">
        <v>7.23709890102486</v>
      </c>
      <c r="I933" s="0" t="n">
        <v>0.317110634520413</v>
      </c>
      <c r="T933" s="0" t="n">
        <v>17.2224</v>
      </c>
      <c r="U933" s="0" t="n">
        <v>0.8833</v>
      </c>
      <c r="Y933" s="0" t="n">
        <v>7.11385527212921</v>
      </c>
      <c r="Z933" s="0" t="n">
        <v>-0.123243628895649</v>
      </c>
    </row>
    <row r="934" customFormat="false" ht="12.75" hidden="false" customHeight="false" outlineLevel="0" collapsed="false">
      <c r="B934" s="0" t="n">
        <v>24.354</v>
      </c>
      <c r="C934" s="0" t="n">
        <v>1.7607</v>
      </c>
      <c r="D934" s="0" t="n">
        <v>2456.9</v>
      </c>
      <c r="E934" s="0" t="n">
        <v>22.854</v>
      </c>
      <c r="F934" s="0" t="n">
        <v>2456.7</v>
      </c>
      <c r="G934" s="0" t="n">
        <v>0.000716693124923678</v>
      </c>
      <c r="H934" s="0" t="n">
        <v>7.24086235074932</v>
      </c>
      <c r="I934" s="0" t="n">
        <v>0.316831292147953</v>
      </c>
      <c r="T934" s="0" t="n">
        <v>17.2228</v>
      </c>
      <c r="U934" s="0" t="n">
        <v>0.8833</v>
      </c>
      <c r="Y934" s="0" t="n">
        <v>7.11967637409829</v>
      </c>
      <c r="Z934" s="0" t="n">
        <v>-0.121185976651033</v>
      </c>
    </row>
    <row r="935" customFormat="false" ht="12.75" hidden="false" customHeight="false" outlineLevel="0" collapsed="false">
      <c r="B935" s="0" t="n">
        <v>24.376</v>
      </c>
      <c r="C935" s="0" t="n">
        <v>1.7503</v>
      </c>
      <c r="D935" s="0" t="n">
        <v>2454.9</v>
      </c>
      <c r="E935" s="0" t="n">
        <v>22.876</v>
      </c>
      <c r="F935" s="0" t="n">
        <v>2454.7</v>
      </c>
      <c r="G935" s="0" t="n">
        <v>0.000713040290055811</v>
      </c>
      <c r="H935" s="0" t="n">
        <v>7.24597217408719</v>
      </c>
      <c r="I935" s="0" t="n">
        <v>0.3167499638961</v>
      </c>
      <c r="T935" s="0" t="n">
        <v>17.2228</v>
      </c>
      <c r="U935" s="0" t="n">
        <v>0.8833</v>
      </c>
      <c r="Y935" s="0" t="n">
        <v>7.12367838170203</v>
      </c>
      <c r="Z935" s="0" t="n">
        <v>-0.122293792385162</v>
      </c>
    </row>
    <row r="936" customFormat="false" ht="12.75" hidden="false" customHeight="false" outlineLevel="0" collapsed="false">
      <c r="B936" s="0" t="n">
        <v>24.411</v>
      </c>
      <c r="C936" s="0" t="n">
        <v>1.74</v>
      </c>
      <c r="D936" s="0" t="n">
        <v>2454.9</v>
      </c>
      <c r="E936" s="0" t="n">
        <v>22.911</v>
      </c>
      <c r="F936" s="0" t="n">
        <v>2454.7</v>
      </c>
      <c r="G936" s="0" t="n">
        <v>0.000708844257954129</v>
      </c>
      <c r="H936" s="0" t="n">
        <v>7.25187426230294</v>
      </c>
      <c r="I936" s="0" t="n">
        <v>0.316523690031118</v>
      </c>
      <c r="T936" s="0" t="n">
        <v>17.2226</v>
      </c>
      <c r="U936" s="0" t="n">
        <v>0.8833</v>
      </c>
      <c r="Y936" s="0" t="n">
        <v>7.1300452119807</v>
      </c>
      <c r="Z936" s="0" t="n">
        <v>-0.121829050322241</v>
      </c>
    </row>
    <row r="937" customFormat="false" ht="12.75" hidden="false" customHeight="false" outlineLevel="0" collapsed="false">
      <c r="B937" s="0" t="n">
        <v>24.44</v>
      </c>
      <c r="C937" s="0" t="n">
        <v>1.7349</v>
      </c>
      <c r="D937" s="0" t="n">
        <v>2454.9</v>
      </c>
      <c r="E937" s="0" t="n">
        <v>22.94</v>
      </c>
      <c r="F937" s="0" t="n">
        <v>2454.7</v>
      </c>
      <c r="G937" s="0" t="n">
        <v>0.00070676661099116</v>
      </c>
      <c r="H937" s="0" t="n">
        <v>7.254809600494</v>
      </c>
      <c r="I937" s="0" t="n">
        <v>0.31625150830401</v>
      </c>
      <c r="T937" s="0" t="n">
        <v>17.2226</v>
      </c>
      <c r="U937" s="0" t="n">
        <v>0.8806</v>
      </c>
      <c r="Y937" s="0" t="n">
        <v>7.13532058564018</v>
      </c>
      <c r="Z937" s="0" t="n">
        <v>-0.119489014853819</v>
      </c>
    </row>
    <row r="938" customFormat="false" ht="12.75" hidden="false" customHeight="false" outlineLevel="0" collapsed="false">
      <c r="B938" s="0" t="n">
        <v>24.461</v>
      </c>
      <c r="C938" s="0" t="n">
        <v>1.7246</v>
      </c>
      <c r="D938" s="0" t="n">
        <v>2454.9</v>
      </c>
      <c r="E938" s="0" t="n">
        <v>22.961</v>
      </c>
      <c r="F938" s="0" t="n">
        <v>2454.7</v>
      </c>
      <c r="G938" s="0" t="n">
        <v>0.000702570578889477</v>
      </c>
      <c r="H938" s="0" t="n">
        <v>7.26076423543228</v>
      </c>
      <c r="I938" s="0" t="n">
        <v>0.31622160338976</v>
      </c>
      <c r="T938" s="0" t="n">
        <v>17.2226</v>
      </c>
      <c r="U938" s="0" t="n">
        <v>0.8806</v>
      </c>
      <c r="Y938" s="0" t="n">
        <v>7.13914068380738</v>
      </c>
      <c r="Z938" s="0" t="n">
        <v>-0.121623551624897</v>
      </c>
    </row>
    <row r="939" customFormat="false" ht="12.75" hidden="false" customHeight="false" outlineLevel="0" collapsed="false">
      <c r="B939" s="0" t="n">
        <v>24.483</v>
      </c>
      <c r="C939" s="0" t="n">
        <v>1.7144</v>
      </c>
      <c r="D939" s="0" t="n">
        <v>2456.9</v>
      </c>
      <c r="E939" s="0" t="n">
        <v>22.983</v>
      </c>
      <c r="F939" s="0" t="n">
        <v>2456.7</v>
      </c>
      <c r="G939" s="0" t="n">
        <v>0.000697846704929377</v>
      </c>
      <c r="H939" s="0" t="n">
        <v>7.26751064114067</v>
      </c>
      <c r="I939" s="0" t="n">
        <v>0.316212445770381</v>
      </c>
      <c r="T939" s="0" t="n">
        <v>17.2226</v>
      </c>
      <c r="U939" s="0" t="n">
        <v>0.878</v>
      </c>
      <c r="Y939" s="0" t="n">
        <v>7.14314269141112</v>
      </c>
      <c r="Z939" s="0" t="n">
        <v>-0.12436794972955</v>
      </c>
    </row>
    <row r="940" customFormat="false" ht="12.75" hidden="false" customHeight="false" outlineLevel="0" collapsed="false">
      <c r="B940" s="0" t="n">
        <v>24.515</v>
      </c>
      <c r="C940" s="0" t="n">
        <v>1.7094</v>
      </c>
      <c r="D940" s="0" t="n">
        <v>2456.9</v>
      </c>
      <c r="E940" s="0" t="n">
        <v>23.015</v>
      </c>
      <c r="F940" s="0" t="n">
        <v>2456.7</v>
      </c>
      <c r="G940" s="0" t="n">
        <v>0.000695811454390035</v>
      </c>
      <c r="H940" s="0" t="n">
        <v>7.2704313743838</v>
      </c>
      <c r="I940" s="0" t="n">
        <v>0.315899690392518</v>
      </c>
      <c r="T940" s="0" t="n">
        <v>17.2226</v>
      </c>
      <c r="U940" s="0" t="n">
        <v>0.8754</v>
      </c>
      <c r="Y940" s="0" t="n">
        <v>7.1489637933802</v>
      </c>
      <c r="Z940" s="0" t="n">
        <v>-0.121467581003607</v>
      </c>
    </row>
    <row r="941" customFormat="false" ht="12.75" hidden="false" customHeight="false" outlineLevel="0" collapsed="false">
      <c r="B941" s="0" t="n">
        <v>24.547</v>
      </c>
      <c r="C941" s="0" t="n">
        <v>1.6993</v>
      </c>
      <c r="D941" s="0" t="n">
        <v>2454.9</v>
      </c>
      <c r="E941" s="0" t="n">
        <v>23.047</v>
      </c>
      <c r="F941" s="0" t="n">
        <v>2454.7</v>
      </c>
      <c r="G941" s="0" t="n">
        <v>0.000692263820426121</v>
      </c>
      <c r="H941" s="0" t="n">
        <v>7.27554297247781</v>
      </c>
      <c r="I941" s="0" t="n">
        <v>0.315682864254689</v>
      </c>
      <c r="T941" s="0" t="n">
        <v>17.2226</v>
      </c>
      <c r="U941" s="0" t="n">
        <v>0.8754</v>
      </c>
      <c r="Y941" s="0" t="n">
        <v>7.15478489534927</v>
      </c>
      <c r="Z941" s="0" t="n">
        <v>-0.120758077128537</v>
      </c>
    </row>
    <row r="942" customFormat="false" ht="12.75" hidden="false" customHeight="false" outlineLevel="0" collapsed="false">
      <c r="B942" s="0" t="n">
        <v>24.572</v>
      </c>
      <c r="C942" s="0" t="n">
        <v>1.6892</v>
      </c>
      <c r="D942" s="0" t="n">
        <v>2454.9</v>
      </c>
      <c r="E942" s="0" t="n">
        <v>23.072</v>
      </c>
      <c r="F942" s="0" t="n">
        <v>2454.7</v>
      </c>
      <c r="G942" s="0" t="n">
        <v>0.000688149264675928</v>
      </c>
      <c r="H942" s="0" t="n">
        <v>7.28150432958188</v>
      </c>
      <c r="I942" s="0" t="n">
        <v>0.315599182107398</v>
      </c>
      <c r="T942" s="0" t="n">
        <v>17.2224</v>
      </c>
      <c r="U942" s="0" t="n">
        <v>0.878</v>
      </c>
      <c r="Y942" s="0" t="n">
        <v>7.15933263126261</v>
      </c>
      <c r="Z942" s="0" t="n">
        <v>-0.122171698319269</v>
      </c>
    </row>
    <row r="943" customFormat="false" ht="12.75" hidden="false" customHeight="false" outlineLevel="0" collapsed="false">
      <c r="B943" s="0" t="n">
        <v>24.611</v>
      </c>
      <c r="C943" s="0" t="n">
        <v>1.6792</v>
      </c>
      <c r="D943" s="0" t="n">
        <v>2454.9</v>
      </c>
      <c r="E943" s="0" t="n">
        <v>23.111</v>
      </c>
      <c r="F943" s="0" t="n">
        <v>2454.7</v>
      </c>
      <c r="G943" s="0" t="n">
        <v>0.000684075447101479</v>
      </c>
      <c r="H943" s="0" t="n">
        <v>7.28744188376055</v>
      </c>
      <c r="I943" s="0" t="n">
        <v>0.315323520564257</v>
      </c>
      <c r="T943" s="0" t="n">
        <v>17.2228</v>
      </c>
      <c r="U943" s="0" t="n">
        <v>0.878</v>
      </c>
      <c r="Y943" s="0" t="n">
        <v>7.16642709928742</v>
      </c>
      <c r="Z943" s="0" t="n">
        <v>-0.121014784473125</v>
      </c>
    </row>
    <row r="944" customFormat="false" ht="12.75" hidden="false" customHeight="false" outlineLevel="0" collapsed="false">
      <c r="B944" s="0" t="n">
        <v>24.623</v>
      </c>
      <c r="C944" s="0" t="n">
        <v>1.6743</v>
      </c>
      <c r="D944" s="0" t="n">
        <v>2456.9</v>
      </c>
      <c r="E944" s="0" t="n">
        <v>23.123</v>
      </c>
      <c r="F944" s="0" t="n">
        <v>2456.7</v>
      </c>
      <c r="G944" s="0" t="n">
        <v>0.000681523995603859</v>
      </c>
      <c r="H944" s="0" t="n">
        <v>7.29117863734394</v>
      </c>
      <c r="I944" s="0" t="n">
        <v>0.315321482391729</v>
      </c>
      <c r="T944" s="0" t="n">
        <v>17.2226</v>
      </c>
      <c r="U944" s="0" t="n">
        <v>0.8806</v>
      </c>
      <c r="Y944" s="0" t="n">
        <v>7.16861001252583</v>
      </c>
      <c r="Z944" s="0" t="n">
        <v>-0.122568624818112</v>
      </c>
    </row>
    <row r="945" customFormat="false" ht="12.75" hidden="false" customHeight="false" outlineLevel="0" collapsed="false">
      <c r="B945" s="0" t="n">
        <v>24.665</v>
      </c>
      <c r="C945" s="0" t="n">
        <v>1.6644</v>
      </c>
      <c r="D945" s="0" t="n">
        <v>2454.9</v>
      </c>
      <c r="E945" s="0" t="n">
        <v>23.165</v>
      </c>
      <c r="F945" s="0" t="n">
        <v>2454.7</v>
      </c>
      <c r="G945" s="0" t="n">
        <v>0.000678046197091294</v>
      </c>
      <c r="H945" s="0" t="n">
        <v>7.29629467459952</v>
      </c>
      <c r="I945" s="0" t="n">
        <v>0.314970631323096</v>
      </c>
      <c r="T945" s="0" t="n">
        <v>17.2228</v>
      </c>
      <c r="U945" s="0" t="n">
        <v>0.8806</v>
      </c>
      <c r="Y945" s="0" t="n">
        <v>7.17625020886024</v>
      </c>
      <c r="Z945" s="0" t="n">
        <v>-0.12004446573928</v>
      </c>
    </row>
    <row r="946" customFormat="false" ht="12.75" hidden="false" customHeight="false" outlineLevel="0" collapsed="false">
      <c r="B946" s="0" t="n">
        <v>24.677</v>
      </c>
      <c r="C946" s="0" t="n">
        <v>1.6545</v>
      </c>
      <c r="D946" s="0" t="n">
        <v>2454.9</v>
      </c>
      <c r="E946" s="0" t="n">
        <v>23.177</v>
      </c>
      <c r="F946" s="0" t="n">
        <v>2454.7</v>
      </c>
      <c r="G946" s="0" t="n">
        <v>0.00067401311769259</v>
      </c>
      <c r="H946" s="0" t="n">
        <v>7.30226052397015</v>
      </c>
      <c r="I946" s="0" t="n">
        <v>0.315064957672268</v>
      </c>
      <c r="T946" s="0" t="n">
        <v>17.2228</v>
      </c>
      <c r="U946" s="0" t="n">
        <v>0.878</v>
      </c>
      <c r="Y946" s="0" t="n">
        <v>7.17843312209864</v>
      </c>
      <c r="Z946" s="0" t="n">
        <v>-0.123827401871512</v>
      </c>
    </row>
    <row r="947" customFormat="false" ht="12.75" hidden="false" customHeight="false" outlineLevel="0" collapsed="false">
      <c r="B947" s="0" t="n">
        <v>24.7</v>
      </c>
      <c r="C947" s="0" t="n">
        <v>1.6447</v>
      </c>
      <c r="D947" s="0" t="n">
        <v>2454.9</v>
      </c>
      <c r="E947" s="0" t="n">
        <v>23.2</v>
      </c>
      <c r="F947" s="0" t="n">
        <v>2454.7</v>
      </c>
      <c r="G947" s="0" t="n">
        <v>0.00067002077646963</v>
      </c>
      <c r="H947" s="0" t="n">
        <v>7.30820137520969</v>
      </c>
      <c r="I947" s="0" t="n">
        <v>0.315008679965935</v>
      </c>
      <c r="T947" s="0" t="n">
        <v>17.2228</v>
      </c>
      <c r="U947" s="0" t="n">
        <v>0.878</v>
      </c>
      <c r="Y947" s="0" t="n">
        <v>7.18261703913892</v>
      </c>
      <c r="Z947" s="0" t="n">
        <v>-0.125584336070776</v>
      </c>
    </row>
    <row r="948" customFormat="false" ht="12.75" hidden="false" customHeight="false" outlineLevel="0" collapsed="false">
      <c r="B948" s="0" t="n">
        <v>24.751</v>
      </c>
      <c r="C948" s="0" t="n">
        <v>1.635</v>
      </c>
      <c r="D948" s="0" t="n">
        <v>2456.9</v>
      </c>
      <c r="E948" s="0" t="n">
        <v>23.251</v>
      </c>
      <c r="F948" s="0" t="n">
        <v>2456.7</v>
      </c>
      <c r="G948" s="0" t="n">
        <v>0.000665526926364635</v>
      </c>
      <c r="H948" s="0" t="n">
        <v>7.31493099897616</v>
      </c>
      <c r="I948" s="0" t="n">
        <v>0.314607156637399</v>
      </c>
      <c r="T948" s="0" t="n">
        <v>17.223</v>
      </c>
      <c r="U948" s="0" t="n">
        <v>0.8754</v>
      </c>
      <c r="Y948" s="0" t="n">
        <v>7.19189442040213</v>
      </c>
      <c r="Z948" s="0" t="n">
        <v>-0.123036578574027</v>
      </c>
    </row>
    <row r="949" customFormat="false" ht="12.75" hidden="false" customHeight="false" outlineLevel="0" collapsed="false">
      <c r="B949" s="0" t="n">
        <v>24.761</v>
      </c>
      <c r="C949" s="0" t="n">
        <v>1.6301</v>
      </c>
      <c r="D949" s="0" t="n">
        <v>2456.9</v>
      </c>
      <c r="E949" s="0" t="n">
        <v>23.261</v>
      </c>
      <c r="F949" s="0" t="n">
        <v>2456.7</v>
      </c>
      <c r="G949" s="0" t="n">
        <v>0.000663532380836081</v>
      </c>
      <c r="H949" s="0" t="n">
        <v>7.31793244050586</v>
      </c>
      <c r="I949" s="0" t="n">
        <v>0.31460093893237</v>
      </c>
      <c r="T949" s="0" t="n">
        <v>17.223</v>
      </c>
      <c r="U949" s="0" t="n">
        <v>0.8728</v>
      </c>
      <c r="Y949" s="0" t="n">
        <v>7.19371351476747</v>
      </c>
      <c r="Z949" s="0" t="n">
        <v>-0.124218925738392</v>
      </c>
    </row>
    <row r="950" customFormat="false" ht="12.75" hidden="false" customHeight="false" outlineLevel="0" collapsed="false">
      <c r="B950" s="0" t="n">
        <v>24.795</v>
      </c>
      <c r="C950" s="0" t="n">
        <v>1.6205</v>
      </c>
      <c r="D950" s="0" t="n">
        <v>2454.9</v>
      </c>
      <c r="E950" s="0" t="n">
        <v>23.295</v>
      </c>
      <c r="F950" s="0" t="n">
        <v>2454.7</v>
      </c>
      <c r="G950" s="0" t="n">
        <v>0.000660162137939463</v>
      </c>
      <c r="H950" s="0" t="n">
        <v>7.32302462743987</v>
      </c>
      <c r="I950" s="0" t="n">
        <v>0.314360361770331</v>
      </c>
      <c r="T950" s="0" t="n">
        <v>17.2229</v>
      </c>
      <c r="U950" s="0" t="n">
        <v>0.8702</v>
      </c>
      <c r="Y950" s="0" t="n">
        <v>7.19989843560961</v>
      </c>
      <c r="Z950" s="0" t="n">
        <v>-0.123126191830262</v>
      </c>
    </row>
    <row r="951" customFormat="false" ht="12.75" hidden="false" customHeight="false" outlineLevel="0" collapsed="false">
      <c r="B951" s="0" t="n">
        <v>24.783</v>
      </c>
      <c r="C951" s="0" t="n">
        <v>1.6157</v>
      </c>
      <c r="D951" s="0" t="n">
        <v>2456.9</v>
      </c>
      <c r="E951" s="0" t="n">
        <v>23.283</v>
      </c>
      <c r="F951" s="0" t="n">
        <v>2456.7</v>
      </c>
      <c r="G951" s="0" t="n">
        <v>0.000657670859282778</v>
      </c>
      <c r="H951" s="0" t="n">
        <v>7.32680550327537</v>
      </c>
      <c r="I951" s="0" t="n">
        <v>0.314684770144542</v>
      </c>
      <c r="T951" s="0" t="n">
        <v>17.223</v>
      </c>
      <c r="U951" s="0" t="n">
        <v>0.865</v>
      </c>
      <c r="Y951" s="0" t="n">
        <v>7.19771552237121</v>
      </c>
      <c r="Z951" s="0" t="n">
        <v>-0.129089980904163</v>
      </c>
    </row>
    <row r="952" customFormat="false" ht="12.75" hidden="false" customHeight="false" outlineLevel="0" collapsed="false">
      <c r="B952" s="0" t="n">
        <v>24.882</v>
      </c>
      <c r="C952" s="0" t="n">
        <v>1.6061</v>
      </c>
      <c r="D952" s="0" t="n">
        <v>2456.9</v>
      </c>
      <c r="E952" s="0" t="n">
        <v>23.382</v>
      </c>
      <c r="F952" s="0" t="n">
        <v>2456.7</v>
      </c>
      <c r="G952" s="0" t="n">
        <v>0.000653763178247242</v>
      </c>
      <c r="H952" s="0" t="n">
        <v>7.33276492211323</v>
      </c>
      <c r="I952" s="0" t="n">
        <v>0.313607258665351</v>
      </c>
      <c r="T952" s="0" t="n">
        <v>17.2226</v>
      </c>
      <c r="U952" s="0" t="n">
        <v>0.8624</v>
      </c>
      <c r="Y952" s="0" t="n">
        <v>7.21572455658803</v>
      </c>
      <c r="Z952" s="0" t="n">
        <v>-0.117040365525192</v>
      </c>
    </row>
    <row r="953" customFormat="false" ht="12.75" hidden="false" customHeight="false" outlineLevel="0" collapsed="false">
      <c r="B953" s="0" t="n">
        <v>24.869</v>
      </c>
      <c r="C953" s="0" t="n">
        <v>1.5966</v>
      </c>
      <c r="D953" s="0" t="n">
        <v>2456.9</v>
      </c>
      <c r="E953" s="0" t="n">
        <v>23.369</v>
      </c>
      <c r="F953" s="0" t="n">
        <v>2456.7</v>
      </c>
      <c r="G953" s="0" t="n">
        <v>0.000649896202222494</v>
      </c>
      <c r="H953" s="0" t="n">
        <v>7.338697433596</v>
      </c>
      <c r="I953" s="0" t="n">
        <v>0.314035578484146</v>
      </c>
      <c r="T953" s="0" t="n">
        <v>17.2228</v>
      </c>
      <c r="U953" s="0" t="n">
        <v>0.8599</v>
      </c>
      <c r="Y953" s="0" t="n">
        <v>7.2133597339131</v>
      </c>
      <c r="Z953" s="0" t="n">
        <v>-0.125337699682902</v>
      </c>
    </row>
    <row r="954" customFormat="false" ht="12.75" hidden="false" customHeight="false" outlineLevel="0" collapsed="false">
      <c r="B954" s="0" t="n">
        <v>24.911</v>
      </c>
      <c r="C954" s="0" t="n">
        <v>1.5871</v>
      </c>
      <c r="D954" s="0" t="n">
        <v>2456.9</v>
      </c>
      <c r="E954" s="0" t="n">
        <v>23.411</v>
      </c>
      <c r="F954" s="0" t="n">
        <v>2456.7</v>
      </c>
      <c r="G954" s="0" t="n">
        <v>0.000646029226197745</v>
      </c>
      <c r="H954" s="0" t="n">
        <v>7.34466534991757</v>
      </c>
      <c r="I954" s="0" t="n">
        <v>0.31372710904778</v>
      </c>
      <c r="T954" s="0" t="n">
        <v>17.2228</v>
      </c>
      <c r="U954" s="0" t="n">
        <v>0.8573</v>
      </c>
      <c r="Y954" s="0" t="n">
        <v>7.22099993024751</v>
      </c>
      <c r="Z954" s="0" t="n">
        <v>-0.123665419670062</v>
      </c>
    </row>
    <row r="955" customFormat="false" ht="12.75" hidden="false" customHeight="false" outlineLevel="0" collapsed="false">
      <c r="B955" s="0" t="n">
        <v>24.923</v>
      </c>
      <c r="C955" s="0" t="n">
        <v>1.5777</v>
      </c>
      <c r="D955" s="0" t="n">
        <v>2456.9</v>
      </c>
      <c r="E955" s="0" t="n">
        <v>23.423</v>
      </c>
      <c r="F955" s="0" t="n">
        <v>2456.7</v>
      </c>
      <c r="G955" s="0" t="n">
        <v>0.000642202955183783</v>
      </c>
      <c r="H955" s="0" t="n">
        <v>7.3506057107928</v>
      </c>
      <c r="I955" s="0" t="n">
        <v>0.313819993629885</v>
      </c>
      <c r="T955" s="0" t="n">
        <v>17.2224</v>
      </c>
      <c r="U955" s="0" t="n">
        <v>0.8547</v>
      </c>
      <c r="Y955" s="0" t="n">
        <v>7.22318284348591</v>
      </c>
      <c r="Z955" s="0" t="n">
        <v>-0.127422867306889</v>
      </c>
    </row>
    <row r="956" customFormat="false" ht="12.75" hidden="false" customHeight="false" outlineLevel="0" collapsed="false">
      <c r="B956" s="0" t="n">
        <v>24.958</v>
      </c>
      <c r="C956" s="0" t="n">
        <v>1.573</v>
      </c>
      <c r="D956" s="0" t="n">
        <v>2454.9</v>
      </c>
      <c r="E956" s="0" t="n">
        <v>23.458</v>
      </c>
      <c r="F956" s="0" t="n">
        <v>2454.7</v>
      </c>
      <c r="G956" s="0" t="n">
        <v>0.00064081150446083</v>
      </c>
      <c r="H956" s="0" t="n">
        <v>7.35277474508577</v>
      </c>
      <c r="I956" s="0" t="n">
        <v>0.313444229903904</v>
      </c>
      <c r="T956" s="0" t="n">
        <v>17.223</v>
      </c>
      <c r="U956" s="0" t="n">
        <v>0.8522</v>
      </c>
      <c r="Y956" s="0" t="n">
        <v>7.22954967376459</v>
      </c>
      <c r="Z956" s="0" t="n">
        <v>-0.123225071321185</v>
      </c>
    </row>
    <row r="957" customFormat="false" ht="12.75" hidden="false" customHeight="false" outlineLevel="0" collapsed="false">
      <c r="B957" s="0" t="n">
        <v>24.977</v>
      </c>
      <c r="C957" s="0" t="n">
        <v>1.5637</v>
      </c>
      <c r="D957" s="0" t="n">
        <v>2456.9</v>
      </c>
      <c r="E957" s="0" t="n">
        <v>23.477</v>
      </c>
      <c r="F957" s="0" t="n">
        <v>2456.7</v>
      </c>
      <c r="G957" s="0" t="n">
        <v>0.000636504253673627</v>
      </c>
      <c r="H957" s="0" t="n">
        <v>7.35951899264426</v>
      </c>
      <c r="I957" s="0" t="n">
        <v>0.313477829051593</v>
      </c>
      <c r="T957" s="0" t="n">
        <v>17.2228</v>
      </c>
      <c r="U957" s="0" t="n">
        <v>0.8496</v>
      </c>
      <c r="Y957" s="0" t="n">
        <v>7.23300595305873</v>
      </c>
      <c r="Z957" s="0" t="n">
        <v>-0.126513039585532</v>
      </c>
    </row>
    <row r="958" customFormat="false" ht="12.75" hidden="false" customHeight="false" outlineLevel="0" collapsed="false">
      <c r="B958" s="0" t="n">
        <v>25.009</v>
      </c>
      <c r="C958" s="0" t="n">
        <v>1.5544</v>
      </c>
      <c r="D958" s="0" t="n">
        <v>2456.9</v>
      </c>
      <c r="E958" s="0" t="n">
        <v>23.509</v>
      </c>
      <c r="F958" s="0" t="n">
        <v>2456.7</v>
      </c>
      <c r="G958" s="0" t="n">
        <v>0.000632718687670452</v>
      </c>
      <c r="H958" s="0" t="n">
        <v>7.36548418105405</v>
      </c>
      <c r="I958" s="0" t="n">
        <v>0.313304869669235</v>
      </c>
      <c r="T958" s="0" t="n">
        <v>17.2229</v>
      </c>
      <c r="U958" s="0" t="n">
        <v>0.8471</v>
      </c>
      <c r="Y958" s="0" t="n">
        <v>7.2388270550278</v>
      </c>
      <c r="Z958" s="0" t="n">
        <v>-0.126657126026249</v>
      </c>
    </row>
    <row r="959" customFormat="false" ht="12.75" hidden="false" customHeight="false" outlineLevel="0" collapsed="false">
      <c r="B959" s="0" t="n">
        <v>25.03</v>
      </c>
      <c r="C959" s="0" t="n">
        <v>1.5498</v>
      </c>
      <c r="D959" s="0" t="n">
        <v>2456.9</v>
      </c>
      <c r="E959" s="0" t="n">
        <v>23.53</v>
      </c>
      <c r="F959" s="0" t="n">
        <v>2456.7</v>
      </c>
      <c r="G959" s="0" t="n">
        <v>0.000630846257174258</v>
      </c>
      <c r="H959" s="0" t="n">
        <v>7.3684479096004</v>
      </c>
      <c r="I959" s="0" t="n">
        <v>0.313151207377833</v>
      </c>
      <c r="T959" s="0" t="n">
        <v>17.2226</v>
      </c>
      <c r="U959" s="0" t="n">
        <v>0.8446</v>
      </c>
      <c r="Y959" s="0" t="n">
        <v>7.24264715319501</v>
      </c>
      <c r="Z959" s="0" t="n">
        <v>-0.125800756405393</v>
      </c>
    </row>
    <row r="960" customFormat="false" ht="12.75" hidden="false" customHeight="false" outlineLevel="0" collapsed="false">
      <c r="B960" s="0" t="n">
        <v>25.065</v>
      </c>
      <c r="C960" s="0" t="n">
        <v>1.5405</v>
      </c>
      <c r="D960" s="0" t="n">
        <v>2456.9</v>
      </c>
      <c r="E960" s="0" t="n">
        <v>23.565</v>
      </c>
      <c r="F960" s="0" t="n">
        <v>2456.7</v>
      </c>
      <c r="G960" s="0" t="n">
        <v>0.000627060691171083</v>
      </c>
      <c r="H960" s="0" t="n">
        <v>7.3744667605137</v>
      </c>
      <c r="I960" s="0" t="n">
        <v>0.312941513282992</v>
      </c>
      <c r="T960" s="0" t="n">
        <v>17.2226</v>
      </c>
      <c r="U960" s="0" t="n">
        <v>0.8421</v>
      </c>
      <c r="Y960" s="0" t="n">
        <v>7.24901398347369</v>
      </c>
      <c r="Z960" s="0" t="n">
        <v>-0.125452777040017</v>
      </c>
    </row>
    <row r="961" customFormat="false" ht="12.75" hidden="false" customHeight="false" outlineLevel="0" collapsed="false">
      <c r="B961" s="0" t="n">
        <v>25.095</v>
      </c>
      <c r="C961" s="0" t="n">
        <v>1.5314</v>
      </c>
      <c r="D961" s="0" t="n">
        <v>2458.9</v>
      </c>
      <c r="E961" s="0" t="n">
        <v>23.595</v>
      </c>
      <c r="F961" s="0" t="n">
        <v>2458.7</v>
      </c>
      <c r="G961" s="0" t="n">
        <v>0.000622849473298898</v>
      </c>
      <c r="H961" s="0" t="n">
        <v>7.38120521846206</v>
      </c>
      <c r="I961" s="0" t="n">
        <v>0.312829210360757</v>
      </c>
      <c r="T961" s="0" t="n">
        <v>17.2224</v>
      </c>
      <c r="U961" s="0" t="n">
        <v>0.8395</v>
      </c>
      <c r="Y961" s="0" t="n">
        <v>7.25447126656969</v>
      </c>
      <c r="Z961" s="0" t="n">
        <v>-0.126733951892365</v>
      </c>
    </row>
    <row r="962" customFormat="false" ht="12.75" hidden="false" customHeight="false" outlineLevel="0" collapsed="false">
      <c r="B962" s="0" t="n">
        <v>25.116</v>
      </c>
      <c r="C962" s="0" t="n">
        <v>1.5268</v>
      </c>
      <c r="D962" s="0" t="n">
        <v>2458.9</v>
      </c>
      <c r="E962" s="0" t="n">
        <v>23.616</v>
      </c>
      <c r="F962" s="0" t="n">
        <v>2458.7</v>
      </c>
      <c r="G962" s="0" t="n">
        <v>0.000620978565908814</v>
      </c>
      <c r="H962" s="0" t="n">
        <v>7.38421352608016</v>
      </c>
      <c r="I962" s="0" t="n">
        <v>0.31267841827914</v>
      </c>
      <c r="T962" s="0" t="n">
        <v>17.2226</v>
      </c>
      <c r="U962" s="0" t="n">
        <v>0.8395</v>
      </c>
      <c r="Y962" s="0" t="n">
        <v>7.2582913647369</v>
      </c>
      <c r="Z962" s="0" t="n">
        <v>-0.125922161343263</v>
      </c>
    </row>
    <row r="963" customFormat="false" ht="12.75" hidden="false" customHeight="false" outlineLevel="0" collapsed="false">
      <c r="B963" s="0" t="n">
        <v>25.148</v>
      </c>
      <c r="C963" s="0" t="n">
        <v>1.5178</v>
      </c>
      <c r="D963" s="0" t="n">
        <v>2456.9</v>
      </c>
      <c r="E963" s="0" t="n">
        <v>23.648</v>
      </c>
      <c r="F963" s="0" t="n">
        <v>2456.7</v>
      </c>
      <c r="G963" s="0" t="n">
        <v>0.000617820653722473</v>
      </c>
      <c r="H963" s="0" t="n">
        <v>7.38931188064379</v>
      </c>
      <c r="I963" s="0" t="n">
        <v>0.312470901583381</v>
      </c>
      <c r="T963" s="0" t="n">
        <v>17.2224</v>
      </c>
      <c r="U963" s="0" t="n">
        <v>0.837</v>
      </c>
      <c r="Y963" s="0" t="n">
        <v>7.26411246670598</v>
      </c>
      <c r="Z963" s="0" t="n">
        <v>-0.125199413937815</v>
      </c>
    </row>
    <row r="964" customFormat="false" ht="12.75" hidden="false" customHeight="false" outlineLevel="0" collapsed="false">
      <c r="B964" s="0" t="n">
        <v>25.161</v>
      </c>
      <c r="C964" s="0" t="n">
        <v>1.5132</v>
      </c>
      <c r="D964" s="0" t="n">
        <v>2458.9</v>
      </c>
      <c r="E964" s="0" t="n">
        <v>23.661</v>
      </c>
      <c r="F964" s="0" t="n">
        <v>2458.7</v>
      </c>
      <c r="G964" s="0" t="n">
        <v>0.00061544718753813</v>
      </c>
      <c r="H964" s="0" t="n">
        <v>7.39316095362773</v>
      </c>
      <c r="I964" s="0" t="n">
        <v>0.312461897368147</v>
      </c>
      <c r="T964" s="0" t="n">
        <v>17.2224</v>
      </c>
      <c r="U964" s="0" t="n">
        <v>0.8395</v>
      </c>
      <c r="Y964" s="0" t="n">
        <v>7.26647728938091</v>
      </c>
      <c r="Z964" s="0" t="n">
        <v>-0.126683664246813</v>
      </c>
    </row>
    <row r="965" customFormat="false" ht="12.75" hidden="false" customHeight="false" outlineLevel="0" collapsed="false">
      <c r="B965" s="0" t="n">
        <v>25.202</v>
      </c>
      <c r="C965" s="0" t="n">
        <v>1.5042</v>
      </c>
      <c r="D965" s="0" t="n">
        <v>2456.9</v>
      </c>
      <c r="E965" s="0" t="n">
        <v>23.702</v>
      </c>
      <c r="F965" s="0" t="n">
        <v>2456.7</v>
      </c>
      <c r="G965" s="0" t="n">
        <v>0.000612284772255465</v>
      </c>
      <c r="H965" s="0" t="n">
        <v>7.3983126026533</v>
      </c>
      <c r="I965" s="0" t="n">
        <v>0.312138747896941</v>
      </c>
      <c r="T965" s="0" t="n">
        <v>17.2223</v>
      </c>
      <c r="U965" s="0" t="n">
        <v>0.8395</v>
      </c>
      <c r="Y965" s="0" t="n">
        <v>7.27393557627879</v>
      </c>
      <c r="Z965" s="0" t="n">
        <v>-0.124377026374506</v>
      </c>
    </row>
    <row r="966" customFormat="false" ht="12.75" hidden="false" customHeight="false" outlineLevel="0" collapsed="false">
      <c r="B966" s="0" t="n">
        <v>25.224</v>
      </c>
      <c r="C966" s="0" t="n">
        <v>1.4953</v>
      </c>
      <c r="D966" s="0" t="n">
        <v>2458.9</v>
      </c>
      <c r="E966" s="0" t="n">
        <v>23.724</v>
      </c>
      <c r="F966" s="0" t="n">
        <v>2458.7</v>
      </c>
      <c r="G966" s="0" t="n">
        <v>0.000608166917476715</v>
      </c>
      <c r="H966" s="0" t="n">
        <v>7.40506071104585</v>
      </c>
      <c r="I966" s="0" t="n">
        <v>0.312133734237306</v>
      </c>
      <c r="T966" s="0" t="n">
        <v>17.2223</v>
      </c>
      <c r="U966" s="0" t="n">
        <v>0.8395</v>
      </c>
      <c r="Y966" s="0" t="n">
        <v>7.27793758388253</v>
      </c>
      <c r="Z966" s="0" t="n">
        <v>-0.127123127163319</v>
      </c>
    </row>
    <row r="967" customFormat="false" ht="12.75" hidden="false" customHeight="false" outlineLevel="0" collapsed="false">
      <c r="B967" s="0" t="n">
        <v>25.245</v>
      </c>
      <c r="C967" s="0" t="n">
        <v>1.4864</v>
      </c>
      <c r="D967" s="0" t="n">
        <v>2458.9</v>
      </c>
      <c r="E967" s="0" t="n">
        <v>23.745</v>
      </c>
      <c r="F967" s="0" t="n">
        <v>2458.7</v>
      </c>
      <c r="G967" s="0" t="n">
        <v>0.0006045471183959</v>
      </c>
      <c r="H967" s="0" t="n">
        <v>7.41103047719934</v>
      </c>
      <c r="I967" s="0" t="n">
        <v>0.312109095691697</v>
      </c>
      <c r="T967" s="0" t="n">
        <v>17.2222</v>
      </c>
      <c r="U967" s="0" t="n">
        <v>0.8421</v>
      </c>
      <c r="Y967" s="0" t="n">
        <v>7.28175768204974</v>
      </c>
      <c r="Z967" s="0" t="n">
        <v>-0.129272795149608</v>
      </c>
    </row>
    <row r="968" customFormat="false" ht="12.75" hidden="false" customHeight="false" outlineLevel="0" collapsed="false">
      <c r="B968" s="0" t="n">
        <v>25.269</v>
      </c>
      <c r="C968" s="0" t="n">
        <v>1.482</v>
      </c>
      <c r="D968" s="0" t="n">
        <v>2458.9</v>
      </c>
      <c r="E968" s="0" t="n">
        <v>23.769</v>
      </c>
      <c r="F968" s="0" t="n">
        <v>2458.7</v>
      </c>
      <c r="G968" s="0" t="n">
        <v>0.000602757554805385</v>
      </c>
      <c r="H968" s="0" t="n">
        <v>7.4139950392158</v>
      </c>
      <c r="I968" s="0" t="n">
        <v>0.311918677235719</v>
      </c>
      <c r="T968" s="0" t="n">
        <v>17.2223</v>
      </c>
      <c r="U968" s="0" t="n">
        <v>0.8446</v>
      </c>
      <c r="Y968" s="0" t="n">
        <v>7.28612350852654</v>
      </c>
      <c r="Z968" s="0" t="n">
        <v>-0.12787153068926</v>
      </c>
    </row>
    <row r="969" customFormat="false" ht="12.75" hidden="false" customHeight="false" outlineLevel="0" collapsed="false">
      <c r="B969" s="0" t="n">
        <v>25.298</v>
      </c>
      <c r="C969" s="0" t="n">
        <v>1.4731</v>
      </c>
      <c r="D969" s="0" t="n">
        <v>2458.9</v>
      </c>
      <c r="E969" s="0" t="n">
        <v>23.798</v>
      </c>
      <c r="F969" s="0" t="n">
        <v>2458.7</v>
      </c>
      <c r="G969" s="0" t="n">
        <v>0.00059913775572457</v>
      </c>
      <c r="H969" s="0" t="n">
        <v>7.42001854187082</v>
      </c>
      <c r="I969" s="0" t="n">
        <v>0.311791685934567</v>
      </c>
      <c r="T969" s="0" t="n">
        <v>17.2226</v>
      </c>
      <c r="U969" s="0" t="n">
        <v>0.8446</v>
      </c>
      <c r="Y969" s="0" t="n">
        <v>7.29139888218602</v>
      </c>
      <c r="Z969" s="0" t="n">
        <v>-0.128619659684802</v>
      </c>
    </row>
    <row r="970" customFormat="false" ht="12.75" hidden="false" customHeight="false" outlineLevel="0" collapsed="false">
      <c r="B970" s="0" t="n">
        <v>25.32</v>
      </c>
      <c r="C970" s="0" t="n">
        <v>1.4687</v>
      </c>
      <c r="D970" s="0" t="n">
        <v>2458.9</v>
      </c>
      <c r="E970" s="0" t="n">
        <v>23.82</v>
      </c>
      <c r="F970" s="0" t="n">
        <v>2458.7</v>
      </c>
      <c r="G970" s="0" t="n">
        <v>0.000597348192134055</v>
      </c>
      <c r="H970" s="0" t="n">
        <v>7.42300990974312</v>
      </c>
      <c r="I970" s="0" t="n">
        <v>0.311629299317511</v>
      </c>
      <c r="T970" s="0" t="n">
        <v>17.2223</v>
      </c>
      <c r="U970" s="0" t="n">
        <v>0.8471</v>
      </c>
      <c r="Y970" s="0" t="n">
        <v>7.29540088978976</v>
      </c>
      <c r="Z970" s="0" t="n">
        <v>-0.127609019953365</v>
      </c>
    </row>
    <row r="971" customFormat="false" ht="12.75" hidden="false" customHeight="false" outlineLevel="0" collapsed="false">
      <c r="B971" s="0" t="n">
        <v>25.342</v>
      </c>
      <c r="C971" s="0" t="n">
        <v>1.46</v>
      </c>
      <c r="D971" s="0" t="n">
        <v>2458.9</v>
      </c>
      <c r="E971" s="0" t="n">
        <v>23.842</v>
      </c>
      <c r="F971" s="0" t="n">
        <v>2458.7</v>
      </c>
      <c r="G971" s="0" t="n">
        <v>0.000593809736852808</v>
      </c>
      <c r="H971" s="0" t="n">
        <v>7.42895112942563</v>
      </c>
      <c r="I971" s="0" t="n">
        <v>0.311590937397267</v>
      </c>
      <c r="T971" s="0" t="n">
        <v>17.2224</v>
      </c>
      <c r="U971" s="0" t="n">
        <v>0.8496</v>
      </c>
      <c r="Y971" s="0" t="n">
        <v>7.2994028973935</v>
      </c>
      <c r="Z971" s="0" t="n">
        <v>-0.129548232032132</v>
      </c>
    </row>
    <row r="972" customFormat="false" ht="12.75" hidden="false" customHeight="false" outlineLevel="0" collapsed="false">
      <c r="B972" s="0" t="n">
        <v>25.397</v>
      </c>
      <c r="C972" s="0" t="n">
        <v>1.4513</v>
      </c>
      <c r="D972" s="0" t="n">
        <v>2458.9</v>
      </c>
      <c r="E972" s="0" t="n">
        <v>23.897</v>
      </c>
      <c r="F972" s="0" t="n">
        <v>2458.7</v>
      </c>
      <c r="G972" s="0" t="n">
        <v>0.000590271281571562</v>
      </c>
      <c r="H972" s="0" t="n">
        <v>7.43492785827452</v>
      </c>
      <c r="I972" s="0" t="n">
        <v>0.311123900835859</v>
      </c>
      <c r="T972" s="0" t="n">
        <v>17.2223</v>
      </c>
      <c r="U972" s="0" t="n">
        <v>0.8522</v>
      </c>
      <c r="Y972" s="0" t="n">
        <v>7.30940791640285</v>
      </c>
      <c r="Z972" s="0" t="n">
        <v>-0.125519941871677</v>
      </c>
    </row>
    <row r="973" customFormat="false" ht="12.75" hidden="false" customHeight="false" outlineLevel="0" collapsed="false">
      <c r="B973" s="0" t="n">
        <v>25.396</v>
      </c>
      <c r="C973" s="0" t="n">
        <v>1.447</v>
      </c>
      <c r="D973" s="0" t="n">
        <v>2458.9</v>
      </c>
      <c r="E973" s="0" t="n">
        <v>23.896</v>
      </c>
      <c r="F973" s="0" t="n">
        <v>2458.7</v>
      </c>
      <c r="G973" s="0" t="n">
        <v>0.000588522389880831</v>
      </c>
      <c r="H973" s="0" t="n">
        <v>7.4378951169321</v>
      </c>
      <c r="I973" s="0" t="n">
        <v>0.311261094615505</v>
      </c>
      <c r="T973" s="0" t="n">
        <v>17.2224</v>
      </c>
      <c r="U973" s="0" t="n">
        <v>0.8547</v>
      </c>
      <c r="Y973" s="0" t="n">
        <v>7.30922600696631</v>
      </c>
      <c r="Z973" s="0" t="n">
        <v>-0.128669109965792</v>
      </c>
    </row>
    <row r="974" customFormat="false" ht="12.75" hidden="false" customHeight="false" outlineLevel="0" collapsed="false">
      <c r="B974" s="0" t="n">
        <v>25.438</v>
      </c>
      <c r="C974" s="0" t="n">
        <v>1.4426</v>
      </c>
      <c r="D974" s="0" t="n">
        <v>2458.9</v>
      </c>
      <c r="E974" s="0" t="n">
        <v>23.938</v>
      </c>
      <c r="F974" s="0" t="n">
        <v>2458.7</v>
      </c>
      <c r="G974" s="0" t="n">
        <v>0.000586732826290316</v>
      </c>
      <c r="H974" s="0" t="n">
        <v>7.44094052330183</v>
      </c>
      <c r="I974" s="0" t="n">
        <v>0.310842197481069</v>
      </c>
      <c r="T974" s="0" t="n">
        <v>17.2221</v>
      </c>
      <c r="U974" s="0" t="n">
        <v>0.8573</v>
      </c>
      <c r="Y974" s="0" t="n">
        <v>7.31686620330072</v>
      </c>
      <c r="Z974" s="0" t="n">
        <v>-0.124074320001107</v>
      </c>
    </row>
    <row r="975" customFormat="false" ht="12.75" hidden="false" customHeight="false" outlineLevel="0" collapsed="false">
      <c r="B975" s="0" t="n">
        <v>25.461</v>
      </c>
      <c r="C975" s="0" t="n">
        <v>1.434</v>
      </c>
      <c r="D975" s="0" t="n">
        <v>2456.9</v>
      </c>
      <c r="E975" s="0" t="n">
        <v>23.961</v>
      </c>
      <c r="F975" s="0" t="n">
        <v>2456.7</v>
      </c>
      <c r="G975" s="0" t="n">
        <v>0.000583709854683111</v>
      </c>
      <c r="H975" s="0" t="n">
        <v>7.44610605286996</v>
      </c>
      <c r="I975" s="0" t="n">
        <v>0.310759402899293</v>
      </c>
      <c r="T975" s="0" t="n">
        <v>17.2222</v>
      </c>
      <c r="U975" s="0" t="n">
        <v>0.8599</v>
      </c>
      <c r="Y975" s="0" t="n">
        <v>7.321050120341</v>
      </c>
      <c r="Z975" s="0" t="n">
        <v>-0.125055932528966</v>
      </c>
    </row>
    <row r="976" customFormat="false" ht="12.75" hidden="false" customHeight="false" outlineLevel="0" collapsed="false">
      <c r="B976" s="0" t="n">
        <v>25.48</v>
      </c>
      <c r="C976" s="0" t="n">
        <v>1.4255</v>
      </c>
      <c r="D976" s="0" t="n">
        <v>2458.9</v>
      </c>
      <c r="E976" s="0" t="n">
        <v>23.98</v>
      </c>
      <c r="F976" s="0" t="n">
        <v>2458.7</v>
      </c>
      <c r="G976" s="0" t="n">
        <v>0.000579777931427177</v>
      </c>
      <c r="H976" s="0" t="n">
        <v>7.45286493426617</v>
      </c>
      <c r="I976" s="0" t="n">
        <v>0.310795034790082</v>
      </c>
      <c r="T976" s="0" t="n">
        <v>17.2224</v>
      </c>
      <c r="U976" s="0" t="n">
        <v>0.8599</v>
      </c>
      <c r="Y976" s="0" t="n">
        <v>7.32450639963514</v>
      </c>
      <c r="Z976" s="0" t="n">
        <v>-0.128358534631034</v>
      </c>
    </row>
    <row r="977" customFormat="false" ht="12.75" hidden="false" customHeight="false" outlineLevel="0" collapsed="false">
      <c r="B977" s="0" t="n">
        <v>25.512</v>
      </c>
      <c r="C977" s="0" t="n">
        <v>1.4212</v>
      </c>
      <c r="D977" s="0" t="n">
        <v>2458.9</v>
      </c>
      <c r="E977" s="0" t="n">
        <v>24.012</v>
      </c>
      <c r="F977" s="0" t="n">
        <v>2458.7</v>
      </c>
      <c r="G977" s="0" t="n">
        <v>0.000578029039736446</v>
      </c>
      <c r="H977" s="0" t="n">
        <v>7.45588597828138</v>
      </c>
      <c r="I977" s="0" t="n">
        <v>0.310506662430509</v>
      </c>
      <c r="T977" s="0" t="n">
        <v>17.2223</v>
      </c>
      <c r="U977" s="0" t="n">
        <v>0.8624</v>
      </c>
      <c r="Y977" s="0" t="n">
        <v>7.33032750160421</v>
      </c>
      <c r="Z977" s="0" t="n">
        <v>-0.125558476677166</v>
      </c>
    </row>
    <row r="978" customFormat="false" ht="12.75" hidden="false" customHeight="false" outlineLevel="0" collapsed="false">
      <c r="B978" s="0" t="n">
        <v>25.537</v>
      </c>
      <c r="C978" s="0" t="n">
        <v>1.4127</v>
      </c>
      <c r="D978" s="0" t="n">
        <v>2456.9</v>
      </c>
      <c r="E978" s="0" t="n">
        <v>24.037</v>
      </c>
      <c r="F978" s="0" t="n">
        <v>2456.7</v>
      </c>
      <c r="G978" s="0" t="n">
        <v>0.000575039687385517</v>
      </c>
      <c r="H978" s="0" t="n">
        <v>7.46107102716752</v>
      </c>
      <c r="I978" s="0" t="n">
        <v>0.310399427015332</v>
      </c>
      <c r="T978" s="0" t="n">
        <v>17.2224</v>
      </c>
      <c r="U978" s="0" t="n">
        <v>0.865</v>
      </c>
      <c r="Y978" s="0" t="n">
        <v>7.33487523751755</v>
      </c>
      <c r="Z978" s="0" t="n">
        <v>-0.126195789649972</v>
      </c>
    </row>
    <row r="979" customFormat="false" ht="12.75" hidden="false" customHeight="false" outlineLevel="0" collapsed="false">
      <c r="B979" s="0" t="n">
        <v>25.546</v>
      </c>
      <c r="C979" s="0" t="n">
        <v>1.4085</v>
      </c>
      <c r="D979" s="0" t="n">
        <v>2456.9</v>
      </c>
      <c r="E979" s="0" t="n">
        <v>24.046</v>
      </c>
      <c r="F979" s="0" t="n">
        <v>2456.7</v>
      </c>
      <c r="G979" s="0" t="n">
        <v>0.00057333007693247</v>
      </c>
      <c r="H979" s="0" t="n">
        <v>7.46404848558082</v>
      </c>
      <c r="I979" s="0" t="n">
        <v>0.310407073341962</v>
      </c>
      <c r="T979" s="0" t="n">
        <v>17.2226</v>
      </c>
      <c r="U979" s="0" t="n">
        <v>0.8676</v>
      </c>
      <c r="Y979" s="0" t="n">
        <v>7.33651242244635</v>
      </c>
      <c r="Z979" s="0" t="n">
        <v>-0.127536063134464</v>
      </c>
    </row>
    <row r="980" customFormat="false" ht="12.75" hidden="false" customHeight="false" outlineLevel="0" collapsed="false">
      <c r="B980" s="0" t="n">
        <v>25.599</v>
      </c>
      <c r="C980" s="0" t="n">
        <v>1.4043</v>
      </c>
      <c r="D980" s="0" t="n">
        <v>2456.9</v>
      </c>
      <c r="E980" s="0" t="n">
        <v>24.099</v>
      </c>
      <c r="F980" s="0" t="n">
        <v>2456.7</v>
      </c>
      <c r="G980" s="0" t="n">
        <v>0.000571620466479424</v>
      </c>
      <c r="H980" s="0" t="n">
        <v>7.46703483573465</v>
      </c>
      <c r="I980" s="0" t="n">
        <v>0.309848327139493</v>
      </c>
      <c r="T980" s="0" t="n">
        <v>17.2226</v>
      </c>
      <c r="U980" s="0" t="n">
        <v>0.8676</v>
      </c>
      <c r="Y980" s="0" t="n">
        <v>7.34615362258264</v>
      </c>
      <c r="Z980" s="0" t="n">
        <v>-0.120881213152018</v>
      </c>
    </row>
    <row r="981" customFormat="false" ht="12.75" hidden="false" customHeight="false" outlineLevel="0" collapsed="false">
      <c r="B981" s="0" t="n">
        <v>25.61</v>
      </c>
      <c r="C981" s="0" t="n">
        <v>1.4001</v>
      </c>
      <c r="D981" s="0" t="n">
        <v>2456.9</v>
      </c>
      <c r="E981" s="0" t="n">
        <v>24.11</v>
      </c>
      <c r="F981" s="0" t="n">
        <v>2456.7</v>
      </c>
      <c r="G981" s="0" t="n">
        <v>0.000569910856026377</v>
      </c>
      <c r="H981" s="0" t="n">
        <v>7.47003013089589</v>
      </c>
      <c r="I981" s="0" t="n">
        <v>0.309831195806549</v>
      </c>
      <c r="T981" s="0" t="n">
        <v>17.2226</v>
      </c>
      <c r="U981" s="0" t="n">
        <v>0.8702</v>
      </c>
      <c r="Y981" s="0" t="n">
        <v>7.34815462638451</v>
      </c>
      <c r="Z981" s="0" t="n">
        <v>-0.12187550451138</v>
      </c>
    </row>
    <row r="982" customFormat="false" ht="12.75" hidden="false" customHeight="false" outlineLevel="0" collapsed="false">
      <c r="B982" s="0" t="n">
        <v>25.634</v>
      </c>
      <c r="C982" s="0" t="n">
        <v>1.3917</v>
      </c>
      <c r="D982" s="0" t="n">
        <v>2460.9</v>
      </c>
      <c r="E982" s="0" t="n">
        <v>24.134</v>
      </c>
      <c r="F982" s="0" t="n">
        <v>2460.7</v>
      </c>
      <c r="G982" s="0" t="n">
        <v>0.000565570772544398</v>
      </c>
      <c r="H982" s="0" t="n">
        <v>7.47767464796174</v>
      </c>
      <c r="I982" s="0" t="n">
        <v>0.309839837903445</v>
      </c>
      <c r="T982" s="0" t="n">
        <v>17.2226</v>
      </c>
      <c r="U982" s="0" t="n">
        <v>0.8676</v>
      </c>
      <c r="Y982" s="0" t="n">
        <v>7.35252045286131</v>
      </c>
      <c r="Z982" s="0" t="n">
        <v>-0.12515419510043</v>
      </c>
    </row>
    <row r="983" customFormat="false" ht="12.75" hidden="false" customHeight="false" outlineLevel="0" collapsed="false">
      <c r="B983" s="0" t="n">
        <v>25.664</v>
      </c>
      <c r="C983" s="0" t="n">
        <v>1.3876</v>
      </c>
      <c r="D983" s="0" t="n">
        <v>2456.9</v>
      </c>
      <c r="E983" s="0" t="n">
        <v>24.164</v>
      </c>
      <c r="F983" s="0" t="n">
        <v>2456.7</v>
      </c>
      <c r="G983" s="0" t="n">
        <v>0.000564822729678023</v>
      </c>
      <c r="H983" s="0" t="n">
        <v>7.47899815685823</v>
      </c>
      <c r="I983" s="0" t="n">
        <v>0.309509938621844</v>
      </c>
      <c r="T983" s="0" t="n">
        <v>17.2226</v>
      </c>
      <c r="U983" s="0" t="n">
        <v>0.8676</v>
      </c>
      <c r="Y983" s="0" t="n">
        <v>7.35797773595732</v>
      </c>
      <c r="Z983" s="0" t="n">
        <v>-0.12102042090091</v>
      </c>
    </row>
    <row r="984" customFormat="false" ht="12.75" hidden="false" customHeight="false" outlineLevel="0" collapsed="false">
      <c r="B984" s="0" t="n">
        <v>25.696</v>
      </c>
      <c r="C984" s="0" t="n">
        <v>1.3793</v>
      </c>
      <c r="D984" s="0" t="n">
        <v>2456.9</v>
      </c>
      <c r="E984" s="0" t="n">
        <v>24.196</v>
      </c>
      <c r="F984" s="0" t="n">
        <v>2456.7</v>
      </c>
      <c r="G984" s="0" t="n">
        <v>0.000561444213782717</v>
      </c>
      <c r="H984" s="0" t="n">
        <v>7.48499766849374</v>
      </c>
      <c r="I984" s="0" t="n">
        <v>0.309348556310702</v>
      </c>
      <c r="T984" s="0" t="n">
        <v>17.2228</v>
      </c>
      <c r="U984" s="0" t="n">
        <v>0.865</v>
      </c>
      <c r="Y984" s="0" t="n">
        <v>7.3637988379264</v>
      </c>
      <c r="Z984" s="0" t="n">
        <v>-0.121198830567347</v>
      </c>
    </row>
    <row r="985" customFormat="false" ht="12.75" hidden="false" customHeight="false" outlineLevel="0" collapsed="false">
      <c r="B985" s="0" t="n">
        <v>25.698</v>
      </c>
      <c r="C985" s="0" t="n">
        <v>1.3751</v>
      </c>
      <c r="D985" s="0" t="n">
        <v>2456.9</v>
      </c>
      <c r="E985" s="0" t="n">
        <v>24.198</v>
      </c>
      <c r="F985" s="0" t="n">
        <v>2456.7</v>
      </c>
      <c r="G985" s="0" t="n">
        <v>0.00055973460332967</v>
      </c>
      <c r="H985" s="0" t="n">
        <v>7.48804733665387</v>
      </c>
      <c r="I985" s="0" t="n">
        <v>0.309449017962388</v>
      </c>
      <c r="T985" s="0" t="n">
        <v>17.2228</v>
      </c>
      <c r="U985" s="0" t="n">
        <v>0.865</v>
      </c>
      <c r="Y985" s="0" t="n">
        <v>7.36416265679946</v>
      </c>
      <c r="Z985" s="0" t="n">
        <v>-0.123884679854402</v>
      </c>
    </row>
    <row r="986" customFormat="false" ht="12.75" hidden="false" customHeight="false" outlineLevel="0" collapsed="false">
      <c r="B986" s="0" t="n">
        <v>25.749</v>
      </c>
      <c r="C986" s="0" t="n">
        <v>1.371</v>
      </c>
      <c r="D986" s="0" t="n">
        <v>2456.9</v>
      </c>
      <c r="E986" s="0" t="n">
        <v>24.249</v>
      </c>
      <c r="F986" s="0" t="n">
        <v>2456.7</v>
      </c>
      <c r="G986" s="0" t="n">
        <v>0.00055806569788741</v>
      </c>
      <c r="H986" s="0" t="n">
        <v>7.49103339163201</v>
      </c>
      <c r="I986" s="0" t="n">
        <v>0.308921332493382</v>
      </c>
      <c r="T986" s="0" t="n">
        <v>17.2228</v>
      </c>
      <c r="U986" s="0" t="n">
        <v>0.8676</v>
      </c>
      <c r="Y986" s="0" t="n">
        <v>7.37344003806268</v>
      </c>
      <c r="Z986" s="0" t="n">
        <v>-0.117593353569333</v>
      </c>
    </row>
    <row r="987" customFormat="false" ht="12.75" hidden="false" customHeight="false" outlineLevel="0" collapsed="false">
      <c r="B987" s="0" t="n">
        <v>25.76</v>
      </c>
      <c r="C987" s="0" t="n">
        <v>1.3628</v>
      </c>
      <c r="D987" s="0" t="n">
        <v>2456.9</v>
      </c>
      <c r="E987" s="0" t="n">
        <v>24.26</v>
      </c>
      <c r="F987" s="0" t="n">
        <v>2456.7</v>
      </c>
      <c r="G987" s="0" t="n">
        <v>0.00055472788700289</v>
      </c>
      <c r="H987" s="0" t="n">
        <v>7.49703238502894</v>
      </c>
      <c r="I987" s="0" t="n">
        <v>0.309028540190805</v>
      </c>
      <c r="T987" s="0" t="n">
        <v>17.2224</v>
      </c>
      <c r="U987" s="0" t="n">
        <v>0.8676</v>
      </c>
      <c r="Y987" s="0" t="n">
        <v>7.37544104186455</v>
      </c>
      <c r="Z987" s="0" t="n">
        <v>-0.121591343164392</v>
      </c>
    </row>
    <row r="988" customFormat="false" ht="12.75" hidden="false" customHeight="false" outlineLevel="0" collapsed="false">
      <c r="B988" s="0" t="n">
        <v>25.784</v>
      </c>
      <c r="C988" s="0" t="n">
        <v>1.3587</v>
      </c>
      <c r="D988" s="0" t="n">
        <v>2456.9</v>
      </c>
      <c r="E988" s="0" t="n">
        <v>24.284</v>
      </c>
      <c r="F988" s="0" t="n">
        <v>2456.7</v>
      </c>
      <c r="G988" s="0" t="n">
        <v>0.00055305898156063</v>
      </c>
      <c r="H988" s="0" t="n">
        <v>7.50004543139533</v>
      </c>
      <c r="I988" s="0" t="n">
        <v>0.308847201095179</v>
      </c>
      <c r="T988" s="0" t="n">
        <v>17.2224</v>
      </c>
      <c r="U988" s="0" t="n">
        <v>0.8702</v>
      </c>
      <c r="Y988" s="0" t="n">
        <v>7.37980686834136</v>
      </c>
      <c r="Z988" s="0" t="n">
        <v>-0.120238563053976</v>
      </c>
    </row>
    <row r="989" customFormat="false" ht="12.75" hidden="false" customHeight="false" outlineLevel="0" collapsed="false">
      <c r="B989" s="0" t="n">
        <v>25.814</v>
      </c>
      <c r="C989" s="0" t="n">
        <v>1.3546</v>
      </c>
      <c r="D989" s="0" t="n">
        <v>2458.9</v>
      </c>
      <c r="E989" s="0" t="n">
        <v>24.314</v>
      </c>
      <c r="F989" s="0" t="n">
        <v>2458.7</v>
      </c>
      <c r="G989" s="0" t="n">
        <v>0.00055094155448001</v>
      </c>
      <c r="H989" s="0" t="n">
        <v>7.50388135261863</v>
      </c>
      <c r="I989" s="0" t="n">
        <v>0.308623893749224</v>
      </c>
      <c r="T989" s="0" t="n">
        <v>17.2219</v>
      </c>
      <c r="U989" s="0" t="n">
        <v>0.8702</v>
      </c>
      <c r="Y989" s="0" t="n">
        <v>7.38526415143736</v>
      </c>
      <c r="Z989" s="0" t="n">
        <v>-0.118617201181268</v>
      </c>
    </row>
    <row r="990" customFormat="false" ht="12.75" hidden="false" customHeight="false" outlineLevel="0" collapsed="false">
      <c r="B990" s="0" t="n">
        <v>25.847</v>
      </c>
      <c r="C990" s="0" t="n">
        <v>1.3465</v>
      </c>
      <c r="D990" s="0" t="n">
        <v>2458.9</v>
      </c>
      <c r="E990" s="0" t="n">
        <v>24.347</v>
      </c>
      <c r="F990" s="0" t="n">
        <v>2458.7</v>
      </c>
      <c r="G990" s="0" t="n">
        <v>0.00054764713059747</v>
      </c>
      <c r="H990" s="0" t="n">
        <v>7.5098789267693</v>
      </c>
      <c r="I990" s="0" t="n">
        <v>0.308451921253924</v>
      </c>
      <c r="T990" s="0" t="n">
        <v>17.2219</v>
      </c>
      <c r="U990" s="0" t="n">
        <v>0.8702</v>
      </c>
      <c r="Y990" s="0" t="n">
        <v>7.39126716284297</v>
      </c>
      <c r="Z990" s="0" t="n">
        <v>-0.118611763926322</v>
      </c>
    </row>
    <row r="991" customFormat="false" ht="12.75" hidden="false" customHeight="false" outlineLevel="0" collapsed="false">
      <c r="B991" s="0" t="n">
        <v>25.858</v>
      </c>
      <c r="C991" s="0" t="n">
        <v>1.3425</v>
      </c>
      <c r="D991" s="0" t="n">
        <v>2458.9</v>
      </c>
      <c r="E991" s="0" t="n">
        <v>24.358</v>
      </c>
      <c r="F991" s="0" t="n">
        <v>2458.7</v>
      </c>
      <c r="G991" s="0" t="n">
        <v>0.000546020254606093</v>
      </c>
      <c r="H991" s="0" t="n">
        <v>7.51285401245018</v>
      </c>
      <c r="I991" s="0" t="n">
        <v>0.308434765270145</v>
      </c>
      <c r="T991" s="0" t="n">
        <v>17.2221</v>
      </c>
      <c r="U991" s="0" t="n">
        <v>0.8702</v>
      </c>
      <c r="Y991" s="0" t="n">
        <v>7.39326816664484</v>
      </c>
      <c r="Z991" s="0" t="n">
        <v>-0.11958584580534</v>
      </c>
    </row>
    <row r="992" customFormat="false" ht="12.75" hidden="false" customHeight="false" outlineLevel="0" collapsed="false">
      <c r="B992" s="0" t="n">
        <v>25.879</v>
      </c>
      <c r="C992" s="0" t="n">
        <v>1.3385</v>
      </c>
      <c r="D992" s="0" t="n">
        <v>2456.9</v>
      </c>
      <c r="E992" s="0" t="n">
        <v>24.379</v>
      </c>
      <c r="F992" s="0" t="n">
        <v>2456.7</v>
      </c>
      <c r="G992" s="0" t="n">
        <v>0.000544836569381691</v>
      </c>
      <c r="H992" s="0" t="n">
        <v>7.51502420671995</v>
      </c>
      <c r="I992" s="0" t="n">
        <v>0.308258099459369</v>
      </c>
      <c r="T992" s="0" t="n">
        <v>17.2217</v>
      </c>
      <c r="U992" s="0" t="n">
        <v>0.8702</v>
      </c>
      <c r="Y992" s="0" t="n">
        <v>7.39708826481205</v>
      </c>
      <c r="Z992" s="0" t="n">
        <v>-0.117935941907897</v>
      </c>
    </row>
    <row r="993" customFormat="false" ht="12.75" hidden="false" customHeight="false" outlineLevel="0" collapsed="false">
      <c r="B993" s="0" t="n">
        <v>25.921</v>
      </c>
      <c r="C993" s="0" t="n">
        <v>1.3304</v>
      </c>
      <c r="D993" s="0" t="n">
        <v>2456.9</v>
      </c>
      <c r="E993" s="0" t="n">
        <v>24.421</v>
      </c>
      <c r="F993" s="0" t="n">
        <v>2456.7</v>
      </c>
      <c r="G993" s="0" t="n">
        <v>0.000541539463507958</v>
      </c>
      <c r="H993" s="0" t="n">
        <v>7.52109414141858</v>
      </c>
      <c r="I993" s="0" t="n">
        <v>0.307976501429859</v>
      </c>
      <c r="T993" s="0" t="n">
        <v>17.2219</v>
      </c>
      <c r="U993" s="0" t="n">
        <v>0.8702</v>
      </c>
      <c r="Y993" s="0" t="n">
        <v>7.40472846114646</v>
      </c>
      <c r="Z993" s="0" t="n">
        <v>-0.116365680272123</v>
      </c>
    </row>
    <row r="994" customFormat="false" ht="12.75" hidden="false" customHeight="false" outlineLevel="0" collapsed="false">
      <c r="B994" s="0" t="n">
        <v>25.922</v>
      </c>
      <c r="C994" s="0" t="n">
        <v>1.3265</v>
      </c>
      <c r="D994" s="0" t="n">
        <v>2456.9</v>
      </c>
      <c r="E994" s="0" t="n">
        <v>24.422</v>
      </c>
      <c r="F994" s="0" t="n">
        <v>2456.7</v>
      </c>
      <c r="G994" s="0" t="n">
        <v>0.000539951968087272</v>
      </c>
      <c r="H994" s="0" t="n">
        <v>7.52402989553424</v>
      </c>
      <c r="I994" s="0" t="n">
        <v>0.30808410021842</v>
      </c>
      <c r="T994" s="0" t="n">
        <v>17.2217</v>
      </c>
      <c r="U994" s="0" t="n">
        <v>0.8676</v>
      </c>
      <c r="Y994" s="0" t="n">
        <v>7.40491037058299</v>
      </c>
      <c r="Z994" s="0" t="n">
        <v>-0.119119524951247</v>
      </c>
    </row>
    <row r="995" customFormat="false" ht="12.75" hidden="false" customHeight="false" outlineLevel="0" collapsed="false">
      <c r="B995" s="0" t="n">
        <v>25.975</v>
      </c>
      <c r="C995" s="0" t="n">
        <v>1.3225</v>
      </c>
      <c r="D995" s="0" t="n">
        <v>2456.9</v>
      </c>
      <c r="E995" s="0" t="n">
        <v>24.475</v>
      </c>
      <c r="F995" s="0" t="n">
        <v>2456.7</v>
      </c>
      <c r="G995" s="0" t="n">
        <v>0.000538323767655798</v>
      </c>
      <c r="H995" s="0" t="n">
        <v>7.527049905189</v>
      </c>
      <c r="I995" s="0" t="n">
        <v>0.307540343419367</v>
      </c>
      <c r="T995" s="0" t="n">
        <v>17.2217</v>
      </c>
      <c r="U995" s="0" t="n">
        <v>0.865</v>
      </c>
      <c r="Y995" s="0" t="n">
        <v>7.41455157071928</v>
      </c>
      <c r="Z995" s="0" t="n">
        <v>-0.112498334469724</v>
      </c>
    </row>
    <row r="996" customFormat="false" ht="12.75" hidden="false" customHeight="false" outlineLevel="0" collapsed="false">
      <c r="B996" s="0" t="n">
        <v>25.985</v>
      </c>
      <c r="C996" s="0" t="n">
        <v>1.3185</v>
      </c>
      <c r="D996" s="0" t="n">
        <v>2456.9</v>
      </c>
      <c r="E996" s="0" t="n">
        <v>24.485</v>
      </c>
      <c r="F996" s="0" t="n">
        <v>2456.7</v>
      </c>
      <c r="G996" s="0" t="n">
        <v>0.000536695567224325</v>
      </c>
      <c r="H996" s="0" t="n">
        <v>7.53007906293695</v>
      </c>
      <c r="I996" s="0" t="n">
        <v>0.307538454683968</v>
      </c>
      <c r="T996" s="0" t="n">
        <v>17.2217</v>
      </c>
      <c r="U996" s="0" t="n">
        <v>0.865</v>
      </c>
      <c r="Y996" s="0" t="n">
        <v>7.41637066508461</v>
      </c>
      <c r="Z996" s="0" t="n">
        <v>-0.113708397852342</v>
      </c>
    </row>
    <row r="997" customFormat="false" ht="12.75" hidden="false" customHeight="false" outlineLevel="0" collapsed="false">
      <c r="B997" s="0" t="n">
        <v>26.008</v>
      </c>
      <c r="C997" s="0" t="n">
        <v>1.3106</v>
      </c>
      <c r="D997" s="0" t="n">
        <v>2456.9</v>
      </c>
      <c r="E997" s="0" t="n">
        <v>24.508</v>
      </c>
      <c r="F997" s="0" t="n">
        <v>2456.7</v>
      </c>
      <c r="G997" s="0" t="n">
        <v>0.000533479871372166</v>
      </c>
      <c r="H997" s="0" t="n">
        <v>7.53608874174565</v>
      </c>
      <c r="I997" s="0" t="n">
        <v>0.307495052299072</v>
      </c>
      <c r="T997" s="0" t="n">
        <v>17.2217</v>
      </c>
      <c r="U997" s="0" t="n">
        <v>0.8624</v>
      </c>
      <c r="Y997" s="0" t="n">
        <v>7.42055458212488</v>
      </c>
      <c r="Z997" s="0" t="n">
        <v>-0.115534159620764</v>
      </c>
    </row>
    <row r="998" customFormat="false" ht="12.75" hidden="false" customHeight="false" outlineLevel="0" collapsed="false">
      <c r="B998" s="0" t="n">
        <v>26.039</v>
      </c>
      <c r="C998" s="0" t="n">
        <v>1.3067</v>
      </c>
      <c r="D998" s="0" t="n">
        <v>2456.9</v>
      </c>
      <c r="E998" s="0" t="n">
        <v>24.539</v>
      </c>
      <c r="F998" s="0" t="n">
        <v>2456.7</v>
      </c>
      <c r="G998" s="0" t="n">
        <v>0.00053189237595148</v>
      </c>
      <c r="H998" s="0" t="n">
        <v>7.53906891416788</v>
      </c>
      <c r="I998" s="0" t="n">
        <v>0.30722804165483</v>
      </c>
      <c r="T998" s="0" t="n">
        <v>17.2219</v>
      </c>
      <c r="U998" s="0" t="n">
        <v>0.8599</v>
      </c>
      <c r="Y998" s="0" t="n">
        <v>7.42619377465743</v>
      </c>
      <c r="Z998" s="0" t="n">
        <v>-0.112875139510449</v>
      </c>
    </row>
    <row r="999" customFormat="false" ht="12.75" hidden="false" customHeight="false" outlineLevel="0" collapsed="false">
      <c r="B999" s="0" t="n">
        <v>26.061</v>
      </c>
      <c r="C999" s="0" t="n">
        <v>1.3027</v>
      </c>
      <c r="D999" s="0" t="n">
        <v>2458.9</v>
      </c>
      <c r="E999" s="0" t="n">
        <v>24.561</v>
      </c>
      <c r="F999" s="0" t="n">
        <v>2458.7</v>
      </c>
      <c r="G999" s="0" t="n">
        <v>0.000529832838491886</v>
      </c>
      <c r="H999" s="0" t="n">
        <v>7.54294852423053</v>
      </c>
      <c r="I999" s="0" t="n">
        <v>0.307110806735496</v>
      </c>
      <c r="T999" s="0" t="n">
        <v>17.2217</v>
      </c>
      <c r="U999" s="0" t="n">
        <v>0.8599</v>
      </c>
      <c r="Y999" s="0" t="n">
        <v>7.43019578226117</v>
      </c>
      <c r="Z999" s="0" t="n">
        <v>-0.112752741969362</v>
      </c>
    </row>
    <row r="1000" customFormat="false" ht="12.75" hidden="false" customHeight="false" outlineLevel="0" collapsed="false">
      <c r="B1000" s="0" t="n">
        <v>26.084</v>
      </c>
      <c r="C1000" s="0" t="n">
        <v>1.2949</v>
      </c>
      <c r="D1000" s="0" t="n">
        <v>2458.9</v>
      </c>
      <c r="E1000" s="0" t="n">
        <v>24.584</v>
      </c>
      <c r="F1000" s="0" t="n">
        <v>2458.7</v>
      </c>
      <c r="G1000" s="0" t="n">
        <v>0.0005266604303087</v>
      </c>
      <c r="H1000" s="0" t="n">
        <v>7.54895408548026</v>
      </c>
      <c r="I1000" s="0" t="n">
        <v>0.307067771130827</v>
      </c>
      <c r="T1000" s="0" t="n">
        <v>17.2221</v>
      </c>
      <c r="U1000" s="0" t="n">
        <v>0.8547</v>
      </c>
      <c r="Y1000" s="0" t="n">
        <v>7.43437969930144</v>
      </c>
      <c r="Z1000" s="0" t="n">
        <v>-0.114574386178823</v>
      </c>
    </row>
    <row r="1001" customFormat="false" ht="12.75" hidden="false" customHeight="false" outlineLevel="0" collapsed="false">
      <c r="B1001" s="0" t="n">
        <v>26.115</v>
      </c>
      <c r="C1001" s="0" t="n">
        <v>1.291</v>
      </c>
      <c r="D1001" s="0" t="n">
        <v>2456.9</v>
      </c>
      <c r="E1001" s="0" t="n">
        <v>24.615</v>
      </c>
      <c r="F1001" s="0" t="n">
        <v>2456.7</v>
      </c>
      <c r="G1001" s="0" t="n">
        <v>0.000525501689257948</v>
      </c>
      <c r="H1001" s="0" t="n">
        <v>7.55115667655352</v>
      </c>
      <c r="I1001" s="0" t="n">
        <v>0.306770533274569</v>
      </c>
      <c r="T1001" s="0" t="n">
        <v>17.2221</v>
      </c>
      <c r="U1001" s="0" t="n">
        <v>0.8522</v>
      </c>
      <c r="Y1001" s="0" t="n">
        <v>7.44001889183398</v>
      </c>
      <c r="Z1001" s="0" t="n">
        <v>-0.111137784719539</v>
      </c>
    </row>
    <row r="1002" customFormat="false" ht="12.75" hidden="false" customHeight="false" outlineLevel="0" collapsed="false">
      <c r="B1002" s="0" t="n">
        <v>26.137</v>
      </c>
      <c r="C1002" s="0" t="n">
        <v>1.2871</v>
      </c>
      <c r="D1002" s="0" t="n">
        <v>2456.9</v>
      </c>
      <c r="E1002" s="0" t="n">
        <v>24.637</v>
      </c>
      <c r="F1002" s="0" t="n">
        <v>2456.7</v>
      </c>
      <c r="G1002" s="0" t="n">
        <v>0.000523914193837261</v>
      </c>
      <c r="H1002" s="0" t="n">
        <v>7.5541821625539</v>
      </c>
      <c r="I1002" s="0" t="n">
        <v>0.306619400192958</v>
      </c>
      <c r="T1002" s="0" t="n">
        <v>17.2223</v>
      </c>
      <c r="U1002" s="0" t="n">
        <v>0.8522</v>
      </c>
      <c r="Y1002" s="0" t="n">
        <v>7.44402089943772</v>
      </c>
      <c r="Z1002" s="0" t="n">
        <v>-0.110161263116182</v>
      </c>
    </row>
    <row r="1003" customFormat="false" ht="12.75" hidden="false" customHeight="false" outlineLevel="0" collapsed="false">
      <c r="B1003" s="0" t="n">
        <v>26.157</v>
      </c>
      <c r="C1003" s="0" t="n">
        <v>1.2833</v>
      </c>
      <c r="D1003" s="0" t="n">
        <v>2456.9</v>
      </c>
      <c r="E1003" s="0" t="n">
        <v>24.657</v>
      </c>
      <c r="F1003" s="0" t="n">
        <v>2456.7</v>
      </c>
      <c r="G1003" s="0" t="n">
        <v>0.000522367403427362</v>
      </c>
      <c r="H1003" s="0" t="n">
        <v>7.55713890277223</v>
      </c>
      <c r="I1003" s="0" t="n">
        <v>0.306490607242253</v>
      </c>
      <c r="T1003" s="0" t="n">
        <v>17.2221</v>
      </c>
      <c r="U1003" s="0" t="n">
        <v>0.8496</v>
      </c>
      <c r="Y1003" s="0" t="n">
        <v>7.44765908816839</v>
      </c>
      <c r="Z1003" s="0" t="n">
        <v>-0.109479814603837</v>
      </c>
    </row>
    <row r="1004" customFormat="false" ht="12.75" hidden="false" customHeight="false" outlineLevel="0" collapsed="false">
      <c r="B1004" s="0" t="n">
        <v>26.189</v>
      </c>
      <c r="C1004" s="0" t="n">
        <v>1.2794</v>
      </c>
      <c r="D1004" s="0" t="n">
        <v>2456.9</v>
      </c>
      <c r="E1004" s="0" t="n">
        <v>24.689</v>
      </c>
      <c r="F1004" s="0" t="n">
        <v>2456.7</v>
      </c>
      <c r="G1004" s="0" t="n">
        <v>0.000520779908006676</v>
      </c>
      <c r="H1004" s="0" t="n">
        <v>7.56018256981453</v>
      </c>
      <c r="I1004" s="0" t="n">
        <v>0.306216637766395</v>
      </c>
      <c r="T1004" s="0" t="n">
        <v>17.2221</v>
      </c>
      <c r="U1004" s="0" t="n">
        <v>0.8446</v>
      </c>
      <c r="Y1004" s="0" t="n">
        <v>7.45348019013747</v>
      </c>
      <c r="Z1004" s="0" t="n">
        <v>-0.106702379677065</v>
      </c>
    </row>
    <row r="1005" customFormat="false" ht="12.75" hidden="false" customHeight="false" outlineLevel="0" collapsed="false">
      <c r="B1005" s="0" t="n">
        <v>26.213</v>
      </c>
      <c r="C1005" s="0" t="n">
        <v>1.2755</v>
      </c>
      <c r="D1005" s="0" t="n">
        <v>2456.9</v>
      </c>
      <c r="E1005" s="0" t="n">
        <v>24.713</v>
      </c>
      <c r="F1005" s="0" t="n">
        <v>2456.7</v>
      </c>
      <c r="G1005" s="0" t="n">
        <v>0.000519192412585989</v>
      </c>
      <c r="H1005" s="0" t="n">
        <v>7.56323552905604</v>
      </c>
      <c r="I1005" s="0" t="n">
        <v>0.306042792419214</v>
      </c>
      <c r="T1005" s="0" t="n">
        <v>17.2221</v>
      </c>
      <c r="U1005" s="0" t="n">
        <v>0.8421</v>
      </c>
      <c r="Y1005" s="0" t="n">
        <v>7.45784601661428</v>
      </c>
      <c r="Z1005" s="0" t="n">
        <v>-0.105389512441768</v>
      </c>
    </row>
    <row r="1006" customFormat="false" ht="12.75" hidden="false" customHeight="false" outlineLevel="0" collapsed="false">
      <c r="B1006" s="0" t="n">
        <v>26.221</v>
      </c>
      <c r="C1006" s="0" t="n">
        <v>1.2679</v>
      </c>
      <c r="D1006" s="0" t="n">
        <v>2456.9</v>
      </c>
      <c r="E1006" s="0" t="n">
        <v>24.721</v>
      </c>
      <c r="F1006" s="0" t="n">
        <v>2456.7</v>
      </c>
      <c r="G1006" s="0" t="n">
        <v>0.00051609883176619</v>
      </c>
      <c r="H1006" s="0" t="n">
        <v>7.56921179872687</v>
      </c>
      <c r="I1006" s="0" t="n">
        <v>0.306185502153103</v>
      </c>
      <c r="T1006" s="0" t="n">
        <v>17.2223</v>
      </c>
      <c r="U1006" s="0" t="n">
        <v>0.8395</v>
      </c>
      <c r="Y1006" s="0" t="n">
        <v>7.45930129210654</v>
      </c>
      <c r="Z1006" s="0" t="n">
        <v>-0.109910506620322</v>
      </c>
    </row>
    <row r="1007" customFormat="false" ht="12.75" hidden="false" customHeight="false" outlineLevel="0" collapsed="false">
      <c r="B1007" s="0" t="n">
        <v>26.265</v>
      </c>
      <c r="C1007" s="0" t="n">
        <v>1.2641</v>
      </c>
      <c r="D1007" s="0" t="n">
        <v>2456.9</v>
      </c>
      <c r="E1007" s="0" t="n">
        <v>24.765</v>
      </c>
      <c r="F1007" s="0" t="n">
        <v>2456.7</v>
      </c>
      <c r="G1007" s="0" t="n">
        <v>0.000514552041356291</v>
      </c>
      <c r="H1007" s="0" t="n">
        <v>7.57221338056984</v>
      </c>
      <c r="I1007" s="0" t="n">
        <v>0.30576270464647</v>
      </c>
      <c r="T1007" s="0" t="n">
        <v>17.2223</v>
      </c>
      <c r="U1007" s="0" t="n">
        <v>0.8395</v>
      </c>
      <c r="Y1007" s="0" t="n">
        <v>7.46730530731402</v>
      </c>
      <c r="Z1007" s="0" t="n">
        <v>-0.104908073255814</v>
      </c>
    </row>
    <row r="1008" customFormat="false" ht="12.75" hidden="false" customHeight="false" outlineLevel="0" collapsed="false">
      <c r="B1008" s="0" t="n">
        <v>26.287</v>
      </c>
      <c r="C1008" s="0" t="n">
        <v>1.2603</v>
      </c>
      <c r="D1008" s="0" t="n">
        <v>2456.9</v>
      </c>
      <c r="E1008" s="0" t="n">
        <v>24.787</v>
      </c>
      <c r="F1008" s="0" t="n">
        <v>2456.7</v>
      </c>
      <c r="G1008" s="0" t="n">
        <v>0.000513005250946392</v>
      </c>
      <c r="H1008" s="0" t="n">
        <v>7.57522399903791</v>
      </c>
      <c r="I1008" s="0" t="n">
        <v>0.305612780854396</v>
      </c>
      <c r="T1008" s="0" t="n">
        <v>17.2221</v>
      </c>
      <c r="U1008" s="0" t="n">
        <v>0.837</v>
      </c>
      <c r="Y1008" s="0" t="n">
        <v>7.47130731491776</v>
      </c>
      <c r="Z1008" s="0" t="n">
        <v>-0.103916684120152</v>
      </c>
    </row>
    <row r="1009" customFormat="false" ht="12.75" hidden="false" customHeight="false" outlineLevel="0" collapsed="false">
      <c r="B1009" s="0" t="n">
        <v>26.297</v>
      </c>
      <c r="C1009" s="0" t="n">
        <v>1.2565</v>
      </c>
      <c r="D1009" s="0" t="n">
        <v>2456.9</v>
      </c>
      <c r="E1009" s="0" t="n">
        <v>24.797</v>
      </c>
      <c r="F1009" s="0" t="n">
        <v>2456.7</v>
      </c>
      <c r="G1009" s="0" t="n">
        <v>0.000511458460536492</v>
      </c>
      <c r="H1009" s="0" t="n">
        <v>7.57824370870715</v>
      </c>
      <c r="I1009" s="0" t="n">
        <v>0.305611312203377</v>
      </c>
      <c r="T1009" s="0" t="n">
        <v>17.2217</v>
      </c>
      <c r="U1009" s="0" t="n">
        <v>0.8345</v>
      </c>
      <c r="Y1009" s="0" t="n">
        <v>7.4731264092831</v>
      </c>
      <c r="Z1009" s="0" t="n">
        <v>-0.105117299424052</v>
      </c>
    </row>
    <row r="1010" customFormat="false" ht="12.75" hidden="false" customHeight="false" outlineLevel="0" collapsed="false">
      <c r="B1010" s="0" t="n">
        <v>26.341</v>
      </c>
      <c r="C1010" s="0" t="n">
        <v>1.2527</v>
      </c>
      <c r="D1010" s="0" t="n">
        <v>2456.9</v>
      </c>
      <c r="E1010" s="0" t="n">
        <v>24.841</v>
      </c>
      <c r="F1010" s="0" t="n">
        <v>2456.7</v>
      </c>
      <c r="G1010" s="0" t="n">
        <v>0.000509911670126593</v>
      </c>
      <c r="H1010" s="0" t="n">
        <v>7.58127256464951</v>
      </c>
      <c r="I1010" s="0" t="n">
        <v>0.305191923217645</v>
      </c>
      <c r="T1010" s="0" t="n">
        <v>17.2217</v>
      </c>
      <c r="U1010" s="0" t="n">
        <v>0.832</v>
      </c>
      <c r="Y1010" s="0" t="n">
        <v>7.48113042449058</v>
      </c>
      <c r="Z1010" s="0" t="n">
        <v>-0.100142140158933</v>
      </c>
    </row>
    <row r="1011" customFormat="false" ht="12.75" hidden="false" customHeight="false" outlineLevel="0" collapsed="false">
      <c r="B1011" s="0" t="n">
        <v>26.362</v>
      </c>
      <c r="C1011" s="0" t="n">
        <v>1.2489</v>
      </c>
      <c r="D1011" s="0" t="n">
        <v>2456.9</v>
      </c>
      <c r="E1011" s="0" t="n">
        <v>24.862</v>
      </c>
      <c r="F1011" s="0" t="n">
        <v>2456.7</v>
      </c>
      <c r="G1011" s="0" t="n">
        <v>0.000508364879716693</v>
      </c>
      <c r="H1011" s="0" t="n">
        <v>7.5843106224389</v>
      </c>
      <c r="I1011" s="0" t="n">
        <v>0.305056335871567</v>
      </c>
      <c r="T1011" s="0" t="n">
        <v>17.2214</v>
      </c>
      <c r="U1011" s="0" t="n">
        <v>0.8295</v>
      </c>
      <c r="Y1011" s="0" t="n">
        <v>7.48495052265778</v>
      </c>
      <c r="Z1011" s="0" t="n">
        <v>-0.0993600997811139</v>
      </c>
    </row>
    <row r="1012" customFormat="false" ht="12.75" hidden="false" customHeight="false" outlineLevel="0" collapsed="false">
      <c r="B1012" s="0" t="n">
        <v>26.372</v>
      </c>
      <c r="C1012" s="0" t="n">
        <v>1.2414</v>
      </c>
      <c r="D1012" s="0" t="n">
        <v>2456.9</v>
      </c>
      <c r="E1012" s="0" t="n">
        <v>24.872</v>
      </c>
      <c r="F1012" s="0" t="n">
        <v>2456.7</v>
      </c>
      <c r="G1012" s="0" t="n">
        <v>0.000505312003907681</v>
      </c>
      <c r="H1012" s="0" t="n">
        <v>7.59033401094827</v>
      </c>
      <c r="I1012" s="0" t="n">
        <v>0.30517586084546</v>
      </c>
      <c r="T1012" s="0" t="n">
        <v>17.2216</v>
      </c>
      <c r="U1012" s="0" t="n">
        <v>0.8271</v>
      </c>
      <c r="Y1012" s="0" t="n">
        <v>7.48676961702312</v>
      </c>
      <c r="Z1012" s="0" t="n">
        <v>-0.10356439392515</v>
      </c>
    </row>
    <row r="1013" customFormat="false" ht="12.75" hidden="false" customHeight="false" outlineLevel="0" collapsed="false">
      <c r="B1013" s="0" t="n">
        <v>26.417</v>
      </c>
      <c r="C1013" s="0" t="n">
        <v>1.2376</v>
      </c>
      <c r="D1013" s="0" t="n">
        <v>2456.9</v>
      </c>
      <c r="E1013" s="0" t="n">
        <v>24.917</v>
      </c>
      <c r="F1013" s="0" t="n">
        <v>2456.7</v>
      </c>
      <c r="G1013" s="0" t="n">
        <v>0.000503765213497782</v>
      </c>
      <c r="H1013" s="0" t="n">
        <v>7.5933997654755</v>
      </c>
      <c r="I1013" s="0" t="n">
        <v>0.304747753159509</v>
      </c>
      <c r="T1013" s="0" t="n">
        <v>17.2214</v>
      </c>
      <c r="U1013" s="0" t="n">
        <v>0.8246</v>
      </c>
      <c r="Y1013" s="0" t="n">
        <v>7.49495554166713</v>
      </c>
      <c r="Z1013" s="0" t="n">
        <v>-0.0984442238083636</v>
      </c>
    </row>
    <row r="1014" customFormat="false" ht="12.75" hidden="false" customHeight="false" outlineLevel="0" collapsed="false">
      <c r="B1014" s="0" t="n">
        <v>26.426</v>
      </c>
      <c r="C1014" s="0" t="n">
        <v>1.2339</v>
      </c>
      <c r="D1014" s="0" t="n">
        <v>2456.9</v>
      </c>
      <c r="E1014" s="0" t="n">
        <v>24.926</v>
      </c>
      <c r="F1014" s="0" t="n">
        <v>2456.7</v>
      </c>
      <c r="G1014" s="0" t="n">
        <v>0.000502259128098669</v>
      </c>
      <c r="H1014" s="0" t="n">
        <v>7.59639390064092</v>
      </c>
      <c r="I1014" s="0" t="n">
        <v>0.304757839229757</v>
      </c>
      <c r="T1014" s="0" t="n">
        <v>17.2216</v>
      </c>
      <c r="U1014" s="0" t="n">
        <v>0.8221</v>
      </c>
      <c r="Y1014" s="0" t="n">
        <v>7.49659272659594</v>
      </c>
      <c r="Z1014" s="0" t="n">
        <v>-0.0998011740449805</v>
      </c>
    </row>
    <row r="1015" customFormat="false" ht="12.75" hidden="false" customHeight="false" outlineLevel="0" collapsed="false">
      <c r="B1015" s="0" t="n">
        <v>26.459</v>
      </c>
      <c r="C1015" s="0" t="n">
        <v>1.2265</v>
      </c>
      <c r="D1015" s="0" t="n">
        <v>2456.9</v>
      </c>
      <c r="E1015" s="0" t="n">
        <v>24.959</v>
      </c>
      <c r="F1015" s="0" t="n">
        <v>2456.7</v>
      </c>
      <c r="G1015" s="0" t="n">
        <v>0.000499246957300444</v>
      </c>
      <c r="H1015" s="0" t="n">
        <v>7.60240920046726</v>
      </c>
      <c r="I1015" s="0" t="n">
        <v>0.304595905303388</v>
      </c>
      <c r="T1015" s="0" t="n">
        <v>17.2216</v>
      </c>
      <c r="U1015" s="0" t="n">
        <v>0.8197</v>
      </c>
      <c r="Y1015" s="0" t="n">
        <v>7.50259573800155</v>
      </c>
      <c r="Z1015" s="0" t="n">
        <v>-0.0998134624657121</v>
      </c>
    </row>
    <row r="1016" customFormat="false" ht="12.75" hidden="false" customHeight="false" outlineLevel="0" collapsed="false">
      <c r="B1016" s="0" t="n">
        <v>26.48</v>
      </c>
      <c r="C1016" s="0" t="n">
        <v>1.2228</v>
      </c>
      <c r="D1016" s="0" t="n">
        <v>2456.9</v>
      </c>
      <c r="E1016" s="0" t="n">
        <v>24.98</v>
      </c>
      <c r="F1016" s="0" t="n">
        <v>2456.7</v>
      </c>
      <c r="G1016" s="0" t="n">
        <v>0.000497740871901331</v>
      </c>
      <c r="H1016" s="0" t="n">
        <v>7.60543047395846</v>
      </c>
      <c r="I1016" s="0" t="n">
        <v>0.304460787588409</v>
      </c>
      <c r="T1016" s="0" t="n">
        <v>17.2215</v>
      </c>
      <c r="U1016" s="0" t="n">
        <v>0.8197</v>
      </c>
      <c r="Y1016" s="0" t="n">
        <v>7.50641583616875</v>
      </c>
      <c r="Z1016" s="0" t="n">
        <v>-0.0990146377897085</v>
      </c>
    </row>
    <row r="1017" customFormat="false" ht="12.75" hidden="false" customHeight="false" outlineLevel="0" collapsed="false">
      <c r="B1017" s="0" t="n">
        <v>26.5</v>
      </c>
      <c r="C1017" s="0" t="n">
        <v>1.2191</v>
      </c>
      <c r="D1017" s="0" t="n">
        <v>2456.9</v>
      </c>
      <c r="E1017" s="0" t="n">
        <v>25</v>
      </c>
      <c r="F1017" s="0" t="n">
        <v>2456.7</v>
      </c>
      <c r="G1017" s="0" t="n">
        <v>0.000496234786502218</v>
      </c>
      <c r="H1017" s="0" t="n">
        <v>7.6084609032128</v>
      </c>
      <c r="I1017" s="0" t="n">
        <v>0.304338436128512</v>
      </c>
      <c r="T1017" s="0" t="n">
        <v>17.2217</v>
      </c>
      <c r="U1017" s="0" t="n">
        <v>0.8172</v>
      </c>
      <c r="Y1017" s="0" t="n">
        <v>7.51005402489942</v>
      </c>
      <c r="Z1017" s="0" t="n">
        <v>-0.0984068783133756</v>
      </c>
    </row>
    <row r="1018" customFormat="false" ht="12.75" hidden="false" customHeight="false" outlineLevel="0" collapsed="false">
      <c r="B1018" s="0" t="n">
        <v>26.535</v>
      </c>
      <c r="C1018" s="0" t="n">
        <v>1.2154</v>
      </c>
      <c r="D1018" s="0" t="n">
        <v>2456.9</v>
      </c>
      <c r="E1018" s="0" t="n">
        <v>25.035</v>
      </c>
      <c r="F1018" s="0" t="n">
        <v>2456.7</v>
      </c>
      <c r="G1018" s="0" t="n">
        <v>0.000494728701103106</v>
      </c>
      <c r="H1018" s="0" t="n">
        <v>7.61150054389082</v>
      </c>
      <c r="I1018" s="0" t="n">
        <v>0.304034373632547</v>
      </c>
      <c r="T1018" s="0" t="n">
        <v>17.2216</v>
      </c>
      <c r="U1018" s="0" t="n">
        <v>0.8148</v>
      </c>
      <c r="Y1018" s="0" t="n">
        <v>7.5164208551781</v>
      </c>
      <c r="Z1018" s="0" t="n">
        <v>-0.0950796887127243</v>
      </c>
    </row>
    <row r="1019" customFormat="false" ht="12.75" hidden="false" customHeight="false" outlineLevel="0" collapsed="false">
      <c r="B1019" s="0" t="n">
        <v>26.554</v>
      </c>
      <c r="C1019" s="0" t="n">
        <v>1.2117</v>
      </c>
      <c r="D1019" s="0" t="n">
        <v>2456.9</v>
      </c>
      <c r="E1019" s="0" t="n">
        <v>25.054</v>
      </c>
      <c r="F1019" s="0" t="n">
        <v>2456.7</v>
      </c>
      <c r="G1019" s="0" t="n">
        <v>0.000493222615703993</v>
      </c>
      <c r="H1019" s="0" t="n">
        <v>7.6145494521622</v>
      </c>
      <c r="I1019" s="0" t="n">
        <v>0.303925499008629</v>
      </c>
      <c r="T1019" s="0" t="n">
        <v>17.2217</v>
      </c>
      <c r="U1019" s="0" t="n">
        <v>0.8148</v>
      </c>
      <c r="Y1019" s="0" t="n">
        <v>7.51987713447224</v>
      </c>
      <c r="Z1019" s="0" t="n">
        <v>-0.0946723176899589</v>
      </c>
    </row>
    <row r="1020" customFormat="false" ht="12.75" hidden="false" customHeight="false" outlineLevel="0" collapsed="false">
      <c r="B1020" s="0" t="n">
        <v>26.588</v>
      </c>
      <c r="C1020" s="0" t="n">
        <v>1.2044</v>
      </c>
      <c r="D1020" s="0" t="n">
        <v>2456.9</v>
      </c>
      <c r="E1020" s="0" t="n">
        <v>25.088</v>
      </c>
      <c r="F1020" s="0" t="n">
        <v>2456.7</v>
      </c>
      <c r="G1020" s="0" t="n">
        <v>0.000490251149916555</v>
      </c>
      <c r="H1020" s="0" t="n">
        <v>7.62059226641075</v>
      </c>
      <c r="I1020" s="0" t="n">
        <v>0.303754474904765</v>
      </c>
      <c r="T1020" s="0" t="n">
        <v>17.2214</v>
      </c>
      <c r="U1020" s="0" t="n">
        <v>0.8123</v>
      </c>
      <c r="Y1020" s="0" t="n">
        <v>7.52606205531438</v>
      </c>
      <c r="Z1020" s="0" t="n">
        <v>-0.0945302110963731</v>
      </c>
    </row>
    <row r="1021" customFormat="false" ht="12.75" hidden="false" customHeight="false" outlineLevel="0" collapsed="false">
      <c r="B1021" s="0" t="n">
        <v>26.598</v>
      </c>
      <c r="C1021" s="0" t="n">
        <v>1.2008</v>
      </c>
      <c r="D1021" s="0" t="n">
        <v>2456.9</v>
      </c>
      <c r="E1021" s="0" t="n">
        <v>25.098</v>
      </c>
      <c r="F1021" s="0" t="n">
        <v>2456.7</v>
      </c>
      <c r="G1021" s="0" t="n">
        <v>0.000488785769528229</v>
      </c>
      <c r="H1021" s="0" t="n">
        <v>7.62358578251017</v>
      </c>
      <c r="I1021" s="0" t="n">
        <v>0.303752720635516</v>
      </c>
      <c r="T1021" s="0" t="n">
        <v>17.2216</v>
      </c>
      <c r="U1021" s="0" t="n">
        <v>0.8123</v>
      </c>
      <c r="Y1021" s="0" t="n">
        <v>7.52788114967972</v>
      </c>
      <c r="Z1021" s="0" t="n">
        <v>-0.0957046328304534</v>
      </c>
    </row>
    <row r="1022" customFormat="false" ht="12.75" hidden="false" customHeight="false" outlineLevel="0" collapsed="false">
      <c r="B1022" s="0" t="n">
        <v>26.64</v>
      </c>
      <c r="C1022" s="0" t="n">
        <v>1.1971</v>
      </c>
      <c r="D1022" s="0" t="n">
        <v>2458.9</v>
      </c>
      <c r="E1022" s="0" t="n">
        <v>25.14</v>
      </c>
      <c r="F1022" s="0" t="n">
        <v>2458.7</v>
      </c>
      <c r="G1022" s="0" t="n">
        <v>0.000486883312319518</v>
      </c>
      <c r="H1022" s="0" t="n">
        <v>7.62748558734189</v>
      </c>
      <c r="I1022" s="0" t="n">
        <v>0.303400381358071</v>
      </c>
      <c r="T1022" s="0" t="n">
        <v>17.2216</v>
      </c>
      <c r="U1022" s="0" t="n">
        <v>0.8123</v>
      </c>
      <c r="Y1022" s="0" t="n">
        <v>7.53552134601413</v>
      </c>
      <c r="Z1022" s="0" t="n">
        <v>-0.0919642413277639</v>
      </c>
    </row>
    <row r="1023" customFormat="false" ht="12.75" hidden="false" customHeight="false" outlineLevel="0" collapsed="false">
      <c r="B1023" s="0" t="n">
        <v>26.652</v>
      </c>
      <c r="C1023" s="0" t="n">
        <v>1.1899</v>
      </c>
      <c r="D1023" s="0" t="n">
        <v>2458.9</v>
      </c>
      <c r="E1023" s="0" t="n">
        <v>25.152</v>
      </c>
      <c r="F1023" s="0" t="n">
        <v>2458.7</v>
      </c>
      <c r="G1023" s="0" t="n">
        <v>0.000483954935535039</v>
      </c>
      <c r="H1023" s="0" t="n">
        <v>7.63351828225741</v>
      </c>
      <c r="I1023" s="0" t="n">
        <v>0.303495478779318</v>
      </c>
      <c r="T1023" s="0" t="n">
        <v>17.2212</v>
      </c>
      <c r="U1023" s="0" t="n">
        <v>0.8099</v>
      </c>
      <c r="Y1023" s="0" t="n">
        <v>7.53770425925253</v>
      </c>
      <c r="Z1023" s="0" t="n">
        <v>-0.0958140230048752</v>
      </c>
    </row>
    <row r="1024" customFormat="false" ht="12.75" hidden="false" customHeight="false" outlineLevel="0" collapsed="false">
      <c r="B1024" s="0" t="n">
        <v>26.684</v>
      </c>
      <c r="C1024" s="0" t="n">
        <v>1.1863</v>
      </c>
      <c r="D1024" s="0" t="n">
        <v>2456.9</v>
      </c>
      <c r="E1024" s="0" t="n">
        <v>25.184</v>
      </c>
      <c r="F1024" s="0" t="n">
        <v>2456.7</v>
      </c>
      <c r="G1024" s="0" t="n">
        <v>0.000482883542964139</v>
      </c>
      <c r="H1024" s="0" t="n">
        <v>7.6357345633957</v>
      </c>
      <c r="I1024" s="0" t="n">
        <v>0.303197846386424</v>
      </c>
      <c r="T1024" s="0" t="n">
        <v>17.2214</v>
      </c>
      <c r="U1024" s="0" t="n">
        <v>0.8099</v>
      </c>
      <c r="Y1024" s="0" t="n">
        <v>7.54352536122161</v>
      </c>
      <c r="Z1024" s="0" t="n">
        <v>-0.0922092021740912</v>
      </c>
    </row>
    <row r="1025" customFormat="false" ht="12.75" hidden="false" customHeight="false" outlineLevel="0" collapsed="false">
      <c r="B1025" s="0" t="n">
        <v>26.706</v>
      </c>
      <c r="C1025" s="0" t="n">
        <v>1.1827</v>
      </c>
      <c r="D1025" s="0" t="n">
        <v>2456.9</v>
      </c>
      <c r="E1025" s="0" t="n">
        <v>25.206</v>
      </c>
      <c r="F1025" s="0" t="n">
        <v>2456.7</v>
      </c>
      <c r="G1025" s="0" t="n">
        <v>0.000481418162575813</v>
      </c>
      <c r="H1025" s="0" t="n">
        <v>7.63877382261389</v>
      </c>
      <c r="I1025" s="0" t="n">
        <v>0.303053789677612</v>
      </c>
      <c r="T1025" s="0" t="n">
        <v>17.2214</v>
      </c>
      <c r="U1025" s="0" t="n">
        <v>0.8099</v>
      </c>
      <c r="Y1025" s="0" t="n">
        <v>7.54752736882535</v>
      </c>
      <c r="Z1025" s="0" t="n">
        <v>-0.0912464537885409</v>
      </c>
    </row>
    <row r="1026" customFormat="false" ht="12.75" hidden="false" customHeight="false" outlineLevel="0" collapsed="false">
      <c r="B1026" s="0" t="n">
        <v>26.726</v>
      </c>
      <c r="C1026" s="0" t="n">
        <v>1.1791</v>
      </c>
      <c r="D1026" s="0" t="n">
        <v>2456.9</v>
      </c>
      <c r="E1026" s="0" t="n">
        <v>25.226</v>
      </c>
      <c r="F1026" s="0" t="n">
        <v>2456.7</v>
      </c>
      <c r="G1026" s="0" t="n">
        <v>0.000479952782187487</v>
      </c>
      <c r="H1026" s="0" t="n">
        <v>7.64182234709595</v>
      </c>
      <c r="I1026" s="0" t="n">
        <v>0.302934367204311</v>
      </c>
      <c r="T1026" s="0" t="n">
        <v>17.2212</v>
      </c>
      <c r="U1026" s="0" t="n">
        <v>0.8075</v>
      </c>
      <c r="Y1026" s="0" t="n">
        <v>7.55116555755602</v>
      </c>
      <c r="Z1026" s="0" t="n">
        <v>-0.0906567895399322</v>
      </c>
    </row>
    <row r="1027" customFormat="false" ht="12.75" hidden="false" customHeight="false" outlineLevel="0" collapsed="false">
      <c r="B1027" s="0" t="n">
        <v>26.76</v>
      </c>
      <c r="C1027" s="0" t="n">
        <v>1.1756</v>
      </c>
      <c r="D1027" s="0" t="n">
        <v>2456.9</v>
      </c>
      <c r="E1027" s="0" t="n">
        <v>25.26</v>
      </c>
      <c r="F1027" s="0" t="n">
        <v>2456.7</v>
      </c>
      <c r="G1027" s="0" t="n">
        <v>0.000478528106809948</v>
      </c>
      <c r="H1027" s="0" t="n">
        <v>7.64479512694622</v>
      </c>
      <c r="I1027" s="0" t="n">
        <v>0.302644304312994</v>
      </c>
      <c r="T1027" s="0" t="n">
        <v>17.2212</v>
      </c>
      <c r="U1027" s="0" t="n">
        <v>0.8075</v>
      </c>
      <c r="Y1027" s="0" t="n">
        <v>7.55735047839816</v>
      </c>
      <c r="Z1027" s="0" t="n">
        <v>-0.0874446485480522</v>
      </c>
    </row>
    <row r="1028" customFormat="false" ht="12.75" hidden="false" customHeight="false" outlineLevel="0" collapsed="false">
      <c r="B1028" s="0" t="n">
        <v>26.78</v>
      </c>
      <c r="C1028" s="0" t="n">
        <v>1.1685</v>
      </c>
      <c r="D1028" s="0" t="n">
        <v>2456.9</v>
      </c>
      <c r="E1028" s="0" t="n">
        <v>25.28</v>
      </c>
      <c r="F1028" s="0" t="n">
        <v>2456.7</v>
      </c>
      <c r="G1028" s="0" t="n">
        <v>0.000475638051044084</v>
      </c>
      <c r="H1028" s="0" t="n">
        <v>7.65085290712978</v>
      </c>
      <c r="I1028" s="0" t="n">
        <v>0.302644497908615</v>
      </c>
      <c r="T1028" s="0" t="n">
        <v>17.2212</v>
      </c>
      <c r="U1028" s="0" t="n">
        <v>0.8051</v>
      </c>
      <c r="Y1028" s="0" t="n">
        <v>7.56098866712884</v>
      </c>
      <c r="Z1028" s="0" t="n">
        <v>-0.0898642400009457</v>
      </c>
    </row>
    <row r="1029" customFormat="false" ht="12.75" hidden="false" customHeight="false" outlineLevel="0" collapsed="false">
      <c r="B1029" s="0" t="n">
        <v>26.802</v>
      </c>
      <c r="C1029" s="0" t="n">
        <v>1.1649</v>
      </c>
      <c r="D1029" s="0" t="n">
        <v>2458.9</v>
      </c>
      <c r="E1029" s="0" t="n">
        <v>25.302</v>
      </c>
      <c r="F1029" s="0" t="n">
        <v>2458.7</v>
      </c>
      <c r="G1029" s="0" t="n">
        <v>0.000473786960588929</v>
      </c>
      <c r="H1029" s="0" t="n">
        <v>7.65475230447278</v>
      </c>
      <c r="I1029" s="0" t="n">
        <v>0.302535463776491</v>
      </c>
      <c r="T1029" s="0" t="n">
        <v>17.2214</v>
      </c>
      <c r="U1029" s="0" t="n">
        <v>0.8051</v>
      </c>
      <c r="Y1029" s="0" t="n">
        <v>7.56499067473258</v>
      </c>
      <c r="Z1029" s="0" t="n">
        <v>-0.0897616297402077</v>
      </c>
    </row>
    <row r="1030" customFormat="false" ht="12.75" hidden="false" customHeight="false" outlineLevel="0" collapsed="false">
      <c r="B1030" s="0" t="n">
        <v>26.834</v>
      </c>
      <c r="C1030" s="0" t="n">
        <v>1.1579</v>
      </c>
      <c r="D1030" s="0" t="n">
        <v>2456.9</v>
      </c>
      <c r="E1030" s="0" t="n">
        <v>25.334</v>
      </c>
      <c r="F1030" s="0" t="n">
        <v>2456.7</v>
      </c>
      <c r="G1030" s="0" t="n">
        <v>0.00047132331990068</v>
      </c>
      <c r="H1030" s="0" t="n">
        <v>7.65996576191539</v>
      </c>
      <c r="I1030" s="0" t="n">
        <v>0.302359112730536</v>
      </c>
      <c r="T1030" s="0" t="n">
        <v>17.2211</v>
      </c>
      <c r="U1030" s="0" t="n">
        <v>0.8026</v>
      </c>
      <c r="Y1030" s="0" t="n">
        <v>7.57081177670165</v>
      </c>
      <c r="Z1030" s="0" t="n">
        <v>-0.089153985213736</v>
      </c>
    </row>
    <row r="1031" customFormat="false" ht="12.75" hidden="false" customHeight="false" outlineLevel="0" collapsed="false">
      <c r="B1031" s="0" t="n">
        <v>26.855</v>
      </c>
      <c r="C1031" s="0" t="n">
        <v>1.1544</v>
      </c>
      <c r="D1031" s="0" t="n">
        <v>2456.9</v>
      </c>
      <c r="E1031" s="0" t="n">
        <v>25.355</v>
      </c>
      <c r="F1031" s="0" t="n">
        <v>2456.7</v>
      </c>
      <c r="G1031" s="0" t="n">
        <v>0.000469898644523141</v>
      </c>
      <c r="H1031" s="0" t="n">
        <v>7.66299305288291</v>
      </c>
      <c r="I1031" s="0" t="n">
        <v>0.302228083332002</v>
      </c>
      <c r="T1031" s="0" t="n">
        <v>17.2212</v>
      </c>
      <c r="U1031" s="0" t="n">
        <v>0.8026</v>
      </c>
      <c r="Y1031" s="0" t="n">
        <v>7.57463187486886</v>
      </c>
      <c r="Z1031" s="0" t="n">
        <v>-0.0883611780140541</v>
      </c>
    </row>
    <row r="1032" customFormat="false" ht="12.75" hidden="false" customHeight="false" outlineLevel="0" collapsed="false">
      <c r="B1032" s="0" t="n">
        <v>26.888</v>
      </c>
      <c r="C1032" s="0" t="n">
        <v>1.1544</v>
      </c>
      <c r="D1032" s="0" t="n">
        <v>2456.9</v>
      </c>
      <c r="E1032" s="0" t="n">
        <v>25.388</v>
      </c>
      <c r="F1032" s="0" t="n">
        <v>2456.7</v>
      </c>
      <c r="G1032" s="0" t="n">
        <v>0.000469898644523141</v>
      </c>
      <c r="H1032" s="0" t="n">
        <v>7.66299305288291</v>
      </c>
      <c r="I1032" s="0" t="n">
        <v>0.301835239202888</v>
      </c>
      <c r="T1032" s="0" t="n">
        <v>17.2212</v>
      </c>
      <c r="U1032" s="0" t="n">
        <v>0.8026</v>
      </c>
      <c r="Y1032" s="0" t="n">
        <v>7.58063488627447</v>
      </c>
      <c r="Z1032" s="0" t="n">
        <v>-0.0823581666084445</v>
      </c>
    </row>
    <row r="1033" customFormat="false" ht="12.75" hidden="false" customHeight="false" outlineLevel="0" collapsed="false">
      <c r="B1033" s="0" t="n">
        <v>26.909</v>
      </c>
      <c r="C1033" s="0" t="n">
        <v>1.1439</v>
      </c>
      <c r="D1033" s="0" t="n">
        <v>2456.9</v>
      </c>
      <c r="E1033" s="0" t="n">
        <v>25.409</v>
      </c>
      <c r="F1033" s="0" t="n">
        <v>2456.7</v>
      </c>
      <c r="G1033" s="0" t="n">
        <v>0.000465624618390524</v>
      </c>
      <c r="H1033" s="0" t="n">
        <v>7.67213030423433</v>
      </c>
      <c r="I1033" s="0" t="n">
        <v>0.301945385659976</v>
      </c>
      <c r="T1033" s="0" t="n">
        <v>17.2212</v>
      </c>
      <c r="U1033" s="0" t="n">
        <v>0.8002</v>
      </c>
      <c r="Y1033" s="0" t="n">
        <v>7.58445498444167</v>
      </c>
      <c r="Z1033" s="0" t="n">
        <v>-0.0876753197926545</v>
      </c>
    </row>
    <row r="1034" customFormat="false" ht="12.75" hidden="false" customHeight="false" outlineLevel="0" collapsed="false">
      <c r="B1034" s="0" t="n">
        <v>26.932</v>
      </c>
      <c r="C1034" s="0" t="n">
        <v>1.1404</v>
      </c>
      <c r="D1034" s="0" t="n">
        <v>2456.9</v>
      </c>
      <c r="E1034" s="0" t="n">
        <v>25.432</v>
      </c>
      <c r="F1034" s="0" t="n">
        <v>2456.7</v>
      </c>
      <c r="G1034" s="0" t="n">
        <v>0.000464199943012985</v>
      </c>
      <c r="H1034" s="0" t="n">
        <v>7.67519470253405</v>
      </c>
      <c r="I1034" s="0" t="n">
        <v>0.301792808372682</v>
      </c>
      <c r="T1034" s="0" t="n">
        <v>17.2212</v>
      </c>
      <c r="U1034" s="0" t="n">
        <v>0.8002</v>
      </c>
      <c r="Y1034" s="0" t="n">
        <v>7.58863890148195</v>
      </c>
      <c r="Z1034" s="0" t="n">
        <v>-0.0865558010521088</v>
      </c>
    </row>
    <row r="1035" customFormat="false" ht="12.75" hidden="false" customHeight="false" outlineLevel="0" collapsed="false">
      <c r="B1035" s="0" t="n">
        <v>26.963</v>
      </c>
      <c r="C1035" s="0" t="n">
        <v>1.137</v>
      </c>
      <c r="D1035" s="0" t="n">
        <v>2456.9</v>
      </c>
      <c r="E1035" s="0" t="n">
        <v>25.463</v>
      </c>
      <c r="F1035" s="0" t="n">
        <v>2456.7</v>
      </c>
      <c r="G1035" s="0" t="n">
        <v>0.000462815972646233</v>
      </c>
      <c r="H1035" s="0" t="n">
        <v>7.67818056563361</v>
      </c>
      <c r="I1035" s="0" t="n">
        <v>0.301542652697389</v>
      </c>
      <c r="T1035" s="0" t="n">
        <v>17.2212</v>
      </c>
      <c r="U1035" s="0" t="n">
        <v>0.7978</v>
      </c>
      <c r="Y1035" s="0" t="n">
        <v>7.59427809401449</v>
      </c>
      <c r="Z1035" s="0" t="n">
        <v>-0.0839024716191199</v>
      </c>
    </row>
    <row r="1036" customFormat="false" ht="12.75" hidden="false" customHeight="false" outlineLevel="0" collapsed="false">
      <c r="B1036" s="0" t="n">
        <v>26.974</v>
      </c>
      <c r="C1036" s="0" t="n">
        <v>1.1335</v>
      </c>
      <c r="D1036" s="0" t="n">
        <v>2456.9</v>
      </c>
      <c r="E1036" s="0" t="n">
        <v>25.474</v>
      </c>
      <c r="F1036" s="0" t="n">
        <v>2456.7</v>
      </c>
      <c r="G1036" s="0" t="n">
        <v>0.000461391297268694</v>
      </c>
      <c r="H1036" s="0" t="n">
        <v>7.681263589242</v>
      </c>
      <c r="I1036" s="0" t="n">
        <v>0.301533468997488</v>
      </c>
      <c r="T1036" s="0" t="n">
        <v>17.2212</v>
      </c>
      <c r="U1036" s="0" t="n">
        <v>0.7978</v>
      </c>
      <c r="Y1036" s="0" t="n">
        <v>7.59627909781636</v>
      </c>
      <c r="Z1036" s="0" t="n">
        <v>-0.0849844914256446</v>
      </c>
    </row>
    <row r="1037" customFormat="false" ht="12.75" hidden="false" customHeight="false" outlineLevel="0" collapsed="false">
      <c r="B1037" s="0" t="n">
        <v>27.027</v>
      </c>
      <c r="C1037" s="0" t="n">
        <v>1.1301</v>
      </c>
      <c r="D1037" s="0" t="n">
        <v>2456.9</v>
      </c>
      <c r="E1037" s="0" t="n">
        <v>25.527</v>
      </c>
      <c r="F1037" s="0" t="n">
        <v>2456.7</v>
      </c>
      <c r="G1037" s="0" t="n">
        <v>0.000460007326901942</v>
      </c>
      <c r="H1037" s="0" t="n">
        <v>7.6842676556339</v>
      </c>
      <c r="I1037" s="0" t="n">
        <v>0.301025097176868</v>
      </c>
      <c r="T1037" s="0" t="n">
        <v>17.2212</v>
      </c>
      <c r="U1037" s="0" t="n">
        <v>0.7978</v>
      </c>
      <c r="Y1037" s="0" t="n">
        <v>7.60592029795264</v>
      </c>
      <c r="Z1037" s="0" t="n">
        <v>-0.0783473576812659</v>
      </c>
    </row>
    <row r="1038" customFormat="false" ht="12.75" hidden="false" customHeight="false" outlineLevel="0" collapsed="false">
      <c r="B1038" s="0" t="n">
        <v>27.028</v>
      </c>
      <c r="C1038" s="0" t="n">
        <v>1.1232</v>
      </c>
      <c r="D1038" s="0" t="n">
        <v>2456.9</v>
      </c>
      <c r="E1038" s="0" t="n">
        <v>25.528</v>
      </c>
      <c r="F1038" s="0" t="n">
        <v>2456.7</v>
      </c>
      <c r="G1038" s="0" t="n">
        <v>0.00045719868115765</v>
      </c>
      <c r="H1038" s="0" t="n">
        <v>7.69039202534198</v>
      </c>
      <c r="I1038" s="0" t="n">
        <v>0.301253213151911</v>
      </c>
      <c r="T1038" s="0" t="n">
        <v>17.2212</v>
      </c>
      <c r="U1038" s="0" t="n">
        <v>0.7978</v>
      </c>
      <c r="Y1038" s="0" t="n">
        <v>7.60610220738917</v>
      </c>
      <c r="Z1038" s="0" t="n">
        <v>-0.0842898179528042</v>
      </c>
    </row>
    <row r="1039" customFormat="false" ht="12.75" hidden="false" customHeight="false" outlineLevel="0" collapsed="false">
      <c r="B1039" s="0" t="n">
        <v>27.071</v>
      </c>
      <c r="C1039" s="0" t="n">
        <v>1.1198</v>
      </c>
      <c r="D1039" s="0" t="n">
        <v>2454.9</v>
      </c>
      <c r="E1039" s="0" t="n">
        <v>25.571</v>
      </c>
      <c r="F1039" s="0" t="n">
        <v>2454.7</v>
      </c>
      <c r="G1039" s="0" t="n">
        <v>0.000456186091986801</v>
      </c>
      <c r="H1039" s="0" t="n">
        <v>7.69260924978353</v>
      </c>
      <c r="I1039" s="0" t="n">
        <v>0.300833336583768</v>
      </c>
      <c r="T1039" s="0" t="n">
        <v>17.2212</v>
      </c>
      <c r="U1039" s="0" t="n">
        <v>0.8002</v>
      </c>
      <c r="Y1039" s="0" t="n">
        <v>7.61392431316012</v>
      </c>
      <c r="Z1039" s="0" t="n">
        <v>-0.0786849366234135</v>
      </c>
    </row>
    <row r="1040" customFormat="false" ht="12.75" hidden="false" customHeight="false" outlineLevel="0" collapsed="false">
      <c r="B1040" s="0" t="n">
        <v>27.081</v>
      </c>
      <c r="C1040" s="0" t="n">
        <v>1.113</v>
      </c>
      <c r="D1040" s="0" t="n">
        <v>2456.9</v>
      </c>
      <c r="E1040" s="0" t="n">
        <v>25.581</v>
      </c>
      <c r="F1040" s="0" t="n">
        <v>2456.7</v>
      </c>
      <c r="G1040" s="0" t="n">
        <v>0.000453046770057394</v>
      </c>
      <c r="H1040" s="0" t="n">
        <v>7.69951470676228</v>
      </c>
      <c r="I1040" s="0" t="n">
        <v>0.300985681043051</v>
      </c>
      <c r="T1040" s="0" t="n">
        <v>17.2212</v>
      </c>
      <c r="U1040" s="0" t="n">
        <v>0.8002</v>
      </c>
      <c r="Y1040" s="0" t="n">
        <v>7.61574340752545</v>
      </c>
      <c r="Z1040" s="0" t="n">
        <v>-0.0837712992368251</v>
      </c>
    </row>
    <row r="1041" customFormat="false" ht="12.75" hidden="false" customHeight="false" outlineLevel="0" collapsed="false">
      <c r="B1041" s="0" t="n">
        <v>27.125</v>
      </c>
      <c r="C1041" s="0" t="n">
        <v>1.1096</v>
      </c>
      <c r="D1041" s="0" t="n">
        <v>2456.9</v>
      </c>
      <c r="E1041" s="0" t="n">
        <v>25.625</v>
      </c>
      <c r="F1041" s="0" t="n">
        <v>2456.7</v>
      </c>
      <c r="G1041" s="0" t="n">
        <v>0.000451662799690642</v>
      </c>
      <c r="H1041" s="0" t="n">
        <v>7.70257418884413</v>
      </c>
      <c r="I1041" s="0" t="n">
        <v>0.300588261028064</v>
      </c>
      <c r="T1041" s="0" t="n">
        <v>17.2212</v>
      </c>
      <c r="U1041" s="0" t="n">
        <v>0.8026</v>
      </c>
      <c r="Y1041" s="0" t="n">
        <v>7.62374742273293</v>
      </c>
      <c r="Z1041" s="0" t="n">
        <v>-0.0788267661111961</v>
      </c>
    </row>
    <row r="1042" customFormat="false" ht="12.75" hidden="false" customHeight="false" outlineLevel="0" collapsed="false">
      <c r="B1042" s="0" t="n">
        <v>27.123</v>
      </c>
      <c r="C1042" s="0" t="n">
        <v>1.1063</v>
      </c>
      <c r="D1042" s="0" t="n">
        <v>2454.9</v>
      </c>
      <c r="E1042" s="0" t="n">
        <v>25.623</v>
      </c>
      <c r="F1042" s="0" t="n">
        <v>2454.7</v>
      </c>
      <c r="G1042" s="0" t="n">
        <v>0.000450686438261295</v>
      </c>
      <c r="H1042" s="0" t="n">
        <v>7.70473823289204</v>
      </c>
      <c r="I1042" s="0" t="n">
        <v>0.30069618049768</v>
      </c>
      <c r="T1042" s="0" t="n">
        <v>17.2212</v>
      </c>
      <c r="U1042" s="0" t="n">
        <v>0.8051</v>
      </c>
      <c r="Y1042" s="0" t="n">
        <v>7.62338360385987</v>
      </c>
      <c r="Z1042" s="0" t="n">
        <v>-0.0813546290321767</v>
      </c>
    </row>
    <row r="1043" customFormat="false" ht="12.75" hidden="false" customHeight="false" outlineLevel="0" collapsed="false">
      <c r="B1043" s="0" t="n">
        <v>27.167</v>
      </c>
      <c r="C1043" s="0" t="n">
        <v>1.0996</v>
      </c>
      <c r="D1043" s="0" t="n">
        <v>2456.9</v>
      </c>
      <c r="E1043" s="0" t="n">
        <v>25.667</v>
      </c>
      <c r="F1043" s="0" t="n">
        <v>2456.7</v>
      </c>
      <c r="G1043" s="0" t="n">
        <v>0.000447592298611959</v>
      </c>
      <c r="H1043" s="0" t="n">
        <v>7.71162730098235</v>
      </c>
      <c r="I1043" s="0" t="n">
        <v>0.300449109790094</v>
      </c>
      <c r="T1043" s="0" t="n">
        <v>17.2212</v>
      </c>
      <c r="U1043" s="0" t="n">
        <v>0.8075</v>
      </c>
      <c r="Y1043" s="0" t="n">
        <v>7.63138761906734</v>
      </c>
      <c r="Z1043" s="0" t="n">
        <v>-0.080239681915006</v>
      </c>
    </row>
    <row r="1044" customFormat="false" ht="12.75" hidden="false" customHeight="false" outlineLevel="0" collapsed="false">
      <c r="B1044" s="0" t="n">
        <v>27.187</v>
      </c>
      <c r="C1044" s="0" t="n">
        <v>1.0962</v>
      </c>
      <c r="D1044" s="0" t="n">
        <v>2456.9</v>
      </c>
      <c r="E1044" s="0" t="n">
        <v>25.687</v>
      </c>
      <c r="F1044" s="0" t="n">
        <v>2456.7</v>
      </c>
      <c r="G1044" s="0" t="n">
        <v>0.000446208328245207</v>
      </c>
      <c r="H1044" s="0" t="n">
        <v>7.714724124466</v>
      </c>
      <c r="I1044" s="0" t="n">
        <v>0.300335738874372</v>
      </c>
      <c r="T1044" s="0" t="n">
        <v>17.2211</v>
      </c>
      <c r="U1044" s="0" t="n">
        <v>0.8099</v>
      </c>
      <c r="Y1044" s="0" t="n">
        <v>7.63502580779802</v>
      </c>
      <c r="Z1044" s="0" t="n">
        <v>-0.0796983166679786</v>
      </c>
    </row>
    <row r="1045" customFormat="false" ht="12.75" hidden="false" customHeight="false" outlineLevel="0" collapsed="false">
      <c r="B1045" s="0" t="n">
        <v>27.233</v>
      </c>
      <c r="C1045" s="0" t="n">
        <v>1.0929</v>
      </c>
      <c r="D1045" s="0" t="n">
        <v>2456.9</v>
      </c>
      <c r="E1045" s="0" t="n">
        <v>25.733</v>
      </c>
      <c r="F1045" s="0" t="n">
        <v>2456.7</v>
      </c>
      <c r="G1045" s="0" t="n">
        <v>0.000444865062889242</v>
      </c>
      <c r="H1045" s="0" t="n">
        <v>7.71773906420512</v>
      </c>
      <c r="I1045" s="0" t="n">
        <v>0.299916024723317</v>
      </c>
      <c r="T1045" s="0" t="n">
        <v>17.2214</v>
      </c>
      <c r="U1045" s="0" t="n">
        <v>0.8099</v>
      </c>
      <c r="Y1045" s="0" t="n">
        <v>7.64339364187856</v>
      </c>
      <c r="Z1045" s="0" t="n">
        <v>-0.0743454223265587</v>
      </c>
    </row>
    <row r="1046" customFormat="false" ht="12.75" hidden="false" customHeight="false" outlineLevel="0" collapsed="false">
      <c r="B1046" s="0" t="n">
        <v>27.221</v>
      </c>
      <c r="C1046" s="0" t="n">
        <v>1.0862</v>
      </c>
      <c r="D1046" s="0" t="n">
        <v>2456.9</v>
      </c>
      <c r="E1046" s="0" t="n">
        <v>25.721</v>
      </c>
      <c r="F1046" s="0" t="n">
        <v>2456.7</v>
      </c>
      <c r="G1046" s="0" t="n">
        <v>0.000442137827166524</v>
      </c>
      <c r="H1046" s="0" t="n">
        <v>7.72388841089894</v>
      </c>
      <c r="I1046" s="0" t="n">
        <v>0.300295027833247</v>
      </c>
      <c r="T1046" s="0" t="n">
        <v>17.2211</v>
      </c>
      <c r="U1046" s="0" t="n">
        <v>0.8099</v>
      </c>
      <c r="Y1046" s="0" t="n">
        <v>7.64121072864016</v>
      </c>
      <c r="Z1046" s="0" t="n">
        <v>-0.0826776822587823</v>
      </c>
    </row>
    <row r="1047" customFormat="false" ht="12.75" hidden="false" customHeight="false" outlineLevel="0" collapsed="false">
      <c r="B1047" s="0" t="n">
        <v>27.275</v>
      </c>
      <c r="C1047" s="0" t="n">
        <v>1.0829</v>
      </c>
      <c r="D1047" s="0" t="n">
        <v>2458.9</v>
      </c>
      <c r="E1047" s="0" t="n">
        <v>25.775</v>
      </c>
      <c r="F1047" s="0" t="n">
        <v>2458.7</v>
      </c>
      <c r="G1047" s="0" t="n">
        <v>0.000440436002765689</v>
      </c>
      <c r="H1047" s="0" t="n">
        <v>7.72774491863788</v>
      </c>
      <c r="I1047" s="0" t="n">
        <v>0.299815515757047</v>
      </c>
      <c r="T1047" s="0" t="n">
        <v>17.2212</v>
      </c>
      <c r="U1047" s="0" t="n">
        <v>0.8099</v>
      </c>
      <c r="Y1047" s="0" t="n">
        <v>7.65103383821298</v>
      </c>
      <c r="Z1047" s="0" t="n">
        <v>-0.0767110804249045</v>
      </c>
    </row>
    <row r="1048" customFormat="false" ht="12.75" hidden="false" customHeight="false" outlineLevel="0" collapsed="false">
      <c r="B1048" s="0" t="n">
        <v>27.295</v>
      </c>
      <c r="C1048" s="0" t="n">
        <v>1.0796</v>
      </c>
      <c r="D1048" s="0" t="n">
        <v>2456.9</v>
      </c>
      <c r="E1048" s="0" t="n">
        <v>25.795</v>
      </c>
      <c r="F1048" s="0" t="n">
        <v>2456.7</v>
      </c>
      <c r="G1048" s="0" t="n">
        <v>0.000439451296454593</v>
      </c>
      <c r="H1048" s="0" t="n">
        <v>7.72998317497122</v>
      </c>
      <c r="I1048" s="0" t="n">
        <v>0.299669826515651</v>
      </c>
      <c r="T1048" s="0" t="n">
        <v>17.2211</v>
      </c>
      <c r="U1048" s="0" t="n">
        <v>0.8099</v>
      </c>
      <c r="Y1048" s="0" t="n">
        <v>7.65467202694365</v>
      </c>
      <c r="Z1048" s="0" t="n">
        <v>-0.0753111480275708</v>
      </c>
    </row>
    <row r="1049" customFormat="false" ht="12.75" hidden="false" customHeight="false" outlineLevel="0" collapsed="false">
      <c r="B1049" s="0" t="n">
        <v>27.329</v>
      </c>
      <c r="C1049" s="0" t="n">
        <v>1.0731</v>
      </c>
      <c r="D1049" s="0" t="n">
        <v>2456.9</v>
      </c>
      <c r="E1049" s="0" t="n">
        <v>25.829</v>
      </c>
      <c r="F1049" s="0" t="n">
        <v>2456.7</v>
      </c>
      <c r="G1049" s="0" t="n">
        <v>0.00043680547075345</v>
      </c>
      <c r="H1049" s="0" t="n">
        <v>7.73602212080089</v>
      </c>
      <c r="I1049" s="0" t="n">
        <v>0.299509161051566</v>
      </c>
      <c r="T1049" s="0" t="n">
        <v>17.2214</v>
      </c>
      <c r="U1049" s="0" t="n">
        <v>0.8099</v>
      </c>
      <c r="Y1049" s="0" t="n">
        <v>7.66085694778579</v>
      </c>
      <c r="Z1049" s="0" t="n">
        <v>-0.0751651730150993</v>
      </c>
    </row>
    <row r="1050" customFormat="false" ht="12.75" hidden="false" customHeight="false" outlineLevel="0" collapsed="false">
      <c r="B1050" s="0" t="n">
        <v>27.339</v>
      </c>
      <c r="C1050" s="0" t="n">
        <v>1.0665</v>
      </c>
      <c r="D1050" s="0" t="n">
        <v>2456.9</v>
      </c>
      <c r="E1050" s="0" t="n">
        <v>25.839</v>
      </c>
      <c r="F1050" s="0" t="n">
        <v>2456.7</v>
      </c>
      <c r="G1050" s="0" t="n">
        <v>0.000434118940041519</v>
      </c>
      <c r="H1050" s="0" t="n">
        <v>7.74219151743324</v>
      </c>
      <c r="I1050" s="0" t="n">
        <v>0.299632010427386</v>
      </c>
      <c r="T1050" s="0" t="n">
        <v>17.2212</v>
      </c>
      <c r="U1050" s="0" t="n">
        <v>0.8099</v>
      </c>
      <c r="Y1050" s="0" t="n">
        <v>7.66267604215113</v>
      </c>
      <c r="Z1050" s="0" t="n">
        <v>-0.0795154752821121</v>
      </c>
    </row>
    <row r="1051" customFormat="false" ht="12.75" hidden="false" customHeight="false" outlineLevel="0" collapsed="false">
      <c r="B1051" s="0" t="n">
        <v>27.383</v>
      </c>
      <c r="C1051" s="0" t="n">
        <v>1.0633</v>
      </c>
      <c r="D1051" s="0" t="n">
        <v>2456.9</v>
      </c>
      <c r="E1051" s="0" t="n">
        <v>25.883</v>
      </c>
      <c r="F1051" s="0" t="n">
        <v>2456.7</v>
      </c>
      <c r="G1051" s="0" t="n">
        <v>0.000432816379696341</v>
      </c>
      <c r="H1051" s="0" t="n">
        <v>7.74519649649797</v>
      </c>
      <c r="I1051" s="0" t="n">
        <v>0.299238747305103</v>
      </c>
      <c r="T1051" s="0" t="n">
        <v>17.2212</v>
      </c>
      <c r="U1051" s="0" t="n">
        <v>0.8075</v>
      </c>
      <c r="Y1051" s="0" t="n">
        <v>7.67068005735861</v>
      </c>
      <c r="Z1051" s="0" t="n">
        <v>-0.074516439139364</v>
      </c>
    </row>
    <row r="1052" customFormat="false" ht="12.75" hidden="false" customHeight="false" outlineLevel="0" collapsed="false">
      <c r="B1052" s="0" t="n">
        <v>27.392</v>
      </c>
      <c r="C1052" s="0" t="n">
        <v>1.06</v>
      </c>
      <c r="D1052" s="0" t="n">
        <v>2454.9</v>
      </c>
      <c r="E1052" s="0" t="n">
        <v>25.892</v>
      </c>
      <c r="F1052" s="0" t="n">
        <v>2454.7</v>
      </c>
      <c r="G1052" s="0" t="n">
        <v>0.000431824662891596</v>
      </c>
      <c r="H1052" s="0" t="n">
        <v>7.74749043612886</v>
      </c>
      <c r="I1052" s="0" t="n">
        <v>0.299223329064146</v>
      </c>
      <c r="T1052" s="0" t="n">
        <v>17.2211</v>
      </c>
      <c r="U1052" s="0" t="n">
        <v>0.8075</v>
      </c>
      <c r="Y1052" s="0" t="n">
        <v>7.67231724228741</v>
      </c>
      <c r="Z1052" s="0" t="n">
        <v>-0.0751731938414491</v>
      </c>
    </row>
    <row r="1053" customFormat="false" ht="12.75" hidden="false" customHeight="false" outlineLevel="0" collapsed="false">
      <c r="B1053" s="0" t="n">
        <v>27.425</v>
      </c>
      <c r="C1053" s="0" t="n">
        <v>1.0536</v>
      </c>
      <c r="D1053" s="0" t="n">
        <v>2456.9</v>
      </c>
      <c r="E1053" s="0" t="n">
        <v>25.925</v>
      </c>
      <c r="F1053" s="0" t="n">
        <v>2456.7</v>
      </c>
      <c r="G1053" s="0" t="n">
        <v>0.000428867993650018</v>
      </c>
      <c r="H1053" s="0" t="n">
        <v>7.75436090414761</v>
      </c>
      <c r="I1053" s="0" t="n">
        <v>0.299107460140698</v>
      </c>
      <c r="T1053" s="0" t="n">
        <v>17.2214</v>
      </c>
      <c r="U1053" s="0" t="n">
        <v>0.8026</v>
      </c>
      <c r="Y1053" s="0" t="n">
        <v>7.67832025369302</v>
      </c>
      <c r="Z1053" s="0" t="n">
        <v>-0.0760406504545887</v>
      </c>
    </row>
    <row r="1054" customFormat="false" ht="12.75" hidden="false" customHeight="false" outlineLevel="0" collapsed="false">
      <c r="B1054" s="0" t="n">
        <v>27.446</v>
      </c>
      <c r="C1054" s="0" t="n">
        <v>1.0503</v>
      </c>
      <c r="D1054" s="0" t="n">
        <v>2456.9</v>
      </c>
      <c r="E1054" s="0" t="n">
        <v>25.946</v>
      </c>
      <c r="F1054" s="0" t="n">
        <v>2456.7</v>
      </c>
      <c r="G1054" s="0" t="n">
        <v>0.000427524728294053</v>
      </c>
      <c r="H1054" s="0" t="n">
        <v>7.75749793774998</v>
      </c>
      <c r="I1054" s="0" t="n">
        <v>0.298986276796037</v>
      </c>
      <c r="T1054" s="0" t="n">
        <v>17.2212</v>
      </c>
      <c r="U1054" s="0" t="n">
        <v>0.8026</v>
      </c>
      <c r="Y1054" s="0" t="n">
        <v>7.68214035186022</v>
      </c>
      <c r="Z1054" s="0" t="n">
        <v>-0.0753575858897575</v>
      </c>
    </row>
    <row r="1055" customFormat="false" ht="12.75" hidden="false" customHeight="false" outlineLevel="0" collapsed="false">
      <c r="B1055" s="0" t="n">
        <v>27.479</v>
      </c>
      <c r="C1055" s="0" t="n">
        <v>1.0471</v>
      </c>
      <c r="D1055" s="0" t="n">
        <v>2456.9</v>
      </c>
      <c r="E1055" s="0" t="n">
        <v>25.979</v>
      </c>
      <c r="F1055" s="0" t="n">
        <v>2456.7</v>
      </c>
      <c r="G1055" s="0" t="n">
        <v>0.000426222167948874</v>
      </c>
      <c r="H1055" s="0" t="n">
        <v>7.76054933689273</v>
      </c>
      <c r="I1055" s="0" t="n">
        <v>0.298723943835126</v>
      </c>
      <c r="T1055" s="0" t="n">
        <v>17.2214</v>
      </c>
      <c r="U1055" s="0" t="n">
        <v>0.8002</v>
      </c>
      <c r="Y1055" s="0" t="n">
        <v>7.68814336326583</v>
      </c>
      <c r="Z1055" s="0" t="n">
        <v>-0.0724059736268989</v>
      </c>
    </row>
    <row r="1056" customFormat="false" ht="12.75" hidden="false" customHeight="false" outlineLevel="0" collapsed="false">
      <c r="B1056" s="0" t="n">
        <v>27.5</v>
      </c>
      <c r="C1056" s="0" t="n">
        <v>1.0408</v>
      </c>
      <c r="D1056" s="0" t="n">
        <v>2456.9</v>
      </c>
      <c r="E1056" s="0" t="n">
        <v>26</v>
      </c>
      <c r="F1056" s="0" t="n">
        <v>2456.7</v>
      </c>
      <c r="G1056" s="0" t="n">
        <v>0.000423657752269304</v>
      </c>
      <c r="H1056" s="0" t="n">
        <v>7.76658412660702</v>
      </c>
      <c r="I1056" s="0" t="n">
        <v>0.29871477410027</v>
      </c>
      <c r="T1056" s="0" t="n">
        <v>17.2212</v>
      </c>
      <c r="U1056" s="0" t="n">
        <v>0.8002</v>
      </c>
      <c r="Y1056" s="0" t="n">
        <v>7.69196346143304</v>
      </c>
      <c r="Z1056" s="0" t="n">
        <v>-0.0746206651739811</v>
      </c>
    </row>
    <row r="1057" customFormat="false" ht="12.75" hidden="false" customHeight="false" outlineLevel="0" collapsed="false">
      <c r="B1057" s="0" t="n">
        <v>27.521</v>
      </c>
      <c r="C1057" s="0" t="n">
        <v>1.0376</v>
      </c>
      <c r="D1057" s="0" t="n">
        <v>2456.9</v>
      </c>
      <c r="E1057" s="0" t="n">
        <v>26.021</v>
      </c>
      <c r="F1057" s="0" t="n">
        <v>2456.7</v>
      </c>
      <c r="G1057" s="0" t="n">
        <v>0.000422355191924126</v>
      </c>
      <c r="H1057" s="0" t="n">
        <v>7.76966342060876</v>
      </c>
      <c r="I1057" s="0" t="n">
        <v>0.298592037992727</v>
      </c>
      <c r="T1057" s="0" t="n">
        <v>17.2214</v>
      </c>
      <c r="U1057" s="0" t="n">
        <v>0.7978</v>
      </c>
      <c r="Y1057" s="0" t="n">
        <v>7.69578355960024</v>
      </c>
      <c r="Z1057" s="0" t="n">
        <v>-0.0738798610085123</v>
      </c>
    </row>
    <row r="1058" customFormat="false" ht="12.75" hidden="false" customHeight="false" outlineLevel="0" collapsed="false">
      <c r="B1058" s="0" t="n">
        <v>27.554</v>
      </c>
      <c r="C1058" s="0" t="n">
        <v>1.0312</v>
      </c>
      <c r="D1058" s="0" t="n">
        <v>2456.9</v>
      </c>
      <c r="E1058" s="0" t="n">
        <v>26.054</v>
      </c>
      <c r="F1058" s="0" t="n">
        <v>2456.7</v>
      </c>
      <c r="G1058" s="0" t="n">
        <v>0.000419750071233769</v>
      </c>
      <c r="H1058" s="0" t="n">
        <v>7.77585060159556</v>
      </c>
      <c r="I1058" s="0" t="n">
        <v>0.298451316557748</v>
      </c>
      <c r="T1058" s="0" t="n">
        <v>17.2212</v>
      </c>
      <c r="U1058" s="0" t="n">
        <v>0.7954</v>
      </c>
      <c r="Y1058" s="0" t="n">
        <v>7.70178657100585</v>
      </c>
      <c r="Z1058" s="0" t="n">
        <v>-0.0740640305897102</v>
      </c>
    </row>
    <row r="1059" customFormat="false" ht="12.75" hidden="false" customHeight="false" outlineLevel="0" collapsed="false">
      <c r="B1059" s="0" t="n">
        <v>27.586</v>
      </c>
      <c r="C1059" s="0" t="n">
        <v>1.0281</v>
      </c>
      <c r="D1059" s="0" t="n">
        <v>2456.9</v>
      </c>
      <c r="E1059" s="0" t="n">
        <v>26.086</v>
      </c>
      <c r="F1059" s="0" t="n">
        <v>2456.7</v>
      </c>
      <c r="G1059" s="0" t="n">
        <v>0.000418488215899377</v>
      </c>
      <c r="H1059" s="0" t="n">
        <v>7.77886133548187</v>
      </c>
      <c r="I1059" s="0" t="n">
        <v>0.298200618549485</v>
      </c>
      <c r="T1059" s="0" t="n">
        <v>17.2215</v>
      </c>
      <c r="U1059" s="0" t="n">
        <v>0.7931</v>
      </c>
      <c r="Y1059" s="0" t="n">
        <v>7.70760767297493</v>
      </c>
      <c r="Z1059" s="0" t="n">
        <v>-0.0712536625069422</v>
      </c>
    </row>
    <row r="1060" customFormat="false" ht="12.75" hidden="false" customHeight="false" outlineLevel="0" collapsed="false">
      <c r="B1060" s="0" t="n">
        <v>27.608</v>
      </c>
      <c r="C1060" s="0" t="n">
        <v>1.0218</v>
      </c>
      <c r="D1060" s="0" t="n">
        <v>2456.9</v>
      </c>
      <c r="E1060" s="0" t="n">
        <v>26.108</v>
      </c>
      <c r="F1060" s="0" t="n">
        <v>2456.7</v>
      </c>
      <c r="G1060" s="0" t="n">
        <v>0.000415923800219807</v>
      </c>
      <c r="H1060" s="0" t="n">
        <v>7.78500799574595</v>
      </c>
      <c r="I1060" s="0" t="n">
        <v>0.298184770788492</v>
      </c>
      <c r="T1060" s="0" t="n">
        <v>17.2214</v>
      </c>
      <c r="U1060" s="0" t="n">
        <v>0.7907</v>
      </c>
      <c r="Y1060" s="0" t="n">
        <v>7.71160968057867</v>
      </c>
      <c r="Z1060" s="0" t="n">
        <v>-0.0733983151672835</v>
      </c>
    </row>
    <row r="1061" customFormat="false" ht="12.75" hidden="false" customHeight="false" outlineLevel="0" collapsed="false">
      <c r="B1061" s="0" t="n">
        <v>27.65</v>
      </c>
      <c r="C1061" s="0" t="n">
        <v>1.0187</v>
      </c>
      <c r="D1061" s="0" t="n">
        <v>2456.9</v>
      </c>
      <c r="E1061" s="0" t="n">
        <v>26.15</v>
      </c>
      <c r="F1061" s="0" t="n">
        <v>2456.7</v>
      </c>
      <c r="G1061" s="0" t="n">
        <v>0.000414661944885415</v>
      </c>
      <c r="H1061" s="0" t="n">
        <v>7.78804646885488</v>
      </c>
      <c r="I1061" s="0" t="n">
        <v>0.297822044698083</v>
      </c>
      <c r="T1061" s="0" t="n">
        <v>17.2214</v>
      </c>
      <c r="U1061" s="0" t="n">
        <v>0.7907</v>
      </c>
      <c r="Y1061" s="0" t="n">
        <v>7.71924987691308</v>
      </c>
      <c r="Z1061" s="0" t="n">
        <v>-0.0687965919418021</v>
      </c>
    </row>
    <row r="1062" customFormat="false" ht="12.75" hidden="false" customHeight="false" outlineLevel="0" collapsed="false">
      <c r="B1062" s="0" t="n">
        <v>27.64</v>
      </c>
      <c r="C1062" s="0" t="n">
        <v>1.0156</v>
      </c>
      <c r="D1062" s="0" t="n">
        <v>2456.9</v>
      </c>
      <c r="E1062" s="0" t="n">
        <v>26.14</v>
      </c>
      <c r="F1062" s="0" t="n">
        <v>2456.7</v>
      </c>
      <c r="G1062" s="0" t="n">
        <v>0.000413400089551024</v>
      </c>
      <c r="H1062" s="0" t="n">
        <v>7.79109420242805</v>
      </c>
      <c r="I1062" s="0" t="n">
        <v>0.298052570865648</v>
      </c>
      <c r="T1062" s="0" t="n">
        <v>17.2212</v>
      </c>
      <c r="U1062" s="0" t="n">
        <v>0.7859</v>
      </c>
      <c r="Y1062" s="0" t="n">
        <v>7.71743078254774</v>
      </c>
      <c r="Z1062" s="0" t="n">
        <v>-0.0736634198803037</v>
      </c>
    </row>
    <row r="1063" customFormat="false" ht="12.75" hidden="false" customHeight="false" outlineLevel="0" collapsed="false">
      <c r="B1063" s="0" t="n">
        <v>27.692</v>
      </c>
      <c r="C1063" s="0" t="n">
        <v>1.0094</v>
      </c>
      <c r="D1063" s="0" t="n">
        <v>2458.9</v>
      </c>
      <c r="E1063" s="0" t="n">
        <v>26.192</v>
      </c>
      <c r="F1063" s="0" t="n">
        <v>2458.7</v>
      </c>
      <c r="G1063" s="0" t="n">
        <v>0.000410542156424127</v>
      </c>
      <c r="H1063" s="0" t="n">
        <v>7.79803144693052</v>
      </c>
      <c r="I1063" s="0" t="n">
        <v>0.297725696660451</v>
      </c>
      <c r="T1063" s="0" t="n">
        <v>17.2211</v>
      </c>
      <c r="U1063" s="0" t="n">
        <v>0.7859</v>
      </c>
      <c r="Y1063" s="0" t="n">
        <v>7.72689007324749</v>
      </c>
      <c r="Z1063" s="0" t="n">
        <v>-0.0711413736830302</v>
      </c>
    </row>
    <row r="1064" customFormat="false" ht="12.75" hidden="false" customHeight="false" outlineLevel="0" collapsed="false">
      <c r="B1064" s="0" t="n">
        <v>27.704</v>
      </c>
      <c r="C1064" s="0" t="n">
        <v>1.0063</v>
      </c>
      <c r="D1064" s="0" t="n">
        <v>2456.9</v>
      </c>
      <c r="E1064" s="0" t="n">
        <v>26.204</v>
      </c>
      <c r="F1064" s="0" t="n">
        <v>2456.7</v>
      </c>
      <c r="G1064" s="0" t="n">
        <v>0.000409614523547849</v>
      </c>
      <c r="H1064" s="0" t="n">
        <v>7.80029353473875</v>
      </c>
      <c r="I1064" s="0" t="n">
        <v>0.297675680611309</v>
      </c>
      <c r="T1064" s="0" t="n">
        <v>17.2212</v>
      </c>
      <c r="U1064" s="0" t="n">
        <v>0.7812</v>
      </c>
      <c r="Y1064" s="0" t="n">
        <v>7.7290729864859</v>
      </c>
      <c r="Z1064" s="0" t="n">
        <v>-0.0712205482528514</v>
      </c>
    </row>
    <row r="1065" customFormat="false" ht="12.75" hidden="false" customHeight="false" outlineLevel="0" collapsed="false">
      <c r="B1065" s="0" t="n">
        <v>27.736</v>
      </c>
      <c r="C1065" s="0" t="n">
        <v>1.0001</v>
      </c>
      <c r="D1065" s="0" t="n">
        <v>2456.9</v>
      </c>
      <c r="E1065" s="0" t="n">
        <v>26.236</v>
      </c>
      <c r="F1065" s="0" t="n">
        <v>2456.7</v>
      </c>
      <c r="G1065" s="0" t="n">
        <v>0.000407090812879065</v>
      </c>
      <c r="H1065" s="0" t="n">
        <v>7.80647377730555</v>
      </c>
      <c r="I1065" s="0" t="n">
        <v>0.297548169587801</v>
      </c>
      <c r="T1065" s="0" t="n">
        <v>17.2212</v>
      </c>
      <c r="U1065" s="0" t="n">
        <v>0.7812</v>
      </c>
      <c r="Y1065" s="0" t="n">
        <v>7.73489408845497</v>
      </c>
      <c r="Z1065" s="0" t="n">
        <v>-0.0715796888505809</v>
      </c>
    </row>
    <row r="1066" customFormat="false" ht="12.75" hidden="false" customHeight="false" outlineLevel="0" collapsed="false">
      <c r="B1066" s="0" t="n">
        <v>27.78</v>
      </c>
      <c r="C1066" s="0" t="n">
        <v>0.99703</v>
      </c>
      <c r="D1066" s="0" t="n">
        <v>2458.9</v>
      </c>
      <c r="E1066" s="0" t="n">
        <v>26.28</v>
      </c>
      <c r="F1066" s="0" t="n">
        <v>2458.7</v>
      </c>
      <c r="G1066" s="0" t="n">
        <v>0.000405511042420791</v>
      </c>
      <c r="H1066" s="0" t="n">
        <v>7.8103619602786</v>
      </c>
      <c r="I1066" s="0" t="n">
        <v>0.297197943694011</v>
      </c>
      <c r="T1066" s="0" t="n">
        <v>17.2212</v>
      </c>
      <c r="U1066" s="0" t="n">
        <v>0.7766</v>
      </c>
      <c r="Y1066" s="0" t="n">
        <v>7.74289810366245</v>
      </c>
      <c r="Z1066" s="0" t="n">
        <v>-0.0674638566161514</v>
      </c>
    </row>
    <row r="1067" customFormat="false" ht="12.75" hidden="false" customHeight="false" outlineLevel="0" collapsed="false">
      <c r="B1067" s="0" t="n">
        <v>27.79</v>
      </c>
      <c r="C1067" s="0" t="n">
        <v>0.99093</v>
      </c>
      <c r="D1067" s="0" t="n">
        <v>2456.9</v>
      </c>
      <c r="E1067" s="0" t="n">
        <v>26.29</v>
      </c>
      <c r="F1067" s="0" t="n">
        <v>2456.7</v>
      </c>
      <c r="G1067" s="0" t="n">
        <v>0.000403358163389913</v>
      </c>
      <c r="H1067" s="0" t="n">
        <v>7.81568515459305</v>
      </c>
      <c r="I1067" s="0" t="n">
        <v>0.29728737750449</v>
      </c>
      <c r="T1067" s="0" t="n">
        <v>17.2212</v>
      </c>
      <c r="U1067" s="0" t="n">
        <v>0.7742</v>
      </c>
      <c r="Y1067" s="0" t="n">
        <v>7.74471719802779</v>
      </c>
      <c r="Z1067" s="0" t="n">
        <v>-0.0709679565652648</v>
      </c>
    </row>
    <row r="1068" customFormat="false" ht="12.75" hidden="false" customHeight="false" outlineLevel="0" collapsed="false">
      <c r="B1068" s="0" t="n">
        <v>27.812</v>
      </c>
      <c r="C1068" s="0" t="n">
        <v>0.98789</v>
      </c>
      <c r="D1068" s="0" t="n">
        <v>2456.9</v>
      </c>
      <c r="E1068" s="0" t="n">
        <v>26.312</v>
      </c>
      <c r="F1068" s="0" t="n">
        <v>2456.7</v>
      </c>
      <c r="G1068" s="0" t="n">
        <v>0.000402120731061994</v>
      </c>
      <c r="H1068" s="0" t="n">
        <v>7.81875769499566</v>
      </c>
      <c r="I1068" s="0" t="n">
        <v>0.29715558281376</v>
      </c>
      <c r="T1068" s="0" t="n">
        <v>17.2211</v>
      </c>
      <c r="U1068" s="0" t="n">
        <v>0.7719</v>
      </c>
      <c r="Y1068" s="0" t="n">
        <v>7.74871920563153</v>
      </c>
      <c r="Z1068" s="0" t="n">
        <v>-0.0700384893641388</v>
      </c>
    </row>
    <row r="1069" customFormat="false" ht="12.75" hidden="false" customHeight="false" outlineLevel="0" collapsed="false">
      <c r="B1069" s="0" t="n">
        <v>27.842</v>
      </c>
      <c r="C1069" s="0" t="n">
        <v>0.98486</v>
      </c>
      <c r="D1069" s="0" t="n">
        <v>2456.9</v>
      </c>
      <c r="E1069" s="0" t="n">
        <v>26.342</v>
      </c>
      <c r="F1069" s="0" t="n">
        <v>2456.7</v>
      </c>
      <c r="G1069" s="0" t="n">
        <v>0.000400887369235153</v>
      </c>
      <c r="H1069" s="0" t="n">
        <v>7.82182955122829</v>
      </c>
      <c r="I1069" s="0" t="n">
        <v>0.296933776904878</v>
      </c>
      <c r="T1069" s="0" t="n">
        <v>17.2211</v>
      </c>
      <c r="U1069" s="0" t="n">
        <v>0.7696</v>
      </c>
      <c r="Y1069" s="0" t="n">
        <v>7.75417648872753</v>
      </c>
      <c r="Z1069" s="0" t="n">
        <v>-0.0676530625007548</v>
      </c>
    </row>
    <row r="1070" customFormat="false" ht="12.75" hidden="false" customHeight="false" outlineLevel="0" collapsed="false">
      <c r="B1070" s="0" t="n">
        <v>27.866</v>
      </c>
      <c r="C1070" s="0" t="n">
        <v>0.97882</v>
      </c>
      <c r="D1070" s="0" t="n">
        <v>2456.9</v>
      </c>
      <c r="E1070" s="0" t="n">
        <v>26.366</v>
      </c>
      <c r="F1070" s="0" t="n">
        <v>2456.7</v>
      </c>
      <c r="G1070" s="0" t="n">
        <v>0.000398428786583628</v>
      </c>
      <c r="H1070" s="0" t="n">
        <v>7.82798128538751</v>
      </c>
      <c r="I1070" s="0" t="n">
        <v>0.296896809731757</v>
      </c>
      <c r="T1070" s="0" t="n">
        <v>17.2211</v>
      </c>
      <c r="U1070" s="0" t="n">
        <v>0.7673</v>
      </c>
      <c r="Y1070" s="0" t="n">
        <v>7.75854231520434</v>
      </c>
      <c r="Z1070" s="0" t="n">
        <v>-0.0694389701831684</v>
      </c>
    </row>
    <row r="1071" customFormat="false" ht="12.75" hidden="false" customHeight="false" outlineLevel="0" collapsed="false">
      <c r="B1071" s="0" t="n">
        <v>27.854</v>
      </c>
      <c r="C1071" s="0" t="n">
        <v>0.97581</v>
      </c>
      <c r="D1071" s="0" t="n">
        <v>2456.9</v>
      </c>
      <c r="E1071" s="0" t="n">
        <v>26.354</v>
      </c>
      <c r="F1071" s="0" t="n">
        <v>2456.7</v>
      </c>
      <c r="G1071" s="0" t="n">
        <v>0.000397203565758945</v>
      </c>
      <c r="H1071" s="0" t="n">
        <v>7.83106115440554</v>
      </c>
      <c r="I1071" s="0" t="n">
        <v>0.297148863717293</v>
      </c>
      <c r="T1071" s="0" t="n">
        <v>17.2211</v>
      </c>
      <c r="U1071" s="0" t="n">
        <v>0.765</v>
      </c>
      <c r="Y1071" s="0" t="n">
        <v>7.75635940196594</v>
      </c>
      <c r="Z1071" s="0" t="n">
        <v>-0.0747017524395979</v>
      </c>
    </row>
    <row r="1072" customFormat="false" ht="12.75" hidden="false" customHeight="false" outlineLevel="0" collapsed="false">
      <c r="B1072" s="0" t="n">
        <v>27.95</v>
      </c>
      <c r="C1072" s="0" t="n">
        <v>0.97281</v>
      </c>
      <c r="D1072" s="0" t="n">
        <v>2456.9</v>
      </c>
      <c r="E1072" s="0" t="n">
        <v>26.45</v>
      </c>
      <c r="F1072" s="0" t="n">
        <v>2456.7</v>
      </c>
      <c r="G1072" s="0" t="n">
        <v>0.00039598241543534</v>
      </c>
      <c r="H1072" s="0" t="n">
        <v>7.83414025877776</v>
      </c>
      <c r="I1072" s="0" t="n">
        <v>0.296186777269481</v>
      </c>
      <c r="T1072" s="0" t="n">
        <v>17.2209</v>
      </c>
      <c r="U1072" s="0" t="n">
        <v>0.7627</v>
      </c>
      <c r="Y1072" s="0" t="n">
        <v>7.77382270787316</v>
      </c>
      <c r="Z1072" s="0" t="n">
        <v>-0.0603175509045952</v>
      </c>
    </row>
    <row r="1073" customFormat="false" ht="12.75" hidden="false" customHeight="false" outlineLevel="0" collapsed="false">
      <c r="B1073" s="0" t="n">
        <v>27.94</v>
      </c>
      <c r="C1073" s="0" t="n">
        <v>0.96684</v>
      </c>
      <c r="D1073" s="0" t="n">
        <v>2458.9</v>
      </c>
      <c r="E1073" s="0" t="n">
        <v>26.44</v>
      </c>
      <c r="F1073" s="0" t="n">
        <v>2458.7</v>
      </c>
      <c r="G1073" s="0" t="n">
        <v>0.000393232195875869</v>
      </c>
      <c r="H1073" s="0" t="n">
        <v>7.84110979654106</v>
      </c>
      <c r="I1073" s="0" t="n">
        <v>0.296562397751175</v>
      </c>
      <c r="T1073" s="0" t="n">
        <v>17.2211</v>
      </c>
      <c r="U1073" s="0" t="n">
        <v>0.7604</v>
      </c>
      <c r="Y1073" s="0" t="n">
        <v>7.77200361350783</v>
      </c>
      <c r="Z1073" s="0" t="n">
        <v>-0.0691061830332318</v>
      </c>
    </row>
    <row r="1074" customFormat="false" ht="12.75" hidden="false" customHeight="false" outlineLevel="0" collapsed="false">
      <c r="B1074" s="0" t="n">
        <v>27.972</v>
      </c>
      <c r="C1074" s="0" t="n">
        <v>0.96387</v>
      </c>
      <c r="D1074" s="0" t="n">
        <v>2458.9</v>
      </c>
      <c r="E1074" s="0" t="n">
        <v>26.472</v>
      </c>
      <c r="F1074" s="0" t="n">
        <v>2458.7</v>
      </c>
      <c r="G1074" s="0" t="n">
        <v>0.000392024240452271</v>
      </c>
      <c r="H1074" s="0" t="n">
        <v>7.84418638717897</v>
      </c>
      <c r="I1074" s="0" t="n">
        <v>0.29632012644224</v>
      </c>
      <c r="T1074" s="0" t="n">
        <v>17.2211</v>
      </c>
      <c r="U1074" s="0" t="n">
        <v>0.7581</v>
      </c>
      <c r="Y1074" s="0" t="n">
        <v>7.7778247154769</v>
      </c>
      <c r="Z1074" s="0" t="n">
        <v>-0.0663616717020688</v>
      </c>
    </row>
    <row r="1075" customFormat="false" ht="12.75" hidden="false" customHeight="false" outlineLevel="0" collapsed="false">
      <c r="B1075" s="0" t="n">
        <v>27.994</v>
      </c>
      <c r="C1075" s="0" t="n">
        <v>0.95795</v>
      </c>
      <c r="D1075" s="0" t="n">
        <v>2458.9</v>
      </c>
      <c r="E1075" s="0" t="n">
        <v>26.494</v>
      </c>
      <c r="F1075" s="0" t="n">
        <v>2458.7</v>
      </c>
      <c r="G1075" s="0" t="n">
        <v>0.000389616463985033</v>
      </c>
      <c r="H1075" s="0" t="n">
        <v>7.85034723299322</v>
      </c>
      <c r="I1075" s="0" t="n">
        <v>0.296306606514427</v>
      </c>
      <c r="T1075" s="0" t="n">
        <v>17.2209</v>
      </c>
      <c r="U1075" s="0" t="n">
        <v>0.7558</v>
      </c>
      <c r="Y1075" s="0" t="n">
        <v>7.78182672308064</v>
      </c>
      <c r="Z1075" s="0" t="n">
        <v>-0.0685205099125783</v>
      </c>
    </row>
    <row r="1076" customFormat="false" ht="12.75" hidden="false" customHeight="false" outlineLevel="0" collapsed="false">
      <c r="B1076" s="0" t="n">
        <v>28.026</v>
      </c>
      <c r="C1076" s="0" t="n">
        <v>0.955</v>
      </c>
      <c r="D1076" s="0" t="n">
        <v>2456.9</v>
      </c>
      <c r="E1076" s="0" t="n">
        <v>26.526</v>
      </c>
      <c r="F1076" s="0" t="n">
        <v>2456.7</v>
      </c>
      <c r="G1076" s="0" t="n">
        <v>0.000388732853014206</v>
      </c>
      <c r="H1076" s="0" t="n">
        <v>7.85261770789532</v>
      </c>
      <c r="I1076" s="0" t="n">
        <v>0.296034747338284</v>
      </c>
      <c r="T1076" s="0" t="n">
        <v>17.221</v>
      </c>
      <c r="U1076" s="0" t="n">
        <v>0.7535</v>
      </c>
      <c r="Y1076" s="0" t="n">
        <v>7.78764782504972</v>
      </c>
      <c r="Z1076" s="0" t="n">
        <v>-0.0649698828455962</v>
      </c>
    </row>
    <row r="1077" customFormat="false" ht="12.75" hidden="false" customHeight="false" outlineLevel="0" collapsed="false">
      <c r="B1077" s="0" t="n">
        <v>28.037</v>
      </c>
      <c r="C1077" s="0" t="n">
        <v>0.95206</v>
      </c>
      <c r="D1077" s="0" t="n">
        <v>2456.9</v>
      </c>
      <c r="E1077" s="0" t="n">
        <v>26.537</v>
      </c>
      <c r="F1077" s="0" t="n">
        <v>2456.7</v>
      </c>
      <c r="G1077" s="0" t="n">
        <v>0.000387536125697073</v>
      </c>
      <c r="H1077" s="0" t="n">
        <v>7.85570099016603</v>
      </c>
      <c r="I1077" s="0" t="n">
        <v>0.296028224372236</v>
      </c>
      <c r="T1077" s="0" t="n">
        <v>17.2207</v>
      </c>
      <c r="U1077" s="0" t="n">
        <v>0.7513</v>
      </c>
      <c r="Y1077" s="0" t="n">
        <v>7.78964882885159</v>
      </c>
      <c r="Z1077" s="0" t="n">
        <v>-0.0660521613144374</v>
      </c>
    </row>
    <row r="1078" customFormat="false" ht="12.75" hidden="false" customHeight="false" outlineLevel="0" collapsed="false">
      <c r="B1078" s="0" t="n">
        <v>28.08</v>
      </c>
      <c r="C1078" s="0" t="n">
        <v>0.94913</v>
      </c>
      <c r="D1078" s="0" t="n">
        <v>2456.9</v>
      </c>
      <c r="E1078" s="0" t="n">
        <v>26.58</v>
      </c>
      <c r="F1078" s="0" t="n">
        <v>2456.7</v>
      </c>
      <c r="G1078" s="0" t="n">
        <v>0.000386343468881019</v>
      </c>
      <c r="H1078" s="0" t="n">
        <v>7.85878327245743</v>
      </c>
      <c r="I1078" s="0" t="n">
        <v>0.295665284893056</v>
      </c>
      <c r="T1078" s="0" t="n">
        <v>17.2211</v>
      </c>
      <c r="U1078" s="0" t="n">
        <v>0.749</v>
      </c>
      <c r="Y1078" s="0" t="n">
        <v>7.79747093462254</v>
      </c>
      <c r="Z1078" s="0" t="n">
        <v>-0.0613123378348925</v>
      </c>
    </row>
    <row r="1079" customFormat="false" ht="12.75" hidden="false" customHeight="false" outlineLevel="0" collapsed="false">
      <c r="B1079" s="0" t="n">
        <v>28.091</v>
      </c>
      <c r="C1079" s="0" t="n">
        <v>0.94329</v>
      </c>
      <c r="D1079" s="0" t="n">
        <v>2456.9</v>
      </c>
      <c r="E1079" s="0" t="n">
        <v>26.591</v>
      </c>
      <c r="F1079" s="0" t="n">
        <v>2456.7</v>
      </c>
      <c r="G1079" s="0" t="n">
        <v>0.000383966296251068</v>
      </c>
      <c r="H1079" s="0" t="n">
        <v>7.86495528307916</v>
      </c>
      <c r="I1079" s="0" t="n">
        <v>0.295775084918926</v>
      </c>
      <c r="T1079" s="0" t="n">
        <v>17.2209</v>
      </c>
      <c r="U1079" s="0" t="n">
        <v>0.749</v>
      </c>
      <c r="Y1079" s="0" t="n">
        <v>7.7994719384244</v>
      </c>
      <c r="Z1079" s="0" t="n">
        <v>-0.0654833446547558</v>
      </c>
    </row>
    <row r="1080" customFormat="false" ht="12.75" hidden="false" customHeight="false" outlineLevel="0" collapsed="false">
      <c r="B1080" s="0" t="n">
        <v>28.123</v>
      </c>
      <c r="C1080" s="0" t="n">
        <v>0.94039</v>
      </c>
      <c r="D1080" s="0" t="n">
        <v>2458.9</v>
      </c>
      <c r="E1080" s="0" t="n">
        <v>26.623</v>
      </c>
      <c r="F1080" s="0" t="n">
        <v>2458.7</v>
      </c>
      <c r="G1080" s="0" t="n">
        <v>0.000382474478382885</v>
      </c>
      <c r="H1080" s="0" t="n">
        <v>7.86884813353119</v>
      </c>
      <c r="I1080" s="0" t="n">
        <v>0.295565793995086</v>
      </c>
      <c r="T1080" s="0" t="n">
        <v>17.2209</v>
      </c>
      <c r="U1080" s="0" t="n">
        <v>0.749</v>
      </c>
      <c r="Y1080" s="0" t="n">
        <v>7.80529304039348</v>
      </c>
      <c r="Z1080" s="0" t="n">
        <v>-0.0635550931377056</v>
      </c>
    </row>
    <row r="1081" customFormat="false" ht="12.75" hidden="false" customHeight="false" outlineLevel="0" collapsed="false">
      <c r="B1081" s="0" t="n">
        <v>28.145</v>
      </c>
      <c r="C1081" s="0" t="n">
        <v>0.9346</v>
      </c>
      <c r="D1081" s="0" t="n">
        <v>2456.9</v>
      </c>
      <c r="E1081" s="0" t="n">
        <v>26.645</v>
      </c>
      <c r="F1081" s="0" t="n">
        <v>2456.7</v>
      </c>
      <c r="G1081" s="0" t="n">
        <v>0.000380429030813693</v>
      </c>
      <c r="H1081" s="0" t="n">
        <v>7.87421041674708</v>
      </c>
      <c r="I1081" s="0" t="n">
        <v>0.295523003068008</v>
      </c>
      <c r="T1081" s="0" t="n">
        <v>17.2209</v>
      </c>
      <c r="U1081" s="0" t="n">
        <v>0.749</v>
      </c>
      <c r="Y1081" s="0" t="n">
        <v>7.80929504799722</v>
      </c>
      <c r="Z1081" s="0" t="n">
        <v>-0.0649153687498627</v>
      </c>
    </row>
    <row r="1082" customFormat="false" ht="12.75" hidden="false" customHeight="false" outlineLevel="0" collapsed="false">
      <c r="B1082" s="0" t="n">
        <v>28.177</v>
      </c>
      <c r="C1082" s="0" t="n">
        <v>0.93172</v>
      </c>
      <c r="D1082" s="0" t="n">
        <v>2458.9</v>
      </c>
      <c r="E1082" s="0" t="n">
        <v>26.677</v>
      </c>
      <c r="F1082" s="0" t="n">
        <v>2458.7</v>
      </c>
      <c r="G1082" s="0" t="n">
        <v>0.000378948224671574</v>
      </c>
      <c r="H1082" s="0" t="n">
        <v>7.87811047542003</v>
      </c>
      <c r="I1082" s="0" t="n">
        <v>0.295314708378754</v>
      </c>
      <c r="T1082" s="0" t="n">
        <v>17.2211</v>
      </c>
      <c r="U1082" s="0" t="n">
        <v>0.749</v>
      </c>
      <c r="Y1082" s="0" t="n">
        <v>7.8151161499663</v>
      </c>
      <c r="Z1082" s="0" t="n">
        <v>-0.0629943254537375</v>
      </c>
    </row>
    <row r="1083" customFormat="false" ht="12.75" hidden="false" customHeight="false" outlineLevel="0" collapsed="false">
      <c r="B1083" s="0" t="n">
        <v>28.197</v>
      </c>
      <c r="C1083" s="0" t="n">
        <v>0.92884</v>
      </c>
      <c r="D1083" s="0" t="n">
        <v>2458.9</v>
      </c>
      <c r="E1083" s="0" t="n">
        <v>26.697</v>
      </c>
      <c r="F1083" s="0" t="n">
        <v>2458.7</v>
      </c>
      <c r="G1083" s="0" t="n">
        <v>0.000377776873957783</v>
      </c>
      <c r="H1083" s="0" t="n">
        <v>7.88120631980933</v>
      </c>
      <c r="I1083" s="0" t="n">
        <v>0.295209436259105</v>
      </c>
      <c r="T1083" s="0" t="n">
        <v>17.2211</v>
      </c>
      <c r="U1083" s="0" t="n">
        <v>0.7468</v>
      </c>
      <c r="Y1083" s="0" t="n">
        <v>7.81875433869697</v>
      </c>
      <c r="Z1083" s="0" t="n">
        <v>-0.0624519811123596</v>
      </c>
    </row>
    <row r="1084" customFormat="false" ht="12.75" hidden="false" customHeight="false" outlineLevel="0" collapsed="false">
      <c r="B1084" s="0" t="n">
        <v>28.219</v>
      </c>
      <c r="C1084" s="0" t="n">
        <v>0.92312</v>
      </c>
      <c r="D1084" s="0" t="n">
        <v>2458.9</v>
      </c>
      <c r="E1084" s="0" t="n">
        <v>26.719</v>
      </c>
      <c r="F1084" s="0" t="n">
        <v>2458.7</v>
      </c>
      <c r="G1084" s="0" t="n">
        <v>0.000375450441290113</v>
      </c>
      <c r="H1084" s="0" t="n">
        <v>7.88738357831158</v>
      </c>
      <c r="I1084" s="0" t="n">
        <v>0.295197558977192</v>
      </c>
      <c r="T1084" s="0" t="n">
        <v>17.2208</v>
      </c>
      <c r="U1084" s="0" t="n">
        <v>0.7468</v>
      </c>
      <c r="Y1084" s="0" t="n">
        <v>7.82275634630071</v>
      </c>
      <c r="Z1084" s="0" t="n">
        <v>-0.0646272320108743</v>
      </c>
    </row>
    <row r="1085" customFormat="false" ht="12.75" hidden="false" customHeight="false" outlineLevel="0" collapsed="false">
      <c r="B1085" s="0" t="n">
        <v>28.251</v>
      </c>
      <c r="C1085" s="0" t="n">
        <v>0.91743</v>
      </c>
      <c r="D1085" s="0" t="n">
        <v>2456.9</v>
      </c>
      <c r="E1085" s="0" t="n">
        <v>26.751</v>
      </c>
      <c r="F1085" s="0" t="n">
        <v>2456.7</v>
      </c>
      <c r="G1085" s="0" t="n">
        <v>0.000373439980461595</v>
      </c>
      <c r="H1085" s="0" t="n">
        <v>7.89275276310303</v>
      </c>
      <c r="I1085" s="0" t="n">
        <v>0.295045148334755</v>
      </c>
      <c r="T1085" s="0" t="n">
        <v>17.2211</v>
      </c>
      <c r="U1085" s="0" t="n">
        <v>0.7468</v>
      </c>
      <c r="Y1085" s="0" t="n">
        <v>7.82857744826978</v>
      </c>
      <c r="Z1085" s="0" t="n">
        <v>-0.0641753148332445</v>
      </c>
    </row>
    <row r="1086" customFormat="false" ht="12.75" hidden="false" customHeight="false" outlineLevel="0" collapsed="false">
      <c r="B1086" s="0" t="n">
        <v>28.273</v>
      </c>
      <c r="C1086" s="0" t="n">
        <v>0.91459</v>
      </c>
      <c r="D1086" s="0" t="n">
        <v>2456.9</v>
      </c>
      <c r="E1086" s="0" t="n">
        <v>26.773</v>
      </c>
      <c r="F1086" s="0" t="n">
        <v>2456.7</v>
      </c>
      <c r="G1086" s="0" t="n">
        <v>0.000372283958155249</v>
      </c>
      <c r="H1086" s="0" t="n">
        <v>7.89585316822496</v>
      </c>
      <c r="I1086" s="0" t="n">
        <v>0.294918506264705</v>
      </c>
      <c r="T1086" s="0" t="n">
        <v>17.2209</v>
      </c>
      <c r="U1086" s="0" t="n">
        <v>0.749</v>
      </c>
      <c r="Y1086" s="0" t="n">
        <v>7.83257945587352</v>
      </c>
      <c r="Z1086" s="0" t="n">
        <v>-0.0632737123514344</v>
      </c>
    </row>
    <row r="1087" customFormat="false" ht="12.75" hidden="false" customHeight="false" outlineLevel="0" collapsed="false">
      <c r="B1087" s="0" t="n">
        <v>28.295</v>
      </c>
      <c r="C1087" s="0" t="n">
        <v>0.91177</v>
      </c>
      <c r="D1087" s="0" t="n">
        <v>2456.9</v>
      </c>
      <c r="E1087" s="0" t="n">
        <v>26.795</v>
      </c>
      <c r="F1087" s="0" t="n">
        <v>2456.7</v>
      </c>
      <c r="G1087" s="0" t="n">
        <v>0.00037113607685106</v>
      </c>
      <c r="H1087" s="0" t="n">
        <v>7.89894128016685</v>
      </c>
      <c r="I1087" s="0" t="n">
        <v>0.294791613366929</v>
      </c>
      <c r="T1087" s="0" t="n">
        <v>17.2211</v>
      </c>
      <c r="U1087" s="0" t="n">
        <v>0.749</v>
      </c>
      <c r="Y1087" s="0" t="n">
        <v>7.83658146347726</v>
      </c>
      <c r="Z1087" s="0" t="n">
        <v>-0.0623598166895922</v>
      </c>
    </row>
    <row r="1088" customFormat="false" ht="12.75" hidden="false" customHeight="false" outlineLevel="0" collapsed="false">
      <c r="B1088" s="0" t="n">
        <v>28.327</v>
      </c>
      <c r="C1088" s="0" t="n">
        <v>0.90895</v>
      </c>
      <c r="D1088" s="0" t="n">
        <v>2456.9</v>
      </c>
      <c r="E1088" s="0" t="n">
        <v>26.827</v>
      </c>
      <c r="F1088" s="0" t="n">
        <v>2456.7</v>
      </c>
      <c r="G1088" s="0" t="n">
        <v>0.000369988195546872</v>
      </c>
      <c r="H1088" s="0" t="n">
        <v>7.90203895809318</v>
      </c>
      <c r="I1088" s="0" t="n">
        <v>0.29455544630757</v>
      </c>
      <c r="T1088" s="0" t="n">
        <v>17.2209</v>
      </c>
      <c r="U1088" s="0" t="n">
        <v>0.7513</v>
      </c>
      <c r="Y1088" s="0" t="n">
        <v>7.84240256544634</v>
      </c>
      <c r="Z1088" s="0" t="n">
        <v>-0.0596363926468406</v>
      </c>
    </row>
    <row r="1089" customFormat="false" ht="12.75" hidden="false" customHeight="false" outlineLevel="0" collapsed="false">
      <c r="B1089" s="0" t="n">
        <v>28.349</v>
      </c>
      <c r="C1089" s="0" t="n">
        <v>0.90334</v>
      </c>
      <c r="D1089" s="0" t="n">
        <v>2458.9</v>
      </c>
      <c r="E1089" s="0" t="n">
        <v>26.849</v>
      </c>
      <c r="F1089" s="0" t="n">
        <v>2458.7</v>
      </c>
      <c r="G1089" s="0" t="n">
        <v>0.000367405539512751</v>
      </c>
      <c r="H1089" s="0" t="n">
        <v>7.90904380857889</v>
      </c>
      <c r="I1089" s="0" t="n">
        <v>0.294574986352523</v>
      </c>
      <c r="T1089" s="0" t="n">
        <v>17.2211</v>
      </c>
      <c r="U1089" s="0" t="n">
        <v>0.7535</v>
      </c>
      <c r="Y1089" s="0" t="n">
        <v>7.84640457305008</v>
      </c>
      <c r="Z1089" s="0" t="n">
        <v>-0.0626392355288123</v>
      </c>
    </row>
    <row r="1090" customFormat="false" ht="12.75" hidden="false" customHeight="false" outlineLevel="0" collapsed="false">
      <c r="B1090" s="0" t="n">
        <v>28.369</v>
      </c>
      <c r="C1090" s="0" t="n">
        <v>0.90334</v>
      </c>
      <c r="D1090" s="0" t="n">
        <v>2456.9</v>
      </c>
      <c r="E1090" s="0" t="n">
        <v>26.869</v>
      </c>
      <c r="F1090" s="0" t="n">
        <v>2456.7</v>
      </c>
      <c r="G1090" s="0" t="n">
        <v>0.000367704644441731</v>
      </c>
      <c r="H1090" s="0" t="n">
        <v>7.90823003961435</v>
      </c>
      <c r="I1090" s="0" t="n">
        <v>0.294325432268203</v>
      </c>
      <c r="T1090" s="0" t="n">
        <v>17.2207</v>
      </c>
      <c r="U1090" s="0" t="n">
        <v>0.7558</v>
      </c>
      <c r="Y1090" s="0" t="n">
        <v>7.85004276178075</v>
      </c>
      <c r="Z1090" s="0" t="n">
        <v>-0.0581872778335972</v>
      </c>
    </row>
    <row r="1091" customFormat="false" ht="12.75" hidden="false" customHeight="false" outlineLevel="0" collapsed="false">
      <c r="B1091" s="0" t="n">
        <v>28.413</v>
      </c>
      <c r="C1091" s="0" t="n">
        <v>0.89498</v>
      </c>
      <c r="D1091" s="0" t="n">
        <v>2456.9</v>
      </c>
      <c r="E1091" s="0" t="n">
        <v>26.913</v>
      </c>
      <c r="F1091" s="0" t="n">
        <v>2456.7</v>
      </c>
      <c r="G1091" s="0" t="n">
        <v>0.000364301705539952</v>
      </c>
      <c r="H1091" s="0" t="n">
        <v>7.91752767262336</v>
      </c>
      <c r="I1091" s="0" t="n">
        <v>0.294189710274713</v>
      </c>
      <c r="T1091" s="0" t="n">
        <v>17.2209</v>
      </c>
      <c r="U1091" s="0" t="n">
        <v>0.7604</v>
      </c>
      <c r="Y1091" s="0" t="n">
        <v>7.85804677698823</v>
      </c>
      <c r="Z1091" s="0" t="n">
        <v>-0.0594808956351276</v>
      </c>
    </row>
    <row r="1092" customFormat="false" ht="12.75" hidden="false" customHeight="false" outlineLevel="0" collapsed="false">
      <c r="B1092" s="0" t="n">
        <v>28.423</v>
      </c>
      <c r="C1092" s="0" t="n">
        <v>0.89498</v>
      </c>
      <c r="D1092" s="0" t="n">
        <v>2458.9</v>
      </c>
      <c r="E1092" s="0" t="n">
        <v>26.923</v>
      </c>
      <c r="F1092" s="0" t="n">
        <v>2458.7</v>
      </c>
      <c r="G1092" s="0" t="n">
        <v>0.000364005368690772</v>
      </c>
      <c r="H1092" s="0" t="n">
        <v>7.9183414415879</v>
      </c>
      <c r="I1092" s="0" t="n">
        <v>0.294110665289451</v>
      </c>
      <c r="T1092" s="0" t="n">
        <v>17.2209</v>
      </c>
      <c r="U1092" s="0" t="n">
        <v>0.765</v>
      </c>
      <c r="Y1092" s="0" t="n">
        <v>7.85986587135356</v>
      </c>
      <c r="Z1092" s="0" t="n">
        <v>-0.0584755702343331</v>
      </c>
    </row>
    <row r="1093" customFormat="false" ht="12.75" hidden="false" customHeight="false" outlineLevel="0" collapsed="false">
      <c r="B1093" s="0" t="n">
        <v>28.455</v>
      </c>
      <c r="C1093" s="0" t="n">
        <v>0.88944</v>
      </c>
      <c r="D1093" s="0" t="n">
        <v>2456.9</v>
      </c>
      <c r="E1093" s="0" t="n">
        <v>26.955</v>
      </c>
      <c r="F1093" s="0" t="n">
        <v>2456.7</v>
      </c>
      <c r="G1093" s="0" t="n">
        <v>0.000362046647942362</v>
      </c>
      <c r="H1093" s="0" t="n">
        <v>7.9237369926828</v>
      </c>
      <c r="I1093" s="0" t="n">
        <v>0.293961676597396</v>
      </c>
      <c r="T1093" s="0" t="n">
        <v>17.2208</v>
      </c>
      <c r="U1093" s="0" t="n">
        <v>0.7673</v>
      </c>
      <c r="Y1093" s="0" t="n">
        <v>7.86568697332264</v>
      </c>
      <c r="Z1093" s="0" t="n">
        <v>-0.0580500193601647</v>
      </c>
    </row>
    <row r="1094" customFormat="false" ht="12.75" hidden="false" customHeight="false" outlineLevel="0" collapsed="false">
      <c r="B1094" s="0" t="n">
        <v>28.487</v>
      </c>
      <c r="C1094" s="0" t="n">
        <v>0.88669</v>
      </c>
      <c r="D1094" s="0" t="n">
        <v>2458.9</v>
      </c>
      <c r="E1094" s="0" t="n">
        <v>26.987</v>
      </c>
      <c r="F1094" s="0" t="n">
        <v>2458.7</v>
      </c>
      <c r="G1094" s="0" t="n">
        <v>0.000360633668198642</v>
      </c>
      <c r="H1094" s="0" t="n">
        <v>7.92764738410624</v>
      </c>
      <c r="I1094" s="0" t="n">
        <v>0.293758008822998</v>
      </c>
      <c r="T1094" s="0" t="n">
        <v>17.2211</v>
      </c>
      <c r="U1094" s="0" t="n">
        <v>0.7673</v>
      </c>
      <c r="Y1094" s="0" t="n">
        <v>7.87150807529172</v>
      </c>
      <c r="Z1094" s="0" t="n">
        <v>-0.0561393088145206</v>
      </c>
    </row>
    <row r="1095" customFormat="false" ht="12.75" hidden="false" customHeight="false" outlineLevel="0" collapsed="false">
      <c r="B1095" s="0" t="n">
        <v>28.499</v>
      </c>
      <c r="C1095" s="0" t="n">
        <v>0.8812</v>
      </c>
      <c r="D1095" s="0" t="n">
        <v>2456.9</v>
      </c>
      <c r="E1095" s="0" t="n">
        <v>26.999</v>
      </c>
      <c r="F1095" s="0" t="n">
        <v>2456.7</v>
      </c>
      <c r="G1095" s="0" t="n">
        <v>0.000358692555053527</v>
      </c>
      <c r="H1095" s="0" t="n">
        <v>7.93304442837242</v>
      </c>
      <c r="I1095" s="0" t="n">
        <v>0.293827342804268</v>
      </c>
      <c r="T1095" s="0" t="n">
        <v>17.2207</v>
      </c>
      <c r="U1095" s="0" t="n">
        <v>0.7696</v>
      </c>
      <c r="Y1095" s="0" t="n">
        <v>7.87369098853012</v>
      </c>
      <c r="Z1095" s="0" t="n">
        <v>-0.0593534398422984</v>
      </c>
    </row>
    <row r="1096" customFormat="false" ht="12.75" hidden="false" customHeight="false" outlineLevel="0" collapsed="false">
      <c r="B1096" s="0" t="n">
        <v>28.52</v>
      </c>
      <c r="C1096" s="0" t="n">
        <v>0.87847</v>
      </c>
      <c r="D1096" s="0" t="n">
        <v>2458.9</v>
      </c>
      <c r="E1096" s="0" t="n">
        <v>27.02</v>
      </c>
      <c r="F1096" s="0" t="n">
        <v>2458.7</v>
      </c>
      <c r="G1096" s="0" t="n">
        <v>0.000357290438036361</v>
      </c>
      <c r="H1096" s="0" t="n">
        <v>7.9369610541431</v>
      </c>
      <c r="I1096" s="0" t="n">
        <v>0.293743932425725</v>
      </c>
      <c r="T1096" s="0" t="n">
        <v>17.2207</v>
      </c>
      <c r="U1096" s="0" t="n">
        <v>0.7673</v>
      </c>
      <c r="Y1096" s="0" t="n">
        <v>7.87751108669733</v>
      </c>
      <c r="Z1096" s="0" t="n">
        <v>-0.0594499674457696</v>
      </c>
    </row>
    <row r="1097" customFormat="false" ht="12.75" hidden="false" customHeight="false" outlineLevel="0" collapsed="false">
      <c r="B1097" s="0" t="n">
        <v>28.563</v>
      </c>
      <c r="C1097" s="0" t="n">
        <v>0.87574</v>
      </c>
      <c r="D1097" s="0" t="n">
        <v>2458.9</v>
      </c>
      <c r="E1097" s="0" t="n">
        <v>27.063</v>
      </c>
      <c r="F1097" s="0" t="n">
        <v>2458.7</v>
      </c>
      <c r="G1097" s="0" t="n">
        <v>0.000356180095172245</v>
      </c>
      <c r="H1097" s="0" t="n">
        <v>7.94007356864442</v>
      </c>
      <c r="I1097" s="0" t="n">
        <v>0.293392216999018</v>
      </c>
      <c r="T1097" s="0" t="n">
        <v>17.2211</v>
      </c>
      <c r="U1097" s="0" t="n">
        <v>0.7673</v>
      </c>
      <c r="Y1097" s="0" t="n">
        <v>7.88533319246827</v>
      </c>
      <c r="Z1097" s="0" t="n">
        <v>-0.054740376176146</v>
      </c>
    </row>
    <row r="1098" customFormat="false" ht="12.75" hidden="false" customHeight="false" outlineLevel="0" collapsed="false">
      <c r="B1098" s="0" t="n">
        <v>28.584</v>
      </c>
      <c r="C1098" s="0" t="n">
        <v>0.87302</v>
      </c>
      <c r="D1098" s="0" t="n">
        <v>2458.9</v>
      </c>
      <c r="E1098" s="0" t="n">
        <v>27.084</v>
      </c>
      <c r="F1098" s="0" t="n">
        <v>2458.7</v>
      </c>
      <c r="G1098" s="0" t="n">
        <v>0.000355073819498109</v>
      </c>
      <c r="H1098" s="0" t="n">
        <v>7.94318434659198</v>
      </c>
      <c r="I1098" s="0" t="n">
        <v>0.293279587453551</v>
      </c>
      <c r="T1098" s="0" t="n">
        <v>17.2207</v>
      </c>
      <c r="U1098" s="0" t="n">
        <v>0.765</v>
      </c>
      <c r="Y1098" s="0" t="n">
        <v>7.88915329063548</v>
      </c>
      <c r="Z1098" s="0" t="n">
        <v>-0.0540310559565036</v>
      </c>
    </row>
    <row r="1099" customFormat="false" ht="12.75" hidden="false" customHeight="false" outlineLevel="0" collapsed="false">
      <c r="B1099" s="0" t="n">
        <v>28.595</v>
      </c>
      <c r="C1099" s="0" t="n">
        <v>0.86761</v>
      </c>
      <c r="D1099" s="0" t="n">
        <v>2456.9</v>
      </c>
      <c r="E1099" s="0" t="n">
        <v>27.095</v>
      </c>
      <c r="F1099" s="0" t="n">
        <v>2456.7</v>
      </c>
      <c r="G1099" s="0" t="n">
        <v>0.000353160744087597</v>
      </c>
      <c r="H1099" s="0" t="n">
        <v>7.94858673738462</v>
      </c>
      <c r="I1099" s="0" t="n">
        <v>0.293359909111815</v>
      </c>
      <c r="T1099" s="0" t="n">
        <v>17.2209</v>
      </c>
      <c r="U1099" s="0" t="n">
        <v>0.765</v>
      </c>
      <c r="Y1099" s="0" t="n">
        <v>7.89115429443735</v>
      </c>
      <c r="Z1099" s="0" t="n">
        <v>-0.0574324429472748</v>
      </c>
    </row>
    <row r="1100" customFormat="false" ht="12.75" hidden="false" customHeight="false" outlineLevel="0" collapsed="false">
      <c r="B1100" s="0" t="n">
        <v>28.628</v>
      </c>
      <c r="C1100" s="0" t="n">
        <v>0.86492</v>
      </c>
      <c r="D1100" s="0" t="n">
        <v>2456.9</v>
      </c>
      <c r="E1100" s="0" t="n">
        <v>27.128</v>
      </c>
      <c r="F1100" s="0" t="n">
        <v>2456.7</v>
      </c>
      <c r="G1100" s="0" t="n">
        <v>0.000352065779297432</v>
      </c>
      <c r="H1100" s="0" t="n">
        <v>7.95169202501813</v>
      </c>
      <c r="I1100" s="0" t="n">
        <v>0.293117517878875</v>
      </c>
      <c r="T1100" s="0" t="n">
        <v>17.2209</v>
      </c>
      <c r="U1100" s="0" t="n">
        <v>0.765</v>
      </c>
      <c r="Y1100" s="0" t="n">
        <v>7.89715730584296</v>
      </c>
      <c r="Z1100" s="0" t="n">
        <v>-0.0545347191751731</v>
      </c>
    </row>
    <row r="1101" customFormat="false" ht="12.75" hidden="false" customHeight="false" outlineLevel="0" collapsed="false">
      <c r="B1101" s="0" t="n">
        <v>28.66</v>
      </c>
      <c r="C1101" s="0" t="n">
        <v>0.85955</v>
      </c>
      <c r="D1101" s="0" t="n">
        <v>2458.9</v>
      </c>
      <c r="E1101" s="0" t="n">
        <v>27.16</v>
      </c>
      <c r="F1101" s="0" t="n">
        <v>2458.7</v>
      </c>
      <c r="G1101" s="0" t="n">
        <v>0.000349595314597145</v>
      </c>
      <c r="H1101" s="0" t="n">
        <v>7.95873381420784</v>
      </c>
      <c r="I1101" s="0" t="n">
        <v>0.293031436458315</v>
      </c>
      <c r="T1101" s="0" t="n">
        <v>17.2208</v>
      </c>
      <c r="U1101" s="0" t="n">
        <v>0.765</v>
      </c>
      <c r="Y1101" s="0" t="n">
        <v>7.90297840781203</v>
      </c>
      <c r="Z1101" s="0" t="n">
        <v>-0.0557554063958037</v>
      </c>
    </row>
    <row r="1102" customFormat="false" ht="12.75" hidden="false" customHeight="false" outlineLevel="0" collapsed="false">
      <c r="B1102" s="0" t="n">
        <v>28.682</v>
      </c>
      <c r="C1102" s="0" t="n">
        <v>0.85688</v>
      </c>
      <c r="D1102" s="0" t="n">
        <v>2458.9</v>
      </c>
      <c r="E1102" s="0" t="n">
        <v>27.182</v>
      </c>
      <c r="F1102" s="0" t="n">
        <v>2458.7</v>
      </c>
      <c r="G1102" s="0" t="n">
        <v>0.0003485093748729</v>
      </c>
      <c r="H1102" s="0" t="n">
        <v>7.96184492504263</v>
      </c>
      <c r="I1102" s="0" t="n">
        <v>0.292908723605424</v>
      </c>
      <c r="T1102" s="0" t="n">
        <v>17.2207</v>
      </c>
      <c r="U1102" s="0" t="n">
        <v>0.7627</v>
      </c>
      <c r="Y1102" s="0" t="n">
        <v>7.90698041541577</v>
      </c>
      <c r="Z1102" s="0" t="n">
        <v>-0.0548645096268618</v>
      </c>
    </row>
    <row r="1103" customFormat="false" ht="12.75" hidden="false" customHeight="false" outlineLevel="0" collapsed="false">
      <c r="B1103" s="0" t="n">
        <v>28.702</v>
      </c>
      <c r="C1103" s="0" t="n">
        <v>0.85422</v>
      </c>
      <c r="D1103" s="0" t="n">
        <v>2456.9</v>
      </c>
      <c r="E1103" s="0" t="n">
        <v>27.202</v>
      </c>
      <c r="F1103" s="0" t="n">
        <v>2456.7</v>
      </c>
      <c r="G1103" s="0" t="n">
        <v>0.000347710343143241</v>
      </c>
      <c r="H1103" s="0" t="n">
        <v>7.96414026948455</v>
      </c>
      <c r="I1103" s="0" t="n">
        <v>0.2927777468379</v>
      </c>
      <c r="T1103" s="0" t="n">
        <v>17.2211</v>
      </c>
      <c r="U1103" s="0" t="n">
        <v>0.7627</v>
      </c>
      <c r="Y1103" s="0" t="n">
        <v>7.91061860414644</v>
      </c>
      <c r="Z1103" s="0" t="n">
        <v>-0.0535216653381063</v>
      </c>
    </row>
    <row r="1104" customFormat="false" ht="12.75" hidden="false" customHeight="false" outlineLevel="0" collapsed="false">
      <c r="B1104" s="0" t="n">
        <v>28.734</v>
      </c>
      <c r="C1104" s="0" t="n">
        <v>0.85156</v>
      </c>
      <c r="D1104" s="0" t="n">
        <v>2456.9</v>
      </c>
      <c r="E1104" s="0" t="n">
        <v>27.234</v>
      </c>
      <c r="F1104" s="0" t="n">
        <v>2456.7</v>
      </c>
      <c r="G1104" s="0" t="n">
        <v>0.000346627589856311</v>
      </c>
      <c r="H1104" s="0" t="n">
        <v>7.96725907963391</v>
      </c>
      <c r="I1104" s="0" t="n">
        <v>0.29254825143695</v>
      </c>
      <c r="T1104" s="0" t="n">
        <v>17.2209</v>
      </c>
      <c r="U1104" s="0" t="n">
        <v>0.7627</v>
      </c>
      <c r="Y1104" s="0" t="n">
        <v>7.91643970611552</v>
      </c>
      <c r="Z1104" s="0" t="n">
        <v>-0.0508193735183857</v>
      </c>
    </row>
    <row r="1105" customFormat="false" ht="12.75" hidden="false" customHeight="false" outlineLevel="0" collapsed="false">
      <c r="B1105" s="0" t="n">
        <v>28.766</v>
      </c>
      <c r="C1105" s="0" t="n">
        <v>0.84627</v>
      </c>
      <c r="D1105" s="0" t="n">
        <v>2458.9</v>
      </c>
      <c r="E1105" s="0" t="n">
        <v>27.266</v>
      </c>
      <c r="F1105" s="0" t="n">
        <v>2458.7</v>
      </c>
      <c r="G1105" s="0" t="n">
        <v>0.000344194086305771</v>
      </c>
      <c r="H1105" s="0" t="n">
        <v>7.97430435208753</v>
      </c>
      <c r="I1105" s="0" t="n">
        <v>0.292463300524006</v>
      </c>
      <c r="T1105" s="0" t="n">
        <v>17.2209</v>
      </c>
      <c r="U1105" s="0" t="n">
        <v>0.7627</v>
      </c>
      <c r="Y1105" s="0" t="n">
        <v>7.92226080808459</v>
      </c>
      <c r="Z1105" s="0" t="n">
        <v>-0.0520435440029381</v>
      </c>
    </row>
    <row r="1106" customFormat="false" ht="12.75" hidden="false" customHeight="false" outlineLevel="0" collapsed="false">
      <c r="B1106" s="0" t="n">
        <v>28.778</v>
      </c>
      <c r="C1106" s="0" t="n">
        <v>0.84364</v>
      </c>
      <c r="D1106" s="0" t="n">
        <v>2456.9</v>
      </c>
      <c r="E1106" s="0" t="n">
        <v>27.278</v>
      </c>
      <c r="F1106" s="0" t="n">
        <v>2456.7</v>
      </c>
      <c r="G1106" s="0" t="n">
        <v>0.000343403753001994</v>
      </c>
      <c r="H1106" s="0" t="n">
        <v>7.97660317723436</v>
      </c>
      <c r="I1106" s="0" t="n">
        <v>0.292418915508262</v>
      </c>
      <c r="T1106" s="0" t="n">
        <v>17.2209</v>
      </c>
      <c r="U1106" s="0" t="n">
        <v>0.7604</v>
      </c>
      <c r="Y1106" s="0" t="n">
        <v>7.924443721323</v>
      </c>
      <c r="Z1106" s="0" t="n">
        <v>-0.052159455911359</v>
      </c>
    </row>
    <row r="1107" customFormat="false" ht="12.75" hidden="false" customHeight="false" outlineLevel="0" collapsed="false">
      <c r="B1107" s="0" t="n">
        <v>28.81</v>
      </c>
      <c r="C1107" s="0" t="n">
        <v>0.84101</v>
      </c>
      <c r="D1107" s="0" t="n">
        <v>2456.9</v>
      </c>
      <c r="E1107" s="0" t="n">
        <v>27.31</v>
      </c>
      <c r="F1107" s="0" t="n">
        <v>2456.7</v>
      </c>
      <c r="G1107" s="0" t="n">
        <v>0.000342333211218301</v>
      </c>
      <c r="H1107" s="0" t="n">
        <v>7.97972548984606</v>
      </c>
      <c r="I1107" s="0" t="n">
        <v>0.292190607464154</v>
      </c>
      <c r="T1107" s="0" t="n">
        <v>17.2207</v>
      </c>
      <c r="U1107" s="0" t="n">
        <v>0.7604</v>
      </c>
      <c r="Y1107" s="0" t="n">
        <v>7.93026482329207</v>
      </c>
      <c r="Z1107" s="0" t="n">
        <v>-0.0494606665539825</v>
      </c>
    </row>
    <row r="1108" customFormat="false" ht="12.75" hidden="false" customHeight="false" outlineLevel="0" collapsed="false">
      <c r="B1108" s="0" t="n">
        <v>28.832</v>
      </c>
      <c r="C1108" s="0" t="n">
        <v>0.83839</v>
      </c>
      <c r="D1108" s="0" t="n">
        <v>2456.9</v>
      </c>
      <c r="E1108" s="0" t="n">
        <v>27.332</v>
      </c>
      <c r="F1108" s="0" t="n">
        <v>2456.7</v>
      </c>
      <c r="G1108" s="0" t="n">
        <v>0.000341266739935686</v>
      </c>
      <c r="H1108" s="0" t="n">
        <v>7.9828456541431</v>
      </c>
      <c r="I1108" s="0" t="n">
        <v>0.292069576106509</v>
      </c>
      <c r="T1108" s="0" t="n">
        <v>17.2207</v>
      </c>
      <c r="U1108" s="0" t="n">
        <v>0.7581</v>
      </c>
      <c r="Y1108" s="0" t="n">
        <v>7.93426683089581</v>
      </c>
      <c r="Z1108" s="0" t="n">
        <v>-0.0485788232472881</v>
      </c>
    </row>
    <row r="1109" customFormat="false" ht="12.75" hidden="false" customHeight="false" outlineLevel="0" collapsed="false">
      <c r="B1109" s="0" t="n">
        <v>28.852</v>
      </c>
      <c r="C1109" s="0" t="n">
        <v>0.83839</v>
      </c>
      <c r="D1109" s="0" t="n">
        <v>2456.9</v>
      </c>
      <c r="E1109" s="0" t="n">
        <v>27.352</v>
      </c>
      <c r="F1109" s="0" t="n">
        <v>2456.7</v>
      </c>
      <c r="G1109" s="0" t="n">
        <v>0.000341266739935686</v>
      </c>
      <c r="H1109" s="0" t="n">
        <v>7.9828456541431</v>
      </c>
      <c r="I1109" s="0" t="n">
        <v>0.291856012508888</v>
      </c>
      <c r="T1109" s="0" t="n">
        <v>17.2207</v>
      </c>
      <c r="U1109" s="0" t="n">
        <v>0.7581</v>
      </c>
      <c r="Y1109" s="0" t="n">
        <v>7.93790501962649</v>
      </c>
      <c r="Z1109" s="0" t="n">
        <v>-0.0449406345166166</v>
      </c>
    </row>
    <row r="1110" customFormat="false" ht="12.75" hidden="false" customHeight="false" outlineLevel="0" collapsed="false">
      <c r="B1110" s="0" t="n">
        <v>28.896</v>
      </c>
      <c r="C1110" s="0" t="n">
        <v>0.83058</v>
      </c>
      <c r="D1110" s="0" t="n">
        <v>2456.9</v>
      </c>
      <c r="E1110" s="0" t="n">
        <v>27.396</v>
      </c>
      <c r="F1110" s="0" t="n">
        <v>2456.7</v>
      </c>
      <c r="G1110" s="0" t="n">
        <v>0.000338087678593235</v>
      </c>
      <c r="H1110" s="0" t="n">
        <v>7.99220478763951</v>
      </c>
      <c r="I1110" s="0" t="n">
        <v>0.291728894277979</v>
      </c>
      <c r="T1110" s="0" t="n">
        <v>17.2207</v>
      </c>
      <c r="U1110" s="0" t="n">
        <v>0.7558</v>
      </c>
      <c r="Y1110" s="0" t="n">
        <v>7.94590903483396</v>
      </c>
      <c r="Z1110" s="0" t="n">
        <v>-0.0462957528055457</v>
      </c>
    </row>
    <row r="1111" customFormat="false" ht="12.75" hidden="false" customHeight="false" outlineLevel="0" collapsed="false">
      <c r="B1111" s="0" t="n">
        <v>28.906</v>
      </c>
      <c r="C1111" s="0" t="n">
        <v>0.82799</v>
      </c>
      <c r="D1111" s="0" t="n">
        <v>2458.9</v>
      </c>
      <c r="E1111" s="0" t="n">
        <v>27.406</v>
      </c>
      <c r="F1111" s="0" t="n">
        <v>2458.7</v>
      </c>
      <c r="G1111" s="0" t="n">
        <v>0.000336759263025176</v>
      </c>
      <c r="H1111" s="0" t="n">
        <v>7.99614173131702</v>
      </c>
      <c r="I1111" s="0" t="n">
        <v>0.291766099807233</v>
      </c>
      <c r="T1111" s="0" t="n">
        <v>17.2207</v>
      </c>
      <c r="U1111" s="0" t="n">
        <v>0.7558</v>
      </c>
      <c r="Y1111" s="0" t="n">
        <v>7.9477281291993</v>
      </c>
      <c r="Z1111" s="0" t="n">
        <v>-0.0484136021177166</v>
      </c>
    </row>
    <row r="1112" customFormat="false" ht="12.75" hidden="false" customHeight="false" outlineLevel="0" collapsed="false">
      <c r="B1112" s="0" t="n">
        <v>28.938</v>
      </c>
      <c r="C1112" s="0" t="n">
        <v>0.82283</v>
      </c>
      <c r="D1112" s="0" t="n">
        <v>2456.9</v>
      </c>
      <c r="E1112" s="0" t="n">
        <v>27.438</v>
      </c>
      <c r="F1112" s="0" t="n">
        <v>2456.7</v>
      </c>
      <c r="G1112" s="0" t="n">
        <v>0.000334933040257256</v>
      </c>
      <c r="H1112" s="0" t="n">
        <v>8.00157942099615</v>
      </c>
      <c r="I1112" s="0" t="n">
        <v>0.291624003972453</v>
      </c>
      <c r="T1112" s="0" t="n">
        <v>17.2207</v>
      </c>
      <c r="U1112" s="0" t="n">
        <v>0.7558</v>
      </c>
      <c r="Y1112" s="0" t="n">
        <v>7.95354923116838</v>
      </c>
      <c r="Z1112" s="0" t="n">
        <v>-0.0480301898277755</v>
      </c>
    </row>
    <row r="1113" customFormat="false" ht="12.75" hidden="false" customHeight="false" outlineLevel="0" collapsed="false">
      <c r="B1113" s="0" t="n">
        <v>28.96</v>
      </c>
      <c r="C1113" s="0" t="n">
        <v>0.82026</v>
      </c>
      <c r="D1113" s="0" t="n">
        <v>2456.9</v>
      </c>
      <c r="E1113" s="0" t="n">
        <v>27.46</v>
      </c>
      <c r="F1113" s="0" t="n">
        <v>2456.7</v>
      </c>
      <c r="G1113" s="0" t="n">
        <v>0.000333886921480034</v>
      </c>
      <c r="H1113" s="0" t="n">
        <v>8.00470767560624</v>
      </c>
      <c r="I1113" s="0" t="n">
        <v>0.291504285346185</v>
      </c>
      <c r="T1113" s="0" t="n">
        <v>17.2205</v>
      </c>
      <c r="U1113" s="0" t="n">
        <v>0.7535</v>
      </c>
      <c r="Y1113" s="0" t="n">
        <v>7.95755123877212</v>
      </c>
      <c r="Z1113" s="0" t="n">
        <v>-0.0471564368341255</v>
      </c>
    </row>
    <row r="1114" customFormat="false" ht="12.75" hidden="false" customHeight="false" outlineLevel="0" collapsed="false">
      <c r="B1114" s="0" t="n">
        <v>28.992</v>
      </c>
      <c r="C1114" s="0" t="n">
        <v>0.8177</v>
      </c>
      <c r="D1114" s="0" t="n">
        <v>2458.9</v>
      </c>
      <c r="E1114" s="0" t="n">
        <v>27.492</v>
      </c>
      <c r="F1114" s="0" t="n">
        <v>2458.7</v>
      </c>
      <c r="G1114" s="0" t="n">
        <v>0.000332574124537357</v>
      </c>
      <c r="H1114" s="0" t="n">
        <v>8.00864728637755</v>
      </c>
      <c r="I1114" s="0" t="n">
        <v>0.291308281913922</v>
      </c>
      <c r="T1114" s="0" t="n">
        <v>17.2207</v>
      </c>
      <c r="U1114" s="0" t="n">
        <v>0.7535</v>
      </c>
      <c r="Y1114" s="0" t="n">
        <v>7.96337234074119</v>
      </c>
      <c r="Z1114" s="0" t="n">
        <v>-0.0452749456363559</v>
      </c>
    </row>
    <row r="1115" customFormat="false" ht="12.75" hidden="false" customHeight="false" outlineLevel="0" collapsed="false">
      <c r="B1115" s="0" t="n">
        <v>29.003</v>
      </c>
      <c r="C1115" s="0" t="n">
        <v>0.81514</v>
      </c>
      <c r="D1115" s="0" t="n">
        <v>2458.9</v>
      </c>
      <c r="E1115" s="0" t="n">
        <v>27.503</v>
      </c>
      <c r="F1115" s="0" t="n">
        <v>2458.7</v>
      </c>
      <c r="G1115" s="0" t="n">
        <v>0.000331532923902876</v>
      </c>
      <c r="H1115" s="0" t="n">
        <v>8.01178292971798</v>
      </c>
      <c r="I1115" s="0" t="n">
        <v>0.291305782268043</v>
      </c>
      <c r="T1115" s="0" t="n">
        <v>17.2205</v>
      </c>
      <c r="U1115" s="0" t="n">
        <v>0.7513</v>
      </c>
      <c r="Y1115" s="0" t="n">
        <v>7.96537334454306</v>
      </c>
      <c r="Z1115" s="0" t="n">
        <v>-0.0464095851749198</v>
      </c>
    </row>
    <row r="1116" customFormat="false" ht="12.75" hidden="false" customHeight="false" outlineLevel="0" collapsed="false">
      <c r="B1116" s="0" t="n">
        <v>29.035</v>
      </c>
      <c r="C1116" s="0" t="n">
        <v>0.81006</v>
      </c>
      <c r="D1116" s="0" t="n">
        <v>2458.9</v>
      </c>
      <c r="E1116" s="0" t="n">
        <v>27.535</v>
      </c>
      <c r="F1116" s="0" t="n">
        <v>2458.7</v>
      </c>
      <c r="G1116" s="0" t="n">
        <v>0.000329466791393826</v>
      </c>
      <c r="H1116" s="0" t="n">
        <v>8.01803448795588</v>
      </c>
      <c r="I1116" s="0" t="n">
        <v>0.291194279569852</v>
      </c>
      <c r="T1116" s="0" t="n">
        <v>17.2205</v>
      </c>
      <c r="U1116" s="0" t="n">
        <v>0.7513</v>
      </c>
      <c r="Y1116" s="0" t="n">
        <v>7.97119444651214</v>
      </c>
      <c r="Z1116" s="0" t="n">
        <v>-0.0468400414437395</v>
      </c>
    </row>
    <row r="1117" customFormat="false" ht="12.75" hidden="false" customHeight="false" outlineLevel="0" collapsed="false">
      <c r="B1117" s="0" t="n">
        <v>29.057</v>
      </c>
      <c r="C1117" s="0" t="n">
        <v>0.80753</v>
      </c>
      <c r="D1117" s="0" t="n">
        <v>2456.9</v>
      </c>
      <c r="E1117" s="0" t="n">
        <v>27.557</v>
      </c>
      <c r="F1117" s="0" t="n">
        <v>2456.7</v>
      </c>
      <c r="G1117" s="0" t="n">
        <v>0.000328705173606871</v>
      </c>
      <c r="H1117" s="0" t="n">
        <v>8.02034883168165</v>
      </c>
      <c r="I1117" s="0" t="n">
        <v>0.291045789878494</v>
      </c>
      <c r="T1117" s="0" t="n">
        <v>17.2205</v>
      </c>
      <c r="U1117" s="0" t="n">
        <v>0.7513</v>
      </c>
      <c r="Y1117" s="0" t="n">
        <v>7.97519645411588</v>
      </c>
      <c r="Z1117" s="0" t="n">
        <v>-0.0451523775657741</v>
      </c>
    </row>
    <row r="1118" customFormat="false" ht="12.75" hidden="false" customHeight="false" outlineLevel="0" collapsed="false">
      <c r="B1118" s="0" t="n">
        <v>29.089</v>
      </c>
      <c r="C1118" s="0" t="n">
        <v>0.80248</v>
      </c>
      <c r="D1118" s="0" t="n">
        <v>2458.9</v>
      </c>
      <c r="E1118" s="0" t="n">
        <v>27.589</v>
      </c>
      <c r="F1118" s="0" t="n">
        <v>2458.7</v>
      </c>
      <c r="G1118" s="0" t="n">
        <v>0.000326383861390166</v>
      </c>
      <c r="H1118" s="0" t="n">
        <v>8.02743587378457</v>
      </c>
      <c r="I1118" s="0" t="n">
        <v>0.290965090209307</v>
      </c>
      <c r="T1118" s="0" t="n">
        <v>17.2204</v>
      </c>
      <c r="U1118" s="0" t="n">
        <v>0.749</v>
      </c>
      <c r="Y1118" s="0" t="n">
        <v>7.98101755608495</v>
      </c>
      <c r="Z1118" s="0" t="n">
        <v>-0.0464183176996169</v>
      </c>
    </row>
    <row r="1119" customFormat="false" ht="12.75" hidden="false" customHeight="false" outlineLevel="0" collapsed="false">
      <c r="B1119" s="0" t="n">
        <v>29.121</v>
      </c>
      <c r="C1119" s="0" t="n">
        <v>0.79997</v>
      </c>
      <c r="D1119" s="0" t="n">
        <v>2456.9</v>
      </c>
      <c r="E1119" s="0" t="n">
        <v>27.621</v>
      </c>
      <c r="F1119" s="0" t="n">
        <v>2456.7</v>
      </c>
      <c r="G1119" s="0" t="n">
        <v>0.000325627874791387</v>
      </c>
      <c r="H1119" s="0" t="n">
        <v>8.02975481023278</v>
      </c>
      <c r="I1119" s="0" t="n">
        <v>0.290711951422207</v>
      </c>
      <c r="T1119" s="0" t="n">
        <v>17.2207</v>
      </c>
      <c r="U1119" s="0" t="n">
        <v>0.749</v>
      </c>
      <c r="Y1119" s="0" t="n">
        <v>7.98683865805403</v>
      </c>
      <c r="Z1119" s="0" t="n">
        <v>-0.0429161521787496</v>
      </c>
    </row>
    <row r="1120" customFormat="false" ht="12.75" hidden="false" customHeight="false" outlineLevel="0" collapsed="false">
      <c r="B1120" s="0" t="n">
        <v>29.132</v>
      </c>
      <c r="C1120" s="0" t="n">
        <v>0.79747</v>
      </c>
      <c r="D1120" s="0" t="n">
        <v>2456.9</v>
      </c>
      <c r="E1120" s="0" t="n">
        <v>27.632</v>
      </c>
      <c r="F1120" s="0" t="n">
        <v>2456.7</v>
      </c>
      <c r="G1120" s="0" t="n">
        <v>0.000324610249521716</v>
      </c>
      <c r="H1120" s="0" t="n">
        <v>8.03288482060346</v>
      </c>
      <c r="I1120" s="0" t="n">
        <v>0.290709496981885</v>
      </c>
      <c r="T1120" s="0" t="n">
        <v>17.2205</v>
      </c>
      <c r="U1120" s="0" t="n">
        <v>0.749</v>
      </c>
      <c r="Y1120" s="0" t="n">
        <v>7.9888396618559</v>
      </c>
      <c r="Z1120" s="0" t="n">
        <v>-0.044045158747557</v>
      </c>
    </row>
    <row r="1121" customFormat="false" ht="12.75" hidden="false" customHeight="false" outlineLevel="0" collapsed="false">
      <c r="B1121" s="0" t="n">
        <v>29.165</v>
      </c>
      <c r="C1121" s="0" t="n">
        <v>0.79497</v>
      </c>
      <c r="D1121" s="0" t="n">
        <v>2456.9</v>
      </c>
      <c r="E1121" s="0" t="n">
        <v>27.665</v>
      </c>
      <c r="F1121" s="0" t="n">
        <v>2456.7</v>
      </c>
      <c r="G1121" s="0" t="n">
        <v>0.000323592624252045</v>
      </c>
      <c r="H1121" s="0" t="n">
        <v>8.03602465870863</v>
      </c>
      <c r="I1121" s="0" t="n">
        <v>0.290476221171467</v>
      </c>
      <c r="T1121" s="0" t="n">
        <v>17.2204</v>
      </c>
      <c r="U1121" s="0" t="n">
        <v>0.7468</v>
      </c>
      <c r="Y1121" s="0" t="n">
        <v>7.99484267326151</v>
      </c>
      <c r="Z1121" s="0" t="n">
        <v>-0.0411819854471274</v>
      </c>
    </row>
    <row r="1122" customFormat="false" ht="12.75" hidden="false" customHeight="false" outlineLevel="0" collapsed="false">
      <c r="B1122" s="0" t="n">
        <v>29.185</v>
      </c>
      <c r="C1122" s="0" t="n">
        <v>0.79248</v>
      </c>
      <c r="D1122" s="0" t="n">
        <v>2456.9</v>
      </c>
      <c r="E1122" s="0" t="n">
        <v>27.685</v>
      </c>
      <c r="F1122" s="0" t="n">
        <v>2456.7</v>
      </c>
      <c r="G1122" s="0" t="n">
        <v>0.000322579069483453</v>
      </c>
      <c r="H1122" s="0" t="n">
        <v>8.039161767764</v>
      </c>
      <c r="I1122" s="0" t="n">
        <v>0.29037969181015</v>
      </c>
      <c r="T1122" s="0" t="n">
        <v>17.2205</v>
      </c>
      <c r="U1122" s="0" t="n">
        <v>0.7445</v>
      </c>
      <c r="Y1122" s="0" t="n">
        <v>7.99848086199218</v>
      </c>
      <c r="Z1122" s="0" t="n">
        <v>-0.0406809057718158</v>
      </c>
    </row>
    <row r="1123" customFormat="false" ht="12.75" hidden="false" customHeight="false" outlineLevel="0" collapsed="false">
      <c r="B1123" s="0" t="n">
        <v>29.217</v>
      </c>
      <c r="C1123" s="0" t="n">
        <v>0.78752</v>
      </c>
      <c r="D1123" s="0" t="n">
        <v>2456.9</v>
      </c>
      <c r="E1123" s="0" t="n">
        <v>27.717</v>
      </c>
      <c r="F1123" s="0" t="n">
        <v>2456.7</v>
      </c>
      <c r="G1123" s="0" t="n">
        <v>0.000320560100948427</v>
      </c>
      <c r="H1123" s="0" t="n">
        <v>8.04544026900502</v>
      </c>
      <c r="I1123" s="0" t="n">
        <v>0.290270962550241</v>
      </c>
      <c r="T1123" s="0" t="n">
        <v>17.2205</v>
      </c>
      <c r="U1123" s="0" t="n">
        <v>0.7423</v>
      </c>
      <c r="Y1123" s="0" t="n">
        <v>8.00430196396125</v>
      </c>
      <c r="Z1123" s="0" t="n">
        <v>-0.0411383050437646</v>
      </c>
    </row>
    <row r="1124" customFormat="false" ht="12.75" hidden="false" customHeight="false" outlineLevel="0" collapsed="false">
      <c r="B1124" s="0" t="n">
        <v>29.239</v>
      </c>
      <c r="C1124" s="0" t="n">
        <v>0.78505</v>
      </c>
      <c r="D1124" s="0" t="n">
        <v>2456.9</v>
      </c>
      <c r="E1124" s="0" t="n">
        <v>27.739</v>
      </c>
      <c r="F1124" s="0" t="n">
        <v>2456.7</v>
      </c>
      <c r="G1124" s="0" t="n">
        <v>0.000319554687181992</v>
      </c>
      <c r="H1124" s="0" t="n">
        <v>8.04858162598794</v>
      </c>
      <c r="I1124" s="0" t="n">
        <v>0.290153993510506</v>
      </c>
      <c r="T1124" s="0" t="n">
        <v>17.2204</v>
      </c>
      <c r="U1124" s="0" t="n">
        <v>0.74</v>
      </c>
      <c r="Y1124" s="0" t="n">
        <v>8.008303971565</v>
      </c>
      <c r="Z1124" s="0" t="n">
        <v>-0.040277654422944</v>
      </c>
    </row>
    <row r="1125" customFormat="false" ht="12.75" hidden="false" customHeight="false" outlineLevel="0" collapsed="false">
      <c r="B1125" s="0" t="n">
        <v>29.261</v>
      </c>
      <c r="C1125" s="0" t="n">
        <v>0.78259</v>
      </c>
      <c r="D1125" s="0" t="n">
        <v>2456.9</v>
      </c>
      <c r="E1125" s="0" t="n">
        <v>27.761</v>
      </c>
      <c r="F1125" s="0" t="n">
        <v>2456.7</v>
      </c>
      <c r="G1125" s="0" t="n">
        <v>0.000318553343916636</v>
      </c>
      <c r="H1125" s="0" t="n">
        <v>8.05172010403649</v>
      </c>
      <c r="I1125" s="0" t="n">
        <v>0.290037106157433</v>
      </c>
      <c r="T1125" s="0" t="n">
        <v>17.2205</v>
      </c>
      <c r="U1125" s="0" t="n">
        <v>0.7378</v>
      </c>
      <c r="Y1125" s="0" t="n">
        <v>8.01230597916873</v>
      </c>
      <c r="Z1125" s="0" t="n">
        <v>-0.0394141248677595</v>
      </c>
    </row>
    <row r="1126" customFormat="false" ht="12.75" hidden="false" customHeight="false" outlineLevel="0" collapsed="false">
      <c r="B1126" s="0" t="n">
        <v>29.283</v>
      </c>
      <c r="C1126" s="0" t="n">
        <v>0.77768</v>
      </c>
      <c r="D1126" s="0" t="n">
        <v>2456.9</v>
      </c>
      <c r="E1126" s="0" t="n">
        <v>27.783</v>
      </c>
      <c r="F1126" s="0" t="n">
        <v>2456.7</v>
      </c>
      <c r="G1126" s="0" t="n">
        <v>0.000316554727887003</v>
      </c>
      <c r="H1126" s="0" t="n">
        <v>8.05801390690142</v>
      </c>
      <c r="I1126" s="0" t="n">
        <v>0.29003397426129</v>
      </c>
      <c r="T1126" s="0" t="n">
        <v>17.2207</v>
      </c>
      <c r="U1126" s="0" t="n">
        <v>0.7356</v>
      </c>
      <c r="Y1126" s="0" t="n">
        <v>8.01630798677248</v>
      </c>
      <c r="Z1126" s="0" t="n">
        <v>-0.041705920128944</v>
      </c>
    </row>
    <row r="1127" customFormat="false" ht="12.75" hidden="false" customHeight="false" outlineLevel="0" collapsed="false">
      <c r="B1127" s="0" t="n">
        <v>29.325</v>
      </c>
      <c r="C1127" s="0" t="n">
        <v>0.77768</v>
      </c>
      <c r="D1127" s="0" t="n">
        <v>2456.9</v>
      </c>
      <c r="E1127" s="0" t="n">
        <v>27.825</v>
      </c>
      <c r="F1127" s="0" t="n">
        <v>2456.7</v>
      </c>
      <c r="G1127" s="0" t="n">
        <v>0.000316554727887003</v>
      </c>
      <c r="H1127" s="0" t="n">
        <v>8.05801390690142</v>
      </c>
      <c r="I1127" s="0" t="n">
        <v>0.28959618713033</v>
      </c>
      <c r="T1127" s="0" t="n">
        <v>17.2204</v>
      </c>
      <c r="U1127" s="0" t="n">
        <v>0.7312</v>
      </c>
      <c r="Y1127" s="0" t="n">
        <v>8.02394818310689</v>
      </c>
      <c r="Z1127" s="0" t="n">
        <v>-0.0340657237945337</v>
      </c>
    </row>
    <row r="1128" customFormat="false" ht="12.75" hidden="false" customHeight="false" outlineLevel="0" collapsed="false">
      <c r="B1128" s="0" t="n">
        <v>29.347</v>
      </c>
      <c r="C1128" s="0" t="n">
        <v>0.77281</v>
      </c>
      <c r="D1128" s="0" t="n">
        <v>2456.9</v>
      </c>
      <c r="E1128" s="0" t="n">
        <v>27.847</v>
      </c>
      <c r="F1128" s="0" t="n">
        <v>2456.7</v>
      </c>
      <c r="G1128" s="0" t="n">
        <v>0.000314572393861684</v>
      </c>
      <c r="H1128" s="0" t="n">
        <v>8.06429581224463</v>
      </c>
      <c r="I1128" s="0" t="n">
        <v>0.28959298352586</v>
      </c>
      <c r="T1128" s="0" t="n">
        <v>17.2205</v>
      </c>
      <c r="U1128" s="0" t="n">
        <v>0.7289</v>
      </c>
      <c r="Y1128" s="0" t="n">
        <v>8.02795019071063</v>
      </c>
      <c r="Z1128" s="0" t="n">
        <v>-0.0363456215340001</v>
      </c>
    </row>
    <row r="1129" customFormat="false" ht="12.75" hidden="false" customHeight="false" outlineLevel="0" collapsed="false">
      <c r="B1129" s="0" t="n">
        <v>29.357</v>
      </c>
      <c r="C1129" s="0" t="n">
        <v>0.77038</v>
      </c>
      <c r="D1129" s="0" t="n">
        <v>2456.9</v>
      </c>
      <c r="E1129" s="0" t="n">
        <v>27.857</v>
      </c>
      <c r="F1129" s="0" t="n">
        <v>2456.7</v>
      </c>
      <c r="G1129" s="0" t="n">
        <v>0.000313583262099564</v>
      </c>
      <c r="H1129" s="0" t="n">
        <v>8.06744513521211</v>
      </c>
      <c r="I1129" s="0" t="n">
        <v>0.289602079736228</v>
      </c>
      <c r="T1129" s="0" t="n">
        <v>17.2204</v>
      </c>
      <c r="U1129" s="0" t="n">
        <v>0.7267</v>
      </c>
      <c r="Y1129" s="0" t="n">
        <v>8.02976928507596</v>
      </c>
      <c r="Z1129" s="0" t="n">
        <v>-0.0376758501361447</v>
      </c>
    </row>
    <row r="1130" customFormat="false" ht="12.75" hidden="false" customHeight="false" outlineLevel="0" collapsed="false">
      <c r="B1130" s="0" t="n">
        <v>29.4</v>
      </c>
      <c r="C1130" s="0" t="n">
        <v>0.76554</v>
      </c>
      <c r="D1130" s="0" t="n">
        <v>2456.9</v>
      </c>
      <c r="E1130" s="0" t="n">
        <v>27.9</v>
      </c>
      <c r="F1130" s="0" t="n">
        <v>2456.7</v>
      </c>
      <c r="G1130" s="0" t="n">
        <v>0.000311613139577482</v>
      </c>
      <c r="H1130" s="0" t="n">
        <v>8.07374756725963</v>
      </c>
      <c r="I1130" s="0" t="n">
        <v>0.289381633235112</v>
      </c>
      <c r="T1130" s="0" t="n">
        <v>17.2205</v>
      </c>
      <c r="U1130" s="0" t="n">
        <v>0.7246</v>
      </c>
      <c r="Y1130" s="0" t="n">
        <v>8.03759139084691</v>
      </c>
      <c r="Z1130" s="0" t="n">
        <v>-0.0361561764127245</v>
      </c>
    </row>
    <row r="1131" customFormat="false" ht="12.75" hidden="false" customHeight="false" outlineLevel="0" collapsed="false">
      <c r="B1131" s="0" t="n">
        <v>29.423</v>
      </c>
      <c r="C1131" s="0" t="n">
        <v>0.76314</v>
      </c>
      <c r="D1131" s="0" t="n">
        <v>2456.9</v>
      </c>
      <c r="E1131" s="0" t="n">
        <v>27.923</v>
      </c>
      <c r="F1131" s="0" t="n">
        <v>2456.7</v>
      </c>
      <c r="G1131" s="0" t="n">
        <v>0.000310636219318598</v>
      </c>
      <c r="H1131" s="0" t="n">
        <v>8.07688753353174</v>
      </c>
      <c r="I1131" s="0" t="n">
        <v>0.289255722291005</v>
      </c>
      <c r="T1131" s="0" t="n">
        <v>17.2204</v>
      </c>
      <c r="U1131" s="0" t="n">
        <v>0.7224</v>
      </c>
      <c r="Y1131" s="0" t="n">
        <v>8.04177530788718</v>
      </c>
      <c r="Z1131" s="0" t="n">
        <v>-0.0351122256445606</v>
      </c>
    </row>
    <row r="1132" customFormat="false" ht="12.75" hidden="false" customHeight="false" outlineLevel="0" collapsed="false">
      <c r="B1132" s="0" t="n">
        <v>29.443</v>
      </c>
      <c r="C1132" s="0" t="n">
        <v>0.76074</v>
      </c>
      <c r="D1132" s="0" t="n">
        <v>2456.9</v>
      </c>
      <c r="E1132" s="0" t="n">
        <v>27.943</v>
      </c>
      <c r="F1132" s="0" t="n">
        <v>2456.7</v>
      </c>
      <c r="G1132" s="0" t="n">
        <v>0.000309659299059714</v>
      </c>
      <c r="H1132" s="0" t="n">
        <v>8.0800373902565</v>
      </c>
      <c r="I1132" s="0" t="n">
        <v>0.289161413959006</v>
      </c>
      <c r="T1132" s="0" t="n">
        <v>17.2204</v>
      </c>
      <c r="U1132" s="0" t="n">
        <v>0.7202</v>
      </c>
      <c r="Y1132" s="0" t="n">
        <v>8.04541349661785</v>
      </c>
      <c r="Z1132" s="0" t="n">
        <v>-0.0346238936386492</v>
      </c>
    </row>
    <row r="1133" customFormat="false" ht="12.75" hidden="false" customHeight="false" outlineLevel="0" collapsed="false">
      <c r="B1133" s="0" t="n">
        <v>29.475</v>
      </c>
      <c r="C1133" s="0" t="n">
        <v>0.75834</v>
      </c>
      <c r="D1133" s="0" t="n">
        <v>2458.9</v>
      </c>
      <c r="E1133" s="0" t="n">
        <v>27.975</v>
      </c>
      <c r="F1133" s="0" t="n">
        <v>2458.7</v>
      </c>
      <c r="G1133" s="0" t="n">
        <v>0.000308431284825314</v>
      </c>
      <c r="H1133" s="0" t="n">
        <v>8.08401096890246</v>
      </c>
      <c r="I1133" s="0" t="n">
        <v>0.288972688790079</v>
      </c>
      <c r="T1133" s="0" t="n">
        <v>17.2205</v>
      </c>
      <c r="U1133" s="0" t="n">
        <v>0.7202</v>
      </c>
      <c r="Y1133" s="0" t="n">
        <v>8.05123459858693</v>
      </c>
      <c r="Z1133" s="0" t="n">
        <v>-0.0327763703155313</v>
      </c>
    </row>
    <row r="1134" customFormat="false" ht="12.75" hidden="false" customHeight="false" outlineLevel="0" collapsed="false">
      <c r="B1134" s="0" t="n">
        <v>29.497</v>
      </c>
      <c r="C1134" s="0" t="n">
        <v>0.75357</v>
      </c>
      <c r="D1134" s="0" t="n">
        <v>2456.9</v>
      </c>
      <c r="E1134" s="0" t="n">
        <v>27.997</v>
      </c>
      <c r="F1134" s="0" t="n">
        <v>2456.7</v>
      </c>
      <c r="G1134" s="0" t="n">
        <v>0.000306740749786299</v>
      </c>
      <c r="H1134" s="0" t="n">
        <v>8.08950711987425</v>
      </c>
      <c r="I1134" s="0" t="n">
        <v>0.288941926630505</v>
      </c>
      <c r="T1134" s="0" t="n">
        <v>17.2205</v>
      </c>
      <c r="U1134" s="0" t="n">
        <v>0.718</v>
      </c>
      <c r="Y1134" s="0" t="n">
        <v>8.05523660619067</v>
      </c>
      <c r="Z1134" s="0" t="n">
        <v>-0.0342705136835804</v>
      </c>
    </row>
    <row r="1135" customFormat="false" ht="12.75" hidden="false" customHeight="false" outlineLevel="0" collapsed="false">
      <c r="B1135" s="0" t="n">
        <v>29.529</v>
      </c>
      <c r="C1135" s="0" t="n">
        <v>0.7512</v>
      </c>
      <c r="D1135" s="0" t="n">
        <v>2458.9</v>
      </c>
      <c r="E1135" s="0" t="n">
        <v>28.029</v>
      </c>
      <c r="F1135" s="0" t="n">
        <v>2458.7</v>
      </c>
      <c r="G1135" s="0" t="n">
        <v>0.000305527311180705</v>
      </c>
      <c r="H1135" s="0" t="n">
        <v>8.09347087429851</v>
      </c>
      <c r="I1135" s="0" t="n">
        <v>0.288753465136056</v>
      </c>
      <c r="T1135" s="0" t="n">
        <v>17.2202</v>
      </c>
      <c r="U1135" s="0" t="n">
        <v>0.7159</v>
      </c>
      <c r="Y1135" s="0" t="n">
        <v>8.06105770815974</v>
      </c>
      <c r="Z1135" s="0" t="n">
        <v>-0.0324131661387721</v>
      </c>
    </row>
    <row r="1136" customFormat="false" ht="12.75" hidden="false" customHeight="false" outlineLevel="0" collapsed="false">
      <c r="B1136" s="0" t="n">
        <v>29.55</v>
      </c>
      <c r="C1136" s="0" t="n">
        <v>0.74647</v>
      </c>
      <c r="D1136" s="0" t="n">
        <v>2458.9</v>
      </c>
      <c r="E1136" s="0" t="n">
        <v>28.05</v>
      </c>
      <c r="F1136" s="0" t="n">
        <v>2458.7</v>
      </c>
      <c r="G1136" s="0" t="n">
        <v>0.000303603530320901</v>
      </c>
      <c r="H1136" s="0" t="n">
        <v>8.09978737316412</v>
      </c>
      <c r="I1136" s="0" t="n">
        <v>0.288762473196582</v>
      </c>
      <c r="T1136" s="0" t="n">
        <v>17.2204</v>
      </c>
      <c r="U1136" s="0" t="n">
        <v>0.7137</v>
      </c>
      <c r="Y1136" s="0" t="n">
        <v>8.06487780632695</v>
      </c>
      <c r="Z1136" s="0" t="n">
        <v>-0.0349095668371682</v>
      </c>
    </row>
    <row r="1137" customFormat="false" ht="12.75" hidden="false" customHeight="false" outlineLevel="0" collapsed="false">
      <c r="B1137" s="0" t="n">
        <v>29.583</v>
      </c>
      <c r="C1137" s="0" t="n">
        <v>0.74412</v>
      </c>
      <c r="D1137" s="0" t="n">
        <v>2456.9</v>
      </c>
      <c r="E1137" s="0" t="n">
        <v>28.083</v>
      </c>
      <c r="F1137" s="0" t="n">
        <v>2456.7</v>
      </c>
      <c r="G1137" s="0" t="n">
        <v>0.000302894126266943</v>
      </c>
      <c r="H1137" s="0" t="n">
        <v>8.10212672048065</v>
      </c>
      <c r="I1137" s="0" t="n">
        <v>0.288506453031394</v>
      </c>
      <c r="T1137" s="0" t="n">
        <v>17.2204</v>
      </c>
      <c r="U1137" s="0" t="n">
        <v>0.7137</v>
      </c>
      <c r="Y1137" s="0" t="n">
        <v>8.07088081773256</v>
      </c>
      <c r="Z1137" s="0" t="n">
        <v>-0.031245902748088</v>
      </c>
    </row>
    <row r="1138" customFormat="false" ht="12.75" hidden="false" customHeight="false" outlineLevel="0" collapsed="false">
      <c r="B1138" s="0" t="n">
        <v>29.616</v>
      </c>
      <c r="C1138" s="0" t="n">
        <v>0.74177</v>
      </c>
      <c r="D1138" s="0" t="n">
        <v>2458.9</v>
      </c>
      <c r="E1138" s="0" t="n">
        <v>28.116</v>
      </c>
      <c r="F1138" s="0" t="n">
        <v>2458.7</v>
      </c>
      <c r="G1138" s="0" t="n">
        <v>0.000301691951031033</v>
      </c>
      <c r="H1138" s="0" t="n">
        <v>8.10610357932538</v>
      </c>
      <c r="I1138" s="0" t="n">
        <v>0.28830927512183</v>
      </c>
      <c r="T1138" s="0" t="n">
        <v>17.2204</v>
      </c>
      <c r="U1138" s="0" t="n">
        <v>0.7137</v>
      </c>
      <c r="Y1138" s="0" t="n">
        <v>8.07688382913817</v>
      </c>
      <c r="Z1138" s="0" t="n">
        <v>-0.0292197501872113</v>
      </c>
    </row>
    <row r="1139" customFormat="false" ht="12.75" hidden="false" customHeight="false" outlineLevel="0" collapsed="false">
      <c r="B1139" s="0" t="n">
        <v>29.637</v>
      </c>
      <c r="C1139" s="0" t="n">
        <v>0.73943</v>
      </c>
      <c r="D1139" s="0" t="n">
        <v>2458.9</v>
      </c>
      <c r="E1139" s="0" t="n">
        <v>28.137</v>
      </c>
      <c r="F1139" s="0" t="n">
        <v>2458.7</v>
      </c>
      <c r="G1139" s="0" t="n">
        <v>0.000300740228576077</v>
      </c>
      <c r="H1139" s="0" t="n">
        <v>8.1092631820786</v>
      </c>
      <c r="I1139" s="0" t="n">
        <v>0.288206389525486</v>
      </c>
      <c r="T1139" s="0" t="n">
        <v>17.2202</v>
      </c>
      <c r="U1139" s="0" t="n">
        <v>0.7137</v>
      </c>
      <c r="Y1139" s="0" t="n">
        <v>8.08070392730537</v>
      </c>
      <c r="Z1139" s="0" t="n">
        <v>-0.0285592547732261</v>
      </c>
    </row>
    <row r="1140" customFormat="false" ht="12.75" hidden="false" customHeight="false" outlineLevel="0" collapsed="false">
      <c r="B1140" s="0" t="n">
        <v>29.658</v>
      </c>
      <c r="C1140" s="0" t="n">
        <v>0.7371</v>
      </c>
      <c r="D1140" s="0" t="n">
        <v>2458.9</v>
      </c>
      <c r="E1140" s="0" t="n">
        <v>28.158</v>
      </c>
      <c r="F1140" s="0" t="n">
        <v>2458.7</v>
      </c>
      <c r="G1140" s="0" t="n">
        <v>0.000299792573311099</v>
      </c>
      <c r="H1140" s="0" t="n">
        <v>8.11241923280156</v>
      </c>
      <c r="I1140" s="0" t="n">
        <v>0.288103531245172</v>
      </c>
      <c r="T1140" s="0" t="n">
        <v>17.2202</v>
      </c>
      <c r="U1140" s="0" t="n">
        <v>0.7137</v>
      </c>
      <c r="Y1140" s="0" t="n">
        <v>8.08452402547258</v>
      </c>
      <c r="Z1140" s="0" t="n">
        <v>-0.0278952073289851</v>
      </c>
    </row>
    <row r="1141" customFormat="false" ht="12.75" hidden="false" customHeight="false" outlineLevel="0" collapsed="false">
      <c r="B1141" s="0" t="n">
        <v>29.69</v>
      </c>
      <c r="C1141" s="0" t="n">
        <v>0.73245</v>
      </c>
      <c r="D1141" s="0" t="n">
        <v>2458.9</v>
      </c>
      <c r="E1141" s="0" t="n">
        <v>28.19</v>
      </c>
      <c r="F1141" s="0" t="n">
        <v>2458.7</v>
      </c>
      <c r="G1141" s="0" t="n">
        <v>0.000297901329971123</v>
      </c>
      <c r="H1141" s="0" t="n">
        <v>8.11874772142166</v>
      </c>
      <c r="I1141" s="0" t="n">
        <v>0.288000983377852</v>
      </c>
      <c r="T1141" s="0" t="n">
        <v>17.2202</v>
      </c>
      <c r="U1141" s="0" t="n">
        <v>0.7137</v>
      </c>
      <c r="Y1141" s="0" t="n">
        <v>8.09034512744166</v>
      </c>
      <c r="Z1141" s="0" t="n">
        <v>-0.0284025939800046</v>
      </c>
    </row>
    <row r="1142" customFormat="false" ht="12.75" hidden="false" customHeight="false" outlineLevel="0" collapsed="false">
      <c r="B1142" s="0" t="n">
        <v>29.722</v>
      </c>
      <c r="C1142" s="0" t="n">
        <v>0.73013</v>
      </c>
      <c r="D1142" s="0" t="n">
        <v>2458.9</v>
      </c>
      <c r="E1142" s="0" t="n">
        <v>28.222</v>
      </c>
      <c r="F1142" s="0" t="n">
        <v>2458.7</v>
      </c>
      <c r="G1142" s="0" t="n">
        <v>0.000296957741896124</v>
      </c>
      <c r="H1142" s="0" t="n">
        <v>8.12192019991777</v>
      </c>
      <c r="I1142" s="0" t="n">
        <v>0.287786840050945</v>
      </c>
      <c r="T1142" s="0" t="n">
        <v>17.22</v>
      </c>
      <c r="U1142" s="0" t="n">
        <v>0.7137</v>
      </c>
      <c r="Y1142" s="0" t="n">
        <v>8.09616622941073</v>
      </c>
      <c r="Z1142" s="0" t="n">
        <v>-0.0257539705070382</v>
      </c>
    </row>
    <row r="1143" customFormat="false" ht="12.75" hidden="false" customHeight="false" outlineLevel="0" collapsed="false">
      <c r="B1143" s="0" t="n">
        <v>29.744</v>
      </c>
      <c r="C1143" s="0" t="n">
        <v>0.72552</v>
      </c>
      <c r="D1143" s="0" t="n">
        <v>2456.9</v>
      </c>
      <c r="E1143" s="0" t="n">
        <v>28.244</v>
      </c>
      <c r="F1143" s="0" t="n">
        <v>2456.7</v>
      </c>
      <c r="G1143" s="0" t="n">
        <v>0.000295322994260593</v>
      </c>
      <c r="H1143" s="0" t="n">
        <v>8.12744039189367</v>
      </c>
      <c r="I1143" s="0" t="n">
        <v>0.287758121792015</v>
      </c>
      <c r="T1143" s="0" t="n">
        <v>17.2202</v>
      </c>
      <c r="U1143" s="0" t="n">
        <v>0.7137</v>
      </c>
      <c r="Y1143" s="0" t="n">
        <v>8.10016823701447</v>
      </c>
      <c r="Z1143" s="0" t="n">
        <v>-0.0272721548791974</v>
      </c>
    </row>
    <row r="1144" customFormat="false" ht="12.75" hidden="false" customHeight="false" outlineLevel="0" collapsed="false">
      <c r="B1144" s="0" t="n">
        <v>29.776</v>
      </c>
      <c r="C1144" s="0" t="n">
        <v>0.72323</v>
      </c>
      <c r="D1144" s="0" t="n">
        <v>2458.9</v>
      </c>
      <c r="E1144" s="0" t="n">
        <v>28.276</v>
      </c>
      <c r="F1144" s="0" t="n">
        <v>2458.7</v>
      </c>
      <c r="G1144" s="0" t="n">
        <v>0.000294151380810998</v>
      </c>
      <c r="H1144" s="0" t="n">
        <v>8.13141550927954</v>
      </c>
      <c r="I1144" s="0" t="n">
        <v>0.287573048142578</v>
      </c>
      <c r="T1144" s="0" t="n">
        <v>17.2205</v>
      </c>
      <c r="U1144" s="0" t="n">
        <v>0.7137</v>
      </c>
      <c r="Y1144" s="0" t="n">
        <v>8.10598933898354</v>
      </c>
      <c r="Z1144" s="0" t="n">
        <v>-0.0254261702959901</v>
      </c>
    </row>
    <row r="1145" customFormat="false" ht="12.75" hidden="false" customHeight="false" outlineLevel="0" collapsed="false">
      <c r="B1145" s="0" t="n">
        <v>29.798</v>
      </c>
      <c r="C1145" s="0" t="n">
        <v>0.72094</v>
      </c>
      <c r="D1145" s="0" t="n">
        <v>2460.9</v>
      </c>
      <c r="E1145" s="0" t="n">
        <v>28.298</v>
      </c>
      <c r="F1145" s="0" t="n">
        <v>2460.7</v>
      </c>
      <c r="G1145" s="0" t="n">
        <v>0.000292981671881985</v>
      </c>
      <c r="H1145" s="0" t="n">
        <v>8.13539999081184</v>
      </c>
      <c r="I1145" s="0" t="n">
        <v>0.287490281674035</v>
      </c>
      <c r="T1145" s="0" t="n">
        <v>17.2204</v>
      </c>
      <c r="U1145" s="0" t="n">
        <v>0.7137</v>
      </c>
      <c r="Y1145" s="0" t="n">
        <v>8.10999134658729</v>
      </c>
      <c r="Z1145" s="0" t="n">
        <v>-0.0254086442245534</v>
      </c>
    </row>
    <row r="1146" customFormat="false" ht="12.75" hidden="false" customHeight="false" outlineLevel="0" collapsed="false">
      <c r="B1146" s="0" t="n">
        <v>29.83</v>
      </c>
      <c r="C1146" s="0" t="n">
        <v>0.71866</v>
      </c>
      <c r="D1146" s="0" t="n">
        <v>2458.9</v>
      </c>
      <c r="E1146" s="0" t="n">
        <v>28.33</v>
      </c>
      <c r="F1146" s="0" t="n">
        <v>2458.7</v>
      </c>
      <c r="G1146" s="0" t="n">
        <v>0.000292292674990849</v>
      </c>
      <c r="H1146" s="0" t="n">
        <v>8.13775443251809</v>
      </c>
      <c r="I1146" s="0" t="n">
        <v>0.287248656283731</v>
      </c>
      <c r="T1146" s="0" t="n">
        <v>17.2204</v>
      </c>
      <c r="U1146" s="0" t="n">
        <v>0.7137</v>
      </c>
      <c r="Y1146" s="0" t="n">
        <v>8.11581244855636</v>
      </c>
      <c r="Z1146" s="0" t="n">
        <v>-0.0219419839617299</v>
      </c>
    </row>
    <row r="1147" customFormat="false" ht="12.75" hidden="false" customHeight="false" outlineLevel="0" collapsed="false">
      <c r="B1147" s="0" t="n">
        <v>29.842</v>
      </c>
      <c r="C1147" s="0" t="n">
        <v>0.71411</v>
      </c>
      <c r="D1147" s="0" t="n">
        <v>2458.9</v>
      </c>
      <c r="E1147" s="0" t="n">
        <v>28.342</v>
      </c>
      <c r="F1147" s="0" t="n">
        <v>2458.7</v>
      </c>
      <c r="G1147" s="0" t="n">
        <v>0.000290442103550657</v>
      </c>
      <c r="H1147" s="0" t="n">
        <v>8.14410578689922</v>
      </c>
      <c r="I1147" s="0" t="n">
        <v>0.287351132132497</v>
      </c>
      <c r="T1147" s="0" t="n">
        <v>17.2204</v>
      </c>
      <c r="U1147" s="0" t="n">
        <v>0.7137</v>
      </c>
      <c r="Y1147" s="0" t="n">
        <v>8.11799536179476</v>
      </c>
      <c r="Z1147" s="0" t="n">
        <v>-0.0261104251044575</v>
      </c>
    </row>
    <row r="1148" customFormat="false" ht="12.75" hidden="false" customHeight="false" outlineLevel="0" collapsed="false">
      <c r="B1148" s="0" t="n">
        <v>29.884</v>
      </c>
      <c r="C1148" s="0" t="n">
        <v>0.71185</v>
      </c>
      <c r="D1148" s="0" t="n">
        <v>2458.9</v>
      </c>
      <c r="E1148" s="0" t="n">
        <v>28.384</v>
      </c>
      <c r="F1148" s="0" t="n">
        <v>2458.7</v>
      </c>
      <c r="G1148" s="0" t="n">
        <v>0.000289522918615529</v>
      </c>
      <c r="H1148" s="0" t="n">
        <v>8.14727558373739</v>
      </c>
      <c r="I1148" s="0" t="n">
        <v>0.287037612166622</v>
      </c>
      <c r="T1148" s="0" t="n">
        <v>17.2202</v>
      </c>
      <c r="U1148" s="0" t="n">
        <v>0.7137</v>
      </c>
      <c r="Y1148" s="0" t="n">
        <v>8.12563555812918</v>
      </c>
      <c r="Z1148" s="0" t="n">
        <v>-0.0216400256082174</v>
      </c>
    </row>
    <row r="1149" customFormat="false" ht="12.75" hidden="false" customHeight="false" outlineLevel="0" collapsed="false">
      <c r="B1149" s="0" t="n">
        <v>29.916</v>
      </c>
      <c r="C1149" s="0" t="n">
        <v>0.70959</v>
      </c>
      <c r="D1149" s="0" t="n">
        <v>2458.9</v>
      </c>
      <c r="E1149" s="0" t="n">
        <v>28.416</v>
      </c>
      <c r="F1149" s="0" t="n">
        <v>2458.7</v>
      </c>
      <c r="G1149" s="0" t="n">
        <v>0.0002886037336804</v>
      </c>
      <c r="H1149" s="0" t="n">
        <v>8.15045546014686</v>
      </c>
      <c r="I1149" s="0" t="n">
        <v>0.286826276046835</v>
      </c>
      <c r="T1149" s="0" t="n">
        <v>17.2204</v>
      </c>
      <c r="U1149" s="0" t="n">
        <v>0.7137</v>
      </c>
      <c r="Y1149" s="0" t="n">
        <v>8.13145666009825</v>
      </c>
      <c r="Z1149" s="0" t="n">
        <v>-0.018998800048605</v>
      </c>
    </row>
    <row r="1150" customFormat="false" ht="12.75" hidden="false" customHeight="false" outlineLevel="0" collapsed="false">
      <c r="B1150" s="0" t="n">
        <v>29.948</v>
      </c>
      <c r="C1150" s="0" t="n">
        <v>0.7051</v>
      </c>
      <c r="D1150" s="0" t="n">
        <v>2458.9</v>
      </c>
      <c r="E1150" s="0" t="n">
        <v>28.448</v>
      </c>
      <c r="F1150" s="0" t="n">
        <v>2458.7</v>
      </c>
      <c r="G1150" s="0" t="n">
        <v>0.000286777565380079</v>
      </c>
      <c r="H1150" s="0" t="n">
        <v>8.1568031614709</v>
      </c>
      <c r="I1150" s="0" t="n">
        <v>0.286726770299174</v>
      </c>
      <c r="T1150" s="0" t="n">
        <v>17.2204</v>
      </c>
      <c r="U1150" s="0" t="n">
        <v>0.7137</v>
      </c>
      <c r="Y1150" s="0" t="n">
        <v>8.13727776206733</v>
      </c>
      <c r="Z1150" s="0" t="n">
        <v>-0.0195253994035749</v>
      </c>
    </row>
    <row r="1151" customFormat="false" ht="12.75" hidden="false" customHeight="false" outlineLevel="0" collapsed="false">
      <c r="B1151" s="0" t="n">
        <v>29.958</v>
      </c>
      <c r="C1151" s="0" t="n">
        <v>0.70286</v>
      </c>
      <c r="D1151" s="0" t="n">
        <v>2458.9</v>
      </c>
      <c r="E1151" s="0" t="n">
        <v>28.458</v>
      </c>
      <c r="F1151" s="0" t="n">
        <v>2458.7</v>
      </c>
      <c r="G1151" s="0" t="n">
        <v>0.000285866514824907</v>
      </c>
      <c r="H1151" s="0" t="n">
        <v>8.15998507253167</v>
      </c>
      <c r="I1151" s="0" t="n">
        <v>0.28673782671065</v>
      </c>
      <c r="T1151" s="0" t="n">
        <v>17.2204</v>
      </c>
      <c r="U1151" s="0" t="n">
        <v>0.7137</v>
      </c>
      <c r="Y1151" s="0" t="n">
        <v>8.13909685643266</v>
      </c>
      <c r="Z1151" s="0" t="n">
        <v>-0.0208882160990065</v>
      </c>
    </row>
    <row r="1152" customFormat="false" ht="12.75" hidden="false" customHeight="false" outlineLevel="0" collapsed="false">
      <c r="B1152" s="0" t="n">
        <v>30.002</v>
      </c>
      <c r="C1152" s="0" t="n">
        <v>0.70063</v>
      </c>
      <c r="D1152" s="0" t="n">
        <v>2458.9</v>
      </c>
      <c r="E1152" s="0" t="n">
        <v>28.502</v>
      </c>
      <c r="F1152" s="0" t="n">
        <v>2458.7</v>
      </c>
      <c r="G1152" s="0" t="n">
        <v>0.000284959531459714</v>
      </c>
      <c r="H1152" s="0" t="n">
        <v>8.16316286750832</v>
      </c>
      <c r="I1152" s="0" t="n">
        <v>0.28640666856741</v>
      </c>
      <c r="T1152" s="0" t="n">
        <v>17.2202</v>
      </c>
      <c r="U1152" s="0" t="n">
        <v>0.7137</v>
      </c>
      <c r="Y1152" s="0" t="n">
        <v>8.14710087164014</v>
      </c>
      <c r="Z1152" s="0" t="n">
        <v>-0.0160619958681778</v>
      </c>
    </row>
    <row r="1153" customFormat="false" ht="12.75" hidden="false" customHeight="false" outlineLevel="0" collapsed="false">
      <c r="B1153" s="0" t="n">
        <v>30.023</v>
      </c>
      <c r="C1153" s="0" t="n">
        <v>0.69618</v>
      </c>
      <c r="D1153" s="0" t="n">
        <v>2458.9</v>
      </c>
      <c r="E1153" s="0" t="n">
        <v>28.523</v>
      </c>
      <c r="F1153" s="0" t="n">
        <v>2458.7</v>
      </c>
      <c r="G1153" s="0" t="n">
        <v>0.000283149631919307</v>
      </c>
      <c r="H1153" s="0" t="n">
        <v>8.16953454980496</v>
      </c>
      <c r="I1153" s="0" t="n">
        <v>0.286419189769833</v>
      </c>
      <c r="T1153" s="0" t="n">
        <v>17.2202</v>
      </c>
      <c r="U1153" s="0" t="n">
        <v>0.7137</v>
      </c>
      <c r="Y1153" s="0" t="n">
        <v>8.15092096980735</v>
      </c>
      <c r="Z1153" s="0" t="n">
        <v>-0.0186135799976075</v>
      </c>
    </row>
    <row r="1154" customFormat="false" ht="12.75" hidden="false" customHeight="false" outlineLevel="0" collapsed="false">
      <c r="B1154" s="0" t="n">
        <v>30.045</v>
      </c>
      <c r="C1154" s="0" t="n">
        <v>0.69397</v>
      </c>
      <c r="D1154" s="0" t="n">
        <v>2458.9</v>
      </c>
      <c r="E1154" s="0" t="n">
        <v>28.545</v>
      </c>
      <c r="F1154" s="0" t="n">
        <v>2458.7</v>
      </c>
      <c r="G1154" s="0" t="n">
        <v>0.000282250782934071</v>
      </c>
      <c r="H1154" s="0" t="n">
        <v>8.17271406528506</v>
      </c>
      <c r="I1154" s="0" t="n">
        <v>0.286309828876688</v>
      </c>
      <c r="T1154" s="0" t="n">
        <v>17.2202</v>
      </c>
      <c r="U1154" s="0" t="n">
        <v>0.7137</v>
      </c>
      <c r="Y1154" s="0" t="n">
        <v>8.15492297741109</v>
      </c>
      <c r="Z1154" s="0" t="n">
        <v>-0.017791087873972</v>
      </c>
    </row>
    <row r="1155" customFormat="false" ht="12.75" hidden="false" customHeight="false" outlineLevel="0" collapsed="false">
      <c r="B1155" s="0" t="n">
        <v>30.087</v>
      </c>
      <c r="C1155" s="0" t="n">
        <v>0.69176</v>
      </c>
      <c r="D1155" s="0" t="n">
        <v>2456.9</v>
      </c>
      <c r="E1155" s="0" t="n">
        <v>28.587</v>
      </c>
      <c r="F1155" s="0" t="n">
        <v>2456.7</v>
      </c>
      <c r="G1155" s="0" t="n">
        <v>0.00028158098261896</v>
      </c>
      <c r="H1155" s="0" t="n">
        <v>8.17508995337381</v>
      </c>
      <c r="I1155" s="0" t="n">
        <v>0.285972293468143</v>
      </c>
      <c r="T1155" s="0" t="n">
        <v>17.22</v>
      </c>
      <c r="U1155" s="0" t="n">
        <v>0.7137</v>
      </c>
      <c r="Y1155" s="0" t="n">
        <v>8.1625631737455</v>
      </c>
      <c r="Z1155" s="0" t="n">
        <v>-0.0125267796283115</v>
      </c>
    </row>
    <row r="1156" customFormat="false" ht="12.75" hidden="false" customHeight="false" outlineLevel="0" collapsed="false">
      <c r="B1156" s="0" t="n">
        <v>30.109</v>
      </c>
      <c r="C1156" s="0" t="n">
        <v>0.68737</v>
      </c>
      <c r="D1156" s="0" t="n">
        <v>2458.9</v>
      </c>
      <c r="E1156" s="0" t="n">
        <v>28.609</v>
      </c>
      <c r="F1156" s="0" t="n">
        <v>2458.7</v>
      </c>
      <c r="G1156" s="0" t="n">
        <v>0.000279566437548298</v>
      </c>
      <c r="H1156" s="0" t="n">
        <v>8.18227007583708</v>
      </c>
      <c r="I1156" s="0" t="n">
        <v>0.286003358238214</v>
      </c>
      <c r="T1156" s="0" t="n">
        <v>17.22</v>
      </c>
      <c r="U1156" s="0" t="n">
        <v>0.7137</v>
      </c>
      <c r="Y1156" s="0" t="n">
        <v>8.16656518134924</v>
      </c>
      <c r="Z1156" s="0" t="n">
        <v>-0.0157048944878362</v>
      </c>
    </row>
    <row r="1157" customFormat="false" ht="12.75" hidden="false" customHeight="false" outlineLevel="0" collapsed="false">
      <c r="B1157" s="0" t="n">
        <v>30.12</v>
      </c>
      <c r="C1157" s="0" t="n">
        <v>0.68518</v>
      </c>
      <c r="D1157" s="0" t="n">
        <v>2458.9</v>
      </c>
      <c r="E1157" s="0" t="n">
        <v>28.62</v>
      </c>
      <c r="F1157" s="0" t="n">
        <v>2458.7</v>
      </c>
      <c r="G1157" s="0" t="n">
        <v>0.000278675722943019</v>
      </c>
      <c r="H1157" s="0" t="n">
        <v>8.18546121892151</v>
      </c>
      <c r="I1157" s="0" t="n">
        <v>0.286004934273987</v>
      </c>
      <c r="T1157" s="0" t="n">
        <v>17.2202</v>
      </c>
      <c r="U1157" s="0" t="n">
        <v>0.7137</v>
      </c>
      <c r="Y1157" s="0" t="n">
        <v>8.16856618515111</v>
      </c>
      <c r="Z1157" s="0" t="n">
        <v>-0.0168950337703961</v>
      </c>
    </row>
    <row r="1158" customFormat="false" ht="12.75" hidden="false" customHeight="false" outlineLevel="0" collapsed="false">
      <c r="B1158" s="0" t="n">
        <v>30.163</v>
      </c>
      <c r="C1158" s="0" t="n">
        <v>0.68082</v>
      </c>
      <c r="D1158" s="0" t="n">
        <v>2458.9</v>
      </c>
      <c r="E1158" s="0" t="n">
        <v>28.663</v>
      </c>
      <c r="F1158" s="0" t="n">
        <v>2458.7</v>
      </c>
      <c r="G1158" s="0" t="n">
        <v>0.000276902428112417</v>
      </c>
      <c r="H1158" s="0" t="n">
        <v>8.19184484195359</v>
      </c>
      <c r="I1158" s="0" t="n">
        <v>0.28579858500344</v>
      </c>
      <c r="T1158" s="0" t="n">
        <v>17.2202</v>
      </c>
      <c r="U1158" s="0" t="n">
        <v>0.7137</v>
      </c>
      <c r="Y1158" s="0" t="n">
        <v>8.17638829092206</v>
      </c>
      <c r="Z1158" s="0" t="n">
        <v>-0.0154565510315337</v>
      </c>
    </row>
    <row r="1159" customFormat="false" ht="12.75" hidden="false" customHeight="false" outlineLevel="0" collapsed="false">
      <c r="B1159" s="0" t="n">
        <v>30.195</v>
      </c>
      <c r="C1159" s="0" t="n">
        <v>0.67865</v>
      </c>
      <c r="D1159" s="0" t="n">
        <v>2458.9</v>
      </c>
      <c r="E1159" s="0" t="n">
        <v>28.695</v>
      </c>
      <c r="F1159" s="0" t="n">
        <v>2458.7</v>
      </c>
      <c r="G1159" s="0" t="n">
        <v>0.000276019847887095</v>
      </c>
      <c r="H1159" s="0" t="n">
        <v>8.19503726503911</v>
      </c>
      <c r="I1159" s="0" t="n">
        <v>0.285591122670817</v>
      </c>
      <c r="T1159" s="0" t="n">
        <v>17.2205</v>
      </c>
      <c r="U1159" s="0" t="n">
        <v>0.7137</v>
      </c>
      <c r="Y1159" s="0" t="n">
        <v>8.18220939289113</v>
      </c>
      <c r="Z1159" s="0" t="n">
        <v>-0.0128278721479749</v>
      </c>
    </row>
    <row r="1160" customFormat="false" ht="12.75" hidden="false" customHeight="false" outlineLevel="0" collapsed="false">
      <c r="B1160" s="0" t="n">
        <v>30.205</v>
      </c>
      <c r="C1160" s="0" t="n">
        <v>0.67649</v>
      </c>
      <c r="D1160" s="0" t="n">
        <v>2458.9</v>
      </c>
      <c r="E1160" s="0" t="n">
        <v>28.705</v>
      </c>
      <c r="F1160" s="0" t="n">
        <v>2458.7</v>
      </c>
      <c r="G1160" s="0" t="n">
        <v>0.000275141334851751</v>
      </c>
      <c r="H1160" s="0" t="n">
        <v>8.19822513004632</v>
      </c>
      <c r="I1160" s="0" t="n">
        <v>0.285602686989943</v>
      </c>
      <c r="T1160" s="0" t="n">
        <v>17.2202</v>
      </c>
      <c r="U1160" s="0" t="n">
        <v>0.7137</v>
      </c>
      <c r="Y1160" s="0" t="n">
        <v>8.18402848725647</v>
      </c>
      <c r="Z1160" s="0" t="n">
        <v>-0.0141966427898534</v>
      </c>
    </row>
    <row r="1161" customFormat="false" ht="12.75" hidden="false" customHeight="false" outlineLevel="0" collapsed="false">
      <c r="B1161" s="0" t="n">
        <v>30.249</v>
      </c>
      <c r="C1161" s="0" t="n">
        <v>0.67218</v>
      </c>
      <c r="D1161" s="0" t="n">
        <v>2456.9</v>
      </c>
      <c r="E1161" s="0" t="n">
        <v>28.749</v>
      </c>
      <c r="F1161" s="0" t="n">
        <v>2456.7</v>
      </c>
      <c r="G1161" s="0" t="n">
        <v>0.0002736109415069</v>
      </c>
      <c r="H1161" s="0" t="n">
        <v>8.20380286441533</v>
      </c>
      <c r="I1161" s="0" t="n">
        <v>0.285359590400199</v>
      </c>
      <c r="T1161" s="0" t="n">
        <v>17.2205</v>
      </c>
      <c r="U1161" s="0" t="n">
        <v>0.7137</v>
      </c>
      <c r="Y1161" s="0" t="n">
        <v>8.19203250246395</v>
      </c>
      <c r="Z1161" s="0" t="n">
        <v>-0.0117703619513865</v>
      </c>
    </row>
    <row r="1162" customFormat="false" ht="12.75" hidden="false" customHeight="false" outlineLevel="0" collapsed="false">
      <c r="B1162" s="0" t="n">
        <v>30.281</v>
      </c>
      <c r="C1162" s="0" t="n">
        <v>0.67003</v>
      </c>
      <c r="D1162" s="0" t="n">
        <v>2460.9</v>
      </c>
      <c r="E1162" s="0" t="n">
        <v>28.781</v>
      </c>
      <c r="F1162" s="0" t="n">
        <v>2460.7</v>
      </c>
      <c r="G1162" s="0" t="n">
        <v>0.000272292437111391</v>
      </c>
      <c r="H1162" s="0" t="n">
        <v>8.20863341475739</v>
      </c>
      <c r="I1162" s="0" t="n">
        <v>0.285210153043931</v>
      </c>
      <c r="T1162" s="0" t="n">
        <v>17.2204</v>
      </c>
      <c r="U1162" s="0" t="n">
        <v>0.7137</v>
      </c>
      <c r="Y1162" s="0" t="n">
        <v>8.19785360443302</v>
      </c>
      <c r="Z1162" s="0" t="n">
        <v>-0.010779810324367</v>
      </c>
    </row>
    <row r="1163" customFormat="false" ht="12.75" hidden="false" customHeight="false" outlineLevel="0" collapsed="false">
      <c r="B1163" s="0" t="n">
        <v>30.293</v>
      </c>
      <c r="C1163" s="0" t="n">
        <v>0.66789</v>
      </c>
      <c r="D1163" s="0" t="n">
        <v>2458.9</v>
      </c>
      <c r="E1163" s="0" t="n">
        <v>28.793</v>
      </c>
      <c r="F1163" s="0" t="n">
        <v>2458.7</v>
      </c>
      <c r="G1163" s="0" t="n">
        <v>0.000271643551470289</v>
      </c>
      <c r="H1163" s="0" t="n">
        <v>8.21101930545625</v>
      </c>
      <c r="I1163" s="0" t="n">
        <v>0.285174150156505</v>
      </c>
      <c r="T1163" s="0" t="n">
        <v>17.2204</v>
      </c>
      <c r="U1163" s="0" t="n">
        <v>0.7137</v>
      </c>
      <c r="Y1163" s="0" t="n">
        <v>8.20003651767143</v>
      </c>
      <c r="Z1163" s="0" t="n">
        <v>-0.0109827877848243</v>
      </c>
    </row>
    <row r="1164" customFormat="false" ht="12.75" hidden="false" customHeight="false" outlineLevel="0" collapsed="false">
      <c r="B1164" s="0" t="n">
        <v>30.335</v>
      </c>
      <c r="C1164" s="0" t="n">
        <v>0.66363</v>
      </c>
      <c r="D1164" s="0" t="n">
        <v>2458.9</v>
      </c>
      <c r="E1164" s="0" t="n">
        <v>28.835</v>
      </c>
      <c r="F1164" s="0" t="n">
        <v>2458.7</v>
      </c>
      <c r="G1164" s="0" t="n">
        <v>0.000269910928539472</v>
      </c>
      <c r="H1164" s="0" t="n">
        <v>8.21741802911967</v>
      </c>
      <c r="I1164" s="0" t="n">
        <v>0.284980684207375</v>
      </c>
      <c r="T1164" s="0" t="n">
        <v>17.2202</v>
      </c>
      <c r="U1164" s="0" t="n">
        <v>0.7137</v>
      </c>
      <c r="Y1164" s="0" t="n">
        <v>8.20767671400584</v>
      </c>
      <c r="Z1164" s="0" t="n">
        <v>-0.00974131511383369</v>
      </c>
    </row>
    <row r="1165" customFormat="false" ht="12.75" hidden="false" customHeight="false" outlineLevel="0" collapsed="false">
      <c r="B1165" s="0" t="n">
        <v>30.345</v>
      </c>
      <c r="C1165" s="0" t="n">
        <v>0.66151</v>
      </c>
      <c r="D1165" s="0" t="n">
        <v>2458.9</v>
      </c>
      <c r="E1165" s="0" t="n">
        <v>28.845</v>
      </c>
      <c r="F1165" s="0" t="n">
        <v>2458.7</v>
      </c>
      <c r="G1165" s="0" t="n">
        <v>0.000269048684264042</v>
      </c>
      <c r="H1165" s="0" t="n">
        <v>8.22061769357007</v>
      </c>
      <c r="I1165" s="0" t="n">
        <v>0.284992813089619</v>
      </c>
      <c r="T1165" s="0" t="n">
        <v>17.22</v>
      </c>
      <c r="U1165" s="0" t="n">
        <v>0.718</v>
      </c>
      <c r="Y1165" s="0" t="n">
        <v>8.20949580837117</v>
      </c>
      <c r="Z1165" s="0" t="n">
        <v>-0.0111218851988983</v>
      </c>
    </row>
    <row r="1166" customFormat="false" ht="12.75" hidden="false" customHeight="false" outlineLevel="0" collapsed="false">
      <c r="B1166" s="0" t="n">
        <v>30.388</v>
      </c>
      <c r="C1166" s="0" t="n">
        <v>0.6594</v>
      </c>
      <c r="D1166" s="0" t="n">
        <v>2460.9</v>
      </c>
      <c r="E1166" s="0" t="n">
        <v>28.888</v>
      </c>
      <c r="F1166" s="0" t="n">
        <v>2460.7</v>
      </c>
      <c r="G1166" s="0" t="n">
        <v>0.000267972528142398</v>
      </c>
      <c r="H1166" s="0" t="n">
        <v>8.22462557061255</v>
      </c>
      <c r="I1166" s="0" t="n">
        <v>0.284707337670055</v>
      </c>
      <c r="T1166" s="0" t="n">
        <v>17.2202</v>
      </c>
      <c r="U1166" s="0" t="n">
        <v>0.7202</v>
      </c>
      <c r="Y1166" s="0" t="n">
        <v>8.21731791414212</v>
      </c>
      <c r="Z1166" s="0" t="n">
        <v>-0.0073076564704273</v>
      </c>
    </row>
    <row r="1167" customFormat="false" ht="12.75" hidden="false" customHeight="false" outlineLevel="0" collapsed="false">
      <c r="B1167" s="0" t="n">
        <v>30.399</v>
      </c>
      <c r="C1167" s="0" t="n">
        <v>0.65518</v>
      </c>
      <c r="D1167" s="0" t="n">
        <v>2458.9</v>
      </c>
      <c r="E1167" s="0" t="n">
        <v>28.899</v>
      </c>
      <c r="F1167" s="0" t="n">
        <v>2458.7</v>
      </c>
      <c r="G1167" s="0" t="n">
        <v>0.000266474153007687</v>
      </c>
      <c r="H1167" s="0" t="n">
        <v>8.23023278651958</v>
      </c>
      <c r="I1167" s="0" t="n">
        <v>0.284792995830983</v>
      </c>
      <c r="T1167" s="0" t="n">
        <v>17.2197</v>
      </c>
      <c r="U1167" s="0" t="n">
        <v>0.7202</v>
      </c>
      <c r="Y1167" s="0" t="n">
        <v>8.21931891794399</v>
      </c>
      <c r="Z1167" s="0" t="n">
        <v>-0.0109138685755941</v>
      </c>
    </row>
    <row r="1168" customFormat="false" ht="12.75" hidden="false" customHeight="false" outlineLevel="0" collapsed="false">
      <c r="B1168" s="0" t="n">
        <v>30.431</v>
      </c>
      <c r="C1168" s="0" t="n">
        <v>0.65309</v>
      </c>
      <c r="D1168" s="0" t="n">
        <v>2458.9</v>
      </c>
      <c r="E1168" s="0" t="n">
        <v>28.931</v>
      </c>
      <c r="F1168" s="0" t="n">
        <v>2458.7</v>
      </c>
      <c r="G1168" s="0" t="n">
        <v>0.000265624110302192</v>
      </c>
      <c r="H1168" s="0" t="n">
        <v>8.23342784815988</v>
      </c>
      <c r="I1168" s="0" t="n">
        <v>0.28458842930282</v>
      </c>
      <c r="T1168" s="0" t="n">
        <v>17.2199</v>
      </c>
      <c r="U1168" s="0" t="n">
        <v>0.7224</v>
      </c>
      <c r="Y1168" s="0" t="n">
        <v>8.22514001991306</v>
      </c>
      <c r="Z1168" s="0" t="n">
        <v>-0.00828782824681262</v>
      </c>
    </row>
    <row r="1169" customFormat="false" ht="12.75" hidden="false" customHeight="false" outlineLevel="0" collapsed="false">
      <c r="B1169" s="0" t="n">
        <v>30.475</v>
      </c>
      <c r="C1169" s="0" t="n">
        <v>0.64891</v>
      </c>
      <c r="D1169" s="0" t="n">
        <v>2458.9</v>
      </c>
      <c r="E1169" s="0" t="n">
        <v>28.975</v>
      </c>
      <c r="F1169" s="0" t="n">
        <v>2458.7</v>
      </c>
      <c r="G1169" s="0" t="n">
        <v>0.000263924024891203</v>
      </c>
      <c r="H1169" s="0" t="n">
        <v>8.23984876075179</v>
      </c>
      <c r="I1169" s="0" t="n">
        <v>0.28437786922353</v>
      </c>
      <c r="T1169" s="0" t="n">
        <v>17.2199</v>
      </c>
      <c r="U1169" s="0" t="n">
        <v>0.7246</v>
      </c>
      <c r="Y1169" s="0" t="n">
        <v>8.23314403512054</v>
      </c>
      <c r="Z1169" s="0" t="n">
        <v>-0.00670472563124491</v>
      </c>
    </row>
    <row r="1170" customFormat="false" ht="12.75" hidden="false" customHeight="false" outlineLevel="0" collapsed="false">
      <c r="B1170" s="0" t="n">
        <v>30.496</v>
      </c>
      <c r="C1170" s="0" t="n">
        <v>0.64683</v>
      </c>
      <c r="D1170" s="0" t="n">
        <v>2458.9</v>
      </c>
      <c r="E1170" s="0" t="n">
        <v>28.996</v>
      </c>
      <c r="F1170" s="0" t="n">
        <v>2458.7</v>
      </c>
      <c r="G1170" s="0" t="n">
        <v>0.000263078049375686</v>
      </c>
      <c r="H1170" s="0" t="n">
        <v>8.24305928393601</v>
      </c>
      <c r="I1170" s="0" t="n">
        <v>0.284282634981929</v>
      </c>
      <c r="T1170" s="0" t="n">
        <v>17.2197</v>
      </c>
      <c r="U1170" s="0" t="n">
        <v>0.7246</v>
      </c>
      <c r="Y1170" s="0" t="n">
        <v>8.23696413328775</v>
      </c>
      <c r="Z1170" s="0" t="n">
        <v>-0.00609515064826383</v>
      </c>
    </row>
    <row r="1171" customFormat="false" ht="12.75" hidden="false" customHeight="false" outlineLevel="0" collapsed="false">
      <c r="B1171" s="0" t="n">
        <v>30.506</v>
      </c>
      <c r="C1171" s="0" t="n">
        <v>0.64475</v>
      </c>
      <c r="D1171" s="0" t="n">
        <v>2458.9</v>
      </c>
      <c r="E1171" s="0" t="n">
        <v>29.006</v>
      </c>
      <c r="F1171" s="0" t="n">
        <v>2458.7</v>
      </c>
      <c r="G1171" s="0" t="n">
        <v>0.00026223207386017</v>
      </c>
      <c r="H1171" s="0" t="n">
        <v>8.24628014778787</v>
      </c>
      <c r="I1171" s="0" t="n">
        <v>0.284295668061362</v>
      </c>
      <c r="T1171" s="0" t="n">
        <v>17.2198</v>
      </c>
      <c r="U1171" s="0" t="n">
        <v>0.7246</v>
      </c>
      <c r="Y1171" s="0" t="n">
        <v>8.23878322765308</v>
      </c>
      <c r="Z1171" s="0" t="n">
        <v>-0.00749692013478942</v>
      </c>
    </row>
    <row r="1172" customFormat="false" ht="12.75" hidden="false" customHeight="false" outlineLevel="0" collapsed="false">
      <c r="B1172" s="0" t="n">
        <v>30.55</v>
      </c>
      <c r="C1172" s="0" t="n">
        <v>0.64269</v>
      </c>
      <c r="D1172" s="0" t="n">
        <v>2458.9</v>
      </c>
      <c r="E1172" s="0" t="n">
        <v>29.05</v>
      </c>
      <c r="F1172" s="0" t="n">
        <v>2458.7</v>
      </c>
      <c r="G1172" s="0" t="n">
        <v>0.000261394232724611</v>
      </c>
      <c r="H1172" s="0" t="n">
        <v>8.24948029945014</v>
      </c>
      <c r="I1172" s="0" t="n">
        <v>0.283975225454394</v>
      </c>
      <c r="T1172" s="0" t="n">
        <v>17.2197</v>
      </c>
      <c r="U1172" s="0" t="n">
        <v>0.7246</v>
      </c>
      <c r="Y1172" s="0" t="n">
        <v>8.24678724286056</v>
      </c>
      <c r="Z1172" s="0" t="n">
        <v>-0.00269305658957641</v>
      </c>
    </row>
    <row r="1173" customFormat="false" ht="12.75" hidden="false" customHeight="false" outlineLevel="0" collapsed="false">
      <c r="B1173" s="0" t="n">
        <v>30.57</v>
      </c>
      <c r="C1173" s="0" t="n">
        <v>0.63857</v>
      </c>
      <c r="D1173" s="0" t="n">
        <v>2458.9</v>
      </c>
      <c r="E1173" s="0" t="n">
        <v>29.07</v>
      </c>
      <c r="F1173" s="0" t="n">
        <v>2458.7</v>
      </c>
      <c r="G1173" s="0" t="n">
        <v>0.000259718550453492</v>
      </c>
      <c r="H1173" s="0" t="n">
        <v>8.25591149052819</v>
      </c>
      <c r="I1173" s="0" t="n">
        <v>0.284001083265504</v>
      </c>
      <c r="T1173" s="0" t="n">
        <v>17.2199</v>
      </c>
      <c r="U1173" s="0" t="n">
        <v>0.7224</v>
      </c>
      <c r="Y1173" s="0" t="n">
        <v>8.25042543159124</v>
      </c>
      <c r="Z1173" s="0" t="n">
        <v>-0.00548605893695786</v>
      </c>
    </row>
    <row r="1174" customFormat="false" ht="12.75" hidden="false" customHeight="false" outlineLevel="0" collapsed="false">
      <c r="B1174" s="0" t="n">
        <v>30.604</v>
      </c>
      <c r="C1174" s="0" t="n">
        <v>0.63651</v>
      </c>
      <c r="D1174" s="0" t="n">
        <v>2458.9</v>
      </c>
      <c r="E1174" s="0" t="n">
        <v>29.104</v>
      </c>
      <c r="F1174" s="0" t="n">
        <v>2458.7</v>
      </c>
      <c r="G1174" s="0" t="n">
        <v>0.000258880709317932</v>
      </c>
      <c r="H1174" s="0" t="n">
        <v>8.25914266294449</v>
      </c>
      <c r="I1174" s="0" t="n">
        <v>0.283780327891166</v>
      </c>
      <c r="T1174" s="0" t="n">
        <v>17.2195</v>
      </c>
      <c r="U1174" s="0" t="n">
        <v>0.7224</v>
      </c>
      <c r="Y1174" s="0" t="n">
        <v>8.25661035243338</v>
      </c>
      <c r="Z1174" s="0" t="n">
        <v>-0.00253231051110703</v>
      </c>
    </row>
    <row r="1175" customFormat="false" ht="12.75" hidden="false" customHeight="false" outlineLevel="0" collapsed="false">
      <c r="B1175" s="0" t="n">
        <v>30.636</v>
      </c>
      <c r="C1175" s="0" t="n">
        <v>0.63447</v>
      </c>
      <c r="D1175" s="0" t="n">
        <v>2458.9</v>
      </c>
      <c r="E1175" s="0" t="n">
        <v>29.136</v>
      </c>
      <c r="F1175" s="0" t="n">
        <v>2458.7</v>
      </c>
      <c r="G1175" s="0" t="n">
        <v>0.00025805100256233</v>
      </c>
      <c r="H1175" s="0" t="n">
        <v>8.26235278682227</v>
      </c>
      <c r="I1175" s="0" t="n">
        <v>0.283578829860732</v>
      </c>
      <c r="T1175" s="0" t="n">
        <v>17.2197</v>
      </c>
      <c r="U1175" s="0" t="n">
        <v>0.7202</v>
      </c>
      <c r="Y1175" s="0" t="n">
        <v>8.26243145440246</v>
      </c>
      <c r="Z1175" s="0" t="n">
        <v>7.86675801816017E-005</v>
      </c>
    </row>
    <row r="1176" customFormat="false" ht="12.75" hidden="false" customHeight="false" outlineLevel="0" collapsed="false">
      <c r="B1176" s="0" t="n">
        <v>30.647</v>
      </c>
      <c r="C1176" s="0" t="n">
        <v>0.6304</v>
      </c>
      <c r="D1176" s="0" t="n">
        <v>2458.9</v>
      </c>
      <c r="E1176" s="0" t="n">
        <v>29.147</v>
      </c>
      <c r="F1176" s="0" t="n">
        <v>2458.7</v>
      </c>
      <c r="G1176" s="0" t="n">
        <v>0.000256395656241103</v>
      </c>
      <c r="H1176" s="0" t="n">
        <v>8.26878825258525</v>
      </c>
      <c r="I1176" s="0" t="n">
        <v>0.283692601385572</v>
      </c>
      <c r="T1176" s="0" t="n">
        <v>17.2197</v>
      </c>
      <c r="U1176" s="0" t="n">
        <v>0.718</v>
      </c>
      <c r="Y1176" s="0" t="n">
        <v>8.26443245820432</v>
      </c>
      <c r="Z1176" s="0" t="n">
        <v>-0.00435579438092937</v>
      </c>
    </row>
    <row r="1177" customFormat="false" ht="12.75" hidden="false" customHeight="false" outlineLevel="0" collapsed="false">
      <c r="B1177" s="0" t="n">
        <v>30.688</v>
      </c>
      <c r="C1177" s="0" t="n">
        <v>0.62837</v>
      </c>
      <c r="D1177" s="0" t="n">
        <v>2460.9</v>
      </c>
      <c r="E1177" s="0" t="n">
        <v>29.188</v>
      </c>
      <c r="F1177" s="0" t="n">
        <v>2460.7</v>
      </c>
      <c r="G1177" s="0" t="n">
        <v>0.00025536229528183</v>
      </c>
      <c r="H1177" s="0" t="n">
        <v>8.27282673325932</v>
      </c>
      <c r="I1177" s="0" t="n">
        <v>0.283432463110159</v>
      </c>
      <c r="T1177" s="0" t="n">
        <v>17.2199</v>
      </c>
      <c r="U1177" s="0" t="n">
        <v>0.718</v>
      </c>
      <c r="Y1177" s="0" t="n">
        <v>8.2718907451022</v>
      </c>
      <c r="Z1177" s="0" t="n">
        <v>-0.000935988157117151</v>
      </c>
    </row>
    <row r="1178" customFormat="false" ht="12.75" hidden="false" customHeight="false" outlineLevel="0" collapsed="false">
      <c r="B1178" s="0" t="n">
        <v>30.71</v>
      </c>
      <c r="C1178" s="0" t="n">
        <v>0.62433</v>
      </c>
      <c r="D1178" s="0" t="n">
        <v>2458.9</v>
      </c>
      <c r="E1178" s="0" t="n">
        <v>29.21</v>
      </c>
      <c r="F1178" s="0" t="n">
        <v>2458.7</v>
      </c>
      <c r="G1178" s="0" t="n">
        <v>0.000253926871924188</v>
      </c>
      <c r="H1178" s="0" t="n">
        <v>8.27846371578491</v>
      </c>
      <c r="I1178" s="0" t="n">
        <v>0.283411972467816</v>
      </c>
      <c r="T1178" s="0" t="n">
        <v>17.2197</v>
      </c>
      <c r="U1178" s="0" t="n">
        <v>0.7159</v>
      </c>
      <c r="Y1178" s="0" t="n">
        <v>8.27589275270594</v>
      </c>
      <c r="Z1178" s="0" t="n">
        <v>-0.00257096307896632</v>
      </c>
    </row>
    <row r="1179" customFormat="false" ht="12.75" hidden="false" customHeight="false" outlineLevel="0" collapsed="false">
      <c r="B1179" s="0" t="n">
        <v>30.732</v>
      </c>
      <c r="C1179" s="0" t="n">
        <v>0.62232</v>
      </c>
      <c r="D1179" s="0" t="n">
        <v>2458.9</v>
      </c>
      <c r="E1179" s="0" t="n">
        <v>29.232</v>
      </c>
      <c r="F1179" s="0" t="n">
        <v>2458.7</v>
      </c>
      <c r="G1179" s="0" t="n">
        <v>0.00025310936673852</v>
      </c>
      <c r="H1179" s="0" t="n">
        <v>8.28168836041633</v>
      </c>
      <c r="I1179" s="0" t="n">
        <v>0.283308988793662</v>
      </c>
      <c r="T1179" s="0" t="n">
        <v>17.2199</v>
      </c>
      <c r="U1179" s="0" t="n">
        <v>0.7159</v>
      </c>
      <c r="Y1179" s="0" t="n">
        <v>8.27989476030968</v>
      </c>
      <c r="Z1179" s="0" t="n">
        <v>-0.00179360010664453</v>
      </c>
    </row>
    <row r="1180" customFormat="false" ht="12.75" hidden="false" customHeight="false" outlineLevel="0" collapsed="false">
      <c r="B1180" s="0" t="n">
        <v>30.764</v>
      </c>
      <c r="C1180" s="0" t="n">
        <v>0.62031</v>
      </c>
      <c r="D1180" s="0" t="n">
        <v>2458.9</v>
      </c>
      <c r="E1180" s="0" t="n">
        <v>29.264</v>
      </c>
      <c r="F1180" s="0" t="n">
        <v>2458.7</v>
      </c>
      <c r="G1180" s="0" t="n">
        <v>0.000252291861552853</v>
      </c>
      <c r="H1180" s="0" t="n">
        <v>8.2849234370299</v>
      </c>
      <c r="I1180" s="0" t="n">
        <v>0.28310974019375</v>
      </c>
      <c r="T1180" s="0" t="n">
        <v>17.22</v>
      </c>
      <c r="U1180" s="0" t="n">
        <v>0.7159</v>
      </c>
      <c r="Y1180" s="0" t="n">
        <v>8.28571586227876</v>
      </c>
      <c r="Z1180" s="0" t="n">
        <v>0.000792425248857143</v>
      </c>
    </row>
    <row r="1181" customFormat="false" ht="12.75" hidden="false" customHeight="false" outlineLevel="0" collapsed="false">
      <c r="B1181" s="0" t="n">
        <v>30.786</v>
      </c>
      <c r="C1181" s="0" t="n">
        <v>0.61831</v>
      </c>
      <c r="D1181" s="0" t="n">
        <v>2458.9</v>
      </c>
      <c r="E1181" s="0" t="n">
        <v>29.286</v>
      </c>
      <c r="F1181" s="0" t="n">
        <v>2458.7</v>
      </c>
      <c r="G1181" s="0" t="n">
        <v>0.000251478423557164</v>
      </c>
      <c r="H1181" s="0" t="n">
        <v>8.28815284009454</v>
      </c>
      <c r="I1181" s="0" t="n">
        <v>0.283007335931658</v>
      </c>
      <c r="T1181" s="0" t="n">
        <v>17.22</v>
      </c>
      <c r="U1181" s="0" t="n">
        <v>0.718</v>
      </c>
      <c r="Y1181" s="0" t="n">
        <v>8.2897178698825</v>
      </c>
      <c r="Z1181" s="0" t="n">
        <v>0.00156502978795814</v>
      </c>
    </row>
    <row r="1182" customFormat="false" ht="12.75" hidden="false" customHeight="false" outlineLevel="0" collapsed="false">
      <c r="B1182" s="0" t="n">
        <v>30.828</v>
      </c>
      <c r="C1182" s="0" t="n">
        <v>0.61433</v>
      </c>
      <c r="D1182" s="0" t="n">
        <v>2458.9</v>
      </c>
      <c r="E1182" s="0" t="n">
        <v>29.328</v>
      </c>
      <c r="F1182" s="0" t="n">
        <v>2458.7</v>
      </c>
      <c r="G1182" s="0" t="n">
        <v>0.000249859681945744</v>
      </c>
      <c r="H1182" s="0" t="n">
        <v>8.29461054644835</v>
      </c>
      <c r="I1182" s="0" t="n">
        <v>0.28282223630825</v>
      </c>
      <c r="T1182" s="0" t="n">
        <v>17.22</v>
      </c>
      <c r="U1182" s="0" t="n">
        <v>0.718</v>
      </c>
      <c r="Y1182" s="0" t="n">
        <v>8.29735806621691</v>
      </c>
      <c r="Z1182" s="0" t="n">
        <v>0.00274751976855647</v>
      </c>
    </row>
    <row r="1183" customFormat="false" ht="12.75" hidden="false" customHeight="false" outlineLevel="0" collapsed="false">
      <c r="B1183" s="0" t="n">
        <v>30.85</v>
      </c>
      <c r="C1183" s="0" t="n">
        <v>0.61235</v>
      </c>
      <c r="D1183" s="0" t="n">
        <v>2458.9</v>
      </c>
      <c r="E1183" s="0" t="n">
        <v>29.35</v>
      </c>
      <c r="F1183" s="0" t="n">
        <v>2458.7</v>
      </c>
      <c r="G1183" s="0" t="n">
        <v>0.000249054378330012</v>
      </c>
      <c r="H1183" s="0" t="n">
        <v>8.29783877482835</v>
      </c>
      <c r="I1183" s="0" t="n">
        <v>0.282720230828905</v>
      </c>
      <c r="T1183" s="0" t="n">
        <v>17.2202</v>
      </c>
      <c r="U1183" s="0" t="n">
        <v>0.7202</v>
      </c>
      <c r="Y1183" s="0" t="n">
        <v>8.30136007382065</v>
      </c>
      <c r="Z1183" s="0" t="n">
        <v>0.00352129899229503</v>
      </c>
    </row>
    <row r="1184" customFormat="false" ht="12.75" hidden="false" customHeight="false" outlineLevel="0" collapsed="false">
      <c r="B1184" s="0" t="n">
        <v>30.83</v>
      </c>
      <c r="C1184" s="0" t="n">
        <v>0.6084</v>
      </c>
      <c r="D1184" s="0" t="n">
        <v>2458.9</v>
      </c>
      <c r="E1184" s="0" t="n">
        <v>29.33</v>
      </c>
      <c r="F1184" s="0" t="n">
        <v>2458.7</v>
      </c>
      <c r="G1184" s="0" t="n">
        <v>0.000247447838288526</v>
      </c>
      <c r="H1184" s="0" t="n">
        <v>8.30431022850212</v>
      </c>
      <c r="I1184" s="0" t="n">
        <v>0.283133659342043</v>
      </c>
      <c r="T1184" s="0" t="n">
        <v>17.22</v>
      </c>
      <c r="U1184" s="0" t="n">
        <v>0.7246</v>
      </c>
      <c r="Y1184" s="0" t="n">
        <v>8.29772188508998</v>
      </c>
      <c r="Z1184" s="0" t="n">
        <v>-0.00658834341214387</v>
      </c>
    </row>
    <row r="1185" customFormat="false" ht="12.75" hidden="false" customHeight="false" outlineLevel="0" collapsed="false">
      <c r="B1185" s="0" t="n">
        <v>30.925</v>
      </c>
      <c r="C1185" s="0" t="n">
        <v>0.60643</v>
      </c>
      <c r="D1185" s="0" t="n">
        <v>2458.9</v>
      </c>
      <c r="E1185" s="0" t="n">
        <v>29.425</v>
      </c>
      <c r="F1185" s="0" t="n">
        <v>2458.7</v>
      </c>
      <c r="G1185" s="0" t="n">
        <v>0.000246646601862773</v>
      </c>
      <c r="H1185" s="0" t="n">
        <v>8.30755348328263</v>
      </c>
      <c r="I1185" s="0" t="n">
        <v>0.282329770035093</v>
      </c>
      <c r="T1185" s="0" t="n">
        <v>17.22</v>
      </c>
      <c r="U1185" s="0" t="n">
        <v>0.7267</v>
      </c>
      <c r="Y1185" s="0" t="n">
        <v>8.31500328156067</v>
      </c>
      <c r="Z1185" s="0" t="n">
        <v>0.00744979827804393</v>
      </c>
    </row>
    <row r="1186" customFormat="false" ht="12.75" hidden="false" customHeight="false" outlineLevel="0" collapsed="false">
      <c r="B1186" s="0" t="n">
        <v>30.925</v>
      </c>
      <c r="C1186" s="0" t="n">
        <v>0.60447</v>
      </c>
      <c r="D1186" s="0" t="n">
        <v>2460.9</v>
      </c>
      <c r="E1186" s="0" t="n">
        <v>29.425</v>
      </c>
      <c r="F1186" s="0" t="n">
        <v>2460.7</v>
      </c>
      <c r="G1186" s="0" t="n">
        <v>0.000245649611899053</v>
      </c>
      <c r="H1186" s="0" t="n">
        <v>8.31160385472951</v>
      </c>
      <c r="I1186" s="0" t="n">
        <v>0.282467420721479</v>
      </c>
      <c r="T1186" s="0" t="n">
        <v>17.22</v>
      </c>
      <c r="U1186" s="0" t="n">
        <v>0.7289</v>
      </c>
      <c r="Y1186" s="0" t="n">
        <v>8.31500328156067</v>
      </c>
      <c r="Z1186" s="0" t="n">
        <v>0.00339942683116412</v>
      </c>
    </row>
    <row r="1187" customFormat="false" ht="12.75" hidden="false" customHeight="false" outlineLevel="0" collapsed="false">
      <c r="B1187" s="0" t="n">
        <v>30.947</v>
      </c>
      <c r="C1187" s="0" t="n">
        <v>0.60251</v>
      </c>
      <c r="D1187" s="0" t="n">
        <v>2458.9</v>
      </c>
      <c r="E1187" s="0" t="n">
        <v>29.447</v>
      </c>
      <c r="F1187" s="0" t="n">
        <v>2458.7</v>
      </c>
      <c r="G1187" s="0" t="n">
        <v>0.000245052263391223</v>
      </c>
      <c r="H1187" s="0" t="n">
        <v>8.31403852553589</v>
      </c>
      <c r="I1187" s="0" t="n">
        <v>0.282339067665158</v>
      </c>
      <c r="T1187" s="0" t="n">
        <v>17.2199</v>
      </c>
      <c r="U1187" s="0" t="n">
        <v>0.7334</v>
      </c>
      <c r="Y1187" s="0" t="n">
        <v>8.31900528916441</v>
      </c>
      <c r="Z1187" s="0" t="n">
        <v>0.00496676362851467</v>
      </c>
    </row>
    <row r="1188" customFormat="false" ht="12.75" hidden="false" customHeight="false" outlineLevel="0" collapsed="false">
      <c r="B1188" s="0" t="n">
        <v>30.989</v>
      </c>
      <c r="C1188" s="0" t="n">
        <v>0.60056</v>
      </c>
      <c r="D1188" s="0" t="n">
        <v>2458.9</v>
      </c>
      <c r="E1188" s="0" t="n">
        <v>29.489</v>
      </c>
      <c r="F1188" s="0" t="n">
        <v>2458.7</v>
      </c>
      <c r="G1188" s="0" t="n">
        <v>0.000244259161345426</v>
      </c>
      <c r="H1188" s="0" t="n">
        <v>8.31728023480402</v>
      </c>
      <c r="I1188" s="0" t="n">
        <v>0.282046872895114</v>
      </c>
      <c r="T1188" s="0" t="n">
        <v>17.22</v>
      </c>
      <c r="U1188" s="0" t="n">
        <v>0.7356</v>
      </c>
      <c r="Y1188" s="0" t="n">
        <v>8.32664548549882</v>
      </c>
      <c r="Z1188" s="0" t="n">
        <v>0.00936525069480076</v>
      </c>
    </row>
    <row r="1189" customFormat="false" ht="12.75" hidden="false" customHeight="false" outlineLevel="0" collapsed="false">
      <c r="B1189" s="0" t="n">
        <v>31.001</v>
      </c>
      <c r="C1189" s="0" t="n">
        <v>0.59668</v>
      </c>
      <c r="D1189" s="0" t="n">
        <v>2458.9</v>
      </c>
      <c r="E1189" s="0" t="n">
        <v>29.501</v>
      </c>
      <c r="F1189" s="0" t="n">
        <v>2458.7</v>
      </c>
      <c r="G1189" s="0" t="n">
        <v>0.00024268109163379</v>
      </c>
      <c r="H1189" s="0" t="n">
        <v>8.32376183137401</v>
      </c>
      <c r="I1189" s="0" t="n">
        <v>0.282151853543067</v>
      </c>
      <c r="T1189" s="0" t="n">
        <v>17.22</v>
      </c>
      <c r="U1189" s="0" t="n">
        <v>0.7378</v>
      </c>
      <c r="Y1189" s="0" t="n">
        <v>8.32882839873722</v>
      </c>
      <c r="Z1189" s="0" t="n">
        <v>0.00506656736321531</v>
      </c>
    </row>
    <row r="1190" customFormat="false" ht="12.75" hidden="false" customHeight="false" outlineLevel="0" collapsed="false">
      <c r="B1190" s="0" t="n">
        <v>31.033</v>
      </c>
      <c r="C1190" s="0" t="n">
        <v>0.59475</v>
      </c>
      <c r="D1190" s="0" t="n">
        <v>2458.9</v>
      </c>
      <c r="E1190" s="0" t="n">
        <v>29.533</v>
      </c>
      <c r="F1190" s="0" t="n">
        <v>2458.7</v>
      </c>
      <c r="G1190" s="0" t="n">
        <v>0.000241896123967951</v>
      </c>
      <c r="H1190" s="0" t="n">
        <v>8.32700163827222</v>
      </c>
      <c r="I1190" s="0" t="n">
        <v>0.281955833754519</v>
      </c>
      <c r="T1190" s="0" t="n">
        <v>17.2199</v>
      </c>
      <c r="U1190" s="0" t="n">
        <v>0.7378</v>
      </c>
      <c r="Y1190" s="0" t="n">
        <v>8.3346495007063</v>
      </c>
      <c r="Z1190" s="0" t="n">
        <v>0.00764786243408189</v>
      </c>
    </row>
    <row r="1191" customFormat="false" ht="12.75" hidden="false" customHeight="false" outlineLevel="0" collapsed="false">
      <c r="B1191" s="0" t="n">
        <v>31.055</v>
      </c>
      <c r="C1191" s="0" t="n">
        <v>0.59282</v>
      </c>
      <c r="D1191" s="0" t="n">
        <v>2458.9</v>
      </c>
      <c r="E1191" s="0" t="n">
        <v>29.555</v>
      </c>
      <c r="F1191" s="0" t="n">
        <v>2458.7</v>
      </c>
      <c r="G1191" s="0" t="n">
        <v>0.000241111156302111</v>
      </c>
      <c r="H1191" s="0" t="n">
        <v>8.33025197564578</v>
      </c>
      <c r="I1191" s="0" t="n">
        <v>0.281855928798707</v>
      </c>
      <c r="T1191" s="0" t="n">
        <v>17.22</v>
      </c>
      <c r="U1191" s="0" t="n">
        <v>0.74</v>
      </c>
      <c r="Y1191" s="0" t="n">
        <v>8.33865150831004</v>
      </c>
      <c r="Z1191" s="0" t="n">
        <v>0.00839953266426008</v>
      </c>
    </row>
    <row r="1192" customFormat="false" ht="12.75" hidden="false" customHeight="false" outlineLevel="0" collapsed="false">
      <c r="B1192" s="0" t="n">
        <v>31.097</v>
      </c>
      <c r="C1192" s="0" t="n">
        <v>0.58898</v>
      </c>
      <c r="D1192" s="0" t="n">
        <v>2458.9</v>
      </c>
      <c r="E1192" s="0" t="n">
        <v>29.597</v>
      </c>
      <c r="F1192" s="0" t="n">
        <v>2458.7</v>
      </c>
      <c r="G1192" s="0" t="n">
        <v>0.000239549355350388</v>
      </c>
      <c r="H1192" s="0" t="n">
        <v>8.33675055962238</v>
      </c>
      <c r="I1192" s="0" t="n">
        <v>0.28167552656088</v>
      </c>
      <c r="T1192" s="0" t="n">
        <v>17.2199</v>
      </c>
      <c r="U1192" s="0" t="n">
        <v>0.74</v>
      </c>
      <c r="Y1192" s="0" t="n">
        <v>8.34629170464445</v>
      </c>
      <c r="Z1192" s="0" t="n">
        <v>0.00954114502207126</v>
      </c>
    </row>
    <row r="1193" customFormat="false" ht="12.75" hidden="false" customHeight="false" outlineLevel="0" collapsed="false">
      <c r="B1193" s="0" t="n">
        <v>31.107</v>
      </c>
      <c r="C1193" s="0" t="n">
        <v>0.58707</v>
      </c>
      <c r="D1193" s="0" t="n">
        <v>2458.9</v>
      </c>
      <c r="E1193" s="0" t="n">
        <v>29.607</v>
      </c>
      <c r="F1193" s="0" t="n">
        <v>2458.7</v>
      </c>
      <c r="G1193" s="0" t="n">
        <v>0.000238772522064506</v>
      </c>
      <c r="H1193" s="0" t="n">
        <v>8.33999872349086</v>
      </c>
      <c r="I1193" s="0" t="n">
        <v>0.281690097729958</v>
      </c>
      <c r="T1193" s="0" t="n">
        <v>17.2199</v>
      </c>
      <c r="U1193" s="0" t="n">
        <v>0.7423</v>
      </c>
      <c r="Y1193" s="0" t="n">
        <v>8.34811079900979</v>
      </c>
      <c r="Z1193" s="0" t="n">
        <v>0.00811207551892679</v>
      </c>
    </row>
    <row r="1194" customFormat="false" ht="12.75" hidden="false" customHeight="false" outlineLevel="0" collapsed="false">
      <c r="B1194" s="0" t="n">
        <v>31.139</v>
      </c>
      <c r="C1194" s="0" t="n">
        <v>0.58516</v>
      </c>
      <c r="D1194" s="0" t="n">
        <v>2456.9</v>
      </c>
      <c r="E1194" s="0" t="n">
        <v>29.639</v>
      </c>
      <c r="F1194" s="0" t="n">
        <v>2456.7</v>
      </c>
      <c r="G1194" s="0" t="n">
        <v>0.000238189441120202</v>
      </c>
      <c r="H1194" s="0" t="n">
        <v>8.34244370335501</v>
      </c>
      <c r="I1194" s="0" t="n">
        <v>0.281468460587571</v>
      </c>
      <c r="T1194" s="0" t="n">
        <v>17.2202</v>
      </c>
      <c r="U1194" s="0" t="n">
        <v>0.7423</v>
      </c>
      <c r="Y1194" s="0" t="n">
        <v>8.35393190097886</v>
      </c>
      <c r="Z1194" s="0" t="n">
        <v>0.0114881976238514</v>
      </c>
    </row>
    <row r="1195" customFormat="false" ht="12.75" hidden="false" customHeight="false" outlineLevel="0" collapsed="false">
      <c r="B1195" s="0" t="n">
        <v>31.173</v>
      </c>
      <c r="C1195" s="0" t="n">
        <v>0.58326</v>
      </c>
      <c r="D1195" s="0" t="n">
        <v>2458.9</v>
      </c>
      <c r="E1195" s="0" t="n">
        <v>29.673</v>
      </c>
      <c r="F1195" s="0" t="n">
        <v>2458.7</v>
      </c>
      <c r="G1195" s="0" t="n">
        <v>0.000237222922682719</v>
      </c>
      <c r="H1195" s="0" t="n">
        <v>8.34650973016317</v>
      </c>
      <c r="I1195" s="0" t="n">
        <v>0.28128297543771</v>
      </c>
      <c r="T1195" s="0" t="n">
        <v>17.22</v>
      </c>
      <c r="U1195" s="0" t="n">
        <v>0.7423</v>
      </c>
      <c r="Y1195" s="0" t="n">
        <v>8.36011682182101</v>
      </c>
      <c r="Z1195" s="0" t="n">
        <v>0.0136070916578372</v>
      </c>
    </row>
    <row r="1196" customFormat="false" ht="12.75" hidden="false" customHeight="false" outlineLevel="0" collapsed="false">
      <c r="B1196" s="0" t="n">
        <v>31.185</v>
      </c>
      <c r="C1196" s="0" t="n">
        <v>0.58136</v>
      </c>
      <c r="D1196" s="0" t="n">
        <v>2458.9</v>
      </c>
      <c r="E1196" s="0" t="n">
        <v>29.685</v>
      </c>
      <c r="F1196" s="0" t="n">
        <v>2458.7</v>
      </c>
      <c r="G1196" s="0" t="n">
        <v>0.000236450156586814</v>
      </c>
      <c r="H1196" s="0" t="n">
        <v>8.34977259970991</v>
      </c>
      <c r="I1196" s="0" t="n">
        <v>0.281279184763682</v>
      </c>
      <c r="T1196" s="0" t="n">
        <v>17.22</v>
      </c>
      <c r="U1196" s="0" t="n">
        <v>0.74</v>
      </c>
      <c r="Y1196" s="0" t="n">
        <v>8.36229973505941</v>
      </c>
      <c r="Z1196" s="0" t="n">
        <v>0.0125271353494973</v>
      </c>
    </row>
    <row r="1197" customFormat="false" ht="12.75" hidden="false" customHeight="false" outlineLevel="0" collapsed="false">
      <c r="B1197" s="0" t="n">
        <v>31.225</v>
      </c>
      <c r="C1197" s="0" t="n">
        <v>0.57759</v>
      </c>
      <c r="D1197" s="0" t="n">
        <v>2458.9</v>
      </c>
      <c r="E1197" s="0" t="n">
        <v>29.725</v>
      </c>
      <c r="F1197" s="0" t="n">
        <v>2458.7</v>
      </c>
      <c r="G1197" s="0" t="n">
        <v>0.000234916825964941</v>
      </c>
      <c r="H1197" s="0" t="n">
        <v>8.35627851119837</v>
      </c>
      <c r="I1197" s="0" t="n">
        <v>0.28111954621357</v>
      </c>
      <c r="T1197" s="0" t="n">
        <v>17.22</v>
      </c>
      <c r="U1197" s="0" t="n">
        <v>0.74</v>
      </c>
      <c r="Y1197" s="0" t="n">
        <v>8.36957611252075</v>
      </c>
      <c r="Z1197" s="0" t="n">
        <v>0.01329760132238</v>
      </c>
    </row>
    <row r="1198" customFormat="false" ht="12.75" hidden="false" customHeight="false" outlineLevel="0" collapsed="false">
      <c r="B1198" s="0" t="n">
        <v>31.237</v>
      </c>
      <c r="C1198" s="0" t="n">
        <v>0.57571</v>
      </c>
      <c r="D1198" s="0" t="n">
        <v>2458.9</v>
      </c>
      <c r="E1198" s="0" t="n">
        <v>29.737</v>
      </c>
      <c r="F1198" s="0" t="n">
        <v>2458.7</v>
      </c>
      <c r="G1198" s="0" t="n">
        <v>0.000234152194248993</v>
      </c>
      <c r="H1198" s="0" t="n">
        <v>8.35953872371301</v>
      </c>
      <c r="I1198" s="0" t="n">
        <v>0.281115738766957</v>
      </c>
      <c r="T1198" s="0" t="n">
        <v>17.22</v>
      </c>
      <c r="U1198" s="0" t="n">
        <v>0.7378</v>
      </c>
      <c r="Y1198" s="0" t="n">
        <v>8.37175902575916</v>
      </c>
      <c r="Z1198" s="0" t="n">
        <v>0.0122203020461438</v>
      </c>
    </row>
    <row r="1199" customFormat="false" ht="12.75" hidden="false" customHeight="false" outlineLevel="0" collapsed="false">
      <c r="B1199" s="0" t="n">
        <v>31.279</v>
      </c>
      <c r="C1199" s="0" t="n">
        <v>0.57383</v>
      </c>
      <c r="D1199" s="0" t="n">
        <v>2458.9</v>
      </c>
      <c r="E1199" s="0" t="n">
        <v>29.779</v>
      </c>
      <c r="F1199" s="0" t="n">
        <v>2458.7</v>
      </c>
      <c r="G1199" s="0" t="n">
        <v>0.000233387562533046</v>
      </c>
      <c r="H1199" s="0" t="n">
        <v>8.36280959998958</v>
      </c>
      <c r="I1199" s="0" t="n">
        <v>0.280829094327868</v>
      </c>
      <c r="T1199" s="0" t="n">
        <v>17.2202</v>
      </c>
      <c r="U1199" s="0" t="n">
        <v>0.7356</v>
      </c>
      <c r="Y1199" s="0" t="n">
        <v>8.37939922209357</v>
      </c>
      <c r="Z1199" s="0" t="n">
        <v>0.016589622103993</v>
      </c>
    </row>
    <row r="1200" customFormat="false" ht="12.75" hidden="false" customHeight="false" outlineLevel="0" collapsed="false">
      <c r="B1200" s="0" t="n">
        <v>31.301</v>
      </c>
      <c r="C1200" s="0" t="n">
        <v>0.57197</v>
      </c>
      <c r="D1200" s="0" t="n">
        <v>2458.9</v>
      </c>
      <c r="E1200" s="0" t="n">
        <v>29.801</v>
      </c>
      <c r="F1200" s="0" t="n">
        <v>2458.7</v>
      </c>
      <c r="G1200" s="0" t="n">
        <v>0.000232631065197055</v>
      </c>
      <c r="H1200" s="0" t="n">
        <v>8.36605624253876</v>
      </c>
      <c r="I1200" s="0" t="n">
        <v>0.28073072187305</v>
      </c>
      <c r="T1200" s="0" t="n">
        <v>17.2199</v>
      </c>
      <c r="U1200" s="0" t="n">
        <v>0.7334</v>
      </c>
      <c r="Y1200" s="0" t="n">
        <v>8.38340122969731</v>
      </c>
      <c r="Z1200" s="0" t="n">
        <v>0.0173449871585483</v>
      </c>
    </row>
    <row r="1201" customFormat="false" ht="12.75" hidden="false" customHeight="false" outlineLevel="0" collapsed="false">
      <c r="B1201" s="0" t="n">
        <v>31.312</v>
      </c>
      <c r="C1201" s="0" t="n">
        <v>0.56824</v>
      </c>
      <c r="D1201" s="0" t="n">
        <v>2458.9</v>
      </c>
      <c r="E1201" s="0" t="n">
        <v>29.812</v>
      </c>
      <c r="F1201" s="0" t="n">
        <v>2458.7</v>
      </c>
      <c r="G1201" s="0" t="n">
        <v>0.000231114003335096</v>
      </c>
      <c r="H1201" s="0" t="n">
        <v>8.37259891988825</v>
      </c>
      <c r="I1201" s="0" t="n">
        <v>0.28084660270657</v>
      </c>
      <c r="T1201" s="0" t="n">
        <v>17.22</v>
      </c>
      <c r="U1201" s="0" t="n">
        <v>0.7312</v>
      </c>
      <c r="Y1201" s="0" t="n">
        <v>8.38540223349918</v>
      </c>
      <c r="Z1201" s="0" t="n">
        <v>0.0128033136109273</v>
      </c>
    </row>
    <row r="1202" customFormat="false" ht="12.75" hidden="false" customHeight="false" outlineLevel="0" collapsed="false">
      <c r="B1202" s="0" t="n">
        <v>31.355</v>
      </c>
      <c r="C1202" s="0" t="n">
        <v>0.56639</v>
      </c>
      <c r="D1202" s="0" t="n">
        <v>2458.9</v>
      </c>
      <c r="E1202" s="0" t="n">
        <v>29.855</v>
      </c>
      <c r="F1202" s="0" t="n">
        <v>2458.7</v>
      </c>
      <c r="G1202" s="0" t="n">
        <v>0.000230361573189084</v>
      </c>
      <c r="H1202" s="0" t="n">
        <v>8.3758598975156</v>
      </c>
      <c r="I1202" s="0" t="n">
        <v>0.280551328002532</v>
      </c>
      <c r="T1202" s="0" t="n">
        <v>17.2202</v>
      </c>
      <c r="U1202" s="0" t="n">
        <v>0.7289</v>
      </c>
      <c r="Y1202" s="0" t="n">
        <v>8.39322433927012</v>
      </c>
      <c r="Z1202" s="0" t="n">
        <v>0.0173644417545251</v>
      </c>
    </row>
    <row r="1203" customFormat="false" ht="12.75" hidden="false" customHeight="false" outlineLevel="0" collapsed="false">
      <c r="B1203" s="0" t="n">
        <v>31.376</v>
      </c>
      <c r="C1203" s="0" t="n">
        <v>0.56454</v>
      </c>
      <c r="D1203" s="0" t="n">
        <v>2458.9</v>
      </c>
      <c r="E1203" s="0" t="n">
        <v>29.876</v>
      </c>
      <c r="F1203" s="0" t="n">
        <v>2458.7</v>
      </c>
      <c r="G1203" s="0" t="n">
        <v>0.000229609143043072</v>
      </c>
      <c r="H1203" s="0" t="n">
        <v>8.37913154391883</v>
      </c>
      <c r="I1203" s="0" t="n">
        <v>0.280463634486505</v>
      </c>
      <c r="T1203" s="0" t="n">
        <v>17.2197</v>
      </c>
      <c r="U1203" s="0" t="n">
        <v>0.7334</v>
      </c>
      <c r="Y1203" s="0" t="n">
        <v>8.39704443743733</v>
      </c>
      <c r="Z1203" s="0" t="n">
        <v>0.0179128935185044</v>
      </c>
    </row>
    <row r="1204" customFormat="false" ht="12.75" hidden="false" customHeight="false" outlineLevel="0" collapsed="false">
      <c r="B1204" s="0" t="n">
        <v>31.387</v>
      </c>
      <c r="C1204" s="0" t="n">
        <v>0.5627</v>
      </c>
      <c r="D1204" s="0" t="n">
        <v>2458.9</v>
      </c>
      <c r="E1204" s="0" t="n">
        <v>29.887</v>
      </c>
      <c r="F1204" s="0" t="n">
        <v>2458.7</v>
      </c>
      <c r="G1204" s="0" t="n">
        <v>0.000228860780087038</v>
      </c>
      <c r="H1204" s="0" t="n">
        <v>8.3823961575203</v>
      </c>
      <c r="I1204" s="0" t="n">
        <v>0.28046964089806</v>
      </c>
      <c r="T1204" s="0" t="n">
        <v>17.22</v>
      </c>
      <c r="U1204" s="0" t="n">
        <v>0.7378</v>
      </c>
      <c r="Y1204" s="0" t="n">
        <v>8.3990454412392</v>
      </c>
      <c r="Z1204" s="0" t="n">
        <v>0.0166492837188947</v>
      </c>
    </row>
    <row r="1205" customFormat="false" ht="12.75" hidden="false" customHeight="false" outlineLevel="0" collapsed="false">
      <c r="B1205" s="0" t="n">
        <v>31.441</v>
      </c>
      <c r="C1205" s="0" t="n">
        <v>0.56086</v>
      </c>
      <c r="D1205" s="0" t="n">
        <v>2458.9</v>
      </c>
      <c r="E1205" s="0" t="n">
        <v>29.941</v>
      </c>
      <c r="F1205" s="0" t="n">
        <v>2458.7</v>
      </c>
      <c r="G1205" s="0" t="n">
        <v>0.000228112417131004</v>
      </c>
      <c r="H1205" s="0" t="n">
        <v>8.38567146374122</v>
      </c>
      <c r="I1205" s="0" t="n">
        <v>0.28007319273709</v>
      </c>
      <c r="T1205" s="0" t="n">
        <v>17.2199</v>
      </c>
      <c r="U1205" s="0" t="n">
        <v>0.749</v>
      </c>
      <c r="Y1205" s="0" t="n">
        <v>8.40886855081202</v>
      </c>
      <c r="Z1205" s="0" t="n">
        <v>0.0231970870707929</v>
      </c>
    </row>
    <row r="1206" customFormat="false" ht="12.75" hidden="false" customHeight="false" outlineLevel="0" collapsed="false">
      <c r="B1206" s="0" t="n">
        <v>31.441</v>
      </c>
      <c r="C1206" s="0" t="n">
        <v>0.55903</v>
      </c>
      <c r="D1206" s="0" t="n">
        <v>2458.9</v>
      </c>
      <c r="E1206" s="0" t="n">
        <v>29.941</v>
      </c>
      <c r="F1206" s="0" t="n">
        <v>2458.7</v>
      </c>
      <c r="G1206" s="0" t="n">
        <v>0.000227368121364949</v>
      </c>
      <c r="H1206" s="0" t="n">
        <v>8.38893964456857</v>
      </c>
      <c r="I1206" s="0" t="n">
        <v>0.280182346767595</v>
      </c>
      <c r="T1206" s="0" t="n">
        <v>17.2199</v>
      </c>
      <c r="U1206" s="0" t="n">
        <v>0.7604</v>
      </c>
      <c r="Y1206" s="0" t="n">
        <v>8.40886855081202</v>
      </c>
      <c r="Z1206" s="0" t="n">
        <v>0.0199289062434449</v>
      </c>
    </row>
    <row r="1207" customFormat="false" ht="12.75" hidden="false" customHeight="false" outlineLevel="0" collapsed="false">
      <c r="B1207" s="0" t="n">
        <v>31.484</v>
      </c>
      <c r="C1207" s="0" t="n">
        <v>0.5572</v>
      </c>
      <c r="D1207" s="0" t="n">
        <v>2460.9</v>
      </c>
      <c r="E1207" s="0" t="n">
        <v>29.984</v>
      </c>
      <c r="F1207" s="0" t="n">
        <v>2460.7</v>
      </c>
      <c r="G1207" s="0" t="n">
        <v>0.000226439630999309</v>
      </c>
      <c r="H1207" s="0" t="n">
        <v>8.39303164871702</v>
      </c>
      <c r="I1207" s="0" t="n">
        <v>0.279917010696272</v>
      </c>
      <c r="T1207" s="0" t="n">
        <v>17.2202</v>
      </c>
      <c r="U1207" s="0" t="n">
        <v>0.7719</v>
      </c>
      <c r="Y1207" s="0" t="n">
        <v>8.41669065658296</v>
      </c>
      <c r="Z1207" s="0" t="n">
        <v>0.0236590078659376</v>
      </c>
    </row>
    <row r="1208" customFormat="false" ht="12.75" hidden="false" customHeight="false" outlineLevel="0" collapsed="false">
      <c r="B1208" s="0" t="n">
        <v>31.506</v>
      </c>
      <c r="C1208" s="0" t="n">
        <v>0.55356</v>
      </c>
      <c r="D1208" s="0" t="n">
        <v>2460.9</v>
      </c>
      <c r="E1208" s="0" t="n">
        <v>30.006</v>
      </c>
      <c r="F1208" s="0" t="n">
        <v>2460.7</v>
      </c>
      <c r="G1208" s="0" t="n">
        <v>0.000224960377128459</v>
      </c>
      <c r="H1208" s="0" t="n">
        <v>8.39958574285134</v>
      </c>
      <c r="I1208" s="0" t="n">
        <v>0.279930205387301</v>
      </c>
      <c r="T1208" s="0" t="n">
        <v>17.22</v>
      </c>
      <c r="U1208" s="0" t="n">
        <v>0.7789</v>
      </c>
      <c r="Y1208" s="0" t="n">
        <v>8.4206926641867</v>
      </c>
      <c r="Z1208" s="0" t="n">
        <v>0.0211069213353596</v>
      </c>
    </row>
    <row r="1209" customFormat="false" ht="12.75" hidden="false" customHeight="false" outlineLevel="0" collapsed="false">
      <c r="B1209" s="0" t="n">
        <v>31.526</v>
      </c>
      <c r="C1209" s="0" t="n">
        <v>0.55175</v>
      </c>
      <c r="D1209" s="0" t="n">
        <v>2458.9</v>
      </c>
      <c r="E1209" s="0" t="n">
        <v>30.026</v>
      </c>
      <c r="F1209" s="0" t="n">
        <v>2458.7</v>
      </c>
      <c r="G1209" s="0" t="n">
        <v>0.000224407207060642</v>
      </c>
      <c r="H1209" s="0" t="n">
        <v>8.40204773758255</v>
      </c>
      <c r="I1209" s="0" t="n">
        <v>0.279825742276112</v>
      </c>
      <c r="T1209" s="0" t="n">
        <v>17.2199</v>
      </c>
      <c r="U1209" s="0" t="n">
        <v>0.7836</v>
      </c>
      <c r="Y1209" s="0" t="n">
        <v>8.42433085291737</v>
      </c>
      <c r="Z1209" s="0" t="n">
        <v>0.0222831153348206</v>
      </c>
    </row>
    <row r="1210" customFormat="false" ht="12.75" hidden="false" customHeight="false" outlineLevel="0" collapsed="false">
      <c r="B1210" s="0" t="n">
        <v>31.56</v>
      </c>
      <c r="C1210" s="0" t="n">
        <v>0.54994</v>
      </c>
      <c r="D1210" s="0" t="n">
        <v>2458.9</v>
      </c>
      <c r="E1210" s="0" t="n">
        <v>30.06</v>
      </c>
      <c r="F1210" s="0" t="n">
        <v>2458.7</v>
      </c>
      <c r="G1210" s="0" t="n">
        <v>0.000223671045674543</v>
      </c>
      <c r="H1210" s="0" t="n">
        <v>8.40533360114546</v>
      </c>
      <c r="I1210" s="0" t="n">
        <v>0.279618549605637</v>
      </c>
      <c r="T1210" s="0" t="n">
        <v>17.2202</v>
      </c>
      <c r="U1210" s="0" t="n">
        <v>0.7859</v>
      </c>
      <c r="Y1210" s="0" t="n">
        <v>8.43051577375952</v>
      </c>
      <c r="Z1210" s="0" t="n">
        <v>0.0251821726140573</v>
      </c>
    </row>
    <row r="1211" customFormat="false" ht="12.75" hidden="false" customHeight="false" outlineLevel="0" collapsed="false">
      <c r="B1211" s="0" t="n">
        <v>31.58</v>
      </c>
      <c r="C1211" s="0" t="n">
        <v>0.54814</v>
      </c>
      <c r="D1211" s="0" t="n">
        <v>2458.9</v>
      </c>
      <c r="E1211" s="0" t="n">
        <v>30.08</v>
      </c>
      <c r="F1211" s="0" t="n">
        <v>2458.7</v>
      </c>
      <c r="G1211" s="0" t="n">
        <v>0.000222938951478424</v>
      </c>
      <c r="H1211" s="0" t="n">
        <v>8.40861205353262</v>
      </c>
      <c r="I1211" s="0" t="n">
        <v>0.2795416241201</v>
      </c>
      <c r="T1211" s="0" t="n">
        <v>17.2197</v>
      </c>
      <c r="U1211" s="0" t="n">
        <v>0.7907</v>
      </c>
      <c r="Y1211" s="0" t="n">
        <v>8.43415396249019</v>
      </c>
      <c r="Z1211" s="0" t="n">
        <v>0.0255419089575675</v>
      </c>
    </row>
    <row r="1212" customFormat="false" ht="12.75" hidden="false" customHeight="false" outlineLevel="0" collapsed="false">
      <c r="B1212" s="0" t="n">
        <v>31.602</v>
      </c>
      <c r="C1212" s="0" t="n">
        <v>0.54634</v>
      </c>
      <c r="D1212" s="0" t="n">
        <v>2458.9</v>
      </c>
      <c r="E1212" s="0" t="n">
        <v>30.102</v>
      </c>
      <c r="F1212" s="0" t="n">
        <v>2458.7</v>
      </c>
      <c r="G1212" s="0" t="n">
        <v>0.000222206857282304</v>
      </c>
      <c r="H1212" s="0" t="n">
        <v>8.41190128953377</v>
      </c>
      <c r="I1212" s="0" t="n">
        <v>0.279446591240906</v>
      </c>
      <c r="T1212" s="0" t="n">
        <v>17.2195</v>
      </c>
      <c r="U1212" s="0" t="n">
        <v>0.7907</v>
      </c>
      <c r="Y1212" s="0" t="n">
        <v>8.43815597009393</v>
      </c>
      <c r="Z1212" s="0" t="n">
        <v>0.0262546805601609</v>
      </c>
    </row>
    <row r="1213" customFormat="false" ht="12.75" hidden="false" customHeight="false" outlineLevel="0" collapsed="false">
      <c r="B1213" s="0" t="n">
        <v>31.634</v>
      </c>
      <c r="C1213" s="0" t="n">
        <v>0.54455</v>
      </c>
      <c r="D1213" s="0" t="n">
        <v>2456.9</v>
      </c>
      <c r="E1213" s="0" t="n">
        <v>30.134</v>
      </c>
      <c r="F1213" s="0" t="n">
        <v>2456.7</v>
      </c>
      <c r="G1213" s="0" t="n">
        <v>0.000221659136239671</v>
      </c>
      <c r="H1213" s="0" t="n">
        <v>8.41436924740424</v>
      </c>
      <c r="I1213" s="0" t="n">
        <v>0.279231739808994</v>
      </c>
      <c r="T1213" s="0" t="n">
        <v>17.2197</v>
      </c>
      <c r="U1213" s="0" t="n">
        <v>0.7907</v>
      </c>
      <c r="Y1213" s="0" t="n">
        <v>8.443977072063</v>
      </c>
      <c r="Z1213" s="0" t="n">
        <v>0.0296078246587648</v>
      </c>
    </row>
    <row r="1214" customFormat="false" ht="12.75" hidden="false" customHeight="false" outlineLevel="0" collapsed="false">
      <c r="B1214" s="0" t="n">
        <v>31.656</v>
      </c>
      <c r="C1214" s="0" t="n">
        <v>0.54276</v>
      </c>
      <c r="D1214" s="0" t="n">
        <v>2458.9</v>
      </c>
      <c r="E1214" s="0" t="n">
        <v>30.156</v>
      </c>
      <c r="F1214" s="0" t="n">
        <v>2458.7</v>
      </c>
      <c r="G1214" s="0" t="n">
        <v>0.000220750803270021</v>
      </c>
      <c r="H1214" s="0" t="n">
        <v>8.41847554840495</v>
      </c>
      <c r="I1214" s="0" t="n">
        <v>0.279164197785016</v>
      </c>
      <c r="T1214" s="0" t="n">
        <v>17.2197</v>
      </c>
      <c r="U1214" s="0" t="n">
        <v>0.7883</v>
      </c>
      <c r="Y1214" s="0" t="n">
        <v>8.44797907966674</v>
      </c>
      <c r="Z1214" s="0" t="n">
        <v>0.0295035312617955</v>
      </c>
    </row>
    <row r="1215" customFormat="false" ht="12.75" hidden="false" customHeight="false" outlineLevel="0" collapsed="false">
      <c r="B1215" s="0" t="n">
        <v>31.676</v>
      </c>
      <c r="C1215" s="0" t="n">
        <v>0.54098</v>
      </c>
      <c r="D1215" s="0" t="n">
        <v>2458.9</v>
      </c>
      <c r="E1215" s="0" t="n">
        <v>30.176</v>
      </c>
      <c r="F1215" s="0" t="n">
        <v>2458.7</v>
      </c>
      <c r="G1215" s="0" t="n">
        <v>0.000220026843453858</v>
      </c>
      <c r="H1215" s="0" t="n">
        <v>8.42176047188898</v>
      </c>
      <c r="I1215" s="0" t="n">
        <v>0.279088032605017</v>
      </c>
      <c r="T1215" s="0" t="n">
        <v>17.2195</v>
      </c>
      <c r="U1215" s="0" t="n">
        <v>0.7859</v>
      </c>
      <c r="Y1215" s="0" t="n">
        <v>8.45161726839741</v>
      </c>
      <c r="Z1215" s="0" t="n">
        <v>0.0298567965084331</v>
      </c>
    </row>
    <row r="1216" customFormat="false" ht="12.75" hidden="false" customHeight="false" outlineLevel="0" collapsed="false">
      <c r="B1216" s="0" t="n">
        <v>31.71</v>
      </c>
      <c r="C1216" s="0" t="n">
        <v>0.5392</v>
      </c>
      <c r="D1216" s="0" t="n">
        <v>2458.9</v>
      </c>
      <c r="E1216" s="0" t="n">
        <v>30.21</v>
      </c>
      <c r="F1216" s="0" t="n">
        <v>2458.7</v>
      </c>
      <c r="G1216" s="0" t="n">
        <v>0.000219302883637695</v>
      </c>
      <c r="H1216" s="0" t="n">
        <v>8.42505622166932</v>
      </c>
      <c r="I1216" s="0" t="n">
        <v>0.278883026205538</v>
      </c>
      <c r="T1216" s="0" t="n">
        <v>17.2197</v>
      </c>
      <c r="U1216" s="0" t="n">
        <v>0.7836</v>
      </c>
      <c r="Y1216" s="0" t="n">
        <v>8.45780218923956</v>
      </c>
      <c r="Z1216" s="0" t="n">
        <v>0.0327459675702411</v>
      </c>
    </row>
    <row r="1217" customFormat="false" ht="12.75" hidden="false" customHeight="false" outlineLevel="0" collapsed="false">
      <c r="B1217" s="0" t="n">
        <v>31.72</v>
      </c>
      <c r="C1217" s="0" t="n">
        <v>0.53743</v>
      </c>
      <c r="D1217" s="0" t="n">
        <v>2458.9</v>
      </c>
      <c r="E1217" s="0" t="n">
        <v>30.22</v>
      </c>
      <c r="F1217" s="0" t="n">
        <v>2458.7</v>
      </c>
      <c r="G1217" s="0" t="n">
        <v>0.00021858299101151</v>
      </c>
      <c r="H1217" s="0" t="n">
        <v>8.42834426209724</v>
      </c>
      <c r="I1217" s="0" t="n">
        <v>0.278899545403615</v>
      </c>
      <c r="T1217" s="0" t="n">
        <v>17.2195</v>
      </c>
      <c r="U1217" s="0" t="n">
        <v>0.7812</v>
      </c>
      <c r="Y1217" s="0" t="n">
        <v>8.45962128360489</v>
      </c>
      <c r="Z1217" s="0" t="n">
        <v>0.0312770215076554</v>
      </c>
    </row>
    <row r="1218" customFormat="false" ht="12.75" hidden="false" customHeight="false" outlineLevel="0" collapsed="false">
      <c r="B1218" s="0" t="n">
        <v>31.763</v>
      </c>
      <c r="C1218" s="0" t="n">
        <v>0.5339</v>
      </c>
      <c r="D1218" s="0" t="n">
        <v>2458.9</v>
      </c>
      <c r="E1218" s="0" t="n">
        <v>30.263</v>
      </c>
      <c r="F1218" s="0" t="n">
        <v>2458.7</v>
      </c>
      <c r="G1218" s="0" t="n">
        <v>0.000217147272949119</v>
      </c>
      <c r="H1218" s="0" t="n">
        <v>8.43493422513791</v>
      </c>
      <c r="I1218" s="0" t="n">
        <v>0.278721019896835</v>
      </c>
      <c r="T1218" s="0" t="n">
        <v>17.2197</v>
      </c>
      <c r="U1218" s="0" t="n">
        <v>0.7789</v>
      </c>
      <c r="Y1218" s="0" t="n">
        <v>8.46744338937584</v>
      </c>
      <c r="Z1218" s="0" t="n">
        <v>0.0325091642379292</v>
      </c>
    </row>
    <row r="1219" customFormat="false" ht="12.75" hidden="false" customHeight="false" outlineLevel="0" collapsed="false">
      <c r="B1219" s="0" t="n">
        <v>31.774</v>
      </c>
      <c r="C1219" s="0" t="n">
        <v>0.53214</v>
      </c>
      <c r="D1219" s="0" t="n">
        <v>2456.9</v>
      </c>
      <c r="E1219" s="0" t="n">
        <v>30.274</v>
      </c>
      <c r="F1219" s="0" t="n">
        <v>2456.7</v>
      </c>
      <c r="G1219" s="0" t="n">
        <v>0.000216607644401026</v>
      </c>
      <c r="H1219" s="0" t="n">
        <v>8.43742239885472</v>
      </c>
      <c r="I1219" s="0" t="n">
        <v>0.278701935616526</v>
      </c>
      <c r="T1219" s="0" t="n">
        <v>17.2195</v>
      </c>
      <c r="U1219" s="0" t="n">
        <v>0.7742</v>
      </c>
      <c r="Y1219" s="0" t="n">
        <v>8.46944439317771</v>
      </c>
      <c r="Z1219" s="0" t="n">
        <v>0.0320219943229922</v>
      </c>
    </row>
    <row r="1220" customFormat="false" ht="12.75" hidden="false" customHeight="false" outlineLevel="0" collapsed="false">
      <c r="B1220" s="0" t="n">
        <v>31.806</v>
      </c>
      <c r="C1220" s="0" t="n">
        <v>0.53039</v>
      </c>
      <c r="D1220" s="0" t="n">
        <v>2458.9</v>
      </c>
      <c r="E1220" s="0" t="n">
        <v>30.306</v>
      </c>
      <c r="F1220" s="0" t="n">
        <v>2458.7</v>
      </c>
      <c r="G1220" s="0" t="n">
        <v>0.000215719689266686</v>
      </c>
      <c r="H1220" s="0" t="n">
        <v>8.44153019522921</v>
      </c>
      <c r="I1220" s="0" t="n">
        <v>0.278543199209041</v>
      </c>
      <c r="T1220" s="0" t="n">
        <v>17.2195</v>
      </c>
      <c r="U1220" s="0" t="n">
        <v>0.7742</v>
      </c>
      <c r="Y1220" s="0" t="n">
        <v>8.47526549514678</v>
      </c>
      <c r="Z1220" s="0" t="n">
        <v>0.0337352999175771</v>
      </c>
    </row>
    <row r="1221" customFormat="false" ht="12.75" hidden="false" customHeight="false" outlineLevel="0" collapsed="false">
      <c r="B1221" s="0" t="n">
        <v>31.828</v>
      </c>
      <c r="C1221" s="0" t="n">
        <v>0.52864</v>
      </c>
      <c r="D1221" s="0" t="n">
        <v>2458.9</v>
      </c>
      <c r="E1221" s="0" t="n">
        <v>30.328</v>
      </c>
      <c r="F1221" s="0" t="n">
        <v>2458.7</v>
      </c>
      <c r="G1221" s="0" t="n">
        <v>0.000215007931020458</v>
      </c>
      <c r="H1221" s="0" t="n">
        <v>8.44483510912668</v>
      </c>
      <c r="I1221" s="0" t="n">
        <v>0.278450115705839</v>
      </c>
      <c r="T1221" s="0" t="n">
        <v>17.2193</v>
      </c>
      <c r="U1221" s="0" t="n">
        <v>0.7742</v>
      </c>
      <c r="Y1221" s="0" t="n">
        <v>8.47926750275052</v>
      </c>
      <c r="Z1221" s="0" t="n">
        <v>0.0344323936238418</v>
      </c>
    </row>
    <row r="1222" customFormat="false" ht="12.75" hidden="false" customHeight="false" outlineLevel="0" collapsed="false">
      <c r="B1222" s="0" t="n">
        <v>31.86</v>
      </c>
      <c r="C1222" s="0" t="n">
        <v>0.5269</v>
      </c>
      <c r="D1222" s="0" t="n">
        <v>2458.9</v>
      </c>
      <c r="E1222" s="0" t="n">
        <v>30.36</v>
      </c>
      <c r="F1222" s="0" t="n">
        <v>2458.7</v>
      </c>
      <c r="G1222" s="0" t="n">
        <v>0.000214300239964209</v>
      </c>
      <c r="H1222" s="0" t="n">
        <v>8.44813200259595</v>
      </c>
      <c r="I1222" s="0" t="n">
        <v>0.27826521747681</v>
      </c>
      <c r="T1222" s="0" t="n">
        <v>17.2193</v>
      </c>
      <c r="U1222" s="0" t="n">
        <v>0.7766</v>
      </c>
      <c r="Y1222" s="0" t="n">
        <v>8.4850886047196</v>
      </c>
      <c r="Z1222" s="0" t="n">
        <v>0.036956602123654</v>
      </c>
    </row>
    <row r="1223" customFormat="false" ht="12.75" hidden="false" customHeight="false" outlineLevel="0" collapsed="false">
      <c r="B1223" s="0" t="n">
        <v>31.871</v>
      </c>
      <c r="C1223" s="0" t="n">
        <v>0.52516</v>
      </c>
      <c r="D1223" s="0" t="n">
        <v>2458.9</v>
      </c>
      <c r="E1223" s="0" t="n">
        <v>30.371</v>
      </c>
      <c r="F1223" s="0" t="n">
        <v>2458.7</v>
      </c>
      <c r="G1223" s="0" t="n">
        <v>0.000213592548907959</v>
      </c>
      <c r="H1223" s="0" t="n">
        <v>8.45143980153653</v>
      </c>
      <c r="I1223" s="0" t="n">
        <v>0.278273346334877</v>
      </c>
      <c r="T1223" s="0" t="n">
        <v>17.219</v>
      </c>
      <c r="U1223" s="0" t="n">
        <v>0.7812</v>
      </c>
      <c r="Y1223" s="0" t="n">
        <v>8.48708960852147</v>
      </c>
      <c r="Z1223" s="0" t="n">
        <v>0.0356498069849351</v>
      </c>
    </row>
    <row r="1224" customFormat="false" ht="12.75" hidden="false" customHeight="false" outlineLevel="0" collapsed="false">
      <c r="B1224" s="0" t="n">
        <v>31.913</v>
      </c>
      <c r="C1224" s="0" t="n">
        <v>0.5217</v>
      </c>
      <c r="D1224" s="0" t="n">
        <v>2456.9</v>
      </c>
      <c r="E1224" s="0" t="n">
        <v>30.413</v>
      </c>
      <c r="F1224" s="0" t="n">
        <v>2456.7</v>
      </c>
      <c r="G1224" s="0" t="n">
        <v>0.000212358041274881</v>
      </c>
      <c r="H1224" s="0" t="n">
        <v>8.4572363001924</v>
      </c>
      <c r="I1224" s="0" t="n">
        <v>0.278079646867866</v>
      </c>
      <c r="T1224" s="0" t="n">
        <v>17.2192</v>
      </c>
      <c r="U1224" s="0" t="n">
        <v>0.7836</v>
      </c>
      <c r="Y1224" s="0" t="n">
        <v>8.49472980485588</v>
      </c>
      <c r="Z1224" s="0" t="n">
        <v>0.0374935046634786</v>
      </c>
    </row>
    <row r="1225" customFormat="false" ht="12.75" hidden="false" customHeight="false" outlineLevel="0" collapsed="false">
      <c r="B1225" s="0" t="n">
        <v>31.925</v>
      </c>
      <c r="C1225" s="0" t="n">
        <v>0.5217</v>
      </c>
      <c r="D1225" s="0" t="n">
        <v>2458.9</v>
      </c>
      <c r="E1225" s="0" t="n">
        <v>30.425</v>
      </c>
      <c r="F1225" s="0" t="n">
        <v>2458.7</v>
      </c>
      <c r="G1225" s="0" t="n">
        <v>0.000212185301175418</v>
      </c>
      <c r="H1225" s="0" t="n">
        <v>8.45805006915695</v>
      </c>
      <c r="I1225" s="0" t="n">
        <v>0.277996715502283</v>
      </c>
      <c r="T1225" s="0" t="n">
        <v>17.219</v>
      </c>
      <c r="U1225" s="0" t="n">
        <v>0.7859</v>
      </c>
      <c r="Y1225" s="0" t="n">
        <v>8.49691271809429</v>
      </c>
      <c r="Z1225" s="0" t="n">
        <v>0.0388626489373394</v>
      </c>
    </row>
    <row r="1226" customFormat="false" ht="12.75" hidden="false" customHeight="false" outlineLevel="0" collapsed="false">
      <c r="B1226" s="0" t="n">
        <v>31.957</v>
      </c>
      <c r="C1226" s="0" t="n">
        <v>0.51826</v>
      </c>
      <c r="D1226" s="0" t="n">
        <v>2456.9</v>
      </c>
      <c r="E1226" s="0" t="n">
        <v>30.457</v>
      </c>
      <c r="F1226" s="0" t="n">
        <v>2456.7</v>
      </c>
      <c r="G1226" s="0" t="n">
        <v>0.000210957788903814</v>
      </c>
      <c r="H1226" s="0" t="n">
        <v>8.46385196296682</v>
      </c>
      <c r="I1226" s="0" t="n">
        <v>0.277895129624284</v>
      </c>
      <c r="T1226" s="0" t="n">
        <v>17.2188</v>
      </c>
      <c r="U1226" s="0" t="n">
        <v>0.7907</v>
      </c>
      <c r="Y1226" s="0" t="n">
        <v>8.50273382006336</v>
      </c>
      <c r="Z1226" s="0" t="n">
        <v>0.0388818570965377</v>
      </c>
    </row>
    <row r="1227" customFormat="false" ht="12.75" hidden="false" customHeight="false" outlineLevel="0" collapsed="false">
      <c r="B1227" s="0" t="n">
        <v>31.979</v>
      </c>
      <c r="C1227" s="0" t="n">
        <v>0.51655</v>
      </c>
      <c r="D1227" s="0" t="n">
        <v>2458.9</v>
      </c>
      <c r="E1227" s="0" t="n">
        <v>30.479</v>
      </c>
      <c r="F1227" s="0" t="n">
        <v>2458.7</v>
      </c>
      <c r="G1227" s="0" t="n">
        <v>0.000210090698336519</v>
      </c>
      <c r="H1227" s="0" t="n">
        <v>8.46797068926378</v>
      </c>
      <c r="I1227" s="0" t="n">
        <v>0.277829675818228</v>
      </c>
      <c r="T1227" s="0" t="n">
        <v>17.2192</v>
      </c>
      <c r="U1227" s="0" t="n">
        <v>0.7931</v>
      </c>
      <c r="Y1227" s="0" t="n">
        <v>8.5067358276671</v>
      </c>
      <c r="Z1227" s="0" t="n">
        <v>0.038765138403317</v>
      </c>
    </row>
    <row r="1228" customFormat="false" ht="12.75" hidden="false" customHeight="false" outlineLevel="0" collapsed="false">
      <c r="B1228" s="0" t="n">
        <v>31.999</v>
      </c>
      <c r="C1228" s="0" t="n">
        <v>0.51484</v>
      </c>
      <c r="D1228" s="0" t="n">
        <v>2456.9</v>
      </c>
      <c r="E1228" s="0" t="n">
        <v>30.499</v>
      </c>
      <c r="F1228" s="0" t="n">
        <v>2456.7</v>
      </c>
      <c r="G1228" s="0" t="n">
        <v>0.000209565677534905</v>
      </c>
      <c r="H1228" s="0" t="n">
        <v>8.47047283660426</v>
      </c>
      <c r="I1228" s="0" t="n">
        <v>0.277729526758394</v>
      </c>
      <c r="T1228" s="0" t="n">
        <v>17.2192</v>
      </c>
      <c r="U1228" s="0" t="n">
        <v>0.7931</v>
      </c>
      <c r="Y1228" s="0" t="n">
        <v>8.51037401639777</v>
      </c>
      <c r="Z1228" s="0" t="n">
        <v>0.0399011797935103</v>
      </c>
    </row>
    <row r="1229" customFormat="false" ht="12.75" hidden="false" customHeight="false" outlineLevel="0" collapsed="false">
      <c r="B1229" s="0" t="n">
        <v>32.043</v>
      </c>
      <c r="C1229" s="0" t="n">
        <v>0.51484</v>
      </c>
      <c r="D1229" s="0" t="n">
        <v>2458.9</v>
      </c>
      <c r="E1229" s="0" t="n">
        <v>30.543</v>
      </c>
      <c r="F1229" s="0" t="n">
        <v>2458.7</v>
      </c>
      <c r="G1229" s="0" t="n">
        <v>0.000209395208850205</v>
      </c>
      <c r="H1229" s="0" t="n">
        <v>8.47128660556881</v>
      </c>
      <c r="I1229" s="0" t="n">
        <v>0.277356075224071</v>
      </c>
      <c r="T1229" s="0" t="n">
        <v>17.2192</v>
      </c>
      <c r="U1229" s="0" t="n">
        <v>0.7931</v>
      </c>
      <c r="Y1229" s="0" t="n">
        <v>8.51837803160525</v>
      </c>
      <c r="Z1229" s="0" t="n">
        <v>0.0470914260364452</v>
      </c>
    </row>
    <row r="1230" customFormat="false" ht="12.75" hidden="false" customHeight="false" outlineLevel="0" collapsed="false">
      <c r="B1230" s="0" t="n">
        <v>32.043</v>
      </c>
      <c r="C1230" s="0" t="n">
        <v>0.51144</v>
      </c>
      <c r="D1230" s="0" t="n">
        <v>2458.9</v>
      </c>
      <c r="E1230" s="0" t="n">
        <v>30.543</v>
      </c>
      <c r="F1230" s="0" t="n">
        <v>2458.7</v>
      </c>
      <c r="G1230" s="0" t="n">
        <v>0.000208012364257534</v>
      </c>
      <c r="H1230" s="0" t="n">
        <v>8.47791250147337</v>
      </c>
      <c r="I1230" s="0" t="n">
        <v>0.277573011867641</v>
      </c>
      <c r="T1230" s="0" t="n">
        <v>17.2195</v>
      </c>
      <c r="U1230" s="0" t="n">
        <v>0.7954</v>
      </c>
      <c r="Y1230" s="0" t="n">
        <v>8.51837803160525</v>
      </c>
      <c r="Z1230" s="0" t="n">
        <v>0.0404655301318773</v>
      </c>
    </row>
    <row r="1231" customFormat="false" ht="12.75" hidden="false" customHeight="false" outlineLevel="0" collapsed="false">
      <c r="B1231" s="0" t="n">
        <v>32.085</v>
      </c>
      <c r="C1231" s="0" t="n">
        <v>0.50974</v>
      </c>
      <c r="D1231" s="0" t="n">
        <v>2458.9</v>
      </c>
      <c r="E1231" s="0" t="n">
        <v>30.585</v>
      </c>
      <c r="F1231" s="0" t="n">
        <v>2458.7</v>
      </c>
      <c r="G1231" s="0" t="n">
        <v>0.000207320941961199</v>
      </c>
      <c r="H1231" s="0" t="n">
        <v>8.48124198591913</v>
      </c>
      <c r="I1231" s="0" t="n">
        <v>0.277300702498582</v>
      </c>
      <c r="T1231" s="0" t="n">
        <v>17.2192</v>
      </c>
      <c r="U1231" s="0" t="n">
        <v>0.7931</v>
      </c>
      <c r="Y1231" s="0" t="n">
        <v>8.52601822793966</v>
      </c>
      <c r="Z1231" s="0" t="n">
        <v>0.0447762420205287</v>
      </c>
    </row>
    <row r="1232" customFormat="false" ht="12.75" hidden="false" customHeight="false" outlineLevel="0" collapsed="false">
      <c r="B1232" s="0" t="n">
        <v>32.097</v>
      </c>
      <c r="C1232" s="0" t="n">
        <v>0.50805</v>
      </c>
      <c r="D1232" s="0" t="n">
        <v>2458.9</v>
      </c>
      <c r="E1232" s="0" t="n">
        <v>30.597</v>
      </c>
      <c r="F1232" s="0" t="n">
        <v>2458.7</v>
      </c>
      <c r="G1232" s="0" t="n">
        <v>0.000206633586854842</v>
      </c>
      <c r="H1232" s="0" t="n">
        <v>8.48456290958027</v>
      </c>
      <c r="I1232" s="0" t="n">
        <v>0.277300484020665</v>
      </c>
      <c r="T1232" s="0" t="n">
        <v>17.2192</v>
      </c>
      <c r="U1232" s="0" t="n">
        <v>0.7931</v>
      </c>
      <c r="Y1232" s="0" t="n">
        <v>8.52820114117807</v>
      </c>
      <c r="Z1232" s="0" t="n">
        <v>0.043638231597793</v>
      </c>
    </row>
    <row r="1233" customFormat="false" ht="12.75" hidden="false" customHeight="false" outlineLevel="0" collapsed="false">
      <c r="B1233" s="0" t="n">
        <v>32.129</v>
      </c>
      <c r="C1233" s="0" t="n">
        <v>0.50637</v>
      </c>
      <c r="D1233" s="0" t="n">
        <v>2458.9</v>
      </c>
      <c r="E1233" s="0" t="n">
        <v>30.629</v>
      </c>
      <c r="F1233" s="0" t="n">
        <v>2458.7</v>
      </c>
      <c r="G1233" s="0" t="n">
        <v>0.000205950298938463</v>
      </c>
      <c r="H1233" s="0" t="n">
        <v>8.48787514993419</v>
      </c>
      <c r="I1233" s="0" t="n">
        <v>0.277118911813451</v>
      </c>
      <c r="T1233" s="0" t="n">
        <v>17.2192</v>
      </c>
      <c r="U1233" s="0" t="n">
        <v>0.7931</v>
      </c>
      <c r="Y1233" s="0" t="n">
        <v>8.53402224314714</v>
      </c>
      <c r="Z1233" s="0" t="n">
        <v>0.046147093212948</v>
      </c>
    </row>
    <row r="1234" customFormat="false" ht="12.75" hidden="false" customHeight="false" outlineLevel="0" collapsed="false">
      <c r="B1234" s="0" t="n">
        <v>32.161</v>
      </c>
      <c r="C1234" s="0" t="n">
        <v>0.50469</v>
      </c>
      <c r="D1234" s="0" t="n">
        <v>2458.9</v>
      </c>
      <c r="E1234" s="0" t="n">
        <v>30.661</v>
      </c>
      <c r="F1234" s="0" t="n">
        <v>2458.7</v>
      </c>
      <c r="G1234" s="0" t="n">
        <v>0.000205267011022085</v>
      </c>
      <c r="H1234" s="0" t="n">
        <v>8.49119839769424</v>
      </c>
      <c r="I1234" s="0" t="n">
        <v>0.276938077613067</v>
      </c>
      <c r="T1234" s="0" t="n">
        <v>17.219</v>
      </c>
      <c r="U1234" s="0" t="n">
        <v>0.7931</v>
      </c>
      <c r="Y1234" s="0" t="n">
        <v>8.53984334511622</v>
      </c>
      <c r="Z1234" s="0" t="n">
        <v>0.048644947421975</v>
      </c>
    </row>
    <row r="1235" customFormat="false" ht="12.75" hidden="false" customHeight="false" outlineLevel="0" collapsed="false">
      <c r="B1235" s="0" t="n">
        <v>32.161</v>
      </c>
      <c r="C1235" s="0" t="n">
        <v>0.50301</v>
      </c>
      <c r="D1235" s="0" t="n">
        <v>2458.9</v>
      </c>
      <c r="E1235" s="0" t="n">
        <v>30.661</v>
      </c>
      <c r="F1235" s="0" t="n">
        <v>2458.7</v>
      </c>
      <c r="G1235" s="0" t="n">
        <v>0.000204583723105706</v>
      </c>
      <c r="H1235" s="0" t="n">
        <v>8.49453272626518</v>
      </c>
      <c r="I1235" s="0" t="n">
        <v>0.277046825813417</v>
      </c>
      <c r="T1235" s="0" t="n">
        <v>17.2186</v>
      </c>
      <c r="U1235" s="0" t="n">
        <v>0.7883</v>
      </c>
      <c r="Y1235" s="0" t="n">
        <v>8.53984334511622</v>
      </c>
      <c r="Z1235" s="0" t="n">
        <v>0.0453106188510404</v>
      </c>
    </row>
    <row r="1236" customFormat="false" ht="12.75" hidden="false" customHeight="false" outlineLevel="0" collapsed="false">
      <c r="B1236" s="0" t="n">
        <v>32.203</v>
      </c>
      <c r="C1236" s="0" t="n">
        <v>0.50134</v>
      </c>
      <c r="D1236" s="0" t="n">
        <v>2458.9</v>
      </c>
      <c r="E1236" s="0" t="n">
        <v>30.703</v>
      </c>
      <c r="F1236" s="0" t="n">
        <v>2458.7</v>
      </c>
      <c r="G1236" s="0" t="n">
        <v>0.000203904502379306</v>
      </c>
      <c r="H1236" s="0" t="n">
        <v>8.49785826304754</v>
      </c>
      <c r="I1236" s="0" t="n">
        <v>0.276776154221006</v>
      </c>
      <c r="T1236" s="0" t="n">
        <v>17.2183</v>
      </c>
      <c r="U1236" s="0" t="n">
        <v>0.7859</v>
      </c>
      <c r="Y1236" s="0" t="n">
        <v>8.54748354145063</v>
      </c>
      <c r="Z1236" s="0" t="n">
        <v>0.049625278403088</v>
      </c>
    </row>
    <row r="1237" customFormat="false" ht="12.75" hidden="false" customHeight="false" outlineLevel="0" collapsed="false">
      <c r="B1237" s="0" t="n">
        <v>32.214</v>
      </c>
      <c r="C1237" s="0" t="n">
        <v>0.49802</v>
      </c>
      <c r="D1237" s="0" t="n">
        <v>2458.9</v>
      </c>
      <c r="E1237" s="0" t="n">
        <v>30.714</v>
      </c>
      <c r="F1237" s="0" t="n">
        <v>2458.7</v>
      </c>
      <c r="G1237" s="0" t="n">
        <v>0.000202554195306463</v>
      </c>
      <c r="H1237" s="0" t="n">
        <v>8.50450253939304</v>
      </c>
      <c r="I1237" s="0" t="n">
        <v>0.276893356104481</v>
      </c>
      <c r="T1237" s="0" t="n">
        <v>17.2176</v>
      </c>
      <c r="U1237" s="0" t="n">
        <v>0.7836</v>
      </c>
      <c r="Y1237" s="0" t="n">
        <v>8.5494845452525</v>
      </c>
      <c r="Z1237" s="0" t="n">
        <v>0.0449820058594597</v>
      </c>
    </row>
    <row r="1238" customFormat="false" ht="12.75" hidden="false" customHeight="false" outlineLevel="0" collapsed="false">
      <c r="B1238" s="0" t="n">
        <v>32.257</v>
      </c>
      <c r="C1238" s="0" t="n">
        <v>0.49636</v>
      </c>
      <c r="D1238" s="0" t="n">
        <v>2458.9</v>
      </c>
      <c r="E1238" s="0" t="n">
        <v>30.757</v>
      </c>
      <c r="F1238" s="0" t="n">
        <v>2458.7</v>
      </c>
      <c r="G1238" s="0" t="n">
        <v>0.000201879041770041</v>
      </c>
      <c r="H1238" s="0" t="n">
        <v>8.50784130613673</v>
      </c>
      <c r="I1238" s="0" t="n">
        <v>0.276614796831184</v>
      </c>
      <c r="T1238" s="0" t="n">
        <v>17.2171</v>
      </c>
      <c r="U1238" s="0" t="n">
        <v>0.7812</v>
      </c>
      <c r="Y1238" s="0" t="n">
        <v>8.55730665102344</v>
      </c>
      <c r="Z1238" s="0" t="n">
        <v>0.0494653448867144</v>
      </c>
    </row>
    <row r="1239" customFormat="false" ht="12.75" hidden="false" customHeight="false" outlineLevel="0" collapsed="false">
      <c r="B1239" s="0" t="n">
        <v>32.279</v>
      </c>
      <c r="C1239" s="0" t="n">
        <v>0.49471</v>
      </c>
      <c r="D1239" s="0" t="n">
        <v>2458.9</v>
      </c>
      <c r="E1239" s="0" t="n">
        <v>30.779</v>
      </c>
      <c r="F1239" s="0" t="n">
        <v>2458.7</v>
      </c>
      <c r="G1239" s="0" t="n">
        <v>0.000201207955423598</v>
      </c>
      <c r="H1239" s="0" t="n">
        <v>8.51117104353239</v>
      </c>
      <c r="I1239" s="0" t="n">
        <v>0.276525262144072</v>
      </c>
      <c r="T1239" s="0" t="n">
        <v>17.2171</v>
      </c>
      <c r="U1239" s="0" t="n">
        <v>0.7812</v>
      </c>
      <c r="Y1239" s="0" t="n">
        <v>8.56130865862718</v>
      </c>
      <c r="Z1239" s="0" t="n">
        <v>0.0501376150947976</v>
      </c>
    </row>
    <row r="1240" customFormat="false" ht="12.75" hidden="false" customHeight="false" outlineLevel="0" collapsed="false">
      <c r="B1240" s="0" t="n">
        <v>32.3</v>
      </c>
      <c r="C1240" s="0" t="n">
        <v>0.49306</v>
      </c>
      <c r="D1240" s="0" t="n">
        <v>2458.9</v>
      </c>
      <c r="E1240" s="0" t="n">
        <v>30.8</v>
      </c>
      <c r="F1240" s="0" t="n">
        <v>2458.7</v>
      </c>
      <c r="G1240" s="0" t="n">
        <v>0.000200536869077155</v>
      </c>
      <c r="H1240" s="0" t="n">
        <v>8.51451190513086</v>
      </c>
      <c r="I1240" s="0" t="n">
        <v>0.276445191725028</v>
      </c>
      <c r="T1240" s="0" t="n">
        <v>17.2167</v>
      </c>
      <c r="U1240" s="0" t="n">
        <v>0.7836</v>
      </c>
      <c r="Y1240" s="0" t="n">
        <v>8.56512875679439</v>
      </c>
      <c r="Z1240" s="0" t="n">
        <v>0.0506168516635324</v>
      </c>
    </row>
    <row r="1241" customFormat="false" ht="12.75" hidden="false" customHeight="false" outlineLevel="0" collapsed="false">
      <c r="B1241" s="0" t="n">
        <v>32.332</v>
      </c>
      <c r="C1241" s="0" t="n">
        <v>0.49142</v>
      </c>
      <c r="D1241" s="0" t="n">
        <v>2458.9</v>
      </c>
      <c r="E1241" s="0" t="n">
        <v>30.832</v>
      </c>
      <c r="F1241" s="0" t="n">
        <v>2458.7</v>
      </c>
      <c r="G1241" s="0" t="n">
        <v>0.00019986984992069</v>
      </c>
      <c r="H1241" s="0" t="n">
        <v>8.51784361611238</v>
      </c>
      <c r="I1241" s="0" t="n">
        <v>0.276266334201881</v>
      </c>
      <c r="T1241" s="0" t="n">
        <v>17.2167</v>
      </c>
      <c r="U1241" s="0" t="n">
        <v>0.7859</v>
      </c>
      <c r="Y1241" s="0" t="n">
        <v>8.57094985876347</v>
      </c>
      <c r="Z1241" s="0" t="n">
        <v>0.0531062426510829</v>
      </c>
    </row>
    <row r="1242" customFormat="false" ht="12.75" hidden="false" customHeight="false" outlineLevel="0" collapsed="false">
      <c r="B1242" s="0" t="n">
        <v>32.344</v>
      </c>
      <c r="C1242" s="0" t="n">
        <v>0.48978</v>
      </c>
      <c r="D1242" s="0" t="n">
        <v>2458.9</v>
      </c>
      <c r="E1242" s="0" t="n">
        <v>30.844</v>
      </c>
      <c r="F1242" s="0" t="n">
        <v>2458.7</v>
      </c>
      <c r="G1242" s="0" t="n">
        <v>0.000199202830764225</v>
      </c>
      <c r="H1242" s="0" t="n">
        <v>8.52118646450966</v>
      </c>
      <c r="I1242" s="0" t="n">
        <v>0.2762672307259</v>
      </c>
      <c r="T1242" s="0" t="n">
        <v>17.2164</v>
      </c>
      <c r="U1242" s="0" t="n">
        <v>0.7859</v>
      </c>
      <c r="Y1242" s="0" t="n">
        <v>8.57313277200187</v>
      </c>
      <c r="Z1242" s="0" t="n">
        <v>0.0519463074922069</v>
      </c>
    </row>
    <row r="1243" customFormat="false" ht="12.75" hidden="false" customHeight="false" outlineLevel="0" collapsed="false">
      <c r="B1243" s="0" t="n">
        <v>32.365</v>
      </c>
      <c r="C1243" s="0" t="n">
        <v>0.48815</v>
      </c>
      <c r="D1243" s="0" t="n">
        <v>2458.9</v>
      </c>
      <c r="E1243" s="0" t="n">
        <v>30.865</v>
      </c>
      <c r="F1243" s="0" t="n">
        <v>2458.7</v>
      </c>
      <c r="G1243" s="0" t="n">
        <v>0.000198539878797739</v>
      </c>
      <c r="H1243" s="0" t="n">
        <v>8.52452003931893</v>
      </c>
      <c r="I1243" s="0" t="n">
        <v>0.276187268404955</v>
      </c>
      <c r="T1243" s="0" t="n">
        <v>17.2164</v>
      </c>
      <c r="U1243" s="0" t="n">
        <v>0.7859</v>
      </c>
      <c r="Y1243" s="0" t="n">
        <v>8.57695287016908</v>
      </c>
      <c r="Z1243" s="0" t="n">
        <v>0.0524328308501438</v>
      </c>
    </row>
    <row r="1244" customFormat="false" ht="12.75" hidden="false" customHeight="false" outlineLevel="0" collapsed="false">
      <c r="B1244" s="0" t="n">
        <v>32.408</v>
      </c>
      <c r="C1244" s="0" t="n">
        <v>0.48815</v>
      </c>
      <c r="D1244" s="0" t="n">
        <v>2458.9</v>
      </c>
      <c r="E1244" s="0" t="n">
        <v>30.908</v>
      </c>
      <c r="F1244" s="0" t="n">
        <v>2458.7</v>
      </c>
      <c r="G1244" s="0" t="n">
        <v>0.000198539878797739</v>
      </c>
      <c r="H1244" s="0" t="n">
        <v>8.52452003931893</v>
      </c>
      <c r="I1244" s="0" t="n">
        <v>0.275803029614305</v>
      </c>
      <c r="T1244" s="0" t="n">
        <v>17.2164</v>
      </c>
      <c r="U1244" s="0" t="n">
        <v>0.7859</v>
      </c>
      <c r="Y1244" s="0" t="n">
        <v>8.58477497594002</v>
      </c>
      <c r="Z1244" s="0" t="n">
        <v>0.0602549366210905</v>
      </c>
    </row>
    <row r="1245" customFormat="false" ht="12.75" hidden="false" customHeight="false" outlineLevel="0" collapsed="false">
      <c r="B1245" s="0" t="n">
        <v>32.408</v>
      </c>
      <c r="C1245" s="0" t="n">
        <v>0.48489</v>
      </c>
      <c r="D1245" s="0" t="n">
        <v>2458.9</v>
      </c>
      <c r="E1245" s="0" t="n">
        <v>30.908</v>
      </c>
      <c r="F1245" s="0" t="n">
        <v>2458.7</v>
      </c>
      <c r="G1245" s="0" t="n">
        <v>0.000197213974864766</v>
      </c>
      <c r="H1245" s="0" t="n">
        <v>8.53122071347793</v>
      </c>
      <c r="I1245" s="0" t="n">
        <v>0.276019823782772</v>
      </c>
      <c r="T1245" s="0" t="n">
        <v>17.2164</v>
      </c>
      <c r="U1245" s="0" t="n">
        <v>0.7859</v>
      </c>
      <c r="Y1245" s="0" t="n">
        <v>8.58477497594002</v>
      </c>
      <c r="Z1245" s="0" t="n">
        <v>0.0535542624620913</v>
      </c>
    </row>
    <row r="1246" customFormat="false" ht="12.75" hidden="false" customHeight="false" outlineLevel="0" collapsed="false">
      <c r="B1246" s="0" t="n">
        <v>32.437</v>
      </c>
      <c r="C1246" s="0" t="n">
        <v>0.48327</v>
      </c>
      <c r="D1246" s="0" t="n">
        <v>2458.9</v>
      </c>
      <c r="E1246" s="0" t="n">
        <v>30.937</v>
      </c>
      <c r="F1246" s="0" t="n">
        <v>2458.7</v>
      </c>
      <c r="G1246" s="0" t="n">
        <v>0.000196555090088258</v>
      </c>
      <c r="H1246" s="0" t="n">
        <v>8.53456727067858</v>
      </c>
      <c r="I1246" s="0" t="n">
        <v>0.275869259161476</v>
      </c>
      <c r="T1246" s="0" t="n">
        <v>17.2162</v>
      </c>
      <c r="U1246" s="0" t="n">
        <v>0.7859</v>
      </c>
      <c r="Y1246" s="0" t="n">
        <v>8.59005034959949</v>
      </c>
      <c r="Z1246" s="0" t="n">
        <v>0.0554830789209095</v>
      </c>
    </row>
    <row r="1247" customFormat="false" ht="12.75" hidden="false" customHeight="false" outlineLevel="0" collapsed="false">
      <c r="B1247" s="0" t="n">
        <v>32.472</v>
      </c>
      <c r="C1247" s="0" t="n">
        <v>0.48166</v>
      </c>
      <c r="D1247" s="0" t="n">
        <v>2460.9</v>
      </c>
      <c r="E1247" s="0" t="n">
        <v>30.972</v>
      </c>
      <c r="F1247" s="0" t="n">
        <v>2460.7</v>
      </c>
      <c r="G1247" s="0" t="n">
        <v>0.000195741049294916</v>
      </c>
      <c r="H1247" s="0" t="n">
        <v>8.53871741047679</v>
      </c>
      <c r="I1247" s="0" t="n">
        <v>0.27569150879752</v>
      </c>
      <c r="T1247" s="0" t="n">
        <v>17.2164</v>
      </c>
      <c r="U1247" s="0" t="n">
        <v>0.7836</v>
      </c>
      <c r="Y1247" s="0" t="n">
        <v>8.59641717987817</v>
      </c>
      <c r="Z1247" s="0" t="n">
        <v>0.0576997694013866</v>
      </c>
    </row>
    <row r="1248" customFormat="false" ht="12.75" hidden="false" customHeight="false" outlineLevel="0" collapsed="false">
      <c r="B1248" s="0" t="n">
        <v>32.504</v>
      </c>
      <c r="C1248" s="0" t="n">
        <v>0.48005</v>
      </c>
      <c r="D1248" s="0" t="n">
        <v>2458.9</v>
      </c>
      <c r="E1248" s="0" t="n">
        <v>31.004</v>
      </c>
      <c r="F1248" s="0" t="n">
        <v>2458.7</v>
      </c>
      <c r="G1248" s="0" t="n">
        <v>0.000195245454915199</v>
      </c>
      <c r="H1248" s="0" t="n">
        <v>8.54125250879105</v>
      </c>
      <c r="I1248" s="0" t="n">
        <v>0.275488727544544</v>
      </c>
      <c r="T1248" s="0" t="n">
        <v>17.2162</v>
      </c>
      <c r="U1248" s="0" t="n">
        <v>0.7812</v>
      </c>
      <c r="Y1248" s="0" t="n">
        <v>8.60223828184725</v>
      </c>
      <c r="Z1248" s="0" t="n">
        <v>0.060985773056192</v>
      </c>
    </row>
    <row r="1249" customFormat="false" ht="12.75" hidden="false" customHeight="false" outlineLevel="0" collapsed="false">
      <c r="B1249" s="0" t="n">
        <v>32.516</v>
      </c>
      <c r="C1249" s="0" t="n">
        <v>0.47844</v>
      </c>
      <c r="D1249" s="0" t="n">
        <v>2460.9</v>
      </c>
      <c r="E1249" s="0" t="n">
        <v>31.016</v>
      </c>
      <c r="F1249" s="0" t="n">
        <v>2460.7</v>
      </c>
      <c r="G1249" s="0" t="n">
        <v>0.000194432478563011</v>
      </c>
      <c r="H1249" s="0" t="n">
        <v>8.54542506982441</v>
      </c>
      <c r="I1249" s="0" t="n">
        <v>0.275516671067333</v>
      </c>
      <c r="T1249" s="0" t="n">
        <v>17.2161</v>
      </c>
      <c r="U1249" s="0" t="n">
        <v>0.7789</v>
      </c>
      <c r="Y1249" s="0" t="n">
        <v>8.60442119508565</v>
      </c>
      <c r="Z1249" s="0" t="n">
        <v>0.0589961252612365</v>
      </c>
    </row>
    <row r="1250" customFormat="false" ht="12.75" hidden="false" customHeight="false" outlineLevel="0" collapsed="false">
      <c r="B1250" s="0" t="n">
        <v>32.536</v>
      </c>
      <c r="C1250" s="0" t="n">
        <v>0.47684</v>
      </c>
      <c r="D1250" s="0" t="n">
        <v>2458.9</v>
      </c>
      <c r="E1250" s="0" t="n">
        <v>31.036</v>
      </c>
      <c r="F1250" s="0" t="n">
        <v>2458.7</v>
      </c>
      <c r="G1250" s="0" t="n">
        <v>0.000193939886932119</v>
      </c>
      <c r="H1250" s="0" t="n">
        <v>8.54796176866149</v>
      </c>
      <c r="I1250" s="0" t="n">
        <v>0.275420858637115</v>
      </c>
      <c r="T1250" s="0" t="n">
        <v>17.2162</v>
      </c>
      <c r="U1250" s="0" t="n">
        <v>0.7742</v>
      </c>
      <c r="Y1250" s="0" t="n">
        <v>8.60805938381632</v>
      </c>
      <c r="Z1250" s="0" t="n">
        <v>0.0600976151548363</v>
      </c>
    </row>
    <row r="1251" customFormat="false" ht="12.75" hidden="false" customHeight="false" outlineLevel="0" collapsed="false">
      <c r="B1251" s="0" t="n">
        <v>32.568</v>
      </c>
      <c r="C1251" s="0" t="n">
        <v>0.47524</v>
      </c>
      <c r="D1251" s="0" t="n">
        <v>2460.9</v>
      </c>
      <c r="E1251" s="0" t="n">
        <v>31.068</v>
      </c>
      <c r="F1251" s="0" t="n">
        <v>2460.7</v>
      </c>
      <c r="G1251" s="0" t="n">
        <v>0.000193132035599626</v>
      </c>
      <c r="H1251" s="0" t="n">
        <v>8.55213594099209</v>
      </c>
      <c r="I1251" s="0" t="n">
        <v>0.275271531511269</v>
      </c>
      <c r="T1251" s="0" t="n">
        <v>17.2164</v>
      </c>
      <c r="U1251" s="0" t="n">
        <v>0.7719</v>
      </c>
      <c r="Y1251" s="0" t="n">
        <v>8.6138804857854</v>
      </c>
      <c r="Z1251" s="0" t="n">
        <v>0.0617445447933065</v>
      </c>
    </row>
    <row r="1252" customFormat="false" ht="12.75" hidden="false" customHeight="false" outlineLevel="0" collapsed="false">
      <c r="B1252" s="0" t="n">
        <v>32.58</v>
      </c>
      <c r="C1252" s="0" t="n">
        <v>0.47365</v>
      </c>
      <c r="D1252" s="0" t="n">
        <v>2458.9</v>
      </c>
      <c r="E1252" s="0" t="n">
        <v>31.08</v>
      </c>
      <c r="F1252" s="0" t="n">
        <v>2458.7</v>
      </c>
      <c r="G1252" s="0" t="n">
        <v>0.000192642453328995</v>
      </c>
      <c r="H1252" s="0" t="n">
        <v>8.55467412076615</v>
      </c>
      <c r="I1252" s="0" t="n">
        <v>0.275246915082566</v>
      </c>
      <c r="T1252" s="0" t="n">
        <v>17.2164</v>
      </c>
      <c r="U1252" s="0" t="n">
        <v>0.7696</v>
      </c>
      <c r="Y1252" s="0" t="n">
        <v>8.6160633990238</v>
      </c>
      <c r="Z1252" s="0" t="n">
        <v>0.0613892782576482</v>
      </c>
    </row>
    <row r="1253" customFormat="false" ht="12.75" hidden="false" customHeight="false" outlineLevel="0" collapsed="false">
      <c r="B1253" s="0" t="n">
        <v>32.622</v>
      </c>
      <c r="C1253" s="0" t="n">
        <v>0.47206</v>
      </c>
      <c r="D1253" s="0" t="n">
        <v>2458.9</v>
      </c>
      <c r="E1253" s="0" t="n">
        <v>31.122</v>
      </c>
      <c r="F1253" s="0" t="n">
        <v>2458.7</v>
      </c>
      <c r="G1253" s="0" t="n">
        <v>0.000191995770122422</v>
      </c>
      <c r="H1253" s="0" t="n">
        <v>8.55803667672477</v>
      </c>
      <c r="I1253" s="0" t="n">
        <v>0.274983506096162</v>
      </c>
      <c r="T1253" s="0" t="n">
        <v>17.2162</v>
      </c>
      <c r="U1253" s="0" t="n">
        <v>0.765</v>
      </c>
      <c r="Y1253" s="0" t="n">
        <v>8.62370359535822</v>
      </c>
      <c r="Z1253" s="0" t="n">
        <v>0.0656669186334487</v>
      </c>
    </row>
    <row r="1254" customFormat="false" ht="12.75" hidden="false" customHeight="false" outlineLevel="0" collapsed="false">
      <c r="B1254" s="0" t="n">
        <v>32.634</v>
      </c>
      <c r="C1254" s="0" t="n">
        <v>0.4689</v>
      </c>
      <c r="D1254" s="0" t="n">
        <v>2458.9</v>
      </c>
      <c r="E1254" s="0" t="n">
        <v>31.134</v>
      </c>
      <c r="F1254" s="0" t="n">
        <v>2458.7</v>
      </c>
      <c r="G1254" s="0" t="n">
        <v>0.000190710538089234</v>
      </c>
      <c r="H1254" s="0" t="n">
        <v>8.5647532463561</v>
      </c>
      <c r="I1254" s="0" t="n">
        <v>0.275093250027497</v>
      </c>
      <c r="T1254" s="0" t="n">
        <v>17.2152</v>
      </c>
      <c r="U1254" s="0" t="n">
        <v>0.7604</v>
      </c>
      <c r="Y1254" s="0" t="n">
        <v>8.62588650859662</v>
      </c>
      <c r="Z1254" s="0" t="n">
        <v>0.061133262240519</v>
      </c>
    </row>
    <row r="1255" customFormat="false" ht="12.75" hidden="false" customHeight="false" outlineLevel="0" collapsed="false">
      <c r="B1255" s="0" t="n">
        <v>32.666</v>
      </c>
      <c r="C1255" s="0" t="n">
        <v>0.46733</v>
      </c>
      <c r="D1255" s="0" t="n">
        <v>2460.9</v>
      </c>
      <c r="E1255" s="0" t="n">
        <v>31.166</v>
      </c>
      <c r="F1255" s="0" t="n">
        <v>2460.7</v>
      </c>
      <c r="G1255" s="0" t="n">
        <v>0.00018991750314951</v>
      </c>
      <c r="H1255" s="0" t="n">
        <v>8.56892023328961</v>
      </c>
      <c r="I1255" s="0" t="n">
        <v>0.274944498276635</v>
      </c>
      <c r="T1255" s="0" t="n">
        <v>17.2143</v>
      </c>
      <c r="U1255" s="0" t="n">
        <v>0.7581</v>
      </c>
      <c r="Y1255" s="0" t="n">
        <v>8.63170761056569</v>
      </c>
      <c r="Z1255" s="0" t="n">
        <v>0.0627873772760808</v>
      </c>
    </row>
    <row r="1256" customFormat="false" ht="12.75" hidden="false" customHeight="false" outlineLevel="0" collapsed="false">
      <c r="B1256" s="0" t="n">
        <v>32.687</v>
      </c>
      <c r="C1256" s="0" t="n">
        <v>0.46575</v>
      </c>
      <c r="D1256" s="0" t="n">
        <v>2458.9</v>
      </c>
      <c r="E1256" s="0" t="n">
        <v>31.187</v>
      </c>
      <c r="F1256" s="0" t="n">
        <v>2458.7</v>
      </c>
      <c r="G1256" s="0" t="n">
        <v>0.000189429373246024</v>
      </c>
      <c r="H1256" s="0" t="n">
        <v>8.57149376254457</v>
      </c>
      <c r="I1256" s="0" t="n">
        <v>0.274841881634802</v>
      </c>
      <c r="T1256" s="0" t="n">
        <v>17.2136</v>
      </c>
      <c r="U1256" s="0" t="n">
        <v>0.7535</v>
      </c>
      <c r="Y1256" s="0" t="n">
        <v>8.6355277087329</v>
      </c>
      <c r="Z1256" s="0" t="n">
        <v>0.0640339461883261</v>
      </c>
    </row>
    <row r="1257" customFormat="false" ht="12.75" hidden="false" customHeight="false" outlineLevel="0" collapsed="false">
      <c r="B1257" s="0" t="n">
        <v>32.709</v>
      </c>
      <c r="C1257" s="0" t="n">
        <v>0.46419</v>
      </c>
      <c r="D1257" s="0" t="n">
        <v>2458.9</v>
      </c>
      <c r="E1257" s="0" t="n">
        <v>31.209</v>
      </c>
      <c r="F1257" s="0" t="n">
        <v>2458.7</v>
      </c>
      <c r="G1257" s="0" t="n">
        <v>0.000188794891609387</v>
      </c>
      <c r="H1257" s="0" t="n">
        <v>8.57484882064486</v>
      </c>
      <c r="I1257" s="0" t="n">
        <v>0.274755641662497</v>
      </c>
      <c r="T1257" s="0" t="n">
        <v>17.213</v>
      </c>
      <c r="U1257" s="0" t="n">
        <v>0.749</v>
      </c>
      <c r="Y1257" s="0" t="n">
        <v>8.63952971633664</v>
      </c>
      <c r="Z1257" s="0" t="n">
        <v>0.0646808956917848</v>
      </c>
    </row>
    <row r="1258" customFormat="false" ht="12.75" hidden="false" customHeight="false" outlineLevel="0" collapsed="false">
      <c r="B1258" s="0" t="n">
        <v>32.738</v>
      </c>
      <c r="C1258" s="0" t="n">
        <v>0.46263</v>
      </c>
      <c r="D1258" s="0" t="n">
        <v>2460.9</v>
      </c>
      <c r="E1258" s="0" t="n">
        <v>31.238</v>
      </c>
      <c r="F1258" s="0" t="n">
        <v>2460.7</v>
      </c>
      <c r="G1258" s="0" t="n">
        <v>0.000188007477547039</v>
      </c>
      <c r="H1258" s="0" t="n">
        <v>8.57902828034742</v>
      </c>
      <c r="I1258" s="0" t="n">
        <v>0.274634364567111</v>
      </c>
      <c r="T1258" s="0" t="n">
        <v>17.2126</v>
      </c>
      <c r="U1258" s="0" t="n">
        <v>0.7468</v>
      </c>
      <c r="Y1258" s="0" t="n">
        <v>8.64480508999611</v>
      </c>
      <c r="Z1258" s="0" t="n">
        <v>0.065776809648689</v>
      </c>
    </row>
    <row r="1259" customFormat="false" ht="12.75" hidden="false" customHeight="false" outlineLevel="0" collapsed="false">
      <c r="B1259" s="0" t="n">
        <v>32.763</v>
      </c>
      <c r="C1259" s="0" t="n">
        <v>0.46263</v>
      </c>
      <c r="D1259" s="0" t="n">
        <v>2460.9</v>
      </c>
      <c r="E1259" s="0" t="n">
        <v>31.263</v>
      </c>
      <c r="F1259" s="0" t="n">
        <v>2460.7</v>
      </c>
      <c r="G1259" s="0" t="n">
        <v>0.000188007477547039</v>
      </c>
      <c r="H1259" s="0" t="n">
        <v>8.57902828034742</v>
      </c>
      <c r="I1259" s="0" t="n">
        <v>0.274414748435768</v>
      </c>
      <c r="T1259" s="0" t="n">
        <v>17.2124</v>
      </c>
      <c r="U1259" s="0" t="n">
        <v>0.7445</v>
      </c>
      <c r="Y1259" s="0" t="n">
        <v>8.64935282590945</v>
      </c>
      <c r="Z1259" s="0" t="n">
        <v>0.0703245455620287</v>
      </c>
    </row>
    <row r="1260" customFormat="false" ht="12.75" hidden="false" customHeight="false" outlineLevel="0" collapsed="false">
      <c r="B1260" s="0" t="n">
        <v>32.795</v>
      </c>
      <c r="C1260" s="0" t="n">
        <v>0.45952</v>
      </c>
      <c r="D1260" s="0" t="n">
        <v>2458.9</v>
      </c>
      <c r="E1260" s="0" t="n">
        <v>31.295</v>
      </c>
      <c r="F1260" s="0" t="n">
        <v>2458.7</v>
      </c>
      <c r="G1260" s="0" t="n">
        <v>0.000186895513889454</v>
      </c>
      <c r="H1260" s="0" t="n">
        <v>8.58496030475664</v>
      </c>
      <c r="I1260" s="0" t="n">
        <v>0.274323703619001</v>
      </c>
      <c r="T1260" s="0" t="n">
        <v>17.2124</v>
      </c>
      <c r="U1260" s="0" t="n">
        <v>0.7423</v>
      </c>
      <c r="Y1260" s="0" t="n">
        <v>8.65517392787853</v>
      </c>
      <c r="Z1260" s="0" t="n">
        <v>0.0702136231218891</v>
      </c>
    </row>
    <row r="1261" customFormat="false" ht="12.75" hidden="false" customHeight="false" outlineLevel="0" collapsed="false">
      <c r="B1261" s="0" t="n">
        <v>32.795</v>
      </c>
      <c r="C1261" s="0" t="n">
        <v>0.45797</v>
      </c>
      <c r="D1261" s="0" t="n">
        <v>2458.9</v>
      </c>
      <c r="E1261" s="0" t="n">
        <v>31.295</v>
      </c>
      <c r="F1261" s="0" t="n">
        <v>2458.7</v>
      </c>
      <c r="G1261" s="0" t="n">
        <v>0.000186265099442795</v>
      </c>
      <c r="H1261" s="0" t="n">
        <v>8.5883390911778</v>
      </c>
      <c r="I1261" s="0" t="n">
        <v>0.274431669313878</v>
      </c>
      <c r="T1261" s="0" t="n">
        <v>17.2119</v>
      </c>
      <c r="U1261" s="0" t="n">
        <v>0.7378</v>
      </c>
      <c r="Y1261" s="0" t="n">
        <v>8.65517392787853</v>
      </c>
      <c r="Z1261" s="0" t="n">
        <v>0.0668348367007248</v>
      </c>
    </row>
    <row r="1262" customFormat="false" ht="12.75" hidden="false" customHeight="false" outlineLevel="0" collapsed="false">
      <c r="B1262" s="0" t="n">
        <v>32.837</v>
      </c>
      <c r="C1262" s="0" t="n">
        <v>0.45642</v>
      </c>
      <c r="D1262" s="0" t="n">
        <v>2460.9</v>
      </c>
      <c r="E1262" s="0" t="n">
        <v>31.337</v>
      </c>
      <c r="F1262" s="0" t="n">
        <v>2460.7</v>
      </c>
      <c r="G1262" s="0" t="n">
        <v>0.000185483805421222</v>
      </c>
      <c r="H1262" s="0" t="n">
        <v>8.592542439795</v>
      </c>
      <c r="I1262" s="0" t="n">
        <v>0.274197990866867</v>
      </c>
      <c r="T1262" s="0" t="n">
        <v>17.2117</v>
      </c>
      <c r="U1262" s="0" t="n">
        <v>0.7356</v>
      </c>
      <c r="Y1262" s="0" t="n">
        <v>8.66281412421294</v>
      </c>
      <c r="Z1262" s="0" t="n">
        <v>0.0702716844179374</v>
      </c>
    </row>
    <row r="1263" customFormat="false" ht="12.75" hidden="false" customHeight="false" outlineLevel="0" collapsed="false">
      <c r="B1263" s="0" t="n">
        <v>32.859</v>
      </c>
      <c r="C1263" s="0" t="n">
        <v>0.45489</v>
      </c>
      <c r="D1263" s="0" t="n">
        <v>2460.9</v>
      </c>
      <c r="E1263" s="0" t="n">
        <v>31.359</v>
      </c>
      <c r="F1263" s="0" t="n">
        <v>2460.7</v>
      </c>
      <c r="G1263" s="0" t="n">
        <v>0.000184862031129353</v>
      </c>
      <c r="H1263" s="0" t="n">
        <v>8.59590024633941</v>
      </c>
      <c r="I1263" s="0" t="n">
        <v>0.27411270277558</v>
      </c>
      <c r="T1263" s="0" t="n">
        <v>17.2117</v>
      </c>
      <c r="U1263" s="0" t="n">
        <v>0.7312</v>
      </c>
      <c r="Y1263" s="0" t="n">
        <v>8.66681613181668</v>
      </c>
      <c r="Z1263" s="0" t="n">
        <v>0.0709158854772678</v>
      </c>
    </row>
    <row r="1264" customFormat="false" ht="12.75" hidden="false" customHeight="false" outlineLevel="0" collapsed="false">
      <c r="B1264" s="0" t="n">
        <v>32.891</v>
      </c>
      <c r="C1264" s="0" t="n">
        <v>0.45335</v>
      </c>
      <c r="D1264" s="0" t="n">
        <v>2458.9</v>
      </c>
      <c r="E1264" s="0" t="n">
        <v>31.391</v>
      </c>
      <c r="F1264" s="0" t="n">
        <v>2458.7</v>
      </c>
      <c r="G1264" s="0" t="n">
        <v>0.000184386057672754</v>
      </c>
      <c r="H1264" s="0" t="n">
        <v>8.59847831623131</v>
      </c>
      <c r="I1264" s="0" t="n">
        <v>0.273915399835345</v>
      </c>
      <c r="T1264" s="0" t="n">
        <v>17.2116</v>
      </c>
      <c r="U1264" s="0" t="n">
        <v>0.7289</v>
      </c>
      <c r="Y1264" s="0" t="n">
        <v>8.67263723378576</v>
      </c>
      <c r="Z1264" s="0" t="n">
        <v>0.074158917554449</v>
      </c>
    </row>
    <row r="1265" customFormat="false" ht="12.75" hidden="false" customHeight="false" outlineLevel="0" collapsed="false">
      <c r="B1265" s="0" t="n">
        <v>32.913</v>
      </c>
      <c r="C1265" s="0" t="n">
        <v>0.45182</v>
      </c>
      <c r="D1265" s="0" t="n">
        <v>2460.9</v>
      </c>
      <c r="E1265" s="0" t="n">
        <v>31.413</v>
      </c>
      <c r="F1265" s="0" t="n">
        <v>2460.7</v>
      </c>
      <c r="G1265" s="0" t="n">
        <v>0.000183614418661357</v>
      </c>
      <c r="H1265" s="0" t="n">
        <v>8.60267200696395</v>
      </c>
      <c r="I1265" s="0" t="n">
        <v>0.273857065767802</v>
      </c>
      <c r="T1265" s="0" t="n">
        <v>17.2116</v>
      </c>
      <c r="U1265" s="0" t="n">
        <v>0.7267</v>
      </c>
      <c r="Y1265" s="0" t="n">
        <v>8.6766392413895</v>
      </c>
      <c r="Z1265" s="0" t="n">
        <v>0.0739672344255418</v>
      </c>
    </row>
    <row r="1266" customFormat="false" ht="12.75" hidden="false" customHeight="false" outlineLevel="0" collapsed="false">
      <c r="B1266" s="0" t="n">
        <v>32.935</v>
      </c>
      <c r="C1266" s="0" t="n">
        <v>0.45029</v>
      </c>
      <c r="D1266" s="0" t="n">
        <v>2460.9</v>
      </c>
      <c r="E1266" s="0" t="n">
        <v>31.435</v>
      </c>
      <c r="F1266" s="0" t="n">
        <v>2460.7</v>
      </c>
      <c r="G1266" s="0" t="n">
        <v>0.000182992644369488</v>
      </c>
      <c r="H1266" s="0" t="n">
        <v>8.60606405753531</v>
      </c>
      <c r="I1266" s="0" t="n">
        <v>0.273773311835066</v>
      </c>
      <c r="T1266" s="0" t="n">
        <v>17.2116</v>
      </c>
      <c r="U1266" s="0" t="n">
        <v>0.7267</v>
      </c>
      <c r="Y1266" s="0" t="n">
        <v>8.68064124899324</v>
      </c>
      <c r="Z1266" s="0" t="n">
        <v>0.0745771914579265</v>
      </c>
    </row>
    <row r="1267" customFormat="false" ht="12.75" hidden="false" customHeight="false" outlineLevel="0" collapsed="false">
      <c r="B1267" s="0" t="n">
        <v>32.964</v>
      </c>
      <c r="C1267" s="0" t="n">
        <v>0.44725</v>
      </c>
      <c r="D1267" s="0" t="n">
        <v>2460.9</v>
      </c>
      <c r="E1267" s="0" t="n">
        <v>31.464</v>
      </c>
      <c r="F1267" s="0" t="n">
        <v>2460.7</v>
      </c>
      <c r="G1267" s="0" t="n">
        <v>0.000181757223554273</v>
      </c>
      <c r="H1267" s="0" t="n">
        <v>8.61283815436265</v>
      </c>
      <c r="I1267" s="0" t="n">
        <v>0.273736274928892</v>
      </c>
      <c r="T1267" s="0" t="n">
        <v>17.2116</v>
      </c>
      <c r="U1267" s="0" t="n">
        <v>0.7246</v>
      </c>
      <c r="Y1267" s="0" t="n">
        <v>8.68591662265271</v>
      </c>
      <c r="Z1267" s="0" t="n">
        <v>0.0730784682900563</v>
      </c>
    </row>
    <row r="1268" customFormat="false" ht="12.75" hidden="false" customHeight="false" outlineLevel="0" collapsed="false">
      <c r="B1268" s="0" t="n">
        <v>32.987</v>
      </c>
      <c r="C1268" s="0" t="n">
        <v>0.44574</v>
      </c>
      <c r="D1268" s="0" t="n">
        <v>2460.9</v>
      </c>
      <c r="E1268" s="0" t="n">
        <v>31.487</v>
      </c>
      <c r="F1268" s="0" t="n">
        <v>2460.7</v>
      </c>
      <c r="G1268" s="0" t="n">
        <v>0.000181143577030926</v>
      </c>
      <c r="H1268" s="0" t="n">
        <v>8.61622005414629</v>
      </c>
      <c r="I1268" s="0" t="n">
        <v>0.273643727701791</v>
      </c>
      <c r="T1268" s="0" t="n">
        <v>17.2114</v>
      </c>
      <c r="U1268" s="0" t="n">
        <v>0.7246</v>
      </c>
      <c r="Y1268" s="0" t="n">
        <v>8.69010053969299</v>
      </c>
      <c r="Z1268" s="0" t="n">
        <v>0.0738804855466952</v>
      </c>
    </row>
    <row r="1269" customFormat="false" ht="12.75" hidden="false" customHeight="false" outlineLevel="0" collapsed="false">
      <c r="B1269" s="0" t="n">
        <v>32.999</v>
      </c>
      <c r="C1269" s="0" t="n">
        <v>0.44423</v>
      </c>
      <c r="D1269" s="0" t="n">
        <v>2460.9</v>
      </c>
      <c r="E1269" s="0" t="n">
        <v>31.499</v>
      </c>
      <c r="F1269" s="0" t="n">
        <v>2460.7</v>
      </c>
      <c r="G1269" s="0" t="n">
        <v>0.000180529930507579</v>
      </c>
      <c r="H1269" s="0" t="n">
        <v>8.61961342999869</v>
      </c>
      <c r="I1269" s="0" t="n">
        <v>0.273647208800238</v>
      </c>
      <c r="T1269" s="0" t="n">
        <v>17.2119</v>
      </c>
      <c r="U1269" s="0" t="n">
        <v>0.7267</v>
      </c>
      <c r="Y1269" s="0" t="n">
        <v>8.69228345293139</v>
      </c>
      <c r="Z1269" s="0" t="n">
        <v>0.072670022932698</v>
      </c>
    </row>
    <row r="1270" customFormat="false" ht="12.75" hidden="false" customHeight="false" outlineLevel="0" collapsed="false">
      <c r="B1270" s="0" t="n">
        <v>33.031</v>
      </c>
      <c r="C1270" s="0" t="n">
        <v>0.44272</v>
      </c>
      <c r="D1270" s="0" t="n">
        <v>2460.9</v>
      </c>
      <c r="E1270" s="0" t="n">
        <v>31.531</v>
      </c>
      <c r="F1270" s="0" t="n">
        <v>2460.7</v>
      </c>
      <c r="G1270" s="0" t="n">
        <v>0.000179916283984232</v>
      </c>
      <c r="H1270" s="0" t="n">
        <v>8.62301836007043</v>
      </c>
      <c r="I1270" s="0" t="n">
        <v>0.273477478039721</v>
      </c>
      <c r="T1270" s="0" t="n">
        <v>17.2121</v>
      </c>
      <c r="U1270" s="0" t="n">
        <v>0.7334</v>
      </c>
      <c r="Y1270" s="0" t="n">
        <v>8.69810455490046</v>
      </c>
      <c r="Z1270" s="0" t="n">
        <v>0.0750861948300337</v>
      </c>
    </row>
    <row r="1271" customFormat="false" ht="12.75" hidden="false" customHeight="false" outlineLevel="0" collapsed="false">
      <c r="B1271" s="0" t="n">
        <v>33.053</v>
      </c>
      <c r="C1271" s="0" t="n">
        <v>0.44122</v>
      </c>
      <c r="D1271" s="0" t="n">
        <v>2460.9</v>
      </c>
      <c r="E1271" s="0" t="n">
        <v>31.553</v>
      </c>
      <c r="F1271" s="0" t="n">
        <v>2460.7</v>
      </c>
      <c r="G1271" s="0" t="n">
        <v>0.000179306701345146</v>
      </c>
      <c r="H1271" s="0" t="n">
        <v>8.62641225862725</v>
      </c>
      <c r="I1271" s="0" t="n">
        <v>0.27339436055612</v>
      </c>
      <c r="T1271" s="0" t="n">
        <v>17.2117</v>
      </c>
      <c r="U1271" s="0" t="n">
        <v>0.74</v>
      </c>
      <c r="Y1271" s="0" t="n">
        <v>8.7021065625042</v>
      </c>
      <c r="Z1271" s="0" t="n">
        <v>0.0756943038769506</v>
      </c>
    </row>
    <row r="1272" customFormat="false" ht="12.75" hidden="false" customHeight="false" outlineLevel="0" collapsed="false">
      <c r="B1272" s="0" t="n">
        <v>33.085</v>
      </c>
      <c r="C1272" s="0" t="n">
        <v>0.43972</v>
      </c>
      <c r="D1272" s="0" t="n">
        <v>2460.9</v>
      </c>
      <c r="E1272" s="0" t="n">
        <v>31.585</v>
      </c>
      <c r="F1272" s="0" t="n">
        <v>2460.7</v>
      </c>
      <c r="G1272" s="0" t="n">
        <v>0.000178697118706059</v>
      </c>
      <c r="H1272" s="0" t="n">
        <v>8.6298177149693</v>
      </c>
      <c r="I1272" s="0" t="n">
        <v>0.273225192812072</v>
      </c>
      <c r="T1272" s="0" t="n">
        <v>17.2114</v>
      </c>
      <c r="U1272" s="0" t="n">
        <v>0.749</v>
      </c>
      <c r="Y1272" s="0" t="n">
        <v>8.70792766447328</v>
      </c>
      <c r="Z1272" s="0" t="n">
        <v>0.078109949503979</v>
      </c>
    </row>
    <row r="1273" customFormat="false" ht="12.75" hidden="false" customHeight="false" outlineLevel="0" collapsed="false">
      <c r="B1273" s="0" t="n">
        <v>33.117</v>
      </c>
      <c r="C1273" s="0" t="n">
        <v>0.43823</v>
      </c>
      <c r="D1273" s="0" t="n">
        <v>2458.9</v>
      </c>
      <c r="E1273" s="0" t="n">
        <v>31.617</v>
      </c>
      <c r="F1273" s="0" t="n">
        <v>2458.7</v>
      </c>
      <c r="G1273" s="0" t="n">
        <v>0.000178236466425347</v>
      </c>
      <c r="H1273" s="0" t="n">
        <v>8.63239888147526</v>
      </c>
      <c r="I1273" s="0" t="n">
        <v>0.273030296406214</v>
      </c>
      <c r="T1273" s="0" t="n">
        <v>17.2116</v>
      </c>
      <c r="U1273" s="0" t="n">
        <v>0.7535</v>
      </c>
      <c r="Y1273" s="0" t="n">
        <v>8.71374876644235</v>
      </c>
      <c r="Z1273" s="0" t="n">
        <v>0.0813498849670911</v>
      </c>
    </row>
    <row r="1274" customFormat="false" ht="12.75" hidden="false" customHeight="false" outlineLevel="0" collapsed="false">
      <c r="B1274" s="0" t="n">
        <v>33.125</v>
      </c>
      <c r="C1274" s="0" t="n">
        <v>0.43526</v>
      </c>
      <c r="D1274" s="0" t="n">
        <v>2460.9</v>
      </c>
      <c r="E1274" s="0" t="n">
        <v>31.625</v>
      </c>
      <c r="F1274" s="0" t="n">
        <v>2460.7</v>
      </c>
      <c r="G1274" s="0" t="n">
        <v>0.000176884626325842</v>
      </c>
      <c r="H1274" s="0" t="n">
        <v>8.6400123213507</v>
      </c>
      <c r="I1274" s="0" t="n">
        <v>0.273201970635595</v>
      </c>
      <c r="T1274" s="0" t="n">
        <v>17.2116</v>
      </c>
      <c r="U1274" s="0" t="n">
        <v>0.7581</v>
      </c>
      <c r="Y1274" s="0" t="n">
        <v>8.71520404193462</v>
      </c>
      <c r="Z1274" s="0" t="n">
        <v>0.075191720583927</v>
      </c>
    </row>
    <row r="1275" customFormat="false" ht="12.75" hidden="false" customHeight="false" outlineLevel="0" collapsed="false">
      <c r="B1275" s="0" t="n">
        <v>33.149</v>
      </c>
      <c r="C1275" s="0" t="n">
        <v>0.43526</v>
      </c>
      <c r="D1275" s="0" t="n">
        <v>2460.9</v>
      </c>
      <c r="E1275" s="0" t="n">
        <v>31.649</v>
      </c>
      <c r="F1275" s="0" t="n">
        <v>2460.7</v>
      </c>
      <c r="G1275" s="0" t="n">
        <v>0.000176884626325842</v>
      </c>
      <c r="H1275" s="0" t="n">
        <v>8.6400123213507</v>
      </c>
      <c r="I1275" s="0" t="n">
        <v>0.272994796718718</v>
      </c>
      <c r="T1275" s="0" t="n">
        <v>17.2121</v>
      </c>
      <c r="U1275" s="0" t="n">
        <v>0.7604</v>
      </c>
      <c r="Y1275" s="0" t="n">
        <v>8.71956986841143</v>
      </c>
      <c r="Z1275" s="0" t="n">
        <v>0.0795575470607339</v>
      </c>
    </row>
    <row r="1276" customFormat="false" ht="12.75" hidden="false" customHeight="false" outlineLevel="0" collapsed="false">
      <c r="B1276" s="0" t="n">
        <v>33.182</v>
      </c>
      <c r="C1276" s="0" t="n">
        <v>0.4323</v>
      </c>
      <c r="D1276" s="0" t="n">
        <v>2460.9</v>
      </c>
      <c r="E1276" s="0" t="n">
        <v>31.682</v>
      </c>
      <c r="F1276" s="0" t="n">
        <v>2460.7</v>
      </c>
      <c r="G1276" s="0" t="n">
        <v>0.000175681716584712</v>
      </c>
      <c r="H1276" s="0" t="n">
        <v>8.64683608293241</v>
      </c>
      <c r="I1276" s="0" t="n">
        <v>0.272925828007462</v>
      </c>
      <c r="T1276" s="0" t="n">
        <v>17.213</v>
      </c>
      <c r="U1276" s="0" t="n">
        <v>0.7604</v>
      </c>
      <c r="Y1276" s="0" t="n">
        <v>8.72557287981704</v>
      </c>
      <c r="Z1276" s="0" t="n">
        <v>0.0787367968846322</v>
      </c>
    </row>
    <row r="1277" customFormat="false" ht="12.75" hidden="false" customHeight="false" outlineLevel="0" collapsed="false">
      <c r="B1277" s="0" t="n">
        <v>33.203</v>
      </c>
      <c r="C1277" s="0" t="n">
        <v>0.4323</v>
      </c>
      <c r="D1277" s="0" t="n">
        <v>2460.9</v>
      </c>
      <c r="E1277" s="0" t="n">
        <v>31.703</v>
      </c>
      <c r="F1277" s="0" t="n">
        <v>2460.7</v>
      </c>
      <c r="G1277" s="0" t="n">
        <v>0.000175681716584712</v>
      </c>
      <c r="H1277" s="0" t="n">
        <v>8.64683608293241</v>
      </c>
      <c r="I1277" s="0" t="n">
        <v>0.272745042517503</v>
      </c>
      <c r="T1277" s="0" t="n">
        <v>17.2135</v>
      </c>
      <c r="U1277" s="0" t="n">
        <v>0.7604</v>
      </c>
      <c r="Y1277" s="0" t="n">
        <v>8.72939297798424</v>
      </c>
      <c r="Z1277" s="0" t="n">
        <v>0.0825568950518374</v>
      </c>
    </row>
    <row r="1278" customFormat="false" ht="12.75" hidden="false" customHeight="false" outlineLevel="0" collapsed="false">
      <c r="B1278" s="0" t="n">
        <v>33.224</v>
      </c>
      <c r="C1278" s="0" t="n">
        <v>0.42936</v>
      </c>
      <c r="D1278" s="0" t="n">
        <v>2460.9</v>
      </c>
      <c r="E1278" s="0" t="n">
        <v>31.724</v>
      </c>
      <c r="F1278" s="0" t="n">
        <v>2460.7</v>
      </c>
      <c r="G1278" s="0" t="n">
        <v>0.000174486934612102</v>
      </c>
      <c r="H1278" s="0" t="n">
        <v>8.65366014630678</v>
      </c>
      <c r="I1278" s="0" t="n">
        <v>0.272779603653599</v>
      </c>
      <c r="T1278" s="0" t="n">
        <v>17.2138</v>
      </c>
      <c r="U1278" s="0" t="n">
        <v>0.7604</v>
      </c>
      <c r="Y1278" s="0" t="n">
        <v>8.73321307615145</v>
      </c>
      <c r="Z1278" s="0" t="n">
        <v>0.079552929844672</v>
      </c>
    </row>
    <row r="1279" customFormat="false" ht="12.75" hidden="false" customHeight="false" outlineLevel="0" collapsed="false">
      <c r="B1279" s="0" t="n">
        <v>33.246</v>
      </c>
      <c r="C1279" s="0" t="n">
        <v>0.4279</v>
      </c>
      <c r="D1279" s="0" t="n">
        <v>2460.9</v>
      </c>
      <c r="E1279" s="0" t="n">
        <v>31.746</v>
      </c>
      <c r="F1279" s="0" t="n">
        <v>2460.7</v>
      </c>
      <c r="G1279" s="0" t="n">
        <v>0.000173893607510058</v>
      </c>
      <c r="H1279" s="0" t="n">
        <v>8.65706635053763</v>
      </c>
      <c r="I1279" s="0" t="n">
        <v>0.272697862739798</v>
      </c>
      <c r="T1279" s="0" t="n">
        <v>17.2143</v>
      </c>
      <c r="U1279" s="0" t="n">
        <v>0.7581</v>
      </c>
      <c r="Y1279" s="0" t="n">
        <v>8.73721508375519</v>
      </c>
      <c r="Z1279" s="0" t="n">
        <v>0.0801487332175626</v>
      </c>
    </row>
    <row r="1280" customFormat="false" ht="12.75" hidden="false" customHeight="false" outlineLevel="0" collapsed="false">
      <c r="B1280" s="0" t="n">
        <v>33.278</v>
      </c>
      <c r="C1280" s="0" t="n">
        <v>0.42644</v>
      </c>
      <c r="D1280" s="0" t="n">
        <v>2460.9</v>
      </c>
      <c r="E1280" s="0" t="n">
        <v>31.778</v>
      </c>
      <c r="F1280" s="0" t="n">
        <v>2460.7</v>
      </c>
      <c r="G1280" s="0" t="n">
        <v>0.000173300280408014</v>
      </c>
      <c r="H1280" s="0" t="n">
        <v>8.66048419666244</v>
      </c>
      <c r="I1280" s="0" t="n">
        <v>0.272530813665506</v>
      </c>
      <c r="T1280" s="0" t="n">
        <v>17.2149</v>
      </c>
      <c r="U1280" s="0" t="n">
        <v>0.7558</v>
      </c>
      <c r="Y1280" s="0" t="n">
        <v>8.74303618572426</v>
      </c>
      <c r="Z1280" s="0" t="n">
        <v>0.0825519890618285</v>
      </c>
    </row>
    <row r="1281" customFormat="false" ht="12.75" hidden="false" customHeight="false" outlineLevel="0" collapsed="false">
      <c r="B1281" s="0" t="n">
        <v>33.307</v>
      </c>
      <c r="C1281" s="0" t="n">
        <v>0.42498</v>
      </c>
      <c r="D1281" s="0" t="n">
        <v>2458.9</v>
      </c>
      <c r="E1281" s="0" t="n">
        <v>31.807</v>
      </c>
      <c r="F1281" s="0" t="n">
        <v>2458.7</v>
      </c>
      <c r="G1281" s="0" t="n">
        <v>0.000172847439703909</v>
      </c>
      <c r="H1281" s="0" t="n">
        <v>8.6631006572517</v>
      </c>
      <c r="I1281" s="0" t="n">
        <v>0.272364594499692</v>
      </c>
      <c r="T1281" s="0" t="n">
        <v>17.2152</v>
      </c>
      <c r="U1281" s="0" t="n">
        <v>0.7535</v>
      </c>
      <c r="Y1281" s="0" t="n">
        <v>8.74831155938374</v>
      </c>
      <c r="Z1281" s="0" t="n">
        <v>0.0852109021320366</v>
      </c>
    </row>
    <row r="1282" customFormat="false" ht="12.75" hidden="false" customHeight="false" outlineLevel="0" collapsed="false">
      <c r="B1282" s="0" t="n">
        <v>33.332</v>
      </c>
      <c r="C1282" s="0" t="n">
        <v>0.42353</v>
      </c>
      <c r="D1282" s="0" t="n">
        <v>2458.9</v>
      </c>
      <c r="E1282" s="0" t="n">
        <v>31.832</v>
      </c>
      <c r="F1282" s="0" t="n">
        <v>2458.7</v>
      </c>
      <c r="G1282" s="0" t="n">
        <v>0.000172257697157034</v>
      </c>
      <c r="H1282" s="0" t="n">
        <v>8.66651841619375</v>
      </c>
      <c r="I1282" s="0" t="n">
        <v>0.272258055296361</v>
      </c>
      <c r="T1282" s="0" t="n">
        <v>17.2152</v>
      </c>
      <c r="U1282" s="0" t="n">
        <v>0.7513</v>
      </c>
      <c r="Y1282" s="0" t="n">
        <v>8.75285929529708</v>
      </c>
      <c r="Z1282" s="0" t="n">
        <v>0.0863408791033287</v>
      </c>
    </row>
    <row r="1283" customFormat="false" ht="12.75" hidden="false" customHeight="false" outlineLevel="0" collapsed="false">
      <c r="B1283" s="0" t="n">
        <v>33.364</v>
      </c>
      <c r="C1283" s="0" t="n">
        <v>0.42208</v>
      </c>
      <c r="D1283" s="0" t="n">
        <v>2460.9</v>
      </c>
      <c r="E1283" s="0" t="n">
        <v>31.864</v>
      </c>
      <c r="F1283" s="0" t="n">
        <v>2460.7</v>
      </c>
      <c r="G1283" s="0" t="n">
        <v>0.000171528426870403</v>
      </c>
      <c r="H1283" s="0" t="n">
        <v>8.67076100356723</v>
      </c>
      <c r="I1283" s="0" t="n">
        <v>0.272117781934698</v>
      </c>
      <c r="T1283" s="0" t="n">
        <v>17.2155</v>
      </c>
      <c r="U1283" s="0" t="n">
        <v>0.7468</v>
      </c>
      <c r="Y1283" s="0" t="n">
        <v>8.75868039726616</v>
      </c>
      <c r="Z1283" s="0" t="n">
        <v>0.0879193936989271</v>
      </c>
    </row>
    <row r="1284" customFormat="false" ht="12.75" hidden="false" customHeight="false" outlineLevel="0" collapsed="false">
      <c r="B1284" s="0" t="n">
        <v>33.386</v>
      </c>
      <c r="C1284" s="0" t="n">
        <v>0.42064</v>
      </c>
      <c r="D1284" s="0" t="n">
        <v>2458.9</v>
      </c>
      <c r="E1284" s="0" t="n">
        <v>31.886</v>
      </c>
      <c r="F1284" s="0" t="n">
        <v>2458.7</v>
      </c>
      <c r="G1284" s="0" t="n">
        <v>0.000171082279253264</v>
      </c>
      <c r="H1284" s="0" t="n">
        <v>8.67336540461595</v>
      </c>
      <c r="I1284" s="0" t="n">
        <v>0.272011710613308</v>
      </c>
      <c r="T1284" s="0" t="n">
        <v>17.2155</v>
      </c>
      <c r="U1284" s="0" t="n">
        <v>0.7445</v>
      </c>
      <c r="Y1284" s="0" t="n">
        <v>8.7626824048699</v>
      </c>
      <c r="Z1284" s="0" t="n">
        <v>0.0893170002539474</v>
      </c>
    </row>
    <row r="1285" customFormat="false" ht="12.75" hidden="false" customHeight="false" outlineLevel="0" collapsed="false">
      <c r="B1285" s="0" t="n">
        <v>33.408</v>
      </c>
      <c r="C1285" s="0" t="n">
        <v>0.4192</v>
      </c>
      <c r="D1285" s="0" t="n">
        <v>2460.9</v>
      </c>
      <c r="E1285" s="0" t="n">
        <v>31.908</v>
      </c>
      <c r="F1285" s="0" t="n">
        <v>2460.7</v>
      </c>
      <c r="G1285" s="0" t="n">
        <v>0.000170358028203357</v>
      </c>
      <c r="H1285" s="0" t="n">
        <v>8.67760773965727</v>
      </c>
      <c r="I1285" s="0" t="n">
        <v>0.271957118580208</v>
      </c>
      <c r="T1285" s="0" t="n">
        <v>17.2155</v>
      </c>
      <c r="U1285" s="0" t="n">
        <v>0.74</v>
      </c>
      <c r="Y1285" s="0" t="n">
        <v>8.76668441247364</v>
      </c>
      <c r="Z1285" s="0" t="n">
        <v>0.0890766728163612</v>
      </c>
    </row>
    <row r="1286" customFormat="false" ht="12.75" hidden="false" customHeight="false" outlineLevel="0" collapsed="false">
      <c r="B1286" s="0" t="n">
        <v>33.436</v>
      </c>
      <c r="C1286" s="0" t="n">
        <v>0.41777</v>
      </c>
      <c r="D1286" s="0" t="n">
        <v>2460.9</v>
      </c>
      <c r="E1286" s="0" t="n">
        <v>31.936</v>
      </c>
      <c r="F1286" s="0" t="n">
        <v>2460.7</v>
      </c>
      <c r="G1286" s="0" t="n">
        <v>0.000169776892754094</v>
      </c>
      <c r="H1286" s="0" t="n">
        <v>8.68102483059532</v>
      </c>
      <c r="I1286" s="0" t="n">
        <v>0.271825677310725</v>
      </c>
      <c r="T1286" s="0" t="n">
        <v>17.2155</v>
      </c>
      <c r="U1286" s="0" t="n">
        <v>0.7378</v>
      </c>
      <c r="Y1286" s="0" t="n">
        <v>8.77177787669658</v>
      </c>
      <c r="Z1286" s="0" t="n">
        <v>0.0907530461012573</v>
      </c>
    </row>
    <row r="1287" customFormat="false" ht="12.75" hidden="false" customHeight="false" outlineLevel="0" collapsed="false">
      <c r="B1287" s="0" t="n">
        <v>33.472</v>
      </c>
      <c r="C1287" s="0" t="n">
        <v>0.41491</v>
      </c>
      <c r="D1287" s="0" t="n">
        <v>2458.9</v>
      </c>
      <c r="E1287" s="0" t="n">
        <v>31.972</v>
      </c>
      <c r="F1287" s="0" t="n">
        <v>2458.7</v>
      </c>
      <c r="G1287" s="0" t="n">
        <v>0.000168751779395616</v>
      </c>
      <c r="H1287" s="0" t="n">
        <v>8.6870811354903</v>
      </c>
      <c r="I1287" s="0" t="n">
        <v>0.271709030886097</v>
      </c>
      <c r="T1287" s="0" t="n">
        <v>17.2154</v>
      </c>
      <c r="U1287" s="0" t="n">
        <v>0.7356</v>
      </c>
      <c r="Y1287" s="0" t="n">
        <v>8.77832661641179</v>
      </c>
      <c r="Z1287" s="0" t="n">
        <v>0.0912454809214882</v>
      </c>
    </row>
    <row r="1288" customFormat="false" ht="12.75" hidden="false" customHeight="false" outlineLevel="0" collapsed="false">
      <c r="B1288" s="0" t="n">
        <v>33.482</v>
      </c>
      <c r="C1288" s="0" t="n">
        <v>0.41348</v>
      </c>
      <c r="D1288" s="0" t="n">
        <v>2460.9</v>
      </c>
      <c r="E1288" s="0" t="n">
        <v>31.982</v>
      </c>
      <c r="F1288" s="0" t="n">
        <v>2460.7</v>
      </c>
      <c r="G1288" s="0" t="n">
        <v>0.000168033486406307</v>
      </c>
      <c r="H1288" s="0" t="n">
        <v>8.6913467260968</v>
      </c>
      <c r="I1288" s="0" t="n">
        <v>0.27175744875545</v>
      </c>
      <c r="T1288" s="0" t="n">
        <v>17.2154</v>
      </c>
      <c r="U1288" s="0" t="n">
        <v>0.7289</v>
      </c>
      <c r="Y1288" s="0" t="n">
        <v>8.78014571077712</v>
      </c>
      <c r="Z1288" s="0" t="n">
        <v>0.0887989846803201</v>
      </c>
    </row>
    <row r="1289" customFormat="false" ht="12.75" hidden="false" customHeight="false" outlineLevel="0" collapsed="false">
      <c r="B1289" s="0" t="n">
        <v>33.526</v>
      </c>
      <c r="C1289" s="0" t="n">
        <v>0.41207</v>
      </c>
      <c r="D1289" s="0" t="n">
        <v>2460.9</v>
      </c>
      <c r="E1289" s="0" t="n">
        <v>32.026</v>
      </c>
      <c r="F1289" s="0" t="n">
        <v>2460.7</v>
      </c>
      <c r="G1289" s="0" t="n">
        <v>0.000167460478725566</v>
      </c>
      <c r="H1289" s="0" t="n">
        <v>8.69476263375124</v>
      </c>
      <c r="I1289" s="0" t="n">
        <v>0.271490746073541</v>
      </c>
      <c r="T1289" s="0" t="n">
        <v>17.2155</v>
      </c>
      <c r="U1289" s="0" t="n">
        <v>0.7267</v>
      </c>
      <c r="Y1289" s="0" t="n">
        <v>8.7881497259846</v>
      </c>
      <c r="Z1289" s="0" t="n">
        <v>0.0933870922333639</v>
      </c>
    </row>
    <row r="1290" customFormat="false" ht="12.75" hidden="false" customHeight="false" outlineLevel="0" collapsed="false">
      <c r="B1290" s="0" t="n">
        <v>33.547</v>
      </c>
      <c r="C1290" s="0" t="n">
        <v>0.41065</v>
      </c>
      <c r="D1290" s="0" t="n">
        <v>2460.9</v>
      </c>
      <c r="E1290" s="0" t="n">
        <v>32.047</v>
      </c>
      <c r="F1290" s="0" t="n">
        <v>2460.7</v>
      </c>
      <c r="G1290" s="0" t="n">
        <v>0.000166883407160564</v>
      </c>
      <c r="H1290" s="0" t="n">
        <v>8.69821460117748</v>
      </c>
      <c r="I1290" s="0" t="n">
        <v>0.271420557343199</v>
      </c>
      <c r="T1290" s="0" t="n">
        <v>17.2154</v>
      </c>
      <c r="U1290" s="0" t="n">
        <v>0.7246</v>
      </c>
      <c r="Y1290" s="0" t="n">
        <v>8.79196982415181</v>
      </c>
      <c r="Z1290" s="0" t="n">
        <v>0.093755222974325</v>
      </c>
    </row>
    <row r="1291" customFormat="false" ht="12.75" hidden="false" customHeight="false" outlineLevel="0" collapsed="false">
      <c r="B1291" s="0" t="n">
        <v>33.568</v>
      </c>
      <c r="C1291" s="0" t="n">
        <v>0.40924</v>
      </c>
      <c r="D1291" s="0" t="n">
        <v>2458.9</v>
      </c>
      <c r="E1291" s="0" t="n">
        <v>32.068</v>
      </c>
      <c r="F1291" s="0" t="n">
        <v>2458.7</v>
      </c>
      <c r="G1291" s="0" t="n">
        <v>0.000166445682677838</v>
      </c>
      <c r="H1291" s="0" t="n">
        <v>8.7008409828529</v>
      </c>
      <c r="I1291" s="0" t="n">
        <v>0.271324715693305</v>
      </c>
      <c r="T1291" s="0" t="n">
        <v>17.215</v>
      </c>
      <c r="U1291" s="0" t="n">
        <v>0.7224</v>
      </c>
      <c r="Y1291" s="0" t="n">
        <v>8.79578992231901</v>
      </c>
      <c r="Z1291" s="0" t="n">
        <v>0.0949489394661178</v>
      </c>
    </row>
    <row r="1292" customFormat="false" ht="12.75" hidden="false" customHeight="false" outlineLevel="0" collapsed="false">
      <c r="B1292" s="0" t="n">
        <v>33.598</v>
      </c>
      <c r="C1292" s="0" t="n">
        <v>0.40783</v>
      </c>
      <c r="D1292" s="0" t="n">
        <v>2458.9</v>
      </c>
      <c r="E1292" s="0" t="n">
        <v>32.098</v>
      </c>
      <c r="F1292" s="0" t="n">
        <v>2458.7</v>
      </c>
      <c r="G1292" s="0" t="n">
        <v>0.000165872208890877</v>
      </c>
      <c r="H1292" s="0" t="n">
        <v>8.70429234273801</v>
      </c>
      <c r="I1292" s="0" t="n">
        <v>0.271178651091595</v>
      </c>
      <c r="T1292" s="0" t="n">
        <v>17.2149</v>
      </c>
      <c r="U1292" s="0" t="n">
        <v>0.7224</v>
      </c>
      <c r="Y1292" s="0" t="n">
        <v>8.80124720541502</v>
      </c>
      <c r="Z1292" s="0" t="n">
        <v>0.0969548626770109</v>
      </c>
    </row>
    <row r="1293" customFormat="false" ht="12.75" hidden="false" customHeight="false" outlineLevel="0" collapsed="false">
      <c r="B1293" s="0" t="n">
        <v>33.622</v>
      </c>
      <c r="C1293" s="0" t="n">
        <v>0.40643</v>
      </c>
      <c r="D1293" s="0" t="n">
        <v>2458.9</v>
      </c>
      <c r="E1293" s="0" t="n">
        <v>32.122</v>
      </c>
      <c r="F1293" s="0" t="n">
        <v>2458.7</v>
      </c>
      <c r="G1293" s="0" t="n">
        <v>0.000165302802293895</v>
      </c>
      <c r="H1293" s="0" t="n">
        <v>8.7077310509914</v>
      </c>
      <c r="I1293" s="0" t="n">
        <v>0.271083091058819</v>
      </c>
      <c r="T1293" s="0" t="n">
        <v>17.2147</v>
      </c>
      <c r="U1293" s="0" t="n">
        <v>0.7224</v>
      </c>
      <c r="Y1293" s="0" t="n">
        <v>8.80561303189183</v>
      </c>
      <c r="Z1293" s="0" t="n">
        <v>0.0978819809004303</v>
      </c>
    </row>
    <row r="1294" customFormat="false" ht="12.75" hidden="false" customHeight="false" outlineLevel="0" collapsed="false">
      <c r="B1294" s="0" t="n">
        <v>33.665</v>
      </c>
      <c r="C1294" s="0" t="n">
        <v>0.40503</v>
      </c>
      <c r="D1294" s="0" t="n">
        <v>2458.9</v>
      </c>
      <c r="E1294" s="0" t="n">
        <v>32.165</v>
      </c>
      <c r="F1294" s="0" t="n">
        <v>2458.7</v>
      </c>
      <c r="G1294" s="0" t="n">
        <v>0.000164733395696913</v>
      </c>
      <c r="H1294" s="0" t="n">
        <v>8.71118162477381</v>
      </c>
      <c r="I1294" s="0" t="n">
        <v>0.270827969058723</v>
      </c>
      <c r="T1294" s="0" t="n">
        <v>17.2145</v>
      </c>
      <c r="U1294" s="0" t="n">
        <v>0.7202</v>
      </c>
      <c r="Y1294" s="0" t="n">
        <v>8.81343513766277</v>
      </c>
      <c r="Z1294" s="0" t="n">
        <v>0.102253512888963</v>
      </c>
    </row>
    <row r="1295" customFormat="false" ht="12.75" hidden="false" customHeight="false" outlineLevel="0" collapsed="false">
      <c r="B1295" s="0" t="n">
        <v>33.687</v>
      </c>
      <c r="C1295" s="0" t="n">
        <v>0.40363</v>
      </c>
      <c r="D1295" s="0" t="n">
        <v>2460.9</v>
      </c>
      <c r="E1295" s="0" t="n">
        <v>32.187</v>
      </c>
      <c r="F1295" s="0" t="n">
        <v>2460.7</v>
      </c>
      <c r="G1295" s="0" t="n">
        <v>0.00016403056040964</v>
      </c>
      <c r="H1295" s="0" t="n">
        <v>8.71545725353771</v>
      </c>
      <c r="I1295" s="0" t="n">
        <v>0.270775693712919</v>
      </c>
      <c r="T1295" s="0" t="n">
        <v>17.2143</v>
      </c>
      <c r="U1295" s="0" t="n">
        <v>0.7202</v>
      </c>
      <c r="Y1295" s="0" t="n">
        <v>8.81743714526651</v>
      </c>
      <c r="Z1295" s="0" t="n">
        <v>0.101979891728806</v>
      </c>
    </row>
    <row r="1296" customFormat="false" ht="12.75" hidden="false" customHeight="false" outlineLevel="0" collapsed="false">
      <c r="B1296" s="0" t="n">
        <v>33.697</v>
      </c>
      <c r="C1296" s="0" t="n">
        <v>0.40086</v>
      </c>
      <c r="D1296" s="0" t="n">
        <v>2460.9</v>
      </c>
      <c r="E1296" s="0" t="n">
        <v>32.197</v>
      </c>
      <c r="F1296" s="0" t="n">
        <v>2460.7</v>
      </c>
      <c r="G1296" s="0" t="n">
        <v>0.00016290486446946</v>
      </c>
      <c r="H1296" s="0" t="n">
        <v>8.72234363067554</v>
      </c>
      <c r="I1296" s="0" t="n">
        <v>0.27090547661818</v>
      </c>
      <c r="T1296" s="0" t="n">
        <v>17.2138</v>
      </c>
      <c r="U1296" s="0" t="n">
        <v>0.718</v>
      </c>
      <c r="Y1296" s="0" t="n">
        <v>8.81925623963185</v>
      </c>
      <c r="Z1296" s="0" t="n">
        <v>0.0969126089563073</v>
      </c>
    </row>
    <row r="1297" customFormat="false" ht="12.75" hidden="false" customHeight="false" outlineLevel="0" collapsed="false">
      <c r="B1297" s="0" t="n">
        <v>33.748</v>
      </c>
      <c r="C1297" s="0" t="n">
        <v>0.39947</v>
      </c>
      <c r="D1297" s="0" t="n">
        <v>2460.9</v>
      </c>
      <c r="E1297" s="0" t="n">
        <v>32.248</v>
      </c>
      <c r="F1297" s="0" t="n">
        <v>2460.7</v>
      </c>
      <c r="G1297" s="0" t="n">
        <v>0.00016233998455724</v>
      </c>
      <c r="H1297" s="0" t="n">
        <v>8.72581720110247</v>
      </c>
      <c r="I1297" s="0" t="n">
        <v>0.270584755677948</v>
      </c>
      <c r="T1297" s="0" t="n">
        <v>17.2131</v>
      </c>
      <c r="U1297" s="0" t="n">
        <v>0.7159</v>
      </c>
      <c r="Y1297" s="0" t="n">
        <v>8.82853362089506</v>
      </c>
      <c r="Z1297" s="0" t="n">
        <v>0.102716419792593</v>
      </c>
    </row>
    <row r="1298" customFormat="false" ht="12.75" hidden="false" customHeight="false" outlineLevel="0" collapsed="false">
      <c r="B1298" s="0" t="n">
        <v>33.763</v>
      </c>
      <c r="C1298" s="0" t="n">
        <v>0.39947</v>
      </c>
      <c r="D1298" s="0" t="n">
        <v>2460.9</v>
      </c>
      <c r="E1298" s="0" t="n">
        <v>32.263</v>
      </c>
      <c r="F1298" s="0" t="n">
        <v>2460.7</v>
      </c>
      <c r="G1298" s="0" t="n">
        <v>0.00016233998455724</v>
      </c>
      <c r="H1298" s="0" t="n">
        <v>8.72581720110247</v>
      </c>
      <c r="I1298" s="0" t="n">
        <v>0.270458953014365</v>
      </c>
      <c r="T1298" s="0" t="n">
        <v>17.2126</v>
      </c>
      <c r="U1298" s="0" t="n">
        <v>0.7137</v>
      </c>
      <c r="Y1298" s="0" t="n">
        <v>8.83126226244307</v>
      </c>
      <c r="Z1298" s="0" t="n">
        <v>0.105445061340598</v>
      </c>
    </row>
    <row r="1299" customFormat="false" ht="12.75" hidden="false" customHeight="false" outlineLevel="0" collapsed="false">
      <c r="B1299" s="0" t="n">
        <v>33.795</v>
      </c>
      <c r="C1299" s="0" t="n">
        <v>0.39672</v>
      </c>
      <c r="D1299" s="0" t="n">
        <v>2460.9</v>
      </c>
      <c r="E1299" s="0" t="n">
        <v>32.295</v>
      </c>
      <c r="F1299" s="0" t="n">
        <v>2460.7</v>
      </c>
      <c r="G1299" s="0" t="n">
        <v>0.000161222416385581</v>
      </c>
      <c r="H1299" s="0" t="n">
        <v>8.73272512700497</v>
      </c>
      <c r="I1299" s="0" t="n">
        <v>0.27040486536631</v>
      </c>
      <c r="T1299" s="0" t="n">
        <v>17.2124</v>
      </c>
      <c r="U1299" s="0" t="n">
        <v>0.7115</v>
      </c>
      <c r="Y1299" s="0" t="n">
        <v>8.83708336441215</v>
      </c>
      <c r="Z1299" s="0" t="n">
        <v>0.104358237407176</v>
      </c>
    </row>
    <row r="1300" customFormat="false" ht="12.75" hidden="false" customHeight="false" outlineLevel="0" collapsed="false">
      <c r="B1300" s="0" t="n">
        <v>33.815</v>
      </c>
      <c r="C1300" s="0" t="n">
        <v>0.39534</v>
      </c>
      <c r="D1300" s="0" t="n">
        <v>2458.9</v>
      </c>
      <c r="E1300" s="0" t="n">
        <v>32.315</v>
      </c>
      <c r="F1300" s="0" t="n">
        <v>2458.7</v>
      </c>
      <c r="G1300" s="0" t="n">
        <v>0.000160792288607801</v>
      </c>
      <c r="H1300" s="0" t="n">
        <v>8.73539660752917</v>
      </c>
      <c r="I1300" s="0" t="n">
        <v>0.270320179716205</v>
      </c>
      <c r="T1300" s="0" t="n">
        <v>17.2121</v>
      </c>
      <c r="U1300" s="0" t="n">
        <v>0.7094</v>
      </c>
      <c r="Y1300" s="0" t="n">
        <v>8.84072155314282</v>
      </c>
      <c r="Z1300" s="0" t="n">
        <v>0.105324945613647</v>
      </c>
    </row>
    <row r="1301" customFormat="false" ht="12.75" hidden="false" customHeight="false" outlineLevel="0" collapsed="false">
      <c r="B1301" s="0" t="n">
        <v>33.855</v>
      </c>
      <c r="C1301" s="0" t="n">
        <v>0.39398</v>
      </c>
      <c r="D1301" s="0" t="n">
        <v>2460.9</v>
      </c>
      <c r="E1301" s="0" t="n">
        <v>32.355</v>
      </c>
      <c r="F1301" s="0" t="n">
        <v>2460.7</v>
      </c>
      <c r="G1301" s="0" t="n">
        <v>0.000160108912098183</v>
      </c>
      <c r="H1301" s="0" t="n">
        <v>8.73965572216027</v>
      </c>
      <c r="I1301" s="0" t="n">
        <v>0.270117623927068</v>
      </c>
      <c r="T1301" s="0" t="n">
        <v>17.2117</v>
      </c>
      <c r="U1301" s="0" t="n">
        <v>0.7072</v>
      </c>
      <c r="Y1301" s="0" t="n">
        <v>8.84799793060416</v>
      </c>
      <c r="Z1301" s="0" t="n">
        <v>0.108342208443888</v>
      </c>
    </row>
    <row r="1302" customFormat="false" ht="12.75" hidden="false" customHeight="false" outlineLevel="0" collapsed="false">
      <c r="B1302" s="0" t="n">
        <v>33.879</v>
      </c>
      <c r="C1302" s="0" t="n">
        <v>0.39261</v>
      </c>
      <c r="D1302" s="0" t="n">
        <v>2460.9</v>
      </c>
      <c r="E1302" s="0" t="n">
        <v>32.379</v>
      </c>
      <c r="F1302" s="0" t="n">
        <v>2460.7</v>
      </c>
      <c r="G1302" s="0" t="n">
        <v>0.000159552159954484</v>
      </c>
      <c r="H1302" s="0" t="n">
        <v>8.74313911579316</v>
      </c>
      <c r="I1302" s="0" t="n">
        <v>0.270024988906179</v>
      </c>
      <c r="T1302" s="0" t="n">
        <v>17.2114</v>
      </c>
      <c r="U1302" s="0" t="n">
        <v>0.7072</v>
      </c>
      <c r="Y1302" s="0" t="n">
        <v>8.85236375708097</v>
      </c>
      <c r="Z1302" s="0" t="n">
        <v>0.10922464128781</v>
      </c>
    </row>
    <row r="1303" customFormat="false" ht="12.75" hidden="false" customHeight="false" outlineLevel="0" collapsed="false">
      <c r="B1303" s="0" t="n">
        <v>33.901</v>
      </c>
      <c r="C1303" s="0" t="n">
        <v>0.39125</v>
      </c>
      <c r="D1303" s="0" t="n">
        <v>2460.9</v>
      </c>
      <c r="E1303" s="0" t="n">
        <v>32.401</v>
      </c>
      <c r="F1303" s="0" t="n">
        <v>2460.7</v>
      </c>
      <c r="G1303" s="0" t="n">
        <v>0.000158999471695046</v>
      </c>
      <c r="H1303" s="0" t="n">
        <v>8.74660912645531</v>
      </c>
      <c r="I1303" s="0" t="n">
        <v>0.26994874005294</v>
      </c>
      <c r="T1303" s="0" t="n">
        <v>17.2114</v>
      </c>
      <c r="U1303" s="0" t="n">
        <v>0.7051</v>
      </c>
      <c r="Y1303" s="0" t="n">
        <v>8.85636576468471</v>
      </c>
      <c r="Z1303" s="0" t="n">
        <v>0.109756638229394</v>
      </c>
    </row>
    <row r="1304" customFormat="false" ht="12.75" hidden="false" customHeight="false" outlineLevel="0" collapsed="false">
      <c r="B1304" s="0" t="n">
        <v>33.933</v>
      </c>
      <c r="C1304" s="0" t="n">
        <v>0.38989</v>
      </c>
      <c r="D1304" s="0" t="n">
        <v>2460.9</v>
      </c>
      <c r="E1304" s="0" t="n">
        <v>32.433</v>
      </c>
      <c r="F1304" s="0" t="n">
        <v>2460.7</v>
      </c>
      <c r="G1304" s="0" t="n">
        <v>0.000158446783435608</v>
      </c>
      <c r="H1304" s="0" t="n">
        <v>8.75009122003224</v>
      </c>
      <c r="I1304" s="0" t="n">
        <v>0.269789757963563</v>
      </c>
      <c r="T1304" s="0" t="n">
        <v>17.2114</v>
      </c>
      <c r="U1304" s="0" t="n">
        <v>0.7051</v>
      </c>
      <c r="Y1304" s="0" t="n">
        <v>8.86218686665378</v>
      </c>
      <c r="Z1304" s="0" t="n">
        <v>0.112095646621546</v>
      </c>
    </row>
    <row r="1305" customFormat="false" ht="12.75" hidden="false" customHeight="false" outlineLevel="0" collapsed="false">
      <c r="B1305" s="0" t="n">
        <v>33.923</v>
      </c>
      <c r="C1305" s="0" t="n">
        <v>0.38854</v>
      </c>
      <c r="D1305" s="0" t="n">
        <v>2458.9</v>
      </c>
      <c r="E1305" s="0" t="n">
        <v>32.423</v>
      </c>
      <c r="F1305" s="0" t="n">
        <v>2458.7</v>
      </c>
      <c r="G1305" s="0" t="n">
        <v>0.000158026599422459</v>
      </c>
      <c r="H1305" s="0" t="n">
        <v>8.75274663597742</v>
      </c>
      <c r="I1305" s="0" t="n">
        <v>0.269954866482973</v>
      </c>
      <c r="T1305" s="0" t="n">
        <v>17.2111</v>
      </c>
      <c r="U1305" s="0" t="n">
        <v>0.703</v>
      </c>
      <c r="Y1305" s="0" t="n">
        <v>8.86036777228845</v>
      </c>
      <c r="Z1305" s="0" t="n">
        <v>0.107621136311026</v>
      </c>
    </row>
    <row r="1306" customFormat="false" ht="12.75" hidden="false" customHeight="false" outlineLevel="0" collapsed="false">
      <c r="B1306" s="0" t="n">
        <v>34.017</v>
      </c>
      <c r="C1306" s="0" t="n">
        <v>0.38719</v>
      </c>
      <c r="D1306" s="0" t="n">
        <v>2460.9</v>
      </c>
      <c r="E1306" s="0" t="n">
        <v>32.517</v>
      </c>
      <c r="F1306" s="0" t="n">
        <v>2460.7</v>
      </c>
      <c r="G1306" s="0" t="n">
        <v>0.000157349534685252</v>
      </c>
      <c r="H1306" s="0" t="n">
        <v>8.75704033902877</v>
      </c>
      <c r="I1306" s="0" t="n">
        <v>0.269306527017522</v>
      </c>
      <c r="T1306" s="0" t="n">
        <v>17.2111</v>
      </c>
      <c r="U1306" s="0" t="n">
        <v>0.703</v>
      </c>
      <c r="Y1306" s="0" t="n">
        <v>8.87746725932261</v>
      </c>
      <c r="Z1306" s="0" t="n">
        <v>0.120426920293838</v>
      </c>
    </row>
    <row r="1307" customFormat="false" ht="12.75" hidden="false" customHeight="false" outlineLevel="0" collapsed="false">
      <c r="B1307" s="0" t="n">
        <v>34.009</v>
      </c>
      <c r="C1307" s="0" t="n">
        <v>0.38585</v>
      </c>
      <c r="D1307" s="0" t="n">
        <v>2460.9</v>
      </c>
      <c r="E1307" s="0" t="n">
        <v>32.509</v>
      </c>
      <c r="F1307" s="0" t="n">
        <v>2460.7</v>
      </c>
      <c r="G1307" s="0" t="n">
        <v>0.000156804974194335</v>
      </c>
      <c r="H1307" s="0" t="n">
        <v>8.76050717452901</v>
      </c>
      <c r="I1307" s="0" t="n">
        <v>0.269479441832385</v>
      </c>
      <c r="T1307" s="0" t="n">
        <v>17.2109</v>
      </c>
      <c r="U1307" s="0" t="n">
        <v>0.703</v>
      </c>
      <c r="Y1307" s="0" t="n">
        <v>8.87601198383034</v>
      </c>
      <c r="Z1307" s="0" t="n">
        <v>0.115504809301328</v>
      </c>
    </row>
    <row r="1308" customFormat="false" ht="12.75" hidden="false" customHeight="false" outlineLevel="0" collapsed="false">
      <c r="B1308" s="0" t="n">
        <v>34.052</v>
      </c>
      <c r="C1308" s="0" t="n">
        <v>0.3845</v>
      </c>
      <c r="D1308" s="0" t="n">
        <v>2460.9</v>
      </c>
      <c r="E1308" s="0" t="n">
        <v>32.552</v>
      </c>
      <c r="F1308" s="0" t="n">
        <v>2460.7</v>
      </c>
      <c r="G1308" s="0" t="n">
        <v>0.000156256349819157</v>
      </c>
      <c r="H1308" s="0" t="n">
        <v>8.76401207826574</v>
      </c>
      <c r="I1308" s="0" t="n">
        <v>0.269231140276043</v>
      </c>
      <c r="T1308" s="0" t="n">
        <v>17.2109</v>
      </c>
      <c r="U1308" s="0" t="n">
        <v>0.7009</v>
      </c>
      <c r="Y1308" s="0" t="n">
        <v>8.88383408960128</v>
      </c>
      <c r="Z1308" s="0" t="n">
        <v>0.119822011335541</v>
      </c>
    </row>
    <row r="1309" customFormat="false" ht="12.75" hidden="false" customHeight="false" outlineLevel="0" collapsed="false">
      <c r="B1309" s="0" t="n">
        <v>34.063</v>
      </c>
      <c r="C1309" s="0" t="n">
        <v>0.38317</v>
      </c>
      <c r="D1309" s="0" t="n">
        <v>2460.9</v>
      </c>
      <c r="E1309" s="0" t="n">
        <v>32.563</v>
      </c>
      <c r="F1309" s="0" t="n">
        <v>2460.7</v>
      </c>
      <c r="G1309" s="0" t="n">
        <v>0.000155715853212501</v>
      </c>
      <c r="H1309" s="0" t="n">
        <v>8.76747711206095</v>
      </c>
      <c r="I1309" s="0" t="n">
        <v>0.269246602341951</v>
      </c>
      <c r="T1309" s="0" t="n">
        <v>17.2111</v>
      </c>
      <c r="U1309" s="0" t="n">
        <v>0.7009</v>
      </c>
      <c r="Y1309" s="0" t="n">
        <v>8.88583509340315</v>
      </c>
      <c r="Z1309" s="0" t="n">
        <v>0.118357981342202</v>
      </c>
    </row>
    <row r="1310" customFormat="false" ht="12.75" hidden="false" customHeight="false" outlineLevel="0" collapsed="false">
      <c r="B1310" s="0" t="n">
        <v>34.091</v>
      </c>
      <c r="C1310" s="0" t="n">
        <v>0.38183</v>
      </c>
      <c r="D1310" s="0" t="n">
        <v>2460.9</v>
      </c>
      <c r="E1310" s="0" t="n">
        <v>32.591</v>
      </c>
      <c r="F1310" s="0" t="n">
        <v>2460.7</v>
      </c>
      <c r="G1310" s="0" t="n">
        <v>0.000155171292721583</v>
      </c>
      <c r="H1310" s="0" t="n">
        <v>8.77098038339667</v>
      </c>
      <c r="I1310" s="0" t="n">
        <v>0.26912277571712</v>
      </c>
      <c r="T1310" s="0" t="n">
        <v>17.2111</v>
      </c>
      <c r="U1310" s="0" t="n">
        <v>0.6987</v>
      </c>
      <c r="Y1310" s="0" t="n">
        <v>8.89092855762609</v>
      </c>
      <c r="Z1310" s="0" t="n">
        <v>0.119948174229423</v>
      </c>
    </row>
    <row r="1311" customFormat="false" ht="12.75" hidden="false" customHeight="false" outlineLevel="0" collapsed="false">
      <c r="B1311" s="0" t="n">
        <v>34.116</v>
      </c>
      <c r="C1311" s="0" t="n">
        <v>0.3805</v>
      </c>
      <c r="D1311" s="0" t="n">
        <v>2458.9</v>
      </c>
      <c r="E1311" s="0" t="n">
        <v>32.616</v>
      </c>
      <c r="F1311" s="0" t="n">
        <v>2458.7</v>
      </c>
      <c r="G1311" s="0" t="n">
        <v>0.00015475657867979</v>
      </c>
      <c r="H1311" s="0" t="n">
        <v>8.77365658196677</v>
      </c>
      <c r="I1311" s="0" t="n">
        <v>0.268998546172638</v>
      </c>
      <c r="T1311" s="0" t="n">
        <v>17.2109</v>
      </c>
      <c r="U1311" s="0" t="n">
        <v>0.6987</v>
      </c>
      <c r="Y1311" s="0" t="n">
        <v>8.89547629353944</v>
      </c>
      <c r="Z1311" s="0" t="n">
        <v>0.12181971157267</v>
      </c>
    </row>
    <row r="1312" customFormat="false" ht="12.75" hidden="false" customHeight="false" outlineLevel="0" collapsed="false">
      <c r="B1312" s="0" t="n">
        <v>34.16</v>
      </c>
      <c r="C1312" s="0" t="n">
        <v>0.37918</v>
      </c>
      <c r="D1312" s="0" t="n">
        <v>2460.9</v>
      </c>
      <c r="E1312" s="0" t="n">
        <v>32.66</v>
      </c>
      <c r="F1312" s="0" t="n">
        <v>2460.7</v>
      </c>
      <c r="G1312" s="0" t="n">
        <v>0.000154094363392531</v>
      </c>
      <c r="H1312" s="0" t="n">
        <v>8.7779448399583</v>
      </c>
      <c r="I1312" s="0" t="n">
        <v>0.268767447641099</v>
      </c>
      <c r="T1312" s="0" t="n">
        <v>17.2111</v>
      </c>
      <c r="U1312" s="0" t="n">
        <v>0.6966</v>
      </c>
      <c r="Y1312" s="0" t="n">
        <v>8.90348030874691</v>
      </c>
      <c r="Z1312" s="0" t="n">
        <v>0.125535468788613</v>
      </c>
    </row>
    <row r="1313" customFormat="false" ht="12.75" hidden="false" customHeight="false" outlineLevel="0" collapsed="false">
      <c r="B1313" s="0" t="n">
        <v>34.167</v>
      </c>
      <c r="C1313" s="0" t="n">
        <v>0.37785</v>
      </c>
      <c r="D1313" s="0" t="n">
        <v>2458.9</v>
      </c>
      <c r="E1313" s="0" t="n">
        <v>32.667</v>
      </c>
      <c r="F1313" s="0" t="n">
        <v>2458.7</v>
      </c>
      <c r="G1313" s="0" t="n">
        <v>0.000153678773335503</v>
      </c>
      <c r="H1313" s="0" t="n">
        <v>8.78064546736073</v>
      </c>
      <c r="I1313" s="0" t="n">
        <v>0.268792526628118</v>
      </c>
      <c r="T1313" s="0" t="n">
        <v>17.2107</v>
      </c>
      <c r="U1313" s="0" t="n">
        <v>0.6945</v>
      </c>
      <c r="Y1313" s="0" t="n">
        <v>8.90475367480265</v>
      </c>
      <c r="Z1313" s="0" t="n">
        <v>0.124108207441916</v>
      </c>
    </row>
    <row r="1314" customFormat="false" ht="12.75" hidden="false" customHeight="false" outlineLevel="0" collapsed="false">
      <c r="B1314" s="0" t="n">
        <v>34.214</v>
      </c>
      <c r="C1314" s="0" t="n">
        <v>0.37522</v>
      </c>
      <c r="D1314" s="0" t="n">
        <v>2460.9</v>
      </c>
      <c r="E1314" s="0" t="n">
        <v>32.714</v>
      </c>
      <c r="F1314" s="0" t="n">
        <v>2460.7</v>
      </c>
      <c r="G1314" s="0" t="n">
        <v>0.000152485065225342</v>
      </c>
      <c r="H1314" s="0" t="n">
        <v>8.78844334505421</v>
      </c>
      <c r="I1314" s="0" t="n">
        <v>0.268644719235013</v>
      </c>
      <c r="T1314" s="0" t="n">
        <v>17.2109</v>
      </c>
      <c r="U1314" s="0" t="n">
        <v>0.6924</v>
      </c>
      <c r="Y1314" s="0" t="n">
        <v>8.91330341831973</v>
      </c>
      <c r="Z1314" s="0" t="n">
        <v>0.124860073265522</v>
      </c>
    </row>
    <row r="1315" customFormat="false" ht="12.75" hidden="false" customHeight="false" outlineLevel="0" collapsed="false">
      <c r="B1315" s="0" t="n">
        <v>34.224</v>
      </c>
      <c r="C1315" s="0" t="n">
        <v>0.37391</v>
      </c>
      <c r="D1315" s="0" t="n">
        <v>2460.9</v>
      </c>
      <c r="E1315" s="0" t="n">
        <v>32.724</v>
      </c>
      <c r="F1315" s="0" t="n">
        <v>2460.7</v>
      </c>
      <c r="G1315" s="0" t="n">
        <v>0.000151952696387207</v>
      </c>
      <c r="H1315" s="0" t="n">
        <v>8.79194073870452</v>
      </c>
      <c r="I1315" s="0" t="n">
        <v>0.268669500632702</v>
      </c>
      <c r="T1315" s="0" t="n">
        <v>17.2105</v>
      </c>
      <c r="U1315" s="0" t="n">
        <v>0.6903</v>
      </c>
      <c r="Y1315" s="0" t="n">
        <v>8.91512251268506</v>
      </c>
      <c r="Z1315" s="0" t="n">
        <v>0.123181773980541</v>
      </c>
    </row>
    <row r="1316" customFormat="false" ht="12.75" hidden="false" customHeight="false" outlineLevel="0" collapsed="false">
      <c r="B1316" s="0" t="n">
        <v>34.268</v>
      </c>
      <c r="C1316" s="0" t="n">
        <v>0.3726</v>
      </c>
      <c r="D1316" s="0" t="n">
        <v>2458.9</v>
      </c>
      <c r="E1316" s="0" t="n">
        <v>32.768</v>
      </c>
      <c r="F1316" s="0" t="n">
        <v>2458.7</v>
      </c>
      <c r="G1316" s="0" t="n">
        <v>0.000151543498596819</v>
      </c>
      <c r="H1316" s="0" t="n">
        <v>8.794637299777</v>
      </c>
      <c r="I1316" s="0" t="n">
        <v>0.268391030876984</v>
      </c>
      <c r="T1316" s="0" t="n">
        <v>17.2107</v>
      </c>
      <c r="U1316" s="0" t="n">
        <v>0.6882</v>
      </c>
      <c r="Y1316" s="0" t="n">
        <v>8.92312652789254</v>
      </c>
      <c r="Z1316" s="0" t="n">
        <v>0.128489228115544</v>
      </c>
    </row>
    <row r="1317" customFormat="false" ht="12.75" hidden="false" customHeight="false" outlineLevel="0" collapsed="false">
      <c r="B1317" s="0" t="n">
        <v>34.274</v>
      </c>
      <c r="C1317" s="0" t="n">
        <v>0.37129</v>
      </c>
      <c r="D1317" s="0" t="n">
        <v>2460.9</v>
      </c>
      <c r="E1317" s="0" t="n">
        <v>32.774</v>
      </c>
      <c r="F1317" s="0" t="n">
        <v>2460.7</v>
      </c>
      <c r="G1317" s="0" t="n">
        <v>0.000150887958710936</v>
      </c>
      <c r="H1317" s="0" t="n">
        <v>8.79897243658454</v>
      </c>
      <c r="I1317" s="0" t="n">
        <v>0.268474169664507</v>
      </c>
      <c r="T1317" s="0" t="n">
        <v>17.2109</v>
      </c>
      <c r="U1317" s="0" t="n">
        <v>0.6861</v>
      </c>
      <c r="Y1317" s="0" t="n">
        <v>8.92421798451175</v>
      </c>
      <c r="Z1317" s="0" t="n">
        <v>0.125245547927202</v>
      </c>
    </row>
    <row r="1318" customFormat="false" ht="12.75" hidden="false" customHeight="false" outlineLevel="0" collapsed="false">
      <c r="B1318" s="0" t="n">
        <v>34.32</v>
      </c>
      <c r="C1318" s="0" t="n">
        <v>0.36999</v>
      </c>
      <c r="D1318" s="0" t="n">
        <v>2460.9</v>
      </c>
      <c r="E1318" s="0" t="n">
        <v>32.82</v>
      </c>
      <c r="F1318" s="0" t="n">
        <v>2460.7</v>
      </c>
      <c r="G1318" s="0" t="n">
        <v>0.000150359653757061</v>
      </c>
      <c r="H1318" s="0" t="n">
        <v>8.80247988653787</v>
      </c>
      <c r="I1318" s="0" t="n">
        <v>0.268204749742165</v>
      </c>
      <c r="T1318" s="0" t="n">
        <v>17.2109</v>
      </c>
      <c r="U1318" s="0" t="n">
        <v>0.6841</v>
      </c>
      <c r="Y1318" s="0" t="n">
        <v>8.93258581859229</v>
      </c>
      <c r="Z1318" s="0" t="n">
        <v>0.130105932054423</v>
      </c>
    </row>
    <row r="1319" customFormat="false" ht="12.75" hidden="false" customHeight="false" outlineLevel="0" collapsed="false">
      <c r="B1319" s="0" t="n">
        <v>34.342</v>
      </c>
      <c r="C1319" s="0" t="n">
        <v>0.3687</v>
      </c>
      <c r="D1319" s="0" t="n">
        <v>2458.9</v>
      </c>
      <c r="E1319" s="0" t="n">
        <v>32.842</v>
      </c>
      <c r="F1319" s="0" t="n">
        <v>2458.7</v>
      </c>
      <c r="G1319" s="0" t="n">
        <v>0.000149957294505226</v>
      </c>
      <c r="H1319" s="0" t="n">
        <v>8.80515945204038</v>
      </c>
      <c r="I1319" s="0" t="n">
        <v>0.268106675964934</v>
      </c>
      <c r="T1319" s="0" t="n">
        <v>17.2105</v>
      </c>
      <c r="U1319" s="0" t="n">
        <v>0.6799</v>
      </c>
      <c r="Y1319" s="0" t="n">
        <v>8.93658782619603</v>
      </c>
      <c r="Z1319" s="0" t="n">
        <v>0.131428374155657</v>
      </c>
    </row>
    <row r="1320" customFormat="false" ht="12.75" hidden="false" customHeight="false" outlineLevel="0" collapsed="false">
      <c r="B1320" s="0" t="n">
        <v>34.364</v>
      </c>
      <c r="C1320" s="0" t="n">
        <v>0.3674</v>
      </c>
      <c r="D1320" s="0" t="n">
        <v>2460.9</v>
      </c>
      <c r="E1320" s="0" t="n">
        <v>32.864</v>
      </c>
      <c r="F1320" s="0" t="n">
        <v>2460.7</v>
      </c>
      <c r="G1320" s="0" t="n">
        <v>0.000149307107733572</v>
      </c>
      <c r="H1320" s="0" t="n">
        <v>8.80950469155954</v>
      </c>
      <c r="I1320" s="0" t="n">
        <v>0.268059417342975</v>
      </c>
      <c r="T1320" s="0" t="n">
        <v>17.2109</v>
      </c>
      <c r="U1320" s="0" t="n">
        <v>0.6779</v>
      </c>
      <c r="Y1320" s="0" t="n">
        <v>8.94058983379977</v>
      </c>
      <c r="Z1320" s="0" t="n">
        <v>0.131085142240229</v>
      </c>
    </row>
    <row r="1321" customFormat="false" ht="12.75" hidden="false" customHeight="false" outlineLevel="0" collapsed="false">
      <c r="B1321" s="0" t="n">
        <v>34.392</v>
      </c>
      <c r="C1321" s="0" t="n">
        <v>0.36611</v>
      </c>
      <c r="D1321" s="0" t="n">
        <v>2458.9</v>
      </c>
      <c r="E1321" s="0" t="n">
        <v>32.892</v>
      </c>
      <c r="F1321" s="0" t="n">
        <v>2458.7</v>
      </c>
      <c r="G1321" s="0" t="n">
        <v>0.000148903892300809</v>
      </c>
      <c r="H1321" s="0" t="n">
        <v>8.81220892214119</v>
      </c>
      <c r="I1321" s="0" t="n">
        <v>0.267913441631436</v>
      </c>
      <c r="T1321" s="0" t="n">
        <v>17.2109</v>
      </c>
      <c r="U1321" s="0" t="n">
        <v>0.6738</v>
      </c>
      <c r="Y1321" s="0" t="n">
        <v>8.94568329802271</v>
      </c>
      <c r="Z1321" s="0" t="n">
        <v>0.133474375881525</v>
      </c>
    </row>
    <row r="1322" customFormat="false" ht="12.75" hidden="false" customHeight="false" outlineLevel="0" collapsed="false">
      <c r="B1322" s="0" t="n">
        <v>34.428</v>
      </c>
      <c r="C1322" s="0" t="n">
        <v>0.36483</v>
      </c>
      <c r="D1322" s="0" t="n">
        <v>2460.9</v>
      </c>
      <c r="E1322" s="0" t="n">
        <v>32.928</v>
      </c>
      <c r="F1322" s="0" t="n">
        <v>2460.7</v>
      </c>
      <c r="G1322" s="0" t="n">
        <v>0.000148262689478604</v>
      </c>
      <c r="H1322" s="0" t="n">
        <v>8.81652437223656</v>
      </c>
      <c r="I1322" s="0" t="n">
        <v>0.26775159050767</v>
      </c>
      <c r="T1322" s="0" t="n">
        <v>17.2111</v>
      </c>
      <c r="U1322" s="0" t="n">
        <v>0.6717</v>
      </c>
      <c r="Y1322" s="0" t="n">
        <v>8.95223203773792</v>
      </c>
      <c r="Z1322" s="0" t="n">
        <v>0.135707665501361</v>
      </c>
    </row>
    <row r="1323" customFormat="false" ht="12.75" hidden="false" customHeight="false" outlineLevel="0" collapsed="false">
      <c r="B1323" s="0" t="n">
        <v>34.439</v>
      </c>
      <c r="C1323" s="0" t="n">
        <v>0.36354</v>
      </c>
      <c r="D1323" s="0" t="n">
        <v>2460.9</v>
      </c>
      <c r="E1323" s="0" t="n">
        <v>32.939</v>
      </c>
      <c r="F1323" s="0" t="n">
        <v>2460.7</v>
      </c>
      <c r="G1323" s="0" t="n">
        <v>0.000147738448408989</v>
      </c>
      <c r="H1323" s="0" t="n">
        <v>8.82006653148909</v>
      </c>
      <c r="I1323" s="0" t="n">
        <v>0.267769711633295</v>
      </c>
      <c r="T1323" s="0" t="n">
        <v>17.2109</v>
      </c>
      <c r="U1323" s="0" t="n">
        <v>0.6697</v>
      </c>
      <c r="Y1323" s="0" t="n">
        <v>8.95423304153979</v>
      </c>
      <c r="Z1323" s="0" t="n">
        <v>0.134166510050699</v>
      </c>
    </row>
    <row r="1324" customFormat="false" ht="12.75" hidden="false" customHeight="false" outlineLevel="0" collapsed="false">
      <c r="B1324" s="0" t="n">
        <v>34.468</v>
      </c>
      <c r="C1324" s="0" t="n">
        <v>0.36227</v>
      </c>
      <c r="D1324" s="0" t="n">
        <v>2460.9</v>
      </c>
      <c r="E1324" s="0" t="n">
        <v>32.968</v>
      </c>
      <c r="F1324" s="0" t="n">
        <v>2460.7</v>
      </c>
      <c r="G1324" s="0" t="n">
        <v>0.000147222335107896</v>
      </c>
      <c r="H1324" s="0" t="n">
        <v>8.82356607328646</v>
      </c>
      <c r="I1324" s="0" t="n">
        <v>0.267640320106966</v>
      </c>
      <c r="T1324" s="0" t="n">
        <v>17.2109</v>
      </c>
      <c r="U1324" s="0" t="n">
        <v>0.6677</v>
      </c>
      <c r="Y1324" s="0" t="n">
        <v>8.95950841519927</v>
      </c>
      <c r="Z1324" s="0" t="n">
        <v>0.135942341912806</v>
      </c>
    </row>
    <row r="1325" customFormat="false" ht="12.75" hidden="false" customHeight="false" outlineLevel="0" collapsed="false">
      <c r="B1325" s="0" t="n">
        <v>34.493</v>
      </c>
      <c r="C1325" s="0" t="n">
        <v>0.36099</v>
      </c>
      <c r="D1325" s="0" t="n">
        <v>2460.9</v>
      </c>
      <c r="E1325" s="0" t="n">
        <v>32.993</v>
      </c>
      <c r="F1325" s="0" t="n">
        <v>2460.7</v>
      </c>
      <c r="G1325" s="0" t="n">
        <v>0.000146702157922542</v>
      </c>
      <c r="H1325" s="0" t="n">
        <v>8.82710560611166</v>
      </c>
      <c r="I1325" s="0" t="n">
        <v>0.26754480059745</v>
      </c>
      <c r="T1325" s="0" t="n">
        <v>17.2109</v>
      </c>
      <c r="U1325" s="0" t="n">
        <v>0.6636</v>
      </c>
      <c r="Y1325" s="0" t="n">
        <v>8.96405615111261</v>
      </c>
      <c r="Z1325" s="0" t="n">
        <v>0.136950545000953</v>
      </c>
    </row>
    <row r="1326" customFormat="false" ht="12.75" hidden="false" customHeight="false" outlineLevel="0" collapsed="false">
      <c r="B1326" s="0" t="n">
        <v>34.515</v>
      </c>
      <c r="C1326" s="0" t="n">
        <v>0.36099</v>
      </c>
      <c r="D1326" s="0" t="n">
        <v>2460.9</v>
      </c>
      <c r="E1326" s="0" t="n">
        <v>33.015</v>
      </c>
      <c r="F1326" s="0" t="n">
        <v>2460.7</v>
      </c>
      <c r="G1326" s="0" t="n">
        <v>0.000146702157922542</v>
      </c>
      <c r="H1326" s="0" t="n">
        <v>8.82710560611166</v>
      </c>
      <c r="I1326" s="0" t="n">
        <v>0.267366518434398</v>
      </c>
      <c r="T1326" s="0" t="n">
        <v>17.2109</v>
      </c>
      <c r="U1326" s="0" t="n">
        <v>0.6616</v>
      </c>
      <c r="Y1326" s="0" t="n">
        <v>8.96805815871635</v>
      </c>
      <c r="Z1326" s="0" t="n">
        <v>0.140952552604691</v>
      </c>
    </row>
    <row r="1327" customFormat="false" ht="12.75" hidden="false" customHeight="false" outlineLevel="0" collapsed="false">
      <c r="B1327" s="0" t="n">
        <v>34.525</v>
      </c>
      <c r="C1327" s="0" t="n">
        <v>0.35845</v>
      </c>
      <c r="D1327" s="0" t="n">
        <v>2458.9</v>
      </c>
      <c r="E1327" s="0" t="n">
        <v>33.025</v>
      </c>
      <c r="F1327" s="0" t="n">
        <v>2458.7</v>
      </c>
      <c r="G1327" s="0" t="n">
        <v>0.000145788424777321</v>
      </c>
      <c r="H1327" s="0" t="n">
        <v>8.83335357520236</v>
      </c>
      <c r="I1327" s="0" t="n">
        <v>0.267474748681374</v>
      </c>
      <c r="T1327" s="0" t="n">
        <v>17.2111</v>
      </c>
      <c r="U1327" s="0" t="n">
        <v>0.6596</v>
      </c>
      <c r="Y1327" s="0" t="n">
        <v>8.96987725308168</v>
      </c>
      <c r="Z1327" s="0" t="n">
        <v>0.136523677879321</v>
      </c>
    </row>
    <row r="1328" customFormat="false" ht="12.75" hidden="false" customHeight="false" outlineLevel="0" collapsed="false">
      <c r="B1328" s="0" t="n">
        <v>34.596</v>
      </c>
      <c r="C1328" s="0" t="n">
        <v>0.35719</v>
      </c>
      <c r="D1328" s="0" t="n">
        <v>2460.9</v>
      </c>
      <c r="E1328" s="0" t="n">
        <v>33.096</v>
      </c>
      <c r="F1328" s="0" t="n">
        <v>2460.7</v>
      </c>
      <c r="G1328" s="0" t="n">
        <v>0.000145157881903523</v>
      </c>
      <c r="H1328" s="0" t="n">
        <v>8.83768800947227</v>
      </c>
      <c r="I1328" s="0" t="n">
        <v>0.267031907465321</v>
      </c>
      <c r="T1328" s="0" t="n">
        <v>17.2117</v>
      </c>
      <c r="U1328" s="0" t="n">
        <v>0.6576</v>
      </c>
      <c r="Y1328" s="0" t="n">
        <v>8.98279282307557</v>
      </c>
      <c r="Z1328" s="0" t="n">
        <v>0.145104813603297</v>
      </c>
    </row>
    <row r="1329" customFormat="false" ht="12.75" hidden="false" customHeight="false" outlineLevel="0" collapsed="false">
      <c r="B1329" s="0" t="n">
        <v>34.589</v>
      </c>
      <c r="C1329" s="0" t="n">
        <v>0.35592</v>
      </c>
      <c r="D1329" s="0" t="n">
        <v>2460.9</v>
      </c>
      <c r="E1329" s="0" t="n">
        <v>33.089</v>
      </c>
      <c r="F1329" s="0" t="n">
        <v>2460.7</v>
      </c>
      <c r="G1329" s="0" t="n">
        <v>0.00014464176860243</v>
      </c>
      <c r="H1329" s="0" t="n">
        <v>8.84124987583946</v>
      </c>
      <c r="I1329" s="0" t="n">
        <v>0.26719604327237</v>
      </c>
      <c r="T1329" s="0" t="n">
        <v>17.2114</v>
      </c>
      <c r="U1329" s="0" t="n">
        <v>0.6536</v>
      </c>
      <c r="Y1329" s="0" t="n">
        <v>8.98151945701983</v>
      </c>
      <c r="Z1329" s="0" t="n">
        <v>0.140269581180378</v>
      </c>
    </row>
    <row r="1330" customFormat="false" ht="12.75" hidden="false" customHeight="false" outlineLevel="0" collapsed="false">
      <c r="B1330" s="0" t="n">
        <v>34.623</v>
      </c>
      <c r="C1330" s="0" t="n">
        <v>0.35467</v>
      </c>
      <c r="D1330" s="0" t="n">
        <v>2460.9</v>
      </c>
      <c r="E1330" s="0" t="n">
        <v>33.123</v>
      </c>
      <c r="F1330" s="0" t="n">
        <v>2460.7</v>
      </c>
      <c r="G1330" s="0" t="n">
        <v>0.000144133783069858</v>
      </c>
      <c r="H1330" s="0" t="n">
        <v>8.84476808242967</v>
      </c>
      <c r="I1330" s="0" t="n">
        <v>0.26702798908401</v>
      </c>
      <c r="T1330" s="0" t="n">
        <v>17.2114</v>
      </c>
      <c r="U1330" s="0" t="n">
        <v>0.6516</v>
      </c>
      <c r="Y1330" s="0" t="n">
        <v>8.98770437786198</v>
      </c>
      <c r="Z1330" s="0" t="n">
        <v>0.142936295432312</v>
      </c>
    </row>
    <row r="1331" customFormat="false" ht="12.75" hidden="false" customHeight="false" outlineLevel="0" collapsed="false">
      <c r="B1331" s="0" t="n">
        <v>34.639</v>
      </c>
      <c r="C1331" s="0" t="n">
        <v>0.35341</v>
      </c>
      <c r="D1331" s="0" t="n">
        <v>2460.9</v>
      </c>
      <c r="E1331" s="0" t="n">
        <v>33.139</v>
      </c>
      <c r="F1331" s="0" t="n">
        <v>2460.7</v>
      </c>
      <c r="G1331" s="0" t="n">
        <v>0.000143621733653026</v>
      </c>
      <c r="H1331" s="0" t="n">
        <v>8.84832700585755</v>
      </c>
      <c r="I1331" s="0" t="n">
        <v>0.267006457824845</v>
      </c>
      <c r="T1331" s="0" t="n">
        <v>17.2112</v>
      </c>
      <c r="U1331" s="0" t="n">
        <v>0.6496</v>
      </c>
      <c r="Y1331" s="0" t="n">
        <v>8.99061492884652</v>
      </c>
      <c r="Z1331" s="0" t="n">
        <v>0.142287922988963</v>
      </c>
    </row>
    <row r="1332" customFormat="false" ht="12.75" hidden="false" customHeight="false" outlineLevel="0" collapsed="false">
      <c r="B1332" s="0" t="n">
        <v>34.665</v>
      </c>
      <c r="C1332" s="0" t="n">
        <v>0.35216</v>
      </c>
      <c r="D1332" s="0" t="n">
        <v>2460.9</v>
      </c>
      <c r="E1332" s="0" t="n">
        <v>33.165</v>
      </c>
      <c r="F1332" s="0" t="n">
        <v>2460.7</v>
      </c>
      <c r="G1332" s="0" t="n">
        <v>0.000143113748120454</v>
      </c>
      <c r="H1332" s="0" t="n">
        <v>8.85187024388888</v>
      </c>
      <c r="I1332" s="0" t="n">
        <v>0.266903972377171</v>
      </c>
      <c r="T1332" s="0" t="n">
        <v>17.2111</v>
      </c>
      <c r="U1332" s="0" t="n">
        <v>0.6477</v>
      </c>
      <c r="Y1332" s="0" t="n">
        <v>8.99534457419639</v>
      </c>
      <c r="Z1332" s="0" t="n">
        <v>0.143474330307512</v>
      </c>
    </row>
    <row r="1333" customFormat="false" ht="12.75" hidden="false" customHeight="false" outlineLevel="0" collapsed="false">
      <c r="B1333" s="0" t="n">
        <v>34.697</v>
      </c>
      <c r="C1333" s="0" t="n">
        <v>0.34967</v>
      </c>
      <c r="D1333" s="0" t="n">
        <v>2460.9</v>
      </c>
      <c r="E1333" s="0" t="n">
        <v>33.197</v>
      </c>
      <c r="F1333" s="0" t="n">
        <v>2460.7</v>
      </c>
      <c r="G1333" s="0" t="n">
        <v>0.00014210184093957</v>
      </c>
      <c r="H1333" s="0" t="n">
        <v>8.85896600864803</v>
      </c>
      <c r="I1333" s="0" t="n">
        <v>0.266860439456819</v>
      </c>
      <c r="T1333" s="0" t="n">
        <v>17.2107</v>
      </c>
      <c r="U1333" s="0" t="n">
        <v>0.6457</v>
      </c>
      <c r="Y1333" s="0" t="n">
        <v>9.00116567616547</v>
      </c>
      <c r="Z1333" s="0" t="n">
        <v>0.14219966751744</v>
      </c>
    </row>
    <row r="1334" customFormat="false" ht="12.75" hidden="false" customHeight="false" outlineLevel="0" collapsed="false">
      <c r="B1334" s="0" t="n">
        <v>34.725</v>
      </c>
      <c r="C1334" s="0" t="n">
        <v>0.35092</v>
      </c>
      <c r="D1334" s="0" t="n">
        <v>2460.9</v>
      </c>
      <c r="E1334" s="0" t="n">
        <v>33.225</v>
      </c>
      <c r="F1334" s="0" t="n">
        <v>2460.7</v>
      </c>
      <c r="G1334" s="0" t="n">
        <v>0.000142609826472142</v>
      </c>
      <c r="H1334" s="0" t="n">
        <v>8.85539758418425</v>
      </c>
      <c r="I1334" s="0" t="n">
        <v>0.266528143993506</v>
      </c>
      <c r="T1334" s="0" t="n">
        <v>17.2109</v>
      </c>
      <c r="U1334" s="0" t="n">
        <v>0.6437</v>
      </c>
      <c r="Y1334" s="0" t="n">
        <v>9.00625914038841</v>
      </c>
      <c r="Z1334" s="0" t="n">
        <v>0.150861556204159</v>
      </c>
    </row>
    <row r="1335" customFormat="false" ht="12.75" hidden="false" customHeight="false" outlineLevel="0" collapsed="false">
      <c r="B1335" s="0" t="n">
        <v>34.741</v>
      </c>
      <c r="C1335" s="0" t="n">
        <v>0.3472</v>
      </c>
      <c r="D1335" s="0" t="n">
        <v>2460.9</v>
      </c>
      <c r="E1335" s="0" t="n">
        <v>33.241</v>
      </c>
      <c r="F1335" s="0" t="n">
        <v>2460.7</v>
      </c>
      <c r="G1335" s="0" t="n">
        <v>0.000141098061527208</v>
      </c>
      <c r="H1335" s="0" t="n">
        <v>8.86605487798569</v>
      </c>
      <c r="I1335" s="0" t="n">
        <v>0.266720462019364</v>
      </c>
      <c r="T1335" s="0" t="n">
        <v>17.2109</v>
      </c>
      <c r="U1335" s="0" t="n">
        <v>0.6418</v>
      </c>
      <c r="Y1335" s="0" t="n">
        <v>9.00916969137294</v>
      </c>
      <c r="Z1335" s="0" t="n">
        <v>0.14311481338725</v>
      </c>
    </row>
    <row r="1336" customFormat="false" ht="12.75" hidden="false" customHeight="false" outlineLevel="0" collapsed="false">
      <c r="B1336" s="0" t="n">
        <v>34.773</v>
      </c>
      <c r="C1336" s="0" t="n">
        <v>0.3472</v>
      </c>
      <c r="D1336" s="0" t="n">
        <v>2460.9</v>
      </c>
      <c r="E1336" s="0" t="n">
        <v>33.273</v>
      </c>
      <c r="F1336" s="0" t="n">
        <v>2460.7</v>
      </c>
      <c r="G1336" s="0" t="n">
        <v>0.000141098061527208</v>
      </c>
      <c r="H1336" s="0" t="n">
        <v>8.86605487798569</v>
      </c>
      <c r="I1336" s="0" t="n">
        <v>0.266463946081979</v>
      </c>
      <c r="T1336" s="0" t="n">
        <v>17.2109</v>
      </c>
      <c r="U1336" s="0" t="n">
        <v>0.6379</v>
      </c>
      <c r="Y1336" s="0" t="n">
        <v>9.01499079334202</v>
      </c>
      <c r="Z1336" s="0" t="n">
        <v>0.148935915356327</v>
      </c>
    </row>
    <row r="1337" customFormat="false" ht="12.75" hidden="false" customHeight="false" outlineLevel="0" collapsed="false">
      <c r="B1337" s="0" t="n">
        <v>34.789</v>
      </c>
      <c r="C1337" s="0" t="n">
        <v>0.34596</v>
      </c>
      <c r="D1337" s="0" t="n">
        <v>2460.9</v>
      </c>
      <c r="E1337" s="0" t="n">
        <v>33.289</v>
      </c>
      <c r="F1337" s="0" t="n">
        <v>2460.7</v>
      </c>
      <c r="G1337" s="0" t="n">
        <v>0.000140594139878896</v>
      </c>
      <c r="H1337" s="0" t="n">
        <v>8.86963269910779</v>
      </c>
      <c r="I1337" s="0" t="n">
        <v>0.266443350629571</v>
      </c>
      <c r="T1337" s="0" t="n">
        <v>17.2109</v>
      </c>
      <c r="U1337" s="0" t="n">
        <v>0.6359</v>
      </c>
      <c r="Y1337" s="0" t="n">
        <v>9.01790134432656</v>
      </c>
      <c r="Z1337" s="0" t="n">
        <v>0.148268645218764</v>
      </c>
    </row>
    <row r="1338" customFormat="false" ht="12.75" hidden="false" customHeight="false" outlineLevel="0" collapsed="false">
      <c r="B1338" s="0" t="n">
        <v>34.805</v>
      </c>
      <c r="C1338" s="0" t="n">
        <v>0.34473</v>
      </c>
      <c r="D1338" s="0" t="n">
        <v>2460.9</v>
      </c>
      <c r="E1338" s="0" t="n">
        <v>33.305</v>
      </c>
      <c r="F1338" s="0" t="n">
        <v>2460.7</v>
      </c>
      <c r="G1338" s="0" t="n">
        <v>0.000140094282114845</v>
      </c>
      <c r="H1338" s="0" t="n">
        <v>8.87319435838369</v>
      </c>
      <c r="I1338" s="0" t="n">
        <v>0.266422289697754</v>
      </c>
      <c r="T1338" s="0" t="n">
        <v>17.2109</v>
      </c>
      <c r="U1338" s="0" t="n">
        <v>0.634</v>
      </c>
      <c r="Y1338" s="0" t="n">
        <v>9.0208118953111</v>
      </c>
      <c r="Z1338" s="0" t="n">
        <v>0.147617536927406</v>
      </c>
    </row>
    <row r="1339" customFormat="false" ht="12.75" hidden="false" customHeight="false" outlineLevel="0" collapsed="false">
      <c r="B1339" s="0" t="n">
        <v>34.847</v>
      </c>
      <c r="C1339" s="0" t="n">
        <v>0.34351</v>
      </c>
      <c r="D1339" s="0" t="n">
        <v>2460.9</v>
      </c>
      <c r="E1339" s="0" t="n">
        <v>33.347</v>
      </c>
      <c r="F1339" s="0" t="n">
        <v>2460.7</v>
      </c>
      <c r="G1339" s="0" t="n">
        <v>0.000139598488235055</v>
      </c>
      <c r="H1339" s="0" t="n">
        <v>8.87673963677744</v>
      </c>
      <c r="I1339" s="0" t="n">
        <v>0.266193049952843</v>
      </c>
      <c r="T1339" s="0" t="n">
        <v>17.2109</v>
      </c>
      <c r="U1339" s="0" t="n">
        <v>0.632</v>
      </c>
      <c r="Y1339" s="0" t="n">
        <v>9.02845209164551</v>
      </c>
      <c r="Z1339" s="0" t="n">
        <v>0.151712454868067</v>
      </c>
    </row>
    <row r="1340" customFormat="false" ht="12.75" hidden="false" customHeight="false" outlineLevel="0" collapsed="false">
      <c r="B1340" s="0" t="n">
        <v>34.865</v>
      </c>
      <c r="C1340" s="0" t="n">
        <v>0.34228</v>
      </c>
      <c r="D1340" s="0" t="n">
        <v>2460.9</v>
      </c>
      <c r="E1340" s="0" t="n">
        <v>33.365</v>
      </c>
      <c r="F1340" s="0" t="n">
        <v>2460.7</v>
      </c>
      <c r="G1340" s="0" t="n">
        <v>0.000139098630471004</v>
      </c>
      <c r="H1340" s="0" t="n">
        <v>8.88032674432139</v>
      </c>
      <c r="I1340" s="0" t="n">
        <v>0.266156953224079</v>
      </c>
      <c r="T1340" s="0" t="n">
        <v>17.2107</v>
      </c>
      <c r="U1340" s="0" t="n">
        <v>0.6301</v>
      </c>
      <c r="Y1340" s="0" t="n">
        <v>9.03172646150311</v>
      </c>
      <c r="Z1340" s="0" t="n">
        <v>0.151399717181725</v>
      </c>
    </row>
    <row r="1341" customFormat="false" ht="12.75" hidden="false" customHeight="false" outlineLevel="0" collapsed="false">
      <c r="B1341" s="0" t="n">
        <v>34.88</v>
      </c>
      <c r="C1341" s="0" t="n">
        <v>0.34107</v>
      </c>
      <c r="D1341" s="0" t="n">
        <v>2460.9</v>
      </c>
      <c r="E1341" s="0" t="n">
        <v>33.38</v>
      </c>
      <c r="F1341" s="0" t="n">
        <v>2460.7</v>
      </c>
      <c r="G1341" s="0" t="n">
        <v>0.000138606900475474</v>
      </c>
      <c r="H1341" s="0" t="n">
        <v>8.88386812483863</v>
      </c>
      <c r="I1341" s="0" t="n">
        <v>0.266143442925064</v>
      </c>
      <c r="T1341" s="0" t="n">
        <v>17.2105</v>
      </c>
      <c r="U1341" s="0" t="n">
        <v>0.6282</v>
      </c>
      <c r="Y1341" s="0" t="n">
        <v>9.03445510305112</v>
      </c>
      <c r="Z1341" s="0" t="n">
        <v>0.150586978212484</v>
      </c>
    </row>
    <row r="1342" customFormat="false" ht="12.75" hidden="false" customHeight="false" outlineLevel="0" collapsed="false">
      <c r="B1342" s="0" t="n">
        <v>34.923</v>
      </c>
      <c r="C1342" s="0" t="n">
        <v>0.33985</v>
      </c>
      <c r="D1342" s="0" t="n">
        <v>2460.9</v>
      </c>
      <c r="E1342" s="0" t="n">
        <v>33.423</v>
      </c>
      <c r="F1342" s="0" t="n">
        <v>2460.7</v>
      </c>
      <c r="G1342" s="0" t="n">
        <v>0.000138111106595684</v>
      </c>
      <c r="H1342" s="0" t="n">
        <v>8.88745151562898</v>
      </c>
      <c r="I1342" s="0" t="n">
        <v>0.265908252270262</v>
      </c>
      <c r="T1342" s="0" t="n">
        <v>17.2107</v>
      </c>
      <c r="U1342" s="0" t="n">
        <v>0.6263</v>
      </c>
      <c r="Y1342" s="0" t="n">
        <v>9.04227720882206</v>
      </c>
      <c r="Z1342" s="0" t="n">
        <v>0.154825693193086</v>
      </c>
    </row>
    <row r="1343" customFormat="false" ht="12.75" hidden="false" customHeight="false" outlineLevel="0" collapsed="false">
      <c r="B1343" s="0" t="n">
        <v>34.951</v>
      </c>
      <c r="C1343" s="0" t="n">
        <v>0.33864</v>
      </c>
      <c r="D1343" s="0" t="n">
        <v>2458.9</v>
      </c>
      <c r="E1343" s="0" t="n">
        <v>33.451</v>
      </c>
      <c r="F1343" s="0" t="n">
        <v>2458.7</v>
      </c>
      <c r="G1343" s="0" t="n">
        <v>0.000137731321430024</v>
      </c>
      <c r="H1343" s="0" t="n">
        <v>8.89020515570088</v>
      </c>
      <c r="I1343" s="0" t="n">
        <v>0.26576799365343</v>
      </c>
      <c r="T1343" s="0" t="n">
        <v>17.2105</v>
      </c>
      <c r="U1343" s="0" t="n">
        <v>0.6244</v>
      </c>
      <c r="Y1343" s="0" t="n">
        <v>9.047370673045</v>
      </c>
      <c r="Z1343" s="0" t="n">
        <v>0.157165517344128</v>
      </c>
    </row>
    <row r="1344" customFormat="false" ht="12.75" hidden="false" customHeight="false" outlineLevel="0" collapsed="false">
      <c r="B1344" s="0" t="n">
        <v>34.956</v>
      </c>
      <c r="C1344" s="0" t="n">
        <v>0.33743</v>
      </c>
      <c r="D1344" s="0" t="n">
        <v>2458.9</v>
      </c>
      <c r="E1344" s="0" t="n">
        <v>33.456</v>
      </c>
      <c r="F1344" s="0" t="n">
        <v>2458.7</v>
      </c>
      <c r="G1344" s="0" t="n">
        <v>0.000137239191442632</v>
      </c>
      <c r="H1344" s="0" t="n">
        <v>8.89378467029437</v>
      </c>
      <c r="I1344" s="0" t="n">
        <v>0.265835266328741</v>
      </c>
      <c r="T1344" s="0" t="n">
        <v>17.2107</v>
      </c>
      <c r="U1344" s="0" t="n">
        <v>0.6225</v>
      </c>
      <c r="Y1344" s="0" t="n">
        <v>9.04828022022767</v>
      </c>
      <c r="Z1344" s="0" t="n">
        <v>0.154495549933301</v>
      </c>
    </row>
    <row r="1345" customFormat="false" ht="12.75" hidden="false" customHeight="false" outlineLevel="0" collapsed="false">
      <c r="B1345" s="0" t="n">
        <v>34.977</v>
      </c>
      <c r="C1345" s="0" t="n">
        <v>0.33622</v>
      </c>
      <c r="D1345" s="0" t="n">
        <v>2460.9</v>
      </c>
      <c r="E1345" s="0" t="n">
        <v>33.477</v>
      </c>
      <c r="F1345" s="0" t="n">
        <v>2460.7</v>
      </c>
      <c r="G1345" s="0" t="n">
        <v>0.000136635916609095</v>
      </c>
      <c r="H1345" s="0" t="n">
        <v>8.89819015113904</v>
      </c>
      <c r="I1345" s="0" t="n">
        <v>0.265800106076979</v>
      </c>
      <c r="T1345" s="0" t="n">
        <v>17.2107</v>
      </c>
      <c r="U1345" s="0" t="n">
        <v>0.6206</v>
      </c>
      <c r="Y1345" s="0" t="n">
        <v>9.05210031839488</v>
      </c>
      <c r="Z1345" s="0" t="n">
        <v>0.153910167255843</v>
      </c>
    </row>
    <row r="1346" customFormat="false" ht="12.75" hidden="false" customHeight="false" outlineLevel="0" collapsed="false">
      <c r="B1346" s="0" t="n">
        <v>35.015</v>
      </c>
      <c r="C1346" s="0" t="n">
        <v>0.33502</v>
      </c>
      <c r="D1346" s="0" t="n">
        <v>2460.9</v>
      </c>
      <c r="E1346" s="0" t="n">
        <v>33.515</v>
      </c>
      <c r="F1346" s="0" t="n">
        <v>2460.7</v>
      </c>
      <c r="G1346" s="0" t="n">
        <v>0.000136148250497826</v>
      </c>
      <c r="H1346" s="0" t="n">
        <v>8.90176562698277</v>
      </c>
      <c r="I1346" s="0" t="n">
        <v>0.265605419274437</v>
      </c>
      <c r="T1346" s="0" t="n">
        <v>17.2107</v>
      </c>
      <c r="U1346" s="0" t="n">
        <v>0.6206</v>
      </c>
      <c r="Y1346" s="0" t="n">
        <v>9.05901287698315</v>
      </c>
      <c r="Z1346" s="0" t="n">
        <v>0.157247250000383</v>
      </c>
    </row>
    <row r="1347" customFormat="false" ht="12.75" hidden="false" customHeight="false" outlineLevel="0" collapsed="false">
      <c r="B1347" s="0" t="n">
        <v>35.042</v>
      </c>
      <c r="C1347" s="0" t="n">
        <v>0.33382</v>
      </c>
      <c r="D1347" s="0" t="n">
        <v>2460.9</v>
      </c>
      <c r="E1347" s="0" t="n">
        <v>33.542</v>
      </c>
      <c r="F1347" s="0" t="n">
        <v>2460.7</v>
      </c>
      <c r="G1347" s="0" t="n">
        <v>0.000135660584386557</v>
      </c>
      <c r="H1347" s="0" t="n">
        <v>8.90535393274159</v>
      </c>
      <c r="I1347" s="0" t="n">
        <v>0.26549859676649</v>
      </c>
      <c r="T1347" s="0" t="n">
        <v>17.2109</v>
      </c>
      <c r="U1347" s="0" t="n">
        <v>0.6206</v>
      </c>
      <c r="Y1347" s="0" t="n">
        <v>9.06392443176956</v>
      </c>
      <c r="Z1347" s="0" t="n">
        <v>0.158570499027968</v>
      </c>
    </row>
    <row r="1348" customFormat="false" ht="12.75" hidden="false" customHeight="false" outlineLevel="0" collapsed="false">
      <c r="B1348" s="0" t="n">
        <v>35.052</v>
      </c>
      <c r="C1348" s="0" t="n">
        <v>0.33263</v>
      </c>
      <c r="D1348" s="0" t="n">
        <v>2460.9</v>
      </c>
      <c r="E1348" s="0" t="n">
        <v>33.552</v>
      </c>
      <c r="F1348" s="0" t="n">
        <v>2460.7</v>
      </c>
      <c r="G1348" s="0" t="n">
        <v>0.000135176982159548</v>
      </c>
      <c r="H1348" s="0" t="n">
        <v>8.90892509693875</v>
      </c>
      <c r="I1348" s="0" t="n">
        <v>0.265525902984584</v>
      </c>
      <c r="T1348" s="0" t="n">
        <v>17.2107</v>
      </c>
      <c r="U1348" s="0" t="n">
        <v>0.6187</v>
      </c>
      <c r="Y1348" s="0" t="n">
        <v>9.0657435261349</v>
      </c>
      <c r="Z1348" s="0" t="n">
        <v>0.156818429196148</v>
      </c>
    </row>
    <row r="1349" customFormat="false" ht="12.75" hidden="false" customHeight="false" outlineLevel="0" collapsed="false">
      <c r="B1349" s="0" t="n">
        <v>35.09</v>
      </c>
      <c r="C1349" s="0" t="n">
        <v>0.33143</v>
      </c>
      <c r="D1349" s="0" t="n">
        <v>2460.9</v>
      </c>
      <c r="E1349" s="0" t="n">
        <v>33.59</v>
      </c>
      <c r="F1349" s="0" t="n">
        <v>2460.7</v>
      </c>
      <c r="G1349" s="0" t="n">
        <v>0.000134689316048279</v>
      </c>
      <c r="H1349" s="0" t="n">
        <v>8.91253923189785</v>
      </c>
      <c r="I1349" s="0" t="n">
        <v>0.265333111994577</v>
      </c>
      <c r="T1349" s="0" t="n">
        <v>17.2111</v>
      </c>
      <c r="U1349" s="0" t="n">
        <v>0.6206</v>
      </c>
      <c r="Y1349" s="0" t="n">
        <v>9.07265608472318</v>
      </c>
      <c r="Z1349" s="0" t="n">
        <v>0.160116852825329</v>
      </c>
    </row>
    <row r="1350" customFormat="false" ht="12.75" hidden="false" customHeight="false" outlineLevel="0" collapsed="false">
      <c r="B1350" s="0" t="n">
        <v>35.116</v>
      </c>
      <c r="C1350" s="0" t="n">
        <v>0.33143</v>
      </c>
      <c r="D1350" s="0" t="n">
        <v>2460.9</v>
      </c>
      <c r="E1350" s="0" t="n">
        <v>33.616</v>
      </c>
      <c r="F1350" s="0" t="n">
        <v>2460.7</v>
      </c>
      <c r="G1350" s="0" t="n">
        <v>0.000134689316048279</v>
      </c>
      <c r="H1350" s="0" t="n">
        <v>8.91253923189785</v>
      </c>
      <c r="I1350" s="0" t="n">
        <v>0.265127892429136</v>
      </c>
      <c r="T1350" s="0" t="n">
        <v>17.2111</v>
      </c>
      <c r="U1350" s="0" t="n">
        <v>0.6206</v>
      </c>
      <c r="Y1350" s="0" t="n">
        <v>9.07738573007305</v>
      </c>
      <c r="Z1350" s="0" t="n">
        <v>0.164846498175203</v>
      </c>
    </row>
    <row r="1351" customFormat="false" ht="12.75" hidden="false" customHeight="false" outlineLevel="0" collapsed="false">
      <c r="B1351" s="0" t="n">
        <v>35.134</v>
      </c>
      <c r="C1351" s="0" t="n">
        <v>0.32906</v>
      </c>
      <c r="D1351" s="0" t="n">
        <v>2460.9</v>
      </c>
      <c r="E1351" s="0" t="n">
        <v>33.634</v>
      </c>
      <c r="F1351" s="0" t="n">
        <v>2460.7</v>
      </c>
      <c r="G1351" s="0" t="n">
        <v>0.000133726175478522</v>
      </c>
      <c r="H1351" s="0" t="n">
        <v>8.91971575242704</v>
      </c>
      <c r="I1351" s="0" t="n">
        <v>0.265199374217371</v>
      </c>
      <c r="T1351" s="0" t="n">
        <v>17.2107</v>
      </c>
      <c r="U1351" s="0" t="n">
        <v>0.6206</v>
      </c>
      <c r="Y1351" s="0" t="n">
        <v>9.08066009993065</v>
      </c>
      <c r="Z1351" s="0" t="n">
        <v>0.160944347503614</v>
      </c>
    </row>
    <row r="1352" customFormat="false" ht="12.75" hidden="false" customHeight="false" outlineLevel="0" collapsed="false">
      <c r="B1352" s="0" t="n">
        <v>35.148</v>
      </c>
      <c r="C1352" s="0" t="n">
        <v>0.32906</v>
      </c>
      <c r="D1352" s="0" t="n">
        <v>2460.9</v>
      </c>
      <c r="E1352" s="0" t="n">
        <v>33.648</v>
      </c>
      <c r="F1352" s="0" t="n">
        <v>2460.7</v>
      </c>
      <c r="G1352" s="0" t="n">
        <v>0.000133726175478522</v>
      </c>
      <c r="H1352" s="0" t="n">
        <v>8.91971575242704</v>
      </c>
      <c r="I1352" s="0" t="n">
        <v>0.265089032109696</v>
      </c>
      <c r="T1352" s="0" t="n">
        <v>17.2111</v>
      </c>
      <c r="U1352" s="0" t="n">
        <v>0.6206</v>
      </c>
      <c r="Y1352" s="0" t="n">
        <v>9.08320683204213</v>
      </c>
      <c r="Z1352" s="0" t="n">
        <v>0.163491079615087</v>
      </c>
    </row>
    <row r="1353" customFormat="false" ht="12.75" hidden="false" customHeight="false" outlineLevel="0" collapsed="false">
      <c r="B1353" s="0" t="n">
        <v>35.192</v>
      </c>
      <c r="C1353" s="0" t="n">
        <v>0.32788</v>
      </c>
      <c r="D1353" s="0" t="n">
        <v>2460.9</v>
      </c>
      <c r="E1353" s="0" t="n">
        <v>33.692</v>
      </c>
      <c r="F1353" s="0" t="n">
        <v>2460.7</v>
      </c>
      <c r="G1353" s="0" t="n">
        <v>0.000133246637135774</v>
      </c>
      <c r="H1353" s="0" t="n">
        <v>8.92330816937401</v>
      </c>
      <c r="I1353" s="0" t="n">
        <v>0.264849464839547</v>
      </c>
      <c r="T1353" s="0" t="n">
        <v>17.2111</v>
      </c>
      <c r="U1353" s="0" t="n">
        <v>0.6206</v>
      </c>
      <c r="Y1353" s="0" t="n">
        <v>9.0912108472496</v>
      </c>
      <c r="Z1353" s="0" t="n">
        <v>0.167902677875595</v>
      </c>
    </row>
    <row r="1354" customFormat="false" ht="12.75" hidden="false" customHeight="false" outlineLevel="0" collapsed="false">
      <c r="B1354" s="0" t="n">
        <v>35.176</v>
      </c>
      <c r="C1354" s="0" t="n">
        <v>0.3267</v>
      </c>
      <c r="D1354" s="0" t="n">
        <v>2460.9</v>
      </c>
      <c r="E1354" s="0" t="n">
        <v>33.676</v>
      </c>
      <c r="F1354" s="0" t="n">
        <v>2460.7</v>
      </c>
      <c r="G1354" s="0" t="n">
        <v>0.000132767098793026</v>
      </c>
      <c r="H1354" s="0" t="n">
        <v>8.92691353832429</v>
      </c>
      <c r="I1354" s="0" t="n">
        <v>0.265082359494129</v>
      </c>
      <c r="T1354" s="0" t="n">
        <v>17.2109</v>
      </c>
      <c r="U1354" s="0" t="n">
        <v>0.6206</v>
      </c>
      <c r="Y1354" s="0" t="n">
        <v>9.08830029626507</v>
      </c>
      <c r="Z1354" s="0" t="n">
        <v>0.161386757940775</v>
      </c>
    </row>
    <row r="1355" customFormat="false" ht="12.75" hidden="false" customHeight="false" outlineLevel="0" collapsed="false">
      <c r="B1355" s="0" t="n">
        <v>35.256</v>
      </c>
      <c r="C1355" s="0" t="n">
        <v>0.32552</v>
      </c>
      <c r="D1355" s="0" t="n">
        <v>2460.9</v>
      </c>
      <c r="E1355" s="0" t="n">
        <v>33.756</v>
      </c>
      <c r="F1355" s="0" t="n">
        <v>2460.7</v>
      </c>
      <c r="G1355" s="0" t="n">
        <v>0.000132287560450278</v>
      </c>
      <c r="H1355" s="0" t="n">
        <v>8.93053195300954</v>
      </c>
      <c r="I1355" s="0" t="n">
        <v>0.264561321039505</v>
      </c>
      <c r="T1355" s="0" t="n">
        <v>17.2109</v>
      </c>
      <c r="U1355" s="0" t="n">
        <v>0.6206</v>
      </c>
      <c r="Y1355" s="0" t="n">
        <v>9.10285305118776</v>
      </c>
      <c r="Z1355" s="0" t="n">
        <v>0.172321098178218</v>
      </c>
    </row>
    <row r="1356" customFormat="false" ht="12.75" hidden="false" customHeight="false" outlineLevel="0" collapsed="false">
      <c r="B1356" s="0" t="n">
        <v>35.256</v>
      </c>
      <c r="C1356" s="0" t="n">
        <v>0.32435</v>
      </c>
      <c r="D1356" s="0" t="n">
        <v>2460.9</v>
      </c>
      <c r="E1356" s="0" t="n">
        <v>33.756</v>
      </c>
      <c r="F1356" s="0" t="n">
        <v>2460.7</v>
      </c>
      <c r="G1356" s="0" t="n">
        <v>0.000131812085991791</v>
      </c>
      <c r="H1356" s="0" t="n">
        <v>8.93413267681668</v>
      </c>
      <c r="I1356" s="0" t="n">
        <v>0.264667990188905</v>
      </c>
      <c r="T1356" s="0" t="n">
        <v>17.2107</v>
      </c>
      <c r="U1356" s="0" t="n">
        <v>0.6187</v>
      </c>
      <c r="Y1356" s="0" t="n">
        <v>9.10285305118776</v>
      </c>
      <c r="Z1356" s="0" t="n">
        <v>0.168720374371077</v>
      </c>
    </row>
    <row r="1357" customFormat="false" ht="12.75" hidden="false" customHeight="false" outlineLevel="0" collapsed="false">
      <c r="B1357" s="0" t="n">
        <v>35.284</v>
      </c>
      <c r="C1357" s="0" t="n">
        <v>0.32318</v>
      </c>
      <c r="D1357" s="0" t="n">
        <v>2458.9</v>
      </c>
      <c r="E1357" s="0" t="n">
        <v>33.784</v>
      </c>
      <c r="F1357" s="0" t="n">
        <v>2458.7</v>
      </c>
      <c r="G1357" s="0" t="n">
        <v>0.00013144344572335</v>
      </c>
      <c r="H1357" s="0" t="n">
        <v>8.9369333054206</v>
      </c>
      <c r="I1357" s="0" t="n">
        <v>0.26453153283864</v>
      </c>
      <c r="T1357" s="0" t="n">
        <v>17.2107</v>
      </c>
      <c r="U1357" s="0" t="n">
        <v>0.6187</v>
      </c>
      <c r="Y1357" s="0" t="n">
        <v>9.1079465154107</v>
      </c>
      <c r="Z1357" s="0" t="n">
        <v>0.171013209990097</v>
      </c>
    </row>
    <row r="1358" customFormat="false" ht="12.75" hidden="false" customHeight="false" outlineLevel="0" collapsed="false">
      <c r="B1358" s="0" t="n">
        <v>35.299</v>
      </c>
      <c r="C1358" s="0" t="n">
        <v>0.32202</v>
      </c>
      <c r="D1358" s="0" t="n">
        <v>2460.9</v>
      </c>
      <c r="E1358" s="0" t="n">
        <v>33.799</v>
      </c>
      <c r="F1358" s="0" t="n">
        <v>2460.7</v>
      </c>
      <c r="G1358" s="0" t="n">
        <v>0.000130865200959077</v>
      </c>
      <c r="H1358" s="0" t="n">
        <v>8.94134220060398</v>
      </c>
      <c r="I1358" s="0" t="n">
        <v>0.26454457825983</v>
      </c>
      <c r="T1358" s="0" t="n">
        <v>17.2105</v>
      </c>
      <c r="U1358" s="0" t="n">
        <v>0.6206</v>
      </c>
      <c r="Y1358" s="0" t="n">
        <v>9.1106751569587</v>
      </c>
      <c r="Z1358" s="0" t="n">
        <v>0.169332956354717</v>
      </c>
    </row>
    <row r="1359" customFormat="false" ht="12.75" hidden="false" customHeight="false" outlineLevel="0" collapsed="false">
      <c r="B1359" s="0" t="n">
        <v>35.338</v>
      </c>
      <c r="C1359" s="0" t="n">
        <v>0.32202</v>
      </c>
      <c r="D1359" s="0" t="n">
        <v>2460.9</v>
      </c>
      <c r="E1359" s="0" t="n">
        <v>33.838</v>
      </c>
      <c r="F1359" s="0" t="n">
        <v>2460.7</v>
      </c>
      <c r="G1359" s="0" t="n">
        <v>0.000130865200959077</v>
      </c>
      <c r="H1359" s="0" t="n">
        <v>8.94134220060398</v>
      </c>
      <c r="I1359" s="0" t="n">
        <v>0.264239677303741</v>
      </c>
      <c r="T1359" s="0" t="n">
        <v>17.2107</v>
      </c>
      <c r="U1359" s="0" t="n">
        <v>0.6206</v>
      </c>
      <c r="Y1359" s="0" t="n">
        <v>9.11776962498351</v>
      </c>
      <c r="Z1359" s="0" t="n">
        <v>0.176427424379529</v>
      </c>
    </row>
    <row r="1360" customFormat="false" ht="12.75" hidden="false" customHeight="false" outlineLevel="0" collapsed="false">
      <c r="B1360" s="0" t="n">
        <v>35.342</v>
      </c>
      <c r="C1360" s="0" t="n">
        <v>0.31969</v>
      </c>
      <c r="D1360" s="0" t="n">
        <v>2460.9</v>
      </c>
      <c r="E1360" s="0" t="n">
        <v>33.842</v>
      </c>
      <c r="F1360" s="0" t="n">
        <v>2460.7</v>
      </c>
      <c r="G1360" s="0" t="n">
        <v>0.000129918315926362</v>
      </c>
      <c r="H1360" s="0" t="n">
        <v>8.94860407931029</v>
      </c>
      <c r="I1360" s="0" t="n">
        <v>0.26442302698748</v>
      </c>
      <c r="T1360" s="0" t="n">
        <v>17.2105</v>
      </c>
      <c r="U1360" s="0" t="n">
        <v>0.6206</v>
      </c>
      <c r="Y1360" s="0" t="n">
        <v>9.11849726272965</v>
      </c>
      <c r="Z1360" s="0" t="n">
        <v>0.169893183419362</v>
      </c>
    </row>
    <row r="1361" customFormat="false" ht="12.75" hidden="false" customHeight="false" outlineLevel="0" collapsed="false">
      <c r="B1361" s="0" t="n">
        <v>35.385</v>
      </c>
      <c r="C1361" s="0" t="n">
        <v>0.31854</v>
      </c>
      <c r="D1361" s="0" t="n">
        <v>2460.9</v>
      </c>
      <c r="E1361" s="0" t="n">
        <v>33.885</v>
      </c>
      <c r="F1361" s="0" t="n">
        <v>2460.7</v>
      </c>
      <c r="G1361" s="0" t="n">
        <v>0.000129450969236396</v>
      </c>
      <c r="H1361" s="0" t="n">
        <v>8.95220779951145</v>
      </c>
      <c r="I1361" s="0" t="n">
        <v>0.264193826162357</v>
      </c>
      <c r="T1361" s="0" t="n">
        <v>17.2105</v>
      </c>
      <c r="U1361" s="0" t="n">
        <v>0.6206</v>
      </c>
      <c r="Y1361" s="0" t="n">
        <v>9.12631936850059</v>
      </c>
      <c r="Z1361" s="0" t="n">
        <v>0.174111568989138</v>
      </c>
    </row>
    <row r="1362" customFormat="false" ht="12.75" hidden="false" customHeight="false" outlineLevel="0" collapsed="false">
      <c r="B1362" s="0" t="n">
        <v>35.402</v>
      </c>
      <c r="C1362" s="0" t="n">
        <v>0.31739</v>
      </c>
      <c r="D1362" s="0" t="n">
        <v>2460.9</v>
      </c>
      <c r="E1362" s="0" t="n">
        <v>33.902</v>
      </c>
      <c r="F1362" s="0" t="n">
        <v>2460.7</v>
      </c>
      <c r="G1362" s="0" t="n">
        <v>0.00012898362254643</v>
      </c>
      <c r="H1362" s="0" t="n">
        <v>8.955824553497</v>
      </c>
      <c r="I1362" s="0" t="n">
        <v>0.26416803001289</v>
      </c>
      <c r="T1362" s="0" t="n">
        <v>17.2106</v>
      </c>
      <c r="U1362" s="0" t="n">
        <v>0.6206</v>
      </c>
      <c r="Y1362" s="0" t="n">
        <v>9.12941182892167</v>
      </c>
      <c r="Z1362" s="0" t="n">
        <v>0.173587275424664</v>
      </c>
    </row>
    <row r="1363" customFormat="false" ht="12.75" hidden="false" customHeight="false" outlineLevel="0" collapsed="false">
      <c r="B1363" s="0" t="n">
        <v>35.439</v>
      </c>
      <c r="C1363" s="0" t="n">
        <v>0.31624</v>
      </c>
      <c r="D1363" s="0" t="n">
        <v>2458.9</v>
      </c>
      <c r="E1363" s="0" t="n">
        <v>33.939</v>
      </c>
      <c r="F1363" s="0" t="n">
        <v>2458.7</v>
      </c>
      <c r="G1363" s="0" t="n">
        <v>0.00012862081587831</v>
      </c>
      <c r="H1363" s="0" t="n">
        <v>8.95864132860636</v>
      </c>
      <c r="I1363" s="0" t="n">
        <v>0.263963031574482</v>
      </c>
      <c r="T1363" s="0" t="n">
        <v>17.2105</v>
      </c>
      <c r="U1363" s="0" t="n">
        <v>0.6206</v>
      </c>
      <c r="Y1363" s="0" t="n">
        <v>9.13614247807341</v>
      </c>
      <c r="Z1363" s="0" t="n">
        <v>0.17750114946705</v>
      </c>
    </row>
    <row r="1364" customFormat="false" ht="12.75" hidden="false" customHeight="false" outlineLevel="0" collapsed="false">
      <c r="B1364" s="0" t="n">
        <v>35.456</v>
      </c>
      <c r="C1364" s="0" t="n">
        <v>0.31509</v>
      </c>
      <c r="D1364" s="0" t="n">
        <v>2458.9</v>
      </c>
      <c r="E1364" s="0" t="n">
        <v>33.956</v>
      </c>
      <c r="F1364" s="0" t="n">
        <v>2458.7</v>
      </c>
      <c r="G1364" s="0" t="n">
        <v>0.000128153089030789</v>
      </c>
      <c r="H1364" s="0" t="n">
        <v>8.96228443506209</v>
      </c>
      <c r="I1364" s="0" t="n">
        <v>0.263938168072273</v>
      </c>
      <c r="T1364" s="0" t="n">
        <v>17.2104</v>
      </c>
      <c r="U1364" s="0" t="n">
        <v>0.6206</v>
      </c>
      <c r="Y1364" s="0" t="n">
        <v>9.13923493849448</v>
      </c>
      <c r="Z1364" s="0" t="n">
        <v>0.176950503432389</v>
      </c>
    </row>
    <row r="1365" customFormat="false" ht="12.75" hidden="false" customHeight="false" outlineLevel="0" collapsed="false">
      <c r="B1365" s="0" t="n">
        <v>35.471</v>
      </c>
      <c r="C1365" s="0" t="n">
        <v>0.31509</v>
      </c>
      <c r="D1365" s="0" t="n">
        <v>2458.9</v>
      </c>
      <c r="E1365" s="0" t="n">
        <v>33.971</v>
      </c>
      <c r="F1365" s="0" t="n">
        <v>2458.7</v>
      </c>
      <c r="G1365" s="0" t="n">
        <v>0.000128153089030789</v>
      </c>
      <c r="H1365" s="0" t="n">
        <v>8.96228443506209</v>
      </c>
      <c r="I1365" s="0" t="n">
        <v>0.26382162535875</v>
      </c>
      <c r="T1365" s="0" t="n">
        <v>17.2104</v>
      </c>
      <c r="U1365" s="0" t="n">
        <v>0.6206</v>
      </c>
      <c r="Y1365" s="0" t="n">
        <v>9.14196358004248</v>
      </c>
      <c r="Z1365" s="0" t="n">
        <v>0.179679144980392</v>
      </c>
    </row>
    <row r="1366" customFormat="false" ht="12.75" hidden="false" customHeight="false" outlineLevel="0" collapsed="false">
      <c r="B1366" s="0" t="n">
        <v>35.525</v>
      </c>
      <c r="C1366" s="0" t="n">
        <v>0.31281</v>
      </c>
      <c r="D1366" s="0" t="n">
        <v>2460.9</v>
      </c>
      <c r="E1366" s="0" t="n">
        <v>34.025</v>
      </c>
      <c r="F1366" s="0" t="n">
        <v>2460.7</v>
      </c>
      <c r="G1366" s="0" t="n">
        <v>0.000127122363555086</v>
      </c>
      <c r="H1366" s="0" t="n">
        <v>8.97035987671996</v>
      </c>
      <c r="I1366" s="0" t="n">
        <v>0.263640260888169</v>
      </c>
      <c r="T1366" s="0" t="n">
        <v>17.2105</v>
      </c>
      <c r="U1366" s="0" t="n">
        <v>0.6206</v>
      </c>
      <c r="Y1366" s="0" t="n">
        <v>9.1517866896153</v>
      </c>
      <c r="Z1366" s="0" t="n">
        <v>0.181426812895333</v>
      </c>
    </row>
    <row r="1367" customFormat="false" ht="12.75" hidden="false" customHeight="false" outlineLevel="0" collapsed="false">
      <c r="B1367" s="0" t="n">
        <v>35.531</v>
      </c>
      <c r="C1367" s="0" t="n">
        <v>0.31281</v>
      </c>
      <c r="D1367" s="0" t="n">
        <v>2458.9</v>
      </c>
      <c r="E1367" s="0" t="n">
        <v>34.031</v>
      </c>
      <c r="F1367" s="0" t="n">
        <v>2458.7</v>
      </c>
      <c r="G1367" s="0" t="n">
        <v>0.000127225769715703</v>
      </c>
      <c r="H1367" s="0" t="n">
        <v>8.96954676943697</v>
      </c>
      <c r="I1367" s="0" t="n">
        <v>0.263569885382063</v>
      </c>
      <c r="T1367" s="0" t="n">
        <v>17.2107</v>
      </c>
      <c r="U1367" s="0" t="n">
        <v>0.6206</v>
      </c>
      <c r="Y1367" s="0" t="n">
        <v>9.1528781462345</v>
      </c>
      <c r="Z1367" s="0" t="n">
        <v>0.183331376797527</v>
      </c>
    </row>
    <row r="1368" customFormat="false" ht="12.75" hidden="false" customHeight="false" outlineLevel="0" collapsed="false">
      <c r="B1368" s="0" t="n">
        <v>35.557</v>
      </c>
      <c r="C1368" s="0" t="n">
        <v>0.31167</v>
      </c>
      <c r="D1368" s="0" t="n">
        <v>2460.9</v>
      </c>
      <c r="E1368" s="0" t="n">
        <v>34.057</v>
      </c>
      <c r="F1368" s="0" t="n">
        <v>2460.7</v>
      </c>
      <c r="G1368" s="0" t="n">
        <v>0.00012665908074938</v>
      </c>
      <c r="H1368" s="0" t="n">
        <v>8.97401091820862</v>
      </c>
      <c r="I1368" s="0" t="n">
        <v>0.263499748016814</v>
      </c>
      <c r="T1368" s="0" t="n">
        <v>17.2105</v>
      </c>
      <c r="U1368" s="0" t="n">
        <v>0.6206</v>
      </c>
      <c r="Y1368" s="0" t="n">
        <v>9.15760779158438</v>
      </c>
      <c r="Z1368" s="0" t="n">
        <v>0.183596873375754</v>
      </c>
    </row>
    <row r="1369" customFormat="false" ht="12.75" hidden="false" customHeight="false" outlineLevel="0" collapsed="false">
      <c r="B1369" s="0" t="n">
        <v>35.573</v>
      </c>
      <c r="C1369" s="0" t="n">
        <v>0.31054</v>
      </c>
      <c r="D1369" s="0" t="n">
        <v>2460.9</v>
      </c>
      <c r="E1369" s="0" t="n">
        <v>34.073</v>
      </c>
      <c r="F1369" s="0" t="n">
        <v>2460.7</v>
      </c>
      <c r="G1369" s="0" t="n">
        <v>0.000126199861827935</v>
      </c>
      <c r="H1369" s="0" t="n">
        <v>8.97764313617693</v>
      </c>
      <c r="I1369" s="0" t="n">
        <v>0.263482614861531</v>
      </c>
      <c r="T1369" s="0" t="n">
        <v>17.2107</v>
      </c>
      <c r="U1369" s="0" t="n">
        <v>0.6206</v>
      </c>
      <c r="Y1369" s="0" t="n">
        <v>9.16051834256891</v>
      </c>
      <c r="Z1369" s="0" t="n">
        <v>0.182875206391978</v>
      </c>
    </row>
    <row r="1370" customFormat="false" ht="12.75" hidden="false" customHeight="false" outlineLevel="0" collapsed="false">
      <c r="B1370" s="0" t="n">
        <v>35.621</v>
      </c>
      <c r="C1370" s="0" t="n">
        <v>0.30941</v>
      </c>
      <c r="D1370" s="0" t="n">
        <v>2458.9</v>
      </c>
      <c r="E1370" s="0" t="n">
        <v>34.121</v>
      </c>
      <c r="F1370" s="0" t="n">
        <v>2458.7</v>
      </c>
      <c r="G1370" s="0" t="n">
        <v>0.000125842925123033</v>
      </c>
      <c r="H1370" s="0" t="n">
        <v>8.98047548797969</v>
      </c>
      <c r="I1370" s="0" t="n">
        <v>0.263194967556041</v>
      </c>
      <c r="T1370" s="0" t="n">
        <v>17.2107</v>
      </c>
      <c r="U1370" s="0" t="n">
        <v>0.6225</v>
      </c>
      <c r="Y1370" s="0" t="n">
        <v>9.16924999552253</v>
      </c>
      <c r="Z1370" s="0" t="n">
        <v>0.188774507542837</v>
      </c>
    </row>
    <row r="1371" customFormat="false" ht="12.75" hidden="false" customHeight="false" outlineLevel="0" collapsed="false">
      <c r="B1371" s="0" t="n">
        <v>35.627</v>
      </c>
      <c r="C1371" s="0" t="n">
        <v>0.30828</v>
      </c>
      <c r="D1371" s="0" t="n">
        <v>2460.9</v>
      </c>
      <c r="E1371" s="0" t="n">
        <v>34.127</v>
      </c>
      <c r="F1371" s="0" t="n">
        <v>2460.7</v>
      </c>
      <c r="G1371" s="0" t="n">
        <v>0.000125281423985045</v>
      </c>
      <c r="H1371" s="0" t="n">
        <v>8.98494739235922</v>
      </c>
      <c r="I1371" s="0" t="n">
        <v>0.26327973136693</v>
      </c>
      <c r="T1371" s="0" t="n">
        <v>17.2109</v>
      </c>
      <c r="U1371" s="0" t="n">
        <v>0.6225</v>
      </c>
      <c r="Y1371" s="0" t="n">
        <v>9.17034145214173</v>
      </c>
      <c r="Z1371" s="0" t="n">
        <v>0.185394059782508</v>
      </c>
    </row>
    <row r="1372" customFormat="false" ht="12.75" hidden="false" customHeight="false" outlineLevel="0" collapsed="false">
      <c r="B1372" s="0" t="n">
        <v>35.675</v>
      </c>
      <c r="C1372" s="0" t="n">
        <v>0.30604</v>
      </c>
      <c r="D1372" s="0" t="n">
        <v>2458.9</v>
      </c>
      <c r="E1372" s="0" t="n">
        <v>34.175</v>
      </c>
      <c r="F1372" s="0" t="n">
        <v>2458.7</v>
      </c>
      <c r="G1372" s="0" t="n">
        <v>0.000124472282100297</v>
      </c>
      <c r="H1372" s="0" t="n">
        <v>8.99142693316215</v>
      </c>
      <c r="I1372" s="0" t="n">
        <v>0.263099544496332</v>
      </c>
      <c r="T1372" s="0" t="n">
        <v>17.2105</v>
      </c>
      <c r="U1372" s="0" t="n">
        <v>0.6225</v>
      </c>
      <c r="Y1372" s="0" t="n">
        <v>9.17907310509534</v>
      </c>
      <c r="Z1372" s="0" t="n">
        <v>0.187646171933187</v>
      </c>
    </row>
    <row r="1373" customFormat="false" ht="12.75" hidden="false" customHeight="false" outlineLevel="0" collapsed="false">
      <c r="B1373" s="0" t="n">
        <v>35.697</v>
      </c>
      <c r="C1373" s="0" t="n">
        <v>0.30604</v>
      </c>
      <c r="D1373" s="0" t="n">
        <v>2458.9</v>
      </c>
      <c r="E1373" s="0" t="n">
        <v>34.197</v>
      </c>
      <c r="F1373" s="0" t="n">
        <v>2458.7</v>
      </c>
      <c r="G1373" s="0" t="n">
        <v>0.000124472282100297</v>
      </c>
      <c r="H1373" s="0" t="n">
        <v>8.99142693316215</v>
      </c>
      <c r="I1373" s="0" t="n">
        <v>0.262930284327928</v>
      </c>
      <c r="T1373" s="0" t="n">
        <v>17.2107</v>
      </c>
      <c r="U1373" s="0" t="n">
        <v>0.6244</v>
      </c>
      <c r="Y1373" s="0" t="n">
        <v>9.18307511269908</v>
      </c>
      <c r="Z1373" s="0" t="n">
        <v>0.191648179536926</v>
      </c>
    </row>
    <row r="1374" customFormat="false" ht="12.75" hidden="false" customHeight="false" outlineLevel="0" collapsed="false">
      <c r="B1374" s="0" t="n">
        <v>35.724</v>
      </c>
      <c r="C1374" s="0" t="n">
        <v>0.30492</v>
      </c>
      <c r="D1374" s="0" t="n">
        <v>2458.9</v>
      </c>
      <c r="E1374" s="0" t="n">
        <v>34.224</v>
      </c>
      <c r="F1374" s="0" t="n">
        <v>2458.7</v>
      </c>
      <c r="G1374" s="0" t="n">
        <v>0.000124016756822711</v>
      </c>
      <c r="H1374" s="0" t="n">
        <v>8.99509329817436</v>
      </c>
      <c r="I1374" s="0" t="n">
        <v>0.262829981830714</v>
      </c>
      <c r="T1374" s="0" t="n">
        <v>17.2106</v>
      </c>
      <c r="U1374" s="0" t="n">
        <v>0.6244</v>
      </c>
      <c r="Y1374" s="0" t="n">
        <v>9.18798666748549</v>
      </c>
      <c r="Z1374" s="0" t="n">
        <v>0.192893369311125</v>
      </c>
    </row>
    <row r="1375" customFormat="false" ht="12.75" hidden="false" customHeight="false" outlineLevel="0" collapsed="false">
      <c r="B1375" s="0" t="n">
        <v>35.751</v>
      </c>
      <c r="C1375" s="0" t="n">
        <v>0.3038</v>
      </c>
      <c r="D1375" s="0" t="n">
        <v>2460.9</v>
      </c>
      <c r="E1375" s="0" t="n">
        <v>34.251</v>
      </c>
      <c r="F1375" s="0" t="n">
        <v>2460.7</v>
      </c>
      <c r="G1375" s="0" t="n">
        <v>0.000123460803836307</v>
      </c>
      <c r="H1375" s="0" t="n">
        <v>8.99958626218353</v>
      </c>
      <c r="I1375" s="0" t="n">
        <v>0.2627539710427</v>
      </c>
      <c r="T1375" s="0" t="n">
        <v>17.2107</v>
      </c>
      <c r="U1375" s="0" t="n">
        <v>0.6244</v>
      </c>
      <c r="Y1375" s="0" t="n">
        <v>9.1928982222719</v>
      </c>
      <c r="Z1375" s="0" t="n">
        <v>0.193311960088362</v>
      </c>
    </row>
    <row r="1376" customFormat="false" ht="12.75" hidden="false" customHeight="false" outlineLevel="0" collapsed="false">
      <c r="B1376" s="0" t="n">
        <v>35.778</v>
      </c>
      <c r="C1376" s="0" t="n">
        <v>0.30159</v>
      </c>
      <c r="D1376" s="0" t="n">
        <v>2460.9</v>
      </c>
      <c r="E1376" s="0" t="n">
        <v>34.278</v>
      </c>
      <c r="F1376" s="0" t="n">
        <v>2460.7</v>
      </c>
      <c r="G1376" s="0" t="n">
        <v>0.000122562685414719</v>
      </c>
      <c r="H1376" s="0" t="n">
        <v>9.00688737279902</v>
      </c>
      <c r="I1376" s="0" t="n">
        <v>0.262760002707247</v>
      </c>
      <c r="T1376" s="0" t="n">
        <v>17.2107</v>
      </c>
      <c r="U1376" s="0" t="n">
        <v>0.6244</v>
      </c>
      <c r="Y1376" s="0" t="n">
        <v>9.1978097770583</v>
      </c>
      <c r="Z1376" s="0" t="n">
        <v>0.190922404259286</v>
      </c>
    </row>
    <row r="1377" customFormat="false" ht="12.75" hidden="false" customHeight="false" outlineLevel="0" collapsed="false">
      <c r="B1377" s="0" t="n">
        <v>35.794</v>
      </c>
      <c r="C1377" s="0" t="n">
        <v>0.30159</v>
      </c>
      <c r="D1377" s="0" t="n">
        <v>2460.9</v>
      </c>
      <c r="E1377" s="0" t="n">
        <v>34.294</v>
      </c>
      <c r="F1377" s="0" t="n">
        <v>2460.7</v>
      </c>
      <c r="G1377" s="0" t="n">
        <v>0.000122562685414719</v>
      </c>
      <c r="H1377" s="0" t="n">
        <v>9.00688737279902</v>
      </c>
      <c r="I1377" s="0" t="n">
        <v>0.26263741099898</v>
      </c>
      <c r="T1377" s="0" t="n">
        <v>17.2107</v>
      </c>
      <c r="U1377" s="0" t="n">
        <v>0.6244</v>
      </c>
      <c r="Y1377" s="0" t="n">
        <v>9.20072032804284</v>
      </c>
      <c r="Z1377" s="0" t="n">
        <v>0.193832955243824</v>
      </c>
    </row>
    <row r="1378" customFormat="false" ht="12.75" hidden="false" customHeight="false" outlineLevel="0" collapsed="false">
      <c r="B1378" s="0" t="n">
        <v>35.832</v>
      </c>
      <c r="C1378" s="0" t="n">
        <v>0.30048</v>
      </c>
      <c r="D1378" s="0" t="n">
        <v>2460.9</v>
      </c>
      <c r="E1378" s="0" t="n">
        <v>34.332</v>
      </c>
      <c r="F1378" s="0" t="n">
        <v>2460.7</v>
      </c>
      <c r="G1378" s="0" t="n">
        <v>0.000122111594261795</v>
      </c>
      <c r="H1378" s="0" t="n">
        <v>9.01057465563187</v>
      </c>
      <c r="I1378" s="0" t="n">
        <v>0.262454114401487</v>
      </c>
      <c r="T1378" s="0" t="n">
        <v>17.2109</v>
      </c>
      <c r="U1378" s="0" t="n">
        <v>0.6244</v>
      </c>
      <c r="Y1378" s="0" t="n">
        <v>9.20763288663112</v>
      </c>
      <c r="Z1378" s="0" t="n">
        <v>0.197058230999248</v>
      </c>
    </row>
    <row r="1379" customFormat="false" ht="12.75" hidden="false" customHeight="false" outlineLevel="0" collapsed="false">
      <c r="B1379" s="0" t="n">
        <v>35.87</v>
      </c>
      <c r="C1379" s="0" t="n">
        <v>0.29938</v>
      </c>
      <c r="D1379" s="0" t="n">
        <v>2458.9</v>
      </c>
      <c r="E1379" s="0" t="n">
        <v>34.37</v>
      </c>
      <c r="F1379" s="0" t="n">
        <v>2458.7</v>
      </c>
      <c r="G1379" s="0" t="n">
        <v>0.000121763533574653</v>
      </c>
      <c r="H1379" s="0" t="n">
        <v>9.01342907465024</v>
      </c>
      <c r="I1379" s="0" t="n">
        <v>0.262246990824854</v>
      </c>
      <c r="T1379" s="0" t="n">
        <v>17.2107</v>
      </c>
      <c r="U1379" s="0" t="n">
        <v>0.6225</v>
      </c>
      <c r="Y1379" s="0" t="n">
        <v>9.2145454452194</v>
      </c>
      <c r="Z1379" s="0" t="n">
        <v>0.201116370569155</v>
      </c>
    </row>
    <row r="1380" customFormat="false" ht="12.75" hidden="false" customHeight="false" outlineLevel="0" collapsed="false">
      <c r="B1380" s="0" t="n">
        <v>35.848</v>
      </c>
      <c r="C1380" s="0" t="n">
        <v>0.29718</v>
      </c>
      <c r="D1380" s="0" t="n">
        <v>2458.9</v>
      </c>
      <c r="E1380" s="0" t="n">
        <v>34.348</v>
      </c>
      <c r="F1380" s="0" t="n">
        <v>2458.7</v>
      </c>
      <c r="G1380" s="0" t="n">
        <v>0.000120868751779396</v>
      </c>
      <c r="H1380" s="0" t="n">
        <v>9.02080472784368</v>
      </c>
      <c r="I1380" s="0" t="n">
        <v>0.262629693951429</v>
      </c>
      <c r="T1380" s="0" t="n">
        <v>17.2107</v>
      </c>
      <c r="U1380" s="0" t="n">
        <v>0.6225</v>
      </c>
      <c r="Y1380" s="0" t="n">
        <v>9.21054343761566</v>
      </c>
      <c r="Z1380" s="0" t="n">
        <v>0.189738709771978</v>
      </c>
    </row>
    <row r="1381" customFormat="false" ht="12.75" hidden="false" customHeight="false" outlineLevel="0" collapsed="false">
      <c r="B1381" s="0" t="n">
        <v>35.96</v>
      </c>
      <c r="C1381" s="0" t="n">
        <v>0.29609</v>
      </c>
      <c r="D1381" s="0" t="n">
        <v>2458.9</v>
      </c>
      <c r="E1381" s="0" t="n">
        <v>34.46</v>
      </c>
      <c r="F1381" s="0" t="n">
        <v>2458.7</v>
      </c>
      <c r="G1381" s="0" t="n">
        <v>0.000120425428071745</v>
      </c>
      <c r="H1381" s="0" t="n">
        <v>9.02447928127694</v>
      </c>
      <c r="I1381" s="0" t="n">
        <v>0.261882741766597</v>
      </c>
      <c r="T1381" s="0" t="n">
        <v>17.2107</v>
      </c>
      <c r="U1381" s="0" t="n">
        <v>0.6225</v>
      </c>
      <c r="Y1381" s="0" t="n">
        <v>9.23091729450742</v>
      </c>
      <c r="Z1381" s="0" t="n">
        <v>0.206438013230478</v>
      </c>
    </row>
    <row r="1382" customFormat="false" ht="12.75" hidden="false" customHeight="false" outlineLevel="0" collapsed="false">
      <c r="B1382" s="0" t="n">
        <v>35.944</v>
      </c>
      <c r="C1382" s="0" t="n">
        <v>0.295</v>
      </c>
      <c r="D1382" s="0" t="n">
        <v>2460.9</v>
      </c>
      <c r="E1382" s="0" t="n">
        <v>34.444</v>
      </c>
      <c r="F1382" s="0" t="n">
        <v>2460.7</v>
      </c>
      <c r="G1382" s="0" t="n">
        <v>0.000119884585687</v>
      </c>
      <c r="H1382" s="0" t="n">
        <v>9.02898049415042</v>
      </c>
      <c r="I1382" s="0" t="n">
        <v>0.262135074153711</v>
      </c>
      <c r="T1382" s="0" t="n">
        <v>17.2105</v>
      </c>
      <c r="U1382" s="0" t="n">
        <v>0.6206</v>
      </c>
      <c r="Y1382" s="0" t="n">
        <v>9.22800674352288</v>
      </c>
      <c r="Z1382" s="0" t="n">
        <v>0.199026249372462</v>
      </c>
    </row>
    <row r="1383" customFormat="false" ht="12.75" hidden="false" customHeight="false" outlineLevel="0" collapsed="false">
      <c r="B1383" s="0" t="n">
        <v>35.972</v>
      </c>
      <c r="C1383" s="0" t="n">
        <v>0.295</v>
      </c>
      <c r="D1383" s="0" t="n">
        <v>2458.9</v>
      </c>
      <c r="E1383" s="0" t="n">
        <v>34.472</v>
      </c>
      <c r="F1383" s="0" t="n">
        <v>2458.7</v>
      </c>
      <c r="G1383" s="0" t="n">
        <v>0.000119982104364095</v>
      </c>
      <c r="H1383" s="0" t="n">
        <v>9.02816738686743</v>
      </c>
      <c r="I1383" s="0" t="n">
        <v>0.261898566571926</v>
      </c>
      <c r="T1383" s="0" t="n">
        <v>17.2107</v>
      </c>
      <c r="U1383" s="0" t="n">
        <v>0.6206</v>
      </c>
      <c r="Y1383" s="0" t="n">
        <v>9.23310020774582</v>
      </c>
      <c r="Z1383" s="0" t="n">
        <v>0.204932820878398</v>
      </c>
    </row>
    <row r="1384" customFormat="false" ht="12.75" hidden="false" customHeight="false" outlineLevel="0" collapsed="false">
      <c r="B1384" s="0" t="n">
        <v>36.01</v>
      </c>
      <c r="C1384" s="0" t="n">
        <v>0.29283</v>
      </c>
      <c r="D1384" s="0" t="n">
        <v>2458.9</v>
      </c>
      <c r="E1384" s="0" t="n">
        <v>34.51</v>
      </c>
      <c r="F1384" s="0" t="n">
        <v>2458.7</v>
      </c>
      <c r="G1384" s="0" t="n">
        <v>0.000119099524138773</v>
      </c>
      <c r="H1384" s="0" t="n">
        <v>9.03555050688634</v>
      </c>
      <c r="I1384" s="0" t="n">
        <v>0.261824123642027</v>
      </c>
      <c r="T1384" s="0" t="n">
        <v>17.2107</v>
      </c>
      <c r="U1384" s="0" t="n">
        <v>0.6187</v>
      </c>
      <c r="Y1384" s="0" t="n">
        <v>9.2400127663341</v>
      </c>
      <c r="Z1384" s="0" t="n">
        <v>0.204462259447759</v>
      </c>
    </row>
    <row r="1385" customFormat="false" ht="12.75" hidden="false" customHeight="false" outlineLevel="0" collapsed="false">
      <c r="B1385" s="0" t="n">
        <v>36.036</v>
      </c>
      <c r="C1385" s="0" t="n">
        <v>0.29175</v>
      </c>
      <c r="D1385" s="0" t="n">
        <v>2458.9</v>
      </c>
      <c r="E1385" s="0" t="n">
        <v>34.536</v>
      </c>
      <c r="F1385" s="0" t="n">
        <v>2458.7</v>
      </c>
      <c r="G1385" s="0" t="n">
        <v>0.000118660267621101</v>
      </c>
      <c r="H1385" s="0" t="n">
        <v>9.03924547134148</v>
      </c>
      <c r="I1385" s="0" t="n">
        <v>0.261734001370787</v>
      </c>
      <c r="T1385" s="0" t="n">
        <v>17.2107</v>
      </c>
      <c r="U1385" s="0" t="n">
        <v>0.6168</v>
      </c>
      <c r="Y1385" s="0" t="n">
        <v>9.24474241168398</v>
      </c>
      <c r="Z1385" s="0" t="n">
        <v>0.205496940342492</v>
      </c>
    </row>
    <row r="1386" customFormat="false" ht="12.75" hidden="false" customHeight="false" outlineLevel="0" collapsed="false">
      <c r="B1386" s="0" t="n">
        <v>36.062</v>
      </c>
      <c r="C1386" s="0" t="n">
        <v>0.29067</v>
      </c>
      <c r="D1386" s="0" t="n">
        <v>2460.9</v>
      </c>
      <c r="E1386" s="0" t="n">
        <v>34.562</v>
      </c>
      <c r="F1386" s="0" t="n">
        <v>2460.7</v>
      </c>
      <c r="G1386" s="0" t="n">
        <v>0.00011812492380217</v>
      </c>
      <c r="H1386" s="0" t="n">
        <v>9.04376724649208</v>
      </c>
      <c r="I1386" s="0" t="n">
        <v>0.261667937228519</v>
      </c>
      <c r="T1386" s="0" t="n">
        <v>17.2105</v>
      </c>
      <c r="U1386" s="0" t="n">
        <v>0.6168</v>
      </c>
      <c r="Y1386" s="0" t="n">
        <v>9.24947205703385</v>
      </c>
      <c r="Z1386" s="0" t="n">
        <v>0.20570481054177</v>
      </c>
    </row>
    <row r="1387" customFormat="false" ht="12.75" hidden="false" customHeight="false" outlineLevel="0" collapsed="false">
      <c r="B1387" s="0" t="n">
        <v>36.09</v>
      </c>
      <c r="C1387" s="0" t="n">
        <v>0.2896</v>
      </c>
      <c r="D1387" s="0" t="n">
        <v>2460.9</v>
      </c>
      <c r="E1387" s="0" t="n">
        <v>34.59</v>
      </c>
      <c r="F1387" s="0" t="n">
        <v>2460.7</v>
      </c>
      <c r="G1387" s="0" t="n">
        <v>0.000117690088186288</v>
      </c>
      <c r="H1387" s="0" t="n">
        <v>9.04745518881281</v>
      </c>
      <c r="I1387" s="0" t="n">
        <v>0.261562740353073</v>
      </c>
      <c r="T1387" s="0" t="n">
        <v>17.2106</v>
      </c>
      <c r="U1387" s="0" t="n">
        <v>0.6168</v>
      </c>
      <c r="Y1387" s="0" t="n">
        <v>9.25456552125679</v>
      </c>
      <c r="Z1387" s="0" t="n">
        <v>0.207110332443982</v>
      </c>
    </row>
    <row r="1388" customFormat="false" ht="12.75" hidden="false" customHeight="false" outlineLevel="0" collapsed="false">
      <c r="B1388" s="0" t="n">
        <v>36.116</v>
      </c>
      <c r="C1388" s="0" t="n">
        <v>0.28853</v>
      </c>
      <c r="D1388" s="0" t="n">
        <v>2460.9</v>
      </c>
      <c r="E1388" s="0" t="n">
        <v>34.616</v>
      </c>
      <c r="F1388" s="0" t="n">
        <v>2460.7</v>
      </c>
      <c r="G1388" s="0" t="n">
        <v>0.000117255252570407</v>
      </c>
      <c r="H1388" s="0" t="n">
        <v>9.05115678241362</v>
      </c>
      <c r="I1388" s="0" t="n">
        <v>0.261473214190364</v>
      </c>
      <c r="T1388" s="0" t="n">
        <v>17.2107</v>
      </c>
      <c r="U1388" s="0" t="n">
        <v>0.6168</v>
      </c>
      <c r="Y1388" s="0" t="n">
        <v>9.25929516660666</v>
      </c>
      <c r="Z1388" s="0" t="n">
        <v>0.208138384193042</v>
      </c>
    </row>
    <row r="1389" customFormat="false" ht="12.75" hidden="false" customHeight="false" outlineLevel="0" collapsed="false">
      <c r="B1389" s="0" t="n">
        <v>36.154</v>
      </c>
      <c r="C1389" s="0" t="n">
        <v>0.28746</v>
      </c>
      <c r="D1389" s="0" t="n">
        <v>2460.9</v>
      </c>
      <c r="E1389" s="0" t="n">
        <v>34.654</v>
      </c>
      <c r="F1389" s="0" t="n">
        <v>2460.7</v>
      </c>
      <c r="G1389" s="0" t="n">
        <v>0.000116820416954525</v>
      </c>
      <c r="H1389" s="0" t="n">
        <v>9.05487212873323</v>
      </c>
      <c r="I1389" s="0" t="n">
        <v>0.261293707183391</v>
      </c>
      <c r="T1389" s="0" t="n">
        <v>17.2105</v>
      </c>
      <c r="U1389" s="0" t="n">
        <v>0.6149</v>
      </c>
      <c r="Y1389" s="0" t="n">
        <v>9.26620772519494</v>
      </c>
      <c r="Z1389" s="0" t="n">
        <v>0.211335596461714</v>
      </c>
    </row>
    <row r="1390" customFormat="false" ht="12.75" hidden="false" customHeight="false" outlineLevel="0" collapsed="false">
      <c r="B1390" s="0" t="n">
        <v>36.17</v>
      </c>
      <c r="C1390" s="0" t="n">
        <v>0.28639</v>
      </c>
      <c r="D1390" s="0" t="n">
        <v>2462.9</v>
      </c>
      <c r="E1390" s="0" t="n">
        <v>34.67</v>
      </c>
      <c r="F1390" s="0" t="n">
        <v>2462.7</v>
      </c>
      <c r="G1390" s="0" t="n">
        <v>0.00011629106265481</v>
      </c>
      <c r="H1390" s="0" t="n">
        <v>9.05941377702179</v>
      </c>
      <c r="I1390" s="0" t="n">
        <v>0.261304118171958</v>
      </c>
      <c r="T1390" s="0" t="n">
        <v>17.2104</v>
      </c>
      <c r="U1390" s="0" t="n">
        <v>0.6149</v>
      </c>
      <c r="Y1390" s="0" t="n">
        <v>9.26911827617948</v>
      </c>
      <c r="Z1390" s="0" t="n">
        <v>0.209704499157688</v>
      </c>
    </row>
    <row r="1391" customFormat="false" ht="12.75" hidden="false" customHeight="false" outlineLevel="0" collapsed="false">
      <c r="B1391" s="0" t="n">
        <v>36.208</v>
      </c>
      <c r="C1391" s="0" t="n">
        <v>0.28427</v>
      </c>
      <c r="D1391" s="0" t="n">
        <v>2460.9</v>
      </c>
      <c r="E1391" s="0" t="n">
        <v>34.708</v>
      </c>
      <c r="F1391" s="0" t="n">
        <v>2460.7</v>
      </c>
      <c r="G1391" s="0" t="n">
        <v>0.000115524037875401</v>
      </c>
      <c r="H1391" s="0" t="n">
        <v>9.06603135739858</v>
      </c>
      <c r="I1391" s="0" t="n">
        <v>0.261208694174213</v>
      </c>
      <c r="T1391" s="0" t="n">
        <v>17.2102</v>
      </c>
      <c r="U1391" s="0" t="n">
        <v>0.6149</v>
      </c>
      <c r="Y1391" s="0" t="n">
        <v>9.27603083476776</v>
      </c>
      <c r="Z1391" s="0" t="n">
        <v>0.20999947736918</v>
      </c>
    </row>
    <row r="1392" customFormat="false" ht="12.75" hidden="false" customHeight="false" outlineLevel="0" collapsed="false">
      <c r="B1392" s="0" t="n">
        <v>36.225</v>
      </c>
      <c r="C1392" s="0" t="n">
        <v>0.28322</v>
      </c>
      <c r="D1392" s="0" t="n">
        <v>2460.9</v>
      </c>
      <c r="E1392" s="0" t="n">
        <v>34.725</v>
      </c>
      <c r="F1392" s="0" t="n">
        <v>2460.7</v>
      </c>
      <c r="G1392" s="0" t="n">
        <v>0.000115097330028041</v>
      </c>
      <c r="H1392" s="0" t="n">
        <v>9.06973186712366</v>
      </c>
      <c r="I1392" s="0" t="n">
        <v>0.261187382782539</v>
      </c>
      <c r="T1392" s="0" t="n">
        <v>17.2104</v>
      </c>
      <c r="U1392" s="0" t="n">
        <v>0.6168</v>
      </c>
      <c r="Y1392" s="0" t="n">
        <v>9.27912329518883</v>
      </c>
      <c r="Z1392" s="0" t="n">
        <v>0.209391428065173</v>
      </c>
    </row>
    <row r="1393" customFormat="false" ht="12.75" hidden="false" customHeight="false" outlineLevel="0" collapsed="false">
      <c r="B1393" s="0" t="n">
        <v>36.261</v>
      </c>
      <c r="C1393" s="0" t="n">
        <v>0.28216</v>
      </c>
      <c r="D1393" s="0" t="n">
        <v>2460.9</v>
      </c>
      <c r="E1393" s="0" t="n">
        <v>34.761</v>
      </c>
      <c r="F1393" s="0" t="n">
        <v>2460.7</v>
      </c>
      <c r="G1393" s="0" t="n">
        <v>0.00011466655829642</v>
      </c>
      <c r="H1393" s="0" t="n">
        <v>9.07348156175414</v>
      </c>
      <c r="I1393" s="0" t="n">
        <v>0.261024756530426</v>
      </c>
      <c r="T1393" s="0" t="n">
        <v>17.2102</v>
      </c>
      <c r="U1393" s="0" t="n">
        <v>0.6206</v>
      </c>
      <c r="Y1393" s="0" t="n">
        <v>9.28567203490404</v>
      </c>
      <c r="Z1393" s="0" t="n">
        <v>0.212190473149896</v>
      </c>
    </row>
    <row r="1394" customFormat="false" ht="12.75" hidden="false" customHeight="false" outlineLevel="0" collapsed="false">
      <c r="B1394" s="0" t="n">
        <v>36.289</v>
      </c>
      <c r="C1394" s="0" t="n">
        <v>0.28111</v>
      </c>
      <c r="D1394" s="0" t="n">
        <v>2460.9</v>
      </c>
      <c r="E1394" s="0" t="n">
        <v>34.789</v>
      </c>
      <c r="F1394" s="0" t="n">
        <v>2460.7</v>
      </c>
      <c r="G1394" s="0" t="n">
        <v>0.000114239850449059</v>
      </c>
      <c r="H1394" s="0" t="n">
        <v>9.0772097956383</v>
      </c>
      <c r="I1394" s="0" t="n">
        <v>0.260921837237009</v>
      </c>
      <c r="T1394" s="0" t="n">
        <v>17.2105</v>
      </c>
      <c r="U1394" s="0" t="n">
        <v>0.6225</v>
      </c>
      <c r="Y1394" s="0" t="n">
        <v>9.29076549912698</v>
      </c>
      <c r="Z1394" s="0" t="n">
        <v>0.213555703488684</v>
      </c>
    </row>
    <row r="1395" customFormat="false" ht="12.75" hidden="false" customHeight="false" outlineLevel="0" collapsed="false">
      <c r="B1395" s="0" t="n">
        <v>36.327</v>
      </c>
      <c r="C1395" s="0" t="n">
        <v>0.28007</v>
      </c>
      <c r="D1395" s="0" t="n">
        <v>2460.9</v>
      </c>
      <c r="E1395" s="0" t="n">
        <v>34.827</v>
      </c>
      <c r="F1395" s="0" t="n">
        <v>2460.7</v>
      </c>
      <c r="G1395" s="0" t="n">
        <v>0.000113817206485959</v>
      </c>
      <c r="H1395" s="0" t="n">
        <v>9.0809162752883</v>
      </c>
      <c r="I1395" s="0" t="n">
        <v>0.260743568934686</v>
      </c>
      <c r="T1395" s="0" t="n">
        <v>17.2102</v>
      </c>
      <c r="U1395" s="0" t="n">
        <v>0.6263</v>
      </c>
      <c r="Y1395" s="0" t="n">
        <v>9.29767805771526</v>
      </c>
      <c r="Z1395" s="0" t="n">
        <v>0.216761782426952</v>
      </c>
    </row>
    <row r="1396" customFormat="false" ht="12.75" hidden="false" customHeight="false" outlineLevel="0" collapsed="false">
      <c r="B1396" s="0" t="n">
        <v>36.343</v>
      </c>
      <c r="C1396" s="0" t="n">
        <v>0.27902</v>
      </c>
      <c r="D1396" s="0" t="n">
        <v>2460.9</v>
      </c>
      <c r="E1396" s="0" t="n">
        <v>34.843</v>
      </c>
      <c r="F1396" s="0" t="n">
        <v>2460.7</v>
      </c>
      <c r="G1396" s="0" t="n">
        <v>0.000113390498638599</v>
      </c>
      <c r="H1396" s="0" t="n">
        <v>9.08467238313576</v>
      </c>
      <c r="I1396" s="0" t="n">
        <v>0.260731635712647</v>
      </c>
      <c r="T1396" s="0" t="n">
        <v>17.2104</v>
      </c>
      <c r="U1396" s="0" t="n">
        <v>0.6282</v>
      </c>
      <c r="Y1396" s="0" t="n">
        <v>9.3005886086998</v>
      </c>
      <c r="Z1396" s="0" t="n">
        <v>0.215916225564031</v>
      </c>
    </row>
    <row r="1397" customFormat="false" ht="12.75" hidden="false" customHeight="false" outlineLevel="0" collapsed="false">
      <c r="B1397" s="0" t="n">
        <v>36.379</v>
      </c>
      <c r="C1397" s="0" t="n">
        <v>0.27798</v>
      </c>
      <c r="D1397" s="0" t="n">
        <v>2460.9</v>
      </c>
      <c r="E1397" s="0" t="n">
        <v>34.879</v>
      </c>
      <c r="F1397" s="0" t="n">
        <v>2460.7</v>
      </c>
      <c r="G1397" s="0" t="n">
        <v>0.000112967854675499</v>
      </c>
      <c r="H1397" s="0" t="n">
        <v>9.08840667808346</v>
      </c>
      <c r="I1397" s="0" t="n">
        <v>0.260569588522706</v>
      </c>
      <c r="T1397" s="0" t="n">
        <v>17.2105</v>
      </c>
      <c r="U1397" s="0" t="n">
        <v>0.6301</v>
      </c>
      <c r="Y1397" s="0" t="n">
        <v>9.307137348415</v>
      </c>
      <c r="Z1397" s="0" t="n">
        <v>0.218730670331547</v>
      </c>
    </row>
    <row r="1398" customFormat="false" ht="12.75" hidden="false" customHeight="false" outlineLevel="0" collapsed="false">
      <c r="B1398" s="0" t="n">
        <v>36.407</v>
      </c>
      <c r="C1398" s="0" t="n">
        <v>0.27694</v>
      </c>
      <c r="D1398" s="0" t="n">
        <v>2460.9</v>
      </c>
      <c r="E1398" s="0" t="n">
        <v>34.907</v>
      </c>
      <c r="F1398" s="0" t="n">
        <v>2460.7</v>
      </c>
      <c r="G1398" s="0" t="n">
        <v>0.000112545210712399</v>
      </c>
      <c r="H1398" s="0" t="n">
        <v>9.09215497027696</v>
      </c>
      <c r="I1398" s="0" t="n">
        <v>0.260467956864725</v>
      </c>
      <c r="T1398" s="0" t="n">
        <v>17.2104</v>
      </c>
      <c r="U1398" s="0" t="n">
        <v>0.632</v>
      </c>
      <c r="Y1398" s="0" t="n">
        <v>9.31223081263795</v>
      </c>
      <c r="Z1398" s="0" t="n">
        <v>0.220075842360986</v>
      </c>
    </row>
    <row r="1399" customFormat="false" ht="12.75" hidden="false" customHeight="false" outlineLevel="0" collapsed="false">
      <c r="B1399" s="0" t="n">
        <v>36.433</v>
      </c>
      <c r="C1399" s="0" t="n">
        <v>0.2759</v>
      </c>
      <c r="D1399" s="0" t="n">
        <v>2460.9</v>
      </c>
      <c r="E1399" s="0" t="n">
        <v>34.933</v>
      </c>
      <c r="F1399" s="0" t="n">
        <v>2460.7</v>
      </c>
      <c r="G1399" s="0" t="n">
        <v>0.000112122566749299</v>
      </c>
      <c r="H1399" s="0" t="n">
        <v>9.09591736504286</v>
      </c>
      <c r="I1399" s="0" t="n">
        <v>0.26038179844396</v>
      </c>
      <c r="T1399" s="0" t="n">
        <v>17.2104</v>
      </c>
      <c r="U1399" s="0" t="n">
        <v>0.634</v>
      </c>
      <c r="Y1399" s="0" t="n">
        <v>9.31696045798782</v>
      </c>
      <c r="Z1399" s="0" t="n">
        <v>0.221043092944967</v>
      </c>
    </row>
    <row r="1400" customFormat="false" ht="12.75" hidden="false" customHeight="false" outlineLevel="0" collapsed="false">
      <c r="B1400" s="0" t="n">
        <v>36.461</v>
      </c>
      <c r="C1400" s="0" t="n">
        <v>0.27487</v>
      </c>
      <c r="D1400" s="0" t="n">
        <v>2460.9</v>
      </c>
      <c r="E1400" s="0" t="n">
        <v>34.961</v>
      </c>
      <c r="F1400" s="0" t="n">
        <v>2460.7</v>
      </c>
      <c r="G1400" s="0" t="n">
        <v>0.00011170398667046</v>
      </c>
      <c r="H1400" s="0" t="n">
        <v>9.09965758740698</v>
      </c>
      <c r="I1400" s="0" t="n">
        <v>0.260280243339921</v>
      </c>
      <c r="T1400" s="0" t="n">
        <v>17.2107</v>
      </c>
      <c r="U1400" s="0" t="n">
        <v>0.634</v>
      </c>
      <c r="Y1400" s="0" t="n">
        <v>9.32205392221076</v>
      </c>
      <c r="Z1400" s="0" t="n">
        <v>0.222396334803777</v>
      </c>
    </row>
    <row r="1401" customFormat="false" ht="12.75" hidden="false" customHeight="false" outlineLevel="0" collapsed="false">
      <c r="B1401" s="0" t="n">
        <v>36.487</v>
      </c>
      <c r="C1401" s="0" t="n">
        <v>0.27384</v>
      </c>
      <c r="D1401" s="0" t="n">
        <v>2460.9</v>
      </c>
      <c r="E1401" s="0" t="n">
        <v>34.987</v>
      </c>
      <c r="F1401" s="0" t="n">
        <v>2460.7</v>
      </c>
      <c r="G1401" s="0" t="n">
        <v>0.00011128540659162</v>
      </c>
      <c r="H1401" s="0" t="n">
        <v>9.10341185157122</v>
      </c>
      <c r="I1401" s="0" t="n">
        <v>0.260194125005608</v>
      </c>
      <c r="T1401" s="0" t="n">
        <v>17.2105</v>
      </c>
      <c r="U1401" s="0" t="n">
        <v>0.6359</v>
      </c>
      <c r="Y1401" s="0" t="n">
        <v>9.32678356756064</v>
      </c>
      <c r="Z1401" s="0" t="n">
        <v>0.223371715989419</v>
      </c>
    </row>
    <row r="1402" customFormat="false" ht="12.75" hidden="false" customHeight="false" outlineLevel="0" collapsed="false">
      <c r="B1402" s="0" t="n">
        <v>36.525</v>
      </c>
      <c r="C1402" s="0" t="n">
        <v>0.27281</v>
      </c>
      <c r="D1402" s="0" t="n">
        <v>2460.9</v>
      </c>
      <c r="E1402" s="0" t="n">
        <v>35.025</v>
      </c>
      <c r="F1402" s="0" t="n">
        <v>2460.7</v>
      </c>
      <c r="G1402" s="0" t="n">
        <v>0.000110866826512781</v>
      </c>
      <c r="H1402" s="0" t="n">
        <v>9.10718026336638</v>
      </c>
      <c r="I1402" s="0" t="n">
        <v>0.260019422223166</v>
      </c>
      <c r="T1402" s="0" t="n">
        <v>17.2107</v>
      </c>
      <c r="U1402" s="0" t="n">
        <v>0.6359</v>
      </c>
      <c r="Y1402" s="0" t="n">
        <v>9.33369612614891</v>
      </c>
      <c r="Z1402" s="0" t="n">
        <v>0.226515862782534</v>
      </c>
    </row>
    <row r="1403" customFormat="false" ht="12.75" hidden="false" customHeight="false" outlineLevel="0" collapsed="false">
      <c r="B1403" s="0" t="n">
        <v>36.541</v>
      </c>
      <c r="C1403" s="0" t="n">
        <v>0.27179</v>
      </c>
      <c r="D1403" s="0" t="n">
        <v>2460.9</v>
      </c>
      <c r="E1403" s="0" t="n">
        <v>35.041</v>
      </c>
      <c r="F1403" s="0" t="n">
        <v>2460.7</v>
      </c>
      <c r="G1403" s="0" t="n">
        <v>0.000110452310318202</v>
      </c>
      <c r="H1403" s="0" t="n">
        <v>9.11092613603738</v>
      </c>
      <c r="I1403" s="0" t="n">
        <v>0.260007594989794</v>
      </c>
      <c r="T1403" s="0" t="n">
        <v>17.2107</v>
      </c>
      <c r="U1403" s="0" t="n">
        <v>0.6359</v>
      </c>
      <c r="Y1403" s="0" t="n">
        <v>9.33660667713345</v>
      </c>
      <c r="Z1403" s="0" t="n">
        <v>0.225680541096066</v>
      </c>
    </row>
    <row r="1404" customFormat="false" ht="12.75" hidden="false" customHeight="false" outlineLevel="0" collapsed="false">
      <c r="B1404" s="0" t="n">
        <v>36.569</v>
      </c>
      <c r="C1404" s="0" t="n">
        <v>0.27077</v>
      </c>
      <c r="D1404" s="0" t="n">
        <v>2458.9</v>
      </c>
      <c r="E1404" s="0" t="n">
        <v>35.069</v>
      </c>
      <c r="F1404" s="0" t="n">
        <v>2458.7</v>
      </c>
      <c r="G1404" s="0" t="n">
        <v>0.000110127303046325</v>
      </c>
      <c r="H1404" s="0" t="n">
        <v>9.11387298576302</v>
      </c>
      <c r="I1404" s="0" t="n">
        <v>0.259884028223303</v>
      </c>
      <c r="T1404" s="0" t="n">
        <v>17.2105</v>
      </c>
      <c r="U1404" s="0" t="n">
        <v>0.6359</v>
      </c>
      <c r="Y1404" s="0" t="n">
        <v>9.34170014135639</v>
      </c>
      <c r="Z1404" s="0" t="n">
        <v>0.227827155593378</v>
      </c>
    </row>
    <row r="1405" customFormat="false" ht="12.75" hidden="false" customHeight="false" outlineLevel="0" collapsed="false">
      <c r="B1405" s="0" t="n">
        <v>36.606</v>
      </c>
      <c r="C1405" s="0" t="n">
        <v>0.26975</v>
      </c>
      <c r="D1405" s="0" t="n">
        <v>2460.9</v>
      </c>
      <c r="E1405" s="0" t="n">
        <v>35.106</v>
      </c>
      <c r="F1405" s="0" t="n">
        <v>2460.7</v>
      </c>
      <c r="G1405" s="0" t="n">
        <v>0.000109623277929045</v>
      </c>
      <c r="H1405" s="0" t="n">
        <v>9.11846024070525</v>
      </c>
      <c r="I1405" s="0" t="n">
        <v>0.259740791907516</v>
      </c>
      <c r="T1405" s="0" t="n">
        <v>17.2107</v>
      </c>
      <c r="U1405" s="0" t="n">
        <v>0.6359</v>
      </c>
      <c r="Y1405" s="0" t="n">
        <v>9.34843079050814</v>
      </c>
      <c r="Z1405" s="0" t="n">
        <v>0.229970549802884</v>
      </c>
    </row>
    <row r="1406" customFormat="false" ht="12.75" hidden="false" customHeight="false" outlineLevel="0" collapsed="false">
      <c r="B1406" s="0" t="n">
        <v>36.622</v>
      </c>
      <c r="C1406" s="0" t="n">
        <v>0.26873</v>
      </c>
      <c r="D1406" s="0" t="n">
        <v>2460.9</v>
      </c>
      <c r="E1406" s="0" t="n">
        <v>35.122</v>
      </c>
      <c r="F1406" s="0" t="n">
        <v>2460.7</v>
      </c>
      <c r="G1406" s="0" t="n">
        <v>0.000109208761734466</v>
      </c>
      <c r="H1406" s="0" t="n">
        <v>9.1222486865364</v>
      </c>
      <c r="I1406" s="0" t="n">
        <v>0.259730331032868</v>
      </c>
      <c r="T1406" s="0" t="n">
        <v>17.2105</v>
      </c>
      <c r="U1406" s="0" t="n">
        <v>0.6379</v>
      </c>
      <c r="Y1406" s="0" t="n">
        <v>9.35134134149267</v>
      </c>
      <c r="Z1406" s="0" t="n">
        <v>0.229092654956272</v>
      </c>
    </row>
    <row r="1407" customFormat="false" ht="12.75" hidden="false" customHeight="false" outlineLevel="0" collapsed="false">
      <c r="B1407" s="0" t="n">
        <v>36.67</v>
      </c>
      <c r="C1407" s="0" t="n">
        <v>0.26772</v>
      </c>
      <c r="D1407" s="0" t="n">
        <v>2460.9</v>
      </c>
      <c r="E1407" s="0" t="n">
        <v>35.17</v>
      </c>
      <c r="F1407" s="0" t="n">
        <v>2460.7</v>
      </c>
      <c r="G1407" s="0" t="n">
        <v>0.000108798309424148</v>
      </c>
      <c r="H1407" s="0" t="n">
        <v>9.12601418613435</v>
      </c>
      <c r="I1407" s="0" t="n">
        <v>0.259482916864781</v>
      </c>
      <c r="T1407" s="0" t="n">
        <v>17.2105</v>
      </c>
      <c r="U1407" s="0" t="n">
        <v>0.6379</v>
      </c>
      <c r="Y1407" s="0" t="n">
        <v>9.36007299444629</v>
      </c>
      <c r="Z1407" s="0" t="n">
        <v>0.234058808311936</v>
      </c>
    </row>
    <row r="1408" customFormat="false" ht="12.75" hidden="false" customHeight="false" outlineLevel="0" collapsed="false">
      <c r="B1408" s="0" t="n">
        <v>36.676</v>
      </c>
      <c r="C1408" s="0" t="n">
        <v>0.26671</v>
      </c>
      <c r="D1408" s="0" t="n">
        <v>2458.9</v>
      </c>
      <c r="E1408" s="0" t="n">
        <v>35.176</v>
      </c>
      <c r="F1408" s="0" t="n">
        <v>2458.7</v>
      </c>
      <c r="G1408" s="0" t="n">
        <v>0.000108476023915077</v>
      </c>
      <c r="H1408" s="0" t="n">
        <v>9.12898081104715</v>
      </c>
      <c r="I1408" s="0" t="n">
        <v>0.259522993263792</v>
      </c>
      <c r="T1408" s="0" t="n">
        <v>17.2105</v>
      </c>
      <c r="U1408" s="0" t="n">
        <v>0.6398</v>
      </c>
      <c r="Y1408" s="0" t="n">
        <v>9.36116445106549</v>
      </c>
      <c r="Z1408" s="0" t="n">
        <v>0.232183640018336</v>
      </c>
    </row>
    <row r="1409" customFormat="false" ht="12.75" hidden="false" customHeight="false" outlineLevel="0" collapsed="false">
      <c r="B1409" s="0" t="n">
        <v>36.714</v>
      </c>
      <c r="C1409" s="0" t="n">
        <v>0.26571</v>
      </c>
      <c r="D1409" s="0" t="n">
        <v>2460.9</v>
      </c>
      <c r="E1409" s="0" t="n">
        <v>35.214</v>
      </c>
      <c r="F1409" s="0" t="n">
        <v>2460.7</v>
      </c>
      <c r="G1409" s="0" t="n">
        <v>0.000107981468687772</v>
      </c>
      <c r="H1409" s="0" t="n">
        <v>9.13355035540161</v>
      </c>
      <c r="I1409" s="0" t="n">
        <v>0.259372702771671</v>
      </c>
      <c r="T1409" s="0" t="n">
        <v>17.2105</v>
      </c>
      <c r="U1409" s="0" t="n">
        <v>0.6398</v>
      </c>
      <c r="Y1409" s="0" t="n">
        <v>9.36807700965377</v>
      </c>
      <c r="Z1409" s="0" t="n">
        <v>0.234526654252155</v>
      </c>
    </row>
    <row r="1410" customFormat="false" ht="12.75" hidden="false" customHeight="false" outlineLevel="0" collapsed="false">
      <c r="B1410" s="0" t="n">
        <v>36.724</v>
      </c>
      <c r="C1410" s="0" t="n">
        <v>0.2637</v>
      </c>
      <c r="D1410" s="0" t="n">
        <v>2460.9</v>
      </c>
      <c r="E1410" s="0" t="n">
        <v>35.224</v>
      </c>
      <c r="F1410" s="0" t="n">
        <v>2460.7</v>
      </c>
      <c r="G1410" s="0" t="n">
        <v>0.000107164627951396</v>
      </c>
      <c r="H1410" s="0" t="n">
        <v>9.14114375005278</v>
      </c>
      <c r="I1410" s="0" t="n">
        <v>0.259514642006949</v>
      </c>
      <c r="T1410" s="0" t="n">
        <v>17.2104</v>
      </c>
      <c r="U1410" s="0" t="n">
        <v>0.6398</v>
      </c>
      <c r="Y1410" s="0" t="n">
        <v>9.3698961040191</v>
      </c>
      <c r="Z1410" s="0" t="n">
        <v>0.228752353966319</v>
      </c>
    </row>
    <row r="1411" customFormat="false" ht="12.75" hidden="false" customHeight="false" outlineLevel="0" collapsed="false">
      <c r="B1411" s="0" t="n">
        <v>36.772</v>
      </c>
      <c r="C1411" s="0" t="n">
        <v>0.2627</v>
      </c>
      <c r="D1411" s="0" t="n">
        <v>2460.9</v>
      </c>
      <c r="E1411" s="0" t="n">
        <v>35.272</v>
      </c>
      <c r="F1411" s="0" t="n">
        <v>2460.7</v>
      </c>
      <c r="G1411" s="0" t="n">
        <v>0.000106758239525338</v>
      </c>
      <c r="H1411" s="0" t="n">
        <v>9.14494314648076</v>
      </c>
      <c r="I1411" s="0" t="n">
        <v>0.259269197847606</v>
      </c>
      <c r="T1411" s="0" t="n">
        <v>17.2105</v>
      </c>
      <c r="U1411" s="0" t="n">
        <v>0.6398</v>
      </c>
      <c r="Y1411" s="0" t="n">
        <v>9.37862775697272</v>
      </c>
      <c r="Z1411" s="0" t="n">
        <v>0.233684610491954</v>
      </c>
    </row>
    <row r="1412" customFormat="false" ht="12.75" hidden="false" customHeight="false" outlineLevel="0" collapsed="false">
      <c r="B1412" s="0" t="n">
        <v>36.778</v>
      </c>
      <c r="C1412" s="0" t="n">
        <v>0.2627</v>
      </c>
      <c r="D1412" s="0" t="n">
        <v>2460.9</v>
      </c>
      <c r="E1412" s="0" t="n">
        <v>35.278</v>
      </c>
      <c r="F1412" s="0" t="n">
        <v>2460.7</v>
      </c>
      <c r="G1412" s="0" t="n">
        <v>0.000106758239525338</v>
      </c>
      <c r="H1412" s="0" t="n">
        <v>9.14494314648076</v>
      </c>
      <c r="I1412" s="0" t="n">
        <v>0.259225101946844</v>
      </c>
      <c r="T1412" s="0" t="n">
        <v>17.2104</v>
      </c>
      <c r="U1412" s="0" t="n">
        <v>0.6398</v>
      </c>
      <c r="Y1412" s="0" t="n">
        <v>9.37971921359192</v>
      </c>
      <c r="Z1412" s="0" t="n">
        <v>0.234776067111156</v>
      </c>
    </row>
    <row r="1413" customFormat="false" ht="12.75" hidden="false" customHeight="false" outlineLevel="0" collapsed="false">
      <c r="B1413" s="0" t="n">
        <v>36.816</v>
      </c>
      <c r="C1413" s="0" t="n">
        <v>0.2617</v>
      </c>
      <c r="D1413" s="0" t="n">
        <v>2460.9</v>
      </c>
      <c r="E1413" s="0" t="n">
        <v>35.316</v>
      </c>
      <c r="F1413" s="0" t="n">
        <v>2460.7</v>
      </c>
      <c r="G1413" s="0" t="n">
        <v>0.000106351851099281</v>
      </c>
      <c r="H1413" s="0" t="n">
        <v>9.14875703339548</v>
      </c>
      <c r="I1413" s="0" t="n">
        <v>0.259054169028074</v>
      </c>
      <c r="T1413" s="0" t="n">
        <v>17.2104</v>
      </c>
      <c r="U1413" s="0" t="n">
        <v>0.6398</v>
      </c>
      <c r="Y1413" s="0" t="n">
        <v>9.3866317721802</v>
      </c>
      <c r="Z1413" s="0" t="n">
        <v>0.23787473878472</v>
      </c>
    </row>
    <row r="1414" customFormat="false" ht="12.75" hidden="false" customHeight="false" outlineLevel="0" collapsed="false">
      <c r="B1414" s="0" t="n">
        <v>36.842</v>
      </c>
      <c r="C1414" s="0" t="n">
        <v>0.25972</v>
      </c>
      <c r="D1414" s="0" t="n">
        <v>2460.9</v>
      </c>
      <c r="E1414" s="0" t="n">
        <v>35.342</v>
      </c>
      <c r="F1414" s="0" t="n">
        <v>2460.7</v>
      </c>
      <c r="G1414" s="0" t="n">
        <v>0.000105547202015687</v>
      </c>
      <c r="H1414" s="0" t="n">
        <v>9.15635171481202</v>
      </c>
      <c r="I1414" s="0" t="n">
        <v>0.259078482112275</v>
      </c>
      <c r="T1414" s="0" t="n">
        <v>17.2105</v>
      </c>
      <c r="U1414" s="0" t="n">
        <v>0.6398</v>
      </c>
      <c r="Y1414" s="0" t="n">
        <v>9.39136141753007</v>
      </c>
      <c r="Z1414" s="0" t="n">
        <v>0.235009702718052</v>
      </c>
    </row>
    <row r="1415" customFormat="false" ht="12.75" hidden="false" customHeight="false" outlineLevel="0" collapsed="false">
      <c r="B1415" s="0" t="n">
        <v>36.87</v>
      </c>
      <c r="C1415" s="0" t="n">
        <v>0.25972</v>
      </c>
      <c r="D1415" s="0" t="n">
        <v>2462.9</v>
      </c>
      <c r="E1415" s="0" t="n">
        <v>35.37</v>
      </c>
      <c r="F1415" s="0" t="n">
        <v>2462.7</v>
      </c>
      <c r="G1415" s="0" t="n">
        <v>0.000105461485361595</v>
      </c>
      <c r="H1415" s="0" t="n">
        <v>9.15716416148862</v>
      </c>
      <c r="I1415" s="0" t="n">
        <v>0.258896357407086</v>
      </c>
      <c r="T1415" s="0" t="n">
        <v>17.2107</v>
      </c>
      <c r="U1415" s="0" t="n">
        <v>0.6398</v>
      </c>
      <c r="Y1415" s="0" t="n">
        <v>9.39645488175301</v>
      </c>
      <c r="Z1415" s="0" t="n">
        <v>0.239290720264387</v>
      </c>
    </row>
    <row r="1416" customFormat="false" ht="12.75" hidden="false" customHeight="false" outlineLevel="0" collapsed="false">
      <c r="B1416" s="0" t="n">
        <v>36.907</v>
      </c>
      <c r="C1416" s="0" t="n">
        <v>0.25873</v>
      </c>
      <c r="D1416" s="0" t="n">
        <v>2462.9</v>
      </c>
      <c r="E1416" s="0" t="n">
        <v>35.407</v>
      </c>
      <c r="F1416" s="0" t="n">
        <v>2462.7</v>
      </c>
      <c r="G1416" s="0" t="n">
        <v>0.00010505948755431</v>
      </c>
      <c r="H1416" s="0" t="n">
        <v>9.1609832419817</v>
      </c>
      <c r="I1416" s="0" t="n">
        <v>0.258733675317923</v>
      </c>
      <c r="T1416" s="0" t="n">
        <v>17.2107</v>
      </c>
      <c r="U1416" s="0" t="n">
        <v>0.6398</v>
      </c>
      <c r="Y1416" s="0" t="n">
        <v>9.40318553090475</v>
      </c>
      <c r="Z1416" s="0" t="n">
        <v>0.242202288923055</v>
      </c>
    </row>
    <row r="1417" customFormat="false" ht="12.75" hidden="false" customHeight="false" outlineLevel="0" collapsed="false">
      <c r="B1417" s="0" t="n">
        <v>36.912</v>
      </c>
      <c r="C1417" s="0" t="n">
        <v>0.25775</v>
      </c>
      <c r="D1417" s="0" t="n">
        <v>2462.9</v>
      </c>
      <c r="E1417" s="0" t="n">
        <v>35.412</v>
      </c>
      <c r="F1417" s="0" t="n">
        <v>2462.7</v>
      </c>
      <c r="G1417" s="0" t="n">
        <v>0.000104661550330938</v>
      </c>
      <c r="H1417" s="0" t="n">
        <v>9.16477816575135</v>
      </c>
      <c r="I1417" s="0" t="n">
        <v>0.258804308306544</v>
      </c>
      <c r="T1417" s="0" t="n">
        <v>17.2105</v>
      </c>
      <c r="U1417" s="0" t="n">
        <v>0.6398</v>
      </c>
      <c r="Y1417" s="0" t="n">
        <v>9.40409507808742</v>
      </c>
      <c r="Z1417" s="0" t="n">
        <v>0.239316912336077</v>
      </c>
    </row>
    <row r="1418" customFormat="false" ht="12.75" hidden="false" customHeight="false" outlineLevel="0" collapsed="false">
      <c r="B1418" s="0" t="n">
        <v>36.95</v>
      </c>
      <c r="C1418" s="0" t="n">
        <v>0.25677</v>
      </c>
      <c r="D1418" s="0" t="n">
        <v>2460.9</v>
      </c>
      <c r="E1418" s="0" t="n">
        <v>35.45</v>
      </c>
      <c r="F1418" s="0" t="n">
        <v>2460.7</v>
      </c>
      <c r="G1418" s="0" t="n">
        <v>0.000104348356158817</v>
      </c>
      <c r="H1418" s="0" t="n">
        <v>9.16777509916979</v>
      </c>
      <c r="I1418" s="0" t="n">
        <v>0.258611427339063</v>
      </c>
      <c r="T1418" s="0" t="n">
        <v>17.2105</v>
      </c>
      <c r="U1418" s="0" t="n">
        <v>0.6398</v>
      </c>
      <c r="Y1418" s="0" t="n">
        <v>9.4110076366757</v>
      </c>
      <c r="Z1418" s="0" t="n">
        <v>0.243232537505914</v>
      </c>
    </row>
    <row r="1419" customFormat="false" ht="12.75" hidden="false" customHeight="false" outlineLevel="0" collapsed="false">
      <c r="B1419" s="0" t="n">
        <v>36.961</v>
      </c>
      <c r="C1419" s="0" t="n">
        <v>0.25579</v>
      </c>
      <c r="D1419" s="0" t="n">
        <v>2462.9</v>
      </c>
      <c r="E1419" s="0" t="n">
        <v>35.461</v>
      </c>
      <c r="F1419" s="0" t="n">
        <v>2462.7</v>
      </c>
      <c r="G1419" s="0" t="n">
        <v>0.000103865675884192</v>
      </c>
      <c r="H1419" s="0" t="n">
        <v>9.17241149282755</v>
      </c>
      <c r="I1419" s="0" t="n">
        <v>0.258661952365347</v>
      </c>
      <c r="T1419" s="0" t="n">
        <v>17.2104</v>
      </c>
      <c r="U1419" s="0" t="n">
        <v>0.6398</v>
      </c>
      <c r="Y1419" s="0" t="n">
        <v>9.41300864047757</v>
      </c>
      <c r="Z1419" s="0" t="n">
        <v>0.240597147650016</v>
      </c>
    </row>
    <row r="1420" customFormat="false" ht="12.75" hidden="false" customHeight="false" outlineLevel="0" collapsed="false">
      <c r="B1420" s="0" t="n">
        <v>36.999</v>
      </c>
      <c r="C1420" s="0" t="n">
        <v>0.25481</v>
      </c>
      <c r="D1420" s="0" t="n">
        <v>2462.9</v>
      </c>
      <c r="E1420" s="0" t="n">
        <v>35.499</v>
      </c>
      <c r="F1420" s="0" t="n">
        <v>2462.7</v>
      </c>
      <c r="G1420" s="0" t="n">
        <v>0.000103467738660819</v>
      </c>
      <c r="H1420" s="0" t="n">
        <v>9.17625011852876</v>
      </c>
      <c r="I1420" s="0" t="n">
        <v>0.258493200330397</v>
      </c>
      <c r="T1420" s="0" t="n">
        <v>17.2105</v>
      </c>
      <c r="U1420" s="0" t="n">
        <v>0.6379</v>
      </c>
      <c r="Y1420" s="0" t="n">
        <v>9.41992119906585</v>
      </c>
      <c r="Z1420" s="0" t="n">
        <v>0.243671080537089</v>
      </c>
    </row>
    <row r="1421" customFormat="false" ht="12.75" hidden="false" customHeight="false" outlineLevel="0" collapsed="false">
      <c r="B1421" s="0" t="n">
        <v>37.015</v>
      </c>
      <c r="C1421" s="0" t="n">
        <v>0.25384</v>
      </c>
      <c r="D1421" s="0" t="n">
        <v>2462.9</v>
      </c>
      <c r="E1421" s="0" t="n">
        <v>35.515</v>
      </c>
      <c r="F1421" s="0" t="n">
        <v>2462.7</v>
      </c>
      <c r="G1421" s="0" t="n">
        <v>0.000103073862021359</v>
      </c>
      <c r="H1421" s="0" t="n">
        <v>9.18006414040883</v>
      </c>
      <c r="I1421" s="0" t="n">
        <v>0.258484137418241</v>
      </c>
      <c r="T1421" s="0" t="n">
        <v>17.2104</v>
      </c>
      <c r="U1421" s="0" t="n">
        <v>0.6379</v>
      </c>
      <c r="Y1421" s="0" t="n">
        <v>9.42283175005039</v>
      </c>
      <c r="Z1421" s="0" t="n">
        <v>0.242767609641552</v>
      </c>
    </row>
    <row r="1422" customFormat="false" ht="12.75" hidden="false" customHeight="false" outlineLevel="0" collapsed="false">
      <c r="B1422" s="0" t="n">
        <v>37.053</v>
      </c>
      <c r="C1422" s="0" t="n">
        <v>0.25287</v>
      </c>
      <c r="D1422" s="0" t="n">
        <v>2460.9</v>
      </c>
      <c r="E1422" s="0" t="n">
        <v>35.553</v>
      </c>
      <c r="F1422" s="0" t="n">
        <v>2460.7</v>
      </c>
      <c r="G1422" s="0" t="n">
        <v>0.000102763441297192</v>
      </c>
      <c r="H1422" s="0" t="n">
        <v>9.18308031808806</v>
      </c>
      <c r="I1422" s="0" t="n">
        <v>0.258292698733948</v>
      </c>
      <c r="T1422" s="0" t="n">
        <v>17.2105</v>
      </c>
      <c r="U1422" s="0" t="n">
        <v>0.6379</v>
      </c>
      <c r="Y1422" s="0" t="n">
        <v>9.42974430863866</v>
      </c>
      <c r="Z1422" s="0" t="n">
        <v>0.246663990550605</v>
      </c>
    </row>
    <row r="1423" customFormat="false" ht="12.75" hidden="false" customHeight="false" outlineLevel="0" collapsed="false">
      <c r="B1423" s="0" t="n">
        <v>37.067</v>
      </c>
      <c r="C1423" s="0" t="n">
        <v>0.2519</v>
      </c>
      <c r="D1423" s="0" t="n">
        <v>2460.9</v>
      </c>
      <c r="E1423" s="0" t="n">
        <v>35.567</v>
      </c>
      <c r="F1423" s="0" t="n">
        <v>2460.7</v>
      </c>
      <c r="G1423" s="0" t="n">
        <v>0.000102369244523916</v>
      </c>
      <c r="H1423" s="0" t="n">
        <v>9.18692365716446</v>
      </c>
      <c r="I1423" s="0" t="n">
        <v>0.258299087838852</v>
      </c>
      <c r="T1423" s="0" t="n">
        <v>17.2104</v>
      </c>
      <c r="U1423" s="0" t="n">
        <v>0.6379</v>
      </c>
      <c r="Y1423" s="0" t="n">
        <v>9.43229104075013</v>
      </c>
      <c r="Z1423" s="0" t="n">
        <v>0.245367383585679</v>
      </c>
    </row>
    <row r="1424" customFormat="false" ht="12.75" hidden="false" customHeight="false" outlineLevel="0" collapsed="false">
      <c r="B1424" s="0" t="n">
        <v>37.089</v>
      </c>
      <c r="C1424" s="0" t="n">
        <v>0.25093</v>
      </c>
      <c r="D1424" s="0" t="n">
        <v>2460.9</v>
      </c>
      <c r="E1424" s="0" t="n">
        <v>35.589</v>
      </c>
      <c r="F1424" s="0" t="n">
        <v>2460.7</v>
      </c>
      <c r="G1424" s="0" t="n">
        <v>0.00010197504775064</v>
      </c>
      <c r="H1424" s="0" t="n">
        <v>9.19078182450541</v>
      </c>
      <c r="I1424" s="0" t="n">
        <v>0.258247824454337</v>
      </c>
      <c r="T1424" s="0" t="n">
        <v>17.2105</v>
      </c>
      <c r="U1424" s="0" t="n">
        <v>0.6359</v>
      </c>
      <c r="Y1424" s="0" t="n">
        <v>9.43629304835387</v>
      </c>
      <c r="Z1424" s="0" t="n">
        <v>0.245511223848458</v>
      </c>
    </row>
    <row r="1425" customFormat="false" ht="12.75" hidden="false" customHeight="false" outlineLevel="0" collapsed="false">
      <c r="B1425" s="0" t="n">
        <v>37.117</v>
      </c>
      <c r="C1425" s="0" t="n">
        <v>0.24997</v>
      </c>
      <c r="D1425" s="0" t="n">
        <v>2462.9</v>
      </c>
      <c r="E1425" s="0" t="n">
        <v>35.617</v>
      </c>
      <c r="F1425" s="0" t="n">
        <v>2462.7</v>
      </c>
      <c r="G1425" s="0" t="n">
        <v>0.000101502416047428</v>
      </c>
      <c r="H1425" s="0" t="n">
        <v>9.19542737605259</v>
      </c>
      <c r="I1425" s="0" t="n">
        <v>0.258175235871988</v>
      </c>
      <c r="T1425" s="0" t="n">
        <v>17.2105</v>
      </c>
      <c r="U1425" s="0" t="n">
        <v>0.6359</v>
      </c>
      <c r="Y1425" s="0" t="n">
        <v>9.44138651257681</v>
      </c>
      <c r="Z1425" s="0" t="n">
        <v>0.245959136524228</v>
      </c>
    </row>
    <row r="1426" customFormat="false" ht="12.75" hidden="false" customHeight="false" outlineLevel="0" collapsed="false">
      <c r="B1426" s="0" t="n">
        <v>37.153</v>
      </c>
      <c r="C1426" s="0" t="n">
        <v>0.24901</v>
      </c>
      <c r="D1426" s="0" t="n">
        <v>2458.9</v>
      </c>
      <c r="E1426" s="0" t="n">
        <v>35.653</v>
      </c>
      <c r="F1426" s="0" t="n">
        <v>2458.7</v>
      </c>
      <c r="G1426" s="0" t="n">
        <v>0.000101277097653231</v>
      </c>
      <c r="H1426" s="0" t="n">
        <v>9.19764967621097</v>
      </c>
      <c r="I1426" s="0" t="n">
        <v>0.257976879258715</v>
      </c>
      <c r="T1426" s="0" t="n">
        <v>17.2104</v>
      </c>
      <c r="U1426" s="0" t="n">
        <v>0.6359</v>
      </c>
      <c r="Y1426" s="0" t="n">
        <v>9.44793525229202</v>
      </c>
      <c r="Z1426" s="0" t="n">
        <v>0.250285576081051</v>
      </c>
    </row>
    <row r="1427" customFormat="false" ht="12.75" hidden="false" customHeight="false" outlineLevel="0" collapsed="false">
      <c r="B1427" s="0" t="n">
        <v>37.161</v>
      </c>
      <c r="C1427" s="0" t="n">
        <v>0.24805</v>
      </c>
      <c r="D1427" s="0" t="n">
        <v>2460.9</v>
      </c>
      <c r="E1427" s="0" t="n">
        <v>35.661</v>
      </c>
      <c r="F1427" s="0" t="n">
        <v>2460.7</v>
      </c>
      <c r="G1427" s="0" t="n">
        <v>0.000100804649083594</v>
      </c>
      <c r="H1427" s="0" t="n">
        <v>9.20232550080401</v>
      </c>
      <c r="I1427" s="0" t="n">
        <v>0.258050124808727</v>
      </c>
      <c r="T1427" s="0" t="n">
        <v>17.2105</v>
      </c>
      <c r="U1427" s="0" t="n">
        <v>0.6359</v>
      </c>
      <c r="Y1427" s="0" t="n">
        <v>9.44939052778429</v>
      </c>
      <c r="Z1427" s="0" t="n">
        <v>0.247065026980286</v>
      </c>
    </row>
    <row r="1428" customFormat="false" ht="12.75" hidden="false" customHeight="false" outlineLevel="0" collapsed="false">
      <c r="B1428" s="0" t="n">
        <v>37.197</v>
      </c>
      <c r="C1428" s="0" t="n">
        <v>0.24805</v>
      </c>
      <c r="D1428" s="0" t="n">
        <v>2460.9</v>
      </c>
      <c r="E1428" s="0" t="n">
        <v>35.697</v>
      </c>
      <c r="F1428" s="0" t="n">
        <v>2460.7</v>
      </c>
      <c r="G1428" s="0" t="n">
        <v>0.000100804649083594</v>
      </c>
      <c r="H1428" s="0" t="n">
        <v>9.20232550080401</v>
      </c>
      <c r="I1428" s="0" t="n">
        <v>0.257789884326526</v>
      </c>
      <c r="T1428" s="0" t="n">
        <v>17.2104</v>
      </c>
      <c r="U1428" s="0" t="n">
        <v>0.6379</v>
      </c>
      <c r="Y1428" s="0" t="n">
        <v>9.4559392674995</v>
      </c>
      <c r="Z1428" s="0" t="n">
        <v>0.253613766695496</v>
      </c>
    </row>
    <row r="1429" customFormat="false" ht="12.75" hidden="false" customHeight="false" outlineLevel="0" collapsed="false">
      <c r="B1429" s="0" t="n">
        <v>37.207</v>
      </c>
      <c r="C1429" s="0" t="n">
        <v>0.2471</v>
      </c>
      <c r="D1429" s="0" t="n">
        <v>2462.9</v>
      </c>
      <c r="E1429" s="0" t="n">
        <v>35.707</v>
      </c>
      <c r="F1429" s="0" t="n">
        <v>2462.7</v>
      </c>
      <c r="G1429" s="0" t="n">
        <v>0.000100337028464693</v>
      </c>
      <c r="H1429" s="0" t="n">
        <v>9.20697517299095</v>
      </c>
      <c r="I1429" s="0" t="n">
        <v>0.257847905816533</v>
      </c>
      <c r="T1429" s="0" t="n">
        <v>17.2104</v>
      </c>
      <c r="U1429" s="0" t="n">
        <v>0.6418</v>
      </c>
      <c r="Y1429" s="0" t="n">
        <v>9.45775836186484</v>
      </c>
      <c r="Z1429" s="0" t="n">
        <v>0.250783188873887</v>
      </c>
    </row>
    <row r="1430" customFormat="false" ht="12.75" hidden="false" customHeight="false" outlineLevel="0" collapsed="false">
      <c r="B1430" s="0" t="n">
        <v>37.235</v>
      </c>
      <c r="C1430" s="0" t="n">
        <v>0.24615</v>
      </c>
      <c r="D1430" s="0" t="n">
        <v>2460.9</v>
      </c>
      <c r="E1430" s="0" t="n">
        <v>35.735</v>
      </c>
      <c r="F1430" s="0" t="n">
        <v>2460.7</v>
      </c>
      <c r="G1430" s="0" t="n">
        <v>0.000100032511074085</v>
      </c>
      <c r="H1430" s="0" t="n">
        <v>9.21001473286161</v>
      </c>
      <c r="I1430" s="0" t="n">
        <v>0.257730928581548</v>
      </c>
      <c r="T1430" s="0" t="n">
        <v>17.2104</v>
      </c>
      <c r="U1430" s="0" t="n">
        <v>0.6437</v>
      </c>
      <c r="Y1430" s="0" t="n">
        <v>9.46285182608778</v>
      </c>
      <c r="Z1430" s="0" t="n">
        <v>0.252837093226166</v>
      </c>
    </row>
    <row r="1431" customFormat="false" ht="12.75" hidden="false" customHeight="false" outlineLevel="0" collapsed="false">
      <c r="B1431" s="0" t="n">
        <v>37.272</v>
      </c>
      <c r="C1431" s="0" t="n">
        <v>0.2452</v>
      </c>
      <c r="D1431" s="0" t="n">
        <v>2460.9</v>
      </c>
      <c r="E1431" s="0" t="n">
        <v>35.772</v>
      </c>
      <c r="F1431" s="0" t="n">
        <v>2460.7</v>
      </c>
      <c r="G1431" s="0" t="n">
        <v>9.96464420693299E-005</v>
      </c>
      <c r="H1431" s="0" t="n">
        <v>9.21388163475974</v>
      </c>
      <c r="I1431" s="0" t="n">
        <v>0.25757244869618</v>
      </c>
      <c r="T1431" s="0" t="n">
        <v>17.2104</v>
      </c>
      <c r="U1431" s="0" t="n">
        <v>0.6516</v>
      </c>
      <c r="Y1431" s="0" t="n">
        <v>9.46958247523952</v>
      </c>
      <c r="Z1431" s="0" t="n">
        <v>0.255700840479783</v>
      </c>
    </row>
    <row r="1432" customFormat="false" ht="12.75" hidden="false" customHeight="false" outlineLevel="0" collapsed="false">
      <c r="B1432" s="0" t="n">
        <v>37.289</v>
      </c>
      <c r="C1432" s="0" t="n">
        <v>0.24425</v>
      </c>
      <c r="D1432" s="0" t="n">
        <v>2460.9</v>
      </c>
      <c r="E1432" s="0" t="n">
        <v>35.789</v>
      </c>
      <c r="F1432" s="0" t="n">
        <v>2460.7</v>
      </c>
      <c r="G1432" s="0" t="n">
        <v>9.92603730645751E-005</v>
      </c>
      <c r="H1432" s="0" t="n">
        <v>9.21776354765393</v>
      </c>
      <c r="I1432" s="0" t="n">
        <v>0.257558566812538</v>
      </c>
      <c r="T1432" s="0" t="n">
        <v>17.2102</v>
      </c>
      <c r="U1432" s="0" t="n">
        <v>0.6596</v>
      </c>
      <c r="Y1432" s="0" t="n">
        <v>9.4726749356606</v>
      </c>
      <c r="Z1432" s="0" t="n">
        <v>0.254911388006663</v>
      </c>
    </row>
    <row r="1433" customFormat="false" ht="12.75" hidden="false" customHeight="false" outlineLevel="0" collapsed="false">
      <c r="B1433" s="0" t="n">
        <v>37.304</v>
      </c>
      <c r="C1433" s="0" t="n">
        <v>0.24331</v>
      </c>
      <c r="D1433" s="0" t="n">
        <v>2460.9</v>
      </c>
      <c r="E1433" s="0" t="n">
        <v>35.804</v>
      </c>
      <c r="F1433" s="0" t="n">
        <v>2460.7</v>
      </c>
      <c r="G1433" s="0" t="n">
        <v>9.88783679440809E-005</v>
      </c>
      <c r="H1433" s="0" t="n">
        <v>9.2216194878679</v>
      </c>
      <c r="I1433" s="0" t="n">
        <v>0.257558359062337</v>
      </c>
      <c r="T1433" s="0" t="n">
        <v>17.2102</v>
      </c>
      <c r="U1433" s="0" t="n">
        <v>0.6677</v>
      </c>
      <c r="Y1433" s="0" t="n">
        <v>9.4754035772086</v>
      </c>
      <c r="Z1433" s="0" t="n">
        <v>0.253784089340698</v>
      </c>
    </row>
    <row r="1434" customFormat="false" ht="12.75" hidden="false" customHeight="false" outlineLevel="0" collapsed="false">
      <c r="B1434" s="0" t="n">
        <v>37.337</v>
      </c>
      <c r="C1434" s="0" t="n">
        <v>0.24237</v>
      </c>
      <c r="D1434" s="0" t="n">
        <v>2460.9</v>
      </c>
      <c r="E1434" s="0" t="n">
        <v>35.837</v>
      </c>
      <c r="F1434" s="0" t="n">
        <v>2460.7</v>
      </c>
      <c r="G1434" s="0" t="n">
        <v>9.84963628235868E-005</v>
      </c>
      <c r="H1434" s="0" t="n">
        <v>9.22549035392949</v>
      </c>
      <c r="I1434" s="0" t="n">
        <v>0.257429203167941</v>
      </c>
      <c r="T1434" s="0" t="n">
        <v>17.2102</v>
      </c>
      <c r="U1434" s="0" t="n">
        <v>0.6758</v>
      </c>
      <c r="Y1434" s="0" t="n">
        <v>9.48140658861421</v>
      </c>
      <c r="Z1434" s="0" t="n">
        <v>0.255916234684724</v>
      </c>
    </row>
    <row r="1435" customFormat="false" ht="12.75" hidden="false" customHeight="false" outlineLevel="0" collapsed="false">
      <c r="B1435" s="0" t="n">
        <v>37.365</v>
      </c>
      <c r="C1435" s="0" t="n">
        <v>0.24237</v>
      </c>
      <c r="D1435" s="0" t="n">
        <v>2462.9</v>
      </c>
      <c r="E1435" s="0" t="n">
        <v>35.865</v>
      </c>
      <c r="F1435" s="0" t="n">
        <v>2462.7</v>
      </c>
      <c r="G1435" s="0" t="n">
        <v>9.8416372274333E-005</v>
      </c>
      <c r="H1435" s="0" t="n">
        <v>9.22630280060609</v>
      </c>
      <c r="I1435" s="0" t="n">
        <v>0.257250879704617</v>
      </c>
      <c r="T1435" s="0" t="n">
        <v>17.2102</v>
      </c>
      <c r="U1435" s="0" t="n">
        <v>0.6841</v>
      </c>
      <c r="Y1435" s="0" t="n">
        <v>9.48650005283715</v>
      </c>
      <c r="Z1435" s="0" t="n">
        <v>0.260197252231061</v>
      </c>
    </row>
    <row r="1436" customFormat="false" ht="12.75" hidden="false" customHeight="false" outlineLevel="0" collapsed="false">
      <c r="B1436" s="0" t="n">
        <v>37.38</v>
      </c>
      <c r="C1436" s="0" t="n">
        <v>0.24143</v>
      </c>
      <c r="D1436" s="0" t="n">
        <v>2460.9</v>
      </c>
      <c r="E1436" s="0" t="n">
        <v>35.88</v>
      </c>
      <c r="F1436" s="0" t="n">
        <v>2460.7</v>
      </c>
      <c r="G1436" s="0" t="n">
        <v>9.81143577030926E-005</v>
      </c>
      <c r="H1436" s="0" t="n">
        <v>9.22937626183992</v>
      </c>
      <c r="I1436" s="0" t="n">
        <v>0.257228992804903</v>
      </c>
      <c r="T1436" s="0" t="n">
        <v>17.2102</v>
      </c>
      <c r="U1436" s="0" t="n">
        <v>0.6903</v>
      </c>
      <c r="Y1436" s="0" t="n">
        <v>9.48922869438515</v>
      </c>
      <c r="Z1436" s="0" t="n">
        <v>0.25985243254523</v>
      </c>
    </row>
    <row r="1437" customFormat="false" ht="12.75" hidden="false" customHeight="false" outlineLevel="0" collapsed="false">
      <c r="B1437" s="0" t="n">
        <v>37.408</v>
      </c>
      <c r="C1437" s="0" t="n">
        <v>0.24049</v>
      </c>
      <c r="D1437" s="0" t="n">
        <v>2460.9</v>
      </c>
      <c r="E1437" s="0" t="n">
        <v>35.908</v>
      </c>
      <c r="F1437" s="0" t="n">
        <v>2460.7</v>
      </c>
      <c r="G1437" s="0" t="n">
        <v>9.77323525825984E-005</v>
      </c>
      <c r="H1437" s="0" t="n">
        <v>9.23327732895804</v>
      </c>
      <c r="I1437" s="0" t="n">
        <v>0.257137053830847</v>
      </c>
      <c r="T1437" s="0" t="n">
        <v>17.2104</v>
      </c>
      <c r="U1437" s="0" t="n">
        <v>0.6924</v>
      </c>
      <c r="Y1437" s="0" t="n">
        <v>9.4943221586081</v>
      </c>
      <c r="Z1437" s="0" t="n">
        <v>0.261044829650054</v>
      </c>
    </row>
    <row r="1438" customFormat="false" ht="12.75" hidden="false" customHeight="false" outlineLevel="0" collapsed="false">
      <c r="B1438" s="0" t="n">
        <v>37.434</v>
      </c>
      <c r="C1438" s="0" t="n">
        <v>0.23956</v>
      </c>
      <c r="D1438" s="0" t="n">
        <v>2462.9</v>
      </c>
      <c r="E1438" s="0" t="n">
        <v>35.934</v>
      </c>
      <c r="F1438" s="0" t="n">
        <v>2462.7</v>
      </c>
      <c r="G1438" s="0" t="n">
        <v>9.72753481950704E-005</v>
      </c>
      <c r="H1438" s="0" t="n">
        <v>9.23796437663364</v>
      </c>
      <c r="I1438" s="0" t="n">
        <v>0.257081437541984</v>
      </c>
      <c r="T1438" s="0" t="n">
        <v>17.2102</v>
      </c>
      <c r="U1438" s="0" t="n">
        <v>0.6966</v>
      </c>
      <c r="Y1438" s="0" t="n">
        <v>9.49905180395797</v>
      </c>
      <c r="Z1438" s="0" t="n">
        <v>0.261087427324332</v>
      </c>
    </row>
    <row r="1439" customFormat="false" ht="12.75" hidden="false" customHeight="false" outlineLevel="0" collapsed="false">
      <c r="B1439" s="0" t="n">
        <v>37.444</v>
      </c>
      <c r="C1439" s="0" t="n">
        <v>0.23863</v>
      </c>
      <c r="D1439" s="0" t="n">
        <v>2462.9</v>
      </c>
      <c r="E1439" s="0" t="n">
        <v>35.944</v>
      </c>
      <c r="F1439" s="0" t="n">
        <v>2462.7</v>
      </c>
      <c r="G1439" s="0" t="n">
        <v>9.68977138912576E-005</v>
      </c>
      <c r="H1439" s="0" t="n">
        <v>9.24185404857931</v>
      </c>
      <c r="I1439" s="0" t="n">
        <v>0.257118129550949</v>
      </c>
      <c r="T1439" s="0" t="n">
        <v>17.2104</v>
      </c>
      <c r="U1439" s="0" t="n">
        <v>0.6987</v>
      </c>
      <c r="Y1439" s="0" t="n">
        <v>9.50087089832331</v>
      </c>
      <c r="Z1439" s="0" t="n">
        <v>0.259016849743997</v>
      </c>
    </row>
    <row r="1440" customFormat="false" ht="12.75" hidden="false" customHeight="false" outlineLevel="0" collapsed="false">
      <c r="B1440" s="0" t="n">
        <v>37.483</v>
      </c>
      <c r="C1440" s="0" t="n">
        <v>0.2377</v>
      </c>
      <c r="D1440" s="0" t="n">
        <v>2460.9</v>
      </c>
      <c r="E1440" s="0" t="n">
        <v>35.983</v>
      </c>
      <c r="F1440" s="0" t="n">
        <v>2460.7</v>
      </c>
      <c r="G1440" s="0" t="n">
        <v>9.65985288738977E-005</v>
      </c>
      <c r="H1440" s="0" t="n">
        <v>9.24494646249526</v>
      </c>
      <c r="I1440" s="0" t="n">
        <v>0.25692539428328</v>
      </c>
      <c r="T1440" s="0" t="n">
        <v>17.2102</v>
      </c>
      <c r="U1440" s="0" t="n">
        <v>0.6987</v>
      </c>
      <c r="Y1440" s="0" t="n">
        <v>9.50796536634812</v>
      </c>
      <c r="Z1440" s="0" t="n">
        <v>0.263018903852856</v>
      </c>
    </row>
    <row r="1441" customFormat="false" ht="12.75" hidden="false" customHeight="false" outlineLevel="0" collapsed="false">
      <c r="B1441" s="0" t="n">
        <v>37.508</v>
      </c>
      <c r="C1441" s="0" t="n">
        <v>0.23677</v>
      </c>
      <c r="D1441" s="0" t="n">
        <v>2462.9</v>
      </c>
      <c r="E1441" s="0" t="n">
        <v>36.008</v>
      </c>
      <c r="F1441" s="0" t="n">
        <v>2462.7</v>
      </c>
      <c r="G1441" s="0" t="n">
        <v>9.61424452836318E-005</v>
      </c>
      <c r="H1441" s="0" t="n">
        <v>9.24967907749572</v>
      </c>
      <c r="I1441" s="0" t="n">
        <v>0.256878445831363</v>
      </c>
      <c r="T1441" s="0" t="n">
        <v>17.2104</v>
      </c>
      <c r="U1441" s="0" t="n">
        <v>0.6987</v>
      </c>
      <c r="Y1441" s="0" t="n">
        <v>9.51251310226146</v>
      </c>
      <c r="Z1441" s="0" t="n">
        <v>0.262834024765741</v>
      </c>
    </row>
    <row r="1442" customFormat="false" ht="12.75" hidden="false" customHeight="false" outlineLevel="0" collapsed="false">
      <c r="B1442" s="0" t="n">
        <v>37.508</v>
      </c>
      <c r="C1442" s="0" t="n">
        <v>0.23677</v>
      </c>
      <c r="D1442" s="0" t="n">
        <v>2460.9</v>
      </c>
      <c r="E1442" s="0" t="n">
        <v>36.008</v>
      </c>
      <c r="F1442" s="0" t="n">
        <v>2460.7</v>
      </c>
      <c r="G1442" s="0" t="n">
        <v>9.62205876376641E-005</v>
      </c>
      <c r="H1442" s="0" t="n">
        <v>9.24886663081911</v>
      </c>
      <c r="I1442" s="0" t="n">
        <v>0.256855882882113</v>
      </c>
      <c r="T1442" s="0" t="n">
        <v>17.2104</v>
      </c>
      <c r="U1442" s="0" t="n">
        <v>0.6966</v>
      </c>
      <c r="Y1442" s="0" t="n">
        <v>9.51251310226146</v>
      </c>
      <c r="Z1442" s="0" t="n">
        <v>0.263646471442346</v>
      </c>
    </row>
    <row r="1443" customFormat="false" ht="12.75" hidden="false" customHeight="false" outlineLevel="0" collapsed="false">
      <c r="B1443" s="0" t="n">
        <v>37.548</v>
      </c>
      <c r="C1443" s="0" t="n">
        <v>0.23493</v>
      </c>
      <c r="D1443" s="0" t="n">
        <v>2462.9</v>
      </c>
      <c r="E1443" s="0" t="n">
        <v>36.048</v>
      </c>
      <c r="F1443" s="0" t="n">
        <v>2462.7</v>
      </c>
      <c r="G1443" s="0" t="n">
        <v>9.53952978438299E-005</v>
      </c>
      <c r="H1443" s="0" t="n">
        <v>9.25748068536734</v>
      </c>
      <c r="I1443" s="0" t="n">
        <v>0.256809828155996</v>
      </c>
      <c r="T1443" s="0" t="n">
        <v>17.2102</v>
      </c>
      <c r="U1443" s="0" t="n">
        <v>0.6945</v>
      </c>
      <c r="Y1443" s="0" t="n">
        <v>9.5197894797228</v>
      </c>
      <c r="Z1443" s="0" t="n">
        <v>0.262308794355462</v>
      </c>
    </row>
    <row r="1444" customFormat="false" ht="12.75" hidden="false" customHeight="false" outlineLevel="0" collapsed="false">
      <c r="B1444" s="0" t="n">
        <v>37.573</v>
      </c>
      <c r="C1444" s="0" t="n">
        <v>0.23493</v>
      </c>
      <c r="D1444" s="0" t="n">
        <v>2460.9</v>
      </c>
      <c r="E1444" s="0" t="n">
        <v>36.073</v>
      </c>
      <c r="F1444" s="0" t="n">
        <v>2460.7</v>
      </c>
      <c r="G1444" s="0" t="n">
        <v>9.5472832933718E-005</v>
      </c>
      <c r="H1444" s="0" t="n">
        <v>9.25666823869073</v>
      </c>
      <c r="I1444" s="0" t="n">
        <v>0.256609326606901</v>
      </c>
      <c r="T1444" s="0" t="n">
        <v>17.21</v>
      </c>
      <c r="U1444" s="0" t="n">
        <v>0.6945</v>
      </c>
      <c r="Y1444" s="0" t="n">
        <v>9.52433721563614</v>
      </c>
      <c r="Z1444" s="0" t="n">
        <v>0.267668976945407</v>
      </c>
    </row>
    <row r="1445" customFormat="false" ht="12.75" hidden="false" customHeight="false" outlineLevel="0" collapsed="false">
      <c r="B1445" s="0" t="n">
        <v>37.59</v>
      </c>
      <c r="C1445" s="0" t="n">
        <v>0.23401</v>
      </c>
      <c r="D1445" s="0" t="n">
        <v>2460.9</v>
      </c>
      <c r="E1445" s="0" t="n">
        <v>36.09</v>
      </c>
      <c r="F1445" s="0" t="n">
        <v>2460.7</v>
      </c>
      <c r="G1445" s="0" t="n">
        <v>9.5098955581745E-005</v>
      </c>
      <c r="H1445" s="0" t="n">
        <v>9.26059198638676</v>
      </c>
      <c r="I1445" s="0" t="n">
        <v>0.256597173355133</v>
      </c>
      <c r="T1445" s="0" t="n">
        <v>17.21</v>
      </c>
      <c r="U1445" s="0" t="n">
        <v>0.6924</v>
      </c>
      <c r="Y1445" s="0" t="n">
        <v>9.52742967605721</v>
      </c>
      <c r="Z1445" s="0" t="n">
        <v>0.266837689670458</v>
      </c>
    </row>
    <row r="1446" customFormat="false" ht="12.75" hidden="false" customHeight="false" outlineLevel="0" collapsed="false">
      <c r="B1446" s="0" t="n">
        <v>37.616</v>
      </c>
      <c r="C1446" s="0" t="n">
        <v>0.2331</v>
      </c>
      <c r="D1446" s="0" t="n">
        <v>2460.9</v>
      </c>
      <c r="E1446" s="0" t="n">
        <v>36.116</v>
      </c>
      <c r="F1446" s="0" t="n">
        <v>2460.7</v>
      </c>
      <c r="G1446" s="0" t="n">
        <v>9.47291421140326E-005</v>
      </c>
      <c r="H1446" s="0" t="n">
        <v>9.26448828958648</v>
      </c>
      <c r="I1446" s="0" t="n">
        <v>0.256520331420603</v>
      </c>
      <c r="T1446" s="0" t="n">
        <v>17.2098</v>
      </c>
      <c r="U1446" s="0" t="n">
        <v>0.6903</v>
      </c>
      <c r="Y1446" s="0" t="n">
        <v>9.53215932140709</v>
      </c>
      <c r="Z1446" s="0" t="n">
        <v>0.267671031820603</v>
      </c>
    </row>
    <row r="1447" customFormat="false" ht="12.75" hidden="false" customHeight="false" outlineLevel="0" collapsed="false">
      <c r="B1447" s="0" t="n">
        <v>37.638</v>
      </c>
      <c r="C1447" s="0" t="n">
        <v>0.23218</v>
      </c>
      <c r="D1447" s="0" t="n">
        <v>2462.9</v>
      </c>
      <c r="E1447" s="0" t="n">
        <v>36.138</v>
      </c>
      <c r="F1447" s="0" t="n">
        <v>2462.7</v>
      </c>
      <c r="G1447" s="0" t="n">
        <v>9.42786372680391E-005</v>
      </c>
      <c r="H1447" s="0" t="n">
        <v>9.26925534914535</v>
      </c>
      <c r="I1447" s="0" t="n">
        <v>0.256496080279632</v>
      </c>
      <c r="T1447" s="0" t="n">
        <v>17.2098</v>
      </c>
      <c r="U1447" s="0" t="n">
        <v>0.6882</v>
      </c>
      <c r="Y1447" s="0" t="n">
        <v>9.53616132901083</v>
      </c>
      <c r="Z1447" s="0" t="n">
        <v>0.266905979865481</v>
      </c>
    </row>
    <row r="1448" customFormat="false" ht="12.75" hidden="false" customHeight="false" outlineLevel="0" collapsed="false">
      <c r="B1448" s="0" t="n">
        <v>37.666</v>
      </c>
      <c r="C1448" s="0" t="n">
        <v>0.23218</v>
      </c>
      <c r="D1448" s="0" t="n">
        <v>2460.9</v>
      </c>
      <c r="E1448" s="0" t="n">
        <v>36.166</v>
      </c>
      <c r="F1448" s="0" t="n">
        <v>2460.7</v>
      </c>
      <c r="G1448" s="0" t="n">
        <v>9.43552647620596E-005</v>
      </c>
      <c r="H1448" s="0" t="n">
        <v>9.26844290246874</v>
      </c>
      <c r="I1448" s="0" t="n">
        <v>0.256275034631111</v>
      </c>
      <c r="T1448" s="0" t="n">
        <v>17.21</v>
      </c>
      <c r="U1448" s="0" t="n">
        <v>0.6861</v>
      </c>
      <c r="Y1448" s="0" t="n">
        <v>9.54125479323377</v>
      </c>
      <c r="Z1448" s="0" t="n">
        <v>0.272811890765025</v>
      </c>
    </row>
    <row r="1449" customFormat="false" ht="12.75" hidden="false" customHeight="false" outlineLevel="0" collapsed="false">
      <c r="B1449" s="0" t="n">
        <v>37.703</v>
      </c>
      <c r="C1449" s="0" t="n">
        <v>0.23127</v>
      </c>
      <c r="D1449" s="0" t="n">
        <v>2460.9</v>
      </c>
      <c r="E1449" s="0" t="n">
        <v>36.203</v>
      </c>
      <c r="F1449" s="0" t="n">
        <v>2460.7</v>
      </c>
      <c r="G1449" s="0" t="n">
        <v>9.39854512943471E-005</v>
      </c>
      <c r="H1449" s="0" t="n">
        <v>9.27236997599153</v>
      </c>
      <c r="I1449" s="0" t="n">
        <v>0.256121591470086</v>
      </c>
      <c r="T1449" s="0" t="n">
        <v>17.2097</v>
      </c>
      <c r="U1449" s="0" t="n">
        <v>0.6841</v>
      </c>
      <c r="Y1449" s="0" t="n">
        <v>9.54798544238551</v>
      </c>
      <c r="Z1449" s="0" t="n">
        <v>0.275615466393983</v>
      </c>
    </row>
    <row r="1450" customFormat="false" ht="12.75" hidden="false" customHeight="false" outlineLevel="0" collapsed="false">
      <c r="B1450" s="0" t="n">
        <v>37.703</v>
      </c>
      <c r="C1450" s="0" t="n">
        <v>0.23127</v>
      </c>
      <c r="D1450" s="0" t="n">
        <v>2460.9</v>
      </c>
      <c r="E1450" s="0" t="n">
        <v>36.203</v>
      </c>
      <c r="F1450" s="0" t="n">
        <v>2460.7</v>
      </c>
      <c r="G1450" s="0" t="n">
        <v>9.39854512943471E-005</v>
      </c>
      <c r="H1450" s="0" t="n">
        <v>9.27236997599153</v>
      </c>
      <c r="I1450" s="0" t="n">
        <v>0.256121591470086</v>
      </c>
      <c r="T1450" s="0" t="n">
        <v>17.2098</v>
      </c>
      <c r="U1450" s="0" t="n">
        <v>0.682</v>
      </c>
      <c r="Y1450" s="0" t="n">
        <v>9.54798544238551</v>
      </c>
      <c r="Z1450" s="0" t="n">
        <v>0.275615466393983</v>
      </c>
    </row>
    <row r="1451" customFormat="false" ht="12.75" hidden="false" customHeight="false" outlineLevel="0" collapsed="false">
      <c r="B1451" s="0" t="n">
        <v>37.741</v>
      </c>
      <c r="C1451" s="0" t="n">
        <v>0.22946</v>
      </c>
      <c r="D1451" s="0" t="n">
        <v>2462.9</v>
      </c>
      <c r="E1451" s="0" t="n">
        <v>36.241</v>
      </c>
      <c r="F1451" s="0" t="n">
        <v>2462.7</v>
      </c>
      <c r="G1451" s="0" t="n">
        <v>9.31741584439842E-005</v>
      </c>
      <c r="H1451" s="0" t="n">
        <v>9.28103955894058</v>
      </c>
      <c r="I1451" s="0" t="n">
        <v>0.256092259014392</v>
      </c>
      <c r="T1451" s="0" t="n">
        <v>17.2095</v>
      </c>
      <c r="U1451" s="0" t="n">
        <v>0.6799</v>
      </c>
      <c r="Y1451" s="0" t="n">
        <v>9.55489800097379</v>
      </c>
      <c r="Z1451" s="0" t="n">
        <v>0.273858442033207</v>
      </c>
    </row>
    <row r="1452" customFormat="false" ht="12.75" hidden="false" customHeight="false" outlineLevel="0" collapsed="false">
      <c r="B1452" s="0" t="n">
        <v>37.757</v>
      </c>
      <c r="C1452" s="0" t="n">
        <v>0.22946</v>
      </c>
      <c r="D1452" s="0" t="n">
        <v>2462.9</v>
      </c>
      <c r="E1452" s="0" t="n">
        <v>36.257</v>
      </c>
      <c r="F1452" s="0" t="n">
        <v>2462.7</v>
      </c>
      <c r="G1452" s="0" t="n">
        <v>9.31741584439842E-005</v>
      </c>
      <c r="H1452" s="0" t="n">
        <v>9.28103955894058</v>
      </c>
      <c r="I1452" s="0" t="n">
        <v>0.255979247012731</v>
      </c>
      <c r="T1452" s="0" t="n">
        <v>17.2095</v>
      </c>
      <c r="U1452" s="0" t="n">
        <v>0.6779</v>
      </c>
      <c r="Y1452" s="0" t="n">
        <v>9.55780855195833</v>
      </c>
      <c r="Z1452" s="0" t="n">
        <v>0.276768993017745</v>
      </c>
    </row>
    <row r="1453" customFormat="false" ht="12.75" hidden="false" customHeight="false" outlineLevel="0" collapsed="false">
      <c r="B1453" s="0" t="n">
        <v>37.777</v>
      </c>
      <c r="C1453" s="0" t="n">
        <v>0.22856</v>
      </c>
      <c r="D1453" s="0" t="n">
        <v>2460.9</v>
      </c>
      <c r="E1453" s="0" t="n">
        <v>36.277</v>
      </c>
      <c r="F1453" s="0" t="n">
        <v>2460.7</v>
      </c>
      <c r="G1453" s="0" t="n">
        <v>9.2884138659731E-005</v>
      </c>
      <c r="H1453" s="0" t="n">
        <v>9.28415707646445</v>
      </c>
      <c r="I1453" s="0" t="n">
        <v>0.25592405867256</v>
      </c>
      <c r="T1453" s="0" t="n">
        <v>17.2097</v>
      </c>
      <c r="U1453" s="0" t="n">
        <v>0.6738</v>
      </c>
      <c r="Y1453" s="0" t="n">
        <v>9.561446740689</v>
      </c>
      <c r="Z1453" s="0" t="n">
        <v>0.277289664224549</v>
      </c>
    </row>
    <row r="1454" customFormat="false" ht="12.75" hidden="false" customHeight="false" outlineLevel="0" collapsed="false">
      <c r="B1454" s="0" t="n">
        <v>37.806</v>
      </c>
      <c r="C1454" s="0" t="n">
        <v>0.22766</v>
      </c>
      <c r="D1454" s="0" t="n">
        <v>2460.9</v>
      </c>
      <c r="E1454" s="0" t="n">
        <v>36.306</v>
      </c>
      <c r="F1454" s="0" t="n">
        <v>2460.7</v>
      </c>
      <c r="G1454" s="0" t="n">
        <v>9.25183890762791E-005</v>
      </c>
      <c r="H1454" s="0" t="n">
        <v>9.28810254624091</v>
      </c>
      <c r="I1454" s="0" t="n">
        <v>0.25582830788963</v>
      </c>
      <c r="T1454" s="0" t="n">
        <v>17.2093</v>
      </c>
      <c r="U1454" s="0" t="n">
        <v>0.6717</v>
      </c>
      <c r="Y1454" s="0" t="n">
        <v>9.56672211434847</v>
      </c>
      <c r="Z1454" s="0" t="n">
        <v>0.27861956810756</v>
      </c>
    </row>
    <row r="1455" customFormat="false" ht="12.75" hidden="false" customHeight="false" outlineLevel="0" collapsed="false">
      <c r="B1455" s="0" t="n">
        <v>37.831</v>
      </c>
      <c r="C1455" s="0" t="n">
        <v>0.22676</v>
      </c>
      <c r="D1455" s="0" t="n">
        <v>2460.9</v>
      </c>
      <c r="E1455" s="0" t="n">
        <v>36.331</v>
      </c>
      <c r="F1455" s="0" t="n">
        <v>2460.7</v>
      </c>
      <c r="G1455" s="0" t="n">
        <v>9.21526394928272E-005</v>
      </c>
      <c r="H1455" s="0" t="n">
        <v>9.29206364443191</v>
      </c>
      <c r="I1455" s="0" t="n">
        <v>0.255761295985024</v>
      </c>
      <c r="T1455" s="0" t="n">
        <v>17.2095</v>
      </c>
      <c r="U1455" s="0" t="n">
        <v>0.6697</v>
      </c>
      <c r="Y1455" s="0" t="n">
        <v>9.57126985026181</v>
      </c>
      <c r="Z1455" s="0" t="n">
        <v>0.279206205829905</v>
      </c>
    </row>
    <row r="1456" customFormat="false" ht="12.75" hidden="false" customHeight="false" outlineLevel="0" collapsed="false">
      <c r="B1456" s="0" t="n">
        <v>37.853</v>
      </c>
      <c r="C1456" s="0" t="n">
        <v>0.22587</v>
      </c>
      <c r="D1456" s="0" t="n">
        <v>2460.9</v>
      </c>
      <c r="E1456" s="0" t="n">
        <v>36.353</v>
      </c>
      <c r="F1456" s="0" t="n">
        <v>2460.7</v>
      </c>
      <c r="G1456" s="0" t="n">
        <v>9.17909537936359E-005</v>
      </c>
      <c r="H1456" s="0" t="n">
        <v>9.2959962211097</v>
      </c>
      <c r="I1456" s="0" t="n">
        <v>0.255714692628111</v>
      </c>
      <c r="T1456" s="0" t="n">
        <v>17.2095</v>
      </c>
      <c r="U1456" s="0" t="n">
        <v>0.6656</v>
      </c>
      <c r="Y1456" s="0" t="n">
        <v>9.57527185786556</v>
      </c>
      <c r="Z1456" s="0" t="n">
        <v>0.279275636755854</v>
      </c>
    </row>
    <row r="1457" customFormat="false" ht="12.75" hidden="false" customHeight="false" outlineLevel="0" collapsed="false">
      <c r="B1457" s="0" t="n">
        <v>37.881</v>
      </c>
      <c r="C1457" s="0" t="n">
        <v>0.22587</v>
      </c>
      <c r="D1457" s="0" t="n">
        <v>2460.9</v>
      </c>
      <c r="E1457" s="0" t="n">
        <v>36.381</v>
      </c>
      <c r="F1457" s="0" t="n">
        <v>2460.7</v>
      </c>
      <c r="G1457" s="0" t="n">
        <v>9.17909537936359E-005</v>
      </c>
      <c r="H1457" s="0" t="n">
        <v>9.2959962211097</v>
      </c>
      <c r="I1457" s="0" t="n">
        <v>0.255517886289813</v>
      </c>
      <c r="T1457" s="0" t="n">
        <v>17.2093</v>
      </c>
      <c r="U1457" s="0" t="n">
        <v>0.6636</v>
      </c>
      <c r="Y1457" s="0" t="n">
        <v>9.5803653220885</v>
      </c>
      <c r="Z1457" s="0" t="n">
        <v>0.284369100978793</v>
      </c>
    </row>
    <row r="1458" customFormat="false" ht="12.75" hidden="false" customHeight="false" outlineLevel="0" collapsed="false">
      <c r="B1458" s="0" t="n">
        <v>37.907</v>
      </c>
      <c r="C1458" s="0" t="n">
        <v>0.22497</v>
      </c>
      <c r="D1458" s="0" t="n">
        <v>2460.9</v>
      </c>
      <c r="E1458" s="0" t="n">
        <v>36.407</v>
      </c>
      <c r="F1458" s="0" t="n">
        <v>2460.7</v>
      </c>
      <c r="G1458" s="0" t="n">
        <v>9.14252042101841E-005</v>
      </c>
      <c r="H1458" s="0" t="n">
        <v>9.29998877340648</v>
      </c>
      <c r="I1458" s="0" t="n">
        <v>0.255445073019103</v>
      </c>
      <c r="T1458" s="0" t="n">
        <v>17.2095</v>
      </c>
      <c r="U1458" s="0" t="n">
        <v>0.6616</v>
      </c>
      <c r="Y1458" s="0" t="n">
        <v>9.58509496743837</v>
      </c>
      <c r="Z1458" s="0" t="n">
        <v>0.28510619403189</v>
      </c>
    </row>
    <row r="1459" customFormat="false" ht="12.75" hidden="false" customHeight="false" outlineLevel="0" collapsed="false">
      <c r="B1459" s="0" t="n">
        <v>37.927</v>
      </c>
      <c r="C1459" s="0" t="n">
        <v>0.22408</v>
      </c>
      <c r="D1459" s="0" t="n">
        <v>2460.9</v>
      </c>
      <c r="E1459" s="0" t="n">
        <v>36.427</v>
      </c>
      <c r="F1459" s="0" t="n">
        <v>2460.7</v>
      </c>
      <c r="G1459" s="0" t="n">
        <v>9.10635185109928E-005</v>
      </c>
      <c r="H1459" s="0" t="n">
        <v>9.30395270218588</v>
      </c>
      <c r="I1459" s="0" t="n">
        <v>0.255413641040599</v>
      </c>
      <c r="T1459" s="0" t="n">
        <v>17.2095</v>
      </c>
      <c r="U1459" s="0" t="n">
        <v>0.6596</v>
      </c>
      <c r="Y1459" s="0" t="n">
        <v>9.58873315616904</v>
      </c>
      <c r="Z1459" s="0" t="n">
        <v>0.284780453983158</v>
      </c>
    </row>
    <row r="1460" customFormat="false" ht="12.75" hidden="false" customHeight="false" outlineLevel="0" collapsed="false">
      <c r="B1460" s="0" t="n">
        <v>37.945</v>
      </c>
      <c r="C1460" s="0" t="n">
        <v>0.22408</v>
      </c>
      <c r="D1460" s="0" t="n">
        <v>2460.9</v>
      </c>
      <c r="E1460" s="0" t="n">
        <v>36.445</v>
      </c>
      <c r="F1460" s="0" t="n">
        <v>2460.7</v>
      </c>
      <c r="G1460" s="0" t="n">
        <v>9.10635185109928E-005</v>
      </c>
      <c r="H1460" s="0" t="n">
        <v>9.30395270218588</v>
      </c>
      <c r="I1460" s="0" t="n">
        <v>0.255287493543309</v>
      </c>
      <c r="T1460" s="0" t="n">
        <v>17.2095</v>
      </c>
      <c r="U1460" s="0" t="n">
        <v>0.6576</v>
      </c>
      <c r="Y1460" s="0" t="n">
        <v>9.59200752602665</v>
      </c>
      <c r="Z1460" s="0" t="n">
        <v>0.288054823840763</v>
      </c>
    </row>
    <row r="1461" customFormat="false" ht="12.75" hidden="false" customHeight="false" outlineLevel="0" collapsed="false">
      <c r="B1461" s="0" t="n">
        <v>37.982</v>
      </c>
      <c r="C1461" s="0" t="n">
        <v>0.22231</v>
      </c>
      <c r="D1461" s="0" t="n">
        <v>2460.9</v>
      </c>
      <c r="E1461" s="0" t="n">
        <v>36.482</v>
      </c>
      <c r="F1461" s="0" t="n">
        <v>2460.7</v>
      </c>
      <c r="G1461" s="0" t="n">
        <v>9.03442109968708E-005</v>
      </c>
      <c r="H1461" s="0" t="n">
        <v>9.31188302842338</v>
      </c>
      <c r="I1461" s="0" t="n">
        <v>0.255245957689364</v>
      </c>
      <c r="T1461" s="0" t="n">
        <v>17.2093</v>
      </c>
      <c r="U1461" s="0" t="n">
        <v>0.6556</v>
      </c>
      <c r="Y1461" s="0" t="n">
        <v>9.59873817517839</v>
      </c>
      <c r="Z1461" s="0" t="n">
        <v>0.286855146755007</v>
      </c>
    </row>
    <row r="1462" customFormat="false" ht="12.75" hidden="false" customHeight="false" outlineLevel="0" collapsed="false">
      <c r="B1462" s="0" t="n">
        <v>38.014</v>
      </c>
      <c r="C1462" s="0" t="n">
        <v>0.22143</v>
      </c>
      <c r="D1462" s="0" t="n">
        <v>2460.9</v>
      </c>
      <c r="E1462" s="0" t="n">
        <v>36.514</v>
      </c>
      <c r="F1462" s="0" t="n">
        <v>2460.7</v>
      </c>
      <c r="G1462" s="0" t="n">
        <v>8.99865891819401E-005</v>
      </c>
      <c r="H1462" s="0" t="n">
        <v>9.31584931993691</v>
      </c>
      <c r="I1462" s="0" t="n">
        <v>0.255130890067835</v>
      </c>
      <c r="T1462" s="0" t="n">
        <v>17.2093</v>
      </c>
      <c r="U1462" s="0" t="n">
        <v>0.6536</v>
      </c>
      <c r="Y1462" s="0" t="n">
        <v>9.60455927714747</v>
      </c>
      <c r="Z1462" s="0" t="n">
        <v>0.288709957210552</v>
      </c>
    </row>
    <row r="1463" customFormat="false" ht="12.75" hidden="false" customHeight="false" outlineLevel="0" collapsed="false">
      <c r="B1463" s="0" t="n">
        <v>37.989</v>
      </c>
      <c r="C1463" s="0" t="n">
        <v>0.22055</v>
      </c>
      <c r="D1463" s="0" t="n">
        <v>2460.9</v>
      </c>
      <c r="E1463" s="0" t="n">
        <v>36.489</v>
      </c>
      <c r="F1463" s="0" t="n">
        <v>2460.7</v>
      </c>
      <c r="G1463" s="0" t="n">
        <v>8.96289673670094E-005</v>
      </c>
      <c r="H1463" s="0" t="n">
        <v>9.31983140558474</v>
      </c>
      <c r="I1463" s="0" t="n">
        <v>0.255414821057983</v>
      </c>
      <c r="T1463" s="0" t="n">
        <v>17.2092</v>
      </c>
      <c r="U1463" s="0" t="n">
        <v>0.6516</v>
      </c>
      <c r="Y1463" s="0" t="n">
        <v>9.60001154123412</v>
      </c>
      <c r="Z1463" s="0" t="n">
        <v>0.280180135649383</v>
      </c>
    </row>
    <row r="1464" customFormat="false" ht="12.75" hidden="false" customHeight="false" outlineLevel="0" collapsed="false">
      <c r="B1464" s="0" t="n">
        <v>38.078</v>
      </c>
      <c r="C1464" s="0" t="n">
        <v>0.22055</v>
      </c>
      <c r="D1464" s="0" t="n">
        <v>2460.9</v>
      </c>
      <c r="E1464" s="0" t="n">
        <v>36.578</v>
      </c>
      <c r="F1464" s="0" t="n">
        <v>2460.7</v>
      </c>
      <c r="G1464" s="0" t="n">
        <v>8.96289673670094E-005</v>
      </c>
      <c r="H1464" s="0" t="n">
        <v>9.31983140558474</v>
      </c>
      <c r="I1464" s="0" t="n">
        <v>0.254793356815155</v>
      </c>
      <c r="T1464" s="0" t="n">
        <v>17.2093</v>
      </c>
      <c r="U1464" s="0" t="n">
        <v>0.6477</v>
      </c>
      <c r="Y1464" s="0" t="n">
        <v>9.61620148108562</v>
      </c>
      <c r="Z1464" s="0" t="n">
        <v>0.296370075500876</v>
      </c>
    </row>
    <row r="1465" customFormat="false" ht="12.75" hidden="false" customHeight="false" outlineLevel="0" collapsed="false">
      <c r="B1465" s="0" t="n">
        <v>38.078</v>
      </c>
      <c r="C1465" s="0" t="n">
        <v>0.21967</v>
      </c>
      <c r="D1465" s="0" t="n">
        <v>2460.9</v>
      </c>
      <c r="E1465" s="0" t="n">
        <v>36.578</v>
      </c>
      <c r="F1465" s="0" t="n">
        <v>2460.7</v>
      </c>
      <c r="G1465" s="0" t="n">
        <v>8.92713455520787E-005</v>
      </c>
      <c r="H1465" s="0" t="n">
        <v>9.3238294116573</v>
      </c>
      <c r="I1465" s="0" t="n">
        <v>0.254902657653707</v>
      </c>
      <c r="T1465" s="0" t="n">
        <v>17.2095</v>
      </c>
      <c r="U1465" s="0" t="n">
        <v>0.6477</v>
      </c>
      <c r="Y1465" s="0" t="n">
        <v>9.61620148108562</v>
      </c>
      <c r="Z1465" s="0" t="n">
        <v>0.292372069428321</v>
      </c>
    </row>
    <row r="1466" customFormat="false" ht="12.75" hidden="false" customHeight="false" outlineLevel="0" collapsed="false">
      <c r="B1466" s="0" t="n">
        <v>38.112</v>
      </c>
      <c r="C1466" s="0" t="n">
        <v>0.2188</v>
      </c>
      <c r="D1466" s="0" t="n">
        <v>2460.9</v>
      </c>
      <c r="E1466" s="0" t="n">
        <v>36.612</v>
      </c>
      <c r="F1466" s="0" t="n">
        <v>2460.7</v>
      </c>
      <c r="G1466" s="0" t="n">
        <v>8.89177876214085E-005</v>
      </c>
      <c r="H1466" s="0" t="n">
        <v>9.32779776108514</v>
      </c>
      <c r="I1466" s="0" t="n">
        <v>0.254774329757597</v>
      </c>
      <c r="T1466" s="0" t="n">
        <v>17.2092</v>
      </c>
      <c r="U1466" s="0" t="n">
        <v>0.6477</v>
      </c>
      <c r="Y1466" s="0" t="n">
        <v>9.62238640192776</v>
      </c>
      <c r="Z1466" s="0" t="n">
        <v>0.294588640842623</v>
      </c>
    </row>
    <row r="1467" customFormat="false" ht="12.75" hidden="false" customHeight="false" outlineLevel="0" collapsed="false">
      <c r="B1467" s="0" t="n">
        <v>38.129</v>
      </c>
      <c r="C1467" s="0" t="n">
        <v>0.21792</v>
      </c>
      <c r="D1467" s="0" t="n">
        <v>2460.9</v>
      </c>
      <c r="E1467" s="0" t="n">
        <v>36.629</v>
      </c>
      <c r="F1467" s="0" t="n">
        <v>2460.7</v>
      </c>
      <c r="G1467" s="0" t="n">
        <v>8.85601658064778E-005</v>
      </c>
      <c r="H1467" s="0" t="n">
        <v>9.33182780841749</v>
      </c>
      <c r="I1467" s="0" t="n">
        <v>0.254766109050684</v>
      </c>
      <c r="T1467" s="0" t="n">
        <v>17.2095</v>
      </c>
      <c r="U1467" s="0" t="n">
        <v>0.6477</v>
      </c>
      <c r="Y1467" s="0" t="n">
        <v>9.62547886234883</v>
      </c>
      <c r="Z1467" s="0" t="n">
        <v>0.293651053931338</v>
      </c>
    </row>
    <row r="1468" customFormat="false" ht="12.75" hidden="false" customHeight="false" outlineLevel="0" collapsed="false">
      <c r="B1468" s="0" t="n">
        <v>38.154</v>
      </c>
      <c r="C1468" s="0" t="n">
        <v>0.21705</v>
      </c>
      <c r="D1468" s="0" t="n">
        <v>2460.9</v>
      </c>
      <c r="E1468" s="0" t="n">
        <v>36.654</v>
      </c>
      <c r="F1468" s="0" t="n">
        <v>2460.7</v>
      </c>
      <c r="G1468" s="0" t="n">
        <v>8.82066078758077E-005</v>
      </c>
      <c r="H1468" s="0" t="n">
        <v>9.3358280893806</v>
      </c>
      <c r="I1468" s="0" t="n">
        <v>0.254701481131134</v>
      </c>
      <c r="T1468" s="0" t="n">
        <v>17.2095</v>
      </c>
      <c r="U1468" s="0" t="n">
        <v>0.6477</v>
      </c>
      <c r="Y1468" s="0" t="n">
        <v>9.63002659826217</v>
      </c>
      <c r="Z1468" s="0" t="n">
        <v>0.294198508881578</v>
      </c>
    </row>
    <row r="1469" customFormat="false" ht="12.75" hidden="false" customHeight="false" outlineLevel="0" collapsed="false">
      <c r="B1469" s="0" t="n">
        <v>38.176</v>
      </c>
      <c r="C1469" s="0" t="n">
        <v>0.21619</v>
      </c>
      <c r="D1469" s="0" t="n">
        <v>2460.9</v>
      </c>
      <c r="E1469" s="0" t="n">
        <v>36.676</v>
      </c>
      <c r="F1469" s="0" t="n">
        <v>2460.7</v>
      </c>
      <c r="G1469" s="0" t="n">
        <v>8.78571138293981E-005</v>
      </c>
      <c r="H1469" s="0" t="n">
        <v>9.33979818020929</v>
      </c>
      <c r="I1469" s="0" t="n">
        <v>0.25465694678289</v>
      </c>
      <c r="T1469" s="0" t="n">
        <v>17.2095</v>
      </c>
      <c r="U1469" s="0" t="n">
        <v>0.6477</v>
      </c>
      <c r="Y1469" s="0" t="n">
        <v>9.63402860586591</v>
      </c>
      <c r="Z1469" s="0" t="n">
        <v>0.294230425656625</v>
      </c>
    </row>
    <row r="1470" customFormat="false" ht="12.75" hidden="false" customHeight="false" outlineLevel="0" collapsed="false">
      <c r="B1470" s="0" t="n">
        <v>38.215</v>
      </c>
      <c r="C1470" s="0" t="n">
        <v>0.21705</v>
      </c>
      <c r="D1470" s="0" t="n">
        <v>2460.9</v>
      </c>
      <c r="E1470" s="0" t="n">
        <v>36.715</v>
      </c>
      <c r="F1470" s="0" t="n">
        <v>2460.7</v>
      </c>
      <c r="G1470" s="0" t="n">
        <v>8.82066078758077E-005</v>
      </c>
      <c r="H1470" s="0" t="n">
        <v>9.3358280893806</v>
      </c>
      <c r="I1470" s="0" t="n">
        <v>0.254278308303979</v>
      </c>
      <c r="T1470" s="0" t="n">
        <v>17.2095</v>
      </c>
      <c r="U1470" s="0" t="n">
        <v>0.6477</v>
      </c>
      <c r="Y1470" s="0" t="n">
        <v>9.64112307389072</v>
      </c>
      <c r="Z1470" s="0" t="n">
        <v>0.305294984510129</v>
      </c>
    </row>
    <row r="1471" customFormat="false" ht="12.75" hidden="false" customHeight="false" outlineLevel="0" collapsed="false">
      <c r="B1471" s="0" t="n">
        <v>38.23</v>
      </c>
      <c r="C1471" s="0" t="n">
        <v>0.21532</v>
      </c>
      <c r="D1471" s="0" t="n">
        <v>2460.9</v>
      </c>
      <c r="E1471" s="0" t="n">
        <v>36.73</v>
      </c>
      <c r="F1471" s="0" t="n">
        <v>2460.7</v>
      </c>
      <c r="G1471" s="0" t="n">
        <v>8.7503555898728E-005</v>
      </c>
      <c r="H1471" s="0" t="n">
        <v>9.34383053692844</v>
      </c>
      <c r="I1471" s="0" t="n">
        <v>0.254392336970554</v>
      </c>
      <c r="T1471" s="0" t="n">
        <v>17.2095</v>
      </c>
      <c r="U1471" s="0" t="n">
        <v>0.6477</v>
      </c>
      <c r="Y1471" s="0" t="n">
        <v>9.64385171543873</v>
      </c>
      <c r="Z1471" s="0" t="n">
        <v>0.30002117851029</v>
      </c>
    </row>
    <row r="1472" customFormat="false" ht="12.75" hidden="false" customHeight="false" outlineLevel="0" collapsed="false">
      <c r="B1472" s="0" t="n">
        <v>38.272</v>
      </c>
      <c r="C1472" s="0" t="n">
        <v>0.21446</v>
      </c>
      <c r="D1472" s="0" t="n">
        <v>2460.9</v>
      </c>
      <c r="E1472" s="0" t="n">
        <v>36.772</v>
      </c>
      <c r="F1472" s="0" t="n">
        <v>2460.7</v>
      </c>
      <c r="G1472" s="0" t="n">
        <v>8.71540618523185E-005</v>
      </c>
      <c r="H1472" s="0" t="n">
        <v>9.34783258957664</v>
      </c>
      <c r="I1472" s="0" t="n">
        <v>0.254210611051252</v>
      </c>
      <c r="T1472" s="0" t="n">
        <v>17.2095</v>
      </c>
      <c r="U1472" s="0" t="n">
        <v>0.6477</v>
      </c>
      <c r="Y1472" s="0" t="n">
        <v>9.65149191177314</v>
      </c>
      <c r="Z1472" s="0" t="n">
        <v>0.303659322196502</v>
      </c>
    </row>
    <row r="1473" customFormat="false" ht="12.75" hidden="false" customHeight="false" outlineLevel="0" collapsed="false">
      <c r="B1473" s="0" t="n">
        <v>38.294</v>
      </c>
      <c r="C1473" s="0" t="n">
        <v>0.2136</v>
      </c>
      <c r="D1473" s="0" t="n">
        <v>2460.9</v>
      </c>
      <c r="E1473" s="0" t="n">
        <v>36.794</v>
      </c>
      <c r="F1473" s="0" t="n">
        <v>2460.7</v>
      </c>
      <c r="G1473" s="0" t="n">
        <v>8.68045678059089E-005</v>
      </c>
      <c r="H1473" s="0" t="n">
        <v>9.35185072302903</v>
      </c>
      <c r="I1473" s="0" t="n">
        <v>0.254167818748411</v>
      </c>
      <c r="T1473" s="0" t="n">
        <v>17.2097</v>
      </c>
      <c r="U1473" s="0" t="n">
        <v>0.6477</v>
      </c>
      <c r="Y1473" s="0" t="n">
        <v>9.65549391937688</v>
      </c>
      <c r="Z1473" s="0" t="n">
        <v>0.303643196347849</v>
      </c>
    </row>
    <row r="1474" customFormat="false" ht="12.75" hidden="false" customHeight="false" outlineLevel="0" collapsed="false">
      <c r="B1474" s="0" t="n">
        <v>38.312</v>
      </c>
      <c r="C1474" s="0" t="n">
        <v>0.21274</v>
      </c>
      <c r="D1474" s="0" t="n">
        <v>2460.9</v>
      </c>
      <c r="E1474" s="0" t="n">
        <v>36.812</v>
      </c>
      <c r="F1474" s="0" t="n">
        <v>2460.7</v>
      </c>
      <c r="G1474" s="0" t="n">
        <v>8.64550737594993E-005</v>
      </c>
      <c r="H1474" s="0" t="n">
        <v>9.35588506703695</v>
      </c>
      <c r="I1474" s="0" t="n">
        <v>0.254153131235384</v>
      </c>
      <c r="T1474" s="0" t="n">
        <v>17.2093</v>
      </c>
      <c r="U1474" s="0" t="n">
        <v>0.6477</v>
      </c>
      <c r="Y1474" s="0" t="n">
        <v>9.65876828923448</v>
      </c>
      <c r="Z1474" s="0" t="n">
        <v>0.302883222197529</v>
      </c>
    </row>
    <row r="1475" customFormat="false" ht="12.75" hidden="false" customHeight="false" outlineLevel="0" collapsed="false">
      <c r="B1475" s="0" t="n">
        <v>38.348</v>
      </c>
      <c r="C1475" s="0" t="n">
        <v>0.21188</v>
      </c>
      <c r="D1475" s="0" t="n">
        <v>2460.9</v>
      </c>
      <c r="E1475" s="0" t="n">
        <v>36.848</v>
      </c>
      <c r="F1475" s="0" t="n">
        <v>2460.7</v>
      </c>
      <c r="G1475" s="0" t="n">
        <v>8.61055797130898E-005</v>
      </c>
      <c r="H1475" s="0" t="n">
        <v>9.35993575292852</v>
      </c>
      <c r="I1475" s="0" t="n">
        <v>0.254014756646996</v>
      </c>
      <c r="T1475" s="0" t="n">
        <v>17.2097</v>
      </c>
      <c r="U1475" s="0" t="n">
        <v>0.6477</v>
      </c>
      <c r="Y1475" s="0" t="n">
        <v>9.66531702894969</v>
      </c>
      <c r="Z1475" s="0" t="n">
        <v>0.305381276021171</v>
      </c>
    </row>
    <row r="1476" customFormat="false" ht="12.75" hidden="false" customHeight="false" outlineLevel="0" collapsed="false">
      <c r="B1476" s="0" t="n">
        <v>38.358</v>
      </c>
      <c r="C1476" s="0" t="n">
        <v>0.21188</v>
      </c>
      <c r="D1476" s="0" t="n">
        <v>2460.9</v>
      </c>
      <c r="E1476" s="0" t="n">
        <v>36.858</v>
      </c>
      <c r="F1476" s="0" t="n">
        <v>2460.7</v>
      </c>
      <c r="G1476" s="0" t="n">
        <v>8.61055797130898E-005</v>
      </c>
      <c r="H1476" s="0" t="n">
        <v>9.35993575292852</v>
      </c>
      <c r="I1476" s="0" t="n">
        <v>0.253945839517297</v>
      </c>
      <c r="T1476" s="0" t="n">
        <v>17.2095</v>
      </c>
      <c r="U1476" s="0" t="n">
        <v>0.6457</v>
      </c>
      <c r="Y1476" s="0" t="n">
        <v>9.66713612331503</v>
      </c>
      <c r="Z1476" s="0" t="n">
        <v>0.307200370386505</v>
      </c>
    </row>
    <row r="1477" customFormat="false" ht="12.75" hidden="false" customHeight="false" outlineLevel="0" collapsed="false">
      <c r="B1477" s="0" t="n">
        <v>38.408</v>
      </c>
      <c r="C1477" s="0" t="n">
        <v>0.21103</v>
      </c>
      <c r="D1477" s="0" t="n">
        <v>2460.9</v>
      </c>
      <c r="E1477" s="0" t="n">
        <v>36.908</v>
      </c>
      <c r="F1477" s="0" t="n">
        <v>2460.7</v>
      </c>
      <c r="G1477" s="0" t="n">
        <v>8.57601495509408E-005</v>
      </c>
      <c r="H1477" s="0" t="n">
        <v>9.36395552588695</v>
      </c>
      <c r="I1477" s="0" t="n">
        <v>0.253710727373116</v>
      </c>
      <c r="T1477" s="0" t="n">
        <v>17.2095</v>
      </c>
      <c r="U1477" s="0" t="n">
        <v>0.6437</v>
      </c>
      <c r="Y1477" s="0" t="n">
        <v>9.67623159514171</v>
      </c>
      <c r="Z1477" s="0" t="n">
        <v>0.312276069254757</v>
      </c>
    </row>
    <row r="1478" customFormat="false" ht="12.75" hidden="false" customHeight="false" outlineLevel="0" collapsed="false">
      <c r="B1478" s="0" t="n">
        <v>38.412</v>
      </c>
      <c r="C1478" s="0" t="n">
        <v>0.21018</v>
      </c>
      <c r="D1478" s="0" t="n">
        <v>2460.9</v>
      </c>
      <c r="E1478" s="0" t="n">
        <v>36.912</v>
      </c>
      <c r="F1478" s="0" t="n">
        <v>2460.7</v>
      </c>
      <c r="G1478" s="0" t="n">
        <v>8.54147193887918E-005</v>
      </c>
      <c r="H1478" s="0" t="n">
        <v>9.36799152265903</v>
      </c>
      <c r="I1478" s="0" t="n">
        <v>0.253792574844469</v>
      </c>
      <c r="T1478" s="0" t="n">
        <v>17.2097</v>
      </c>
      <c r="U1478" s="0" t="n">
        <v>0.6437</v>
      </c>
      <c r="Y1478" s="0" t="n">
        <v>9.67695923288784</v>
      </c>
      <c r="Z1478" s="0" t="n">
        <v>0.308967710228815</v>
      </c>
    </row>
    <row r="1479" customFormat="false" ht="12.75" hidden="false" customHeight="false" outlineLevel="0" collapsed="false">
      <c r="B1479" s="0" t="n">
        <v>38.445</v>
      </c>
      <c r="C1479" s="0" t="n">
        <v>0.20933</v>
      </c>
      <c r="D1479" s="0" t="n">
        <v>2460.9</v>
      </c>
      <c r="E1479" s="0" t="n">
        <v>36.945</v>
      </c>
      <c r="F1479" s="0" t="n">
        <v>2460.7</v>
      </c>
      <c r="G1479" s="0" t="n">
        <v>8.50692892266428E-005</v>
      </c>
      <c r="H1479" s="0" t="n">
        <v>9.37204387473432</v>
      </c>
      <c r="I1479" s="0" t="n">
        <v>0.253675568405314</v>
      </c>
      <c r="T1479" s="0" t="n">
        <v>17.2097</v>
      </c>
      <c r="U1479" s="0" t="n">
        <v>0.6418</v>
      </c>
      <c r="Y1479" s="0" t="n">
        <v>9.68296224429345</v>
      </c>
      <c r="Z1479" s="0" t="n">
        <v>0.310918369559133</v>
      </c>
    </row>
    <row r="1480" customFormat="false" ht="12.75" hidden="false" customHeight="false" outlineLevel="0" collapsed="false">
      <c r="B1480" s="0" t="n">
        <v>38.487</v>
      </c>
      <c r="C1480" s="0" t="n">
        <v>0.20849</v>
      </c>
      <c r="D1480" s="0" t="n">
        <v>2460.9</v>
      </c>
      <c r="E1480" s="0" t="n">
        <v>36.987</v>
      </c>
      <c r="F1480" s="0" t="n">
        <v>2460.7</v>
      </c>
      <c r="G1480" s="0" t="n">
        <v>8.47279229487544E-005</v>
      </c>
      <c r="H1480" s="0" t="n">
        <v>9.37606475012904</v>
      </c>
      <c r="I1480" s="0" t="n">
        <v>0.253496221648932</v>
      </c>
      <c r="T1480" s="0" t="n">
        <v>17.2097</v>
      </c>
      <c r="U1480" s="0" t="n">
        <v>0.6398</v>
      </c>
      <c r="Y1480" s="0" t="n">
        <v>9.69060244062787</v>
      </c>
      <c r="Z1480" s="0" t="n">
        <v>0.314537690498824</v>
      </c>
    </row>
    <row r="1481" customFormat="false" ht="12.75" hidden="false" customHeight="false" outlineLevel="0" collapsed="false">
      <c r="B1481" s="0" t="n">
        <v>38.506</v>
      </c>
      <c r="C1481" s="0" t="n">
        <v>0.20764</v>
      </c>
      <c r="D1481" s="0" t="n">
        <v>2460.9</v>
      </c>
      <c r="E1481" s="0" t="n">
        <v>37.006</v>
      </c>
      <c r="F1481" s="0" t="n">
        <v>2460.7</v>
      </c>
      <c r="G1481" s="0" t="n">
        <v>8.43824927866054E-005</v>
      </c>
      <c r="H1481" s="0" t="n">
        <v>9.38015001737017</v>
      </c>
      <c r="I1481" s="0" t="n">
        <v>0.253476463745613</v>
      </c>
      <c r="T1481" s="0" t="n">
        <v>17.2098</v>
      </c>
      <c r="U1481" s="0" t="n">
        <v>0.6398</v>
      </c>
      <c r="Y1481" s="0" t="n">
        <v>9.69405871992201</v>
      </c>
      <c r="Z1481" s="0" t="n">
        <v>0.313908702551833</v>
      </c>
    </row>
    <row r="1482" customFormat="false" ht="12.75" hidden="false" customHeight="false" outlineLevel="0" collapsed="false">
      <c r="B1482" s="0" t="n">
        <v>38.541</v>
      </c>
      <c r="C1482" s="0" t="n">
        <v>0.2068</v>
      </c>
      <c r="D1482" s="0" t="n">
        <v>2458.9</v>
      </c>
      <c r="E1482" s="0" t="n">
        <v>37.041</v>
      </c>
      <c r="F1482" s="0" t="n">
        <v>2458.7</v>
      </c>
      <c r="G1482" s="0" t="n">
        <v>8.41094887542197E-005</v>
      </c>
      <c r="H1482" s="0" t="n">
        <v>9.38339057815612</v>
      </c>
      <c r="I1482" s="0" t="n">
        <v>0.253324439895147</v>
      </c>
      <c r="T1482" s="0" t="n">
        <v>17.21</v>
      </c>
      <c r="U1482" s="0" t="n">
        <v>0.6379</v>
      </c>
      <c r="Y1482" s="0" t="n">
        <v>9.70042555020068</v>
      </c>
      <c r="Z1482" s="0" t="n">
        <v>0.31703497204456</v>
      </c>
    </row>
    <row r="1483" customFormat="false" ht="12.75" hidden="false" customHeight="false" outlineLevel="0" collapsed="false">
      <c r="B1483" s="0" t="n">
        <v>38.563</v>
      </c>
      <c r="C1483" s="0" t="n">
        <v>0.20596</v>
      </c>
      <c r="D1483" s="0" t="n">
        <v>2458.9</v>
      </c>
      <c r="E1483" s="0" t="n">
        <v>37.063</v>
      </c>
      <c r="F1483" s="0" t="n">
        <v>2458.7</v>
      </c>
      <c r="G1483" s="0" t="n">
        <v>8.37678447960304E-005</v>
      </c>
      <c r="H1483" s="0" t="n">
        <v>9.3874607453556</v>
      </c>
      <c r="I1483" s="0" t="n">
        <v>0.25328388811903</v>
      </c>
      <c r="T1483" s="0" t="n">
        <v>17.2104</v>
      </c>
      <c r="U1483" s="0" t="n">
        <v>0.6379</v>
      </c>
      <c r="Y1483" s="0" t="n">
        <v>9.70442755780442</v>
      </c>
      <c r="Z1483" s="0" t="n">
        <v>0.316966812448822</v>
      </c>
    </row>
    <row r="1484" customFormat="false" ht="12.75" hidden="false" customHeight="false" outlineLevel="0" collapsed="false">
      <c r="B1484" s="0" t="n">
        <v>38.585</v>
      </c>
      <c r="C1484" s="0" t="n">
        <v>0.20512</v>
      </c>
      <c r="D1484" s="0" t="n">
        <v>2460.9</v>
      </c>
      <c r="E1484" s="0" t="n">
        <v>37.085</v>
      </c>
      <c r="F1484" s="0" t="n">
        <v>2460.7</v>
      </c>
      <c r="G1484" s="0" t="n">
        <v>8.33583939529402E-005</v>
      </c>
      <c r="H1484" s="0" t="n">
        <v>9.39236065382633</v>
      </c>
      <c r="I1484" s="0" t="n">
        <v>0.253265758496058</v>
      </c>
      <c r="T1484" s="0" t="n">
        <v>17.2102</v>
      </c>
      <c r="U1484" s="0" t="n">
        <v>0.6359</v>
      </c>
      <c r="Y1484" s="0" t="n">
        <v>9.70842956540816</v>
      </c>
      <c r="Z1484" s="0" t="n">
        <v>0.316068911581834</v>
      </c>
    </row>
    <row r="1485" customFormat="false" ht="12.75" hidden="false" customHeight="false" outlineLevel="0" collapsed="false">
      <c r="B1485" s="0" t="n">
        <v>38.624</v>
      </c>
      <c r="C1485" s="0" t="n">
        <v>0.20429</v>
      </c>
      <c r="D1485" s="0" t="n">
        <v>2460.9</v>
      </c>
      <c r="E1485" s="0" t="n">
        <v>37.124</v>
      </c>
      <c r="F1485" s="0" t="n">
        <v>2460.7</v>
      </c>
      <c r="G1485" s="0" t="n">
        <v>8.30210915593124E-005</v>
      </c>
      <c r="H1485" s="0" t="n">
        <v>9.3964152743032</v>
      </c>
      <c r="I1485" s="0" t="n">
        <v>0.253108912679216</v>
      </c>
      <c r="T1485" s="0" t="n">
        <v>17.21</v>
      </c>
      <c r="U1485" s="0" t="n">
        <v>0.634</v>
      </c>
      <c r="Y1485" s="0" t="n">
        <v>9.71552403343297</v>
      </c>
      <c r="Z1485" s="0" t="n">
        <v>0.319108759129774</v>
      </c>
    </row>
    <row r="1486" customFormat="false" ht="12.75" hidden="false" customHeight="false" outlineLevel="0" collapsed="false">
      <c r="B1486" s="0" t="n">
        <v>38.649</v>
      </c>
      <c r="C1486" s="0" t="n">
        <v>0.20346</v>
      </c>
      <c r="D1486" s="0" t="n">
        <v>2460.9</v>
      </c>
      <c r="E1486" s="0" t="n">
        <v>37.149</v>
      </c>
      <c r="F1486" s="0" t="n">
        <v>2460.7</v>
      </c>
      <c r="G1486" s="0" t="n">
        <v>8.26837891656846E-005</v>
      </c>
      <c r="H1486" s="0" t="n">
        <v>9.40048640168024</v>
      </c>
      <c r="I1486" s="0" t="n">
        <v>0.253048168232799</v>
      </c>
      <c r="T1486" s="0" t="n">
        <v>17.2102</v>
      </c>
      <c r="U1486" s="0" t="n">
        <v>0.634</v>
      </c>
      <c r="Y1486" s="0" t="n">
        <v>9.72007176934631</v>
      </c>
      <c r="Z1486" s="0" t="n">
        <v>0.31958536766607</v>
      </c>
    </row>
    <row r="1487" customFormat="false" ht="12.75" hidden="false" customHeight="false" outlineLevel="0" collapsed="false">
      <c r="B1487" s="0" t="n">
        <v>38.67</v>
      </c>
      <c r="C1487" s="0" t="n">
        <v>0.20346</v>
      </c>
      <c r="D1487" s="0" t="n">
        <v>2460.9</v>
      </c>
      <c r="E1487" s="0" t="n">
        <v>37.17</v>
      </c>
      <c r="F1487" s="0" t="n">
        <v>2460.7</v>
      </c>
      <c r="G1487" s="0" t="n">
        <v>8.26837891656846E-005</v>
      </c>
      <c r="H1487" s="0" t="n">
        <v>9.40048640168024</v>
      </c>
      <c r="I1487" s="0" t="n">
        <v>0.252905203166001</v>
      </c>
      <c r="T1487" s="0" t="n">
        <v>17.21</v>
      </c>
      <c r="U1487" s="0" t="n">
        <v>0.634</v>
      </c>
      <c r="Y1487" s="0" t="n">
        <v>9.72389186751352</v>
      </c>
      <c r="Z1487" s="0" t="n">
        <v>0.323405465833277</v>
      </c>
    </row>
    <row r="1488" customFormat="false" ht="12.75" hidden="false" customHeight="false" outlineLevel="0" collapsed="false">
      <c r="B1488" s="0" t="n">
        <v>38.703</v>
      </c>
      <c r="C1488" s="0" t="n">
        <v>0.2018</v>
      </c>
      <c r="D1488" s="0" t="n">
        <v>2460.9</v>
      </c>
      <c r="E1488" s="0" t="n">
        <v>37.203</v>
      </c>
      <c r="F1488" s="0" t="n">
        <v>2460.7</v>
      </c>
      <c r="G1488" s="0" t="n">
        <v>8.20091843784289E-005</v>
      </c>
      <c r="H1488" s="0" t="n">
        <v>9.40867871860935</v>
      </c>
      <c r="I1488" s="0" t="n">
        <v>0.25290107568232</v>
      </c>
      <c r="T1488" s="0" t="n">
        <v>17.2098</v>
      </c>
      <c r="U1488" s="0" t="n">
        <v>0.634</v>
      </c>
      <c r="Y1488" s="0" t="n">
        <v>9.72989487891913</v>
      </c>
      <c r="Z1488" s="0" t="n">
        <v>0.321216160309779</v>
      </c>
    </row>
    <row r="1489" customFormat="false" ht="12.75" hidden="false" customHeight="false" outlineLevel="0" collapsed="false">
      <c r="B1489" s="0" t="n">
        <v>38.735</v>
      </c>
      <c r="C1489" s="0" t="n">
        <v>0.2018</v>
      </c>
      <c r="D1489" s="0" t="n">
        <v>2460.9</v>
      </c>
      <c r="E1489" s="0" t="n">
        <v>37.235</v>
      </c>
      <c r="F1489" s="0" t="n">
        <v>2460.7</v>
      </c>
      <c r="G1489" s="0" t="n">
        <v>8.20091843784289E-005</v>
      </c>
      <c r="H1489" s="0" t="n">
        <v>9.40867871860935</v>
      </c>
      <c r="I1489" s="0" t="n">
        <v>0.252683730861</v>
      </c>
      <c r="T1489" s="0" t="n">
        <v>17.21</v>
      </c>
      <c r="U1489" s="0" t="n">
        <v>0.632</v>
      </c>
      <c r="Y1489" s="0" t="n">
        <v>9.7357159808882</v>
      </c>
      <c r="Z1489" s="0" t="n">
        <v>0.327037262278854</v>
      </c>
    </row>
    <row r="1490" customFormat="false" ht="12.75" hidden="false" customHeight="false" outlineLevel="0" collapsed="false">
      <c r="B1490" s="0" t="n">
        <v>38.753</v>
      </c>
      <c r="C1490" s="0" t="n">
        <v>0.20098</v>
      </c>
      <c r="D1490" s="0" t="n">
        <v>2460.9</v>
      </c>
      <c r="E1490" s="0" t="n">
        <v>37.253</v>
      </c>
      <c r="F1490" s="0" t="n">
        <v>2460.7</v>
      </c>
      <c r="G1490" s="0" t="n">
        <v>8.16759458690616E-005</v>
      </c>
      <c r="H1490" s="0" t="n">
        <v>9.41275042565109</v>
      </c>
      <c r="I1490" s="0" t="n">
        <v>0.252670937257431</v>
      </c>
      <c r="T1490" s="0" t="n">
        <v>17.21</v>
      </c>
      <c r="U1490" s="0" t="n">
        <v>0.632</v>
      </c>
      <c r="Y1490" s="0" t="n">
        <v>9.73899035074581</v>
      </c>
      <c r="Z1490" s="0" t="n">
        <v>0.326239925094715</v>
      </c>
    </row>
    <row r="1491" customFormat="false" ht="12.75" hidden="false" customHeight="false" outlineLevel="0" collapsed="false">
      <c r="B1491" s="0" t="n">
        <v>38.788</v>
      </c>
      <c r="C1491" s="0" t="n">
        <v>0.20015</v>
      </c>
      <c r="D1491" s="0" t="n">
        <v>2460.9</v>
      </c>
      <c r="E1491" s="0" t="n">
        <v>37.288</v>
      </c>
      <c r="F1491" s="0" t="n">
        <v>2460.7</v>
      </c>
      <c r="G1491" s="0" t="n">
        <v>8.13386434754338E-005</v>
      </c>
      <c r="H1491" s="0" t="n">
        <v>9.41688874057217</v>
      </c>
      <c r="I1491" s="0" t="n">
        <v>0.252544752750809</v>
      </c>
      <c r="T1491" s="0" t="n">
        <v>17.21</v>
      </c>
      <c r="U1491" s="0" t="n">
        <v>0.632</v>
      </c>
      <c r="Y1491" s="0" t="n">
        <v>9.74535718102449</v>
      </c>
      <c r="Z1491" s="0" t="n">
        <v>0.328468440452316</v>
      </c>
    </row>
    <row r="1492" customFormat="false" ht="12.75" hidden="false" customHeight="false" outlineLevel="0" collapsed="false">
      <c r="B1492" s="0" t="n">
        <v>38.82</v>
      </c>
      <c r="C1492" s="0" t="n">
        <v>0.19933</v>
      </c>
      <c r="D1492" s="0" t="n">
        <v>2460.9</v>
      </c>
      <c r="E1492" s="0" t="n">
        <v>37.32</v>
      </c>
      <c r="F1492" s="0" t="n">
        <v>2460.7</v>
      </c>
      <c r="G1492" s="0" t="n">
        <v>8.10054049660666E-005</v>
      </c>
      <c r="H1492" s="0" t="n">
        <v>9.42099408301701</v>
      </c>
      <c r="I1492" s="0" t="n">
        <v>0.252438212299491</v>
      </c>
      <c r="T1492" s="0" t="n">
        <v>17.2099</v>
      </c>
      <c r="U1492" s="0" t="n">
        <v>0.632</v>
      </c>
      <c r="Y1492" s="0" t="n">
        <v>9.75117828299356</v>
      </c>
      <c r="Z1492" s="0" t="n">
        <v>0.330184199976555</v>
      </c>
    </row>
    <row r="1493" customFormat="false" ht="12.75" hidden="false" customHeight="false" outlineLevel="0" collapsed="false">
      <c r="B1493" s="0" t="n">
        <v>38.854</v>
      </c>
      <c r="C1493" s="0" t="n">
        <v>0.19852</v>
      </c>
      <c r="D1493" s="0" t="n">
        <v>2460.9</v>
      </c>
      <c r="E1493" s="0" t="n">
        <v>37.354</v>
      </c>
      <c r="F1493" s="0" t="n">
        <v>2460.7</v>
      </c>
      <c r="G1493" s="0" t="n">
        <v>8.06762303409599E-005</v>
      </c>
      <c r="H1493" s="0" t="n">
        <v>9.42506597477548</v>
      </c>
      <c r="I1493" s="0" t="n">
        <v>0.252317448593872</v>
      </c>
      <c r="T1493" s="0" t="n">
        <v>17.2098</v>
      </c>
      <c r="U1493" s="0" t="n">
        <v>0.632</v>
      </c>
      <c r="Y1493" s="0" t="n">
        <v>9.7573632038357</v>
      </c>
      <c r="Z1493" s="0" t="n">
        <v>0.332297229060226</v>
      </c>
    </row>
    <row r="1494" customFormat="false" ht="12.75" hidden="false" customHeight="false" outlineLevel="0" collapsed="false">
      <c r="B1494" s="0" t="n">
        <v>38.861</v>
      </c>
      <c r="C1494" s="0" t="n">
        <v>0.1977</v>
      </c>
      <c r="D1494" s="0" t="n">
        <v>2460.9</v>
      </c>
      <c r="E1494" s="0" t="n">
        <v>37.361</v>
      </c>
      <c r="F1494" s="0" t="n">
        <v>2460.7</v>
      </c>
      <c r="G1494" s="0" t="n">
        <v>8.03429918315926E-005</v>
      </c>
      <c r="H1494" s="0" t="n">
        <v>9.42920509505694</v>
      </c>
      <c r="I1494" s="0" t="n">
        <v>0.252380961298063</v>
      </c>
      <c r="T1494" s="0" t="n">
        <v>17.2098</v>
      </c>
      <c r="U1494" s="0" t="n">
        <v>0.6301</v>
      </c>
      <c r="Y1494" s="0" t="n">
        <v>9.75863656989144</v>
      </c>
      <c r="Z1494" s="0" t="n">
        <v>0.329431474834495</v>
      </c>
    </row>
    <row r="1495" customFormat="false" ht="12.75" hidden="false" customHeight="false" outlineLevel="0" collapsed="false">
      <c r="B1495" s="0" t="n">
        <v>38.906</v>
      </c>
      <c r="C1495" s="0" t="n">
        <v>0.19689</v>
      </c>
      <c r="D1495" s="0" t="n">
        <v>2460.9</v>
      </c>
      <c r="E1495" s="0" t="n">
        <v>37.406</v>
      </c>
      <c r="F1495" s="0" t="n">
        <v>2460.7</v>
      </c>
      <c r="G1495" s="0" t="n">
        <v>8.0013817206486E-005</v>
      </c>
      <c r="H1495" s="0" t="n">
        <v>9.43331062782068</v>
      </c>
      <c r="I1495" s="0" t="n">
        <v>0.252187099070221</v>
      </c>
      <c r="T1495" s="0" t="n">
        <v>17.2097</v>
      </c>
      <c r="U1495" s="0" t="n">
        <v>0.6301</v>
      </c>
      <c r="Y1495" s="0" t="n">
        <v>9.76682249453545</v>
      </c>
      <c r="Z1495" s="0" t="n">
        <v>0.333511866714767</v>
      </c>
    </row>
    <row r="1496" customFormat="false" ht="12.75" hidden="false" customHeight="false" outlineLevel="0" collapsed="false">
      <c r="B1496" s="0" t="n">
        <v>38.918</v>
      </c>
      <c r="C1496" s="0" t="n">
        <v>0.19608</v>
      </c>
      <c r="D1496" s="0" t="n">
        <v>2460.9</v>
      </c>
      <c r="E1496" s="0" t="n">
        <v>37.418</v>
      </c>
      <c r="F1496" s="0" t="n">
        <v>2460.7</v>
      </c>
      <c r="G1496" s="0" t="n">
        <v>7.96846425813793E-005</v>
      </c>
      <c r="H1496" s="0" t="n">
        <v>9.43743308549442</v>
      </c>
      <c r="I1496" s="0" t="n">
        <v>0.2522163954646</v>
      </c>
      <c r="T1496" s="0" t="n">
        <v>17.2098</v>
      </c>
      <c r="U1496" s="0" t="n">
        <v>0.6282</v>
      </c>
      <c r="Y1496" s="0" t="n">
        <v>9.76900540777385</v>
      </c>
      <c r="Z1496" s="0" t="n">
        <v>0.331572322279438</v>
      </c>
    </row>
    <row r="1497" customFormat="false" ht="12.75" hidden="false" customHeight="false" outlineLevel="0" collapsed="false">
      <c r="B1497" s="0" t="n">
        <v>38.972</v>
      </c>
      <c r="C1497" s="0" t="n">
        <v>0.19527</v>
      </c>
      <c r="D1497" s="0" t="n">
        <v>2460.9</v>
      </c>
      <c r="E1497" s="0" t="n">
        <v>37.472</v>
      </c>
      <c r="F1497" s="0" t="n">
        <v>2460.7</v>
      </c>
      <c r="G1497" s="0" t="n">
        <v>7.93554679562726E-005</v>
      </c>
      <c r="H1497" s="0" t="n">
        <v>9.44157260820064</v>
      </c>
      <c r="I1497" s="0" t="n">
        <v>0.251963402225679</v>
      </c>
      <c r="T1497" s="0" t="n">
        <v>17.2093</v>
      </c>
      <c r="U1497" s="0" t="n">
        <v>0.6282</v>
      </c>
      <c r="Y1497" s="0" t="n">
        <v>9.77882851734667</v>
      </c>
      <c r="Z1497" s="0" t="n">
        <v>0.337255909146034</v>
      </c>
    </row>
    <row r="1498" customFormat="false" ht="12.75" hidden="false" customHeight="false" outlineLevel="0" collapsed="false">
      <c r="B1498" s="0" t="n">
        <v>38.972</v>
      </c>
      <c r="C1498" s="0" t="n">
        <v>0.19446</v>
      </c>
      <c r="D1498" s="0" t="n">
        <v>2460.9</v>
      </c>
      <c r="E1498" s="0" t="n">
        <v>37.472</v>
      </c>
      <c r="F1498" s="0" t="n">
        <v>2460.7</v>
      </c>
      <c r="G1498" s="0" t="n">
        <v>7.90262933311659E-005</v>
      </c>
      <c r="H1498" s="0" t="n">
        <v>9.44572933780922</v>
      </c>
      <c r="I1498" s="0" t="n">
        <v>0.252074331175523</v>
      </c>
      <c r="T1498" s="0" t="n">
        <v>17.2098</v>
      </c>
      <c r="U1498" s="0" t="n">
        <v>0.6282</v>
      </c>
      <c r="Y1498" s="0" t="n">
        <v>9.77882851734667</v>
      </c>
      <c r="Z1498" s="0" t="n">
        <v>0.333099179537454</v>
      </c>
    </row>
    <row r="1499" customFormat="false" ht="12.75" hidden="false" customHeight="false" outlineLevel="0" collapsed="false">
      <c r="B1499" s="0" t="n">
        <v>39.011</v>
      </c>
      <c r="C1499" s="0" t="n">
        <v>0.19446</v>
      </c>
      <c r="D1499" s="0" t="n">
        <v>2460.9</v>
      </c>
      <c r="E1499" s="0" t="n">
        <v>37.511</v>
      </c>
      <c r="F1499" s="0" t="n">
        <v>2460.7</v>
      </c>
      <c r="G1499" s="0" t="n">
        <v>7.90262933311659E-005</v>
      </c>
      <c r="H1499" s="0" t="n">
        <v>9.44572933780922</v>
      </c>
      <c r="I1499" s="0" t="n">
        <v>0.251812250748026</v>
      </c>
      <c r="T1499" s="0" t="n">
        <v>17.2095</v>
      </c>
      <c r="U1499" s="0" t="n">
        <v>0.6282</v>
      </c>
      <c r="Y1499" s="0" t="n">
        <v>9.78592298537148</v>
      </c>
      <c r="Z1499" s="0" t="n">
        <v>0.340193647562266</v>
      </c>
    </row>
    <row r="1500" customFormat="false" ht="12.75" hidden="false" customHeight="false" outlineLevel="0" collapsed="false">
      <c r="B1500" s="0" t="n">
        <v>39.036</v>
      </c>
      <c r="C1500" s="0" t="n">
        <v>0.19366</v>
      </c>
      <c r="D1500" s="0" t="n">
        <v>2460.9</v>
      </c>
      <c r="E1500" s="0" t="n">
        <v>37.536</v>
      </c>
      <c r="F1500" s="0" t="n">
        <v>2460.7</v>
      </c>
      <c r="G1500" s="0" t="n">
        <v>7.87011825903198E-005</v>
      </c>
      <c r="H1500" s="0" t="n">
        <v>9.44985177974719</v>
      </c>
      <c r="I1500" s="0" t="n">
        <v>0.251754363271185</v>
      </c>
      <c r="T1500" s="0" t="n">
        <v>17.2097</v>
      </c>
      <c r="U1500" s="0" t="n">
        <v>0.6282</v>
      </c>
      <c r="Y1500" s="0" t="n">
        <v>9.79047072128482</v>
      </c>
      <c r="Z1500" s="0" t="n">
        <v>0.340618941537631</v>
      </c>
    </row>
    <row r="1501" customFormat="false" ht="12.75" hidden="false" customHeight="false" outlineLevel="0" collapsed="false">
      <c r="B1501" s="0" t="n">
        <v>39.079</v>
      </c>
      <c r="C1501" s="0" t="n">
        <v>0.19286</v>
      </c>
      <c r="D1501" s="0" t="n">
        <v>2460.9</v>
      </c>
      <c r="E1501" s="0" t="n">
        <v>37.579</v>
      </c>
      <c r="F1501" s="0" t="n">
        <v>2460.7</v>
      </c>
      <c r="G1501" s="0" t="n">
        <v>7.83760718494737E-005</v>
      </c>
      <c r="H1501" s="0" t="n">
        <v>9.45399128658711</v>
      </c>
      <c r="I1501" s="0" t="n">
        <v>0.25157644659483</v>
      </c>
      <c r="T1501" s="0" t="n">
        <v>17.2097</v>
      </c>
      <c r="U1501" s="0" t="n">
        <v>0.6282</v>
      </c>
      <c r="Y1501" s="0" t="n">
        <v>9.79829282705577</v>
      </c>
      <c r="Z1501" s="0" t="n">
        <v>0.34430154046866</v>
      </c>
    </row>
    <row r="1502" customFormat="false" ht="12.75" hidden="false" customHeight="false" outlineLevel="0" collapsed="false">
      <c r="B1502" s="0" t="n">
        <v>39.1</v>
      </c>
      <c r="C1502" s="0" t="n">
        <v>0.19206</v>
      </c>
      <c r="D1502" s="0" t="n">
        <v>2460.9</v>
      </c>
      <c r="E1502" s="0" t="n">
        <v>37.6</v>
      </c>
      <c r="F1502" s="0" t="n">
        <v>2460.7</v>
      </c>
      <c r="G1502" s="0" t="n">
        <v>7.80509611086276E-005</v>
      </c>
      <c r="H1502" s="0" t="n">
        <v>9.4581480001972</v>
      </c>
      <c r="I1502" s="0" t="n">
        <v>0.251546489366947</v>
      </c>
      <c r="T1502" s="0" t="n">
        <v>17.2095</v>
      </c>
      <c r="U1502" s="0" t="n">
        <v>0.6282</v>
      </c>
      <c r="Y1502" s="0" t="n">
        <v>9.80211292522297</v>
      </c>
      <c r="Z1502" s="0" t="n">
        <v>0.34396492502577</v>
      </c>
    </row>
    <row r="1503" customFormat="false" ht="12.75" hidden="false" customHeight="false" outlineLevel="0" collapsed="false">
      <c r="B1503" s="0" t="n">
        <v>39.122</v>
      </c>
      <c r="C1503" s="0" t="n">
        <v>0.19126</v>
      </c>
      <c r="D1503" s="0" t="n">
        <v>2460.9</v>
      </c>
      <c r="E1503" s="0" t="n">
        <v>37.622</v>
      </c>
      <c r="F1503" s="0" t="n">
        <v>2460.7</v>
      </c>
      <c r="G1503" s="0" t="n">
        <v>7.77258503677815E-005</v>
      </c>
      <c r="H1503" s="0" t="n">
        <v>9.46232206422222</v>
      </c>
      <c r="I1503" s="0" t="n">
        <v>0.251510341401898</v>
      </c>
      <c r="T1503" s="0" t="n">
        <v>17.2098</v>
      </c>
      <c r="U1503" s="0" t="n">
        <v>0.6263</v>
      </c>
      <c r="Y1503" s="0" t="n">
        <v>9.80611493282671</v>
      </c>
      <c r="Z1503" s="0" t="n">
        <v>0.343792868604488</v>
      </c>
    </row>
    <row r="1504" customFormat="false" ht="12.75" hidden="false" customHeight="false" outlineLevel="0" collapsed="false">
      <c r="B1504" s="0" t="n">
        <v>39.14</v>
      </c>
      <c r="C1504" s="0" t="n">
        <v>0.19046</v>
      </c>
      <c r="D1504" s="0" t="n">
        <v>2462.9</v>
      </c>
      <c r="E1504" s="0" t="n">
        <v>37.64</v>
      </c>
      <c r="F1504" s="0" t="n">
        <v>2462.7</v>
      </c>
      <c r="G1504" s="0" t="n">
        <v>7.73378811873147E-005</v>
      </c>
      <c r="H1504" s="0" t="n">
        <v>9.46732607078981</v>
      </c>
      <c r="I1504" s="0" t="n">
        <v>0.251523009319602</v>
      </c>
      <c r="T1504" s="0" t="n">
        <v>17.2098</v>
      </c>
      <c r="U1504" s="0" t="n">
        <v>0.6263</v>
      </c>
      <c r="Y1504" s="0" t="n">
        <v>9.80938930268432</v>
      </c>
      <c r="Z1504" s="0" t="n">
        <v>0.342063231894507</v>
      </c>
    </row>
    <row r="1505" customFormat="false" ht="12.75" hidden="false" customHeight="false" outlineLevel="0" collapsed="false">
      <c r="B1505" s="0" t="n">
        <v>39.187</v>
      </c>
      <c r="C1505" s="0" t="n">
        <v>0.19046</v>
      </c>
      <c r="D1505" s="0" t="n">
        <v>2460.9</v>
      </c>
      <c r="E1505" s="0" t="n">
        <v>37.687</v>
      </c>
      <c r="F1505" s="0" t="n">
        <v>2460.7</v>
      </c>
      <c r="G1505" s="0" t="n">
        <v>7.74007396269354E-005</v>
      </c>
      <c r="H1505" s="0" t="n">
        <v>9.46651362411321</v>
      </c>
      <c r="I1505" s="0" t="n">
        <v>0.251187773611941</v>
      </c>
      <c r="T1505" s="0" t="n">
        <v>17.2097</v>
      </c>
      <c r="U1505" s="0" t="n">
        <v>0.6244</v>
      </c>
      <c r="Y1505" s="0" t="n">
        <v>9.8179390462014</v>
      </c>
      <c r="Z1505" s="0" t="n">
        <v>0.351425422088191</v>
      </c>
    </row>
    <row r="1506" customFormat="false" ht="12.75" hidden="false" customHeight="false" outlineLevel="0" collapsed="false">
      <c r="B1506" s="0" t="n">
        <v>39.209</v>
      </c>
      <c r="C1506" s="0" t="n">
        <v>0.18888</v>
      </c>
      <c r="D1506" s="0" t="n">
        <v>2462.9</v>
      </c>
      <c r="E1506" s="0" t="n">
        <v>37.709</v>
      </c>
      <c r="F1506" s="0" t="n">
        <v>2462.7</v>
      </c>
      <c r="G1506" s="0" t="n">
        <v>7.6696308929224E-005</v>
      </c>
      <c r="H1506" s="0" t="n">
        <v>9.47565637625276</v>
      </c>
      <c r="I1506" s="0" t="n">
        <v>0.251283682310662</v>
      </c>
      <c r="T1506" s="0" t="n">
        <v>17.21</v>
      </c>
      <c r="U1506" s="0" t="n">
        <v>0.6244</v>
      </c>
      <c r="Y1506" s="0" t="n">
        <v>9.82194105380514</v>
      </c>
      <c r="Z1506" s="0" t="n">
        <v>0.346284677552381</v>
      </c>
    </row>
    <row r="1507" customFormat="false" ht="12.75" hidden="false" customHeight="false" outlineLevel="0" collapsed="false">
      <c r="B1507" s="0" t="n">
        <v>39.241</v>
      </c>
      <c r="C1507" s="0" t="n">
        <v>0.18888</v>
      </c>
      <c r="D1507" s="0" t="n">
        <v>2462.9</v>
      </c>
      <c r="E1507" s="0" t="n">
        <v>37.741</v>
      </c>
      <c r="F1507" s="0" t="n">
        <v>2462.7</v>
      </c>
      <c r="G1507" s="0" t="n">
        <v>7.6696308929224E-005</v>
      </c>
      <c r="H1507" s="0" t="n">
        <v>9.47565637625276</v>
      </c>
      <c r="I1507" s="0" t="n">
        <v>0.251070622830682</v>
      </c>
      <c r="T1507" s="0" t="n">
        <v>17.2098</v>
      </c>
      <c r="U1507" s="0" t="n">
        <v>0.6244</v>
      </c>
      <c r="Y1507" s="0" t="n">
        <v>9.82776215577421</v>
      </c>
      <c r="Z1507" s="0" t="n">
        <v>0.352105779521455</v>
      </c>
    </row>
    <row r="1508" customFormat="false" ht="12.75" hidden="false" customHeight="false" outlineLevel="0" collapsed="false">
      <c r="B1508" s="0" t="n">
        <v>39.261</v>
      </c>
      <c r="C1508" s="0" t="n">
        <v>0.18809</v>
      </c>
      <c r="D1508" s="0" t="n">
        <v>2462.9</v>
      </c>
      <c r="E1508" s="0" t="n">
        <v>37.761</v>
      </c>
      <c r="F1508" s="0" t="n">
        <v>2462.7</v>
      </c>
      <c r="G1508" s="0" t="n">
        <v>7.63755228001787E-005</v>
      </c>
      <c r="H1508" s="0" t="n">
        <v>9.4798476970828</v>
      </c>
      <c r="I1508" s="0" t="n">
        <v>0.251048640054098</v>
      </c>
      <c r="T1508" s="0" t="n">
        <v>17.2102</v>
      </c>
      <c r="U1508" s="0" t="n">
        <v>0.6244</v>
      </c>
      <c r="Y1508" s="0" t="n">
        <v>9.83140034450489</v>
      </c>
      <c r="Z1508" s="0" t="n">
        <v>0.351552647422084</v>
      </c>
    </row>
    <row r="1509" customFormat="false" ht="12.75" hidden="false" customHeight="false" outlineLevel="0" collapsed="false">
      <c r="B1509" s="0" t="n">
        <v>39.283</v>
      </c>
      <c r="C1509" s="0" t="n">
        <v>0.1873</v>
      </c>
      <c r="D1509" s="0" t="n">
        <v>2462.9</v>
      </c>
      <c r="E1509" s="0" t="n">
        <v>37.783</v>
      </c>
      <c r="F1509" s="0" t="n">
        <v>2462.7</v>
      </c>
      <c r="G1509" s="0" t="n">
        <v>7.60547366711333E-005</v>
      </c>
      <c r="H1509" s="0" t="n">
        <v>9.48405665904986</v>
      </c>
      <c r="I1509" s="0" t="n">
        <v>0.251013859647192</v>
      </c>
      <c r="T1509" s="0" t="n">
        <v>17.21</v>
      </c>
      <c r="U1509" s="0" t="n">
        <v>0.6225</v>
      </c>
      <c r="Y1509" s="0" t="n">
        <v>9.83540235210862</v>
      </c>
      <c r="Z1509" s="0" t="n">
        <v>0.351345693058764</v>
      </c>
    </row>
    <row r="1510" customFormat="false" ht="12.75" hidden="false" customHeight="false" outlineLevel="0" collapsed="false">
      <c r="B1510" s="0" t="n">
        <v>39.324</v>
      </c>
      <c r="C1510" s="0" t="n">
        <v>0.18652</v>
      </c>
      <c r="D1510" s="0" t="n">
        <v>2462.9</v>
      </c>
      <c r="E1510" s="0" t="n">
        <v>37.824</v>
      </c>
      <c r="F1510" s="0" t="n">
        <v>2462.7</v>
      </c>
      <c r="G1510" s="0" t="n">
        <v>7.57380111259999E-005</v>
      </c>
      <c r="H1510" s="0" t="n">
        <v>9.48822979629643</v>
      </c>
      <c r="I1510" s="0" t="n">
        <v>0.250852099098362</v>
      </c>
      <c r="T1510" s="0" t="n">
        <v>17.2104</v>
      </c>
      <c r="U1510" s="0" t="n">
        <v>0.6225</v>
      </c>
      <c r="Y1510" s="0" t="n">
        <v>9.8428606390065</v>
      </c>
      <c r="Z1510" s="0" t="n">
        <v>0.354630842710071</v>
      </c>
    </row>
    <row r="1511" customFormat="false" ht="12.75" hidden="false" customHeight="false" outlineLevel="0" collapsed="false">
      <c r="B1511" s="0" t="n">
        <v>39.337</v>
      </c>
      <c r="C1511" s="0" t="n">
        <v>0.18574</v>
      </c>
      <c r="D1511" s="0" t="n">
        <v>2462.9</v>
      </c>
      <c r="E1511" s="0" t="n">
        <v>37.837</v>
      </c>
      <c r="F1511" s="0" t="n">
        <v>2462.7</v>
      </c>
      <c r="G1511" s="0" t="n">
        <v>7.54212855808665E-005</v>
      </c>
      <c r="H1511" s="0" t="n">
        <v>9.49242042162423</v>
      </c>
      <c r="I1511" s="0" t="n">
        <v>0.250876666269108</v>
      </c>
      <c r="T1511" s="0" t="n">
        <v>17.2102</v>
      </c>
      <c r="U1511" s="0" t="n">
        <v>0.6244</v>
      </c>
      <c r="Y1511" s="0" t="n">
        <v>9.84522546168144</v>
      </c>
      <c r="Z1511" s="0" t="n">
        <v>0.352805040057206</v>
      </c>
    </row>
    <row r="1512" customFormat="false" ht="12.75" hidden="false" customHeight="false" outlineLevel="0" collapsed="false">
      <c r="B1512" s="0" t="n">
        <v>39.379</v>
      </c>
      <c r="C1512" s="0" t="n">
        <v>0.18496</v>
      </c>
      <c r="D1512" s="0" t="n">
        <v>2462.9</v>
      </c>
      <c r="E1512" s="0" t="n">
        <v>37.879</v>
      </c>
      <c r="F1512" s="0" t="n">
        <v>2462.7</v>
      </c>
      <c r="G1512" s="0" t="n">
        <v>7.51045600357331E-005</v>
      </c>
      <c r="H1512" s="0" t="n">
        <v>9.49662868222252</v>
      </c>
      <c r="I1512" s="0" t="n">
        <v>0.250709593236952</v>
      </c>
      <c r="T1512" s="0" t="n">
        <v>17.2105</v>
      </c>
      <c r="U1512" s="0" t="n">
        <v>0.6244</v>
      </c>
      <c r="Y1512" s="0" t="n">
        <v>9.85286565801585</v>
      </c>
      <c r="Z1512" s="0" t="n">
        <v>0.356236975793335</v>
      </c>
    </row>
    <row r="1513" customFormat="false" ht="12.75" hidden="false" customHeight="false" outlineLevel="0" collapsed="false">
      <c r="B1513" s="0" t="n">
        <v>39.401</v>
      </c>
      <c r="C1513" s="0" t="n">
        <v>0.18418</v>
      </c>
      <c r="D1513" s="0" t="n">
        <v>2462.9</v>
      </c>
      <c r="E1513" s="0" t="n">
        <v>37.901</v>
      </c>
      <c r="F1513" s="0" t="n">
        <v>2462.7</v>
      </c>
      <c r="G1513" s="0" t="n">
        <v>7.47878344905998E-005</v>
      </c>
      <c r="H1513" s="0" t="n">
        <v>9.50085472714662</v>
      </c>
      <c r="I1513" s="0" t="n">
        <v>0.250675568643218</v>
      </c>
      <c r="T1513" s="0" t="n">
        <v>17.2105</v>
      </c>
      <c r="U1513" s="0" t="n">
        <v>0.6244</v>
      </c>
      <c r="Y1513" s="0" t="n">
        <v>9.85686766561959</v>
      </c>
      <c r="Z1513" s="0" t="n">
        <v>0.356012938472976</v>
      </c>
    </row>
    <row r="1514" customFormat="false" ht="12.75" hidden="false" customHeight="false" outlineLevel="0" collapsed="false">
      <c r="B1514" s="0" t="n">
        <v>39.412</v>
      </c>
      <c r="C1514" s="0" t="n">
        <v>0.18418</v>
      </c>
      <c r="D1514" s="0" t="n">
        <v>2462.9</v>
      </c>
      <c r="E1514" s="0" t="n">
        <v>37.912</v>
      </c>
      <c r="F1514" s="0" t="n">
        <v>2462.7</v>
      </c>
      <c r="G1514" s="0" t="n">
        <v>7.47878344905998E-005</v>
      </c>
      <c r="H1514" s="0" t="n">
        <v>9.50085472714662</v>
      </c>
      <c r="I1514" s="0" t="n">
        <v>0.250602836229864</v>
      </c>
      <c r="T1514" s="0" t="n">
        <v>17.2107</v>
      </c>
      <c r="U1514" s="0" t="n">
        <v>0.6244</v>
      </c>
      <c r="Y1514" s="0" t="n">
        <v>9.85886866942146</v>
      </c>
      <c r="Z1514" s="0" t="n">
        <v>0.358013942274845</v>
      </c>
    </row>
    <row r="1515" customFormat="false" ht="12.75" hidden="false" customHeight="false" outlineLevel="0" collapsed="false">
      <c r="B1515" s="0" t="n">
        <v>39.434</v>
      </c>
      <c r="C1515" s="0" t="n">
        <v>0.18341</v>
      </c>
      <c r="D1515" s="0" t="n">
        <v>2460.9</v>
      </c>
      <c r="E1515" s="0" t="n">
        <v>37.934</v>
      </c>
      <c r="F1515" s="0" t="n">
        <v>2460.7</v>
      </c>
      <c r="G1515" s="0" t="n">
        <v>7.45357012232291E-005</v>
      </c>
      <c r="H1515" s="0" t="n">
        <v>9.50423173653591</v>
      </c>
      <c r="I1515" s="0" t="n">
        <v>0.250546521235196</v>
      </c>
      <c r="T1515" s="0" t="n">
        <v>17.2105</v>
      </c>
      <c r="U1515" s="0" t="n">
        <v>0.6244</v>
      </c>
      <c r="Y1515" s="0" t="n">
        <v>9.8628706770252</v>
      </c>
      <c r="Z1515" s="0" t="n">
        <v>0.358638940489289</v>
      </c>
    </row>
    <row r="1516" customFormat="false" ht="12.75" hidden="false" customHeight="false" outlineLevel="0" collapsed="false">
      <c r="B1516" s="0" t="n">
        <v>39.474</v>
      </c>
      <c r="C1516" s="0" t="n">
        <v>0.18263</v>
      </c>
      <c r="D1516" s="0" t="n">
        <v>2462.9</v>
      </c>
      <c r="E1516" s="0" t="n">
        <v>37.974</v>
      </c>
      <c r="F1516" s="0" t="n">
        <v>2462.7</v>
      </c>
      <c r="G1516" s="0" t="n">
        <v>7.41584439842449E-005</v>
      </c>
      <c r="H1516" s="0" t="n">
        <v>9.50930601870256</v>
      </c>
      <c r="I1516" s="0" t="n">
        <v>0.250416232651355</v>
      </c>
      <c r="T1516" s="0" t="n">
        <v>17.2105</v>
      </c>
      <c r="U1516" s="0" t="n">
        <v>0.6225</v>
      </c>
      <c r="Y1516" s="0" t="n">
        <v>9.87014705448654</v>
      </c>
      <c r="Z1516" s="0" t="n">
        <v>0.360841035783988</v>
      </c>
    </row>
    <row r="1517" customFormat="false" ht="12.75" hidden="false" customHeight="false" outlineLevel="0" collapsed="false">
      <c r="B1517" s="0" t="n">
        <v>39.509</v>
      </c>
      <c r="C1517" s="0" t="n">
        <v>0.18186</v>
      </c>
      <c r="D1517" s="0" t="n">
        <v>2462.9</v>
      </c>
      <c r="E1517" s="0" t="n">
        <v>38.009</v>
      </c>
      <c r="F1517" s="0" t="n">
        <v>2462.7</v>
      </c>
      <c r="G1517" s="0" t="n">
        <v>7.38457790230235E-005</v>
      </c>
      <c r="H1517" s="0" t="n">
        <v>9.51353110634211</v>
      </c>
      <c r="I1517" s="0" t="n">
        <v>0.250296800924573</v>
      </c>
      <c r="T1517" s="0" t="n">
        <v>17.2105</v>
      </c>
      <c r="U1517" s="0" t="n">
        <v>0.6225</v>
      </c>
      <c r="Y1517" s="0" t="n">
        <v>9.87651388476522</v>
      </c>
      <c r="Z1517" s="0" t="n">
        <v>0.36298277842311</v>
      </c>
    </row>
    <row r="1518" customFormat="false" ht="12.75" hidden="false" customHeight="false" outlineLevel="0" collapsed="false">
      <c r="B1518" s="0" t="n">
        <v>39.52</v>
      </c>
      <c r="C1518" s="0" t="n">
        <v>0.18109</v>
      </c>
      <c r="D1518" s="0" t="n">
        <v>2462.9</v>
      </c>
      <c r="E1518" s="0" t="n">
        <v>38.02</v>
      </c>
      <c r="F1518" s="0" t="n">
        <v>2462.7</v>
      </c>
      <c r="G1518" s="0" t="n">
        <v>7.35331140618021E-005</v>
      </c>
      <c r="H1518" s="0" t="n">
        <v>9.51777412111886</v>
      </c>
      <c r="I1518" s="0" t="n">
        <v>0.250335984248261</v>
      </c>
      <c r="T1518" s="0" t="n">
        <v>17.2104</v>
      </c>
      <c r="U1518" s="0" t="n">
        <v>0.6225</v>
      </c>
      <c r="Y1518" s="0" t="n">
        <v>9.87851488856709</v>
      </c>
      <c r="Z1518" s="0" t="n">
        <v>0.360740767448228</v>
      </c>
    </row>
    <row r="1519" customFormat="false" ht="12.75" hidden="false" customHeight="false" outlineLevel="0" collapsed="false">
      <c r="B1519" s="0" t="n">
        <v>39.542</v>
      </c>
      <c r="C1519" s="0" t="n">
        <v>0.18033</v>
      </c>
      <c r="D1519" s="0" t="n">
        <v>2462.9</v>
      </c>
      <c r="E1519" s="0" t="n">
        <v>38.042</v>
      </c>
      <c r="F1519" s="0" t="n">
        <v>2462.7</v>
      </c>
      <c r="G1519" s="0" t="n">
        <v>7.32245096844926E-005</v>
      </c>
      <c r="H1519" s="0" t="n">
        <v>9.52197976038753</v>
      </c>
      <c r="I1519" s="0" t="n">
        <v>0.250301765427357</v>
      </c>
      <c r="T1519" s="0" t="n">
        <v>17.2107</v>
      </c>
      <c r="U1519" s="0" t="n">
        <v>0.6244</v>
      </c>
      <c r="Y1519" s="0" t="n">
        <v>9.88251689617083</v>
      </c>
      <c r="Z1519" s="0" t="n">
        <v>0.360537135783298</v>
      </c>
    </row>
    <row r="1520" customFormat="false" ht="12.75" hidden="false" customHeight="false" outlineLevel="0" collapsed="false">
      <c r="B1520" s="0" t="n">
        <v>39.584</v>
      </c>
      <c r="C1520" s="0" t="n">
        <v>0.18033</v>
      </c>
      <c r="D1520" s="0" t="n">
        <v>2462.9</v>
      </c>
      <c r="E1520" s="0" t="n">
        <v>38.084</v>
      </c>
      <c r="F1520" s="0" t="n">
        <v>2462.7</v>
      </c>
      <c r="G1520" s="0" t="n">
        <v>7.32245096844926E-005</v>
      </c>
      <c r="H1520" s="0" t="n">
        <v>9.52197976038753</v>
      </c>
      <c r="I1520" s="0" t="n">
        <v>0.250025726299431</v>
      </c>
      <c r="T1520" s="0" t="n">
        <v>17.2104</v>
      </c>
      <c r="U1520" s="0" t="n">
        <v>0.6263</v>
      </c>
      <c r="Y1520" s="0" t="n">
        <v>9.89015709250524</v>
      </c>
      <c r="Z1520" s="0" t="n">
        <v>0.368177332117709</v>
      </c>
    </row>
    <row r="1521" customFormat="false" ht="12.75" hidden="false" customHeight="false" outlineLevel="0" collapsed="false">
      <c r="B1521" s="0" t="n">
        <v>39.596</v>
      </c>
      <c r="C1521" s="0" t="n">
        <v>0.17956</v>
      </c>
      <c r="D1521" s="0" t="n">
        <v>2460.9</v>
      </c>
      <c r="E1521" s="0" t="n">
        <v>38.096</v>
      </c>
      <c r="F1521" s="0" t="n">
        <v>2460.7</v>
      </c>
      <c r="G1521" s="0" t="n">
        <v>7.29711057829073E-005</v>
      </c>
      <c r="H1521" s="0" t="n">
        <v>9.52544640524634</v>
      </c>
      <c r="I1521" s="0" t="n">
        <v>0.250037967378369</v>
      </c>
      <c r="T1521" s="0" t="n">
        <v>17.2107</v>
      </c>
      <c r="U1521" s="0" t="n">
        <v>0.6282</v>
      </c>
      <c r="Y1521" s="0" t="n">
        <v>9.89234000574365</v>
      </c>
      <c r="Z1521" s="0" t="n">
        <v>0.366893600497306</v>
      </c>
    </row>
    <row r="1522" customFormat="false" ht="12.75" hidden="false" customHeight="false" outlineLevel="0" collapsed="false">
      <c r="B1522" s="0" t="n">
        <v>39.628</v>
      </c>
      <c r="C1522" s="0" t="n">
        <v>0.1788</v>
      </c>
      <c r="D1522" s="0" t="n">
        <v>2462.9</v>
      </c>
      <c r="E1522" s="0" t="n">
        <v>38.128</v>
      </c>
      <c r="F1522" s="0" t="n">
        <v>2462.7</v>
      </c>
      <c r="G1522" s="0" t="n">
        <v>7.26032403459617E-005</v>
      </c>
      <c r="H1522" s="0" t="n">
        <v>9.53050040282959</v>
      </c>
      <c r="I1522" s="0" t="n">
        <v>0.249960669398594</v>
      </c>
      <c r="T1522" s="0" t="n">
        <v>17.2107</v>
      </c>
      <c r="U1522" s="0" t="n">
        <v>0.632</v>
      </c>
      <c r="Y1522" s="0" t="n">
        <v>9.89816110771272</v>
      </c>
      <c r="Z1522" s="0" t="n">
        <v>0.367660704883129</v>
      </c>
    </row>
    <row r="1523" customFormat="false" ht="12.75" hidden="false" customHeight="false" outlineLevel="0" collapsed="false">
      <c r="B1523" s="0" t="n">
        <v>39.613</v>
      </c>
      <c r="C1523" s="0" t="n">
        <v>0.17804</v>
      </c>
      <c r="D1523" s="0" t="n">
        <v>2460.9</v>
      </c>
      <c r="E1523" s="0" t="n">
        <v>38.113</v>
      </c>
      <c r="F1523" s="0" t="n">
        <v>2460.7</v>
      </c>
      <c r="G1523" s="0" t="n">
        <v>7.23533953752997E-005</v>
      </c>
      <c r="H1523" s="0" t="n">
        <v>9.53394757447594</v>
      </c>
      <c r="I1523" s="0" t="n">
        <v>0.250149491629521</v>
      </c>
      <c r="T1523" s="0" t="n">
        <v>17.2107</v>
      </c>
      <c r="U1523" s="0" t="n">
        <v>0.634</v>
      </c>
      <c r="Y1523" s="0" t="n">
        <v>9.89543246616472</v>
      </c>
      <c r="Z1523" s="0" t="n">
        <v>0.361484891688779</v>
      </c>
    </row>
    <row r="1524" customFormat="false" ht="12.75" hidden="false" customHeight="false" outlineLevel="0" collapsed="false">
      <c r="B1524" s="0" t="n">
        <v>39.714</v>
      </c>
      <c r="C1524" s="0" t="n">
        <v>0.17728</v>
      </c>
      <c r="D1524" s="0" t="n">
        <v>2464.9</v>
      </c>
      <c r="E1524" s="0" t="n">
        <v>38.214</v>
      </c>
      <c r="F1524" s="0" t="n">
        <v>2464.7</v>
      </c>
      <c r="G1524" s="0" t="n">
        <v>7.19276179656753E-005</v>
      </c>
      <c r="H1524" s="0" t="n">
        <v>9.53984964861408</v>
      </c>
      <c r="I1524" s="0" t="n">
        <v>0.249642791872457</v>
      </c>
      <c r="T1524" s="0" t="n">
        <v>17.2105</v>
      </c>
      <c r="U1524" s="0" t="n">
        <v>0.6359</v>
      </c>
      <c r="Y1524" s="0" t="n">
        <v>9.91380531925461</v>
      </c>
      <c r="Z1524" s="0" t="n">
        <v>0.37395567064053</v>
      </c>
    </row>
    <row r="1525" customFormat="false" ht="12.75" hidden="false" customHeight="false" outlineLevel="0" collapsed="false">
      <c r="B1525" s="0" t="n">
        <v>39.692</v>
      </c>
      <c r="C1525" s="0" t="n">
        <v>0.17728</v>
      </c>
      <c r="D1525" s="0" t="n">
        <v>2460.9</v>
      </c>
      <c r="E1525" s="0" t="n">
        <v>38.192</v>
      </c>
      <c r="F1525" s="0" t="n">
        <v>2460.7</v>
      </c>
      <c r="G1525" s="0" t="n">
        <v>7.20445401714959E-005</v>
      </c>
      <c r="H1525" s="0" t="n">
        <v>9.53822541479471</v>
      </c>
      <c r="I1525" s="0" t="n">
        <v>0.249744067207654</v>
      </c>
      <c r="T1525" s="0" t="n">
        <v>17.2107</v>
      </c>
      <c r="U1525" s="0" t="n">
        <v>0.6379</v>
      </c>
      <c r="Y1525" s="0" t="n">
        <v>9.90980331165087</v>
      </c>
      <c r="Z1525" s="0" t="n">
        <v>0.371577896856159</v>
      </c>
    </row>
    <row r="1526" customFormat="false" ht="12.75" hidden="false" customHeight="false" outlineLevel="0" collapsed="false">
      <c r="B1526" s="0" t="n">
        <v>39.724</v>
      </c>
      <c r="C1526" s="0" t="n">
        <v>0.17652</v>
      </c>
      <c r="D1526" s="0" t="n">
        <v>2462.9</v>
      </c>
      <c r="E1526" s="0" t="n">
        <v>38.224</v>
      </c>
      <c r="F1526" s="0" t="n">
        <v>2462.7</v>
      </c>
      <c r="G1526" s="0" t="n">
        <v>7.16774272140334E-005</v>
      </c>
      <c r="H1526" s="0" t="n">
        <v>9.54333408035777</v>
      </c>
      <c r="I1526" s="0" t="n">
        <v>0.249668639607518</v>
      </c>
      <c r="T1526" s="0" t="n">
        <v>17.2107</v>
      </c>
      <c r="U1526" s="0" t="n">
        <v>0.6398</v>
      </c>
      <c r="Y1526" s="0" t="n">
        <v>9.91562441361995</v>
      </c>
      <c r="Z1526" s="0" t="n">
        <v>0.372290333262175</v>
      </c>
    </row>
    <row r="1527" customFormat="false" ht="12.75" hidden="false" customHeight="false" outlineLevel="0" collapsed="false">
      <c r="B1527" s="0" t="n">
        <v>39.746</v>
      </c>
      <c r="C1527" s="0" t="n">
        <v>0.17577</v>
      </c>
      <c r="D1527" s="0" t="n">
        <v>2462.9</v>
      </c>
      <c r="E1527" s="0" t="n">
        <v>38.246</v>
      </c>
      <c r="F1527" s="0" t="n">
        <v>2462.7</v>
      </c>
      <c r="G1527" s="0" t="n">
        <v>7.13728834206359E-005</v>
      </c>
      <c r="H1527" s="0" t="n">
        <v>9.54759194226561</v>
      </c>
      <c r="I1527" s="0" t="n">
        <v>0.249636352618983</v>
      </c>
      <c r="T1527" s="0" t="n">
        <v>17.2105</v>
      </c>
      <c r="U1527" s="0" t="n">
        <v>0.6418</v>
      </c>
      <c r="Y1527" s="0" t="n">
        <v>9.91962642122369</v>
      </c>
      <c r="Z1527" s="0" t="n">
        <v>0.372034478958074</v>
      </c>
    </row>
    <row r="1528" customFormat="false" ht="12.75" hidden="false" customHeight="false" outlineLevel="0" collapsed="false">
      <c r="B1528" s="0" t="n">
        <v>39.767</v>
      </c>
      <c r="C1528" s="0" t="n">
        <v>0.17577</v>
      </c>
      <c r="D1528" s="0" t="n">
        <v>2462.9</v>
      </c>
      <c r="E1528" s="0" t="n">
        <v>38.267</v>
      </c>
      <c r="F1528" s="0" t="n">
        <v>2462.7</v>
      </c>
      <c r="G1528" s="0" t="n">
        <v>7.13728834206359E-005</v>
      </c>
      <c r="H1528" s="0" t="n">
        <v>9.54759194226561</v>
      </c>
      <c r="I1528" s="0" t="n">
        <v>0.249499358252949</v>
      </c>
      <c r="T1528" s="0" t="n">
        <v>17.2105</v>
      </c>
      <c r="U1528" s="0" t="n">
        <v>0.6418</v>
      </c>
      <c r="Y1528" s="0" t="n">
        <v>9.92344651939089</v>
      </c>
      <c r="Z1528" s="0" t="n">
        <v>0.375854577125281</v>
      </c>
    </row>
    <row r="1529" customFormat="false" ht="12.75" hidden="false" customHeight="false" outlineLevel="0" collapsed="false">
      <c r="B1529" s="0" t="n">
        <v>39.789</v>
      </c>
      <c r="C1529" s="0" t="n">
        <v>0.17502</v>
      </c>
      <c r="D1529" s="0" t="n">
        <v>2462.9</v>
      </c>
      <c r="E1529" s="0" t="n">
        <v>38.289</v>
      </c>
      <c r="F1529" s="0" t="n">
        <v>2462.7</v>
      </c>
      <c r="G1529" s="0" t="n">
        <v>7.10683396272384E-005</v>
      </c>
      <c r="H1529" s="0" t="n">
        <v>9.55186801111289</v>
      </c>
      <c r="I1529" s="0" t="n">
        <v>0.249467680302773</v>
      </c>
      <c r="T1529" s="0" t="n">
        <v>17.2105</v>
      </c>
      <c r="U1529" s="0" t="n">
        <v>0.6398</v>
      </c>
      <c r="Y1529" s="0" t="n">
        <v>9.92744852699463</v>
      </c>
      <c r="Z1529" s="0" t="n">
        <v>0.375580515881744</v>
      </c>
    </row>
    <row r="1530" customFormat="false" ht="12.75" hidden="false" customHeight="false" outlineLevel="0" collapsed="false">
      <c r="B1530" s="0" t="n">
        <v>39.821</v>
      </c>
      <c r="C1530" s="0" t="n">
        <v>0.17427</v>
      </c>
      <c r="D1530" s="0" t="n">
        <v>2464.9</v>
      </c>
      <c r="E1530" s="0" t="n">
        <v>38.321</v>
      </c>
      <c r="F1530" s="0" t="n">
        <v>2464.7</v>
      </c>
      <c r="G1530" s="0" t="n">
        <v>7.07063740008926E-005</v>
      </c>
      <c r="H1530" s="0" t="n">
        <v>9.55697423041978</v>
      </c>
      <c r="I1530" s="0" t="n">
        <v>0.24939261059001</v>
      </c>
      <c r="T1530" s="0" t="n">
        <v>17.2105</v>
      </c>
      <c r="U1530" s="0" t="n">
        <v>0.6398</v>
      </c>
      <c r="Y1530" s="0" t="n">
        <v>9.93326962896371</v>
      </c>
      <c r="Z1530" s="0" t="n">
        <v>0.376295398543929</v>
      </c>
    </row>
    <row r="1531" customFormat="false" ht="12.75" hidden="false" customHeight="false" outlineLevel="0" collapsed="false">
      <c r="B1531" s="0" t="n">
        <v>39.843</v>
      </c>
      <c r="C1531" s="0" t="n">
        <v>0.17352</v>
      </c>
      <c r="D1531" s="0" t="n">
        <v>2462.9</v>
      </c>
      <c r="E1531" s="0" t="n">
        <v>38.343</v>
      </c>
      <c r="F1531" s="0" t="n">
        <v>2462.7</v>
      </c>
      <c r="G1531" s="0" t="n">
        <v>7.04592520404434E-005</v>
      </c>
      <c r="H1531" s="0" t="n">
        <v>9.56047539715877</v>
      </c>
      <c r="I1531" s="0" t="n">
        <v>0.249340828760368</v>
      </c>
      <c r="T1531" s="0" t="n">
        <v>17.2104</v>
      </c>
      <c r="U1531" s="0" t="n">
        <v>0.6379</v>
      </c>
      <c r="Y1531" s="0" t="n">
        <v>9.93727163656745</v>
      </c>
      <c r="Z1531" s="0" t="n">
        <v>0.376796239408675</v>
      </c>
    </row>
    <row r="1532" customFormat="false" ht="12.75" hidden="false" customHeight="false" outlineLevel="0" collapsed="false">
      <c r="B1532" s="0" t="n">
        <v>39.862</v>
      </c>
      <c r="C1532" s="0" t="n">
        <v>0.17352</v>
      </c>
      <c r="D1532" s="0" t="n">
        <v>2462.9</v>
      </c>
      <c r="E1532" s="0" t="n">
        <v>38.362</v>
      </c>
      <c r="F1532" s="0" t="n">
        <v>2462.7</v>
      </c>
      <c r="G1532" s="0" t="n">
        <v>7.04592520404434E-005</v>
      </c>
      <c r="H1532" s="0" t="n">
        <v>9.56047539715877</v>
      </c>
      <c r="I1532" s="0" t="n">
        <v>0.249217334788561</v>
      </c>
      <c r="T1532" s="0" t="n">
        <v>17.2109</v>
      </c>
      <c r="U1532" s="0" t="n">
        <v>0.6379</v>
      </c>
      <c r="Y1532" s="0" t="n">
        <v>9.94072791586159</v>
      </c>
      <c r="Z1532" s="0" t="n">
        <v>0.380252518702813</v>
      </c>
    </row>
    <row r="1533" customFormat="false" ht="12.75" hidden="false" customHeight="false" outlineLevel="0" collapsed="false">
      <c r="B1533" s="0" t="n">
        <v>39.885</v>
      </c>
      <c r="C1533" s="0" t="n">
        <v>0.17278</v>
      </c>
      <c r="D1533" s="0" t="n">
        <v>2462.9</v>
      </c>
      <c r="E1533" s="0" t="n">
        <v>38.385</v>
      </c>
      <c r="F1533" s="0" t="n">
        <v>2462.7</v>
      </c>
      <c r="G1533" s="0" t="n">
        <v>7.01587688309579E-005</v>
      </c>
      <c r="H1533" s="0" t="n">
        <v>9.56474915447695</v>
      </c>
      <c r="I1533" s="0" t="n">
        <v>0.249179344912777</v>
      </c>
      <c r="T1533" s="0" t="n">
        <v>17.2104</v>
      </c>
      <c r="U1533" s="0" t="n">
        <v>0.6379</v>
      </c>
      <c r="Y1533" s="0" t="n">
        <v>9.94491183290186</v>
      </c>
      <c r="Z1533" s="0" t="n">
        <v>0.380162678424906</v>
      </c>
    </row>
    <row r="1534" customFormat="false" ht="12.75" hidden="false" customHeight="false" outlineLevel="0" collapsed="false">
      <c r="B1534" s="0" t="n">
        <v>39.929</v>
      </c>
      <c r="C1534" s="0" t="n">
        <v>0.17203</v>
      </c>
      <c r="D1534" s="0" t="n">
        <v>2462.9</v>
      </c>
      <c r="E1534" s="0" t="n">
        <v>38.429</v>
      </c>
      <c r="F1534" s="0" t="n">
        <v>2462.7</v>
      </c>
      <c r="G1534" s="0" t="n">
        <v>6.98542250375604E-005</v>
      </c>
      <c r="H1534" s="0" t="n">
        <v>9.56909938292422</v>
      </c>
      <c r="I1534" s="0" t="n">
        <v>0.249007244084525</v>
      </c>
      <c r="T1534" s="0" t="n">
        <v>17.2105</v>
      </c>
      <c r="U1534" s="0" t="n">
        <v>0.6379</v>
      </c>
      <c r="Y1534" s="0" t="n">
        <v>9.95291584810934</v>
      </c>
      <c r="Z1534" s="0" t="n">
        <v>0.383816465185122</v>
      </c>
    </row>
    <row r="1535" customFormat="false" ht="12.75" hidden="false" customHeight="false" outlineLevel="0" collapsed="false">
      <c r="B1535" s="0" t="n">
        <v>39.929</v>
      </c>
      <c r="C1535" s="0" t="n">
        <v>0.17129</v>
      </c>
      <c r="D1535" s="0" t="n">
        <v>2462.9</v>
      </c>
      <c r="E1535" s="0" t="n">
        <v>38.429</v>
      </c>
      <c r="F1535" s="0" t="n">
        <v>2462.7</v>
      </c>
      <c r="G1535" s="0" t="n">
        <v>6.95537418280749E-005</v>
      </c>
      <c r="H1535" s="0" t="n">
        <v>9.57341023635123</v>
      </c>
      <c r="I1535" s="0" t="n">
        <v>0.249119421175446</v>
      </c>
      <c r="T1535" s="0" t="n">
        <v>17.2105</v>
      </c>
      <c r="U1535" s="0" t="n">
        <v>0.6379</v>
      </c>
      <c r="Y1535" s="0" t="n">
        <v>9.95291584810934</v>
      </c>
      <c r="Z1535" s="0" t="n">
        <v>0.379505611758111</v>
      </c>
    </row>
    <row r="1536" customFormat="false" ht="12.75" hidden="false" customHeight="false" outlineLevel="0" collapsed="false">
      <c r="B1536" s="0" t="n">
        <v>39.951</v>
      </c>
      <c r="C1536" s="0" t="n">
        <v>0.17055</v>
      </c>
      <c r="D1536" s="0" t="n">
        <v>2464.9</v>
      </c>
      <c r="E1536" s="0" t="n">
        <v>38.451</v>
      </c>
      <c r="F1536" s="0" t="n">
        <v>2464.7</v>
      </c>
      <c r="G1536" s="0" t="n">
        <v>6.91970625228222E-005</v>
      </c>
      <c r="H1536" s="0" t="n">
        <v>9.57855154086601</v>
      </c>
      <c r="I1536" s="0" t="n">
        <v>0.24911059636592</v>
      </c>
      <c r="T1536" s="0" t="n">
        <v>17.2107</v>
      </c>
      <c r="U1536" s="0" t="n">
        <v>0.6379</v>
      </c>
      <c r="Y1536" s="0" t="n">
        <v>9.95691785571308</v>
      </c>
      <c r="Z1536" s="0" t="n">
        <v>0.378366314847071</v>
      </c>
    </row>
    <row r="1537" customFormat="false" ht="12.75" hidden="false" customHeight="false" outlineLevel="0" collapsed="false">
      <c r="B1537" s="0" t="n">
        <v>39.983</v>
      </c>
      <c r="C1537" s="0" t="n">
        <v>0.17055</v>
      </c>
      <c r="D1537" s="0" t="n">
        <v>2462.9</v>
      </c>
      <c r="E1537" s="0" t="n">
        <v>38.483</v>
      </c>
      <c r="F1537" s="0" t="n">
        <v>2462.7</v>
      </c>
      <c r="G1537" s="0" t="n">
        <v>6.92532586185894E-005</v>
      </c>
      <c r="H1537" s="0" t="n">
        <v>9.57773975372325</v>
      </c>
      <c r="I1537" s="0" t="n">
        <v>0.248882357241464</v>
      </c>
      <c r="T1537" s="0" t="n">
        <v>17.2105</v>
      </c>
      <c r="U1537" s="0" t="n">
        <v>0.6379</v>
      </c>
      <c r="Y1537" s="0" t="n">
        <v>9.96273895768215</v>
      </c>
      <c r="Z1537" s="0" t="n">
        <v>0.384999203958905</v>
      </c>
    </row>
    <row r="1538" customFormat="false" ht="12.75" hidden="false" customHeight="false" outlineLevel="0" collapsed="false">
      <c r="B1538" s="0" t="n">
        <v>40.005</v>
      </c>
      <c r="C1538" s="0" t="n">
        <v>0.16981</v>
      </c>
      <c r="D1538" s="0" t="n">
        <v>2462.9</v>
      </c>
      <c r="E1538" s="0" t="n">
        <v>38.505</v>
      </c>
      <c r="F1538" s="0" t="n">
        <v>2462.7</v>
      </c>
      <c r="G1538" s="0" t="n">
        <v>6.89527754091038E-005</v>
      </c>
      <c r="H1538" s="0" t="n">
        <v>9.58208809735528</v>
      </c>
      <c r="I1538" s="0" t="n">
        <v>0.248853086543443</v>
      </c>
      <c r="T1538" s="0" t="n">
        <v>17.2105</v>
      </c>
      <c r="U1538" s="0" t="n">
        <v>0.6379</v>
      </c>
      <c r="Y1538" s="0" t="n">
        <v>9.96674096528589</v>
      </c>
      <c r="Z1538" s="0" t="n">
        <v>0.38465286793061</v>
      </c>
    </row>
    <row r="1539" customFormat="false" ht="12.75" hidden="false" customHeight="false" outlineLevel="0" collapsed="false">
      <c r="B1539" s="0" t="n">
        <v>40.037</v>
      </c>
      <c r="C1539" s="0" t="n">
        <v>0.16981</v>
      </c>
      <c r="D1539" s="0" t="n">
        <v>2462.9</v>
      </c>
      <c r="E1539" s="0" t="n">
        <v>38.537</v>
      </c>
      <c r="F1539" s="0" t="n">
        <v>2462.7</v>
      </c>
      <c r="G1539" s="0" t="n">
        <v>6.89527754091038E-005</v>
      </c>
      <c r="H1539" s="0" t="n">
        <v>9.58208809735528</v>
      </c>
      <c r="I1539" s="0" t="n">
        <v>0.248646446203786</v>
      </c>
      <c r="T1539" s="0" t="n">
        <v>17.2102</v>
      </c>
      <c r="U1539" s="0" t="n">
        <v>0.6379</v>
      </c>
      <c r="Y1539" s="0" t="n">
        <v>9.97256206725497</v>
      </c>
      <c r="Z1539" s="0" t="n">
        <v>0.390473969899686</v>
      </c>
    </row>
    <row r="1540" customFormat="false" ht="12.75" hidden="false" customHeight="false" outlineLevel="0" collapsed="false">
      <c r="B1540" s="0" t="n">
        <v>40.057</v>
      </c>
      <c r="C1540" s="0" t="n">
        <v>0.16908</v>
      </c>
      <c r="D1540" s="0" t="n">
        <v>2462.9</v>
      </c>
      <c r="E1540" s="0" t="n">
        <v>38.557</v>
      </c>
      <c r="F1540" s="0" t="n">
        <v>2462.7</v>
      </c>
      <c r="G1540" s="0" t="n">
        <v>6.86563527835303E-005</v>
      </c>
      <c r="H1540" s="0" t="n">
        <v>9.58639628634303</v>
      </c>
      <c r="I1540" s="0" t="n">
        <v>0.248629205756232</v>
      </c>
      <c r="T1540" s="0" t="n">
        <v>17.2104</v>
      </c>
      <c r="U1540" s="0" t="n">
        <v>0.6379</v>
      </c>
      <c r="Y1540" s="0" t="n">
        <v>9.97620025598564</v>
      </c>
      <c r="Z1540" s="0" t="n">
        <v>0.389803969642614</v>
      </c>
    </row>
    <row r="1541" customFormat="false" ht="12.75" hidden="false" customHeight="false" outlineLevel="0" collapsed="false">
      <c r="B1541" s="0" t="n">
        <v>40.069</v>
      </c>
      <c r="C1541" s="0" t="n">
        <v>0.16835</v>
      </c>
      <c r="D1541" s="0" t="n">
        <v>2462.9</v>
      </c>
      <c r="E1541" s="0" t="n">
        <v>38.569</v>
      </c>
      <c r="F1541" s="0" t="n">
        <v>2462.7</v>
      </c>
      <c r="G1541" s="0" t="n">
        <v>6.83599301579567E-005</v>
      </c>
      <c r="H1541" s="0" t="n">
        <v>9.59072311616149</v>
      </c>
      <c r="I1541" s="0" t="n">
        <v>0.248664033710013</v>
      </c>
      <c r="T1541" s="0" t="n">
        <v>17.2102</v>
      </c>
      <c r="U1541" s="0" t="n">
        <v>0.6379</v>
      </c>
      <c r="Y1541" s="0" t="n">
        <v>9.97838316922405</v>
      </c>
      <c r="Z1541" s="0" t="n">
        <v>0.387660053062561</v>
      </c>
    </row>
    <row r="1542" customFormat="false" ht="12.75" hidden="false" customHeight="false" outlineLevel="0" collapsed="false">
      <c r="B1542" s="0" t="n">
        <v>40.101</v>
      </c>
      <c r="C1542" s="0" t="n">
        <v>0.16762</v>
      </c>
      <c r="D1542" s="0" t="n">
        <v>2462.9</v>
      </c>
      <c r="E1542" s="0" t="n">
        <v>38.601</v>
      </c>
      <c r="F1542" s="0" t="n">
        <v>2462.7</v>
      </c>
      <c r="G1542" s="0" t="n">
        <v>6.80635075323832E-005</v>
      </c>
      <c r="H1542" s="0" t="n">
        <v>9.59506874882357</v>
      </c>
      <c r="I1542" s="0" t="n">
        <v>0.248570470941778</v>
      </c>
      <c r="T1542" s="0" t="n">
        <v>17.2105</v>
      </c>
      <c r="U1542" s="0" t="n">
        <v>0.6379</v>
      </c>
      <c r="Y1542" s="0" t="n">
        <v>9.98420427119312</v>
      </c>
      <c r="Z1542" s="0" t="n">
        <v>0.38913552236955</v>
      </c>
    </row>
    <row r="1543" customFormat="false" ht="12.75" hidden="false" customHeight="false" outlineLevel="0" collapsed="false">
      <c r="B1543" s="0" t="n">
        <v>40.108</v>
      </c>
      <c r="C1543" s="0" t="n">
        <v>0.16762</v>
      </c>
      <c r="D1543" s="0" t="n">
        <v>2462.9</v>
      </c>
      <c r="E1543" s="0" t="n">
        <v>38.608</v>
      </c>
      <c r="F1543" s="0" t="n">
        <v>2462.7</v>
      </c>
      <c r="G1543" s="0" t="n">
        <v>6.80635075323832E-005</v>
      </c>
      <c r="H1543" s="0" t="n">
        <v>9.59506874882357</v>
      </c>
      <c r="I1543" s="0" t="n">
        <v>0.248525402735795</v>
      </c>
      <c r="T1543" s="0" t="n">
        <v>17.2105</v>
      </c>
      <c r="U1543" s="0" t="n">
        <v>0.6359</v>
      </c>
      <c r="Y1543" s="0" t="n">
        <v>9.98547763724886</v>
      </c>
      <c r="Z1543" s="0" t="n">
        <v>0.390408888425284</v>
      </c>
    </row>
    <row r="1544" customFormat="false" ht="12.75" hidden="false" customHeight="false" outlineLevel="0" collapsed="false">
      <c r="B1544" s="0" t="n">
        <v>40.155</v>
      </c>
      <c r="C1544" s="0" t="n">
        <v>0.16689</v>
      </c>
      <c r="D1544" s="0" t="n">
        <v>2462.9</v>
      </c>
      <c r="E1544" s="0" t="n">
        <v>38.655</v>
      </c>
      <c r="F1544" s="0" t="n">
        <v>2462.7</v>
      </c>
      <c r="G1544" s="0" t="n">
        <v>6.77670849068096E-005</v>
      </c>
      <c r="H1544" s="0" t="n">
        <v>9.59943334846359</v>
      </c>
      <c r="I1544" s="0" t="n">
        <v>0.248336136294492</v>
      </c>
      <c r="T1544" s="0" t="n">
        <v>17.2102</v>
      </c>
      <c r="U1544" s="0" t="n">
        <v>0.6359</v>
      </c>
      <c r="Y1544" s="0" t="n">
        <v>9.99402738076594</v>
      </c>
      <c r="Z1544" s="0" t="n">
        <v>0.394594032302351</v>
      </c>
    </row>
    <row r="1545" customFormat="false" ht="12.75" hidden="false" customHeight="false" outlineLevel="0" collapsed="false">
      <c r="B1545" s="0" t="n">
        <v>40.165</v>
      </c>
      <c r="C1545" s="0" t="n">
        <v>0.16689</v>
      </c>
      <c r="D1545" s="0" t="n">
        <v>2460.9</v>
      </c>
      <c r="E1545" s="0" t="n">
        <v>38.665</v>
      </c>
      <c r="F1545" s="0" t="n">
        <v>2460.7</v>
      </c>
      <c r="G1545" s="0" t="n">
        <v>6.78221644247572E-005</v>
      </c>
      <c r="H1545" s="0" t="n">
        <v>9.59862090178698</v>
      </c>
      <c r="I1545" s="0" t="n">
        <v>0.248250896205534</v>
      </c>
      <c r="T1545" s="0" t="n">
        <v>17.2102</v>
      </c>
      <c r="U1545" s="0" t="n">
        <v>0.6359</v>
      </c>
      <c r="Y1545" s="0" t="n">
        <v>9.99584647513127</v>
      </c>
      <c r="Z1545" s="0" t="n">
        <v>0.397225573344292</v>
      </c>
    </row>
    <row r="1546" customFormat="false" ht="12.75" hidden="false" customHeight="false" outlineLevel="0" collapsed="false">
      <c r="B1546" s="0" t="n">
        <v>40.187</v>
      </c>
      <c r="C1546" s="0" t="n">
        <v>0.16616</v>
      </c>
      <c r="D1546" s="0" t="n">
        <v>2462.9</v>
      </c>
      <c r="E1546" s="0" t="n">
        <v>38.687</v>
      </c>
      <c r="F1546" s="0" t="n">
        <v>2462.7</v>
      </c>
      <c r="G1546" s="0" t="n">
        <v>6.7470662281236E-005</v>
      </c>
      <c r="H1546" s="0" t="n">
        <v>9.6038170813744</v>
      </c>
      <c r="I1546" s="0" t="n">
        <v>0.248244037567514</v>
      </c>
      <c r="T1546" s="0" t="n">
        <v>17.2104</v>
      </c>
      <c r="U1546" s="0" t="n">
        <v>0.634</v>
      </c>
      <c r="Y1546" s="0" t="n">
        <v>9.99984848273501</v>
      </c>
      <c r="Z1546" s="0" t="n">
        <v>0.396031401360613</v>
      </c>
    </row>
    <row r="1547" customFormat="false" ht="12.75" hidden="false" customHeight="false" outlineLevel="0" collapsed="false">
      <c r="B1547" s="0" t="n">
        <v>40.219</v>
      </c>
      <c r="C1547" s="0" t="n">
        <v>0.16616</v>
      </c>
      <c r="D1547" s="0" t="n">
        <v>2462.9</v>
      </c>
      <c r="E1547" s="0" t="n">
        <v>38.719</v>
      </c>
      <c r="F1547" s="0" t="n">
        <v>2462.7</v>
      </c>
      <c r="G1547" s="0" t="n">
        <v>6.7470662281236E-005</v>
      </c>
      <c r="H1547" s="0" t="n">
        <v>9.6038170813744</v>
      </c>
      <c r="I1547" s="0" t="n">
        <v>0.248038871907188</v>
      </c>
      <c r="T1547" s="0" t="n">
        <v>17.2104</v>
      </c>
      <c r="U1547" s="0" t="n">
        <v>0.632</v>
      </c>
      <c r="Y1547" s="0" t="n">
        <v>10.0056695847041</v>
      </c>
      <c r="Z1547" s="0" t="n">
        <v>0.401852503329689</v>
      </c>
    </row>
    <row r="1548" customFormat="false" ht="12.75" hidden="false" customHeight="false" outlineLevel="0" collapsed="false">
      <c r="B1548" s="0" t="n">
        <v>40.241</v>
      </c>
      <c r="C1548" s="0" t="n">
        <v>0.16616</v>
      </c>
      <c r="D1548" s="0" t="n">
        <v>2462.9</v>
      </c>
      <c r="E1548" s="0" t="n">
        <v>38.741</v>
      </c>
      <c r="F1548" s="0" t="n">
        <v>2462.7</v>
      </c>
      <c r="G1548" s="0" t="n">
        <v>6.7470662281236E-005</v>
      </c>
      <c r="H1548" s="0" t="n">
        <v>9.6038170813744</v>
      </c>
      <c r="I1548" s="0" t="n">
        <v>0.247898017123316</v>
      </c>
      <c r="T1548" s="0" t="n">
        <v>17.2104</v>
      </c>
      <c r="U1548" s="0" t="n">
        <v>0.632</v>
      </c>
      <c r="Y1548" s="0" t="n">
        <v>10.0096715923078</v>
      </c>
      <c r="Z1548" s="0" t="n">
        <v>0.405854510933429</v>
      </c>
    </row>
    <row r="1549" customFormat="false" ht="12.75" hidden="false" customHeight="false" outlineLevel="0" collapsed="false">
      <c r="B1549" s="0" t="n">
        <v>40.252</v>
      </c>
      <c r="C1549" s="0" t="n">
        <v>0.16471</v>
      </c>
      <c r="D1549" s="0" t="n">
        <v>2460.9</v>
      </c>
      <c r="E1549" s="0" t="n">
        <v>38.752</v>
      </c>
      <c r="F1549" s="0" t="n">
        <v>2460.7</v>
      </c>
      <c r="G1549" s="0" t="n">
        <v>6.69362376559515E-005</v>
      </c>
      <c r="H1549" s="0" t="n">
        <v>9.61176946191795</v>
      </c>
      <c r="I1549" s="0" t="n">
        <v>0.248032861837272</v>
      </c>
      <c r="T1549" s="0" t="n">
        <v>17.2102</v>
      </c>
      <c r="U1549" s="0" t="n">
        <v>0.6301</v>
      </c>
      <c r="Y1549" s="0" t="n">
        <v>10.0116725961097</v>
      </c>
      <c r="Z1549" s="0" t="n">
        <v>0.399903134191748</v>
      </c>
    </row>
    <row r="1550" customFormat="false" ht="12.75" hidden="false" customHeight="false" outlineLevel="0" collapsed="false">
      <c r="B1550" s="0" t="n">
        <v>40.294</v>
      </c>
      <c r="C1550" s="0" t="n">
        <v>0.16471</v>
      </c>
      <c r="D1550" s="0" t="n">
        <v>2462.9</v>
      </c>
      <c r="E1550" s="0" t="n">
        <v>38.794</v>
      </c>
      <c r="F1550" s="0" t="n">
        <v>2462.7</v>
      </c>
      <c r="G1550" s="0" t="n">
        <v>6.68818776140009E-005</v>
      </c>
      <c r="H1550" s="0" t="n">
        <v>9.61258190859456</v>
      </c>
      <c r="I1550" s="0" t="n">
        <v>0.247785273717445</v>
      </c>
      <c r="T1550" s="0" t="n">
        <v>17.2105</v>
      </c>
      <c r="U1550" s="0" t="n">
        <v>0.6301</v>
      </c>
      <c r="Y1550" s="0" t="n">
        <v>10.0193127924441</v>
      </c>
      <c r="Z1550" s="0" t="n">
        <v>0.406730883849553</v>
      </c>
    </row>
    <row r="1551" customFormat="false" ht="12.75" hidden="false" customHeight="false" outlineLevel="0" collapsed="false">
      <c r="B1551" s="0" t="n">
        <v>40.306</v>
      </c>
      <c r="C1551" s="0" t="n">
        <v>0.16399</v>
      </c>
      <c r="D1551" s="0" t="n">
        <v>2462.9</v>
      </c>
      <c r="E1551" s="0" t="n">
        <v>38.806</v>
      </c>
      <c r="F1551" s="0" t="n">
        <v>2462.7</v>
      </c>
      <c r="G1551" s="0" t="n">
        <v>6.65895155723393E-005</v>
      </c>
      <c r="H1551" s="0" t="n">
        <v>9.61696280975732</v>
      </c>
      <c r="I1551" s="0" t="n">
        <v>0.24782154331179</v>
      </c>
      <c r="T1551" s="0" t="n">
        <v>17.2102</v>
      </c>
      <c r="U1551" s="0" t="n">
        <v>0.6282</v>
      </c>
      <c r="Y1551" s="0" t="n">
        <v>10.0214957056825</v>
      </c>
      <c r="Z1551" s="0" t="n">
        <v>0.40453289592519</v>
      </c>
    </row>
    <row r="1552" customFormat="false" ht="12.75" hidden="false" customHeight="false" outlineLevel="0" collapsed="false">
      <c r="B1552" s="0" t="n">
        <v>40.348</v>
      </c>
      <c r="C1552" s="0" t="n">
        <v>0.16327</v>
      </c>
      <c r="D1552" s="0" t="n">
        <v>2462.9</v>
      </c>
      <c r="E1552" s="0" t="n">
        <v>38.848</v>
      </c>
      <c r="F1552" s="0" t="n">
        <v>2462.7</v>
      </c>
      <c r="G1552" s="0" t="n">
        <v>6.62971535306777E-005</v>
      </c>
      <c r="H1552" s="0" t="n">
        <v>9.62136298769692</v>
      </c>
      <c r="I1552" s="0" t="n">
        <v>0.247666880861226</v>
      </c>
      <c r="T1552" s="0" t="n">
        <v>17.2102</v>
      </c>
      <c r="U1552" s="0" t="n">
        <v>0.6282</v>
      </c>
      <c r="Y1552" s="0" t="n">
        <v>10.0291359020169</v>
      </c>
      <c r="Z1552" s="0" t="n">
        <v>0.407772914320001</v>
      </c>
    </row>
    <row r="1553" customFormat="false" ht="12.75" hidden="false" customHeight="false" outlineLevel="0" collapsed="false">
      <c r="B1553" s="0" t="n">
        <v>40.348</v>
      </c>
      <c r="C1553" s="0" t="n">
        <v>0.16327</v>
      </c>
      <c r="D1553" s="0" t="n">
        <v>2462.9</v>
      </c>
      <c r="E1553" s="0" t="n">
        <v>38.848</v>
      </c>
      <c r="F1553" s="0" t="n">
        <v>2462.7</v>
      </c>
      <c r="G1553" s="0" t="n">
        <v>6.62971535306777E-005</v>
      </c>
      <c r="H1553" s="0" t="n">
        <v>9.62136298769692</v>
      </c>
      <c r="I1553" s="0" t="n">
        <v>0.247666880861226</v>
      </c>
      <c r="T1553" s="0" t="n">
        <v>17.2105</v>
      </c>
      <c r="U1553" s="0" t="n">
        <v>0.6263</v>
      </c>
      <c r="Y1553" s="0" t="n">
        <v>10.0291359020169</v>
      </c>
      <c r="Z1553" s="0" t="n">
        <v>0.407772914320001</v>
      </c>
    </row>
    <row r="1554" customFormat="false" ht="12.75" hidden="false" customHeight="false" outlineLevel="0" collapsed="false">
      <c r="B1554" s="0" t="n">
        <v>40.392</v>
      </c>
      <c r="C1554" s="0" t="n">
        <v>0.16256</v>
      </c>
      <c r="D1554" s="0" t="n">
        <v>2462.9</v>
      </c>
      <c r="E1554" s="0" t="n">
        <v>38.892</v>
      </c>
      <c r="F1554" s="0" t="n">
        <v>2462.7</v>
      </c>
      <c r="G1554" s="0" t="n">
        <v>6.60088520729281E-005</v>
      </c>
      <c r="H1554" s="0" t="n">
        <v>9.62572109516986</v>
      </c>
      <c r="I1554" s="0" t="n">
        <v>0.247498742547821</v>
      </c>
      <c r="T1554" s="0" t="n">
        <v>17.2102</v>
      </c>
      <c r="U1554" s="0" t="n">
        <v>0.6263</v>
      </c>
      <c r="Y1554" s="0" t="n">
        <v>10.0371399172244</v>
      </c>
      <c r="Z1554" s="0" t="n">
        <v>0.411418822054548</v>
      </c>
    </row>
    <row r="1555" customFormat="false" ht="12.75" hidden="false" customHeight="false" outlineLevel="0" collapsed="false">
      <c r="B1555" s="0" t="n">
        <v>40.402</v>
      </c>
      <c r="C1555" s="0" t="n">
        <v>0.16184</v>
      </c>
      <c r="D1555" s="0" t="n">
        <v>2462.9</v>
      </c>
      <c r="E1555" s="0" t="n">
        <v>38.902</v>
      </c>
      <c r="F1555" s="0" t="n">
        <v>2462.7</v>
      </c>
      <c r="G1555" s="0" t="n">
        <v>6.57164900312665E-005</v>
      </c>
      <c r="H1555" s="0" t="n">
        <v>9.63016006642036</v>
      </c>
      <c r="I1555" s="0" t="n">
        <v>0.247549227968237</v>
      </c>
      <c r="T1555" s="0" t="n">
        <v>17.2104</v>
      </c>
      <c r="U1555" s="0" t="n">
        <v>0.6244</v>
      </c>
      <c r="Y1555" s="0" t="n">
        <v>10.0389590115897</v>
      </c>
      <c r="Z1555" s="0" t="n">
        <v>0.408798945169384</v>
      </c>
    </row>
    <row r="1556" customFormat="false" ht="12.75" hidden="false" customHeight="false" outlineLevel="0" collapsed="false">
      <c r="B1556" s="0" t="n">
        <v>40.434</v>
      </c>
      <c r="C1556" s="0" t="n">
        <v>0.16113</v>
      </c>
      <c r="D1556" s="0" t="n">
        <v>2462.9</v>
      </c>
      <c r="E1556" s="0" t="n">
        <v>38.934</v>
      </c>
      <c r="F1556" s="0" t="n">
        <v>2462.7</v>
      </c>
      <c r="G1556" s="0" t="n">
        <v>6.54281885735169E-005</v>
      </c>
      <c r="H1556" s="0" t="n">
        <v>9.63455676641691</v>
      </c>
      <c r="I1556" s="0" t="n">
        <v>0.247458693337877</v>
      </c>
      <c r="T1556" s="0" t="n">
        <v>17.2102</v>
      </c>
      <c r="U1556" s="0" t="n">
        <v>0.6225</v>
      </c>
      <c r="Y1556" s="0" t="n">
        <v>10.0447801135588</v>
      </c>
      <c r="Z1556" s="0" t="n">
        <v>0.410223347141907</v>
      </c>
    </row>
    <row r="1557" customFormat="false" ht="12.75" hidden="false" customHeight="false" outlineLevel="0" collapsed="false">
      <c r="B1557" s="0" t="n">
        <v>40.444</v>
      </c>
      <c r="C1557" s="0" t="n">
        <v>0.16113</v>
      </c>
      <c r="D1557" s="0" t="n">
        <v>2462.9</v>
      </c>
      <c r="E1557" s="0" t="n">
        <v>38.944</v>
      </c>
      <c r="F1557" s="0" t="n">
        <v>2462.7</v>
      </c>
      <c r="G1557" s="0" t="n">
        <v>6.54281885735169E-005</v>
      </c>
      <c r="H1557" s="0" t="n">
        <v>9.63455676641691</v>
      </c>
      <c r="I1557" s="0" t="n">
        <v>0.247395151150804</v>
      </c>
      <c r="T1557" s="0" t="n">
        <v>17.2102</v>
      </c>
      <c r="U1557" s="0" t="n">
        <v>0.6225</v>
      </c>
      <c r="Y1557" s="0" t="n">
        <v>10.0465992079242</v>
      </c>
      <c r="Z1557" s="0" t="n">
        <v>0.412042441507243</v>
      </c>
    </row>
    <row r="1558" customFormat="false" ht="12.75" hidden="false" customHeight="false" outlineLevel="0" collapsed="false">
      <c r="B1558" s="0" t="n">
        <v>40.478</v>
      </c>
      <c r="C1558" s="0" t="n">
        <v>0.16042</v>
      </c>
      <c r="D1558" s="0" t="n">
        <v>2462.9</v>
      </c>
      <c r="E1558" s="0" t="n">
        <v>38.978</v>
      </c>
      <c r="F1558" s="0" t="n">
        <v>2462.7</v>
      </c>
      <c r="G1558" s="0" t="n">
        <v>6.51398871157672E-005</v>
      </c>
      <c r="H1558" s="0" t="n">
        <v>9.63897288278492</v>
      </c>
      <c r="I1558" s="0" t="n">
        <v>0.247292649258169</v>
      </c>
      <c r="T1558" s="0" t="n">
        <v>17.2102</v>
      </c>
      <c r="U1558" s="0" t="n">
        <v>0.6225</v>
      </c>
      <c r="Y1558" s="0" t="n">
        <v>10.0527841287663</v>
      </c>
      <c r="Z1558" s="0" t="n">
        <v>0.413811245981373</v>
      </c>
    </row>
    <row r="1559" customFormat="false" ht="12.75" hidden="false" customHeight="false" outlineLevel="0" collapsed="false">
      <c r="B1559" s="0" t="n">
        <v>40.51</v>
      </c>
      <c r="C1559" s="0" t="n">
        <v>0.15971</v>
      </c>
      <c r="D1559" s="0" t="n">
        <v>2462.9</v>
      </c>
      <c r="E1559" s="0" t="n">
        <v>39.01</v>
      </c>
      <c r="F1559" s="0" t="n">
        <v>2462.7</v>
      </c>
      <c r="G1559" s="0" t="n">
        <v>6.48515856580176E-005</v>
      </c>
      <c r="H1559" s="0" t="n">
        <v>9.64340858777556</v>
      </c>
      <c r="I1559" s="0" t="n">
        <v>0.247203501352873</v>
      </c>
      <c r="T1559" s="0" t="n">
        <v>17.2105</v>
      </c>
      <c r="U1559" s="0" t="n">
        <v>0.6225</v>
      </c>
      <c r="Y1559" s="0" t="n">
        <v>10.0586052307354</v>
      </c>
      <c r="Z1559" s="0" t="n">
        <v>0.41519664295981</v>
      </c>
    </row>
    <row r="1560" customFormat="false" ht="12.75" hidden="false" customHeight="false" outlineLevel="0" collapsed="false">
      <c r="B1560" s="0" t="n">
        <v>40.52</v>
      </c>
      <c r="C1560" s="0" t="n">
        <v>0.159</v>
      </c>
      <c r="D1560" s="0" t="n">
        <v>2462.9</v>
      </c>
      <c r="E1560" s="0" t="n">
        <v>39.02</v>
      </c>
      <c r="F1560" s="0" t="n">
        <v>2462.7</v>
      </c>
      <c r="G1560" s="0" t="n">
        <v>6.4563284200268E-005</v>
      </c>
      <c r="H1560" s="0" t="n">
        <v>9.64786405594238</v>
      </c>
      <c r="I1560" s="0" t="n">
        <v>0.247254332545935</v>
      </c>
      <c r="T1560" s="0" t="n">
        <v>17.2102</v>
      </c>
      <c r="U1560" s="0" t="n">
        <v>0.6225</v>
      </c>
      <c r="Y1560" s="0" t="n">
        <v>10.0604243251007</v>
      </c>
      <c r="Z1560" s="0" t="n">
        <v>0.412560269158327</v>
      </c>
    </row>
    <row r="1561" customFormat="false" ht="12.75" hidden="false" customHeight="false" outlineLevel="0" collapsed="false">
      <c r="B1561" s="0" t="n">
        <v>40.553</v>
      </c>
      <c r="C1561" s="0" t="n">
        <v>0.159</v>
      </c>
      <c r="D1561" s="0" t="n">
        <v>2462.9</v>
      </c>
      <c r="E1561" s="0" t="n">
        <v>39.053</v>
      </c>
      <c r="F1561" s="0" t="n">
        <v>2462.7</v>
      </c>
      <c r="G1561" s="0" t="n">
        <v>6.4563284200268E-005</v>
      </c>
      <c r="H1561" s="0" t="n">
        <v>9.64786405594238</v>
      </c>
      <c r="I1561" s="0" t="n">
        <v>0.247045401273715</v>
      </c>
      <c r="T1561" s="0" t="n">
        <v>17.2102</v>
      </c>
      <c r="U1561" s="0" t="n">
        <v>0.6225</v>
      </c>
      <c r="Y1561" s="0" t="n">
        <v>10.0664273365063</v>
      </c>
      <c r="Z1561" s="0" t="n">
        <v>0.418563280563935</v>
      </c>
    </row>
    <row r="1562" customFormat="false" ht="12.75" hidden="false" customHeight="false" outlineLevel="0" collapsed="false">
      <c r="B1562" s="0" t="n">
        <v>40.575</v>
      </c>
      <c r="C1562" s="0" t="n">
        <v>0.159</v>
      </c>
      <c r="D1562" s="0" t="n">
        <v>2462.9</v>
      </c>
      <c r="E1562" s="0" t="n">
        <v>39.075</v>
      </c>
      <c r="F1562" s="0" t="n">
        <v>2462.7</v>
      </c>
      <c r="G1562" s="0" t="n">
        <v>6.4563284200268E-005</v>
      </c>
      <c r="H1562" s="0" t="n">
        <v>9.64786405594238</v>
      </c>
      <c r="I1562" s="0" t="n">
        <v>0.246906309812985</v>
      </c>
      <c r="T1562" s="0" t="n">
        <v>17.2102</v>
      </c>
      <c r="U1562" s="0" t="n">
        <v>0.6225</v>
      </c>
      <c r="Y1562" s="0" t="n">
        <v>10.0704293441101</v>
      </c>
      <c r="Z1562" s="0" t="n">
        <v>0.422565288167675</v>
      </c>
    </row>
    <row r="1563" customFormat="false" ht="12.75" hidden="false" customHeight="false" outlineLevel="0" collapsed="false">
      <c r="B1563" s="0" t="n">
        <v>40.596</v>
      </c>
      <c r="C1563" s="0" t="n">
        <v>0.1583</v>
      </c>
      <c r="D1563" s="0" t="n">
        <v>2462.9</v>
      </c>
      <c r="E1563" s="0" t="n">
        <v>39.096</v>
      </c>
      <c r="F1563" s="0" t="n">
        <v>2462.7</v>
      </c>
      <c r="G1563" s="0" t="n">
        <v>6.42790433264303E-005</v>
      </c>
      <c r="H1563" s="0" t="n">
        <v>9.6522762909972</v>
      </c>
      <c r="I1563" s="0" t="n">
        <v>0.246886543150123</v>
      </c>
      <c r="T1563" s="0" t="n">
        <v>17.2102</v>
      </c>
      <c r="U1563" s="0" t="n">
        <v>0.6225</v>
      </c>
      <c r="Y1563" s="0" t="n">
        <v>10.0742494422773</v>
      </c>
      <c r="Z1563" s="0" t="n">
        <v>0.421973151280056</v>
      </c>
    </row>
    <row r="1564" customFormat="false" ht="12.75" hidden="false" customHeight="false" outlineLevel="0" collapsed="false">
      <c r="B1564" s="0" t="n">
        <v>40.629</v>
      </c>
      <c r="C1564" s="0" t="n">
        <v>0.1576</v>
      </c>
      <c r="D1564" s="0" t="n">
        <v>2462.9</v>
      </c>
      <c r="E1564" s="0" t="n">
        <v>39.129</v>
      </c>
      <c r="F1564" s="0" t="n">
        <v>2462.7</v>
      </c>
      <c r="G1564" s="0" t="n">
        <v>6.39948024525927E-005</v>
      </c>
      <c r="H1564" s="0" t="n">
        <v>9.65670808018072</v>
      </c>
      <c r="I1564" s="0" t="n">
        <v>0.246791588851765</v>
      </c>
      <c r="T1564" s="0" t="n">
        <v>17.2102</v>
      </c>
      <c r="U1564" s="0" t="n">
        <v>0.6225</v>
      </c>
      <c r="Y1564" s="0" t="n">
        <v>10.0802524536829</v>
      </c>
      <c r="Z1564" s="0" t="n">
        <v>0.423544373502152</v>
      </c>
    </row>
    <row r="1565" customFormat="false" ht="12.75" hidden="false" customHeight="false" outlineLevel="0" collapsed="false">
      <c r="B1565" s="0" t="n">
        <v>40.615</v>
      </c>
      <c r="C1565" s="0" t="n">
        <v>0.1576</v>
      </c>
      <c r="D1565" s="0" t="n">
        <v>2462.9</v>
      </c>
      <c r="E1565" s="0" t="n">
        <v>39.115</v>
      </c>
      <c r="F1565" s="0" t="n">
        <v>2462.7</v>
      </c>
      <c r="G1565" s="0" t="n">
        <v>6.39948024525927E-005</v>
      </c>
      <c r="H1565" s="0" t="n">
        <v>9.65670808018072</v>
      </c>
      <c r="I1565" s="0" t="n">
        <v>0.246879920239824</v>
      </c>
      <c r="T1565" s="0" t="n">
        <v>17.2104</v>
      </c>
      <c r="U1565" s="0" t="n">
        <v>0.6206</v>
      </c>
      <c r="Y1565" s="0" t="n">
        <v>10.0777057215714</v>
      </c>
      <c r="Z1565" s="0" t="n">
        <v>0.420997641390681</v>
      </c>
    </row>
    <row r="1566" customFormat="false" ht="12.75" hidden="false" customHeight="false" outlineLevel="0" collapsed="false">
      <c r="B1566" s="0" t="n">
        <v>40.725</v>
      </c>
      <c r="C1566" s="0" t="n">
        <v>0.15689</v>
      </c>
      <c r="D1566" s="0" t="n">
        <v>2462.9</v>
      </c>
      <c r="E1566" s="0" t="n">
        <v>39.225</v>
      </c>
      <c r="F1566" s="0" t="n">
        <v>2462.7</v>
      </c>
      <c r="G1566" s="0" t="n">
        <v>6.37065009948431E-005</v>
      </c>
      <c r="H1566" s="0" t="n">
        <v>9.66122333447469</v>
      </c>
      <c r="I1566" s="0" t="n">
        <v>0.246302698138297</v>
      </c>
      <c r="T1566" s="0" t="n">
        <v>17.2102</v>
      </c>
      <c r="U1566" s="0" t="n">
        <v>0.6206</v>
      </c>
      <c r="Y1566" s="0" t="n">
        <v>10.0977157595901</v>
      </c>
      <c r="Z1566" s="0" t="n">
        <v>0.436492425115407</v>
      </c>
    </row>
    <row r="1567" customFormat="false" ht="12.75" hidden="false" customHeight="false" outlineLevel="0" collapsed="false">
      <c r="B1567" s="0" t="n">
        <v>40.693</v>
      </c>
      <c r="C1567" s="0" t="n">
        <v>0.1562</v>
      </c>
      <c r="D1567" s="0" t="n">
        <v>2462.9</v>
      </c>
      <c r="E1567" s="0" t="n">
        <v>39.193</v>
      </c>
      <c r="F1567" s="0" t="n">
        <v>2462.7</v>
      </c>
      <c r="G1567" s="0" t="n">
        <v>6.34263207049174E-005</v>
      </c>
      <c r="H1567" s="0" t="n">
        <v>9.66563101963581</v>
      </c>
      <c r="I1567" s="0" t="n">
        <v>0.246616258506259</v>
      </c>
      <c r="T1567" s="0" t="n">
        <v>17.2102</v>
      </c>
      <c r="U1567" s="0" t="n">
        <v>0.6206</v>
      </c>
      <c r="Y1567" s="0" t="n">
        <v>10.091894657621</v>
      </c>
      <c r="Z1567" s="0" t="n">
        <v>0.426263637985205</v>
      </c>
    </row>
    <row r="1568" customFormat="false" ht="12.75" hidden="false" customHeight="false" outlineLevel="0" collapsed="false">
      <c r="B1568" s="0" t="n">
        <v>40.725</v>
      </c>
      <c r="C1568" s="0" t="n">
        <v>0.1562</v>
      </c>
      <c r="D1568" s="0" t="n">
        <v>2462.9</v>
      </c>
      <c r="E1568" s="0" t="n">
        <v>39.225</v>
      </c>
      <c r="F1568" s="0" t="n">
        <v>2462.7</v>
      </c>
      <c r="G1568" s="0" t="n">
        <v>6.34263207049174E-005</v>
      </c>
      <c r="H1568" s="0" t="n">
        <v>9.66563101963581</v>
      </c>
      <c r="I1568" s="0" t="n">
        <v>0.2464150674222</v>
      </c>
      <c r="T1568" s="0" t="n">
        <v>17.2102</v>
      </c>
      <c r="U1568" s="0" t="n">
        <v>0.6206</v>
      </c>
      <c r="Y1568" s="0" t="n">
        <v>10.0977157595901</v>
      </c>
      <c r="Z1568" s="0" t="n">
        <v>0.432084739954282</v>
      </c>
    </row>
    <row r="1569" customFormat="false" ht="12.75" hidden="false" customHeight="false" outlineLevel="0" collapsed="false">
      <c r="B1569" s="0" t="n">
        <v>40.767</v>
      </c>
      <c r="C1569" s="0" t="n">
        <v>0.1555</v>
      </c>
      <c r="D1569" s="0" t="n">
        <v>2462.9</v>
      </c>
      <c r="E1569" s="0" t="n">
        <v>39.267</v>
      </c>
      <c r="F1569" s="0" t="n">
        <v>2462.7</v>
      </c>
      <c r="G1569" s="0" t="n">
        <v>6.31420798310797E-005</v>
      </c>
      <c r="H1569" s="0" t="n">
        <v>9.67012252513867</v>
      </c>
      <c r="I1569" s="0" t="n">
        <v>0.246265885479886</v>
      </c>
      <c r="T1569" s="0" t="n">
        <v>17.21</v>
      </c>
      <c r="U1569" s="0" t="n">
        <v>0.6206</v>
      </c>
      <c r="Y1569" s="0" t="n">
        <v>10.1053559559245</v>
      </c>
      <c r="Z1569" s="0" t="n">
        <v>0.435233430785839</v>
      </c>
    </row>
    <row r="1570" customFormat="false" ht="12.75" hidden="false" customHeight="false" outlineLevel="0" collapsed="false">
      <c r="B1570" s="0" t="n">
        <v>40.767</v>
      </c>
      <c r="C1570" s="0" t="n">
        <v>0.1548</v>
      </c>
      <c r="D1570" s="0" t="n">
        <v>2464.9</v>
      </c>
      <c r="E1570" s="0" t="n">
        <v>39.267</v>
      </c>
      <c r="F1570" s="0" t="n">
        <v>2464.7</v>
      </c>
      <c r="G1570" s="0" t="n">
        <v>6.28068324745405E-005</v>
      </c>
      <c r="H1570" s="0" t="n">
        <v>9.67544608246037</v>
      </c>
      <c r="I1570" s="0" t="n">
        <v>0.246401458793908</v>
      </c>
      <c r="T1570" s="0" t="n">
        <v>17.2102</v>
      </c>
      <c r="U1570" s="0" t="n">
        <v>0.6206</v>
      </c>
      <c r="Y1570" s="0" t="n">
        <v>10.1053559559245</v>
      </c>
      <c r="Z1570" s="0" t="n">
        <v>0.429909873464137</v>
      </c>
    </row>
    <row r="1571" customFormat="false" ht="12.75" hidden="false" customHeight="false" outlineLevel="0" collapsed="false">
      <c r="B1571" s="0" t="n">
        <v>40.801</v>
      </c>
      <c r="C1571" s="0" t="n">
        <v>0.1548</v>
      </c>
      <c r="D1571" s="0" t="n">
        <v>2462.9</v>
      </c>
      <c r="E1571" s="0" t="n">
        <v>39.301</v>
      </c>
      <c r="F1571" s="0" t="n">
        <v>2462.7</v>
      </c>
      <c r="G1571" s="0" t="n">
        <v>6.2857838957242E-005</v>
      </c>
      <c r="H1571" s="0" t="n">
        <v>9.67463429531761</v>
      </c>
      <c r="I1571" s="0" t="n">
        <v>0.246167636836661</v>
      </c>
      <c r="T1571" s="0" t="n">
        <v>17.2104</v>
      </c>
      <c r="U1571" s="0" t="n">
        <v>0.6187</v>
      </c>
      <c r="Y1571" s="0" t="n">
        <v>10.1115408767667</v>
      </c>
      <c r="Z1571" s="0" t="n">
        <v>0.436906581449041</v>
      </c>
    </row>
    <row r="1572" customFormat="false" ht="12.75" hidden="false" customHeight="false" outlineLevel="0" collapsed="false">
      <c r="B1572" s="0" t="n">
        <v>40.843</v>
      </c>
      <c r="C1572" s="0" t="n">
        <v>0.1548</v>
      </c>
      <c r="D1572" s="0" t="n">
        <v>2462.9</v>
      </c>
      <c r="E1572" s="0" t="n">
        <v>39.343</v>
      </c>
      <c r="F1572" s="0" t="n">
        <v>2462.7</v>
      </c>
      <c r="G1572" s="0" t="n">
        <v>6.2857838957242E-005</v>
      </c>
      <c r="H1572" s="0" t="n">
        <v>9.67463429531761</v>
      </c>
      <c r="I1572" s="0" t="n">
        <v>0.245904844453082</v>
      </c>
      <c r="T1572" s="0" t="n">
        <v>17.2105</v>
      </c>
      <c r="U1572" s="0" t="n">
        <v>0.6168</v>
      </c>
      <c r="Y1572" s="0" t="n">
        <v>10.1191810731011</v>
      </c>
      <c r="Z1572" s="0" t="n">
        <v>0.444546777783454</v>
      </c>
    </row>
    <row r="1573" customFormat="false" ht="12.75" hidden="false" customHeight="false" outlineLevel="0" collapsed="false">
      <c r="B1573" s="0" t="n">
        <v>40.854</v>
      </c>
      <c r="C1573" s="0" t="n">
        <v>0.15342</v>
      </c>
      <c r="D1573" s="0" t="n">
        <v>2462.9</v>
      </c>
      <c r="E1573" s="0" t="n">
        <v>39.354</v>
      </c>
      <c r="F1573" s="0" t="n">
        <v>2462.7</v>
      </c>
      <c r="G1573" s="0" t="n">
        <v>6.22974783773907E-005</v>
      </c>
      <c r="H1573" s="0" t="n">
        <v>9.68358899737699</v>
      </c>
      <c r="I1573" s="0" t="n">
        <v>0.246063652929232</v>
      </c>
      <c r="T1573" s="0" t="n">
        <v>17.2104</v>
      </c>
      <c r="U1573" s="0" t="n">
        <v>0.6168</v>
      </c>
      <c r="Y1573" s="0" t="n">
        <v>10.1211820769029</v>
      </c>
      <c r="Z1573" s="0" t="n">
        <v>0.437593079525945</v>
      </c>
    </row>
    <row r="1574" customFormat="false" ht="12.75" hidden="false" customHeight="false" outlineLevel="0" collapsed="false">
      <c r="B1574" s="0" t="n">
        <v>40.886</v>
      </c>
      <c r="C1574" s="0" t="n">
        <v>0.15342</v>
      </c>
      <c r="D1574" s="0" t="n">
        <v>2462.9</v>
      </c>
      <c r="E1574" s="0" t="n">
        <v>39.386</v>
      </c>
      <c r="F1574" s="0" t="n">
        <v>2462.7</v>
      </c>
      <c r="G1574" s="0" t="n">
        <v>6.22974783773907E-005</v>
      </c>
      <c r="H1574" s="0" t="n">
        <v>9.68358899737699</v>
      </c>
      <c r="I1574" s="0" t="n">
        <v>0.245863733239653</v>
      </c>
      <c r="T1574" s="0" t="n">
        <v>17.2102</v>
      </c>
      <c r="U1574" s="0" t="n">
        <v>0.6149</v>
      </c>
      <c r="Y1574" s="0" t="n">
        <v>10.127003178872</v>
      </c>
      <c r="Z1574" s="0" t="n">
        <v>0.443414181495021</v>
      </c>
    </row>
    <row r="1575" customFormat="false" ht="12.75" hidden="false" customHeight="false" outlineLevel="0" collapsed="false">
      <c r="B1575" s="0" t="n">
        <v>40.897</v>
      </c>
      <c r="C1575" s="0" t="n">
        <v>0.15273</v>
      </c>
      <c r="D1575" s="0" t="n">
        <v>2462.9</v>
      </c>
      <c r="E1575" s="0" t="n">
        <v>39.397</v>
      </c>
      <c r="F1575" s="0" t="n">
        <v>2462.7</v>
      </c>
      <c r="G1575" s="0" t="n">
        <v>6.2017298087465E-005</v>
      </c>
      <c r="H1575" s="0" t="n">
        <v>9.68809659904133</v>
      </c>
      <c r="I1575" s="0" t="n">
        <v>0.245909500699072</v>
      </c>
      <c r="T1575" s="0" t="n">
        <v>17.2102</v>
      </c>
      <c r="U1575" s="0" t="n">
        <v>0.613</v>
      </c>
      <c r="Y1575" s="0" t="n">
        <v>10.1290041826739</v>
      </c>
      <c r="Z1575" s="0" t="n">
        <v>0.440907583632553</v>
      </c>
    </row>
    <row r="1576" customFormat="false" ht="12.75" hidden="false" customHeight="false" outlineLevel="0" collapsed="false">
      <c r="B1576" s="0" t="n">
        <v>40.963</v>
      </c>
      <c r="C1576" s="0" t="n">
        <v>0.15204</v>
      </c>
      <c r="D1576" s="0" t="n">
        <v>2462.9</v>
      </c>
      <c r="E1576" s="0" t="n">
        <v>39.463</v>
      </c>
      <c r="F1576" s="0" t="n">
        <v>2462.7</v>
      </c>
      <c r="G1576" s="0" t="n">
        <v>6.17371177975393E-005</v>
      </c>
      <c r="H1576" s="0" t="n">
        <v>9.69262461121689</v>
      </c>
      <c r="I1576" s="0" t="n">
        <v>0.245612969394544</v>
      </c>
      <c r="T1576" s="0" t="n">
        <v>17.2104</v>
      </c>
      <c r="U1576" s="0" t="n">
        <v>0.6112</v>
      </c>
      <c r="Y1576" s="0" t="n">
        <v>10.1410102054851</v>
      </c>
      <c r="Z1576" s="0" t="n">
        <v>0.448385594268212</v>
      </c>
    </row>
    <row r="1577" customFormat="false" ht="12.75" hidden="false" customHeight="false" outlineLevel="0" collapsed="false">
      <c r="B1577" s="0" t="n">
        <v>40.94</v>
      </c>
      <c r="C1577" s="0" t="n">
        <v>0.15136</v>
      </c>
      <c r="D1577" s="0" t="n">
        <v>2462.9</v>
      </c>
      <c r="E1577" s="0" t="n">
        <v>39.44</v>
      </c>
      <c r="F1577" s="0" t="n">
        <v>2462.7</v>
      </c>
      <c r="G1577" s="0" t="n">
        <v>6.14609980915256E-005</v>
      </c>
      <c r="H1577" s="0" t="n">
        <v>9.69710714975149</v>
      </c>
      <c r="I1577" s="0" t="n">
        <v>0.245869856738121</v>
      </c>
      <c r="T1577" s="0" t="n">
        <v>17.2104</v>
      </c>
      <c r="U1577" s="0" t="n">
        <v>0.6093</v>
      </c>
      <c r="Y1577" s="0" t="n">
        <v>10.1368262884448</v>
      </c>
      <c r="Z1577" s="0" t="n">
        <v>0.439719138693336</v>
      </c>
    </row>
    <row r="1578" customFormat="false" ht="12.75" hidden="false" customHeight="false" outlineLevel="0" collapsed="false">
      <c r="B1578" s="0" t="n">
        <v>41.016</v>
      </c>
      <c r="C1578" s="0" t="n">
        <v>0.15136</v>
      </c>
      <c r="D1578" s="0" t="n">
        <v>2462.9</v>
      </c>
      <c r="E1578" s="0" t="n">
        <v>39.516</v>
      </c>
      <c r="F1578" s="0" t="n">
        <v>2462.7</v>
      </c>
      <c r="G1578" s="0" t="n">
        <v>6.14609980915256E-005</v>
      </c>
      <c r="H1578" s="0" t="n">
        <v>9.69710714975149</v>
      </c>
      <c r="I1578" s="0" t="n">
        <v>0.245396982228755</v>
      </c>
      <c r="T1578" s="0" t="n">
        <v>17.2104</v>
      </c>
      <c r="U1578" s="0" t="n">
        <v>0.6074</v>
      </c>
      <c r="Y1578" s="0" t="n">
        <v>10.1506514056214</v>
      </c>
      <c r="Z1578" s="0" t="n">
        <v>0.453544255869891</v>
      </c>
    </row>
    <row r="1579" customFormat="false" ht="12.75" hidden="false" customHeight="false" outlineLevel="0" collapsed="false">
      <c r="B1579" s="0" t="n">
        <v>41.016</v>
      </c>
      <c r="C1579" s="0" t="n">
        <v>0.15068</v>
      </c>
      <c r="D1579" s="0" t="n">
        <v>2460.9</v>
      </c>
      <c r="E1579" s="0" t="n">
        <v>39.516</v>
      </c>
      <c r="F1579" s="0" t="n">
        <v>2460.7</v>
      </c>
      <c r="G1579" s="0" t="n">
        <v>6.12346080383631E-005</v>
      </c>
      <c r="H1579" s="0" t="n">
        <v>9.70079742527046</v>
      </c>
      <c r="I1579" s="0" t="n">
        <v>0.245490369097845</v>
      </c>
      <c r="T1579" s="0" t="n">
        <v>17.2102</v>
      </c>
      <c r="U1579" s="0" t="n">
        <v>0.6056</v>
      </c>
      <c r="Y1579" s="0" t="n">
        <v>10.1506514056214</v>
      </c>
      <c r="Z1579" s="0" t="n">
        <v>0.44985398035092</v>
      </c>
    </row>
    <row r="1580" customFormat="false" ht="12.75" hidden="false" customHeight="false" outlineLevel="0" collapsed="false">
      <c r="B1580" s="0" t="n">
        <v>41.048</v>
      </c>
      <c r="C1580" s="0" t="n">
        <v>0.14999</v>
      </c>
      <c r="D1580" s="0" t="n">
        <v>2460.9</v>
      </c>
      <c r="E1580" s="0" t="n">
        <v>39.548</v>
      </c>
      <c r="F1580" s="0" t="n">
        <v>2460.7</v>
      </c>
      <c r="G1580" s="0" t="n">
        <v>6.09542000243833E-005</v>
      </c>
      <c r="H1580" s="0" t="n">
        <v>9.70538718259739</v>
      </c>
      <c r="I1580" s="0" t="n">
        <v>0.245407787564413</v>
      </c>
      <c r="T1580" s="0" t="n">
        <v>17.2102</v>
      </c>
      <c r="U1580" s="0" t="n">
        <v>0.6056</v>
      </c>
      <c r="Y1580" s="0" t="n">
        <v>10.1564725075905</v>
      </c>
      <c r="Z1580" s="0" t="n">
        <v>0.451085324993064</v>
      </c>
    </row>
    <row r="1581" customFormat="false" ht="12.75" hidden="false" customHeight="false" outlineLevel="0" collapsed="false">
      <c r="B1581" s="0" t="n">
        <v>41.07</v>
      </c>
      <c r="C1581" s="0" t="n">
        <v>0.14999</v>
      </c>
      <c r="D1581" s="0" t="n">
        <v>2462.9</v>
      </c>
      <c r="E1581" s="0" t="n">
        <v>39.57</v>
      </c>
      <c r="F1581" s="0" t="n">
        <v>2462.7</v>
      </c>
      <c r="G1581" s="0" t="n">
        <v>6.09046980955861E-005</v>
      </c>
      <c r="H1581" s="0" t="n">
        <v>9.70619962927399</v>
      </c>
      <c r="I1581" s="0" t="n">
        <v>0.245291878424918</v>
      </c>
      <c r="T1581" s="0" t="n">
        <v>17.21</v>
      </c>
      <c r="U1581" s="0" t="n">
        <v>0.6037</v>
      </c>
      <c r="Y1581" s="0" t="n">
        <v>10.1604745151942</v>
      </c>
      <c r="Z1581" s="0" t="n">
        <v>0.454274885920199</v>
      </c>
    </row>
    <row r="1582" customFormat="false" ht="12.75" hidden="false" customHeight="false" outlineLevel="0" collapsed="false">
      <c r="B1582" s="0" t="n">
        <v>41.102</v>
      </c>
      <c r="C1582" s="0" t="n">
        <v>0.14932</v>
      </c>
      <c r="D1582" s="0" t="n">
        <v>2462.9</v>
      </c>
      <c r="E1582" s="0" t="n">
        <v>39.602</v>
      </c>
      <c r="F1582" s="0" t="n">
        <v>2462.7</v>
      </c>
      <c r="G1582" s="0" t="n">
        <v>6.06326389734844E-005</v>
      </c>
      <c r="H1582" s="0" t="n">
        <v>9.71067660015235</v>
      </c>
      <c r="I1582" s="0" t="n">
        <v>0.24520672188658</v>
      </c>
      <c r="T1582" s="0" t="n">
        <v>17.2104</v>
      </c>
      <c r="U1582" s="0" t="n">
        <v>0.6037</v>
      </c>
      <c r="Y1582" s="0" t="n">
        <v>10.1662956171633</v>
      </c>
      <c r="Z1582" s="0" t="n">
        <v>0.455619017010916</v>
      </c>
    </row>
    <row r="1583" customFormat="false" ht="12.75" hidden="false" customHeight="false" outlineLevel="0" collapsed="false">
      <c r="B1583" s="0" t="n">
        <v>41.122</v>
      </c>
      <c r="C1583" s="0" t="n">
        <v>0.14932</v>
      </c>
      <c r="D1583" s="0" t="n">
        <v>2460.9</v>
      </c>
      <c r="E1583" s="0" t="n">
        <v>39.622</v>
      </c>
      <c r="F1583" s="0" t="n">
        <v>2460.7</v>
      </c>
      <c r="G1583" s="0" t="n">
        <v>6.06819197789247E-005</v>
      </c>
      <c r="H1583" s="0" t="n">
        <v>9.70986415347575</v>
      </c>
      <c r="I1583" s="0" t="n">
        <v>0.245062443932052</v>
      </c>
      <c r="T1583" s="0" t="n">
        <v>17.2104</v>
      </c>
      <c r="U1583" s="0" t="n">
        <v>0.6019</v>
      </c>
      <c r="Y1583" s="0" t="n">
        <v>10.1699338058939</v>
      </c>
      <c r="Z1583" s="0" t="n">
        <v>0.460069652418193</v>
      </c>
    </row>
    <row r="1584" customFormat="false" ht="12.75" hidden="false" customHeight="false" outlineLevel="0" collapsed="false">
      <c r="B1584" s="0" t="n">
        <v>41.156</v>
      </c>
      <c r="C1584" s="0" t="n">
        <v>0.14796</v>
      </c>
      <c r="D1584" s="0" t="n">
        <v>2462.9</v>
      </c>
      <c r="E1584" s="0" t="n">
        <v>39.656</v>
      </c>
      <c r="F1584" s="0" t="n">
        <v>2462.7</v>
      </c>
      <c r="G1584" s="0" t="n">
        <v>6.00803995614569E-005</v>
      </c>
      <c r="H1584" s="0" t="n">
        <v>9.71982628665708</v>
      </c>
      <c r="I1584" s="0" t="n">
        <v>0.245103547676444</v>
      </c>
      <c r="T1584" s="0" t="n">
        <v>17.2102</v>
      </c>
      <c r="U1584" s="0" t="n">
        <v>0.6019</v>
      </c>
      <c r="Y1584" s="0" t="n">
        <v>10.1761187267361</v>
      </c>
      <c r="Z1584" s="0" t="n">
        <v>0.456292440079004</v>
      </c>
    </row>
    <row r="1585" customFormat="false" ht="12.75" hidden="false" customHeight="false" outlineLevel="0" collapsed="false">
      <c r="B1585" s="0" t="n">
        <v>41.188</v>
      </c>
      <c r="C1585" s="0" t="n">
        <v>0.14796</v>
      </c>
      <c r="D1585" s="0" t="n">
        <v>2460.9</v>
      </c>
      <c r="E1585" s="0" t="n">
        <v>39.688</v>
      </c>
      <c r="F1585" s="0" t="n">
        <v>2460.7</v>
      </c>
      <c r="G1585" s="0" t="n">
        <v>6.01292315194863E-005</v>
      </c>
      <c r="H1585" s="0" t="n">
        <v>9.71901383998048</v>
      </c>
      <c r="I1585" s="0" t="n">
        <v>0.24488545252924</v>
      </c>
      <c r="T1585" s="0" t="n">
        <v>17.2102</v>
      </c>
      <c r="U1585" s="0" t="n">
        <v>0.6019</v>
      </c>
      <c r="Y1585" s="0" t="n">
        <v>10.1819398287052</v>
      </c>
      <c r="Z1585" s="0" t="n">
        <v>0.462925988724686</v>
      </c>
    </row>
    <row r="1586" customFormat="false" ht="12.75" hidden="false" customHeight="false" outlineLevel="0" collapsed="false">
      <c r="B1586" s="0" t="n">
        <v>41.209</v>
      </c>
      <c r="C1586" s="0" t="n">
        <v>0.14729</v>
      </c>
      <c r="D1586" s="0" t="n">
        <v>2460.9</v>
      </c>
      <c r="E1586" s="0" t="n">
        <v>39.709</v>
      </c>
      <c r="F1586" s="0" t="n">
        <v>2460.7</v>
      </c>
      <c r="G1586" s="0" t="n">
        <v>5.98569512740277E-005</v>
      </c>
      <c r="H1586" s="0" t="n">
        <v>9.72355237415687</v>
      </c>
      <c r="I1586" s="0" t="n">
        <v>0.244870240352486</v>
      </c>
      <c r="T1586" s="0" t="n">
        <v>17.2102</v>
      </c>
      <c r="U1586" s="0" t="n">
        <v>0.6019</v>
      </c>
      <c r="Y1586" s="0" t="n">
        <v>10.1857599268724</v>
      </c>
      <c r="Z1586" s="0" t="n">
        <v>0.462207552715501</v>
      </c>
    </row>
    <row r="1587" customFormat="false" ht="12.75" hidden="false" customHeight="false" outlineLevel="0" collapsed="false">
      <c r="B1587" s="0" t="n">
        <v>41.241</v>
      </c>
      <c r="C1587" s="0" t="n">
        <v>0.14662</v>
      </c>
      <c r="D1587" s="0" t="n">
        <v>2460.9</v>
      </c>
      <c r="E1587" s="0" t="n">
        <v>39.741</v>
      </c>
      <c r="F1587" s="0" t="n">
        <v>2460.7</v>
      </c>
      <c r="G1587" s="0" t="n">
        <v>5.95846710285691E-005</v>
      </c>
      <c r="H1587" s="0" t="n">
        <v>9.72811160057516</v>
      </c>
      <c r="I1587" s="0" t="n">
        <v>0.244787790960851</v>
      </c>
      <c r="T1587" s="0" t="n">
        <v>17.2102</v>
      </c>
      <c r="U1587" s="0" t="n">
        <v>0.6019</v>
      </c>
      <c r="Y1587" s="0" t="n">
        <v>10.1915810288414</v>
      </c>
      <c r="Z1587" s="0" t="n">
        <v>0.463469428266281</v>
      </c>
    </row>
    <row r="1588" customFormat="false" ht="12.75" hidden="false" customHeight="false" outlineLevel="0" collapsed="false">
      <c r="B1588" s="0" t="n">
        <v>41.252</v>
      </c>
      <c r="C1588" s="0" t="n">
        <v>0.14662</v>
      </c>
      <c r="D1588" s="0" t="n">
        <v>2460.9</v>
      </c>
      <c r="E1588" s="0" t="n">
        <v>39.752</v>
      </c>
      <c r="F1588" s="0" t="n">
        <v>2460.7</v>
      </c>
      <c r="G1588" s="0" t="n">
        <v>5.95846710285691E-005</v>
      </c>
      <c r="H1588" s="0" t="n">
        <v>9.72811160057516</v>
      </c>
      <c r="I1588" s="0" t="n">
        <v>0.244720054351357</v>
      </c>
      <c r="T1588" s="0" t="n">
        <v>17.2102</v>
      </c>
      <c r="U1588" s="0" t="n">
        <v>0.6019</v>
      </c>
      <c r="Y1588" s="0" t="n">
        <v>10.1935820326433</v>
      </c>
      <c r="Z1588" s="0" t="n">
        <v>0.465470432068152</v>
      </c>
    </row>
    <row r="1589" customFormat="false" ht="12.75" hidden="false" customHeight="false" outlineLevel="0" collapsed="false">
      <c r="B1589" s="0" t="n">
        <v>41.307</v>
      </c>
      <c r="C1589" s="0" t="n">
        <v>0.14595</v>
      </c>
      <c r="D1589" s="0" t="n">
        <v>2462.9</v>
      </c>
      <c r="E1589" s="0" t="n">
        <v>39.807</v>
      </c>
      <c r="F1589" s="0" t="n">
        <v>2462.7</v>
      </c>
      <c r="G1589" s="0" t="n">
        <v>5.92642221951517E-005</v>
      </c>
      <c r="H1589" s="0" t="n">
        <v>9.73350415545805</v>
      </c>
      <c r="I1589" s="0" t="n">
        <v>0.244517400343107</v>
      </c>
      <c r="T1589" s="0" t="n">
        <v>17.2102</v>
      </c>
      <c r="U1589" s="0" t="n">
        <v>0.6019</v>
      </c>
      <c r="Y1589" s="0" t="n">
        <v>10.2035870516527</v>
      </c>
      <c r="Z1589" s="0" t="n">
        <v>0.470082896194613</v>
      </c>
    </row>
    <row r="1590" customFormat="false" ht="12.75" hidden="false" customHeight="false" outlineLevel="0" collapsed="false">
      <c r="B1590" s="0" t="n">
        <v>41.317</v>
      </c>
      <c r="C1590" s="0" t="n">
        <v>0.14528</v>
      </c>
      <c r="D1590" s="0" t="n">
        <v>2460.9</v>
      </c>
      <c r="E1590" s="0" t="n">
        <v>39.817</v>
      </c>
      <c r="F1590" s="0" t="n">
        <v>2460.7</v>
      </c>
      <c r="G1590" s="0" t="n">
        <v>5.90401105376519E-005</v>
      </c>
      <c r="H1590" s="0" t="n">
        <v>9.73729289093822</v>
      </c>
      <c r="I1590" s="0" t="n">
        <v>0.24455114375614</v>
      </c>
      <c r="T1590" s="0" t="n">
        <v>17.2104</v>
      </c>
      <c r="U1590" s="0" t="n">
        <v>0.6019</v>
      </c>
      <c r="Y1590" s="0" t="n">
        <v>10.205406146018</v>
      </c>
      <c r="Z1590" s="0" t="n">
        <v>0.468113255079777</v>
      </c>
    </row>
    <row r="1591" customFormat="false" ht="12.75" hidden="false" customHeight="false" outlineLevel="0" collapsed="false">
      <c r="B1591" s="0" t="n">
        <v>41.349</v>
      </c>
      <c r="C1591" s="0" t="n">
        <v>0.14461</v>
      </c>
      <c r="D1591" s="0" t="n">
        <v>2460.9</v>
      </c>
      <c r="E1591" s="0" t="n">
        <v>39.849</v>
      </c>
      <c r="F1591" s="0" t="n">
        <v>2460.7</v>
      </c>
      <c r="G1591" s="0" t="n">
        <v>5.87678302921933E-005</v>
      </c>
      <c r="H1591" s="0" t="n">
        <v>9.7419153418728</v>
      </c>
      <c r="I1591" s="0" t="n">
        <v>0.244470760668343</v>
      </c>
      <c r="T1591" s="0" t="n">
        <v>17.2102</v>
      </c>
      <c r="U1591" s="0" t="n">
        <v>0.6019</v>
      </c>
      <c r="Y1591" s="0" t="n">
        <v>10.2112272479871</v>
      </c>
      <c r="Z1591" s="0" t="n">
        <v>0.469311906114276</v>
      </c>
    </row>
    <row r="1592" customFormat="false" ht="12.75" hidden="false" customHeight="false" outlineLevel="0" collapsed="false">
      <c r="B1592" s="0" t="n">
        <v>41.381</v>
      </c>
      <c r="C1592" s="0" t="n">
        <v>0.14461</v>
      </c>
      <c r="D1592" s="0" t="n">
        <v>2460.9</v>
      </c>
      <c r="E1592" s="0" t="n">
        <v>39.881</v>
      </c>
      <c r="F1592" s="0" t="n">
        <v>2460.7</v>
      </c>
      <c r="G1592" s="0" t="n">
        <v>5.87678302921933E-005</v>
      </c>
      <c r="H1592" s="0" t="n">
        <v>9.7419153418728</v>
      </c>
      <c r="I1592" s="0" t="n">
        <v>0.244274600483258</v>
      </c>
      <c r="T1592" s="0" t="n">
        <v>17.21</v>
      </c>
      <c r="U1592" s="0" t="n">
        <v>0.6019</v>
      </c>
      <c r="Y1592" s="0" t="n">
        <v>10.2170483499561</v>
      </c>
      <c r="Z1592" s="0" t="n">
        <v>0.475133008083352</v>
      </c>
    </row>
    <row r="1593" customFormat="false" ht="12.75" hidden="false" customHeight="false" outlineLevel="0" collapsed="false">
      <c r="B1593" s="0" t="n">
        <v>41.403</v>
      </c>
      <c r="C1593" s="0" t="n">
        <v>0.14395</v>
      </c>
      <c r="D1593" s="0" t="n">
        <v>2462.9</v>
      </c>
      <c r="E1593" s="0" t="n">
        <v>39.903</v>
      </c>
      <c r="F1593" s="0" t="n">
        <v>2462.7</v>
      </c>
      <c r="G1593" s="0" t="n">
        <v>5.84521054127583E-005</v>
      </c>
      <c r="H1593" s="0" t="n">
        <v>9.74730223482924</v>
      </c>
      <c r="I1593" s="0" t="n">
        <v>0.244274922557934</v>
      </c>
      <c r="T1593" s="0" t="n">
        <v>17.2105</v>
      </c>
      <c r="U1593" s="0" t="n">
        <v>0.6019</v>
      </c>
      <c r="Y1593" s="0" t="n">
        <v>10.2210503575599</v>
      </c>
      <c r="Z1593" s="0" t="n">
        <v>0.473748122730646</v>
      </c>
    </row>
    <row r="1594" customFormat="false" ht="12.75" hidden="false" customHeight="false" outlineLevel="0" collapsed="false">
      <c r="B1594" s="0" t="n">
        <v>41.435</v>
      </c>
      <c r="C1594" s="0" t="n">
        <v>0.14395</v>
      </c>
      <c r="D1594" s="0" t="n">
        <v>2462.9</v>
      </c>
      <c r="E1594" s="0" t="n">
        <v>39.935</v>
      </c>
      <c r="F1594" s="0" t="n">
        <v>2462.7</v>
      </c>
      <c r="G1594" s="0" t="n">
        <v>5.84521054127583E-005</v>
      </c>
      <c r="H1594" s="0" t="n">
        <v>9.74730223482924</v>
      </c>
      <c r="I1594" s="0" t="n">
        <v>0.244079184545618</v>
      </c>
      <c r="T1594" s="0" t="n">
        <v>17.2102</v>
      </c>
      <c r="U1594" s="0" t="n">
        <v>0.6019</v>
      </c>
      <c r="Y1594" s="0" t="n">
        <v>10.226871459529</v>
      </c>
      <c r="Z1594" s="0" t="n">
        <v>0.479569224699723</v>
      </c>
    </row>
    <row r="1595" customFormat="false" ht="12.75" hidden="false" customHeight="false" outlineLevel="0" collapsed="false">
      <c r="B1595" s="0" t="n">
        <v>41.457</v>
      </c>
      <c r="C1595" s="0" t="n">
        <v>0.14395</v>
      </c>
      <c r="D1595" s="0" t="n">
        <v>2462.9</v>
      </c>
      <c r="E1595" s="0" t="n">
        <v>39.957</v>
      </c>
      <c r="F1595" s="0" t="n">
        <v>2462.7</v>
      </c>
      <c r="G1595" s="0" t="n">
        <v>5.84521054127583E-005</v>
      </c>
      <c r="H1595" s="0" t="n">
        <v>9.74730223482924</v>
      </c>
      <c r="I1595" s="0" t="n">
        <v>0.243944796526998</v>
      </c>
      <c r="T1595" s="0" t="n">
        <v>17.2104</v>
      </c>
      <c r="U1595" s="0" t="n">
        <v>0.6019</v>
      </c>
      <c r="Y1595" s="0" t="n">
        <v>10.2308734671327</v>
      </c>
      <c r="Z1595" s="0" t="n">
        <v>0.483571232303463</v>
      </c>
    </row>
    <row r="1596" customFormat="false" ht="12.75" hidden="false" customHeight="false" outlineLevel="0" collapsed="false">
      <c r="B1596" s="0" t="n">
        <v>41.489</v>
      </c>
      <c r="C1596" s="0" t="n">
        <v>0.14263</v>
      </c>
      <c r="D1596" s="0" t="n">
        <v>2462.9</v>
      </c>
      <c r="E1596" s="0" t="n">
        <v>39.989</v>
      </c>
      <c r="F1596" s="0" t="n">
        <v>2462.7</v>
      </c>
      <c r="G1596" s="0" t="n">
        <v>5.79161083363788E-005</v>
      </c>
      <c r="H1596" s="0" t="n">
        <v>9.75651438677075</v>
      </c>
      <c r="I1596" s="0" t="n">
        <v>0.243979954156662</v>
      </c>
      <c r="T1596" s="0" t="n">
        <v>17.2102</v>
      </c>
      <c r="U1596" s="0" t="n">
        <v>0.6019</v>
      </c>
      <c r="Y1596" s="0" t="n">
        <v>10.2366945691018</v>
      </c>
      <c r="Z1596" s="0" t="n">
        <v>0.480180182331029</v>
      </c>
    </row>
    <row r="1597" customFormat="false" ht="12.75" hidden="false" customHeight="false" outlineLevel="0" collapsed="false">
      <c r="B1597" s="0" t="n">
        <v>41.513</v>
      </c>
      <c r="C1597" s="0" t="n">
        <v>0.14263</v>
      </c>
      <c r="D1597" s="0" t="n">
        <v>2462.9</v>
      </c>
      <c r="E1597" s="0" t="n">
        <v>40.013</v>
      </c>
      <c r="F1597" s="0" t="n">
        <v>2462.7</v>
      </c>
      <c r="G1597" s="0" t="n">
        <v>5.79161083363788E-005</v>
      </c>
      <c r="H1597" s="0" t="n">
        <v>9.75651438677075</v>
      </c>
      <c r="I1597" s="0" t="n">
        <v>0.243833613744802</v>
      </c>
      <c r="T1597" s="0" t="n">
        <v>17.2106</v>
      </c>
      <c r="U1597" s="0" t="n">
        <v>0.6019</v>
      </c>
      <c r="Y1597" s="0" t="n">
        <v>10.2410603955786</v>
      </c>
      <c r="Z1597" s="0" t="n">
        <v>0.484546008807836</v>
      </c>
    </row>
    <row r="1598" customFormat="false" ht="12.75" hidden="false" customHeight="false" outlineLevel="0" collapsed="false">
      <c r="B1598" s="0" t="n">
        <v>41.553</v>
      </c>
      <c r="C1598" s="0" t="n">
        <v>0.14197</v>
      </c>
      <c r="D1598" s="0" t="n">
        <v>2462.9</v>
      </c>
      <c r="E1598" s="0" t="n">
        <v>40.053</v>
      </c>
      <c r="F1598" s="0" t="n">
        <v>2462.7</v>
      </c>
      <c r="G1598" s="0" t="n">
        <v>5.7648109798189E-005</v>
      </c>
      <c r="H1598" s="0" t="n">
        <v>9.7611524833379</v>
      </c>
      <c r="I1598" s="0" t="n">
        <v>0.243705901763611</v>
      </c>
      <c r="T1598" s="0" t="n">
        <v>17.2105</v>
      </c>
      <c r="U1598" s="0" t="n">
        <v>0.6019</v>
      </c>
      <c r="Y1598" s="0" t="n">
        <v>10.2483367730399</v>
      </c>
      <c r="Z1598" s="0" t="n">
        <v>0.487184289702027</v>
      </c>
    </row>
    <row r="1599" customFormat="false" ht="12.75" hidden="false" customHeight="false" outlineLevel="0" collapsed="false">
      <c r="B1599" s="0" t="n">
        <v>41.575</v>
      </c>
      <c r="C1599" s="0" t="n">
        <v>0.14131</v>
      </c>
      <c r="D1599" s="0" t="n">
        <v>2462.9</v>
      </c>
      <c r="E1599" s="0" t="n">
        <v>40.075</v>
      </c>
      <c r="F1599" s="0" t="n">
        <v>2462.7</v>
      </c>
      <c r="G1599" s="0" t="n">
        <v>5.73801112599992E-005</v>
      </c>
      <c r="H1599" s="0" t="n">
        <v>9.76581219212467</v>
      </c>
      <c r="I1599" s="0" t="n">
        <v>0.243688389073604</v>
      </c>
      <c r="T1599" s="0" t="n">
        <v>17.2104</v>
      </c>
      <c r="U1599" s="0" t="n">
        <v>0.6019</v>
      </c>
      <c r="Y1599" s="0" t="n">
        <v>10.2523387806437</v>
      </c>
      <c r="Z1599" s="0" t="n">
        <v>0.486526588518995</v>
      </c>
    </row>
    <row r="1600" customFormat="false" ht="12.75" hidden="false" customHeight="false" outlineLevel="0" collapsed="false">
      <c r="B1600" s="0" t="n">
        <v>41.608</v>
      </c>
      <c r="C1600" s="0" t="n">
        <v>0.14065</v>
      </c>
      <c r="D1600" s="0" t="n">
        <v>2460.9</v>
      </c>
      <c r="E1600" s="0" t="n">
        <v>40.108</v>
      </c>
      <c r="F1600" s="0" t="n">
        <v>2460.7</v>
      </c>
      <c r="G1600" s="0" t="n">
        <v>5.71585321250051E-005</v>
      </c>
      <c r="H1600" s="0" t="n">
        <v>9.76968126881142</v>
      </c>
      <c r="I1600" s="0" t="n">
        <v>0.243584353964581</v>
      </c>
      <c r="T1600" s="0" t="n">
        <v>17.2107</v>
      </c>
      <c r="U1600" s="0" t="n">
        <v>0.6</v>
      </c>
      <c r="Y1600" s="0" t="n">
        <v>10.2583417920493</v>
      </c>
      <c r="Z1600" s="0" t="n">
        <v>0.488660523237854</v>
      </c>
    </row>
    <row r="1601" customFormat="false" ht="12.75" hidden="false" customHeight="false" outlineLevel="0" collapsed="false">
      <c r="B1601" s="0" t="n">
        <v>41.629</v>
      </c>
      <c r="C1601" s="0" t="n">
        <v>0.14065</v>
      </c>
      <c r="D1601" s="0" t="n">
        <v>2462.9</v>
      </c>
      <c r="E1601" s="0" t="n">
        <v>40.129</v>
      </c>
      <c r="F1601" s="0" t="n">
        <v>2462.7</v>
      </c>
      <c r="G1601" s="0" t="n">
        <v>5.71121127218094E-005</v>
      </c>
      <c r="H1601" s="0" t="n">
        <v>9.77049371548803</v>
      </c>
      <c r="I1601" s="0" t="n">
        <v>0.243477129145706</v>
      </c>
      <c r="T1601" s="0" t="n">
        <v>17.2104</v>
      </c>
      <c r="U1601" s="0" t="n">
        <v>0.6</v>
      </c>
      <c r="Y1601" s="0" t="n">
        <v>10.2621618902165</v>
      </c>
      <c r="Z1601" s="0" t="n">
        <v>0.491668174728455</v>
      </c>
    </row>
    <row r="1602" customFormat="false" ht="12.75" hidden="false" customHeight="false" outlineLevel="0" collapsed="false">
      <c r="B1602" s="0" t="n">
        <v>41.65</v>
      </c>
      <c r="C1602" s="0" t="n">
        <v>0.14</v>
      </c>
      <c r="D1602" s="0" t="n">
        <v>2460.9</v>
      </c>
      <c r="E1602" s="0" t="n">
        <v>40.15</v>
      </c>
      <c r="F1602" s="0" t="n">
        <v>2460.7</v>
      </c>
      <c r="G1602" s="0" t="n">
        <v>5.68943796480676E-005</v>
      </c>
      <c r="H1602" s="0" t="n">
        <v>9.77431338084567</v>
      </c>
      <c r="I1602" s="0" t="n">
        <v>0.24344491608582</v>
      </c>
      <c r="T1602" s="0" t="n">
        <v>17.2109</v>
      </c>
      <c r="U1602" s="0" t="n">
        <v>0.6</v>
      </c>
      <c r="Y1602" s="0" t="n">
        <v>10.2659819883837</v>
      </c>
      <c r="Z1602" s="0" t="n">
        <v>0.491668607538021</v>
      </c>
    </row>
    <row r="1603" customFormat="false" ht="12.75" hidden="false" customHeight="false" outlineLevel="0" collapsed="false">
      <c r="B1603" s="0" t="n">
        <v>41.684</v>
      </c>
      <c r="C1603" s="0" t="n">
        <v>0.13935</v>
      </c>
      <c r="D1603" s="0" t="n">
        <v>2462.9</v>
      </c>
      <c r="E1603" s="0" t="n">
        <v>40.184</v>
      </c>
      <c r="F1603" s="0" t="n">
        <v>2462.7</v>
      </c>
      <c r="G1603" s="0" t="n">
        <v>5.65842368132537E-005</v>
      </c>
      <c r="H1603" s="0" t="n">
        <v>9.77977949590995</v>
      </c>
      <c r="I1603" s="0" t="n">
        <v>0.243374962569927</v>
      </c>
      <c r="T1603" s="0" t="n">
        <v>17.2105</v>
      </c>
      <c r="U1603" s="0" t="n">
        <v>0.6</v>
      </c>
      <c r="Y1603" s="0" t="n">
        <v>10.2721669092258</v>
      </c>
      <c r="Z1603" s="0" t="n">
        <v>0.492387413315887</v>
      </c>
    </row>
    <row r="1604" customFormat="false" ht="12.75" hidden="false" customHeight="false" outlineLevel="0" collapsed="false">
      <c r="B1604" s="0" t="n">
        <v>41.726</v>
      </c>
      <c r="C1604" s="0" t="n">
        <v>0.13935</v>
      </c>
      <c r="D1604" s="0" t="n">
        <v>2460.9</v>
      </c>
      <c r="E1604" s="0" t="n">
        <v>40.226</v>
      </c>
      <c r="F1604" s="0" t="n">
        <v>2460.7</v>
      </c>
      <c r="G1604" s="0" t="n">
        <v>5.66302271711302E-005</v>
      </c>
      <c r="H1604" s="0" t="n">
        <v>9.77896704923334</v>
      </c>
      <c r="I1604" s="0" t="n">
        <v>0.243100657515869</v>
      </c>
      <c r="T1604" s="0" t="n">
        <v>17.2105</v>
      </c>
      <c r="U1604" s="0" t="n">
        <v>0.6</v>
      </c>
      <c r="Y1604" s="0" t="n">
        <v>10.2798071055602</v>
      </c>
      <c r="Z1604" s="0" t="n">
        <v>0.500840056326904</v>
      </c>
    </row>
    <row r="1605" customFormat="false" ht="12.75" hidden="false" customHeight="false" outlineLevel="0" collapsed="false">
      <c r="B1605" s="0" t="n">
        <v>41.748</v>
      </c>
      <c r="C1605" s="0" t="n">
        <v>0.1387</v>
      </c>
      <c r="D1605" s="0" t="n">
        <v>2462.9</v>
      </c>
      <c r="E1605" s="0" t="n">
        <v>40.248</v>
      </c>
      <c r="F1605" s="0" t="n">
        <v>2462.7</v>
      </c>
      <c r="G1605" s="0" t="n">
        <v>5.63202988589759E-005</v>
      </c>
      <c r="H1605" s="0" t="n">
        <v>9.78445492222207</v>
      </c>
      <c r="I1605" s="0" t="n">
        <v>0.243104127465267</v>
      </c>
      <c r="T1605" s="0" t="n">
        <v>17.2105</v>
      </c>
      <c r="U1605" s="0" t="n">
        <v>0.6</v>
      </c>
      <c r="Y1605" s="0" t="n">
        <v>10.283809113164</v>
      </c>
      <c r="Z1605" s="0" t="n">
        <v>0.499354190941915</v>
      </c>
    </row>
    <row r="1606" customFormat="false" ht="12.75" hidden="false" customHeight="false" outlineLevel="0" collapsed="false">
      <c r="B1606" s="0" t="n">
        <v>41.768</v>
      </c>
      <c r="C1606" s="0" t="n">
        <v>0.13805</v>
      </c>
      <c r="D1606" s="0" t="n">
        <v>2460.9</v>
      </c>
      <c r="E1606" s="0" t="n">
        <v>40.268</v>
      </c>
      <c r="F1606" s="0" t="n">
        <v>2460.7</v>
      </c>
      <c r="G1606" s="0" t="n">
        <v>5.61019222172553E-005</v>
      </c>
      <c r="H1606" s="0" t="n">
        <v>9.78833986419365</v>
      </c>
      <c r="I1606" s="0" t="n">
        <v>0.243079861532573</v>
      </c>
      <c r="T1606" s="0" t="n">
        <v>17.2105</v>
      </c>
      <c r="U1606" s="0" t="n">
        <v>0.6</v>
      </c>
      <c r="Y1606" s="0" t="n">
        <v>10.2874473018947</v>
      </c>
      <c r="Z1606" s="0" t="n">
        <v>0.499107437701007</v>
      </c>
    </row>
    <row r="1607" customFormat="false" ht="12.75" hidden="false" customHeight="false" outlineLevel="0" collapsed="false">
      <c r="B1607" s="0" t="n">
        <v>41.792</v>
      </c>
      <c r="C1607" s="0" t="n">
        <v>0.13741</v>
      </c>
      <c r="D1607" s="0" t="n">
        <v>2462.9</v>
      </c>
      <c r="E1607" s="0" t="n">
        <v>40.292</v>
      </c>
      <c r="F1607" s="0" t="n">
        <v>2462.7</v>
      </c>
      <c r="G1607" s="0" t="n">
        <v>5.57964835343322E-005</v>
      </c>
      <c r="H1607" s="0" t="n">
        <v>9.79379909160949</v>
      </c>
      <c r="I1607" s="0" t="n">
        <v>0.243070562186277</v>
      </c>
      <c r="T1607" s="0" t="n">
        <v>17.2105</v>
      </c>
      <c r="U1607" s="0" t="n">
        <v>0.6</v>
      </c>
      <c r="Y1607" s="0" t="n">
        <v>10.2918131283715</v>
      </c>
      <c r="Z1607" s="0" t="n">
        <v>0.498014036761971</v>
      </c>
    </row>
    <row r="1608" customFormat="false" ht="12.75" hidden="false" customHeight="false" outlineLevel="0" collapsed="false">
      <c r="B1608" s="0" t="n">
        <v>41.834</v>
      </c>
      <c r="C1608" s="0" t="n">
        <v>0.13676</v>
      </c>
      <c r="D1608" s="0" t="n">
        <v>2462.9</v>
      </c>
      <c r="E1608" s="0" t="n">
        <v>40.334</v>
      </c>
      <c r="F1608" s="0" t="n">
        <v>2462.7</v>
      </c>
      <c r="G1608" s="0" t="n">
        <v>5.55325455800544E-005</v>
      </c>
      <c r="H1608" s="0" t="n">
        <v>9.79854068388285</v>
      </c>
      <c r="I1608" s="0" t="n">
        <v>0.242935009765529</v>
      </c>
      <c r="T1608" s="0" t="n">
        <v>17.2107</v>
      </c>
      <c r="U1608" s="0" t="n">
        <v>0.6</v>
      </c>
      <c r="Y1608" s="0" t="n">
        <v>10.2994533247059</v>
      </c>
      <c r="Z1608" s="0" t="n">
        <v>0.500912640823024</v>
      </c>
    </row>
    <row r="1609" customFormat="false" ht="12.75" hidden="false" customHeight="false" outlineLevel="0" collapsed="false">
      <c r="B1609" s="0" t="n">
        <v>41.854</v>
      </c>
      <c r="C1609" s="0" t="n">
        <v>0.13676</v>
      </c>
      <c r="D1609" s="0" t="n">
        <v>2460.9</v>
      </c>
      <c r="E1609" s="0" t="n">
        <v>40.354</v>
      </c>
      <c r="F1609" s="0" t="n">
        <v>2460.7</v>
      </c>
      <c r="G1609" s="0" t="n">
        <v>5.55776811476409E-005</v>
      </c>
      <c r="H1609" s="0" t="n">
        <v>9.79772823720625</v>
      </c>
      <c r="I1609" s="0" t="n">
        <v>0.242794474827929</v>
      </c>
      <c r="T1609" s="0" t="n">
        <v>17.2107</v>
      </c>
      <c r="U1609" s="0" t="n">
        <v>0.6</v>
      </c>
      <c r="Y1609" s="0" t="n">
        <v>10.3030915134365</v>
      </c>
      <c r="Z1609" s="0" t="n">
        <v>0.505363276230302</v>
      </c>
    </row>
    <row r="1610" customFormat="false" ht="12.75" hidden="false" customHeight="false" outlineLevel="0" collapsed="false">
      <c r="B1610" s="0" t="n">
        <v>41.876</v>
      </c>
      <c r="C1610" s="0" t="n">
        <v>0.13612</v>
      </c>
      <c r="D1610" s="0" t="n">
        <v>2460.9</v>
      </c>
      <c r="E1610" s="0" t="n">
        <v>40.376</v>
      </c>
      <c r="F1610" s="0" t="n">
        <v>2460.7</v>
      </c>
      <c r="G1610" s="0" t="n">
        <v>5.5317592554964E-005</v>
      </c>
      <c r="H1610" s="0" t="n">
        <v>9.80241895204863</v>
      </c>
      <c r="I1610" s="0" t="n">
        <v>0.24277835724313</v>
      </c>
      <c r="T1610" s="0" t="n">
        <v>17.2105</v>
      </c>
      <c r="U1610" s="0" t="n">
        <v>0.6</v>
      </c>
      <c r="Y1610" s="0" t="n">
        <v>10.3070935210403</v>
      </c>
      <c r="Z1610" s="0" t="n">
        <v>0.504674568991659</v>
      </c>
    </row>
    <row r="1611" customFormat="false" ht="12.75" hidden="false" customHeight="false" outlineLevel="0" collapsed="false">
      <c r="B1611" s="0" t="n">
        <v>41.92</v>
      </c>
      <c r="C1611" s="0" t="n">
        <v>0.13548</v>
      </c>
      <c r="D1611" s="0" t="n">
        <v>2462.9</v>
      </c>
      <c r="E1611" s="0" t="n">
        <v>40.42</v>
      </c>
      <c r="F1611" s="0" t="n">
        <v>2462.7</v>
      </c>
      <c r="G1611" s="0" t="n">
        <v>5.50127908393227E-005</v>
      </c>
      <c r="H1611" s="0" t="n">
        <v>9.80794422011096</v>
      </c>
      <c r="I1611" s="0" t="n">
        <v>0.242650772392651</v>
      </c>
      <c r="T1611" s="0" t="n">
        <v>17.2107</v>
      </c>
      <c r="U1611" s="0" t="n">
        <v>0.6019</v>
      </c>
      <c r="Y1611" s="0" t="n">
        <v>10.3150975362478</v>
      </c>
      <c r="Z1611" s="0" t="n">
        <v>0.50715331613681</v>
      </c>
    </row>
    <row r="1612" customFormat="false" ht="12.75" hidden="false" customHeight="false" outlineLevel="0" collapsed="false">
      <c r="B1612" s="0" t="n">
        <v>41.941</v>
      </c>
      <c r="C1612" s="0" t="n">
        <v>0.13548</v>
      </c>
      <c r="D1612" s="0" t="n">
        <v>2460.9</v>
      </c>
      <c r="E1612" s="0" t="n">
        <v>40.441</v>
      </c>
      <c r="F1612" s="0" t="n">
        <v>2460.7</v>
      </c>
      <c r="G1612" s="0" t="n">
        <v>5.50575039622871E-005</v>
      </c>
      <c r="H1612" s="0" t="n">
        <v>9.80713177343435</v>
      </c>
      <c r="I1612" s="0" t="n">
        <v>0.242504680236254</v>
      </c>
      <c r="T1612" s="0" t="n">
        <v>17.2107</v>
      </c>
      <c r="U1612" s="0" t="n">
        <v>0.6019</v>
      </c>
      <c r="Y1612" s="0" t="n">
        <v>10.318917634415</v>
      </c>
      <c r="Z1612" s="0" t="n">
        <v>0.511785860980622</v>
      </c>
    </row>
    <row r="1613" customFormat="false" ht="12.75" hidden="false" customHeight="false" outlineLevel="0" collapsed="false">
      <c r="B1613" s="0" t="n">
        <v>41.963</v>
      </c>
      <c r="C1613" s="0" t="n">
        <v>0.13484</v>
      </c>
      <c r="D1613" s="0" t="n">
        <v>2462.9</v>
      </c>
      <c r="E1613" s="0" t="n">
        <v>40.463</v>
      </c>
      <c r="F1613" s="0" t="n">
        <v>2462.7</v>
      </c>
      <c r="G1613" s="0" t="n">
        <v>5.47529134689568E-005</v>
      </c>
      <c r="H1613" s="0" t="n">
        <v>9.81267935739585</v>
      </c>
      <c r="I1613" s="0" t="n">
        <v>0.242509931478038</v>
      </c>
      <c r="T1613" s="0" t="n">
        <v>17.2109</v>
      </c>
      <c r="U1613" s="0" t="n">
        <v>0.6019</v>
      </c>
      <c r="Y1613" s="0" t="n">
        <v>10.3229196420187</v>
      </c>
      <c r="Z1613" s="0" t="n">
        <v>0.51024028462286</v>
      </c>
    </row>
    <row r="1614" customFormat="false" ht="12.75" hidden="false" customHeight="false" outlineLevel="0" collapsed="false">
      <c r="B1614" s="0" t="n">
        <v>41.995</v>
      </c>
      <c r="C1614" s="0" t="n">
        <v>0.1342</v>
      </c>
      <c r="D1614" s="0" t="n">
        <v>2460.9</v>
      </c>
      <c r="E1614" s="0" t="n">
        <v>40.495</v>
      </c>
      <c r="F1614" s="0" t="n">
        <v>2460.7</v>
      </c>
      <c r="G1614" s="0" t="n">
        <v>5.45373267769334E-005</v>
      </c>
      <c r="H1614" s="0" t="n">
        <v>9.81662457624729</v>
      </c>
      <c r="I1614" s="0" t="n">
        <v>0.242415719872757</v>
      </c>
      <c r="T1614" s="0" t="n">
        <v>17.2109</v>
      </c>
      <c r="U1614" s="0" t="n">
        <v>0.6056</v>
      </c>
      <c r="Y1614" s="0" t="n">
        <v>10.3287407439878</v>
      </c>
      <c r="Z1614" s="0" t="n">
        <v>0.512116167740501</v>
      </c>
    </row>
    <row r="1615" customFormat="false" ht="12.75" hidden="false" customHeight="false" outlineLevel="0" collapsed="false">
      <c r="B1615" s="0" t="n">
        <v>42.018</v>
      </c>
      <c r="C1615" s="0" t="n">
        <v>0.1342</v>
      </c>
      <c r="D1615" s="0" t="n">
        <v>2460.9</v>
      </c>
      <c r="E1615" s="0" t="n">
        <v>40.518</v>
      </c>
      <c r="F1615" s="0" t="n">
        <v>2460.7</v>
      </c>
      <c r="G1615" s="0" t="n">
        <v>5.45373267769334E-005</v>
      </c>
      <c r="H1615" s="0" t="n">
        <v>9.81662457624729</v>
      </c>
      <c r="I1615" s="0" t="n">
        <v>0.242278112844841</v>
      </c>
      <c r="T1615" s="0" t="n">
        <v>17.2111</v>
      </c>
      <c r="U1615" s="0" t="n">
        <v>0.6074</v>
      </c>
      <c r="Y1615" s="0" t="n">
        <v>10.3329246610281</v>
      </c>
      <c r="Z1615" s="0" t="n">
        <v>0.516300084780774</v>
      </c>
    </row>
    <row r="1616" customFormat="false" ht="12.75" hidden="false" customHeight="false" outlineLevel="0" collapsed="false">
      <c r="B1616" s="0" t="n">
        <v>42.059</v>
      </c>
      <c r="C1616" s="0" t="n">
        <v>0.13357</v>
      </c>
      <c r="D1616" s="0" t="n">
        <v>2460.9</v>
      </c>
      <c r="E1616" s="0" t="n">
        <v>40.559</v>
      </c>
      <c r="F1616" s="0" t="n">
        <v>2460.7</v>
      </c>
      <c r="G1616" s="0" t="n">
        <v>5.42813020685171E-005</v>
      </c>
      <c r="H1616" s="0" t="n">
        <v>9.8213301154989</v>
      </c>
      <c r="I1616" s="0" t="n">
        <v>0.242149217571905</v>
      </c>
      <c r="T1616" s="0" t="n">
        <v>17.2109</v>
      </c>
      <c r="U1616" s="0" t="n">
        <v>0.613</v>
      </c>
      <c r="Y1616" s="0" t="n">
        <v>10.3403829479259</v>
      </c>
      <c r="Z1616" s="0" t="n">
        <v>0.519052832427034</v>
      </c>
    </row>
    <row r="1617" customFormat="false" ht="12.75" hidden="false" customHeight="false" outlineLevel="0" collapsed="false">
      <c r="B1617" s="0" t="n">
        <v>42.071</v>
      </c>
      <c r="C1617" s="0" t="n">
        <v>0.13357</v>
      </c>
      <c r="D1617" s="0" t="n">
        <v>2462.9</v>
      </c>
      <c r="E1617" s="0" t="n">
        <v>40.571</v>
      </c>
      <c r="F1617" s="0" t="n">
        <v>2462.7</v>
      </c>
      <c r="G1617" s="0" t="n">
        <v>5.42372193121371E-005</v>
      </c>
      <c r="H1617" s="0" t="n">
        <v>9.82214256217551</v>
      </c>
      <c r="I1617" s="0" t="n">
        <v>0.242097620521444</v>
      </c>
      <c r="T1617" s="0" t="n">
        <v>17.2111</v>
      </c>
      <c r="U1617" s="0" t="n">
        <v>0.6187</v>
      </c>
      <c r="Y1617" s="0" t="n">
        <v>10.3425658611643</v>
      </c>
      <c r="Z1617" s="0" t="n">
        <v>0.520423298988833</v>
      </c>
    </row>
    <row r="1618" customFormat="false" ht="12.75" hidden="false" customHeight="false" outlineLevel="0" collapsed="false">
      <c r="B1618" s="0" t="n">
        <v>42.103</v>
      </c>
      <c r="C1618" s="0" t="n">
        <v>0.13357</v>
      </c>
      <c r="D1618" s="0" t="n">
        <v>2460.9</v>
      </c>
      <c r="E1618" s="0" t="n">
        <v>40.603</v>
      </c>
      <c r="F1618" s="0" t="n">
        <v>2460.7</v>
      </c>
      <c r="G1618" s="0" t="n">
        <v>5.42813020685171E-005</v>
      </c>
      <c r="H1618" s="0" t="n">
        <v>9.8213301154989</v>
      </c>
      <c r="I1618" s="0" t="n">
        <v>0.241886809238207</v>
      </c>
      <c r="T1618" s="0" t="n">
        <v>17.2111</v>
      </c>
      <c r="U1618" s="0" t="n">
        <v>0.6263</v>
      </c>
      <c r="Y1618" s="0" t="n">
        <v>10.3483869631334</v>
      </c>
      <c r="Z1618" s="0" t="n">
        <v>0.527056847634514</v>
      </c>
    </row>
    <row r="1619" customFormat="false" ht="12.75" hidden="false" customHeight="false" outlineLevel="0" collapsed="false">
      <c r="B1619" s="0" t="n">
        <v>42.135</v>
      </c>
      <c r="C1619" s="0" t="n">
        <v>0.1323</v>
      </c>
      <c r="D1619" s="0" t="n">
        <v>2462.9</v>
      </c>
      <c r="E1619" s="0" t="n">
        <v>40.635</v>
      </c>
      <c r="F1619" s="0" t="n">
        <v>2462.7</v>
      </c>
      <c r="G1619" s="0" t="n">
        <v>5.37215251553173E-005</v>
      </c>
      <c r="H1619" s="0" t="n">
        <v>9.83169617544072</v>
      </c>
      <c r="I1619" s="0" t="n">
        <v>0.241951425506109</v>
      </c>
      <c r="T1619" s="0" t="n">
        <v>17.2111</v>
      </c>
      <c r="U1619" s="0" t="n">
        <v>0.6301</v>
      </c>
      <c r="Y1619" s="0" t="n">
        <v>10.3542080651025</v>
      </c>
      <c r="Z1619" s="0" t="n">
        <v>0.522511889661775</v>
      </c>
    </row>
    <row r="1620" customFormat="false" ht="12.75" hidden="false" customHeight="false" outlineLevel="0" collapsed="false">
      <c r="B1620" s="0" t="n">
        <v>42.167</v>
      </c>
      <c r="C1620" s="0" t="n">
        <v>0.13168</v>
      </c>
      <c r="D1620" s="0" t="n">
        <v>2462.9</v>
      </c>
      <c r="E1620" s="0" t="n">
        <v>40.667</v>
      </c>
      <c r="F1620" s="0" t="n">
        <v>2462.7</v>
      </c>
      <c r="G1620" s="0" t="n">
        <v>5.34697689527754E-005</v>
      </c>
      <c r="H1620" s="0" t="n">
        <v>9.83639350933644</v>
      </c>
      <c r="I1620" s="0" t="n">
        <v>0.241876546323467</v>
      </c>
      <c r="T1620" s="0" t="n">
        <v>17.2112</v>
      </c>
      <c r="U1620" s="0" t="n">
        <v>0.634</v>
      </c>
      <c r="Y1620" s="0" t="n">
        <v>10.3600291670716</v>
      </c>
      <c r="Z1620" s="0" t="n">
        <v>0.523635657735134</v>
      </c>
    </row>
    <row r="1621" customFormat="false" ht="12.75" hidden="false" customHeight="false" outlineLevel="0" collapsed="false">
      <c r="B1621" s="0" t="n">
        <v>42.167</v>
      </c>
      <c r="C1621" s="0" t="n">
        <v>0.13168</v>
      </c>
      <c r="D1621" s="0" t="n">
        <v>2462.9</v>
      </c>
      <c r="E1621" s="0" t="n">
        <v>40.667</v>
      </c>
      <c r="F1621" s="0" t="n">
        <v>2462.7</v>
      </c>
      <c r="G1621" s="0" t="n">
        <v>5.34697689527754E-005</v>
      </c>
      <c r="H1621" s="0" t="n">
        <v>9.83639350933644</v>
      </c>
      <c r="I1621" s="0" t="n">
        <v>0.241876546323467</v>
      </c>
      <c r="T1621" s="0" t="n">
        <v>17.2114</v>
      </c>
      <c r="U1621" s="0" t="n">
        <v>0.6379</v>
      </c>
      <c r="Y1621" s="0" t="n">
        <v>10.3600291670716</v>
      </c>
      <c r="Z1621" s="0" t="n">
        <v>0.523635657735134</v>
      </c>
    </row>
    <row r="1622" customFormat="false" ht="12.75" hidden="false" customHeight="false" outlineLevel="0" collapsed="false">
      <c r="B1622" s="0" t="n">
        <v>42.233</v>
      </c>
      <c r="C1622" s="0" t="n">
        <v>0.13105</v>
      </c>
      <c r="D1622" s="0" t="n">
        <v>2460.9</v>
      </c>
      <c r="E1622" s="0" t="n">
        <v>40.733</v>
      </c>
      <c r="F1622" s="0" t="n">
        <v>2460.7</v>
      </c>
      <c r="G1622" s="0" t="n">
        <v>5.32572032348519E-005</v>
      </c>
      <c r="H1622" s="0" t="n">
        <v>9.84037686951653</v>
      </c>
      <c r="I1622" s="0" t="n">
        <v>0.241582423821386</v>
      </c>
      <c r="T1622" s="0" t="n">
        <v>17.2116</v>
      </c>
      <c r="U1622" s="0" t="n">
        <v>0.6398</v>
      </c>
      <c r="Y1622" s="0" t="n">
        <v>10.3720351898828</v>
      </c>
      <c r="Z1622" s="0" t="n">
        <v>0.531658320366256</v>
      </c>
    </row>
    <row r="1623" customFormat="false" ht="12.75" hidden="false" customHeight="false" outlineLevel="0" collapsed="false">
      <c r="B1623" s="0" t="n">
        <v>42.231</v>
      </c>
      <c r="C1623" s="0" t="n">
        <v>0.13042</v>
      </c>
      <c r="D1623" s="0" t="n">
        <v>2462.9</v>
      </c>
      <c r="E1623" s="0" t="n">
        <v>40.731</v>
      </c>
      <c r="F1623" s="0" t="n">
        <v>2462.7</v>
      </c>
      <c r="G1623" s="0" t="n">
        <v>5.29581353798676E-005</v>
      </c>
      <c r="H1623" s="0" t="n">
        <v>9.84600823369339</v>
      </c>
      <c r="I1623" s="0" t="n">
        <v>0.2417325436079</v>
      </c>
      <c r="T1623" s="0" t="n">
        <v>17.2116</v>
      </c>
      <c r="U1623" s="0" t="n">
        <v>0.6418</v>
      </c>
      <c r="Y1623" s="0" t="n">
        <v>10.3716713710097</v>
      </c>
      <c r="Z1623" s="0" t="n">
        <v>0.525663137316332</v>
      </c>
    </row>
    <row r="1624" customFormat="false" ht="12.75" hidden="false" customHeight="false" outlineLevel="0" collapsed="false">
      <c r="B1624" s="0" t="n">
        <v>42.264</v>
      </c>
      <c r="C1624" s="0" t="n">
        <v>0.13042</v>
      </c>
      <c r="D1624" s="0" t="n">
        <v>2462.9</v>
      </c>
      <c r="E1624" s="0" t="n">
        <v>40.764</v>
      </c>
      <c r="F1624" s="0" t="n">
        <v>2462.7</v>
      </c>
      <c r="G1624" s="0" t="n">
        <v>5.29581353798676E-005</v>
      </c>
      <c r="H1624" s="0" t="n">
        <v>9.84600823369339</v>
      </c>
      <c r="I1624" s="0" t="n">
        <v>0.241536851969713</v>
      </c>
      <c r="T1624" s="0" t="n">
        <v>17.2117</v>
      </c>
      <c r="U1624" s="0" t="n">
        <v>0.6418</v>
      </c>
      <c r="Y1624" s="0" t="n">
        <v>10.3776743824153</v>
      </c>
      <c r="Z1624" s="0" t="n">
        <v>0.531666148721941</v>
      </c>
    </row>
    <row r="1625" customFormat="false" ht="12.75" hidden="false" customHeight="false" outlineLevel="0" collapsed="false">
      <c r="B1625" s="0" t="n">
        <v>42.296</v>
      </c>
      <c r="C1625" s="0" t="n">
        <v>0.1298</v>
      </c>
      <c r="D1625" s="0" t="n">
        <v>2462.9</v>
      </c>
      <c r="E1625" s="0" t="n">
        <v>40.796</v>
      </c>
      <c r="F1625" s="0" t="n">
        <v>2462.7</v>
      </c>
      <c r="G1625" s="0" t="n">
        <v>5.27063791773257E-005</v>
      </c>
      <c r="H1625" s="0" t="n">
        <v>9.85077344108774</v>
      </c>
      <c r="I1625" s="0" t="n">
        <v>0.241464198477491</v>
      </c>
      <c r="T1625" s="0" t="n">
        <v>17.2116</v>
      </c>
      <c r="U1625" s="0" t="n">
        <v>0.6437</v>
      </c>
      <c r="Y1625" s="0" t="n">
        <v>10.3834954843844</v>
      </c>
      <c r="Z1625" s="0" t="n">
        <v>0.532722043296662</v>
      </c>
    </row>
    <row r="1626" customFormat="false" ht="12.75" hidden="false" customHeight="false" outlineLevel="0" collapsed="false">
      <c r="B1626" s="0" t="n">
        <v>42.329</v>
      </c>
      <c r="C1626" s="0" t="n">
        <v>0.12917</v>
      </c>
      <c r="D1626" s="0" t="n">
        <v>2462.9</v>
      </c>
      <c r="E1626" s="0" t="n">
        <v>40.829</v>
      </c>
      <c r="F1626" s="0" t="n">
        <v>2462.7</v>
      </c>
      <c r="G1626" s="0" t="n">
        <v>5.24505623908718E-005</v>
      </c>
      <c r="H1626" s="0" t="n">
        <v>9.85563887880677</v>
      </c>
      <c r="I1626" s="0" t="n">
        <v>0.241388201494202</v>
      </c>
      <c r="T1626" s="0" t="n">
        <v>17.2117</v>
      </c>
      <c r="U1626" s="0" t="n">
        <v>0.6437</v>
      </c>
      <c r="Y1626" s="0" t="n">
        <v>10.38949849579</v>
      </c>
      <c r="Z1626" s="0" t="n">
        <v>0.53385961698325</v>
      </c>
    </row>
    <row r="1627" customFormat="false" ht="12.75" hidden="false" customHeight="false" outlineLevel="0" collapsed="false">
      <c r="B1627" s="0" t="n">
        <v>42.35</v>
      </c>
      <c r="C1627" s="0" t="n">
        <v>0.12855</v>
      </c>
      <c r="D1627" s="0" t="n">
        <v>2462.9</v>
      </c>
      <c r="E1627" s="0" t="n">
        <v>40.85</v>
      </c>
      <c r="F1627" s="0" t="n">
        <v>2462.7</v>
      </c>
      <c r="G1627" s="0" t="n">
        <v>5.21988061883299E-005</v>
      </c>
      <c r="H1627" s="0" t="n">
        <v>9.86045031103516</v>
      </c>
      <c r="I1627" s="0" t="n">
        <v>0.241381892559</v>
      </c>
      <c r="T1627" s="0" t="n">
        <v>17.2117</v>
      </c>
      <c r="U1627" s="0" t="n">
        <v>0.6437</v>
      </c>
      <c r="Y1627" s="0" t="n">
        <v>10.3933185939572</v>
      </c>
      <c r="Z1627" s="0" t="n">
        <v>0.532868282922062</v>
      </c>
    </row>
    <row r="1628" customFormat="false" ht="12.75" hidden="false" customHeight="false" outlineLevel="0" collapsed="false">
      <c r="B1628" s="0" t="n">
        <v>42.373</v>
      </c>
      <c r="C1628" s="0" t="n">
        <v>0.12855</v>
      </c>
      <c r="D1628" s="0" t="n">
        <v>2462.9</v>
      </c>
      <c r="E1628" s="0" t="n">
        <v>40.873</v>
      </c>
      <c r="F1628" s="0" t="n">
        <v>2462.7</v>
      </c>
      <c r="G1628" s="0" t="n">
        <v>5.21988061883299E-005</v>
      </c>
      <c r="H1628" s="0" t="n">
        <v>9.86045031103516</v>
      </c>
      <c r="I1628" s="0" t="n">
        <v>0.241246062462632</v>
      </c>
      <c r="T1628" s="0" t="n">
        <v>17.2117</v>
      </c>
      <c r="U1628" s="0" t="n">
        <v>0.6418</v>
      </c>
      <c r="Y1628" s="0" t="n">
        <v>10.3975025109975</v>
      </c>
      <c r="Z1628" s="0" t="n">
        <v>0.537052199962334</v>
      </c>
    </row>
    <row r="1629" customFormat="false" ht="12.75" hidden="false" customHeight="false" outlineLevel="0" collapsed="false">
      <c r="B1629" s="0" t="n">
        <v>42.394</v>
      </c>
      <c r="C1629" s="0" t="n">
        <v>0.12855</v>
      </c>
      <c r="D1629" s="0" t="n">
        <v>2462.9</v>
      </c>
      <c r="E1629" s="0" t="n">
        <v>40.894</v>
      </c>
      <c r="F1629" s="0" t="n">
        <v>2462.7</v>
      </c>
      <c r="G1629" s="0" t="n">
        <v>5.21988061883299E-005</v>
      </c>
      <c r="H1629" s="0" t="n">
        <v>9.86045031103516</v>
      </c>
      <c r="I1629" s="0" t="n">
        <v>0.241122177117307</v>
      </c>
      <c r="T1629" s="0" t="n">
        <v>17.2119</v>
      </c>
      <c r="U1629" s="0" t="n">
        <v>0.6418</v>
      </c>
      <c r="Y1629" s="0" t="n">
        <v>10.4013226091647</v>
      </c>
      <c r="Z1629" s="0" t="n">
        <v>0.540872298129539</v>
      </c>
    </row>
    <row r="1630" customFormat="false" ht="12.75" hidden="false" customHeight="false" outlineLevel="0" collapsed="false">
      <c r="B1630" s="0" t="n">
        <v>42.436</v>
      </c>
      <c r="C1630" s="0" t="n">
        <v>0.12732</v>
      </c>
      <c r="D1630" s="0" t="n">
        <v>2462.9</v>
      </c>
      <c r="E1630" s="0" t="n">
        <v>40.936</v>
      </c>
      <c r="F1630" s="0" t="n">
        <v>2462.7</v>
      </c>
      <c r="G1630" s="0" t="n">
        <v>5.1699354367158E-005</v>
      </c>
      <c r="H1630" s="0" t="n">
        <v>9.87006464172644</v>
      </c>
      <c r="I1630" s="0" t="n">
        <v>0.24110965022783</v>
      </c>
      <c r="T1630" s="0" t="n">
        <v>17.2117</v>
      </c>
      <c r="U1630" s="0" t="n">
        <v>0.6398</v>
      </c>
      <c r="Y1630" s="0" t="n">
        <v>10.4089628054991</v>
      </c>
      <c r="Z1630" s="0" t="n">
        <v>0.53889816377267</v>
      </c>
    </row>
    <row r="1631" customFormat="false" ht="12.75" hidden="false" customHeight="false" outlineLevel="0" collapsed="false">
      <c r="B1631" s="0" t="n">
        <v>42.436</v>
      </c>
      <c r="C1631" s="0" t="n">
        <v>0.12732</v>
      </c>
      <c r="D1631" s="0" t="n">
        <v>2462.9</v>
      </c>
      <c r="E1631" s="0" t="n">
        <v>40.936</v>
      </c>
      <c r="F1631" s="0" t="n">
        <v>2462.7</v>
      </c>
      <c r="G1631" s="0" t="n">
        <v>5.1699354367158E-005</v>
      </c>
      <c r="H1631" s="0" t="n">
        <v>9.87006464172644</v>
      </c>
      <c r="I1631" s="0" t="n">
        <v>0.24110965022783</v>
      </c>
      <c r="T1631" s="0" t="n">
        <v>17.2116</v>
      </c>
      <c r="U1631" s="0" t="n">
        <v>0.6398</v>
      </c>
      <c r="Y1631" s="0" t="n">
        <v>10.4089628054991</v>
      </c>
      <c r="Z1631" s="0" t="n">
        <v>0.53889816377267</v>
      </c>
    </row>
    <row r="1632" customFormat="false" ht="12.75" hidden="false" customHeight="false" outlineLevel="0" collapsed="false">
      <c r="B1632" s="0" t="n">
        <v>42.48</v>
      </c>
      <c r="C1632" s="0" t="n">
        <v>0.1267</v>
      </c>
      <c r="D1632" s="0" t="n">
        <v>2462.9</v>
      </c>
      <c r="E1632" s="0" t="n">
        <v>40.98</v>
      </c>
      <c r="F1632" s="0" t="n">
        <v>2462.7</v>
      </c>
      <c r="G1632" s="0" t="n">
        <v>5.14475981646161E-005</v>
      </c>
      <c r="H1632" s="0" t="n">
        <v>9.87494615650519</v>
      </c>
      <c r="I1632" s="0" t="n">
        <v>0.240969891569185</v>
      </c>
      <c r="T1632" s="0" t="n">
        <v>17.2114</v>
      </c>
      <c r="U1632" s="0" t="n">
        <v>0.6379</v>
      </c>
      <c r="Y1632" s="0" t="n">
        <v>10.4169668207066</v>
      </c>
      <c r="Z1632" s="0" t="n">
        <v>0.542020664201406</v>
      </c>
    </row>
    <row r="1633" customFormat="false" ht="12.75" hidden="false" customHeight="false" outlineLevel="0" collapsed="false">
      <c r="B1633" s="0" t="n">
        <v>42.5</v>
      </c>
      <c r="C1633" s="0" t="n">
        <v>0.1267</v>
      </c>
      <c r="D1633" s="0" t="n">
        <v>2462.9</v>
      </c>
      <c r="E1633" s="0" t="n">
        <v>41</v>
      </c>
      <c r="F1633" s="0" t="n">
        <v>2462.7</v>
      </c>
      <c r="G1633" s="0" t="n">
        <v>5.14475981646161E-005</v>
      </c>
      <c r="H1633" s="0" t="n">
        <v>9.87494615650519</v>
      </c>
      <c r="I1633" s="0" t="n">
        <v>0.240852345280614</v>
      </c>
      <c r="T1633" s="0" t="n">
        <v>17.2114</v>
      </c>
      <c r="U1633" s="0" t="n">
        <v>0.6379</v>
      </c>
      <c r="Y1633" s="0" t="n">
        <v>10.4206050094373</v>
      </c>
      <c r="Z1633" s="0" t="n">
        <v>0.545658852932078</v>
      </c>
    </row>
    <row r="1634" customFormat="false" ht="12.75" hidden="false" customHeight="false" outlineLevel="0" collapsed="false">
      <c r="B1634" s="0" t="n">
        <v>42.524</v>
      </c>
      <c r="C1634" s="0" t="n">
        <v>0.12609</v>
      </c>
      <c r="D1634" s="0" t="n">
        <v>2462.9</v>
      </c>
      <c r="E1634" s="0" t="n">
        <v>41.024</v>
      </c>
      <c r="F1634" s="0" t="n">
        <v>2462.7</v>
      </c>
      <c r="G1634" s="0" t="n">
        <v>5.11999025459861E-005</v>
      </c>
      <c r="H1634" s="0" t="n">
        <v>9.87977230584258</v>
      </c>
      <c r="I1634" s="0" t="n">
        <v>0.240829083118238</v>
      </c>
      <c r="T1634" s="0" t="n">
        <v>17.2114</v>
      </c>
      <c r="U1634" s="0" t="n">
        <v>0.6359</v>
      </c>
      <c r="Y1634" s="0" t="n">
        <v>10.4249708359141</v>
      </c>
      <c r="Z1634" s="0" t="n">
        <v>0.545198530071488</v>
      </c>
    </row>
    <row r="1635" customFormat="false" ht="12.75" hidden="false" customHeight="false" outlineLevel="0" collapsed="false">
      <c r="B1635" s="0" t="n">
        <v>42.544</v>
      </c>
      <c r="C1635" s="0" t="n">
        <v>0.12547</v>
      </c>
      <c r="D1635" s="0" t="n">
        <v>2462.9</v>
      </c>
      <c r="E1635" s="0" t="n">
        <v>41.044</v>
      </c>
      <c r="F1635" s="0" t="n">
        <v>2462.7</v>
      </c>
      <c r="G1635" s="0" t="n">
        <v>5.09481463434442E-005</v>
      </c>
      <c r="H1635" s="0" t="n">
        <v>9.88470155704504</v>
      </c>
      <c r="I1635" s="0" t="n">
        <v>0.240831828209849</v>
      </c>
      <c r="T1635" s="0" t="n">
        <v>17.2114</v>
      </c>
      <c r="U1635" s="0" t="n">
        <v>0.6359</v>
      </c>
      <c r="Y1635" s="0" t="n">
        <v>10.4286090246447</v>
      </c>
      <c r="Z1635" s="0" t="n">
        <v>0.5439074675997</v>
      </c>
    </row>
    <row r="1636" customFormat="false" ht="12.75" hidden="false" customHeight="false" outlineLevel="0" collapsed="false">
      <c r="B1636" s="0" t="n">
        <v>42.554</v>
      </c>
      <c r="C1636" s="0" t="n">
        <v>0.12547</v>
      </c>
      <c r="D1636" s="0" t="n">
        <v>2462.9</v>
      </c>
      <c r="E1636" s="0" t="n">
        <v>41.054</v>
      </c>
      <c r="F1636" s="0" t="n">
        <v>2462.7</v>
      </c>
      <c r="G1636" s="0" t="n">
        <v>5.09481463434442E-005</v>
      </c>
      <c r="H1636" s="0" t="n">
        <v>9.88470155704504</v>
      </c>
      <c r="I1636" s="0" t="n">
        <v>0.240773166001974</v>
      </c>
      <c r="T1636" s="0" t="n">
        <v>17.2114</v>
      </c>
      <c r="U1636" s="0" t="n">
        <v>0.634</v>
      </c>
      <c r="Y1636" s="0" t="n">
        <v>10.4304281190101</v>
      </c>
      <c r="Z1636" s="0" t="n">
        <v>0.545726561965036</v>
      </c>
    </row>
    <row r="1637" customFormat="false" ht="12.75" hidden="false" customHeight="false" outlineLevel="0" collapsed="false">
      <c r="B1637" s="0" t="n">
        <v>42.576</v>
      </c>
      <c r="C1637" s="0" t="n">
        <v>0.12486</v>
      </c>
      <c r="D1637" s="0" t="n">
        <v>2462.9</v>
      </c>
      <c r="E1637" s="0" t="n">
        <v>41.076</v>
      </c>
      <c r="F1637" s="0" t="n">
        <v>2462.7</v>
      </c>
      <c r="G1637" s="0" t="n">
        <v>5.07004507248142E-005</v>
      </c>
      <c r="H1637" s="0" t="n">
        <v>9.8895751332755</v>
      </c>
      <c r="I1637" s="0" t="n">
        <v>0.240762857466051</v>
      </c>
      <c r="T1637" s="0" t="n">
        <v>17.2112</v>
      </c>
      <c r="U1637" s="0" t="n">
        <v>0.634</v>
      </c>
      <c r="Y1637" s="0" t="n">
        <v>10.4344301266138</v>
      </c>
      <c r="Z1637" s="0" t="n">
        <v>0.544854993338321</v>
      </c>
    </row>
    <row r="1638" customFormat="false" ht="12.75" hidden="false" customHeight="false" outlineLevel="0" collapsed="false">
      <c r="B1638" s="0" t="n">
        <v>42.576</v>
      </c>
      <c r="C1638" s="0" t="n">
        <v>0.12486</v>
      </c>
      <c r="D1638" s="0" t="n">
        <v>2462.9</v>
      </c>
      <c r="E1638" s="0" t="n">
        <v>41.076</v>
      </c>
      <c r="F1638" s="0" t="n">
        <v>2462.7</v>
      </c>
      <c r="G1638" s="0" t="n">
        <v>5.07004507248142E-005</v>
      </c>
      <c r="H1638" s="0" t="n">
        <v>9.8895751332755</v>
      </c>
      <c r="I1638" s="0" t="n">
        <v>0.240762857466051</v>
      </c>
      <c r="T1638" s="0" t="n">
        <v>17.2116</v>
      </c>
      <c r="U1638" s="0" t="n">
        <v>0.632</v>
      </c>
      <c r="Y1638" s="0" t="n">
        <v>10.4344301266138</v>
      </c>
      <c r="Z1638" s="0" t="n">
        <v>0.544854993338321</v>
      </c>
    </row>
    <row r="1639" customFormat="false" ht="12.75" hidden="false" customHeight="false" outlineLevel="0" collapsed="false">
      <c r="B1639" s="0" t="n">
        <v>42.608</v>
      </c>
      <c r="C1639" s="0" t="n">
        <v>0.12425</v>
      </c>
      <c r="D1639" s="0" t="n">
        <v>2460.9</v>
      </c>
      <c r="E1639" s="0" t="n">
        <v>41.108</v>
      </c>
      <c r="F1639" s="0" t="n">
        <v>2460.7</v>
      </c>
      <c r="G1639" s="0" t="n">
        <v>5.049376193766E-005</v>
      </c>
      <c r="H1639" s="0" t="n">
        <v>9.89366013094669</v>
      </c>
      <c r="I1639" s="0" t="n">
        <v>0.240674811008726</v>
      </c>
      <c r="T1639" s="0" t="n">
        <v>17.2112</v>
      </c>
      <c r="U1639" s="0" t="n">
        <v>0.6301</v>
      </c>
      <c r="Y1639" s="0" t="n">
        <v>10.4402512285829</v>
      </c>
      <c r="Z1639" s="0" t="n">
        <v>0.546591097636201</v>
      </c>
    </row>
    <row r="1640" customFormat="false" ht="12.75" hidden="false" customHeight="false" outlineLevel="0" collapsed="false">
      <c r="B1640" s="0" t="n">
        <v>42.598</v>
      </c>
      <c r="C1640" s="0" t="n">
        <v>0.12425</v>
      </c>
      <c r="D1640" s="0" t="n">
        <v>2460.9</v>
      </c>
      <c r="E1640" s="0" t="n">
        <v>41.098</v>
      </c>
      <c r="F1640" s="0" t="n">
        <v>2460.7</v>
      </c>
      <c r="G1640" s="0" t="n">
        <v>5.049376193766E-005</v>
      </c>
      <c r="H1640" s="0" t="n">
        <v>9.89366013094669</v>
      </c>
      <c r="I1640" s="0" t="n">
        <v>0.240733372206596</v>
      </c>
      <c r="T1640" s="0" t="n">
        <v>17.2112</v>
      </c>
      <c r="U1640" s="0" t="n">
        <v>0.6301</v>
      </c>
      <c r="Y1640" s="0" t="n">
        <v>10.4384321342176</v>
      </c>
      <c r="Z1640" s="0" t="n">
        <v>0.544772003270865</v>
      </c>
    </row>
    <row r="1641" customFormat="false" ht="12.75" hidden="false" customHeight="false" outlineLevel="0" collapsed="false">
      <c r="B1641" s="0" t="n">
        <v>42.598</v>
      </c>
      <c r="C1641" s="0" t="n">
        <v>0.12425</v>
      </c>
      <c r="D1641" s="0" t="n">
        <v>2462.9</v>
      </c>
      <c r="E1641" s="0" t="n">
        <v>41.098</v>
      </c>
      <c r="F1641" s="0" t="n">
        <v>2462.7</v>
      </c>
      <c r="G1641" s="0" t="n">
        <v>5.04527551061843E-005</v>
      </c>
      <c r="H1641" s="0" t="n">
        <v>9.8944725776233</v>
      </c>
      <c r="I1641" s="0" t="n">
        <v>0.24075314072761</v>
      </c>
      <c r="T1641" s="0" t="n">
        <v>17.2112</v>
      </c>
      <c r="U1641" s="0" t="n">
        <v>0.6301</v>
      </c>
      <c r="Y1641" s="0" t="n">
        <v>10.4384321342176</v>
      </c>
      <c r="Z1641" s="0" t="n">
        <v>0.543959556594258</v>
      </c>
    </row>
    <row r="1642" customFormat="false" ht="12.75" hidden="false" customHeight="false" outlineLevel="0" collapsed="false">
      <c r="B1642" s="0" t="n">
        <v>42.619</v>
      </c>
      <c r="C1642" s="0" t="n">
        <v>0.12365</v>
      </c>
      <c r="D1642" s="0" t="n">
        <v>2460.9</v>
      </c>
      <c r="E1642" s="0" t="n">
        <v>41.119</v>
      </c>
      <c r="F1642" s="0" t="n">
        <v>2460.7</v>
      </c>
      <c r="G1642" s="0" t="n">
        <v>5.02499288820254E-005</v>
      </c>
      <c r="H1642" s="0" t="n">
        <v>9.89850080165053</v>
      </c>
      <c r="I1642" s="0" t="n">
        <v>0.240728150043788</v>
      </c>
      <c r="T1642" s="0" t="n">
        <v>17.2112</v>
      </c>
      <c r="U1642" s="0" t="n">
        <v>0.6301</v>
      </c>
      <c r="Y1642" s="0" t="n">
        <v>10.4422522323848</v>
      </c>
      <c r="Z1642" s="0" t="n">
        <v>0.543751430734234</v>
      </c>
    </row>
    <row r="1643" customFormat="false" ht="12.75" hidden="false" customHeight="false" outlineLevel="0" collapsed="false">
      <c r="B1643" s="0" t="n">
        <v>42.619</v>
      </c>
      <c r="C1643" s="0" t="n">
        <v>0.12365</v>
      </c>
      <c r="D1643" s="0" t="n">
        <v>2462.9</v>
      </c>
      <c r="E1643" s="0" t="n">
        <v>41.119</v>
      </c>
      <c r="F1643" s="0" t="n">
        <v>2462.7</v>
      </c>
      <c r="G1643" s="0" t="n">
        <v>5.02091200714663E-005</v>
      </c>
      <c r="H1643" s="0" t="n">
        <v>9.89931324832713</v>
      </c>
      <c r="I1643" s="0" t="n">
        <v>0.240747908468765</v>
      </c>
      <c r="T1643" s="0" t="n">
        <v>17.2111</v>
      </c>
      <c r="U1643" s="0" t="n">
        <v>0.6301</v>
      </c>
      <c r="Y1643" s="0" t="n">
        <v>10.4422522323848</v>
      </c>
      <c r="Z1643" s="0" t="n">
        <v>0.54293898405763</v>
      </c>
    </row>
    <row r="1644" customFormat="false" ht="12.75" hidden="false" customHeight="false" outlineLevel="0" collapsed="false">
      <c r="B1644" s="0" t="n">
        <v>42.642</v>
      </c>
      <c r="C1644" s="0" t="n">
        <v>0.12365</v>
      </c>
      <c r="D1644" s="0" t="n">
        <v>2460.9</v>
      </c>
      <c r="E1644" s="0" t="n">
        <v>41.142</v>
      </c>
      <c r="F1644" s="0" t="n">
        <v>2460.7</v>
      </c>
      <c r="G1644" s="0" t="n">
        <v>5.02499288820254E-005</v>
      </c>
      <c r="H1644" s="0" t="n">
        <v>9.89850080165053</v>
      </c>
      <c r="I1644" s="0" t="n">
        <v>0.240593573517343</v>
      </c>
      <c r="T1644" s="0" t="n">
        <v>17.2111</v>
      </c>
      <c r="U1644" s="0" t="n">
        <v>0.6301</v>
      </c>
      <c r="Y1644" s="0" t="n">
        <v>10.446436149425</v>
      </c>
      <c r="Z1644" s="0" t="n">
        <v>0.547935347774507</v>
      </c>
    </row>
    <row r="1645" customFormat="false" ht="12.75" hidden="false" customHeight="false" outlineLevel="0" collapsed="false">
      <c r="B1645" s="0" t="n">
        <v>42.63</v>
      </c>
      <c r="C1645" s="0" t="n">
        <v>0.12365</v>
      </c>
      <c r="D1645" s="0" t="n">
        <v>2462.9</v>
      </c>
      <c r="E1645" s="0" t="n">
        <v>41.13</v>
      </c>
      <c r="F1645" s="0" t="n">
        <v>2462.7</v>
      </c>
      <c r="G1645" s="0" t="n">
        <v>5.02091200714663E-005</v>
      </c>
      <c r="H1645" s="0" t="n">
        <v>9.89931324832713</v>
      </c>
      <c r="I1645" s="0" t="n">
        <v>0.2406835217196</v>
      </c>
      <c r="T1645" s="0" t="n">
        <v>17.2109</v>
      </c>
      <c r="U1645" s="0" t="n">
        <v>0.632</v>
      </c>
      <c r="Y1645" s="0" t="n">
        <v>10.4442532361866</v>
      </c>
      <c r="Z1645" s="0" t="n">
        <v>0.544939987859499</v>
      </c>
    </row>
    <row r="1646" customFormat="false" ht="12.75" hidden="false" customHeight="false" outlineLevel="0" collapsed="false">
      <c r="B1646" s="0" t="n">
        <v>42.63</v>
      </c>
      <c r="C1646" s="0" t="n">
        <v>0.12304</v>
      </c>
      <c r="D1646" s="0" t="n">
        <v>2462.9</v>
      </c>
      <c r="E1646" s="0" t="n">
        <v>41.13</v>
      </c>
      <c r="F1646" s="0" t="n">
        <v>2462.7</v>
      </c>
      <c r="G1646" s="0" t="n">
        <v>4.99614244528363E-005</v>
      </c>
      <c r="H1646" s="0" t="n">
        <v>9.90425873622513</v>
      </c>
      <c r="I1646" s="0" t="n">
        <v>0.240803762125581</v>
      </c>
      <c r="T1646" s="0" t="n">
        <v>17.2111</v>
      </c>
      <c r="U1646" s="0" t="n">
        <v>0.632</v>
      </c>
      <c r="Y1646" s="0" t="n">
        <v>10.4442532361866</v>
      </c>
      <c r="Z1646" s="0" t="n">
        <v>0.5399944999615</v>
      </c>
    </row>
    <row r="1647" customFormat="false" ht="12.75" hidden="false" customHeight="false" outlineLevel="0" collapsed="false">
      <c r="B1647" s="0" t="n">
        <v>42.641</v>
      </c>
      <c r="C1647" s="0" t="n">
        <v>0.12365</v>
      </c>
      <c r="D1647" s="0" t="n">
        <v>2462.9</v>
      </c>
      <c r="E1647" s="0" t="n">
        <v>41.141</v>
      </c>
      <c r="F1647" s="0" t="n">
        <v>2462.7</v>
      </c>
      <c r="G1647" s="0" t="n">
        <v>5.02091200714663E-005</v>
      </c>
      <c r="H1647" s="0" t="n">
        <v>9.89931324832713</v>
      </c>
      <c r="I1647" s="0" t="n">
        <v>0.240619169401014</v>
      </c>
      <c r="T1647" s="0" t="n">
        <v>17.2109</v>
      </c>
      <c r="U1647" s="0" t="n">
        <v>0.632</v>
      </c>
      <c r="Y1647" s="0" t="n">
        <v>10.4462542399885</v>
      </c>
      <c r="Z1647" s="0" t="n">
        <v>0.546940991661367</v>
      </c>
    </row>
    <row r="1648" customFormat="false" ht="12.75" hidden="false" customHeight="false" outlineLevel="0" collapsed="false">
      <c r="B1648" s="0" t="n">
        <v>42.641</v>
      </c>
      <c r="C1648" s="0" t="n">
        <v>0.12244</v>
      </c>
      <c r="D1648" s="0" t="n">
        <v>2462.9</v>
      </c>
      <c r="E1648" s="0" t="n">
        <v>41.141</v>
      </c>
      <c r="F1648" s="0" t="n">
        <v>2462.7</v>
      </c>
      <c r="G1648" s="0" t="n">
        <v>4.97177894181183E-005</v>
      </c>
      <c r="H1648" s="0" t="n">
        <v>9.90914712759677</v>
      </c>
      <c r="I1648" s="0" t="n">
        <v>0.240858198089419</v>
      </c>
      <c r="T1648" s="0" t="n">
        <v>17.2111</v>
      </c>
      <c r="U1648" s="0" t="n">
        <v>0.632</v>
      </c>
      <c r="Y1648" s="0" t="n">
        <v>10.4462542399885</v>
      </c>
      <c r="Z1648" s="0" t="n">
        <v>0.537107112391736</v>
      </c>
    </row>
    <row r="1649" customFormat="false" ht="12.75" hidden="false" customHeight="false" outlineLevel="0" collapsed="false">
      <c r="B1649" s="0" t="n">
        <v>42.63</v>
      </c>
      <c r="C1649" s="0" t="n">
        <v>0.12244</v>
      </c>
      <c r="D1649" s="0" t="n">
        <v>2460.9</v>
      </c>
      <c r="E1649" s="0" t="n">
        <v>41.13</v>
      </c>
      <c r="F1649" s="0" t="n">
        <v>2460.7</v>
      </c>
      <c r="G1649" s="0" t="n">
        <v>4.97581988864957E-005</v>
      </c>
      <c r="H1649" s="0" t="n">
        <v>9.90833468092016</v>
      </c>
      <c r="I1649" s="0" t="n">
        <v>0.240902861194266</v>
      </c>
      <c r="T1649" s="0" t="n">
        <v>17.2107</v>
      </c>
      <c r="U1649" s="0" t="n">
        <v>0.632</v>
      </c>
      <c r="Y1649" s="0" t="n">
        <v>10.4442532361866</v>
      </c>
      <c r="Z1649" s="0" t="n">
        <v>0.535918555266472</v>
      </c>
    </row>
    <row r="1650" customFormat="false" ht="12.75" hidden="false" customHeight="false" outlineLevel="0" collapsed="false">
      <c r="B1650" s="0" t="n">
        <v>42.641</v>
      </c>
      <c r="C1650" s="0" t="n">
        <v>0.12244</v>
      </c>
      <c r="D1650" s="0" t="n">
        <v>2462.9</v>
      </c>
      <c r="E1650" s="0" t="n">
        <v>41.141</v>
      </c>
      <c r="F1650" s="0" t="n">
        <v>2462.7</v>
      </c>
      <c r="G1650" s="0" t="n">
        <v>4.97177894181183E-005</v>
      </c>
      <c r="H1650" s="0" t="n">
        <v>9.90914712759677</v>
      </c>
      <c r="I1650" s="0" t="n">
        <v>0.240858198089419</v>
      </c>
      <c r="T1650" s="0" t="n">
        <v>17.2111</v>
      </c>
      <c r="U1650" s="0" t="n">
        <v>0.634</v>
      </c>
      <c r="Y1650" s="0" t="n">
        <v>10.4462542399885</v>
      </c>
      <c r="Z1650" s="0" t="n">
        <v>0.537107112391736</v>
      </c>
    </row>
    <row r="1651" customFormat="false" ht="12.75" hidden="false" customHeight="false" outlineLevel="0" collapsed="false">
      <c r="B1651" s="0" t="n">
        <v>42.63</v>
      </c>
      <c r="C1651" s="0" t="n">
        <v>0.12244</v>
      </c>
      <c r="D1651" s="0" t="n">
        <v>2464.9</v>
      </c>
      <c r="E1651" s="0" t="n">
        <v>41.13</v>
      </c>
      <c r="F1651" s="0" t="n">
        <v>2464.7</v>
      </c>
      <c r="G1651" s="0" t="n">
        <v>4.96774455308962E-005</v>
      </c>
      <c r="H1651" s="0" t="n">
        <v>9.90995891473953</v>
      </c>
      <c r="I1651" s="0" t="n">
        <v>0.2409423514403</v>
      </c>
      <c r="T1651" s="0" t="n">
        <v>17.2109</v>
      </c>
      <c r="U1651" s="0" t="n">
        <v>0.634</v>
      </c>
      <c r="Y1651" s="0" t="n">
        <v>10.4442532361866</v>
      </c>
      <c r="Z1651" s="0" t="n">
        <v>0.534294321447105</v>
      </c>
    </row>
    <row r="1652" customFormat="false" ht="12.75" hidden="false" customHeight="false" outlineLevel="0" collapsed="false">
      <c r="B1652" s="0" t="n">
        <v>42.63</v>
      </c>
      <c r="C1652" s="0" t="n">
        <v>0.12244</v>
      </c>
      <c r="D1652" s="0" t="n">
        <v>2462.9</v>
      </c>
      <c r="E1652" s="0" t="n">
        <v>41.13</v>
      </c>
      <c r="F1652" s="0" t="n">
        <v>2462.7</v>
      </c>
      <c r="G1652" s="0" t="n">
        <v>4.97177894181183E-005</v>
      </c>
      <c r="H1652" s="0" t="n">
        <v>9.90914712759677</v>
      </c>
      <c r="I1652" s="0" t="n">
        <v>0.240922614334957</v>
      </c>
      <c r="T1652" s="0" t="n">
        <v>17.2111</v>
      </c>
      <c r="U1652" s="0" t="n">
        <v>0.6359</v>
      </c>
      <c r="Y1652" s="0" t="n">
        <v>10.4442532361866</v>
      </c>
      <c r="Z1652" s="0" t="n">
        <v>0.535106108589867</v>
      </c>
    </row>
    <row r="1653" customFormat="false" ht="12.75" hidden="false" customHeight="false" outlineLevel="0" collapsed="false">
      <c r="B1653" s="0" t="n">
        <v>42.587</v>
      </c>
      <c r="C1653" s="0" t="n">
        <v>0.12244</v>
      </c>
      <c r="D1653" s="0" t="n">
        <v>2462.9</v>
      </c>
      <c r="E1653" s="0" t="n">
        <v>41.087</v>
      </c>
      <c r="F1653" s="0" t="n">
        <v>2462.7</v>
      </c>
      <c r="G1653" s="0" t="n">
        <v>4.97177894181183E-005</v>
      </c>
      <c r="H1653" s="0" t="n">
        <v>9.90914712759677</v>
      </c>
      <c r="I1653" s="0" t="n">
        <v>0.241174754243356</v>
      </c>
      <c r="T1653" s="0" t="n">
        <v>17.2107</v>
      </c>
      <c r="U1653" s="0" t="n">
        <v>0.6359</v>
      </c>
      <c r="Y1653" s="0" t="n">
        <v>10.4364311304157</v>
      </c>
      <c r="Z1653" s="0" t="n">
        <v>0.527284002818922</v>
      </c>
    </row>
    <row r="1654" customFormat="false" ht="12.75" hidden="false" customHeight="false" outlineLevel="0" collapsed="false">
      <c r="B1654" s="0" t="n">
        <v>42.642</v>
      </c>
      <c r="C1654" s="0" t="n">
        <v>0.12244</v>
      </c>
      <c r="D1654" s="0" t="n">
        <v>2462.9</v>
      </c>
      <c r="E1654" s="0" t="n">
        <v>41.142</v>
      </c>
      <c r="F1654" s="0" t="n">
        <v>2462.7</v>
      </c>
      <c r="G1654" s="0" t="n">
        <v>4.97177894181183E-005</v>
      </c>
      <c r="H1654" s="0" t="n">
        <v>9.90914712759677</v>
      </c>
      <c r="I1654" s="0" t="n">
        <v>0.240852343775139</v>
      </c>
      <c r="T1654" s="0" t="n">
        <v>17.2109</v>
      </c>
      <c r="U1654" s="0" t="n">
        <v>0.6359</v>
      </c>
      <c r="Y1654" s="0" t="n">
        <v>10.446436149425</v>
      </c>
      <c r="Z1654" s="0" t="n">
        <v>0.53728902182827</v>
      </c>
    </row>
    <row r="1655" customFormat="false" ht="12.75" hidden="false" customHeight="false" outlineLevel="0" collapsed="false">
      <c r="B1655" s="0" t="n">
        <v>42.619</v>
      </c>
      <c r="C1655" s="0" t="n">
        <v>0.12244</v>
      </c>
      <c r="D1655" s="0" t="n">
        <v>2462.9</v>
      </c>
      <c r="E1655" s="0" t="n">
        <v>41.119</v>
      </c>
      <c r="F1655" s="0" t="n">
        <v>2462.7</v>
      </c>
      <c r="G1655" s="0" t="n">
        <v>4.97177894181183E-005</v>
      </c>
      <c r="H1655" s="0" t="n">
        <v>9.90914712759677</v>
      </c>
      <c r="I1655" s="0" t="n">
        <v>0.240987065045278</v>
      </c>
      <c r="T1655" s="0" t="n">
        <v>17.2107</v>
      </c>
      <c r="U1655" s="0" t="n">
        <v>0.6359</v>
      </c>
      <c r="Y1655" s="0" t="n">
        <v>10.4422522323848</v>
      </c>
      <c r="Z1655" s="0" t="n">
        <v>0.533105104787998</v>
      </c>
    </row>
    <row r="1656" customFormat="false" ht="12.75" hidden="false" customHeight="false" outlineLevel="0" collapsed="false">
      <c r="B1656" s="0" t="n">
        <v>42.63</v>
      </c>
      <c r="C1656" s="0" t="n">
        <v>0.12244</v>
      </c>
      <c r="D1656" s="0" t="n">
        <v>2462.9</v>
      </c>
      <c r="E1656" s="0" t="n">
        <v>41.13</v>
      </c>
      <c r="F1656" s="0" t="n">
        <v>2462.7</v>
      </c>
      <c r="G1656" s="0" t="n">
        <v>4.97177894181183E-005</v>
      </c>
      <c r="H1656" s="0" t="n">
        <v>9.90914712759677</v>
      </c>
      <c r="I1656" s="0" t="n">
        <v>0.240922614334957</v>
      </c>
      <c r="T1656" s="0" t="n">
        <v>17.2105</v>
      </c>
      <c r="U1656" s="0" t="n">
        <v>0.6359</v>
      </c>
      <c r="Y1656" s="0" t="n">
        <v>10.4442532361866</v>
      </c>
      <c r="Z1656" s="0" t="n">
        <v>0.535106108589867</v>
      </c>
    </row>
    <row r="1657" customFormat="false" ht="12.75" hidden="false" customHeight="false" outlineLevel="0" collapsed="false">
      <c r="B1657" s="0" t="n">
        <v>42.63</v>
      </c>
      <c r="C1657" s="0" t="n">
        <v>0.12244</v>
      </c>
      <c r="D1657" s="0" t="n">
        <v>2460.9</v>
      </c>
      <c r="E1657" s="0" t="n">
        <v>41.13</v>
      </c>
      <c r="F1657" s="0" t="n">
        <v>2460.7</v>
      </c>
      <c r="G1657" s="0" t="n">
        <v>4.97581988864957E-005</v>
      </c>
      <c r="H1657" s="0" t="n">
        <v>9.90833468092016</v>
      </c>
      <c r="I1657" s="0" t="n">
        <v>0.240902861194266</v>
      </c>
      <c r="T1657" s="0" t="n">
        <v>17.2107</v>
      </c>
      <c r="U1657" s="0" t="n">
        <v>0.6359</v>
      </c>
      <c r="Y1657" s="0" t="n">
        <v>10.4442532361866</v>
      </c>
      <c r="Z1657" s="0" t="n">
        <v>0.535918555266472</v>
      </c>
    </row>
    <row r="1658" customFormat="false" ht="12.75" hidden="false" customHeight="false" outlineLevel="0" collapsed="false">
      <c r="B1658" s="0" t="n">
        <v>42.608</v>
      </c>
      <c r="C1658" s="0" t="n">
        <v>0.12244</v>
      </c>
      <c r="D1658" s="0" t="n">
        <v>2462.9</v>
      </c>
      <c r="E1658" s="0" t="n">
        <v>41.108</v>
      </c>
      <c r="F1658" s="0" t="n">
        <v>2462.7</v>
      </c>
      <c r="G1658" s="0" t="n">
        <v>4.97177894181183E-005</v>
      </c>
      <c r="H1658" s="0" t="n">
        <v>9.90914712759677</v>
      </c>
      <c r="I1658" s="0" t="n">
        <v>0.241051550248048</v>
      </c>
      <c r="T1658" s="0" t="n">
        <v>17.2105</v>
      </c>
      <c r="U1658" s="0" t="n">
        <v>0.6379</v>
      </c>
      <c r="Y1658" s="0" t="n">
        <v>10.4402512285829</v>
      </c>
      <c r="Z1658" s="0" t="n">
        <v>0.531104100986127</v>
      </c>
    </row>
    <row r="1659" customFormat="false" ht="12.75" hidden="false" customHeight="false" outlineLevel="0" collapsed="false">
      <c r="B1659" s="0" t="n">
        <v>42.641</v>
      </c>
      <c r="C1659" s="0" t="n">
        <v>0.12244</v>
      </c>
      <c r="D1659" s="0" t="n">
        <v>2462.9</v>
      </c>
      <c r="E1659" s="0" t="n">
        <v>41.141</v>
      </c>
      <c r="F1659" s="0" t="n">
        <v>2462.7</v>
      </c>
      <c r="G1659" s="0" t="n">
        <v>4.97177894181183E-005</v>
      </c>
      <c r="H1659" s="0" t="n">
        <v>9.90914712759677</v>
      </c>
      <c r="I1659" s="0" t="n">
        <v>0.240858198089419</v>
      </c>
      <c r="T1659" s="0" t="n">
        <v>17.2107</v>
      </c>
      <c r="U1659" s="0" t="n">
        <v>0.6418</v>
      </c>
      <c r="Y1659" s="0" t="n">
        <v>10.4462542399885</v>
      </c>
      <c r="Z1659" s="0" t="n">
        <v>0.537107112391736</v>
      </c>
    </row>
    <row r="1660" customFormat="false" ht="12.75" hidden="false" customHeight="false" outlineLevel="0" collapsed="false">
      <c r="B1660" s="0" t="n">
        <v>42.641</v>
      </c>
      <c r="C1660" s="0" t="n">
        <v>0.12244</v>
      </c>
      <c r="D1660" s="0" t="n">
        <v>2462.9</v>
      </c>
      <c r="E1660" s="0" t="n">
        <v>41.141</v>
      </c>
      <c r="F1660" s="0" t="n">
        <v>2462.7</v>
      </c>
      <c r="G1660" s="0" t="n">
        <v>4.97177894181183E-005</v>
      </c>
      <c r="H1660" s="0" t="n">
        <v>9.90914712759677</v>
      </c>
      <c r="I1660" s="0" t="n">
        <v>0.240858198089419</v>
      </c>
      <c r="T1660" s="0" t="n">
        <v>17.2107</v>
      </c>
      <c r="U1660" s="0" t="n">
        <v>0.6457</v>
      </c>
      <c r="Y1660" s="0" t="n">
        <v>10.4462542399885</v>
      </c>
      <c r="Z1660" s="0" t="n">
        <v>0.537107112391736</v>
      </c>
    </row>
    <row r="1661" customFormat="false" ht="12.75" hidden="false" customHeight="false" outlineLevel="0" collapsed="false">
      <c r="B1661" s="0" t="n">
        <v>42.641</v>
      </c>
      <c r="C1661" s="0" t="n">
        <v>0.12244</v>
      </c>
      <c r="D1661" s="0" t="n">
        <v>2462.9</v>
      </c>
      <c r="E1661" s="0" t="n">
        <v>41.141</v>
      </c>
      <c r="F1661" s="0" t="n">
        <v>2462.7</v>
      </c>
      <c r="G1661" s="0" t="n">
        <v>4.97177894181183E-005</v>
      </c>
      <c r="H1661" s="0" t="n">
        <v>9.90914712759677</v>
      </c>
      <c r="I1661" s="0" t="n">
        <v>0.240858198089419</v>
      </c>
      <c r="T1661" s="0" t="n">
        <v>17.2107</v>
      </c>
      <c r="U1661" s="0" t="n">
        <v>0.6516</v>
      </c>
      <c r="Y1661" s="0" t="n">
        <v>10.4462542399885</v>
      </c>
      <c r="Z1661" s="0" t="n">
        <v>0.537107112391736</v>
      </c>
    </row>
    <row r="1662" customFormat="false" ht="12.75" hidden="false" customHeight="false" outlineLevel="0" collapsed="false">
      <c r="B1662" s="0" t="n">
        <v>42.63</v>
      </c>
      <c r="C1662" s="0" t="n">
        <v>0.12244</v>
      </c>
      <c r="D1662" s="0" t="n">
        <v>2462.9</v>
      </c>
      <c r="E1662" s="0" t="n">
        <v>41.13</v>
      </c>
      <c r="F1662" s="0" t="n">
        <v>2462.7</v>
      </c>
      <c r="G1662" s="0" t="n">
        <v>4.97177894181183E-005</v>
      </c>
      <c r="H1662" s="0" t="n">
        <v>9.90914712759677</v>
      </c>
      <c r="I1662" s="0" t="n">
        <v>0.240922614334957</v>
      </c>
      <c r="T1662" s="0" t="n">
        <v>17.2109</v>
      </c>
      <c r="U1662" s="0" t="n">
        <v>0.6556</v>
      </c>
      <c r="Y1662" s="0" t="n">
        <v>10.4442532361866</v>
      </c>
      <c r="Z1662" s="0" t="n">
        <v>0.535106108589867</v>
      </c>
    </row>
    <row r="1663" customFormat="false" ht="12.75" hidden="false" customHeight="false" outlineLevel="0" collapsed="false">
      <c r="B1663" s="0" t="n">
        <v>42.63</v>
      </c>
      <c r="C1663" s="0" t="n">
        <v>0.12244</v>
      </c>
      <c r="D1663" s="0" t="n">
        <v>2462.9</v>
      </c>
      <c r="E1663" s="0" t="n">
        <v>41.13</v>
      </c>
      <c r="F1663" s="0" t="n">
        <v>2462.7</v>
      </c>
      <c r="G1663" s="0" t="n">
        <v>4.97177894181183E-005</v>
      </c>
      <c r="H1663" s="0" t="n">
        <v>9.90914712759677</v>
      </c>
      <c r="I1663" s="0" t="n">
        <v>0.240922614334957</v>
      </c>
      <c r="T1663" s="0" t="n">
        <v>17.2107</v>
      </c>
      <c r="U1663" s="0" t="n">
        <v>0.6616</v>
      </c>
      <c r="Y1663" s="0" t="n">
        <v>10.4442532361866</v>
      </c>
      <c r="Z1663" s="0" t="n">
        <v>0.535106108589867</v>
      </c>
    </row>
    <row r="1664" customFormat="false" ht="12.75" hidden="false" customHeight="false" outlineLevel="0" collapsed="false">
      <c r="B1664" s="0" t="n">
        <v>42.63</v>
      </c>
      <c r="C1664" s="0" t="n">
        <v>0.12244</v>
      </c>
      <c r="D1664" s="0" t="n">
        <v>2460.9</v>
      </c>
      <c r="E1664" s="0" t="n">
        <v>41.13</v>
      </c>
      <c r="F1664" s="0" t="n">
        <v>2460.7</v>
      </c>
      <c r="G1664" s="0" t="n">
        <v>4.97581988864957E-005</v>
      </c>
      <c r="H1664" s="0" t="n">
        <v>9.90833468092016</v>
      </c>
      <c r="I1664" s="0" t="n">
        <v>0.240902861194266</v>
      </c>
      <c r="T1664" s="0" t="n">
        <v>17.2111</v>
      </c>
      <c r="U1664" s="0" t="n">
        <v>0.6656</v>
      </c>
      <c r="Y1664" s="0" t="n">
        <v>10.4442532361866</v>
      </c>
      <c r="Z1664" s="0" t="n">
        <v>0.535918555266472</v>
      </c>
    </row>
    <row r="1665" customFormat="false" ht="12.75" hidden="false" customHeight="false" outlineLevel="0" collapsed="false">
      <c r="B1665" s="0" t="n">
        <v>42.619</v>
      </c>
      <c r="C1665" s="0" t="n">
        <v>0.12244</v>
      </c>
      <c r="D1665" s="0" t="n">
        <v>2460.9</v>
      </c>
      <c r="E1665" s="0" t="n">
        <v>41.119</v>
      </c>
      <c r="F1665" s="0" t="n">
        <v>2460.7</v>
      </c>
      <c r="G1665" s="0" t="n">
        <v>4.97581988864957E-005</v>
      </c>
      <c r="H1665" s="0" t="n">
        <v>9.90833468092016</v>
      </c>
      <c r="I1665" s="0" t="n">
        <v>0.240967306620301</v>
      </c>
      <c r="T1665" s="0" t="n">
        <v>17.2109</v>
      </c>
      <c r="U1665" s="0" t="n">
        <v>0.6677</v>
      </c>
      <c r="Y1665" s="0" t="n">
        <v>10.4422522323848</v>
      </c>
      <c r="Z1665" s="0" t="n">
        <v>0.533917551464603</v>
      </c>
    </row>
    <row r="1666" customFormat="false" ht="12.75" hidden="false" customHeight="false" outlineLevel="0" collapsed="false">
      <c r="B1666" s="0" t="n">
        <v>42.63</v>
      </c>
      <c r="C1666" s="0" t="n">
        <v>0.12244</v>
      </c>
      <c r="D1666" s="0" t="n">
        <v>2460.9</v>
      </c>
      <c r="E1666" s="0" t="n">
        <v>41.13</v>
      </c>
      <c r="F1666" s="0" t="n">
        <v>2460.7</v>
      </c>
      <c r="G1666" s="0" t="n">
        <v>4.97581988864957E-005</v>
      </c>
      <c r="H1666" s="0" t="n">
        <v>9.90833468092016</v>
      </c>
      <c r="I1666" s="0" t="n">
        <v>0.240902861194266</v>
      </c>
      <c r="T1666" s="0" t="n">
        <v>17.2109</v>
      </c>
      <c r="U1666" s="0" t="n">
        <v>0.6717</v>
      </c>
      <c r="Y1666" s="0" t="n">
        <v>10.4442532361866</v>
      </c>
      <c r="Z1666" s="0" t="n">
        <v>0.535918555266472</v>
      </c>
    </row>
    <row r="1667" customFormat="false" ht="12.75" hidden="false" customHeight="false" outlineLevel="0" collapsed="false">
      <c r="B1667" s="0" t="n">
        <v>42.619</v>
      </c>
      <c r="C1667" s="0" t="n">
        <v>0.12244</v>
      </c>
      <c r="D1667" s="0" t="n">
        <v>2460.9</v>
      </c>
      <c r="E1667" s="0" t="n">
        <v>41.119</v>
      </c>
      <c r="F1667" s="0" t="n">
        <v>2460.7</v>
      </c>
      <c r="G1667" s="0" t="n">
        <v>4.97581988864957E-005</v>
      </c>
      <c r="H1667" s="0" t="n">
        <v>9.90833468092016</v>
      </c>
      <c r="I1667" s="0" t="n">
        <v>0.240967306620301</v>
      </c>
      <c r="T1667" s="0" t="n">
        <v>17.2111</v>
      </c>
      <c r="U1667" s="0" t="n">
        <v>0.6738</v>
      </c>
      <c r="Y1667" s="0" t="n">
        <v>10.4422522323848</v>
      </c>
      <c r="Z1667" s="0" t="n">
        <v>0.533917551464603</v>
      </c>
    </row>
    <row r="1668" customFormat="false" ht="12.75" hidden="false" customHeight="false" outlineLevel="0" collapsed="false">
      <c r="B1668" s="0" t="n">
        <v>42.62</v>
      </c>
      <c r="C1668" s="0" t="n">
        <v>0.12244</v>
      </c>
      <c r="D1668" s="0" t="n">
        <v>2462.9</v>
      </c>
      <c r="E1668" s="0" t="n">
        <v>41.12</v>
      </c>
      <c r="F1668" s="0" t="n">
        <v>2462.7</v>
      </c>
      <c r="G1668" s="0" t="n">
        <v>4.97177894181183E-005</v>
      </c>
      <c r="H1668" s="0" t="n">
        <v>9.90914712759677</v>
      </c>
      <c r="I1668" s="0" t="n">
        <v>0.240981204464902</v>
      </c>
      <c r="T1668" s="0" t="n">
        <v>17.2107</v>
      </c>
      <c r="U1668" s="0" t="n">
        <v>0.6738</v>
      </c>
      <c r="Y1668" s="0" t="n">
        <v>10.4424341418213</v>
      </c>
      <c r="Z1668" s="0" t="n">
        <v>0.533287014224531</v>
      </c>
    </row>
    <row r="1669" customFormat="false" ht="12.75" hidden="false" customHeight="false" outlineLevel="0" collapsed="false">
      <c r="B1669" s="0" t="n">
        <v>42.63</v>
      </c>
      <c r="C1669" s="0" t="n">
        <v>0.12244</v>
      </c>
      <c r="D1669" s="0" t="n">
        <v>2462.9</v>
      </c>
      <c r="E1669" s="0" t="n">
        <v>41.13</v>
      </c>
      <c r="F1669" s="0" t="n">
        <v>2462.7</v>
      </c>
      <c r="G1669" s="0" t="n">
        <v>4.97177894181183E-005</v>
      </c>
      <c r="H1669" s="0" t="n">
        <v>9.90914712759677</v>
      </c>
      <c r="I1669" s="0" t="n">
        <v>0.240922614334957</v>
      </c>
      <c r="T1669" s="0" t="n">
        <v>17.2109</v>
      </c>
      <c r="U1669" s="0" t="n">
        <v>0.6758</v>
      </c>
      <c r="Y1669" s="0" t="n">
        <v>10.4442532361866</v>
      </c>
      <c r="Z1669" s="0" t="n">
        <v>0.535106108589867</v>
      </c>
    </row>
    <row r="1670" customFormat="false" ht="12.75" hidden="false" customHeight="false" outlineLevel="0" collapsed="false">
      <c r="B1670" s="0" t="n">
        <v>42.619</v>
      </c>
      <c r="C1670" s="0" t="n">
        <v>0.12244</v>
      </c>
      <c r="D1670" s="0" t="n">
        <v>2460.9</v>
      </c>
      <c r="E1670" s="0" t="n">
        <v>41.119</v>
      </c>
      <c r="F1670" s="0" t="n">
        <v>2460.7</v>
      </c>
      <c r="G1670" s="0" t="n">
        <v>4.97581988864957E-005</v>
      </c>
      <c r="H1670" s="0" t="n">
        <v>9.90833468092016</v>
      </c>
      <c r="I1670" s="0" t="n">
        <v>0.240967306620301</v>
      </c>
      <c r="T1670" s="0" t="n">
        <v>17.2105</v>
      </c>
      <c r="U1670" s="0" t="n">
        <v>0.6758</v>
      </c>
      <c r="Y1670" s="0" t="n">
        <v>10.4422522323848</v>
      </c>
      <c r="Z1670" s="0" t="n">
        <v>0.533917551464603</v>
      </c>
    </row>
    <row r="1671" customFormat="false" ht="12.75" hidden="false" customHeight="false" outlineLevel="0" collapsed="false">
      <c r="B1671" s="0" t="n">
        <v>42.63</v>
      </c>
      <c r="C1671" s="0" t="n">
        <v>0.12244</v>
      </c>
      <c r="D1671" s="0" t="n">
        <v>2462.9</v>
      </c>
      <c r="E1671" s="0" t="n">
        <v>41.13</v>
      </c>
      <c r="F1671" s="0" t="n">
        <v>2462.7</v>
      </c>
      <c r="G1671" s="0" t="n">
        <v>4.97177894181183E-005</v>
      </c>
      <c r="H1671" s="0" t="n">
        <v>9.90914712759677</v>
      </c>
      <c r="I1671" s="0" t="n">
        <v>0.240922614334957</v>
      </c>
      <c r="T1671" s="0" t="n">
        <v>17.2104</v>
      </c>
      <c r="U1671" s="0" t="n">
        <v>0.6758</v>
      </c>
      <c r="Y1671" s="0" t="n">
        <v>10.4442532361866</v>
      </c>
      <c r="Z1671" s="0" t="n">
        <v>0.535106108589867</v>
      </c>
    </row>
    <row r="1672" customFormat="false" ht="12.75" hidden="false" customHeight="false" outlineLevel="0" collapsed="false">
      <c r="B1672" s="0" t="n">
        <v>42.63</v>
      </c>
      <c r="C1672" s="0" t="n">
        <v>0.12244</v>
      </c>
      <c r="D1672" s="0" t="n">
        <v>2462.9</v>
      </c>
      <c r="E1672" s="0" t="n">
        <v>41.13</v>
      </c>
      <c r="F1672" s="0" t="n">
        <v>2462.7</v>
      </c>
      <c r="G1672" s="0" t="n">
        <v>4.97177894181183E-005</v>
      </c>
      <c r="H1672" s="0" t="n">
        <v>9.90914712759677</v>
      </c>
      <c r="I1672" s="0" t="n">
        <v>0.240922614334957</v>
      </c>
      <c r="T1672" s="0" t="n">
        <v>17.2104</v>
      </c>
      <c r="U1672" s="0" t="n">
        <v>0.6758</v>
      </c>
      <c r="Y1672" s="0" t="n">
        <v>10.4442532361866</v>
      </c>
      <c r="Z1672" s="0" t="n">
        <v>0.535106108589867</v>
      </c>
    </row>
    <row r="1673" customFormat="false" ht="12.75" hidden="false" customHeight="false" outlineLevel="0" collapsed="false">
      <c r="B1673" s="0" t="n">
        <v>42.63</v>
      </c>
      <c r="C1673" s="0" t="n">
        <v>0.12244</v>
      </c>
      <c r="D1673" s="0" t="n">
        <v>2460.9</v>
      </c>
      <c r="E1673" s="0" t="n">
        <v>41.13</v>
      </c>
      <c r="F1673" s="0" t="n">
        <v>2460.7</v>
      </c>
      <c r="G1673" s="0" t="n">
        <v>4.97581988864957E-005</v>
      </c>
      <c r="H1673" s="0" t="n">
        <v>9.90833468092016</v>
      </c>
      <c r="I1673" s="0" t="n">
        <v>0.240902861194266</v>
      </c>
      <c r="T1673" s="0" t="n">
        <v>17.2104</v>
      </c>
      <c r="U1673" s="0" t="n">
        <v>0.6758</v>
      </c>
      <c r="Y1673" s="0" t="n">
        <v>10.4442532361866</v>
      </c>
      <c r="Z1673" s="0" t="n">
        <v>0.535918555266472</v>
      </c>
    </row>
    <row r="1674" customFormat="false" ht="12.75" hidden="false" customHeight="false" outlineLevel="0" collapsed="false">
      <c r="B1674" s="0" t="n">
        <v>42.63</v>
      </c>
      <c r="C1674" s="0" t="n">
        <v>0.12244</v>
      </c>
      <c r="D1674" s="0" t="n">
        <v>2462.9</v>
      </c>
      <c r="E1674" s="0" t="n">
        <v>41.13</v>
      </c>
      <c r="F1674" s="0" t="n">
        <v>2462.7</v>
      </c>
      <c r="G1674" s="0" t="n">
        <v>4.97177894181183E-005</v>
      </c>
      <c r="H1674" s="0" t="n">
        <v>9.90914712759677</v>
      </c>
      <c r="I1674" s="0" t="n">
        <v>0.240922614334957</v>
      </c>
      <c r="T1674" s="0" t="n">
        <v>17.2102</v>
      </c>
      <c r="U1674" s="0" t="n">
        <v>0.6779</v>
      </c>
      <c r="Y1674" s="0" t="n">
        <v>10.4442532361866</v>
      </c>
      <c r="Z1674" s="0" t="n">
        <v>0.535106108589867</v>
      </c>
    </row>
    <row r="1675" customFormat="false" ht="12.75" hidden="false" customHeight="false" outlineLevel="0" collapsed="false">
      <c r="B1675" s="0" t="n">
        <v>42.619</v>
      </c>
      <c r="C1675" s="0" t="n">
        <v>0.12244</v>
      </c>
      <c r="D1675" s="0" t="n">
        <v>2462.9</v>
      </c>
      <c r="E1675" s="0" t="n">
        <v>41.119</v>
      </c>
      <c r="F1675" s="0" t="n">
        <v>2462.7</v>
      </c>
      <c r="G1675" s="0" t="n">
        <v>4.97177894181183E-005</v>
      </c>
      <c r="H1675" s="0" t="n">
        <v>9.90914712759677</v>
      </c>
      <c r="I1675" s="0" t="n">
        <v>0.240987065045278</v>
      </c>
      <c r="T1675" s="0" t="n">
        <v>17.2104</v>
      </c>
      <c r="U1675" s="0" t="n">
        <v>0.6779</v>
      </c>
      <c r="Y1675" s="0" t="n">
        <v>10.4422522323848</v>
      </c>
      <c r="Z1675" s="0" t="n">
        <v>0.533105104787998</v>
      </c>
    </row>
    <row r="1676" customFormat="false" ht="12.75" hidden="false" customHeight="false" outlineLevel="0" collapsed="false">
      <c r="B1676" s="0" t="n">
        <v>42.63</v>
      </c>
      <c r="C1676" s="0" t="n">
        <v>0.12244</v>
      </c>
      <c r="D1676" s="0" t="n">
        <v>2462.9</v>
      </c>
      <c r="E1676" s="0" t="n">
        <v>41.13</v>
      </c>
      <c r="F1676" s="0" t="n">
        <v>2462.7</v>
      </c>
      <c r="G1676" s="0" t="n">
        <v>4.97177894181183E-005</v>
      </c>
      <c r="H1676" s="0" t="n">
        <v>9.90914712759677</v>
      </c>
      <c r="I1676" s="0" t="n">
        <v>0.240922614334957</v>
      </c>
      <c r="T1676" s="0" t="n">
        <v>17.2102</v>
      </c>
      <c r="U1676" s="0" t="n">
        <v>0.6779</v>
      </c>
      <c r="Y1676" s="0" t="n">
        <v>10.4442532361866</v>
      </c>
      <c r="Z1676" s="0" t="n">
        <v>0.535106108589867</v>
      </c>
    </row>
    <row r="1677" customFormat="false" ht="12.75" hidden="false" customHeight="false" outlineLevel="0" collapsed="false">
      <c r="B1677" s="0" t="n">
        <v>42.63</v>
      </c>
      <c r="C1677" s="0" t="n">
        <v>0.12244</v>
      </c>
      <c r="D1677" s="0" t="n">
        <v>2460.9</v>
      </c>
      <c r="E1677" s="0" t="n">
        <v>41.13</v>
      </c>
      <c r="F1677" s="0" t="n">
        <v>2460.7</v>
      </c>
      <c r="G1677" s="0" t="n">
        <v>4.97581988864957E-005</v>
      </c>
      <c r="H1677" s="0" t="n">
        <v>9.90833468092016</v>
      </c>
      <c r="I1677" s="0" t="n">
        <v>0.240902861194266</v>
      </c>
      <c r="T1677" s="0" t="n">
        <v>17.2105</v>
      </c>
      <c r="U1677" s="0" t="n">
        <v>0.6758</v>
      </c>
      <c r="Y1677" s="0" t="n">
        <v>10.4442532361866</v>
      </c>
      <c r="Z1677" s="0" t="n">
        <v>0.535918555266472</v>
      </c>
    </row>
    <row r="1678" customFormat="false" ht="12.75" hidden="false" customHeight="false" outlineLevel="0" collapsed="false">
      <c r="B1678" s="0" t="n">
        <v>42.608</v>
      </c>
      <c r="C1678" s="0" t="n">
        <v>0.12244</v>
      </c>
      <c r="D1678" s="0" t="n">
        <v>2462.9</v>
      </c>
      <c r="E1678" s="0" t="n">
        <v>41.108</v>
      </c>
      <c r="F1678" s="0" t="n">
        <v>2462.7</v>
      </c>
      <c r="G1678" s="0" t="n">
        <v>4.97177894181183E-005</v>
      </c>
      <c r="H1678" s="0" t="n">
        <v>9.90914712759677</v>
      </c>
      <c r="I1678" s="0" t="n">
        <v>0.241051550248048</v>
      </c>
      <c r="T1678" s="0" t="n">
        <v>17.2102</v>
      </c>
      <c r="U1678" s="0" t="n">
        <v>0.6758</v>
      </c>
      <c r="Y1678" s="0" t="n">
        <v>10.4402512285829</v>
      </c>
      <c r="Z1678" s="0" t="n">
        <v>0.531104100986127</v>
      </c>
    </row>
    <row r="1679" customFormat="false" ht="12.75" hidden="false" customHeight="false" outlineLevel="0" collapsed="false">
      <c r="B1679" s="0" t="n">
        <v>42.619</v>
      </c>
      <c r="C1679" s="0" t="n">
        <v>0.12244</v>
      </c>
      <c r="D1679" s="0" t="n">
        <v>2462.9</v>
      </c>
      <c r="E1679" s="0" t="n">
        <v>41.119</v>
      </c>
      <c r="F1679" s="0" t="n">
        <v>2462.7</v>
      </c>
      <c r="G1679" s="0" t="n">
        <v>4.97177894181183E-005</v>
      </c>
      <c r="H1679" s="0" t="n">
        <v>9.90914712759677</v>
      </c>
      <c r="I1679" s="0" t="n">
        <v>0.240987065045278</v>
      </c>
      <c r="T1679" s="0" t="n">
        <v>17.2102</v>
      </c>
      <c r="U1679" s="0" t="n">
        <v>0.6738</v>
      </c>
      <c r="Y1679" s="0" t="n">
        <v>10.4422522323848</v>
      </c>
      <c r="Z1679" s="0" t="n">
        <v>0.533105104787998</v>
      </c>
    </row>
    <row r="1680" customFormat="false" ht="12.75" hidden="false" customHeight="false" outlineLevel="0" collapsed="false">
      <c r="B1680" s="0" t="n">
        <v>42.608</v>
      </c>
      <c r="C1680" s="0" t="n">
        <v>0.12244</v>
      </c>
      <c r="D1680" s="0" t="n">
        <v>2462.9</v>
      </c>
      <c r="E1680" s="0" t="n">
        <v>41.108</v>
      </c>
      <c r="F1680" s="0" t="n">
        <v>2462.7</v>
      </c>
      <c r="G1680" s="0" t="n">
        <v>4.97177894181183E-005</v>
      </c>
      <c r="H1680" s="0" t="n">
        <v>9.90914712759677</v>
      </c>
      <c r="I1680" s="0" t="n">
        <v>0.241051550248048</v>
      </c>
      <c r="T1680" s="0" t="n">
        <v>17.2104</v>
      </c>
      <c r="U1680" s="0" t="n">
        <v>0.6697</v>
      </c>
      <c r="Y1680" s="0" t="n">
        <v>10.4402512285829</v>
      </c>
      <c r="Z1680" s="0" t="n">
        <v>0.531104100986127</v>
      </c>
    </row>
    <row r="1681" customFormat="false" ht="12.75" hidden="false" customHeight="false" outlineLevel="0" collapsed="false">
      <c r="B1681" s="0" t="n">
        <v>42.619</v>
      </c>
      <c r="C1681" s="0" t="n">
        <v>0.12244</v>
      </c>
      <c r="D1681" s="0" t="n">
        <v>2462.9</v>
      </c>
      <c r="E1681" s="0" t="n">
        <v>41.119</v>
      </c>
      <c r="F1681" s="0" t="n">
        <v>2462.7</v>
      </c>
      <c r="G1681" s="0" t="n">
        <v>4.97177894181183E-005</v>
      </c>
      <c r="H1681" s="0" t="n">
        <v>9.90914712759677</v>
      </c>
      <c r="I1681" s="0" t="n">
        <v>0.240987065045278</v>
      </c>
      <c r="T1681" s="0" t="n">
        <v>17.2104</v>
      </c>
      <c r="U1681" s="0" t="n">
        <v>0.6677</v>
      </c>
      <c r="Y1681" s="0" t="n">
        <v>10.4422522323848</v>
      </c>
      <c r="Z1681" s="0" t="n">
        <v>0.533105104787998</v>
      </c>
    </row>
    <row r="1682" customFormat="false" ht="12.75" hidden="false" customHeight="false" outlineLevel="0" collapsed="false">
      <c r="B1682" s="0" t="n">
        <v>42.598</v>
      </c>
      <c r="C1682" s="0" t="n">
        <v>0.12244</v>
      </c>
      <c r="D1682" s="0" t="n">
        <v>2462.9</v>
      </c>
      <c r="E1682" s="0" t="n">
        <v>41.098</v>
      </c>
      <c r="F1682" s="0" t="n">
        <v>2462.7</v>
      </c>
      <c r="G1682" s="0" t="n">
        <v>4.97177894181183E-005</v>
      </c>
      <c r="H1682" s="0" t="n">
        <v>9.90914712759677</v>
      </c>
      <c r="I1682" s="0" t="n">
        <v>0.241110203114428</v>
      </c>
      <c r="T1682" s="0" t="n">
        <v>17.2104</v>
      </c>
      <c r="U1682" s="0" t="n">
        <v>0.6656</v>
      </c>
      <c r="Y1682" s="0" t="n">
        <v>10.4384321342176</v>
      </c>
      <c r="Z1682" s="0" t="n">
        <v>0.529285006620791</v>
      </c>
    </row>
    <row r="1683" customFormat="false" ht="12.75" hidden="false" customHeight="false" outlineLevel="0" collapsed="false">
      <c r="B1683" s="0" t="n">
        <v>42.62</v>
      </c>
      <c r="C1683" s="0" t="n">
        <v>0.12244</v>
      </c>
      <c r="D1683" s="0" t="n">
        <v>2462.9</v>
      </c>
      <c r="E1683" s="0" t="n">
        <v>41.12</v>
      </c>
      <c r="F1683" s="0" t="n">
        <v>2462.7</v>
      </c>
      <c r="G1683" s="0" t="n">
        <v>4.97177894181183E-005</v>
      </c>
      <c r="H1683" s="0" t="n">
        <v>9.90914712759677</v>
      </c>
      <c r="I1683" s="0" t="n">
        <v>0.240981204464902</v>
      </c>
      <c r="T1683" s="0" t="n">
        <v>17.2104</v>
      </c>
      <c r="U1683" s="0" t="n">
        <v>0.6656</v>
      </c>
      <c r="Y1683" s="0" t="n">
        <v>10.4424341418213</v>
      </c>
      <c r="Z1683" s="0" t="n">
        <v>0.533287014224531</v>
      </c>
    </row>
    <row r="1684" customFormat="false" ht="12.75" hidden="false" customHeight="false" outlineLevel="0" collapsed="false">
      <c r="B1684" s="0" t="n">
        <v>42.619</v>
      </c>
      <c r="C1684" s="0" t="n">
        <v>0.12244</v>
      </c>
      <c r="D1684" s="0" t="n">
        <v>2462.9</v>
      </c>
      <c r="E1684" s="0" t="n">
        <v>41.119</v>
      </c>
      <c r="F1684" s="0" t="n">
        <v>2462.7</v>
      </c>
      <c r="G1684" s="0" t="n">
        <v>4.97177894181183E-005</v>
      </c>
      <c r="H1684" s="0" t="n">
        <v>9.90914712759677</v>
      </c>
      <c r="I1684" s="0" t="n">
        <v>0.240987065045278</v>
      </c>
      <c r="T1684" s="0" t="n">
        <v>17.2105</v>
      </c>
      <c r="U1684" s="0" t="n">
        <v>0.6616</v>
      </c>
      <c r="Y1684" s="0" t="n">
        <v>10.4422522323848</v>
      </c>
      <c r="Z1684" s="0" t="n">
        <v>0.533105104787998</v>
      </c>
    </row>
    <row r="1685" customFormat="false" ht="12.75" hidden="false" customHeight="false" outlineLevel="0" collapsed="false">
      <c r="B1685" s="0" t="n">
        <v>42.598</v>
      </c>
      <c r="C1685" s="0" t="n">
        <v>0.12244</v>
      </c>
      <c r="D1685" s="0" t="n">
        <v>2462.9</v>
      </c>
      <c r="E1685" s="0" t="n">
        <v>41.098</v>
      </c>
      <c r="F1685" s="0" t="n">
        <v>2462.7</v>
      </c>
      <c r="G1685" s="0" t="n">
        <v>4.97177894181183E-005</v>
      </c>
      <c r="H1685" s="0" t="n">
        <v>9.90914712759677</v>
      </c>
      <c r="I1685" s="0" t="n">
        <v>0.241110203114428</v>
      </c>
      <c r="T1685" s="0" t="n">
        <v>17.2106</v>
      </c>
      <c r="U1685" s="0" t="n">
        <v>0.6596</v>
      </c>
      <c r="Y1685" s="0" t="n">
        <v>10.4384321342176</v>
      </c>
      <c r="Z1685" s="0" t="n">
        <v>0.529285006620791</v>
      </c>
    </row>
    <row r="1686" customFormat="false" ht="12.75" hidden="false" customHeight="false" outlineLevel="0" collapsed="false">
      <c r="B1686" s="0" t="n">
        <v>42.608</v>
      </c>
      <c r="C1686" s="0" t="n">
        <v>0.12244</v>
      </c>
      <c r="D1686" s="0" t="n">
        <v>2462.9</v>
      </c>
      <c r="E1686" s="0" t="n">
        <v>41.108</v>
      </c>
      <c r="F1686" s="0" t="n">
        <v>2462.7</v>
      </c>
      <c r="G1686" s="0" t="n">
        <v>4.97177894181183E-005</v>
      </c>
      <c r="H1686" s="0" t="n">
        <v>9.90914712759677</v>
      </c>
      <c r="I1686" s="0" t="n">
        <v>0.241051550248048</v>
      </c>
      <c r="T1686" s="0" t="n">
        <v>17.2107</v>
      </c>
      <c r="U1686" s="0" t="n">
        <v>0.6596</v>
      </c>
      <c r="Y1686" s="0" t="n">
        <v>10.4402512285829</v>
      </c>
      <c r="Z1686" s="0" t="n">
        <v>0.531104100986127</v>
      </c>
    </row>
    <row r="1687" customFormat="false" ht="12.75" hidden="false" customHeight="false" outlineLevel="0" collapsed="false">
      <c r="B1687" s="0" t="n">
        <v>42.608</v>
      </c>
      <c r="C1687" s="0" t="n">
        <v>0.12244</v>
      </c>
      <c r="D1687" s="0" t="n">
        <v>2462.9</v>
      </c>
      <c r="E1687" s="0" t="n">
        <v>41.108</v>
      </c>
      <c r="F1687" s="0" t="n">
        <v>2462.7</v>
      </c>
      <c r="G1687" s="0" t="n">
        <v>4.97177894181183E-005</v>
      </c>
      <c r="H1687" s="0" t="n">
        <v>9.90914712759677</v>
      </c>
      <c r="I1687" s="0" t="n">
        <v>0.241051550248048</v>
      </c>
      <c r="T1687" s="0" t="n">
        <v>17.2109</v>
      </c>
      <c r="U1687" s="0" t="n">
        <v>0.6576</v>
      </c>
      <c r="Y1687" s="0" t="n">
        <v>10.4402512285829</v>
      </c>
      <c r="Z1687" s="0" t="n">
        <v>0.531104100986127</v>
      </c>
    </row>
    <row r="1688" customFormat="false" ht="12.75" hidden="false" customHeight="false" outlineLevel="0" collapsed="false">
      <c r="B1688" s="0" t="n">
        <v>42.62</v>
      </c>
      <c r="C1688" s="0" t="n">
        <v>0.12244</v>
      </c>
      <c r="D1688" s="0" t="n">
        <v>2462.9</v>
      </c>
      <c r="E1688" s="0" t="n">
        <v>41.12</v>
      </c>
      <c r="F1688" s="0" t="n">
        <v>2462.7</v>
      </c>
      <c r="G1688" s="0" t="n">
        <v>4.97177894181183E-005</v>
      </c>
      <c r="H1688" s="0" t="n">
        <v>9.90914712759677</v>
      </c>
      <c r="I1688" s="0" t="n">
        <v>0.240981204464902</v>
      </c>
      <c r="T1688" s="0" t="n">
        <v>17.2107</v>
      </c>
      <c r="U1688" s="0" t="n">
        <v>0.6576</v>
      </c>
      <c r="Y1688" s="0" t="n">
        <v>10.4424341418213</v>
      </c>
      <c r="Z1688" s="0" t="n">
        <v>0.533287014224531</v>
      </c>
    </row>
    <row r="1689" customFormat="false" ht="12.75" hidden="false" customHeight="false" outlineLevel="0" collapsed="false">
      <c r="B1689" s="0" t="n">
        <v>42.598</v>
      </c>
      <c r="C1689" s="0" t="n">
        <v>0.12244</v>
      </c>
      <c r="D1689" s="0" t="n">
        <v>2462.9</v>
      </c>
      <c r="E1689" s="0" t="n">
        <v>41.098</v>
      </c>
      <c r="F1689" s="0" t="n">
        <v>2462.7</v>
      </c>
      <c r="G1689" s="0" t="n">
        <v>4.97177894181183E-005</v>
      </c>
      <c r="H1689" s="0" t="n">
        <v>9.90914712759677</v>
      </c>
      <c r="I1689" s="0" t="n">
        <v>0.241110203114428</v>
      </c>
      <c r="T1689" s="0" t="n">
        <v>17.2109</v>
      </c>
      <c r="U1689" s="0" t="n">
        <v>0.6576</v>
      </c>
      <c r="Y1689" s="0" t="n">
        <v>10.4384321342176</v>
      </c>
      <c r="Z1689" s="0" t="n">
        <v>0.529285006620791</v>
      </c>
    </row>
    <row r="1690" customFormat="false" ht="12.75" hidden="false" customHeight="false" outlineLevel="0" collapsed="false">
      <c r="B1690" s="0" t="n">
        <v>42.598</v>
      </c>
      <c r="C1690" s="0" t="n">
        <v>0.12244</v>
      </c>
      <c r="D1690" s="0" t="n">
        <v>2462.9</v>
      </c>
      <c r="E1690" s="0" t="n">
        <v>41.098</v>
      </c>
      <c r="F1690" s="0" t="n">
        <v>2462.7</v>
      </c>
      <c r="G1690" s="0" t="n">
        <v>4.97177894181183E-005</v>
      </c>
      <c r="H1690" s="0" t="n">
        <v>9.90914712759677</v>
      </c>
      <c r="I1690" s="0" t="n">
        <v>0.241110203114428</v>
      </c>
      <c r="T1690" s="0" t="n">
        <v>17.2109</v>
      </c>
      <c r="U1690" s="0" t="n">
        <v>0.6576</v>
      </c>
      <c r="Y1690" s="0" t="n">
        <v>10.4384321342176</v>
      </c>
      <c r="Z1690" s="0" t="n">
        <v>0.529285006620791</v>
      </c>
    </row>
    <row r="1691" customFormat="false" ht="12.75" hidden="false" customHeight="false" outlineLevel="0" collapsed="false">
      <c r="B1691" s="0" t="n">
        <v>42.598</v>
      </c>
      <c r="C1691" s="0" t="n">
        <v>0.12244</v>
      </c>
      <c r="D1691" s="0" t="n">
        <v>2462.9</v>
      </c>
      <c r="E1691" s="0" t="n">
        <v>41.098</v>
      </c>
      <c r="F1691" s="0" t="n">
        <v>2462.7</v>
      </c>
      <c r="G1691" s="0" t="n">
        <v>4.97177894181183E-005</v>
      </c>
      <c r="H1691" s="0" t="n">
        <v>9.90914712759677</v>
      </c>
      <c r="I1691" s="0" t="n">
        <v>0.241110203114428</v>
      </c>
      <c r="T1691" s="0" t="n">
        <v>17.2107</v>
      </c>
      <c r="U1691" s="0" t="n">
        <v>0.6556</v>
      </c>
      <c r="Y1691" s="0" t="n">
        <v>10.4384321342176</v>
      </c>
      <c r="Z1691" s="0" t="n">
        <v>0.529285006620791</v>
      </c>
    </row>
    <row r="1692" customFormat="false" ht="12.75" hidden="false" customHeight="false" outlineLevel="0" collapsed="false">
      <c r="B1692" s="0" t="n">
        <v>42.598</v>
      </c>
      <c r="C1692" s="0" t="n">
        <v>0.12244</v>
      </c>
      <c r="D1692" s="0" t="n">
        <v>2462.9</v>
      </c>
      <c r="E1692" s="0" t="n">
        <v>41.098</v>
      </c>
      <c r="F1692" s="0" t="n">
        <v>2462.7</v>
      </c>
      <c r="G1692" s="0" t="n">
        <v>4.97177894181183E-005</v>
      </c>
      <c r="H1692" s="0" t="n">
        <v>9.90914712759677</v>
      </c>
      <c r="I1692" s="0" t="n">
        <v>0.241110203114428</v>
      </c>
      <c r="T1692" s="0" t="n">
        <v>17.2111</v>
      </c>
      <c r="U1692" s="0" t="n">
        <v>0.6556</v>
      </c>
      <c r="Y1692" s="0" t="n">
        <v>10.4384321342176</v>
      </c>
      <c r="Z1692" s="0" t="n">
        <v>0.529285006620791</v>
      </c>
    </row>
    <row r="1693" customFormat="false" ht="12.75" hidden="false" customHeight="false" outlineLevel="0" collapsed="false">
      <c r="B1693" s="0" t="n">
        <v>42.598</v>
      </c>
      <c r="C1693" s="0" t="n">
        <v>0.12365</v>
      </c>
      <c r="D1693" s="0" t="n">
        <v>2462.9</v>
      </c>
      <c r="E1693" s="0" t="n">
        <v>41.098</v>
      </c>
      <c r="F1693" s="0" t="n">
        <v>2462.7</v>
      </c>
      <c r="G1693" s="0" t="n">
        <v>5.02091200714663E-005</v>
      </c>
      <c r="H1693" s="0" t="n">
        <v>9.89931324832713</v>
      </c>
      <c r="I1693" s="0" t="n">
        <v>0.240870924335178</v>
      </c>
      <c r="T1693" s="0" t="n">
        <v>17.2107</v>
      </c>
      <c r="U1693" s="0" t="n">
        <v>0.6536</v>
      </c>
      <c r="Y1693" s="0" t="n">
        <v>10.4384321342176</v>
      </c>
      <c r="Z1693" s="0" t="n">
        <v>0.539118885890423</v>
      </c>
    </row>
    <row r="1694" customFormat="false" ht="12.75" hidden="false" customHeight="false" outlineLevel="0" collapsed="false">
      <c r="B1694" s="0" t="n">
        <v>42.619</v>
      </c>
      <c r="C1694" s="0" t="n">
        <v>0.12365</v>
      </c>
      <c r="D1694" s="0" t="n">
        <v>2462.9</v>
      </c>
      <c r="E1694" s="0" t="n">
        <v>41.119</v>
      </c>
      <c r="F1694" s="0" t="n">
        <v>2462.7</v>
      </c>
      <c r="G1694" s="0" t="n">
        <v>5.02091200714663E-005</v>
      </c>
      <c r="H1694" s="0" t="n">
        <v>9.89931324832713</v>
      </c>
      <c r="I1694" s="0" t="n">
        <v>0.240747908468765</v>
      </c>
      <c r="T1694" s="0" t="n">
        <v>17.2111</v>
      </c>
      <c r="U1694" s="0" t="n">
        <v>0.6536</v>
      </c>
      <c r="Y1694" s="0" t="n">
        <v>10.4422522323848</v>
      </c>
      <c r="Z1694" s="0" t="n">
        <v>0.54293898405763</v>
      </c>
    </row>
    <row r="1695" customFormat="false" ht="12.75" hidden="false" customHeight="false" outlineLevel="0" collapsed="false">
      <c r="B1695" s="0" t="n">
        <v>42.598</v>
      </c>
      <c r="C1695" s="0" t="n">
        <v>0.12365</v>
      </c>
      <c r="D1695" s="0" t="n">
        <v>2462.9</v>
      </c>
      <c r="E1695" s="0" t="n">
        <v>41.098</v>
      </c>
      <c r="F1695" s="0" t="n">
        <v>2462.7</v>
      </c>
      <c r="G1695" s="0" t="n">
        <v>5.02091200714663E-005</v>
      </c>
      <c r="H1695" s="0" t="n">
        <v>9.89931324832713</v>
      </c>
      <c r="I1695" s="0" t="n">
        <v>0.240870924335178</v>
      </c>
      <c r="T1695" s="0" t="n">
        <v>17.2112</v>
      </c>
      <c r="U1695" s="0" t="n">
        <v>0.6516</v>
      </c>
      <c r="Y1695" s="0" t="n">
        <v>10.4384321342176</v>
      </c>
      <c r="Z1695" s="0" t="n">
        <v>0.539118885890423</v>
      </c>
    </row>
    <row r="1696" customFormat="false" ht="12.75" hidden="false" customHeight="false" outlineLevel="0" collapsed="false">
      <c r="B1696" s="0" t="n">
        <v>42.598</v>
      </c>
      <c r="C1696" s="0" t="n">
        <v>0.12304</v>
      </c>
      <c r="D1696" s="0" t="n">
        <v>2462.9</v>
      </c>
      <c r="E1696" s="0" t="n">
        <v>41.098</v>
      </c>
      <c r="F1696" s="0" t="n">
        <v>2462.7</v>
      </c>
      <c r="G1696" s="0" t="n">
        <v>4.99614244528363E-005</v>
      </c>
      <c r="H1696" s="0" t="n">
        <v>9.90425873622513</v>
      </c>
      <c r="I1696" s="0" t="n">
        <v>0.240991258363549</v>
      </c>
      <c r="T1696" s="0" t="n">
        <v>17.2107</v>
      </c>
      <c r="U1696" s="0" t="n">
        <v>0.6496</v>
      </c>
      <c r="Y1696" s="0" t="n">
        <v>10.4384321342176</v>
      </c>
      <c r="Z1696" s="0" t="n">
        <v>0.534173397992424</v>
      </c>
    </row>
    <row r="1697" customFormat="false" ht="12.75" hidden="false" customHeight="false" outlineLevel="0" collapsed="false">
      <c r="B1697" s="0" t="n">
        <v>42.566</v>
      </c>
      <c r="C1697" s="0" t="n">
        <v>0.12304</v>
      </c>
      <c r="D1697" s="0" t="n">
        <v>2462.9</v>
      </c>
      <c r="E1697" s="0" t="n">
        <v>41.066</v>
      </c>
      <c r="F1697" s="0" t="n">
        <v>2462.7</v>
      </c>
      <c r="G1697" s="0" t="n">
        <v>4.99614244528363E-005</v>
      </c>
      <c r="H1697" s="0" t="n">
        <v>9.90425873622513</v>
      </c>
      <c r="I1697" s="0" t="n">
        <v>0.24117904680819</v>
      </c>
      <c r="T1697" s="0" t="n">
        <v>17.2111</v>
      </c>
      <c r="U1697" s="0" t="n">
        <v>0.6477</v>
      </c>
      <c r="Y1697" s="0" t="n">
        <v>10.4326110322485</v>
      </c>
      <c r="Z1697" s="0" t="n">
        <v>0.528352296023348</v>
      </c>
    </row>
    <row r="1698" customFormat="false" ht="12.75" hidden="false" customHeight="false" outlineLevel="0" collapsed="false">
      <c r="B1698" s="0" t="n">
        <v>42.556</v>
      </c>
      <c r="C1698" s="0" t="n">
        <v>0.12365</v>
      </c>
      <c r="D1698" s="0" t="n">
        <v>2462.9</v>
      </c>
      <c r="E1698" s="0" t="n">
        <v>41.056</v>
      </c>
      <c r="F1698" s="0" t="n">
        <v>2462.7</v>
      </c>
      <c r="G1698" s="0" t="n">
        <v>5.02091200714663E-005</v>
      </c>
      <c r="H1698" s="0" t="n">
        <v>9.89931324832713</v>
      </c>
      <c r="I1698" s="0" t="n">
        <v>0.241117333601109</v>
      </c>
      <c r="T1698" s="0" t="n">
        <v>17.2109</v>
      </c>
      <c r="U1698" s="0" t="n">
        <v>0.6477</v>
      </c>
      <c r="Y1698" s="0" t="n">
        <v>10.4307919378831</v>
      </c>
      <c r="Z1698" s="0" t="n">
        <v>0.53147868955601</v>
      </c>
    </row>
    <row r="1699" customFormat="false" ht="12.75" hidden="false" customHeight="false" outlineLevel="0" collapsed="false">
      <c r="B1699" s="0" t="n">
        <v>42.522</v>
      </c>
      <c r="C1699" s="0" t="n">
        <v>0.12304</v>
      </c>
      <c r="D1699" s="0" t="n">
        <v>2462.9</v>
      </c>
      <c r="E1699" s="0" t="n">
        <v>41.022</v>
      </c>
      <c r="F1699" s="0" t="n">
        <v>2462.7</v>
      </c>
      <c r="G1699" s="0" t="n">
        <v>4.99614244528363E-005</v>
      </c>
      <c r="H1699" s="0" t="n">
        <v>9.90425873622513</v>
      </c>
      <c r="I1699" s="0" t="n">
        <v>0.241437734294406</v>
      </c>
      <c r="T1699" s="0" t="n">
        <v>17.2109</v>
      </c>
      <c r="U1699" s="0" t="n">
        <v>0.6457</v>
      </c>
      <c r="Y1699" s="0" t="n">
        <v>10.424607017041</v>
      </c>
      <c r="Z1699" s="0" t="n">
        <v>0.520348280815869</v>
      </c>
    </row>
    <row r="1700" customFormat="false" ht="12.75" hidden="false" customHeight="false" outlineLevel="0" collapsed="false">
      <c r="B1700" s="0" t="n">
        <v>42.49</v>
      </c>
      <c r="C1700" s="0" t="n">
        <v>0.12304</v>
      </c>
      <c r="D1700" s="0" t="n">
        <v>2462.9</v>
      </c>
      <c r="E1700" s="0" t="n">
        <v>40.99</v>
      </c>
      <c r="F1700" s="0" t="n">
        <v>2462.7</v>
      </c>
      <c r="G1700" s="0" t="n">
        <v>4.99614244528363E-005</v>
      </c>
      <c r="H1700" s="0" t="n">
        <v>9.90425873622513</v>
      </c>
      <c r="I1700" s="0" t="n">
        <v>0.241626219473655</v>
      </c>
      <c r="T1700" s="0" t="n">
        <v>17.2111</v>
      </c>
      <c r="U1700" s="0" t="n">
        <v>0.6457</v>
      </c>
      <c r="Y1700" s="0" t="n">
        <v>10.4187859150719</v>
      </c>
      <c r="Z1700" s="0" t="n">
        <v>0.514527178846794</v>
      </c>
    </row>
    <row r="1701" customFormat="false" ht="12.75" hidden="false" customHeight="false" outlineLevel="0" collapsed="false">
      <c r="B1701" s="0" t="n">
        <v>42.468</v>
      </c>
      <c r="C1701" s="0" t="n">
        <v>0.12304</v>
      </c>
      <c r="D1701" s="0" t="n">
        <v>2462.9</v>
      </c>
      <c r="E1701" s="0" t="n">
        <v>40.968</v>
      </c>
      <c r="F1701" s="0" t="n">
        <v>2462.7</v>
      </c>
      <c r="G1701" s="0" t="n">
        <v>4.99614244528363E-005</v>
      </c>
      <c r="H1701" s="0" t="n">
        <v>9.90425873622513</v>
      </c>
      <c r="I1701" s="0" t="n">
        <v>0.241755973838731</v>
      </c>
      <c r="T1701" s="0" t="n">
        <v>17.2111</v>
      </c>
      <c r="U1701" s="0" t="n">
        <v>0.6457</v>
      </c>
      <c r="Y1701" s="0" t="n">
        <v>10.4147839074682</v>
      </c>
      <c r="Z1701" s="0" t="n">
        <v>0.510525171243055</v>
      </c>
    </row>
    <row r="1702" customFormat="false" ht="12.75" hidden="false" customHeight="false" outlineLevel="0" collapsed="false">
      <c r="B1702" s="0" t="n">
        <v>42.458</v>
      </c>
      <c r="C1702" s="0" t="n">
        <v>0.12365</v>
      </c>
      <c r="D1702" s="0" t="n">
        <v>2464.9</v>
      </c>
      <c r="E1702" s="0" t="n">
        <v>40.958</v>
      </c>
      <c r="F1702" s="0" t="n">
        <v>2464.7</v>
      </c>
      <c r="G1702" s="0" t="n">
        <v>5.01683774901611E-005</v>
      </c>
      <c r="H1702" s="0" t="n">
        <v>9.9001250354699</v>
      </c>
      <c r="I1702" s="0" t="n">
        <v>0.241714073818787</v>
      </c>
      <c r="T1702" s="0" t="n">
        <v>17.2111</v>
      </c>
      <c r="U1702" s="0" t="n">
        <v>0.6437</v>
      </c>
      <c r="Y1702" s="0" t="n">
        <v>10.4129648131029</v>
      </c>
      <c r="Z1702" s="0" t="n">
        <v>0.512839777632955</v>
      </c>
    </row>
    <row r="1703" customFormat="false" ht="12.75" hidden="false" customHeight="false" outlineLevel="0" collapsed="false">
      <c r="B1703" s="0" t="n">
        <v>42.426</v>
      </c>
      <c r="C1703" s="0" t="n">
        <v>0.12365</v>
      </c>
      <c r="D1703" s="0" t="n">
        <v>2462.9</v>
      </c>
      <c r="E1703" s="0" t="n">
        <v>40.926</v>
      </c>
      <c r="F1703" s="0" t="n">
        <v>2462.7</v>
      </c>
      <c r="G1703" s="0" t="n">
        <v>5.02091200714663E-005</v>
      </c>
      <c r="H1703" s="0" t="n">
        <v>9.89931324832713</v>
      </c>
      <c r="I1703" s="0" t="n">
        <v>0.241883234333361</v>
      </c>
      <c r="T1703" s="0" t="n">
        <v>17.2111</v>
      </c>
      <c r="U1703" s="0" t="n">
        <v>0.6418</v>
      </c>
      <c r="Y1703" s="0" t="n">
        <v>10.4071437111338</v>
      </c>
      <c r="Z1703" s="0" t="n">
        <v>0.507830462806641</v>
      </c>
    </row>
    <row r="1704" customFormat="false" ht="12.75" hidden="false" customHeight="false" outlineLevel="0" collapsed="false">
      <c r="B1704" s="0" t="n">
        <v>42.426</v>
      </c>
      <c r="C1704" s="0" t="n">
        <v>0.12365</v>
      </c>
      <c r="D1704" s="0" t="n">
        <v>2462.9</v>
      </c>
      <c r="E1704" s="0" t="n">
        <v>40.926</v>
      </c>
      <c r="F1704" s="0" t="n">
        <v>2462.7</v>
      </c>
      <c r="G1704" s="0" t="n">
        <v>5.02091200714663E-005</v>
      </c>
      <c r="H1704" s="0" t="n">
        <v>9.89931324832713</v>
      </c>
      <c r="I1704" s="0" t="n">
        <v>0.241883234333361</v>
      </c>
      <c r="T1704" s="0" t="n">
        <v>17.2112</v>
      </c>
      <c r="U1704" s="0" t="n">
        <v>0.6418</v>
      </c>
      <c r="Y1704" s="0" t="n">
        <v>10.4071437111338</v>
      </c>
      <c r="Z1704" s="0" t="n">
        <v>0.507830462806641</v>
      </c>
    </row>
    <row r="1705" customFormat="false" ht="12.75" hidden="false" customHeight="false" outlineLevel="0" collapsed="false">
      <c r="B1705" s="0" t="n">
        <v>42.404</v>
      </c>
      <c r="C1705" s="0" t="n">
        <v>0.12425</v>
      </c>
      <c r="D1705" s="0" t="n">
        <v>2462.9</v>
      </c>
      <c r="E1705" s="0" t="n">
        <v>40.904</v>
      </c>
      <c r="F1705" s="0" t="n">
        <v>2462.7</v>
      </c>
      <c r="G1705" s="0" t="n">
        <v>5.04527551061843E-005</v>
      </c>
      <c r="H1705" s="0" t="n">
        <v>9.8944725776233</v>
      </c>
      <c r="I1705" s="0" t="n">
        <v>0.241894987718152</v>
      </c>
      <c r="T1705" s="0" t="n">
        <v>17.2109</v>
      </c>
      <c r="U1705" s="0" t="n">
        <v>0.6398</v>
      </c>
      <c r="Y1705" s="0" t="n">
        <v>10.40314170353</v>
      </c>
      <c r="Z1705" s="0" t="n">
        <v>0.508669125906737</v>
      </c>
    </row>
    <row r="1706" customFormat="false" ht="12.75" hidden="false" customHeight="false" outlineLevel="0" collapsed="false">
      <c r="B1706" s="0" t="n">
        <v>42.394</v>
      </c>
      <c r="C1706" s="0" t="n">
        <v>0.12425</v>
      </c>
      <c r="D1706" s="0" t="n">
        <v>2462.9</v>
      </c>
      <c r="E1706" s="0" t="n">
        <v>40.894</v>
      </c>
      <c r="F1706" s="0" t="n">
        <v>2462.7</v>
      </c>
      <c r="G1706" s="0" t="n">
        <v>5.04527551061843E-005</v>
      </c>
      <c r="H1706" s="0" t="n">
        <v>9.8944725776233</v>
      </c>
      <c r="I1706" s="0" t="n">
        <v>0.241954139424446</v>
      </c>
      <c r="T1706" s="0" t="n">
        <v>17.2107</v>
      </c>
      <c r="U1706" s="0" t="n">
        <v>0.6398</v>
      </c>
      <c r="Y1706" s="0" t="n">
        <v>10.4013226091647</v>
      </c>
      <c r="Z1706" s="0" t="n">
        <v>0.506850031541401</v>
      </c>
    </row>
    <row r="1707" customFormat="false" ht="12.75" hidden="false" customHeight="false" outlineLevel="0" collapsed="false">
      <c r="B1707" s="0" t="n">
        <v>42.372</v>
      </c>
      <c r="C1707" s="0" t="n">
        <v>0.12486</v>
      </c>
      <c r="D1707" s="0" t="n">
        <v>2460.9</v>
      </c>
      <c r="E1707" s="0" t="n">
        <v>40.872</v>
      </c>
      <c r="F1707" s="0" t="n">
        <v>2460.7</v>
      </c>
      <c r="G1707" s="0" t="n">
        <v>5.07416588775552E-005</v>
      </c>
      <c r="H1707" s="0" t="n">
        <v>9.88876268659889</v>
      </c>
      <c r="I1707" s="0" t="n">
        <v>0.241944673287309</v>
      </c>
      <c r="T1707" s="0" t="n">
        <v>17.2107</v>
      </c>
      <c r="U1707" s="0" t="n">
        <v>0.6398</v>
      </c>
      <c r="Y1707" s="0" t="n">
        <v>10.397320601561</v>
      </c>
      <c r="Z1707" s="0" t="n">
        <v>0.508557914962067</v>
      </c>
    </row>
    <row r="1708" customFormat="false" ht="12.75" hidden="false" customHeight="false" outlineLevel="0" collapsed="false">
      <c r="B1708" s="0" t="n">
        <v>42.361</v>
      </c>
      <c r="C1708" s="0" t="n">
        <v>0.12486</v>
      </c>
      <c r="D1708" s="0" t="n">
        <v>2462.9</v>
      </c>
      <c r="E1708" s="0" t="n">
        <v>40.861</v>
      </c>
      <c r="F1708" s="0" t="n">
        <v>2462.7</v>
      </c>
      <c r="G1708" s="0" t="n">
        <v>5.07004507248142E-005</v>
      </c>
      <c r="H1708" s="0" t="n">
        <v>9.8895751332755</v>
      </c>
      <c r="I1708" s="0" t="n">
        <v>0.242029689270343</v>
      </c>
      <c r="T1708" s="0" t="n">
        <v>17.2109</v>
      </c>
      <c r="U1708" s="0" t="n">
        <v>0.6437</v>
      </c>
      <c r="Y1708" s="0" t="n">
        <v>10.3953195977591</v>
      </c>
      <c r="Z1708" s="0" t="n">
        <v>0.505744464483593</v>
      </c>
    </row>
    <row r="1709" customFormat="false" ht="12.75" hidden="false" customHeight="false" outlineLevel="0" collapsed="false">
      <c r="B1709" s="0" t="n">
        <v>42.329</v>
      </c>
      <c r="C1709" s="0" t="n">
        <v>0.12486</v>
      </c>
      <c r="D1709" s="0" t="n">
        <v>2462.9</v>
      </c>
      <c r="E1709" s="0" t="n">
        <v>40.829</v>
      </c>
      <c r="F1709" s="0" t="n">
        <v>2462.7</v>
      </c>
      <c r="G1709" s="0" t="n">
        <v>5.07004507248142E-005</v>
      </c>
      <c r="H1709" s="0" t="n">
        <v>9.8895751332755</v>
      </c>
      <c r="I1709" s="0" t="n">
        <v>0.242219381647248</v>
      </c>
      <c r="T1709" s="0" t="n">
        <v>17.2107</v>
      </c>
      <c r="U1709" s="0" t="n">
        <v>0.6457</v>
      </c>
      <c r="Y1709" s="0" t="n">
        <v>10.38949849579</v>
      </c>
      <c r="Z1709" s="0" t="n">
        <v>0.499923362514517</v>
      </c>
    </row>
    <row r="1710" customFormat="false" ht="12.75" hidden="false" customHeight="false" outlineLevel="0" collapsed="false">
      <c r="B1710" s="0" t="n">
        <v>42.318</v>
      </c>
      <c r="C1710" s="0" t="n">
        <v>0.12547</v>
      </c>
      <c r="D1710" s="0" t="n">
        <v>2464.9</v>
      </c>
      <c r="E1710" s="0" t="n">
        <v>40.818</v>
      </c>
      <c r="F1710" s="0" t="n">
        <v>2464.7</v>
      </c>
      <c r="G1710" s="0" t="n">
        <v>5.09068040735181E-005</v>
      </c>
      <c r="H1710" s="0" t="n">
        <v>9.8855133441878</v>
      </c>
      <c r="I1710" s="0" t="n">
        <v>0.24218514734156</v>
      </c>
      <c r="T1710" s="0" t="n">
        <v>17.2109</v>
      </c>
      <c r="U1710" s="0" t="n">
        <v>0.6477</v>
      </c>
      <c r="Y1710" s="0" t="n">
        <v>10.3874974919881</v>
      </c>
      <c r="Z1710" s="0" t="n">
        <v>0.501984147800341</v>
      </c>
    </row>
    <row r="1711" customFormat="false" ht="12.75" hidden="false" customHeight="false" outlineLevel="0" collapsed="false">
      <c r="B1711" s="0" t="n">
        <v>42.285</v>
      </c>
      <c r="C1711" s="0" t="n">
        <v>0.12547</v>
      </c>
      <c r="D1711" s="0" t="n">
        <v>2462.9</v>
      </c>
      <c r="E1711" s="0" t="n">
        <v>40.785</v>
      </c>
      <c r="F1711" s="0" t="n">
        <v>2462.7</v>
      </c>
      <c r="G1711" s="0" t="n">
        <v>5.09481463434442E-005</v>
      </c>
      <c r="H1711" s="0" t="n">
        <v>9.88470155704504</v>
      </c>
      <c r="I1711" s="0" t="n">
        <v>0.242361200368887</v>
      </c>
      <c r="T1711" s="0" t="n">
        <v>17.2107</v>
      </c>
      <c r="U1711" s="0" t="n">
        <v>0.6516</v>
      </c>
      <c r="Y1711" s="0" t="n">
        <v>10.3814944805825</v>
      </c>
      <c r="Z1711" s="0" t="n">
        <v>0.496792923537495</v>
      </c>
    </row>
    <row r="1712" customFormat="false" ht="12.75" hidden="false" customHeight="false" outlineLevel="0" collapsed="false">
      <c r="B1712" s="0" t="n">
        <v>42.231</v>
      </c>
      <c r="C1712" s="0" t="n">
        <v>0.12547</v>
      </c>
      <c r="D1712" s="0" t="n">
        <v>2462.9</v>
      </c>
      <c r="E1712" s="0" t="n">
        <v>40.731</v>
      </c>
      <c r="F1712" s="0" t="n">
        <v>2462.7</v>
      </c>
      <c r="G1712" s="0" t="n">
        <v>5.09481463434442E-005</v>
      </c>
      <c r="H1712" s="0" t="n">
        <v>9.88470155704504</v>
      </c>
      <c r="I1712" s="0" t="n">
        <v>0.242682515947191</v>
      </c>
      <c r="T1712" s="0" t="n">
        <v>17.2107</v>
      </c>
      <c r="U1712" s="0" t="n">
        <v>0.6536</v>
      </c>
      <c r="Y1712" s="0" t="n">
        <v>10.3716713710097</v>
      </c>
      <c r="Z1712" s="0" t="n">
        <v>0.486969813964681</v>
      </c>
    </row>
    <row r="1713" customFormat="false" ht="12.75" hidden="false" customHeight="false" outlineLevel="0" collapsed="false">
      <c r="B1713" s="0" t="n">
        <v>42.221</v>
      </c>
      <c r="C1713" s="0" t="n">
        <v>0.12609</v>
      </c>
      <c r="D1713" s="0" t="n">
        <v>2462.9</v>
      </c>
      <c r="E1713" s="0" t="n">
        <v>40.721</v>
      </c>
      <c r="F1713" s="0" t="n">
        <v>2462.7</v>
      </c>
      <c r="G1713" s="0" t="n">
        <v>5.11999025459861E-005</v>
      </c>
      <c r="H1713" s="0" t="n">
        <v>9.87977230584258</v>
      </c>
      <c r="I1713" s="0" t="n">
        <v>0.242621062985747</v>
      </c>
      <c r="T1713" s="0" t="n">
        <v>17.2107</v>
      </c>
      <c r="U1713" s="0" t="n">
        <v>0.6536</v>
      </c>
      <c r="Y1713" s="0" t="n">
        <v>10.3698522766444</v>
      </c>
      <c r="Z1713" s="0" t="n">
        <v>0.490079970801801</v>
      </c>
    </row>
    <row r="1714" customFormat="false" ht="12.75" hidden="false" customHeight="false" outlineLevel="0" collapsed="false">
      <c r="B1714" s="0" t="n">
        <v>42.189</v>
      </c>
      <c r="C1714" s="0" t="n">
        <v>0.12609</v>
      </c>
      <c r="D1714" s="0" t="n">
        <v>2462.9</v>
      </c>
      <c r="E1714" s="0" t="n">
        <v>40.689</v>
      </c>
      <c r="F1714" s="0" t="n">
        <v>2462.7</v>
      </c>
      <c r="G1714" s="0" t="n">
        <v>5.11999025459861E-005</v>
      </c>
      <c r="H1714" s="0" t="n">
        <v>9.87977230584258</v>
      </c>
      <c r="I1714" s="0" t="n">
        <v>0.242811873131377</v>
      </c>
      <c r="T1714" s="0" t="n">
        <v>17.2112</v>
      </c>
      <c r="U1714" s="0" t="n">
        <v>0.6556</v>
      </c>
      <c r="Y1714" s="0" t="n">
        <v>10.3640311746753</v>
      </c>
      <c r="Z1714" s="0" t="n">
        <v>0.484258868832725</v>
      </c>
    </row>
    <row r="1715" customFormat="false" ht="12.75" hidden="false" customHeight="false" outlineLevel="0" collapsed="false">
      <c r="B1715" s="0" t="n">
        <v>42.157</v>
      </c>
      <c r="C1715" s="0" t="n">
        <v>0.1267</v>
      </c>
      <c r="D1715" s="0" t="n">
        <v>2462.9</v>
      </c>
      <c r="E1715" s="0" t="n">
        <v>40.657</v>
      </c>
      <c r="F1715" s="0" t="n">
        <v>2462.7</v>
      </c>
      <c r="G1715" s="0" t="n">
        <v>5.14475981646161E-005</v>
      </c>
      <c r="H1715" s="0" t="n">
        <v>9.87494615650519</v>
      </c>
      <c r="I1715" s="0" t="n">
        <v>0.242884279619873</v>
      </c>
      <c r="T1715" s="0" t="n">
        <v>17.2107</v>
      </c>
      <c r="U1715" s="0" t="n">
        <v>0.6576</v>
      </c>
      <c r="Y1715" s="0" t="n">
        <v>10.3582100727062</v>
      </c>
      <c r="Z1715" s="0" t="n">
        <v>0.483263916201047</v>
      </c>
    </row>
    <row r="1716" customFormat="false" ht="12.75" hidden="false" customHeight="false" outlineLevel="0" collapsed="false">
      <c r="B1716" s="0" t="n">
        <v>42.157</v>
      </c>
      <c r="C1716" s="0" t="n">
        <v>0.1267</v>
      </c>
      <c r="D1716" s="0" t="n">
        <v>2464.9</v>
      </c>
      <c r="E1716" s="0" t="n">
        <v>40.657</v>
      </c>
      <c r="F1716" s="0" t="n">
        <v>2464.7</v>
      </c>
      <c r="G1716" s="0" t="n">
        <v>5.1405850610622E-005</v>
      </c>
      <c r="H1716" s="0" t="n">
        <v>9.87575794364795</v>
      </c>
      <c r="I1716" s="0" t="n">
        <v>0.242904246344982</v>
      </c>
      <c r="T1716" s="0" t="n">
        <v>17.2111</v>
      </c>
      <c r="U1716" s="0" t="n">
        <v>0.6576</v>
      </c>
      <c r="Y1716" s="0" t="n">
        <v>10.3582100727062</v>
      </c>
      <c r="Z1716" s="0" t="n">
        <v>0.482452129058286</v>
      </c>
    </row>
    <row r="1717" customFormat="false" ht="12.75" hidden="false" customHeight="false" outlineLevel="0" collapsed="false">
      <c r="B1717" s="0" t="n">
        <v>42.103</v>
      </c>
      <c r="C1717" s="0" t="n">
        <v>0.12732</v>
      </c>
      <c r="D1717" s="0" t="n">
        <v>2462.9</v>
      </c>
      <c r="E1717" s="0" t="n">
        <v>40.603</v>
      </c>
      <c r="F1717" s="0" t="n">
        <v>2462.7</v>
      </c>
      <c r="G1717" s="0" t="n">
        <v>5.1699354367158E-005</v>
      </c>
      <c r="H1717" s="0" t="n">
        <v>9.87006464172644</v>
      </c>
      <c r="I1717" s="0" t="n">
        <v>0.243087078337227</v>
      </c>
      <c r="T1717" s="0" t="n">
        <v>17.2109</v>
      </c>
      <c r="U1717" s="0" t="n">
        <v>0.6596</v>
      </c>
      <c r="Y1717" s="0" t="n">
        <v>10.3483869631334</v>
      </c>
      <c r="Z1717" s="0" t="n">
        <v>0.478322321406976</v>
      </c>
    </row>
    <row r="1718" customFormat="false" ht="12.75" hidden="false" customHeight="false" outlineLevel="0" collapsed="false">
      <c r="B1718" s="0" t="n">
        <v>42.091</v>
      </c>
      <c r="C1718" s="0" t="n">
        <v>0.12855</v>
      </c>
      <c r="D1718" s="0" t="n">
        <v>2464.9</v>
      </c>
      <c r="E1718" s="0" t="n">
        <v>40.591</v>
      </c>
      <c r="F1718" s="0" t="n">
        <v>2464.7</v>
      </c>
      <c r="G1718" s="0" t="n">
        <v>5.21564490607376E-005</v>
      </c>
      <c r="H1718" s="0" t="n">
        <v>9.86126209817792</v>
      </c>
      <c r="I1718" s="0" t="n">
        <v>0.24294208317553</v>
      </c>
      <c r="T1718" s="0" t="n">
        <v>17.2109</v>
      </c>
      <c r="U1718" s="0" t="n">
        <v>0.6596</v>
      </c>
      <c r="Y1718" s="0" t="n">
        <v>10.346204049895</v>
      </c>
      <c r="Z1718" s="0" t="n">
        <v>0.484941951717094</v>
      </c>
    </row>
    <row r="1719" customFormat="false" ht="12.75" hidden="false" customHeight="false" outlineLevel="0" collapsed="false">
      <c r="B1719" s="0" t="n">
        <v>42.059</v>
      </c>
      <c r="C1719" s="0" t="n">
        <v>0.12793</v>
      </c>
      <c r="D1719" s="0" t="n">
        <v>2462.9</v>
      </c>
      <c r="E1719" s="0" t="n">
        <v>40.559</v>
      </c>
      <c r="F1719" s="0" t="n">
        <v>2462.7</v>
      </c>
      <c r="G1719" s="0" t="n">
        <v>5.19470499857879E-005</v>
      </c>
      <c r="H1719" s="0" t="n">
        <v>9.86528500511302</v>
      </c>
      <c r="I1719" s="0" t="n">
        <v>0.24323294472529</v>
      </c>
      <c r="T1719" s="0" t="n">
        <v>17.2111</v>
      </c>
      <c r="U1719" s="0" t="n">
        <v>0.6616</v>
      </c>
      <c r="Y1719" s="0" t="n">
        <v>10.3403829479259</v>
      </c>
      <c r="Z1719" s="0" t="n">
        <v>0.475097942812923</v>
      </c>
    </row>
    <row r="1720" customFormat="false" ht="12.75" hidden="false" customHeight="false" outlineLevel="0" collapsed="false">
      <c r="B1720" s="0" t="n">
        <v>42.049</v>
      </c>
      <c r="C1720" s="0" t="n">
        <v>0.12855</v>
      </c>
      <c r="D1720" s="0" t="n">
        <v>2462.9</v>
      </c>
      <c r="E1720" s="0" t="n">
        <v>40.549</v>
      </c>
      <c r="F1720" s="0" t="n">
        <v>2462.7</v>
      </c>
      <c r="G1720" s="0" t="n">
        <v>5.21988061883299E-005</v>
      </c>
      <c r="H1720" s="0" t="n">
        <v>9.86045031103516</v>
      </c>
      <c r="I1720" s="0" t="n">
        <v>0.243173698760393</v>
      </c>
      <c r="T1720" s="0" t="n">
        <v>17.2109</v>
      </c>
      <c r="U1720" s="0" t="n">
        <v>0.6616</v>
      </c>
      <c r="Y1720" s="0" t="n">
        <v>10.3385638535606</v>
      </c>
      <c r="Z1720" s="0" t="n">
        <v>0.478113542525442</v>
      </c>
    </row>
    <row r="1721" customFormat="false" ht="12.75" hidden="false" customHeight="false" outlineLevel="0" collapsed="false">
      <c r="B1721" s="0" t="n">
        <v>41.995</v>
      </c>
      <c r="C1721" s="0" t="n">
        <v>0.12855</v>
      </c>
      <c r="D1721" s="0" t="n">
        <v>2462.9</v>
      </c>
      <c r="E1721" s="0" t="n">
        <v>40.495</v>
      </c>
      <c r="F1721" s="0" t="n">
        <v>2462.7</v>
      </c>
      <c r="G1721" s="0" t="n">
        <v>5.21988061883299E-005</v>
      </c>
      <c r="H1721" s="0" t="n">
        <v>9.86045031103516</v>
      </c>
      <c r="I1721" s="0" t="n">
        <v>0.243497970392275</v>
      </c>
      <c r="T1721" s="0" t="n">
        <v>17.2111</v>
      </c>
      <c r="U1721" s="0" t="n">
        <v>0.6596</v>
      </c>
      <c r="Y1721" s="0" t="n">
        <v>10.3287407439878</v>
      </c>
      <c r="Z1721" s="0" t="n">
        <v>0.468290432952626</v>
      </c>
    </row>
    <row r="1722" customFormat="false" ht="12.75" hidden="false" customHeight="false" outlineLevel="0" collapsed="false">
      <c r="B1722" s="0" t="n">
        <v>41.974</v>
      </c>
      <c r="C1722" s="0" t="n">
        <v>0.12917</v>
      </c>
      <c r="D1722" s="0" t="n">
        <v>2464.9</v>
      </c>
      <c r="E1722" s="0" t="n">
        <v>40.474</v>
      </c>
      <c r="F1722" s="0" t="n">
        <v>2464.7</v>
      </c>
      <c r="G1722" s="0" t="n">
        <v>5.24080009737493E-005</v>
      </c>
      <c r="H1722" s="0" t="n">
        <v>9.85645066594953</v>
      </c>
      <c r="I1722" s="0" t="n">
        <v>0.243525489597014</v>
      </c>
      <c r="T1722" s="0" t="n">
        <v>17.2107</v>
      </c>
      <c r="U1722" s="0" t="n">
        <v>0.6596</v>
      </c>
      <c r="Y1722" s="0" t="n">
        <v>10.3249206458206</v>
      </c>
      <c r="Z1722" s="0" t="n">
        <v>0.468469979871053</v>
      </c>
    </row>
    <row r="1723" customFormat="false" ht="12.75" hidden="false" customHeight="false" outlineLevel="0" collapsed="false">
      <c r="B1723" s="0" t="n">
        <v>41.941</v>
      </c>
      <c r="C1723" s="0" t="n">
        <v>0.1298</v>
      </c>
      <c r="D1723" s="0" t="n">
        <v>2462.9</v>
      </c>
      <c r="E1723" s="0" t="n">
        <v>40.441</v>
      </c>
      <c r="F1723" s="0" t="n">
        <v>2462.7</v>
      </c>
      <c r="G1723" s="0" t="n">
        <v>5.27063791773257E-005</v>
      </c>
      <c r="H1723" s="0" t="n">
        <v>9.85077344108774</v>
      </c>
      <c r="I1723" s="0" t="n">
        <v>0.243583824363585</v>
      </c>
      <c r="T1723" s="0" t="n">
        <v>17.2107</v>
      </c>
      <c r="U1723" s="0" t="n">
        <v>0.6596</v>
      </c>
      <c r="Y1723" s="0" t="n">
        <v>10.318917634415</v>
      </c>
      <c r="Z1723" s="0" t="n">
        <v>0.46814419332723</v>
      </c>
    </row>
    <row r="1724" customFormat="false" ht="12.75" hidden="false" customHeight="false" outlineLevel="0" collapsed="false">
      <c r="B1724" s="0" t="n">
        <v>41.941</v>
      </c>
      <c r="C1724" s="0" t="n">
        <v>0.1298</v>
      </c>
      <c r="D1724" s="0" t="n">
        <v>2464.9</v>
      </c>
      <c r="E1724" s="0" t="n">
        <v>40.441</v>
      </c>
      <c r="F1724" s="0" t="n">
        <v>2464.7</v>
      </c>
      <c r="G1724" s="0" t="n">
        <v>5.26636101756806E-005</v>
      </c>
      <c r="H1724" s="0" t="n">
        <v>9.8515852282305</v>
      </c>
      <c r="I1724" s="0" t="n">
        <v>0.243603897733253</v>
      </c>
      <c r="T1724" s="0" t="n">
        <v>17.2107</v>
      </c>
      <c r="U1724" s="0" t="n">
        <v>0.6576</v>
      </c>
      <c r="Y1724" s="0" t="n">
        <v>10.318917634415</v>
      </c>
      <c r="Z1724" s="0" t="n">
        <v>0.467332406184472</v>
      </c>
    </row>
    <row r="1725" customFormat="false" ht="12.75" hidden="false" customHeight="false" outlineLevel="0" collapsed="false">
      <c r="B1725" s="0" t="n">
        <v>41.887</v>
      </c>
      <c r="C1725" s="0" t="n">
        <v>0.13042</v>
      </c>
      <c r="D1725" s="0" t="n">
        <v>2462.9</v>
      </c>
      <c r="E1725" s="0" t="n">
        <v>40.387</v>
      </c>
      <c r="F1725" s="0" t="n">
        <v>2462.7</v>
      </c>
      <c r="G1725" s="0" t="n">
        <v>5.29581353798676E-005</v>
      </c>
      <c r="H1725" s="0" t="n">
        <v>9.84600823369339</v>
      </c>
      <c r="I1725" s="0" t="n">
        <v>0.243791522858677</v>
      </c>
      <c r="T1725" s="0" t="n">
        <v>17.2107</v>
      </c>
      <c r="U1725" s="0" t="n">
        <v>0.6576</v>
      </c>
      <c r="Y1725" s="0" t="n">
        <v>10.3090945248422</v>
      </c>
      <c r="Z1725" s="0" t="n">
        <v>0.463086291148766</v>
      </c>
    </row>
    <row r="1726" customFormat="false" ht="12.75" hidden="false" customHeight="false" outlineLevel="0" collapsed="false">
      <c r="B1726" s="0" t="n">
        <v>41.876</v>
      </c>
      <c r="C1726" s="0" t="n">
        <v>0.13105</v>
      </c>
      <c r="D1726" s="0" t="n">
        <v>2464.9</v>
      </c>
      <c r="E1726" s="0" t="n">
        <v>40.376</v>
      </c>
      <c r="F1726" s="0" t="n">
        <v>2464.7</v>
      </c>
      <c r="G1726" s="0" t="n">
        <v>5.31707712906236E-005</v>
      </c>
      <c r="H1726" s="0" t="n">
        <v>9.8420011033359</v>
      </c>
      <c r="I1726" s="0" t="n">
        <v>0.243758695842478</v>
      </c>
      <c r="T1726" s="0" t="n">
        <v>17.2107</v>
      </c>
      <c r="U1726" s="0" t="n">
        <v>0.6556</v>
      </c>
      <c r="Y1726" s="0" t="n">
        <v>10.3070935210403</v>
      </c>
      <c r="Z1726" s="0" t="n">
        <v>0.46509241770439</v>
      </c>
    </row>
    <row r="1727" customFormat="false" ht="12.75" hidden="false" customHeight="false" outlineLevel="0" collapsed="false">
      <c r="B1727" s="0" t="n">
        <v>41.834</v>
      </c>
      <c r="C1727" s="0" t="n">
        <v>0.13105</v>
      </c>
      <c r="D1727" s="0" t="n">
        <v>2462.9</v>
      </c>
      <c r="E1727" s="0" t="n">
        <v>40.334</v>
      </c>
      <c r="F1727" s="0" t="n">
        <v>2462.7</v>
      </c>
      <c r="G1727" s="0" t="n">
        <v>5.32139521663215E-005</v>
      </c>
      <c r="H1727" s="0" t="n">
        <v>9.84118931619314</v>
      </c>
      <c r="I1727" s="0" t="n">
        <v>0.243992396394931</v>
      </c>
      <c r="T1727" s="0" t="n">
        <v>17.2109</v>
      </c>
      <c r="U1727" s="0" t="n">
        <v>0.6536</v>
      </c>
      <c r="Y1727" s="0" t="n">
        <v>10.2994533247059</v>
      </c>
      <c r="Z1727" s="0" t="n">
        <v>0.458264008512741</v>
      </c>
    </row>
    <row r="1728" customFormat="false" ht="12.75" hidden="false" customHeight="false" outlineLevel="0" collapsed="false">
      <c r="B1728" s="0" t="n">
        <v>41.812</v>
      </c>
      <c r="C1728" s="0" t="n">
        <v>0.13168</v>
      </c>
      <c r="D1728" s="0" t="n">
        <v>2462.9</v>
      </c>
      <c r="E1728" s="0" t="n">
        <v>40.312</v>
      </c>
      <c r="F1728" s="0" t="n">
        <v>2462.7</v>
      </c>
      <c r="G1728" s="0" t="n">
        <v>5.34697689527754E-005</v>
      </c>
      <c r="H1728" s="0" t="n">
        <v>9.83639350933644</v>
      </c>
      <c r="I1728" s="0" t="n">
        <v>0.244006586359804</v>
      </c>
      <c r="T1728" s="0" t="n">
        <v>17.2105</v>
      </c>
      <c r="U1728" s="0" t="n">
        <v>0.6536</v>
      </c>
      <c r="Y1728" s="0" t="n">
        <v>10.2954513171021</v>
      </c>
      <c r="Z1728" s="0" t="n">
        <v>0.459057807765699</v>
      </c>
    </row>
    <row r="1729" customFormat="false" ht="12.75" hidden="false" customHeight="false" outlineLevel="0" collapsed="false">
      <c r="B1729" s="0" t="n">
        <v>41.79</v>
      </c>
      <c r="C1729" s="0" t="n">
        <v>0.13168</v>
      </c>
      <c r="D1729" s="0" t="n">
        <v>2462.9</v>
      </c>
      <c r="E1729" s="0" t="n">
        <v>40.29</v>
      </c>
      <c r="F1729" s="0" t="n">
        <v>2462.7</v>
      </c>
      <c r="G1729" s="0" t="n">
        <v>5.34697689527754E-005</v>
      </c>
      <c r="H1729" s="0" t="n">
        <v>9.83639350933644</v>
      </c>
      <c r="I1729" s="0" t="n">
        <v>0.244139824009343</v>
      </c>
      <c r="T1729" s="0" t="n">
        <v>17.2107</v>
      </c>
      <c r="U1729" s="0" t="n">
        <v>0.6516</v>
      </c>
      <c r="Y1729" s="0" t="n">
        <v>10.2914493094984</v>
      </c>
      <c r="Z1729" s="0" t="n">
        <v>0.455055800161961</v>
      </c>
    </row>
    <row r="1730" customFormat="false" ht="12.75" hidden="false" customHeight="false" outlineLevel="0" collapsed="false">
      <c r="B1730" s="0" t="n">
        <v>41.758</v>
      </c>
      <c r="C1730" s="0" t="n">
        <v>0.1323</v>
      </c>
      <c r="D1730" s="0" t="n">
        <v>2462.9</v>
      </c>
      <c r="E1730" s="0" t="n">
        <v>40.258</v>
      </c>
      <c r="F1730" s="0" t="n">
        <v>2462.7</v>
      </c>
      <c r="G1730" s="0" t="n">
        <v>5.37215251553173E-005</v>
      </c>
      <c r="H1730" s="0" t="n">
        <v>9.83169617544072</v>
      </c>
      <c r="I1730" s="0" t="n">
        <v>0.244217203423934</v>
      </c>
      <c r="T1730" s="0" t="n">
        <v>17.2109</v>
      </c>
      <c r="U1730" s="0" t="n">
        <v>0.6496</v>
      </c>
      <c r="Y1730" s="0" t="n">
        <v>10.2856282075293</v>
      </c>
      <c r="Z1730" s="0" t="n">
        <v>0.453932032088602</v>
      </c>
    </row>
    <row r="1731" customFormat="false" ht="12.75" hidden="false" customHeight="false" outlineLevel="0" collapsed="false">
      <c r="B1731" s="0" t="n">
        <v>41.738</v>
      </c>
      <c r="C1731" s="0" t="n">
        <v>0.13357</v>
      </c>
      <c r="D1731" s="0" t="n">
        <v>2462.9</v>
      </c>
      <c r="E1731" s="0" t="n">
        <v>40.238</v>
      </c>
      <c r="F1731" s="0" t="n">
        <v>2462.7</v>
      </c>
      <c r="G1731" s="0" t="n">
        <v>5.42372193121371E-005</v>
      </c>
      <c r="H1731" s="0" t="n">
        <v>9.82214256217551</v>
      </c>
      <c r="I1731" s="0" t="n">
        <v>0.244101162139657</v>
      </c>
      <c r="T1731" s="0" t="n">
        <v>17.2109</v>
      </c>
      <c r="U1731" s="0" t="n">
        <v>0.6477</v>
      </c>
      <c r="Y1731" s="0" t="n">
        <v>10.2819900187986</v>
      </c>
      <c r="Z1731" s="0" t="n">
        <v>0.459847456623139</v>
      </c>
    </row>
    <row r="1732" customFormat="false" ht="12.75" hidden="false" customHeight="false" outlineLevel="0" collapsed="false">
      <c r="B1732" s="0" t="n">
        <v>41.716</v>
      </c>
      <c r="C1732" s="0" t="n">
        <v>0.13294</v>
      </c>
      <c r="D1732" s="0" t="n">
        <v>2462.9</v>
      </c>
      <c r="E1732" s="0" t="n">
        <v>40.216</v>
      </c>
      <c r="F1732" s="0" t="n">
        <v>2462.7</v>
      </c>
      <c r="G1732" s="0" t="n">
        <v>5.39814025256832E-005</v>
      </c>
      <c r="H1732" s="0" t="n">
        <v>9.82687034825273</v>
      </c>
      <c r="I1732" s="0" t="n">
        <v>0.244352256521104</v>
      </c>
      <c r="T1732" s="0" t="n">
        <v>17.2107</v>
      </c>
      <c r="U1732" s="0" t="n">
        <v>0.6477</v>
      </c>
      <c r="Y1732" s="0" t="n">
        <v>10.2779880111949</v>
      </c>
      <c r="Z1732" s="0" t="n">
        <v>0.451117662942176</v>
      </c>
    </row>
    <row r="1733" customFormat="false" ht="12.75" hidden="false" customHeight="false" outlineLevel="0" collapsed="false">
      <c r="B1733" s="0" t="n">
        <v>41.683</v>
      </c>
      <c r="C1733" s="0" t="n">
        <v>0.13357</v>
      </c>
      <c r="D1733" s="0" t="n">
        <v>2462.9</v>
      </c>
      <c r="E1733" s="0" t="n">
        <v>40.183</v>
      </c>
      <c r="F1733" s="0" t="n">
        <v>2462.7</v>
      </c>
      <c r="G1733" s="0" t="n">
        <v>5.42372193121371E-005</v>
      </c>
      <c r="H1733" s="0" t="n">
        <v>9.82214256217551</v>
      </c>
      <c r="I1733" s="0" t="n">
        <v>0.244435272681868</v>
      </c>
      <c r="T1733" s="0" t="n">
        <v>17.2107</v>
      </c>
      <c r="U1733" s="0" t="n">
        <v>0.6457</v>
      </c>
      <c r="Y1733" s="0" t="n">
        <v>10.2719849997893</v>
      </c>
      <c r="Z1733" s="0" t="n">
        <v>0.449842437613791</v>
      </c>
    </row>
    <row r="1734" customFormat="false" ht="12.75" hidden="false" customHeight="false" outlineLevel="0" collapsed="false">
      <c r="B1734" s="0" t="n">
        <v>41.662</v>
      </c>
      <c r="C1734" s="0" t="n">
        <v>0.1342</v>
      </c>
      <c r="D1734" s="0" t="n">
        <v>2462.9</v>
      </c>
      <c r="E1734" s="0" t="n">
        <v>40.162</v>
      </c>
      <c r="F1734" s="0" t="n">
        <v>2462.7</v>
      </c>
      <c r="G1734" s="0" t="n">
        <v>5.4493036098591E-005</v>
      </c>
      <c r="H1734" s="0" t="n">
        <v>9.81743702292389</v>
      </c>
      <c r="I1734" s="0" t="n">
        <v>0.244445919598722</v>
      </c>
      <c r="T1734" s="0" t="n">
        <v>17.2107</v>
      </c>
      <c r="U1734" s="0" t="n">
        <v>0.6437</v>
      </c>
      <c r="Y1734" s="0" t="n">
        <v>10.2681649016221</v>
      </c>
      <c r="Z1734" s="0" t="n">
        <v>0.450727878698203</v>
      </c>
    </row>
    <row r="1735" customFormat="false" ht="12.75" hidden="false" customHeight="false" outlineLevel="0" collapsed="false">
      <c r="B1735" s="0" t="n">
        <v>41.618</v>
      </c>
      <c r="C1735" s="0" t="n">
        <v>0.1342</v>
      </c>
      <c r="D1735" s="0" t="n">
        <v>2462.9</v>
      </c>
      <c r="E1735" s="0" t="n">
        <v>40.118</v>
      </c>
      <c r="F1735" s="0" t="n">
        <v>2462.7</v>
      </c>
      <c r="G1735" s="0" t="n">
        <v>5.4493036098591E-005</v>
      </c>
      <c r="H1735" s="0" t="n">
        <v>9.81743702292389</v>
      </c>
      <c r="I1735" s="0" t="n">
        <v>0.244714019216409</v>
      </c>
      <c r="T1735" s="0" t="n">
        <v>17.2105</v>
      </c>
      <c r="U1735" s="0" t="n">
        <v>0.6437</v>
      </c>
      <c r="Y1735" s="0" t="n">
        <v>10.2601608864146</v>
      </c>
      <c r="Z1735" s="0" t="n">
        <v>0.442723863490723</v>
      </c>
    </row>
    <row r="1736" customFormat="false" ht="12.75" hidden="false" customHeight="false" outlineLevel="0" collapsed="false">
      <c r="B1736" s="0" t="n">
        <v>41.607</v>
      </c>
      <c r="C1736" s="0" t="n">
        <v>0.13484</v>
      </c>
      <c r="D1736" s="0" t="n">
        <v>2462.9</v>
      </c>
      <c r="E1736" s="0" t="n">
        <v>40.107</v>
      </c>
      <c r="F1736" s="0" t="n">
        <v>2462.7</v>
      </c>
      <c r="G1736" s="0" t="n">
        <v>5.47529134689568E-005</v>
      </c>
      <c r="H1736" s="0" t="n">
        <v>9.81267935739585</v>
      </c>
      <c r="I1736" s="0" t="n">
        <v>0.244662511716056</v>
      </c>
      <c r="T1736" s="0" t="n">
        <v>17.2107</v>
      </c>
      <c r="U1736" s="0" t="n">
        <v>0.6437</v>
      </c>
      <c r="Y1736" s="0" t="n">
        <v>10.2581598826127</v>
      </c>
      <c r="Z1736" s="0" t="n">
        <v>0.445480525216894</v>
      </c>
    </row>
    <row r="1737" customFormat="false" ht="12.75" hidden="false" customHeight="false" outlineLevel="0" collapsed="false">
      <c r="B1737" s="0" t="n">
        <v>41.586</v>
      </c>
      <c r="C1737" s="0" t="n">
        <v>0.13548</v>
      </c>
      <c r="D1737" s="0" t="n">
        <v>2464.9</v>
      </c>
      <c r="E1737" s="0" t="n">
        <v>40.086</v>
      </c>
      <c r="F1737" s="0" t="n">
        <v>2464.7</v>
      </c>
      <c r="G1737" s="0" t="n">
        <v>5.49681502819816E-005</v>
      </c>
      <c r="H1737" s="0" t="n">
        <v>9.80875600725372</v>
      </c>
      <c r="I1737" s="0" t="n">
        <v>0.24469281063847</v>
      </c>
      <c r="T1737" s="0" t="n">
        <v>17.2107</v>
      </c>
      <c r="U1737" s="0" t="n">
        <v>0.6418</v>
      </c>
      <c r="Y1737" s="0" t="n">
        <v>10.2543397844455</v>
      </c>
      <c r="Z1737" s="0" t="n">
        <v>0.445583777191819</v>
      </c>
    </row>
    <row r="1738" customFormat="false" ht="12.75" hidden="false" customHeight="false" outlineLevel="0" collapsed="false">
      <c r="B1738" s="0" t="n">
        <v>41.564</v>
      </c>
      <c r="C1738" s="0" t="n">
        <v>0.13548</v>
      </c>
      <c r="D1738" s="0" t="n">
        <v>2462.9</v>
      </c>
      <c r="E1738" s="0" t="n">
        <v>40.064</v>
      </c>
      <c r="F1738" s="0" t="n">
        <v>2462.7</v>
      </c>
      <c r="G1738" s="0" t="n">
        <v>5.50127908393227E-005</v>
      </c>
      <c r="H1738" s="0" t="n">
        <v>9.80794422011096</v>
      </c>
      <c r="I1738" s="0" t="n">
        <v>0.24480691443967</v>
      </c>
      <c r="T1738" s="0" t="n">
        <v>17.2105</v>
      </c>
      <c r="U1738" s="0" t="n">
        <v>0.6398</v>
      </c>
      <c r="Y1738" s="0" t="n">
        <v>10.2503377768418</v>
      </c>
      <c r="Z1738" s="0" t="n">
        <v>0.442393556730844</v>
      </c>
    </row>
    <row r="1739" customFormat="false" ht="12.75" hidden="false" customHeight="false" outlineLevel="0" collapsed="false">
      <c r="B1739" s="0" t="n">
        <v>41.521</v>
      </c>
      <c r="C1739" s="0" t="n">
        <v>0.13612</v>
      </c>
      <c r="D1739" s="0" t="n">
        <v>2462.9</v>
      </c>
      <c r="E1739" s="0" t="n">
        <v>40.021</v>
      </c>
      <c r="F1739" s="0" t="n">
        <v>2462.7</v>
      </c>
      <c r="G1739" s="0" t="n">
        <v>5.52726682096885E-005</v>
      </c>
      <c r="H1739" s="0" t="n">
        <v>9.80323139872523</v>
      </c>
      <c r="I1739" s="0" t="n">
        <v>0.244952185070969</v>
      </c>
      <c r="T1739" s="0" t="n">
        <v>17.2104</v>
      </c>
      <c r="U1739" s="0" t="n">
        <v>0.6379</v>
      </c>
      <c r="Y1739" s="0" t="n">
        <v>10.2425156710709</v>
      </c>
      <c r="Z1739" s="0" t="n">
        <v>0.439284272345622</v>
      </c>
    </row>
    <row r="1740" customFormat="false" ht="12.75" hidden="false" customHeight="false" outlineLevel="0" collapsed="false">
      <c r="B1740" s="0" t="n">
        <v>41.511</v>
      </c>
      <c r="C1740" s="0" t="n">
        <v>0.13676</v>
      </c>
      <c r="D1740" s="0" t="n">
        <v>2462.9</v>
      </c>
      <c r="E1740" s="0" t="n">
        <v>40.011</v>
      </c>
      <c r="F1740" s="0" t="n">
        <v>2462.7</v>
      </c>
      <c r="G1740" s="0" t="n">
        <v>5.55325455800544E-005</v>
      </c>
      <c r="H1740" s="0" t="n">
        <v>9.79854068388285</v>
      </c>
      <c r="I1740" s="0" t="n">
        <v>0.244896170650143</v>
      </c>
      <c r="T1740" s="0" t="n">
        <v>17.2107</v>
      </c>
      <c r="U1740" s="0" t="n">
        <v>0.6359</v>
      </c>
      <c r="Y1740" s="0" t="n">
        <v>10.2406965767055</v>
      </c>
      <c r="Z1740" s="0" t="n">
        <v>0.442155892822665</v>
      </c>
    </row>
    <row r="1741" customFormat="false" ht="12.75" hidden="false" customHeight="false" outlineLevel="0" collapsed="false">
      <c r="B1741" s="0" t="n">
        <v>41.479</v>
      </c>
      <c r="C1741" s="0" t="n">
        <v>0.13676</v>
      </c>
      <c r="D1741" s="0" t="n">
        <v>2462.9</v>
      </c>
      <c r="E1741" s="0" t="n">
        <v>39.979</v>
      </c>
      <c r="F1741" s="0" t="n">
        <v>2462.7</v>
      </c>
      <c r="G1741" s="0" t="n">
        <v>5.55325455800544E-005</v>
      </c>
      <c r="H1741" s="0" t="n">
        <v>9.79854068388285</v>
      </c>
      <c r="I1741" s="0" t="n">
        <v>0.245092190497082</v>
      </c>
      <c r="T1741" s="0" t="n">
        <v>17.2105</v>
      </c>
      <c r="U1741" s="0" t="n">
        <v>0.634</v>
      </c>
      <c r="Y1741" s="0" t="n">
        <v>10.2348754747364</v>
      </c>
      <c r="Z1741" s="0" t="n">
        <v>0.436334790853589</v>
      </c>
    </row>
    <row r="1742" customFormat="false" ht="12.75" hidden="false" customHeight="false" outlineLevel="0" collapsed="false">
      <c r="B1742" s="0" t="n">
        <v>41.458</v>
      </c>
      <c r="C1742" s="0" t="n">
        <v>0.13741</v>
      </c>
      <c r="D1742" s="0" t="n">
        <v>2462.9</v>
      </c>
      <c r="E1742" s="0" t="n">
        <v>39.958</v>
      </c>
      <c r="F1742" s="0" t="n">
        <v>2462.7</v>
      </c>
      <c r="G1742" s="0" t="n">
        <v>5.57964835343322E-005</v>
      </c>
      <c r="H1742" s="0" t="n">
        <v>9.79379909160949</v>
      </c>
      <c r="I1742" s="0" t="n">
        <v>0.245102334741716</v>
      </c>
      <c r="T1742" s="0" t="n">
        <v>17.2107</v>
      </c>
      <c r="U1742" s="0" t="n">
        <v>0.634</v>
      </c>
      <c r="Y1742" s="0" t="n">
        <v>10.2310553765692</v>
      </c>
      <c r="Z1742" s="0" t="n">
        <v>0.437256284959743</v>
      </c>
    </row>
    <row r="1743" customFormat="false" ht="12.75" hidden="false" customHeight="false" outlineLevel="0" collapsed="false">
      <c r="B1743" s="0" t="n">
        <v>41.435</v>
      </c>
      <c r="C1743" s="0" t="n">
        <v>0.13741</v>
      </c>
      <c r="D1743" s="0" t="n">
        <v>2462.9</v>
      </c>
      <c r="E1743" s="0" t="n">
        <v>39.935</v>
      </c>
      <c r="F1743" s="0" t="n">
        <v>2462.7</v>
      </c>
      <c r="G1743" s="0" t="n">
        <v>5.57964835343322E-005</v>
      </c>
      <c r="H1743" s="0" t="n">
        <v>9.79379909160949</v>
      </c>
      <c r="I1743" s="0" t="n">
        <v>0.245243497974446</v>
      </c>
      <c r="T1743" s="0" t="n">
        <v>17.2104</v>
      </c>
      <c r="U1743" s="0" t="n">
        <v>0.6301</v>
      </c>
      <c r="Y1743" s="0" t="n">
        <v>10.226871459529</v>
      </c>
      <c r="Z1743" s="0" t="n">
        <v>0.43307236791947</v>
      </c>
    </row>
    <row r="1744" customFormat="false" ht="12.75" hidden="false" customHeight="false" outlineLevel="0" collapsed="false">
      <c r="B1744" s="0" t="n">
        <v>41.403</v>
      </c>
      <c r="C1744" s="0" t="n">
        <v>0.13805</v>
      </c>
      <c r="D1744" s="0" t="n">
        <v>2464.9</v>
      </c>
      <c r="E1744" s="0" t="n">
        <v>39.903</v>
      </c>
      <c r="F1744" s="0" t="n">
        <v>2464.7</v>
      </c>
      <c r="G1744" s="0" t="n">
        <v>5.60108735343044E-005</v>
      </c>
      <c r="H1744" s="0" t="n">
        <v>9.78996409801302</v>
      </c>
      <c r="I1744" s="0" t="n">
        <v>0.245344061800191</v>
      </c>
      <c r="T1744" s="0" t="n">
        <v>17.2107</v>
      </c>
      <c r="U1744" s="0" t="n">
        <v>0.6282</v>
      </c>
      <c r="Y1744" s="0" t="n">
        <v>10.2210503575599</v>
      </c>
      <c r="Z1744" s="0" t="n">
        <v>0.43108625954687</v>
      </c>
    </row>
    <row r="1745" customFormat="false" ht="12.75" hidden="false" customHeight="false" outlineLevel="0" collapsed="false">
      <c r="B1745" s="0" t="n">
        <v>41.381</v>
      </c>
      <c r="C1745" s="0" t="n">
        <v>0.1387</v>
      </c>
      <c r="D1745" s="0" t="n">
        <v>2464.9</v>
      </c>
      <c r="E1745" s="0" t="n">
        <v>39.881</v>
      </c>
      <c r="F1745" s="0" t="n">
        <v>2464.7</v>
      </c>
      <c r="G1745" s="0" t="n">
        <v>5.62745973140747E-005</v>
      </c>
      <c r="H1745" s="0" t="n">
        <v>9.78526670936483</v>
      </c>
      <c r="I1745" s="0" t="n">
        <v>0.245361618549305</v>
      </c>
      <c r="T1745" s="0" t="n">
        <v>17.2109</v>
      </c>
      <c r="U1745" s="0" t="n">
        <v>0.6263</v>
      </c>
      <c r="Y1745" s="0" t="n">
        <v>10.2170483499561</v>
      </c>
      <c r="Z1745" s="0" t="n">
        <v>0.43178164059132</v>
      </c>
    </row>
    <row r="1746" customFormat="false" ht="12.75" hidden="false" customHeight="false" outlineLevel="0" collapsed="false">
      <c r="B1746" s="0" t="n">
        <v>41.361</v>
      </c>
      <c r="C1746" s="0" t="n">
        <v>0.13935</v>
      </c>
      <c r="D1746" s="0" t="n">
        <v>2464.9</v>
      </c>
      <c r="E1746" s="0" t="n">
        <v>39.861</v>
      </c>
      <c r="F1746" s="0" t="n">
        <v>2464.7</v>
      </c>
      <c r="G1746" s="0" t="n">
        <v>5.65383210938451E-005</v>
      </c>
      <c r="H1746" s="0" t="n">
        <v>9.78059128305271</v>
      </c>
      <c r="I1746" s="0" t="n">
        <v>0.245367433909152</v>
      </c>
      <c r="T1746" s="0" t="n">
        <v>17.2107</v>
      </c>
      <c r="U1746" s="0" t="n">
        <v>0.6244</v>
      </c>
      <c r="Y1746" s="0" t="n">
        <v>10.2134101612255</v>
      </c>
      <c r="Z1746" s="0" t="n">
        <v>0.432818878172769</v>
      </c>
    </row>
    <row r="1747" customFormat="false" ht="12.75" hidden="false" customHeight="false" outlineLevel="0" collapsed="false">
      <c r="B1747" s="0" t="n">
        <v>41.339</v>
      </c>
      <c r="C1747" s="0" t="n">
        <v>0.14</v>
      </c>
      <c r="D1747" s="0" t="n">
        <v>2464.9</v>
      </c>
      <c r="E1747" s="0" t="n">
        <v>39.839</v>
      </c>
      <c r="F1747" s="0" t="n">
        <v>2464.7</v>
      </c>
      <c r="G1747" s="0" t="n">
        <v>5.68020448736154E-005</v>
      </c>
      <c r="H1747" s="0" t="n">
        <v>9.77593761466504</v>
      </c>
      <c r="I1747" s="0" t="n">
        <v>0.245386119497604</v>
      </c>
      <c r="T1747" s="0" t="n">
        <v>17.2107</v>
      </c>
      <c r="U1747" s="0" t="n">
        <v>0.6225</v>
      </c>
      <c r="Y1747" s="0" t="n">
        <v>10.2094081536217</v>
      </c>
      <c r="Z1747" s="0" t="n">
        <v>0.4334705389567</v>
      </c>
    </row>
    <row r="1748" customFormat="false" ht="12.75" hidden="false" customHeight="false" outlineLevel="0" collapsed="false">
      <c r="B1748" s="0" t="n">
        <v>41.306</v>
      </c>
      <c r="C1748" s="0" t="n">
        <v>0.14</v>
      </c>
      <c r="D1748" s="0" t="n">
        <v>2464.9</v>
      </c>
      <c r="E1748" s="0" t="n">
        <v>39.806</v>
      </c>
      <c r="F1748" s="0" t="n">
        <v>2464.7</v>
      </c>
      <c r="G1748" s="0" t="n">
        <v>5.68020448736154E-005</v>
      </c>
      <c r="H1748" s="0" t="n">
        <v>9.77593761466504</v>
      </c>
      <c r="I1748" s="0" t="n">
        <v>0.245589549682586</v>
      </c>
      <c r="T1748" s="0" t="n">
        <v>17.2105</v>
      </c>
      <c r="U1748" s="0" t="n">
        <v>0.6206</v>
      </c>
      <c r="Y1748" s="0" t="n">
        <v>10.2034051422161</v>
      </c>
      <c r="Z1748" s="0" t="n">
        <v>0.427467527551091</v>
      </c>
    </row>
    <row r="1749" customFormat="false" ht="12.75" hidden="false" customHeight="false" outlineLevel="0" collapsed="false">
      <c r="B1749" s="0" t="n">
        <v>41.295</v>
      </c>
      <c r="C1749" s="0" t="n">
        <v>0.14065</v>
      </c>
      <c r="D1749" s="0" t="n">
        <v>2464.9</v>
      </c>
      <c r="E1749" s="0" t="n">
        <v>39.795</v>
      </c>
      <c r="F1749" s="0" t="n">
        <v>2464.7</v>
      </c>
      <c r="G1749" s="0" t="n">
        <v>5.70657686533858E-005</v>
      </c>
      <c r="H1749" s="0" t="n">
        <v>9.77130550263079</v>
      </c>
      <c r="I1749" s="0" t="n">
        <v>0.245541035372052</v>
      </c>
      <c r="T1749" s="0" t="n">
        <v>17.2107</v>
      </c>
      <c r="U1749" s="0" t="n">
        <v>0.6206</v>
      </c>
      <c r="Y1749" s="0" t="n">
        <v>10.2014041384143</v>
      </c>
      <c r="Z1749" s="0" t="n">
        <v>0.430098635783468</v>
      </c>
    </row>
    <row r="1750" customFormat="false" ht="12.75" hidden="false" customHeight="false" outlineLevel="0" collapsed="false">
      <c r="B1750" s="0" t="n">
        <v>41.241</v>
      </c>
      <c r="C1750" s="0" t="n">
        <v>0.14131</v>
      </c>
      <c r="D1750" s="0" t="n">
        <v>2462.9</v>
      </c>
      <c r="E1750" s="0" t="n">
        <v>39.741</v>
      </c>
      <c r="F1750" s="0" t="n">
        <v>2462.7</v>
      </c>
      <c r="G1750" s="0" t="n">
        <v>5.73801112599992E-005</v>
      </c>
      <c r="H1750" s="0" t="n">
        <v>9.76581219212467</v>
      </c>
      <c r="I1750" s="0" t="n">
        <v>0.245736448305898</v>
      </c>
      <c r="T1750" s="0" t="n">
        <v>17.2107</v>
      </c>
      <c r="U1750" s="0" t="n">
        <v>0.6187</v>
      </c>
      <c r="Y1750" s="0" t="n">
        <v>10.1915810288414</v>
      </c>
      <c r="Z1750" s="0" t="n">
        <v>0.425768836716767</v>
      </c>
    </row>
    <row r="1751" customFormat="false" ht="12.75" hidden="false" customHeight="false" outlineLevel="0" collapsed="false">
      <c r="B1751" s="0" t="n">
        <v>41.263</v>
      </c>
      <c r="C1751" s="0" t="n">
        <v>0.14131</v>
      </c>
      <c r="D1751" s="0" t="n">
        <v>2464.9</v>
      </c>
      <c r="E1751" s="0" t="n">
        <v>39.763</v>
      </c>
      <c r="F1751" s="0" t="n">
        <v>2464.7</v>
      </c>
      <c r="G1751" s="0" t="n">
        <v>5.73335497220757E-005</v>
      </c>
      <c r="H1751" s="0" t="n">
        <v>9.76662397926743</v>
      </c>
      <c r="I1751" s="0" t="n">
        <v>0.245620903333939</v>
      </c>
      <c r="T1751" s="0" t="n">
        <v>17.2107</v>
      </c>
      <c r="U1751" s="0" t="n">
        <v>0.6187</v>
      </c>
      <c r="Y1751" s="0" t="n">
        <v>10.1955830364452</v>
      </c>
      <c r="Z1751" s="0" t="n">
        <v>0.428959057177746</v>
      </c>
    </row>
    <row r="1752" customFormat="false" ht="12.75" hidden="false" customHeight="false" outlineLevel="0" collapsed="false">
      <c r="B1752" s="0" t="n">
        <v>41.209</v>
      </c>
      <c r="C1752" s="0" t="n">
        <v>0.14197</v>
      </c>
      <c r="D1752" s="0" t="n">
        <v>2464.9</v>
      </c>
      <c r="E1752" s="0" t="n">
        <v>39.709</v>
      </c>
      <c r="F1752" s="0" t="n">
        <v>2464.7</v>
      </c>
      <c r="G1752" s="0" t="n">
        <v>5.76013307907656E-005</v>
      </c>
      <c r="H1752" s="0" t="n">
        <v>9.76196427048066</v>
      </c>
      <c r="I1752" s="0" t="n">
        <v>0.245837575121022</v>
      </c>
      <c r="T1752" s="0" t="n">
        <v>17.2105</v>
      </c>
      <c r="U1752" s="0" t="n">
        <v>0.6206</v>
      </c>
      <c r="Y1752" s="0" t="n">
        <v>10.1857599268724</v>
      </c>
      <c r="Z1752" s="0" t="n">
        <v>0.423795656391702</v>
      </c>
    </row>
    <row r="1753" customFormat="false" ht="12.75" hidden="false" customHeight="false" outlineLevel="0" collapsed="false">
      <c r="B1753" s="0" t="n">
        <v>41.188</v>
      </c>
      <c r="C1753" s="0" t="n">
        <v>0.14263</v>
      </c>
      <c r="D1753" s="0" t="n">
        <v>2462.9</v>
      </c>
      <c r="E1753" s="0" t="n">
        <v>39.688</v>
      </c>
      <c r="F1753" s="0" t="n">
        <v>2462.7</v>
      </c>
      <c r="G1753" s="0" t="n">
        <v>5.79161083363788E-005</v>
      </c>
      <c r="H1753" s="0" t="n">
        <v>9.75651438677075</v>
      </c>
      <c r="I1753" s="0" t="n">
        <v>0.245830336292349</v>
      </c>
      <c r="T1753" s="0" t="n">
        <v>17.2107</v>
      </c>
      <c r="U1753" s="0" t="n">
        <v>0.6206</v>
      </c>
      <c r="Y1753" s="0" t="n">
        <v>10.1819398287052</v>
      </c>
      <c r="Z1753" s="0" t="n">
        <v>0.425425441934413</v>
      </c>
    </row>
    <row r="1754" customFormat="false" ht="12.75" hidden="false" customHeight="false" outlineLevel="0" collapsed="false">
      <c r="B1754" s="0" t="n">
        <v>41.156</v>
      </c>
      <c r="C1754" s="0" t="n">
        <v>0.14263</v>
      </c>
      <c r="D1754" s="0" t="n">
        <v>2462.9</v>
      </c>
      <c r="E1754" s="0" t="n">
        <v>39.656</v>
      </c>
      <c r="F1754" s="0" t="n">
        <v>2462.7</v>
      </c>
      <c r="G1754" s="0" t="n">
        <v>5.79161083363788E-005</v>
      </c>
      <c r="H1754" s="0" t="n">
        <v>9.75651438677075</v>
      </c>
      <c r="I1754" s="0" t="n">
        <v>0.246028706545561</v>
      </c>
      <c r="T1754" s="0" t="n">
        <v>17.2107</v>
      </c>
      <c r="U1754" s="0" t="n">
        <v>0.6225</v>
      </c>
      <c r="Y1754" s="0" t="n">
        <v>10.1761187267361</v>
      </c>
      <c r="Z1754" s="0" t="n">
        <v>0.419604339965336</v>
      </c>
    </row>
    <row r="1755" customFormat="false" ht="12.75" hidden="false" customHeight="false" outlineLevel="0" collapsed="false">
      <c r="B1755" s="0" t="n">
        <v>41.134</v>
      </c>
      <c r="C1755" s="0" t="n">
        <v>0.14329</v>
      </c>
      <c r="D1755" s="0" t="n">
        <v>2464.9</v>
      </c>
      <c r="E1755" s="0" t="n">
        <v>39.634</v>
      </c>
      <c r="F1755" s="0" t="n">
        <v>2464.7</v>
      </c>
      <c r="G1755" s="0" t="n">
        <v>5.81368929281454E-005</v>
      </c>
      <c r="H1755" s="0" t="n">
        <v>9.75270949001167</v>
      </c>
      <c r="I1755" s="0" t="n">
        <v>0.24606927108068</v>
      </c>
      <c r="T1755" s="0" t="n">
        <v>17.2105</v>
      </c>
      <c r="U1755" s="0" t="n">
        <v>0.6244</v>
      </c>
      <c r="Y1755" s="0" t="n">
        <v>10.1721167191323</v>
      </c>
      <c r="Z1755" s="0" t="n">
        <v>0.419407229120672</v>
      </c>
    </row>
    <row r="1756" customFormat="false" ht="12.75" hidden="false" customHeight="false" outlineLevel="0" collapsed="false">
      <c r="B1756" s="0" t="n">
        <v>41.122</v>
      </c>
      <c r="C1756" s="0" t="n">
        <v>0.14329</v>
      </c>
      <c r="D1756" s="0" t="n">
        <v>2464.9</v>
      </c>
      <c r="E1756" s="0" t="n">
        <v>39.622</v>
      </c>
      <c r="F1756" s="0" t="n">
        <v>2464.7</v>
      </c>
      <c r="G1756" s="0" t="n">
        <v>5.81368929281454E-005</v>
      </c>
      <c r="H1756" s="0" t="n">
        <v>9.75270949001167</v>
      </c>
      <c r="I1756" s="0" t="n">
        <v>0.24614379612366</v>
      </c>
      <c r="T1756" s="0" t="n">
        <v>17.2109</v>
      </c>
      <c r="U1756" s="0" t="n">
        <v>0.6282</v>
      </c>
      <c r="Y1756" s="0" t="n">
        <v>10.1699338058939</v>
      </c>
      <c r="Z1756" s="0" t="n">
        <v>0.417224315882269</v>
      </c>
    </row>
    <row r="1757" customFormat="false" ht="12.75" hidden="false" customHeight="false" outlineLevel="0" collapsed="false">
      <c r="B1757" s="0" t="n">
        <v>41.09</v>
      </c>
      <c r="C1757" s="0" t="n">
        <v>0.14395</v>
      </c>
      <c r="D1757" s="0" t="n">
        <v>2464.9</v>
      </c>
      <c r="E1757" s="0" t="n">
        <v>39.59</v>
      </c>
      <c r="F1757" s="0" t="n">
        <v>2464.7</v>
      </c>
      <c r="G1757" s="0" t="n">
        <v>5.84046739968353E-005</v>
      </c>
      <c r="H1757" s="0" t="n">
        <v>9.748114021972</v>
      </c>
      <c r="I1757" s="0" t="n">
        <v>0.246226673957363</v>
      </c>
      <c r="T1757" s="0" t="n">
        <v>17.2107</v>
      </c>
      <c r="U1757" s="0" t="n">
        <v>0.6301</v>
      </c>
      <c r="Y1757" s="0" t="n">
        <v>10.1641127039249</v>
      </c>
      <c r="Z1757" s="0" t="n">
        <v>0.415998681952866</v>
      </c>
    </row>
    <row r="1758" customFormat="false" ht="12.75" hidden="false" customHeight="false" outlineLevel="0" collapsed="false">
      <c r="B1758" s="0" t="n">
        <v>41.07</v>
      </c>
      <c r="C1758" s="0" t="n">
        <v>0.14461</v>
      </c>
      <c r="D1758" s="0" t="n">
        <v>2464.9</v>
      </c>
      <c r="E1758" s="0" t="n">
        <v>39.57</v>
      </c>
      <c r="F1758" s="0" t="n">
        <v>2464.7</v>
      </c>
      <c r="G1758" s="0" t="n">
        <v>5.86724550655252E-005</v>
      </c>
      <c r="H1758" s="0" t="n">
        <v>9.74353957569216</v>
      </c>
      <c r="I1758" s="0" t="n">
        <v>0.246235521245695</v>
      </c>
      <c r="T1758" s="0" t="n">
        <v>17.2107</v>
      </c>
      <c r="U1758" s="0" t="n">
        <v>0.634</v>
      </c>
      <c r="Y1758" s="0" t="n">
        <v>10.1604745151942</v>
      </c>
      <c r="Z1758" s="0" t="n">
        <v>0.416934939502031</v>
      </c>
    </row>
    <row r="1759" customFormat="false" ht="12.75" hidden="false" customHeight="false" outlineLevel="0" collapsed="false">
      <c r="B1759" s="0" t="n">
        <v>41.048</v>
      </c>
      <c r="C1759" s="0" t="n">
        <v>0.14528</v>
      </c>
      <c r="D1759" s="0" t="n">
        <v>2462.9</v>
      </c>
      <c r="E1759" s="0" t="n">
        <v>39.548</v>
      </c>
      <c r="F1759" s="0" t="n">
        <v>2462.7</v>
      </c>
      <c r="G1759" s="0" t="n">
        <v>5.89921630730499E-005</v>
      </c>
      <c r="H1759" s="0" t="n">
        <v>9.73810533761482</v>
      </c>
      <c r="I1759" s="0" t="n">
        <v>0.246235089956883</v>
      </c>
      <c r="T1759" s="0" t="n">
        <v>17.2107</v>
      </c>
      <c r="U1759" s="0" t="n">
        <v>0.6359</v>
      </c>
      <c r="Y1759" s="0" t="n">
        <v>10.1564725075905</v>
      </c>
      <c r="Z1759" s="0" t="n">
        <v>0.41836716997563</v>
      </c>
    </row>
    <row r="1760" customFormat="false" ht="12.75" hidden="false" customHeight="false" outlineLevel="0" collapsed="false">
      <c r="B1760" s="0" t="n">
        <v>41.004</v>
      </c>
      <c r="C1760" s="0" t="n">
        <v>0.14528</v>
      </c>
      <c r="D1760" s="0" t="n">
        <v>2464.9</v>
      </c>
      <c r="E1760" s="0" t="n">
        <v>39.504</v>
      </c>
      <c r="F1760" s="0" t="n">
        <v>2464.7</v>
      </c>
      <c r="G1760" s="0" t="n">
        <v>5.89442934231347E-005</v>
      </c>
      <c r="H1760" s="0" t="n">
        <v>9.73891712475759</v>
      </c>
      <c r="I1760" s="0" t="n">
        <v>0.246529898864864</v>
      </c>
      <c r="T1760" s="0" t="n">
        <v>17.2105</v>
      </c>
      <c r="U1760" s="0" t="n">
        <v>0.6379</v>
      </c>
      <c r="Y1760" s="0" t="n">
        <v>10.148468492383</v>
      </c>
      <c r="Z1760" s="0" t="n">
        <v>0.409551367625388</v>
      </c>
    </row>
    <row r="1761" customFormat="false" ht="12.75" hidden="false" customHeight="false" outlineLevel="0" collapsed="false">
      <c r="B1761" s="0" t="n">
        <v>40.994</v>
      </c>
      <c r="C1761" s="0" t="n">
        <v>0.14595</v>
      </c>
      <c r="D1761" s="0" t="n">
        <v>2462.9</v>
      </c>
      <c r="E1761" s="0" t="n">
        <v>39.494</v>
      </c>
      <c r="F1761" s="0" t="n">
        <v>2462.7</v>
      </c>
      <c r="G1761" s="0" t="n">
        <v>5.92642221951517E-005</v>
      </c>
      <c r="H1761" s="0" t="n">
        <v>9.73350415545805</v>
      </c>
      <c r="I1761" s="0" t="n">
        <v>0.246455262962932</v>
      </c>
      <c r="T1761" s="0" t="n">
        <v>17.2111</v>
      </c>
      <c r="U1761" s="0" t="n">
        <v>0.6398</v>
      </c>
      <c r="Y1761" s="0" t="n">
        <v>10.1466493980176</v>
      </c>
      <c r="Z1761" s="0" t="n">
        <v>0.41314524255959</v>
      </c>
    </row>
    <row r="1762" customFormat="false" ht="12.75" hidden="false" customHeight="false" outlineLevel="0" collapsed="false">
      <c r="B1762" s="0" t="n">
        <v>40.972</v>
      </c>
      <c r="C1762" s="0" t="n">
        <v>0.14662</v>
      </c>
      <c r="D1762" s="0" t="n">
        <v>2464.9</v>
      </c>
      <c r="E1762" s="0" t="n">
        <v>39.472</v>
      </c>
      <c r="F1762" s="0" t="n">
        <v>2464.7</v>
      </c>
      <c r="G1762" s="0" t="n">
        <v>5.94879701383535E-005</v>
      </c>
      <c r="H1762" s="0" t="n">
        <v>9.72973583439453</v>
      </c>
      <c r="I1762" s="0" t="n">
        <v>0.246497158350084</v>
      </c>
      <c r="T1762" s="0" t="n">
        <v>17.2107</v>
      </c>
      <c r="U1762" s="0" t="n">
        <v>0.6418</v>
      </c>
      <c r="Y1762" s="0" t="n">
        <v>10.1426473904139</v>
      </c>
      <c r="Z1762" s="0" t="n">
        <v>0.412911556019372</v>
      </c>
    </row>
    <row r="1763" customFormat="false" ht="12.75" hidden="false" customHeight="false" outlineLevel="0" collapsed="false">
      <c r="B1763" s="0" t="n">
        <v>40.94</v>
      </c>
      <c r="C1763" s="0" t="n">
        <v>0.14662</v>
      </c>
      <c r="D1763" s="0" t="n">
        <v>2462.9</v>
      </c>
      <c r="E1763" s="0" t="n">
        <v>39.44</v>
      </c>
      <c r="F1763" s="0" t="n">
        <v>2462.7</v>
      </c>
      <c r="G1763" s="0" t="n">
        <v>5.95362813172534E-005</v>
      </c>
      <c r="H1763" s="0" t="n">
        <v>9.72892404725176</v>
      </c>
      <c r="I1763" s="0" t="n">
        <v>0.246676573206181</v>
      </c>
      <c r="T1763" s="0" t="n">
        <v>17.2107</v>
      </c>
      <c r="U1763" s="0" t="n">
        <v>0.6437</v>
      </c>
      <c r="Y1763" s="0" t="n">
        <v>10.1368262884448</v>
      </c>
      <c r="Z1763" s="0" t="n">
        <v>0.407902241193058</v>
      </c>
    </row>
    <row r="1764" customFormat="false" ht="12.75" hidden="false" customHeight="false" outlineLevel="0" collapsed="false">
      <c r="B1764" s="0" t="n">
        <v>40.929</v>
      </c>
      <c r="C1764" s="0" t="n">
        <v>0.14729</v>
      </c>
      <c r="D1764" s="0" t="n">
        <v>2464.9</v>
      </c>
      <c r="E1764" s="0" t="n">
        <v>39.429</v>
      </c>
      <c r="F1764" s="0" t="n">
        <v>2464.7</v>
      </c>
      <c r="G1764" s="0" t="n">
        <v>5.9759808495963E-005</v>
      </c>
      <c r="H1764" s="0" t="n">
        <v>9.72517660797623</v>
      </c>
      <c r="I1764" s="0" t="n">
        <v>0.246650348930387</v>
      </c>
      <c r="T1764" s="0" t="n">
        <v>17.2107</v>
      </c>
      <c r="U1764" s="0" t="n">
        <v>0.6477</v>
      </c>
      <c r="Y1764" s="0" t="n">
        <v>10.134825284643</v>
      </c>
      <c r="Z1764" s="0" t="n">
        <v>0.409648676666722</v>
      </c>
    </row>
    <row r="1765" customFormat="false" ht="12.75" hidden="false" customHeight="false" outlineLevel="0" collapsed="false">
      <c r="B1765" s="0" t="n">
        <v>40.897</v>
      </c>
      <c r="C1765" s="0" t="n">
        <v>0.14729</v>
      </c>
      <c r="D1765" s="0" t="n">
        <v>2464.9</v>
      </c>
      <c r="E1765" s="0" t="n">
        <v>39.397</v>
      </c>
      <c r="F1765" s="0" t="n">
        <v>2464.7</v>
      </c>
      <c r="G1765" s="0" t="n">
        <v>5.9759808495963E-005</v>
      </c>
      <c r="H1765" s="0" t="n">
        <v>9.72517660797623</v>
      </c>
      <c r="I1765" s="0" t="n">
        <v>0.246850689341225</v>
      </c>
      <c r="T1765" s="0" t="n">
        <v>17.2107</v>
      </c>
      <c r="U1765" s="0" t="n">
        <v>0.6536</v>
      </c>
      <c r="Y1765" s="0" t="n">
        <v>10.1290041826739</v>
      </c>
      <c r="Z1765" s="0" t="n">
        <v>0.403827574697646</v>
      </c>
    </row>
    <row r="1766" customFormat="false" ht="12.75" hidden="false" customHeight="false" outlineLevel="0" collapsed="false">
      <c r="B1766" s="0" t="n">
        <v>40.853</v>
      </c>
      <c r="C1766" s="0" t="n">
        <v>0.14796</v>
      </c>
      <c r="D1766" s="0" t="n">
        <v>2462.9</v>
      </c>
      <c r="E1766" s="0" t="n">
        <v>39.353</v>
      </c>
      <c r="F1766" s="0" t="n">
        <v>2462.7</v>
      </c>
      <c r="G1766" s="0" t="n">
        <v>6.00803995614569E-005</v>
      </c>
      <c r="H1766" s="0" t="n">
        <v>9.71982628665708</v>
      </c>
      <c r="I1766" s="0" t="n">
        <v>0.246990732260745</v>
      </c>
      <c r="T1766" s="0" t="n">
        <v>17.2109</v>
      </c>
      <c r="U1766" s="0" t="n">
        <v>0.6576</v>
      </c>
      <c r="Y1766" s="0" t="n">
        <v>10.1210001674664</v>
      </c>
      <c r="Z1766" s="0" t="n">
        <v>0.401173880809319</v>
      </c>
    </row>
    <row r="1767" customFormat="false" ht="12.75" hidden="false" customHeight="false" outlineLevel="0" collapsed="false">
      <c r="B1767" s="0" t="n">
        <v>40.853</v>
      </c>
      <c r="C1767" s="0" t="n">
        <v>0.14864</v>
      </c>
      <c r="D1767" s="0" t="n">
        <v>2464.9</v>
      </c>
      <c r="E1767" s="0" t="n">
        <v>39.353</v>
      </c>
      <c r="F1767" s="0" t="n">
        <v>2464.7</v>
      </c>
      <c r="G1767" s="0" t="n">
        <v>6.03075425001014E-005</v>
      </c>
      <c r="H1767" s="0" t="n">
        <v>9.71605276598793</v>
      </c>
      <c r="I1767" s="0" t="n">
        <v>0.24689484323909</v>
      </c>
      <c r="T1767" s="0" t="n">
        <v>17.2105</v>
      </c>
      <c r="U1767" s="0" t="n">
        <v>0.6616</v>
      </c>
      <c r="Y1767" s="0" t="n">
        <v>10.1210001674664</v>
      </c>
      <c r="Z1767" s="0" t="n">
        <v>0.404947401478472</v>
      </c>
    </row>
    <row r="1768" customFormat="false" ht="12.75" hidden="false" customHeight="false" outlineLevel="0" collapsed="false">
      <c r="B1768" s="0" t="n">
        <v>40.811</v>
      </c>
      <c r="C1768" s="0" t="n">
        <v>0.14932</v>
      </c>
      <c r="D1768" s="0" t="n">
        <v>2462.9</v>
      </c>
      <c r="E1768" s="0" t="n">
        <v>39.311</v>
      </c>
      <c r="F1768" s="0" t="n">
        <v>2462.7</v>
      </c>
      <c r="G1768" s="0" t="n">
        <v>6.06326389734844E-005</v>
      </c>
      <c r="H1768" s="0" t="n">
        <v>9.71067660015235</v>
      </c>
      <c r="I1768" s="0" t="n">
        <v>0.247021866656975</v>
      </c>
      <c r="T1768" s="0" t="n">
        <v>17.2109</v>
      </c>
      <c r="U1768" s="0" t="n">
        <v>0.6656</v>
      </c>
      <c r="Y1768" s="0" t="n">
        <v>10.113359971132</v>
      </c>
      <c r="Z1768" s="0" t="n">
        <v>0.402683370979636</v>
      </c>
    </row>
    <row r="1769" customFormat="false" ht="12.75" hidden="false" customHeight="false" outlineLevel="0" collapsed="false">
      <c r="B1769" s="0" t="n">
        <v>40.801</v>
      </c>
      <c r="C1769" s="0" t="n">
        <v>0.14932</v>
      </c>
      <c r="D1769" s="0" t="n">
        <v>2464.9</v>
      </c>
      <c r="E1769" s="0" t="n">
        <v>39.301</v>
      </c>
      <c r="F1769" s="0" t="n">
        <v>2464.7</v>
      </c>
      <c r="G1769" s="0" t="n">
        <v>6.05834381466304E-005</v>
      </c>
      <c r="H1769" s="0" t="n">
        <v>9.71148838729511</v>
      </c>
      <c r="I1769" s="0" t="n">
        <v>0.247105376130254</v>
      </c>
      <c r="T1769" s="0" t="n">
        <v>17.2107</v>
      </c>
      <c r="U1769" s="0" t="n">
        <v>0.6677</v>
      </c>
      <c r="Y1769" s="0" t="n">
        <v>10.1115408767667</v>
      </c>
      <c r="Z1769" s="0" t="n">
        <v>0.400052489471536</v>
      </c>
    </row>
    <row r="1770" customFormat="false" ht="12.75" hidden="false" customHeight="false" outlineLevel="0" collapsed="false">
      <c r="B1770" s="0" t="n">
        <v>40.779</v>
      </c>
      <c r="C1770" s="0" t="n">
        <v>0.14999</v>
      </c>
      <c r="D1770" s="0" t="n">
        <v>2462.9</v>
      </c>
      <c r="E1770" s="0" t="n">
        <v>39.279</v>
      </c>
      <c r="F1770" s="0" t="n">
        <v>2462.7</v>
      </c>
      <c r="G1770" s="0" t="n">
        <v>6.09046980955861E-005</v>
      </c>
      <c r="H1770" s="0" t="n">
        <v>9.70619962927399</v>
      </c>
      <c r="I1770" s="0" t="n">
        <v>0.247109132851498</v>
      </c>
      <c r="T1770" s="0" t="n">
        <v>17.2105</v>
      </c>
      <c r="U1770" s="0" t="n">
        <v>0.6697</v>
      </c>
      <c r="Y1770" s="0" t="n">
        <v>10.1075388691629</v>
      </c>
      <c r="Z1770" s="0" t="n">
        <v>0.401339239888918</v>
      </c>
    </row>
    <row r="1771" customFormat="false" ht="12.75" hidden="false" customHeight="false" outlineLevel="0" collapsed="false">
      <c r="B1771" s="0" t="n">
        <v>40.735</v>
      </c>
      <c r="C1771" s="0" t="n">
        <v>0.14999</v>
      </c>
      <c r="D1771" s="0" t="n">
        <v>2464.9</v>
      </c>
      <c r="E1771" s="0" t="n">
        <v>39.235</v>
      </c>
      <c r="F1771" s="0" t="n">
        <v>2464.7</v>
      </c>
      <c r="G1771" s="0" t="n">
        <v>6.08552765042399E-005</v>
      </c>
      <c r="H1771" s="0" t="n">
        <v>9.70701141641676</v>
      </c>
      <c r="I1771" s="0" t="n">
        <v>0.247406943199102</v>
      </c>
      <c r="T1771" s="0" t="n">
        <v>17.2107</v>
      </c>
      <c r="U1771" s="0" t="n">
        <v>0.6697</v>
      </c>
      <c r="Y1771" s="0" t="n">
        <v>10.0995348539554</v>
      </c>
      <c r="Z1771" s="0" t="n">
        <v>0.392523437538678</v>
      </c>
    </row>
    <row r="1772" customFormat="false" ht="12.75" hidden="false" customHeight="false" outlineLevel="0" collapsed="false">
      <c r="B1772" s="0" t="n">
        <v>40.725</v>
      </c>
      <c r="C1772" s="0" t="n">
        <v>0.15068</v>
      </c>
      <c r="D1772" s="0" t="n">
        <v>2464.9</v>
      </c>
      <c r="E1772" s="0" t="n">
        <v>39.225</v>
      </c>
      <c r="F1772" s="0" t="n">
        <v>2464.7</v>
      </c>
      <c r="G1772" s="0" t="n">
        <v>6.11352294396884E-005</v>
      </c>
      <c r="H1772" s="0" t="n">
        <v>9.70242165908983</v>
      </c>
      <c r="I1772" s="0" t="n">
        <v>0.247353005967873</v>
      </c>
      <c r="T1772" s="0" t="n">
        <v>17.2107</v>
      </c>
      <c r="U1772" s="0" t="n">
        <v>0.6717</v>
      </c>
      <c r="Y1772" s="0" t="n">
        <v>10.0977157595901</v>
      </c>
      <c r="Z1772" s="0" t="n">
        <v>0.395294100500271</v>
      </c>
    </row>
    <row r="1773" customFormat="false" ht="12.75" hidden="false" customHeight="false" outlineLevel="0" collapsed="false">
      <c r="B1773" s="0" t="n">
        <v>40.693</v>
      </c>
      <c r="C1773" s="0" t="n">
        <v>0.15136</v>
      </c>
      <c r="D1773" s="0" t="n">
        <v>2462.9</v>
      </c>
      <c r="E1773" s="0" t="n">
        <v>39.193</v>
      </c>
      <c r="F1773" s="0" t="n">
        <v>2462.7</v>
      </c>
      <c r="G1773" s="0" t="n">
        <v>6.14609980915256E-005</v>
      </c>
      <c r="H1773" s="0" t="n">
        <v>9.69710714975149</v>
      </c>
      <c r="I1773" s="0" t="n">
        <v>0.24741936442098</v>
      </c>
      <c r="T1773" s="0" t="n">
        <v>17.2105</v>
      </c>
      <c r="U1773" s="0" t="n">
        <v>0.6697</v>
      </c>
      <c r="Y1773" s="0" t="n">
        <v>10.091894657621</v>
      </c>
      <c r="Z1773" s="0" t="n">
        <v>0.394787507869532</v>
      </c>
    </row>
    <row r="1774" customFormat="false" ht="12.75" hidden="false" customHeight="false" outlineLevel="0" collapsed="false">
      <c r="B1774" s="0" t="n">
        <v>40.681</v>
      </c>
      <c r="C1774" s="0" t="n">
        <v>0.15204</v>
      </c>
      <c r="D1774" s="0" t="n">
        <v>2462.9</v>
      </c>
      <c r="E1774" s="0" t="n">
        <v>39.181</v>
      </c>
      <c r="F1774" s="0" t="n">
        <v>2462.7</v>
      </c>
      <c r="G1774" s="0" t="n">
        <v>6.17371177975393E-005</v>
      </c>
      <c r="H1774" s="0" t="n">
        <v>9.69262461121689</v>
      </c>
      <c r="I1774" s="0" t="n">
        <v>0.247380735846887</v>
      </c>
      <c r="T1774" s="0" t="n">
        <v>17.2106</v>
      </c>
      <c r="U1774" s="0" t="n">
        <v>0.6697</v>
      </c>
      <c r="Y1774" s="0" t="n">
        <v>10.0897117443826</v>
      </c>
      <c r="Z1774" s="0" t="n">
        <v>0.39708713316573</v>
      </c>
    </row>
    <row r="1775" customFormat="false" ht="12.75" hidden="false" customHeight="false" outlineLevel="0" collapsed="false">
      <c r="B1775" s="0" t="n">
        <v>40.649</v>
      </c>
      <c r="C1775" s="0" t="n">
        <v>0.15204</v>
      </c>
      <c r="D1775" s="0" t="n">
        <v>2464.9</v>
      </c>
      <c r="E1775" s="0" t="n">
        <v>39.149</v>
      </c>
      <c r="F1775" s="0" t="n">
        <v>2464.7</v>
      </c>
      <c r="G1775" s="0" t="n">
        <v>6.16870207327464E-005</v>
      </c>
      <c r="H1775" s="0" t="n">
        <v>9.69343639835964</v>
      </c>
      <c r="I1775" s="0" t="n">
        <v>0.247603678212972</v>
      </c>
      <c r="T1775" s="0" t="n">
        <v>17.2107</v>
      </c>
      <c r="U1775" s="0" t="n">
        <v>0.6697</v>
      </c>
      <c r="Y1775" s="0" t="n">
        <v>10.0838906424135</v>
      </c>
      <c r="Z1775" s="0" t="n">
        <v>0.390454244053897</v>
      </c>
    </row>
    <row r="1776" customFormat="false" ht="12.75" hidden="false" customHeight="false" outlineLevel="0" collapsed="false">
      <c r="B1776" s="0" t="n">
        <v>40.617</v>
      </c>
      <c r="C1776" s="0" t="n">
        <v>0.15273</v>
      </c>
      <c r="D1776" s="0" t="n">
        <v>2464.9</v>
      </c>
      <c r="E1776" s="0" t="n">
        <v>39.117</v>
      </c>
      <c r="F1776" s="0" t="n">
        <v>2464.7</v>
      </c>
      <c r="G1776" s="0" t="n">
        <v>6.19669736681949E-005</v>
      </c>
      <c r="H1776" s="0" t="n">
        <v>9.68890838618409</v>
      </c>
      <c r="I1776" s="0" t="n">
        <v>0.247690476932896</v>
      </c>
      <c r="T1776" s="0" t="n">
        <v>17.2105</v>
      </c>
      <c r="U1776" s="0" t="n">
        <v>0.6677</v>
      </c>
      <c r="Y1776" s="0" t="n">
        <v>10.0780695404445</v>
      </c>
      <c r="Z1776" s="0" t="n">
        <v>0.38916115426038</v>
      </c>
    </row>
    <row r="1777" customFormat="false" ht="12.75" hidden="false" customHeight="false" outlineLevel="0" collapsed="false">
      <c r="B1777" s="0" t="n">
        <v>40.617</v>
      </c>
      <c r="C1777" s="0" t="n">
        <v>0.15273</v>
      </c>
      <c r="D1777" s="0" t="n">
        <v>2462.9</v>
      </c>
      <c r="E1777" s="0" t="n">
        <v>39.117</v>
      </c>
      <c r="F1777" s="0" t="n">
        <v>2462.7</v>
      </c>
      <c r="G1777" s="0" t="n">
        <v>6.2017298087465E-005</v>
      </c>
      <c r="H1777" s="0" t="n">
        <v>9.68809659904133</v>
      </c>
      <c r="I1777" s="0" t="n">
        <v>0.247669724136343</v>
      </c>
      <c r="T1777" s="0" t="n">
        <v>17.2104</v>
      </c>
      <c r="U1777" s="0" t="n">
        <v>0.6656</v>
      </c>
      <c r="Y1777" s="0" t="n">
        <v>10.0780695404445</v>
      </c>
      <c r="Z1777" s="0" t="n">
        <v>0.389972941403141</v>
      </c>
    </row>
    <row r="1778" customFormat="false" ht="12.75" hidden="false" customHeight="false" outlineLevel="0" collapsed="false">
      <c r="B1778" s="0" t="n">
        <v>40.574</v>
      </c>
      <c r="C1778" s="0" t="n">
        <v>0.15342</v>
      </c>
      <c r="D1778" s="0" t="n">
        <v>2462.9</v>
      </c>
      <c r="E1778" s="0" t="n">
        <v>39.074</v>
      </c>
      <c r="F1778" s="0" t="n">
        <v>2462.7</v>
      </c>
      <c r="G1778" s="0" t="n">
        <v>6.22974783773907E-005</v>
      </c>
      <c r="H1778" s="0" t="n">
        <v>9.68358899737699</v>
      </c>
      <c r="I1778" s="0" t="n">
        <v>0.247826918088166</v>
      </c>
      <c r="T1778" s="0" t="n">
        <v>17.2105</v>
      </c>
      <c r="U1778" s="0" t="n">
        <v>0.6636</v>
      </c>
      <c r="Y1778" s="0" t="n">
        <v>10.0702474346735</v>
      </c>
      <c r="Z1778" s="0" t="n">
        <v>0.38665843729653</v>
      </c>
    </row>
    <row r="1779" customFormat="false" ht="12.75" hidden="false" customHeight="false" outlineLevel="0" collapsed="false">
      <c r="B1779" s="0" t="n">
        <v>40.542</v>
      </c>
      <c r="C1779" s="0" t="n">
        <v>0.1548</v>
      </c>
      <c r="D1779" s="0" t="n">
        <v>2464.9</v>
      </c>
      <c r="E1779" s="0" t="n">
        <v>39.042</v>
      </c>
      <c r="F1779" s="0" t="n">
        <v>2464.7</v>
      </c>
      <c r="G1779" s="0" t="n">
        <v>6.28068324745405E-005</v>
      </c>
      <c r="H1779" s="0" t="n">
        <v>9.67544608246037</v>
      </c>
      <c r="I1779" s="0" t="n">
        <v>0.247821476421812</v>
      </c>
      <c r="T1779" s="0" t="n">
        <v>17.2104</v>
      </c>
      <c r="U1779" s="0" t="n">
        <v>0.6596</v>
      </c>
      <c r="Y1779" s="0" t="n">
        <v>10.0644263327044</v>
      </c>
      <c r="Z1779" s="0" t="n">
        <v>0.388980250244073</v>
      </c>
    </row>
    <row r="1780" customFormat="false" ht="12.75" hidden="false" customHeight="false" outlineLevel="0" collapsed="false">
      <c r="B1780" s="0" t="n">
        <v>40.51</v>
      </c>
      <c r="C1780" s="0" t="n">
        <v>0.1548</v>
      </c>
      <c r="D1780" s="0" t="n">
        <v>2464.9</v>
      </c>
      <c r="E1780" s="0" t="n">
        <v>39.01</v>
      </c>
      <c r="F1780" s="0" t="n">
        <v>2464.7</v>
      </c>
      <c r="G1780" s="0" t="n">
        <v>6.28068324745405E-005</v>
      </c>
      <c r="H1780" s="0" t="n">
        <v>9.67544608246037</v>
      </c>
      <c r="I1780" s="0" t="n">
        <v>0.248024764995139</v>
      </c>
      <c r="T1780" s="0" t="n">
        <v>17.2102</v>
      </c>
      <c r="U1780" s="0" t="n">
        <v>0.6576</v>
      </c>
      <c r="Y1780" s="0" t="n">
        <v>10.0586052307354</v>
      </c>
      <c r="Z1780" s="0" t="n">
        <v>0.383159148274997</v>
      </c>
    </row>
    <row r="1781" customFormat="false" ht="12.75" hidden="false" customHeight="false" outlineLevel="0" collapsed="false">
      <c r="B1781" s="0" t="n">
        <v>40.488</v>
      </c>
      <c r="C1781" s="0" t="n">
        <v>0.1548</v>
      </c>
      <c r="D1781" s="0" t="n">
        <v>2462.9</v>
      </c>
      <c r="E1781" s="0" t="n">
        <v>38.988</v>
      </c>
      <c r="F1781" s="0" t="n">
        <v>2462.7</v>
      </c>
      <c r="G1781" s="0" t="n">
        <v>6.2857838957242E-005</v>
      </c>
      <c r="H1781" s="0" t="n">
        <v>9.67463429531761</v>
      </c>
      <c r="I1781" s="0" t="n">
        <v>0.248143898002401</v>
      </c>
      <c r="T1781" s="0" t="n">
        <v>17.21</v>
      </c>
      <c r="U1781" s="0" t="n">
        <v>0.6556</v>
      </c>
      <c r="Y1781" s="0" t="n">
        <v>10.0546032231316</v>
      </c>
      <c r="Z1781" s="0" t="n">
        <v>0.379968927814019</v>
      </c>
    </row>
    <row r="1782" customFormat="false" ht="12.75" hidden="false" customHeight="false" outlineLevel="0" collapsed="false">
      <c r="B1782" s="0" t="n">
        <v>40.466</v>
      </c>
      <c r="C1782" s="0" t="n">
        <v>0.1555</v>
      </c>
      <c r="D1782" s="0" t="n">
        <v>2464.9</v>
      </c>
      <c r="E1782" s="0" t="n">
        <v>38.966</v>
      </c>
      <c r="F1782" s="0" t="n">
        <v>2464.7</v>
      </c>
      <c r="G1782" s="0" t="n">
        <v>6.30908426989086E-005</v>
      </c>
      <c r="H1782" s="0" t="n">
        <v>9.67093431228143</v>
      </c>
      <c r="I1782" s="0" t="n">
        <v>0.24818904461021</v>
      </c>
      <c r="T1782" s="0" t="n">
        <v>17.2102</v>
      </c>
      <c r="U1782" s="0" t="n">
        <v>0.6536</v>
      </c>
      <c r="Y1782" s="0" t="n">
        <v>10.0506012155279</v>
      </c>
      <c r="Z1782" s="0" t="n">
        <v>0.379666903246461</v>
      </c>
    </row>
    <row r="1783" customFormat="false" ht="12.75" hidden="false" customHeight="false" outlineLevel="0" collapsed="false">
      <c r="B1783" s="0" t="n">
        <v>40.444</v>
      </c>
      <c r="C1783" s="0" t="n">
        <v>0.1562</v>
      </c>
      <c r="D1783" s="0" t="n">
        <v>2464.9</v>
      </c>
      <c r="E1783" s="0" t="n">
        <v>38.944</v>
      </c>
      <c r="F1783" s="0" t="n">
        <v>2464.7</v>
      </c>
      <c r="G1783" s="0" t="n">
        <v>6.33748529232767E-005</v>
      </c>
      <c r="H1783" s="0" t="n">
        <v>9.66644280677858</v>
      </c>
      <c r="I1783" s="0" t="n">
        <v>0.248213917593945</v>
      </c>
      <c r="T1783" s="0" t="n">
        <v>17.21</v>
      </c>
      <c r="U1783" s="0" t="n">
        <v>0.6516</v>
      </c>
      <c r="Y1783" s="0" t="n">
        <v>10.0465992079242</v>
      </c>
      <c r="Z1783" s="0" t="n">
        <v>0.380156401145573</v>
      </c>
    </row>
    <row r="1784" customFormat="false" ht="12.75" hidden="false" customHeight="false" outlineLevel="0" collapsed="false">
      <c r="B1784" s="0" t="n">
        <v>40.402</v>
      </c>
      <c r="C1784" s="0" t="n">
        <v>0.15689</v>
      </c>
      <c r="D1784" s="0" t="n">
        <v>2462.9</v>
      </c>
      <c r="E1784" s="0" t="n">
        <v>38.902</v>
      </c>
      <c r="F1784" s="0" t="n">
        <v>2462.7</v>
      </c>
      <c r="G1784" s="0" t="n">
        <v>6.37065009948431E-005</v>
      </c>
      <c r="H1784" s="0" t="n">
        <v>9.66122333447469</v>
      </c>
      <c r="I1784" s="0" t="n">
        <v>0.248347728509452</v>
      </c>
      <c r="T1784" s="0" t="n">
        <v>17.2102</v>
      </c>
      <c r="U1784" s="0" t="n">
        <v>0.6496</v>
      </c>
      <c r="Y1784" s="0" t="n">
        <v>10.0389590115897</v>
      </c>
      <c r="Z1784" s="0" t="n">
        <v>0.37773567711505</v>
      </c>
    </row>
    <row r="1785" customFormat="false" ht="12.75" hidden="false" customHeight="false" outlineLevel="0" collapsed="false">
      <c r="B1785" s="0" t="n">
        <v>40.37</v>
      </c>
      <c r="C1785" s="0" t="n">
        <v>0.15689</v>
      </c>
      <c r="D1785" s="0" t="n">
        <v>2462.9</v>
      </c>
      <c r="E1785" s="0" t="n">
        <v>38.87</v>
      </c>
      <c r="F1785" s="0" t="n">
        <v>2462.7</v>
      </c>
      <c r="G1785" s="0" t="n">
        <v>6.37065009948431E-005</v>
      </c>
      <c r="H1785" s="0" t="n">
        <v>9.66122333447469</v>
      </c>
      <c r="I1785" s="0" t="n">
        <v>0.248552182518001</v>
      </c>
      <c r="T1785" s="0" t="n">
        <v>17.2102</v>
      </c>
      <c r="U1785" s="0" t="n">
        <v>0.6477</v>
      </c>
      <c r="Y1785" s="0" t="n">
        <v>10.0331379096207</v>
      </c>
      <c r="Z1785" s="0" t="n">
        <v>0.371914575145974</v>
      </c>
    </row>
    <row r="1786" customFormat="false" ht="12.75" hidden="false" customHeight="false" outlineLevel="0" collapsed="false">
      <c r="B1786" s="0" t="n">
        <v>40.36</v>
      </c>
      <c r="C1786" s="0" t="n">
        <v>0.1576</v>
      </c>
      <c r="D1786" s="0" t="n">
        <v>2462.9</v>
      </c>
      <c r="E1786" s="0" t="n">
        <v>38.86</v>
      </c>
      <c r="F1786" s="0" t="n">
        <v>2462.7</v>
      </c>
      <c r="G1786" s="0" t="n">
        <v>6.39948024525927E-005</v>
      </c>
      <c r="H1786" s="0" t="n">
        <v>9.65670808018072</v>
      </c>
      <c r="I1786" s="0" t="n">
        <v>0.248499950596519</v>
      </c>
      <c r="T1786" s="0" t="n">
        <v>17.21</v>
      </c>
      <c r="U1786" s="0" t="n">
        <v>0.6457</v>
      </c>
      <c r="Y1786" s="0" t="n">
        <v>10.0313188152553</v>
      </c>
      <c r="Z1786" s="0" t="n">
        <v>0.37461073507461</v>
      </c>
    </row>
    <row r="1787" customFormat="false" ht="12.75" hidden="false" customHeight="false" outlineLevel="0" collapsed="false">
      <c r="B1787" s="0" t="n">
        <v>40.326</v>
      </c>
      <c r="C1787" s="0" t="n">
        <v>0.1583</v>
      </c>
      <c r="D1787" s="0" t="n">
        <v>2464.9</v>
      </c>
      <c r="E1787" s="0" t="n">
        <v>38.826</v>
      </c>
      <c r="F1787" s="0" t="n">
        <v>2464.7</v>
      </c>
      <c r="G1787" s="0" t="n">
        <v>6.42268835963809E-005</v>
      </c>
      <c r="H1787" s="0" t="n">
        <v>9.65308807813996</v>
      </c>
      <c r="I1787" s="0" t="n">
        <v>0.248624325919228</v>
      </c>
      <c r="T1787" s="0" t="n">
        <v>17.2102</v>
      </c>
      <c r="U1787" s="0" t="n">
        <v>0.6437</v>
      </c>
      <c r="Y1787" s="0" t="n">
        <v>10.0251338944132</v>
      </c>
      <c r="Z1787" s="0" t="n">
        <v>0.37204581627322</v>
      </c>
    </row>
    <row r="1788" customFormat="false" ht="12.75" hidden="false" customHeight="false" outlineLevel="0" collapsed="false">
      <c r="B1788" s="0" t="n">
        <v>40.316</v>
      </c>
      <c r="C1788" s="0" t="n">
        <v>0.159</v>
      </c>
      <c r="D1788" s="0" t="n">
        <v>2464.9</v>
      </c>
      <c r="E1788" s="0" t="n">
        <v>38.816</v>
      </c>
      <c r="F1788" s="0" t="n">
        <v>2464.7</v>
      </c>
      <c r="G1788" s="0" t="n">
        <v>6.4510893820749E-005</v>
      </c>
      <c r="H1788" s="0" t="n">
        <v>9.64867584308514</v>
      </c>
      <c r="I1788" s="0" t="n">
        <v>0.248574707416662</v>
      </c>
      <c r="T1788" s="0" t="n">
        <v>17.2098</v>
      </c>
      <c r="U1788" s="0" t="n">
        <v>0.6418</v>
      </c>
      <c r="Y1788" s="0" t="n">
        <v>10.0233148000479</v>
      </c>
      <c r="Z1788" s="0" t="n">
        <v>0.374638956962711</v>
      </c>
    </row>
    <row r="1789" customFormat="false" ht="12.75" hidden="false" customHeight="false" outlineLevel="0" collapsed="false">
      <c r="B1789" s="0" t="n">
        <v>40.273</v>
      </c>
      <c r="C1789" s="0" t="n">
        <v>0.15971</v>
      </c>
      <c r="D1789" s="0" t="n">
        <v>2462.9</v>
      </c>
      <c r="E1789" s="0" t="n">
        <v>38.773</v>
      </c>
      <c r="F1789" s="0" t="n">
        <v>2462.7</v>
      </c>
      <c r="G1789" s="0" t="n">
        <v>6.48515856580176E-005</v>
      </c>
      <c r="H1789" s="0" t="n">
        <v>9.64340858777556</v>
      </c>
      <c r="I1789" s="0" t="n">
        <v>0.248714532993979</v>
      </c>
      <c r="T1789" s="0" t="n">
        <v>17.21</v>
      </c>
      <c r="U1789" s="0" t="n">
        <v>0.6398</v>
      </c>
      <c r="Y1789" s="0" t="n">
        <v>10.0154926942769</v>
      </c>
      <c r="Z1789" s="0" t="n">
        <v>0.372084106501344</v>
      </c>
    </row>
    <row r="1790" customFormat="false" ht="12.75" hidden="false" customHeight="false" outlineLevel="0" collapsed="false">
      <c r="B1790" s="0" t="n">
        <v>40.252</v>
      </c>
      <c r="C1790" s="0" t="n">
        <v>0.15971</v>
      </c>
      <c r="D1790" s="0" t="n">
        <v>2462.9</v>
      </c>
      <c r="E1790" s="0" t="n">
        <v>38.752</v>
      </c>
      <c r="F1790" s="0" t="n">
        <v>2462.7</v>
      </c>
      <c r="G1790" s="0" t="n">
        <v>6.48515856580176E-005</v>
      </c>
      <c r="H1790" s="0" t="n">
        <v>9.64340858777556</v>
      </c>
      <c r="I1790" s="0" t="n">
        <v>0.248849313268362</v>
      </c>
      <c r="T1790" s="0" t="n">
        <v>17.2098</v>
      </c>
      <c r="U1790" s="0" t="n">
        <v>0.6379</v>
      </c>
      <c r="Y1790" s="0" t="n">
        <v>10.0116725961097</v>
      </c>
      <c r="Z1790" s="0" t="n">
        <v>0.368264008334139</v>
      </c>
    </row>
    <row r="1791" customFormat="false" ht="12.75" hidden="false" customHeight="false" outlineLevel="0" collapsed="false">
      <c r="B1791" s="0" t="n">
        <v>40.23</v>
      </c>
      <c r="C1791" s="0" t="n">
        <v>0.16042</v>
      </c>
      <c r="D1791" s="0" t="n">
        <v>2464.9</v>
      </c>
      <c r="E1791" s="0" t="n">
        <v>38.73</v>
      </c>
      <c r="F1791" s="0" t="n">
        <v>2464.7</v>
      </c>
      <c r="G1791" s="0" t="n">
        <v>6.50870288473242E-005</v>
      </c>
      <c r="H1791" s="0" t="n">
        <v>9.63978466992768</v>
      </c>
      <c r="I1791" s="0" t="n">
        <v>0.248897099662476</v>
      </c>
      <c r="T1791" s="0" t="n">
        <v>17.2098</v>
      </c>
      <c r="U1791" s="0" t="n">
        <v>0.6359</v>
      </c>
      <c r="Y1791" s="0" t="n">
        <v>10.007670588506</v>
      </c>
      <c r="Z1791" s="0" t="n">
        <v>0.367885918578274</v>
      </c>
    </row>
    <row r="1792" customFormat="false" ht="12.75" hidden="false" customHeight="false" outlineLevel="0" collapsed="false">
      <c r="B1792" s="0" t="n">
        <v>40.187</v>
      </c>
      <c r="C1792" s="0" t="n">
        <v>0.16113</v>
      </c>
      <c r="D1792" s="0" t="n">
        <v>2464.9</v>
      </c>
      <c r="E1792" s="0" t="n">
        <v>38.687</v>
      </c>
      <c r="F1792" s="0" t="n">
        <v>2464.7</v>
      </c>
      <c r="G1792" s="0" t="n">
        <v>6.53750963606118E-005</v>
      </c>
      <c r="H1792" s="0" t="n">
        <v>9.63536855355967</v>
      </c>
      <c r="I1792" s="0" t="n">
        <v>0.249059595046389</v>
      </c>
      <c r="T1792" s="0" t="n">
        <v>17.2098</v>
      </c>
      <c r="U1792" s="0" t="n">
        <v>0.634</v>
      </c>
      <c r="Y1792" s="0" t="n">
        <v>9.99984848273501</v>
      </c>
      <c r="Z1792" s="0" t="n">
        <v>0.364479929175344</v>
      </c>
    </row>
    <row r="1793" customFormat="false" ht="12.75" hidden="false" customHeight="false" outlineLevel="0" collapsed="false">
      <c r="B1793" s="0" t="n">
        <v>40.176</v>
      </c>
      <c r="C1793" s="0" t="n">
        <v>0.16184</v>
      </c>
      <c r="D1793" s="0" t="n">
        <v>2462.9</v>
      </c>
      <c r="E1793" s="0" t="n">
        <v>38.676</v>
      </c>
      <c r="F1793" s="0" t="n">
        <v>2462.7</v>
      </c>
      <c r="G1793" s="0" t="n">
        <v>6.57164900312665E-005</v>
      </c>
      <c r="H1793" s="0" t="n">
        <v>9.63016006642036</v>
      </c>
      <c r="I1793" s="0" t="n">
        <v>0.248995761361577</v>
      </c>
      <c r="T1793" s="0" t="n">
        <v>17.21</v>
      </c>
      <c r="U1793" s="0" t="n">
        <v>0.634</v>
      </c>
      <c r="Y1793" s="0" t="n">
        <v>9.99784747893314</v>
      </c>
      <c r="Z1793" s="0" t="n">
        <v>0.367687412512787</v>
      </c>
    </row>
    <row r="1794" customFormat="false" ht="12.75" hidden="false" customHeight="false" outlineLevel="0" collapsed="false">
      <c r="B1794" s="0" t="n">
        <v>40.143</v>
      </c>
      <c r="C1794" s="0" t="n">
        <v>0.16256</v>
      </c>
      <c r="D1794" s="0" t="n">
        <v>2462.9</v>
      </c>
      <c r="E1794" s="0" t="n">
        <v>38.643</v>
      </c>
      <c r="F1794" s="0" t="n">
        <v>2462.7</v>
      </c>
      <c r="G1794" s="0" t="n">
        <v>6.60088520729281E-005</v>
      </c>
      <c r="H1794" s="0" t="n">
        <v>9.62572109516986</v>
      </c>
      <c r="I1794" s="0" t="n">
        <v>0.249093525222417</v>
      </c>
      <c r="T1794" s="0" t="n">
        <v>17.2098</v>
      </c>
      <c r="U1794" s="0" t="n">
        <v>0.632</v>
      </c>
      <c r="Y1794" s="0" t="n">
        <v>9.99184446752753</v>
      </c>
      <c r="Z1794" s="0" t="n">
        <v>0.366123372357677</v>
      </c>
    </row>
    <row r="1795" customFormat="false" ht="12.75" hidden="false" customHeight="false" outlineLevel="0" collapsed="false">
      <c r="B1795" s="0" t="n">
        <v>40.098</v>
      </c>
      <c r="C1795" s="0" t="n">
        <v>0.16327</v>
      </c>
      <c r="D1795" s="0" t="n">
        <v>2462.9</v>
      </c>
      <c r="E1795" s="0" t="n">
        <v>38.598</v>
      </c>
      <c r="F1795" s="0" t="n">
        <v>2462.7</v>
      </c>
      <c r="G1795" s="0" t="n">
        <v>6.62971535306777E-005</v>
      </c>
      <c r="H1795" s="0" t="n">
        <v>9.62136298769692</v>
      </c>
      <c r="I1795" s="0" t="n">
        <v>0.249271024086661</v>
      </c>
      <c r="T1795" s="0" t="n">
        <v>17.2098</v>
      </c>
      <c r="U1795" s="0" t="n">
        <v>0.632</v>
      </c>
      <c r="Y1795" s="0" t="n">
        <v>9.98365854288352</v>
      </c>
      <c r="Z1795" s="0" t="n">
        <v>0.362295555186597</v>
      </c>
    </row>
    <row r="1796" customFormat="false" ht="12.75" hidden="false" customHeight="false" outlineLevel="0" collapsed="false">
      <c r="B1796" s="0" t="n">
        <v>40.089</v>
      </c>
      <c r="C1796" s="0" t="n">
        <v>0.16327</v>
      </c>
      <c r="D1796" s="0" t="n">
        <v>2464.9</v>
      </c>
      <c r="E1796" s="0" t="n">
        <v>38.589</v>
      </c>
      <c r="F1796" s="0" t="n">
        <v>2464.7</v>
      </c>
      <c r="G1796" s="0" t="n">
        <v>6.62433561893942E-005</v>
      </c>
      <c r="H1796" s="0" t="n">
        <v>9.62217477483968</v>
      </c>
      <c r="I1796" s="0" t="n">
        <v>0.249350197591015</v>
      </c>
      <c r="T1796" s="0" t="n">
        <v>17.2097</v>
      </c>
      <c r="U1796" s="0" t="n">
        <v>0.632</v>
      </c>
      <c r="Y1796" s="0" t="n">
        <v>9.98202135795472</v>
      </c>
      <c r="Z1796" s="0" t="n">
        <v>0.359846583115035</v>
      </c>
    </row>
    <row r="1797" customFormat="false" ht="12.75" hidden="false" customHeight="false" outlineLevel="0" collapsed="false">
      <c r="B1797" s="0" t="n">
        <v>40.037</v>
      </c>
      <c r="C1797" s="0" t="n">
        <v>0.16399</v>
      </c>
      <c r="D1797" s="0" t="n">
        <v>2462.9</v>
      </c>
      <c r="E1797" s="0" t="n">
        <v>38.537</v>
      </c>
      <c r="F1797" s="0" t="n">
        <v>2462.7</v>
      </c>
      <c r="G1797" s="0" t="n">
        <v>6.65895155723393E-005</v>
      </c>
      <c r="H1797" s="0" t="n">
        <v>9.61696280975732</v>
      </c>
      <c r="I1797" s="0" t="n">
        <v>0.249551413181029</v>
      </c>
      <c r="T1797" s="0" t="n">
        <v>17.2098</v>
      </c>
      <c r="U1797" s="0" t="n">
        <v>0.632</v>
      </c>
      <c r="Y1797" s="0" t="n">
        <v>9.97256206725497</v>
      </c>
      <c r="Z1797" s="0" t="n">
        <v>0.355599257497648</v>
      </c>
    </row>
    <row r="1798" customFormat="false" ht="12.75" hidden="false" customHeight="false" outlineLevel="0" collapsed="false">
      <c r="B1798" s="0" t="n">
        <v>40.025</v>
      </c>
      <c r="C1798" s="0" t="n">
        <v>0.16471</v>
      </c>
      <c r="D1798" s="0" t="n">
        <v>2464.9</v>
      </c>
      <c r="E1798" s="0" t="n">
        <v>38.525</v>
      </c>
      <c r="F1798" s="0" t="n">
        <v>2464.7</v>
      </c>
      <c r="G1798" s="0" t="n">
        <v>6.68276057938086E-005</v>
      </c>
      <c r="H1798" s="0" t="n">
        <v>9.61339369573731</v>
      </c>
      <c r="I1798" s="0" t="n">
        <v>0.249536500862747</v>
      </c>
      <c r="T1798" s="0" t="n">
        <v>17.2098</v>
      </c>
      <c r="U1798" s="0" t="n">
        <v>0.632</v>
      </c>
      <c r="Y1798" s="0" t="n">
        <v>9.97037915401657</v>
      </c>
      <c r="Z1798" s="0" t="n">
        <v>0.356985458279253</v>
      </c>
    </row>
    <row r="1799" customFormat="false" ht="12.75" hidden="false" customHeight="false" outlineLevel="0" collapsed="false">
      <c r="B1799" s="0" t="n">
        <v>39.983</v>
      </c>
      <c r="C1799" s="0" t="n">
        <v>0.16616</v>
      </c>
      <c r="D1799" s="0" t="n">
        <v>2462.9</v>
      </c>
      <c r="E1799" s="0" t="n">
        <v>38.483</v>
      </c>
      <c r="F1799" s="0" t="n">
        <v>2462.7</v>
      </c>
      <c r="G1799" s="0" t="n">
        <v>6.7470662281236E-005</v>
      </c>
      <c r="H1799" s="0" t="n">
        <v>9.6038170813744</v>
      </c>
      <c r="I1799" s="0" t="n">
        <v>0.249559989641514</v>
      </c>
      <c r="T1799" s="0" t="n">
        <v>17.2098</v>
      </c>
      <c r="U1799" s="0" t="n">
        <v>0.632</v>
      </c>
      <c r="Y1799" s="0" t="n">
        <v>9.96273895768215</v>
      </c>
      <c r="Z1799" s="0" t="n">
        <v>0.358921876307754</v>
      </c>
    </row>
    <row r="1800" customFormat="false" ht="12.75" hidden="false" customHeight="false" outlineLevel="0" collapsed="false">
      <c r="B1800" s="0" t="n">
        <v>39.971</v>
      </c>
      <c r="C1800" s="0" t="n">
        <v>0.16616</v>
      </c>
      <c r="D1800" s="0" t="n">
        <v>2464.9</v>
      </c>
      <c r="E1800" s="0" t="n">
        <v>38.471</v>
      </c>
      <c r="F1800" s="0" t="n">
        <v>2464.7</v>
      </c>
      <c r="G1800" s="0" t="n">
        <v>6.74159126871425E-005</v>
      </c>
      <c r="H1800" s="0" t="n">
        <v>9.60462886851716</v>
      </c>
      <c r="I1800" s="0" t="n">
        <v>0.249658934483563</v>
      </c>
      <c r="T1800" s="0" t="n">
        <v>17.2099</v>
      </c>
      <c r="U1800" s="0" t="n">
        <v>0.632</v>
      </c>
      <c r="Y1800" s="0" t="n">
        <v>9.96055604444375</v>
      </c>
      <c r="Z1800" s="0" t="n">
        <v>0.35592717592659</v>
      </c>
    </row>
    <row r="1801" customFormat="false" ht="12.75" hidden="false" customHeight="false" outlineLevel="0" collapsed="false">
      <c r="B1801" s="0" t="n">
        <v>39.939</v>
      </c>
      <c r="C1801" s="0" t="n">
        <v>0.16689</v>
      </c>
      <c r="D1801" s="0" t="n">
        <v>2464.9</v>
      </c>
      <c r="E1801" s="0" t="n">
        <v>38.439</v>
      </c>
      <c r="F1801" s="0" t="n">
        <v>2464.7</v>
      </c>
      <c r="G1801" s="0" t="n">
        <v>6.77120947782692E-005</v>
      </c>
      <c r="H1801" s="0" t="n">
        <v>9.60024513560635</v>
      </c>
      <c r="I1801" s="0" t="n">
        <v>0.249752728624739</v>
      </c>
      <c r="T1801" s="0" t="n">
        <v>17.2098</v>
      </c>
      <c r="U1801" s="0" t="n">
        <v>0.6301</v>
      </c>
      <c r="Y1801" s="0" t="n">
        <v>9.95473494247467</v>
      </c>
      <c r="Z1801" s="0" t="n">
        <v>0.354489806868328</v>
      </c>
    </row>
    <row r="1802" customFormat="false" ht="12.75" hidden="false" customHeight="false" outlineLevel="0" collapsed="false">
      <c r="B1802" s="0" t="n">
        <v>39.918</v>
      </c>
      <c r="C1802" s="0" t="n">
        <v>0.16689</v>
      </c>
      <c r="D1802" s="0" t="n">
        <v>2464.9</v>
      </c>
      <c r="E1802" s="0" t="n">
        <v>38.418</v>
      </c>
      <c r="F1802" s="0" t="n">
        <v>2464.7</v>
      </c>
      <c r="G1802" s="0" t="n">
        <v>6.77120947782692E-005</v>
      </c>
      <c r="H1802" s="0" t="n">
        <v>9.60024513560635</v>
      </c>
      <c r="I1802" s="0" t="n">
        <v>0.249889248154676</v>
      </c>
      <c r="T1802" s="0" t="n">
        <v>17.2098</v>
      </c>
      <c r="U1802" s="0" t="n">
        <v>0.6301</v>
      </c>
      <c r="Y1802" s="0" t="n">
        <v>9.95091484430747</v>
      </c>
      <c r="Z1802" s="0" t="n">
        <v>0.350669708701123</v>
      </c>
    </row>
    <row r="1803" customFormat="false" ht="12.75" hidden="false" customHeight="false" outlineLevel="0" collapsed="false">
      <c r="B1803" s="0" t="n">
        <v>39.875</v>
      </c>
      <c r="C1803" s="0" t="n">
        <v>0.16762</v>
      </c>
      <c r="D1803" s="0" t="n">
        <v>2464.9</v>
      </c>
      <c r="E1803" s="0" t="n">
        <v>38.375</v>
      </c>
      <c r="F1803" s="0" t="n">
        <v>2464.7</v>
      </c>
      <c r="G1803" s="0" t="n">
        <v>6.80082768693959E-005</v>
      </c>
      <c r="H1803" s="0" t="n">
        <v>9.59588053596633</v>
      </c>
      <c r="I1803" s="0" t="n">
        <v>0.250055518852543</v>
      </c>
      <c r="T1803" s="0" t="n">
        <v>17.2097</v>
      </c>
      <c r="U1803" s="0" t="n">
        <v>0.6282</v>
      </c>
      <c r="Y1803" s="0" t="n">
        <v>9.94309273853652</v>
      </c>
      <c r="Z1803" s="0" t="n">
        <v>0.347212202570194</v>
      </c>
    </row>
    <row r="1804" customFormat="false" ht="12.75" hidden="false" customHeight="false" outlineLevel="0" collapsed="false">
      <c r="B1804" s="0" t="n">
        <v>39.842</v>
      </c>
      <c r="C1804" s="0" t="n">
        <v>0.16835</v>
      </c>
      <c r="D1804" s="0" t="n">
        <v>2462.9</v>
      </c>
      <c r="E1804" s="0" t="n">
        <v>38.342</v>
      </c>
      <c r="F1804" s="0" t="n">
        <v>2462.7</v>
      </c>
      <c r="G1804" s="0" t="n">
        <v>6.83599301579567E-005</v>
      </c>
      <c r="H1804" s="0" t="n">
        <v>9.59072311616149</v>
      </c>
      <c r="I1804" s="0" t="n">
        <v>0.250136224405651</v>
      </c>
      <c r="T1804" s="0" t="n">
        <v>17.2098</v>
      </c>
      <c r="U1804" s="0" t="n">
        <v>0.6301</v>
      </c>
      <c r="Y1804" s="0" t="n">
        <v>9.93708972713091</v>
      </c>
      <c r="Z1804" s="0" t="n">
        <v>0.346366610969429</v>
      </c>
    </row>
    <row r="1805" customFormat="false" ht="12.75" hidden="false" customHeight="false" outlineLevel="0" collapsed="false">
      <c r="B1805" s="0" t="n">
        <v>39.821</v>
      </c>
      <c r="C1805" s="0" t="n">
        <v>0.16908</v>
      </c>
      <c r="D1805" s="0" t="n">
        <v>2462.9</v>
      </c>
      <c r="E1805" s="0" t="n">
        <v>38.321</v>
      </c>
      <c r="F1805" s="0" t="n">
        <v>2462.7</v>
      </c>
      <c r="G1805" s="0" t="n">
        <v>6.86563527835303E-005</v>
      </c>
      <c r="H1805" s="0" t="n">
        <v>9.58639628634303</v>
      </c>
      <c r="I1805" s="0" t="n">
        <v>0.250160389508182</v>
      </c>
      <c r="T1805" s="0" t="n">
        <v>17.2098</v>
      </c>
      <c r="U1805" s="0" t="n">
        <v>0.6301</v>
      </c>
      <c r="Y1805" s="0" t="n">
        <v>9.93326962896371</v>
      </c>
      <c r="Z1805" s="0" t="n">
        <v>0.346873342620679</v>
      </c>
    </row>
    <row r="1806" customFormat="false" ht="12.75" hidden="false" customHeight="false" outlineLevel="0" collapsed="false">
      <c r="B1806" s="0" t="n">
        <v>39.797</v>
      </c>
      <c r="C1806" s="0" t="n">
        <v>0.16981</v>
      </c>
      <c r="D1806" s="0" t="n">
        <v>2464.9</v>
      </c>
      <c r="E1806" s="0" t="n">
        <v>38.297</v>
      </c>
      <c r="F1806" s="0" t="n">
        <v>2464.7</v>
      </c>
      <c r="G1806" s="0" t="n">
        <v>6.8896823142776E-005</v>
      </c>
      <c r="H1806" s="0" t="n">
        <v>9.58289988449804</v>
      </c>
      <c r="I1806" s="0" t="n">
        <v>0.250225863239889</v>
      </c>
      <c r="T1806" s="0" t="n">
        <v>17.21</v>
      </c>
      <c r="U1806" s="0" t="n">
        <v>0.6282</v>
      </c>
      <c r="Y1806" s="0" t="n">
        <v>9.9289038024869</v>
      </c>
      <c r="Z1806" s="0" t="n">
        <v>0.346003917988856</v>
      </c>
    </row>
    <row r="1807" customFormat="false" ht="12.75" hidden="false" customHeight="false" outlineLevel="0" collapsed="false">
      <c r="B1807" s="0" t="n">
        <v>39.766</v>
      </c>
      <c r="C1807" s="0" t="n">
        <v>0.17055</v>
      </c>
      <c r="D1807" s="0" t="n">
        <v>2464.9</v>
      </c>
      <c r="E1807" s="0" t="n">
        <v>38.266</v>
      </c>
      <c r="F1807" s="0" t="n">
        <v>2464.7</v>
      </c>
      <c r="G1807" s="0" t="n">
        <v>6.91970625228222E-005</v>
      </c>
      <c r="H1807" s="0" t="n">
        <v>9.57855154086601</v>
      </c>
      <c r="I1807" s="0" t="n">
        <v>0.250314941223697</v>
      </c>
      <c r="T1807" s="0" t="n">
        <v>17.2098</v>
      </c>
      <c r="U1807" s="0" t="n">
        <v>0.6301</v>
      </c>
      <c r="Y1807" s="0" t="n">
        <v>9.92326460995436</v>
      </c>
      <c r="Z1807" s="0" t="n">
        <v>0.344713069088352</v>
      </c>
    </row>
    <row r="1808" customFormat="false" ht="12.75" hidden="false" customHeight="false" outlineLevel="0" collapsed="false">
      <c r="B1808" s="0" t="n">
        <v>39.734</v>
      </c>
      <c r="C1808" s="0" t="n">
        <v>0.17055</v>
      </c>
      <c r="D1808" s="0" t="n">
        <v>2464.9</v>
      </c>
      <c r="E1808" s="0" t="n">
        <v>38.234</v>
      </c>
      <c r="F1808" s="0" t="n">
        <v>2464.7</v>
      </c>
      <c r="G1808" s="0" t="n">
        <v>6.91970625228222E-005</v>
      </c>
      <c r="H1808" s="0" t="n">
        <v>9.57855154086601</v>
      </c>
      <c r="I1808" s="0" t="n">
        <v>0.250524442665324</v>
      </c>
      <c r="T1808" s="0" t="n">
        <v>17.21</v>
      </c>
      <c r="U1808" s="0" t="n">
        <v>0.6301</v>
      </c>
      <c r="Y1808" s="0" t="n">
        <v>9.91744350798528</v>
      </c>
      <c r="Z1808" s="0" t="n">
        <v>0.338891967119276</v>
      </c>
    </row>
    <row r="1809" customFormat="false" ht="12.75" hidden="false" customHeight="false" outlineLevel="0" collapsed="false">
      <c r="B1809" s="0" t="n">
        <v>39.702</v>
      </c>
      <c r="C1809" s="0" t="n">
        <v>0.17203</v>
      </c>
      <c r="D1809" s="0" t="n">
        <v>2462.9</v>
      </c>
      <c r="E1809" s="0" t="n">
        <v>38.202</v>
      </c>
      <c r="F1809" s="0" t="n">
        <v>2462.7</v>
      </c>
      <c r="G1809" s="0" t="n">
        <v>6.98542250375604E-005</v>
      </c>
      <c r="H1809" s="0" t="n">
        <v>9.56909938292422</v>
      </c>
      <c r="I1809" s="0" t="n">
        <v>0.250486869350406</v>
      </c>
      <c r="T1809" s="0" t="n">
        <v>17.2098</v>
      </c>
      <c r="U1809" s="0" t="n">
        <v>0.6301</v>
      </c>
      <c r="Y1809" s="0" t="n">
        <v>9.91162240601621</v>
      </c>
      <c r="Z1809" s="0" t="n">
        <v>0.34252302309199</v>
      </c>
    </row>
    <row r="1810" customFormat="false" ht="12.75" hidden="false" customHeight="false" outlineLevel="0" collapsed="false">
      <c r="B1810" s="0" t="n">
        <v>39.67</v>
      </c>
      <c r="C1810" s="0" t="n">
        <v>0.17278</v>
      </c>
      <c r="D1810" s="0" t="n">
        <v>2462.9</v>
      </c>
      <c r="E1810" s="0" t="n">
        <v>38.17</v>
      </c>
      <c r="F1810" s="0" t="n">
        <v>2462.7</v>
      </c>
      <c r="G1810" s="0" t="n">
        <v>7.01587688309579E-005</v>
      </c>
      <c r="H1810" s="0" t="n">
        <v>9.56474915447695</v>
      </c>
      <c r="I1810" s="0" t="n">
        <v>0.250582896370892</v>
      </c>
      <c r="T1810" s="0" t="n">
        <v>17.21</v>
      </c>
      <c r="U1810" s="0" t="n">
        <v>0.6301</v>
      </c>
      <c r="Y1810" s="0" t="n">
        <v>9.90580130404713</v>
      </c>
      <c r="Z1810" s="0" t="n">
        <v>0.34105214957018</v>
      </c>
    </row>
    <row r="1811" customFormat="false" ht="12.75" hidden="false" customHeight="false" outlineLevel="0" collapsed="false">
      <c r="B1811" s="0" t="n">
        <v>39.66</v>
      </c>
      <c r="C1811" s="0" t="n">
        <v>0.17278</v>
      </c>
      <c r="D1811" s="0" t="n">
        <v>2464.9</v>
      </c>
      <c r="E1811" s="0" t="n">
        <v>38.16</v>
      </c>
      <c r="F1811" s="0" t="n">
        <v>2464.7</v>
      </c>
      <c r="G1811" s="0" t="n">
        <v>7.01018379518805E-005</v>
      </c>
      <c r="H1811" s="0" t="n">
        <v>9.56556094161971</v>
      </c>
      <c r="I1811" s="0" t="n">
        <v>0.250669835996324</v>
      </c>
      <c r="T1811" s="0" t="n">
        <v>17.21</v>
      </c>
      <c r="U1811" s="0" t="n">
        <v>0.6282</v>
      </c>
      <c r="Y1811" s="0" t="n">
        <v>9.9039822096818</v>
      </c>
      <c r="Z1811" s="0" t="n">
        <v>0.338421268062083</v>
      </c>
    </row>
    <row r="1812" customFormat="false" ht="12.75" hidden="false" customHeight="false" outlineLevel="0" collapsed="false">
      <c r="B1812" s="0" t="n">
        <v>39.616</v>
      </c>
      <c r="C1812" s="0" t="n">
        <v>0.17352</v>
      </c>
      <c r="D1812" s="0" t="n">
        <v>2464.9</v>
      </c>
      <c r="E1812" s="0" t="n">
        <v>38.116</v>
      </c>
      <c r="F1812" s="0" t="n">
        <v>2464.7</v>
      </c>
      <c r="G1812" s="0" t="n">
        <v>7.04020773319268E-005</v>
      </c>
      <c r="H1812" s="0" t="n">
        <v>9.56128718430153</v>
      </c>
      <c r="I1812" s="0" t="n">
        <v>0.250847076930988</v>
      </c>
      <c r="T1812" s="0" t="n">
        <v>17.2098</v>
      </c>
      <c r="U1812" s="0" t="n">
        <v>0.6282</v>
      </c>
      <c r="Y1812" s="0" t="n">
        <v>9.89597819447432</v>
      </c>
      <c r="Z1812" s="0" t="n">
        <v>0.334691010172783</v>
      </c>
    </row>
    <row r="1813" customFormat="false" ht="12.75" hidden="false" customHeight="false" outlineLevel="0" collapsed="false">
      <c r="B1813" s="0" t="n">
        <v>39.596</v>
      </c>
      <c r="C1813" s="0" t="n">
        <v>0.17427</v>
      </c>
      <c r="D1813" s="0" t="n">
        <v>2462.9</v>
      </c>
      <c r="E1813" s="0" t="n">
        <v>38.096</v>
      </c>
      <c r="F1813" s="0" t="n">
        <v>2462.7</v>
      </c>
      <c r="G1813" s="0" t="n">
        <v>7.07637958338409E-005</v>
      </c>
      <c r="H1813" s="0" t="n">
        <v>9.55616244327702</v>
      </c>
      <c r="I1813" s="0" t="n">
        <v>0.250844247251077</v>
      </c>
      <c r="T1813" s="0" t="n">
        <v>17.2098</v>
      </c>
      <c r="U1813" s="0" t="n">
        <v>0.6282</v>
      </c>
      <c r="Y1813" s="0" t="n">
        <v>9.89234000574365</v>
      </c>
      <c r="Z1813" s="0" t="n">
        <v>0.336177562466629</v>
      </c>
    </row>
    <row r="1814" customFormat="false" ht="12.75" hidden="false" customHeight="false" outlineLevel="0" collapsed="false">
      <c r="B1814" s="0" t="n">
        <v>39.571</v>
      </c>
      <c r="C1814" s="0" t="n">
        <v>0.17502</v>
      </c>
      <c r="D1814" s="0" t="n">
        <v>2464.9</v>
      </c>
      <c r="E1814" s="0" t="n">
        <v>38.071</v>
      </c>
      <c r="F1814" s="0" t="n">
        <v>2464.7</v>
      </c>
      <c r="G1814" s="0" t="n">
        <v>7.10106706698584E-005</v>
      </c>
      <c r="H1814" s="0" t="n">
        <v>9.55267979825565</v>
      </c>
      <c r="I1814" s="0" t="n">
        <v>0.250917490957833</v>
      </c>
      <c r="T1814" s="0" t="n">
        <v>17.21</v>
      </c>
      <c r="U1814" s="0" t="n">
        <v>0.6282</v>
      </c>
      <c r="Y1814" s="0" t="n">
        <v>9.8877922698303</v>
      </c>
      <c r="Z1814" s="0" t="n">
        <v>0.335112471574654</v>
      </c>
    </row>
    <row r="1815" customFormat="false" ht="12.75" hidden="false" customHeight="false" outlineLevel="0" collapsed="false">
      <c r="B1815" s="0" t="n">
        <v>39.53</v>
      </c>
      <c r="C1815" s="0" t="n">
        <v>0.17577</v>
      </c>
      <c r="D1815" s="0" t="n">
        <v>2464.9</v>
      </c>
      <c r="E1815" s="0" t="n">
        <v>38.03</v>
      </c>
      <c r="F1815" s="0" t="n">
        <v>2464.7</v>
      </c>
      <c r="G1815" s="0" t="n">
        <v>7.13149673388242E-005</v>
      </c>
      <c r="H1815" s="0" t="n">
        <v>9.54840372940837</v>
      </c>
      <c r="I1815" s="0" t="n">
        <v>0.251075564801693</v>
      </c>
      <c r="T1815" s="0" t="n">
        <v>17.2097</v>
      </c>
      <c r="U1815" s="0" t="n">
        <v>0.6282</v>
      </c>
      <c r="Y1815" s="0" t="n">
        <v>9.88033398293243</v>
      </c>
      <c r="Z1815" s="0" t="n">
        <v>0.331930253524053</v>
      </c>
    </row>
    <row r="1816" customFormat="false" ht="12.75" hidden="false" customHeight="false" outlineLevel="0" collapsed="false">
      <c r="B1816" s="0" t="n">
        <v>39.487</v>
      </c>
      <c r="C1816" s="0" t="n">
        <v>0.17652</v>
      </c>
      <c r="D1816" s="0" t="n">
        <v>2464.9</v>
      </c>
      <c r="E1816" s="0" t="n">
        <v>37.987</v>
      </c>
      <c r="F1816" s="0" t="n">
        <v>2464.7</v>
      </c>
      <c r="G1816" s="0" t="n">
        <v>7.161926400779E-005</v>
      </c>
      <c r="H1816" s="0" t="n">
        <v>9.54414586750053</v>
      </c>
      <c r="I1816" s="0" t="n">
        <v>0.251247686511189</v>
      </c>
      <c r="T1816" s="0" t="n">
        <v>17.2097</v>
      </c>
      <c r="U1816" s="0" t="n">
        <v>0.6282</v>
      </c>
      <c r="Y1816" s="0" t="n">
        <v>9.87251187716148</v>
      </c>
      <c r="Z1816" s="0" t="n">
        <v>0.328366009660948</v>
      </c>
    </row>
    <row r="1817" customFormat="false" ht="12.75" hidden="false" customHeight="false" outlineLevel="0" collapsed="false">
      <c r="B1817" s="0" t="n">
        <v>39.466</v>
      </c>
      <c r="C1817" s="0" t="n">
        <v>0.17728</v>
      </c>
      <c r="D1817" s="0" t="n">
        <v>2462.9</v>
      </c>
      <c r="E1817" s="0" t="n">
        <v>37.966</v>
      </c>
      <c r="F1817" s="0" t="n">
        <v>2462.7</v>
      </c>
      <c r="G1817" s="0" t="n">
        <v>7.19860315913428E-005</v>
      </c>
      <c r="H1817" s="0" t="n">
        <v>9.53903786147132</v>
      </c>
      <c r="I1817" s="0" t="n">
        <v>0.251252116669423</v>
      </c>
      <c r="T1817" s="0" t="n">
        <v>17.2098</v>
      </c>
      <c r="U1817" s="0" t="n">
        <v>0.6282</v>
      </c>
      <c r="Y1817" s="0" t="n">
        <v>9.86869177899428</v>
      </c>
      <c r="Z1817" s="0" t="n">
        <v>0.329653917522958</v>
      </c>
    </row>
    <row r="1818" customFormat="false" ht="12.75" hidden="false" customHeight="false" outlineLevel="0" collapsed="false">
      <c r="B1818" s="0" t="n">
        <v>39.445</v>
      </c>
      <c r="C1818" s="0" t="n">
        <v>0.17804</v>
      </c>
      <c r="D1818" s="0" t="n">
        <v>2464.9</v>
      </c>
      <c r="E1818" s="0" t="n">
        <v>37.945</v>
      </c>
      <c r="F1818" s="0" t="n">
        <v>2464.7</v>
      </c>
      <c r="G1818" s="0" t="n">
        <v>7.22359719235607E-005</v>
      </c>
      <c r="H1818" s="0" t="n">
        <v>9.5355718082953</v>
      </c>
      <c r="I1818" s="0" t="n">
        <v>0.251299823647261</v>
      </c>
      <c r="T1818" s="0" t="n">
        <v>17.2098</v>
      </c>
      <c r="U1818" s="0" t="n">
        <v>0.6301</v>
      </c>
      <c r="Y1818" s="0" t="n">
        <v>9.86487168082707</v>
      </c>
      <c r="Z1818" s="0" t="n">
        <v>0.329299872531765</v>
      </c>
    </row>
    <row r="1819" customFormat="false" ht="12.75" hidden="false" customHeight="false" outlineLevel="0" collapsed="false">
      <c r="B1819" s="0" t="n">
        <v>39.411</v>
      </c>
      <c r="C1819" s="0" t="n">
        <v>0.1788</v>
      </c>
      <c r="D1819" s="0" t="n">
        <v>2464.9</v>
      </c>
      <c r="E1819" s="0" t="n">
        <v>37.911</v>
      </c>
      <c r="F1819" s="0" t="n">
        <v>2464.7</v>
      </c>
      <c r="G1819" s="0" t="n">
        <v>7.2544325881446E-005</v>
      </c>
      <c r="H1819" s="0" t="n">
        <v>9.53131218997235</v>
      </c>
      <c r="I1819" s="0" t="n">
        <v>0.251412840335849</v>
      </c>
      <c r="T1819" s="0" t="n">
        <v>17.2097</v>
      </c>
      <c r="U1819" s="0" t="n">
        <v>0.6301</v>
      </c>
      <c r="Y1819" s="0" t="n">
        <v>9.85868675998493</v>
      </c>
      <c r="Z1819" s="0" t="n">
        <v>0.327374570012573</v>
      </c>
    </row>
    <row r="1820" customFormat="false" ht="12.75" hidden="false" customHeight="false" outlineLevel="0" collapsed="false">
      <c r="B1820" s="0" t="n">
        <v>39.398</v>
      </c>
      <c r="C1820" s="0" t="n">
        <v>0.1788</v>
      </c>
      <c r="D1820" s="0" t="n">
        <v>2464.9</v>
      </c>
      <c r="E1820" s="0" t="n">
        <v>37.898</v>
      </c>
      <c r="F1820" s="0" t="n">
        <v>2464.7</v>
      </c>
      <c r="G1820" s="0" t="n">
        <v>7.2544325881446E-005</v>
      </c>
      <c r="H1820" s="0" t="n">
        <v>9.53131218997235</v>
      </c>
      <c r="I1820" s="0" t="n">
        <v>0.251499081481143</v>
      </c>
      <c r="T1820" s="0" t="n">
        <v>17.2098</v>
      </c>
      <c r="U1820" s="0" t="n">
        <v>0.632</v>
      </c>
      <c r="Y1820" s="0" t="n">
        <v>9.85632193730999</v>
      </c>
      <c r="Z1820" s="0" t="n">
        <v>0.325009747337635</v>
      </c>
    </row>
    <row r="1821" customFormat="false" ht="12.75" hidden="false" customHeight="false" outlineLevel="0" collapsed="false">
      <c r="B1821" s="0" t="n">
        <v>39.359</v>
      </c>
      <c r="C1821" s="0" t="n">
        <v>0.17956</v>
      </c>
      <c r="D1821" s="0" t="n">
        <v>2464.9</v>
      </c>
      <c r="E1821" s="0" t="n">
        <v>37.859</v>
      </c>
      <c r="F1821" s="0" t="n">
        <v>2464.7</v>
      </c>
      <c r="G1821" s="0" t="n">
        <v>7.28526798393314E-005</v>
      </c>
      <c r="H1821" s="0" t="n">
        <v>9.52707063906571</v>
      </c>
      <c r="I1821" s="0" t="n">
        <v>0.251646124806934</v>
      </c>
      <c r="T1821" s="0" t="n">
        <v>17.2102</v>
      </c>
      <c r="U1821" s="0" t="n">
        <v>0.634</v>
      </c>
      <c r="Y1821" s="0" t="n">
        <v>9.84922746928518</v>
      </c>
      <c r="Z1821" s="0" t="n">
        <v>0.322156830219473</v>
      </c>
    </row>
    <row r="1822" customFormat="false" ht="12.75" hidden="false" customHeight="false" outlineLevel="0" collapsed="false">
      <c r="B1822" s="0" t="n">
        <v>39.337</v>
      </c>
      <c r="C1822" s="0" t="n">
        <v>0.18033</v>
      </c>
      <c r="D1822" s="0" t="n">
        <v>2464.9</v>
      </c>
      <c r="E1822" s="0" t="n">
        <v>37.837</v>
      </c>
      <c r="F1822" s="0" t="n">
        <v>2464.7</v>
      </c>
      <c r="G1822" s="0" t="n">
        <v>7.31650910861362E-005</v>
      </c>
      <c r="H1822" s="0" t="n">
        <v>9.5227915475303</v>
      </c>
      <c r="I1822" s="0" t="n">
        <v>0.251679349513183</v>
      </c>
      <c r="T1822" s="0" t="n">
        <v>17.2104</v>
      </c>
      <c r="U1822" s="0" t="n">
        <v>0.6379</v>
      </c>
      <c r="Y1822" s="0" t="n">
        <v>9.84522546168144</v>
      </c>
      <c r="Z1822" s="0" t="n">
        <v>0.322433914151144</v>
      </c>
    </row>
    <row r="1823" customFormat="false" ht="12.75" hidden="false" customHeight="false" outlineLevel="0" collapsed="false">
      <c r="B1823" s="0" t="n">
        <v>39.315</v>
      </c>
      <c r="C1823" s="0" t="n">
        <v>0.18109</v>
      </c>
      <c r="D1823" s="0" t="n">
        <v>2464.9</v>
      </c>
      <c r="E1823" s="0" t="n">
        <v>37.815</v>
      </c>
      <c r="F1823" s="0" t="n">
        <v>2464.7</v>
      </c>
      <c r="G1823" s="0" t="n">
        <v>7.34734450440216E-005</v>
      </c>
      <c r="H1823" s="0" t="n">
        <v>9.51858590826163</v>
      </c>
      <c r="I1823" s="0" t="n">
        <v>0.251714555289214</v>
      </c>
      <c r="T1823" s="0" t="n">
        <v>17.2107</v>
      </c>
      <c r="U1823" s="0" t="n">
        <v>0.6398</v>
      </c>
      <c r="Y1823" s="0" t="n">
        <v>9.8412234540777</v>
      </c>
      <c r="Z1823" s="0" t="n">
        <v>0.322637545816074</v>
      </c>
    </row>
    <row r="1824" customFormat="false" ht="12.75" hidden="false" customHeight="false" outlineLevel="0" collapsed="false">
      <c r="B1824" s="0" t="n">
        <v>39.293</v>
      </c>
      <c r="C1824" s="0" t="n">
        <v>0.18186</v>
      </c>
      <c r="D1824" s="0" t="n">
        <v>2462.9</v>
      </c>
      <c r="E1824" s="0" t="n">
        <v>37.793</v>
      </c>
      <c r="F1824" s="0" t="n">
        <v>2462.7</v>
      </c>
      <c r="G1824" s="0" t="n">
        <v>7.38457790230235E-005</v>
      </c>
      <c r="H1824" s="0" t="n">
        <v>9.51353110634211</v>
      </c>
      <c r="I1824" s="0" t="n">
        <v>0.251727333271826</v>
      </c>
      <c r="T1824" s="0" t="n">
        <v>17.2109</v>
      </c>
      <c r="U1824" s="0" t="n">
        <v>0.6418</v>
      </c>
      <c r="Y1824" s="0" t="n">
        <v>9.83722144647396</v>
      </c>
      <c r="Z1824" s="0" t="n">
        <v>0.323690340131849</v>
      </c>
    </row>
    <row r="1825" customFormat="false" ht="12.75" hidden="false" customHeight="false" outlineLevel="0" collapsed="false">
      <c r="B1825" s="0" t="n">
        <v>39.261</v>
      </c>
      <c r="C1825" s="0" t="n">
        <v>0.18263</v>
      </c>
      <c r="D1825" s="0" t="n">
        <v>2464.9</v>
      </c>
      <c r="E1825" s="0" t="n">
        <v>37.761</v>
      </c>
      <c r="F1825" s="0" t="n">
        <v>2464.7</v>
      </c>
      <c r="G1825" s="0" t="n">
        <v>7.40982675376313E-005</v>
      </c>
      <c r="H1825" s="0" t="n">
        <v>9.51011780584532</v>
      </c>
      <c r="I1825" s="0" t="n">
        <v>0.251850263654175</v>
      </c>
      <c r="T1825" s="0" t="n">
        <v>17.2109</v>
      </c>
      <c r="U1825" s="0" t="n">
        <v>0.6457</v>
      </c>
      <c r="Y1825" s="0" t="n">
        <v>9.83140034450489</v>
      </c>
      <c r="Z1825" s="0" t="n">
        <v>0.321282538659567</v>
      </c>
    </row>
    <row r="1826" customFormat="false" ht="12.75" hidden="false" customHeight="false" outlineLevel="0" collapsed="false">
      <c r="B1826" s="0" t="n">
        <v>39.238</v>
      </c>
      <c r="C1826" s="0" t="n">
        <v>0.18263</v>
      </c>
      <c r="D1826" s="0" t="n">
        <v>2462.9</v>
      </c>
      <c r="E1826" s="0" t="n">
        <v>37.738</v>
      </c>
      <c r="F1826" s="0" t="n">
        <v>2462.7</v>
      </c>
      <c r="G1826" s="0" t="n">
        <v>7.41584439842449E-005</v>
      </c>
      <c r="H1826" s="0" t="n">
        <v>9.50930601870256</v>
      </c>
      <c r="I1826" s="0" t="n">
        <v>0.251982246507567</v>
      </c>
      <c r="T1826" s="0" t="n">
        <v>17.2111</v>
      </c>
      <c r="U1826" s="0" t="n">
        <v>0.6477</v>
      </c>
      <c r="Y1826" s="0" t="n">
        <v>9.82721642746461</v>
      </c>
      <c r="Z1826" s="0" t="n">
        <v>0.317910408762053</v>
      </c>
    </row>
    <row r="1827" customFormat="false" ht="12.75" hidden="false" customHeight="false" outlineLevel="0" collapsed="false">
      <c r="B1827" s="0" t="n">
        <v>39.219</v>
      </c>
      <c r="C1827" s="0" t="n">
        <v>0.18418</v>
      </c>
      <c r="D1827" s="0" t="n">
        <v>2464.9</v>
      </c>
      <c r="E1827" s="0" t="n">
        <v>37.719</v>
      </c>
      <c r="F1827" s="0" t="n">
        <v>2464.7</v>
      </c>
      <c r="G1827" s="0" t="n">
        <v>7.47271473201607E-005</v>
      </c>
      <c r="H1827" s="0" t="n">
        <v>9.50166651428938</v>
      </c>
      <c r="I1827" s="0" t="n">
        <v>0.251906638942957</v>
      </c>
      <c r="T1827" s="0" t="n">
        <v>17.2111</v>
      </c>
      <c r="U1827" s="0" t="n">
        <v>0.6516</v>
      </c>
      <c r="Y1827" s="0" t="n">
        <v>9.82376014817047</v>
      </c>
      <c r="Z1827" s="0" t="n">
        <v>0.322093633881094</v>
      </c>
    </row>
    <row r="1828" customFormat="false" ht="12.75" hidden="false" customHeight="false" outlineLevel="0" collapsed="false">
      <c r="B1828" s="0" t="n">
        <v>39.175</v>
      </c>
      <c r="C1828" s="0" t="n">
        <v>0.18496</v>
      </c>
      <c r="D1828" s="0" t="n">
        <v>2464.9</v>
      </c>
      <c r="E1828" s="0" t="n">
        <v>37.675</v>
      </c>
      <c r="F1828" s="0" t="n">
        <v>2464.7</v>
      </c>
      <c r="G1828" s="0" t="n">
        <v>7.50436158558851E-005</v>
      </c>
      <c r="H1828" s="0" t="n">
        <v>9.49744046936528</v>
      </c>
      <c r="I1828" s="0" t="n">
        <v>0.252088665411155</v>
      </c>
      <c r="T1828" s="0" t="n">
        <v>17.2112</v>
      </c>
      <c r="U1828" s="0" t="n">
        <v>0.6556</v>
      </c>
      <c r="Y1828" s="0" t="n">
        <v>9.81575613296299</v>
      </c>
      <c r="Z1828" s="0" t="n">
        <v>0.318315663597717</v>
      </c>
    </row>
    <row r="1829" customFormat="false" ht="12.75" hidden="false" customHeight="false" outlineLevel="0" collapsed="false">
      <c r="B1829" s="0" t="n">
        <v>39.165</v>
      </c>
      <c r="C1829" s="0" t="n">
        <v>0.18574</v>
      </c>
      <c r="D1829" s="0" t="n">
        <v>2464.9</v>
      </c>
      <c r="E1829" s="0" t="n">
        <v>37.665</v>
      </c>
      <c r="F1829" s="0" t="n">
        <v>2464.7</v>
      </c>
      <c r="G1829" s="0" t="n">
        <v>7.53600843916095E-005</v>
      </c>
      <c r="H1829" s="0" t="n">
        <v>9.49323220876699</v>
      </c>
      <c r="I1829" s="0" t="n">
        <v>0.252043865890535</v>
      </c>
      <c r="T1829" s="0" t="n">
        <v>17.2112</v>
      </c>
      <c r="U1829" s="0" t="n">
        <v>0.6576</v>
      </c>
      <c r="Y1829" s="0" t="n">
        <v>9.81393703859766</v>
      </c>
      <c r="Z1829" s="0" t="n">
        <v>0.320704829830664</v>
      </c>
    </row>
    <row r="1830" customFormat="false" ht="12.75" hidden="false" customHeight="false" outlineLevel="0" collapsed="false">
      <c r="B1830" s="0" t="n">
        <v>39.132</v>
      </c>
      <c r="C1830" s="0" t="n">
        <v>0.18574</v>
      </c>
      <c r="D1830" s="0" t="n">
        <v>2464.9</v>
      </c>
      <c r="E1830" s="0" t="n">
        <v>37.632</v>
      </c>
      <c r="F1830" s="0" t="n">
        <v>2464.7</v>
      </c>
      <c r="G1830" s="0" t="n">
        <v>7.53600843916095E-005</v>
      </c>
      <c r="H1830" s="0" t="n">
        <v>9.49323220876699</v>
      </c>
      <c r="I1830" s="0" t="n">
        <v>0.252264886499973</v>
      </c>
      <c r="T1830" s="0" t="n">
        <v>17.2114</v>
      </c>
      <c r="U1830" s="0" t="n">
        <v>0.6596</v>
      </c>
      <c r="Y1830" s="0" t="n">
        <v>9.80793402719205</v>
      </c>
      <c r="Z1830" s="0" t="n">
        <v>0.314701818425053</v>
      </c>
    </row>
    <row r="1831" customFormat="false" ht="12.75" hidden="false" customHeight="false" outlineLevel="0" collapsed="false">
      <c r="B1831" s="0" t="n">
        <v>39.09</v>
      </c>
      <c r="C1831" s="0" t="n">
        <v>0.18652</v>
      </c>
      <c r="D1831" s="0" t="n">
        <v>2466.8</v>
      </c>
      <c r="E1831" s="0" t="n">
        <v>37.59</v>
      </c>
      <c r="F1831" s="0" t="n">
        <v>2466.6</v>
      </c>
      <c r="G1831" s="0" t="n">
        <v>7.56182599529717E-005</v>
      </c>
      <c r="H1831" s="0" t="n">
        <v>9.48981217130613</v>
      </c>
      <c r="I1831" s="0" t="n">
        <v>0.252455764067734</v>
      </c>
      <c r="T1831" s="0" t="n">
        <v>17.2116</v>
      </c>
      <c r="U1831" s="0" t="n">
        <v>0.6616</v>
      </c>
      <c r="Y1831" s="0" t="n">
        <v>9.80029383085764</v>
      </c>
      <c r="Z1831" s="0" t="n">
        <v>0.310481659551506</v>
      </c>
    </row>
    <row r="1832" customFormat="false" ht="12.75" hidden="false" customHeight="false" outlineLevel="0" collapsed="false">
      <c r="B1832" s="0" t="n">
        <v>39.086</v>
      </c>
      <c r="C1832" s="0" t="n">
        <v>0.1873</v>
      </c>
      <c r="D1832" s="0" t="n">
        <v>2464.9</v>
      </c>
      <c r="E1832" s="0" t="n">
        <v>37.586</v>
      </c>
      <c r="F1832" s="0" t="n">
        <v>2464.7</v>
      </c>
      <c r="G1832" s="0" t="n">
        <v>7.59930214630584E-005</v>
      </c>
      <c r="H1832" s="0" t="n">
        <v>9.48486844619262</v>
      </c>
      <c r="I1832" s="0" t="n">
        <v>0.252351100042373</v>
      </c>
      <c r="T1832" s="0" t="n">
        <v>17.2116</v>
      </c>
      <c r="U1832" s="0" t="n">
        <v>0.6616</v>
      </c>
      <c r="Y1832" s="0" t="n">
        <v>9.7995661931115</v>
      </c>
      <c r="Z1832" s="0" t="n">
        <v>0.314697746918879</v>
      </c>
    </row>
    <row r="1833" customFormat="false" ht="12.75" hidden="false" customHeight="false" outlineLevel="0" collapsed="false">
      <c r="B1833" s="0" t="n">
        <v>39.056</v>
      </c>
      <c r="C1833" s="0" t="n">
        <v>0.18809</v>
      </c>
      <c r="D1833" s="0" t="n">
        <v>2464.9</v>
      </c>
      <c r="E1833" s="0" t="n">
        <v>37.556</v>
      </c>
      <c r="F1833" s="0" t="n">
        <v>2464.7</v>
      </c>
      <c r="G1833" s="0" t="n">
        <v>7.63135472877024E-005</v>
      </c>
      <c r="H1833" s="0" t="n">
        <v>9.48065948422556</v>
      </c>
      <c r="I1833" s="0" t="n">
        <v>0.252440608270997</v>
      </c>
      <c r="T1833" s="0" t="n">
        <v>17.2114</v>
      </c>
      <c r="U1833" s="0" t="n">
        <v>0.6616</v>
      </c>
      <c r="Y1833" s="0" t="n">
        <v>9.79410891001549</v>
      </c>
      <c r="Z1833" s="0" t="n">
        <v>0.31344942578993</v>
      </c>
    </row>
    <row r="1834" customFormat="false" ht="12.75" hidden="false" customHeight="false" outlineLevel="0" collapsed="false">
      <c r="B1834" s="0" t="n">
        <v>39.014</v>
      </c>
      <c r="C1834" s="0" t="n">
        <v>0.18888</v>
      </c>
      <c r="D1834" s="0" t="n">
        <v>2462.9</v>
      </c>
      <c r="E1834" s="0" t="n">
        <v>37.514</v>
      </c>
      <c r="F1834" s="0" t="n">
        <v>2462.7</v>
      </c>
      <c r="G1834" s="0" t="n">
        <v>7.6696308929224E-005</v>
      </c>
      <c r="H1834" s="0" t="n">
        <v>9.47565637625276</v>
      </c>
      <c r="I1834" s="0" t="n">
        <v>0.252589869815342</v>
      </c>
      <c r="T1834" s="0" t="n">
        <v>17.2119</v>
      </c>
      <c r="U1834" s="0" t="n">
        <v>0.6616</v>
      </c>
      <c r="Y1834" s="0" t="n">
        <v>9.78646871368108</v>
      </c>
      <c r="Z1834" s="0" t="n">
        <v>0.310812337428326</v>
      </c>
    </row>
    <row r="1835" customFormat="false" ht="12.75" hidden="false" customHeight="false" outlineLevel="0" collapsed="false">
      <c r="B1835" s="0" t="n">
        <v>39.004</v>
      </c>
      <c r="C1835" s="0" t="n">
        <v>0.18967</v>
      </c>
      <c r="D1835" s="0" t="n">
        <v>2464.9</v>
      </c>
      <c r="E1835" s="0" t="n">
        <v>37.504</v>
      </c>
      <c r="F1835" s="0" t="n">
        <v>2464.7</v>
      </c>
      <c r="G1835" s="0" t="n">
        <v>7.69545989369903E-005</v>
      </c>
      <c r="H1835" s="0" t="n">
        <v>9.47229433643994</v>
      </c>
      <c r="I1835" s="0" t="n">
        <v>0.252567575097055</v>
      </c>
      <c r="T1835" s="0" t="n">
        <v>17.2119</v>
      </c>
      <c r="U1835" s="0" t="n">
        <v>0.6616</v>
      </c>
      <c r="Y1835" s="0" t="n">
        <v>9.78464961931574</v>
      </c>
      <c r="Z1835" s="0" t="n">
        <v>0.312355282875805</v>
      </c>
    </row>
    <row r="1836" customFormat="false" ht="12.75" hidden="false" customHeight="false" outlineLevel="0" collapsed="false">
      <c r="B1836" s="0" t="n">
        <v>38.982</v>
      </c>
      <c r="C1836" s="0" t="n">
        <v>0.19046</v>
      </c>
      <c r="D1836" s="0" t="n">
        <v>2462.9</v>
      </c>
      <c r="E1836" s="0" t="n">
        <v>37.482</v>
      </c>
      <c r="F1836" s="0" t="n">
        <v>2462.7</v>
      </c>
      <c r="G1836" s="0" t="n">
        <v>7.73378811873147E-005</v>
      </c>
      <c r="H1836" s="0" t="n">
        <v>9.46732607078981</v>
      </c>
      <c r="I1836" s="0" t="n">
        <v>0.252583268523286</v>
      </c>
      <c r="T1836" s="0" t="n">
        <v>17.2117</v>
      </c>
      <c r="U1836" s="0" t="n">
        <v>0.6596</v>
      </c>
      <c r="Y1836" s="0" t="n">
        <v>9.78064761171201</v>
      </c>
      <c r="Z1836" s="0" t="n">
        <v>0.313321540922196</v>
      </c>
    </row>
    <row r="1837" customFormat="false" ht="12.75" hidden="false" customHeight="false" outlineLevel="0" collapsed="false">
      <c r="B1837" s="0" t="n">
        <v>38.957</v>
      </c>
      <c r="C1837" s="0" t="n">
        <v>0.19046</v>
      </c>
      <c r="D1837" s="0" t="n">
        <v>2464.9</v>
      </c>
      <c r="E1837" s="0" t="n">
        <v>37.457</v>
      </c>
      <c r="F1837" s="0" t="n">
        <v>2464.7</v>
      </c>
      <c r="G1837" s="0" t="n">
        <v>7.72751247616343E-005</v>
      </c>
      <c r="H1837" s="0" t="n">
        <v>9.46813785793257</v>
      </c>
      <c r="I1837" s="0" t="n">
        <v>0.252773523184787</v>
      </c>
      <c r="T1837" s="0" t="n">
        <v>17.2116</v>
      </c>
      <c r="U1837" s="0" t="n">
        <v>0.6596</v>
      </c>
      <c r="Y1837" s="0" t="n">
        <v>9.77609987579866</v>
      </c>
      <c r="Z1837" s="0" t="n">
        <v>0.307962017866094</v>
      </c>
    </row>
    <row r="1838" customFormat="false" ht="12.75" hidden="false" customHeight="false" outlineLevel="0" collapsed="false">
      <c r="B1838" s="0" t="n">
        <v>38.928</v>
      </c>
      <c r="C1838" s="0" t="n">
        <v>0.19126</v>
      </c>
      <c r="D1838" s="0" t="n">
        <v>2464.9</v>
      </c>
      <c r="E1838" s="0" t="n">
        <v>37.428</v>
      </c>
      <c r="F1838" s="0" t="n">
        <v>2464.7</v>
      </c>
      <c r="G1838" s="0" t="n">
        <v>7.75997078751978E-005</v>
      </c>
      <c r="H1838" s="0" t="n">
        <v>9.46394629804159</v>
      </c>
      <c r="I1838" s="0" t="n">
        <v>0.252857387465042</v>
      </c>
      <c r="T1838" s="0" t="n">
        <v>17.2116</v>
      </c>
      <c r="U1838" s="0" t="n">
        <v>0.6576</v>
      </c>
      <c r="Y1838" s="0" t="n">
        <v>9.77082450213919</v>
      </c>
      <c r="Z1838" s="0" t="n">
        <v>0.306878204097599</v>
      </c>
    </row>
    <row r="1839" customFormat="false" ht="12.75" hidden="false" customHeight="false" outlineLevel="0" collapsed="false">
      <c r="B1839" s="0" t="n">
        <v>38.906</v>
      </c>
      <c r="C1839" s="0" t="n">
        <v>0.19206</v>
      </c>
      <c r="D1839" s="0" t="n">
        <v>2464.9</v>
      </c>
      <c r="E1839" s="0" t="n">
        <v>37.406</v>
      </c>
      <c r="F1839" s="0" t="n">
        <v>2464.7</v>
      </c>
      <c r="G1839" s="0" t="n">
        <v>7.79242909887613E-005</v>
      </c>
      <c r="H1839" s="0" t="n">
        <v>9.45977223401657</v>
      </c>
      <c r="I1839" s="0" t="n">
        <v>0.252894515158439</v>
      </c>
      <c r="T1839" s="0" t="n">
        <v>17.2119</v>
      </c>
      <c r="U1839" s="0" t="n">
        <v>0.6556</v>
      </c>
      <c r="Y1839" s="0" t="n">
        <v>9.76682249453545</v>
      </c>
      <c r="Z1839" s="0" t="n">
        <v>0.307050260518883</v>
      </c>
    </row>
    <row r="1840" customFormat="false" ht="12.75" hidden="false" customHeight="false" outlineLevel="0" collapsed="false">
      <c r="B1840" s="0" t="n">
        <v>38.864</v>
      </c>
      <c r="C1840" s="0" t="n">
        <v>0.19286</v>
      </c>
      <c r="D1840" s="0" t="n">
        <v>2464.9</v>
      </c>
      <c r="E1840" s="0" t="n">
        <v>37.364</v>
      </c>
      <c r="F1840" s="0" t="n">
        <v>2464.7</v>
      </c>
      <c r="G1840" s="0" t="n">
        <v>7.82488741023248E-005</v>
      </c>
      <c r="H1840" s="0" t="n">
        <v>9.45561552040647</v>
      </c>
      <c r="I1840" s="0" t="n">
        <v>0.253067538818287</v>
      </c>
      <c r="T1840" s="0" t="n">
        <v>17.2117</v>
      </c>
      <c r="U1840" s="0" t="n">
        <v>0.6536</v>
      </c>
      <c r="Y1840" s="0" t="n">
        <v>9.75918229820104</v>
      </c>
      <c r="Z1840" s="0" t="n">
        <v>0.303566777794567</v>
      </c>
    </row>
    <row r="1841" customFormat="false" ht="12.75" hidden="false" customHeight="false" outlineLevel="0" collapsed="false">
      <c r="B1841" s="0" t="n">
        <v>38.832</v>
      </c>
      <c r="C1841" s="0" t="n">
        <v>0.19366</v>
      </c>
      <c r="D1841" s="0" t="n">
        <v>2464.9</v>
      </c>
      <c r="E1841" s="0" t="n">
        <v>37.332</v>
      </c>
      <c r="F1841" s="0" t="n">
        <v>2464.7</v>
      </c>
      <c r="G1841" s="0" t="n">
        <v>7.85734572158883E-005</v>
      </c>
      <c r="H1841" s="0" t="n">
        <v>9.45147601356656</v>
      </c>
      <c r="I1841" s="0" t="n">
        <v>0.253173577991175</v>
      </c>
      <c r="T1841" s="0" t="n">
        <v>17.2119</v>
      </c>
      <c r="U1841" s="0" t="n">
        <v>0.6516</v>
      </c>
      <c r="Y1841" s="0" t="n">
        <v>9.75336119623196</v>
      </c>
      <c r="Z1841" s="0" t="n">
        <v>0.301885182665409</v>
      </c>
    </row>
    <row r="1842" customFormat="false" ht="12.75" hidden="false" customHeight="false" outlineLevel="0" collapsed="false">
      <c r="B1842" s="0" t="n">
        <v>38.839</v>
      </c>
      <c r="C1842" s="0" t="n">
        <v>0.19366</v>
      </c>
      <c r="D1842" s="0" t="n">
        <v>2464.9</v>
      </c>
      <c r="E1842" s="0" t="n">
        <v>37.339</v>
      </c>
      <c r="F1842" s="0" t="n">
        <v>2464.7</v>
      </c>
      <c r="G1842" s="0" t="n">
        <v>7.85734572158883E-005</v>
      </c>
      <c r="H1842" s="0" t="n">
        <v>9.45147601356656</v>
      </c>
      <c r="I1842" s="0" t="n">
        <v>0.253126115149483</v>
      </c>
      <c r="T1842" s="0" t="n">
        <v>17.2121</v>
      </c>
      <c r="U1842" s="0" t="n">
        <v>0.6496</v>
      </c>
      <c r="Y1842" s="0" t="n">
        <v>9.7546345622877</v>
      </c>
      <c r="Z1842" s="0" t="n">
        <v>0.303158548721143</v>
      </c>
    </row>
    <row r="1843" customFormat="false" ht="12.75" hidden="false" customHeight="false" outlineLevel="0" collapsed="false">
      <c r="B1843" s="0" t="n">
        <v>38.788</v>
      </c>
      <c r="C1843" s="0" t="n">
        <v>0.19446</v>
      </c>
      <c r="D1843" s="0" t="n">
        <v>2464.9</v>
      </c>
      <c r="E1843" s="0" t="n">
        <v>37.288</v>
      </c>
      <c r="F1843" s="0" t="n">
        <v>2464.7</v>
      </c>
      <c r="G1843" s="0" t="n">
        <v>7.88980403294518E-005</v>
      </c>
      <c r="H1843" s="0" t="n">
        <v>9.44735357162858</v>
      </c>
      <c r="I1843" s="0" t="n">
        <v>0.253361767100101</v>
      </c>
      <c r="T1843" s="0" t="n">
        <v>17.2123</v>
      </c>
      <c r="U1843" s="0" t="n">
        <v>0.6496</v>
      </c>
      <c r="Y1843" s="0" t="n">
        <v>9.74535718102449</v>
      </c>
      <c r="Z1843" s="0" t="n">
        <v>0.298003609395904</v>
      </c>
    </row>
    <row r="1844" customFormat="false" ht="12.75" hidden="false" customHeight="false" outlineLevel="0" collapsed="false">
      <c r="B1844" s="0" t="n">
        <v>38.777</v>
      </c>
      <c r="C1844" s="0" t="n">
        <v>0.19527</v>
      </c>
      <c r="D1844" s="0" t="n">
        <v>2462.9</v>
      </c>
      <c r="E1844" s="0" t="n">
        <v>37.277</v>
      </c>
      <c r="F1844" s="0" t="n">
        <v>2462.7</v>
      </c>
      <c r="G1844" s="0" t="n">
        <v>7.92910220489706E-005</v>
      </c>
      <c r="H1844" s="0" t="n">
        <v>9.44238505487724</v>
      </c>
      <c r="I1844" s="0" t="n">
        <v>0.253303244758893</v>
      </c>
      <c r="T1844" s="0" t="n">
        <v>17.2126</v>
      </c>
      <c r="U1844" s="0" t="n">
        <v>0.6496</v>
      </c>
      <c r="Y1844" s="0" t="n">
        <v>9.74335617722262</v>
      </c>
      <c r="Z1844" s="0" t="n">
        <v>0.300971122345374</v>
      </c>
    </row>
    <row r="1845" customFormat="false" ht="12.75" hidden="false" customHeight="false" outlineLevel="0" collapsed="false">
      <c r="B1845" s="0" t="n">
        <v>38.756</v>
      </c>
      <c r="C1845" s="0" t="n">
        <v>0.19608</v>
      </c>
      <c r="D1845" s="0" t="n">
        <v>2464.9</v>
      </c>
      <c r="E1845" s="0" t="n">
        <v>37.256</v>
      </c>
      <c r="F1845" s="0" t="n">
        <v>2464.7</v>
      </c>
      <c r="G1845" s="0" t="n">
        <v>7.9555321134418E-005</v>
      </c>
      <c r="H1845" s="0" t="n">
        <v>9.43905731931378</v>
      </c>
      <c r="I1845" s="0" t="n">
        <v>0.253356702794551</v>
      </c>
      <c r="T1845" s="0" t="n">
        <v>17.2126</v>
      </c>
      <c r="U1845" s="0" t="n">
        <v>0.6477</v>
      </c>
      <c r="Y1845" s="0" t="n">
        <v>9.73953607905541</v>
      </c>
      <c r="Z1845" s="0" t="n">
        <v>0.300478759741628</v>
      </c>
    </row>
    <row r="1846" customFormat="false" ht="12.75" hidden="false" customHeight="false" outlineLevel="0" collapsed="false">
      <c r="B1846" s="0" t="n">
        <v>38.721</v>
      </c>
      <c r="C1846" s="0" t="n">
        <v>0.19689</v>
      </c>
      <c r="D1846" s="0" t="n">
        <v>2464.9</v>
      </c>
      <c r="E1846" s="0" t="n">
        <v>37.221</v>
      </c>
      <c r="F1846" s="0" t="n">
        <v>2464.7</v>
      </c>
      <c r="G1846" s="0" t="n">
        <v>7.9883961536901E-005</v>
      </c>
      <c r="H1846" s="0" t="n">
        <v>9.43493486164005</v>
      </c>
      <c r="I1846" s="0" t="n">
        <v>0.253484185315818</v>
      </c>
      <c r="T1846" s="0" t="n">
        <v>17.2128</v>
      </c>
      <c r="U1846" s="0" t="n">
        <v>0.6516</v>
      </c>
      <c r="Y1846" s="0" t="n">
        <v>9.73316924877673</v>
      </c>
      <c r="Z1846" s="0" t="n">
        <v>0.298234387136681</v>
      </c>
    </row>
    <row r="1847" customFormat="false" ht="12.75" hidden="false" customHeight="false" outlineLevel="0" collapsed="false">
      <c r="B1847" s="0" t="n">
        <v>38.713</v>
      </c>
      <c r="C1847" s="0" t="n">
        <v>0.1977</v>
      </c>
      <c r="D1847" s="0" t="n">
        <v>2464.9</v>
      </c>
      <c r="E1847" s="0" t="n">
        <v>37.213</v>
      </c>
      <c r="F1847" s="0" t="n">
        <v>2464.7</v>
      </c>
      <c r="G1847" s="0" t="n">
        <v>8.02126019393841E-005</v>
      </c>
      <c r="H1847" s="0" t="n">
        <v>9.43082932887631</v>
      </c>
      <c r="I1847" s="0" t="n">
        <v>0.253428353770895</v>
      </c>
      <c r="T1847" s="0" t="n">
        <v>17.2124</v>
      </c>
      <c r="U1847" s="0" t="n">
        <v>0.6536</v>
      </c>
      <c r="Y1847" s="0" t="n">
        <v>9.73171397328446</v>
      </c>
      <c r="Z1847" s="0" t="n">
        <v>0.300884644408159</v>
      </c>
    </row>
    <row r="1848" customFormat="false" ht="12.75" hidden="false" customHeight="false" outlineLevel="0" collapsed="false">
      <c r="B1848" s="0" t="n">
        <v>38.659</v>
      </c>
      <c r="C1848" s="0" t="n">
        <v>0.19852</v>
      </c>
      <c r="D1848" s="0" t="n">
        <v>2464.9</v>
      </c>
      <c r="E1848" s="0" t="n">
        <v>37.159</v>
      </c>
      <c r="F1848" s="0" t="n">
        <v>2464.7</v>
      </c>
      <c r="G1848" s="0" t="n">
        <v>8.05452996307867E-005</v>
      </c>
      <c r="H1848" s="0" t="n">
        <v>9.42669020859484</v>
      </c>
      <c r="I1848" s="0" t="n">
        <v>0.25368525010347</v>
      </c>
      <c r="T1848" s="0" t="n">
        <v>17.2126</v>
      </c>
      <c r="U1848" s="0" t="n">
        <v>0.6576</v>
      </c>
      <c r="Y1848" s="0" t="n">
        <v>9.72189086371165</v>
      </c>
      <c r="Z1848" s="0" t="n">
        <v>0.295200655116803</v>
      </c>
    </row>
    <row r="1849" customFormat="false" ht="12.75" hidden="false" customHeight="false" outlineLevel="0" collapsed="false">
      <c r="B1849" s="0" t="n">
        <v>38.659</v>
      </c>
      <c r="C1849" s="0" t="n">
        <v>0.19933</v>
      </c>
      <c r="D1849" s="0" t="n">
        <v>2464.9</v>
      </c>
      <c r="E1849" s="0" t="n">
        <v>37.159</v>
      </c>
      <c r="F1849" s="0" t="n">
        <v>2464.7</v>
      </c>
      <c r="G1849" s="0" t="n">
        <v>8.08739400332698E-005</v>
      </c>
      <c r="H1849" s="0" t="n">
        <v>9.42261831683637</v>
      </c>
      <c r="I1849" s="0" t="n">
        <v>0.253575669873688</v>
      </c>
      <c r="T1849" s="0" t="n">
        <v>17.2126</v>
      </c>
      <c r="U1849" s="0" t="n">
        <v>0.6616</v>
      </c>
      <c r="Y1849" s="0" t="n">
        <v>9.72189086371165</v>
      </c>
      <c r="Z1849" s="0" t="n">
        <v>0.299272546875276</v>
      </c>
    </row>
    <row r="1850" customFormat="false" ht="12.75" hidden="false" customHeight="false" outlineLevel="0" collapsed="false">
      <c r="B1850" s="0" t="n">
        <v>38.624</v>
      </c>
      <c r="C1850" s="0" t="n">
        <v>0.20015</v>
      </c>
      <c r="D1850" s="0" t="n">
        <v>2462.9</v>
      </c>
      <c r="E1850" s="0" t="n">
        <v>37.124</v>
      </c>
      <c r="F1850" s="0" t="n">
        <v>2462.7</v>
      </c>
      <c r="G1850" s="0" t="n">
        <v>8.12725869980103E-005</v>
      </c>
      <c r="H1850" s="0" t="n">
        <v>9.41770118724877</v>
      </c>
      <c r="I1850" s="0" t="n">
        <v>0.253682286048076</v>
      </c>
      <c r="T1850" s="0" t="n">
        <v>17.2124</v>
      </c>
      <c r="U1850" s="0" t="n">
        <v>0.6656</v>
      </c>
      <c r="Y1850" s="0" t="n">
        <v>9.71552403343297</v>
      </c>
      <c r="Z1850" s="0" t="n">
        <v>0.297822846184197</v>
      </c>
    </row>
    <row r="1851" customFormat="false" ht="12.75" hidden="false" customHeight="false" outlineLevel="0" collapsed="false">
      <c r="B1851" s="0" t="n">
        <v>38.595</v>
      </c>
      <c r="C1851" s="0" t="n">
        <v>0.20015</v>
      </c>
      <c r="D1851" s="0" t="n">
        <v>2464.9</v>
      </c>
      <c r="E1851" s="0" t="n">
        <v>37.095</v>
      </c>
      <c r="F1851" s="0" t="n">
        <v>2464.7</v>
      </c>
      <c r="G1851" s="0" t="n">
        <v>8.12066377246724E-005</v>
      </c>
      <c r="H1851" s="0" t="n">
        <v>9.41851297439153</v>
      </c>
      <c r="I1851" s="0" t="n">
        <v>0.253902492907172</v>
      </c>
      <c r="T1851" s="0" t="n">
        <v>17.2128</v>
      </c>
      <c r="U1851" s="0" t="n">
        <v>0.6677</v>
      </c>
      <c r="Y1851" s="0" t="n">
        <v>9.7102486597735</v>
      </c>
      <c r="Z1851" s="0" t="n">
        <v>0.291735685381962</v>
      </c>
    </row>
    <row r="1852" customFormat="false" ht="12.75" hidden="false" customHeight="false" outlineLevel="0" collapsed="false">
      <c r="B1852" s="0" t="n">
        <v>38.563</v>
      </c>
      <c r="C1852" s="0" t="n">
        <v>0.20098</v>
      </c>
      <c r="D1852" s="0" t="n">
        <v>2462.9</v>
      </c>
      <c r="E1852" s="0" t="n">
        <v>37.063</v>
      </c>
      <c r="F1852" s="0" t="n">
        <v>2462.7</v>
      </c>
      <c r="G1852" s="0" t="n">
        <v>8.16096154627035E-005</v>
      </c>
      <c r="H1852" s="0" t="n">
        <v>9.4135628723277</v>
      </c>
      <c r="I1852" s="0" t="n">
        <v>0.253988151858395</v>
      </c>
      <c r="T1852" s="0" t="n">
        <v>17.2128</v>
      </c>
      <c r="U1852" s="0" t="n">
        <v>0.6697</v>
      </c>
      <c r="Y1852" s="0" t="n">
        <v>9.70442755780442</v>
      </c>
      <c r="Z1852" s="0" t="n">
        <v>0.290864685476723</v>
      </c>
    </row>
    <row r="1853" customFormat="false" ht="12.75" hidden="false" customHeight="false" outlineLevel="0" collapsed="false">
      <c r="B1853" s="0" t="n">
        <v>38.541</v>
      </c>
      <c r="C1853" s="0" t="n">
        <v>0.2018</v>
      </c>
      <c r="D1853" s="0" t="n">
        <v>2464.9</v>
      </c>
      <c r="E1853" s="0" t="n">
        <v>37.041</v>
      </c>
      <c r="F1853" s="0" t="n">
        <v>2464.7</v>
      </c>
      <c r="G1853" s="0" t="n">
        <v>8.18760903963971E-005</v>
      </c>
      <c r="H1853" s="0" t="n">
        <v>9.41030295242871</v>
      </c>
      <c r="I1853" s="0" t="n">
        <v>0.254050996258976</v>
      </c>
      <c r="T1853" s="0" t="n">
        <v>17.213</v>
      </c>
      <c r="U1853" s="0" t="n">
        <v>0.6717</v>
      </c>
      <c r="Y1853" s="0" t="n">
        <v>9.70042555020068</v>
      </c>
      <c r="Z1853" s="0" t="n">
        <v>0.290122597771967</v>
      </c>
    </row>
    <row r="1854" customFormat="false" ht="12.75" hidden="false" customHeight="false" outlineLevel="0" collapsed="false">
      <c r="B1854" s="0" t="n">
        <v>38.516</v>
      </c>
      <c r="C1854" s="0" t="n">
        <v>0.20263</v>
      </c>
      <c r="D1854" s="0" t="n">
        <v>2464.9</v>
      </c>
      <c r="E1854" s="0" t="n">
        <v>37.016</v>
      </c>
      <c r="F1854" s="0" t="n">
        <v>2464.7</v>
      </c>
      <c r="G1854" s="0" t="n">
        <v>8.22128453767193E-005</v>
      </c>
      <c r="H1854" s="0" t="n">
        <v>9.40619840473001</v>
      </c>
      <c r="I1854" s="0" t="n">
        <v>0.254111692368976</v>
      </c>
      <c r="T1854" s="0" t="n">
        <v>17.2135</v>
      </c>
      <c r="U1854" s="0" t="n">
        <v>0.6717</v>
      </c>
      <c r="Y1854" s="0" t="n">
        <v>9.69587781428734</v>
      </c>
      <c r="Z1854" s="0" t="n">
        <v>0.289679409557332</v>
      </c>
    </row>
    <row r="1855" customFormat="false" ht="12.75" hidden="false" customHeight="false" outlineLevel="0" collapsed="false">
      <c r="B1855" s="0" t="n">
        <v>38.498</v>
      </c>
      <c r="C1855" s="0" t="n">
        <v>0.20346</v>
      </c>
      <c r="D1855" s="0" t="n">
        <v>2464.9</v>
      </c>
      <c r="E1855" s="0" t="n">
        <v>36.998</v>
      </c>
      <c r="F1855" s="0" t="n">
        <v>2464.7</v>
      </c>
      <c r="G1855" s="0" t="n">
        <v>8.25496003570414E-005</v>
      </c>
      <c r="H1855" s="0" t="n">
        <v>9.40211063549961</v>
      </c>
      <c r="I1855" s="0" t="n">
        <v>0.254124834734299</v>
      </c>
      <c r="T1855" s="0" t="n">
        <v>17.2136</v>
      </c>
      <c r="U1855" s="0" t="n">
        <v>0.6717</v>
      </c>
      <c r="Y1855" s="0" t="n">
        <v>9.69260344442974</v>
      </c>
      <c r="Z1855" s="0" t="n">
        <v>0.290492808930129</v>
      </c>
    </row>
    <row r="1856" customFormat="false" ht="12.75" hidden="false" customHeight="false" outlineLevel="0" collapsed="false">
      <c r="B1856" s="0" t="n">
        <v>38.477</v>
      </c>
      <c r="C1856" s="0" t="n">
        <v>0.20429</v>
      </c>
      <c r="D1856" s="0" t="n">
        <v>2464.9</v>
      </c>
      <c r="E1856" s="0" t="n">
        <v>36.977</v>
      </c>
      <c r="F1856" s="0" t="n">
        <v>2464.7</v>
      </c>
      <c r="G1856" s="0" t="n">
        <v>8.28863553373636E-005</v>
      </c>
      <c r="H1856" s="0" t="n">
        <v>9.39803950812256</v>
      </c>
      <c r="I1856" s="0" t="n">
        <v>0.254159058553224</v>
      </c>
      <c r="T1856" s="0" t="n">
        <v>17.214</v>
      </c>
      <c r="U1856" s="0" t="n">
        <v>0.6717</v>
      </c>
      <c r="Y1856" s="0" t="n">
        <v>9.68878334626253</v>
      </c>
      <c r="Z1856" s="0" t="n">
        <v>0.290743838139967</v>
      </c>
    </row>
    <row r="1857" customFormat="false" ht="12.75" hidden="false" customHeight="false" outlineLevel="0" collapsed="false">
      <c r="B1857" s="0" t="n">
        <v>38.444</v>
      </c>
      <c r="C1857" s="0" t="n">
        <v>0.20429</v>
      </c>
      <c r="D1857" s="0" t="n">
        <v>2464.9</v>
      </c>
      <c r="E1857" s="0" t="n">
        <v>36.944</v>
      </c>
      <c r="F1857" s="0" t="n">
        <v>2464.7</v>
      </c>
      <c r="G1857" s="0" t="n">
        <v>8.28863553373636E-005</v>
      </c>
      <c r="H1857" s="0" t="n">
        <v>9.39803950812256</v>
      </c>
      <c r="I1857" s="0" t="n">
        <v>0.254386084563733</v>
      </c>
      <c r="T1857" s="0" t="n">
        <v>17.2142</v>
      </c>
      <c r="U1857" s="0" t="n">
        <v>0.6717</v>
      </c>
      <c r="Y1857" s="0" t="n">
        <v>9.68278033485692</v>
      </c>
      <c r="Z1857" s="0" t="n">
        <v>0.28474082673436</v>
      </c>
    </row>
    <row r="1858" customFormat="false" ht="12.75" hidden="false" customHeight="false" outlineLevel="0" collapsed="false">
      <c r="B1858" s="0" t="n">
        <v>38.42</v>
      </c>
      <c r="C1858" s="0" t="n">
        <v>0.20512</v>
      </c>
      <c r="D1858" s="0" t="n">
        <v>2462.9</v>
      </c>
      <c r="E1858" s="0" t="n">
        <v>36.92</v>
      </c>
      <c r="F1858" s="0" t="n">
        <v>2462.7</v>
      </c>
      <c r="G1858" s="0" t="n">
        <v>8.32906972022577E-005</v>
      </c>
      <c r="H1858" s="0" t="n">
        <v>9.39317310050293</v>
      </c>
      <c r="I1858" s="0" t="n">
        <v>0.254419639775269</v>
      </c>
      <c r="T1858" s="0" t="n">
        <v>17.2143</v>
      </c>
      <c r="U1858" s="0" t="n">
        <v>0.6697</v>
      </c>
      <c r="Y1858" s="0" t="n">
        <v>9.67841450838012</v>
      </c>
      <c r="Z1858" s="0" t="n">
        <v>0.285241407877184</v>
      </c>
    </row>
    <row r="1859" customFormat="false" ht="12.75" hidden="false" customHeight="false" outlineLevel="0" collapsed="false">
      <c r="B1859" s="0" t="n">
        <v>38.401</v>
      </c>
      <c r="C1859" s="0" t="n">
        <v>0.20596</v>
      </c>
      <c r="D1859" s="0" t="n">
        <v>2464.9</v>
      </c>
      <c r="E1859" s="0" t="n">
        <v>36.901</v>
      </c>
      <c r="F1859" s="0" t="n">
        <v>2464.7</v>
      </c>
      <c r="G1859" s="0" t="n">
        <v>8.35639225869274E-005</v>
      </c>
      <c r="H1859" s="0" t="n">
        <v>9.38989808645796</v>
      </c>
      <c r="I1859" s="0" t="n">
        <v>0.254461886844746</v>
      </c>
      <c r="T1859" s="0" t="n">
        <v>17.2143</v>
      </c>
      <c r="U1859" s="0" t="n">
        <v>0.6677</v>
      </c>
      <c r="Y1859" s="0" t="n">
        <v>9.67495822908598</v>
      </c>
      <c r="Z1859" s="0" t="n">
        <v>0.285060142628016</v>
      </c>
    </row>
    <row r="1860" customFormat="false" ht="12.75" hidden="false" customHeight="false" outlineLevel="0" collapsed="false">
      <c r="B1860" s="0" t="n">
        <v>38.38</v>
      </c>
      <c r="C1860" s="0" t="n">
        <v>0.2068</v>
      </c>
      <c r="D1860" s="0" t="n">
        <v>2464.9</v>
      </c>
      <c r="E1860" s="0" t="n">
        <v>36.88</v>
      </c>
      <c r="F1860" s="0" t="n">
        <v>2464.7</v>
      </c>
      <c r="G1860" s="0" t="n">
        <v>8.39047348561691E-005</v>
      </c>
      <c r="H1860" s="0" t="n">
        <v>9.38582791925848</v>
      </c>
      <c r="I1860" s="0" t="n">
        <v>0.254496418634991</v>
      </c>
      <c r="T1860" s="0" t="n">
        <v>17.2145</v>
      </c>
      <c r="U1860" s="0" t="n">
        <v>0.6656</v>
      </c>
      <c r="Y1860" s="0" t="n">
        <v>9.67113813091877</v>
      </c>
      <c r="Z1860" s="0" t="n">
        <v>0.28531021166029</v>
      </c>
    </row>
    <row r="1861" customFormat="false" ht="12.75" hidden="false" customHeight="false" outlineLevel="0" collapsed="false">
      <c r="B1861" s="0" t="n">
        <v>38.336</v>
      </c>
      <c r="C1861" s="0" t="n">
        <v>0.2068</v>
      </c>
      <c r="D1861" s="0" t="n">
        <v>2464.9</v>
      </c>
      <c r="E1861" s="0" t="n">
        <v>36.836</v>
      </c>
      <c r="F1861" s="0" t="n">
        <v>2464.7</v>
      </c>
      <c r="G1861" s="0" t="n">
        <v>8.39047348561691E-005</v>
      </c>
      <c r="H1861" s="0" t="n">
        <v>9.38582791925848</v>
      </c>
      <c r="I1861" s="0" t="n">
        <v>0.25480041044789</v>
      </c>
      <c r="T1861" s="0" t="n">
        <v>17.2145</v>
      </c>
      <c r="U1861" s="0" t="n">
        <v>0.6636</v>
      </c>
      <c r="Y1861" s="0" t="n">
        <v>9.66313411571129</v>
      </c>
      <c r="Z1861" s="0" t="n">
        <v>0.277306196452811</v>
      </c>
    </row>
    <row r="1862" customFormat="false" ht="12.75" hidden="false" customHeight="false" outlineLevel="0" collapsed="false">
      <c r="B1862" s="0" t="n">
        <v>38.311</v>
      </c>
      <c r="C1862" s="0" t="n">
        <v>0.20849</v>
      </c>
      <c r="D1862" s="0" t="n">
        <v>2464.9</v>
      </c>
      <c r="E1862" s="0" t="n">
        <v>36.811</v>
      </c>
      <c r="F1862" s="0" t="n">
        <v>2464.7</v>
      </c>
      <c r="G1862" s="0" t="n">
        <v>8.4590416683572E-005</v>
      </c>
      <c r="H1862" s="0" t="n">
        <v>9.37768898394841</v>
      </c>
      <c r="I1862" s="0" t="n">
        <v>0.254752356196474</v>
      </c>
      <c r="T1862" s="0" t="n">
        <v>17.2147</v>
      </c>
      <c r="U1862" s="0" t="n">
        <v>0.6616</v>
      </c>
      <c r="Y1862" s="0" t="n">
        <v>9.65858637979795</v>
      </c>
      <c r="Z1862" s="0" t="n">
        <v>0.280897395849543</v>
      </c>
    </row>
    <row r="1863" customFormat="false" ht="12.75" hidden="false" customHeight="false" outlineLevel="0" collapsed="false">
      <c r="B1863" s="0" t="n">
        <v>38.294</v>
      </c>
      <c r="C1863" s="0" t="n">
        <v>0.20849</v>
      </c>
      <c r="D1863" s="0" t="n">
        <v>2462.9</v>
      </c>
      <c r="E1863" s="0" t="n">
        <v>36.794</v>
      </c>
      <c r="F1863" s="0" t="n">
        <v>2462.7</v>
      </c>
      <c r="G1863" s="0" t="n">
        <v>8.46591139805904E-005</v>
      </c>
      <c r="H1863" s="0" t="n">
        <v>9.37687719680565</v>
      </c>
      <c r="I1863" s="0" t="n">
        <v>0.254847996869208</v>
      </c>
      <c r="T1863" s="0" t="n">
        <v>17.215</v>
      </c>
      <c r="U1863" s="0" t="n">
        <v>0.6596</v>
      </c>
      <c r="Y1863" s="0" t="n">
        <v>9.65549391937688</v>
      </c>
      <c r="Z1863" s="0" t="n">
        <v>0.278616722571229</v>
      </c>
    </row>
    <row r="1864" customFormat="false" ht="12.75" hidden="false" customHeight="false" outlineLevel="0" collapsed="false">
      <c r="B1864" s="0" t="n">
        <v>38.25</v>
      </c>
      <c r="C1864" s="0" t="n">
        <v>0.20933</v>
      </c>
      <c r="D1864" s="0" t="n">
        <v>2462.9</v>
      </c>
      <c r="E1864" s="0" t="n">
        <v>36.75</v>
      </c>
      <c r="F1864" s="0" t="n">
        <v>2462.7</v>
      </c>
      <c r="G1864" s="0" t="n">
        <v>8.50002030291956E-005</v>
      </c>
      <c r="H1864" s="0" t="n">
        <v>9.37285632141093</v>
      </c>
      <c r="I1864" s="0" t="n">
        <v>0.255043709426148</v>
      </c>
      <c r="T1864" s="0" t="n">
        <v>17.2152</v>
      </c>
      <c r="U1864" s="0" t="n">
        <v>0.6576</v>
      </c>
      <c r="Y1864" s="0" t="n">
        <v>9.6474899041694</v>
      </c>
      <c r="Z1864" s="0" t="n">
        <v>0.274633582758474</v>
      </c>
    </row>
    <row r="1865" customFormat="false" ht="12.75" hidden="false" customHeight="false" outlineLevel="0" collapsed="false">
      <c r="B1865" s="0" t="n">
        <v>38.247</v>
      </c>
      <c r="C1865" s="0" t="n">
        <v>0.21018</v>
      </c>
      <c r="D1865" s="0" t="n">
        <v>2462.9</v>
      </c>
      <c r="E1865" s="0" t="n">
        <v>36.747</v>
      </c>
      <c r="F1865" s="0" t="n">
        <v>2462.7</v>
      </c>
      <c r="G1865" s="0" t="n">
        <v>8.53453526617127E-005</v>
      </c>
      <c r="H1865" s="0" t="n">
        <v>9.36880396933563</v>
      </c>
      <c r="I1865" s="0" t="n">
        <v>0.254954253934624</v>
      </c>
      <c r="T1865" s="0" t="n">
        <v>17.2152</v>
      </c>
      <c r="U1865" s="0" t="n">
        <v>0.6556</v>
      </c>
      <c r="Y1865" s="0" t="n">
        <v>9.6469441758598</v>
      </c>
      <c r="Z1865" s="0" t="n">
        <v>0.278140206524164</v>
      </c>
    </row>
    <row r="1866" customFormat="false" ht="12.75" hidden="false" customHeight="false" outlineLevel="0" collapsed="false">
      <c r="B1866" s="0" t="n">
        <v>38.23</v>
      </c>
      <c r="C1866" s="0" t="n">
        <v>0.21103</v>
      </c>
      <c r="D1866" s="0" t="n">
        <v>2464.9</v>
      </c>
      <c r="E1866" s="0" t="n">
        <v>36.73</v>
      </c>
      <c r="F1866" s="0" t="n">
        <v>2464.7</v>
      </c>
      <c r="G1866" s="0" t="n">
        <v>8.56209680691362E-005</v>
      </c>
      <c r="H1866" s="0" t="n">
        <v>9.36557975970632</v>
      </c>
      <c r="I1866" s="0" t="n">
        <v>0.254984474808231</v>
      </c>
      <c r="T1866" s="0" t="n">
        <v>17.2154</v>
      </c>
      <c r="U1866" s="0" t="n">
        <v>0.6536</v>
      </c>
      <c r="Y1866" s="0" t="n">
        <v>9.64385171543873</v>
      </c>
      <c r="Z1866" s="0" t="n">
        <v>0.278271955732404</v>
      </c>
    </row>
    <row r="1867" customFormat="false" ht="12.75" hidden="false" customHeight="false" outlineLevel="0" collapsed="false">
      <c r="B1867" s="0" t="n">
        <v>38.196</v>
      </c>
      <c r="C1867" s="0" t="n">
        <v>0.21188</v>
      </c>
      <c r="D1867" s="0" t="n">
        <v>2462.9</v>
      </c>
      <c r="E1867" s="0" t="n">
        <v>36.696</v>
      </c>
      <c r="F1867" s="0" t="n">
        <v>2462.7</v>
      </c>
      <c r="G1867" s="0" t="n">
        <v>8.60356519267471E-005</v>
      </c>
      <c r="H1867" s="0" t="n">
        <v>9.36074819960513</v>
      </c>
      <c r="I1867" s="0" t="n">
        <v>0.25508906146733</v>
      </c>
      <c r="T1867" s="0" t="n">
        <v>17.2152</v>
      </c>
      <c r="U1867" s="0" t="n">
        <v>0.6536</v>
      </c>
      <c r="Y1867" s="0" t="n">
        <v>9.63766679459658</v>
      </c>
      <c r="Z1867" s="0" t="n">
        <v>0.276918594991455</v>
      </c>
    </row>
    <row r="1868" customFormat="false" ht="12.75" hidden="false" customHeight="false" outlineLevel="0" collapsed="false">
      <c r="B1868" s="0" t="n">
        <v>38.154</v>
      </c>
      <c r="C1868" s="0" t="n">
        <v>0.21274</v>
      </c>
      <c r="D1868" s="0" t="n">
        <v>2462.9</v>
      </c>
      <c r="E1868" s="0" t="n">
        <v>36.654</v>
      </c>
      <c r="F1868" s="0" t="n">
        <v>2462.7</v>
      </c>
      <c r="G1868" s="0" t="n">
        <v>8.63848621431762E-005</v>
      </c>
      <c r="H1868" s="0" t="n">
        <v>9.35669751371356</v>
      </c>
      <c r="I1868" s="0" t="n">
        <v>0.255270843938276</v>
      </c>
      <c r="T1868" s="0" t="n">
        <v>17.215</v>
      </c>
      <c r="U1868" s="0" t="n">
        <v>0.6516</v>
      </c>
      <c r="Y1868" s="0" t="n">
        <v>9.63002659826217</v>
      </c>
      <c r="Z1868" s="0" t="n">
        <v>0.273329084548614</v>
      </c>
    </row>
    <row r="1869" customFormat="false" ht="12.75" hidden="false" customHeight="false" outlineLevel="0" collapsed="false">
      <c r="B1869" s="0" t="n">
        <v>38.139</v>
      </c>
      <c r="C1869" s="0" t="n">
        <v>0.21274</v>
      </c>
      <c r="D1869" s="0" t="n">
        <v>2462.9</v>
      </c>
      <c r="E1869" s="0" t="n">
        <v>36.639</v>
      </c>
      <c r="F1869" s="0" t="n">
        <v>2462.7</v>
      </c>
      <c r="G1869" s="0" t="n">
        <v>8.63848621431762E-005</v>
      </c>
      <c r="H1869" s="0" t="n">
        <v>9.35669751371356</v>
      </c>
      <c r="I1869" s="0" t="n">
        <v>0.255375351775801</v>
      </c>
      <c r="T1869" s="0" t="n">
        <v>17.2152</v>
      </c>
      <c r="U1869" s="0" t="n">
        <v>0.6516</v>
      </c>
      <c r="Y1869" s="0" t="n">
        <v>9.62729795671417</v>
      </c>
      <c r="Z1869" s="0" t="n">
        <v>0.270600443000609</v>
      </c>
    </row>
    <row r="1870" customFormat="false" ht="12.75" hidden="false" customHeight="false" outlineLevel="0" collapsed="false">
      <c r="B1870" s="0" t="n">
        <v>38.111</v>
      </c>
      <c r="C1870" s="0" t="n">
        <v>0.2136</v>
      </c>
      <c r="D1870" s="0" t="n">
        <v>2464.9</v>
      </c>
      <c r="E1870" s="0" t="n">
        <v>36.611</v>
      </c>
      <c r="F1870" s="0" t="n">
        <v>2464.7</v>
      </c>
      <c r="G1870" s="0" t="n">
        <v>8.6663691321459E-005</v>
      </c>
      <c r="H1870" s="0" t="n">
        <v>9.35347495684839</v>
      </c>
      <c r="I1870" s="0" t="n">
        <v>0.255482640650307</v>
      </c>
      <c r="T1870" s="0" t="n">
        <v>17.2152</v>
      </c>
      <c r="U1870" s="0" t="n">
        <v>0.6496</v>
      </c>
      <c r="Y1870" s="0" t="n">
        <v>9.62220449249123</v>
      </c>
      <c r="Z1870" s="0" t="n">
        <v>0.268729535642832</v>
      </c>
    </row>
    <row r="1871" customFormat="false" ht="12.75" hidden="false" customHeight="false" outlineLevel="0" collapsed="false">
      <c r="B1871" s="0" t="n">
        <v>38.089</v>
      </c>
      <c r="C1871" s="0" t="n">
        <v>0.21446</v>
      </c>
      <c r="D1871" s="0" t="n">
        <v>2464.9</v>
      </c>
      <c r="E1871" s="0" t="n">
        <v>36.589</v>
      </c>
      <c r="F1871" s="0" t="n">
        <v>2464.7</v>
      </c>
      <c r="G1871" s="0" t="n">
        <v>8.70126181685398E-005</v>
      </c>
      <c r="H1871" s="0" t="n">
        <v>9.349456823396</v>
      </c>
      <c r="I1871" s="0" t="n">
        <v>0.255526437546694</v>
      </c>
      <c r="T1871" s="0" t="n">
        <v>17.2152</v>
      </c>
      <c r="U1871" s="0" t="n">
        <v>0.6477</v>
      </c>
      <c r="Y1871" s="0" t="n">
        <v>9.61820248488749</v>
      </c>
      <c r="Z1871" s="0" t="n">
        <v>0.268745661491485</v>
      </c>
    </row>
    <row r="1872" customFormat="false" ht="12.75" hidden="false" customHeight="false" outlineLevel="0" collapsed="false">
      <c r="B1872" s="0" t="n">
        <v>38.043</v>
      </c>
      <c r="C1872" s="0" t="n">
        <v>0.21532</v>
      </c>
      <c r="D1872" s="0" t="n">
        <v>2464.9</v>
      </c>
      <c r="E1872" s="0" t="n">
        <v>36.543</v>
      </c>
      <c r="F1872" s="0" t="n">
        <v>2464.7</v>
      </c>
      <c r="G1872" s="0" t="n">
        <v>8.73615450156206E-005</v>
      </c>
      <c r="H1872" s="0" t="n">
        <v>9.3454547707478</v>
      </c>
      <c r="I1872" s="0" t="n">
        <v>0.255738575671067</v>
      </c>
      <c r="T1872" s="0" t="n">
        <v>17.2142</v>
      </c>
      <c r="U1872" s="0" t="n">
        <v>0.6477</v>
      </c>
      <c r="Y1872" s="0" t="n">
        <v>9.60983465080694</v>
      </c>
      <c r="Z1872" s="0" t="n">
        <v>0.26437988005914</v>
      </c>
    </row>
    <row r="1873" customFormat="false" ht="12.75" hidden="false" customHeight="false" outlineLevel="0" collapsed="false">
      <c r="B1873" s="0" t="n">
        <v>38.035</v>
      </c>
      <c r="C1873" s="0" t="n">
        <v>0.21619</v>
      </c>
      <c r="D1873" s="0" t="n">
        <v>2462.9</v>
      </c>
      <c r="E1873" s="0" t="n">
        <v>36.535</v>
      </c>
      <c r="F1873" s="0" t="n">
        <v>2462.7</v>
      </c>
      <c r="G1873" s="0" t="n">
        <v>8.77857635928046E-005</v>
      </c>
      <c r="H1873" s="0" t="n">
        <v>9.34061062688589</v>
      </c>
      <c r="I1873" s="0" t="n">
        <v>0.255661985134416</v>
      </c>
      <c r="T1873" s="0" t="n">
        <v>17.2136</v>
      </c>
      <c r="U1873" s="0" t="n">
        <v>0.6477</v>
      </c>
      <c r="Y1873" s="0" t="n">
        <v>9.60837937531467</v>
      </c>
      <c r="Z1873" s="0" t="n">
        <v>0.267768748428781</v>
      </c>
    </row>
    <row r="1874" customFormat="false" ht="12.75" hidden="false" customHeight="false" outlineLevel="0" collapsed="false">
      <c r="B1874" s="0" t="n">
        <v>38.003</v>
      </c>
      <c r="C1874" s="0" t="n">
        <v>0.21705</v>
      </c>
      <c r="D1874" s="0" t="n">
        <v>2462.9</v>
      </c>
      <c r="E1874" s="0" t="n">
        <v>36.503</v>
      </c>
      <c r="F1874" s="0" t="n">
        <v>2462.7</v>
      </c>
      <c r="G1874" s="0" t="n">
        <v>8.81349738092338E-005</v>
      </c>
      <c r="H1874" s="0" t="n">
        <v>9.3366405360572</v>
      </c>
      <c r="I1874" s="0" t="n">
        <v>0.255777348055152</v>
      </c>
      <c r="T1874" s="0" t="n">
        <v>17.2133</v>
      </c>
      <c r="U1874" s="0" t="n">
        <v>0.6477</v>
      </c>
      <c r="Y1874" s="0" t="n">
        <v>9.6025582733456</v>
      </c>
      <c r="Z1874" s="0" t="n">
        <v>0.265917737288397</v>
      </c>
    </row>
    <row r="1875" customFormat="false" ht="12.75" hidden="false" customHeight="false" outlineLevel="0" collapsed="false">
      <c r="B1875" s="0" t="n">
        <v>37.978</v>
      </c>
      <c r="C1875" s="0" t="n">
        <v>0.21705</v>
      </c>
      <c r="D1875" s="0" t="n">
        <v>2462.9</v>
      </c>
      <c r="E1875" s="0" t="n">
        <v>36.478</v>
      </c>
      <c r="F1875" s="0" t="n">
        <v>2462.7</v>
      </c>
      <c r="G1875" s="0" t="n">
        <v>8.81349738092338E-005</v>
      </c>
      <c r="H1875" s="0" t="n">
        <v>9.3366405360572</v>
      </c>
      <c r="I1875" s="0" t="n">
        <v>0.255952643677208</v>
      </c>
      <c r="T1875" s="0" t="n">
        <v>17.2131</v>
      </c>
      <c r="U1875" s="0" t="n">
        <v>0.6477</v>
      </c>
      <c r="Y1875" s="0" t="n">
        <v>9.59801053743226</v>
      </c>
      <c r="Z1875" s="0" t="n">
        <v>0.261370001375056</v>
      </c>
    </row>
    <row r="1876" customFormat="false" ht="12.75" hidden="false" customHeight="false" outlineLevel="0" collapsed="false">
      <c r="B1876" s="0" t="n">
        <v>37.959</v>
      </c>
      <c r="C1876" s="0" t="n">
        <v>0.21792</v>
      </c>
      <c r="D1876" s="0" t="n">
        <v>2462.9</v>
      </c>
      <c r="E1876" s="0" t="n">
        <v>36.459</v>
      </c>
      <c r="F1876" s="0" t="n">
        <v>2462.7</v>
      </c>
      <c r="G1876" s="0" t="n">
        <v>8.84882446095749E-005</v>
      </c>
      <c r="H1876" s="0" t="n">
        <v>9.3326402550941</v>
      </c>
      <c r="I1876" s="0" t="n">
        <v>0.255976309144357</v>
      </c>
      <c r="T1876" s="0" t="n">
        <v>17.2131</v>
      </c>
      <c r="U1876" s="0" t="n">
        <v>0.6477</v>
      </c>
      <c r="Y1876" s="0" t="n">
        <v>9.59455425813812</v>
      </c>
      <c r="Z1876" s="0" t="n">
        <v>0.261914003044019</v>
      </c>
    </row>
    <row r="1877" customFormat="false" ht="12.75" hidden="false" customHeight="false" outlineLevel="0" collapsed="false">
      <c r="B1877" s="0" t="n">
        <v>37.927</v>
      </c>
      <c r="C1877" s="0" t="n">
        <v>0.2188</v>
      </c>
      <c r="D1877" s="0" t="n">
        <v>2462.9</v>
      </c>
      <c r="E1877" s="0" t="n">
        <v>36.427</v>
      </c>
      <c r="F1877" s="0" t="n">
        <v>2462.7</v>
      </c>
      <c r="G1877" s="0" t="n">
        <v>8.88455759938279E-005</v>
      </c>
      <c r="H1877" s="0" t="n">
        <v>9.32861020776174</v>
      </c>
      <c r="I1877" s="0" t="n">
        <v>0.256090542942371</v>
      </c>
      <c r="T1877" s="0" t="n">
        <v>17.2133</v>
      </c>
      <c r="U1877" s="0" t="n">
        <v>0.6496</v>
      </c>
      <c r="Y1877" s="0" t="n">
        <v>9.58873315616904</v>
      </c>
      <c r="Z1877" s="0" t="n">
        <v>0.260122948407302</v>
      </c>
    </row>
    <row r="1878" customFormat="false" ht="12.75" hidden="false" customHeight="false" outlineLevel="0" collapsed="false">
      <c r="B1878" s="0" t="n">
        <v>37.881</v>
      </c>
      <c r="C1878" s="0" t="n">
        <v>0.21967</v>
      </c>
      <c r="D1878" s="0" t="n">
        <v>2462.9</v>
      </c>
      <c r="E1878" s="0" t="n">
        <v>36.381</v>
      </c>
      <c r="F1878" s="0" t="n">
        <v>2462.7</v>
      </c>
      <c r="G1878" s="0" t="n">
        <v>8.9198846794169E-005</v>
      </c>
      <c r="H1878" s="0" t="n">
        <v>9.3246418583339</v>
      </c>
      <c r="I1878" s="0" t="n">
        <v>0.256305265339982</v>
      </c>
      <c r="T1878" s="0" t="n">
        <v>17.2138</v>
      </c>
      <c r="U1878" s="0" t="n">
        <v>0.6516</v>
      </c>
      <c r="Y1878" s="0" t="n">
        <v>9.5803653220885</v>
      </c>
      <c r="Z1878" s="0" t="n">
        <v>0.255723463754594</v>
      </c>
    </row>
    <row r="1879" customFormat="false" ht="12.75" hidden="false" customHeight="false" outlineLevel="0" collapsed="false">
      <c r="B1879" s="0" t="n">
        <v>37.917</v>
      </c>
      <c r="C1879" s="0" t="n">
        <v>0.22055</v>
      </c>
      <c r="D1879" s="0" t="n">
        <v>2462.9</v>
      </c>
      <c r="E1879" s="0" t="n">
        <v>36.417</v>
      </c>
      <c r="F1879" s="0" t="n">
        <v>2462.7</v>
      </c>
      <c r="G1879" s="0" t="n">
        <v>8.9556178178422E-005</v>
      </c>
      <c r="H1879" s="0" t="n">
        <v>9.32064385226135</v>
      </c>
      <c r="I1879" s="0" t="n">
        <v>0.255942110889457</v>
      </c>
      <c r="T1879" s="0" t="n">
        <v>17.2142</v>
      </c>
      <c r="U1879" s="0" t="n">
        <v>0.6556</v>
      </c>
      <c r="Y1879" s="0" t="n">
        <v>9.58691406180371</v>
      </c>
      <c r="Z1879" s="0" t="n">
        <v>0.266270209542359</v>
      </c>
    </row>
    <row r="1880" customFormat="false" ht="12.75" hidden="false" customHeight="false" outlineLevel="0" collapsed="false">
      <c r="B1880" s="0" t="n">
        <v>37.843</v>
      </c>
      <c r="C1880" s="0" t="n">
        <v>0.22143</v>
      </c>
      <c r="D1880" s="0" t="n">
        <v>2462.9</v>
      </c>
      <c r="E1880" s="0" t="n">
        <v>36.343</v>
      </c>
      <c r="F1880" s="0" t="n">
        <v>2462.7</v>
      </c>
      <c r="G1880" s="0" t="n">
        <v>8.99135095626751E-005</v>
      </c>
      <c r="H1880" s="0" t="n">
        <v>9.31666176661352</v>
      </c>
      <c r="I1880" s="0" t="n">
        <v>0.256353679294872</v>
      </c>
      <c r="T1880" s="0" t="n">
        <v>17.214</v>
      </c>
      <c r="U1880" s="0" t="n">
        <v>0.6596</v>
      </c>
      <c r="Y1880" s="0" t="n">
        <v>9.57345276350022</v>
      </c>
      <c r="Z1880" s="0" t="n">
        <v>0.256790996886698</v>
      </c>
    </row>
    <row r="1881" customFormat="false" ht="12.75" hidden="false" customHeight="false" outlineLevel="0" collapsed="false">
      <c r="B1881" s="0" t="n">
        <v>37.831</v>
      </c>
      <c r="C1881" s="0" t="n">
        <v>0.22231</v>
      </c>
      <c r="D1881" s="0" t="n">
        <v>2462.9</v>
      </c>
      <c r="E1881" s="0" t="n">
        <v>36.331</v>
      </c>
      <c r="F1881" s="0" t="n">
        <v>2462.7</v>
      </c>
      <c r="G1881" s="0" t="n">
        <v>9.02708409469282E-005</v>
      </c>
      <c r="H1881" s="0" t="n">
        <v>9.31269547509999</v>
      </c>
      <c r="I1881" s="0" t="n">
        <v>0.256329181005202</v>
      </c>
      <c r="T1881" s="0" t="n">
        <v>17.2138</v>
      </c>
      <c r="U1881" s="0" t="n">
        <v>0.6636</v>
      </c>
      <c r="Y1881" s="0" t="n">
        <v>9.57126985026181</v>
      </c>
      <c r="Z1881" s="0" t="n">
        <v>0.258574375161826</v>
      </c>
    </row>
    <row r="1882" customFormat="false" ht="12.75" hidden="false" customHeight="false" outlineLevel="0" collapsed="false">
      <c r="B1882" s="0" t="n">
        <v>37.794</v>
      </c>
      <c r="C1882" s="0" t="n">
        <v>0.22408</v>
      </c>
      <c r="D1882" s="0" t="n">
        <v>2462.9</v>
      </c>
      <c r="E1882" s="0" t="n">
        <v>36.294</v>
      </c>
      <c r="F1882" s="0" t="n">
        <v>2462.7</v>
      </c>
      <c r="G1882" s="0" t="n">
        <v>9.09895642993462E-005</v>
      </c>
      <c r="H1882" s="0" t="n">
        <v>9.30476514886249</v>
      </c>
      <c r="I1882" s="0" t="n">
        <v>0.256371993962156</v>
      </c>
      <c r="T1882" s="0" t="n">
        <v>17.2136</v>
      </c>
      <c r="U1882" s="0" t="n">
        <v>0.6656</v>
      </c>
      <c r="Y1882" s="0" t="n">
        <v>9.56453920111007</v>
      </c>
      <c r="Z1882" s="0" t="n">
        <v>0.259774052247579</v>
      </c>
    </row>
    <row r="1883" customFormat="false" ht="12.75" hidden="false" customHeight="false" outlineLevel="0" collapsed="false">
      <c r="B1883" s="0" t="n">
        <v>37.767</v>
      </c>
      <c r="C1883" s="0" t="n">
        <v>0.22408</v>
      </c>
      <c r="D1883" s="0" t="n">
        <v>2462.9</v>
      </c>
      <c r="E1883" s="0" t="n">
        <v>36.267</v>
      </c>
      <c r="F1883" s="0" t="n">
        <v>2462.7</v>
      </c>
      <c r="G1883" s="0" t="n">
        <v>9.09895642993462E-005</v>
      </c>
      <c r="H1883" s="0" t="n">
        <v>9.30476514886249</v>
      </c>
      <c r="I1883" s="0" t="n">
        <v>0.256562857387225</v>
      </c>
      <c r="T1883" s="0" t="n">
        <v>17.2135</v>
      </c>
      <c r="U1883" s="0" t="n">
        <v>0.6677</v>
      </c>
      <c r="Y1883" s="0" t="n">
        <v>9.55962764632366</v>
      </c>
      <c r="Z1883" s="0" t="n">
        <v>0.254862497461174</v>
      </c>
    </row>
    <row r="1884" customFormat="false" ht="12.75" hidden="false" customHeight="false" outlineLevel="0" collapsed="false">
      <c r="B1884" s="0" t="n">
        <v>37.708</v>
      </c>
      <c r="C1884" s="0" t="n">
        <v>0.22408</v>
      </c>
      <c r="D1884" s="0" t="n">
        <v>2462.9</v>
      </c>
      <c r="E1884" s="0" t="n">
        <v>36.208</v>
      </c>
      <c r="F1884" s="0" t="n">
        <v>2462.7</v>
      </c>
      <c r="G1884" s="0" t="n">
        <v>9.09895642993462E-005</v>
      </c>
      <c r="H1884" s="0" t="n">
        <v>9.30476514886249</v>
      </c>
      <c r="I1884" s="0" t="n">
        <v>0.256980919931023</v>
      </c>
      <c r="T1884" s="0" t="n">
        <v>17.2138</v>
      </c>
      <c r="U1884" s="0" t="n">
        <v>0.6697</v>
      </c>
      <c r="Y1884" s="0" t="n">
        <v>9.54889498956818</v>
      </c>
      <c r="Z1884" s="0" t="n">
        <v>0.244129840705689</v>
      </c>
    </row>
    <row r="1885" customFormat="false" ht="12.75" hidden="false" customHeight="false" outlineLevel="0" collapsed="false">
      <c r="B1885" s="0" t="n">
        <v>37.735</v>
      </c>
      <c r="C1885" s="0" t="n">
        <v>0.22497</v>
      </c>
      <c r="D1885" s="0" t="n">
        <v>2460.9</v>
      </c>
      <c r="E1885" s="0" t="n">
        <v>36.235</v>
      </c>
      <c r="F1885" s="0" t="n">
        <v>2460.7</v>
      </c>
      <c r="G1885" s="0" t="n">
        <v>9.14252042101841E-005</v>
      </c>
      <c r="H1885" s="0" t="n">
        <v>9.29998877340648</v>
      </c>
      <c r="I1885" s="0" t="n">
        <v>0.256657617590906</v>
      </c>
      <c r="T1885" s="0" t="n">
        <v>17.2142</v>
      </c>
      <c r="U1885" s="0" t="n">
        <v>0.6697</v>
      </c>
      <c r="Y1885" s="0" t="n">
        <v>9.55380654435459</v>
      </c>
      <c r="Z1885" s="0" t="n">
        <v>0.253817770948107</v>
      </c>
    </row>
    <row r="1886" customFormat="false" ht="12.75" hidden="false" customHeight="false" outlineLevel="0" collapsed="false">
      <c r="B1886" s="0" t="n">
        <v>37.691</v>
      </c>
      <c r="C1886" s="0" t="n">
        <v>0.22587</v>
      </c>
      <c r="D1886" s="0" t="n">
        <v>2462.9</v>
      </c>
      <c r="E1886" s="0" t="n">
        <v>36.191</v>
      </c>
      <c r="F1886" s="0" t="n">
        <v>2462.7</v>
      </c>
      <c r="G1886" s="0" t="n">
        <v>9.17164088195882E-005</v>
      </c>
      <c r="H1886" s="0" t="n">
        <v>9.29680866778631</v>
      </c>
      <c r="I1886" s="0" t="n">
        <v>0.256881784636686</v>
      </c>
      <c r="T1886" s="0" t="n">
        <v>17.2147</v>
      </c>
      <c r="U1886" s="0" t="n">
        <v>0.6697</v>
      </c>
      <c r="Y1886" s="0" t="n">
        <v>9.54580252914711</v>
      </c>
      <c r="Z1886" s="0" t="n">
        <v>0.248993861360802</v>
      </c>
    </row>
    <row r="1887" customFormat="false" ht="12.75" hidden="false" customHeight="false" outlineLevel="0" collapsed="false">
      <c r="B1887" s="0" t="n">
        <v>37.666</v>
      </c>
      <c r="C1887" s="0" t="n">
        <v>0.22676</v>
      </c>
      <c r="D1887" s="0" t="n">
        <v>2462.9</v>
      </c>
      <c r="E1887" s="0" t="n">
        <v>36.166</v>
      </c>
      <c r="F1887" s="0" t="n">
        <v>2462.7</v>
      </c>
      <c r="G1887" s="0" t="n">
        <v>9.20778007877533E-005</v>
      </c>
      <c r="H1887" s="0" t="n">
        <v>9.29287609110851</v>
      </c>
      <c r="I1887" s="0" t="n">
        <v>0.256950619120404</v>
      </c>
      <c r="T1887" s="0" t="n">
        <v>17.215</v>
      </c>
      <c r="U1887" s="0" t="n">
        <v>0.6697</v>
      </c>
      <c r="Y1887" s="0" t="n">
        <v>9.54125479323377</v>
      </c>
      <c r="Z1887" s="0" t="n">
        <v>0.248378702125253</v>
      </c>
    </row>
    <row r="1888" customFormat="false" ht="12.75" hidden="false" customHeight="false" outlineLevel="0" collapsed="false">
      <c r="B1888" s="0" t="n">
        <v>37.626</v>
      </c>
      <c r="C1888" s="0" t="n">
        <v>0.22766</v>
      </c>
      <c r="D1888" s="0" t="n">
        <v>2462.9</v>
      </c>
      <c r="E1888" s="0" t="n">
        <v>36.126</v>
      </c>
      <c r="F1888" s="0" t="n">
        <v>2462.7</v>
      </c>
      <c r="G1888" s="0" t="n">
        <v>9.24432533398303E-005</v>
      </c>
      <c r="H1888" s="0" t="n">
        <v>9.28891499291752</v>
      </c>
      <c r="I1888" s="0" t="n">
        <v>0.257125477299383</v>
      </c>
      <c r="T1888" s="0" t="n">
        <v>17.2149</v>
      </c>
      <c r="U1888" s="0" t="n">
        <v>0.6697</v>
      </c>
      <c r="Y1888" s="0" t="n">
        <v>9.53397841577242</v>
      </c>
      <c r="Z1888" s="0" t="n">
        <v>0.245063422854907</v>
      </c>
    </row>
    <row r="1889" customFormat="false" ht="12.75" hidden="false" customHeight="false" outlineLevel="0" collapsed="false">
      <c r="B1889" s="0" t="n">
        <v>37.616</v>
      </c>
      <c r="C1889" s="0" t="n">
        <v>0.22766</v>
      </c>
      <c r="D1889" s="0" t="n">
        <v>2462.9</v>
      </c>
      <c r="E1889" s="0" t="n">
        <v>36.116</v>
      </c>
      <c r="F1889" s="0" t="n">
        <v>2462.7</v>
      </c>
      <c r="G1889" s="0" t="n">
        <v>9.24432533398303E-005</v>
      </c>
      <c r="H1889" s="0" t="n">
        <v>9.28891499291752</v>
      </c>
      <c r="I1889" s="0" t="n">
        <v>0.257196671639094</v>
      </c>
      <c r="T1889" s="0" t="n">
        <v>17.2149</v>
      </c>
      <c r="U1889" s="0" t="n">
        <v>0.6697</v>
      </c>
      <c r="Y1889" s="0" t="n">
        <v>9.53215932140709</v>
      </c>
      <c r="Z1889" s="0" t="n">
        <v>0.243244328489569</v>
      </c>
    </row>
    <row r="1890" customFormat="false" ht="12.75" hidden="false" customHeight="false" outlineLevel="0" collapsed="false">
      <c r="B1890" s="0" t="n">
        <v>37.59</v>
      </c>
      <c r="C1890" s="0" t="n">
        <v>0.22856</v>
      </c>
      <c r="D1890" s="0" t="n">
        <v>2462.9</v>
      </c>
      <c r="E1890" s="0" t="n">
        <v>36.09</v>
      </c>
      <c r="F1890" s="0" t="n">
        <v>2462.7</v>
      </c>
      <c r="G1890" s="0" t="n">
        <v>9.28087058919073E-005</v>
      </c>
      <c r="H1890" s="0" t="n">
        <v>9.28496952314106</v>
      </c>
      <c r="I1890" s="0" t="n">
        <v>0.257272638491024</v>
      </c>
      <c r="T1890" s="0" t="n">
        <v>17.2147</v>
      </c>
      <c r="U1890" s="0" t="n">
        <v>0.6697</v>
      </c>
      <c r="Y1890" s="0" t="n">
        <v>9.52742967605721</v>
      </c>
      <c r="Z1890" s="0" t="n">
        <v>0.242460152916157</v>
      </c>
    </row>
    <row r="1891" customFormat="false" ht="12.75" hidden="false" customHeight="false" outlineLevel="0" collapsed="false">
      <c r="B1891" s="0" t="n">
        <v>37.572</v>
      </c>
      <c r="C1891" s="0" t="n">
        <v>0.22946</v>
      </c>
      <c r="D1891" s="0" t="n">
        <v>2462.9</v>
      </c>
      <c r="E1891" s="0" t="n">
        <v>36.072</v>
      </c>
      <c r="F1891" s="0" t="n">
        <v>2462.7</v>
      </c>
      <c r="G1891" s="0" t="n">
        <v>9.31741584439842E-005</v>
      </c>
      <c r="H1891" s="0" t="n">
        <v>9.28103955894058</v>
      </c>
      <c r="I1891" s="0" t="n">
        <v>0.257292070274467</v>
      </c>
      <c r="T1891" s="0" t="n">
        <v>17.2143</v>
      </c>
      <c r="U1891" s="0" t="n">
        <v>0.6677</v>
      </c>
      <c r="Y1891" s="0" t="n">
        <v>9.52415530619961</v>
      </c>
      <c r="Z1891" s="0" t="n">
        <v>0.243115747259026</v>
      </c>
    </row>
    <row r="1892" customFormat="false" ht="12.75" hidden="false" customHeight="false" outlineLevel="0" collapsed="false">
      <c r="B1892" s="0" t="n">
        <v>37.54</v>
      </c>
      <c r="C1892" s="0" t="n">
        <v>0.23037</v>
      </c>
      <c r="D1892" s="0" t="n">
        <v>2462.9</v>
      </c>
      <c r="E1892" s="0" t="n">
        <v>36.04</v>
      </c>
      <c r="F1892" s="0" t="n">
        <v>2462.7</v>
      </c>
      <c r="G1892" s="0" t="n">
        <v>9.35436715799732E-005</v>
      </c>
      <c r="H1892" s="0" t="n">
        <v>9.27708156955079</v>
      </c>
      <c r="I1892" s="0" t="n">
        <v>0.257410698378213</v>
      </c>
      <c r="T1892" s="0" t="n">
        <v>17.2149</v>
      </c>
      <c r="U1892" s="0" t="n">
        <v>0.6677</v>
      </c>
      <c r="Y1892" s="0" t="n">
        <v>9.51833420423053</v>
      </c>
      <c r="Z1892" s="0" t="n">
        <v>0.241252634679741</v>
      </c>
    </row>
    <row r="1893" customFormat="false" ht="12.75" hidden="false" customHeight="false" outlineLevel="0" collapsed="false">
      <c r="B1893" s="0" t="n">
        <v>37.515</v>
      </c>
      <c r="C1893" s="0" t="n">
        <v>0.23127</v>
      </c>
      <c r="D1893" s="0" t="n">
        <v>2462.9</v>
      </c>
      <c r="E1893" s="0" t="n">
        <v>36.015</v>
      </c>
      <c r="F1893" s="0" t="n">
        <v>2462.7</v>
      </c>
      <c r="G1893" s="0" t="n">
        <v>9.39091241320502E-005</v>
      </c>
      <c r="H1893" s="0" t="n">
        <v>9.27318242266813</v>
      </c>
      <c r="I1893" s="0" t="n">
        <v>0.257481116830991</v>
      </c>
      <c r="T1893" s="0" t="n">
        <v>17.2147</v>
      </c>
      <c r="U1893" s="0" t="n">
        <v>0.6677</v>
      </c>
      <c r="Y1893" s="0" t="n">
        <v>9.51378646831719</v>
      </c>
      <c r="Z1893" s="0" t="n">
        <v>0.240604045649059</v>
      </c>
    </row>
    <row r="1894" customFormat="false" ht="12.75" hidden="false" customHeight="false" outlineLevel="0" collapsed="false">
      <c r="B1894" s="0" t="n">
        <v>37.476</v>
      </c>
      <c r="C1894" s="0" t="n">
        <v>0.23218</v>
      </c>
      <c r="D1894" s="0" t="n">
        <v>2462.9</v>
      </c>
      <c r="E1894" s="0" t="n">
        <v>35.976</v>
      </c>
      <c r="F1894" s="0" t="n">
        <v>2462.7</v>
      </c>
      <c r="G1894" s="0" t="n">
        <v>9.42786372680391E-005</v>
      </c>
      <c r="H1894" s="0" t="n">
        <v>9.26925534914535</v>
      </c>
      <c r="I1894" s="0" t="n">
        <v>0.257651082642466</v>
      </c>
      <c r="T1894" s="0" t="n">
        <v>17.2143</v>
      </c>
      <c r="U1894" s="0" t="n">
        <v>0.6656</v>
      </c>
      <c r="Y1894" s="0" t="n">
        <v>9.50669200029238</v>
      </c>
      <c r="Z1894" s="0" t="n">
        <v>0.237436651147034</v>
      </c>
    </row>
    <row r="1895" customFormat="false" ht="12.75" hidden="false" customHeight="false" outlineLevel="0" collapsed="false">
      <c r="B1895" s="0" t="n">
        <v>37.466</v>
      </c>
      <c r="C1895" s="0" t="n">
        <v>0.23218</v>
      </c>
      <c r="D1895" s="0" t="n">
        <v>2462.9</v>
      </c>
      <c r="E1895" s="0" t="n">
        <v>35.966</v>
      </c>
      <c r="F1895" s="0" t="n">
        <v>2462.7</v>
      </c>
      <c r="G1895" s="0" t="n">
        <v>9.42786372680391E-005</v>
      </c>
      <c r="H1895" s="0" t="n">
        <v>9.26925534914535</v>
      </c>
      <c r="I1895" s="0" t="n">
        <v>0.257722720045191</v>
      </c>
      <c r="T1895" s="0" t="n">
        <v>17.2142</v>
      </c>
      <c r="U1895" s="0" t="n">
        <v>0.6636</v>
      </c>
      <c r="Y1895" s="0" t="n">
        <v>9.50487290592704</v>
      </c>
      <c r="Z1895" s="0" t="n">
        <v>0.235617556781698</v>
      </c>
    </row>
    <row r="1896" customFormat="false" ht="12.75" hidden="false" customHeight="false" outlineLevel="0" collapsed="false">
      <c r="B1896" s="0" t="n">
        <v>37.439</v>
      </c>
      <c r="C1896" s="0" t="n">
        <v>0.2331</v>
      </c>
      <c r="D1896" s="0" t="n">
        <v>2462.9</v>
      </c>
      <c r="E1896" s="0" t="n">
        <v>35.939</v>
      </c>
      <c r="F1896" s="0" t="n">
        <v>2462.7</v>
      </c>
      <c r="G1896" s="0" t="n">
        <v>9.46522109879401E-005</v>
      </c>
      <c r="H1896" s="0" t="n">
        <v>9.26530073626309</v>
      </c>
      <c r="I1896" s="0" t="n">
        <v>0.257806303354659</v>
      </c>
      <c r="T1896" s="0" t="n">
        <v>17.2138</v>
      </c>
      <c r="U1896" s="0" t="n">
        <v>0.6616</v>
      </c>
      <c r="Y1896" s="0" t="n">
        <v>9.49996135114064</v>
      </c>
      <c r="Z1896" s="0" t="n">
        <v>0.23466061487755</v>
      </c>
    </row>
    <row r="1897" customFormat="false" ht="12.75" hidden="false" customHeight="false" outlineLevel="0" collapsed="false">
      <c r="B1897" s="0" t="n">
        <v>37.422</v>
      </c>
      <c r="C1897" s="0" t="n">
        <v>0.23401</v>
      </c>
      <c r="D1897" s="0" t="n">
        <v>2460.9</v>
      </c>
      <c r="E1897" s="0" t="n">
        <v>35.922</v>
      </c>
      <c r="F1897" s="0" t="n">
        <v>2460.7</v>
      </c>
      <c r="G1897" s="0" t="n">
        <v>9.5098955581745E-005</v>
      </c>
      <c r="H1897" s="0" t="n">
        <v>9.26059198638676</v>
      </c>
      <c r="I1897" s="0" t="n">
        <v>0.257797226946906</v>
      </c>
      <c r="T1897" s="0" t="n">
        <v>17.2135</v>
      </c>
      <c r="U1897" s="0" t="n">
        <v>0.6596</v>
      </c>
      <c r="Y1897" s="0" t="n">
        <v>9.49686889071957</v>
      </c>
      <c r="Z1897" s="0" t="n">
        <v>0.23627690433281</v>
      </c>
    </row>
    <row r="1898" customFormat="false" ht="12.75" hidden="false" customHeight="false" outlineLevel="0" collapsed="false">
      <c r="B1898" s="0" t="n">
        <v>37.385</v>
      </c>
      <c r="C1898" s="0" t="n">
        <v>0.23493</v>
      </c>
      <c r="D1898" s="0" t="n">
        <v>2462.9</v>
      </c>
      <c r="E1898" s="0" t="n">
        <v>35.885</v>
      </c>
      <c r="F1898" s="0" t="n">
        <v>2462.7</v>
      </c>
      <c r="G1898" s="0" t="n">
        <v>9.53952978438299E-005</v>
      </c>
      <c r="H1898" s="0" t="n">
        <v>9.25748068536734</v>
      </c>
      <c r="I1898" s="0" t="n">
        <v>0.257976332321787</v>
      </c>
      <c r="T1898" s="0" t="n">
        <v>17.2133</v>
      </c>
      <c r="U1898" s="0" t="n">
        <v>0.6596</v>
      </c>
      <c r="Y1898" s="0" t="n">
        <v>9.49013824156782</v>
      </c>
      <c r="Z1898" s="0" t="n">
        <v>0.232657556200483</v>
      </c>
    </row>
    <row r="1899" customFormat="false" ht="12.75" hidden="false" customHeight="false" outlineLevel="0" collapsed="false">
      <c r="B1899" s="0" t="n">
        <v>37.358</v>
      </c>
      <c r="C1899" s="0" t="n">
        <v>0.23585</v>
      </c>
      <c r="D1899" s="0" t="n">
        <v>2462.9</v>
      </c>
      <c r="E1899" s="0" t="n">
        <v>35.858</v>
      </c>
      <c r="F1899" s="0" t="n">
        <v>2462.7</v>
      </c>
      <c r="G1899" s="0" t="n">
        <v>9.57688715637309E-005</v>
      </c>
      <c r="H1899" s="0" t="n">
        <v>9.25357227331467</v>
      </c>
      <c r="I1899" s="0" t="n">
        <v>0.258061583839441</v>
      </c>
      <c r="T1899" s="0" t="n">
        <v>17.2133</v>
      </c>
      <c r="U1899" s="0" t="n">
        <v>0.6576</v>
      </c>
      <c r="Y1899" s="0" t="n">
        <v>9.48522668678141</v>
      </c>
      <c r="Z1899" s="0" t="n">
        <v>0.231654413466744</v>
      </c>
    </row>
    <row r="1900" customFormat="false" ht="12.75" hidden="false" customHeight="false" outlineLevel="0" collapsed="false">
      <c r="B1900" s="0" t="n">
        <v>37.337</v>
      </c>
      <c r="C1900" s="0" t="n">
        <v>0.23677</v>
      </c>
      <c r="D1900" s="0" t="n">
        <v>2462.9</v>
      </c>
      <c r="E1900" s="0" t="n">
        <v>35.837</v>
      </c>
      <c r="F1900" s="0" t="n">
        <v>2462.7</v>
      </c>
      <c r="G1900" s="0" t="n">
        <v>9.61424452836318E-005</v>
      </c>
      <c r="H1900" s="0" t="n">
        <v>9.24967907749572</v>
      </c>
      <c r="I1900" s="0" t="n">
        <v>0.258104168247781</v>
      </c>
      <c r="T1900" s="0" t="n">
        <v>17.2131</v>
      </c>
      <c r="U1900" s="0" t="n">
        <v>0.6556</v>
      </c>
      <c r="Y1900" s="0" t="n">
        <v>9.48140658861421</v>
      </c>
      <c r="Z1900" s="0" t="n">
        <v>0.231727511118493</v>
      </c>
    </row>
    <row r="1901" customFormat="false" ht="12.75" hidden="false" customHeight="false" outlineLevel="0" collapsed="false">
      <c r="B1901" s="0" t="n">
        <v>37.321</v>
      </c>
      <c r="C1901" s="0" t="n">
        <v>0.23677</v>
      </c>
      <c r="D1901" s="0" t="n">
        <v>2462.9</v>
      </c>
      <c r="E1901" s="0" t="n">
        <v>35.821</v>
      </c>
      <c r="F1901" s="0" t="n">
        <v>2462.7</v>
      </c>
      <c r="G1901" s="0" t="n">
        <v>9.61424452836318E-005</v>
      </c>
      <c r="H1901" s="0" t="n">
        <v>9.24967907749572</v>
      </c>
      <c r="I1901" s="0" t="n">
        <v>0.258219454440013</v>
      </c>
      <c r="T1901" s="0" t="n">
        <v>17.2133</v>
      </c>
      <c r="U1901" s="0" t="n">
        <v>0.6556</v>
      </c>
      <c r="Y1901" s="0" t="n">
        <v>9.47849603762967</v>
      </c>
      <c r="Z1901" s="0" t="n">
        <v>0.228816960133955</v>
      </c>
    </row>
    <row r="1902" customFormat="false" ht="12.75" hidden="false" customHeight="false" outlineLevel="0" collapsed="false">
      <c r="B1902" s="0" t="n">
        <v>37.283</v>
      </c>
      <c r="C1902" s="0" t="n">
        <v>0.2377</v>
      </c>
      <c r="D1902" s="0" t="n">
        <v>2462.9</v>
      </c>
      <c r="E1902" s="0" t="n">
        <v>35.783</v>
      </c>
      <c r="F1902" s="0" t="n">
        <v>2462.7</v>
      </c>
      <c r="G1902" s="0" t="n">
        <v>9.65200795874447E-005</v>
      </c>
      <c r="H1902" s="0" t="n">
        <v>9.24575890917187</v>
      </c>
      <c r="I1902" s="0" t="n">
        <v>0.258384118412986</v>
      </c>
      <c r="T1902" s="0" t="n">
        <v>17.2131</v>
      </c>
      <c r="U1902" s="0" t="n">
        <v>0.6536</v>
      </c>
      <c r="Y1902" s="0" t="n">
        <v>9.47158347904139</v>
      </c>
      <c r="Z1902" s="0" t="n">
        <v>0.225824569869529</v>
      </c>
    </row>
    <row r="1903" customFormat="false" ht="12.75" hidden="false" customHeight="false" outlineLevel="0" collapsed="false">
      <c r="B1903" s="0" t="n">
        <v>37.257</v>
      </c>
      <c r="C1903" s="0" t="n">
        <v>0.23863</v>
      </c>
      <c r="D1903" s="0" t="n">
        <v>2462.9</v>
      </c>
      <c r="E1903" s="0" t="n">
        <v>35.757</v>
      </c>
      <c r="F1903" s="0" t="n">
        <v>2462.7</v>
      </c>
      <c r="G1903" s="0" t="n">
        <v>9.68977138912576E-005</v>
      </c>
      <c r="H1903" s="0" t="n">
        <v>9.24185404857931</v>
      </c>
      <c r="I1903" s="0" t="n">
        <v>0.258462791861155</v>
      </c>
      <c r="T1903" s="0" t="n">
        <v>17.213</v>
      </c>
      <c r="U1903" s="0" t="n">
        <v>0.6556</v>
      </c>
      <c r="Y1903" s="0" t="n">
        <v>9.46685383369152</v>
      </c>
      <c r="Z1903" s="0" t="n">
        <v>0.22499978511221</v>
      </c>
    </row>
    <row r="1904" customFormat="false" ht="12.75" hidden="false" customHeight="false" outlineLevel="0" collapsed="false">
      <c r="B1904" s="0" t="n">
        <v>37.229</v>
      </c>
      <c r="C1904" s="0" t="n">
        <v>0.23956</v>
      </c>
      <c r="D1904" s="0" t="n">
        <v>2462.9</v>
      </c>
      <c r="E1904" s="0" t="n">
        <v>35.729</v>
      </c>
      <c r="F1904" s="0" t="n">
        <v>2462.7</v>
      </c>
      <c r="G1904" s="0" t="n">
        <v>9.72753481950704E-005</v>
      </c>
      <c r="H1904" s="0" t="n">
        <v>9.23796437663364</v>
      </c>
      <c r="I1904" s="0" t="n">
        <v>0.258556477277104</v>
      </c>
      <c r="T1904" s="0" t="n">
        <v>17.213</v>
      </c>
      <c r="U1904" s="0" t="n">
        <v>0.6556</v>
      </c>
      <c r="Y1904" s="0" t="n">
        <v>9.46176036946858</v>
      </c>
      <c r="Z1904" s="0" t="n">
        <v>0.223795992834942</v>
      </c>
    </row>
    <row r="1905" customFormat="false" ht="12.75" hidden="false" customHeight="false" outlineLevel="0" collapsed="false">
      <c r="B1905" s="0" t="n">
        <v>37.219</v>
      </c>
      <c r="C1905" s="0" t="n">
        <v>0.24049</v>
      </c>
      <c r="D1905" s="0" t="n">
        <v>2462.9</v>
      </c>
      <c r="E1905" s="0" t="n">
        <v>35.719</v>
      </c>
      <c r="F1905" s="0" t="n">
        <v>2462.7</v>
      </c>
      <c r="G1905" s="0" t="n">
        <v>9.76529824988833E-005</v>
      </c>
      <c r="H1905" s="0" t="n">
        <v>9.23408977563465</v>
      </c>
      <c r="I1905" s="0" t="n">
        <v>0.258520389026419</v>
      </c>
      <c r="T1905" s="0" t="n">
        <v>17.2131</v>
      </c>
      <c r="U1905" s="0" t="n">
        <v>0.6576</v>
      </c>
      <c r="Y1905" s="0" t="n">
        <v>9.45994127510324</v>
      </c>
      <c r="Z1905" s="0" t="n">
        <v>0.225851499468595</v>
      </c>
    </row>
    <row r="1906" customFormat="false" ht="12.75" hidden="false" customHeight="false" outlineLevel="0" collapsed="false">
      <c r="B1906" s="0" t="n">
        <v>37.181</v>
      </c>
      <c r="C1906" s="0" t="n">
        <v>0.24143</v>
      </c>
      <c r="D1906" s="0" t="n">
        <v>2464.9</v>
      </c>
      <c r="E1906" s="0" t="n">
        <v>35.681</v>
      </c>
      <c r="F1906" s="0" t="n">
        <v>2464.7</v>
      </c>
      <c r="G1906" s="0" t="n">
        <v>9.79551263845498E-005</v>
      </c>
      <c r="H1906" s="0" t="n">
        <v>9.23100049565929</v>
      </c>
      <c r="I1906" s="0" t="n">
        <v>0.258709130788355</v>
      </c>
      <c r="T1906" s="0" t="n">
        <v>17.2138</v>
      </c>
      <c r="U1906" s="0" t="n">
        <v>0.6596</v>
      </c>
      <c r="Y1906" s="0" t="n">
        <v>9.45302871651496</v>
      </c>
      <c r="Z1906" s="0" t="n">
        <v>0.222028220855675</v>
      </c>
    </row>
    <row r="1907" customFormat="false" ht="12.75" hidden="false" customHeight="false" outlineLevel="0" collapsed="false">
      <c r="B1907" s="0" t="n">
        <v>37.175</v>
      </c>
      <c r="C1907" s="0" t="n">
        <v>0.24237</v>
      </c>
      <c r="D1907" s="0" t="n">
        <v>2464.9</v>
      </c>
      <c r="E1907" s="0" t="n">
        <v>35.675</v>
      </c>
      <c r="F1907" s="0" t="n">
        <v>2464.7</v>
      </c>
      <c r="G1907" s="0" t="n">
        <v>9.8336511542987E-005</v>
      </c>
      <c r="H1907" s="0" t="n">
        <v>9.22711458774885</v>
      </c>
      <c r="I1907" s="0" t="n">
        <v>0.258643716545168</v>
      </c>
      <c r="T1907" s="0" t="n">
        <v>17.2138</v>
      </c>
      <c r="U1907" s="0" t="n">
        <v>0.6636</v>
      </c>
      <c r="Y1907" s="0" t="n">
        <v>9.45193725989576</v>
      </c>
      <c r="Z1907" s="0" t="n">
        <v>0.22482267214691</v>
      </c>
    </row>
    <row r="1908" customFormat="false" ht="12.75" hidden="false" customHeight="false" outlineLevel="0" collapsed="false">
      <c r="B1908" s="0" t="n">
        <v>37.128</v>
      </c>
      <c r="C1908" s="0" t="n">
        <v>0.24237</v>
      </c>
      <c r="D1908" s="0" t="n">
        <v>2464.9</v>
      </c>
      <c r="E1908" s="0" t="n">
        <v>35.628</v>
      </c>
      <c r="F1908" s="0" t="n">
        <v>2464.7</v>
      </c>
      <c r="G1908" s="0" t="n">
        <v>9.8336511542987E-005</v>
      </c>
      <c r="H1908" s="0" t="n">
        <v>9.22711458774885</v>
      </c>
      <c r="I1908" s="0" t="n">
        <v>0.258984916014058</v>
      </c>
      <c r="T1908" s="0" t="n">
        <v>17.2143</v>
      </c>
      <c r="U1908" s="0" t="n">
        <v>0.6656</v>
      </c>
      <c r="Y1908" s="0" t="n">
        <v>9.44338751637868</v>
      </c>
      <c r="Z1908" s="0" t="n">
        <v>0.216272928629831</v>
      </c>
    </row>
    <row r="1909" customFormat="false" ht="12.75" hidden="false" customHeight="false" outlineLevel="0" collapsed="false">
      <c r="B1909" s="0" t="n">
        <v>37.111</v>
      </c>
      <c r="C1909" s="0" t="n">
        <v>0.24331</v>
      </c>
      <c r="D1909" s="0" t="n">
        <v>2464.9</v>
      </c>
      <c r="E1909" s="0" t="n">
        <v>35.611</v>
      </c>
      <c r="F1909" s="0" t="n">
        <v>2464.7</v>
      </c>
      <c r="G1909" s="0" t="n">
        <v>9.87178967014241E-005</v>
      </c>
      <c r="H1909" s="0" t="n">
        <v>9.22324372168727</v>
      </c>
      <c r="I1909" s="0" t="n">
        <v>0.258999851778587</v>
      </c>
      <c r="T1909" s="0" t="n">
        <v>17.2145</v>
      </c>
      <c r="U1909" s="0" t="n">
        <v>0.6677</v>
      </c>
      <c r="Y1909" s="0" t="n">
        <v>9.44029505595761</v>
      </c>
      <c r="Z1909" s="0" t="n">
        <v>0.217051334270344</v>
      </c>
    </row>
    <row r="1910" customFormat="false" ht="12.75" hidden="false" customHeight="false" outlineLevel="0" collapsed="false">
      <c r="B1910" s="0" t="n">
        <v>37.101</v>
      </c>
      <c r="C1910" s="0" t="n">
        <v>0.24425</v>
      </c>
      <c r="D1910" s="0" t="n">
        <v>2462.9</v>
      </c>
      <c r="E1910" s="0" t="n">
        <v>35.601</v>
      </c>
      <c r="F1910" s="0" t="n">
        <v>2462.7</v>
      </c>
      <c r="G1910" s="0" t="n">
        <v>9.91797620497827E-005</v>
      </c>
      <c r="H1910" s="0" t="n">
        <v>9.21857599433054</v>
      </c>
      <c r="I1910" s="0" t="n">
        <v>0.258941490248323</v>
      </c>
      <c r="T1910" s="0" t="n">
        <v>17.2145</v>
      </c>
      <c r="U1910" s="0" t="n">
        <v>0.6697</v>
      </c>
      <c r="Y1910" s="0" t="n">
        <v>9.43847596159228</v>
      </c>
      <c r="Z1910" s="0" t="n">
        <v>0.219899967261737</v>
      </c>
    </row>
    <row r="1911" customFormat="false" ht="12.75" hidden="false" customHeight="false" outlineLevel="0" collapsed="false">
      <c r="B1911" s="0" t="n">
        <v>37.063</v>
      </c>
      <c r="C1911" s="0" t="n">
        <v>0.24425</v>
      </c>
      <c r="D1911" s="0" t="n">
        <v>2462.9</v>
      </c>
      <c r="E1911" s="0" t="n">
        <v>35.563</v>
      </c>
      <c r="F1911" s="0" t="n">
        <v>2462.7</v>
      </c>
      <c r="G1911" s="0" t="n">
        <v>9.91797620497827E-005</v>
      </c>
      <c r="H1911" s="0" t="n">
        <v>9.21857599433054</v>
      </c>
      <c r="I1911" s="0" t="n">
        <v>0.259218176034939</v>
      </c>
      <c r="T1911" s="0" t="n">
        <v>17.2149</v>
      </c>
      <c r="U1911" s="0" t="n">
        <v>0.6697</v>
      </c>
      <c r="Y1911" s="0" t="n">
        <v>9.431563403004</v>
      </c>
      <c r="Z1911" s="0" t="n">
        <v>0.212987408673461</v>
      </c>
    </row>
    <row r="1912" customFormat="false" ht="12.75" hidden="false" customHeight="false" outlineLevel="0" collapsed="false">
      <c r="B1912" s="0" t="n">
        <v>37.057</v>
      </c>
      <c r="C1912" s="0" t="n">
        <v>0.2452</v>
      </c>
      <c r="D1912" s="0" t="n">
        <v>2462.9</v>
      </c>
      <c r="E1912" s="0" t="n">
        <v>35.557</v>
      </c>
      <c r="F1912" s="0" t="n">
        <v>2462.7</v>
      </c>
      <c r="G1912" s="0" t="n">
        <v>9.95655175214196E-005</v>
      </c>
      <c r="H1912" s="0" t="n">
        <v>9.21469408143635</v>
      </c>
      <c r="I1912" s="0" t="n">
        <v>0.259152742960215</v>
      </c>
      <c r="T1912" s="0" t="n">
        <v>17.2149</v>
      </c>
      <c r="U1912" s="0" t="n">
        <v>0.6697</v>
      </c>
      <c r="Y1912" s="0" t="n">
        <v>9.4304719463848</v>
      </c>
      <c r="Z1912" s="0" t="n">
        <v>0.21577786494845</v>
      </c>
    </row>
    <row r="1913" customFormat="false" ht="12.75" hidden="false" customHeight="false" outlineLevel="0" collapsed="false">
      <c r="B1913" s="0" t="n">
        <v>37.01</v>
      </c>
      <c r="C1913" s="0" t="n">
        <v>0.24615</v>
      </c>
      <c r="D1913" s="0" t="n">
        <v>2462.9</v>
      </c>
      <c r="E1913" s="0" t="n">
        <v>35.51</v>
      </c>
      <c r="F1913" s="0" t="n">
        <v>2462.7</v>
      </c>
      <c r="G1913" s="0" t="n">
        <v>9.99512729930564E-005</v>
      </c>
      <c r="H1913" s="0" t="n">
        <v>9.21082717953822</v>
      </c>
      <c r="I1913" s="0" t="n">
        <v>0.259386853830983</v>
      </c>
      <c r="T1913" s="0" t="n">
        <v>17.2152</v>
      </c>
      <c r="U1913" s="0" t="n">
        <v>0.6697</v>
      </c>
      <c r="Y1913" s="0" t="n">
        <v>9.42192220286772</v>
      </c>
      <c r="Z1913" s="0" t="n">
        <v>0.211095023329497</v>
      </c>
    </row>
    <row r="1914" customFormat="false" ht="12.75" hidden="false" customHeight="false" outlineLevel="0" collapsed="false">
      <c r="B1914" s="0" t="n">
        <v>36.982</v>
      </c>
      <c r="C1914" s="0" t="n">
        <v>0.2471</v>
      </c>
      <c r="D1914" s="0" t="n">
        <v>2462.9</v>
      </c>
      <c r="E1914" s="0" t="n">
        <v>35.482</v>
      </c>
      <c r="F1914" s="0" t="n">
        <v>2462.7</v>
      </c>
      <c r="G1914" s="0" t="n">
        <v>0.000100337028464693</v>
      </c>
      <c r="H1914" s="0" t="n">
        <v>9.20697517299095</v>
      </c>
      <c r="I1914" s="0" t="n">
        <v>0.259482982159713</v>
      </c>
      <c r="T1914" s="0" t="n">
        <v>17.215</v>
      </c>
      <c r="U1914" s="0" t="n">
        <v>0.6697</v>
      </c>
      <c r="Y1914" s="0" t="n">
        <v>9.41682873864477</v>
      </c>
      <c r="Z1914" s="0" t="n">
        <v>0.209853565653823</v>
      </c>
    </row>
    <row r="1915" customFormat="false" ht="12.75" hidden="false" customHeight="false" outlineLevel="0" collapsed="false">
      <c r="B1915" s="0" t="n">
        <v>36.96</v>
      </c>
      <c r="C1915" s="0" t="n">
        <v>0.24805</v>
      </c>
      <c r="D1915" s="0" t="n">
        <v>2462.9</v>
      </c>
      <c r="E1915" s="0" t="n">
        <v>35.46</v>
      </c>
      <c r="F1915" s="0" t="n">
        <v>2462.7</v>
      </c>
      <c r="G1915" s="0" t="n">
        <v>0.00010072278393633</v>
      </c>
      <c r="H1915" s="0" t="n">
        <v>9.20313794748061</v>
      </c>
      <c r="I1915" s="0" t="n">
        <v>0.259535757120153</v>
      </c>
      <c r="T1915" s="0" t="n">
        <v>17.2155</v>
      </c>
      <c r="U1915" s="0" t="n">
        <v>0.6717</v>
      </c>
      <c r="Y1915" s="0" t="n">
        <v>9.41282673104104</v>
      </c>
      <c r="Z1915" s="0" t="n">
        <v>0.209688783560425</v>
      </c>
    </row>
    <row r="1916" customFormat="false" ht="12.75" hidden="false" customHeight="false" outlineLevel="0" collapsed="false">
      <c r="B1916" s="0" t="n">
        <v>36.944</v>
      </c>
      <c r="C1916" s="0" t="n">
        <v>0.24805</v>
      </c>
      <c r="D1916" s="0" t="n">
        <v>2464.9</v>
      </c>
      <c r="E1916" s="0" t="n">
        <v>35.444</v>
      </c>
      <c r="F1916" s="0" t="n">
        <v>2464.7</v>
      </c>
      <c r="G1916" s="0" t="n">
        <v>0.000100641051649288</v>
      </c>
      <c r="H1916" s="0" t="n">
        <v>9.20394973462337</v>
      </c>
      <c r="I1916" s="0" t="n">
        <v>0.259675819168925</v>
      </c>
      <c r="T1916" s="0" t="n">
        <v>17.2154</v>
      </c>
      <c r="U1916" s="0" t="n">
        <v>0.6779</v>
      </c>
      <c r="Y1916" s="0" t="n">
        <v>9.4099161800565</v>
      </c>
      <c r="Z1916" s="0" t="n">
        <v>0.205966445433127</v>
      </c>
    </row>
    <row r="1917" customFormat="false" ht="12.75" hidden="false" customHeight="false" outlineLevel="0" collapsed="false">
      <c r="B1917" s="0" t="n">
        <v>36.917</v>
      </c>
      <c r="C1917" s="0" t="n">
        <v>0.24901</v>
      </c>
      <c r="D1917" s="0" t="n">
        <v>2462.9</v>
      </c>
      <c r="E1917" s="0" t="n">
        <v>35.417</v>
      </c>
      <c r="F1917" s="0" t="n">
        <v>2462.7</v>
      </c>
      <c r="G1917" s="0" t="n">
        <v>0.000101112599991879</v>
      </c>
      <c r="H1917" s="0" t="n">
        <v>9.19927523017057</v>
      </c>
      <c r="I1917" s="0" t="n">
        <v>0.259741797164372</v>
      </c>
      <c r="T1917" s="0" t="n">
        <v>17.2157</v>
      </c>
      <c r="U1917" s="0" t="n">
        <v>0.6903</v>
      </c>
      <c r="Y1917" s="0" t="n">
        <v>9.40500462527009</v>
      </c>
      <c r="Z1917" s="0" t="n">
        <v>0.205729395099523</v>
      </c>
    </row>
    <row r="1918" customFormat="false" ht="12.75" hidden="false" customHeight="false" outlineLevel="0" collapsed="false">
      <c r="B1918" s="0" t="n">
        <v>36.89</v>
      </c>
      <c r="C1918" s="0" t="n">
        <v>0.24997</v>
      </c>
      <c r="D1918" s="0" t="n">
        <v>2464.9</v>
      </c>
      <c r="E1918" s="0" t="n">
        <v>35.39</v>
      </c>
      <c r="F1918" s="0" t="n">
        <v>2464.7</v>
      </c>
      <c r="G1918" s="0" t="n">
        <v>0.00010142005112184</v>
      </c>
      <c r="H1918" s="0" t="n">
        <v>9.19623916319534</v>
      </c>
      <c r="I1918" s="0" t="n">
        <v>0.259854172455364</v>
      </c>
      <c r="T1918" s="0" t="n">
        <v>17.2155</v>
      </c>
      <c r="U1918" s="0" t="n">
        <v>0.7094</v>
      </c>
      <c r="Y1918" s="0" t="n">
        <v>9.40009307048368</v>
      </c>
      <c r="Z1918" s="0" t="n">
        <v>0.203853907288339</v>
      </c>
    </row>
    <row r="1919" customFormat="false" ht="12.75" hidden="false" customHeight="false" outlineLevel="0" collapsed="false">
      <c r="B1919" s="0" t="n">
        <v>36.884</v>
      </c>
      <c r="C1919" s="0" t="n">
        <v>0.24997</v>
      </c>
      <c r="D1919" s="0" t="n">
        <v>2464.9</v>
      </c>
      <c r="E1919" s="0" t="n">
        <v>35.384</v>
      </c>
      <c r="F1919" s="0" t="n">
        <v>2464.7</v>
      </c>
      <c r="G1919" s="0" t="n">
        <v>0.00010142005112184</v>
      </c>
      <c r="H1919" s="0" t="n">
        <v>9.19623916319534</v>
      </c>
      <c r="I1919" s="0" t="n">
        <v>0.25989823545092</v>
      </c>
      <c r="T1919" s="0" t="n">
        <v>17.2157</v>
      </c>
      <c r="U1919" s="0" t="n">
        <v>0.7334</v>
      </c>
      <c r="Y1919" s="0" t="n">
        <v>9.39900161386448</v>
      </c>
      <c r="Z1919" s="0" t="n">
        <v>0.202762450669137</v>
      </c>
    </row>
    <row r="1920" customFormat="false" ht="12.75" hidden="false" customHeight="false" outlineLevel="0" collapsed="false">
      <c r="B1920" s="0" t="n">
        <v>36.848</v>
      </c>
      <c r="C1920" s="0" t="n">
        <v>0.2519</v>
      </c>
      <c r="D1920" s="0" t="n">
        <v>2464.9</v>
      </c>
      <c r="E1920" s="0" t="n">
        <v>35.348</v>
      </c>
      <c r="F1920" s="0" t="n">
        <v>2464.7</v>
      </c>
      <c r="G1920" s="0" t="n">
        <v>0.000102203107883312</v>
      </c>
      <c r="H1920" s="0" t="n">
        <v>9.18854789098382</v>
      </c>
      <c r="I1920" s="0" t="n">
        <v>0.259945340358261</v>
      </c>
      <c r="T1920" s="0" t="n">
        <v>17.2157</v>
      </c>
      <c r="U1920" s="0" t="n">
        <v>0.7581</v>
      </c>
      <c r="Y1920" s="0" t="n">
        <v>9.39245287414927</v>
      </c>
      <c r="Z1920" s="0" t="n">
        <v>0.203904983165453</v>
      </c>
    </row>
    <row r="1921" customFormat="false" ht="12.75" hidden="false" customHeight="false" outlineLevel="0" collapsed="false">
      <c r="B1921" s="0" t="n">
        <v>36.832</v>
      </c>
      <c r="C1921" s="0" t="n">
        <v>0.2519</v>
      </c>
      <c r="D1921" s="0" t="n">
        <v>2464.9</v>
      </c>
      <c r="E1921" s="0" t="n">
        <v>35.332</v>
      </c>
      <c r="F1921" s="0" t="n">
        <v>2464.7</v>
      </c>
      <c r="G1921" s="0" t="n">
        <v>0.000102203107883312</v>
      </c>
      <c r="H1921" s="0" t="n">
        <v>9.18854789098382</v>
      </c>
      <c r="I1921" s="0" t="n">
        <v>0.260063055897878</v>
      </c>
      <c r="T1921" s="0" t="n">
        <v>17.2155</v>
      </c>
      <c r="U1921" s="0" t="n">
        <v>0.7789</v>
      </c>
      <c r="Y1921" s="0" t="n">
        <v>9.38954232316473</v>
      </c>
      <c r="Z1921" s="0" t="n">
        <v>0.200994432180915</v>
      </c>
    </row>
    <row r="1922" customFormat="false" ht="12.75" hidden="false" customHeight="false" outlineLevel="0" collapsed="false">
      <c r="B1922" s="0" t="n">
        <v>36.816</v>
      </c>
      <c r="C1922" s="0" t="n">
        <v>0.25287</v>
      </c>
      <c r="D1922" s="0" t="n">
        <v>2464.9</v>
      </c>
      <c r="E1922" s="0" t="n">
        <v>35.316</v>
      </c>
      <c r="F1922" s="0" t="n">
        <v>2464.7</v>
      </c>
      <c r="G1922" s="0" t="n">
        <v>0.000102596664908508</v>
      </c>
      <c r="H1922" s="0" t="n">
        <v>9.18470455190742</v>
      </c>
      <c r="I1922" s="0" t="n">
        <v>0.260072050965778</v>
      </c>
      <c r="T1922" s="0" t="n">
        <v>17.2154</v>
      </c>
      <c r="U1922" s="0" t="n">
        <v>0.7931</v>
      </c>
      <c r="Y1922" s="0" t="n">
        <v>9.3866317721802</v>
      </c>
      <c r="Z1922" s="0" t="n">
        <v>0.201927220272772</v>
      </c>
    </row>
    <row r="1923" customFormat="false" ht="12.75" hidden="false" customHeight="false" outlineLevel="0" collapsed="false">
      <c r="B1923" s="0" t="n">
        <v>36.778</v>
      </c>
      <c r="C1923" s="0" t="n">
        <v>0.25384</v>
      </c>
      <c r="D1923" s="0" t="n">
        <v>2464.9</v>
      </c>
      <c r="E1923" s="0" t="n">
        <v>35.278</v>
      </c>
      <c r="F1923" s="0" t="n">
        <v>2464.7</v>
      </c>
      <c r="G1923" s="0" t="n">
        <v>0.000102990221933704</v>
      </c>
      <c r="H1923" s="0" t="n">
        <v>9.1808759275516</v>
      </c>
      <c r="I1923" s="0" t="n">
        <v>0.260243662553195</v>
      </c>
      <c r="T1923" s="0" t="n">
        <v>17.2155</v>
      </c>
      <c r="U1923" s="0" t="n">
        <v>0.8051</v>
      </c>
      <c r="Y1923" s="0" t="n">
        <v>9.37971921359192</v>
      </c>
      <c r="Z1923" s="0" t="n">
        <v>0.198843286040322</v>
      </c>
    </row>
    <row r="1924" customFormat="false" ht="12.75" hidden="false" customHeight="false" outlineLevel="0" collapsed="false">
      <c r="B1924" s="0" t="n">
        <v>36.766</v>
      </c>
      <c r="C1924" s="0" t="n">
        <v>0.25481</v>
      </c>
      <c r="D1924" s="0" t="n">
        <v>2464.9</v>
      </c>
      <c r="E1924" s="0" t="n">
        <v>35.266</v>
      </c>
      <c r="F1924" s="0" t="n">
        <v>2464.7</v>
      </c>
      <c r="G1924" s="0" t="n">
        <v>0.0001033837789589</v>
      </c>
      <c r="H1924" s="0" t="n">
        <v>9.17706190567152</v>
      </c>
      <c r="I1924" s="0" t="n">
        <v>0.26022406583314</v>
      </c>
      <c r="T1924" s="0" t="n">
        <v>17.2155</v>
      </c>
      <c r="U1924" s="0" t="n">
        <v>0.8123</v>
      </c>
      <c r="Y1924" s="0" t="n">
        <v>9.37753630035351</v>
      </c>
      <c r="Z1924" s="0" t="n">
        <v>0.200474394681994</v>
      </c>
    </row>
    <row r="1925" customFormat="false" ht="12.75" hidden="false" customHeight="false" outlineLevel="0" collapsed="false">
      <c r="B1925" s="0" t="n">
        <v>36.74</v>
      </c>
      <c r="C1925" s="0" t="n">
        <v>0.25579</v>
      </c>
      <c r="D1925" s="0" t="n">
        <v>2464.9</v>
      </c>
      <c r="E1925" s="0" t="n">
        <v>35.24</v>
      </c>
      <c r="F1925" s="0" t="n">
        <v>2464.7</v>
      </c>
      <c r="G1925" s="0" t="n">
        <v>0.000103781393273015</v>
      </c>
      <c r="H1925" s="0" t="n">
        <v>9.17322327997031</v>
      </c>
      <c r="I1925" s="0" t="n">
        <v>0.260307130532642</v>
      </c>
      <c r="T1925" s="0" t="n">
        <v>17.2155</v>
      </c>
      <c r="U1925" s="0" t="n">
        <v>0.8197</v>
      </c>
      <c r="Y1925" s="0" t="n">
        <v>9.37280665500364</v>
      </c>
      <c r="Z1925" s="0" t="n">
        <v>0.199583375033326</v>
      </c>
    </row>
    <row r="1926" customFormat="false" ht="12.75" hidden="false" customHeight="false" outlineLevel="0" collapsed="false">
      <c r="B1926" s="0" t="n">
        <v>36.714</v>
      </c>
      <c r="C1926" s="0" t="n">
        <v>0.25579</v>
      </c>
      <c r="D1926" s="0" t="n">
        <v>2464.9</v>
      </c>
      <c r="E1926" s="0" t="n">
        <v>35.214</v>
      </c>
      <c r="F1926" s="0" t="n">
        <v>2464.7</v>
      </c>
      <c r="G1926" s="0" t="n">
        <v>0.000103781393273015</v>
      </c>
      <c r="H1926" s="0" t="n">
        <v>9.17322327997031</v>
      </c>
      <c r="I1926" s="0" t="n">
        <v>0.260499326403428</v>
      </c>
      <c r="T1926" s="0" t="n">
        <v>17.2154</v>
      </c>
      <c r="U1926" s="0" t="n">
        <v>0.8221</v>
      </c>
      <c r="Y1926" s="0" t="n">
        <v>9.36807700965377</v>
      </c>
      <c r="Z1926" s="0" t="n">
        <v>0.194853729683453</v>
      </c>
    </row>
    <row r="1927" customFormat="false" ht="12.75" hidden="false" customHeight="false" outlineLevel="0" collapsed="false">
      <c r="B1927" s="0" t="n">
        <v>36.697</v>
      </c>
      <c r="C1927" s="0" t="n">
        <v>0.25677</v>
      </c>
      <c r="D1927" s="0" t="n">
        <v>2464.9</v>
      </c>
      <c r="E1927" s="0" t="n">
        <v>35.197</v>
      </c>
      <c r="F1927" s="0" t="n">
        <v>2464.7</v>
      </c>
      <c r="G1927" s="0" t="n">
        <v>0.00010417900758713</v>
      </c>
      <c r="H1927" s="0" t="n">
        <v>9.16939933298915</v>
      </c>
      <c r="I1927" s="0" t="n">
        <v>0.260516502343642</v>
      </c>
      <c r="T1927" s="0" t="n">
        <v>17.2154</v>
      </c>
      <c r="U1927" s="0" t="n">
        <v>0.8246</v>
      </c>
      <c r="Y1927" s="0" t="n">
        <v>9.3649845492327</v>
      </c>
      <c r="Z1927" s="0" t="n">
        <v>0.195585216243543</v>
      </c>
    </row>
    <row r="1928" customFormat="false" ht="12.75" hidden="false" customHeight="false" outlineLevel="0" collapsed="false">
      <c r="B1928" s="0" t="n">
        <v>36.67</v>
      </c>
      <c r="C1928" s="0" t="n">
        <v>0.25775</v>
      </c>
      <c r="D1928" s="0" t="n">
        <v>2464.9</v>
      </c>
      <c r="E1928" s="0" t="n">
        <v>35.17</v>
      </c>
      <c r="F1928" s="0" t="n">
        <v>2464.7</v>
      </c>
      <c r="G1928" s="0" t="n">
        <v>0.000104576621901246</v>
      </c>
      <c r="H1928" s="0" t="n">
        <v>9.16558995289411</v>
      </c>
      <c r="I1928" s="0" t="n">
        <v>0.260608187457893</v>
      </c>
      <c r="T1928" s="0" t="n">
        <v>17.2155</v>
      </c>
      <c r="U1928" s="0" t="n">
        <v>0.8246</v>
      </c>
      <c r="Y1928" s="0" t="n">
        <v>9.36007299444629</v>
      </c>
      <c r="Z1928" s="0" t="n">
        <v>0.19448304155218</v>
      </c>
    </row>
    <row r="1929" customFormat="false" ht="12.75" hidden="false" customHeight="false" outlineLevel="0" collapsed="false">
      <c r="B1929" s="0" t="n">
        <v>36.633</v>
      </c>
      <c r="C1929" s="0" t="n">
        <v>0.25873</v>
      </c>
      <c r="D1929" s="0" t="n">
        <v>2464.9</v>
      </c>
      <c r="E1929" s="0" t="n">
        <v>35.133</v>
      </c>
      <c r="F1929" s="0" t="n">
        <v>2464.7</v>
      </c>
      <c r="G1929" s="0" t="n">
        <v>0.000104974236215361</v>
      </c>
      <c r="H1929" s="0" t="n">
        <v>9.16179502912446</v>
      </c>
      <c r="I1929" s="0" t="n">
        <v>0.260774628671746</v>
      </c>
      <c r="T1929" s="0" t="n">
        <v>17.2154</v>
      </c>
      <c r="U1929" s="0" t="n">
        <v>0.8246</v>
      </c>
      <c r="Y1929" s="0" t="n">
        <v>9.35334234529454</v>
      </c>
      <c r="Z1929" s="0" t="n">
        <v>0.191547316170082</v>
      </c>
    </row>
    <row r="1930" customFormat="false" ht="12.75" hidden="false" customHeight="false" outlineLevel="0" collapsed="false">
      <c r="B1930" s="0" t="n">
        <v>36.616</v>
      </c>
      <c r="C1930" s="0" t="n">
        <v>0.25972</v>
      </c>
      <c r="D1930" s="0" t="n">
        <v>2464.9</v>
      </c>
      <c r="E1930" s="0" t="n">
        <v>35.116</v>
      </c>
      <c r="F1930" s="0" t="n">
        <v>2464.7</v>
      </c>
      <c r="G1930" s="0" t="n">
        <v>0.000105375907818396</v>
      </c>
      <c r="H1930" s="0" t="n">
        <v>9.15797594863138</v>
      </c>
      <c r="I1930" s="0" t="n">
        <v>0.260792116090426</v>
      </c>
      <c r="T1930" s="0" t="n">
        <v>17.2152</v>
      </c>
      <c r="U1930" s="0" t="n">
        <v>0.8246</v>
      </c>
      <c r="Y1930" s="0" t="n">
        <v>9.35024988487347</v>
      </c>
      <c r="Z1930" s="0" t="n">
        <v>0.19227393624209</v>
      </c>
    </row>
    <row r="1931" customFormat="false" ht="12.75" hidden="false" customHeight="false" outlineLevel="0" collapsed="false">
      <c r="B1931" s="0" t="n">
        <v>36.611</v>
      </c>
      <c r="C1931" s="0" t="n">
        <v>0.25972</v>
      </c>
      <c r="D1931" s="0" t="n">
        <v>2464.9</v>
      </c>
      <c r="E1931" s="0" t="n">
        <v>35.111</v>
      </c>
      <c r="F1931" s="0" t="n">
        <v>2464.7</v>
      </c>
      <c r="G1931" s="0" t="n">
        <v>0.000105375907818396</v>
      </c>
      <c r="H1931" s="0" t="n">
        <v>9.15797594863138</v>
      </c>
      <c r="I1931" s="0" t="n">
        <v>0.260829254325749</v>
      </c>
      <c r="T1931" s="0" t="n">
        <v>17.2154</v>
      </c>
      <c r="U1931" s="0" t="n">
        <v>0.8221</v>
      </c>
      <c r="Y1931" s="0" t="n">
        <v>9.3493403376908</v>
      </c>
      <c r="Z1931" s="0" t="n">
        <v>0.191364389059421</v>
      </c>
    </row>
    <row r="1932" customFormat="false" ht="12.75" hidden="false" customHeight="false" outlineLevel="0" collapsed="false">
      <c r="B1932" s="0" t="n">
        <v>36.573</v>
      </c>
      <c r="C1932" s="0" t="n">
        <v>0.26071</v>
      </c>
      <c r="D1932" s="0" t="n">
        <v>2464.9</v>
      </c>
      <c r="E1932" s="0" t="n">
        <v>35.073</v>
      </c>
      <c r="F1932" s="0" t="n">
        <v>2464.7</v>
      </c>
      <c r="G1932" s="0" t="n">
        <v>0.000105777579421431</v>
      </c>
      <c r="H1932" s="0" t="n">
        <v>9.15417139804176</v>
      </c>
      <c r="I1932" s="0" t="n">
        <v>0.261003375760322</v>
      </c>
      <c r="T1932" s="0" t="n">
        <v>17.2152</v>
      </c>
      <c r="U1932" s="0" t="n">
        <v>0.8172</v>
      </c>
      <c r="Y1932" s="0" t="n">
        <v>9.34242777910253</v>
      </c>
      <c r="Z1932" s="0" t="n">
        <v>0.188256381060768</v>
      </c>
    </row>
    <row r="1933" customFormat="false" ht="12.75" hidden="false" customHeight="false" outlineLevel="0" collapsed="false">
      <c r="B1933" s="0" t="n">
        <v>36.547</v>
      </c>
      <c r="C1933" s="0" t="n">
        <v>0.2617</v>
      </c>
      <c r="D1933" s="0" t="n">
        <v>2464.9</v>
      </c>
      <c r="E1933" s="0" t="n">
        <v>35.047</v>
      </c>
      <c r="F1933" s="0" t="n">
        <v>2464.7</v>
      </c>
      <c r="G1933" s="0" t="n">
        <v>0.000106179251024465</v>
      </c>
      <c r="H1933" s="0" t="n">
        <v>9.15038126721484</v>
      </c>
      <c r="I1933" s="0" t="n">
        <v>0.261088859737348</v>
      </c>
      <c r="T1933" s="0" t="n">
        <v>17.2154</v>
      </c>
      <c r="U1933" s="0" t="n">
        <v>0.8123</v>
      </c>
      <c r="Y1933" s="0" t="n">
        <v>9.33769813375265</v>
      </c>
      <c r="Z1933" s="0" t="n">
        <v>0.187316866537811</v>
      </c>
    </row>
    <row r="1934" customFormat="false" ht="12.75" hidden="false" customHeight="false" outlineLevel="0" collapsed="false">
      <c r="B1934" s="0" t="n">
        <v>36.519</v>
      </c>
      <c r="C1934" s="0" t="n">
        <v>0.2617</v>
      </c>
      <c r="D1934" s="0" t="n">
        <v>2464.9</v>
      </c>
      <c r="E1934" s="0" t="n">
        <v>35.019</v>
      </c>
      <c r="F1934" s="0" t="n">
        <v>2464.7</v>
      </c>
      <c r="G1934" s="0" t="n">
        <v>0.000106179251024465</v>
      </c>
      <c r="H1934" s="0" t="n">
        <v>9.15038126721484</v>
      </c>
      <c r="I1934" s="0" t="n">
        <v>0.261297617499496</v>
      </c>
      <c r="T1934" s="0" t="n">
        <v>17.2154</v>
      </c>
      <c r="U1934" s="0" t="n">
        <v>0.8099</v>
      </c>
      <c r="Y1934" s="0" t="n">
        <v>9.33260466952971</v>
      </c>
      <c r="Z1934" s="0" t="n">
        <v>0.18222340231487</v>
      </c>
    </row>
    <row r="1935" customFormat="false" ht="12.75" hidden="false" customHeight="false" outlineLevel="0" collapsed="false">
      <c r="B1935" s="0" t="n">
        <v>36.503</v>
      </c>
      <c r="C1935" s="0" t="n">
        <v>0.2637</v>
      </c>
      <c r="D1935" s="0" t="n">
        <v>2464.9</v>
      </c>
      <c r="E1935" s="0" t="n">
        <v>35.003</v>
      </c>
      <c r="F1935" s="0" t="n">
        <v>2464.7</v>
      </c>
      <c r="G1935" s="0" t="n">
        <v>0.000106990708808374</v>
      </c>
      <c r="H1935" s="0" t="n">
        <v>9.14276798387215</v>
      </c>
      <c r="I1935" s="0" t="n">
        <v>0.261199553863159</v>
      </c>
      <c r="T1935" s="0" t="n">
        <v>17.2155</v>
      </c>
      <c r="U1935" s="0" t="n">
        <v>0.8051</v>
      </c>
      <c r="Y1935" s="0" t="n">
        <v>9.32969411854517</v>
      </c>
      <c r="Z1935" s="0" t="n">
        <v>0.186926134673026</v>
      </c>
    </row>
    <row r="1936" customFormat="false" ht="12.75" hidden="false" customHeight="false" outlineLevel="0" collapsed="false">
      <c r="B1936" s="0" t="n">
        <v>36.465</v>
      </c>
      <c r="C1936" s="0" t="n">
        <v>0.2637</v>
      </c>
      <c r="D1936" s="0" t="n">
        <v>2464.9</v>
      </c>
      <c r="E1936" s="0" t="n">
        <v>34.965</v>
      </c>
      <c r="F1936" s="0" t="n">
        <v>2464.7</v>
      </c>
      <c r="G1936" s="0" t="n">
        <v>0.000106990708808374</v>
      </c>
      <c r="H1936" s="0" t="n">
        <v>9.14276798387215</v>
      </c>
      <c r="I1936" s="0" t="n">
        <v>0.261483425822169</v>
      </c>
      <c r="T1936" s="0" t="n">
        <v>17.2154</v>
      </c>
      <c r="U1936" s="0" t="n">
        <v>0.8002</v>
      </c>
      <c r="Y1936" s="0" t="n">
        <v>9.3227815599569</v>
      </c>
      <c r="Z1936" s="0" t="n">
        <v>0.18001357608475</v>
      </c>
    </row>
    <row r="1937" customFormat="false" ht="12.75" hidden="false" customHeight="false" outlineLevel="0" collapsed="false">
      <c r="B1937" s="0" t="n">
        <v>36.439</v>
      </c>
      <c r="C1937" s="0" t="n">
        <v>0.2647</v>
      </c>
      <c r="D1937" s="0" t="n">
        <v>2466.8</v>
      </c>
      <c r="E1937" s="0" t="n">
        <v>34.939</v>
      </c>
      <c r="F1937" s="0" t="n">
        <v>2466.6</v>
      </c>
      <c r="G1937" s="0" t="n">
        <v>0.000107313711181383</v>
      </c>
      <c r="H1937" s="0" t="n">
        <v>9.13975355610413</v>
      </c>
      <c r="I1937" s="0" t="n">
        <v>0.261591732908902</v>
      </c>
      <c r="T1937" s="0" t="n">
        <v>17.2154</v>
      </c>
      <c r="U1937" s="0" t="n">
        <v>0.7954</v>
      </c>
      <c r="Y1937" s="0" t="n">
        <v>9.31805191460702</v>
      </c>
      <c r="Z1937" s="0" t="n">
        <v>0.178298358502891</v>
      </c>
    </row>
    <row r="1938" customFormat="false" ht="12.75" hidden="false" customHeight="false" outlineLevel="0" collapsed="false">
      <c r="B1938" s="0" t="n">
        <v>36.433</v>
      </c>
      <c r="C1938" s="0" t="n">
        <v>0.26571</v>
      </c>
      <c r="D1938" s="0" t="n">
        <v>2464.9</v>
      </c>
      <c r="E1938" s="0" t="n">
        <v>34.933</v>
      </c>
      <c r="F1938" s="0" t="n">
        <v>2464.7</v>
      </c>
      <c r="G1938" s="0" t="n">
        <v>0.000107806223881203</v>
      </c>
      <c r="H1938" s="0" t="n">
        <v>9.13517458922098</v>
      </c>
      <c r="I1938" s="0" t="n">
        <v>0.261505584668393</v>
      </c>
      <c r="T1938" s="0" t="n">
        <v>17.2155</v>
      </c>
      <c r="U1938" s="0" t="n">
        <v>0.7931</v>
      </c>
      <c r="Y1938" s="0" t="n">
        <v>9.31696045798782</v>
      </c>
      <c r="Z1938" s="0" t="n">
        <v>0.181785868766843</v>
      </c>
    </row>
    <row r="1939" customFormat="false" ht="12.75" hidden="false" customHeight="false" outlineLevel="0" collapsed="false">
      <c r="B1939" s="0" t="n">
        <v>36.391</v>
      </c>
      <c r="C1939" s="0" t="n">
        <v>0.26671</v>
      </c>
      <c r="D1939" s="0" t="n">
        <v>2464.9</v>
      </c>
      <c r="E1939" s="0" t="n">
        <v>34.891</v>
      </c>
      <c r="F1939" s="0" t="n">
        <v>2464.7</v>
      </c>
      <c r="G1939" s="0" t="n">
        <v>0.000108211952773157</v>
      </c>
      <c r="H1939" s="0" t="n">
        <v>9.13141815214951</v>
      </c>
      <c r="I1939" s="0" t="n">
        <v>0.261712709642874</v>
      </c>
      <c r="T1939" s="0" t="n">
        <v>17.2154</v>
      </c>
      <c r="U1939" s="0" t="n">
        <v>0.7883</v>
      </c>
      <c r="Y1939" s="0" t="n">
        <v>9.30932026165341</v>
      </c>
      <c r="Z1939" s="0" t="n">
        <v>0.177902109503895</v>
      </c>
    </row>
    <row r="1940" customFormat="false" ht="12.75" hidden="false" customHeight="false" outlineLevel="0" collapsed="false">
      <c r="B1940" s="0" t="n">
        <v>36.375</v>
      </c>
      <c r="C1940" s="0" t="n">
        <v>0.26772</v>
      </c>
      <c r="D1940" s="0" t="n">
        <v>2466.8</v>
      </c>
      <c r="E1940" s="0" t="n">
        <v>34.875</v>
      </c>
      <c r="F1940" s="0" t="n">
        <v>2466.6</v>
      </c>
      <c r="G1940" s="0" t="n">
        <v>0.000108538068596449</v>
      </c>
      <c r="H1940" s="0" t="n">
        <v>9.12840900782066</v>
      </c>
      <c r="I1940" s="0" t="n">
        <v>0.261746494847904</v>
      </c>
      <c r="T1940" s="0" t="n">
        <v>17.2154</v>
      </c>
      <c r="U1940" s="0" t="n">
        <v>0.7836</v>
      </c>
      <c r="Y1940" s="0" t="n">
        <v>9.30640971066887</v>
      </c>
      <c r="Z1940" s="0" t="n">
        <v>0.178000702848212</v>
      </c>
    </row>
    <row r="1941" customFormat="false" ht="12.75" hidden="false" customHeight="false" outlineLevel="0" collapsed="false">
      <c r="B1941" s="0" t="n">
        <v>36.359</v>
      </c>
      <c r="C1941" s="0" t="n">
        <v>0.26873</v>
      </c>
      <c r="D1941" s="0" t="n">
        <v>2464.9</v>
      </c>
      <c r="E1941" s="0" t="n">
        <v>34.859</v>
      </c>
      <c r="F1941" s="0" t="n">
        <v>2464.7</v>
      </c>
      <c r="G1941" s="0" t="n">
        <v>0.000109031525134905</v>
      </c>
      <c r="H1941" s="0" t="n">
        <v>9.12387292035577</v>
      </c>
      <c r="I1941" s="0" t="n">
        <v>0.26173650765529</v>
      </c>
      <c r="T1941" s="0" t="n">
        <v>17.2155</v>
      </c>
      <c r="U1941" s="0" t="n">
        <v>0.7789</v>
      </c>
      <c r="Y1941" s="0" t="n">
        <v>9.30349915968433</v>
      </c>
      <c r="Z1941" s="0" t="n">
        <v>0.179626239328565</v>
      </c>
    </row>
    <row r="1942" customFormat="false" ht="12.75" hidden="false" customHeight="false" outlineLevel="0" collapsed="false">
      <c r="B1942" s="0" t="n">
        <v>36.321</v>
      </c>
      <c r="C1942" s="0" t="n">
        <v>0.26975</v>
      </c>
      <c r="D1942" s="0" t="n">
        <v>2466.8</v>
      </c>
      <c r="E1942" s="0" t="n">
        <v>34.821</v>
      </c>
      <c r="F1942" s="0" t="n">
        <v>2466.6</v>
      </c>
      <c r="G1942" s="0" t="n">
        <v>0.000109361063812535</v>
      </c>
      <c r="H1942" s="0" t="n">
        <v>9.12085506239156</v>
      </c>
      <c r="I1942" s="0" t="n">
        <v>0.261935471766795</v>
      </c>
      <c r="T1942" s="0" t="n">
        <v>17.2154</v>
      </c>
      <c r="U1942" s="0" t="n">
        <v>0.7742</v>
      </c>
      <c r="Y1942" s="0" t="n">
        <v>9.29658660109606</v>
      </c>
      <c r="Z1942" s="0" t="n">
        <v>0.175731538704499</v>
      </c>
    </row>
    <row r="1943" customFormat="false" ht="12.75" hidden="false" customHeight="false" outlineLevel="0" collapsed="false">
      <c r="B1943" s="0" t="n">
        <v>36.294</v>
      </c>
      <c r="C1943" s="0" t="n">
        <v>0.27077</v>
      </c>
      <c r="D1943" s="0" t="n">
        <v>2464.9</v>
      </c>
      <c r="E1943" s="0" t="n">
        <v>34.794</v>
      </c>
      <c r="F1943" s="0" t="n">
        <v>2464.7</v>
      </c>
      <c r="G1943" s="0" t="n">
        <v>0.000109859212074492</v>
      </c>
      <c r="H1943" s="0" t="n">
        <v>9.11631032686537</v>
      </c>
      <c r="I1943" s="0" t="n">
        <v>0.262008114239966</v>
      </c>
      <c r="T1943" s="0" t="n">
        <v>17.2154</v>
      </c>
      <c r="U1943" s="0" t="n">
        <v>0.7673</v>
      </c>
      <c r="Y1943" s="0" t="n">
        <v>9.29167504630965</v>
      </c>
      <c r="Z1943" s="0" t="n">
        <v>0.175364719444273</v>
      </c>
    </row>
    <row r="1944" customFormat="false" ht="12.75" hidden="false" customHeight="false" outlineLevel="0" collapsed="false">
      <c r="B1944" s="0" t="n">
        <v>36.267</v>
      </c>
      <c r="C1944" s="0" t="n">
        <v>0.27179</v>
      </c>
      <c r="D1944" s="0" t="n">
        <v>2464.9</v>
      </c>
      <c r="E1944" s="0" t="n">
        <v>34.767</v>
      </c>
      <c r="F1944" s="0" t="n">
        <v>2464.7</v>
      </c>
      <c r="G1944" s="0" t="n">
        <v>0.000110273055544285</v>
      </c>
      <c r="H1944" s="0" t="n">
        <v>9.11255036985675</v>
      </c>
      <c r="I1944" s="0" t="n">
        <v>0.262103442053003</v>
      </c>
      <c r="T1944" s="0" t="n">
        <v>17.2155</v>
      </c>
      <c r="U1944" s="0" t="n">
        <v>0.7627</v>
      </c>
      <c r="Y1944" s="0" t="n">
        <v>9.28676349152324</v>
      </c>
      <c r="Z1944" s="0" t="n">
        <v>0.174213121666494</v>
      </c>
    </row>
    <row r="1945" customFormat="false" ht="12.75" hidden="false" customHeight="false" outlineLevel="0" collapsed="false">
      <c r="B1945" s="0" t="n">
        <v>36.24</v>
      </c>
      <c r="C1945" s="0" t="n">
        <v>0.27179</v>
      </c>
      <c r="D1945" s="0" t="n">
        <v>2464.9</v>
      </c>
      <c r="E1945" s="0" t="n">
        <v>34.74</v>
      </c>
      <c r="F1945" s="0" t="n">
        <v>2464.7</v>
      </c>
      <c r="G1945" s="0" t="n">
        <v>0.000110273055544285</v>
      </c>
      <c r="H1945" s="0" t="n">
        <v>9.11255036985675</v>
      </c>
      <c r="I1945" s="0" t="n">
        <v>0.262307149391386</v>
      </c>
      <c r="T1945" s="0" t="n">
        <v>17.2155</v>
      </c>
      <c r="U1945" s="0" t="n">
        <v>0.7581</v>
      </c>
      <c r="Y1945" s="0" t="n">
        <v>9.28185193673683</v>
      </c>
      <c r="Z1945" s="0" t="n">
        <v>0.169301566880085</v>
      </c>
    </row>
    <row r="1946" customFormat="false" ht="12.75" hidden="false" customHeight="false" outlineLevel="0" collapsed="false">
      <c r="B1946" s="0" t="n">
        <v>36.202</v>
      </c>
      <c r="C1946" s="0" t="n">
        <v>0.27281</v>
      </c>
      <c r="D1946" s="0" t="n">
        <v>2464.9</v>
      </c>
      <c r="E1946" s="0" t="n">
        <v>34.702</v>
      </c>
      <c r="F1946" s="0" t="n">
        <v>2464.7</v>
      </c>
      <c r="G1946" s="0" t="n">
        <v>0.000110686899014079</v>
      </c>
      <c r="H1946" s="0" t="n">
        <v>9.10880449718575</v>
      </c>
      <c r="I1946" s="0" t="n">
        <v>0.26248644162255</v>
      </c>
      <c r="T1946" s="0" t="n">
        <v>17.2152</v>
      </c>
      <c r="U1946" s="0" t="n">
        <v>0.7535</v>
      </c>
      <c r="Y1946" s="0" t="n">
        <v>9.27493937814856</v>
      </c>
      <c r="Z1946" s="0" t="n">
        <v>0.16613488096281</v>
      </c>
    </row>
    <row r="1947" customFormat="false" ht="12.75" hidden="false" customHeight="false" outlineLevel="0" collapsed="false">
      <c r="B1947" s="0" t="n">
        <v>36.192</v>
      </c>
      <c r="C1947" s="0" t="n">
        <v>0.27384</v>
      </c>
      <c r="D1947" s="0" t="n">
        <v>2464.9</v>
      </c>
      <c r="E1947" s="0" t="n">
        <v>34.692</v>
      </c>
      <c r="F1947" s="0" t="n">
        <v>2464.7</v>
      </c>
      <c r="G1947" s="0" t="n">
        <v>0.000111104799772792</v>
      </c>
      <c r="H1947" s="0" t="n">
        <v>9.10503608539058</v>
      </c>
      <c r="I1947" s="0" t="n">
        <v>0.262453478767168</v>
      </c>
      <c r="T1947" s="0" t="n">
        <v>17.2154</v>
      </c>
      <c r="U1947" s="0" t="n">
        <v>0.749</v>
      </c>
      <c r="Y1947" s="0" t="n">
        <v>9.27312028378322</v>
      </c>
      <c r="Z1947" s="0" t="n">
        <v>0.168084198392638</v>
      </c>
    </row>
    <row r="1948" customFormat="false" ht="12.75" hidden="false" customHeight="false" outlineLevel="0" collapsed="false">
      <c r="B1948" s="0" t="n">
        <v>36.144</v>
      </c>
      <c r="C1948" s="0" t="n">
        <v>0.27487</v>
      </c>
      <c r="D1948" s="0" t="n">
        <v>2464.9</v>
      </c>
      <c r="E1948" s="0" t="n">
        <v>34.644</v>
      </c>
      <c r="F1948" s="0" t="n">
        <v>2464.7</v>
      </c>
      <c r="G1948" s="0" t="n">
        <v>0.000111522700531505</v>
      </c>
      <c r="H1948" s="0" t="n">
        <v>9.10128182122635</v>
      </c>
      <c r="I1948" s="0" t="n">
        <v>0.262708746715921</v>
      </c>
      <c r="T1948" s="0" t="n">
        <v>17.2154</v>
      </c>
      <c r="U1948" s="0" t="n">
        <v>0.7468</v>
      </c>
      <c r="Y1948" s="0" t="n">
        <v>9.26438863082961</v>
      </c>
      <c r="Z1948" s="0" t="n">
        <v>0.163106809603256</v>
      </c>
    </row>
    <row r="1949" customFormat="false" ht="12.75" hidden="false" customHeight="false" outlineLevel="0" collapsed="false">
      <c r="B1949" s="0" t="n">
        <v>36.138</v>
      </c>
      <c r="C1949" s="0" t="n">
        <v>0.2759</v>
      </c>
      <c r="D1949" s="0" t="n">
        <v>2464.9</v>
      </c>
      <c r="E1949" s="0" t="n">
        <v>34.638</v>
      </c>
      <c r="F1949" s="0" t="n">
        <v>2464.7</v>
      </c>
      <c r="G1949" s="0" t="n">
        <v>0.000111940601290218</v>
      </c>
      <c r="H1949" s="0" t="n">
        <v>9.09754159886222</v>
      </c>
      <c r="I1949" s="0" t="n">
        <v>0.262646272846649</v>
      </c>
      <c r="T1949" s="0" t="n">
        <v>17.2152</v>
      </c>
      <c r="U1949" s="0" t="n">
        <v>0.7445</v>
      </c>
      <c r="Y1949" s="0" t="n">
        <v>9.2632971742104</v>
      </c>
      <c r="Z1949" s="0" t="n">
        <v>0.165755575348182</v>
      </c>
    </row>
    <row r="1950" customFormat="false" ht="12.75" hidden="false" customHeight="false" outlineLevel="0" collapsed="false">
      <c r="B1950" s="0" t="n">
        <v>36.11</v>
      </c>
      <c r="C1950" s="0" t="n">
        <v>0.27694</v>
      </c>
      <c r="D1950" s="0" t="n">
        <v>2464.9</v>
      </c>
      <c r="E1950" s="0" t="n">
        <v>34.61</v>
      </c>
      <c r="F1950" s="0" t="n">
        <v>2464.7</v>
      </c>
      <c r="G1950" s="0" t="n">
        <v>0.00011236255933785</v>
      </c>
      <c r="H1950" s="0" t="n">
        <v>9.09377920409633</v>
      </c>
      <c r="I1950" s="0" t="n">
        <v>0.262750049237109</v>
      </c>
      <c r="T1950" s="0" t="n">
        <v>17.2152</v>
      </c>
      <c r="U1950" s="0" t="n">
        <v>0.7445</v>
      </c>
      <c r="Y1950" s="0" t="n">
        <v>9.25820370998746</v>
      </c>
      <c r="Z1950" s="0" t="n">
        <v>0.164424505891137</v>
      </c>
    </row>
    <row r="1951" customFormat="false" ht="12.75" hidden="false" customHeight="false" outlineLevel="0" collapsed="false">
      <c r="B1951" s="0" t="n">
        <v>36.062</v>
      </c>
      <c r="C1951" s="0" t="n">
        <v>0.27798</v>
      </c>
      <c r="D1951" s="0" t="n">
        <v>2464.9</v>
      </c>
      <c r="E1951" s="0" t="n">
        <v>34.562</v>
      </c>
      <c r="F1951" s="0" t="n">
        <v>2464.7</v>
      </c>
      <c r="G1951" s="0" t="n">
        <v>0.000112784517385483</v>
      </c>
      <c r="H1951" s="0" t="n">
        <v>9.09003091190282</v>
      </c>
      <c r="I1951" s="0" t="n">
        <v>0.263006507490968</v>
      </c>
      <c r="T1951" s="0" t="n">
        <v>17.215</v>
      </c>
      <c r="U1951" s="0" t="n">
        <v>0.7445</v>
      </c>
      <c r="Y1951" s="0" t="n">
        <v>9.24947205703385</v>
      </c>
      <c r="Z1951" s="0" t="n">
        <v>0.159441145131026</v>
      </c>
    </row>
    <row r="1952" customFormat="false" ht="12.75" hidden="false" customHeight="false" outlineLevel="0" collapsed="false">
      <c r="B1952" s="0" t="n">
        <v>36.036</v>
      </c>
      <c r="C1952" s="0" t="n">
        <v>0.27902</v>
      </c>
      <c r="D1952" s="0" t="n">
        <v>2464.9</v>
      </c>
      <c r="E1952" s="0" t="n">
        <v>34.536</v>
      </c>
      <c r="F1952" s="0" t="n">
        <v>2464.7</v>
      </c>
      <c r="G1952" s="0" t="n">
        <v>0.000113206475433116</v>
      </c>
      <c r="H1952" s="0" t="n">
        <v>9.08629661695513</v>
      </c>
      <c r="I1952" s="0" t="n">
        <v>0.263096381079312</v>
      </c>
      <c r="T1952" s="0" t="n">
        <v>17.215</v>
      </c>
      <c r="U1952" s="0" t="n">
        <v>0.7445</v>
      </c>
      <c r="Y1952" s="0" t="n">
        <v>9.24474241168398</v>
      </c>
      <c r="Z1952" s="0" t="n">
        <v>0.158445794728847</v>
      </c>
    </row>
    <row r="1953" customFormat="false" ht="12.75" hidden="false" customHeight="false" outlineLevel="0" collapsed="false">
      <c r="B1953" s="0" t="n">
        <v>35.998</v>
      </c>
      <c r="C1953" s="0" t="n">
        <v>0.28007</v>
      </c>
      <c r="D1953" s="0" t="n">
        <v>2464.9</v>
      </c>
      <c r="E1953" s="0" t="n">
        <v>34.498</v>
      </c>
      <c r="F1953" s="0" t="n">
        <v>2464.7</v>
      </c>
      <c r="G1953" s="0" t="n">
        <v>0.000113632490769668</v>
      </c>
      <c r="H1953" s="0" t="n">
        <v>9.08254050910767</v>
      </c>
      <c r="I1953" s="0" t="n">
        <v>0.263277306194784</v>
      </c>
      <c r="T1953" s="0" t="n">
        <v>17.215</v>
      </c>
      <c r="U1953" s="0" t="n">
        <v>0.7423</v>
      </c>
      <c r="Y1953" s="0" t="n">
        <v>9.2378298530957</v>
      </c>
      <c r="Z1953" s="0" t="n">
        <v>0.155289343988027</v>
      </c>
    </row>
    <row r="1954" customFormat="false" ht="12.75" hidden="false" customHeight="false" outlineLevel="0" collapsed="false">
      <c r="B1954" s="0" t="n">
        <v>35.982</v>
      </c>
      <c r="C1954" s="0" t="n">
        <v>0.28111</v>
      </c>
      <c r="D1954" s="0" t="n">
        <v>2464.9</v>
      </c>
      <c r="E1954" s="0" t="n">
        <v>34.482</v>
      </c>
      <c r="F1954" s="0" t="n">
        <v>2464.7</v>
      </c>
      <c r="G1954" s="0" t="n">
        <v>0.0001140544488173</v>
      </c>
      <c r="H1954" s="0" t="n">
        <v>9.07883402945766</v>
      </c>
      <c r="I1954" s="0" t="n">
        <v>0.263291979277816</v>
      </c>
      <c r="T1954" s="0" t="n">
        <v>17.2149</v>
      </c>
      <c r="U1954" s="0" t="n">
        <v>0.7445</v>
      </c>
      <c r="Y1954" s="0" t="n">
        <v>9.23491930211116</v>
      </c>
      <c r="Z1954" s="0" t="n">
        <v>0.156085272653495</v>
      </c>
    </row>
    <row r="1955" customFormat="false" ht="12.75" hidden="false" customHeight="false" outlineLevel="0" collapsed="false">
      <c r="B1955" s="0" t="n">
        <v>35.966</v>
      </c>
      <c r="C1955" s="0" t="n">
        <v>0.28216</v>
      </c>
      <c r="D1955" s="0" t="n">
        <v>2462.9</v>
      </c>
      <c r="E1955" s="0" t="n">
        <v>34.466</v>
      </c>
      <c r="F1955" s="0" t="n">
        <v>2462.7</v>
      </c>
      <c r="G1955" s="0" t="n">
        <v>0.000114573435660048</v>
      </c>
      <c r="H1955" s="0" t="n">
        <v>9.07429400843075</v>
      </c>
      <c r="I1955" s="0" t="n">
        <v>0.263282481530516</v>
      </c>
      <c r="T1955" s="0" t="n">
        <v>17.2149</v>
      </c>
      <c r="U1955" s="0" t="n">
        <v>0.7445</v>
      </c>
      <c r="Y1955" s="0" t="n">
        <v>9.23200875112662</v>
      </c>
      <c r="Z1955" s="0" t="n">
        <v>0.157714742695875</v>
      </c>
    </row>
    <row r="1956" customFormat="false" ht="12.75" hidden="false" customHeight="false" outlineLevel="0" collapsed="false">
      <c r="B1956" s="0" t="n">
        <v>35.928</v>
      </c>
      <c r="C1956" s="0" t="n">
        <v>0.28322</v>
      </c>
      <c r="D1956" s="0" t="n">
        <v>2464.9</v>
      </c>
      <c r="E1956" s="0" t="n">
        <v>34.428</v>
      </c>
      <c r="F1956" s="0" t="n">
        <v>2464.7</v>
      </c>
      <c r="G1956" s="0" t="n">
        <v>0.000114910536779324</v>
      </c>
      <c r="H1956" s="0" t="n">
        <v>9.07135610094302</v>
      </c>
      <c r="I1956" s="0" t="n">
        <v>0.26348774546715</v>
      </c>
      <c r="T1956" s="0" t="n">
        <v>17.215</v>
      </c>
      <c r="U1956" s="0" t="n">
        <v>0.7468</v>
      </c>
      <c r="Y1956" s="0" t="n">
        <v>9.22509619253835</v>
      </c>
      <c r="Z1956" s="0" t="n">
        <v>0.153740091595324</v>
      </c>
    </row>
    <row r="1957" customFormat="false" ht="12.75" hidden="false" customHeight="false" outlineLevel="0" collapsed="false">
      <c r="B1957" s="0" t="n">
        <v>35.89</v>
      </c>
      <c r="C1957" s="0" t="n">
        <v>0.28427</v>
      </c>
      <c r="D1957" s="0" t="n">
        <v>2464.9</v>
      </c>
      <c r="E1957" s="0" t="n">
        <v>34.39</v>
      </c>
      <c r="F1957" s="0" t="n">
        <v>2464.7</v>
      </c>
      <c r="G1957" s="0" t="n">
        <v>0.000115336552115876</v>
      </c>
      <c r="H1957" s="0" t="n">
        <v>9.06765559121794</v>
      </c>
      <c r="I1957" s="0" t="n">
        <v>0.263671287909798</v>
      </c>
      <c r="T1957" s="0" t="n">
        <v>17.2149</v>
      </c>
      <c r="U1957" s="0" t="n">
        <v>0.7535</v>
      </c>
      <c r="Y1957" s="0" t="n">
        <v>9.21818363395007</v>
      </c>
      <c r="Z1957" s="0" t="n">
        <v>0.150528042732127</v>
      </c>
    </row>
    <row r="1958" customFormat="false" ht="12.75" hidden="false" customHeight="false" outlineLevel="0" collapsed="false">
      <c r="B1958" s="0" t="n">
        <v>35.864</v>
      </c>
      <c r="C1958" s="0" t="n">
        <v>0.28533</v>
      </c>
      <c r="D1958" s="0" t="n">
        <v>2464.9</v>
      </c>
      <c r="E1958" s="0" t="n">
        <v>34.364</v>
      </c>
      <c r="F1958" s="0" t="n">
        <v>2464.7</v>
      </c>
      <c r="G1958" s="0" t="n">
        <v>0.000115766624741348</v>
      </c>
      <c r="H1958" s="0" t="n">
        <v>9.06393367704393</v>
      </c>
      <c r="I1958" s="0" t="n">
        <v>0.263762474596785</v>
      </c>
      <c r="T1958" s="0" t="n">
        <v>17.215</v>
      </c>
      <c r="U1958" s="0" t="n">
        <v>0.7627</v>
      </c>
      <c r="Y1958" s="0" t="n">
        <v>9.21345398860019</v>
      </c>
      <c r="Z1958" s="0" t="n">
        <v>0.149520311556261</v>
      </c>
    </row>
    <row r="1959" customFormat="false" ht="12.75" hidden="false" customHeight="false" outlineLevel="0" collapsed="false">
      <c r="B1959" s="0" t="n">
        <v>35.826</v>
      </c>
      <c r="C1959" s="0" t="n">
        <v>0.28639</v>
      </c>
      <c r="D1959" s="0" t="n">
        <v>2462.9</v>
      </c>
      <c r="E1959" s="0" t="n">
        <v>34.326</v>
      </c>
      <c r="F1959" s="0" t="n">
        <v>2462.7</v>
      </c>
      <c r="G1959" s="0" t="n">
        <v>0.00011629106265481</v>
      </c>
      <c r="H1959" s="0" t="n">
        <v>9.05941377702179</v>
      </c>
      <c r="I1959" s="0" t="n">
        <v>0.263922792548558</v>
      </c>
      <c r="T1959" s="0" t="n">
        <v>17.2149</v>
      </c>
      <c r="U1959" s="0" t="n">
        <v>0.7719</v>
      </c>
      <c r="Y1959" s="0" t="n">
        <v>9.20654143001192</v>
      </c>
      <c r="Z1959" s="0" t="n">
        <v>0.147127652990125</v>
      </c>
    </row>
    <row r="1960" customFormat="false" ht="12.75" hidden="false" customHeight="false" outlineLevel="0" collapsed="false">
      <c r="B1960" s="0" t="n">
        <v>35.783</v>
      </c>
      <c r="C1960" s="0" t="n">
        <v>0.28746</v>
      </c>
      <c r="D1960" s="0" t="n">
        <v>2464.9</v>
      </c>
      <c r="E1960" s="0" t="n">
        <v>34.283</v>
      </c>
      <c r="F1960" s="0" t="n">
        <v>2464.7</v>
      </c>
      <c r="G1960" s="0" t="n">
        <v>0.000116630827281211</v>
      </c>
      <c r="H1960" s="0" t="n">
        <v>9.05649636255259</v>
      </c>
      <c r="I1960" s="0" t="n">
        <v>0.264168723931762</v>
      </c>
      <c r="T1960" s="0" t="n">
        <v>17.2152</v>
      </c>
      <c r="U1960" s="0" t="n">
        <v>0.7812</v>
      </c>
      <c r="Y1960" s="0" t="n">
        <v>9.19871932424097</v>
      </c>
      <c r="Z1960" s="0" t="n">
        <v>0.142222961688379</v>
      </c>
    </row>
    <row r="1961" customFormat="false" ht="12.75" hidden="false" customHeight="false" outlineLevel="0" collapsed="false">
      <c r="B1961" s="0" t="n">
        <v>35.81</v>
      </c>
      <c r="C1961" s="0" t="n">
        <v>0.28853</v>
      </c>
      <c r="D1961" s="0" t="n">
        <v>2464.9</v>
      </c>
      <c r="E1961" s="0" t="n">
        <v>34.31</v>
      </c>
      <c r="F1961" s="0" t="n">
        <v>2464.7</v>
      </c>
      <c r="G1961" s="0" t="n">
        <v>0.000117064957195602</v>
      </c>
      <c r="H1961" s="0" t="n">
        <v>9.05278101623299</v>
      </c>
      <c r="I1961" s="0" t="n">
        <v>0.263852550750014</v>
      </c>
      <c r="T1961" s="0" t="n">
        <v>17.215</v>
      </c>
      <c r="U1961" s="0" t="n">
        <v>0.7859</v>
      </c>
      <c r="Y1961" s="0" t="n">
        <v>9.20363087902738</v>
      </c>
      <c r="Z1961" s="0" t="n">
        <v>0.150849862794392</v>
      </c>
    </row>
    <row r="1962" customFormat="false" ht="12.75" hidden="false" customHeight="false" outlineLevel="0" collapsed="false">
      <c r="B1962" s="0" t="n">
        <v>35.751</v>
      </c>
      <c r="C1962" s="0" t="n">
        <v>0.2896</v>
      </c>
      <c r="D1962" s="0" t="n">
        <v>2464.9</v>
      </c>
      <c r="E1962" s="0" t="n">
        <v>34.251</v>
      </c>
      <c r="F1962" s="0" t="n">
        <v>2464.7</v>
      </c>
      <c r="G1962" s="0" t="n">
        <v>0.000117499087109993</v>
      </c>
      <c r="H1962" s="0" t="n">
        <v>9.04907942263217</v>
      </c>
      <c r="I1962" s="0" t="n">
        <v>0.264198984632045</v>
      </c>
      <c r="T1962" s="0" t="n">
        <v>17.215</v>
      </c>
      <c r="U1962" s="0" t="n">
        <v>0.7907</v>
      </c>
      <c r="Y1962" s="0" t="n">
        <v>9.1928982222719</v>
      </c>
      <c r="Z1962" s="0" t="n">
        <v>0.143818799639721</v>
      </c>
    </row>
    <row r="1963" customFormat="false" ht="12.75" hidden="false" customHeight="false" outlineLevel="0" collapsed="false">
      <c r="B1963" s="0" t="n">
        <v>35.713</v>
      </c>
      <c r="C1963" s="0" t="n">
        <v>0.29067</v>
      </c>
      <c r="D1963" s="0" t="n">
        <v>2464.9</v>
      </c>
      <c r="E1963" s="0" t="n">
        <v>34.213</v>
      </c>
      <c r="F1963" s="0" t="n">
        <v>2464.7</v>
      </c>
      <c r="G1963" s="0" t="n">
        <v>0.000117933217024384</v>
      </c>
      <c r="H1963" s="0" t="n">
        <v>9.04539148031145</v>
      </c>
      <c r="I1963" s="0" t="n">
        <v>0.26438463392019</v>
      </c>
      <c r="T1963" s="0" t="n">
        <v>17.215</v>
      </c>
      <c r="U1963" s="0" t="n">
        <v>0.7907</v>
      </c>
      <c r="Y1963" s="0" t="n">
        <v>9.18598566368362</v>
      </c>
      <c r="Z1963" s="0" t="n">
        <v>0.140594183372171</v>
      </c>
    </row>
    <row r="1964" customFormat="false" ht="12.75" hidden="false" customHeight="false" outlineLevel="0" collapsed="false">
      <c r="B1964" s="0" t="n">
        <v>35.687</v>
      </c>
      <c r="C1964" s="0" t="n">
        <v>0.29175</v>
      </c>
      <c r="D1964" s="0" t="n">
        <v>2464.9</v>
      </c>
      <c r="E1964" s="0" t="n">
        <v>34.187</v>
      </c>
      <c r="F1964" s="0" t="n">
        <v>2464.7</v>
      </c>
      <c r="G1964" s="0" t="n">
        <v>0.000118371404227695</v>
      </c>
      <c r="H1964" s="0" t="n">
        <v>9.04168281244384</v>
      </c>
      <c r="I1964" s="0" t="n">
        <v>0.264477222699969</v>
      </c>
      <c r="T1964" s="0" t="n">
        <v>17.2152</v>
      </c>
      <c r="U1964" s="0" t="n">
        <v>0.7907</v>
      </c>
      <c r="Y1964" s="0" t="n">
        <v>9.18125601833375</v>
      </c>
      <c r="Z1964" s="0" t="n">
        <v>0.139573205889901</v>
      </c>
    </row>
    <row r="1965" customFormat="false" ht="12.75" hidden="false" customHeight="false" outlineLevel="0" collapsed="false">
      <c r="B1965" s="0" t="n">
        <v>35.659</v>
      </c>
      <c r="C1965" s="0" t="n">
        <v>0.29283</v>
      </c>
      <c r="D1965" s="0" t="n">
        <v>2464.9</v>
      </c>
      <c r="E1965" s="0" t="n">
        <v>34.159</v>
      </c>
      <c r="F1965" s="0" t="n">
        <v>2464.7</v>
      </c>
      <c r="G1965" s="0" t="n">
        <v>0.000118809591431006</v>
      </c>
      <c r="H1965" s="0" t="n">
        <v>9.0379878479887</v>
      </c>
      <c r="I1965" s="0" t="n">
        <v>0.264585844081756</v>
      </c>
      <c r="T1965" s="0" t="n">
        <v>17.215</v>
      </c>
      <c r="U1965" s="0" t="n">
        <v>0.7907</v>
      </c>
      <c r="Y1965" s="0" t="n">
        <v>9.1761625541108</v>
      </c>
      <c r="Z1965" s="0" t="n">
        <v>0.138174706122102</v>
      </c>
    </row>
    <row r="1966" customFormat="false" ht="12.75" hidden="false" customHeight="false" outlineLevel="0" collapsed="false">
      <c r="B1966" s="0" t="n">
        <v>35.611</v>
      </c>
      <c r="C1966" s="0" t="n">
        <v>0.29392</v>
      </c>
      <c r="D1966" s="0" t="n">
        <v>2464.9</v>
      </c>
      <c r="E1966" s="0" t="n">
        <v>34.111</v>
      </c>
      <c r="F1966" s="0" t="n">
        <v>2464.7</v>
      </c>
      <c r="G1966" s="0" t="n">
        <v>0.000119251835923236</v>
      </c>
      <c r="H1966" s="0" t="n">
        <v>9.03427246261133</v>
      </c>
      <c r="I1966" s="0" t="n">
        <v>0.264849241083854</v>
      </c>
      <c r="T1966" s="0" t="n">
        <v>17.215</v>
      </c>
      <c r="U1966" s="0" t="n">
        <v>0.7883</v>
      </c>
      <c r="Y1966" s="0" t="n">
        <v>9.16743090115719</v>
      </c>
      <c r="Z1966" s="0" t="n">
        <v>0.133158438545856</v>
      </c>
    </row>
    <row r="1967" customFormat="false" ht="12.75" hidden="false" customHeight="false" outlineLevel="0" collapsed="false">
      <c r="B1967" s="0" t="n">
        <v>35.595</v>
      </c>
      <c r="C1967" s="0" t="n">
        <v>0.29609</v>
      </c>
      <c r="D1967" s="0" t="n">
        <v>2462.9</v>
      </c>
      <c r="E1967" s="0" t="n">
        <v>34.095</v>
      </c>
      <c r="F1967" s="0" t="n">
        <v>2462.7</v>
      </c>
      <c r="G1967" s="0" t="n">
        <v>0.000120229829049417</v>
      </c>
      <c r="H1967" s="0" t="n">
        <v>9.02610483523654</v>
      </c>
      <c r="I1967" s="0" t="n">
        <v>0.264733973756754</v>
      </c>
      <c r="T1967" s="0" t="n">
        <v>17.2152</v>
      </c>
      <c r="U1967" s="0" t="n">
        <v>0.7859</v>
      </c>
      <c r="Y1967" s="0" t="n">
        <v>9.16452035017265</v>
      </c>
      <c r="Z1967" s="0" t="n">
        <v>0.138415514936112</v>
      </c>
    </row>
    <row r="1968" customFormat="false" ht="12.75" hidden="false" customHeight="false" outlineLevel="0" collapsed="false">
      <c r="B1968" s="0" t="n">
        <v>35.557</v>
      </c>
      <c r="C1968" s="0" t="n">
        <v>0.29609</v>
      </c>
      <c r="D1968" s="0" t="n">
        <v>2464.9</v>
      </c>
      <c r="E1968" s="0" t="n">
        <v>34.057</v>
      </c>
      <c r="F1968" s="0" t="n">
        <v>2464.7</v>
      </c>
      <c r="G1968" s="0" t="n">
        <v>0.000120132267618777</v>
      </c>
      <c r="H1968" s="0" t="n">
        <v>9.0269166223793</v>
      </c>
      <c r="I1968" s="0" t="n">
        <v>0.265053193833259</v>
      </c>
      <c r="T1968" s="0" t="n">
        <v>17.2152</v>
      </c>
      <c r="U1968" s="0" t="n">
        <v>0.7859</v>
      </c>
      <c r="Y1968" s="0" t="n">
        <v>9.15760779158438</v>
      </c>
      <c r="Z1968" s="0" t="n">
        <v>0.130691169205074</v>
      </c>
    </row>
    <row r="1969" customFormat="false" ht="12.75" hidden="false" customHeight="false" outlineLevel="0" collapsed="false">
      <c r="B1969" s="0" t="n">
        <v>35.525</v>
      </c>
      <c r="C1969" s="0" t="n">
        <v>0.29718</v>
      </c>
      <c r="D1969" s="0" t="n">
        <v>2462.9</v>
      </c>
      <c r="E1969" s="0" t="n">
        <v>34.025</v>
      </c>
      <c r="F1969" s="0" t="n">
        <v>2462.7</v>
      </c>
      <c r="G1969" s="0" t="n">
        <v>0.000120672432695822</v>
      </c>
      <c r="H1969" s="0" t="n">
        <v>9.02243028180327</v>
      </c>
      <c r="I1969" s="0" t="n">
        <v>0.265170618127943</v>
      </c>
      <c r="T1969" s="0" t="n">
        <v>17.2152</v>
      </c>
      <c r="U1969" s="0" t="n">
        <v>0.7836</v>
      </c>
      <c r="Y1969" s="0" t="n">
        <v>9.1517866896153</v>
      </c>
      <c r="Z1969" s="0" t="n">
        <v>0.129356407812024</v>
      </c>
    </row>
    <row r="1970" customFormat="false" ht="12.75" hidden="false" customHeight="false" outlineLevel="0" collapsed="false">
      <c r="B1970" s="0" t="n">
        <v>35.498</v>
      </c>
      <c r="C1970" s="0" t="n">
        <v>0.29938</v>
      </c>
      <c r="D1970" s="0" t="n">
        <v>2462.9</v>
      </c>
      <c r="E1970" s="0" t="n">
        <v>33.998</v>
      </c>
      <c r="F1970" s="0" t="n">
        <v>2462.7</v>
      </c>
      <c r="G1970" s="0" t="n">
        <v>0.000121565761156454</v>
      </c>
      <c r="H1970" s="0" t="n">
        <v>9.01505462860984</v>
      </c>
      <c r="I1970" s="0" t="n">
        <v>0.265164263445198</v>
      </c>
      <c r="T1970" s="0" t="n">
        <v>17.215</v>
      </c>
      <c r="U1970" s="0" t="n">
        <v>0.7789</v>
      </c>
      <c r="Y1970" s="0" t="n">
        <v>9.14687513482889</v>
      </c>
      <c r="Z1970" s="0" t="n">
        <v>0.131820506219052</v>
      </c>
    </row>
    <row r="1971" customFormat="false" ht="12.75" hidden="false" customHeight="false" outlineLevel="0" collapsed="false">
      <c r="B1971" s="0" t="n">
        <v>35.471</v>
      </c>
      <c r="C1971" s="0" t="n">
        <v>0.30048</v>
      </c>
      <c r="D1971" s="0" t="n">
        <v>2462.9</v>
      </c>
      <c r="E1971" s="0" t="n">
        <v>33.971</v>
      </c>
      <c r="F1971" s="0" t="n">
        <v>2462.7</v>
      </c>
      <c r="G1971" s="0" t="n">
        <v>0.000122012425386771</v>
      </c>
      <c r="H1971" s="0" t="n">
        <v>9.01138710230847</v>
      </c>
      <c r="I1971" s="0" t="n">
        <v>0.265267054320111</v>
      </c>
      <c r="T1971" s="0" t="n">
        <v>17.215</v>
      </c>
      <c r="U1971" s="0" t="n">
        <v>0.7742</v>
      </c>
      <c r="Y1971" s="0" t="n">
        <v>9.14196358004248</v>
      </c>
      <c r="Z1971" s="0" t="n">
        <v>0.13057647773401</v>
      </c>
    </row>
    <row r="1972" customFormat="false" ht="12.75" hidden="false" customHeight="false" outlineLevel="0" collapsed="false">
      <c r="B1972" s="0" t="n">
        <v>35.423</v>
      </c>
      <c r="C1972" s="0" t="n">
        <v>0.30159</v>
      </c>
      <c r="D1972" s="0" t="n">
        <v>2464.9</v>
      </c>
      <c r="E1972" s="0" t="n">
        <v>33.923</v>
      </c>
      <c r="F1972" s="0" t="n">
        <v>2464.7</v>
      </c>
      <c r="G1972" s="0" t="n">
        <v>0.000122363776524526</v>
      </c>
      <c r="H1972" s="0" t="n">
        <v>9.00851160661838</v>
      </c>
      <c r="I1972" s="0" t="n">
        <v>0.265557633659122</v>
      </c>
      <c r="T1972" s="0" t="n">
        <v>17.215</v>
      </c>
      <c r="U1972" s="0" t="n">
        <v>0.7719</v>
      </c>
      <c r="Y1972" s="0" t="n">
        <v>9.13323192708887</v>
      </c>
      <c r="Z1972" s="0" t="n">
        <v>0.124720320470486</v>
      </c>
    </row>
    <row r="1973" customFormat="false" ht="12.75" hidden="false" customHeight="false" outlineLevel="0" collapsed="false">
      <c r="B1973" s="0" t="n">
        <v>35.406</v>
      </c>
      <c r="C1973" s="0" t="n">
        <v>0.30269</v>
      </c>
      <c r="D1973" s="0" t="n">
        <v>2464.9</v>
      </c>
      <c r="E1973" s="0" t="n">
        <v>33.906</v>
      </c>
      <c r="F1973" s="0" t="n">
        <v>2464.7</v>
      </c>
      <c r="G1973" s="0" t="n">
        <v>0.000122810078305676</v>
      </c>
      <c r="H1973" s="0" t="n">
        <v>9.00487090646085</v>
      </c>
      <c r="I1973" s="0" t="n">
        <v>0.265583404307817</v>
      </c>
      <c r="T1973" s="0" t="n">
        <v>17.2152</v>
      </c>
      <c r="U1973" s="0" t="n">
        <v>0.7673</v>
      </c>
      <c r="Y1973" s="0" t="n">
        <v>9.1301394666678</v>
      </c>
      <c r="Z1973" s="0" t="n">
        <v>0.125268560206944</v>
      </c>
    </row>
    <row r="1974" customFormat="false" ht="12.75" hidden="false" customHeight="false" outlineLevel="0" collapsed="false">
      <c r="B1974" s="0" t="n">
        <v>35.374</v>
      </c>
      <c r="C1974" s="0" t="n">
        <v>0.3038</v>
      </c>
      <c r="D1974" s="0" t="n">
        <v>2464.9</v>
      </c>
      <c r="E1974" s="0" t="n">
        <v>33.874</v>
      </c>
      <c r="F1974" s="0" t="n">
        <v>2464.7</v>
      </c>
      <c r="G1974" s="0" t="n">
        <v>0.000123260437375746</v>
      </c>
      <c r="H1974" s="0" t="n">
        <v>9.0012104960029</v>
      </c>
      <c r="I1974" s="0" t="n">
        <v>0.265726235342826</v>
      </c>
      <c r="T1974" s="0" t="n">
        <v>17.2152</v>
      </c>
      <c r="U1974" s="0" t="n">
        <v>0.7627</v>
      </c>
      <c r="Y1974" s="0" t="n">
        <v>9.12431836469872</v>
      </c>
      <c r="Z1974" s="0" t="n">
        <v>0.123107868695826</v>
      </c>
    </row>
    <row r="1975" customFormat="false" ht="12.75" hidden="false" customHeight="false" outlineLevel="0" collapsed="false">
      <c r="B1975" s="0" t="n">
        <v>35.326</v>
      </c>
      <c r="C1975" s="0" t="n">
        <v>0.30604</v>
      </c>
      <c r="D1975" s="0" t="n">
        <v>2464.9</v>
      </c>
      <c r="E1975" s="0" t="n">
        <v>33.826</v>
      </c>
      <c r="F1975" s="0" t="n">
        <v>2464.7</v>
      </c>
      <c r="G1975" s="0" t="n">
        <v>0.000124169270093723</v>
      </c>
      <c r="H1975" s="0" t="n">
        <v>8.99386427426451</v>
      </c>
      <c r="I1975" s="0" t="n">
        <v>0.265886131208671</v>
      </c>
      <c r="T1975" s="0" t="n">
        <v>17.2155</v>
      </c>
      <c r="U1975" s="0" t="n">
        <v>0.7581</v>
      </c>
      <c r="Y1975" s="0" t="n">
        <v>9.11558671174511</v>
      </c>
      <c r="Z1975" s="0" t="n">
        <v>0.121722437480596</v>
      </c>
    </row>
    <row r="1976" customFormat="false" ht="12.75" hidden="false" customHeight="false" outlineLevel="0" collapsed="false">
      <c r="B1976" s="0" t="n">
        <v>35.31</v>
      </c>
      <c r="C1976" s="0" t="n">
        <v>0.30716</v>
      </c>
      <c r="D1976" s="0" t="n">
        <v>2462.9</v>
      </c>
      <c r="E1976" s="0" t="n">
        <v>33.81</v>
      </c>
      <c r="F1976" s="0" t="n">
        <v>2462.7</v>
      </c>
      <c r="G1976" s="0" t="n">
        <v>0.000124724895439964</v>
      </c>
      <c r="H1976" s="0" t="n">
        <v>8.98939951525359</v>
      </c>
      <c r="I1976" s="0" t="n">
        <v>0.265879902846897</v>
      </c>
      <c r="T1976" s="0" t="n">
        <v>17.2157</v>
      </c>
      <c r="U1976" s="0" t="n">
        <v>0.7535</v>
      </c>
      <c r="Y1976" s="0" t="n">
        <v>9.11267616076057</v>
      </c>
      <c r="Z1976" s="0" t="n">
        <v>0.123276645506985</v>
      </c>
    </row>
    <row r="1977" customFormat="false" ht="12.75" hidden="false" customHeight="false" outlineLevel="0" collapsed="false">
      <c r="B1977" s="0" t="n">
        <v>35.284</v>
      </c>
      <c r="C1977" s="0" t="n">
        <v>0.30828</v>
      </c>
      <c r="D1977" s="0" t="n">
        <v>2462.9</v>
      </c>
      <c r="E1977" s="0" t="n">
        <v>33.784</v>
      </c>
      <c r="F1977" s="0" t="n">
        <v>2462.7</v>
      </c>
      <c r="G1977" s="0" t="n">
        <v>0.000125179680838105</v>
      </c>
      <c r="H1977" s="0" t="n">
        <v>8.98575983903582</v>
      </c>
      <c r="I1977" s="0" t="n">
        <v>0.265976788984011</v>
      </c>
      <c r="T1977" s="0" t="n">
        <v>17.2157</v>
      </c>
      <c r="U1977" s="0" t="n">
        <v>0.7513</v>
      </c>
      <c r="Y1977" s="0" t="n">
        <v>9.1079465154107</v>
      </c>
      <c r="Z1977" s="0" t="n">
        <v>0.122186676374872</v>
      </c>
    </row>
    <row r="1978" customFormat="false" ht="12.75" hidden="false" customHeight="false" outlineLevel="0" collapsed="false">
      <c r="B1978" s="0" t="n">
        <v>35.224</v>
      </c>
      <c r="C1978" s="0" t="n">
        <v>0.30941</v>
      </c>
      <c r="D1978" s="0" t="n">
        <v>2464.9</v>
      </c>
      <c r="E1978" s="0" t="n">
        <v>33.724</v>
      </c>
      <c r="F1978" s="0" t="n">
        <v>2464.7</v>
      </c>
      <c r="G1978" s="0" t="n">
        <v>0.00012553657645961</v>
      </c>
      <c r="H1978" s="0" t="n">
        <v>8.98291282908205</v>
      </c>
      <c r="I1978" s="0" t="n">
        <v>0.266365580271677</v>
      </c>
      <c r="T1978" s="0" t="n">
        <v>17.2157</v>
      </c>
      <c r="U1978" s="0" t="n">
        <v>0.749</v>
      </c>
      <c r="Y1978" s="0" t="n">
        <v>9.09703194921868</v>
      </c>
      <c r="Z1978" s="0" t="n">
        <v>0.11411912013663</v>
      </c>
    </row>
    <row r="1979" customFormat="false" ht="12.75" hidden="false" customHeight="false" outlineLevel="0" collapsed="false">
      <c r="B1979" s="0" t="n">
        <v>35.224</v>
      </c>
      <c r="C1979" s="0" t="n">
        <v>0.31054</v>
      </c>
      <c r="D1979" s="0" t="n">
        <v>2464.9</v>
      </c>
      <c r="E1979" s="0" t="n">
        <v>33.724</v>
      </c>
      <c r="F1979" s="0" t="n">
        <v>2464.7</v>
      </c>
      <c r="G1979" s="0" t="n">
        <v>0.000125995050107518</v>
      </c>
      <c r="H1979" s="0" t="n">
        <v>8.9792673699963</v>
      </c>
      <c r="I1979" s="0" t="n">
        <v>0.266257483394505</v>
      </c>
      <c r="T1979" s="0" t="n">
        <v>17.2159</v>
      </c>
      <c r="U1979" s="0" t="n">
        <v>0.7513</v>
      </c>
      <c r="Y1979" s="0" t="n">
        <v>9.09703194921868</v>
      </c>
      <c r="Z1979" s="0" t="n">
        <v>0.117764579222381</v>
      </c>
    </row>
    <row r="1980" customFormat="false" ht="12.75" hidden="false" customHeight="false" outlineLevel="0" collapsed="false">
      <c r="B1980" s="0" t="n">
        <v>35.187</v>
      </c>
      <c r="C1980" s="0" t="n">
        <v>0.31281</v>
      </c>
      <c r="D1980" s="0" t="n">
        <v>2464.9</v>
      </c>
      <c r="E1980" s="0" t="n">
        <v>33.687</v>
      </c>
      <c r="F1980" s="0" t="n">
        <v>2464.7</v>
      </c>
      <c r="G1980" s="0" t="n">
        <v>0.000126916054692255</v>
      </c>
      <c r="H1980" s="0" t="n">
        <v>8.97198411053933</v>
      </c>
      <c r="I1980" s="0" t="n">
        <v>0.26633372252024</v>
      </c>
      <c r="T1980" s="0" t="n">
        <v>17.2157</v>
      </c>
      <c r="U1980" s="0" t="n">
        <v>0.7535</v>
      </c>
      <c r="Y1980" s="0" t="n">
        <v>9.09030130006694</v>
      </c>
      <c r="Z1980" s="0" t="n">
        <v>0.118317189527605</v>
      </c>
    </row>
    <row r="1981" customFormat="false" ht="12.75" hidden="false" customHeight="false" outlineLevel="0" collapsed="false">
      <c r="B1981" s="0" t="n">
        <v>35.16</v>
      </c>
      <c r="C1981" s="0" t="n">
        <v>0.31395</v>
      </c>
      <c r="D1981" s="0" t="n">
        <v>2464.9</v>
      </c>
      <c r="E1981" s="0" t="n">
        <v>33.66</v>
      </c>
      <c r="F1981" s="0" t="n">
        <v>2464.7</v>
      </c>
      <c r="G1981" s="0" t="n">
        <v>0.000127378585629083</v>
      </c>
      <c r="H1981" s="0" t="n">
        <v>8.96834635067839</v>
      </c>
      <c r="I1981" s="0" t="n">
        <v>0.266439285522234</v>
      </c>
      <c r="T1981" s="0" t="n">
        <v>17.2159</v>
      </c>
      <c r="U1981" s="0" t="n">
        <v>0.7581</v>
      </c>
      <c r="Y1981" s="0" t="n">
        <v>9.08538974528053</v>
      </c>
      <c r="Z1981" s="0" t="n">
        <v>0.117043394602138</v>
      </c>
    </row>
    <row r="1982" customFormat="false" ht="12.75" hidden="false" customHeight="false" outlineLevel="0" collapsed="false">
      <c r="B1982" s="0" t="n">
        <v>35.116</v>
      </c>
      <c r="C1982" s="0" t="n">
        <v>0.31395</v>
      </c>
      <c r="D1982" s="0" t="n">
        <v>2462.9</v>
      </c>
      <c r="E1982" s="0" t="n">
        <v>33.616</v>
      </c>
      <c r="F1982" s="0" t="n">
        <v>2462.7</v>
      </c>
      <c r="G1982" s="0" t="n">
        <v>0.00012748203191619</v>
      </c>
      <c r="H1982" s="0" t="n">
        <v>8.96753456353563</v>
      </c>
      <c r="I1982" s="0" t="n">
        <v>0.266763879210365</v>
      </c>
      <c r="T1982" s="0" t="n">
        <v>17.2157</v>
      </c>
      <c r="U1982" s="0" t="n">
        <v>0.7604</v>
      </c>
      <c r="Y1982" s="0" t="n">
        <v>9.07738573007305</v>
      </c>
      <c r="Z1982" s="0" t="n">
        <v>0.109851166537423</v>
      </c>
    </row>
    <row r="1983" customFormat="false" ht="12.75" hidden="false" customHeight="false" outlineLevel="0" collapsed="false">
      <c r="B1983" s="0" t="n">
        <v>35.101</v>
      </c>
      <c r="C1983" s="0" t="n">
        <v>0.31624</v>
      </c>
      <c r="D1983" s="0" t="n">
        <v>2462.9</v>
      </c>
      <c r="E1983" s="0" t="n">
        <v>33.601</v>
      </c>
      <c r="F1983" s="0" t="n">
        <v>2462.7</v>
      </c>
      <c r="G1983" s="0" t="n">
        <v>0.00012841190563203</v>
      </c>
      <c r="H1983" s="0" t="n">
        <v>8.96026688256595</v>
      </c>
      <c r="I1983" s="0" t="n">
        <v>0.266666673092049</v>
      </c>
      <c r="T1983" s="0" t="n">
        <v>17.2157</v>
      </c>
      <c r="U1983" s="0" t="n">
        <v>0.7627</v>
      </c>
      <c r="Y1983" s="0" t="n">
        <v>9.07465708852505</v>
      </c>
      <c r="Z1983" s="0" t="n">
        <v>0.114390205959092</v>
      </c>
    </row>
    <row r="1984" customFormat="false" ht="12.75" hidden="false" customHeight="false" outlineLevel="0" collapsed="false">
      <c r="B1984" s="0" t="n">
        <v>35.062</v>
      </c>
      <c r="C1984" s="0" t="n">
        <v>0.31739</v>
      </c>
      <c r="D1984" s="0" t="n">
        <v>2464.9</v>
      </c>
      <c r="E1984" s="0" t="n">
        <v>33.562</v>
      </c>
      <c r="F1984" s="0" t="n">
        <v>2464.7</v>
      </c>
      <c r="G1984" s="0" t="n">
        <v>0.000128774293017406</v>
      </c>
      <c r="H1984" s="0" t="n">
        <v>8.95744878731637</v>
      </c>
      <c r="I1984" s="0" t="n">
        <v>0.266892580517143</v>
      </c>
      <c r="T1984" s="0" t="n">
        <v>17.2155</v>
      </c>
      <c r="U1984" s="0" t="n">
        <v>0.765</v>
      </c>
      <c r="Y1984" s="0" t="n">
        <v>9.06756262050023</v>
      </c>
      <c r="Z1984" s="0" t="n">
        <v>0.110113833183867</v>
      </c>
    </row>
    <row r="1985" customFormat="false" ht="12.75" hidden="false" customHeight="false" outlineLevel="0" collapsed="false">
      <c r="B1985" s="0" t="n">
        <v>35.03</v>
      </c>
      <c r="C1985" s="0" t="n">
        <v>0.31854</v>
      </c>
      <c r="D1985" s="0" t="n">
        <v>2462.9</v>
      </c>
      <c r="E1985" s="0" t="n">
        <v>33.53</v>
      </c>
      <c r="F1985" s="0" t="n">
        <v>2462.7</v>
      </c>
      <c r="G1985" s="0" t="n">
        <v>0.000129345839931782</v>
      </c>
      <c r="H1985" s="0" t="n">
        <v>8.95302024618806</v>
      </c>
      <c r="I1985" s="0" t="n">
        <v>0.267015217601791</v>
      </c>
      <c r="T1985" s="0" t="n">
        <v>17.2155</v>
      </c>
      <c r="U1985" s="0" t="n">
        <v>0.7627</v>
      </c>
      <c r="Y1985" s="0" t="n">
        <v>9.06174151853116</v>
      </c>
      <c r="Z1985" s="0" t="n">
        <v>0.1087212723431</v>
      </c>
    </row>
    <row r="1986" customFormat="false" ht="12.75" hidden="false" customHeight="false" outlineLevel="0" collapsed="false">
      <c r="B1986" s="0" t="n">
        <v>35.015</v>
      </c>
      <c r="C1986" s="0" t="n">
        <v>0.31969</v>
      </c>
      <c r="D1986" s="0" t="n">
        <v>2462.9</v>
      </c>
      <c r="E1986" s="0" t="n">
        <v>33.515</v>
      </c>
      <c r="F1986" s="0" t="n">
        <v>2462.7</v>
      </c>
      <c r="G1986" s="0" t="n">
        <v>0.000129812807081658</v>
      </c>
      <c r="H1986" s="0" t="n">
        <v>8.94941652598689</v>
      </c>
      <c r="I1986" s="0" t="n">
        <v>0.267027197552943</v>
      </c>
      <c r="T1986" s="0" t="n">
        <v>17.2155</v>
      </c>
      <c r="U1986" s="0" t="n">
        <v>0.7627</v>
      </c>
      <c r="Y1986" s="0" t="n">
        <v>9.05901287698315</v>
      </c>
      <c r="Z1986" s="0" t="n">
        <v>0.109596350996263</v>
      </c>
    </row>
    <row r="1987" customFormat="false" ht="12.75" hidden="false" customHeight="false" outlineLevel="0" collapsed="false">
      <c r="B1987" s="0" t="n">
        <v>34.977</v>
      </c>
      <c r="C1987" s="0" t="n">
        <v>0.32202</v>
      </c>
      <c r="D1987" s="0" t="n">
        <v>2462.9</v>
      </c>
      <c r="E1987" s="0" t="n">
        <v>33.477</v>
      </c>
      <c r="F1987" s="0" t="n">
        <v>2462.7</v>
      </c>
      <c r="G1987" s="0" t="n">
        <v>0.000130758923133147</v>
      </c>
      <c r="H1987" s="0" t="n">
        <v>8.94215464728059</v>
      </c>
      <c r="I1987" s="0" t="n">
        <v>0.267113380747396</v>
      </c>
      <c r="T1987" s="0" t="n">
        <v>17.2152</v>
      </c>
      <c r="U1987" s="0" t="n">
        <v>0.7627</v>
      </c>
      <c r="Y1987" s="0" t="n">
        <v>9.05210031839488</v>
      </c>
      <c r="Z1987" s="0" t="n">
        <v>0.109945671114289</v>
      </c>
    </row>
    <row r="1988" customFormat="false" ht="12.75" hidden="false" customHeight="false" outlineLevel="0" collapsed="false">
      <c r="B1988" s="0" t="n">
        <v>34.939</v>
      </c>
      <c r="C1988" s="0" t="n">
        <v>0.32318</v>
      </c>
      <c r="D1988" s="0" t="n">
        <v>2464.9</v>
      </c>
      <c r="E1988" s="0" t="n">
        <v>33.439</v>
      </c>
      <c r="F1988" s="0" t="n">
        <v>2464.7</v>
      </c>
      <c r="G1988" s="0" t="n">
        <v>0.000131123463301822</v>
      </c>
      <c r="H1988" s="0" t="n">
        <v>8.93937064652296</v>
      </c>
      <c r="I1988" s="0" t="n">
        <v>0.267333671656538</v>
      </c>
      <c r="T1988" s="0" t="n">
        <v>17.2155</v>
      </c>
      <c r="U1988" s="0" t="n">
        <v>0.7604</v>
      </c>
      <c r="Y1988" s="0" t="n">
        <v>9.0451877598066</v>
      </c>
      <c r="Z1988" s="0" t="n">
        <v>0.105817113283642</v>
      </c>
    </row>
    <row r="1989" customFormat="false" ht="12.75" hidden="false" customHeight="false" outlineLevel="0" collapsed="false">
      <c r="B1989" s="0" t="n">
        <v>34.923</v>
      </c>
      <c r="C1989" s="0" t="n">
        <v>0.32435</v>
      </c>
      <c r="D1989" s="0" t="n">
        <v>2462.9</v>
      </c>
      <c r="E1989" s="0" t="n">
        <v>33.423</v>
      </c>
      <c r="F1989" s="0" t="n">
        <v>2462.7</v>
      </c>
      <c r="G1989" s="0" t="n">
        <v>0.000131705039184635</v>
      </c>
      <c r="H1989" s="0" t="n">
        <v>8.93494512349328</v>
      </c>
      <c r="I1989" s="0" t="n">
        <v>0.267329238054432</v>
      </c>
      <c r="T1989" s="0" t="n">
        <v>17.2152</v>
      </c>
      <c r="U1989" s="0" t="n">
        <v>0.7581</v>
      </c>
      <c r="Y1989" s="0" t="n">
        <v>9.04227720882206</v>
      </c>
      <c r="Z1989" s="0" t="n">
        <v>0.107332085328778</v>
      </c>
    </row>
    <row r="1990" customFormat="false" ht="12.75" hidden="false" customHeight="false" outlineLevel="0" collapsed="false">
      <c r="B1990" s="0" t="n">
        <v>34.891</v>
      </c>
      <c r="C1990" s="0" t="n">
        <v>0.32552</v>
      </c>
      <c r="D1990" s="0" t="n">
        <v>2464.9</v>
      </c>
      <c r="E1990" s="0" t="n">
        <v>33.391</v>
      </c>
      <c r="F1990" s="0" t="n">
        <v>2464.7</v>
      </c>
      <c r="G1990" s="0" t="n">
        <v>0.000132072868908995</v>
      </c>
      <c r="H1990" s="0" t="n">
        <v>8.9321561868289</v>
      </c>
      <c r="I1990" s="0" t="n">
        <v>0.267501907305229</v>
      </c>
      <c r="T1990" s="0" t="n">
        <v>17.2152</v>
      </c>
      <c r="U1990" s="0" t="n">
        <v>0.7558</v>
      </c>
      <c r="Y1990" s="0" t="n">
        <v>9.03645610685299</v>
      </c>
      <c r="Z1990" s="0" t="n">
        <v>0.104299920024083</v>
      </c>
    </row>
    <row r="1991" customFormat="false" ht="12.75" hidden="false" customHeight="false" outlineLevel="0" collapsed="false">
      <c r="B1991" s="0" t="n">
        <v>34.865</v>
      </c>
      <c r="C1991" s="0" t="n">
        <v>0.3267</v>
      </c>
      <c r="D1991" s="0" t="n">
        <v>2462.9</v>
      </c>
      <c r="E1991" s="0" t="n">
        <v>33.365</v>
      </c>
      <c r="F1991" s="0" t="n">
        <v>2462.7</v>
      </c>
      <c r="G1991" s="0" t="n">
        <v>0.000132659276403947</v>
      </c>
      <c r="H1991" s="0" t="n">
        <v>8.9277259850009</v>
      </c>
      <c r="I1991" s="0" t="n">
        <v>0.267577580848221</v>
      </c>
      <c r="T1991" s="0" t="n">
        <v>17.215</v>
      </c>
      <c r="U1991" s="0" t="n">
        <v>0.7581</v>
      </c>
      <c r="Y1991" s="0" t="n">
        <v>9.03172646150311</v>
      </c>
      <c r="Z1991" s="0" t="n">
        <v>0.104000476502215</v>
      </c>
    </row>
    <row r="1992" customFormat="false" ht="12.75" hidden="false" customHeight="false" outlineLevel="0" collapsed="false">
      <c r="B1992" s="0" t="n">
        <v>34.837</v>
      </c>
      <c r="C1992" s="0" t="n">
        <v>0.32788</v>
      </c>
      <c r="D1992" s="0" t="n">
        <v>2464.9</v>
      </c>
      <c r="E1992" s="0" t="n">
        <v>33.337</v>
      </c>
      <c r="F1992" s="0" t="n">
        <v>2464.7</v>
      </c>
      <c r="G1992" s="0" t="n">
        <v>0.000133030389094007</v>
      </c>
      <c r="H1992" s="0" t="n">
        <v>8.92493240319338</v>
      </c>
      <c r="I1992" s="0" t="n">
        <v>0.267718523058265</v>
      </c>
      <c r="T1992" s="0" t="n">
        <v>17.2147</v>
      </c>
      <c r="U1992" s="0" t="n">
        <v>0.7627</v>
      </c>
      <c r="Y1992" s="0" t="n">
        <v>9.02663299728017</v>
      </c>
      <c r="Z1992" s="0" t="n">
        <v>0.101700594086795</v>
      </c>
    </row>
    <row r="1993" customFormat="false" ht="12.75" hidden="false" customHeight="false" outlineLevel="0" collapsed="false">
      <c r="B1993" s="0" t="n">
        <v>34.805</v>
      </c>
      <c r="C1993" s="0" t="n">
        <v>0.32906</v>
      </c>
      <c r="D1993" s="0" t="n">
        <v>2462.9</v>
      </c>
      <c r="E1993" s="0" t="n">
        <v>33.305</v>
      </c>
      <c r="F1993" s="0" t="n">
        <v>2462.7</v>
      </c>
      <c r="G1993" s="0" t="n">
        <v>0.000133617574207171</v>
      </c>
      <c r="H1993" s="0" t="n">
        <v>8.92052819910365</v>
      </c>
      <c r="I1993" s="0" t="n">
        <v>0.267843512959125</v>
      </c>
      <c r="T1993" s="0" t="n">
        <v>17.2149</v>
      </c>
      <c r="U1993" s="0" t="n">
        <v>0.7696</v>
      </c>
      <c r="Y1993" s="0" t="n">
        <v>9.0208118953111</v>
      </c>
      <c r="Z1993" s="0" t="n">
        <v>0.10028369620745</v>
      </c>
    </row>
    <row r="1994" customFormat="false" ht="12.75" hidden="false" customHeight="false" outlineLevel="0" collapsed="false">
      <c r="B1994" s="0" t="n">
        <v>34.779</v>
      </c>
      <c r="C1994" s="0" t="n">
        <v>0.33143</v>
      </c>
      <c r="D1994" s="0" t="n">
        <v>2464.9</v>
      </c>
      <c r="E1994" s="0" t="n">
        <v>33.279</v>
      </c>
      <c r="F1994" s="0" t="n">
        <v>2464.7</v>
      </c>
      <c r="G1994" s="0" t="n">
        <v>0.000134470726660445</v>
      </c>
      <c r="H1994" s="0" t="n">
        <v>8.91416346571721</v>
      </c>
      <c r="I1994" s="0" t="n">
        <v>0.267861518246258</v>
      </c>
      <c r="T1994" s="0" t="n">
        <v>17.2149</v>
      </c>
      <c r="U1994" s="0" t="n">
        <v>0.7789</v>
      </c>
      <c r="Y1994" s="0" t="n">
        <v>9.01608224996122</v>
      </c>
      <c r="Z1994" s="0" t="n">
        <v>0.101918784244008</v>
      </c>
    </row>
    <row r="1995" customFormat="false" ht="12.75" hidden="false" customHeight="false" outlineLevel="0" collapsed="false">
      <c r="B1995" s="0" t="n">
        <v>34.751</v>
      </c>
      <c r="C1995" s="0" t="n">
        <v>0.33143</v>
      </c>
      <c r="D1995" s="0" t="n">
        <v>2462.9</v>
      </c>
      <c r="E1995" s="0" t="n">
        <v>33.251</v>
      </c>
      <c r="F1995" s="0" t="n">
        <v>2462.7</v>
      </c>
      <c r="G1995" s="0" t="n">
        <v>0.000134579932594307</v>
      </c>
      <c r="H1995" s="0" t="n">
        <v>8.91335167857445</v>
      </c>
      <c r="I1995" s="0" t="n">
        <v>0.26806266514013</v>
      </c>
      <c r="T1995" s="0" t="n">
        <v>17.2147</v>
      </c>
      <c r="U1995" s="0" t="n">
        <v>0.7859</v>
      </c>
      <c r="Y1995" s="0" t="n">
        <v>9.01098878573828</v>
      </c>
      <c r="Z1995" s="0" t="n">
        <v>0.0976371071638287</v>
      </c>
    </row>
    <row r="1996" customFormat="false" ht="12.75" hidden="false" customHeight="false" outlineLevel="0" collapsed="false">
      <c r="B1996" s="0" t="n">
        <v>34.719</v>
      </c>
      <c r="C1996" s="0" t="n">
        <v>0.33263</v>
      </c>
      <c r="D1996" s="0" t="n">
        <v>2464.9</v>
      </c>
      <c r="E1996" s="0" t="n">
        <v>33.219</v>
      </c>
      <c r="F1996" s="0" t="n">
        <v>2464.7</v>
      </c>
      <c r="G1996" s="0" t="n">
        <v>0.000134957601330791</v>
      </c>
      <c r="H1996" s="0" t="n">
        <v>8.91054933075812</v>
      </c>
      <c r="I1996" s="0" t="n">
        <v>0.268236531224845</v>
      </c>
      <c r="T1996" s="0" t="n">
        <v>17.2145</v>
      </c>
      <c r="U1996" s="0" t="n">
        <v>0.7907</v>
      </c>
      <c r="Y1996" s="0" t="n">
        <v>9.00516768376921</v>
      </c>
      <c r="Z1996" s="0" t="n">
        <v>0.0946183530110893</v>
      </c>
    </row>
    <row r="1997" customFormat="false" ht="12.75" hidden="false" customHeight="false" outlineLevel="0" collapsed="false">
      <c r="B1997" s="0" t="n">
        <v>34.682</v>
      </c>
      <c r="C1997" s="0" t="n">
        <v>0.33382</v>
      </c>
      <c r="D1997" s="0" t="n">
        <v>2462.9</v>
      </c>
      <c r="E1997" s="0" t="n">
        <v>33.182</v>
      </c>
      <c r="F1997" s="0" t="n">
        <v>2462.7</v>
      </c>
      <c r="G1997" s="0" t="n">
        <v>0.000135550412149267</v>
      </c>
      <c r="H1997" s="0" t="n">
        <v>8.9061663794182</v>
      </c>
      <c r="I1997" s="0" t="n">
        <v>0.268403543469899</v>
      </c>
      <c r="T1997" s="0" t="n">
        <v>17.2145</v>
      </c>
      <c r="U1997" s="0" t="n">
        <v>0.7931</v>
      </c>
      <c r="Y1997" s="0" t="n">
        <v>8.99843703461746</v>
      </c>
      <c r="Z1997" s="0" t="n">
        <v>0.0922706551992611</v>
      </c>
    </row>
    <row r="1998" customFormat="false" ht="12.75" hidden="false" customHeight="false" outlineLevel="0" collapsed="false">
      <c r="B1998" s="0" t="n">
        <v>34.687</v>
      </c>
      <c r="C1998" s="0" t="n">
        <v>0.33502</v>
      </c>
      <c r="D1998" s="0" t="n">
        <v>2462.9</v>
      </c>
      <c r="E1998" s="0" t="n">
        <v>33.187</v>
      </c>
      <c r="F1998" s="0" t="n">
        <v>2462.7</v>
      </c>
      <c r="G1998" s="0" t="n">
        <v>0.000136037682218703</v>
      </c>
      <c r="H1998" s="0" t="n">
        <v>8.90257807365938</v>
      </c>
      <c r="I1998" s="0" t="n">
        <v>0.268254981578913</v>
      </c>
      <c r="T1998" s="0" t="n">
        <v>17.2147</v>
      </c>
      <c r="U1998" s="0" t="n">
        <v>0.7931</v>
      </c>
      <c r="Y1998" s="0" t="n">
        <v>8.99934658180013</v>
      </c>
      <c r="Z1998" s="0" t="n">
        <v>0.0967685081407534</v>
      </c>
    </row>
    <row r="1999" customFormat="false" ht="12.75" hidden="false" customHeight="false" outlineLevel="0" collapsed="false">
      <c r="B1999" s="0" t="n">
        <v>34.622</v>
      </c>
      <c r="C1999" s="0" t="n">
        <v>0.33743</v>
      </c>
      <c r="D1999" s="0" t="n">
        <v>2462.9</v>
      </c>
      <c r="E1999" s="0" t="n">
        <v>33.122</v>
      </c>
      <c r="F1999" s="0" t="n">
        <v>2462.7</v>
      </c>
      <c r="G1999" s="0" t="n">
        <v>0.000137016282941487</v>
      </c>
      <c r="H1999" s="0" t="n">
        <v>8.89541022425397</v>
      </c>
      <c r="I1999" s="0" t="n">
        <v>0.268565008883943</v>
      </c>
      <c r="T1999" s="0" t="n">
        <v>17.2145</v>
      </c>
      <c r="U1999" s="0" t="n">
        <v>0.7931</v>
      </c>
      <c r="Y1999" s="0" t="n">
        <v>8.98752246842544</v>
      </c>
      <c r="Z1999" s="0" t="n">
        <v>0.0921122441714743</v>
      </c>
    </row>
    <row r="2000" customFormat="false" ht="12.75" hidden="false" customHeight="false" outlineLevel="0" collapsed="false">
      <c r="B2000" s="0" t="n">
        <v>34.6</v>
      </c>
      <c r="C2000" s="0" t="n">
        <v>0.33743</v>
      </c>
      <c r="D2000" s="0" t="n">
        <v>2462.9</v>
      </c>
      <c r="E2000" s="0" t="n">
        <v>33.1</v>
      </c>
      <c r="F2000" s="0" t="n">
        <v>2462.7</v>
      </c>
      <c r="G2000" s="0" t="n">
        <v>0.000137016282941487</v>
      </c>
      <c r="H2000" s="0" t="n">
        <v>8.89541022425397</v>
      </c>
      <c r="I2000" s="0" t="n">
        <v>0.268743511306766</v>
      </c>
      <c r="T2000" s="0" t="n">
        <v>17.2145</v>
      </c>
      <c r="U2000" s="0" t="n">
        <v>0.7931</v>
      </c>
      <c r="Y2000" s="0" t="n">
        <v>8.98352046082171</v>
      </c>
      <c r="Z2000" s="0" t="n">
        <v>0.0881102365677364</v>
      </c>
    </row>
    <row r="2001" customFormat="false" ht="12.75" hidden="false" customHeight="false" outlineLevel="0" collapsed="false">
      <c r="B2001" s="0" t="n">
        <v>34.574</v>
      </c>
      <c r="C2001" s="0" t="n">
        <v>0.33864</v>
      </c>
      <c r="D2001" s="0" t="n">
        <v>2462.9</v>
      </c>
      <c r="E2001" s="0" t="n">
        <v>33.074</v>
      </c>
      <c r="F2001" s="0" t="n">
        <v>2462.7</v>
      </c>
      <c r="G2001" s="0" t="n">
        <v>0.000137507613594835</v>
      </c>
      <c r="H2001" s="0" t="n">
        <v>8.89183070966048</v>
      </c>
      <c r="I2001" s="0" t="n">
        <v>0.26884654742881</v>
      </c>
      <c r="T2001" s="0" t="n">
        <v>17.2143</v>
      </c>
      <c r="U2001" s="0" t="n">
        <v>0.7931</v>
      </c>
      <c r="Y2001" s="0" t="n">
        <v>8.97879081547183</v>
      </c>
      <c r="Z2001" s="0" t="n">
        <v>0.0869601058113538</v>
      </c>
    </row>
    <row r="2002" customFormat="false" ht="12.75" hidden="false" customHeight="false" outlineLevel="0" collapsed="false">
      <c r="B2002" s="0" t="n">
        <v>34.546</v>
      </c>
      <c r="C2002" s="0" t="n">
        <v>0.34107</v>
      </c>
      <c r="D2002" s="0" t="n">
        <v>2462.9</v>
      </c>
      <c r="E2002" s="0" t="n">
        <v>33.046</v>
      </c>
      <c r="F2002" s="0" t="n">
        <v>2462.7</v>
      </c>
      <c r="G2002" s="0" t="n">
        <v>0.000138494335485443</v>
      </c>
      <c r="H2002" s="0" t="n">
        <v>8.88468057151524</v>
      </c>
      <c r="I2002" s="0" t="n">
        <v>0.26885797287161</v>
      </c>
      <c r="T2002" s="0" t="n">
        <v>17.2145</v>
      </c>
      <c r="U2002" s="0" t="n">
        <v>0.7931</v>
      </c>
      <c r="Y2002" s="0" t="n">
        <v>8.97369735124889</v>
      </c>
      <c r="Z2002" s="0" t="n">
        <v>0.089016779733651</v>
      </c>
    </row>
    <row r="2003" customFormat="false" ht="12.75" hidden="false" customHeight="false" outlineLevel="0" collapsed="false">
      <c r="B2003" s="0" t="n">
        <v>34.536</v>
      </c>
      <c r="C2003" s="0" t="n">
        <v>0.34228</v>
      </c>
      <c r="D2003" s="0" t="n">
        <v>2462.9</v>
      </c>
      <c r="E2003" s="0" t="n">
        <v>33.036</v>
      </c>
      <c r="F2003" s="0" t="n">
        <v>2462.7</v>
      </c>
      <c r="G2003" s="0" t="n">
        <v>0.000138985666138791</v>
      </c>
      <c r="H2003" s="0" t="n">
        <v>8.88113919099799</v>
      </c>
      <c r="I2003" s="0" t="n">
        <v>0.268832158584514</v>
      </c>
      <c r="T2003" s="0" t="n">
        <v>17.2143</v>
      </c>
      <c r="U2003" s="0" t="n">
        <v>0.7907</v>
      </c>
      <c r="Y2003" s="0" t="n">
        <v>8.97187825688355</v>
      </c>
      <c r="Z2003" s="0" t="n">
        <v>0.0907390658855594</v>
      </c>
    </row>
    <row r="2004" customFormat="false" ht="12.75" hidden="false" customHeight="false" outlineLevel="0" collapsed="false">
      <c r="B2004" s="0" t="n">
        <v>34.51</v>
      </c>
      <c r="C2004" s="0" t="n">
        <v>0.34351</v>
      </c>
      <c r="D2004" s="0" t="n">
        <v>2464.9</v>
      </c>
      <c r="E2004" s="0" t="n">
        <v>33.01</v>
      </c>
      <c r="F2004" s="0" t="n">
        <v>2464.7</v>
      </c>
      <c r="G2004" s="0" t="n">
        <v>0.000139371931675255</v>
      </c>
      <c r="H2004" s="0" t="n">
        <v>8.87836387059681</v>
      </c>
      <c r="I2004" s="0" t="n">
        <v>0.268959826434317</v>
      </c>
      <c r="T2004" s="0" t="n">
        <v>17.2145</v>
      </c>
      <c r="U2004" s="0" t="n">
        <v>0.7907</v>
      </c>
      <c r="Y2004" s="0" t="n">
        <v>8.96714861153368</v>
      </c>
      <c r="Z2004" s="0" t="n">
        <v>0.0887847409368714</v>
      </c>
    </row>
    <row r="2005" customFormat="false" ht="12.75" hidden="false" customHeight="false" outlineLevel="0" collapsed="false">
      <c r="B2005" s="0" t="n">
        <v>34.47</v>
      </c>
      <c r="C2005" s="0" t="n">
        <v>0.34473</v>
      </c>
      <c r="D2005" s="0" t="n">
        <v>2462.9</v>
      </c>
      <c r="E2005" s="0" t="n">
        <v>32.97</v>
      </c>
      <c r="F2005" s="0" t="n">
        <v>2462.7</v>
      </c>
      <c r="G2005" s="0" t="n">
        <v>0.000139980509197223</v>
      </c>
      <c r="H2005" s="0" t="n">
        <v>8.87400680506029</v>
      </c>
      <c r="I2005" s="0" t="n">
        <v>0.269153982561732</v>
      </c>
      <c r="T2005" s="0" t="n">
        <v>17.2145</v>
      </c>
      <c r="U2005" s="0" t="n">
        <v>0.7859</v>
      </c>
      <c r="Y2005" s="0" t="n">
        <v>8.95987223407233</v>
      </c>
      <c r="Z2005" s="0" t="n">
        <v>0.0858654290120402</v>
      </c>
    </row>
    <row r="2006" customFormat="false" ht="12.75" hidden="false" customHeight="false" outlineLevel="0" collapsed="false">
      <c r="B2006" s="0" t="n">
        <v>34.438</v>
      </c>
      <c r="C2006" s="0" t="n">
        <v>0.34596</v>
      </c>
      <c r="D2006" s="0" t="n">
        <v>2464.9</v>
      </c>
      <c r="E2006" s="0" t="n">
        <v>32.938</v>
      </c>
      <c r="F2006" s="0" t="n">
        <v>2464.7</v>
      </c>
      <c r="G2006" s="0" t="n">
        <v>0.000140365967460543</v>
      </c>
      <c r="H2006" s="0" t="n">
        <v>8.87125693292716</v>
      </c>
      <c r="I2006" s="0" t="n">
        <v>0.269331985333875</v>
      </c>
      <c r="T2006" s="0" t="n">
        <v>17.2147</v>
      </c>
      <c r="U2006" s="0" t="n">
        <v>0.7836</v>
      </c>
      <c r="Y2006" s="0" t="n">
        <v>8.95405113210326</v>
      </c>
      <c r="Z2006" s="0" t="n">
        <v>0.0827941991761012</v>
      </c>
    </row>
    <row r="2007" customFormat="false" ht="12.75" hidden="false" customHeight="false" outlineLevel="0" collapsed="false">
      <c r="B2007" s="0" t="n">
        <v>34.424</v>
      </c>
      <c r="C2007" s="0" t="n">
        <v>0.3472</v>
      </c>
      <c r="D2007" s="0" t="n">
        <v>2464.9</v>
      </c>
      <c r="E2007" s="0" t="n">
        <v>32.924</v>
      </c>
      <c r="F2007" s="0" t="n">
        <v>2464.7</v>
      </c>
      <c r="G2007" s="0" t="n">
        <v>0.000140869071286566</v>
      </c>
      <c r="H2007" s="0" t="n">
        <v>8.86767911180506</v>
      </c>
      <c r="I2007" s="0" t="n">
        <v>0.269337842054582</v>
      </c>
      <c r="T2007" s="0" t="n">
        <v>17.2147</v>
      </c>
      <c r="U2007" s="0" t="n">
        <v>0.7812</v>
      </c>
      <c r="Y2007" s="0" t="n">
        <v>8.95150439999179</v>
      </c>
      <c r="Z2007" s="0" t="n">
        <v>0.0838252881867287</v>
      </c>
    </row>
    <row r="2008" customFormat="false" ht="12.75" hidden="false" customHeight="false" outlineLevel="0" collapsed="false">
      <c r="B2008" s="0" t="n">
        <v>34.396</v>
      </c>
      <c r="C2008" s="0" t="n">
        <v>0.34843</v>
      </c>
      <c r="D2008" s="0" t="n">
        <v>2464.9</v>
      </c>
      <c r="E2008" s="0" t="n">
        <v>32.896</v>
      </c>
      <c r="F2008" s="0" t="n">
        <v>2464.7</v>
      </c>
      <c r="G2008" s="0" t="n">
        <v>0.00014136811782367</v>
      </c>
      <c r="H2008" s="0" t="n">
        <v>8.86414274562122</v>
      </c>
      <c r="I2008" s="0" t="n">
        <v>0.269459592218544</v>
      </c>
      <c r="T2008" s="0" t="n">
        <v>17.2149</v>
      </c>
      <c r="U2008" s="0" t="n">
        <v>0.7789</v>
      </c>
      <c r="Y2008" s="0" t="n">
        <v>8.94641093576885</v>
      </c>
      <c r="Z2008" s="0" t="n">
        <v>0.0822681901476265</v>
      </c>
    </row>
    <row r="2009" customFormat="false" ht="12.75" hidden="false" customHeight="false" outlineLevel="0" collapsed="false">
      <c r="B2009" s="0" t="n">
        <v>34.386</v>
      </c>
      <c r="C2009" s="0" t="n">
        <v>0.34967</v>
      </c>
      <c r="D2009" s="0" t="n">
        <v>2464.9</v>
      </c>
      <c r="E2009" s="0" t="n">
        <v>32.886</v>
      </c>
      <c r="F2009" s="0" t="n">
        <v>2464.7</v>
      </c>
      <c r="G2009" s="0" t="n">
        <v>0.000141871221649694</v>
      </c>
      <c r="H2009" s="0" t="n">
        <v>8.86059024246739</v>
      </c>
      <c r="I2009" s="0" t="n">
        <v>0.269433504909913</v>
      </c>
      <c r="T2009" s="0" t="n">
        <v>17.2149</v>
      </c>
      <c r="U2009" s="0" t="n">
        <v>0.7742</v>
      </c>
      <c r="Y2009" s="0" t="n">
        <v>8.94459184140351</v>
      </c>
      <c r="Z2009" s="0" t="n">
        <v>0.0840015989361191</v>
      </c>
    </row>
    <row r="2010" customFormat="false" ht="12.75" hidden="false" customHeight="false" outlineLevel="0" collapsed="false">
      <c r="B2010" s="0" t="n">
        <v>34.342</v>
      </c>
      <c r="C2010" s="0" t="n">
        <v>0.35092</v>
      </c>
      <c r="D2010" s="0" t="n">
        <v>2464.9</v>
      </c>
      <c r="E2010" s="0" t="n">
        <v>32.842</v>
      </c>
      <c r="F2010" s="0" t="n">
        <v>2464.7</v>
      </c>
      <c r="G2010" s="0" t="n">
        <v>0.000142378382764637</v>
      </c>
      <c r="H2010" s="0" t="n">
        <v>8.85702181800362</v>
      </c>
      <c r="I2010" s="0" t="n">
        <v>0.269685823579673</v>
      </c>
      <c r="T2010" s="0" t="n">
        <v>17.2152</v>
      </c>
      <c r="U2010" s="0" t="n">
        <v>0.7719</v>
      </c>
      <c r="Y2010" s="0" t="n">
        <v>8.93658782619603</v>
      </c>
      <c r="Z2010" s="0" t="n">
        <v>0.0795660081924172</v>
      </c>
    </row>
    <row r="2011" customFormat="false" ht="12.75" hidden="false" customHeight="false" outlineLevel="0" collapsed="false">
      <c r="B2011" s="0" t="n">
        <v>34.317</v>
      </c>
      <c r="C2011" s="0" t="n">
        <v>0.35216</v>
      </c>
      <c r="D2011" s="0" t="n">
        <v>2464.9</v>
      </c>
      <c r="E2011" s="0" t="n">
        <v>32.817</v>
      </c>
      <c r="F2011" s="0" t="n">
        <v>2464.7</v>
      </c>
      <c r="G2011" s="0" t="n">
        <v>0.00014288148659066</v>
      </c>
      <c r="H2011" s="0" t="n">
        <v>8.85349447770824</v>
      </c>
      <c r="I2011" s="0" t="n">
        <v>0.269783785163429</v>
      </c>
      <c r="T2011" s="0" t="n">
        <v>17.2154</v>
      </c>
      <c r="U2011" s="0" t="n">
        <v>0.7696</v>
      </c>
      <c r="Y2011" s="0" t="n">
        <v>8.93204009028269</v>
      </c>
      <c r="Z2011" s="0" t="n">
        <v>0.0785456125744481</v>
      </c>
    </row>
    <row r="2012" customFormat="false" ht="12.75" hidden="false" customHeight="false" outlineLevel="0" collapsed="false">
      <c r="B2012" s="0" t="n">
        <v>34.3</v>
      </c>
      <c r="C2012" s="0" t="n">
        <v>0.35341</v>
      </c>
      <c r="D2012" s="0" t="n">
        <v>2466.8</v>
      </c>
      <c r="E2012" s="0" t="n">
        <v>32.8</v>
      </c>
      <c r="F2012" s="0" t="n">
        <v>2466.6</v>
      </c>
      <c r="G2012" s="0" t="n">
        <v>0.000143278196708019</v>
      </c>
      <c r="H2012" s="0" t="n">
        <v>8.85072182754386</v>
      </c>
      <c r="I2012" s="0" t="n">
        <v>0.269839080108044</v>
      </c>
      <c r="T2012" s="0" t="n">
        <v>17.2154</v>
      </c>
      <c r="U2012" s="0" t="n">
        <v>0.7673</v>
      </c>
      <c r="Y2012" s="0" t="n">
        <v>8.92894762986162</v>
      </c>
      <c r="Z2012" s="0" t="n">
        <v>0.0782258023177604</v>
      </c>
    </row>
    <row r="2013" customFormat="false" ht="12.75" hidden="false" customHeight="false" outlineLevel="0" collapsed="false">
      <c r="B2013" s="0" t="n">
        <v>34.268</v>
      </c>
      <c r="C2013" s="0" t="n">
        <v>0.35467</v>
      </c>
      <c r="D2013" s="0" t="n">
        <v>2464.9</v>
      </c>
      <c r="E2013" s="0" t="n">
        <v>32.768</v>
      </c>
      <c r="F2013" s="0" t="n">
        <v>2464.7</v>
      </c>
      <c r="G2013" s="0" t="n">
        <v>0.000143899866109466</v>
      </c>
      <c r="H2013" s="0" t="n">
        <v>8.84639231624903</v>
      </c>
      <c r="I2013" s="0" t="n">
        <v>0.26997046863553</v>
      </c>
      <c r="T2013" s="0" t="n">
        <v>17.2155</v>
      </c>
      <c r="U2013" s="0" t="n">
        <v>0.765</v>
      </c>
      <c r="Y2013" s="0" t="n">
        <v>8.92312652789254</v>
      </c>
      <c r="Z2013" s="0" t="n">
        <v>0.0767342116435117</v>
      </c>
    </row>
    <row r="2014" customFormat="false" ht="12.75" hidden="false" customHeight="false" outlineLevel="0" collapsed="false">
      <c r="B2014" s="0" t="n">
        <v>34.246</v>
      </c>
      <c r="C2014" s="0" t="n">
        <v>0.35592</v>
      </c>
      <c r="D2014" s="0" t="n">
        <v>2464.9</v>
      </c>
      <c r="E2014" s="0" t="n">
        <v>32.746</v>
      </c>
      <c r="F2014" s="0" t="n">
        <v>2464.7</v>
      </c>
      <c r="G2014" s="0" t="n">
        <v>0.000144407027224409</v>
      </c>
      <c r="H2014" s="0" t="n">
        <v>8.84287410965882</v>
      </c>
      <c r="I2014" s="0" t="n">
        <v>0.270044405718525</v>
      </c>
      <c r="T2014" s="0" t="n">
        <v>17.2155</v>
      </c>
      <c r="U2014" s="0" t="n">
        <v>0.765</v>
      </c>
      <c r="Y2014" s="0" t="n">
        <v>8.9191245202888</v>
      </c>
      <c r="Z2014" s="0" t="n">
        <v>0.0762504106299815</v>
      </c>
    </row>
    <row r="2015" customFormat="false" ht="12.75" hidden="false" customHeight="false" outlineLevel="0" collapsed="false">
      <c r="B2015" s="0" t="n">
        <v>34.231</v>
      </c>
      <c r="C2015" s="0" t="n">
        <v>0.35592</v>
      </c>
      <c r="D2015" s="0" t="n">
        <v>2464.9</v>
      </c>
      <c r="E2015" s="0" t="n">
        <v>32.731</v>
      </c>
      <c r="F2015" s="0" t="n">
        <v>2464.7</v>
      </c>
      <c r="G2015" s="0" t="n">
        <v>0.000144407027224409</v>
      </c>
      <c r="H2015" s="0" t="n">
        <v>8.84287410965882</v>
      </c>
      <c r="I2015" s="0" t="n">
        <v>0.270168161976683</v>
      </c>
      <c r="T2015" s="0" t="n">
        <v>17.2154</v>
      </c>
      <c r="U2015" s="0" t="n">
        <v>0.7627</v>
      </c>
      <c r="Y2015" s="0" t="n">
        <v>8.9163958787408</v>
      </c>
      <c r="Z2015" s="0" t="n">
        <v>0.0735217690819781</v>
      </c>
    </row>
    <row r="2016" customFormat="false" ht="12.75" hidden="false" customHeight="false" outlineLevel="0" collapsed="false">
      <c r="B2016" s="0" t="n">
        <v>34.202</v>
      </c>
      <c r="C2016" s="0" t="n">
        <v>0.35845</v>
      </c>
      <c r="D2016" s="0" t="n">
        <v>2464.9</v>
      </c>
      <c r="E2016" s="0" t="n">
        <v>32.702</v>
      </c>
      <c r="F2016" s="0" t="n">
        <v>2464.7</v>
      </c>
      <c r="G2016" s="0" t="n">
        <v>0.000145433521321053</v>
      </c>
      <c r="H2016" s="0" t="n">
        <v>8.83579091630472</v>
      </c>
      <c r="I2016" s="0" t="n">
        <v>0.270191147829023</v>
      </c>
      <c r="T2016" s="0" t="n">
        <v>17.2157</v>
      </c>
      <c r="U2016" s="0" t="n">
        <v>0.7604</v>
      </c>
      <c r="Y2016" s="0" t="n">
        <v>8.91112050508133</v>
      </c>
      <c r="Z2016" s="0" t="n">
        <v>0.0753295887766043</v>
      </c>
    </row>
    <row r="2017" customFormat="false" ht="12.75" hidden="false" customHeight="false" outlineLevel="0" collapsed="false">
      <c r="B2017" s="0" t="n">
        <v>34.181</v>
      </c>
      <c r="C2017" s="0" t="n">
        <v>0.35845</v>
      </c>
      <c r="D2017" s="0" t="n">
        <v>2466.8</v>
      </c>
      <c r="E2017" s="0" t="n">
        <v>32.681</v>
      </c>
      <c r="F2017" s="0" t="n">
        <v>2466.6</v>
      </c>
      <c r="G2017" s="0" t="n">
        <v>0.000145321495175545</v>
      </c>
      <c r="H2017" s="0" t="n">
        <v>8.83656150417166</v>
      </c>
      <c r="I2017" s="0" t="n">
        <v>0.270388345037534</v>
      </c>
      <c r="T2017" s="0" t="n">
        <v>17.2159</v>
      </c>
      <c r="U2017" s="0" t="n">
        <v>0.7581</v>
      </c>
      <c r="Y2017" s="0" t="n">
        <v>8.90730040691412</v>
      </c>
      <c r="Z2017" s="0" t="n">
        <v>0.070738902742459</v>
      </c>
    </row>
    <row r="2018" customFormat="false" ht="12.75" hidden="false" customHeight="false" outlineLevel="0" collapsed="false">
      <c r="B2018" s="0" t="n">
        <v>34.155</v>
      </c>
      <c r="C2018" s="0" t="n">
        <v>0.35972</v>
      </c>
      <c r="D2018" s="0" t="n">
        <v>2466.8</v>
      </c>
      <c r="E2018" s="0" t="n">
        <v>32.655</v>
      </c>
      <c r="F2018" s="0" t="n">
        <v>2466.6</v>
      </c>
      <c r="G2018" s="0" t="n">
        <v>0.000145836373956053</v>
      </c>
      <c r="H2018" s="0" t="n">
        <v>8.83302473364742</v>
      </c>
      <c r="I2018" s="0" t="n">
        <v>0.27049532180822</v>
      </c>
      <c r="T2018" s="0" t="n">
        <v>17.2157</v>
      </c>
      <c r="U2018" s="0" t="n">
        <v>0.7558</v>
      </c>
      <c r="Y2018" s="0" t="n">
        <v>8.90257076156425</v>
      </c>
      <c r="Z2018" s="0" t="n">
        <v>0.069546027916827</v>
      </c>
    </row>
    <row r="2019" customFormat="false" ht="12.75" hidden="false" customHeight="false" outlineLevel="0" collapsed="false">
      <c r="B2019" s="0" t="n">
        <v>34.127</v>
      </c>
      <c r="C2019" s="0" t="n">
        <v>0.36099</v>
      </c>
      <c r="D2019" s="0" t="n">
        <v>2464.9</v>
      </c>
      <c r="E2019" s="0" t="n">
        <v>32.627</v>
      </c>
      <c r="F2019" s="0" t="n">
        <v>2464.7</v>
      </c>
      <c r="G2019" s="0" t="n">
        <v>0.000146464072706617</v>
      </c>
      <c r="H2019" s="0" t="n">
        <v>8.82872983993102</v>
      </c>
      <c r="I2019" s="0" t="n">
        <v>0.270595820637234</v>
      </c>
      <c r="T2019" s="0" t="n">
        <v>17.2159</v>
      </c>
      <c r="U2019" s="0" t="n">
        <v>0.7535</v>
      </c>
      <c r="Y2019" s="0" t="n">
        <v>8.8974772973413</v>
      </c>
      <c r="Z2019" s="0" t="n">
        <v>0.068747457410284</v>
      </c>
    </row>
    <row r="2020" customFormat="false" ht="12.75" hidden="false" customHeight="false" outlineLevel="0" collapsed="false">
      <c r="B2020" s="0" t="n">
        <v>34.105</v>
      </c>
      <c r="C2020" s="0" t="n">
        <v>0.36354</v>
      </c>
      <c r="D2020" s="0" t="n">
        <v>2466.8</v>
      </c>
      <c r="E2020" s="0" t="n">
        <v>32.605</v>
      </c>
      <c r="F2020" s="0" t="n">
        <v>2466.6</v>
      </c>
      <c r="G2020" s="0" t="n">
        <v>0.000147385064461202</v>
      </c>
      <c r="H2020" s="0" t="n">
        <v>8.8224613531754</v>
      </c>
      <c r="I2020" s="0" t="n">
        <v>0.270586147927477</v>
      </c>
      <c r="T2020" s="0" t="n">
        <v>17.2161</v>
      </c>
      <c r="U2020" s="0" t="n">
        <v>0.749</v>
      </c>
      <c r="Y2020" s="0" t="n">
        <v>8.89347528973756</v>
      </c>
      <c r="Z2020" s="0" t="n">
        <v>0.0710139365621654</v>
      </c>
    </row>
    <row r="2021" customFormat="false" ht="12.75" hidden="false" customHeight="false" outlineLevel="0" collapsed="false">
      <c r="B2021" s="0" t="n">
        <v>34.084</v>
      </c>
      <c r="C2021" s="0" t="n">
        <v>0.36483</v>
      </c>
      <c r="D2021" s="0" t="n">
        <v>2464.9</v>
      </c>
      <c r="E2021" s="0" t="n">
        <v>32.584</v>
      </c>
      <c r="F2021" s="0" t="n">
        <v>2464.7</v>
      </c>
      <c r="G2021" s="0" t="n">
        <v>0.000148022071651722</v>
      </c>
      <c r="H2021" s="0" t="n">
        <v>8.81814860605593</v>
      </c>
      <c r="I2021" s="0" t="n">
        <v>0.270628179660445</v>
      </c>
      <c r="T2021" s="0" t="n">
        <v>17.2157</v>
      </c>
      <c r="U2021" s="0" t="n">
        <v>0.7468</v>
      </c>
      <c r="Y2021" s="0" t="n">
        <v>8.88965519157036</v>
      </c>
      <c r="Z2021" s="0" t="n">
        <v>0.071506585514431</v>
      </c>
    </row>
    <row r="2022" customFormat="false" ht="12.75" hidden="false" customHeight="false" outlineLevel="0" collapsed="false">
      <c r="B2022" s="0" t="n">
        <v>34.059</v>
      </c>
      <c r="C2022" s="0" t="n">
        <v>0.36611</v>
      </c>
      <c r="D2022" s="0" t="n">
        <v>2464.9</v>
      </c>
      <c r="E2022" s="0" t="n">
        <v>32.559</v>
      </c>
      <c r="F2022" s="0" t="n">
        <v>2464.7</v>
      </c>
      <c r="G2022" s="0" t="n">
        <v>0.000148541404633424</v>
      </c>
      <c r="H2022" s="0" t="n">
        <v>8.81464626324355</v>
      </c>
      <c r="I2022" s="0" t="n">
        <v>0.270728408834533</v>
      </c>
      <c r="T2022" s="0" t="n">
        <v>17.2162</v>
      </c>
      <c r="U2022" s="0" t="n">
        <v>0.7423</v>
      </c>
      <c r="Y2022" s="0" t="n">
        <v>8.88510745565702</v>
      </c>
      <c r="Z2022" s="0" t="n">
        <v>0.0704611924134699</v>
      </c>
    </row>
    <row r="2023" customFormat="false" ht="12.75" hidden="false" customHeight="false" outlineLevel="0" collapsed="false">
      <c r="B2023" s="0" t="n">
        <v>34.031</v>
      </c>
      <c r="C2023" s="0" t="n">
        <v>0.36611</v>
      </c>
      <c r="D2023" s="0" t="n">
        <v>2464.9</v>
      </c>
      <c r="E2023" s="0" t="n">
        <v>32.531</v>
      </c>
      <c r="F2023" s="0" t="n">
        <v>2464.7</v>
      </c>
      <c r="G2023" s="0" t="n">
        <v>0.000148541404633424</v>
      </c>
      <c r="H2023" s="0" t="n">
        <v>8.81464626324355</v>
      </c>
      <c r="I2023" s="0" t="n">
        <v>0.270961429505504</v>
      </c>
      <c r="T2023" s="0" t="n">
        <v>17.2159</v>
      </c>
      <c r="U2023" s="0" t="n">
        <v>0.7378</v>
      </c>
      <c r="Y2023" s="0" t="n">
        <v>8.88001399143408</v>
      </c>
      <c r="Z2023" s="0" t="n">
        <v>0.0653677281905285</v>
      </c>
    </row>
    <row r="2024" customFormat="false" ht="12.75" hidden="false" customHeight="false" outlineLevel="0" collapsed="false">
      <c r="B2024" s="0" t="n">
        <v>33.997</v>
      </c>
      <c r="C2024" s="0" t="n">
        <v>0.3687</v>
      </c>
      <c r="D2024" s="0" t="n">
        <v>2464.9</v>
      </c>
      <c r="E2024" s="0" t="n">
        <v>32.497</v>
      </c>
      <c r="F2024" s="0" t="n">
        <v>2464.7</v>
      </c>
      <c r="G2024" s="0" t="n">
        <v>0.000149592242463586</v>
      </c>
      <c r="H2024" s="0" t="n">
        <v>8.80759679314273</v>
      </c>
      <c r="I2024" s="0" t="n">
        <v>0.271027996219427</v>
      </c>
      <c r="T2024" s="0" t="n">
        <v>17.2161</v>
      </c>
      <c r="U2024" s="0" t="n">
        <v>0.7356</v>
      </c>
      <c r="Y2024" s="0" t="n">
        <v>8.87382907059194</v>
      </c>
      <c r="Z2024" s="0" t="n">
        <v>0.0662322774492008</v>
      </c>
    </row>
    <row r="2025" customFormat="false" ht="12.75" hidden="false" customHeight="false" outlineLevel="0" collapsed="false">
      <c r="B2025" s="0" t="n">
        <v>33.987</v>
      </c>
      <c r="C2025" s="0" t="n">
        <v>0.37129</v>
      </c>
      <c r="D2025" s="0" t="n">
        <v>2464.9</v>
      </c>
      <c r="E2025" s="0" t="n">
        <v>32.487</v>
      </c>
      <c r="F2025" s="0" t="n">
        <v>2464.7</v>
      </c>
      <c r="G2025" s="0" t="n">
        <v>0.000150643080293748</v>
      </c>
      <c r="H2025" s="0" t="n">
        <v>8.80059667040391</v>
      </c>
      <c r="I2025" s="0" t="n">
        <v>0.270895948237877</v>
      </c>
      <c r="T2025" s="0" t="n">
        <v>17.2162</v>
      </c>
      <c r="U2025" s="0" t="n">
        <v>0.7289</v>
      </c>
      <c r="Y2025" s="0" t="n">
        <v>8.8720099762266</v>
      </c>
      <c r="Z2025" s="0" t="n">
        <v>0.0714133058226878</v>
      </c>
    </row>
    <row r="2026" customFormat="false" ht="12.75" hidden="false" customHeight="false" outlineLevel="0" collapsed="false">
      <c r="B2026" s="0" t="n">
        <v>33.962</v>
      </c>
      <c r="C2026" s="0" t="n">
        <v>0.37129</v>
      </c>
      <c r="D2026" s="0" t="n">
        <v>2464.9</v>
      </c>
      <c r="E2026" s="0" t="n">
        <v>32.462</v>
      </c>
      <c r="F2026" s="0" t="n">
        <v>2464.7</v>
      </c>
      <c r="G2026" s="0" t="n">
        <v>0.000150643080293748</v>
      </c>
      <c r="H2026" s="0" t="n">
        <v>8.80059667040391</v>
      </c>
      <c r="I2026" s="0" t="n">
        <v>0.271104573667793</v>
      </c>
      <c r="T2026" s="0" t="n">
        <v>17.2161</v>
      </c>
      <c r="U2026" s="0" t="n">
        <v>0.7267</v>
      </c>
      <c r="Y2026" s="0" t="n">
        <v>8.86746224031326</v>
      </c>
      <c r="Z2026" s="0" t="n">
        <v>0.0668655699093481</v>
      </c>
    </row>
    <row r="2027" customFormat="false" ht="12.75" hidden="false" customHeight="false" outlineLevel="0" collapsed="false">
      <c r="B2027" s="0" t="n">
        <v>33.945</v>
      </c>
      <c r="C2027" s="0" t="n">
        <v>0.37129</v>
      </c>
      <c r="D2027" s="0" t="n">
        <v>2464.9</v>
      </c>
      <c r="E2027" s="0" t="n">
        <v>32.445</v>
      </c>
      <c r="F2027" s="0" t="n">
        <v>2464.7</v>
      </c>
      <c r="G2027" s="0" t="n">
        <v>0.000150643080293748</v>
      </c>
      <c r="H2027" s="0" t="n">
        <v>8.80059667040391</v>
      </c>
      <c r="I2027" s="0" t="n">
        <v>0.271246622604528</v>
      </c>
      <c r="T2027" s="0" t="n">
        <v>17.2162</v>
      </c>
      <c r="U2027" s="0" t="n">
        <v>0.7224</v>
      </c>
      <c r="Y2027" s="0" t="n">
        <v>8.86436977989219</v>
      </c>
      <c r="Z2027" s="0" t="n">
        <v>0.0637731094882756</v>
      </c>
    </row>
    <row r="2028" customFormat="false" ht="12.75" hidden="false" customHeight="false" outlineLevel="0" collapsed="false">
      <c r="B2028" s="0" t="n">
        <v>33.913</v>
      </c>
      <c r="C2028" s="0" t="n">
        <v>0.37391</v>
      </c>
      <c r="D2028" s="0" t="n">
        <v>2464.9</v>
      </c>
      <c r="E2028" s="0" t="n">
        <v>32.413</v>
      </c>
      <c r="F2028" s="0" t="n">
        <v>2464.7</v>
      </c>
      <c r="G2028" s="0" t="n">
        <v>0.000151706089990668</v>
      </c>
      <c r="H2028" s="0" t="n">
        <v>8.79356497252389</v>
      </c>
      <c r="I2028" s="0" t="n">
        <v>0.271297472388359</v>
      </c>
      <c r="T2028" s="0" t="n">
        <v>17.2162</v>
      </c>
      <c r="U2028" s="0" t="n">
        <v>0.7202</v>
      </c>
      <c r="Y2028" s="0" t="n">
        <v>8.85854867792311</v>
      </c>
      <c r="Z2028" s="0" t="n">
        <v>0.0649837053992215</v>
      </c>
    </row>
    <row r="2029" customFormat="false" ht="12.75" hidden="false" customHeight="false" outlineLevel="0" collapsed="false">
      <c r="B2029" s="0" t="n">
        <v>33.891</v>
      </c>
      <c r="C2029" s="0" t="n">
        <v>0.37391</v>
      </c>
      <c r="D2029" s="0" t="n">
        <v>2466.8</v>
      </c>
      <c r="E2029" s="0" t="n">
        <v>32.391</v>
      </c>
      <c r="F2029" s="0" t="n">
        <v>2466.6</v>
      </c>
      <c r="G2029" s="0" t="n">
        <v>0.000151589232141409</v>
      </c>
      <c r="H2029" s="0" t="n">
        <v>8.79433556039083</v>
      </c>
      <c r="I2029" s="0" t="n">
        <v>0.271505528090853</v>
      </c>
      <c r="T2029" s="0" t="n">
        <v>17.2164</v>
      </c>
      <c r="U2029" s="0" t="n">
        <v>0.7159</v>
      </c>
      <c r="Y2029" s="0" t="n">
        <v>8.85454667031937</v>
      </c>
      <c r="Z2029" s="0" t="n">
        <v>0.0602111099285416</v>
      </c>
    </row>
    <row r="2030" customFormat="false" ht="12.75" hidden="false" customHeight="false" outlineLevel="0" collapsed="false">
      <c r="B2030" s="0" t="n">
        <v>33.859</v>
      </c>
      <c r="C2030" s="0" t="n">
        <v>0.37522</v>
      </c>
      <c r="D2030" s="0" t="n">
        <v>2464.9</v>
      </c>
      <c r="E2030" s="0" t="n">
        <v>32.359</v>
      </c>
      <c r="F2030" s="0" t="n">
        <v>2464.7</v>
      </c>
      <c r="G2030" s="0" t="n">
        <v>0.000152237594839128</v>
      </c>
      <c r="H2030" s="0" t="n">
        <v>8.79006757887357</v>
      </c>
      <c r="I2030" s="0" t="n">
        <v>0.271642126730541</v>
      </c>
      <c r="T2030" s="0" t="n">
        <v>17.2166</v>
      </c>
      <c r="U2030" s="0" t="n">
        <v>0.7137</v>
      </c>
      <c r="Y2030" s="0" t="n">
        <v>8.8487255683503</v>
      </c>
      <c r="Z2030" s="0" t="n">
        <v>0.058657989476723</v>
      </c>
    </row>
    <row r="2031" customFormat="false" ht="12.75" hidden="false" customHeight="false" outlineLevel="0" collapsed="false">
      <c r="B2031" s="0" t="n">
        <v>33.854</v>
      </c>
      <c r="C2031" s="0" t="n">
        <v>0.37653</v>
      </c>
      <c r="D2031" s="0" t="n">
        <v>2464.9</v>
      </c>
      <c r="E2031" s="0" t="n">
        <v>32.354</v>
      </c>
      <c r="F2031" s="0" t="n">
        <v>2464.7</v>
      </c>
      <c r="G2031" s="0" t="n">
        <v>0.000152769099687589</v>
      </c>
      <c r="H2031" s="0" t="n">
        <v>8.78658237436851</v>
      </c>
      <c r="I2031" s="0" t="n">
        <v>0.27157638543514</v>
      </c>
      <c r="T2031" s="0" t="n">
        <v>17.2164</v>
      </c>
      <c r="U2031" s="0" t="n">
        <v>0.7137</v>
      </c>
      <c r="Y2031" s="0" t="n">
        <v>8.84781602116763</v>
      </c>
      <c r="Z2031" s="0" t="n">
        <v>0.061233646799117</v>
      </c>
    </row>
    <row r="2032" customFormat="false" ht="12.75" hidden="false" customHeight="false" outlineLevel="0" collapsed="false">
      <c r="B2032" s="0" t="n">
        <v>33.815</v>
      </c>
      <c r="C2032" s="0" t="n">
        <v>0.37785</v>
      </c>
      <c r="D2032" s="0" t="n">
        <v>2466.8</v>
      </c>
      <c r="E2032" s="0" t="n">
        <v>32.315</v>
      </c>
      <c r="F2032" s="0" t="n">
        <v>2466.6</v>
      </c>
      <c r="G2032" s="0" t="n">
        <v>0.000153186572610071</v>
      </c>
      <c r="H2032" s="0" t="n">
        <v>8.78385339633003</v>
      </c>
      <c r="I2032" s="0" t="n">
        <v>0.271819693527156</v>
      </c>
      <c r="T2032" s="0" t="n">
        <v>17.2166</v>
      </c>
      <c r="U2032" s="0" t="n">
        <v>0.7137</v>
      </c>
      <c r="Y2032" s="0" t="n">
        <v>8.84072155314282</v>
      </c>
      <c r="Z2032" s="0" t="n">
        <v>0.0568681568127865</v>
      </c>
    </row>
    <row r="2033" customFormat="false" ht="12.75" hidden="false" customHeight="false" outlineLevel="0" collapsed="false">
      <c r="B2033" s="0" t="n">
        <v>33.794</v>
      </c>
      <c r="C2033" s="0" t="n">
        <v>0.37918</v>
      </c>
      <c r="D2033" s="0" t="n">
        <v>2464.9</v>
      </c>
      <c r="E2033" s="0" t="n">
        <v>32.294</v>
      </c>
      <c r="F2033" s="0" t="n">
        <v>2464.7</v>
      </c>
      <c r="G2033" s="0" t="n">
        <v>0.000153844281251268</v>
      </c>
      <c r="H2033" s="0" t="n">
        <v>8.77956907377767</v>
      </c>
      <c r="I2033" s="0" t="n">
        <v>0.271863785030584</v>
      </c>
      <c r="T2033" s="0" t="n">
        <v>17.2164</v>
      </c>
      <c r="U2033" s="0" t="n">
        <v>0.7137</v>
      </c>
      <c r="Y2033" s="0" t="n">
        <v>8.83690145497561</v>
      </c>
      <c r="Z2033" s="0" t="n">
        <v>0.0573323811979432</v>
      </c>
    </row>
    <row r="2034" customFormat="false" ht="12.75" hidden="false" customHeight="false" outlineLevel="0" collapsed="false">
      <c r="B2034" s="0" t="n">
        <v>33.762</v>
      </c>
      <c r="C2034" s="0" t="n">
        <v>0.3805</v>
      </c>
      <c r="D2034" s="0" t="n">
        <v>2464.9</v>
      </c>
      <c r="E2034" s="0" t="n">
        <v>32.262</v>
      </c>
      <c r="F2034" s="0" t="n">
        <v>2464.7</v>
      </c>
      <c r="G2034" s="0" t="n">
        <v>0.000154379843388648</v>
      </c>
      <c r="H2034" s="0" t="n">
        <v>8.77609392306912</v>
      </c>
      <c r="I2034" s="0" t="n">
        <v>0.272025724476757</v>
      </c>
      <c r="T2034" s="0" t="n">
        <v>17.2162</v>
      </c>
      <c r="U2034" s="0" t="n">
        <v>0.7159</v>
      </c>
      <c r="Y2034" s="0" t="n">
        <v>8.83108035300653</v>
      </c>
      <c r="Z2034" s="0" t="n">
        <v>0.0549864299374114</v>
      </c>
    </row>
    <row r="2035" customFormat="false" ht="12.75" hidden="false" customHeight="false" outlineLevel="0" collapsed="false">
      <c r="B2035" s="0" t="n">
        <v>33.736</v>
      </c>
      <c r="C2035" s="0" t="n">
        <v>0.38183</v>
      </c>
      <c r="D2035" s="0" t="n">
        <v>2464.9</v>
      </c>
      <c r="E2035" s="0" t="n">
        <v>32.236</v>
      </c>
      <c r="F2035" s="0" t="n">
        <v>2464.7</v>
      </c>
      <c r="G2035" s="0" t="n">
        <v>0.000154919462814947</v>
      </c>
      <c r="H2035" s="0" t="n">
        <v>8.77260461721603</v>
      </c>
      <c r="I2035" s="0" t="n">
        <v>0.272136884762875</v>
      </c>
      <c r="T2035" s="0" t="n">
        <v>17.2164</v>
      </c>
      <c r="U2035" s="0" t="n">
        <v>0.7159</v>
      </c>
      <c r="Y2035" s="0" t="n">
        <v>8.82635070765666</v>
      </c>
      <c r="Z2035" s="0" t="n">
        <v>0.053746090440626</v>
      </c>
    </row>
    <row r="2036" customFormat="false" ht="12.75" hidden="false" customHeight="false" outlineLevel="0" collapsed="false">
      <c r="B2036" s="0" t="n">
        <v>33.718</v>
      </c>
      <c r="C2036" s="0" t="n">
        <v>0.38317</v>
      </c>
      <c r="D2036" s="0" t="n">
        <v>2466.8</v>
      </c>
      <c r="E2036" s="0" t="n">
        <v>32.218</v>
      </c>
      <c r="F2036" s="0" t="n">
        <v>2466.6</v>
      </c>
      <c r="G2036" s="0" t="n">
        <v>0.000155343387659126</v>
      </c>
      <c r="H2036" s="0" t="n">
        <v>8.76987193374726</v>
      </c>
      <c r="I2036" s="0" t="n">
        <v>0.272204107447615</v>
      </c>
      <c r="T2036" s="0" t="n">
        <v>17.2159</v>
      </c>
      <c r="U2036" s="0" t="n">
        <v>0.7159</v>
      </c>
      <c r="Y2036" s="0" t="n">
        <v>8.82307633779906</v>
      </c>
      <c r="Z2036" s="0" t="n">
        <v>0.0532044040518009</v>
      </c>
    </row>
    <row r="2037" customFormat="false" ht="12.75" hidden="false" customHeight="false" outlineLevel="0" collapsed="false">
      <c r="B2037" s="0" t="n">
        <v>33.686</v>
      </c>
      <c r="C2037" s="0" t="n">
        <v>0.3845</v>
      </c>
      <c r="D2037" s="0" t="n">
        <v>2464.9</v>
      </c>
      <c r="E2037" s="0" t="n">
        <v>32.186</v>
      </c>
      <c r="F2037" s="0" t="n">
        <v>2464.7</v>
      </c>
      <c r="G2037" s="0" t="n">
        <v>0.000156002758956465</v>
      </c>
      <c r="H2037" s="0" t="n">
        <v>8.76563631208511</v>
      </c>
      <c r="I2037" s="0" t="n">
        <v>0.272343140249957</v>
      </c>
      <c r="T2037" s="0" t="n">
        <v>17.2161</v>
      </c>
      <c r="U2037" s="0" t="n">
        <v>0.7159</v>
      </c>
      <c r="Y2037" s="0" t="n">
        <v>8.81725523582998</v>
      </c>
      <c r="Z2037" s="0" t="n">
        <v>0.0516189237448703</v>
      </c>
    </row>
    <row r="2038" customFormat="false" ht="12.75" hidden="false" customHeight="false" outlineLevel="0" collapsed="false">
      <c r="B2038" s="0" t="n">
        <v>33.676</v>
      </c>
      <c r="C2038" s="0" t="n">
        <v>0.38585</v>
      </c>
      <c r="D2038" s="0" t="n">
        <v>2466.8</v>
      </c>
      <c r="E2038" s="0" t="n">
        <v>32.176</v>
      </c>
      <c r="F2038" s="0" t="n">
        <v>2466.6</v>
      </c>
      <c r="G2038" s="0" t="n">
        <v>0.000156429903510906</v>
      </c>
      <c r="H2038" s="0" t="n">
        <v>8.76290199621531</v>
      </c>
      <c r="I2038" s="0" t="n">
        <v>0.272342801970889</v>
      </c>
      <c r="T2038" s="0" t="n">
        <v>17.2157</v>
      </c>
      <c r="U2038" s="0" t="n">
        <v>0.7159</v>
      </c>
      <c r="Y2038" s="0" t="n">
        <v>8.81543614146464</v>
      </c>
      <c r="Z2038" s="0" t="n">
        <v>0.0525341452493304</v>
      </c>
    </row>
    <row r="2039" customFormat="false" ht="12.75" hidden="false" customHeight="false" outlineLevel="0" collapsed="false">
      <c r="B2039" s="0" t="n">
        <v>33.654</v>
      </c>
      <c r="C2039" s="0" t="n">
        <v>0.38719</v>
      </c>
      <c r="D2039" s="0" t="n">
        <v>2464.9</v>
      </c>
      <c r="E2039" s="0" t="n">
        <v>32.154</v>
      </c>
      <c r="F2039" s="0" t="n">
        <v>2464.7</v>
      </c>
      <c r="G2039" s="0" t="n">
        <v>0.000157094169675823</v>
      </c>
      <c r="H2039" s="0" t="n">
        <v>8.75866457284814</v>
      </c>
      <c r="I2039" s="0" t="n">
        <v>0.272397355627547</v>
      </c>
      <c r="T2039" s="0" t="n">
        <v>17.2159</v>
      </c>
      <c r="U2039" s="0" t="n">
        <v>0.7137</v>
      </c>
      <c r="Y2039" s="0" t="n">
        <v>8.81143413386091</v>
      </c>
      <c r="Z2039" s="0" t="n">
        <v>0.0527695610127701</v>
      </c>
    </row>
    <row r="2040" customFormat="false" ht="12.75" hidden="false" customHeight="false" outlineLevel="0" collapsed="false">
      <c r="B2040" s="0" t="n">
        <v>33.608</v>
      </c>
      <c r="C2040" s="0" t="n">
        <v>0.38854</v>
      </c>
      <c r="D2040" s="0" t="n">
        <v>2466.8</v>
      </c>
      <c r="E2040" s="0" t="n">
        <v>32.108</v>
      </c>
      <c r="F2040" s="0" t="n">
        <v>2466.6</v>
      </c>
      <c r="G2040" s="0" t="n">
        <v>0.000157520473526312</v>
      </c>
      <c r="H2040" s="0" t="n">
        <v>8.75595456494672</v>
      </c>
      <c r="I2040" s="0" t="n">
        <v>0.272703206831529</v>
      </c>
      <c r="T2040" s="0" t="n">
        <v>17.2157</v>
      </c>
      <c r="U2040" s="0" t="n">
        <v>0.7137</v>
      </c>
      <c r="Y2040" s="0" t="n">
        <v>8.80306629978036</v>
      </c>
      <c r="Z2040" s="0" t="n">
        <v>0.0471117348336385</v>
      </c>
    </row>
    <row r="2041" customFormat="false" ht="12.75" hidden="false" customHeight="false" outlineLevel="0" collapsed="false">
      <c r="B2041" s="0" t="n">
        <v>33.61</v>
      </c>
      <c r="C2041" s="0" t="n">
        <v>0.38989</v>
      </c>
      <c r="D2041" s="0" t="n">
        <v>2464.9</v>
      </c>
      <c r="E2041" s="0" t="n">
        <v>32.11</v>
      </c>
      <c r="F2041" s="0" t="n">
        <v>2464.7</v>
      </c>
      <c r="G2041" s="0" t="n">
        <v>0.000158189637684099</v>
      </c>
      <c r="H2041" s="0" t="n">
        <v>8.7517154538516</v>
      </c>
      <c r="I2041" s="0" t="n">
        <v>0.27255420286053</v>
      </c>
      <c r="T2041" s="0" t="n">
        <v>17.2155</v>
      </c>
      <c r="U2041" s="0" t="n">
        <v>0.7137</v>
      </c>
      <c r="Y2041" s="0" t="n">
        <v>8.80343011865343</v>
      </c>
      <c r="Z2041" s="0" t="n">
        <v>0.0517146648018212</v>
      </c>
    </row>
    <row r="2042" customFormat="false" ht="12.75" hidden="false" customHeight="false" outlineLevel="0" collapsed="false">
      <c r="B2042" s="0" t="n">
        <v>33.568</v>
      </c>
      <c r="C2042" s="0" t="n">
        <v>0.39125</v>
      </c>
      <c r="D2042" s="0" t="n">
        <v>2464.9</v>
      </c>
      <c r="E2042" s="0" t="n">
        <v>32.068</v>
      </c>
      <c r="F2042" s="0" t="n">
        <v>2464.7</v>
      </c>
      <c r="G2042" s="0" t="n">
        <v>0.000158741428977157</v>
      </c>
      <c r="H2042" s="0" t="n">
        <v>8.74823336027468</v>
      </c>
      <c r="I2042" s="0" t="n">
        <v>0.272802587011185</v>
      </c>
      <c r="T2042" s="0" t="n">
        <v>17.2157</v>
      </c>
      <c r="U2042" s="0" t="n">
        <v>0.7137</v>
      </c>
      <c r="Y2042" s="0" t="n">
        <v>8.79578992231901</v>
      </c>
      <c r="Z2042" s="0" t="n">
        <v>0.047556562044333</v>
      </c>
    </row>
    <row r="2043" customFormat="false" ht="12.75" hidden="false" customHeight="false" outlineLevel="0" collapsed="false">
      <c r="B2043" s="0" t="n">
        <v>33.546</v>
      </c>
      <c r="C2043" s="0" t="n">
        <v>0.39261</v>
      </c>
      <c r="D2043" s="0" t="n">
        <v>2466.8</v>
      </c>
      <c r="E2043" s="0" t="n">
        <v>32.046</v>
      </c>
      <c r="F2043" s="0" t="n">
        <v>2466.6</v>
      </c>
      <c r="G2043" s="0" t="n">
        <v>0.000159170518122111</v>
      </c>
      <c r="H2043" s="0" t="n">
        <v>8.74553393747946</v>
      </c>
      <c r="I2043" s="0" t="n">
        <v>0.272905633697793</v>
      </c>
      <c r="T2043" s="0" t="n">
        <v>17.2157</v>
      </c>
      <c r="U2043" s="0" t="n">
        <v>0.7137</v>
      </c>
      <c r="Y2043" s="0" t="n">
        <v>8.79178791471527</v>
      </c>
      <c r="Z2043" s="0" t="n">
        <v>0.0462539772358106</v>
      </c>
    </row>
    <row r="2044" customFormat="false" ht="12.75" hidden="false" customHeight="false" outlineLevel="0" collapsed="false">
      <c r="B2044" s="0" t="n">
        <v>33.526</v>
      </c>
      <c r="C2044" s="0" t="n">
        <v>0.39398</v>
      </c>
      <c r="D2044" s="0" t="n">
        <v>2466.8</v>
      </c>
      <c r="E2044" s="0" t="n">
        <v>32.026</v>
      </c>
      <c r="F2044" s="0" t="n">
        <v>2466.6</v>
      </c>
      <c r="G2044" s="0" t="n">
        <v>0.000159725938538879</v>
      </c>
      <c r="H2044" s="0" t="n">
        <v>8.74205054384658</v>
      </c>
      <c r="I2044" s="0" t="n">
        <v>0.272967293569181</v>
      </c>
      <c r="T2044" s="0" t="n">
        <v>17.2157</v>
      </c>
      <c r="U2044" s="0" t="n">
        <v>0.7202</v>
      </c>
      <c r="Y2044" s="0" t="n">
        <v>8.7881497259846</v>
      </c>
      <c r="Z2044" s="0" t="n">
        <v>0.0460991821380272</v>
      </c>
    </row>
    <row r="2045" customFormat="false" ht="12.75" hidden="false" customHeight="false" outlineLevel="0" collapsed="false">
      <c r="B2045" s="0" t="n">
        <v>33.489</v>
      </c>
      <c r="C2045" s="0" t="n">
        <v>0.39534</v>
      </c>
      <c r="D2045" s="0" t="n">
        <v>2466.8</v>
      </c>
      <c r="E2045" s="0" t="n">
        <v>31.989</v>
      </c>
      <c r="F2045" s="0" t="n">
        <v>2466.6</v>
      </c>
      <c r="G2045" s="0" t="n">
        <v>0.000160277304792021</v>
      </c>
      <c r="H2045" s="0" t="n">
        <v>8.73860453649847</v>
      </c>
      <c r="I2045" s="0" t="n">
        <v>0.273175295773499</v>
      </c>
      <c r="T2045" s="0" t="n">
        <v>17.2159</v>
      </c>
      <c r="U2045" s="0" t="n">
        <v>0.7267</v>
      </c>
      <c r="Y2045" s="0" t="n">
        <v>8.78141907683286</v>
      </c>
      <c r="Z2045" s="0" t="n">
        <v>0.0428145403343905</v>
      </c>
    </row>
    <row r="2046" customFormat="false" ht="12.75" hidden="false" customHeight="false" outlineLevel="0" collapsed="false">
      <c r="B2046" s="0" t="n">
        <v>33.472</v>
      </c>
      <c r="C2046" s="0" t="n">
        <v>0.39672</v>
      </c>
      <c r="D2046" s="0" t="n">
        <v>2466.8</v>
      </c>
      <c r="E2046" s="0" t="n">
        <v>31.972</v>
      </c>
      <c r="F2046" s="0" t="n">
        <v>2466.6</v>
      </c>
      <c r="G2046" s="0" t="n">
        <v>0.000160836779372415</v>
      </c>
      <c r="H2046" s="0" t="n">
        <v>8.73511994869127</v>
      </c>
      <c r="I2046" s="0" t="n">
        <v>0.273211558510299</v>
      </c>
      <c r="T2046" s="0" t="n">
        <v>17.2157</v>
      </c>
      <c r="U2046" s="0" t="n">
        <v>0.7378</v>
      </c>
      <c r="Y2046" s="0" t="n">
        <v>8.77832661641179</v>
      </c>
      <c r="Z2046" s="0" t="n">
        <v>0.043206667720515</v>
      </c>
    </row>
    <row r="2047" customFormat="false" ht="12.75" hidden="false" customHeight="false" outlineLevel="0" collapsed="false">
      <c r="B2047" s="0" t="n">
        <v>33.45</v>
      </c>
      <c r="C2047" s="0" t="n">
        <v>0.39809</v>
      </c>
      <c r="D2047" s="0" t="n">
        <v>2466.8</v>
      </c>
      <c r="E2047" s="0" t="n">
        <v>31.95</v>
      </c>
      <c r="F2047" s="0" t="n">
        <v>2466.6</v>
      </c>
      <c r="G2047" s="0" t="n">
        <v>0.000161392199789183</v>
      </c>
      <c r="H2047" s="0" t="n">
        <v>8.73167258071568</v>
      </c>
      <c r="I2047" s="0" t="n">
        <v>0.273291786563871</v>
      </c>
      <c r="T2047" s="0" t="n">
        <v>17.2162</v>
      </c>
      <c r="U2047" s="0" t="n">
        <v>0.7468</v>
      </c>
      <c r="Y2047" s="0" t="n">
        <v>8.77432460880805</v>
      </c>
      <c r="Z2047" s="0" t="n">
        <v>0.0426520280923679</v>
      </c>
    </row>
    <row r="2048" customFormat="false" ht="12.75" hidden="false" customHeight="false" outlineLevel="0" collapsed="false">
      <c r="B2048" s="0" t="n">
        <v>33.408</v>
      </c>
      <c r="C2048" s="0" t="n">
        <v>0.39947</v>
      </c>
      <c r="D2048" s="0" t="n">
        <v>2466.8</v>
      </c>
      <c r="E2048" s="0" t="n">
        <v>31.908</v>
      </c>
      <c r="F2048" s="0" t="n">
        <v>2466.6</v>
      </c>
      <c r="G2048" s="0" t="n">
        <v>0.000161951674369578</v>
      </c>
      <c r="H2048" s="0" t="n">
        <v>8.72821202278878</v>
      </c>
      <c r="I2048" s="0" t="n">
        <v>0.273543062015444</v>
      </c>
      <c r="T2048" s="0" t="n">
        <v>17.2161</v>
      </c>
      <c r="U2048" s="0" t="n">
        <v>0.7535</v>
      </c>
      <c r="Y2048" s="0" t="n">
        <v>8.76668441247364</v>
      </c>
      <c r="Z2048" s="0" t="n">
        <v>0.0384723896848591</v>
      </c>
    </row>
    <row r="2049" customFormat="false" ht="12.75" hidden="false" customHeight="false" outlineLevel="0" collapsed="false">
      <c r="B2049" s="0" t="n">
        <v>33.396</v>
      </c>
      <c r="C2049" s="0" t="n">
        <v>0.40086</v>
      </c>
      <c r="D2049" s="0" t="n">
        <v>2466.8</v>
      </c>
      <c r="E2049" s="0" t="n">
        <v>31.896</v>
      </c>
      <c r="F2049" s="0" t="n">
        <v>2466.6</v>
      </c>
      <c r="G2049" s="0" t="n">
        <v>0.000162515203113598</v>
      </c>
      <c r="H2049" s="0" t="n">
        <v>8.72473845236185</v>
      </c>
      <c r="I2049" s="0" t="n">
        <v>0.2735370721207</v>
      </c>
      <c r="T2049" s="0" t="n">
        <v>17.2161</v>
      </c>
      <c r="U2049" s="0" t="n">
        <v>0.7581</v>
      </c>
      <c r="Y2049" s="0" t="n">
        <v>8.76450149923523</v>
      </c>
      <c r="Z2049" s="0" t="n">
        <v>0.0397630468733841</v>
      </c>
    </row>
    <row r="2050" customFormat="false" ht="12.75" hidden="false" customHeight="false" outlineLevel="0" collapsed="false">
      <c r="B2050" s="0" t="n">
        <v>33.374</v>
      </c>
      <c r="C2050" s="0" t="n">
        <v>0.40224</v>
      </c>
      <c r="D2050" s="0" t="n">
        <v>2466.8</v>
      </c>
      <c r="E2050" s="0" t="n">
        <v>31.874</v>
      </c>
      <c r="F2050" s="0" t="n">
        <v>2466.6</v>
      </c>
      <c r="G2050" s="0" t="n">
        <v>0.000163074677693992</v>
      </c>
      <c r="H2050" s="0" t="n">
        <v>8.72130176634228</v>
      </c>
      <c r="I2050" s="0" t="n">
        <v>0.273618051275092</v>
      </c>
      <c r="T2050" s="0" t="n">
        <v>17.2161</v>
      </c>
      <c r="U2050" s="0" t="n">
        <v>0.7604</v>
      </c>
      <c r="Y2050" s="0" t="n">
        <v>8.76049949163149</v>
      </c>
      <c r="Z2050" s="0" t="n">
        <v>0.039197725289208</v>
      </c>
    </row>
    <row r="2051" customFormat="false" ht="12.75" hidden="false" customHeight="false" outlineLevel="0" collapsed="false">
      <c r="B2051" s="0" t="n">
        <v>33.339</v>
      </c>
      <c r="C2051" s="0" t="n">
        <v>0.40363</v>
      </c>
      <c r="D2051" s="0" t="n">
        <v>2466.8</v>
      </c>
      <c r="E2051" s="0" t="n">
        <v>31.839</v>
      </c>
      <c r="F2051" s="0" t="n">
        <v>2466.6</v>
      </c>
      <c r="G2051" s="0" t="n">
        <v>0.000163638206438012</v>
      </c>
      <c r="H2051" s="0" t="n">
        <v>8.71785207522401</v>
      </c>
      <c r="I2051" s="0" t="n">
        <v>0.27381048636025</v>
      </c>
      <c r="T2051" s="0" t="n">
        <v>17.2161</v>
      </c>
      <c r="U2051" s="0" t="n">
        <v>0.7627</v>
      </c>
      <c r="Y2051" s="0" t="n">
        <v>8.75413266135282</v>
      </c>
      <c r="Z2051" s="0" t="n">
        <v>0.0362805861288056</v>
      </c>
    </row>
    <row r="2052" customFormat="false" ht="12.75" hidden="false" customHeight="false" outlineLevel="0" collapsed="false">
      <c r="B2052" s="0" t="n">
        <v>33.321</v>
      </c>
      <c r="C2052" s="0" t="n">
        <v>0.40503</v>
      </c>
      <c r="D2052" s="0" t="n">
        <v>2466.8</v>
      </c>
      <c r="E2052" s="0" t="n">
        <v>31.821</v>
      </c>
      <c r="F2052" s="0" t="n">
        <v>2466.6</v>
      </c>
      <c r="G2052" s="0" t="n">
        <v>0.000164205789345658</v>
      </c>
      <c r="H2052" s="0" t="n">
        <v>8.71438955374311</v>
      </c>
      <c r="I2052" s="0" t="n">
        <v>0.273856558679586</v>
      </c>
      <c r="T2052" s="0" t="n">
        <v>17.216</v>
      </c>
      <c r="U2052" s="0" t="n">
        <v>0.7627</v>
      </c>
      <c r="Y2052" s="0" t="n">
        <v>8.75085829149521</v>
      </c>
      <c r="Z2052" s="0" t="n">
        <v>0.0364687377521005</v>
      </c>
    </row>
    <row r="2053" customFormat="false" ht="12.75" hidden="false" customHeight="false" outlineLevel="0" collapsed="false">
      <c r="B2053" s="0" t="n">
        <v>33.289</v>
      </c>
      <c r="C2053" s="0" t="n">
        <v>0.40643</v>
      </c>
      <c r="D2053" s="0" t="n">
        <v>2466.8</v>
      </c>
      <c r="E2053" s="0" t="n">
        <v>31.789</v>
      </c>
      <c r="F2053" s="0" t="n">
        <v>2466.6</v>
      </c>
      <c r="G2053" s="0" t="n">
        <v>0.000164773372253304</v>
      </c>
      <c r="H2053" s="0" t="n">
        <v>8.7109389799607</v>
      </c>
      <c r="I2053" s="0" t="n">
        <v>0.274023686808666</v>
      </c>
      <c r="T2053" s="0" t="n">
        <v>17.2159</v>
      </c>
      <c r="U2053" s="0" t="n">
        <v>0.7627</v>
      </c>
      <c r="Y2053" s="0" t="n">
        <v>8.74503718952614</v>
      </c>
      <c r="Z2053" s="0" t="n">
        <v>0.034098209565439</v>
      </c>
    </row>
    <row r="2054" customFormat="false" ht="12.75" hidden="false" customHeight="false" outlineLevel="0" collapsed="false">
      <c r="B2054" s="0" t="n">
        <v>33.267</v>
      </c>
      <c r="C2054" s="0" t="n">
        <v>0.40783</v>
      </c>
      <c r="D2054" s="0" t="n">
        <v>2464.9</v>
      </c>
      <c r="E2054" s="0" t="n">
        <v>31.767</v>
      </c>
      <c r="F2054" s="0" t="n">
        <v>2464.7</v>
      </c>
      <c r="G2054" s="0" t="n">
        <v>0.000165468414005761</v>
      </c>
      <c r="H2054" s="0" t="n">
        <v>8.70672968384037</v>
      </c>
      <c r="I2054" s="0" t="n">
        <v>0.274080954570478</v>
      </c>
      <c r="T2054" s="0" t="n">
        <v>17.2162</v>
      </c>
      <c r="U2054" s="0" t="n">
        <v>0.7627</v>
      </c>
      <c r="Y2054" s="0" t="n">
        <v>8.7410351819224</v>
      </c>
      <c r="Z2054" s="0" t="n">
        <v>0.0343054980820234</v>
      </c>
    </row>
    <row r="2055" customFormat="false" ht="12.75" hidden="false" customHeight="false" outlineLevel="0" collapsed="false">
      <c r="B2055" s="0" t="n">
        <v>33.235</v>
      </c>
      <c r="C2055" s="0" t="n">
        <v>0.40924</v>
      </c>
      <c r="D2055" s="0" t="n">
        <v>2466.8</v>
      </c>
      <c r="E2055" s="0" t="n">
        <v>31.735</v>
      </c>
      <c r="F2055" s="0" t="n">
        <v>2466.6</v>
      </c>
      <c r="G2055" s="0" t="n">
        <v>0.000165912592232222</v>
      </c>
      <c r="H2055" s="0" t="n">
        <v>8.70404891182219</v>
      </c>
      <c r="I2055" s="0" t="n">
        <v>0.274272850537961</v>
      </c>
      <c r="T2055" s="0" t="n">
        <v>17.2164</v>
      </c>
      <c r="U2055" s="0" t="n">
        <v>0.7581</v>
      </c>
      <c r="Y2055" s="0" t="n">
        <v>8.73521407995332</v>
      </c>
      <c r="Z2055" s="0" t="n">
        <v>0.0311651681311265</v>
      </c>
    </row>
    <row r="2056" customFormat="false" ht="12.75" hidden="false" customHeight="false" outlineLevel="0" collapsed="false">
      <c r="B2056" s="0" t="n">
        <v>33.224</v>
      </c>
      <c r="C2056" s="0" t="n">
        <v>0.40924</v>
      </c>
      <c r="D2056" s="0" t="n">
        <v>2466.8</v>
      </c>
      <c r="E2056" s="0" t="n">
        <v>31.724</v>
      </c>
      <c r="F2056" s="0" t="n">
        <v>2466.6</v>
      </c>
      <c r="G2056" s="0" t="n">
        <v>0.000165912592232222</v>
      </c>
      <c r="H2056" s="0" t="n">
        <v>8.70404891182219</v>
      </c>
      <c r="I2056" s="0" t="n">
        <v>0.274367952081143</v>
      </c>
      <c r="T2056" s="0" t="n">
        <v>17.2166</v>
      </c>
      <c r="U2056" s="0" t="n">
        <v>0.7558</v>
      </c>
      <c r="Y2056" s="0" t="n">
        <v>8.73321307615145</v>
      </c>
      <c r="Z2056" s="0" t="n">
        <v>0.0291641643292575</v>
      </c>
    </row>
    <row r="2057" customFormat="false" ht="12.75" hidden="false" customHeight="false" outlineLevel="0" collapsed="false">
      <c r="B2057" s="0" t="n">
        <v>33.189</v>
      </c>
      <c r="C2057" s="0" t="n">
        <v>0.41207</v>
      </c>
      <c r="D2057" s="0" t="n">
        <v>2466.8</v>
      </c>
      <c r="E2057" s="0" t="n">
        <v>31.689</v>
      </c>
      <c r="F2057" s="0" t="n">
        <v>2466.6</v>
      </c>
      <c r="G2057" s="0" t="n">
        <v>0.000167059920538393</v>
      </c>
      <c r="H2057" s="0" t="n">
        <v>8.69715745543755</v>
      </c>
      <c r="I2057" s="0" t="n">
        <v>0.274453515587035</v>
      </c>
      <c r="T2057" s="0" t="n">
        <v>17.2166</v>
      </c>
      <c r="U2057" s="0" t="n">
        <v>0.7535</v>
      </c>
      <c r="Y2057" s="0" t="n">
        <v>8.72684624587278</v>
      </c>
      <c r="Z2057" s="0" t="n">
        <v>0.0296887904352285</v>
      </c>
    </row>
    <row r="2058" customFormat="false" ht="12.75" hidden="false" customHeight="false" outlineLevel="0" collapsed="false">
      <c r="B2058" s="0" t="n">
        <v>33.171</v>
      </c>
      <c r="C2058" s="0" t="n">
        <v>0.41491</v>
      </c>
      <c r="D2058" s="0" t="n">
        <v>2466.8</v>
      </c>
      <c r="E2058" s="0" t="n">
        <v>31.671</v>
      </c>
      <c r="F2058" s="0" t="n">
        <v>2466.6</v>
      </c>
      <c r="G2058" s="0" t="n">
        <v>0.000168211303008189</v>
      </c>
      <c r="H2058" s="0" t="n">
        <v>8.6902890644596</v>
      </c>
      <c r="I2058" s="0" t="n">
        <v>0.274392632517432</v>
      </c>
      <c r="T2058" s="0" t="n">
        <v>17.2167</v>
      </c>
      <c r="U2058" s="0" t="n">
        <v>0.7513</v>
      </c>
      <c r="Y2058" s="0" t="n">
        <v>8.72357187601517</v>
      </c>
      <c r="Z2058" s="0" t="n">
        <v>0.0332828115555692</v>
      </c>
    </row>
    <row r="2059" customFormat="false" ht="12.75" hidden="false" customHeight="false" outlineLevel="0" collapsed="false">
      <c r="B2059" s="0" t="n">
        <v>33.139</v>
      </c>
      <c r="C2059" s="0" t="n">
        <v>0.41491</v>
      </c>
      <c r="D2059" s="0" t="n">
        <v>2464.9</v>
      </c>
      <c r="E2059" s="0" t="n">
        <v>31.639</v>
      </c>
      <c r="F2059" s="0" t="n">
        <v>2464.7</v>
      </c>
      <c r="G2059" s="0" t="n">
        <v>0.000168340974560798</v>
      </c>
      <c r="H2059" s="0" t="n">
        <v>8.68951847659266</v>
      </c>
      <c r="I2059" s="0" t="n">
        <v>0.274645800328476</v>
      </c>
      <c r="T2059" s="0" t="n">
        <v>17.2166</v>
      </c>
      <c r="U2059" s="0" t="n">
        <v>0.7468</v>
      </c>
      <c r="Y2059" s="0" t="n">
        <v>8.71775077404609</v>
      </c>
      <c r="Z2059" s="0" t="n">
        <v>0.0282322974534335</v>
      </c>
    </row>
    <row r="2060" customFormat="false" ht="12.75" hidden="false" customHeight="false" outlineLevel="0" collapsed="false">
      <c r="B2060" s="0" t="n">
        <v>33.105</v>
      </c>
      <c r="C2060" s="0" t="n">
        <v>0.41491</v>
      </c>
      <c r="D2060" s="0" t="n">
        <v>2466.8</v>
      </c>
      <c r="E2060" s="0" t="n">
        <v>31.605</v>
      </c>
      <c r="F2060" s="0" t="n">
        <v>2466.6</v>
      </c>
      <c r="G2060" s="0" t="n">
        <v>0.000168211303008189</v>
      </c>
      <c r="H2060" s="0" t="n">
        <v>8.6902890644596</v>
      </c>
      <c r="I2060" s="0" t="n">
        <v>0.274965640387901</v>
      </c>
      <c r="T2060" s="0" t="n">
        <v>17.2164</v>
      </c>
      <c r="U2060" s="0" t="n">
        <v>0.7445</v>
      </c>
      <c r="Y2060" s="0" t="n">
        <v>8.71156585320395</v>
      </c>
      <c r="Z2060" s="0" t="n">
        <v>0.0212767887443519</v>
      </c>
    </row>
    <row r="2061" customFormat="false" ht="12.75" hidden="false" customHeight="false" outlineLevel="0" collapsed="false">
      <c r="B2061" s="0" t="n">
        <v>33.095</v>
      </c>
      <c r="C2061" s="0" t="n">
        <v>0.41777</v>
      </c>
      <c r="D2061" s="0" t="n">
        <v>2464.9</v>
      </c>
      <c r="E2061" s="0" t="n">
        <v>31.595</v>
      </c>
      <c r="F2061" s="0" t="n">
        <v>2464.7</v>
      </c>
      <c r="G2061" s="0" t="n">
        <v>0.000169501359191788</v>
      </c>
      <c r="H2061" s="0" t="n">
        <v>8.68264906441469</v>
      </c>
      <c r="I2061" s="0" t="n">
        <v>0.274810858186887</v>
      </c>
      <c r="T2061" s="0" t="n">
        <v>17.2164</v>
      </c>
      <c r="U2061" s="0" t="n">
        <v>0.7423</v>
      </c>
      <c r="Y2061" s="0" t="n">
        <v>8.70974675883861</v>
      </c>
      <c r="Z2061" s="0" t="n">
        <v>0.0270976944239258</v>
      </c>
    </row>
    <row r="2062" customFormat="false" ht="12.75" hidden="false" customHeight="false" outlineLevel="0" collapsed="false">
      <c r="B2062" s="0" t="n">
        <v>33.053</v>
      </c>
      <c r="C2062" s="0" t="n">
        <v>0.4192</v>
      </c>
      <c r="D2062" s="0" t="n">
        <v>2466.8</v>
      </c>
      <c r="E2062" s="0" t="n">
        <v>31.553</v>
      </c>
      <c r="F2062" s="0" t="n">
        <v>2466.6</v>
      </c>
      <c r="G2062" s="0" t="n">
        <v>0.000169950539203762</v>
      </c>
      <c r="H2062" s="0" t="n">
        <v>8.68000256134358</v>
      </c>
      <c r="I2062" s="0" t="n">
        <v>0.275092782345374</v>
      </c>
      <c r="T2062" s="0" t="n">
        <v>17.2164</v>
      </c>
      <c r="U2062" s="0" t="n">
        <v>0.7378</v>
      </c>
      <c r="Y2062" s="0" t="n">
        <v>8.7021065625042</v>
      </c>
      <c r="Z2062" s="0" t="n">
        <v>0.0221040011606242</v>
      </c>
    </row>
    <row r="2063" customFormat="false" ht="12.75" hidden="false" customHeight="false" outlineLevel="0" collapsed="false">
      <c r="B2063" s="0" t="n">
        <v>33.041</v>
      </c>
      <c r="C2063" s="0" t="n">
        <v>0.42064</v>
      </c>
      <c r="D2063" s="0" t="n">
        <v>2466.8</v>
      </c>
      <c r="E2063" s="0" t="n">
        <v>31.541</v>
      </c>
      <c r="F2063" s="0" t="n">
        <v>2466.6</v>
      </c>
      <c r="G2063" s="0" t="n">
        <v>0.000170534338765913</v>
      </c>
      <c r="H2063" s="0" t="n">
        <v>8.67657333358525</v>
      </c>
      <c r="I2063" s="0" t="n">
        <v>0.275088720509345</v>
      </c>
      <c r="T2063" s="0" t="n">
        <v>17.2166</v>
      </c>
      <c r="U2063" s="0" t="n">
        <v>0.7356</v>
      </c>
      <c r="Y2063" s="0" t="n">
        <v>8.6999236492658</v>
      </c>
      <c r="Z2063" s="0" t="n">
        <v>0.0233503156805526</v>
      </c>
    </row>
    <row r="2064" customFormat="false" ht="12.75" hidden="false" customHeight="false" outlineLevel="0" collapsed="false">
      <c r="B2064" s="0" t="n">
        <v>33.006</v>
      </c>
      <c r="C2064" s="0" t="n">
        <v>0.42064</v>
      </c>
      <c r="D2064" s="0" t="n">
        <v>2466.8</v>
      </c>
      <c r="E2064" s="0" t="n">
        <v>31.506</v>
      </c>
      <c r="F2064" s="0" t="n">
        <v>2466.6</v>
      </c>
      <c r="G2064" s="0" t="n">
        <v>0.000170534338765913</v>
      </c>
      <c r="H2064" s="0" t="n">
        <v>8.67657333358525</v>
      </c>
      <c r="I2064" s="0" t="n">
        <v>0.275394316434496</v>
      </c>
      <c r="T2064" s="0" t="n">
        <v>17.2164</v>
      </c>
      <c r="U2064" s="0" t="n">
        <v>0.7312</v>
      </c>
      <c r="Y2064" s="0" t="n">
        <v>8.69355681898712</v>
      </c>
      <c r="Z2064" s="0" t="n">
        <v>0.0169834854018767</v>
      </c>
    </row>
    <row r="2065" customFormat="false" ht="12.75" hidden="false" customHeight="false" outlineLevel="0" collapsed="false">
      <c r="B2065" s="0" t="n">
        <v>32.977</v>
      </c>
      <c r="C2065" s="0" t="n">
        <v>0.42353</v>
      </c>
      <c r="D2065" s="0" t="n">
        <v>2466.8</v>
      </c>
      <c r="E2065" s="0" t="n">
        <v>31.477</v>
      </c>
      <c r="F2065" s="0" t="n">
        <v>2466.6</v>
      </c>
      <c r="G2065" s="0" t="n">
        <v>0.000171705992053839</v>
      </c>
      <c r="H2065" s="0" t="n">
        <v>8.66972634516305</v>
      </c>
      <c r="I2065" s="0" t="n">
        <v>0.275430515778602</v>
      </c>
      <c r="T2065" s="0" t="n">
        <v>17.2164</v>
      </c>
      <c r="U2065" s="0" t="n">
        <v>0.7267</v>
      </c>
      <c r="Y2065" s="0" t="n">
        <v>8.68828144532765</v>
      </c>
      <c r="Z2065" s="0" t="n">
        <v>0.0185551001645958</v>
      </c>
    </row>
    <row r="2066" customFormat="false" ht="12.75" hidden="false" customHeight="false" outlineLevel="0" collapsed="false">
      <c r="B2066" s="0" t="n">
        <v>32.955</v>
      </c>
      <c r="C2066" s="0" t="n">
        <v>0.42498</v>
      </c>
      <c r="D2066" s="0" t="n">
        <v>2466.8</v>
      </c>
      <c r="E2066" s="0" t="n">
        <v>31.455</v>
      </c>
      <c r="F2066" s="0" t="n">
        <v>2466.6</v>
      </c>
      <c r="G2066" s="0" t="n">
        <v>0.000172293845779616</v>
      </c>
      <c r="H2066" s="0" t="n">
        <v>8.666308586221</v>
      </c>
      <c r="I2066" s="0" t="n">
        <v>0.275514499641424</v>
      </c>
      <c r="T2066" s="0" t="n">
        <v>17.2162</v>
      </c>
      <c r="U2066" s="0" t="n">
        <v>0.7246</v>
      </c>
      <c r="Y2066" s="0" t="n">
        <v>8.68427943772391</v>
      </c>
      <c r="Z2066" s="0" t="n">
        <v>0.0179708515029056</v>
      </c>
    </row>
    <row r="2067" customFormat="false" ht="12.75" hidden="false" customHeight="false" outlineLevel="0" collapsed="false">
      <c r="B2067" s="0" t="n">
        <v>32.923</v>
      </c>
      <c r="C2067" s="0" t="n">
        <v>0.42644</v>
      </c>
      <c r="D2067" s="0" t="n">
        <v>2466.8</v>
      </c>
      <c r="E2067" s="0" t="n">
        <v>31.423</v>
      </c>
      <c r="F2067" s="0" t="n">
        <v>2466.6</v>
      </c>
      <c r="G2067" s="0" t="n">
        <v>0.000172885753669018</v>
      </c>
      <c r="H2067" s="0" t="n">
        <v>8.66287901834874</v>
      </c>
      <c r="I2067" s="0" t="n">
        <v>0.27568593127164</v>
      </c>
      <c r="T2067" s="0" t="n">
        <v>17.2162</v>
      </c>
      <c r="U2067" s="0" t="n">
        <v>0.7224</v>
      </c>
      <c r="Y2067" s="0" t="n">
        <v>8.67845833575483</v>
      </c>
      <c r="Z2067" s="0" t="n">
        <v>0.0155793174060914</v>
      </c>
    </row>
    <row r="2068" customFormat="false" ht="12.75" hidden="false" customHeight="false" outlineLevel="0" collapsed="false">
      <c r="B2068" s="0" t="n">
        <v>32.902</v>
      </c>
      <c r="C2068" s="0" t="n">
        <v>0.4279</v>
      </c>
      <c r="D2068" s="0" t="n">
        <v>2466.8</v>
      </c>
      <c r="E2068" s="0" t="n">
        <v>31.402</v>
      </c>
      <c r="F2068" s="0" t="n">
        <v>2466.6</v>
      </c>
      <c r="G2068" s="0" t="n">
        <v>0.00017347766155842</v>
      </c>
      <c r="H2068" s="0" t="n">
        <v>8.65946117222393</v>
      </c>
      <c r="I2068" s="0" t="n">
        <v>0.275761453799883</v>
      </c>
      <c r="T2068" s="0" t="n">
        <v>17.2162</v>
      </c>
      <c r="U2068" s="0" t="n">
        <v>0.7202</v>
      </c>
      <c r="Y2068" s="0" t="n">
        <v>8.67463823758763</v>
      </c>
      <c r="Z2068" s="0" t="n">
        <v>0.0151770653636927</v>
      </c>
    </row>
    <row r="2069" customFormat="false" ht="12.75" hidden="false" customHeight="false" outlineLevel="0" collapsed="false">
      <c r="B2069" s="0" t="n">
        <v>32.891</v>
      </c>
      <c r="C2069" s="0" t="n">
        <v>0.42936</v>
      </c>
      <c r="D2069" s="0" t="n">
        <v>2466.8</v>
      </c>
      <c r="E2069" s="0" t="n">
        <v>31.391</v>
      </c>
      <c r="F2069" s="0" t="n">
        <v>2466.6</v>
      </c>
      <c r="G2069" s="0" t="n">
        <v>0.000174069569447823</v>
      </c>
      <c r="H2069" s="0" t="n">
        <v>8.65605496799308</v>
      </c>
      <c r="I2069" s="0" t="n">
        <v>0.275749576884874</v>
      </c>
      <c r="T2069" s="0" t="n">
        <v>17.2159</v>
      </c>
      <c r="U2069" s="0" t="n">
        <v>0.718</v>
      </c>
      <c r="Y2069" s="0" t="n">
        <v>8.67263723378576</v>
      </c>
      <c r="Z2069" s="0" t="n">
        <v>0.0165822657926729</v>
      </c>
    </row>
    <row r="2070" customFormat="false" ht="12.75" hidden="false" customHeight="false" outlineLevel="0" collapsed="false">
      <c r="B2070" s="0" t="n">
        <v>32.837</v>
      </c>
      <c r="C2070" s="0" t="n">
        <v>0.43083</v>
      </c>
      <c r="D2070" s="0" t="n">
        <v>2466.8</v>
      </c>
      <c r="E2070" s="0" t="n">
        <v>31.337</v>
      </c>
      <c r="F2070" s="0" t="n">
        <v>2466.6</v>
      </c>
      <c r="G2070" s="0" t="n">
        <v>0.000174665531500851</v>
      </c>
      <c r="H2070" s="0" t="n">
        <v>8.65263711533671</v>
      </c>
      <c r="I2070" s="0" t="n">
        <v>0.276115681633108</v>
      </c>
      <c r="T2070" s="0" t="n">
        <v>17.2159</v>
      </c>
      <c r="U2070" s="0" t="n">
        <v>0.7137</v>
      </c>
      <c r="Y2070" s="0" t="n">
        <v>8.66281412421294</v>
      </c>
      <c r="Z2070" s="0" t="n">
        <v>0.0101770088762319</v>
      </c>
    </row>
    <row r="2071" customFormat="false" ht="12.75" hidden="false" customHeight="false" outlineLevel="0" collapsed="false">
      <c r="B2071" s="0" t="n">
        <v>32.826</v>
      </c>
      <c r="C2071" s="0" t="n">
        <v>0.4323</v>
      </c>
      <c r="D2071" s="0" t="n">
        <v>2464.9</v>
      </c>
      <c r="E2071" s="0" t="n">
        <v>31.326</v>
      </c>
      <c r="F2071" s="0" t="n">
        <v>2464.7</v>
      </c>
      <c r="G2071" s="0" t="n">
        <v>0.000175396599991885</v>
      </c>
      <c r="H2071" s="0" t="n">
        <v>8.64846031675177</v>
      </c>
      <c r="I2071" s="0" t="n">
        <v>0.276079305265651</v>
      </c>
      <c r="T2071" s="0" t="n">
        <v>17.2155</v>
      </c>
      <c r="U2071" s="0" t="n">
        <v>0.7137</v>
      </c>
      <c r="Y2071" s="0" t="n">
        <v>8.66081312041107</v>
      </c>
      <c r="Z2071" s="0" t="n">
        <v>0.0123528036592973</v>
      </c>
    </row>
    <row r="2072" customFormat="false" ht="12.75" hidden="false" customHeight="false" outlineLevel="0" collapsed="false">
      <c r="B2072" s="0" t="n">
        <v>32.772</v>
      </c>
      <c r="C2072" s="0" t="n">
        <v>0.43526</v>
      </c>
      <c r="D2072" s="0" t="n">
        <v>2464.9</v>
      </c>
      <c r="E2072" s="0" t="n">
        <v>31.272</v>
      </c>
      <c r="F2072" s="0" t="n">
        <v>2464.7</v>
      </c>
      <c r="G2072" s="0" t="n">
        <v>0.00017659755751207</v>
      </c>
      <c r="H2072" s="0" t="n">
        <v>8.64163655517006</v>
      </c>
      <c r="I2072" s="0" t="n">
        <v>0.276337827934576</v>
      </c>
      <c r="T2072" s="0" t="n">
        <v>17.2157</v>
      </c>
      <c r="U2072" s="0" t="n">
        <v>0.7137</v>
      </c>
      <c r="Y2072" s="0" t="n">
        <v>8.65099001083826</v>
      </c>
      <c r="Z2072" s="0" t="n">
        <v>0.00935345566819379</v>
      </c>
    </row>
    <row r="2073" customFormat="false" ht="12.75" hidden="false" customHeight="false" outlineLevel="0" collapsed="false">
      <c r="B2073" s="0" t="n">
        <v>32.769</v>
      </c>
      <c r="C2073" s="0" t="n">
        <v>0.43674</v>
      </c>
      <c r="D2073" s="0" t="n">
        <v>2464.9</v>
      </c>
      <c r="E2073" s="0" t="n">
        <v>31.269</v>
      </c>
      <c r="F2073" s="0" t="n">
        <v>2464.7</v>
      </c>
      <c r="G2073" s="0" t="n">
        <v>0.000177198036272163</v>
      </c>
      <c r="H2073" s="0" t="n">
        <v>8.63824205671198</v>
      </c>
      <c r="I2073" s="0" t="n">
        <v>0.276255782299145</v>
      </c>
      <c r="T2073" s="0" t="n">
        <v>17.2155</v>
      </c>
      <c r="U2073" s="0" t="n">
        <v>0.7115</v>
      </c>
      <c r="Y2073" s="0" t="n">
        <v>8.65044428252866</v>
      </c>
      <c r="Z2073" s="0" t="n">
        <v>0.0122022258166776</v>
      </c>
    </row>
    <row r="2074" customFormat="false" ht="12.75" hidden="false" customHeight="false" outlineLevel="0" collapsed="false">
      <c r="B2074" s="0" t="n">
        <v>32.74</v>
      </c>
      <c r="C2074" s="0" t="n">
        <v>0.43823</v>
      </c>
      <c r="D2074" s="0" t="n">
        <v>2466.8</v>
      </c>
      <c r="E2074" s="0" t="n">
        <v>31.24</v>
      </c>
      <c r="F2074" s="0" t="n">
        <v>2466.6</v>
      </c>
      <c r="G2074" s="0" t="n">
        <v>0.000177665612584124</v>
      </c>
      <c r="H2074" s="0" t="n">
        <v>8.63560681044456</v>
      </c>
      <c r="I2074" s="0" t="n">
        <v>0.276427874854179</v>
      </c>
      <c r="T2074" s="0" t="n">
        <v>17.2152</v>
      </c>
      <c r="U2074" s="0" t="n">
        <v>0.7115</v>
      </c>
      <c r="Y2074" s="0" t="n">
        <v>8.64516890886918</v>
      </c>
      <c r="Z2074" s="0" t="n">
        <v>0.0095620984246203</v>
      </c>
    </row>
    <row r="2075" customFormat="false" ht="12.75" hidden="false" customHeight="false" outlineLevel="0" collapsed="false">
      <c r="B2075" s="0" t="n">
        <v>32.698</v>
      </c>
      <c r="C2075" s="0" t="n">
        <v>0.43972</v>
      </c>
      <c r="D2075" s="0" t="n">
        <v>2466.8</v>
      </c>
      <c r="E2075" s="0" t="n">
        <v>31.198</v>
      </c>
      <c r="F2075" s="0" t="n">
        <v>2466.6</v>
      </c>
      <c r="G2075" s="0" t="n">
        <v>0.000178269682964404</v>
      </c>
      <c r="H2075" s="0" t="n">
        <v>8.6322125366556</v>
      </c>
      <c r="I2075" s="0" t="n">
        <v>0.276691215355331</v>
      </c>
      <c r="T2075" s="0" t="n">
        <v>17.2154</v>
      </c>
      <c r="U2075" s="0" t="n">
        <v>0.7094</v>
      </c>
      <c r="Y2075" s="0" t="n">
        <v>8.63752871253477</v>
      </c>
      <c r="Z2075" s="0" t="n">
        <v>0.00531617587916422</v>
      </c>
    </row>
    <row r="2076" customFormat="false" ht="12.75" hidden="false" customHeight="false" outlineLevel="0" collapsed="false">
      <c r="B2076" s="0" t="n">
        <v>32.686</v>
      </c>
      <c r="C2076" s="0" t="n">
        <v>0.44122</v>
      </c>
      <c r="D2076" s="0" t="n">
        <v>2466.8</v>
      </c>
      <c r="E2076" s="0" t="n">
        <v>31.186</v>
      </c>
      <c r="F2076" s="0" t="n">
        <v>2466.6</v>
      </c>
      <c r="G2076" s="0" t="n">
        <v>0.000178877807508311</v>
      </c>
      <c r="H2076" s="0" t="n">
        <v>8.62880708031356</v>
      </c>
      <c r="I2076" s="0" t="n">
        <v>0.276688484586467</v>
      </c>
      <c r="T2076" s="0" t="n">
        <v>17.2152</v>
      </c>
      <c r="U2076" s="0" t="n">
        <v>0.7072</v>
      </c>
      <c r="Y2076" s="0" t="n">
        <v>8.63534579929637</v>
      </c>
      <c r="Z2076" s="0" t="n">
        <v>0.00653871898281011</v>
      </c>
    </row>
    <row r="2077" customFormat="false" ht="12.75" hidden="false" customHeight="false" outlineLevel="0" collapsed="false">
      <c r="B2077" s="0" t="n">
        <v>32.666</v>
      </c>
      <c r="C2077" s="0" t="n">
        <v>0.44272</v>
      </c>
      <c r="D2077" s="0" t="n">
        <v>2466.8</v>
      </c>
      <c r="E2077" s="0" t="n">
        <v>31.166</v>
      </c>
      <c r="F2077" s="0" t="n">
        <v>2466.6</v>
      </c>
      <c r="G2077" s="0" t="n">
        <v>0.000179485932052218</v>
      </c>
      <c r="H2077" s="0" t="n">
        <v>8.62541318175673</v>
      </c>
      <c r="I2077" s="0" t="n">
        <v>0.276757145022035</v>
      </c>
      <c r="T2077" s="0" t="n">
        <v>17.215</v>
      </c>
      <c r="U2077" s="0" t="n">
        <v>0.7072</v>
      </c>
      <c r="Y2077" s="0" t="n">
        <v>8.63170761056569</v>
      </c>
      <c r="Z2077" s="0" t="n">
        <v>0.00629442880895859</v>
      </c>
    </row>
    <row r="2078" customFormat="false" ht="12.75" hidden="false" customHeight="false" outlineLevel="0" collapsed="false">
      <c r="B2078" s="0" t="n">
        <v>32.634</v>
      </c>
      <c r="C2078" s="0" t="n">
        <v>0.44423</v>
      </c>
      <c r="D2078" s="0" t="n">
        <v>2466.8</v>
      </c>
      <c r="E2078" s="0" t="n">
        <v>31.134</v>
      </c>
      <c r="F2078" s="0" t="n">
        <v>2466.6</v>
      </c>
      <c r="G2078" s="0" t="n">
        <v>0.00018009811075975</v>
      </c>
      <c r="H2078" s="0" t="n">
        <v>8.622008251685</v>
      </c>
      <c r="I2078" s="0" t="n">
        <v>0.276932236515867</v>
      </c>
      <c r="T2078" s="0" t="n">
        <v>17.215</v>
      </c>
      <c r="U2078" s="0" t="n">
        <v>0.7051</v>
      </c>
      <c r="Y2078" s="0" t="n">
        <v>8.62588650859662</v>
      </c>
      <c r="Z2078" s="0" t="n">
        <v>0.00387825691162291</v>
      </c>
    </row>
    <row r="2079" customFormat="false" ht="12.75" hidden="false" customHeight="false" outlineLevel="0" collapsed="false">
      <c r="B2079" s="0" t="n">
        <v>32.612</v>
      </c>
      <c r="C2079" s="0" t="n">
        <v>0.44574</v>
      </c>
      <c r="D2079" s="0" t="n">
        <v>2464.9</v>
      </c>
      <c r="E2079" s="0" t="n">
        <v>31.112</v>
      </c>
      <c r="F2079" s="0" t="n">
        <v>2464.7</v>
      </c>
      <c r="G2079" s="0" t="n">
        <v>0.000180849596299752</v>
      </c>
      <c r="H2079" s="0" t="n">
        <v>8.61784428796566</v>
      </c>
      <c r="I2079" s="0" t="n">
        <v>0.27699422370679</v>
      </c>
      <c r="T2079" s="0" t="n">
        <v>17.2152</v>
      </c>
      <c r="U2079" s="0" t="n">
        <v>0.703</v>
      </c>
      <c r="Y2079" s="0" t="n">
        <v>8.62188450099288</v>
      </c>
      <c r="Z2079" s="0" t="n">
        <v>0.00404021302722057</v>
      </c>
    </row>
    <row r="2080" customFormat="false" ht="12.75" hidden="false" customHeight="false" outlineLevel="0" collapsed="false">
      <c r="B2080" s="0" t="n">
        <v>32.58</v>
      </c>
      <c r="C2080" s="0" t="n">
        <v>0.44725</v>
      </c>
      <c r="D2080" s="0" t="n">
        <v>2466.8</v>
      </c>
      <c r="E2080" s="0" t="n">
        <v>31.08</v>
      </c>
      <c r="F2080" s="0" t="n">
        <v>2466.6</v>
      </c>
      <c r="G2080" s="0" t="n">
        <v>0.000181322468174816</v>
      </c>
      <c r="H2080" s="0" t="n">
        <v>8.61523297604896</v>
      </c>
      <c r="I2080" s="0" t="n">
        <v>0.277195398199773</v>
      </c>
      <c r="T2080" s="0" t="n">
        <v>17.2152</v>
      </c>
      <c r="U2080" s="0" t="n">
        <v>0.7009</v>
      </c>
      <c r="Y2080" s="0" t="n">
        <v>8.6160633990238</v>
      </c>
      <c r="Z2080" s="0" t="n">
        <v>0.000830422974845035</v>
      </c>
    </row>
    <row r="2081" customFormat="false" ht="12.75" hidden="false" customHeight="false" outlineLevel="0" collapsed="false">
      <c r="B2081" s="0" t="n">
        <v>32.558</v>
      </c>
      <c r="C2081" s="0" t="n">
        <v>0.45029</v>
      </c>
      <c r="D2081" s="0" t="n">
        <v>2466.8</v>
      </c>
      <c r="E2081" s="0" t="n">
        <v>31.058</v>
      </c>
      <c r="F2081" s="0" t="n">
        <v>2466.6</v>
      </c>
      <c r="G2081" s="0" t="n">
        <v>0.000182554933917133</v>
      </c>
      <c r="H2081" s="0" t="n">
        <v>8.60845887922161</v>
      </c>
      <c r="I2081" s="0" t="n">
        <v>0.277173638972941</v>
      </c>
      <c r="T2081" s="0" t="n">
        <v>17.215</v>
      </c>
      <c r="U2081" s="0" t="n">
        <v>0.6987</v>
      </c>
      <c r="Y2081" s="0" t="n">
        <v>8.61206139142006</v>
      </c>
      <c r="Z2081" s="0" t="n">
        <v>0.00360251219844976</v>
      </c>
    </row>
    <row r="2082" customFormat="false" ht="12.75" hidden="false" customHeight="false" outlineLevel="0" collapsed="false">
      <c r="B2082" s="0" t="n">
        <v>32.515</v>
      </c>
      <c r="C2082" s="0" t="n">
        <v>0.45182</v>
      </c>
      <c r="D2082" s="0" t="n">
        <v>2466.8</v>
      </c>
      <c r="E2082" s="0" t="n">
        <v>31.015</v>
      </c>
      <c r="F2082" s="0" t="n">
        <v>2466.6</v>
      </c>
      <c r="G2082" s="0" t="n">
        <v>0.000183175220951918</v>
      </c>
      <c r="H2082" s="0" t="n">
        <v>8.60506682865026</v>
      </c>
      <c r="I2082" s="0" t="n">
        <v>0.277448551625028</v>
      </c>
      <c r="T2082" s="0" t="n">
        <v>17.215</v>
      </c>
      <c r="U2082" s="0" t="n">
        <v>0.6966</v>
      </c>
      <c r="Y2082" s="0" t="n">
        <v>8.60423928564912</v>
      </c>
      <c r="Z2082" s="0" t="n">
        <v>-0.000827543001140185</v>
      </c>
    </row>
    <row r="2083" customFormat="false" ht="12.75" hidden="false" customHeight="false" outlineLevel="0" collapsed="false">
      <c r="B2083" s="0" t="n">
        <v>32.504</v>
      </c>
      <c r="C2083" s="0" t="n">
        <v>0.45335</v>
      </c>
      <c r="D2083" s="0" t="n">
        <v>2466.8</v>
      </c>
      <c r="E2083" s="0" t="n">
        <v>31.004</v>
      </c>
      <c r="F2083" s="0" t="n">
        <v>2466.6</v>
      </c>
      <c r="G2083" s="0" t="n">
        <v>0.000183795507986702</v>
      </c>
      <c r="H2083" s="0" t="n">
        <v>8.60168624520061</v>
      </c>
      <c r="I2083" s="0" t="n">
        <v>0.277437951399839</v>
      </c>
      <c r="T2083" s="0" t="n">
        <v>17.2152</v>
      </c>
      <c r="U2083" s="0" t="n">
        <v>0.6945</v>
      </c>
      <c r="Y2083" s="0" t="n">
        <v>8.60223828184725</v>
      </c>
      <c r="Z2083" s="0" t="n">
        <v>0.000552036646640275</v>
      </c>
    </row>
    <row r="2084" customFormat="false" ht="12.75" hidden="false" customHeight="false" outlineLevel="0" collapsed="false">
      <c r="B2084" s="0" t="n">
        <v>32.469</v>
      </c>
      <c r="C2084" s="0" t="n">
        <v>0.45489</v>
      </c>
      <c r="D2084" s="0" t="n">
        <v>2466.8</v>
      </c>
      <c r="E2084" s="0" t="n">
        <v>30.969</v>
      </c>
      <c r="F2084" s="0" t="n">
        <v>2466.6</v>
      </c>
      <c r="G2084" s="0" t="n">
        <v>0.000184419849185113</v>
      </c>
      <c r="H2084" s="0" t="n">
        <v>8.59829506802572</v>
      </c>
      <c r="I2084" s="0" t="n">
        <v>0.27764199903212</v>
      </c>
      <c r="T2084" s="0" t="n">
        <v>17.2154</v>
      </c>
      <c r="U2084" s="0" t="n">
        <v>0.6945</v>
      </c>
      <c r="Y2084" s="0" t="n">
        <v>8.59587145156857</v>
      </c>
      <c r="Z2084" s="0" t="n">
        <v>-0.00242361645714873</v>
      </c>
    </row>
    <row r="2085" customFormat="false" ht="12.75" hidden="false" customHeight="false" outlineLevel="0" collapsed="false">
      <c r="B2085" s="0" t="n">
        <v>32.461</v>
      </c>
      <c r="C2085" s="0" t="n">
        <v>0.45642</v>
      </c>
      <c r="D2085" s="0" t="n">
        <v>2464.9</v>
      </c>
      <c r="E2085" s="0" t="n">
        <v>30.961</v>
      </c>
      <c r="F2085" s="0" t="n">
        <v>2464.7</v>
      </c>
      <c r="G2085" s="0" t="n">
        <v>0.000185182780865825</v>
      </c>
      <c r="H2085" s="0" t="n">
        <v>8.59416667361437</v>
      </c>
      <c r="I2085" s="0" t="n">
        <v>0.277580397067742</v>
      </c>
      <c r="T2085" s="0" t="n">
        <v>17.215</v>
      </c>
      <c r="U2085" s="0" t="n">
        <v>0.6924</v>
      </c>
      <c r="Y2085" s="0" t="n">
        <v>8.5944161760763</v>
      </c>
      <c r="Z2085" s="0" t="n">
        <v>0.000249502461930007</v>
      </c>
    </row>
    <row r="2086" customFormat="false" ht="12.75" hidden="false" customHeight="false" outlineLevel="0" collapsed="false">
      <c r="B2086" s="0" t="n">
        <v>32.418</v>
      </c>
      <c r="C2086" s="0" t="n">
        <v>0.45952</v>
      </c>
      <c r="D2086" s="0" t="n">
        <v>2466.8</v>
      </c>
      <c r="E2086" s="0" t="n">
        <v>30.918</v>
      </c>
      <c r="F2086" s="0" t="n">
        <v>2466.6</v>
      </c>
      <c r="G2086" s="0" t="n">
        <v>0.000186296926943971</v>
      </c>
      <c r="H2086" s="0" t="n">
        <v>8.58816823372594</v>
      </c>
      <c r="I2086" s="0" t="n">
        <v>0.277772437859045</v>
      </c>
      <c r="T2086" s="0" t="n">
        <v>17.215</v>
      </c>
      <c r="U2086" s="0" t="n">
        <v>0.6924</v>
      </c>
      <c r="Y2086" s="0" t="n">
        <v>8.58659407030536</v>
      </c>
      <c r="Z2086" s="0" t="n">
        <v>-0.0015741634205817</v>
      </c>
    </row>
    <row r="2087" customFormat="false" ht="12.75" hidden="false" customHeight="false" outlineLevel="0" collapsed="false">
      <c r="B2087" s="0" t="n">
        <v>32.397</v>
      </c>
      <c r="C2087" s="0" t="n">
        <v>0.46263</v>
      </c>
      <c r="D2087" s="0" t="n">
        <v>2466.8</v>
      </c>
      <c r="E2087" s="0" t="n">
        <v>30.897</v>
      </c>
      <c r="F2087" s="0" t="n">
        <v>2466.6</v>
      </c>
      <c r="G2087" s="0" t="n">
        <v>0.000187557771831671</v>
      </c>
      <c r="H2087" s="0" t="n">
        <v>8.58142310203373</v>
      </c>
      <c r="I2087" s="0" t="n">
        <v>0.277742923326981</v>
      </c>
      <c r="T2087" s="0" t="n">
        <v>17.215</v>
      </c>
      <c r="U2087" s="0" t="n">
        <v>0.6903</v>
      </c>
      <c r="Y2087" s="0" t="n">
        <v>8.58277397213815</v>
      </c>
      <c r="Z2087" s="0" t="n">
        <v>0.00135087010441914</v>
      </c>
    </row>
    <row r="2088" customFormat="false" ht="12.75" hidden="false" customHeight="false" outlineLevel="0" collapsed="false">
      <c r="B2088" s="0" t="n">
        <v>32.365</v>
      </c>
      <c r="C2088" s="0" t="n">
        <v>0.46263</v>
      </c>
      <c r="D2088" s="0" t="n">
        <v>2464.9</v>
      </c>
      <c r="E2088" s="0" t="n">
        <v>30.865</v>
      </c>
      <c r="F2088" s="0" t="n">
        <v>2464.7</v>
      </c>
      <c r="G2088" s="0" t="n">
        <v>0.000187702357284862</v>
      </c>
      <c r="H2088" s="0" t="n">
        <v>8.58065251416679</v>
      </c>
      <c r="I2088" s="0" t="n">
        <v>0.278005913305258</v>
      </c>
      <c r="T2088" s="0" t="n">
        <v>17.2154</v>
      </c>
      <c r="U2088" s="0" t="n">
        <v>0.6903</v>
      </c>
      <c r="Y2088" s="0" t="n">
        <v>8.57695287016908</v>
      </c>
      <c r="Z2088" s="0" t="n">
        <v>-0.00369964399771661</v>
      </c>
    </row>
    <row r="2089" customFormat="false" ht="12.75" hidden="false" customHeight="false" outlineLevel="0" collapsed="false">
      <c r="B2089" s="0" t="n">
        <v>32.332</v>
      </c>
      <c r="C2089" s="0" t="n">
        <v>0.46419</v>
      </c>
      <c r="D2089" s="0" t="n">
        <v>2466.8</v>
      </c>
      <c r="E2089" s="0" t="n">
        <v>30.832</v>
      </c>
      <c r="F2089" s="0" t="n">
        <v>2466.6</v>
      </c>
      <c r="G2089" s="0" t="n">
        <v>0.000188190221357334</v>
      </c>
      <c r="H2089" s="0" t="n">
        <v>8.57805674961415</v>
      </c>
      <c r="I2089" s="0" t="n">
        <v>0.278219277037304</v>
      </c>
      <c r="T2089" s="0" t="n">
        <v>17.215</v>
      </c>
      <c r="U2089" s="0" t="n">
        <v>0.6882</v>
      </c>
      <c r="Y2089" s="0" t="n">
        <v>8.57094985876347</v>
      </c>
      <c r="Z2089" s="0" t="n">
        <v>-0.00710689085068594</v>
      </c>
    </row>
    <row r="2090" customFormat="false" ht="12.75" hidden="false" customHeight="false" outlineLevel="0" collapsed="false">
      <c r="B2090" s="0" t="n">
        <v>32.311</v>
      </c>
      <c r="C2090" s="0" t="n">
        <v>0.46575</v>
      </c>
      <c r="D2090" s="0" t="n">
        <v>2466.8</v>
      </c>
      <c r="E2090" s="0" t="n">
        <v>30.811</v>
      </c>
      <c r="F2090" s="0" t="n">
        <v>2466.6</v>
      </c>
      <c r="G2090" s="0" t="n">
        <v>0.000188822670882997</v>
      </c>
      <c r="H2090" s="0" t="n">
        <v>8.57470169151387</v>
      </c>
      <c r="I2090" s="0" t="n">
        <v>0.278300012706951</v>
      </c>
      <c r="T2090" s="0" t="n">
        <v>17.2154</v>
      </c>
      <c r="U2090" s="0" t="n">
        <v>0.6882</v>
      </c>
      <c r="Y2090" s="0" t="n">
        <v>8.56712976059626</v>
      </c>
      <c r="Z2090" s="0" t="n">
        <v>-0.00757193091761188</v>
      </c>
    </row>
    <row r="2091" customFormat="false" ht="12.75" hidden="false" customHeight="false" outlineLevel="0" collapsed="false">
      <c r="B2091" s="0" t="n">
        <v>32.279</v>
      </c>
      <c r="C2091" s="0" t="n">
        <v>0.46733</v>
      </c>
      <c r="D2091" s="0" t="n">
        <v>2464.9</v>
      </c>
      <c r="E2091" s="0" t="n">
        <v>30.779</v>
      </c>
      <c r="F2091" s="0" t="n">
        <v>2464.7</v>
      </c>
      <c r="G2091" s="0" t="n">
        <v>0.000189609283077048</v>
      </c>
      <c r="H2091" s="0" t="n">
        <v>8.57054446710898</v>
      </c>
      <c r="I2091" s="0" t="n">
        <v>0.278454285945254</v>
      </c>
      <c r="T2091" s="0" t="n">
        <v>17.2152</v>
      </c>
      <c r="U2091" s="0" t="n">
        <v>0.6861</v>
      </c>
      <c r="Y2091" s="0" t="n">
        <v>8.56130865862718</v>
      </c>
      <c r="Z2091" s="0" t="n">
        <v>-0.00923580848179384</v>
      </c>
    </row>
    <row r="2092" customFormat="false" ht="12.75" hidden="false" customHeight="false" outlineLevel="0" collapsed="false">
      <c r="B2092" s="0" t="n">
        <v>32.247</v>
      </c>
      <c r="C2092" s="0" t="n">
        <v>0.47048</v>
      </c>
      <c r="D2092" s="0" t="n">
        <v>2466.8</v>
      </c>
      <c r="E2092" s="0" t="n">
        <v>30.747</v>
      </c>
      <c r="F2092" s="0" t="n">
        <v>2466.6</v>
      </c>
      <c r="G2092" s="0" t="n">
        <v>0.000190740290278116</v>
      </c>
      <c r="H2092" s="0" t="n">
        <v>8.56459725148152</v>
      </c>
      <c r="I2092" s="0" t="n">
        <v>0.278550663527548</v>
      </c>
      <c r="T2092" s="0" t="n">
        <v>17.2155</v>
      </c>
      <c r="U2092" s="0" t="n">
        <v>0.6861</v>
      </c>
      <c r="Y2092" s="0" t="n">
        <v>8.55548755665811</v>
      </c>
      <c r="Z2092" s="0" t="n">
        <v>-0.00910969482341528</v>
      </c>
    </row>
    <row r="2093" customFormat="false" ht="12.75" hidden="false" customHeight="false" outlineLevel="0" collapsed="false">
      <c r="B2093" s="0" t="n">
        <v>32.225</v>
      </c>
      <c r="C2093" s="0" t="n">
        <v>0.47048</v>
      </c>
      <c r="D2093" s="0" t="n">
        <v>2466.8</v>
      </c>
      <c r="E2093" s="0" t="n">
        <v>30.725</v>
      </c>
      <c r="F2093" s="0" t="n">
        <v>2466.6</v>
      </c>
      <c r="G2093" s="0" t="n">
        <v>0.000190740290278116</v>
      </c>
      <c r="H2093" s="0" t="n">
        <v>8.56459725148152</v>
      </c>
      <c r="I2093" s="0" t="n">
        <v>0.27875011396197</v>
      </c>
      <c r="T2093" s="0" t="n">
        <v>17.2154</v>
      </c>
      <c r="U2093" s="0" t="n">
        <v>0.6841</v>
      </c>
      <c r="Y2093" s="0" t="n">
        <v>8.55148554905437</v>
      </c>
      <c r="Z2093" s="0" t="n">
        <v>-0.0131117024271532</v>
      </c>
    </row>
    <row r="2094" customFormat="false" ht="12.75" hidden="false" customHeight="false" outlineLevel="0" collapsed="false">
      <c r="B2094" s="0" t="n">
        <v>32.193</v>
      </c>
      <c r="C2094" s="0" t="n">
        <v>0.47206</v>
      </c>
      <c r="D2094" s="0" t="n">
        <v>2466.8</v>
      </c>
      <c r="E2094" s="0" t="n">
        <v>30.693</v>
      </c>
      <c r="F2094" s="0" t="n">
        <v>2466.6</v>
      </c>
      <c r="G2094" s="0" t="n">
        <v>0.000191380848131031</v>
      </c>
      <c r="H2094" s="0" t="n">
        <v>8.56124460569406</v>
      </c>
      <c r="I2094" s="0" t="n">
        <v>0.278931502482457</v>
      </c>
      <c r="T2094" s="0" t="n">
        <v>17.2155</v>
      </c>
      <c r="U2094" s="0" t="n">
        <v>0.6841</v>
      </c>
      <c r="Y2094" s="0" t="n">
        <v>8.54566444708529</v>
      </c>
      <c r="Z2094" s="0" t="n">
        <v>-0.0155801586087705</v>
      </c>
    </row>
    <row r="2095" customFormat="false" ht="12.75" hidden="false" customHeight="false" outlineLevel="0" collapsed="false">
      <c r="B2095" s="0" t="n">
        <v>32.171</v>
      </c>
      <c r="C2095" s="0" t="n">
        <v>0.47524</v>
      </c>
      <c r="D2095" s="0" t="n">
        <v>2466.8</v>
      </c>
      <c r="E2095" s="0" t="n">
        <v>30.671</v>
      </c>
      <c r="F2095" s="0" t="n">
        <v>2466.6</v>
      </c>
      <c r="G2095" s="0" t="n">
        <v>0.000192670072164113</v>
      </c>
      <c r="H2095" s="0" t="n">
        <v>8.5545307626784</v>
      </c>
      <c r="I2095" s="0" t="n">
        <v>0.278912678513201</v>
      </c>
      <c r="T2095" s="0" t="n">
        <v>17.2154</v>
      </c>
      <c r="U2095" s="0" t="n">
        <v>0.682</v>
      </c>
      <c r="Y2095" s="0" t="n">
        <v>8.54166243948155</v>
      </c>
      <c r="Z2095" s="0" t="n">
        <v>-0.0128683231968445</v>
      </c>
    </row>
    <row r="2096" customFormat="false" ht="12.75" hidden="false" customHeight="false" outlineLevel="0" collapsed="false">
      <c r="B2096" s="0" t="n">
        <v>32.149</v>
      </c>
      <c r="C2096" s="0" t="n">
        <v>0.47684</v>
      </c>
      <c r="D2096" s="0" t="n">
        <v>2466.8</v>
      </c>
      <c r="E2096" s="0" t="n">
        <v>30.649</v>
      </c>
      <c r="F2096" s="0" t="n">
        <v>2466.6</v>
      </c>
      <c r="G2096" s="0" t="n">
        <v>0.00019331873834428</v>
      </c>
      <c r="H2096" s="0" t="n">
        <v>8.55116969763079</v>
      </c>
      <c r="I2096" s="0" t="n">
        <v>0.279003220256151</v>
      </c>
      <c r="T2096" s="0" t="n">
        <v>17.2155</v>
      </c>
      <c r="U2096" s="0" t="n">
        <v>0.6799</v>
      </c>
      <c r="Y2096" s="0" t="n">
        <v>8.53766043187781</v>
      </c>
      <c r="Z2096" s="0" t="n">
        <v>-0.0135092657529707</v>
      </c>
    </row>
    <row r="2097" customFormat="false" ht="12.75" hidden="false" customHeight="false" outlineLevel="0" collapsed="false">
      <c r="B2097" s="0" t="n">
        <v>32.117</v>
      </c>
      <c r="C2097" s="0" t="n">
        <v>0.47844</v>
      </c>
      <c r="D2097" s="0" t="n">
        <v>2466.8</v>
      </c>
      <c r="E2097" s="0" t="n">
        <v>30.617</v>
      </c>
      <c r="F2097" s="0" t="n">
        <v>2466.6</v>
      </c>
      <c r="G2097" s="0" t="n">
        <v>0.000193967404524447</v>
      </c>
      <c r="H2097" s="0" t="n">
        <v>8.54781989151072</v>
      </c>
      <c r="I2097" s="0" t="n">
        <v>0.279185416321348</v>
      </c>
      <c r="T2097" s="0" t="n">
        <v>17.2155</v>
      </c>
      <c r="U2097" s="0" t="n">
        <v>0.6799</v>
      </c>
      <c r="Y2097" s="0" t="n">
        <v>8.53183932990874</v>
      </c>
      <c r="Z2097" s="0" t="n">
        <v>-0.0159805616019799</v>
      </c>
    </row>
    <row r="2098" customFormat="false" ht="12.75" hidden="false" customHeight="false" outlineLevel="0" collapsed="false">
      <c r="B2098" s="0" t="n">
        <v>32.096</v>
      </c>
      <c r="C2098" s="0" t="n">
        <v>0.48166</v>
      </c>
      <c r="D2098" s="0" t="n">
        <v>2466.8</v>
      </c>
      <c r="E2098" s="0" t="n">
        <v>30.596</v>
      </c>
      <c r="F2098" s="0" t="n">
        <v>2466.6</v>
      </c>
      <c r="G2098" s="0" t="n">
        <v>0.000195272845212033</v>
      </c>
      <c r="H2098" s="0" t="n">
        <v>8.54111223216309</v>
      </c>
      <c r="I2098" s="0" t="n">
        <v>0.279157805993041</v>
      </c>
      <c r="T2098" s="0" t="n">
        <v>17.2155</v>
      </c>
      <c r="U2098" s="0" t="n">
        <v>0.6799</v>
      </c>
      <c r="Y2098" s="0" t="n">
        <v>8.52801923174153</v>
      </c>
      <c r="Z2098" s="0" t="n">
        <v>-0.0130930004215575</v>
      </c>
    </row>
    <row r="2099" customFormat="false" ht="12.75" hidden="false" customHeight="false" outlineLevel="0" collapsed="false">
      <c r="B2099" s="0" t="n">
        <v>32.075</v>
      </c>
      <c r="C2099" s="0" t="n">
        <v>0.48327</v>
      </c>
      <c r="D2099" s="0" t="n">
        <v>2466.8</v>
      </c>
      <c r="E2099" s="0" t="n">
        <v>30.575</v>
      </c>
      <c r="F2099" s="0" t="n">
        <v>2466.6</v>
      </c>
      <c r="G2099" s="0" t="n">
        <v>0.000195925565555826</v>
      </c>
      <c r="H2099" s="0" t="n">
        <v>8.53777519964788</v>
      </c>
      <c r="I2099" s="0" t="n">
        <v>0.27924039900729</v>
      </c>
      <c r="T2099" s="0" t="n">
        <v>17.2154</v>
      </c>
      <c r="U2099" s="0" t="n">
        <v>0.6799</v>
      </c>
      <c r="Y2099" s="0" t="n">
        <v>8.52419913357433</v>
      </c>
      <c r="Z2099" s="0" t="n">
        <v>-0.0135760660735542</v>
      </c>
    </row>
    <row r="2100" customFormat="false" ht="12.75" hidden="false" customHeight="false" outlineLevel="0" collapsed="false">
      <c r="B2100" s="0" t="n">
        <v>32.031</v>
      </c>
      <c r="C2100" s="0" t="n">
        <v>0.48489</v>
      </c>
      <c r="D2100" s="0" t="n">
        <v>2466.8</v>
      </c>
      <c r="E2100" s="0" t="n">
        <v>30.531</v>
      </c>
      <c r="F2100" s="0" t="n">
        <v>2466.6</v>
      </c>
      <c r="G2100" s="0" t="n">
        <v>0.000196582340063245</v>
      </c>
      <c r="H2100" s="0" t="n">
        <v>8.53442864244723</v>
      </c>
      <c r="I2100" s="0" t="n">
        <v>0.279533216810692</v>
      </c>
      <c r="T2100" s="0" t="n">
        <v>17.2154</v>
      </c>
      <c r="U2100" s="0" t="n">
        <v>0.6779</v>
      </c>
      <c r="Y2100" s="0" t="n">
        <v>8.51619511836685</v>
      </c>
      <c r="Z2100" s="0" t="n">
        <v>-0.0182335240803813</v>
      </c>
    </row>
    <row r="2101" customFormat="false" ht="12.75" hidden="false" customHeight="false" outlineLevel="0" collapsed="false">
      <c r="B2101" s="0" t="n">
        <v>32.01</v>
      </c>
      <c r="C2101" s="0" t="n">
        <v>0.48815</v>
      </c>
      <c r="D2101" s="0" t="n">
        <v>2466.8</v>
      </c>
      <c r="E2101" s="0" t="n">
        <v>30.51</v>
      </c>
      <c r="F2101" s="0" t="n">
        <v>2466.6</v>
      </c>
      <c r="G2101" s="0" t="n">
        <v>0.000197903997405335</v>
      </c>
      <c r="H2101" s="0" t="n">
        <v>8.52772796828823</v>
      </c>
      <c r="I2101" s="0" t="n">
        <v>0.279505996994042</v>
      </c>
      <c r="T2101" s="0" t="n">
        <v>17.2154</v>
      </c>
      <c r="U2101" s="0" t="n">
        <v>0.6779</v>
      </c>
      <c r="Y2101" s="0" t="n">
        <v>8.51237502019964</v>
      </c>
      <c r="Z2101" s="0" t="n">
        <v>-0.0153529480885872</v>
      </c>
    </row>
    <row r="2102" customFormat="false" ht="12.75" hidden="false" customHeight="false" outlineLevel="0" collapsed="false">
      <c r="B2102" s="0" t="n">
        <v>31.978</v>
      </c>
      <c r="C2102" s="0" t="n">
        <v>0.48978</v>
      </c>
      <c r="D2102" s="0" t="n">
        <v>2466.8</v>
      </c>
      <c r="E2102" s="0" t="n">
        <v>30.478</v>
      </c>
      <c r="F2102" s="0" t="n">
        <v>2466.6</v>
      </c>
      <c r="G2102" s="0" t="n">
        <v>0.00019856482607638</v>
      </c>
      <c r="H2102" s="0" t="n">
        <v>8.52439439347896</v>
      </c>
      <c r="I2102" s="0" t="n">
        <v>0.279690084437265</v>
      </c>
      <c r="T2102" s="0" t="n">
        <v>17.2154</v>
      </c>
      <c r="U2102" s="0" t="n">
        <v>0.6758</v>
      </c>
      <c r="Y2102" s="0" t="n">
        <v>8.50655391823057</v>
      </c>
      <c r="Z2102" s="0" t="n">
        <v>-0.0178404752483949</v>
      </c>
    </row>
    <row r="2103" customFormat="false" ht="12.75" hidden="false" customHeight="false" outlineLevel="0" collapsed="false">
      <c r="B2103" s="0" t="n">
        <v>31.956</v>
      </c>
      <c r="C2103" s="0" t="n">
        <v>0.49142</v>
      </c>
      <c r="D2103" s="0" t="n">
        <v>2466.8</v>
      </c>
      <c r="E2103" s="0" t="n">
        <v>30.456</v>
      </c>
      <c r="F2103" s="0" t="n">
        <v>2466.6</v>
      </c>
      <c r="G2103" s="0" t="n">
        <v>0.000199229708911052</v>
      </c>
      <c r="H2103" s="0" t="n">
        <v>8.52105154508168</v>
      </c>
      <c r="I2103" s="0" t="n">
        <v>0.279782359636252</v>
      </c>
      <c r="T2103" s="0" t="n">
        <v>17.2155</v>
      </c>
      <c r="U2103" s="0" t="n">
        <v>0.6758</v>
      </c>
      <c r="Y2103" s="0" t="n">
        <v>8.50255191062683</v>
      </c>
      <c r="Z2103" s="0" t="n">
        <v>-0.0184996344548551</v>
      </c>
    </row>
    <row r="2104" customFormat="false" ht="12.75" hidden="false" customHeight="false" outlineLevel="0" collapsed="false">
      <c r="B2104" s="0" t="n">
        <v>31.924</v>
      </c>
      <c r="C2104" s="0" t="n">
        <v>0.49306</v>
      </c>
      <c r="D2104" s="0" t="n">
        <v>2468.8</v>
      </c>
      <c r="E2104" s="0" t="n">
        <v>30.424</v>
      </c>
      <c r="F2104" s="0" t="n">
        <v>2468.6</v>
      </c>
      <c r="G2104" s="0" t="n">
        <v>0.00019973264198331</v>
      </c>
      <c r="H2104" s="0" t="n">
        <v>8.51853033822695</v>
      </c>
      <c r="I2104" s="0" t="n">
        <v>0.279993766047428</v>
      </c>
      <c r="T2104" s="0" t="n">
        <v>17.2154</v>
      </c>
      <c r="U2104" s="0" t="n">
        <v>0.6758</v>
      </c>
      <c r="Y2104" s="0" t="n">
        <v>8.49673080865775</v>
      </c>
      <c r="Z2104" s="0" t="n">
        <v>-0.0217995295691971</v>
      </c>
    </row>
    <row r="2105" customFormat="false" ht="12.75" hidden="false" customHeight="false" outlineLevel="0" collapsed="false">
      <c r="B2105" s="0" t="n">
        <v>31.913</v>
      </c>
      <c r="C2105" s="0" t="n">
        <v>0.49636</v>
      </c>
      <c r="D2105" s="0" t="n">
        <v>2466.8</v>
      </c>
      <c r="E2105" s="0" t="n">
        <v>30.413</v>
      </c>
      <c r="F2105" s="0" t="n">
        <v>2466.6</v>
      </c>
      <c r="G2105" s="0" t="n">
        <v>0.000201232465742317</v>
      </c>
      <c r="H2105" s="0" t="n">
        <v>8.51104923510603</v>
      </c>
      <c r="I2105" s="0" t="n">
        <v>0.279849052546807</v>
      </c>
      <c r="T2105" s="0" t="n">
        <v>17.2154</v>
      </c>
      <c r="U2105" s="0" t="n">
        <v>0.6738</v>
      </c>
      <c r="Y2105" s="0" t="n">
        <v>8.49472980485588</v>
      </c>
      <c r="Z2105" s="0" t="n">
        <v>-0.0163194302501459</v>
      </c>
    </row>
    <row r="2106" customFormat="false" ht="12.75" hidden="false" customHeight="false" outlineLevel="0" collapsed="false">
      <c r="B2106" s="0" t="n">
        <v>31.88</v>
      </c>
      <c r="C2106" s="0" t="n">
        <v>0.49802</v>
      </c>
      <c r="D2106" s="0" t="n">
        <v>2466.8</v>
      </c>
      <c r="E2106" s="0" t="n">
        <v>30.38</v>
      </c>
      <c r="F2106" s="0" t="n">
        <v>2466.6</v>
      </c>
      <c r="G2106" s="0" t="n">
        <v>0.000201905456904241</v>
      </c>
      <c r="H2106" s="0" t="n">
        <v>8.50771046836234</v>
      </c>
      <c r="I2106" s="0" t="n">
        <v>0.280043135890795</v>
      </c>
      <c r="T2106" s="0" t="n">
        <v>17.2157</v>
      </c>
      <c r="U2106" s="0" t="n">
        <v>0.6738</v>
      </c>
      <c r="Y2106" s="0" t="n">
        <v>8.48872679345027</v>
      </c>
      <c r="Z2106" s="0" t="n">
        <v>-0.0189836749120644</v>
      </c>
    </row>
    <row r="2107" customFormat="false" ht="12.75" hidden="false" customHeight="false" outlineLevel="0" collapsed="false">
      <c r="B2107" s="0" t="n">
        <v>31.848</v>
      </c>
      <c r="C2107" s="0" t="n">
        <v>0.49968</v>
      </c>
      <c r="D2107" s="0" t="n">
        <v>2466.8</v>
      </c>
      <c r="E2107" s="0" t="n">
        <v>30.348</v>
      </c>
      <c r="F2107" s="0" t="n">
        <v>2466.6</v>
      </c>
      <c r="G2107" s="0" t="n">
        <v>0.000202578448066164</v>
      </c>
      <c r="H2107" s="0" t="n">
        <v>8.50438281189837</v>
      </c>
      <c r="I2107" s="0" t="n">
        <v>0.280228773293079</v>
      </c>
      <c r="T2107" s="0" t="n">
        <v>17.2155</v>
      </c>
      <c r="U2107" s="0" t="n">
        <v>0.6717</v>
      </c>
      <c r="Y2107" s="0" t="n">
        <v>8.4829056914812</v>
      </c>
      <c r="Z2107" s="0" t="n">
        <v>-0.021477120417174</v>
      </c>
    </row>
    <row r="2108" customFormat="false" ht="12.75" hidden="false" customHeight="false" outlineLevel="0" collapsed="false">
      <c r="B2108" s="0" t="n">
        <v>31.816</v>
      </c>
      <c r="C2108" s="0" t="n">
        <v>0.50134</v>
      </c>
      <c r="D2108" s="0" t="n">
        <v>2468.8</v>
      </c>
      <c r="E2108" s="0" t="n">
        <v>30.316</v>
      </c>
      <c r="F2108" s="0" t="n">
        <v>2468.6</v>
      </c>
      <c r="G2108" s="0" t="n">
        <v>0.000203086769829053</v>
      </c>
      <c r="H2108" s="0" t="n">
        <v>8.50187669614363</v>
      </c>
      <c r="I2108" s="0" t="n">
        <v>0.280441901838753</v>
      </c>
      <c r="T2108" s="0" t="n">
        <v>17.2157</v>
      </c>
      <c r="U2108" s="0" t="n">
        <v>0.6717</v>
      </c>
      <c r="Y2108" s="0" t="n">
        <v>8.47708458951212</v>
      </c>
      <c r="Z2108" s="0" t="n">
        <v>-0.0247921066315104</v>
      </c>
    </row>
    <row r="2109" customFormat="false" ht="12.75" hidden="false" customHeight="false" outlineLevel="0" collapsed="false">
      <c r="B2109" s="0" t="n">
        <v>31.784</v>
      </c>
      <c r="C2109" s="0" t="n">
        <v>0.50301</v>
      </c>
      <c r="D2109" s="0" t="n">
        <v>2468.8</v>
      </c>
      <c r="E2109" s="0" t="n">
        <v>30.284</v>
      </c>
      <c r="F2109" s="0" t="n">
        <v>2468.6</v>
      </c>
      <c r="G2109" s="0" t="n">
        <v>0.000203763266628858</v>
      </c>
      <c r="H2109" s="0" t="n">
        <v>8.49855115936127</v>
      </c>
      <c r="I2109" s="0" t="n">
        <v>0.280628422908508</v>
      </c>
      <c r="T2109" s="0" t="n">
        <v>17.2155</v>
      </c>
      <c r="U2109" s="0" t="n">
        <v>0.6717</v>
      </c>
      <c r="Y2109" s="0" t="n">
        <v>8.47126348754305</v>
      </c>
      <c r="Z2109" s="0" t="n">
        <v>-0.0272876718182236</v>
      </c>
    </row>
    <row r="2110" customFormat="false" ht="12.75" hidden="false" customHeight="false" outlineLevel="0" collapsed="false">
      <c r="B2110" s="0" t="n">
        <v>31.762</v>
      </c>
      <c r="C2110" s="0" t="n">
        <v>0.50637</v>
      </c>
      <c r="D2110" s="0" t="n">
        <v>2468.8</v>
      </c>
      <c r="E2110" s="0" t="n">
        <v>30.262</v>
      </c>
      <c r="F2110" s="0" t="n">
        <v>2468.6</v>
      </c>
      <c r="G2110" s="0" t="n">
        <v>0.000205124361986551</v>
      </c>
      <c r="H2110" s="0" t="n">
        <v>8.49189358303028</v>
      </c>
      <c r="I2110" s="0" t="n">
        <v>0.280612437480348</v>
      </c>
      <c r="T2110" s="0" t="n">
        <v>17.2157</v>
      </c>
      <c r="U2110" s="0" t="n">
        <v>0.6717</v>
      </c>
      <c r="Y2110" s="0" t="n">
        <v>8.46726147993931</v>
      </c>
      <c r="Z2110" s="0" t="n">
        <v>-0.024632103090978</v>
      </c>
    </row>
    <row r="2111" customFormat="false" ht="12.75" hidden="false" customHeight="false" outlineLevel="0" collapsed="false">
      <c r="B2111" s="0" t="n">
        <v>31.73</v>
      </c>
      <c r="C2111" s="0" t="n">
        <v>0.50805</v>
      </c>
      <c r="D2111" s="0" t="n">
        <v>2468.8</v>
      </c>
      <c r="E2111" s="0" t="n">
        <v>30.23</v>
      </c>
      <c r="F2111" s="0" t="n">
        <v>2468.6</v>
      </c>
      <c r="G2111" s="0" t="n">
        <v>0.000205804909665397</v>
      </c>
      <c r="H2111" s="0" t="n">
        <v>8.48858134267636</v>
      </c>
      <c r="I2111" s="0" t="n">
        <v>0.280799912096472</v>
      </c>
      <c r="T2111" s="0" t="n">
        <v>17.2155</v>
      </c>
      <c r="U2111" s="0" t="n">
        <v>0.6717</v>
      </c>
      <c r="Y2111" s="0" t="n">
        <v>8.46144037797023</v>
      </c>
      <c r="Z2111" s="0" t="n">
        <v>-0.0271409647061329</v>
      </c>
    </row>
    <row r="2112" customFormat="false" ht="12.75" hidden="false" customHeight="false" outlineLevel="0" collapsed="false">
      <c r="B2112" s="0" t="n">
        <v>31.72</v>
      </c>
      <c r="C2112" s="0" t="n">
        <v>0.51144</v>
      </c>
      <c r="D2112" s="0" t="n">
        <v>2468.8</v>
      </c>
      <c r="E2112" s="0" t="n">
        <v>30.22</v>
      </c>
      <c r="F2112" s="0" t="n">
        <v>2468.6</v>
      </c>
      <c r="G2112" s="0" t="n">
        <v>0.000207178157660212</v>
      </c>
      <c r="H2112" s="0" t="n">
        <v>8.48193093456947</v>
      </c>
      <c r="I2112" s="0" t="n">
        <v>0.280672764214741</v>
      </c>
      <c r="T2112" s="0" t="n">
        <v>17.2159</v>
      </c>
      <c r="U2112" s="0" t="n">
        <v>0.6717</v>
      </c>
      <c r="Y2112" s="0" t="n">
        <v>8.45962128360489</v>
      </c>
      <c r="Z2112" s="0" t="n">
        <v>-0.0223096509645728</v>
      </c>
    </row>
    <row r="2113" customFormat="false" ht="12.75" hidden="false" customHeight="false" outlineLevel="0" collapsed="false">
      <c r="B2113" s="0" t="n">
        <v>31.688</v>
      </c>
      <c r="C2113" s="0" t="n">
        <v>0.51484</v>
      </c>
      <c r="D2113" s="0" t="n">
        <v>2468.8</v>
      </c>
      <c r="E2113" s="0" t="n">
        <v>30.188</v>
      </c>
      <c r="F2113" s="0" t="n">
        <v>2468.6</v>
      </c>
      <c r="G2113" s="0" t="n">
        <v>0.000208555456534068</v>
      </c>
      <c r="H2113" s="0" t="n">
        <v>8.47530503866489</v>
      </c>
      <c r="I2113" s="0" t="n">
        <v>0.280750796298691</v>
      </c>
      <c r="T2113" s="0" t="n">
        <v>17.2155</v>
      </c>
      <c r="U2113" s="0" t="n">
        <v>0.6717</v>
      </c>
      <c r="Y2113" s="0" t="n">
        <v>8.45380018163582</v>
      </c>
      <c r="Z2113" s="0" t="n">
        <v>-0.0215048570290772</v>
      </c>
    </row>
    <row r="2114" customFormat="false" ht="12.75" hidden="false" customHeight="false" outlineLevel="0" collapsed="false">
      <c r="B2114" s="0" t="n">
        <v>31.666</v>
      </c>
      <c r="C2114" s="0" t="n">
        <v>0.51484</v>
      </c>
      <c r="D2114" s="0" t="n">
        <v>2468.8</v>
      </c>
      <c r="E2114" s="0" t="n">
        <v>30.166</v>
      </c>
      <c r="F2114" s="0" t="n">
        <v>2468.6</v>
      </c>
      <c r="G2114" s="0" t="n">
        <v>0.000208555456534068</v>
      </c>
      <c r="H2114" s="0" t="n">
        <v>8.47530503866489</v>
      </c>
      <c r="I2114" s="0" t="n">
        <v>0.280955547260654</v>
      </c>
      <c r="T2114" s="0" t="n">
        <v>17.2159</v>
      </c>
      <c r="U2114" s="0" t="n">
        <v>0.6717</v>
      </c>
      <c r="Y2114" s="0" t="n">
        <v>8.44979817403208</v>
      </c>
      <c r="Z2114" s="0" t="n">
        <v>-0.0255068646328152</v>
      </c>
    </row>
    <row r="2115" customFormat="false" ht="12.75" hidden="false" customHeight="false" outlineLevel="0" collapsed="false">
      <c r="B2115" s="0" t="n">
        <v>31.634</v>
      </c>
      <c r="C2115" s="0" t="n">
        <v>0.51655</v>
      </c>
      <c r="D2115" s="0" t="n">
        <v>2468.8</v>
      </c>
      <c r="E2115" s="0" t="n">
        <v>30.134</v>
      </c>
      <c r="F2115" s="0" t="n">
        <v>2468.6</v>
      </c>
      <c r="G2115" s="0" t="n">
        <v>0.000209248156850036</v>
      </c>
      <c r="H2115" s="0" t="n">
        <v>8.47198912235987</v>
      </c>
      <c r="I2115" s="0" t="n">
        <v>0.281143861497308</v>
      </c>
      <c r="T2115" s="0" t="n">
        <v>17.2157</v>
      </c>
      <c r="U2115" s="0" t="n">
        <v>0.6717</v>
      </c>
      <c r="Y2115" s="0" t="n">
        <v>8.443977072063</v>
      </c>
      <c r="Z2115" s="0" t="n">
        <v>-0.028012050296871</v>
      </c>
    </row>
    <row r="2116" customFormat="false" ht="12.75" hidden="false" customHeight="false" outlineLevel="0" collapsed="false">
      <c r="B2116" s="0" t="n">
        <v>31.591</v>
      </c>
      <c r="C2116" s="0" t="n">
        <v>0.51998</v>
      </c>
      <c r="D2116" s="0" t="n">
        <v>2468.8</v>
      </c>
      <c r="E2116" s="0" t="n">
        <v>30.091</v>
      </c>
      <c r="F2116" s="0" t="n">
        <v>2468.6</v>
      </c>
      <c r="G2116" s="0" t="n">
        <v>0.000210637608361014</v>
      </c>
      <c r="H2116" s="0" t="n">
        <v>8.46537086277563</v>
      </c>
      <c r="I2116" s="0" t="n">
        <v>0.281325674214072</v>
      </c>
      <c r="T2116" s="0" t="n">
        <v>17.2155</v>
      </c>
      <c r="U2116" s="0" t="n">
        <v>0.6697</v>
      </c>
      <c r="Y2116" s="0" t="n">
        <v>8.43615496629206</v>
      </c>
      <c r="Z2116" s="0" t="n">
        <v>-0.029215896483576</v>
      </c>
    </row>
    <row r="2117" customFormat="false" ht="12.75" hidden="false" customHeight="false" outlineLevel="0" collapsed="false">
      <c r="B2117" s="0" t="n">
        <v>31.591</v>
      </c>
      <c r="C2117" s="0" t="n">
        <v>0.5217</v>
      </c>
      <c r="D2117" s="0" t="n">
        <v>2468.8</v>
      </c>
      <c r="E2117" s="0" t="n">
        <v>30.091</v>
      </c>
      <c r="F2117" s="0" t="n">
        <v>2468.6</v>
      </c>
      <c r="G2117" s="0" t="n">
        <v>0.000211334359556024</v>
      </c>
      <c r="H2117" s="0" t="n">
        <v>8.46206850225303</v>
      </c>
      <c r="I2117" s="0" t="n">
        <v>0.281215928425544</v>
      </c>
      <c r="T2117" s="0" t="n">
        <v>17.2157</v>
      </c>
      <c r="U2117" s="0" t="n">
        <v>0.6697</v>
      </c>
      <c r="Y2117" s="0" t="n">
        <v>8.43615496629206</v>
      </c>
      <c r="Z2117" s="0" t="n">
        <v>-0.0259135359609761</v>
      </c>
    </row>
    <row r="2118" customFormat="false" ht="12.75" hidden="false" customHeight="false" outlineLevel="0" collapsed="false">
      <c r="B2118" s="0" t="n">
        <v>31.559</v>
      </c>
      <c r="C2118" s="0" t="n">
        <v>0.52343</v>
      </c>
      <c r="D2118" s="0" t="n">
        <v>2466.8</v>
      </c>
      <c r="E2118" s="0" t="n">
        <v>30.059</v>
      </c>
      <c r="F2118" s="0" t="n">
        <v>2466.6</v>
      </c>
      <c r="G2118" s="0" t="n">
        <v>0.000212207086678018</v>
      </c>
      <c r="H2118" s="0" t="n">
        <v>8.45794740237088</v>
      </c>
      <c r="I2118" s="0" t="n">
        <v>0.281378202946568</v>
      </c>
      <c r="T2118" s="0" t="n">
        <v>17.2155</v>
      </c>
      <c r="U2118" s="0" t="n">
        <v>0.6697</v>
      </c>
      <c r="Y2118" s="0" t="n">
        <v>8.43033386432298</v>
      </c>
      <c r="Z2118" s="0" t="n">
        <v>-0.0276135380479019</v>
      </c>
    </row>
    <row r="2119" customFormat="false" ht="12.75" hidden="false" customHeight="false" outlineLevel="0" collapsed="false">
      <c r="B2119" s="0" t="n">
        <v>31.515</v>
      </c>
      <c r="C2119" s="0" t="n">
        <v>0.52516</v>
      </c>
      <c r="D2119" s="0" t="n">
        <v>2468.8</v>
      </c>
      <c r="E2119" s="0" t="n">
        <v>30.015</v>
      </c>
      <c r="F2119" s="0" t="n">
        <v>2468.6</v>
      </c>
      <c r="G2119" s="0" t="n">
        <v>0.000212735963704124</v>
      </c>
      <c r="H2119" s="0" t="n">
        <v>8.45545823463262</v>
      </c>
      <c r="I2119" s="0" t="n">
        <v>0.281707753944115</v>
      </c>
      <c r="T2119" s="0" t="n">
        <v>17.2155</v>
      </c>
      <c r="U2119" s="0" t="n">
        <v>0.6677</v>
      </c>
      <c r="Y2119" s="0" t="n">
        <v>8.4223298491155</v>
      </c>
      <c r="Z2119" s="0" t="n">
        <v>-0.0331283855171201</v>
      </c>
    </row>
    <row r="2120" customFormat="false" ht="12.75" hidden="false" customHeight="false" outlineLevel="0" collapsed="false">
      <c r="B2120" s="0" t="n">
        <v>31.483</v>
      </c>
      <c r="C2120" s="0" t="n">
        <v>0.52864</v>
      </c>
      <c r="D2120" s="0" t="n">
        <v>2468.8</v>
      </c>
      <c r="E2120" s="0" t="n">
        <v>29.983</v>
      </c>
      <c r="F2120" s="0" t="n">
        <v>2468.6</v>
      </c>
      <c r="G2120" s="0" t="n">
        <v>0.000214145669610305</v>
      </c>
      <c r="H2120" s="0" t="n">
        <v>8.44885354222277</v>
      </c>
      <c r="I2120" s="0" t="n">
        <v>0.281788131348523</v>
      </c>
      <c r="T2120" s="0" t="n">
        <v>17.2157</v>
      </c>
      <c r="U2120" s="0" t="n">
        <v>0.6677</v>
      </c>
      <c r="Y2120" s="0" t="n">
        <v>8.41650874714643</v>
      </c>
      <c r="Z2120" s="0" t="n">
        <v>-0.0323447950763445</v>
      </c>
    </row>
    <row r="2121" customFormat="false" ht="12.75" hidden="false" customHeight="false" outlineLevel="0" collapsed="false">
      <c r="B2121" s="0" t="n">
        <v>31.473</v>
      </c>
      <c r="C2121" s="0" t="n">
        <v>0.53039</v>
      </c>
      <c r="D2121" s="0" t="n">
        <v>2468.8</v>
      </c>
      <c r="E2121" s="0" t="n">
        <v>29.973</v>
      </c>
      <c r="F2121" s="0" t="n">
        <v>2468.6</v>
      </c>
      <c r="G2121" s="0" t="n">
        <v>0.000214854573442437</v>
      </c>
      <c r="H2121" s="0" t="n">
        <v>8.4455486283253</v>
      </c>
      <c r="I2121" s="0" t="n">
        <v>0.281771882304918</v>
      </c>
      <c r="T2121" s="0" t="n">
        <v>17.2155</v>
      </c>
      <c r="U2121" s="0" t="n">
        <v>0.6677</v>
      </c>
      <c r="Y2121" s="0" t="n">
        <v>8.41468965278109</v>
      </c>
      <c r="Z2121" s="0" t="n">
        <v>-0.0308589755442075</v>
      </c>
    </row>
    <row r="2122" customFormat="false" ht="12.75" hidden="false" customHeight="false" outlineLevel="0" collapsed="false">
      <c r="B2122" s="0" t="n">
        <v>31.441</v>
      </c>
      <c r="C2122" s="0" t="n">
        <v>0.53214</v>
      </c>
      <c r="D2122" s="0" t="n">
        <v>2466.8</v>
      </c>
      <c r="E2122" s="0" t="n">
        <v>29.941</v>
      </c>
      <c r="F2122" s="0" t="n">
        <v>2466.6</v>
      </c>
      <c r="G2122" s="0" t="n">
        <v>0.000215738263196303</v>
      </c>
      <c r="H2122" s="0" t="n">
        <v>8.44144409678856</v>
      </c>
      <c r="I2122" s="0" t="n">
        <v>0.281935943915987</v>
      </c>
      <c r="T2122" s="0" t="n">
        <v>17.2155</v>
      </c>
      <c r="U2122" s="0" t="n">
        <v>0.6677</v>
      </c>
      <c r="Y2122" s="0" t="n">
        <v>8.40886855081202</v>
      </c>
      <c r="Z2122" s="0" t="n">
        <v>-0.0325755459765418</v>
      </c>
    </row>
    <row r="2123" customFormat="false" ht="12.75" hidden="false" customHeight="false" outlineLevel="0" collapsed="false">
      <c r="B2123" s="0" t="n">
        <v>31.419</v>
      </c>
      <c r="C2123" s="0" t="n">
        <v>0.5339</v>
      </c>
      <c r="D2123" s="0" t="n">
        <v>2468.8</v>
      </c>
      <c r="E2123" s="0" t="n">
        <v>29.919</v>
      </c>
      <c r="F2123" s="0" t="n">
        <v>2468.6</v>
      </c>
      <c r="G2123" s="0" t="n">
        <v>0.000216276431985741</v>
      </c>
      <c r="H2123" s="0" t="n">
        <v>8.438952658234</v>
      </c>
      <c r="I2123" s="0" t="n">
        <v>0.282059983897657</v>
      </c>
      <c r="T2123" s="0" t="n">
        <v>17.2155</v>
      </c>
      <c r="U2123" s="0" t="n">
        <v>0.6656</v>
      </c>
      <c r="Y2123" s="0" t="n">
        <v>8.40486654320828</v>
      </c>
      <c r="Z2123" s="0" t="n">
        <v>-0.0340861150257243</v>
      </c>
    </row>
    <row r="2124" customFormat="false" ht="12.75" hidden="false" customHeight="false" outlineLevel="0" collapsed="false">
      <c r="B2124" s="0" t="n">
        <v>31.387</v>
      </c>
      <c r="C2124" s="0" t="n">
        <v>0.53743</v>
      </c>
      <c r="D2124" s="0" t="n">
        <v>2468.8</v>
      </c>
      <c r="E2124" s="0" t="n">
        <v>29.887</v>
      </c>
      <c r="F2124" s="0" t="n">
        <v>2468.6</v>
      </c>
      <c r="G2124" s="0" t="n">
        <v>0.000217706392287126</v>
      </c>
      <c r="H2124" s="0" t="n">
        <v>8.43236269519333</v>
      </c>
      <c r="I2124" s="0" t="n">
        <v>0.282141489450039</v>
      </c>
      <c r="T2124" s="0" t="n">
        <v>17.2154</v>
      </c>
      <c r="U2124" s="0" t="n">
        <v>0.6656</v>
      </c>
      <c r="Y2124" s="0" t="n">
        <v>8.3990454412392</v>
      </c>
      <c r="Z2124" s="0" t="n">
        <v>-0.0333172539541273</v>
      </c>
    </row>
    <row r="2125" customFormat="false" ht="12.75" hidden="false" customHeight="false" outlineLevel="0" collapsed="false">
      <c r="B2125" s="0" t="n">
        <v>31.365</v>
      </c>
      <c r="C2125" s="0" t="n">
        <v>0.5392</v>
      </c>
      <c r="D2125" s="0" t="n">
        <v>2468.8</v>
      </c>
      <c r="E2125" s="0" t="n">
        <v>29.865</v>
      </c>
      <c r="F2125" s="0" t="n">
        <v>2468.6</v>
      </c>
      <c r="G2125" s="0" t="n">
        <v>0.000218423397877339</v>
      </c>
      <c r="H2125" s="0" t="n">
        <v>8.42907465476541</v>
      </c>
      <c r="I2125" s="0" t="n">
        <v>0.282239231701504</v>
      </c>
      <c r="T2125" s="0" t="n">
        <v>17.2157</v>
      </c>
      <c r="U2125" s="0" t="n">
        <v>0.6636</v>
      </c>
      <c r="Y2125" s="0" t="n">
        <v>8.39504343363546</v>
      </c>
      <c r="Z2125" s="0" t="n">
        <v>-0.0340312211299487</v>
      </c>
    </row>
    <row r="2126" customFormat="false" ht="12.75" hidden="false" customHeight="false" outlineLevel="0" collapsed="false">
      <c r="B2126" s="0" t="n">
        <v>31.343</v>
      </c>
      <c r="C2126" s="0" t="n">
        <v>0.54098</v>
      </c>
      <c r="D2126" s="0" t="n">
        <v>2468.8</v>
      </c>
      <c r="E2126" s="0" t="n">
        <v>29.843</v>
      </c>
      <c r="F2126" s="0" t="n">
        <v>2468.6</v>
      </c>
      <c r="G2126" s="0" t="n">
        <v>0.000219144454346593</v>
      </c>
      <c r="H2126" s="0" t="n">
        <v>8.42577890498507</v>
      </c>
      <c r="I2126" s="0" t="n">
        <v>0.2823368597321</v>
      </c>
      <c r="T2126" s="0" t="n">
        <v>17.2154</v>
      </c>
      <c r="U2126" s="0" t="n">
        <v>0.6616</v>
      </c>
      <c r="Y2126" s="0" t="n">
        <v>8.39104142603172</v>
      </c>
      <c r="Z2126" s="0" t="n">
        <v>-0.0347374789533514</v>
      </c>
    </row>
    <row r="2127" customFormat="false" ht="12.75" hidden="false" customHeight="false" outlineLevel="0" collapsed="false">
      <c r="B2127" s="0" t="n">
        <v>31.323</v>
      </c>
      <c r="C2127" s="0" t="n">
        <v>0.54276</v>
      </c>
      <c r="D2127" s="0" t="n">
        <v>2466.8</v>
      </c>
      <c r="E2127" s="0" t="n">
        <v>29.823</v>
      </c>
      <c r="F2127" s="0" t="n">
        <v>2466.6</v>
      </c>
      <c r="G2127" s="0" t="n">
        <v>0.000220043784967161</v>
      </c>
      <c r="H2127" s="0" t="n">
        <v>8.42168347737424</v>
      </c>
      <c r="I2127" s="0" t="n">
        <v>0.282388876953165</v>
      </c>
      <c r="T2127" s="0" t="n">
        <v>17.2155</v>
      </c>
      <c r="U2127" s="0" t="n">
        <v>0.6616</v>
      </c>
      <c r="Y2127" s="0" t="n">
        <v>8.38740323730105</v>
      </c>
      <c r="Z2127" s="0" t="n">
        <v>-0.0342802400731959</v>
      </c>
    </row>
    <row r="2128" customFormat="false" ht="12.75" hidden="false" customHeight="false" outlineLevel="0" collapsed="false">
      <c r="B2128" s="0" t="n">
        <v>31.301</v>
      </c>
      <c r="C2128" s="0" t="n">
        <v>0.54634</v>
      </c>
      <c r="D2128" s="0" t="n">
        <v>2468.8</v>
      </c>
      <c r="E2128" s="0" t="n">
        <v>29.801</v>
      </c>
      <c r="F2128" s="0" t="n">
        <v>2468.6</v>
      </c>
      <c r="G2128" s="0" t="n">
        <v>0.000221315725512436</v>
      </c>
      <c r="H2128" s="0" t="n">
        <v>8.41591972262986</v>
      </c>
      <c r="I2128" s="0" t="n">
        <v>0.282403936868892</v>
      </c>
      <c r="T2128" s="0" t="n">
        <v>17.2157</v>
      </c>
      <c r="U2128" s="0" t="n">
        <v>0.6616</v>
      </c>
      <c r="Y2128" s="0" t="n">
        <v>8.38340122969731</v>
      </c>
      <c r="Z2128" s="0" t="n">
        <v>-0.0325184929325495</v>
      </c>
    </row>
    <row r="2129" customFormat="false" ht="12.75" hidden="false" customHeight="false" outlineLevel="0" collapsed="false">
      <c r="B2129" s="0" t="n">
        <v>31.257</v>
      </c>
      <c r="C2129" s="0" t="n">
        <v>0.54814</v>
      </c>
      <c r="D2129" s="0" t="n">
        <v>2468.8</v>
      </c>
      <c r="E2129" s="0" t="n">
        <v>29.757</v>
      </c>
      <c r="F2129" s="0" t="n">
        <v>2468.6</v>
      </c>
      <c r="G2129" s="0" t="n">
        <v>0.000222044883739771</v>
      </c>
      <c r="H2129" s="0" t="n">
        <v>8.41263048662871</v>
      </c>
      <c r="I2129" s="0" t="n">
        <v>0.282710975119424</v>
      </c>
      <c r="T2129" s="0" t="n">
        <v>17.2155</v>
      </c>
      <c r="U2129" s="0" t="n">
        <v>0.6616</v>
      </c>
      <c r="Y2129" s="0" t="n">
        <v>8.37539721448983</v>
      </c>
      <c r="Z2129" s="0" t="n">
        <v>-0.0372332721388773</v>
      </c>
    </row>
    <row r="2130" customFormat="false" ht="12.75" hidden="false" customHeight="false" outlineLevel="0" collapsed="false">
      <c r="B2130" s="0" t="n">
        <v>31.247</v>
      </c>
      <c r="C2130" s="0" t="n">
        <v>0.54994</v>
      </c>
      <c r="D2130" s="0" t="n">
        <v>2466.8</v>
      </c>
      <c r="E2130" s="0" t="n">
        <v>29.747</v>
      </c>
      <c r="F2130" s="0" t="n">
        <v>2466.6</v>
      </c>
      <c r="G2130" s="0" t="n">
        <v>0.000222954674450661</v>
      </c>
      <c r="H2130" s="0" t="n">
        <v>8.40854153011476</v>
      </c>
      <c r="I2130" s="0" t="n">
        <v>0.282668555824613</v>
      </c>
      <c r="T2130" s="0" t="n">
        <v>17.2157</v>
      </c>
      <c r="U2130" s="0" t="n">
        <v>0.6636</v>
      </c>
      <c r="Y2130" s="0" t="n">
        <v>8.37357812012449</v>
      </c>
      <c r="Z2130" s="0" t="n">
        <v>-0.0349634099902634</v>
      </c>
    </row>
    <row r="2131" customFormat="false" ht="12.75" hidden="false" customHeight="false" outlineLevel="0" collapsed="false">
      <c r="B2131" s="0" t="n">
        <v>31.174</v>
      </c>
      <c r="C2131" s="0" t="n">
        <v>0.55175</v>
      </c>
      <c r="D2131" s="0" t="n">
        <v>2468.8</v>
      </c>
      <c r="E2131" s="0" t="n">
        <v>29.674</v>
      </c>
      <c r="F2131" s="0" t="n">
        <v>2468.6</v>
      </c>
      <c r="G2131" s="0" t="n">
        <v>0.000223507251073483</v>
      </c>
      <c r="H2131" s="0" t="n">
        <v>8.40606617067864</v>
      </c>
      <c r="I2131" s="0" t="n">
        <v>0.283280520680685</v>
      </c>
      <c r="T2131" s="0" t="n">
        <v>17.2157</v>
      </c>
      <c r="U2131" s="0" t="n">
        <v>0.6636</v>
      </c>
      <c r="Y2131" s="0" t="n">
        <v>8.36029873125754</v>
      </c>
      <c r="Z2131" s="0" t="n">
        <v>-0.0457674394211018</v>
      </c>
    </row>
    <row r="2132" customFormat="false" ht="12.75" hidden="false" customHeight="false" outlineLevel="0" collapsed="false">
      <c r="B2132" s="0" t="n">
        <v>31.205</v>
      </c>
      <c r="C2132" s="0" t="n">
        <v>0.5572</v>
      </c>
      <c r="D2132" s="0" t="n">
        <v>2468.8</v>
      </c>
      <c r="E2132" s="0" t="n">
        <v>29.705</v>
      </c>
      <c r="F2132" s="0" t="n">
        <v>2468.6</v>
      </c>
      <c r="G2132" s="0" t="n">
        <v>0.000225714980150693</v>
      </c>
      <c r="H2132" s="0" t="n">
        <v>8.39623697453012</v>
      </c>
      <c r="I2132" s="0" t="n">
        <v>0.282653996786067</v>
      </c>
      <c r="T2132" s="0" t="n">
        <v>17.2154</v>
      </c>
      <c r="U2132" s="0" t="n">
        <v>0.6656</v>
      </c>
      <c r="Y2132" s="0" t="n">
        <v>8.36593792379008</v>
      </c>
      <c r="Z2132" s="0" t="n">
        <v>-0.0302990507400409</v>
      </c>
    </row>
    <row r="2133" customFormat="false" ht="12.75" hidden="false" customHeight="false" outlineLevel="0" collapsed="false">
      <c r="B2133" s="0" t="n">
        <v>31.161</v>
      </c>
      <c r="C2133" s="0" t="n">
        <v>0.5572</v>
      </c>
      <c r="D2133" s="0" t="n">
        <v>2466.8</v>
      </c>
      <c r="E2133" s="0" t="n">
        <v>29.661</v>
      </c>
      <c r="F2133" s="0" t="n">
        <v>2466.6</v>
      </c>
      <c r="G2133" s="0" t="n">
        <v>0.000225897997243169</v>
      </c>
      <c r="H2133" s="0" t="n">
        <v>8.39542647040333</v>
      </c>
      <c r="I2133" s="0" t="n">
        <v>0.283045968457008</v>
      </c>
      <c r="T2133" s="0" t="n">
        <v>17.2155</v>
      </c>
      <c r="U2133" s="0" t="n">
        <v>0.6656</v>
      </c>
      <c r="Y2133" s="0" t="n">
        <v>8.3579339085826</v>
      </c>
      <c r="Z2133" s="0" t="n">
        <v>-0.0374925618207271</v>
      </c>
    </row>
    <row r="2134" customFormat="false" ht="12.75" hidden="false" customHeight="false" outlineLevel="0" collapsed="false">
      <c r="B2134" s="0" t="n">
        <v>31.139</v>
      </c>
      <c r="C2134" s="0" t="n">
        <v>0.55903</v>
      </c>
      <c r="D2134" s="0" t="n">
        <v>2468.8</v>
      </c>
      <c r="E2134" s="0" t="n">
        <v>29.639</v>
      </c>
      <c r="F2134" s="0" t="n">
        <v>2468.6</v>
      </c>
      <c r="G2134" s="0" t="n">
        <v>0.00022645629101515</v>
      </c>
      <c r="H2134" s="0" t="n">
        <v>8.39295807766466</v>
      </c>
      <c r="I2134" s="0" t="n">
        <v>0.28317278172896</v>
      </c>
      <c r="T2134" s="0" t="n">
        <v>17.2157</v>
      </c>
      <c r="U2134" s="0" t="n">
        <v>0.6677</v>
      </c>
      <c r="Y2134" s="0" t="n">
        <v>8.35393190097886</v>
      </c>
      <c r="Z2134" s="0" t="n">
        <v>-0.0390261766857964</v>
      </c>
    </row>
    <row r="2135" customFormat="false" ht="12.75" hidden="false" customHeight="false" outlineLevel="0" collapsed="false">
      <c r="B2135" s="0" t="n">
        <v>31.107</v>
      </c>
      <c r="C2135" s="0" t="n">
        <v>0.56086</v>
      </c>
      <c r="D2135" s="0" t="n">
        <v>2466.8</v>
      </c>
      <c r="E2135" s="0" t="n">
        <v>29.607</v>
      </c>
      <c r="F2135" s="0" t="n">
        <v>2466.6</v>
      </c>
      <c r="G2135" s="0" t="n">
        <v>0.000227381821130301</v>
      </c>
      <c r="H2135" s="0" t="n">
        <v>8.38887939271052</v>
      </c>
      <c r="I2135" s="0" t="n">
        <v>0.283341081254788</v>
      </c>
      <c r="T2135" s="0" t="n">
        <v>17.2155</v>
      </c>
      <c r="U2135" s="0" t="n">
        <v>0.6697</v>
      </c>
      <c r="Y2135" s="0" t="n">
        <v>8.34811079900979</v>
      </c>
      <c r="Z2135" s="0" t="n">
        <v>-0.0407685937007312</v>
      </c>
    </row>
    <row r="2136" customFormat="false" ht="12.75" hidden="false" customHeight="false" outlineLevel="0" collapsed="false">
      <c r="B2136" s="0" t="n">
        <v>31.086</v>
      </c>
      <c r="C2136" s="0" t="n">
        <v>0.5627</v>
      </c>
      <c r="D2136" s="0" t="n">
        <v>2468.8</v>
      </c>
      <c r="E2136" s="0" t="n">
        <v>29.586</v>
      </c>
      <c r="F2136" s="0" t="n">
        <v>2468.6</v>
      </c>
      <c r="G2136" s="0" t="n">
        <v>0.000227942963623106</v>
      </c>
      <c r="H2136" s="0" t="n">
        <v>8.38641459061639</v>
      </c>
      <c r="I2136" s="0" t="n">
        <v>0.283458885642412</v>
      </c>
      <c r="T2136" s="0" t="n">
        <v>17.2154</v>
      </c>
      <c r="U2136" s="0" t="n">
        <v>0.6717</v>
      </c>
      <c r="Y2136" s="0" t="n">
        <v>8.34429070084258</v>
      </c>
      <c r="Z2136" s="0" t="n">
        <v>-0.0421238897738121</v>
      </c>
    </row>
    <row r="2137" customFormat="false" ht="12.75" hidden="false" customHeight="false" outlineLevel="0" collapsed="false">
      <c r="B2137" s="0" t="n">
        <v>31.054</v>
      </c>
      <c r="C2137" s="0" t="n">
        <v>0.56454</v>
      </c>
      <c r="D2137" s="0" t="n">
        <v>2466.8</v>
      </c>
      <c r="E2137" s="0" t="n">
        <v>29.554</v>
      </c>
      <c r="F2137" s="0" t="n">
        <v>2466.6</v>
      </c>
      <c r="G2137" s="0" t="n">
        <v>0.000228873753344685</v>
      </c>
      <c r="H2137" s="0" t="n">
        <v>8.38233947288812</v>
      </c>
      <c r="I2137" s="0" t="n">
        <v>0.283627917469315</v>
      </c>
      <c r="T2137" s="0" t="n">
        <v>17.2155</v>
      </c>
      <c r="U2137" s="0" t="n">
        <v>0.6738</v>
      </c>
      <c r="Y2137" s="0" t="n">
        <v>8.33846959887351</v>
      </c>
      <c r="Z2137" s="0" t="n">
        <v>-0.043869874014618</v>
      </c>
    </row>
    <row r="2138" customFormat="false" ht="12.75" hidden="false" customHeight="false" outlineLevel="0" collapsed="false">
      <c r="B2138" s="0" t="n">
        <v>31.043</v>
      </c>
      <c r="C2138" s="0" t="n">
        <v>0.56639</v>
      </c>
      <c r="D2138" s="0" t="n">
        <v>2466.8</v>
      </c>
      <c r="E2138" s="0" t="n">
        <v>29.543</v>
      </c>
      <c r="F2138" s="0" t="n">
        <v>2466.6</v>
      </c>
      <c r="G2138" s="0" t="n">
        <v>0.000229623773615503</v>
      </c>
      <c r="H2138" s="0" t="n">
        <v>8.3790678264849</v>
      </c>
      <c r="I2138" s="0" t="n">
        <v>0.283622781250547</v>
      </c>
      <c r="T2138" s="0" t="n">
        <v>17.2154</v>
      </c>
      <c r="U2138" s="0" t="n">
        <v>0.6758</v>
      </c>
      <c r="Y2138" s="0" t="n">
        <v>8.33646859507164</v>
      </c>
      <c r="Z2138" s="0" t="n">
        <v>-0.0425992314132593</v>
      </c>
    </row>
    <row r="2139" customFormat="false" ht="12.75" hidden="false" customHeight="false" outlineLevel="0" collapsed="false">
      <c r="B2139" s="0" t="n">
        <v>31.022</v>
      </c>
      <c r="C2139" s="0" t="n">
        <v>0.56824</v>
      </c>
      <c r="D2139" s="0" t="n">
        <v>2466.8</v>
      </c>
      <c r="E2139" s="0" t="n">
        <v>29.522</v>
      </c>
      <c r="F2139" s="0" t="n">
        <v>2466.6</v>
      </c>
      <c r="G2139" s="0" t="n">
        <v>0.000230373793886321</v>
      </c>
      <c r="H2139" s="0" t="n">
        <v>8.37580684885755</v>
      </c>
      <c r="I2139" s="0" t="n">
        <v>0.283714072517362</v>
      </c>
      <c r="T2139" s="0" t="n">
        <v>17.2154</v>
      </c>
      <c r="U2139" s="0" t="n">
        <v>0.6799</v>
      </c>
      <c r="Y2139" s="0" t="n">
        <v>8.33264849690443</v>
      </c>
      <c r="Z2139" s="0" t="n">
        <v>-0.0431583519531191</v>
      </c>
    </row>
    <row r="2140" customFormat="false" ht="12.75" hidden="false" customHeight="false" outlineLevel="0" collapsed="false">
      <c r="B2140" s="0" t="n">
        <v>30.989</v>
      </c>
      <c r="C2140" s="0" t="n">
        <v>0.5701</v>
      </c>
      <c r="D2140" s="0" t="n">
        <v>2468.8</v>
      </c>
      <c r="E2140" s="0" t="n">
        <v>29.489</v>
      </c>
      <c r="F2140" s="0" t="n">
        <v>2468.6</v>
      </c>
      <c r="G2140" s="0" t="n">
        <v>0.000230940614113263</v>
      </c>
      <c r="H2140" s="0" t="n">
        <v>8.37334943384259</v>
      </c>
      <c r="I2140" s="0" t="n">
        <v>0.2839482326916</v>
      </c>
      <c r="T2140" s="0" t="n">
        <v>17.2154</v>
      </c>
      <c r="U2140" s="0" t="n">
        <v>0.6799</v>
      </c>
      <c r="Y2140" s="0" t="n">
        <v>8.32664548549882</v>
      </c>
      <c r="Z2140" s="0" t="n">
        <v>-0.046703948343767</v>
      </c>
    </row>
    <row r="2141" customFormat="false" ht="12.75" hidden="false" customHeight="false" outlineLevel="0" collapsed="false">
      <c r="B2141" s="0" t="n">
        <v>30.968</v>
      </c>
      <c r="C2141" s="0" t="n">
        <v>0.57197</v>
      </c>
      <c r="D2141" s="0" t="n">
        <v>2466.8</v>
      </c>
      <c r="E2141" s="0" t="n">
        <v>29.468</v>
      </c>
      <c r="F2141" s="0" t="n">
        <v>2466.6</v>
      </c>
      <c r="G2141" s="0" t="n">
        <v>0.000231885996918836</v>
      </c>
      <c r="H2141" s="0" t="n">
        <v>8.36926417150806</v>
      </c>
      <c r="I2141" s="0" t="n">
        <v>0.284011950980998</v>
      </c>
      <c r="T2141" s="0" t="n">
        <v>17.2154</v>
      </c>
      <c r="U2141" s="0" t="n">
        <v>0.682</v>
      </c>
      <c r="Y2141" s="0" t="n">
        <v>8.32282538733162</v>
      </c>
      <c r="Z2141" s="0" t="n">
        <v>-0.0464387841764431</v>
      </c>
    </row>
    <row r="2142" customFormat="false" ht="12.75" hidden="false" customHeight="false" outlineLevel="0" collapsed="false">
      <c r="B2142" s="0" t="n">
        <v>30.946</v>
      </c>
      <c r="C2142" s="0" t="n">
        <v>0.57571</v>
      </c>
      <c r="D2142" s="0" t="n">
        <v>2468.8</v>
      </c>
      <c r="E2142" s="0" t="n">
        <v>29.446</v>
      </c>
      <c r="F2142" s="0" t="n">
        <v>2468.6</v>
      </c>
      <c r="G2142" s="0" t="n">
        <v>0.000233213157255124</v>
      </c>
      <c r="H2142" s="0" t="n">
        <v>8.36355715680911</v>
      </c>
      <c r="I2142" s="0" t="n">
        <v>0.284030332025033</v>
      </c>
      <c r="T2142" s="0" t="n">
        <v>17.2154</v>
      </c>
      <c r="U2142" s="0" t="n">
        <v>0.6841</v>
      </c>
      <c r="Y2142" s="0" t="n">
        <v>8.31882337972787</v>
      </c>
      <c r="Z2142" s="0" t="n">
        <v>-0.0447337770812322</v>
      </c>
    </row>
    <row r="2143" customFormat="false" ht="12.75" hidden="false" customHeight="false" outlineLevel="0" collapsed="false">
      <c r="B2143" s="0" t="n">
        <v>30.916</v>
      </c>
      <c r="C2143" s="0" t="n">
        <v>0.57759</v>
      </c>
      <c r="D2143" s="0" t="n">
        <v>2468.8</v>
      </c>
      <c r="E2143" s="0" t="n">
        <v>29.416</v>
      </c>
      <c r="F2143" s="0" t="n">
        <v>2468.6</v>
      </c>
      <c r="G2143" s="0" t="n">
        <v>0.000233974722514786</v>
      </c>
      <c r="H2143" s="0" t="n">
        <v>8.36029694429447</v>
      </c>
      <c r="I2143" s="0" t="n">
        <v>0.284209169985534</v>
      </c>
      <c r="T2143" s="0" t="n">
        <v>17.2154</v>
      </c>
      <c r="U2143" s="0" t="n">
        <v>0.6841</v>
      </c>
      <c r="Y2143" s="0" t="n">
        <v>8.31336609663187</v>
      </c>
      <c r="Z2143" s="0" t="n">
        <v>-0.0469308476625976</v>
      </c>
    </row>
    <row r="2144" customFormat="false" ht="12.75" hidden="false" customHeight="false" outlineLevel="0" collapsed="false">
      <c r="B2144" s="0" t="n">
        <v>30.892</v>
      </c>
      <c r="C2144" s="0" t="n">
        <v>0.57947</v>
      </c>
      <c r="D2144" s="0" t="n">
        <v>2466.8</v>
      </c>
      <c r="E2144" s="0" t="n">
        <v>29.392</v>
      </c>
      <c r="F2144" s="0" t="n">
        <v>2466.6</v>
      </c>
      <c r="G2144" s="0" t="n">
        <v>0.000234926619638369</v>
      </c>
      <c r="H2144" s="0" t="n">
        <v>8.35623682210852</v>
      </c>
      <c r="I2144" s="0" t="n">
        <v>0.284303103637334</v>
      </c>
      <c r="T2144" s="0" t="n">
        <v>17.2154</v>
      </c>
      <c r="U2144" s="0" t="n">
        <v>0.6841</v>
      </c>
      <c r="Y2144" s="0" t="n">
        <v>8.30900027015506</v>
      </c>
      <c r="Z2144" s="0" t="n">
        <v>-0.047236551953457</v>
      </c>
    </row>
    <row r="2145" customFormat="false" ht="12.75" hidden="false" customHeight="false" outlineLevel="0" collapsed="false">
      <c r="B2145" s="0" t="n">
        <v>30.872</v>
      </c>
      <c r="C2145" s="0" t="n">
        <v>0.58136</v>
      </c>
      <c r="D2145" s="0" t="n">
        <v>2466.8</v>
      </c>
      <c r="E2145" s="0" t="n">
        <v>29.372</v>
      </c>
      <c r="F2145" s="0" t="n">
        <v>2466.6</v>
      </c>
      <c r="G2145" s="0" t="n">
        <v>0.000235692856563691</v>
      </c>
      <c r="H2145" s="0" t="n">
        <v>8.35298052867921</v>
      </c>
      <c r="I2145" s="0" t="n">
        <v>0.284385827614027</v>
      </c>
      <c r="T2145" s="0" t="n">
        <v>17.2154</v>
      </c>
      <c r="U2145" s="0" t="n">
        <v>0.6841</v>
      </c>
      <c r="Y2145" s="0" t="n">
        <v>8.30536208142439</v>
      </c>
      <c r="Z2145" s="0" t="n">
        <v>-0.0476184472548216</v>
      </c>
    </row>
    <row r="2146" customFormat="false" ht="12.75" hidden="false" customHeight="false" outlineLevel="0" collapsed="false">
      <c r="B2146" s="0" t="n">
        <v>30.838</v>
      </c>
      <c r="C2146" s="0" t="n">
        <v>0.58326</v>
      </c>
      <c r="D2146" s="0" t="n">
        <v>2468.8</v>
      </c>
      <c r="E2146" s="0" t="n">
        <v>29.338</v>
      </c>
      <c r="F2146" s="0" t="n">
        <v>2468.6</v>
      </c>
      <c r="G2146" s="0" t="n">
        <v>0.000236271570930892</v>
      </c>
      <c r="H2146" s="0" t="n">
        <v>8.35052816325926</v>
      </c>
      <c r="I2146" s="0" t="n">
        <v>0.28463181414068</v>
      </c>
      <c r="T2146" s="0" t="n">
        <v>17.2154</v>
      </c>
      <c r="U2146" s="0" t="n">
        <v>0.6841</v>
      </c>
      <c r="Y2146" s="0" t="n">
        <v>8.29917716058225</v>
      </c>
      <c r="Z2146" s="0" t="n">
        <v>-0.0513510026770128</v>
      </c>
    </row>
    <row r="2147" customFormat="false" ht="12.75" hidden="false" customHeight="false" outlineLevel="0" collapsed="false">
      <c r="B2147" s="0" t="n">
        <v>30.818</v>
      </c>
      <c r="C2147" s="0" t="n">
        <v>0.58516</v>
      </c>
      <c r="D2147" s="0" t="n">
        <v>2466.8</v>
      </c>
      <c r="E2147" s="0" t="n">
        <v>29.318</v>
      </c>
      <c r="F2147" s="0" t="n">
        <v>2466.6</v>
      </c>
      <c r="G2147" s="0" t="n">
        <v>0.000237233438741588</v>
      </c>
      <c r="H2147" s="0" t="n">
        <v>8.34646540128885</v>
      </c>
      <c r="I2147" s="0" t="n">
        <v>0.284687407097648</v>
      </c>
      <c r="T2147" s="0" t="n">
        <v>17.2155</v>
      </c>
      <c r="U2147" s="0" t="n">
        <v>0.6841</v>
      </c>
      <c r="Y2147" s="0" t="n">
        <v>8.29553897185157</v>
      </c>
      <c r="Z2147" s="0" t="n">
        <v>-0.0509264294372773</v>
      </c>
    </row>
    <row r="2148" customFormat="false" ht="12.75" hidden="false" customHeight="false" outlineLevel="0" collapsed="false">
      <c r="B2148" s="0" t="n">
        <v>30.796</v>
      </c>
      <c r="C2148" s="0" t="n">
        <v>0.58707</v>
      </c>
      <c r="D2148" s="0" t="n">
        <v>2468.8</v>
      </c>
      <c r="E2148" s="0" t="n">
        <v>29.296</v>
      </c>
      <c r="F2148" s="0" t="n">
        <v>2468.6</v>
      </c>
      <c r="G2148" s="0" t="n">
        <v>0.000237814955845418</v>
      </c>
      <c r="H2148" s="0" t="n">
        <v>8.34401715658695</v>
      </c>
      <c r="I2148" s="0" t="n">
        <v>0.284817625497916</v>
      </c>
      <c r="T2148" s="0" t="n">
        <v>17.2155</v>
      </c>
      <c r="U2148" s="0" t="n">
        <v>0.6841</v>
      </c>
      <c r="Y2148" s="0" t="n">
        <v>8.29153696424783</v>
      </c>
      <c r="Z2148" s="0" t="n">
        <v>-0.0524801923391198</v>
      </c>
    </row>
    <row r="2149" customFormat="false" ht="12.75" hidden="false" customHeight="false" outlineLevel="0" collapsed="false">
      <c r="B2149" s="0" t="n">
        <v>30.774</v>
      </c>
      <c r="C2149" s="0" t="n">
        <v>0.58898</v>
      </c>
      <c r="D2149" s="0" t="n">
        <v>2468.8</v>
      </c>
      <c r="E2149" s="0" t="n">
        <v>29.274</v>
      </c>
      <c r="F2149" s="0" t="n">
        <v>2468.6</v>
      </c>
      <c r="G2149" s="0" t="n">
        <v>0.000238588673742202</v>
      </c>
      <c r="H2149" s="0" t="n">
        <v>8.34076899271847</v>
      </c>
      <c r="I2149" s="0" t="n">
        <v>0.284920714378577</v>
      </c>
      <c r="T2149" s="0" t="n">
        <v>17.2154</v>
      </c>
      <c r="U2149" s="0" t="n">
        <v>0.6841</v>
      </c>
      <c r="Y2149" s="0" t="n">
        <v>8.2875349566441</v>
      </c>
      <c r="Z2149" s="0" t="n">
        <v>-0.0532340360743735</v>
      </c>
    </row>
    <row r="2150" customFormat="false" ht="12.75" hidden="false" customHeight="false" outlineLevel="0" collapsed="false">
      <c r="B2150" s="0" t="n">
        <v>30.754</v>
      </c>
      <c r="C2150" s="0" t="n">
        <v>0.5909</v>
      </c>
      <c r="D2150" s="0" t="n">
        <v>2466.8</v>
      </c>
      <c r="E2150" s="0" t="n">
        <v>29.254</v>
      </c>
      <c r="F2150" s="0" t="n">
        <v>2466.6</v>
      </c>
      <c r="G2150" s="0" t="n">
        <v>0.000239560528662937</v>
      </c>
      <c r="H2150" s="0" t="n">
        <v>8.33670391766312</v>
      </c>
      <c r="I2150" s="0" t="n">
        <v>0.284976547400804</v>
      </c>
      <c r="T2150" s="0" t="n">
        <v>17.2155</v>
      </c>
      <c r="U2150" s="0" t="n">
        <v>0.6841</v>
      </c>
      <c r="Y2150" s="0" t="n">
        <v>8.28389676791342</v>
      </c>
      <c r="Z2150" s="0" t="n">
        <v>-0.0528071497496985</v>
      </c>
    </row>
    <row r="2151" customFormat="false" ht="12.75" hidden="false" customHeight="false" outlineLevel="0" collapsed="false">
      <c r="B2151" s="0" t="n">
        <v>30.71</v>
      </c>
      <c r="C2151" s="0" t="n">
        <v>0.59282</v>
      </c>
      <c r="D2151" s="0" t="n">
        <v>2466.8</v>
      </c>
      <c r="E2151" s="0" t="n">
        <v>29.21</v>
      </c>
      <c r="F2151" s="0" t="n">
        <v>2466.6</v>
      </c>
      <c r="G2151" s="0" t="n">
        <v>0.000240338928079137</v>
      </c>
      <c r="H2151" s="0" t="n">
        <v>8.33345990461508</v>
      </c>
      <c r="I2151" s="0" t="n">
        <v>0.285294758802296</v>
      </c>
      <c r="T2151" s="0" t="n">
        <v>17.2157</v>
      </c>
      <c r="U2151" s="0" t="n">
        <v>0.6841</v>
      </c>
      <c r="Y2151" s="0" t="n">
        <v>8.27589275270594</v>
      </c>
      <c r="Z2151" s="0" t="n">
        <v>-0.0575671519091348</v>
      </c>
    </row>
    <row r="2152" customFormat="false" ht="12.75" hidden="false" customHeight="false" outlineLevel="0" collapsed="false">
      <c r="B2152" s="0" t="n">
        <v>30.701</v>
      </c>
      <c r="C2152" s="0" t="n">
        <v>0.59668</v>
      </c>
      <c r="D2152" s="0" t="n">
        <v>2468.8</v>
      </c>
      <c r="E2152" s="0" t="n">
        <v>29.201</v>
      </c>
      <c r="F2152" s="0" t="n">
        <v>2468.6</v>
      </c>
      <c r="G2152" s="0" t="n">
        <v>0.000241707850603581</v>
      </c>
      <c r="H2152" s="0" t="n">
        <v>8.3277802644701</v>
      </c>
      <c r="I2152" s="0" t="n">
        <v>0.285188187543923</v>
      </c>
      <c r="T2152" s="0" t="n">
        <v>17.2157</v>
      </c>
      <c r="U2152" s="0" t="n">
        <v>0.6841</v>
      </c>
      <c r="Y2152" s="0" t="n">
        <v>8.27425556777714</v>
      </c>
      <c r="Z2152" s="0" t="n">
        <v>-0.0535246966929588</v>
      </c>
    </row>
    <row r="2153" customFormat="false" ht="12.75" hidden="false" customHeight="false" outlineLevel="0" collapsed="false">
      <c r="B2153" s="0" t="n">
        <v>30.678</v>
      </c>
      <c r="C2153" s="0" t="n">
        <v>0.59862</v>
      </c>
      <c r="D2153" s="0" t="n">
        <v>2466.8</v>
      </c>
      <c r="E2153" s="0" t="n">
        <v>29.178</v>
      </c>
      <c r="F2153" s="0" t="n">
        <v>2466.6</v>
      </c>
      <c r="G2153" s="0" t="n">
        <v>0.000242690342982243</v>
      </c>
      <c r="H2153" s="0" t="n">
        <v>8.32372371068041</v>
      </c>
      <c r="I2153" s="0" t="n">
        <v>0.285273963626034</v>
      </c>
      <c r="T2153" s="0" t="n">
        <v>17.2159</v>
      </c>
      <c r="U2153" s="0" t="n">
        <v>0.6861</v>
      </c>
      <c r="Y2153" s="0" t="n">
        <v>8.27007165073687</v>
      </c>
      <c r="Z2153" s="0" t="n">
        <v>-0.0536520599435448</v>
      </c>
    </row>
    <row r="2154" customFormat="false" ht="12.75" hidden="false" customHeight="false" outlineLevel="0" collapsed="false">
      <c r="B2154" s="0" t="n">
        <v>30.656</v>
      </c>
      <c r="C2154" s="0" t="n">
        <v>0.59862</v>
      </c>
      <c r="D2154" s="0" t="n">
        <v>2468.8</v>
      </c>
      <c r="E2154" s="0" t="n">
        <v>29.156</v>
      </c>
      <c r="F2154" s="0" t="n">
        <v>2468.6</v>
      </c>
      <c r="G2154" s="0" t="n">
        <v>0.000242493721137487</v>
      </c>
      <c r="H2154" s="0" t="n">
        <v>8.3245342148072</v>
      </c>
      <c r="I2154" s="0" t="n">
        <v>0.285517019303307</v>
      </c>
      <c r="T2154" s="0" t="n">
        <v>17.2159</v>
      </c>
      <c r="U2154" s="0" t="n">
        <v>0.6841</v>
      </c>
      <c r="Y2154" s="0" t="n">
        <v>8.26606964313313</v>
      </c>
      <c r="Z2154" s="0" t="n">
        <v>-0.0584645716740777</v>
      </c>
    </row>
    <row r="2155" customFormat="false" ht="12.75" hidden="false" customHeight="false" outlineLevel="0" collapsed="false">
      <c r="B2155" s="0" t="n">
        <v>30.635</v>
      </c>
      <c r="C2155" s="0" t="n">
        <v>0.60056</v>
      </c>
      <c r="D2155" s="0" t="n">
        <v>2468.8</v>
      </c>
      <c r="E2155" s="0" t="n">
        <v>29.135</v>
      </c>
      <c r="F2155" s="0" t="n">
        <v>2468.6</v>
      </c>
      <c r="G2155" s="0" t="n">
        <v>0.000243279591671393</v>
      </c>
      <c r="H2155" s="0" t="n">
        <v>8.32129866790011</v>
      </c>
      <c r="I2155" s="0" t="n">
        <v>0.28561176138322</v>
      </c>
      <c r="T2155" s="0" t="n">
        <v>17.2164</v>
      </c>
      <c r="U2155" s="0" t="n">
        <v>0.6841</v>
      </c>
      <c r="Y2155" s="0" t="n">
        <v>8.26224954496592</v>
      </c>
      <c r="Z2155" s="0" t="n">
        <v>-0.0590491229341907</v>
      </c>
    </row>
    <row r="2156" customFormat="false" ht="12.75" hidden="false" customHeight="false" outlineLevel="0" collapsed="false">
      <c r="B2156" s="0" t="n">
        <v>30.603</v>
      </c>
      <c r="C2156" s="0" t="n">
        <v>0.60447</v>
      </c>
      <c r="D2156" s="0" t="n">
        <v>2468.8</v>
      </c>
      <c r="E2156" s="0" t="n">
        <v>29.103</v>
      </c>
      <c r="F2156" s="0" t="n">
        <v>2468.6</v>
      </c>
      <c r="G2156" s="0" t="n">
        <v>0.000244863485376327</v>
      </c>
      <c r="H2156" s="0" t="n">
        <v>8.3148091805426</v>
      </c>
      <c r="I2156" s="0" t="n">
        <v>0.285702820346445</v>
      </c>
      <c r="T2156" s="0" t="n">
        <v>17.2162</v>
      </c>
      <c r="U2156" s="0" t="n">
        <v>0.6841</v>
      </c>
      <c r="Y2156" s="0" t="n">
        <v>8.25642844299685</v>
      </c>
      <c r="Z2156" s="0" t="n">
        <v>-0.0583807375457557</v>
      </c>
    </row>
    <row r="2157" customFormat="false" ht="12.75" hidden="false" customHeight="false" outlineLevel="0" collapsed="false">
      <c r="B2157" s="0" t="n">
        <v>30.591</v>
      </c>
      <c r="C2157" s="0" t="n">
        <v>0.60447</v>
      </c>
      <c r="D2157" s="0" t="n">
        <v>2468.8</v>
      </c>
      <c r="E2157" s="0" t="n">
        <v>29.091</v>
      </c>
      <c r="F2157" s="0" t="n">
        <v>2468.6</v>
      </c>
      <c r="G2157" s="0" t="n">
        <v>0.000244863485376327</v>
      </c>
      <c r="H2157" s="0" t="n">
        <v>8.3148091805426</v>
      </c>
      <c r="I2157" s="0" t="n">
        <v>0.285820672391551</v>
      </c>
      <c r="T2157" s="0" t="n">
        <v>17.2162</v>
      </c>
      <c r="U2157" s="0" t="n">
        <v>0.6841</v>
      </c>
      <c r="Y2157" s="0" t="n">
        <v>8.25424552975844</v>
      </c>
      <c r="Z2157" s="0" t="n">
        <v>-0.0605636507841592</v>
      </c>
    </row>
    <row r="2158" customFormat="false" ht="12.75" hidden="false" customHeight="false" outlineLevel="0" collapsed="false">
      <c r="B2158" s="0" t="n">
        <v>30.559</v>
      </c>
      <c r="C2158" s="0" t="n">
        <v>0.6084</v>
      </c>
      <c r="D2158" s="0" t="n">
        <v>2468.8</v>
      </c>
      <c r="E2158" s="0" t="n">
        <v>29.059</v>
      </c>
      <c r="F2158" s="0" t="n">
        <v>2468.6</v>
      </c>
      <c r="G2158" s="0" t="n">
        <v>0.000246455480839342</v>
      </c>
      <c r="H2158" s="0" t="n">
        <v>8.30832866159821</v>
      </c>
      <c r="I2158" s="0" t="n">
        <v>0.28591240791487</v>
      </c>
      <c r="T2158" s="0" t="n">
        <v>17.2167</v>
      </c>
      <c r="U2158" s="0" t="n">
        <v>0.682</v>
      </c>
      <c r="Y2158" s="0" t="n">
        <v>8.24842442778937</v>
      </c>
      <c r="Z2158" s="0" t="n">
        <v>-0.0599042338088456</v>
      </c>
    </row>
    <row r="2159" customFormat="false" ht="12.75" hidden="false" customHeight="false" outlineLevel="0" collapsed="false">
      <c r="B2159" s="0" t="n">
        <v>30.529</v>
      </c>
      <c r="C2159" s="0" t="n">
        <v>0.61037</v>
      </c>
      <c r="D2159" s="0" t="n">
        <v>2468.8</v>
      </c>
      <c r="E2159" s="0" t="n">
        <v>29.029</v>
      </c>
      <c r="F2159" s="0" t="n">
        <v>2468.6</v>
      </c>
      <c r="G2159" s="0" t="n">
        <v>0.00024725350401037</v>
      </c>
      <c r="H2159" s="0" t="n">
        <v>8.30509589152452</v>
      </c>
      <c r="I2159" s="0" t="n">
        <v>0.286096520428693</v>
      </c>
      <c r="T2159" s="0" t="n">
        <v>17.2167</v>
      </c>
      <c r="U2159" s="0" t="n">
        <v>0.6799</v>
      </c>
      <c r="Y2159" s="0" t="n">
        <v>8.24296714469336</v>
      </c>
      <c r="Z2159" s="0" t="n">
        <v>-0.0621287468311653</v>
      </c>
    </row>
    <row r="2160" customFormat="false" ht="12.75" hidden="false" customHeight="false" outlineLevel="0" collapsed="false">
      <c r="B2160" s="0" t="n">
        <v>30.517</v>
      </c>
      <c r="C2160" s="0" t="n">
        <v>0.61037</v>
      </c>
      <c r="D2160" s="0" t="n">
        <v>2468.8</v>
      </c>
      <c r="E2160" s="0" t="n">
        <v>29.017</v>
      </c>
      <c r="F2160" s="0" t="n">
        <v>2468.6</v>
      </c>
      <c r="G2160" s="0" t="n">
        <v>0.00024725350401037</v>
      </c>
      <c r="H2160" s="0" t="n">
        <v>8.30509589152452</v>
      </c>
      <c r="I2160" s="0" t="n">
        <v>0.286214835838458</v>
      </c>
      <c r="T2160" s="0" t="n">
        <v>17.2167</v>
      </c>
      <c r="U2160" s="0" t="n">
        <v>0.6799</v>
      </c>
      <c r="Y2160" s="0" t="n">
        <v>8.24078423145495</v>
      </c>
      <c r="Z2160" s="0" t="n">
        <v>-0.0643116600695688</v>
      </c>
    </row>
    <row r="2161" customFormat="false" ht="12.75" hidden="false" customHeight="false" outlineLevel="0" collapsed="false">
      <c r="B2161" s="0" t="n">
        <v>30.473</v>
      </c>
      <c r="C2161" s="0" t="n">
        <v>0.61433</v>
      </c>
      <c r="D2161" s="0" t="n">
        <v>2468.8</v>
      </c>
      <c r="E2161" s="0" t="n">
        <v>28.973</v>
      </c>
      <c r="F2161" s="0" t="n">
        <v>2468.6</v>
      </c>
      <c r="G2161" s="0" t="n">
        <v>0.000248857652110508</v>
      </c>
      <c r="H2161" s="0" t="n">
        <v>8.29862897954444</v>
      </c>
      <c r="I2161" s="0" t="n">
        <v>0.2864262927396</v>
      </c>
      <c r="T2161" s="0" t="n">
        <v>17.2169</v>
      </c>
      <c r="U2161" s="0" t="n">
        <v>0.6799</v>
      </c>
      <c r="Y2161" s="0" t="n">
        <v>8.23278021624748</v>
      </c>
      <c r="Z2161" s="0" t="n">
        <v>-0.065848763296966</v>
      </c>
    </row>
    <row r="2162" customFormat="false" ht="12.75" hidden="false" customHeight="false" outlineLevel="0" collapsed="false">
      <c r="B2162" s="0" t="n">
        <v>30.453</v>
      </c>
      <c r="C2162" s="0" t="n">
        <v>0.61632</v>
      </c>
      <c r="D2162" s="0" t="n">
        <v>2468.8</v>
      </c>
      <c r="E2162" s="0" t="n">
        <v>28.953</v>
      </c>
      <c r="F2162" s="0" t="n">
        <v>2468.6</v>
      </c>
      <c r="G2162" s="0" t="n">
        <v>0.000249663777039618</v>
      </c>
      <c r="H2162" s="0" t="n">
        <v>8.29539491362985</v>
      </c>
      <c r="I2162" s="0" t="n">
        <v>0.286512448230921</v>
      </c>
      <c r="T2162" s="0" t="n">
        <v>17.2169</v>
      </c>
      <c r="U2162" s="0" t="n">
        <v>0.6861</v>
      </c>
      <c r="Y2162" s="0" t="n">
        <v>8.2291420275168</v>
      </c>
      <c r="Z2162" s="0" t="n">
        <v>-0.0662528861130429</v>
      </c>
    </row>
    <row r="2163" customFormat="false" ht="12.75" hidden="false" customHeight="false" outlineLevel="0" collapsed="false">
      <c r="B2163" s="0" t="n">
        <v>30.453</v>
      </c>
      <c r="C2163" s="0" t="n">
        <v>0.61831</v>
      </c>
      <c r="D2163" s="0" t="n">
        <v>2468.8</v>
      </c>
      <c r="E2163" s="0" t="n">
        <v>28.953</v>
      </c>
      <c r="F2163" s="0" t="n">
        <v>2468.6</v>
      </c>
      <c r="G2163" s="0" t="n">
        <v>0.000250469901968727</v>
      </c>
      <c r="H2163" s="0" t="n">
        <v>8.29217127319063</v>
      </c>
      <c r="I2163" s="0" t="n">
        <v>0.286401107767438</v>
      </c>
      <c r="T2163" s="0" t="n">
        <v>17.2167</v>
      </c>
      <c r="U2163" s="0" t="n">
        <v>0.6924</v>
      </c>
      <c r="Y2163" s="0" t="n">
        <v>8.2291420275168</v>
      </c>
      <c r="Z2163" s="0" t="n">
        <v>-0.0630292456738264</v>
      </c>
    </row>
    <row r="2164" customFormat="false" ht="12.75" hidden="false" customHeight="false" outlineLevel="0" collapsed="false">
      <c r="B2164" s="0" t="n">
        <v>30.409</v>
      </c>
      <c r="C2164" s="0" t="n">
        <v>0.62031</v>
      </c>
      <c r="D2164" s="0" t="n">
        <v>2468.8</v>
      </c>
      <c r="E2164" s="0" t="n">
        <v>28.909</v>
      </c>
      <c r="F2164" s="0" t="n">
        <v>2468.6</v>
      </c>
      <c r="G2164" s="0" t="n">
        <v>0.000251280077776878</v>
      </c>
      <c r="H2164" s="0" t="n">
        <v>8.28894187012599</v>
      </c>
      <c r="I2164" s="0" t="n">
        <v>0.28672530596444</v>
      </c>
      <c r="T2164" s="0" t="n">
        <v>17.2169</v>
      </c>
      <c r="U2164" s="0" t="n">
        <v>0.703</v>
      </c>
      <c r="Y2164" s="0" t="n">
        <v>8.22113801230933</v>
      </c>
      <c r="Z2164" s="0" t="n">
        <v>-0.0678038578166671</v>
      </c>
    </row>
    <row r="2165" customFormat="false" ht="12.75" hidden="false" customHeight="false" outlineLevel="0" collapsed="false">
      <c r="B2165" s="0" t="n">
        <v>30.399</v>
      </c>
      <c r="C2165" s="0" t="n">
        <v>0.62232</v>
      </c>
      <c r="D2165" s="0" t="n">
        <v>2468.8</v>
      </c>
      <c r="E2165" s="0" t="n">
        <v>28.899</v>
      </c>
      <c r="F2165" s="0" t="n">
        <v>2468.6</v>
      </c>
      <c r="G2165" s="0" t="n">
        <v>0.000252094304464069</v>
      </c>
      <c r="H2165" s="0" t="n">
        <v>8.28570679351241</v>
      </c>
      <c r="I2165" s="0" t="n">
        <v>0.286712578065415</v>
      </c>
      <c r="T2165" s="0" t="n">
        <v>17.2169</v>
      </c>
      <c r="U2165" s="0" t="n">
        <v>0.7137</v>
      </c>
      <c r="Y2165" s="0" t="n">
        <v>8.21931891794399</v>
      </c>
      <c r="Z2165" s="0" t="n">
        <v>-0.0663878755684273</v>
      </c>
    </row>
    <row r="2166" customFormat="false" ht="12.75" hidden="false" customHeight="false" outlineLevel="0" collapsed="false">
      <c r="B2166" s="0" t="n">
        <v>30.356</v>
      </c>
      <c r="C2166" s="0" t="n">
        <v>0.62433</v>
      </c>
      <c r="D2166" s="0" t="n">
        <v>2468.8</v>
      </c>
      <c r="E2166" s="0" t="n">
        <v>28.856</v>
      </c>
      <c r="F2166" s="0" t="n">
        <v>2468.6</v>
      </c>
      <c r="G2166" s="0" t="n">
        <v>0.00025290853115126</v>
      </c>
      <c r="H2166" s="0" t="n">
        <v>8.282482148881</v>
      </c>
      <c r="I2166" s="0" t="n">
        <v>0.287028075578077</v>
      </c>
      <c r="T2166" s="0" t="n">
        <v>17.2171</v>
      </c>
      <c r="U2166" s="0" t="n">
        <v>0.7224</v>
      </c>
      <c r="Y2166" s="0" t="n">
        <v>8.21149681217304</v>
      </c>
      <c r="Z2166" s="0" t="n">
        <v>-0.0709853367079578</v>
      </c>
    </row>
    <row r="2167" customFormat="false" ht="12.75" hidden="false" customHeight="false" outlineLevel="0" collapsed="false">
      <c r="B2167" s="0" t="n">
        <v>30.323</v>
      </c>
      <c r="C2167" s="0" t="n">
        <v>0.62635</v>
      </c>
      <c r="D2167" s="0" t="n">
        <v>2468.8</v>
      </c>
      <c r="E2167" s="0" t="n">
        <v>28.823</v>
      </c>
      <c r="F2167" s="0" t="n">
        <v>2468.6</v>
      </c>
      <c r="G2167" s="0" t="n">
        <v>0.000253726808717492</v>
      </c>
      <c r="H2167" s="0" t="n">
        <v>8.27925190352808</v>
      </c>
      <c r="I2167" s="0" t="n">
        <v>0.287244627676789</v>
      </c>
      <c r="T2167" s="0" t="n">
        <v>17.2171</v>
      </c>
      <c r="U2167" s="0" t="n">
        <v>0.7289</v>
      </c>
      <c r="Y2167" s="0" t="n">
        <v>8.20549380076743</v>
      </c>
      <c r="Z2167" s="0" t="n">
        <v>-0.0737581027606442</v>
      </c>
    </row>
    <row r="2168" customFormat="false" ht="12.75" hidden="false" customHeight="false" outlineLevel="0" collapsed="false">
      <c r="B2168" s="0" t="n">
        <v>30.323</v>
      </c>
      <c r="C2168" s="0" t="n">
        <v>0.62837</v>
      </c>
      <c r="D2168" s="0" t="n">
        <v>2468.8</v>
      </c>
      <c r="E2168" s="0" t="n">
        <v>28.823</v>
      </c>
      <c r="F2168" s="0" t="n">
        <v>2468.6</v>
      </c>
      <c r="G2168" s="0" t="n">
        <v>0.000254545086283724</v>
      </c>
      <c r="H2168" s="0" t="n">
        <v>8.27603205907242</v>
      </c>
      <c r="I2168" s="0" t="n">
        <v>0.287132916735677</v>
      </c>
      <c r="T2168" s="0" t="n">
        <v>17.2169</v>
      </c>
      <c r="U2168" s="0" t="n">
        <v>0.7334</v>
      </c>
      <c r="Y2168" s="0" t="n">
        <v>8.20549380076743</v>
      </c>
      <c r="Z2168" s="0" t="n">
        <v>-0.0705382583049818</v>
      </c>
    </row>
    <row r="2169" customFormat="false" ht="12.75" hidden="false" customHeight="false" outlineLevel="0" collapsed="false">
      <c r="B2169" s="0" t="n">
        <v>30.281</v>
      </c>
      <c r="C2169" s="0" t="n">
        <v>0.6304</v>
      </c>
      <c r="D2169" s="0" t="n">
        <v>2470.8</v>
      </c>
      <c r="E2169" s="0" t="n">
        <v>28.781</v>
      </c>
      <c r="F2169" s="0" t="n">
        <v>2470.6</v>
      </c>
      <c r="G2169" s="0" t="n">
        <v>0.000255160689711001</v>
      </c>
      <c r="H2169" s="0" t="n">
        <v>8.27361653342312</v>
      </c>
      <c r="I2169" s="0" t="n">
        <v>0.28746800088333</v>
      </c>
      <c r="T2169" s="0" t="n">
        <v>17.2173</v>
      </c>
      <c r="U2169" s="0" t="n">
        <v>0.7356</v>
      </c>
      <c r="Y2169" s="0" t="n">
        <v>8.19785360443302</v>
      </c>
      <c r="Z2169" s="0" t="n">
        <v>-0.0757629289901018</v>
      </c>
    </row>
    <row r="2170" customFormat="false" ht="12.75" hidden="false" customHeight="false" outlineLevel="0" collapsed="false">
      <c r="B2170" s="0" t="n">
        <v>30.248</v>
      </c>
      <c r="C2170" s="0" t="n">
        <v>0.63447</v>
      </c>
      <c r="D2170" s="0" t="n">
        <v>2468.8</v>
      </c>
      <c r="E2170" s="0" t="n">
        <v>28.748</v>
      </c>
      <c r="F2170" s="0" t="n">
        <v>2468.6</v>
      </c>
      <c r="G2170" s="0" t="n">
        <v>0.000257016122498582</v>
      </c>
      <c r="H2170" s="0" t="n">
        <v>8.26637121991836</v>
      </c>
      <c r="I2170" s="0" t="n">
        <v>0.287545958672546</v>
      </c>
      <c r="T2170" s="0" t="n">
        <v>17.2171</v>
      </c>
      <c r="U2170" s="0" t="n">
        <v>0.7378</v>
      </c>
      <c r="Y2170" s="0" t="n">
        <v>8.19185059302741</v>
      </c>
      <c r="Z2170" s="0" t="n">
        <v>-0.0745206268909531</v>
      </c>
    </row>
    <row r="2171" customFormat="false" ht="12.75" hidden="false" customHeight="false" outlineLevel="0" collapsed="false">
      <c r="B2171" s="0" t="n">
        <v>30.227</v>
      </c>
      <c r="C2171" s="0" t="n">
        <v>0.63447</v>
      </c>
      <c r="D2171" s="0" t="n">
        <v>2470.8</v>
      </c>
      <c r="E2171" s="0" t="n">
        <v>28.727</v>
      </c>
      <c r="F2171" s="0" t="n">
        <v>2470.6</v>
      </c>
      <c r="G2171" s="0" t="n">
        <v>0.000256808062818748</v>
      </c>
      <c r="H2171" s="0" t="n">
        <v>8.26718106766014</v>
      </c>
      <c r="I2171" s="0" t="n">
        <v>0.287784351573786</v>
      </c>
      <c r="T2171" s="0" t="n">
        <v>17.2171</v>
      </c>
      <c r="U2171" s="0" t="n">
        <v>0.74</v>
      </c>
      <c r="Y2171" s="0" t="n">
        <v>8.18803049486021</v>
      </c>
      <c r="Z2171" s="0" t="n">
        <v>-0.0791505727999358</v>
      </c>
    </row>
    <row r="2172" customFormat="false" ht="12.75" hidden="false" customHeight="false" outlineLevel="0" collapsed="false">
      <c r="B2172" s="0" t="n">
        <v>30.216</v>
      </c>
      <c r="C2172" s="0" t="n">
        <v>0.63651</v>
      </c>
      <c r="D2172" s="0" t="n">
        <v>2468.8</v>
      </c>
      <c r="E2172" s="0" t="n">
        <v>28.716</v>
      </c>
      <c r="F2172" s="0" t="n">
        <v>2468.6</v>
      </c>
      <c r="G2172" s="0" t="n">
        <v>0.000257842501822896</v>
      </c>
      <c r="H2172" s="0" t="n">
        <v>8.26316109604058</v>
      </c>
      <c r="I2172" s="0" t="n">
        <v>0.28775460008499</v>
      </c>
      <c r="T2172" s="0" t="n">
        <v>17.2173</v>
      </c>
      <c r="U2172" s="0" t="n">
        <v>0.7423</v>
      </c>
      <c r="Y2172" s="0" t="n">
        <v>8.18602949105834</v>
      </c>
      <c r="Z2172" s="0" t="n">
        <v>-0.0771316049822399</v>
      </c>
    </row>
    <row r="2173" customFormat="false" ht="12.75" hidden="false" customHeight="false" outlineLevel="0" collapsed="false">
      <c r="B2173" s="0" t="n">
        <v>30.184</v>
      </c>
      <c r="C2173" s="0" t="n">
        <v>0.63857</v>
      </c>
      <c r="D2173" s="0" t="n">
        <v>2468.8</v>
      </c>
      <c r="E2173" s="0" t="n">
        <v>28.684</v>
      </c>
      <c r="F2173" s="0" t="n">
        <v>2468.6</v>
      </c>
      <c r="G2173" s="0" t="n">
        <v>0.00025867698290529</v>
      </c>
      <c r="H2173" s="0" t="n">
        <v>8.25992992362429</v>
      </c>
      <c r="I2173" s="0" t="n">
        <v>0.287962973212393</v>
      </c>
      <c r="T2173" s="0" t="n">
        <v>17.2173</v>
      </c>
      <c r="U2173" s="0" t="n">
        <v>0.7423</v>
      </c>
      <c r="Y2173" s="0" t="n">
        <v>8.18020838908926</v>
      </c>
      <c r="Z2173" s="0" t="n">
        <v>-0.0797215345350253</v>
      </c>
    </row>
    <row r="2174" customFormat="false" ht="12.75" hidden="false" customHeight="false" outlineLevel="0" collapsed="false">
      <c r="B2174" s="0" t="n">
        <v>30.162</v>
      </c>
      <c r="C2174" s="0" t="n">
        <v>0.64269</v>
      </c>
      <c r="D2174" s="0" t="n">
        <v>2470.8</v>
      </c>
      <c r="E2174" s="0" t="n">
        <v>28.662</v>
      </c>
      <c r="F2174" s="0" t="n">
        <v>2470.6</v>
      </c>
      <c r="G2174" s="0" t="n">
        <v>0.000260135189832429</v>
      </c>
      <c r="H2174" s="0" t="n">
        <v>8.25430858028801</v>
      </c>
      <c r="I2174" s="0" t="n">
        <v>0.287987878734492</v>
      </c>
      <c r="T2174" s="0" t="n">
        <v>17.2171</v>
      </c>
      <c r="U2174" s="0" t="n">
        <v>0.7445</v>
      </c>
      <c r="Y2174" s="0" t="n">
        <v>8.17620638148552</v>
      </c>
      <c r="Z2174" s="0" t="n">
        <v>-0.0781021988024868</v>
      </c>
    </row>
    <row r="2175" customFormat="false" ht="12.75" hidden="false" customHeight="false" outlineLevel="0" collapsed="false">
      <c r="B2175" s="0" t="n">
        <v>30.13</v>
      </c>
      <c r="C2175" s="0" t="n">
        <v>0.64475</v>
      </c>
      <c r="D2175" s="0" t="n">
        <v>2468.8</v>
      </c>
      <c r="E2175" s="0" t="n">
        <v>28.63</v>
      </c>
      <c r="F2175" s="0" t="n">
        <v>2468.6</v>
      </c>
      <c r="G2175" s="0" t="n">
        <v>0.000261180426152475</v>
      </c>
      <c r="H2175" s="0" t="n">
        <v>8.25029858088396</v>
      </c>
      <c r="I2175" s="0" t="n">
        <v>0.288169702440935</v>
      </c>
      <c r="T2175" s="0" t="n">
        <v>17.2174</v>
      </c>
      <c r="U2175" s="0" t="n">
        <v>0.7445</v>
      </c>
      <c r="Y2175" s="0" t="n">
        <v>8.17038527951645</v>
      </c>
      <c r="Z2175" s="0" t="n">
        <v>-0.0799133013675188</v>
      </c>
    </row>
    <row r="2176" customFormat="false" ht="12.75" hidden="false" customHeight="false" outlineLevel="0" collapsed="false">
      <c r="B2176" s="0" t="n">
        <v>30.108</v>
      </c>
      <c r="C2176" s="0" t="n">
        <v>0.64683</v>
      </c>
      <c r="D2176" s="0" t="n">
        <v>2468.8</v>
      </c>
      <c r="E2176" s="0" t="n">
        <v>28.608</v>
      </c>
      <c r="F2176" s="0" t="n">
        <v>2468.6</v>
      </c>
      <c r="G2176" s="0" t="n">
        <v>0.000262023008992951</v>
      </c>
      <c r="H2176" s="0" t="n">
        <v>8.2470777170321</v>
      </c>
      <c r="I2176" s="0" t="n">
        <v>0.288278723330261</v>
      </c>
      <c r="T2176" s="0" t="n">
        <v>17.2171</v>
      </c>
      <c r="U2176" s="0" t="n">
        <v>0.7423</v>
      </c>
      <c r="Y2176" s="0" t="n">
        <v>8.16638327191271</v>
      </c>
      <c r="Z2176" s="0" t="n">
        <v>-0.0806944451193985</v>
      </c>
    </row>
    <row r="2177" customFormat="false" ht="12.75" hidden="false" customHeight="false" outlineLevel="0" collapsed="false">
      <c r="B2177" s="0" t="n">
        <v>30.098</v>
      </c>
      <c r="C2177" s="0" t="n">
        <v>0.64891</v>
      </c>
      <c r="D2177" s="0" t="n">
        <v>2468.8</v>
      </c>
      <c r="E2177" s="0" t="n">
        <v>28.598</v>
      </c>
      <c r="F2177" s="0" t="n">
        <v>2468.6</v>
      </c>
      <c r="G2177" s="0" t="n">
        <v>0.000262865591833428</v>
      </c>
      <c r="H2177" s="0" t="n">
        <v>8.24386719384788</v>
      </c>
      <c r="I2177" s="0" t="n">
        <v>0.288267263229872</v>
      </c>
      <c r="T2177" s="0" t="n">
        <v>17.2174</v>
      </c>
      <c r="U2177" s="0" t="n">
        <v>0.7423</v>
      </c>
      <c r="Y2177" s="0" t="n">
        <v>8.16456417754737</v>
      </c>
      <c r="Z2177" s="0" t="n">
        <v>-0.0793030163005088</v>
      </c>
    </row>
    <row r="2178" customFormat="false" ht="12.75" hidden="false" customHeight="false" outlineLevel="0" collapsed="false">
      <c r="B2178" s="0" t="n">
        <v>30.054</v>
      </c>
      <c r="C2178" s="0" t="n">
        <v>0.65099</v>
      </c>
      <c r="D2178" s="0" t="n">
        <v>2468.8</v>
      </c>
      <c r="E2178" s="0" t="n">
        <v>28.554</v>
      </c>
      <c r="F2178" s="0" t="n">
        <v>2468.6</v>
      </c>
      <c r="G2178" s="0" t="n">
        <v>0.000263708174673904</v>
      </c>
      <c r="H2178" s="0" t="n">
        <v>8.24066694514575</v>
      </c>
      <c r="I2178" s="0" t="n">
        <v>0.288599388707213</v>
      </c>
      <c r="T2178" s="0" t="n">
        <v>17.2174</v>
      </c>
      <c r="U2178" s="0" t="n">
        <v>0.74</v>
      </c>
      <c r="Y2178" s="0" t="n">
        <v>8.15656016233989</v>
      </c>
      <c r="Z2178" s="0" t="n">
        <v>-0.0841067828058595</v>
      </c>
    </row>
    <row r="2179" customFormat="false" ht="12.75" hidden="false" customHeight="false" outlineLevel="0" collapsed="false">
      <c r="B2179" s="0" t="n">
        <v>30.022</v>
      </c>
      <c r="C2179" s="0" t="n">
        <v>0.65518</v>
      </c>
      <c r="D2179" s="0" t="n">
        <v>2468.8</v>
      </c>
      <c r="E2179" s="0" t="n">
        <v>28.522</v>
      </c>
      <c r="F2179" s="0" t="n">
        <v>2468.6</v>
      </c>
      <c r="G2179" s="0" t="n">
        <v>0.000265405492991979</v>
      </c>
      <c r="H2179" s="0" t="n">
        <v>8.23425121961567</v>
      </c>
      <c r="I2179" s="0" t="n">
        <v>0.288698240642861</v>
      </c>
      <c r="T2179" s="0" t="n">
        <v>17.2174</v>
      </c>
      <c r="U2179" s="0" t="n">
        <v>0.7378</v>
      </c>
      <c r="Y2179" s="0" t="n">
        <v>8.15073906037081</v>
      </c>
      <c r="Z2179" s="0" t="n">
        <v>-0.083512159244858</v>
      </c>
    </row>
    <row r="2180" customFormat="false" ht="12.75" hidden="false" customHeight="false" outlineLevel="0" collapsed="false">
      <c r="B2180" s="0" t="n">
        <v>30.012</v>
      </c>
      <c r="C2180" s="0" t="n">
        <v>0.65729</v>
      </c>
      <c r="D2180" s="0" t="n">
        <v>2468.8</v>
      </c>
      <c r="E2180" s="0" t="n">
        <v>28.512</v>
      </c>
      <c r="F2180" s="0" t="n">
        <v>2468.6</v>
      </c>
      <c r="G2180" s="0" t="n">
        <v>0.000266260228469578</v>
      </c>
      <c r="H2180" s="0" t="n">
        <v>8.23103590546045</v>
      </c>
      <c r="I2180" s="0" t="n">
        <v>0.288686725079281</v>
      </c>
      <c r="T2180" s="0" t="n">
        <v>17.2174</v>
      </c>
      <c r="U2180" s="0" t="n">
        <v>0.7378</v>
      </c>
      <c r="Y2180" s="0" t="n">
        <v>8.14891996600548</v>
      </c>
      <c r="Z2180" s="0" t="n">
        <v>-0.0821159394549689</v>
      </c>
    </row>
    <row r="2181" customFormat="false" ht="12.75" hidden="false" customHeight="false" outlineLevel="0" collapsed="false">
      <c r="B2181" s="0" t="n">
        <v>29.98</v>
      </c>
      <c r="C2181" s="0" t="n">
        <v>0.6594</v>
      </c>
      <c r="D2181" s="0" t="n">
        <v>2468.8</v>
      </c>
      <c r="E2181" s="0" t="n">
        <v>28.48</v>
      </c>
      <c r="F2181" s="0" t="n">
        <v>2468.6</v>
      </c>
      <c r="G2181" s="0" t="n">
        <v>0.000267114963947176</v>
      </c>
      <c r="H2181" s="0" t="n">
        <v>8.22783089642564</v>
      </c>
      <c r="I2181" s="0" t="n">
        <v>0.288898556756518</v>
      </c>
      <c r="T2181" s="0" t="n">
        <v>17.2174</v>
      </c>
      <c r="U2181" s="0" t="n">
        <v>0.7378</v>
      </c>
      <c r="Y2181" s="0" t="n">
        <v>8.1430988640364</v>
      </c>
      <c r="Z2181" s="0" t="n">
        <v>-0.0847320323892369</v>
      </c>
    </row>
    <row r="2182" customFormat="false" ht="12.75" hidden="false" customHeight="false" outlineLevel="0" collapsed="false">
      <c r="B2182" s="0" t="n">
        <v>29.948</v>
      </c>
      <c r="C2182" s="0" t="n">
        <v>0.66151</v>
      </c>
      <c r="D2182" s="0" t="n">
        <v>2470.8</v>
      </c>
      <c r="E2182" s="0" t="n">
        <v>28.448</v>
      </c>
      <c r="F2182" s="0" t="n">
        <v>2470.6</v>
      </c>
      <c r="G2182" s="0" t="n">
        <v>0.000267752772605845</v>
      </c>
      <c r="H2182" s="0" t="n">
        <v>8.22544597440794</v>
      </c>
      <c r="I2182" s="0" t="n">
        <v>0.289139692576207</v>
      </c>
      <c r="T2182" s="0" t="n">
        <v>17.2174</v>
      </c>
      <c r="U2182" s="0" t="n">
        <v>0.7356</v>
      </c>
      <c r="Y2182" s="0" t="n">
        <v>8.13727776206733</v>
      </c>
      <c r="Z2182" s="0" t="n">
        <v>-0.0881682123406105</v>
      </c>
    </row>
    <row r="2183" customFormat="false" ht="12.75" hidden="false" customHeight="false" outlineLevel="0" collapsed="false">
      <c r="B2183" s="0" t="n">
        <v>29.936</v>
      </c>
      <c r="C2183" s="0" t="n">
        <v>0.66363</v>
      </c>
      <c r="D2183" s="0" t="n">
        <v>2468.8</v>
      </c>
      <c r="E2183" s="0" t="n">
        <v>28.436</v>
      </c>
      <c r="F2183" s="0" t="n">
        <v>2468.6</v>
      </c>
      <c r="G2183" s="0" t="n">
        <v>0.000268828485781415</v>
      </c>
      <c r="H2183" s="0" t="n">
        <v>8.22143646221576</v>
      </c>
      <c r="I2183" s="0" t="n">
        <v>0.28912070833506</v>
      </c>
      <c r="T2183" s="0" t="n">
        <v>17.2174</v>
      </c>
      <c r="U2183" s="0" t="n">
        <v>0.7356</v>
      </c>
      <c r="Y2183" s="0" t="n">
        <v>8.13509484882892</v>
      </c>
      <c r="Z2183" s="0" t="n">
        <v>-0.0863416133868356</v>
      </c>
    </row>
    <row r="2184" customFormat="false" ht="12.75" hidden="false" customHeight="false" outlineLevel="0" collapsed="false">
      <c r="B2184" s="0" t="n">
        <v>29.894</v>
      </c>
      <c r="C2184" s="0" t="n">
        <v>0.66576</v>
      </c>
      <c r="D2184" s="0" t="n">
        <v>2468.8</v>
      </c>
      <c r="E2184" s="0" t="n">
        <v>28.394</v>
      </c>
      <c r="F2184" s="0" t="n">
        <v>2468.6</v>
      </c>
      <c r="G2184" s="0" t="n">
        <v>0.000269691323017095</v>
      </c>
      <c r="H2184" s="0" t="n">
        <v>8.2182319824344</v>
      </c>
      <c r="I2184" s="0" t="n">
        <v>0.289435513926689</v>
      </c>
      <c r="T2184" s="0" t="n">
        <v>17.2176</v>
      </c>
      <c r="U2184" s="0" t="n">
        <v>0.7334</v>
      </c>
      <c r="Y2184" s="0" t="n">
        <v>8.12745465249451</v>
      </c>
      <c r="Z2184" s="0" t="n">
        <v>-0.0907773299398826</v>
      </c>
    </row>
    <row r="2185" customFormat="false" ht="12.75" hidden="false" customHeight="false" outlineLevel="0" collapsed="false">
      <c r="B2185" s="0" t="n">
        <v>29.884</v>
      </c>
      <c r="C2185" s="0" t="n">
        <v>0.67003</v>
      </c>
      <c r="D2185" s="0" t="n">
        <v>2468.8</v>
      </c>
      <c r="E2185" s="0" t="n">
        <v>28.384</v>
      </c>
      <c r="F2185" s="0" t="n">
        <v>2468.6</v>
      </c>
      <c r="G2185" s="0" t="n">
        <v>0.000271421048367496</v>
      </c>
      <c r="H2185" s="0" t="n">
        <v>8.21183874057049</v>
      </c>
      <c r="I2185" s="0" t="n">
        <v>0.289312244242196</v>
      </c>
      <c r="T2185" s="0" t="n">
        <v>17.2181</v>
      </c>
      <c r="U2185" s="0" t="n">
        <v>0.7334</v>
      </c>
      <c r="Y2185" s="0" t="n">
        <v>8.12563555812918</v>
      </c>
      <c r="Z2185" s="0" t="n">
        <v>-0.0862031824413094</v>
      </c>
    </row>
    <row r="2186" customFormat="false" ht="12.75" hidden="false" customHeight="false" outlineLevel="0" collapsed="false">
      <c r="B2186" s="0" t="n">
        <v>29.84</v>
      </c>
      <c r="C2186" s="0" t="n">
        <v>0.67218</v>
      </c>
      <c r="D2186" s="0" t="n">
        <v>2470.8</v>
      </c>
      <c r="E2186" s="0" t="n">
        <v>28.34</v>
      </c>
      <c r="F2186" s="0" t="n">
        <v>2470.6</v>
      </c>
      <c r="G2186" s="0" t="n">
        <v>0.000272071561563993</v>
      </c>
      <c r="H2186" s="0" t="n">
        <v>8.20944491421774</v>
      </c>
      <c r="I2186" s="0" t="n">
        <v>0.289676955335841</v>
      </c>
      <c r="T2186" s="0" t="n">
        <v>17.2178</v>
      </c>
      <c r="U2186" s="0" t="n">
        <v>0.7289</v>
      </c>
      <c r="Y2186" s="0" t="n">
        <v>8.1176315429217</v>
      </c>
      <c r="Z2186" s="0" t="n">
        <v>-0.0918133712960465</v>
      </c>
    </row>
    <row r="2187" customFormat="false" ht="12.75" hidden="false" customHeight="false" outlineLevel="0" collapsed="false">
      <c r="B2187" s="0" t="n">
        <v>29.819</v>
      </c>
      <c r="C2187" s="0" t="n">
        <v>0.67433</v>
      </c>
      <c r="D2187" s="0" t="n">
        <v>2468.8</v>
      </c>
      <c r="E2187" s="0" t="n">
        <v>28.319</v>
      </c>
      <c r="F2187" s="0" t="n">
        <v>2468.6</v>
      </c>
      <c r="G2187" s="0" t="n">
        <v>0.000273162926355019</v>
      </c>
      <c r="H2187" s="0" t="n">
        <v>8.20544162314249</v>
      </c>
      <c r="I2187" s="0" t="n">
        <v>0.289750401608196</v>
      </c>
      <c r="T2187" s="0" t="n">
        <v>17.218</v>
      </c>
      <c r="U2187" s="0" t="n">
        <v>0.7289</v>
      </c>
      <c r="Y2187" s="0" t="n">
        <v>8.11381144475449</v>
      </c>
      <c r="Z2187" s="0" t="n">
        <v>-0.0916301783880016</v>
      </c>
    </row>
    <row r="2188" customFormat="false" ht="12.75" hidden="false" customHeight="false" outlineLevel="0" collapsed="false">
      <c r="B2188" s="0" t="n">
        <v>29.786</v>
      </c>
      <c r="C2188" s="0" t="n">
        <v>0.67649</v>
      </c>
      <c r="D2188" s="0" t="n">
        <v>2468.8</v>
      </c>
      <c r="E2188" s="0" t="n">
        <v>28.286</v>
      </c>
      <c r="F2188" s="0" t="n">
        <v>2468.6</v>
      </c>
      <c r="G2188" s="0" t="n">
        <v>0.000274037916227821</v>
      </c>
      <c r="H2188" s="0" t="n">
        <v>8.20224356314241</v>
      </c>
      <c r="I2188" s="0" t="n">
        <v>0.289975378743633</v>
      </c>
      <c r="T2188" s="0" t="n">
        <v>17.218</v>
      </c>
      <c r="U2188" s="0" t="n">
        <v>0.7289</v>
      </c>
      <c r="Y2188" s="0" t="n">
        <v>8.10780843334888</v>
      </c>
      <c r="Z2188" s="0" t="n">
        <v>-0.094435129793526</v>
      </c>
    </row>
    <row r="2189" customFormat="false" ht="12.75" hidden="false" customHeight="false" outlineLevel="0" collapsed="false">
      <c r="B2189" s="0" t="n">
        <v>29.754</v>
      </c>
      <c r="C2189" s="0" t="n">
        <v>0.68082</v>
      </c>
      <c r="D2189" s="0" t="n">
        <v>2470.8</v>
      </c>
      <c r="E2189" s="0" t="n">
        <v>28.254</v>
      </c>
      <c r="F2189" s="0" t="n">
        <v>2470.6</v>
      </c>
      <c r="G2189" s="0" t="n">
        <v>0.000275568687768153</v>
      </c>
      <c r="H2189" s="0" t="n">
        <v>8.19667312279146</v>
      </c>
      <c r="I2189" s="0" t="n">
        <v>0.290106644113805</v>
      </c>
      <c r="T2189" s="0" t="n">
        <v>17.2178</v>
      </c>
      <c r="U2189" s="0" t="n">
        <v>0.7334</v>
      </c>
      <c r="Y2189" s="0" t="n">
        <v>8.10198733137981</v>
      </c>
      <c r="Z2189" s="0" t="n">
        <v>-0.0946857914116528</v>
      </c>
    </row>
    <row r="2190" customFormat="false" ht="12.75" hidden="false" customHeight="false" outlineLevel="0" collapsed="false">
      <c r="B2190" s="0" t="n">
        <v>29.743</v>
      </c>
      <c r="C2190" s="0" t="n">
        <v>0.683</v>
      </c>
      <c r="D2190" s="0" t="n">
        <v>2468.8</v>
      </c>
      <c r="E2190" s="0" t="n">
        <v>28.243</v>
      </c>
      <c r="F2190" s="0" t="n">
        <v>2468.6</v>
      </c>
      <c r="G2190" s="0" t="n">
        <v>0.000276675038483351</v>
      </c>
      <c r="H2190" s="0" t="n">
        <v>8.19266636971159</v>
      </c>
      <c r="I2190" s="0" t="n">
        <v>0.290077766870077</v>
      </c>
      <c r="T2190" s="0" t="n">
        <v>17.2178</v>
      </c>
      <c r="U2190" s="0" t="n">
        <v>0.7378</v>
      </c>
      <c r="Y2190" s="0" t="n">
        <v>8.09998632757794</v>
      </c>
      <c r="Z2190" s="0" t="n">
        <v>-0.0926800421336527</v>
      </c>
    </row>
    <row r="2191" customFormat="false" ht="12.75" hidden="false" customHeight="false" outlineLevel="0" collapsed="false">
      <c r="B2191" s="0" t="n">
        <v>29.711</v>
      </c>
      <c r="C2191" s="0" t="n">
        <v>0.68518</v>
      </c>
      <c r="D2191" s="0" t="n">
        <v>2468.8</v>
      </c>
      <c r="E2191" s="0" t="n">
        <v>28.211</v>
      </c>
      <c r="F2191" s="0" t="n">
        <v>2468.6</v>
      </c>
      <c r="G2191" s="0" t="n">
        <v>0.000277558130114235</v>
      </c>
      <c r="H2191" s="0" t="n">
        <v>8.18947965201759</v>
      </c>
      <c r="I2191" s="0" t="n">
        <v>0.290293844671142</v>
      </c>
      <c r="T2191" s="0" t="n">
        <v>17.218</v>
      </c>
      <c r="U2191" s="0" t="n">
        <v>0.7423</v>
      </c>
      <c r="Y2191" s="0" t="n">
        <v>8.09416522560886</v>
      </c>
      <c r="Z2191" s="0" t="n">
        <v>-0.0953144264087342</v>
      </c>
    </row>
    <row r="2192" customFormat="false" ht="12.75" hidden="false" customHeight="false" outlineLevel="0" collapsed="false">
      <c r="B2192" s="0" t="n">
        <v>29.679</v>
      </c>
      <c r="C2192" s="0" t="n">
        <v>0.68956</v>
      </c>
      <c r="D2192" s="0" t="n">
        <v>2468.8</v>
      </c>
      <c r="E2192" s="0" t="n">
        <v>28.179</v>
      </c>
      <c r="F2192" s="0" t="n">
        <v>2468.6</v>
      </c>
      <c r="G2192" s="0" t="n">
        <v>0.000279332415134084</v>
      </c>
      <c r="H2192" s="0" t="n">
        <v>8.18310751685882</v>
      </c>
      <c r="I2192" s="0" t="n">
        <v>0.290397370980476</v>
      </c>
      <c r="T2192" s="0" t="n">
        <v>17.2176</v>
      </c>
      <c r="U2192" s="0" t="n">
        <v>0.7468</v>
      </c>
      <c r="Y2192" s="0" t="n">
        <v>8.08834412363979</v>
      </c>
      <c r="Z2192" s="0" t="n">
        <v>-0.0947633932190382</v>
      </c>
    </row>
    <row r="2193" customFormat="false" ht="12.75" hidden="false" customHeight="false" outlineLevel="0" collapsed="false">
      <c r="B2193" s="0" t="n">
        <v>29.668</v>
      </c>
      <c r="C2193" s="0" t="n">
        <v>0.69176</v>
      </c>
      <c r="D2193" s="0" t="n">
        <v>2468.8</v>
      </c>
      <c r="E2193" s="0" t="n">
        <v>28.168</v>
      </c>
      <c r="F2193" s="0" t="n">
        <v>2468.6</v>
      </c>
      <c r="G2193" s="0" t="n">
        <v>0.000280223608523049</v>
      </c>
      <c r="H2193" s="0" t="n">
        <v>8.17992215543445</v>
      </c>
      <c r="I2193" s="0" t="n">
        <v>0.290397690834793</v>
      </c>
      <c r="T2193" s="0" t="n">
        <v>17.2178</v>
      </c>
      <c r="U2193" s="0" t="n">
        <v>0.7513</v>
      </c>
      <c r="Y2193" s="0" t="n">
        <v>8.08634311983792</v>
      </c>
      <c r="Z2193" s="0" t="n">
        <v>-0.0935790355965303</v>
      </c>
    </row>
    <row r="2194" customFormat="false" ht="12.75" hidden="false" customHeight="false" outlineLevel="0" collapsed="false">
      <c r="B2194" s="0" t="n">
        <v>29.635</v>
      </c>
      <c r="C2194" s="0" t="n">
        <v>0.69397</v>
      </c>
      <c r="D2194" s="0" t="n">
        <v>2468.8</v>
      </c>
      <c r="E2194" s="0" t="n">
        <v>28.135</v>
      </c>
      <c r="F2194" s="0" t="n">
        <v>2468.6</v>
      </c>
      <c r="G2194" s="0" t="n">
        <v>0.000281118852791056</v>
      </c>
      <c r="H2194" s="0" t="n">
        <v>8.17673249838115</v>
      </c>
      <c r="I2194" s="0" t="n">
        <v>0.29062493329949</v>
      </c>
      <c r="T2194" s="0" t="n">
        <v>17.2176</v>
      </c>
      <c r="U2194" s="0" t="n">
        <v>0.7535</v>
      </c>
      <c r="Y2194" s="0" t="n">
        <v>8.08034010843231</v>
      </c>
      <c r="Z2194" s="0" t="n">
        <v>-0.0963923899488446</v>
      </c>
    </row>
    <row r="2195" customFormat="false" ht="12.75" hidden="false" customHeight="false" outlineLevel="0" collapsed="false">
      <c r="B2195" s="0" t="n">
        <v>29.615</v>
      </c>
      <c r="C2195" s="0" t="n">
        <v>0.69618</v>
      </c>
      <c r="D2195" s="0" t="n">
        <v>2468.8</v>
      </c>
      <c r="E2195" s="0" t="n">
        <v>28.115</v>
      </c>
      <c r="F2195" s="0" t="n">
        <v>2468.6</v>
      </c>
      <c r="G2195" s="0" t="n">
        <v>0.000282014097059062</v>
      </c>
      <c r="H2195" s="0" t="n">
        <v>8.17355298290105</v>
      </c>
      <c r="I2195" s="0" t="n">
        <v>0.29071858377738</v>
      </c>
      <c r="T2195" s="0" t="n">
        <v>17.2174</v>
      </c>
      <c r="U2195" s="0" t="n">
        <v>0.7558</v>
      </c>
      <c r="Y2195" s="0" t="n">
        <v>8.07670191970163</v>
      </c>
      <c r="Z2195" s="0" t="n">
        <v>-0.0968510631994111</v>
      </c>
    </row>
    <row r="2196" customFormat="false" ht="12.75" hidden="false" customHeight="false" outlineLevel="0" collapsed="false">
      <c r="B2196" s="0" t="n">
        <v>29.571</v>
      </c>
      <c r="C2196" s="0" t="n">
        <v>0.6984</v>
      </c>
      <c r="D2196" s="0" t="n">
        <v>2468.8</v>
      </c>
      <c r="E2196" s="0" t="n">
        <v>28.071</v>
      </c>
      <c r="F2196" s="0" t="n">
        <v>2468.6</v>
      </c>
      <c r="G2196" s="0" t="n">
        <v>0.000282913392206109</v>
      </c>
      <c r="H2196" s="0" t="n">
        <v>8.17036922616408</v>
      </c>
      <c r="I2196" s="0" t="n">
        <v>0.291060853769516</v>
      </c>
      <c r="T2196" s="0" t="n">
        <v>17.2176</v>
      </c>
      <c r="U2196" s="0" t="n">
        <v>0.7558</v>
      </c>
      <c r="Y2196" s="0" t="n">
        <v>8.06869790449415</v>
      </c>
      <c r="Z2196" s="0" t="n">
        <v>-0.101671321669922</v>
      </c>
    </row>
    <row r="2197" customFormat="false" ht="12.75" hidden="false" customHeight="false" outlineLevel="0" collapsed="false">
      <c r="B2197" s="0" t="n">
        <v>29.561</v>
      </c>
      <c r="C2197" s="0" t="n">
        <v>0.70286</v>
      </c>
      <c r="D2197" s="0" t="n">
        <v>2468.8</v>
      </c>
      <c r="E2197" s="0" t="n">
        <v>28.061</v>
      </c>
      <c r="F2197" s="0" t="n">
        <v>2468.6</v>
      </c>
      <c r="G2197" s="0" t="n">
        <v>0.000284720084258284</v>
      </c>
      <c r="H2197" s="0" t="n">
        <v>8.16400350562776</v>
      </c>
      <c r="I2197" s="0" t="n">
        <v>0.2909377251569</v>
      </c>
      <c r="T2197" s="0" t="n">
        <v>17.2176</v>
      </c>
      <c r="U2197" s="0" t="n">
        <v>0.7558</v>
      </c>
      <c r="Y2197" s="0" t="n">
        <v>8.06687881012882</v>
      </c>
      <c r="Z2197" s="0" t="n">
        <v>-0.0971246954989411</v>
      </c>
    </row>
    <row r="2198" customFormat="false" ht="12.75" hidden="false" customHeight="false" outlineLevel="0" collapsed="false">
      <c r="B2198" s="0" t="n">
        <v>29.517</v>
      </c>
      <c r="C2198" s="0" t="n">
        <v>0.7051</v>
      </c>
      <c r="D2198" s="0" t="n">
        <v>2468.8</v>
      </c>
      <c r="E2198" s="0" t="n">
        <v>28.017</v>
      </c>
      <c r="F2198" s="0" t="n">
        <v>2468.6</v>
      </c>
      <c r="G2198" s="0" t="n">
        <v>0.000285627481163412</v>
      </c>
      <c r="H2198" s="0" t="n">
        <v>8.16082159456699</v>
      </c>
      <c r="I2198" s="0" t="n">
        <v>0.291281064873719</v>
      </c>
      <c r="T2198" s="0" t="n">
        <v>17.2176</v>
      </c>
      <c r="U2198" s="0" t="n">
        <v>0.7558</v>
      </c>
      <c r="Y2198" s="0" t="n">
        <v>8.05887479492134</v>
      </c>
      <c r="Z2198" s="0" t="n">
        <v>-0.101946799645653</v>
      </c>
    </row>
    <row r="2199" customFormat="false" ht="12.75" hidden="false" customHeight="false" outlineLevel="0" collapsed="false">
      <c r="B2199" s="0" t="n">
        <v>29.507</v>
      </c>
      <c r="C2199" s="0" t="n">
        <v>0.70734</v>
      </c>
      <c r="D2199" s="0" t="n">
        <v>2468.8</v>
      </c>
      <c r="E2199" s="0" t="n">
        <v>28.007</v>
      </c>
      <c r="F2199" s="0" t="n">
        <v>2468.6</v>
      </c>
      <c r="G2199" s="0" t="n">
        <v>0.000286534878068541</v>
      </c>
      <c r="H2199" s="0" t="n">
        <v>8.15764977596006</v>
      </c>
      <c r="I2199" s="0" t="n">
        <v>0.291271816901491</v>
      </c>
      <c r="T2199" s="0" t="n">
        <v>17.2176</v>
      </c>
      <c r="U2199" s="0" t="n">
        <v>0.7558</v>
      </c>
      <c r="Y2199" s="0" t="n">
        <v>8.057055700556</v>
      </c>
      <c r="Z2199" s="0" t="n">
        <v>-0.100594075404056</v>
      </c>
    </row>
    <row r="2200" customFormat="false" ht="12.75" hidden="false" customHeight="false" outlineLevel="0" collapsed="false">
      <c r="B2200" s="0" t="n">
        <v>29.475</v>
      </c>
      <c r="C2200" s="0" t="n">
        <v>0.71185</v>
      </c>
      <c r="D2200" s="0" t="n">
        <v>2468.8</v>
      </c>
      <c r="E2200" s="0" t="n">
        <v>27.975</v>
      </c>
      <c r="F2200" s="0" t="n">
        <v>2468.6</v>
      </c>
      <c r="G2200" s="0" t="n">
        <v>0.00028836182451592</v>
      </c>
      <c r="H2200" s="0" t="n">
        <v>8.15129401683348</v>
      </c>
      <c r="I2200" s="0" t="n">
        <v>0.291377802210312</v>
      </c>
      <c r="T2200" s="0" t="n">
        <v>17.2178</v>
      </c>
      <c r="U2200" s="0" t="n">
        <v>0.7558</v>
      </c>
      <c r="Y2200" s="0" t="n">
        <v>8.05123459858693</v>
      </c>
      <c r="Z2200" s="0" t="n">
        <v>-0.100059418246556</v>
      </c>
    </row>
    <row r="2201" customFormat="false" ht="12.75" hidden="false" customHeight="false" outlineLevel="0" collapsed="false">
      <c r="B2201" s="0" t="n">
        <v>29.453</v>
      </c>
      <c r="C2201" s="0" t="n">
        <v>0.71185</v>
      </c>
      <c r="D2201" s="0" t="n">
        <v>2468.8</v>
      </c>
      <c r="E2201" s="0" t="n">
        <v>27.953</v>
      </c>
      <c r="F2201" s="0" t="n">
        <v>2468.6</v>
      </c>
      <c r="G2201" s="0" t="n">
        <v>0.00028836182451592</v>
      </c>
      <c r="H2201" s="0" t="n">
        <v>8.15129401683348</v>
      </c>
      <c r="I2201" s="0" t="n">
        <v>0.291607126849837</v>
      </c>
      <c r="T2201" s="0" t="n">
        <v>17.2178</v>
      </c>
      <c r="U2201" s="0" t="n">
        <v>0.7558</v>
      </c>
      <c r="Y2201" s="0" t="n">
        <v>8.04723259098319</v>
      </c>
      <c r="Z2201" s="0" t="n">
        <v>-0.104061425850293</v>
      </c>
    </row>
    <row r="2202" customFormat="false" ht="12.75" hidden="false" customHeight="false" outlineLevel="0" collapsed="false">
      <c r="B2202" s="0" t="n">
        <v>29.433</v>
      </c>
      <c r="C2202" s="0" t="n">
        <v>0.71638</v>
      </c>
      <c r="D2202" s="0" t="n">
        <v>2468.8</v>
      </c>
      <c r="E2202" s="0" t="n">
        <v>27.933</v>
      </c>
      <c r="F2202" s="0" t="n">
        <v>2468.6</v>
      </c>
      <c r="G2202" s="0" t="n">
        <v>0.000290196872721381</v>
      </c>
      <c r="H2202" s="0" t="n">
        <v>8.1449504798613</v>
      </c>
      <c r="I2202" s="0" t="n">
        <v>0.291588818954688</v>
      </c>
      <c r="T2202" s="0" t="n">
        <v>17.218</v>
      </c>
      <c r="U2202" s="0" t="n">
        <v>0.7558</v>
      </c>
      <c r="Y2202" s="0" t="n">
        <v>8.04359440225252</v>
      </c>
      <c r="Z2202" s="0" t="n">
        <v>-0.101356077608781</v>
      </c>
    </row>
    <row r="2203" customFormat="false" ht="12.75" hidden="false" customHeight="false" outlineLevel="0" collapsed="false">
      <c r="B2203" s="0" t="n">
        <v>29.401</v>
      </c>
      <c r="C2203" s="0" t="n">
        <v>0.71866</v>
      </c>
      <c r="D2203" s="0" t="n">
        <v>2468.8</v>
      </c>
      <c r="E2203" s="0" t="n">
        <v>27.901</v>
      </c>
      <c r="F2203" s="0" t="n">
        <v>2468.6</v>
      </c>
      <c r="G2203" s="0" t="n">
        <v>0.000291120473142672</v>
      </c>
      <c r="H2203" s="0" t="n">
        <v>8.14177286561418</v>
      </c>
      <c r="I2203" s="0" t="n">
        <v>0.291809356855101</v>
      </c>
      <c r="T2203" s="0" t="n">
        <v>17.2181</v>
      </c>
      <c r="U2203" s="0" t="n">
        <v>0.7535</v>
      </c>
      <c r="Y2203" s="0" t="n">
        <v>8.03777330028344</v>
      </c>
      <c r="Z2203" s="0" t="n">
        <v>-0.103999565330739</v>
      </c>
    </row>
    <row r="2204" customFormat="false" ht="12.75" hidden="false" customHeight="false" outlineLevel="0" collapsed="false">
      <c r="B2204" s="0" t="n">
        <v>29.357</v>
      </c>
      <c r="C2204" s="0" t="n">
        <v>0.72323</v>
      </c>
      <c r="D2204" s="0" t="n">
        <v>2468.8</v>
      </c>
      <c r="E2204" s="0" t="n">
        <v>27.857</v>
      </c>
      <c r="F2204" s="0" t="n">
        <v>2468.6</v>
      </c>
      <c r="G2204" s="0" t="n">
        <v>0.000292971724864296</v>
      </c>
      <c r="H2204" s="0" t="n">
        <v>8.13543394237563</v>
      </c>
      <c r="I2204" s="0" t="n">
        <v>0.292042716099208</v>
      </c>
      <c r="T2204" s="0" t="n">
        <v>17.218</v>
      </c>
      <c r="U2204" s="0" t="n">
        <v>0.7513</v>
      </c>
      <c r="Y2204" s="0" t="n">
        <v>8.02976928507596</v>
      </c>
      <c r="Z2204" s="0" t="n">
        <v>-0.105664657299664</v>
      </c>
    </row>
    <row r="2205" customFormat="false" ht="12.75" hidden="false" customHeight="false" outlineLevel="0" collapsed="false">
      <c r="B2205" s="0" t="n">
        <v>29.335</v>
      </c>
      <c r="C2205" s="0" t="n">
        <v>0.72552</v>
      </c>
      <c r="D2205" s="0" t="n">
        <v>2468.8</v>
      </c>
      <c r="E2205" s="0" t="n">
        <v>27.835</v>
      </c>
      <c r="F2205" s="0" t="n">
        <v>2468.6</v>
      </c>
      <c r="G2205" s="0" t="n">
        <v>0.000293899376164628</v>
      </c>
      <c r="H2205" s="0" t="n">
        <v>8.1322725939543</v>
      </c>
      <c r="I2205" s="0" t="n">
        <v>0.29215996385681</v>
      </c>
      <c r="T2205" s="0" t="n">
        <v>17.2181</v>
      </c>
      <c r="U2205" s="0" t="n">
        <v>0.749</v>
      </c>
      <c r="Y2205" s="0" t="n">
        <v>8.02576727747222</v>
      </c>
      <c r="Z2205" s="0" t="n">
        <v>-0.106505316482076</v>
      </c>
    </row>
    <row r="2206" customFormat="false" ht="12.75" hidden="false" customHeight="false" outlineLevel="0" collapsed="false">
      <c r="B2206" s="0" t="n">
        <v>29.314</v>
      </c>
      <c r="C2206" s="0" t="n">
        <v>0.72782</v>
      </c>
      <c r="D2206" s="0" t="n">
        <v>2468.8</v>
      </c>
      <c r="E2206" s="0" t="n">
        <v>27.814</v>
      </c>
      <c r="F2206" s="0" t="n">
        <v>2468.6</v>
      </c>
      <c r="G2206" s="0" t="n">
        <v>0.000294831078344001</v>
      </c>
      <c r="H2206" s="0" t="n">
        <v>8.12910746841592</v>
      </c>
      <c r="I2206" s="0" t="n">
        <v>0.292266753017039</v>
      </c>
      <c r="T2206" s="0" t="n">
        <v>17.2181</v>
      </c>
      <c r="U2206" s="0" t="n">
        <v>0.7468</v>
      </c>
      <c r="Y2206" s="0" t="n">
        <v>8.02194717930502</v>
      </c>
      <c r="Z2206" s="0" t="n">
        <v>-0.107160289110903</v>
      </c>
    </row>
    <row r="2207" customFormat="false" ht="12.75" hidden="false" customHeight="false" outlineLevel="0" collapsed="false">
      <c r="B2207" s="0" t="n">
        <v>29.293</v>
      </c>
      <c r="C2207" s="0" t="n">
        <v>0.73013</v>
      </c>
      <c r="D2207" s="0" t="n">
        <v>2468.8</v>
      </c>
      <c r="E2207" s="0" t="n">
        <v>27.793</v>
      </c>
      <c r="F2207" s="0" t="n">
        <v>2468.6</v>
      </c>
      <c r="G2207" s="0" t="n">
        <v>0.000295766831402414</v>
      </c>
      <c r="H2207" s="0" t="n">
        <v>8.12593863301386</v>
      </c>
      <c r="I2207" s="0" t="n">
        <v>0.292373570072099</v>
      </c>
      <c r="T2207" s="0" t="n">
        <v>17.2183</v>
      </c>
      <c r="U2207" s="0" t="n">
        <v>0.7445</v>
      </c>
      <c r="Y2207" s="0" t="n">
        <v>8.01812708113781</v>
      </c>
      <c r="Z2207" s="0" t="n">
        <v>-0.107811551876049</v>
      </c>
    </row>
    <row r="2208" customFormat="false" ht="12.75" hidden="false" customHeight="false" outlineLevel="0" collapsed="false">
      <c r="B2208" s="0" t="n">
        <v>29.271</v>
      </c>
      <c r="C2208" s="0" t="n">
        <v>0.73245</v>
      </c>
      <c r="D2208" s="0" t="n">
        <v>2468.8</v>
      </c>
      <c r="E2208" s="0" t="n">
        <v>27.771</v>
      </c>
      <c r="F2208" s="0" t="n">
        <v>2468.6</v>
      </c>
      <c r="G2208" s="0" t="n">
        <v>0.000296706635339869</v>
      </c>
      <c r="H2208" s="0" t="n">
        <v>8.12276615451775</v>
      </c>
      <c r="I2208" s="0" t="n">
        <v>0.292490949354281</v>
      </c>
      <c r="T2208" s="0" t="n">
        <v>17.2185</v>
      </c>
      <c r="U2208" s="0" t="n">
        <v>0.7423</v>
      </c>
      <c r="Y2208" s="0" t="n">
        <v>8.01412507353407</v>
      </c>
      <c r="Z2208" s="0" t="n">
        <v>-0.108641080983679</v>
      </c>
    </row>
    <row r="2209" customFormat="false" ht="12.75" hidden="false" customHeight="false" outlineLevel="0" collapsed="false">
      <c r="B2209" s="0" t="n">
        <v>29.228</v>
      </c>
      <c r="C2209" s="0" t="n">
        <v>0.7371</v>
      </c>
      <c r="D2209" s="0" t="n">
        <v>2468.8</v>
      </c>
      <c r="E2209" s="0" t="n">
        <v>27.728</v>
      </c>
      <c r="F2209" s="0" t="n">
        <v>2468.6</v>
      </c>
      <c r="G2209" s="0" t="n">
        <v>0.000298590294093818</v>
      </c>
      <c r="H2209" s="0" t="n">
        <v>8.11643766589765</v>
      </c>
      <c r="I2209" s="0" t="n">
        <v>0.292716303588346</v>
      </c>
      <c r="T2209" s="0" t="n">
        <v>17.2185</v>
      </c>
      <c r="U2209" s="0" t="n">
        <v>0.74</v>
      </c>
      <c r="Y2209" s="0" t="n">
        <v>8.00630296776313</v>
      </c>
      <c r="Z2209" s="0" t="n">
        <v>-0.110134698134528</v>
      </c>
    </row>
    <row r="2210" customFormat="false" ht="12.75" hidden="false" customHeight="false" outlineLevel="0" collapsed="false">
      <c r="B2210" s="0" t="n">
        <v>29.206</v>
      </c>
      <c r="C2210" s="0" t="n">
        <v>0.73943</v>
      </c>
      <c r="D2210" s="0" t="n">
        <v>2468.8</v>
      </c>
      <c r="E2210" s="0" t="n">
        <v>27.706</v>
      </c>
      <c r="F2210" s="0" t="n">
        <v>2468.6</v>
      </c>
      <c r="G2210" s="0" t="n">
        <v>0.000299534148910314</v>
      </c>
      <c r="H2210" s="0" t="n">
        <v>8.11328161517469</v>
      </c>
      <c r="I2210" s="0" t="n">
        <v>0.292834823329773</v>
      </c>
      <c r="T2210" s="0" t="n">
        <v>17.2186</v>
      </c>
      <c r="U2210" s="0" t="n">
        <v>0.7378</v>
      </c>
      <c r="Y2210" s="0" t="n">
        <v>8.00230096015939</v>
      </c>
      <c r="Z2210" s="0" t="n">
        <v>-0.110980655015304</v>
      </c>
    </row>
    <row r="2211" customFormat="false" ht="12.75" hidden="false" customHeight="false" outlineLevel="0" collapsed="false">
      <c r="B2211" s="0" t="n">
        <v>29.196</v>
      </c>
      <c r="C2211" s="0" t="n">
        <v>0.74177</v>
      </c>
      <c r="D2211" s="0" t="n">
        <v>2468.8</v>
      </c>
      <c r="E2211" s="0" t="n">
        <v>27.696</v>
      </c>
      <c r="F2211" s="0" t="n">
        <v>2468.6</v>
      </c>
      <c r="G2211" s="0" t="n">
        <v>0.000300482054605849</v>
      </c>
      <c r="H2211" s="0" t="n">
        <v>8.11012201242147</v>
      </c>
      <c r="I2211" s="0" t="n">
        <v>0.292826473585408</v>
      </c>
      <c r="T2211" s="0" t="n">
        <v>17.2186</v>
      </c>
      <c r="U2211" s="0" t="n">
        <v>0.7356</v>
      </c>
      <c r="Y2211" s="0" t="n">
        <v>8.00048186579405</v>
      </c>
      <c r="Z2211" s="0" t="n">
        <v>-0.10964014662742</v>
      </c>
    </row>
    <row r="2212" customFormat="false" ht="12.75" hidden="false" customHeight="false" outlineLevel="0" collapsed="false">
      <c r="B2212" s="0" t="n">
        <v>29.142</v>
      </c>
      <c r="C2212" s="0" t="n">
        <v>0.74412</v>
      </c>
      <c r="D2212" s="0" t="n">
        <v>2468.8</v>
      </c>
      <c r="E2212" s="0" t="n">
        <v>27.642</v>
      </c>
      <c r="F2212" s="0" t="n">
        <v>2468.6</v>
      </c>
      <c r="G2212" s="0" t="n">
        <v>0.000301434011180426</v>
      </c>
      <c r="H2212" s="0" t="n">
        <v>8.10695892254128</v>
      </c>
      <c r="I2212" s="0" t="n">
        <v>0.293284093862285</v>
      </c>
      <c r="T2212" s="0" t="n">
        <v>17.2186</v>
      </c>
      <c r="U2212" s="0" t="n">
        <v>0.7334</v>
      </c>
      <c r="Y2212" s="0" t="n">
        <v>7.99065875622123</v>
      </c>
      <c r="Z2212" s="0" t="n">
        <v>-0.116300166320044</v>
      </c>
    </row>
    <row r="2213" customFormat="false" ht="12.75" hidden="false" customHeight="false" outlineLevel="0" collapsed="false">
      <c r="B2213" s="0" t="n">
        <v>29.132</v>
      </c>
      <c r="C2213" s="0" t="n">
        <v>0.74647</v>
      </c>
      <c r="D2213" s="0" t="n">
        <v>2468.8</v>
      </c>
      <c r="E2213" s="0" t="n">
        <v>27.632</v>
      </c>
      <c r="F2213" s="0" t="n">
        <v>2468.6</v>
      </c>
      <c r="G2213" s="0" t="n">
        <v>0.000302385967755003</v>
      </c>
      <c r="H2213" s="0" t="n">
        <v>8.10380580626021</v>
      </c>
      <c r="I2213" s="0" t="n">
        <v>0.293276122114223</v>
      </c>
      <c r="T2213" s="0" t="n">
        <v>17.219</v>
      </c>
      <c r="U2213" s="0" t="n">
        <v>0.7312</v>
      </c>
      <c r="Y2213" s="0" t="n">
        <v>7.9888396618559</v>
      </c>
      <c r="Z2213" s="0" t="n">
        <v>-0.114966144404307</v>
      </c>
    </row>
    <row r="2214" customFormat="false" ht="12.75" hidden="false" customHeight="false" outlineLevel="0" collapsed="false">
      <c r="B2214" s="0" t="n">
        <v>29.11</v>
      </c>
      <c r="C2214" s="0" t="n">
        <v>0.7512</v>
      </c>
      <c r="D2214" s="0" t="n">
        <v>2468.8</v>
      </c>
      <c r="E2214" s="0" t="n">
        <v>27.61</v>
      </c>
      <c r="F2214" s="0" t="n">
        <v>2468.6</v>
      </c>
      <c r="G2214" s="0" t="n">
        <v>0.000304302033541278</v>
      </c>
      <c r="H2214" s="0" t="n">
        <v>8.09748930739461</v>
      </c>
      <c r="I2214" s="0" t="n">
        <v>0.293281032502521</v>
      </c>
      <c r="T2214" s="0" t="n">
        <v>17.2188</v>
      </c>
      <c r="U2214" s="0" t="n">
        <v>0.7289</v>
      </c>
      <c r="Y2214" s="0" t="n">
        <v>7.98483765425216</v>
      </c>
      <c r="Z2214" s="0" t="n">
        <v>-0.112651653142447</v>
      </c>
    </row>
    <row r="2215" customFormat="false" ht="12.75" hidden="false" customHeight="false" outlineLevel="0" collapsed="false">
      <c r="B2215" s="0" t="n">
        <v>29.078</v>
      </c>
      <c r="C2215" s="0" t="n">
        <v>0.75357</v>
      </c>
      <c r="D2215" s="0" t="n">
        <v>2468.8</v>
      </c>
      <c r="E2215" s="0" t="n">
        <v>27.578</v>
      </c>
      <c r="F2215" s="0" t="n">
        <v>2468.6</v>
      </c>
      <c r="G2215" s="0" t="n">
        <v>0.000305262091873937</v>
      </c>
      <c r="H2215" s="0" t="n">
        <v>8.09433932193488</v>
      </c>
      <c r="I2215" s="0" t="n">
        <v>0.293507118787979</v>
      </c>
      <c r="T2215" s="0" t="n">
        <v>17.2188</v>
      </c>
      <c r="U2215" s="0" t="n">
        <v>0.7246</v>
      </c>
      <c r="Y2215" s="0" t="n">
        <v>7.97901655228308</v>
      </c>
      <c r="Z2215" s="0" t="n">
        <v>-0.115322769651802</v>
      </c>
    </row>
    <row r="2216" customFormat="false" ht="12.75" hidden="false" customHeight="false" outlineLevel="0" collapsed="false">
      <c r="B2216" s="0" t="n">
        <v>29.034</v>
      </c>
      <c r="C2216" s="0" t="n">
        <v>0.75595</v>
      </c>
      <c r="D2216" s="0" t="n">
        <v>2468.8</v>
      </c>
      <c r="E2216" s="0" t="n">
        <v>27.534</v>
      </c>
      <c r="F2216" s="0" t="n">
        <v>2468.6</v>
      </c>
      <c r="G2216" s="0" t="n">
        <v>0.000306226201085636</v>
      </c>
      <c r="H2216" s="0" t="n">
        <v>8.09118599926023</v>
      </c>
      <c r="I2216" s="0" t="n">
        <v>0.293861625599631</v>
      </c>
      <c r="T2216" s="0" t="n">
        <v>17.2188</v>
      </c>
      <c r="U2216" s="0" t="n">
        <v>0.7224</v>
      </c>
      <c r="Y2216" s="0" t="n">
        <v>7.9710125370756</v>
      </c>
      <c r="Z2216" s="0" t="n">
        <v>-0.120173462184625</v>
      </c>
    </row>
    <row r="2217" customFormat="false" ht="12.75" hidden="false" customHeight="false" outlineLevel="0" collapsed="false">
      <c r="B2217" s="0" t="n">
        <v>29.036</v>
      </c>
      <c r="C2217" s="0" t="n">
        <v>0.75834</v>
      </c>
      <c r="D2217" s="0" t="n">
        <v>2468.8</v>
      </c>
      <c r="E2217" s="0" t="n">
        <v>27.536</v>
      </c>
      <c r="F2217" s="0" t="n">
        <v>2468.6</v>
      </c>
      <c r="G2217" s="0" t="n">
        <v>0.000307194361176375</v>
      </c>
      <c r="H2217" s="0" t="n">
        <v>8.08802940199855</v>
      </c>
      <c r="I2217" s="0" t="n">
        <v>0.293725646499076</v>
      </c>
      <c r="T2217" s="0" t="n">
        <v>17.2188</v>
      </c>
      <c r="U2217" s="0" t="n">
        <v>0.7202</v>
      </c>
      <c r="Y2217" s="0" t="n">
        <v>7.97137635594867</v>
      </c>
      <c r="Z2217" s="0" t="n">
        <v>-0.116653046049878</v>
      </c>
    </row>
    <row r="2218" customFormat="false" ht="12.75" hidden="false" customHeight="false" outlineLevel="0" collapsed="false">
      <c r="B2218" s="0" t="n">
        <v>28.982</v>
      </c>
      <c r="C2218" s="0" t="n">
        <v>0.76314</v>
      </c>
      <c r="D2218" s="0" t="n">
        <v>2470.8</v>
      </c>
      <c r="E2218" s="0" t="n">
        <v>27.482</v>
      </c>
      <c r="F2218" s="0" t="n">
        <v>2470.6</v>
      </c>
      <c r="G2218" s="0" t="n">
        <v>0.000308888529102242</v>
      </c>
      <c r="H2218" s="0" t="n">
        <v>8.08252958333415</v>
      </c>
      <c r="I2218" s="0" t="n">
        <v>0.294102670232667</v>
      </c>
      <c r="T2218" s="0" t="n">
        <v>17.2188</v>
      </c>
      <c r="U2218" s="0" t="n">
        <v>0.718</v>
      </c>
      <c r="Y2218" s="0" t="n">
        <v>7.96155324637586</v>
      </c>
      <c r="Z2218" s="0" t="n">
        <v>-0.120976336958295</v>
      </c>
    </row>
    <row r="2219" customFormat="false" ht="12.75" hidden="false" customHeight="false" outlineLevel="0" collapsed="false">
      <c r="B2219" s="0" t="n">
        <v>28.97</v>
      </c>
      <c r="C2219" s="0" t="n">
        <v>0.76554</v>
      </c>
      <c r="D2219" s="0" t="n">
        <v>2470.8</v>
      </c>
      <c r="E2219" s="0" t="n">
        <v>27.47</v>
      </c>
      <c r="F2219" s="0" t="n">
        <v>2470.6</v>
      </c>
      <c r="G2219" s="0" t="n">
        <v>0.000309859953047843</v>
      </c>
      <c r="H2219" s="0" t="n">
        <v>8.07938961706204</v>
      </c>
      <c r="I2219" s="0" t="n">
        <v>0.294116840810413</v>
      </c>
      <c r="T2219" s="0" t="n">
        <v>17.219</v>
      </c>
      <c r="U2219" s="0" t="n">
        <v>0.7137</v>
      </c>
      <c r="Y2219" s="0" t="n">
        <v>7.95937033313745</v>
      </c>
      <c r="Z2219" s="0" t="n">
        <v>-0.120019283924591</v>
      </c>
    </row>
    <row r="2220" customFormat="false" ht="12.75" hidden="false" customHeight="false" outlineLevel="0" collapsed="false">
      <c r="B2220" s="0" t="n">
        <v>28.95</v>
      </c>
      <c r="C2220" s="0" t="n">
        <v>0.76796</v>
      </c>
      <c r="D2220" s="0" t="n">
        <v>2470.8</v>
      </c>
      <c r="E2220" s="0" t="n">
        <v>27.45</v>
      </c>
      <c r="F2220" s="0" t="n">
        <v>2470.6</v>
      </c>
      <c r="G2220" s="0" t="n">
        <v>0.00031083947219299</v>
      </c>
      <c r="H2220" s="0" t="n">
        <v>8.07623343596497</v>
      </c>
      <c r="I2220" s="0" t="n">
        <v>0.294216154315664</v>
      </c>
      <c r="T2220" s="0" t="n">
        <v>17.219</v>
      </c>
      <c r="U2220" s="0" t="n">
        <v>0.7137</v>
      </c>
      <c r="Y2220" s="0" t="n">
        <v>7.95573214440678</v>
      </c>
      <c r="Z2220" s="0" t="n">
        <v>-0.120501291558192</v>
      </c>
    </row>
    <row r="2221" customFormat="false" ht="12.75" hidden="false" customHeight="false" outlineLevel="0" collapsed="false">
      <c r="B2221" s="0" t="n">
        <v>28.916</v>
      </c>
      <c r="C2221" s="0" t="n">
        <v>0.77281</v>
      </c>
      <c r="D2221" s="0" t="n">
        <v>2470.8</v>
      </c>
      <c r="E2221" s="0" t="n">
        <v>27.416</v>
      </c>
      <c r="F2221" s="0" t="n">
        <v>2470.6</v>
      </c>
      <c r="G2221" s="0" t="n">
        <v>0.000312802558083057</v>
      </c>
      <c r="H2221" s="0" t="n">
        <v>8.06993786204704</v>
      </c>
      <c r="I2221" s="0" t="n">
        <v>0.294351395610119</v>
      </c>
      <c r="T2221" s="0" t="n">
        <v>17.2188</v>
      </c>
      <c r="U2221" s="0" t="n">
        <v>0.7115</v>
      </c>
      <c r="Y2221" s="0" t="n">
        <v>7.94954722356464</v>
      </c>
      <c r="Z2221" s="0" t="n">
        <v>-0.120390638482399</v>
      </c>
    </row>
    <row r="2222" customFormat="false" ht="12.75" hidden="false" customHeight="false" outlineLevel="0" collapsed="false">
      <c r="B2222" s="0" t="n">
        <v>28.896</v>
      </c>
      <c r="C2222" s="0" t="n">
        <v>0.77281</v>
      </c>
      <c r="D2222" s="0" t="n">
        <v>2468.8</v>
      </c>
      <c r="E2222" s="0" t="n">
        <v>27.396</v>
      </c>
      <c r="F2222" s="0" t="n">
        <v>2468.6</v>
      </c>
      <c r="G2222" s="0" t="n">
        <v>0.000313055983148343</v>
      </c>
      <c r="H2222" s="0" t="n">
        <v>8.06912801430526</v>
      </c>
      <c r="I2222" s="0" t="n">
        <v>0.294536721211318</v>
      </c>
      <c r="T2222" s="0" t="n">
        <v>17.2188</v>
      </c>
      <c r="U2222" s="0" t="n">
        <v>0.7094</v>
      </c>
      <c r="Y2222" s="0" t="n">
        <v>7.94590903483396</v>
      </c>
      <c r="Z2222" s="0" t="n">
        <v>-0.123218979471292</v>
      </c>
    </row>
    <row r="2223" customFormat="false" ht="12.75" hidden="false" customHeight="false" outlineLevel="0" collapsed="false">
      <c r="B2223" s="0" t="n">
        <v>28.863</v>
      </c>
      <c r="C2223" s="0" t="n">
        <v>0.77768</v>
      </c>
      <c r="D2223" s="0" t="n">
        <v>2468.8</v>
      </c>
      <c r="E2223" s="0" t="n">
        <v>27.363</v>
      </c>
      <c r="F2223" s="0" t="n">
        <v>2468.6</v>
      </c>
      <c r="G2223" s="0" t="n">
        <v>0.000315028761241189</v>
      </c>
      <c r="H2223" s="0" t="n">
        <v>8.06284610896205</v>
      </c>
      <c r="I2223" s="0" t="n">
        <v>0.294662358256114</v>
      </c>
      <c r="T2223" s="0" t="n">
        <v>17.2188</v>
      </c>
      <c r="U2223" s="0" t="n">
        <v>0.7072</v>
      </c>
      <c r="Y2223" s="0" t="n">
        <v>7.93990602342836</v>
      </c>
      <c r="Z2223" s="0" t="n">
        <v>-0.122940085533699</v>
      </c>
    </row>
    <row r="2224" customFormat="false" ht="12.75" hidden="false" customHeight="false" outlineLevel="0" collapsed="false">
      <c r="B2224" s="0" t="n">
        <v>28.831</v>
      </c>
      <c r="C2224" s="0" t="n">
        <v>0.78013</v>
      </c>
      <c r="D2224" s="0" t="n">
        <v>2468.8</v>
      </c>
      <c r="E2224" s="0" t="n">
        <v>27.331</v>
      </c>
      <c r="F2224" s="0" t="n">
        <v>2468.6</v>
      </c>
      <c r="G2224" s="0" t="n">
        <v>0.000316021226606174</v>
      </c>
      <c r="H2224" s="0" t="n">
        <v>8.05970066521041</v>
      </c>
      <c r="I2224" s="0" t="n">
        <v>0.294892271238169</v>
      </c>
      <c r="T2224" s="0" t="n">
        <v>17.2188</v>
      </c>
      <c r="U2224" s="0" t="n">
        <v>0.7072</v>
      </c>
      <c r="Y2224" s="0" t="n">
        <v>7.93408492145928</v>
      </c>
      <c r="Z2224" s="0" t="n">
        <v>-0.125615743751126</v>
      </c>
    </row>
    <row r="2225" customFormat="false" ht="12.75" hidden="false" customHeight="false" outlineLevel="0" collapsed="false">
      <c r="B2225" s="0" t="n">
        <v>28.82</v>
      </c>
      <c r="C2225" s="0" t="n">
        <v>0.78259</v>
      </c>
      <c r="D2225" s="0" t="n">
        <v>2468.8</v>
      </c>
      <c r="E2225" s="0" t="n">
        <v>27.32</v>
      </c>
      <c r="F2225" s="0" t="n">
        <v>2468.6</v>
      </c>
      <c r="G2225" s="0" t="n">
        <v>0.000317017742850198</v>
      </c>
      <c r="H2225" s="0" t="n">
        <v>8.05655230609713</v>
      </c>
      <c r="I2225" s="0" t="n">
        <v>0.294895765230495</v>
      </c>
      <c r="T2225" s="0" t="n">
        <v>17.219</v>
      </c>
      <c r="U2225" s="0" t="n">
        <v>0.703</v>
      </c>
      <c r="Y2225" s="0" t="n">
        <v>7.93208391765741</v>
      </c>
      <c r="Z2225" s="0" t="n">
        <v>-0.124468388439716</v>
      </c>
    </row>
    <row r="2226" customFormat="false" ht="12.75" hidden="false" customHeight="false" outlineLevel="0" collapsed="false">
      <c r="B2226" s="0" t="n">
        <v>28.777</v>
      </c>
      <c r="C2226" s="0" t="n">
        <v>0.78752</v>
      </c>
      <c r="D2226" s="0" t="n">
        <v>2470.8</v>
      </c>
      <c r="E2226" s="0" t="n">
        <v>27.277</v>
      </c>
      <c r="F2226" s="0" t="n">
        <v>2470.6</v>
      </c>
      <c r="G2226" s="0" t="n">
        <v>0.000318756577349632</v>
      </c>
      <c r="H2226" s="0" t="n">
        <v>8.05108231880743</v>
      </c>
      <c r="I2226" s="0" t="n">
        <v>0.295160109939049</v>
      </c>
      <c r="T2226" s="0" t="n">
        <v>17.2188</v>
      </c>
      <c r="U2226" s="0" t="n">
        <v>0.703</v>
      </c>
      <c r="Y2226" s="0" t="n">
        <v>7.92426181188646</v>
      </c>
      <c r="Z2226" s="0" t="n">
        <v>-0.126820506920967</v>
      </c>
    </row>
    <row r="2227" customFormat="false" ht="12.75" hidden="false" customHeight="false" outlineLevel="0" collapsed="false">
      <c r="B2227" s="0" t="n">
        <v>28.766</v>
      </c>
      <c r="C2227" s="0" t="n">
        <v>0.79</v>
      </c>
      <c r="D2227" s="0" t="n">
        <v>2468.8</v>
      </c>
      <c r="E2227" s="0" t="n">
        <v>27.266</v>
      </c>
      <c r="F2227" s="0" t="n">
        <v>2468.6</v>
      </c>
      <c r="G2227" s="0" t="n">
        <v>0.000320019444219396</v>
      </c>
      <c r="H2227" s="0" t="n">
        <v>8.04712829300569</v>
      </c>
      <c r="I2227" s="0" t="n">
        <v>0.2951341705056</v>
      </c>
      <c r="T2227" s="0" t="n">
        <v>17.2188</v>
      </c>
      <c r="U2227" s="0" t="n">
        <v>0.7009</v>
      </c>
      <c r="Y2227" s="0" t="n">
        <v>7.92226080808459</v>
      </c>
      <c r="Z2227" s="0" t="n">
        <v>-0.124867484921099</v>
      </c>
    </row>
    <row r="2228" customFormat="false" ht="12.75" hidden="false" customHeight="false" outlineLevel="0" collapsed="false">
      <c r="B2228" s="0" t="n">
        <v>28.723</v>
      </c>
      <c r="C2228" s="0" t="n">
        <v>0.79248</v>
      </c>
      <c r="D2228" s="0" t="n">
        <v>2468.8</v>
      </c>
      <c r="E2228" s="0" t="n">
        <v>27.223</v>
      </c>
      <c r="F2228" s="0" t="n">
        <v>2468.6</v>
      </c>
      <c r="G2228" s="0" t="n">
        <v>0.000321024062221502</v>
      </c>
      <c r="H2228" s="0" t="n">
        <v>8.04399396982463</v>
      </c>
      <c r="I2228" s="0" t="n">
        <v>0.2954852135997</v>
      </c>
      <c r="T2228" s="0" t="n">
        <v>17.2185</v>
      </c>
      <c r="U2228" s="0" t="n">
        <v>0.6987</v>
      </c>
      <c r="Y2228" s="0" t="n">
        <v>7.91443870231365</v>
      </c>
      <c r="Z2228" s="0" t="n">
        <v>-0.129555267510981</v>
      </c>
    </row>
    <row r="2229" customFormat="false" ht="12.75" hidden="false" customHeight="false" outlineLevel="0" collapsed="false">
      <c r="B2229" s="0" t="n">
        <v>28.713</v>
      </c>
      <c r="C2229" s="0" t="n">
        <v>0.79747</v>
      </c>
      <c r="D2229" s="0" t="n">
        <v>2468.8</v>
      </c>
      <c r="E2229" s="0" t="n">
        <v>27.213</v>
      </c>
      <c r="F2229" s="0" t="n">
        <v>2468.6</v>
      </c>
      <c r="G2229" s="0" t="n">
        <v>0.000323045450862837</v>
      </c>
      <c r="H2229" s="0" t="n">
        <v>8.03771702266409</v>
      </c>
      <c r="I2229" s="0" t="n">
        <v>0.295363136099074</v>
      </c>
      <c r="T2229" s="0" t="n">
        <v>17.2188</v>
      </c>
      <c r="U2229" s="0" t="n">
        <v>0.6987</v>
      </c>
      <c r="Y2229" s="0" t="n">
        <v>7.91261960794831</v>
      </c>
      <c r="Z2229" s="0" t="n">
        <v>-0.125097414715777</v>
      </c>
    </row>
    <row r="2230" customFormat="false" ht="12.75" hidden="false" customHeight="false" outlineLevel="0" collapsed="false">
      <c r="B2230" s="0" t="n">
        <v>28.659</v>
      </c>
      <c r="C2230" s="0" t="n">
        <v>0.79997</v>
      </c>
      <c r="D2230" s="0" t="n">
        <v>2468.8</v>
      </c>
      <c r="E2230" s="0" t="n">
        <v>27.159</v>
      </c>
      <c r="F2230" s="0" t="n">
        <v>2468.6</v>
      </c>
      <c r="G2230" s="0" t="n">
        <v>0.000324058170623025</v>
      </c>
      <c r="H2230" s="0" t="n">
        <v>8.03458701229341</v>
      </c>
      <c r="I2230" s="0" t="n">
        <v>0.295835156386222</v>
      </c>
      <c r="T2230" s="0" t="n">
        <v>17.2188</v>
      </c>
      <c r="U2230" s="0" t="n">
        <v>0.6966</v>
      </c>
      <c r="Y2230" s="0" t="n">
        <v>7.9027964983755</v>
      </c>
      <c r="Z2230" s="0" t="n">
        <v>-0.131790513917913</v>
      </c>
    </row>
    <row r="2231" customFormat="false" ht="12.75" hidden="false" customHeight="false" outlineLevel="0" collapsed="false">
      <c r="B2231" s="0" t="n">
        <v>28.647</v>
      </c>
      <c r="C2231" s="0" t="n">
        <v>0.80248</v>
      </c>
      <c r="D2231" s="0" t="n">
        <v>2468.8</v>
      </c>
      <c r="E2231" s="0" t="n">
        <v>27.147</v>
      </c>
      <c r="F2231" s="0" t="n">
        <v>2468.6</v>
      </c>
      <c r="G2231" s="0" t="n">
        <v>0.000325074941262254</v>
      </c>
      <c r="H2231" s="0" t="n">
        <v>8.03145430688066</v>
      </c>
      <c r="I2231" s="0" t="n">
        <v>0.295850528856988</v>
      </c>
      <c r="T2231" s="0" t="n">
        <v>17.2186</v>
      </c>
      <c r="U2231" s="0" t="n">
        <v>0.6966</v>
      </c>
      <c r="Y2231" s="0" t="n">
        <v>7.90061358513709</v>
      </c>
      <c r="Z2231" s="0" t="n">
        <v>-0.130840721743565</v>
      </c>
    </row>
    <row r="2232" customFormat="false" ht="12.75" hidden="false" customHeight="false" outlineLevel="0" collapsed="false">
      <c r="B2232" s="0" t="n">
        <v>28.615</v>
      </c>
      <c r="C2232" s="0" t="n">
        <v>0.80753</v>
      </c>
      <c r="D2232" s="0" t="n">
        <v>2470.8</v>
      </c>
      <c r="E2232" s="0" t="n">
        <v>27.115</v>
      </c>
      <c r="F2232" s="0" t="n">
        <v>2470.6</v>
      </c>
      <c r="G2232" s="0" t="n">
        <v>0.000326855824496074</v>
      </c>
      <c r="H2232" s="0" t="n">
        <v>8.02599088148406</v>
      </c>
      <c r="I2232" s="0" t="n">
        <v>0.295998188511306</v>
      </c>
      <c r="T2232" s="0" t="n">
        <v>17.2186</v>
      </c>
      <c r="U2232" s="0" t="n">
        <v>0.6966</v>
      </c>
      <c r="Y2232" s="0" t="n">
        <v>7.89479248316802</v>
      </c>
      <c r="Z2232" s="0" t="n">
        <v>-0.131198398316043</v>
      </c>
    </row>
    <row r="2233" customFormat="false" ht="12.75" hidden="false" customHeight="false" outlineLevel="0" collapsed="false">
      <c r="B2233" s="0" t="n">
        <v>28.605</v>
      </c>
      <c r="C2233" s="0" t="n">
        <v>0.81006</v>
      </c>
      <c r="D2233" s="0" t="n">
        <v>2468.8</v>
      </c>
      <c r="E2233" s="0" t="n">
        <v>27.105</v>
      </c>
      <c r="F2233" s="0" t="n">
        <v>2468.6</v>
      </c>
      <c r="G2233" s="0" t="n">
        <v>0.000328145507575144</v>
      </c>
      <c r="H2233" s="0" t="n">
        <v>8.02205292105197</v>
      </c>
      <c r="I2233" s="0" t="n">
        <v>0.295962107399076</v>
      </c>
      <c r="T2233" s="0" t="n">
        <v>17.2186</v>
      </c>
      <c r="U2233" s="0" t="n">
        <v>0.6945</v>
      </c>
      <c r="Y2233" s="0" t="n">
        <v>7.89297338880268</v>
      </c>
      <c r="Z2233" s="0" t="n">
        <v>-0.129079532249285</v>
      </c>
    </row>
    <row r="2234" customFormat="false" ht="12.75" hidden="false" customHeight="false" outlineLevel="0" collapsed="false">
      <c r="B2234" s="0" t="n">
        <v>28.551</v>
      </c>
      <c r="C2234" s="0" t="n">
        <v>0.8126</v>
      </c>
      <c r="D2234" s="0" t="n">
        <v>2468.8</v>
      </c>
      <c r="E2234" s="0" t="n">
        <v>27.051</v>
      </c>
      <c r="F2234" s="0" t="n">
        <v>2468.6</v>
      </c>
      <c r="G2234" s="0" t="n">
        <v>0.000329174430851495</v>
      </c>
      <c r="H2234" s="0" t="n">
        <v>8.01892225669312</v>
      </c>
      <c r="I2234" s="0" t="n">
        <v>0.29643718371569</v>
      </c>
      <c r="T2234" s="0" t="n">
        <v>17.2186</v>
      </c>
      <c r="U2234" s="0" t="n">
        <v>0.6924</v>
      </c>
      <c r="Y2234" s="0" t="n">
        <v>7.88315027922987</v>
      </c>
      <c r="Z2234" s="0" t="n">
        <v>-0.135771977463249</v>
      </c>
    </row>
    <row r="2235" customFormat="false" ht="12.75" hidden="false" customHeight="false" outlineLevel="0" collapsed="false">
      <c r="B2235" s="0" t="n">
        <v>28.541</v>
      </c>
      <c r="C2235" s="0" t="n">
        <v>0.81514</v>
      </c>
      <c r="D2235" s="0" t="n">
        <v>2468.8</v>
      </c>
      <c r="E2235" s="0" t="n">
        <v>27.041</v>
      </c>
      <c r="F2235" s="0" t="n">
        <v>2468.6</v>
      </c>
      <c r="G2235" s="0" t="n">
        <v>0.000330203354127846</v>
      </c>
      <c r="H2235" s="0" t="n">
        <v>8.01580136281407</v>
      </c>
      <c r="I2235" s="0" t="n">
        <v>0.296431395392703</v>
      </c>
      <c r="T2235" s="0" t="n">
        <v>17.2188</v>
      </c>
      <c r="U2235" s="0" t="n">
        <v>0.6924</v>
      </c>
      <c r="Y2235" s="0" t="n">
        <v>7.88133118486453</v>
      </c>
      <c r="Z2235" s="0" t="n">
        <v>-0.134470177949539</v>
      </c>
    </row>
    <row r="2236" customFormat="false" ht="12.75" hidden="false" customHeight="false" outlineLevel="0" collapsed="false">
      <c r="B2236" s="0" t="n">
        <v>28.499</v>
      </c>
      <c r="C2236" s="0" t="n">
        <v>0.82026</v>
      </c>
      <c r="D2236" s="0" t="n">
        <v>2468.8</v>
      </c>
      <c r="E2236" s="0" t="n">
        <v>26.999</v>
      </c>
      <c r="F2236" s="0" t="n">
        <v>2468.6</v>
      </c>
      <c r="G2236" s="0" t="n">
        <v>0.000332277404196711</v>
      </c>
      <c r="H2236" s="0" t="n">
        <v>8.00953987766687</v>
      </c>
      <c r="I2236" s="0" t="n">
        <v>0.296660612528867</v>
      </c>
      <c r="T2236" s="0" t="n">
        <v>17.2188</v>
      </c>
      <c r="U2236" s="0" t="n">
        <v>0.6945</v>
      </c>
      <c r="Y2236" s="0" t="n">
        <v>7.87369098853012</v>
      </c>
      <c r="Z2236" s="0" t="n">
        <v>-0.135848889136756</v>
      </c>
    </row>
    <row r="2237" customFormat="false" ht="12.75" hidden="false" customHeight="false" outlineLevel="0" collapsed="false">
      <c r="B2237" s="0" t="n">
        <v>28.487</v>
      </c>
      <c r="C2237" s="0" t="n">
        <v>0.82283</v>
      </c>
      <c r="D2237" s="0" t="n">
        <v>2468.8</v>
      </c>
      <c r="E2237" s="0" t="n">
        <v>26.987</v>
      </c>
      <c r="F2237" s="0" t="n">
        <v>2468.6</v>
      </c>
      <c r="G2237" s="0" t="n">
        <v>0.000333318480110184</v>
      </c>
      <c r="H2237" s="0" t="n">
        <v>8.00641162305678</v>
      </c>
      <c r="I2237" s="0" t="n">
        <v>0.296676608109711</v>
      </c>
      <c r="T2237" s="0" t="n">
        <v>17.2186</v>
      </c>
      <c r="U2237" s="0" t="n">
        <v>0.6945</v>
      </c>
      <c r="Y2237" s="0" t="n">
        <v>7.87150807529172</v>
      </c>
      <c r="Z2237" s="0" t="n">
        <v>-0.134903547765068</v>
      </c>
    </row>
    <row r="2238" customFormat="false" ht="12.75" hidden="false" customHeight="false" outlineLevel="0" collapsed="false">
      <c r="B2238" s="0" t="n">
        <v>28.455</v>
      </c>
      <c r="C2238" s="0" t="n">
        <v>0.8254</v>
      </c>
      <c r="D2238" s="0" t="n">
        <v>2468.8</v>
      </c>
      <c r="E2238" s="0" t="n">
        <v>26.955</v>
      </c>
      <c r="F2238" s="0" t="n">
        <v>2468.6</v>
      </c>
      <c r="G2238" s="0" t="n">
        <v>0.000334359556023657</v>
      </c>
      <c r="H2238" s="0" t="n">
        <v>8.00329312391456</v>
      </c>
      <c r="I2238" s="0" t="n">
        <v>0.296913119047099</v>
      </c>
      <c r="T2238" s="0" t="n">
        <v>17.2188</v>
      </c>
      <c r="U2238" s="0" t="n">
        <v>0.6987</v>
      </c>
      <c r="Y2238" s="0" t="n">
        <v>7.86568697332264</v>
      </c>
      <c r="Z2238" s="0" t="n">
        <v>-0.137606150591918</v>
      </c>
    </row>
    <row r="2239" customFormat="false" ht="12.75" hidden="false" customHeight="false" outlineLevel="0" collapsed="false">
      <c r="B2239" s="0" t="n">
        <v>28.423</v>
      </c>
      <c r="C2239" s="0" t="n">
        <v>0.83058</v>
      </c>
      <c r="D2239" s="0" t="n">
        <v>2468.8</v>
      </c>
      <c r="E2239" s="0" t="n">
        <v>26.923</v>
      </c>
      <c r="F2239" s="0" t="n">
        <v>2468.6</v>
      </c>
      <c r="G2239" s="0" t="n">
        <v>0.000336457911366767</v>
      </c>
      <c r="H2239" s="0" t="n">
        <v>7.99703698970014</v>
      </c>
      <c r="I2239" s="0" t="n">
        <v>0.297033651142151</v>
      </c>
      <c r="T2239" s="0" t="n">
        <v>17.2188</v>
      </c>
      <c r="U2239" s="0" t="n">
        <v>0.7009</v>
      </c>
      <c r="Y2239" s="0" t="n">
        <v>7.85986587135356</v>
      </c>
      <c r="Z2239" s="0" t="n">
        <v>-0.137171118346578</v>
      </c>
    </row>
    <row r="2240" customFormat="false" ht="12.75" hidden="false" customHeight="false" outlineLevel="0" collapsed="false">
      <c r="B2240" s="0" t="n">
        <v>28.401</v>
      </c>
      <c r="C2240" s="0" t="n">
        <v>0.83317</v>
      </c>
      <c r="D2240" s="0" t="n">
        <v>2470.8</v>
      </c>
      <c r="E2240" s="0" t="n">
        <v>26.901</v>
      </c>
      <c r="F2240" s="0" t="n">
        <v>2470.6</v>
      </c>
      <c r="G2240" s="0" t="n">
        <v>0.000337233870314903</v>
      </c>
      <c r="H2240" s="0" t="n">
        <v>7.99473338658843</v>
      </c>
      <c r="I2240" s="0" t="n">
        <v>0.29719093664133</v>
      </c>
      <c r="T2240" s="0" t="n">
        <v>17.2188</v>
      </c>
      <c r="U2240" s="0" t="n">
        <v>0.703</v>
      </c>
      <c r="Y2240" s="0" t="n">
        <v>7.85586386374983</v>
      </c>
      <c r="Z2240" s="0" t="n">
        <v>-0.138869522838602</v>
      </c>
    </row>
    <row r="2241" customFormat="false" ht="12.75" hidden="false" customHeight="false" outlineLevel="0" collapsed="false">
      <c r="B2241" s="0" t="n">
        <v>28.369</v>
      </c>
      <c r="C2241" s="0" t="n">
        <v>0.83839</v>
      </c>
      <c r="D2241" s="0" t="n">
        <v>2470.8</v>
      </c>
      <c r="E2241" s="0" t="n">
        <v>26.869</v>
      </c>
      <c r="F2241" s="0" t="n">
        <v>2470.6</v>
      </c>
      <c r="G2241" s="0" t="n">
        <v>0.000339346717396584</v>
      </c>
      <c r="H2241" s="0" t="n">
        <v>7.98848770394551</v>
      </c>
      <c r="I2241" s="0" t="n">
        <v>0.297312430829041</v>
      </c>
      <c r="T2241" s="0" t="n">
        <v>17.2188</v>
      </c>
      <c r="U2241" s="0" t="n">
        <v>0.703</v>
      </c>
      <c r="Y2241" s="0" t="n">
        <v>7.85004276178075</v>
      </c>
      <c r="Z2241" s="0" t="n">
        <v>-0.138444942164764</v>
      </c>
    </row>
    <row r="2242" customFormat="false" ht="12.75" hidden="false" customHeight="false" outlineLevel="0" collapsed="false">
      <c r="B2242" s="0" t="n">
        <v>28.347</v>
      </c>
      <c r="C2242" s="0" t="n">
        <v>0.84101</v>
      </c>
      <c r="D2242" s="0" t="n">
        <v>2470.8</v>
      </c>
      <c r="E2242" s="0" t="n">
        <v>26.847</v>
      </c>
      <c r="F2242" s="0" t="n">
        <v>2470.6</v>
      </c>
      <c r="G2242" s="0" t="n">
        <v>0.000340407188537197</v>
      </c>
      <c r="H2242" s="0" t="n">
        <v>7.98536753964847</v>
      </c>
      <c r="I2242" s="0" t="n">
        <v>0.297439845779732</v>
      </c>
      <c r="T2242" s="0" t="n">
        <v>17.2188</v>
      </c>
      <c r="U2242" s="0" t="n">
        <v>0.7051</v>
      </c>
      <c r="Y2242" s="0" t="n">
        <v>7.84604075417701</v>
      </c>
      <c r="Z2242" s="0" t="n">
        <v>-0.139326785471457</v>
      </c>
    </row>
    <row r="2243" customFormat="false" ht="12.75" hidden="false" customHeight="false" outlineLevel="0" collapsed="false">
      <c r="B2243" s="0" t="n">
        <v>28.305</v>
      </c>
      <c r="C2243" s="0" t="n">
        <v>0.84364</v>
      </c>
      <c r="D2243" s="0" t="n">
        <v>2468.8</v>
      </c>
      <c r="E2243" s="0" t="n">
        <v>26.805</v>
      </c>
      <c r="F2243" s="0" t="n">
        <v>2468.6</v>
      </c>
      <c r="G2243" s="0" t="n">
        <v>0.000341748359393988</v>
      </c>
      <c r="H2243" s="0" t="n">
        <v>7.98143537929499</v>
      </c>
      <c r="I2243" s="0" t="n">
        <v>0.297759200869054</v>
      </c>
      <c r="T2243" s="0" t="n">
        <v>17.2186</v>
      </c>
      <c r="U2243" s="0" t="n">
        <v>0.7072</v>
      </c>
      <c r="Y2243" s="0" t="n">
        <v>7.8384005578426</v>
      </c>
      <c r="Z2243" s="0" t="n">
        <v>-0.143034821452392</v>
      </c>
    </row>
    <row r="2244" customFormat="false" ht="12.75" hidden="false" customHeight="false" outlineLevel="0" collapsed="false">
      <c r="B2244" s="0" t="n">
        <v>28.294</v>
      </c>
      <c r="C2244" s="0" t="n">
        <v>0.84627</v>
      </c>
      <c r="D2244" s="0" t="n">
        <v>2468.8</v>
      </c>
      <c r="E2244" s="0" t="n">
        <v>26.794</v>
      </c>
      <c r="F2244" s="0" t="n">
        <v>2468.6</v>
      </c>
      <c r="G2244" s="0" t="n">
        <v>0.000342813740581706</v>
      </c>
      <c r="H2244" s="0" t="n">
        <v>7.97832278518362</v>
      </c>
      <c r="I2244" s="0" t="n">
        <v>0.297765275255043</v>
      </c>
      <c r="T2244" s="0" t="n">
        <v>17.2186</v>
      </c>
      <c r="U2244" s="0" t="n">
        <v>0.7072</v>
      </c>
      <c r="Y2244" s="0" t="n">
        <v>7.83639955404073</v>
      </c>
      <c r="Z2244" s="0" t="n">
        <v>-0.141923231142894</v>
      </c>
    </row>
    <row r="2245" customFormat="false" ht="12.75" hidden="false" customHeight="false" outlineLevel="0" collapsed="false">
      <c r="B2245" s="0" t="n">
        <v>28.272</v>
      </c>
      <c r="C2245" s="0" t="n">
        <v>0.85156</v>
      </c>
      <c r="D2245" s="0" t="n">
        <v>2468.8</v>
      </c>
      <c r="E2245" s="0" t="n">
        <v>26.772</v>
      </c>
      <c r="F2245" s="0" t="n">
        <v>2468.6</v>
      </c>
      <c r="G2245" s="0" t="n">
        <v>0.000344956655594264</v>
      </c>
      <c r="H2245" s="0" t="n">
        <v>7.97209128169454</v>
      </c>
      <c r="I2245" s="0" t="n">
        <v>0.297777203111256</v>
      </c>
      <c r="T2245" s="0" t="n">
        <v>17.2188</v>
      </c>
      <c r="U2245" s="0" t="n">
        <v>0.7094</v>
      </c>
      <c r="Y2245" s="0" t="n">
        <v>7.83239754643699</v>
      </c>
      <c r="Z2245" s="0" t="n">
        <v>-0.139693735257549</v>
      </c>
    </row>
    <row r="2246" customFormat="false" ht="12.75" hidden="false" customHeight="false" outlineLevel="0" collapsed="false">
      <c r="B2246" s="0" t="n">
        <v>28.24</v>
      </c>
      <c r="C2246" s="0" t="n">
        <v>0.85422</v>
      </c>
      <c r="D2246" s="0" t="n">
        <v>2468.8</v>
      </c>
      <c r="E2246" s="0" t="n">
        <v>26.74</v>
      </c>
      <c r="F2246" s="0" t="n">
        <v>2468.6</v>
      </c>
      <c r="G2246" s="0" t="n">
        <v>0.000346034189419104</v>
      </c>
      <c r="H2246" s="0" t="n">
        <v>7.96897247154518</v>
      </c>
      <c r="I2246" s="0" t="n">
        <v>0.298016921149783</v>
      </c>
      <c r="T2246" s="0" t="n">
        <v>17.2186</v>
      </c>
      <c r="U2246" s="0" t="n">
        <v>0.7115</v>
      </c>
      <c r="Y2246" s="0" t="n">
        <v>7.82657644446791</v>
      </c>
      <c r="Z2246" s="0" t="n">
        <v>-0.142396027077271</v>
      </c>
    </row>
    <row r="2247" customFormat="false" ht="12.75" hidden="false" customHeight="false" outlineLevel="0" collapsed="false">
      <c r="B2247" s="0" t="n">
        <v>28.218</v>
      </c>
      <c r="C2247" s="0" t="n">
        <v>0.85955</v>
      </c>
      <c r="D2247" s="0" t="n">
        <v>2468.8</v>
      </c>
      <c r="E2247" s="0" t="n">
        <v>26.718</v>
      </c>
      <c r="F2247" s="0" t="n">
        <v>2468.6</v>
      </c>
      <c r="G2247" s="0" t="n">
        <v>0.000348193307947825</v>
      </c>
      <c r="H2247" s="0" t="n">
        <v>7.96275224730393</v>
      </c>
      <c r="I2247" s="0" t="n">
        <v>0.29802950248162</v>
      </c>
      <c r="T2247" s="0" t="n">
        <v>17.2186</v>
      </c>
      <c r="U2247" s="0" t="n">
        <v>0.7137</v>
      </c>
      <c r="Y2247" s="0" t="n">
        <v>7.82257443686417</v>
      </c>
      <c r="Z2247" s="0" t="n">
        <v>-0.140177810439752</v>
      </c>
    </row>
    <row r="2248" customFormat="false" ht="12.75" hidden="false" customHeight="false" outlineLevel="0" collapsed="false">
      <c r="B2248" s="0" t="n">
        <v>28.176</v>
      </c>
      <c r="C2248" s="0" t="n">
        <v>0.86223</v>
      </c>
      <c r="D2248" s="0" t="n">
        <v>2468.8</v>
      </c>
      <c r="E2248" s="0" t="n">
        <v>26.676</v>
      </c>
      <c r="F2248" s="0" t="n">
        <v>2468.6</v>
      </c>
      <c r="G2248" s="0" t="n">
        <v>0.000349278943530746</v>
      </c>
      <c r="H2248" s="0" t="n">
        <v>7.95963918756897</v>
      </c>
      <c r="I2248" s="0" t="n">
        <v>0.298382035821299</v>
      </c>
      <c r="T2248" s="0" t="n">
        <v>17.2188</v>
      </c>
      <c r="U2248" s="0" t="n">
        <v>0.7159</v>
      </c>
      <c r="Y2248" s="0" t="n">
        <v>7.81493424052976</v>
      </c>
      <c r="Z2248" s="0" t="n">
        <v>-0.144704947039204</v>
      </c>
    </row>
    <row r="2249" customFormat="false" ht="12.75" hidden="false" customHeight="false" outlineLevel="0" collapsed="false">
      <c r="B2249" s="0" t="n">
        <v>28.154</v>
      </c>
      <c r="C2249" s="0" t="n">
        <v>0.86761</v>
      </c>
      <c r="D2249" s="0" t="n">
        <v>2468.8</v>
      </c>
      <c r="E2249" s="0" t="n">
        <v>26.654</v>
      </c>
      <c r="F2249" s="0" t="n">
        <v>2468.6</v>
      </c>
      <c r="G2249" s="0" t="n">
        <v>0.000351458316454671</v>
      </c>
      <c r="H2249" s="0" t="n">
        <v>7.95341893944525</v>
      </c>
      <c r="I2249" s="0" t="n">
        <v>0.298394947829416</v>
      </c>
      <c r="T2249" s="0" t="n">
        <v>17.2186</v>
      </c>
      <c r="U2249" s="0" t="n">
        <v>0.718</v>
      </c>
      <c r="Y2249" s="0" t="n">
        <v>7.81093223292602</v>
      </c>
      <c r="Z2249" s="0" t="n">
        <v>-0.142486706519232</v>
      </c>
    </row>
    <row r="2250" customFormat="false" ht="12.75" hidden="false" customHeight="false" outlineLevel="0" collapsed="false">
      <c r="B2250" s="0" t="n">
        <v>28.132</v>
      </c>
      <c r="C2250" s="0" t="n">
        <v>0.87032</v>
      </c>
      <c r="D2250" s="0" t="n">
        <v>2468.8</v>
      </c>
      <c r="E2250" s="0" t="n">
        <v>26.632</v>
      </c>
      <c r="F2250" s="0" t="n">
        <v>2468.6</v>
      </c>
      <c r="G2250" s="0" t="n">
        <v>0.000352556104674714</v>
      </c>
      <c r="H2250" s="0" t="n">
        <v>7.9503002844644</v>
      </c>
      <c r="I2250" s="0" t="n">
        <v>0.298524342312421</v>
      </c>
      <c r="T2250" s="0" t="n">
        <v>17.2188</v>
      </c>
      <c r="U2250" s="0" t="n">
        <v>0.7202</v>
      </c>
      <c r="Y2250" s="0" t="n">
        <v>7.80693022532228</v>
      </c>
      <c r="Z2250" s="0" t="n">
        <v>-0.143370059142116</v>
      </c>
    </row>
    <row r="2251" customFormat="false" ht="12.75" hidden="false" customHeight="false" outlineLevel="0" collapsed="false">
      <c r="B2251" s="0" t="n">
        <v>28.1</v>
      </c>
      <c r="C2251" s="0" t="n">
        <v>0.87574</v>
      </c>
      <c r="D2251" s="0" t="n">
        <v>2468.8</v>
      </c>
      <c r="E2251" s="0" t="n">
        <v>26.6</v>
      </c>
      <c r="F2251" s="0" t="n">
        <v>2468.6</v>
      </c>
      <c r="G2251" s="0" t="n">
        <v>0.000354751681114802</v>
      </c>
      <c r="H2251" s="0" t="n">
        <v>7.94409200174051</v>
      </c>
      <c r="I2251" s="0" t="n">
        <v>0.298650075253403</v>
      </c>
      <c r="T2251" s="0" t="n">
        <v>17.2188</v>
      </c>
      <c r="U2251" s="0" t="n">
        <v>0.7202</v>
      </c>
      <c r="Y2251" s="0" t="n">
        <v>7.80110912335321</v>
      </c>
      <c r="Z2251" s="0" t="n">
        <v>-0.1429828783873</v>
      </c>
    </row>
    <row r="2252" customFormat="false" ht="12.75" hidden="false" customHeight="false" outlineLevel="0" collapsed="false">
      <c r="B2252" s="0" t="n">
        <v>28.068</v>
      </c>
      <c r="C2252" s="0" t="n">
        <v>0.87847</v>
      </c>
      <c r="D2252" s="0" t="n">
        <v>2468.8</v>
      </c>
      <c r="E2252" s="0" t="n">
        <v>26.568</v>
      </c>
      <c r="F2252" s="0" t="n">
        <v>2468.6</v>
      </c>
      <c r="G2252" s="0" t="n">
        <v>0.000355857571092927</v>
      </c>
      <c r="H2252" s="0" t="n">
        <v>7.94097948723919</v>
      </c>
      <c r="I2252" s="0" t="n">
        <v>0.298892633515477</v>
      </c>
      <c r="T2252" s="0" t="n">
        <v>17.2188</v>
      </c>
      <c r="U2252" s="0" t="n">
        <v>0.7202</v>
      </c>
      <c r="Y2252" s="0" t="n">
        <v>7.79528802138413</v>
      </c>
      <c r="Z2252" s="0" t="n">
        <v>-0.145691465855054</v>
      </c>
    </row>
    <row r="2253" customFormat="false" ht="12.75" hidden="false" customHeight="false" outlineLevel="0" collapsed="false">
      <c r="B2253" s="0" t="n">
        <v>28.048</v>
      </c>
      <c r="C2253" s="0" t="n">
        <v>0.8812</v>
      </c>
      <c r="D2253" s="0" t="n">
        <v>2470.8</v>
      </c>
      <c r="E2253" s="0" t="n">
        <v>26.548</v>
      </c>
      <c r="F2253" s="0" t="n">
        <v>2470.6</v>
      </c>
      <c r="G2253" s="0" t="n">
        <v>0.000356674492026228</v>
      </c>
      <c r="H2253" s="0" t="n">
        <v>7.93868647817483</v>
      </c>
      <c r="I2253" s="0" t="n">
        <v>0.29903143280755</v>
      </c>
      <c r="T2253" s="0" t="n">
        <v>17.2188</v>
      </c>
      <c r="U2253" s="0" t="n">
        <v>0.7202</v>
      </c>
      <c r="Y2253" s="0" t="n">
        <v>7.79164983265346</v>
      </c>
      <c r="Z2253" s="0" t="n">
        <v>-0.14703664552137</v>
      </c>
    </row>
    <row r="2254" customFormat="false" ht="12.75" hidden="false" customHeight="false" outlineLevel="0" collapsed="false">
      <c r="B2254" s="0" t="n">
        <v>28.016</v>
      </c>
      <c r="C2254" s="0" t="n">
        <v>0.88669</v>
      </c>
      <c r="D2254" s="0" t="n">
        <v>2468.8</v>
      </c>
      <c r="E2254" s="0" t="n">
        <v>26.516</v>
      </c>
      <c r="F2254" s="0" t="n">
        <v>2468.6</v>
      </c>
      <c r="G2254" s="0" t="n">
        <v>0.000359187393664425</v>
      </c>
      <c r="H2254" s="0" t="n">
        <v>7.93166581720233</v>
      </c>
      <c r="I2254" s="0" t="n">
        <v>0.299127538738962</v>
      </c>
      <c r="T2254" s="0" t="n">
        <v>17.219</v>
      </c>
      <c r="U2254" s="0" t="n">
        <v>0.7202</v>
      </c>
      <c r="Y2254" s="0" t="n">
        <v>7.78582873068438</v>
      </c>
      <c r="Z2254" s="0" t="n">
        <v>-0.145837086517943</v>
      </c>
    </row>
    <row r="2255" customFormat="false" ht="12.75" hidden="false" customHeight="false" outlineLevel="0" collapsed="false">
      <c r="B2255" s="0" t="n">
        <v>27.982</v>
      </c>
      <c r="C2255" s="0" t="n">
        <v>0.88944</v>
      </c>
      <c r="D2255" s="0" t="n">
        <v>2468.8</v>
      </c>
      <c r="E2255" s="0" t="n">
        <v>26.482</v>
      </c>
      <c r="F2255" s="0" t="n">
        <v>2468.6</v>
      </c>
      <c r="G2255" s="0" t="n">
        <v>0.000360301385400632</v>
      </c>
      <c r="H2255" s="0" t="n">
        <v>7.92856919474344</v>
      </c>
      <c r="I2255" s="0" t="n">
        <v>0.299394652773334</v>
      </c>
      <c r="T2255" s="0" t="n">
        <v>17.219</v>
      </c>
      <c r="U2255" s="0" t="n">
        <v>0.7202</v>
      </c>
      <c r="Y2255" s="0" t="n">
        <v>7.77964380984224</v>
      </c>
      <c r="Z2255" s="0" t="n">
        <v>-0.148925384901197</v>
      </c>
    </row>
    <row r="2256" customFormat="false" ht="12.75" hidden="false" customHeight="false" outlineLevel="0" collapsed="false">
      <c r="B2256" s="0" t="n">
        <v>27.95</v>
      </c>
      <c r="C2256" s="0" t="n">
        <v>0.89498</v>
      </c>
      <c r="D2256" s="0" t="n">
        <v>2468.8</v>
      </c>
      <c r="E2256" s="0" t="n">
        <v>26.45</v>
      </c>
      <c r="F2256" s="0" t="n">
        <v>2468.6</v>
      </c>
      <c r="G2256" s="0" t="n">
        <v>0.000362545572389208</v>
      </c>
      <c r="H2256" s="0" t="n">
        <v>7.92235987468399</v>
      </c>
      <c r="I2256" s="0" t="n">
        <v>0.299522112464423</v>
      </c>
      <c r="T2256" s="0" t="n">
        <v>17.219</v>
      </c>
      <c r="U2256" s="0" t="n">
        <v>0.7202</v>
      </c>
      <c r="Y2256" s="0" t="n">
        <v>7.77382270787316</v>
      </c>
      <c r="Z2256" s="0" t="n">
        <v>-0.148537166810824</v>
      </c>
    </row>
    <row r="2257" customFormat="false" ht="12.75" hidden="false" customHeight="false" outlineLevel="0" collapsed="false">
      <c r="B2257" s="0" t="n">
        <v>27.928</v>
      </c>
      <c r="C2257" s="0" t="n">
        <v>0.89775</v>
      </c>
      <c r="D2257" s="0" t="n">
        <v>2468.8</v>
      </c>
      <c r="E2257" s="0" t="n">
        <v>26.428</v>
      </c>
      <c r="F2257" s="0" t="n">
        <v>2468.6</v>
      </c>
      <c r="G2257" s="0" t="n">
        <v>0.000363667665883497</v>
      </c>
      <c r="H2257" s="0" t="n">
        <v>7.91926961342927</v>
      </c>
      <c r="I2257" s="0" t="n">
        <v>0.299654518443668</v>
      </c>
      <c r="T2257" s="0" t="n">
        <v>17.219</v>
      </c>
      <c r="U2257" s="0" t="n">
        <v>0.7202</v>
      </c>
      <c r="Y2257" s="0" t="n">
        <v>7.76982070026943</v>
      </c>
      <c r="Z2257" s="0" t="n">
        <v>-0.149448913159842</v>
      </c>
    </row>
    <row r="2258" customFormat="false" ht="12.75" hidden="false" customHeight="false" outlineLevel="0" collapsed="false">
      <c r="B2258" s="0" t="n">
        <v>27.897</v>
      </c>
      <c r="C2258" s="0" t="n">
        <v>0.90054</v>
      </c>
      <c r="D2258" s="0" t="n">
        <v>2468.8</v>
      </c>
      <c r="E2258" s="0" t="n">
        <v>26.397</v>
      </c>
      <c r="F2258" s="0" t="n">
        <v>2468.6</v>
      </c>
      <c r="G2258" s="0" t="n">
        <v>0.000364797861135866</v>
      </c>
      <c r="H2258" s="0" t="n">
        <v>7.916166663335</v>
      </c>
      <c r="I2258" s="0" t="n">
        <v>0.299888876134977</v>
      </c>
      <c r="T2258" s="0" t="n">
        <v>17.219</v>
      </c>
      <c r="U2258" s="0" t="n">
        <v>0.7202</v>
      </c>
      <c r="Y2258" s="0" t="n">
        <v>7.76418150773688</v>
      </c>
      <c r="Z2258" s="0" t="n">
        <v>-0.151985155598115</v>
      </c>
    </row>
    <row r="2259" customFormat="false" ht="12.75" hidden="false" customHeight="false" outlineLevel="0" collapsed="false">
      <c r="B2259" s="0" t="n">
        <v>27.886</v>
      </c>
      <c r="C2259" s="0" t="n">
        <v>0.90614</v>
      </c>
      <c r="D2259" s="0" t="n">
        <v>2468.8</v>
      </c>
      <c r="E2259" s="0" t="n">
        <v>26.386</v>
      </c>
      <c r="F2259" s="0" t="n">
        <v>2468.6</v>
      </c>
      <c r="G2259" s="0" t="n">
        <v>0.000367066353398687</v>
      </c>
      <c r="H2259" s="0" t="n">
        <v>7.90996742763101</v>
      </c>
      <c r="I2259" s="0" t="n">
        <v>0.299778952006026</v>
      </c>
      <c r="T2259" s="0" t="n">
        <v>17.2191</v>
      </c>
      <c r="U2259" s="0" t="n">
        <v>0.7224</v>
      </c>
      <c r="Y2259" s="0" t="n">
        <v>7.76218050393501</v>
      </c>
      <c r="Z2259" s="0" t="n">
        <v>-0.147786923696</v>
      </c>
    </row>
    <row r="2260" customFormat="false" ht="12.75" hidden="false" customHeight="false" outlineLevel="0" collapsed="false">
      <c r="B2260" s="0" t="n">
        <v>27.843</v>
      </c>
      <c r="C2260" s="0" t="n">
        <v>0.91177</v>
      </c>
      <c r="D2260" s="0" t="n">
        <v>2468.8</v>
      </c>
      <c r="E2260" s="0" t="n">
        <v>26.343</v>
      </c>
      <c r="F2260" s="0" t="n">
        <v>2468.6</v>
      </c>
      <c r="G2260" s="0" t="n">
        <v>0.000369346998298631</v>
      </c>
      <c r="H2260" s="0" t="n">
        <v>7.90377348222749</v>
      </c>
      <c r="I2260" s="0" t="n">
        <v>0.300033158039232</v>
      </c>
      <c r="T2260" s="0" t="n">
        <v>17.2192</v>
      </c>
      <c r="U2260" s="0" t="n">
        <v>0.7246</v>
      </c>
      <c r="Y2260" s="0" t="n">
        <v>7.75435839816407</v>
      </c>
      <c r="Z2260" s="0" t="n">
        <v>-0.14941508406342</v>
      </c>
    </row>
    <row r="2261" customFormat="false" ht="12.75" hidden="false" customHeight="false" outlineLevel="0" collapsed="false">
      <c r="B2261" s="0" t="n">
        <v>27.822</v>
      </c>
      <c r="C2261" s="0" t="n">
        <v>0.91459</v>
      </c>
      <c r="D2261" s="0" t="n">
        <v>2468.8</v>
      </c>
      <c r="E2261" s="0" t="n">
        <v>26.322</v>
      </c>
      <c r="F2261" s="0" t="n">
        <v>2468.6</v>
      </c>
      <c r="G2261" s="0" t="n">
        <v>0.000370489346188123</v>
      </c>
      <c r="H2261" s="0" t="n">
        <v>7.90068537028559</v>
      </c>
      <c r="I2261" s="0" t="n">
        <v>0.300155207441896</v>
      </c>
      <c r="T2261" s="0" t="n">
        <v>17.2192</v>
      </c>
      <c r="U2261" s="0" t="n">
        <v>0.7289</v>
      </c>
      <c r="Y2261" s="0" t="n">
        <v>7.75053829999686</v>
      </c>
      <c r="Z2261" s="0" t="n">
        <v>-0.150147070288728</v>
      </c>
    </row>
    <row r="2262" customFormat="false" ht="12.75" hidden="false" customHeight="false" outlineLevel="0" collapsed="false">
      <c r="B2262" s="0" t="n">
        <v>27.789</v>
      </c>
      <c r="C2262" s="0" t="n">
        <v>0.91743</v>
      </c>
      <c r="D2262" s="0" t="n">
        <v>2470.8</v>
      </c>
      <c r="E2262" s="0" t="n">
        <v>26.289</v>
      </c>
      <c r="F2262" s="0" t="n">
        <v>2470.6</v>
      </c>
      <c r="G2262" s="0" t="n">
        <v>0.000371338946005019</v>
      </c>
      <c r="H2262" s="0" t="n">
        <v>7.89839481290544</v>
      </c>
      <c r="I2262" s="0" t="n">
        <v>0.300444855753564</v>
      </c>
      <c r="T2262" s="0" t="n">
        <v>17.2192</v>
      </c>
      <c r="U2262" s="0" t="n">
        <v>0.7312</v>
      </c>
      <c r="Y2262" s="0" t="n">
        <v>7.74453528859125</v>
      </c>
      <c r="Z2262" s="0" t="n">
        <v>-0.153859524314186</v>
      </c>
    </row>
    <row r="2263" customFormat="false" ht="12.75" hidden="false" customHeight="false" outlineLevel="0" collapsed="false">
      <c r="B2263" s="0" t="n">
        <v>27.757</v>
      </c>
      <c r="C2263" s="0" t="n">
        <v>0.92312</v>
      </c>
      <c r="D2263" s="0" t="n">
        <v>2468.8</v>
      </c>
      <c r="E2263" s="0" t="n">
        <v>26.257</v>
      </c>
      <c r="F2263" s="0" t="n">
        <v>2468.6</v>
      </c>
      <c r="G2263" s="0" t="n">
        <v>0.000373944746009884</v>
      </c>
      <c r="H2263" s="0" t="n">
        <v>7.89140201140767</v>
      </c>
      <c r="I2263" s="0" t="n">
        <v>0.300544693278275</v>
      </c>
      <c r="T2263" s="0" t="n">
        <v>17.2192</v>
      </c>
      <c r="U2263" s="0" t="n">
        <v>0.7356</v>
      </c>
      <c r="Y2263" s="0" t="n">
        <v>7.73871418662218</v>
      </c>
      <c r="Z2263" s="0" t="n">
        <v>-0.152687824785494</v>
      </c>
    </row>
    <row r="2264" customFormat="false" ht="12.75" hidden="false" customHeight="false" outlineLevel="0" collapsed="false">
      <c r="B2264" s="0" t="n">
        <v>27.735</v>
      </c>
      <c r="C2264" s="0" t="n">
        <v>0.92884</v>
      </c>
      <c r="D2264" s="0" t="n">
        <v>2470.8</v>
      </c>
      <c r="E2264" s="0" t="n">
        <v>26.235</v>
      </c>
      <c r="F2264" s="0" t="n">
        <v>2470.6</v>
      </c>
      <c r="G2264" s="0" t="n">
        <v>0.000375957257346394</v>
      </c>
      <c r="H2264" s="0" t="n">
        <v>7.8860346006472</v>
      </c>
      <c r="I2264" s="0" t="n">
        <v>0.300592132671896</v>
      </c>
      <c r="T2264" s="0" t="n">
        <v>17.2193</v>
      </c>
      <c r="U2264" s="0" t="n">
        <v>0.7378</v>
      </c>
      <c r="Y2264" s="0" t="n">
        <v>7.73471217901844</v>
      </c>
      <c r="Z2264" s="0" t="n">
        <v>-0.151322421628759</v>
      </c>
    </row>
    <row r="2265" customFormat="false" ht="12.75" hidden="false" customHeight="false" outlineLevel="0" collapsed="false">
      <c r="B2265" s="0" t="n">
        <v>27.693</v>
      </c>
      <c r="C2265" s="0" t="n">
        <v>0.93172</v>
      </c>
      <c r="D2265" s="0" t="n">
        <v>2468.8</v>
      </c>
      <c r="E2265" s="0" t="n">
        <v>26.193</v>
      </c>
      <c r="F2265" s="0" t="n">
        <v>2468.6</v>
      </c>
      <c r="G2265" s="0" t="n">
        <v>0.000377428501984931</v>
      </c>
      <c r="H2265" s="0" t="n">
        <v>7.88212890851612</v>
      </c>
      <c r="I2265" s="0" t="n">
        <v>0.300925014641932</v>
      </c>
      <c r="T2265" s="0" t="n">
        <v>17.2193</v>
      </c>
      <c r="U2265" s="0" t="n">
        <v>0.74</v>
      </c>
      <c r="Y2265" s="0" t="n">
        <v>7.72707198268403</v>
      </c>
      <c r="Z2265" s="0" t="n">
        <v>-0.155056925832096</v>
      </c>
    </row>
    <row r="2266" customFormat="false" ht="12.75" hidden="false" customHeight="false" outlineLevel="0" collapsed="false">
      <c r="B2266" s="0" t="n">
        <v>27.681</v>
      </c>
      <c r="C2266" s="0" t="n">
        <v>0.93749</v>
      </c>
      <c r="D2266" s="0" t="n">
        <v>2468.8</v>
      </c>
      <c r="E2266" s="0" t="n">
        <v>26.181</v>
      </c>
      <c r="F2266" s="0" t="n">
        <v>2468.6</v>
      </c>
      <c r="G2266" s="0" t="n">
        <v>0.000379765859191445</v>
      </c>
      <c r="H2266" s="0" t="n">
        <v>7.87595515814787</v>
      </c>
      <c r="I2266" s="0" t="n">
        <v>0.300827132582708</v>
      </c>
      <c r="T2266" s="0" t="n">
        <v>17.2193</v>
      </c>
      <c r="U2266" s="0" t="n">
        <v>0.74</v>
      </c>
      <c r="Y2266" s="0" t="n">
        <v>7.72488906944562</v>
      </c>
      <c r="Z2266" s="0" t="n">
        <v>-0.151066088702247</v>
      </c>
    </row>
    <row r="2267" customFormat="false" ht="12.75" hidden="false" customHeight="false" outlineLevel="0" collapsed="false">
      <c r="B2267" s="0" t="n">
        <v>27.629</v>
      </c>
      <c r="C2267" s="0" t="n">
        <v>0.94039</v>
      </c>
      <c r="D2267" s="0" t="n">
        <v>2468.8</v>
      </c>
      <c r="E2267" s="0" t="n">
        <v>26.129</v>
      </c>
      <c r="F2267" s="0" t="n">
        <v>2468.6</v>
      </c>
      <c r="G2267" s="0" t="n">
        <v>0.000380940614113263</v>
      </c>
      <c r="H2267" s="0" t="n">
        <v>7.87286656662728</v>
      </c>
      <c r="I2267" s="0" t="n">
        <v>0.301307610954391</v>
      </c>
      <c r="T2267" s="0" t="n">
        <v>17.2197</v>
      </c>
      <c r="U2267" s="0" t="n">
        <v>0.7423</v>
      </c>
      <c r="Y2267" s="0" t="n">
        <v>7.71542977874587</v>
      </c>
      <c r="Z2267" s="0" t="n">
        <v>-0.157436787881402</v>
      </c>
    </row>
    <row r="2268" customFormat="false" ht="12.75" hidden="false" customHeight="false" outlineLevel="0" collapsed="false">
      <c r="B2268" s="0" t="n">
        <v>27.617</v>
      </c>
      <c r="C2268" s="0" t="n">
        <v>0.94913</v>
      </c>
      <c r="D2268" s="0" t="n">
        <v>2468.8</v>
      </c>
      <c r="E2268" s="0" t="n">
        <v>26.117</v>
      </c>
      <c r="F2268" s="0" t="n">
        <v>2468.6</v>
      </c>
      <c r="G2268" s="0" t="n">
        <v>0.00038448108239488</v>
      </c>
      <c r="H2268" s="0" t="n">
        <v>7.86361547451806</v>
      </c>
      <c r="I2268" s="0" t="n">
        <v>0.30109183575901</v>
      </c>
      <c r="T2268" s="0" t="n">
        <v>17.2197</v>
      </c>
      <c r="U2268" s="0" t="n">
        <v>0.7423</v>
      </c>
      <c r="Y2268" s="0" t="n">
        <v>7.71324686550747</v>
      </c>
      <c r="Z2268" s="0" t="n">
        <v>-0.15036860901059</v>
      </c>
    </row>
    <row r="2269" customFormat="false" ht="12.75" hidden="false" customHeight="false" outlineLevel="0" collapsed="false">
      <c r="B2269" s="0" t="n">
        <v>27.597</v>
      </c>
      <c r="C2269" s="0" t="n">
        <v>0.94913</v>
      </c>
      <c r="D2269" s="0" t="n">
        <v>2470.8</v>
      </c>
      <c r="E2269" s="0" t="n">
        <v>26.097</v>
      </c>
      <c r="F2269" s="0" t="n">
        <v>2470.6</v>
      </c>
      <c r="G2269" s="0" t="n">
        <v>0.000384169837286489</v>
      </c>
      <c r="H2269" s="0" t="n">
        <v>7.86442532225984</v>
      </c>
      <c r="I2269" s="0" t="n">
        <v>0.301353616211053</v>
      </c>
      <c r="T2269" s="0" t="n">
        <v>17.2199</v>
      </c>
      <c r="U2269" s="0" t="n">
        <v>0.7423</v>
      </c>
      <c r="Y2269" s="0" t="n">
        <v>7.7096086767768</v>
      </c>
      <c r="Z2269" s="0" t="n">
        <v>-0.154816645483041</v>
      </c>
    </row>
    <row r="2270" customFormat="false" ht="12.75" hidden="false" customHeight="false" outlineLevel="0" collapsed="false">
      <c r="B2270" s="0" t="n">
        <v>27.563</v>
      </c>
      <c r="C2270" s="0" t="n">
        <v>0.95206</v>
      </c>
      <c r="D2270" s="0" t="n">
        <v>2470.8</v>
      </c>
      <c r="E2270" s="0" t="n">
        <v>26.063</v>
      </c>
      <c r="F2270" s="0" t="n">
        <v>2470.6</v>
      </c>
      <c r="G2270" s="0" t="n">
        <v>0.000385355784020076</v>
      </c>
      <c r="H2270" s="0" t="n">
        <v>7.86134303996844</v>
      </c>
      <c r="I2270" s="0" t="n">
        <v>0.301628478685049</v>
      </c>
      <c r="T2270" s="0" t="n">
        <v>17.22</v>
      </c>
      <c r="U2270" s="0" t="n">
        <v>0.7423</v>
      </c>
      <c r="Y2270" s="0" t="n">
        <v>7.70342375593466</v>
      </c>
      <c r="Z2270" s="0" t="n">
        <v>-0.157919284033783</v>
      </c>
    </row>
    <row r="2271" customFormat="false" ht="12.75" hidden="false" customHeight="false" outlineLevel="0" collapsed="false">
      <c r="B2271" s="0" t="n">
        <v>27.543</v>
      </c>
      <c r="C2271" s="0" t="n">
        <v>0.95795</v>
      </c>
      <c r="D2271" s="0" t="n">
        <v>2470.8</v>
      </c>
      <c r="E2271" s="0" t="n">
        <v>26.043</v>
      </c>
      <c r="F2271" s="0" t="n">
        <v>2470.6</v>
      </c>
      <c r="G2271" s="0" t="n">
        <v>0.00038773982028657</v>
      </c>
      <c r="H2271" s="0" t="n">
        <v>7.85517551383109</v>
      </c>
      <c r="I2271" s="0" t="n">
        <v>0.301623296618327</v>
      </c>
      <c r="T2271" s="0" t="n">
        <v>17.2199</v>
      </c>
      <c r="U2271" s="0" t="n">
        <v>0.7445</v>
      </c>
      <c r="Y2271" s="0" t="n">
        <v>7.69978556720398</v>
      </c>
      <c r="Z2271" s="0" t="n">
        <v>-0.155389946627109</v>
      </c>
    </row>
    <row r="2272" customFormat="false" ht="12.75" hidden="false" customHeight="false" outlineLevel="0" collapsed="false">
      <c r="B2272" s="0" t="n">
        <v>27.499</v>
      </c>
      <c r="C2272" s="0" t="n">
        <v>0.96091</v>
      </c>
      <c r="D2272" s="0" t="n">
        <v>2470.8</v>
      </c>
      <c r="E2272" s="0" t="n">
        <v>25.999</v>
      </c>
      <c r="F2272" s="0" t="n">
        <v>2470.6</v>
      </c>
      <c r="G2272" s="0" t="n">
        <v>0.000388937909819477</v>
      </c>
      <c r="H2272" s="0" t="n">
        <v>7.85209034642853</v>
      </c>
      <c r="I2272" s="0" t="n">
        <v>0.302015090827668</v>
      </c>
      <c r="T2272" s="0" t="n">
        <v>17.22</v>
      </c>
      <c r="U2272" s="0" t="n">
        <v>0.7445</v>
      </c>
      <c r="Y2272" s="0" t="n">
        <v>7.6917815519965</v>
      </c>
      <c r="Z2272" s="0" t="n">
        <v>-0.160308794432022</v>
      </c>
    </row>
    <row r="2273" customFormat="false" ht="12.75" hidden="false" customHeight="false" outlineLevel="0" collapsed="false">
      <c r="B2273" s="0" t="n">
        <v>27.479</v>
      </c>
      <c r="C2273" s="0" t="n">
        <v>0.96684</v>
      </c>
      <c r="D2273" s="0" t="n">
        <v>2470.8</v>
      </c>
      <c r="E2273" s="0" t="n">
        <v>25.979</v>
      </c>
      <c r="F2273" s="0" t="n">
        <v>2470.6</v>
      </c>
      <c r="G2273" s="0" t="n">
        <v>0.000391338136485064</v>
      </c>
      <c r="H2273" s="0" t="n">
        <v>7.84593807737893</v>
      </c>
      <c r="I2273" s="0" t="n">
        <v>0.302010780914544</v>
      </c>
      <c r="T2273" s="0" t="n">
        <v>17.22</v>
      </c>
      <c r="U2273" s="0" t="n">
        <v>0.7445</v>
      </c>
      <c r="Y2273" s="0" t="n">
        <v>7.68814336326583</v>
      </c>
      <c r="Z2273" s="0" t="n">
        <v>-0.157794714113097</v>
      </c>
    </row>
    <row r="2274" customFormat="false" ht="12.75" hidden="false" customHeight="false" outlineLevel="0" collapsed="false">
      <c r="B2274" s="0" t="n">
        <v>27.435</v>
      </c>
      <c r="C2274" s="0" t="n">
        <v>0.96982</v>
      </c>
      <c r="D2274" s="0" t="n">
        <v>2470.8</v>
      </c>
      <c r="E2274" s="0" t="n">
        <v>25.935</v>
      </c>
      <c r="F2274" s="0" t="n">
        <v>2470.6</v>
      </c>
      <c r="G2274" s="0" t="n">
        <v>0.000392544321217518</v>
      </c>
      <c r="H2274" s="0" t="n">
        <v>7.84286061188281</v>
      </c>
      <c r="I2274" s="0" t="n">
        <v>0.302404496313199</v>
      </c>
      <c r="T2274" s="0" t="n">
        <v>17.2202</v>
      </c>
      <c r="U2274" s="0" t="n">
        <v>0.7445</v>
      </c>
      <c r="Y2274" s="0" t="n">
        <v>7.68013934805835</v>
      </c>
      <c r="Z2274" s="0" t="n">
        <v>-0.162721263824458</v>
      </c>
    </row>
    <row r="2275" customFormat="false" ht="12.75" hidden="false" customHeight="false" outlineLevel="0" collapsed="false">
      <c r="B2275" s="0" t="n">
        <v>27.425</v>
      </c>
      <c r="C2275" s="0" t="n">
        <v>0.97581</v>
      </c>
      <c r="D2275" s="0" t="n">
        <v>2470.8</v>
      </c>
      <c r="E2275" s="0" t="n">
        <v>25.925</v>
      </c>
      <c r="F2275" s="0" t="n">
        <v>2470.6</v>
      </c>
      <c r="G2275" s="0" t="n">
        <v>0.000394968833481745</v>
      </c>
      <c r="H2275" s="0" t="n">
        <v>7.83670320420795</v>
      </c>
      <c r="I2275" s="0" t="n">
        <v>0.302283633720654</v>
      </c>
      <c r="T2275" s="0" t="n">
        <v>17.22</v>
      </c>
      <c r="U2275" s="0" t="n">
        <v>0.7445</v>
      </c>
      <c r="Y2275" s="0" t="n">
        <v>7.67832025369302</v>
      </c>
      <c r="Z2275" s="0" t="n">
        <v>-0.15838295051493</v>
      </c>
    </row>
    <row r="2276" customFormat="false" ht="12.75" hidden="false" customHeight="false" outlineLevel="0" collapsed="false">
      <c r="B2276" s="0" t="n">
        <v>27.381</v>
      </c>
      <c r="C2276" s="0" t="n">
        <v>0.97882</v>
      </c>
      <c r="D2276" s="0" t="n">
        <v>2470.8</v>
      </c>
      <c r="E2276" s="0" t="n">
        <v>25.881</v>
      </c>
      <c r="F2276" s="0" t="n">
        <v>2470.6</v>
      </c>
      <c r="G2276" s="0" t="n">
        <v>0.000396187161013519</v>
      </c>
      <c r="H2276" s="0" t="n">
        <v>7.83362333518992</v>
      </c>
      <c r="I2276" s="0" t="n">
        <v>0.302678541601558</v>
      </c>
      <c r="T2276" s="0" t="n">
        <v>17.2199</v>
      </c>
      <c r="U2276" s="0" t="n">
        <v>0.7445</v>
      </c>
      <c r="Y2276" s="0" t="n">
        <v>7.67031623848554</v>
      </c>
      <c r="Z2276" s="0" t="n">
        <v>-0.163307096704383</v>
      </c>
    </row>
    <row r="2277" customFormat="false" ht="12.75" hidden="false" customHeight="false" outlineLevel="0" collapsed="false">
      <c r="B2277" s="0" t="n">
        <v>27.36</v>
      </c>
      <c r="C2277" s="0" t="n">
        <v>0.98486</v>
      </c>
      <c r="D2277" s="0" t="n">
        <v>2470.8</v>
      </c>
      <c r="E2277" s="0" t="n">
        <v>25.86</v>
      </c>
      <c r="F2277" s="0" t="n">
        <v>2470.6</v>
      </c>
      <c r="G2277" s="0" t="n">
        <v>0.000398631911276613</v>
      </c>
      <c r="H2277" s="0" t="n">
        <v>7.8274716010307</v>
      </c>
      <c r="I2277" s="0" t="n">
        <v>0.302686450155866</v>
      </c>
      <c r="T2277" s="0" t="n">
        <v>17.22</v>
      </c>
      <c r="U2277" s="0" t="n">
        <v>0.7445</v>
      </c>
      <c r="Y2277" s="0" t="n">
        <v>7.66649614031833</v>
      </c>
      <c r="Z2277" s="0" t="n">
        <v>-0.160975460712368</v>
      </c>
    </row>
    <row r="2278" customFormat="false" ht="12.75" hidden="false" customHeight="false" outlineLevel="0" collapsed="false">
      <c r="B2278" s="0" t="n">
        <v>27.339</v>
      </c>
      <c r="C2278" s="0" t="n">
        <v>0.98789</v>
      </c>
      <c r="D2278" s="0" t="n">
        <v>2472.8</v>
      </c>
      <c r="E2278" s="0" t="n">
        <v>25.839</v>
      </c>
      <c r="F2278" s="0" t="n">
        <v>2472.6</v>
      </c>
      <c r="G2278" s="0" t="n">
        <v>0.000399534902531748</v>
      </c>
      <c r="H2278" s="0" t="n">
        <v>7.82520893721713</v>
      </c>
      <c r="I2278" s="0" t="n">
        <v>0.302844883208217</v>
      </c>
      <c r="T2278" s="0" t="n">
        <v>17.2199</v>
      </c>
      <c r="U2278" s="0" t="n">
        <v>0.7445</v>
      </c>
      <c r="Y2278" s="0" t="n">
        <v>7.66267604215113</v>
      </c>
      <c r="Z2278" s="0" t="n">
        <v>-0.162532895066</v>
      </c>
    </row>
    <row r="2279" customFormat="false" ht="12.75" hidden="false" customHeight="false" outlineLevel="0" collapsed="false">
      <c r="B2279" s="0" t="n">
        <v>27.317</v>
      </c>
      <c r="C2279" s="0" t="n">
        <v>0.99093</v>
      </c>
      <c r="D2279" s="0" t="n">
        <v>2470.8</v>
      </c>
      <c r="E2279" s="0" t="n">
        <v>25.817</v>
      </c>
      <c r="F2279" s="0" t="n">
        <v>2470.6</v>
      </c>
      <c r="G2279" s="0" t="n">
        <v>0.000401088804339027</v>
      </c>
      <c r="H2279" s="0" t="n">
        <v>7.82132720439546</v>
      </c>
      <c r="I2279" s="0" t="n">
        <v>0.302952597296179</v>
      </c>
      <c r="T2279" s="0" t="n">
        <v>17.22</v>
      </c>
      <c r="U2279" s="0" t="n">
        <v>0.7445</v>
      </c>
      <c r="Y2279" s="0" t="n">
        <v>7.65867403454739</v>
      </c>
      <c r="Z2279" s="0" t="n">
        <v>-0.162653169848076</v>
      </c>
    </row>
    <row r="2280" customFormat="false" ht="12.75" hidden="false" customHeight="false" outlineLevel="0" collapsed="false">
      <c r="B2280" s="0" t="n">
        <v>27.285</v>
      </c>
      <c r="C2280" s="0" t="n">
        <v>0.99703</v>
      </c>
      <c r="D2280" s="0" t="n">
        <v>2472.8</v>
      </c>
      <c r="E2280" s="0" t="n">
        <v>25.785</v>
      </c>
      <c r="F2280" s="0" t="n">
        <v>2472.6</v>
      </c>
      <c r="G2280" s="0" t="n">
        <v>0.000403231416322899</v>
      </c>
      <c r="H2280" s="0" t="n">
        <v>7.81599943353552</v>
      </c>
      <c r="I2280" s="0" t="n">
        <v>0.303121948168917</v>
      </c>
      <c r="T2280" s="0" t="n">
        <v>17.22</v>
      </c>
      <c r="U2280" s="0" t="n">
        <v>0.7423</v>
      </c>
      <c r="Y2280" s="0" t="n">
        <v>7.65285293257831</v>
      </c>
      <c r="Z2280" s="0" t="n">
        <v>-0.163146500957208</v>
      </c>
    </row>
    <row r="2281" customFormat="false" ht="12.75" hidden="false" customHeight="false" outlineLevel="0" collapsed="false">
      <c r="B2281" s="0" t="n">
        <v>27.242</v>
      </c>
      <c r="C2281" s="0" t="n">
        <v>1.0001</v>
      </c>
      <c r="D2281" s="0" t="n">
        <v>2472.8</v>
      </c>
      <c r="E2281" s="0" t="n">
        <v>25.742</v>
      </c>
      <c r="F2281" s="0" t="n">
        <v>2472.6</v>
      </c>
      <c r="G2281" s="0" t="n">
        <v>0.000404473024346841</v>
      </c>
      <c r="H2281" s="0" t="n">
        <v>7.81292501952701</v>
      </c>
      <c r="I2281" s="0" t="n">
        <v>0.303508857879225</v>
      </c>
      <c r="T2281" s="0" t="n">
        <v>17.22</v>
      </c>
      <c r="U2281" s="0" t="n">
        <v>0.7423</v>
      </c>
      <c r="Y2281" s="0" t="n">
        <v>7.64503082680737</v>
      </c>
      <c r="Z2281" s="0" t="n">
        <v>-0.167894192719647</v>
      </c>
    </row>
    <row r="2282" customFormat="false" ht="12.75" hidden="false" customHeight="false" outlineLevel="0" collapsed="false">
      <c r="B2282" s="0" t="n">
        <v>27.231</v>
      </c>
      <c r="C2282" s="0" t="n">
        <v>1.0032</v>
      </c>
      <c r="D2282" s="0" t="n">
        <v>2472.8</v>
      </c>
      <c r="E2282" s="0" t="n">
        <v>25.731</v>
      </c>
      <c r="F2282" s="0" t="n">
        <v>2472.6</v>
      </c>
      <c r="G2282" s="0" t="n">
        <v>0.000405726765348216</v>
      </c>
      <c r="H2282" s="0" t="n">
        <v>7.80983012382613</v>
      </c>
      <c r="I2282" s="0" t="n">
        <v>0.303518329012714</v>
      </c>
      <c r="T2282" s="0" t="n">
        <v>17.2199</v>
      </c>
      <c r="U2282" s="0" t="n">
        <v>0.7423</v>
      </c>
      <c r="Y2282" s="0" t="n">
        <v>7.6430298230055</v>
      </c>
      <c r="Z2282" s="0" t="n">
        <v>-0.166800300820637</v>
      </c>
    </row>
    <row r="2283" customFormat="false" ht="12.75" hidden="false" customHeight="false" outlineLevel="0" collapsed="false">
      <c r="B2283" s="0" t="n">
        <v>27.188</v>
      </c>
      <c r="C2283" s="0" t="n">
        <v>1.0063</v>
      </c>
      <c r="D2283" s="0" t="n">
        <v>2472.8</v>
      </c>
      <c r="E2283" s="0" t="n">
        <v>25.688</v>
      </c>
      <c r="F2283" s="0" t="n">
        <v>2472.6</v>
      </c>
      <c r="G2283" s="0" t="n">
        <v>0.000406980506349591</v>
      </c>
      <c r="H2283" s="0" t="n">
        <v>7.80674477696021</v>
      </c>
      <c r="I2283" s="0" t="n">
        <v>0.303906289978208</v>
      </c>
      <c r="T2283" s="0" t="n">
        <v>17.2197</v>
      </c>
      <c r="U2283" s="0" t="n">
        <v>0.7423</v>
      </c>
      <c r="Y2283" s="0" t="n">
        <v>7.63520771723455</v>
      </c>
      <c r="Z2283" s="0" t="n">
        <v>-0.171537059725658</v>
      </c>
    </row>
    <row r="2284" customFormat="false" ht="12.75" hidden="false" customHeight="false" outlineLevel="0" collapsed="false">
      <c r="B2284" s="0" t="n">
        <v>27.166</v>
      </c>
      <c r="C2284" s="0" t="n">
        <v>1.0125</v>
      </c>
      <c r="D2284" s="0" t="n">
        <v>2472.8</v>
      </c>
      <c r="E2284" s="0" t="n">
        <v>25.666</v>
      </c>
      <c r="F2284" s="0" t="n">
        <v>2472.6</v>
      </c>
      <c r="G2284" s="0" t="n">
        <v>0.000409487988352342</v>
      </c>
      <c r="H2284" s="0" t="n">
        <v>7.80060249530642</v>
      </c>
      <c r="I2284" s="0" t="n">
        <v>0.303927471959262</v>
      </c>
      <c r="T2284" s="0" t="n">
        <v>17.2197</v>
      </c>
      <c r="U2284" s="0" t="n">
        <v>0.7423</v>
      </c>
      <c r="Y2284" s="0" t="n">
        <v>7.63120570963081</v>
      </c>
      <c r="Z2284" s="0" t="n">
        <v>-0.169396785675607</v>
      </c>
    </row>
    <row r="2285" customFormat="false" ht="12.75" hidden="false" customHeight="false" outlineLevel="0" collapsed="false">
      <c r="B2285" s="0" t="n">
        <v>27.146</v>
      </c>
      <c r="C2285" s="0" t="n">
        <v>1.0156</v>
      </c>
      <c r="D2285" s="0" t="n">
        <v>2472.8</v>
      </c>
      <c r="E2285" s="0" t="n">
        <v>25.646</v>
      </c>
      <c r="F2285" s="0" t="n">
        <v>2472.6</v>
      </c>
      <c r="G2285" s="0" t="n">
        <v>0.000410741729353717</v>
      </c>
      <c r="H2285" s="0" t="n">
        <v>7.79754544464951</v>
      </c>
      <c r="I2285" s="0" t="n">
        <v>0.304045287555545</v>
      </c>
      <c r="T2285" s="0" t="n">
        <v>17.2193</v>
      </c>
      <c r="U2285" s="0" t="n">
        <v>0.7423</v>
      </c>
      <c r="Y2285" s="0" t="n">
        <v>7.62756752090014</v>
      </c>
      <c r="Z2285" s="0" t="n">
        <v>-0.16997792374937</v>
      </c>
    </row>
    <row r="2286" customFormat="false" ht="12.75" hidden="false" customHeight="false" outlineLevel="0" collapsed="false">
      <c r="B2286" s="0" t="n">
        <v>27.112</v>
      </c>
      <c r="C2286" s="0" t="n">
        <v>1.0187</v>
      </c>
      <c r="D2286" s="0" t="n">
        <v>2472.8</v>
      </c>
      <c r="E2286" s="0" t="n">
        <v>25.612</v>
      </c>
      <c r="F2286" s="0" t="n">
        <v>2472.6</v>
      </c>
      <c r="G2286" s="0" t="n">
        <v>0.000411995470355092</v>
      </c>
      <c r="H2286" s="0" t="n">
        <v>7.79449771107634</v>
      </c>
      <c r="I2286" s="0" t="n">
        <v>0.304329912192579</v>
      </c>
      <c r="T2286" s="0" t="n">
        <v>17.2195</v>
      </c>
      <c r="U2286" s="0" t="n">
        <v>0.7423</v>
      </c>
      <c r="Y2286" s="0" t="n">
        <v>7.621382600058</v>
      </c>
      <c r="Z2286" s="0" t="n">
        <v>-0.173115111018347</v>
      </c>
    </row>
    <row r="2287" customFormat="false" ht="12.75" hidden="false" customHeight="false" outlineLevel="0" collapsed="false">
      <c r="B2287" s="0" t="n">
        <v>27.092</v>
      </c>
      <c r="C2287" s="0" t="n">
        <v>1.0249</v>
      </c>
      <c r="D2287" s="0" t="n">
        <v>2472.8</v>
      </c>
      <c r="E2287" s="0" t="n">
        <v>25.592</v>
      </c>
      <c r="F2287" s="0" t="n">
        <v>2472.6</v>
      </c>
      <c r="G2287" s="0" t="n">
        <v>0.000414502952357842</v>
      </c>
      <c r="H2287" s="0" t="n">
        <v>7.78842996921776</v>
      </c>
      <c r="I2287" s="0" t="n">
        <v>0.304330649000381</v>
      </c>
      <c r="T2287" s="0" t="n">
        <v>17.2193</v>
      </c>
      <c r="U2287" s="0" t="n">
        <v>0.7423</v>
      </c>
      <c r="Y2287" s="0" t="n">
        <v>7.61774441132732</v>
      </c>
      <c r="Z2287" s="0" t="n">
        <v>-0.170685557890436</v>
      </c>
    </row>
    <row r="2288" customFormat="false" ht="12.75" hidden="false" customHeight="false" outlineLevel="0" collapsed="false">
      <c r="B2288" s="0" t="n">
        <v>27.07</v>
      </c>
      <c r="C2288" s="0" t="n">
        <v>1.0281</v>
      </c>
      <c r="D2288" s="0" t="n">
        <v>2470.8</v>
      </c>
      <c r="E2288" s="0" t="n">
        <v>25.57</v>
      </c>
      <c r="F2288" s="0" t="n">
        <v>2470.6</v>
      </c>
      <c r="G2288" s="0" t="n">
        <v>0.000416133732696511</v>
      </c>
      <c r="H2288" s="0" t="n">
        <v>7.78450338528428</v>
      </c>
      <c r="I2288" s="0" t="n">
        <v>0.304438927856249</v>
      </c>
      <c r="T2288" s="0" t="n">
        <v>17.2193</v>
      </c>
      <c r="U2288" s="0" t="n">
        <v>0.7423</v>
      </c>
      <c r="Y2288" s="0" t="n">
        <v>7.61374240372358</v>
      </c>
      <c r="Z2288" s="0" t="n">
        <v>-0.170760981560699</v>
      </c>
    </row>
    <row r="2289" customFormat="false" ht="12.75" hidden="false" customHeight="false" outlineLevel="0" collapsed="false">
      <c r="B2289" s="0" t="n">
        <v>27.018</v>
      </c>
      <c r="C2289" s="0" t="n">
        <v>1.0312</v>
      </c>
      <c r="D2289" s="0" t="n">
        <v>2472.8</v>
      </c>
      <c r="E2289" s="0" t="n">
        <v>25.518</v>
      </c>
      <c r="F2289" s="0" t="n">
        <v>2472.6</v>
      </c>
      <c r="G2289" s="0" t="n">
        <v>0.000417050877618701</v>
      </c>
      <c r="H2289" s="0" t="n">
        <v>7.78230184381702</v>
      </c>
      <c r="I2289" s="0" t="n">
        <v>0.30497303251889</v>
      </c>
      <c r="T2289" s="0" t="n">
        <v>17.2195</v>
      </c>
      <c r="U2289" s="0" t="n">
        <v>0.7423</v>
      </c>
      <c r="Y2289" s="0" t="n">
        <v>7.60428311302384</v>
      </c>
      <c r="Z2289" s="0" t="n">
        <v>-0.178018730793188</v>
      </c>
    </row>
    <row r="2290" customFormat="false" ht="12.75" hidden="false" customHeight="false" outlineLevel="0" collapsed="false">
      <c r="B2290" s="0" t="n">
        <v>27.004</v>
      </c>
      <c r="C2290" s="0" t="n">
        <v>1.0376</v>
      </c>
      <c r="D2290" s="0" t="n">
        <v>2472.8</v>
      </c>
      <c r="E2290" s="0" t="n">
        <v>25.504</v>
      </c>
      <c r="F2290" s="0" t="n">
        <v>2472.6</v>
      </c>
      <c r="G2290" s="0" t="n">
        <v>0.000419639246137669</v>
      </c>
      <c r="H2290" s="0" t="n">
        <v>7.77611466283022</v>
      </c>
      <c r="I2290" s="0" t="n">
        <v>0.304897845939077</v>
      </c>
      <c r="T2290" s="0" t="n">
        <v>17.2195</v>
      </c>
      <c r="U2290" s="0" t="n">
        <v>0.7423</v>
      </c>
      <c r="Y2290" s="0" t="n">
        <v>7.60173638091237</v>
      </c>
      <c r="Z2290" s="0" t="n">
        <v>-0.174378281917851</v>
      </c>
    </row>
    <row r="2291" customFormat="false" ht="12.75" hidden="false" customHeight="false" outlineLevel="0" collapsed="false">
      <c r="B2291" s="0" t="n">
        <v>26.974</v>
      </c>
      <c r="C2291" s="0" t="n">
        <v>1.0408</v>
      </c>
      <c r="D2291" s="0" t="n">
        <v>2470.8</v>
      </c>
      <c r="E2291" s="0" t="n">
        <v>25.474</v>
      </c>
      <c r="F2291" s="0" t="n">
        <v>2470.6</v>
      </c>
      <c r="G2291" s="0" t="n">
        <v>0.000421274184408646</v>
      </c>
      <c r="H2291" s="0" t="n">
        <v>7.77222617640943</v>
      </c>
      <c r="I2291" s="0" t="n">
        <v>0.305104270095369</v>
      </c>
      <c r="T2291" s="0" t="n">
        <v>17.2195</v>
      </c>
      <c r="U2291" s="0" t="n">
        <v>0.7423</v>
      </c>
      <c r="Y2291" s="0" t="n">
        <v>7.59627909781636</v>
      </c>
      <c r="Z2291" s="0" t="n">
        <v>-0.175947078593073</v>
      </c>
    </row>
    <row r="2292" customFormat="false" ht="12.75" hidden="false" customHeight="false" outlineLevel="0" collapsed="false">
      <c r="B2292" s="0" t="n">
        <v>26.962</v>
      </c>
      <c r="C2292" s="0" t="n">
        <v>1.0439</v>
      </c>
      <c r="D2292" s="0" t="n">
        <v>2470.8</v>
      </c>
      <c r="E2292" s="0" t="n">
        <v>25.462</v>
      </c>
      <c r="F2292" s="0" t="n">
        <v>2470.6</v>
      </c>
      <c r="G2292" s="0" t="n">
        <v>0.000422528940338379</v>
      </c>
      <c r="H2292" s="0" t="n">
        <v>7.76925212538115</v>
      </c>
      <c r="I2292" s="0" t="n">
        <v>0.305131259342595</v>
      </c>
      <c r="T2292" s="0" t="n">
        <v>17.2193</v>
      </c>
      <c r="U2292" s="0" t="n">
        <v>0.74</v>
      </c>
      <c r="Y2292" s="0" t="n">
        <v>7.59409618457795</v>
      </c>
      <c r="Z2292" s="0" t="n">
        <v>-0.175155940803201</v>
      </c>
    </row>
    <row r="2293" customFormat="false" ht="12.75" hidden="false" customHeight="false" outlineLevel="0" collapsed="false">
      <c r="B2293" s="0" t="n">
        <v>26.918</v>
      </c>
      <c r="C2293" s="0" t="n">
        <v>1.0471</v>
      </c>
      <c r="D2293" s="0" t="n">
        <v>2472.8</v>
      </c>
      <c r="E2293" s="0" t="n">
        <v>25.418</v>
      </c>
      <c r="F2293" s="0" t="n">
        <v>2472.6</v>
      </c>
      <c r="G2293" s="0" t="n">
        <v>0.000423481355658012</v>
      </c>
      <c r="H2293" s="0" t="n">
        <v>7.76700057911419</v>
      </c>
      <c r="I2293" s="0" t="n">
        <v>0.30557087808302</v>
      </c>
      <c r="T2293" s="0" t="n">
        <v>17.2195</v>
      </c>
      <c r="U2293" s="0" t="n">
        <v>0.74</v>
      </c>
      <c r="Y2293" s="0" t="n">
        <v>7.58609216937047</v>
      </c>
      <c r="Z2293" s="0" t="n">
        <v>-0.180908409743717</v>
      </c>
    </row>
    <row r="2294" customFormat="false" ht="12.75" hidden="false" customHeight="false" outlineLevel="0" collapsed="false">
      <c r="B2294" s="0" t="n">
        <v>26.91</v>
      </c>
      <c r="C2294" s="0" t="n">
        <v>1.0536</v>
      </c>
      <c r="D2294" s="0" t="n">
        <v>2470.8</v>
      </c>
      <c r="E2294" s="0" t="n">
        <v>25.41</v>
      </c>
      <c r="F2294" s="0" t="n">
        <v>2470.6</v>
      </c>
      <c r="G2294" s="0" t="n">
        <v>0.000426455112118514</v>
      </c>
      <c r="H2294" s="0" t="n">
        <v>7.76000295395002</v>
      </c>
      <c r="I2294" s="0" t="n">
        <v>0.305391694370327</v>
      </c>
      <c r="T2294" s="0" t="n">
        <v>17.2193</v>
      </c>
      <c r="U2294" s="0" t="n">
        <v>0.74</v>
      </c>
      <c r="Y2294" s="0" t="n">
        <v>7.58463689387821</v>
      </c>
      <c r="Z2294" s="0" t="n">
        <v>-0.175366060071813</v>
      </c>
    </row>
    <row r="2295" customFormat="false" ht="12.75" hidden="false" customHeight="false" outlineLevel="0" collapsed="false">
      <c r="B2295" s="0" t="n">
        <v>26.876</v>
      </c>
      <c r="C2295" s="0" t="n">
        <v>1.0568</v>
      </c>
      <c r="D2295" s="0" t="n">
        <v>2470.8</v>
      </c>
      <c r="E2295" s="0" t="n">
        <v>25.376</v>
      </c>
      <c r="F2295" s="0" t="n">
        <v>2470.6</v>
      </c>
      <c r="G2295" s="0" t="n">
        <v>0.000427750344045981</v>
      </c>
      <c r="H2295" s="0" t="n">
        <v>7.75697035136235</v>
      </c>
      <c r="I2295" s="0" t="n">
        <v>0.305681366305263</v>
      </c>
      <c r="T2295" s="0" t="n">
        <v>17.2197</v>
      </c>
      <c r="U2295" s="0" t="n">
        <v>0.7423</v>
      </c>
      <c r="Y2295" s="0" t="n">
        <v>7.57845197303606</v>
      </c>
      <c r="Z2295" s="0" t="n">
        <v>-0.178518378326287</v>
      </c>
    </row>
    <row r="2296" customFormat="false" ht="12.75" hidden="false" customHeight="false" outlineLevel="0" collapsed="false">
      <c r="B2296" s="0" t="n">
        <v>26.856</v>
      </c>
      <c r="C2296" s="0" t="n">
        <v>1.06</v>
      </c>
      <c r="D2296" s="0" t="n">
        <v>2468.8</v>
      </c>
      <c r="E2296" s="0" t="n">
        <v>25.356</v>
      </c>
      <c r="F2296" s="0" t="n">
        <v>2468.6</v>
      </c>
      <c r="G2296" s="0" t="n">
        <v>0.000429393178319695</v>
      </c>
      <c r="H2296" s="0" t="n">
        <v>7.75313706991337</v>
      </c>
      <c r="I2296" s="0" t="n">
        <v>0.305771299491772</v>
      </c>
      <c r="T2296" s="0" t="n">
        <v>17.2195</v>
      </c>
      <c r="U2296" s="0" t="n">
        <v>0.7423</v>
      </c>
      <c r="Y2296" s="0" t="n">
        <v>7.57481378430539</v>
      </c>
      <c r="Z2296" s="0" t="n">
        <v>-0.178323285607982</v>
      </c>
    </row>
    <row r="2297" customFormat="false" ht="12.75" hidden="false" customHeight="false" outlineLevel="0" collapsed="false">
      <c r="B2297" s="0" t="n">
        <v>26.812</v>
      </c>
      <c r="C2297" s="0" t="n">
        <v>1.0633</v>
      </c>
      <c r="D2297" s="0" t="n">
        <v>2470.8</v>
      </c>
      <c r="E2297" s="0" t="n">
        <v>25.312</v>
      </c>
      <c r="F2297" s="0" t="n">
        <v>2470.6</v>
      </c>
      <c r="G2297" s="0" t="n">
        <v>0.000430381283898648</v>
      </c>
      <c r="H2297" s="0" t="n">
        <v>7.75083854630038</v>
      </c>
      <c r="I2297" s="0" t="n">
        <v>0.306212015893662</v>
      </c>
      <c r="T2297" s="0" t="n">
        <v>17.2195</v>
      </c>
      <c r="U2297" s="0" t="n">
        <v>0.7423</v>
      </c>
      <c r="Y2297" s="0" t="n">
        <v>7.56680976909791</v>
      </c>
      <c r="Z2297" s="0" t="n">
        <v>-0.18402877720247</v>
      </c>
    </row>
    <row r="2298" customFormat="false" ht="12.75" hidden="false" customHeight="false" outlineLevel="0" collapsed="false">
      <c r="B2298" s="0" t="n">
        <v>26.802</v>
      </c>
      <c r="C2298" s="0" t="n">
        <v>1.0665</v>
      </c>
      <c r="D2298" s="0" t="n">
        <v>2470.8</v>
      </c>
      <c r="E2298" s="0" t="n">
        <v>25.302</v>
      </c>
      <c r="F2298" s="0" t="n">
        <v>2470.6</v>
      </c>
      <c r="G2298" s="0" t="n">
        <v>0.000431676515826115</v>
      </c>
      <c r="H2298" s="0" t="n">
        <v>7.74783356723565</v>
      </c>
      <c r="I2298" s="0" t="n">
        <v>0.306214274256409</v>
      </c>
      <c r="T2298" s="0" t="n">
        <v>17.2197</v>
      </c>
      <c r="U2298" s="0" t="n">
        <v>0.74</v>
      </c>
      <c r="Y2298" s="0" t="n">
        <v>7.56499067473258</v>
      </c>
      <c r="Z2298" s="0" t="n">
        <v>-0.182842892503075</v>
      </c>
    </row>
    <row r="2299" customFormat="false" ht="12.75" hidden="false" customHeight="false" outlineLevel="0" collapsed="false">
      <c r="B2299" s="0" t="n">
        <v>26.758</v>
      </c>
      <c r="C2299" s="0" t="n">
        <v>1.0731</v>
      </c>
      <c r="D2299" s="0" t="n">
        <v>2470.8</v>
      </c>
      <c r="E2299" s="0" t="n">
        <v>25.258</v>
      </c>
      <c r="F2299" s="0" t="n">
        <v>2470.6</v>
      </c>
      <c r="G2299" s="0" t="n">
        <v>0.000434347931676516</v>
      </c>
      <c r="H2299" s="0" t="n">
        <v>7.7416641706033</v>
      </c>
      <c r="I2299" s="0" t="n">
        <v>0.306503451207669</v>
      </c>
      <c r="T2299" s="0" t="n">
        <v>17.2197</v>
      </c>
      <c r="U2299" s="0" t="n">
        <v>0.74</v>
      </c>
      <c r="Y2299" s="0" t="n">
        <v>7.5569866595251</v>
      </c>
      <c r="Z2299" s="0" t="n">
        <v>-0.184677511078206</v>
      </c>
    </row>
    <row r="2300" customFormat="false" ht="12.75" hidden="false" customHeight="false" outlineLevel="0" collapsed="false">
      <c r="B2300" s="0" t="n">
        <v>26.737</v>
      </c>
      <c r="C2300" s="0" t="n">
        <v>1.0763</v>
      </c>
      <c r="D2300" s="0" t="n">
        <v>2468.8</v>
      </c>
      <c r="E2300" s="0" t="n">
        <v>25.237</v>
      </c>
      <c r="F2300" s="0" t="n">
        <v>2468.6</v>
      </c>
      <c r="G2300" s="0" t="n">
        <v>0.000435996111156121</v>
      </c>
      <c r="H2300" s="0" t="n">
        <v>7.73787674571226</v>
      </c>
      <c r="I2300" s="0" t="n">
        <v>0.306608421988044</v>
      </c>
      <c r="T2300" s="0" t="n">
        <v>17.2199</v>
      </c>
      <c r="U2300" s="0" t="n">
        <v>0.74</v>
      </c>
      <c r="Y2300" s="0" t="n">
        <v>7.55316656135789</v>
      </c>
      <c r="Z2300" s="0" t="n">
        <v>-0.184710184354367</v>
      </c>
    </row>
    <row r="2301" customFormat="false" ht="12.75" hidden="false" customHeight="false" outlineLevel="0" collapsed="false">
      <c r="B2301" s="0" t="n">
        <v>26.726</v>
      </c>
      <c r="C2301" s="0" t="n">
        <v>1.0796</v>
      </c>
      <c r="D2301" s="0" t="n">
        <v>2470.8</v>
      </c>
      <c r="E2301" s="0" t="n">
        <v>25.226</v>
      </c>
      <c r="F2301" s="0" t="n">
        <v>2470.6</v>
      </c>
      <c r="G2301" s="0" t="n">
        <v>0.000436978871529183</v>
      </c>
      <c r="H2301" s="0" t="n">
        <v>7.73562522477363</v>
      </c>
      <c r="I2301" s="0" t="n">
        <v>0.306652867072609</v>
      </c>
      <c r="T2301" s="0" t="n">
        <v>17.2197</v>
      </c>
      <c r="U2301" s="0" t="n">
        <v>0.7378</v>
      </c>
      <c r="Y2301" s="0" t="n">
        <v>7.55116555755602</v>
      </c>
      <c r="Z2301" s="0" t="n">
        <v>-0.18445966721761</v>
      </c>
    </row>
    <row r="2302" customFormat="false" ht="12.75" hidden="false" customHeight="false" outlineLevel="0" collapsed="false">
      <c r="B2302" s="0" t="n">
        <v>26.704</v>
      </c>
      <c r="C2302" s="0" t="n">
        <v>1.0829</v>
      </c>
      <c r="D2302" s="0" t="n">
        <v>2468.8</v>
      </c>
      <c r="E2302" s="0" t="n">
        <v>25.204</v>
      </c>
      <c r="F2302" s="0" t="n">
        <v>2468.6</v>
      </c>
      <c r="G2302" s="0" t="n">
        <v>0.000438669691323017</v>
      </c>
      <c r="H2302" s="0" t="n">
        <v>7.73176335173397</v>
      </c>
      <c r="I2302" s="0" t="n">
        <v>0.306767312796936</v>
      </c>
      <c r="T2302" s="0" t="n">
        <v>17.2199</v>
      </c>
      <c r="U2302" s="0" t="n">
        <v>0.7378</v>
      </c>
      <c r="Y2302" s="0" t="n">
        <v>7.54716354995228</v>
      </c>
      <c r="Z2302" s="0" t="n">
        <v>-0.184599801781689</v>
      </c>
    </row>
    <row r="2303" customFormat="false" ht="12.75" hidden="false" customHeight="false" outlineLevel="0" collapsed="false">
      <c r="B2303" s="0" t="n">
        <v>26.663</v>
      </c>
      <c r="C2303" s="0" t="n">
        <v>1.0862</v>
      </c>
      <c r="D2303" s="0" t="n">
        <v>2470.8</v>
      </c>
      <c r="E2303" s="0" t="n">
        <v>25.163</v>
      </c>
      <c r="F2303" s="0" t="n">
        <v>2470.6</v>
      </c>
      <c r="G2303" s="0" t="n">
        <v>0.000439650287379584</v>
      </c>
      <c r="H2303" s="0" t="n">
        <v>7.72953046070135</v>
      </c>
      <c r="I2303" s="0" t="n">
        <v>0.307178415161203</v>
      </c>
      <c r="T2303" s="0" t="n">
        <v>17.2197</v>
      </c>
      <c r="U2303" s="0" t="n">
        <v>0.7356</v>
      </c>
      <c r="Y2303" s="0" t="n">
        <v>7.5397052630544</v>
      </c>
      <c r="Z2303" s="0" t="n">
        <v>-0.189825197646951</v>
      </c>
    </row>
    <row r="2304" customFormat="false" ht="12.75" hidden="false" customHeight="false" outlineLevel="0" collapsed="false">
      <c r="B2304" s="0" t="n">
        <v>26.65</v>
      </c>
      <c r="C2304" s="0" t="n">
        <v>1.0895</v>
      </c>
      <c r="D2304" s="0" t="n">
        <v>2468.8</v>
      </c>
      <c r="E2304" s="0" t="n">
        <v>25.15</v>
      </c>
      <c r="F2304" s="0" t="n">
        <v>2468.6</v>
      </c>
      <c r="G2304" s="0" t="n">
        <v>0.000441343271489913</v>
      </c>
      <c r="H2304" s="0" t="n">
        <v>7.72568710436708</v>
      </c>
      <c r="I2304" s="0" t="n">
        <v>0.30718437790724</v>
      </c>
      <c r="T2304" s="0" t="n">
        <v>17.2202</v>
      </c>
      <c r="U2304" s="0" t="n">
        <v>0.7356</v>
      </c>
      <c r="Y2304" s="0" t="n">
        <v>7.53734044037947</v>
      </c>
      <c r="Z2304" s="0" t="n">
        <v>-0.188346663987613</v>
      </c>
    </row>
    <row r="2305" customFormat="false" ht="12.75" hidden="false" customHeight="false" outlineLevel="0" collapsed="false">
      <c r="B2305" s="0" t="n">
        <v>26.609</v>
      </c>
      <c r="C2305" s="0" t="n">
        <v>1.0929</v>
      </c>
      <c r="D2305" s="0" t="n">
        <v>2470.8</v>
      </c>
      <c r="E2305" s="0" t="n">
        <v>25.109</v>
      </c>
      <c r="F2305" s="0" t="n">
        <v>2470.6</v>
      </c>
      <c r="G2305" s="0" t="n">
        <v>0.000442362179227718</v>
      </c>
      <c r="H2305" s="0" t="n">
        <v>7.72338111400753</v>
      </c>
      <c r="I2305" s="0" t="n">
        <v>0.307594134135471</v>
      </c>
      <c r="T2305" s="0" t="n">
        <v>17.22</v>
      </c>
      <c r="U2305" s="0" t="n">
        <v>0.7334</v>
      </c>
      <c r="Y2305" s="0" t="n">
        <v>7.52988215348159</v>
      </c>
      <c r="Z2305" s="0" t="n">
        <v>-0.193498960525946</v>
      </c>
    </row>
    <row r="2306" customFormat="false" ht="12.75" hidden="false" customHeight="false" outlineLevel="0" collapsed="false">
      <c r="B2306" s="0" t="n">
        <v>26.597</v>
      </c>
      <c r="C2306" s="0" t="n">
        <v>1.0996</v>
      </c>
      <c r="D2306" s="0" t="n">
        <v>2468.8</v>
      </c>
      <c r="E2306" s="0" t="n">
        <v>25.097</v>
      </c>
      <c r="F2306" s="0" t="n">
        <v>2468.6</v>
      </c>
      <c r="G2306" s="0" t="n">
        <v>0.000445434659321073</v>
      </c>
      <c r="H2306" s="0" t="n">
        <v>7.71645950304298</v>
      </c>
      <c r="I2306" s="0" t="n">
        <v>0.30746541431418</v>
      </c>
      <c r="T2306" s="0" t="n">
        <v>17.22</v>
      </c>
      <c r="U2306" s="0" t="n">
        <v>0.7312</v>
      </c>
      <c r="Y2306" s="0" t="n">
        <v>7.52769924024318</v>
      </c>
      <c r="Z2306" s="0" t="n">
        <v>-0.188760262799799</v>
      </c>
    </row>
    <row r="2307" customFormat="false" ht="12.75" hidden="false" customHeight="false" outlineLevel="0" collapsed="false">
      <c r="B2307" s="0" t="n">
        <v>26.555</v>
      </c>
      <c r="C2307" s="0" t="n">
        <v>1.1029</v>
      </c>
      <c r="D2307" s="0" t="n">
        <v>2468.8</v>
      </c>
      <c r="E2307" s="0" t="n">
        <v>25.055</v>
      </c>
      <c r="F2307" s="0" t="n">
        <v>2468.6</v>
      </c>
      <c r="G2307" s="0" t="n">
        <v>0.000446771449404521</v>
      </c>
      <c r="H2307" s="0" t="n">
        <v>7.71346290621108</v>
      </c>
      <c r="I2307" s="0" t="n">
        <v>0.307861221561009</v>
      </c>
      <c r="T2307" s="0" t="n">
        <v>17.2204</v>
      </c>
      <c r="U2307" s="0" t="n">
        <v>0.7289</v>
      </c>
      <c r="Y2307" s="0" t="n">
        <v>7.52005904390877</v>
      </c>
      <c r="Z2307" s="0" t="n">
        <v>-0.193403862302306</v>
      </c>
    </row>
    <row r="2308" customFormat="false" ht="12.75" hidden="false" customHeight="false" outlineLevel="0" collapsed="false">
      <c r="B2308" s="0" t="n">
        <v>26.533</v>
      </c>
      <c r="C2308" s="0" t="n">
        <v>1.1063</v>
      </c>
      <c r="D2308" s="0" t="n">
        <v>2468.8</v>
      </c>
      <c r="E2308" s="0" t="n">
        <v>25.033</v>
      </c>
      <c r="F2308" s="0" t="n">
        <v>2468.6</v>
      </c>
      <c r="G2308" s="0" t="n">
        <v>0.000448148748278376</v>
      </c>
      <c r="H2308" s="0" t="n">
        <v>7.71038486667656</v>
      </c>
      <c r="I2308" s="0" t="n">
        <v>0.308008823020675</v>
      </c>
      <c r="T2308" s="0" t="n">
        <v>17.2202</v>
      </c>
      <c r="U2308" s="0" t="n">
        <v>0.7267</v>
      </c>
      <c r="Y2308" s="0" t="n">
        <v>7.51605703630503</v>
      </c>
      <c r="Z2308" s="0" t="n">
        <v>-0.194327830371524</v>
      </c>
    </row>
    <row r="2309" customFormat="false" ht="12.75" hidden="false" customHeight="false" outlineLevel="0" collapsed="false">
      <c r="B2309" s="0" t="n">
        <v>26.5</v>
      </c>
      <c r="C2309" s="0" t="n">
        <v>1.1096</v>
      </c>
      <c r="D2309" s="0" t="n">
        <v>2470.8</v>
      </c>
      <c r="E2309" s="0" t="n">
        <v>25</v>
      </c>
      <c r="F2309" s="0" t="n">
        <v>2470.6</v>
      </c>
      <c r="G2309" s="0" t="n">
        <v>0.000449121670849186</v>
      </c>
      <c r="H2309" s="0" t="n">
        <v>7.70821623864654</v>
      </c>
      <c r="I2309" s="0" t="n">
        <v>0.308328649545862</v>
      </c>
      <c r="T2309" s="0" t="n">
        <v>17.2202</v>
      </c>
      <c r="U2309" s="0" t="n">
        <v>0.7246</v>
      </c>
      <c r="Y2309" s="0" t="n">
        <v>7.51005402489942</v>
      </c>
      <c r="Z2309" s="0" t="n">
        <v>-0.198162213747116</v>
      </c>
    </row>
    <row r="2310" customFormat="false" ht="12.75" hidden="false" customHeight="false" outlineLevel="0" collapsed="false">
      <c r="B2310" s="0" t="n">
        <v>26.481</v>
      </c>
      <c r="C2310" s="0" t="n">
        <v>1.113</v>
      </c>
      <c r="D2310" s="0" t="n">
        <v>2468.8</v>
      </c>
      <c r="E2310" s="0" t="n">
        <v>24.981</v>
      </c>
      <c r="F2310" s="0" t="n">
        <v>2468.6</v>
      </c>
      <c r="G2310" s="0" t="n">
        <v>0.00045086283723568</v>
      </c>
      <c r="H2310" s="0" t="n">
        <v>7.70434690882291</v>
      </c>
      <c r="I2310" s="0" t="n">
        <v>0.30840826663556</v>
      </c>
      <c r="T2310" s="0" t="n">
        <v>17.2202</v>
      </c>
      <c r="U2310" s="0" t="n">
        <v>0.7246</v>
      </c>
      <c r="Y2310" s="0" t="n">
        <v>7.50659774560528</v>
      </c>
      <c r="Z2310" s="0" t="n">
        <v>-0.197749163217627</v>
      </c>
    </row>
    <row r="2311" customFormat="false" ht="12.75" hidden="false" customHeight="false" outlineLevel="0" collapsed="false">
      <c r="B2311" s="0" t="n">
        <v>26.467</v>
      </c>
      <c r="C2311" s="0" t="n">
        <v>1.1198</v>
      </c>
      <c r="D2311" s="0" t="n">
        <v>2468.8</v>
      </c>
      <c r="E2311" s="0" t="n">
        <v>24.967</v>
      </c>
      <c r="F2311" s="0" t="n">
        <v>2468.6</v>
      </c>
      <c r="G2311" s="0" t="n">
        <v>0.000453617434983391</v>
      </c>
      <c r="H2311" s="0" t="n">
        <v>7.69825588356805</v>
      </c>
      <c r="I2311" s="0" t="n">
        <v>0.308337240500182</v>
      </c>
      <c r="T2311" s="0" t="n">
        <v>17.2204</v>
      </c>
      <c r="U2311" s="0" t="n">
        <v>0.7224</v>
      </c>
      <c r="Y2311" s="0" t="n">
        <v>7.50405101349381</v>
      </c>
      <c r="Z2311" s="0" t="n">
        <v>-0.194204870074232</v>
      </c>
    </row>
    <row r="2312" customFormat="false" ht="12.75" hidden="false" customHeight="false" outlineLevel="0" collapsed="false">
      <c r="B2312" s="0" t="n">
        <v>26.437</v>
      </c>
      <c r="C2312" s="0" t="n">
        <v>1.1198</v>
      </c>
      <c r="D2312" s="0" t="n">
        <v>2468.8</v>
      </c>
      <c r="E2312" s="0" t="n">
        <v>24.937</v>
      </c>
      <c r="F2312" s="0" t="n">
        <v>2468.6</v>
      </c>
      <c r="G2312" s="0" t="n">
        <v>0.000453617434983391</v>
      </c>
      <c r="H2312" s="0" t="n">
        <v>7.69825588356805</v>
      </c>
      <c r="I2312" s="0" t="n">
        <v>0.308708179956211</v>
      </c>
      <c r="T2312" s="0" t="n">
        <v>17.2204</v>
      </c>
      <c r="U2312" s="0" t="n">
        <v>0.7202</v>
      </c>
      <c r="Y2312" s="0" t="n">
        <v>7.49859373039781</v>
      </c>
      <c r="Z2312" s="0" t="n">
        <v>-0.199662153170241</v>
      </c>
    </row>
    <row r="2313" customFormat="false" ht="12.75" hidden="false" customHeight="false" outlineLevel="0" collapsed="false">
      <c r="B2313" s="0" t="n">
        <v>26.415</v>
      </c>
      <c r="C2313" s="0" t="n">
        <v>1.1267</v>
      </c>
      <c r="D2313" s="0" t="n">
        <v>2468.8</v>
      </c>
      <c r="E2313" s="0" t="n">
        <v>24.915</v>
      </c>
      <c r="F2313" s="0" t="n">
        <v>2468.6</v>
      </c>
      <c r="G2313" s="0" t="n">
        <v>0.00045641254152151</v>
      </c>
      <c r="H2313" s="0" t="n">
        <v>7.69211297570038</v>
      </c>
      <c r="I2313" s="0" t="n">
        <v>0.30873421536024</v>
      </c>
      <c r="T2313" s="0" t="n">
        <v>17.2204</v>
      </c>
      <c r="U2313" s="0" t="n">
        <v>0.7202</v>
      </c>
      <c r="Y2313" s="0" t="n">
        <v>7.49459172279407</v>
      </c>
      <c r="Z2313" s="0" t="n">
        <v>-0.19752125290631</v>
      </c>
    </row>
    <row r="2314" customFormat="false" ht="12.75" hidden="false" customHeight="false" outlineLevel="0" collapsed="false">
      <c r="B2314" s="0" t="n">
        <v>26.383</v>
      </c>
      <c r="C2314" s="0" t="n">
        <v>1.1301</v>
      </c>
      <c r="D2314" s="0" t="n">
        <v>2468.8</v>
      </c>
      <c r="E2314" s="0" t="n">
        <v>24.883</v>
      </c>
      <c r="F2314" s="0" t="n">
        <v>2468.6</v>
      </c>
      <c r="G2314" s="0" t="n">
        <v>0.000457789840395366</v>
      </c>
      <c r="H2314" s="0" t="n">
        <v>7.68909985769454</v>
      </c>
      <c r="I2314" s="0" t="n">
        <v>0.309010161865311</v>
      </c>
      <c r="T2314" s="0" t="n">
        <v>17.2204</v>
      </c>
      <c r="U2314" s="0" t="n">
        <v>0.718</v>
      </c>
      <c r="Y2314" s="0" t="n">
        <v>7.48877062082499</v>
      </c>
      <c r="Z2314" s="0" t="n">
        <v>-0.200329236869547</v>
      </c>
    </row>
    <row r="2315" customFormat="false" ht="12.75" hidden="false" customHeight="false" outlineLevel="0" collapsed="false">
      <c r="B2315" s="0" t="n">
        <v>26.373</v>
      </c>
      <c r="C2315" s="0" t="n">
        <v>1.137</v>
      </c>
      <c r="D2315" s="0" t="n">
        <v>2470.8</v>
      </c>
      <c r="E2315" s="0" t="n">
        <v>24.873</v>
      </c>
      <c r="F2315" s="0" t="n">
        <v>2470.6</v>
      </c>
      <c r="G2315" s="0" t="n">
        <v>0.000460212094228123</v>
      </c>
      <c r="H2315" s="0" t="n">
        <v>7.68382261543602</v>
      </c>
      <c r="I2315" s="0" t="n">
        <v>0.308922229543522</v>
      </c>
      <c r="T2315" s="0" t="n">
        <v>17.2204</v>
      </c>
      <c r="U2315" s="0" t="n">
        <v>0.718</v>
      </c>
      <c r="Y2315" s="0" t="n">
        <v>7.48695152645965</v>
      </c>
      <c r="Z2315" s="0" t="n">
        <v>-0.196871088976365</v>
      </c>
    </row>
    <row r="2316" customFormat="false" ht="12.75" hidden="false" customHeight="false" outlineLevel="0" collapsed="false">
      <c r="B2316" s="0" t="n">
        <v>26.339</v>
      </c>
      <c r="C2316" s="0" t="n">
        <v>1.1404</v>
      </c>
      <c r="D2316" s="0" t="n">
        <v>2468.8</v>
      </c>
      <c r="E2316" s="0" t="n">
        <v>24.839</v>
      </c>
      <c r="F2316" s="0" t="n">
        <v>2468.6</v>
      </c>
      <c r="G2316" s="0" t="n">
        <v>0.00046196224580734</v>
      </c>
      <c r="H2316" s="0" t="n">
        <v>7.68002690459469</v>
      </c>
      <c r="I2316" s="0" t="n">
        <v>0.309192274431124</v>
      </c>
      <c r="T2316" s="0" t="n">
        <v>17.2202</v>
      </c>
      <c r="U2316" s="0" t="n">
        <v>0.718</v>
      </c>
      <c r="Y2316" s="0" t="n">
        <v>7.48076660561751</v>
      </c>
      <c r="Z2316" s="0" t="n">
        <v>-0.199260298977176</v>
      </c>
    </row>
    <row r="2317" customFormat="false" ht="12.75" hidden="false" customHeight="false" outlineLevel="0" collapsed="false">
      <c r="B2317" s="0" t="n">
        <v>26.297</v>
      </c>
      <c r="C2317" s="0" t="n">
        <v>1.1439</v>
      </c>
      <c r="D2317" s="0" t="n">
        <v>2468.8</v>
      </c>
      <c r="E2317" s="0" t="n">
        <v>24.797</v>
      </c>
      <c r="F2317" s="0" t="n">
        <v>2468.6</v>
      </c>
      <c r="G2317" s="0" t="n">
        <v>0.000463380053471603</v>
      </c>
      <c r="H2317" s="0" t="n">
        <v>7.67696250629496</v>
      </c>
      <c r="I2317" s="0" t="n">
        <v>0.309592390462353</v>
      </c>
      <c r="T2317" s="0" t="n">
        <v>17.2202</v>
      </c>
      <c r="U2317" s="0" t="n">
        <v>0.718</v>
      </c>
      <c r="Y2317" s="0" t="n">
        <v>7.4731264092831</v>
      </c>
      <c r="Z2317" s="0" t="n">
        <v>-0.203836097011861</v>
      </c>
    </row>
    <row r="2318" customFormat="false" ht="12.75" hidden="false" customHeight="false" outlineLevel="0" collapsed="false">
      <c r="B2318" s="0" t="n">
        <v>26.308</v>
      </c>
      <c r="C2318" s="0" t="n">
        <v>1.1474</v>
      </c>
      <c r="D2318" s="0" t="n">
        <v>2468.8</v>
      </c>
      <c r="E2318" s="0" t="n">
        <v>24.808</v>
      </c>
      <c r="F2318" s="0" t="n">
        <v>2468.6</v>
      </c>
      <c r="G2318" s="0" t="n">
        <v>0.000464797861135866</v>
      </c>
      <c r="H2318" s="0" t="n">
        <v>7.67390746985161</v>
      </c>
      <c r="I2318" s="0" t="n">
        <v>0.30933196831069</v>
      </c>
      <c r="T2318" s="0" t="n">
        <v>17.2202</v>
      </c>
      <c r="U2318" s="0" t="n">
        <v>0.7159</v>
      </c>
      <c r="Y2318" s="0" t="n">
        <v>7.47512741308497</v>
      </c>
      <c r="Z2318" s="0" t="n">
        <v>-0.19878005676664</v>
      </c>
    </row>
    <row r="2319" customFormat="false" ht="12.75" hidden="false" customHeight="false" outlineLevel="0" collapsed="false">
      <c r="B2319" s="0" t="n">
        <v>26.265</v>
      </c>
      <c r="C2319" s="0" t="n">
        <v>1.1544</v>
      </c>
      <c r="D2319" s="0" t="n">
        <v>2468.8</v>
      </c>
      <c r="E2319" s="0" t="n">
        <v>24.765</v>
      </c>
      <c r="F2319" s="0" t="n">
        <v>2468.6</v>
      </c>
      <c r="G2319" s="0" t="n">
        <v>0.000467633476464393</v>
      </c>
      <c r="H2319" s="0" t="n">
        <v>7.66782525494354</v>
      </c>
      <c r="I2319" s="0" t="n">
        <v>0.309623470823483</v>
      </c>
      <c r="T2319" s="0" t="n">
        <v>17.2202</v>
      </c>
      <c r="U2319" s="0" t="n">
        <v>0.7159</v>
      </c>
      <c r="Y2319" s="0" t="n">
        <v>7.46730530731402</v>
      </c>
      <c r="Z2319" s="0" t="n">
        <v>-0.200519947629521</v>
      </c>
    </row>
    <row r="2320" customFormat="false" ht="12.75" hidden="false" customHeight="false" outlineLevel="0" collapsed="false">
      <c r="B2320" s="0" t="n">
        <v>26.244</v>
      </c>
      <c r="C2320" s="0" t="n">
        <v>1.1579</v>
      </c>
      <c r="D2320" s="0" t="n">
        <v>2468.8</v>
      </c>
      <c r="E2320" s="0" t="n">
        <v>24.744</v>
      </c>
      <c r="F2320" s="0" t="n">
        <v>2468.6</v>
      </c>
      <c r="G2320" s="0" t="n">
        <v>0.000469051284128656</v>
      </c>
      <c r="H2320" s="0" t="n">
        <v>7.66479796397602</v>
      </c>
      <c r="I2320" s="0" t="n">
        <v>0.309763900904301</v>
      </c>
      <c r="T2320" s="0" t="n">
        <v>17.2205</v>
      </c>
      <c r="U2320" s="0" t="n">
        <v>0.7159</v>
      </c>
      <c r="Y2320" s="0" t="n">
        <v>7.46348520914682</v>
      </c>
      <c r="Z2320" s="0" t="n">
        <v>-0.201312754829202</v>
      </c>
    </row>
    <row r="2321" customFormat="false" ht="12.75" hidden="false" customHeight="false" outlineLevel="0" collapsed="false">
      <c r="B2321" s="0" t="n">
        <v>26.211</v>
      </c>
      <c r="C2321" s="0" t="n">
        <v>1.1614</v>
      </c>
      <c r="D2321" s="0" t="n">
        <v>2468.8</v>
      </c>
      <c r="E2321" s="0" t="n">
        <v>24.711</v>
      </c>
      <c r="F2321" s="0" t="n">
        <v>2468.6</v>
      </c>
      <c r="G2321" s="0" t="n">
        <v>0.000470469091792919</v>
      </c>
      <c r="H2321" s="0" t="n">
        <v>7.66177980984676</v>
      </c>
      <c r="I2321" s="0" t="n">
        <v>0.310055433201682</v>
      </c>
      <c r="T2321" s="0" t="n">
        <v>17.2202</v>
      </c>
      <c r="U2321" s="0" t="n">
        <v>0.7159</v>
      </c>
      <c r="Y2321" s="0" t="n">
        <v>7.45748219774121</v>
      </c>
      <c r="Z2321" s="0" t="n">
        <v>-0.204297612105554</v>
      </c>
    </row>
    <row r="2322" customFormat="false" ht="12.75" hidden="false" customHeight="false" outlineLevel="0" collapsed="false">
      <c r="B2322" s="0" t="n">
        <v>26.189</v>
      </c>
      <c r="C2322" s="0" t="n">
        <v>1.1649</v>
      </c>
      <c r="D2322" s="0" t="n">
        <v>2468.8</v>
      </c>
      <c r="E2322" s="0" t="n">
        <v>24.689</v>
      </c>
      <c r="F2322" s="0" t="n">
        <v>2468.6</v>
      </c>
      <c r="G2322" s="0" t="n">
        <v>0.000471886899457182</v>
      </c>
      <c r="H2322" s="0" t="n">
        <v>7.65877073756887</v>
      </c>
      <c r="I2322" s="0" t="n">
        <v>0.310209839911251</v>
      </c>
      <c r="T2322" s="0" t="n">
        <v>17.2202</v>
      </c>
      <c r="U2322" s="0" t="n">
        <v>0.7137</v>
      </c>
      <c r="Y2322" s="0" t="n">
        <v>7.45348019013747</v>
      </c>
      <c r="Z2322" s="0" t="n">
        <v>-0.205290547431404</v>
      </c>
    </row>
    <row r="2323" customFormat="false" ht="12.75" hidden="false" customHeight="false" outlineLevel="0" collapsed="false">
      <c r="B2323" s="0" t="n">
        <v>26.17</v>
      </c>
      <c r="C2323" s="0" t="n">
        <v>1.172</v>
      </c>
      <c r="D2323" s="0" t="n">
        <v>2468.8</v>
      </c>
      <c r="E2323" s="0" t="n">
        <v>24.67</v>
      </c>
      <c r="F2323" s="0" t="n">
        <v>2468.6</v>
      </c>
      <c r="G2323" s="0" t="n">
        <v>0.000474763023576116</v>
      </c>
      <c r="H2323" s="0" t="n">
        <v>7.65269429322111</v>
      </c>
      <c r="I2323" s="0" t="n">
        <v>0.310202443989506</v>
      </c>
      <c r="T2323" s="0" t="n">
        <v>17.2202</v>
      </c>
      <c r="U2323" s="0" t="n">
        <v>0.7137</v>
      </c>
      <c r="Y2323" s="0" t="n">
        <v>7.45002391084333</v>
      </c>
      <c r="Z2323" s="0" t="n">
        <v>-0.202670382377777</v>
      </c>
    </row>
    <row r="2324" customFormat="false" ht="12.75" hidden="false" customHeight="false" outlineLevel="0" collapsed="false">
      <c r="B2324" s="0" t="n">
        <v>26.135</v>
      </c>
      <c r="C2324" s="0" t="n">
        <v>1.1756</v>
      </c>
      <c r="D2324" s="0" t="n">
        <v>2468.8</v>
      </c>
      <c r="E2324" s="0" t="n">
        <v>24.635</v>
      </c>
      <c r="F2324" s="0" t="n">
        <v>2468.6</v>
      </c>
      <c r="G2324" s="0" t="n">
        <v>0.000476221340030787</v>
      </c>
      <c r="H2324" s="0" t="n">
        <v>7.64962732900685</v>
      </c>
      <c r="I2324" s="0" t="n">
        <v>0.31051866567919</v>
      </c>
      <c r="T2324" s="0" t="n">
        <v>17.2202</v>
      </c>
      <c r="U2324" s="0" t="n">
        <v>0.7137</v>
      </c>
      <c r="Y2324" s="0" t="n">
        <v>7.44365708056465</v>
      </c>
      <c r="Z2324" s="0" t="n">
        <v>-0.205970248442195</v>
      </c>
    </row>
    <row r="2325" customFormat="false" ht="12.75" hidden="false" customHeight="false" outlineLevel="0" collapsed="false">
      <c r="B2325" s="0" t="n">
        <v>26.103</v>
      </c>
      <c r="C2325" s="0" t="n">
        <v>1.1791</v>
      </c>
      <c r="D2325" s="0" t="n">
        <v>2468.8</v>
      </c>
      <c r="E2325" s="0" t="n">
        <v>24.603</v>
      </c>
      <c r="F2325" s="0" t="n">
        <v>2468.6</v>
      </c>
      <c r="G2325" s="0" t="n">
        <v>0.00047763914769505</v>
      </c>
      <c r="H2325" s="0" t="n">
        <v>7.64665454915658</v>
      </c>
      <c r="I2325" s="0" t="n">
        <v>0.310801713171426</v>
      </c>
      <c r="T2325" s="0" t="n">
        <v>17.2202</v>
      </c>
      <c r="U2325" s="0" t="n">
        <v>0.7137</v>
      </c>
      <c r="Y2325" s="0" t="n">
        <v>7.43783597859558</v>
      </c>
      <c r="Z2325" s="0" t="n">
        <v>-0.208818570561006</v>
      </c>
    </row>
    <row r="2326" customFormat="false" ht="12.75" hidden="false" customHeight="false" outlineLevel="0" collapsed="false">
      <c r="B2326" s="0" t="n">
        <v>26.072</v>
      </c>
      <c r="C2326" s="0" t="n">
        <v>1.1863</v>
      </c>
      <c r="D2326" s="0" t="n">
        <v>2466.8</v>
      </c>
      <c r="E2326" s="0" t="n">
        <v>24.572</v>
      </c>
      <c r="F2326" s="0" t="n">
        <v>2466.6</v>
      </c>
      <c r="G2326" s="0" t="n">
        <v>0.000480945430957593</v>
      </c>
      <c r="H2326" s="0" t="n">
        <v>7.63975626132954</v>
      </c>
      <c r="I2326" s="0" t="n">
        <v>0.310913082424285</v>
      </c>
      <c r="T2326" s="0" t="n">
        <v>17.2204</v>
      </c>
      <c r="U2326" s="0" t="n">
        <v>0.7137</v>
      </c>
      <c r="Y2326" s="0" t="n">
        <v>7.43219678606304</v>
      </c>
      <c r="Z2326" s="0" t="n">
        <v>-0.207559475266505</v>
      </c>
    </row>
    <row r="2327" customFormat="false" ht="12.75" hidden="false" customHeight="false" outlineLevel="0" collapsed="false">
      <c r="B2327" s="0" t="n">
        <v>26.06</v>
      </c>
      <c r="C2327" s="0" t="n">
        <v>1.1899</v>
      </c>
      <c r="D2327" s="0" t="n">
        <v>2468.8</v>
      </c>
      <c r="E2327" s="0" t="n">
        <v>24.56</v>
      </c>
      <c r="F2327" s="0" t="n">
        <v>2468.6</v>
      </c>
      <c r="G2327" s="0" t="n">
        <v>0.000482014097059062</v>
      </c>
      <c r="H2327" s="0" t="n">
        <v>7.6375367153535</v>
      </c>
      <c r="I2327" s="0" t="n">
        <v>0.310974621960647</v>
      </c>
      <c r="T2327" s="0" t="n">
        <v>17.2202</v>
      </c>
      <c r="U2327" s="0" t="n">
        <v>0.7137</v>
      </c>
      <c r="Y2327" s="0" t="n">
        <v>7.43001387282463</v>
      </c>
      <c r="Z2327" s="0" t="n">
        <v>-0.207522842528866</v>
      </c>
    </row>
    <row r="2328" customFormat="false" ht="12.75" hidden="false" customHeight="false" outlineLevel="0" collapsed="false">
      <c r="B2328" s="0" t="n">
        <v>26.02</v>
      </c>
      <c r="C2328" s="0" t="n">
        <v>1.1935</v>
      </c>
      <c r="D2328" s="0" t="n">
        <v>2466.8</v>
      </c>
      <c r="E2328" s="0" t="n">
        <v>24.52</v>
      </c>
      <c r="F2328" s="0" t="n">
        <v>2466.6</v>
      </c>
      <c r="G2328" s="0" t="n">
        <v>0.000483864428768345</v>
      </c>
      <c r="H2328" s="0" t="n">
        <v>7.63370531459957</v>
      </c>
      <c r="I2328" s="0" t="n">
        <v>0.311325665358873</v>
      </c>
      <c r="T2328" s="0" t="n">
        <v>17.22</v>
      </c>
      <c r="U2328" s="0" t="n">
        <v>0.7137</v>
      </c>
      <c r="Y2328" s="0" t="n">
        <v>7.42273749536329</v>
      </c>
      <c r="Z2328" s="0" t="n">
        <v>-0.210967819236278</v>
      </c>
    </row>
    <row r="2329" customFormat="false" ht="12.75" hidden="false" customHeight="false" outlineLevel="0" collapsed="false">
      <c r="B2329" s="0" t="n">
        <v>26.017</v>
      </c>
      <c r="C2329" s="0" t="n">
        <v>1.2008</v>
      </c>
      <c r="D2329" s="0" t="n">
        <v>2468.8</v>
      </c>
      <c r="E2329" s="0" t="n">
        <v>24.517</v>
      </c>
      <c r="F2329" s="0" t="n">
        <v>2468.6</v>
      </c>
      <c r="G2329" s="0" t="n">
        <v>0.000486429555213481</v>
      </c>
      <c r="H2329" s="0" t="n">
        <v>7.6284179845708</v>
      </c>
      <c r="I2329" s="0" t="n">
        <v>0.311148100688127</v>
      </c>
      <c r="T2329" s="0" t="n">
        <v>17.2204</v>
      </c>
      <c r="U2329" s="0" t="n">
        <v>0.718</v>
      </c>
      <c r="Y2329" s="0" t="n">
        <v>7.42219176705369</v>
      </c>
      <c r="Z2329" s="0" t="n">
        <v>-0.206226217517117</v>
      </c>
    </row>
    <row r="2330" customFormat="false" ht="12.75" hidden="false" customHeight="false" outlineLevel="0" collapsed="false">
      <c r="B2330" s="0" t="n">
        <v>25.985</v>
      </c>
      <c r="C2330" s="0" t="n">
        <v>1.2044</v>
      </c>
      <c r="D2330" s="0" t="n">
        <v>2468.8</v>
      </c>
      <c r="E2330" s="0" t="n">
        <v>24.485</v>
      </c>
      <c r="F2330" s="0" t="n">
        <v>2468.6</v>
      </c>
      <c r="G2330" s="0" t="n">
        <v>0.000487887871668152</v>
      </c>
      <c r="H2330" s="0" t="n">
        <v>7.62542446847139</v>
      </c>
      <c r="I2330" s="0" t="n">
        <v>0.31143248799148</v>
      </c>
      <c r="T2330" s="0" t="n">
        <v>17.2204</v>
      </c>
      <c r="U2330" s="0" t="n">
        <v>0.7224</v>
      </c>
      <c r="Y2330" s="0" t="n">
        <v>7.41637066508461</v>
      </c>
      <c r="Z2330" s="0" t="n">
        <v>-0.209053803386777</v>
      </c>
    </row>
    <row r="2331" customFormat="false" ht="12.75" hidden="false" customHeight="false" outlineLevel="0" collapsed="false">
      <c r="B2331" s="0" t="n">
        <v>25.944</v>
      </c>
      <c r="C2331" s="0" t="n">
        <v>1.2117</v>
      </c>
      <c r="D2331" s="0" t="n">
        <v>2466.8</v>
      </c>
      <c r="E2331" s="0" t="n">
        <v>24.444</v>
      </c>
      <c r="F2331" s="0" t="n">
        <v>2466.6</v>
      </c>
      <c r="G2331" s="0" t="n">
        <v>0.000491243006567745</v>
      </c>
      <c r="H2331" s="0" t="n">
        <v>7.61857115009604</v>
      </c>
      <c r="I2331" s="0" t="n">
        <v>0.311674486585503</v>
      </c>
      <c r="T2331" s="0" t="n">
        <v>17.2204</v>
      </c>
      <c r="U2331" s="0" t="n">
        <v>0.7267</v>
      </c>
      <c r="Y2331" s="0" t="n">
        <v>7.40891237818673</v>
      </c>
      <c r="Z2331" s="0" t="n">
        <v>-0.209658771909305</v>
      </c>
    </row>
    <row r="2332" customFormat="false" ht="12.75" hidden="false" customHeight="false" outlineLevel="0" collapsed="false">
      <c r="B2332" s="0" t="n">
        <v>25.942</v>
      </c>
      <c r="C2332" s="0" t="n">
        <v>1.2154</v>
      </c>
      <c r="D2332" s="0" t="n">
        <v>2468.8</v>
      </c>
      <c r="E2332" s="0" t="n">
        <v>24.442</v>
      </c>
      <c r="F2332" s="0" t="n">
        <v>2468.6</v>
      </c>
      <c r="G2332" s="0" t="n">
        <v>0.000492343838612979</v>
      </c>
      <c r="H2332" s="0" t="n">
        <v>7.61633274595146</v>
      </c>
      <c r="I2332" s="0" t="n">
        <v>0.311608409538968</v>
      </c>
      <c r="T2332" s="0" t="n">
        <v>17.2207</v>
      </c>
      <c r="U2332" s="0" t="n">
        <v>0.7312</v>
      </c>
      <c r="Y2332" s="0" t="n">
        <v>7.40854855931367</v>
      </c>
      <c r="Z2332" s="0" t="n">
        <v>-0.207784186637792</v>
      </c>
    </row>
    <row r="2333" customFormat="false" ht="12.75" hidden="false" customHeight="false" outlineLevel="0" collapsed="false">
      <c r="B2333" s="0" t="n">
        <v>25.888</v>
      </c>
      <c r="C2333" s="0" t="n">
        <v>1.2191</v>
      </c>
      <c r="D2333" s="0" t="n">
        <v>2468.8</v>
      </c>
      <c r="E2333" s="0" t="n">
        <v>24.388</v>
      </c>
      <c r="F2333" s="0" t="n">
        <v>2468.6</v>
      </c>
      <c r="G2333" s="0" t="n">
        <v>0.000493842663858057</v>
      </c>
      <c r="H2333" s="0" t="n">
        <v>7.61329310527343</v>
      </c>
      <c r="I2333" s="0" t="n">
        <v>0.312173737300042</v>
      </c>
      <c r="T2333" s="0" t="n">
        <v>17.2207</v>
      </c>
      <c r="U2333" s="0" t="n">
        <v>0.7356</v>
      </c>
      <c r="Y2333" s="0" t="n">
        <v>7.39872544974085</v>
      </c>
      <c r="Z2333" s="0" t="n">
        <v>-0.214567655532582</v>
      </c>
    </row>
    <row r="2334" customFormat="false" ht="12.75" hidden="false" customHeight="false" outlineLevel="0" collapsed="false">
      <c r="B2334" s="0" t="n">
        <v>25.89</v>
      </c>
      <c r="C2334" s="0" t="n">
        <v>1.2265</v>
      </c>
      <c r="D2334" s="0" t="n">
        <v>2468.8</v>
      </c>
      <c r="E2334" s="0" t="n">
        <v>24.39</v>
      </c>
      <c r="F2334" s="0" t="n">
        <v>2468.6</v>
      </c>
      <c r="G2334" s="0" t="n">
        <v>0.000496840314348214</v>
      </c>
      <c r="H2334" s="0" t="n">
        <v>7.60724140252789</v>
      </c>
      <c r="I2334" s="0" t="n">
        <v>0.311900016503809</v>
      </c>
      <c r="T2334" s="0" t="n">
        <v>17.2207</v>
      </c>
      <c r="U2334" s="0" t="n">
        <v>0.7378</v>
      </c>
      <c r="Y2334" s="0" t="n">
        <v>7.39908926861392</v>
      </c>
      <c r="Z2334" s="0" t="n">
        <v>-0.208152133913972</v>
      </c>
    </row>
    <row r="2335" customFormat="false" ht="12.75" hidden="false" customHeight="false" outlineLevel="0" collapsed="false">
      <c r="B2335" s="0" t="n">
        <v>25.846</v>
      </c>
      <c r="C2335" s="0" t="n">
        <v>1.2302</v>
      </c>
      <c r="D2335" s="0" t="n">
        <v>2468.8</v>
      </c>
      <c r="E2335" s="0" t="n">
        <v>24.346</v>
      </c>
      <c r="F2335" s="0" t="n">
        <v>2468.6</v>
      </c>
      <c r="G2335" s="0" t="n">
        <v>0.000498339139593292</v>
      </c>
      <c r="H2335" s="0" t="n">
        <v>7.60422922964225</v>
      </c>
      <c r="I2335" s="0" t="n">
        <v>0.312339983144757</v>
      </c>
      <c r="T2335" s="0" t="n">
        <v>17.2209</v>
      </c>
      <c r="U2335" s="0" t="n">
        <v>0.74</v>
      </c>
      <c r="Y2335" s="0" t="n">
        <v>7.39108525340644</v>
      </c>
      <c r="Z2335" s="0" t="n">
        <v>-0.213143976235815</v>
      </c>
    </row>
    <row r="2336" customFormat="false" ht="12.75" hidden="false" customHeight="false" outlineLevel="0" collapsed="false">
      <c r="B2336" s="0" t="n">
        <v>25.824</v>
      </c>
      <c r="C2336" s="0" t="n">
        <v>1.2414</v>
      </c>
      <c r="D2336" s="0" t="n">
        <v>2468.8</v>
      </c>
      <c r="E2336" s="0" t="n">
        <v>24.324</v>
      </c>
      <c r="F2336" s="0" t="n">
        <v>2468.6</v>
      </c>
      <c r="G2336" s="0" t="n">
        <v>0.000502876124118934</v>
      </c>
      <c r="H2336" s="0" t="n">
        <v>7.5951662130089</v>
      </c>
      <c r="I2336" s="0" t="n">
        <v>0.312249885422172</v>
      </c>
      <c r="T2336" s="0" t="n">
        <v>17.2209</v>
      </c>
      <c r="U2336" s="0" t="n">
        <v>0.74</v>
      </c>
      <c r="Y2336" s="0" t="n">
        <v>7.3870832458027</v>
      </c>
      <c r="Z2336" s="0" t="n">
        <v>-0.208082967206204</v>
      </c>
    </row>
    <row r="2337" customFormat="false" ht="12.75" hidden="false" customHeight="false" outlineLevel="0" collapsed="false">
      <c r="B2337" s="0" t="n">
        <v>25.793</v>
      </c>
      <c r="C2337" s="0" t="n">
        <v>1.2414</v>
      </c>
      <c r="D2337" s="0" t="n">
        <v>2468.8</v>
      </c>
      <c r="E2337" s="0" t="n">
        <v>24.293</v>
      </c>
      <c r="F2337" s="0" t="n">
        <v>2468.6</v>
      </c>
      <c r="G2337" s="0" t="n">
        <v>0.000502876124118934</v>
      </c>
      <c r="H2337" s="0" t="n">
        <v>7.5951662130089</v>
      </c>
      <c r="I2337" s="0" t="n">
        <v>0.312648343679616</v>
      </c>
      <c r="T2337" s="0" t="n">
        <v>17.2211</v>
      </c>
      <c r="U2337" s="0" t="n">
        <v>0.74</v>
      </c>
      <c r="Y2337" s="0" t="n">
        <v>7.38144405327016</v>
      </c>
      <c r="Z2337" s="0" t="n">
        <v>-0.213722159738746</v>
      </c>
    </row>
    <row r="2338" customFormat="false" ht="12.75" hidden="false" customHeight="false" outlineLevel="0" collapsed="false">
      <c r="B2338" s="0" t="n">
        <v>25.77</v>
      </c>
      <c r="C2338" s="0" t="n">
        <v>1.2451</v>
      </c>
      <c r="D2338" s="0" t="n">
        <v>2466.8</v>
      </c>
      <c r="E2338" s="0" t="n">
        <v>24.27</v>
      </c>
      <c r="F2338" s="0" t="n">
        <v>2466.6</v>
      </c>
      <c r="G2338" s="0" t="n">
        <v>0.000504783913078732</v>
      </c>
      <c r="H2338" s="0" t="n">
        <v>7.59137963609111</v>
      </c>
      <c r="I2338" s="0" t="n">
        <v>0.312788612941537</v>
      </c>
      <c r="T2338" s="0" t="n">
        <v>17.2209</v>
      </c>
      <c r="U2338" s="0" t="n">
        <v>0.74</v>
      </c>
      <c r="Y2338" s="0" t="n">
        <v>7.37726013622988</v>
      </c>
      <c r="Z2338" s="0" t="n">
        <v>-0.214119499861221</v>
      </c>
    </row>
    <row r="2339" customFormat="false" ht="12.75" hidden="false" customHeight="false" outlineLevel="0" collapsed="false">
      <c r="B2339" s="0" t="n">
        <v>25.748</v>
      </c>
      <c r="C2339" s="0" t="n">
        <v>1.2527</v>
      </c>
      <c r="D2339" s="0" t="n">
        <v>2470.8</v>
      </c>
      <c r="E2339" s="0" t="n">
        <v>24.248</v>
      </c>
      <c r="F2339" s="0" t="n">
        <v>2470.6</v>
      </c>
      <c r="G2339" s="0" t="n">
        <v>0.000507042823605602</v>
      </c>
      <c r="H2339" s="0" t="n">
        <v>7.58691461445192</v>
      </c>
      <c r="I2339" s="0" t="n">
        <v>0.312888263545526</v>
      </c>
      <c r="T2339" s="0" t="n">
        <v>17.221</v>
      </c>
      <c r="U2339" s="0" t="n">
        <v>0.7378</v>
      </c>
      <c r="Y2339" s="0" t="n">
        <v>7.37325812862614</v>
      </c>
      <c r="Z2339" s="0" t="n">
        <v>-0.213656485825779</v>
      </c>
    </row>
    <row r="2340" customFormat="false" ht="12.75" hidden="false" customHeight="false" outlineLevel="0" collapsed="false">
      <c r="B2340" s="0" t="n">
        <v>25.719</v>
      </c>
      <c r="C2340" s="0" t="n">
        <v>1.2565</v>
      </c>
      <c r="D2340" s="0" t="n">
        <v>2468.8</v>
      </c>
      <c r="E2340" s="0" t="n">
        <v>24.219</v>
      </c>
      <c r="F2340" s="0" t="n">
        <v>2468.6</v>
      </c>
      <c r="G2340" s="0" t="n">
        <v>0.000508992951470469</v>
      </c>
      <c r="H2340" s="0" t="n">
        <v>7.58307591076778</v>
      </c>
      <c r="I2340" s="0" t="n">
        <v>0.313104418463511</v>
      </c>
      <c r="T2340" s="0" t="n">
        <v>17.2211</v>
      </c>
      <c r="U2340" s="0" t="n">
        <v>0.7378</v>
      </c>
      <c r="Y2340" s="0" t="n">
        <v>7.36798275496667</v>
      </c>
      <c r="Z2340" s="0" t="n">
        <v>-0.215093155801113</v>
      </c>
    </row>
    <row r="2341" customFormat="false" ht="12.75" hidden="false" customHeight="false" outlineLevel="0" collapsed="false">
      <c r="B2341" s="0" t="n">
        <v>25.696</v>
      </c>
      <c r="C2341" s="0" t="n">
        <v>1.2641</v>
      </c>
      <c r="D2341" s="0" t="n">
        <v>2468.8</v>
      </c>
      <c r="E2341" s="0" t="n">
        <v>24.196</v>
      </c>
      <c r="F2341" s="0" t="n">
        <v>2468.6</v>
      </c>
      <c r="G2341" s="0" t="n">
        <v>0.00051207161954144</v>
      </c>
      <c r="H2341" s="0" t="n">
        <v>7.57704558263047</v>
      </c>
      <c r="I2341" s="0" t="n">
        <v>0.313152817929843</v>
      </c>
      <c r="T2341" s="0" t="n">
        <v>17.2211</v>
      </c>
      <c r="U2341" s="0" t="n">
        <v>0.7356</v>
      </c>
      <c r="Y2341" s="0" t="n">
        <v>7.3637988379264</v>
      </c>
      <c r="Z2341" s="0" t="n">
        <v>-0.213246744704074</v>
      </c>
    </row>
    <row r="2342" customFormat="false" ht="12.75" hidden="false" customHeight="false" outlineLevel="0" collapsed="false">
      <c r="B2342" s="0" t="n">
        <v>25.674</v>
      </c>
      <c r="C2342" s="0" t="n">
        <v>1.2717</v>
      </c>
      <c r="D2342" s="0" t="n">
        <v>2470.8</v>
      </c>
      <c r="E2342" s="0" t="n">
        <v>24.174</v>
      </c>
      <c r="F2342" s="0" t="n">
        <v>2470.6</v>
      </c>
      <c r="G2342" s="0" t="n">
        <v>0.000514733263174937</v>
      </c>
      <c r="H2342" s="0" t="n">
        <v>7.57186124922533</v>
      </c>
      <c r="I2342" s="0" t="n">
        <v>0.313223349434323</v>
      </c>
      <c r="T2342" s="0" t="n">
        <v>17.2211</v>
      </c>
      <c r="U2342" s="0" t="n">
        <v>0.7356</v>
      </c>
      <c r="Y2342" s="0" t="n">
        <v>7.35979683032266</v>
      </c>
      <c r="Z2342" s="0" t="n">
        <v>-0.212064418902674</v>
      </c>
    </row>
    <row r="2343" customFormat="false" ht="12.75" hidden="false" customHeight="false" outlineLevel="0" collapsed="false">
      <c r="B2343" s="0" t="n">
        <v>25.598</v>
      </c>
      <c r="C2343" s="0" t="n">
        <v>1.2755</v>
      </c>
      <c r="D2343" s="0" t="n">
        <v>2470.8</v>
      </c>
      <c r="E2343" s="0" t="n">
        <v>24.098</v>
      </c>
      <c r="F2343" s="0" t="n">
        <v>2470.6</v>
      </c>
      <c r="G2343" s="0" t="n">
        <v>0.000516271351088804</v>
      </c>
      <c r="H2343" s="0" t="n">
        <v>7.56887757885846</v>
      </c>
      <c r="I2343" s="0" t="n">
        <v>0.314087375668456</v>
      </c>
      <c r="T2343" s="0" t="n">
        <v>17.2211</v>
      </c>
      <c r="U2343" s="0" t="n">
        <v>0.7334</v>
      </c>
      <c r="Y2343" s="0" t="n">
        <v>7.3459717131461</v>
      </c>
      <c r="Z2343" s="0" t="n">
        <v>-0.222905865712353</v>
      </c>
    </row>
    <row r="2344" customFormat="false" ht="12.75" hidden="false" customHeight="false" outlineLevel="0" collapsed="false">
      <c r="B2344" s="0" t="n">
        <v>25.655</v>
      </c>
      <c r="C2344" s="0" t="n">
        <v>1.2794</v>
      </c>
      <c r="D2344" s="0" t="n">
        <v>2470.8</v>
      </c>
      <c r="E2344" s="0" t="n">
        <v>24.155</v>
      </c>
      <c r="F2344" s="0" t="n">
        <v>2470.6</v>
      </c>
      <c r="G2344" s="0" t="n">
        <v>0.000517849915000405</v>
      </c>
      <c r="H2344" s="0" t="n">
        <v>7.56582461961695</v>
      </c>
      <c r="I2344" s="0" t="n">
        <v>0.313219814515295</v>
      </c>
      <c r="T2344" s="0" t="n">
        <v>17.2211</v>
      </c>
      <c r="U2344" s="0" t="n">
        <v>0.7334</v>
      </c>
      <c r="Y2344" s="0" t="n">
        <v>7.35634055102852</v>
      </c>
      <c r="Z2344" s="0" t="n">
        <v>-0.209484068588427</v>
      </c>
    </row>
    <row r="2345" customFormat="false" ht="12.75" hidden="false" customHeight="false" outlineLevel="0" collapsed="false">
      <c r="B2345" s="0" t="n">
        <v>25.588</v>
      </c>
      <c r="C2345" s="0" t="n">
        <v>1.2871</v>
      </c>
      <c r="D2345" s="0" t="n">
        <v>2468.8</v>
      </c>
      <c r="E2345" s="0" t="n">
        <v>24.088</v>
      </c>
      <c r="F2345" s="0" t="n">
        <v>2468.6</v>
      </c>
      <c r="G2345" s="0" t="n">
        <v>0.00052138864133517</v>
      </c>
      <c r="H2345" s="0" t="n">
        <v>7.55901436461454</v>
      </c>
      <c r="I2345" s="0" t="n">
        <v>0.313808301420398</v>
      </c>
      <c r="T2345" s="0" t="n">
        <v>17.2209</v>
      </c>
      <c r="U2345" s="0" t="n">
        <v>0.7312</v>
      </c>
      <c r="Y2345" s="0" t="n">
        <v>7.34415261878077</v>
      </c>
      <c r="Z2345" s="0" t="n">
        <v>-0.21486174583377</v>
      </c>
    </row>
    <row r="2346" customFormat="false" ht="12.75" hidden="false" customHeight="false" outlineLevel="0" collapsed="false">
      <c r="B2346" s="0" t="n">
        <v>25.566</v>
      </c>
      <c r="C2346" s="0" t="n">
        <v>1.2949</v>
      </c>
      <c r="D2346" s="0" t="n">
        <v>2470.8</v>
      </c>
      <c r="E2346" s="0" t="n">
        <v>24.066</v>
      </c>
      <c r="F2346" s="0" t="n">
        <v>2470.6</v>
      </c>
      <c r="G2346" s="0" t="n">
        <v>0.000524123694649073</v>
      </c>
      <c r="H2346" s="0" t="n">
        <v>7.55378236631813</v>
      </c>
      <c r="I2346" s="0" t="n">
        <v>0.313877768067736</v>
      </c>
      <c r="T2346" s="0" t="n">
        <v>17.2211</v>
      </c>
      <c r="U2346" s="0" t="n">
        <v>0.7289</v>
      </c>
      <c r="Y2346" s="0" t="n">
        <v>7.34015061117703</v>
      </c>
      <c r="Z2346" s="0" t="n">
        <v>-0.213631755141106</v>
      </c>
    </row>
    <row r="2347" customFormat="false" ht="12.75" hidden="false" customHeight="false" outlineLevel="0" collapsed="false">
      <c r="B2347" s="0" t="n">
        <v>25.537</v>
      </c>
      <c r="C2347" s="0" t="n">
        <v>1.2988</v>
      </c>
      <c r="D2347" s="0" t="n">
        <v>2470.8</v>
      </c>
      <c r="E2347" s="0" t="n">
        <v>24.037</v>
      </c>
      <c r="F2347" s="0" t="n">
        <v>2470.6</v>
      </c>
      <c r="G2347" s="0" t="n">
        <v>0.000525702258560673</v>
      </c>
      <c r="H2347" s="0" t="n">
        <v>7.55077507735401</v>
      </c>
      <c r="I2347" s="0" t="n">
        <v>0.314131342403545</v>
      </c>
      <c r="T2347" s="0" t="n">
        <v>17.2211</v>
      </c>
      <c r="U2347" s="0" t="n">
        <v>0.7289</v>
      </c>
      <c r="Y2347" s="0" t="n">
        <v>7.33487523751755</v>
      </c>
      <c r="Z2347" s="0" t="n">
        <v>-0.215899839836462</v>
      </c>
    </row>
    <row r="2348" customFormat="false" ht="12.75" hidden="false" customHeight="false" outlineLevel="0" collapsed="false">
      <c r="B2348" s="0" t="n">
        <v>25.502</v>
      </c>
      <c r="C2348" s="0" t="n">
        <v>1.3067</v>
      </c>
      <c r="D2348" s="0" t="n">
        <v>2470.8</v>
      </c>
      <c r="E2348" s="0" t="n">
        <v>24.002</v>
      </c>
      <c r="F2348" s="0" t="n">
        <v>2470.6</v>
      </c>
      <c r="G2348" s="0" t="n">
        <v>0.000528899862381608</v>
      </c>
      <c r="H2348" s="0" t="n">
        <v>7.54471096397029</v>
      </c>
      <c r="I2348" s="0" t="n">
        <v>0.31433676210192</v>
      </c>
      <c r="T2348" s="0" t="n">
        <v>17.2212</v>
      </c>
      <c r="U2348" s="0" t="n">
        <v>0.7267</v>
      </c>
      <c r="Y2348" s="0" t="n">
        <v>7.32850840723888</v>
      </c>
      <c r="Z2348" s="0" t="n">
        <v>-0.216202556731413</v>
      </c>
    </row>
    <row r="2349" customFormat="false" ht="12.75" hidden="false" customHeight="false" outlineLevel="0" collapsed="false">
      <c r="B2349" s="0" t="n">
        <v>25.491</v>
      </c>
      <c r="C2349" s="0" t="n">
        <v>1.3106</v>
      </c>
      <c r="D2349" s="0" t="n">
        <v>2468.8</v>
      </c>
      <c r="E2349" s="0" t="n">
        <v>23.991</v>
      </c>
      <c r="F2349" s="0" t="n">
        <v>2468.6</v>
      </c>
      <c r="G2349" s="0" t="n">
        <v>0.000530908207080937</v>
      </c>
      <c r="H2349" s="0" t="n">
        <v>7.54092094380628</v>
      </c>
      <c r="I2349" s="0" t="n">
        <v>0.314322910416668</v>
      </c>
      <c r="T2349" s="0" t="n">
        <v>17.2209</v>
      </c>
      <c r="U2349" s="0" t="n">
        <v>0.7246</v>
      </c>
      <c r="Y2349" s="0" t="n">
        <v>7.32650740343701</v>
      </c>
      <c r="Z2349" s="0" t="n">
        <v>-0.214413540369277</v>
      </c>
    </row>
    <row r="2350" customFormat="false" ht="12.75" hidden="false" customHeight="false" outlineLevel="0" collapsed="false">
      <c r="B2350" s="0" t="n">
        <v>25.472</v>
      </c>
      <c r="C2350" s="0" t="n">
        <v>1.3185</v>
      </c>
      <c r="D2350" s="0" t="n">
        <v>2470.8</v>
      </c>
      <c r="E2350" s="0" t="n">
        <v>23.972</v>
      </c>
      <c r="F2350" s="0" t="n">
        <v>2470.6</v>
      </c>
      <c r="G2350" s="0" t="n">
        <v>0.000533676030114142</v>
      </c>
      <c r="H2350" s="0" t="n">
        <v>7.53572111273937</v>
      </c>
      <c r="I2350" s="0" t="n">
        <v>0.314355127346044</v>
      </c>
      <c r="T2350" s="0" t="n">
        <v>17.2211</v>
      </c>
      <c r="U2350" s="0" t="n">
        <v>0.7224</v>
      </c>
      <c r="Y2350" s="0" t="n">
        <v>7.32305112414287</v>
      </c>
      <c r="Z2350" s="0" t="n">
        <v>-0.212669988596498</v>
      </c>
    </row>
    <row r="2351" customFormat="false" ht="12.75" hidden="false" customHeight="false" outlineLevel="0" collapsed="false">
      <c r="B2351" s="0" t="n">
        <v>25.427</v>
      </c>
      <c r="C2351" s="0" t="n">
        <v>1.3225</v>
      </c>
      <c r="D2351" s="0" t="n">
        <v>2470.8</v>
      </c>
      <c r="E2351" s="0" t="n">
        <v>23.927</v>
      </c>
      <c r="F2351" s="0" t="n">
        <v>2470.6</v>
      </c>
      <c r="G2351" s="0" t="n">
        <v>0.000535295070023476</v>
      </c>
      <c r="H2351" s="0" t="n">
        <v>7.53269195499141</v>
      </c>
      <c r="I2351" s="0" t="n">
        <v>0.314819741505053</v>
      </c>
      <c r="T2351" s="0" t="n">
        <v>17.2211</v>
      </c>
      <c r="U2351" s="0" t="n">
        <v>0.7224</v>
      </c>
      <c r="Y2351" s="0" t="n">
        <v>7.31486519949885</v>
      </c>
      <c r="Z2351" s="0" t="n">
        <v>-0.217826755492557</v>
      </c>
    </row>
    <row r="2352" customFormat="false" ht="12.75" hidden="false" customHeight="false" outlineLevel="0" collapsed="false">
      <c r="B2352" s="0" t="n">
        <v>25.416</v>
      </c>
      <c r="C2352" s="0" t="n">
        <v>1.3304</v>
      </c>
      <c r="D2352" s="0" t="n">
        <v>2470.8</v>
      </c>
      <c r="E2352" s="0" t="n">
        <v>23.916</v>
      </c>
      <c r="F2352" s="0" t="n">
        <v>2470.6</v>
      </c>
      <c r="G2352" s="0" t="n">
        <v>0.00053849267384441</v>
      </c>
      <c r="H2352" s="0" t="n">
        <v>7.52673619122099</v>
      </c>
      <c r="I2352" s="0" t="n">
        <v>0.314715512260453</v>
      </c>
      <c r="T2352" s="0" t="n">
        <v>17.2211</v>
      </c>
      <c r="U2352" s="0" t="n">
        <v>0.7202</v>
      </c>
      <c r="Y2352" s="0" t="n">
        <v>7.31286419569698</v>
      </c>
      <c r="Z2352" s="0" t="n">
        <v>-0.21387199552401</v>
      </c>
    </row>
    <row r="2353" customFormat="false" ht="12.75" hidden="false" customHeight="false" outlineLevel="0" collapsed="false">
      <c r="B2353" s="0" t="n">
        <v>25.383</v>
      </c>
      <c r="C2353" s="0" t="n">
        <v>1.3345</v>
      </c>
      <c r="D2353" s="0" t="n">
        <v>2472.8</v>
      </c>
      <c r="E2353" s="0" t="n">
        <v>23.883</v>
      </c>
      <c r="F2353" s="0" t="n">
        <v>2472.6</v>
      </c>
      <c r="G2353" s="0" t="n">
        <v>0.000539715279462914</v>
      </c>
      <c r="H2353" s="0" t="n">
        <v>7.52446834286836</v>
      </c>
      <c r="I2353" s="0" t="n">
        <v>0.315055409407041</v>
      </c>
      <c r="T2353" s="0" t="n">
        <v>17.2209</v>
      </c>
      <c r="U2353" s="0" t="n">
        <v>0.7202</v>
      </c>
      <c r="Y2353" s="0" t="n">
        <v>7.30686118429138</v>
      </c>
      <c r="Z2353" s="0" t="n">
        <v>-0.217607158576988</v>
      </c>
    </row>
    <row r="2354" customFormat="false" ht="12.75" hidden="false" customHeight="false" outlineLevel="0" collapsed="false">
      <c r="B2354" s="0" t="n">
        <v>25.364</v>
      </c>
      <c r="C2354" s="0" t="n">
        <v>1.3425</v>
      </c>
      <c r="D2354" s="0" t="n">
        <v>2470.8</v>
      </c>
      <c r="E2354" s="0" t="n">
        <v>23.864</v>
      </c>
      <c r="F2354" s="0" t="n">
        <v>2470.6</v>
      </c>
      <c r="G2354" s="0" t="n">
        <v>0.000543390269570145</v>
      </c>
      <c r="H2354" s="0" t="n">
        <v>7.51768229328805</v>
      </c>
      <c r="I2354" s="0" t="n">
        <v>0.315021886242376</v>
      </c>
      <c r="T2354" s="0" t="n">
        <v>17.2212</v>
      </c>
      <c r="U2354" s="0" t="n">
        <v>0.7202</v>
      </c>
      <c r="Y2354" s="0" t="n">
        <v>7.30340490499724</v>
      </c>
      <c r="Z2354" s="0" t="n">
        <v>-0.214277388290814</v>
      </c>
    </row>
    <row r="2355" customFormat="false" ht="12.75" hidden="false" customHeight="false" outlineLevel="0" collapsed="false">
      <c r="B2355" s="0" t="n">
        <v>25.319</v>
      </c>
      <c r="C2355" s="0" t="n">
        <v>1.3465</v>
      </c>
      <c r="D2355" s="0" t="n">
        <v>2470.8</v>
      </c>
      <c r="E2355" s="0" t="n">
        <v>23.819</v>
      </c>
      <c r="F2355" s="0" t="n">
        <v>2470.6</v>
      </c>
      <c r="G2355" s="0" t="n">
        <v>0.000545009309479479</v>
      </c>
      <c r="H2355" s="0" t="n">
        <v>7.51470720760716</v>
      </c>
      <c r="I2355" s="0" t="n">
        <v>0.315492136849035</v>
      </c>
      <c r="T2355" s="0" t="n">
        <v>17.2212</v>
      </c>
      <c r="U2355" s="0" t="n">
        <v>0.718</v>
      </c>
      <c r="Y2355" s="0" t="n">
        <v>7.29521898035322</v>
      </c>
      <c r="Z2355" s="0" t="n">
        <v>-0.21948822725394</v>
      </c>
    </row>
    <row r="2356" customFormat="false" ht="12.75" hidden="false" customHeight="false" outlineLevel="0" collapsed="false">
      <c r="B2356" s="0" t="n">
        <v>25.297</v>
      </c>
      <c r="C2356" s="0" t="n">
        <v>1.3546</v>
      </c>
      <c r="D2356" s="0" t="n">
        <v>2470.8</v>
      </c>
      <c r="E2356" s="0" t="n">
        <v>23.797</v>
      </c>
      <c r="F2356" s="0" t="n">
        <v>2470.6</v>
      </c>
      <c r="G2356" s="0" t="n">
        <v>0.00054828786529588</v>
      </c>
      <c r="H2356" s="0" t="n">
        <v>7.5087096334565</v>
      </c>
      <c r="I2356" s="0" t="n">
        <v>0.315531774318464</v>
      </c>
      <c r="T2356" s="0" t="n">
        <v>17.221</v>
      </c>
      <c r="U2356" s="0" t="n">
        <v>0.718</v>
      </c>
      <c r="Y2356" s="0" t="n">
        <v>7.29121697274948</v>
      </c>
      <c r="Z2356" s="0" t="n">
        <v>-0.217492660707015</v>
      </c>
    </row>
    <row r="2357" customFormat="false" ht="12.75" hidden="false" customHeight="false" outlineLevel="0" collapsed="false">
      <c r="B2357" s="0" t="n">
        <v>25.3</v>
      </c>
      <c r="C2357" s="0" t="n">
        <v>1.3628</v>
      </c>
      <c r="D2357" s="0" t="n">
        <v>2472.8</v>
      </c>
      <c r="E2357" s="0" t="n">
        <v>23.8</v>
      </c>
      <c r="F2357" s="0" t="n">
        <v>2472.6</v>
      </c>
      <c r="G2357" s="0" t="n">
        <v>0.000551160721507725</v>
      </c>
      <c r="H2357" s="0" t="n">
        <v>7.5034836272504</v>
      </c>
      <c r="I2357" s="0" t="n">
        <v>0.315272421313042</v>
      </c>
      <c r="T2357" s="0" t="n">
        <v>17.2212</v>
      </c>
      <c r="U2357" s="0" t="n">
        <v>0.7159</v>
      </c>
      <c r="Y2357" s="0" t="n">
        <v>7.29176270105909</v>
      </c>
      <c r="Z2357" s="0" t="n">
        <v>-0.211720926191314</v>
      </c>
    </row>
    <row r="2358" customFormat="false" ht="12.75" hidden="false" customHeight="false" outlineLevel="0" collapsed="false">
      <c r="B2358" s="0" t="n">
        <v>25.245</v>
      </c>
      <c r="C2358" s="0" t="n">
        <v>1.3669</v>
      </c>
      <c r="D2358" s="0" t="n">
        <v>2472.8</v>
      </c>
      <c r="E2358" s="0" t="n">
        <v>23.745</v>
      </c>
      <c r="F2358" s="0" t="n">
        <v>2472.6</v>
      </c>
      <c r="G2358" s="0" t="n">
        <v>0.000552818895090188</v>
      </c>
      <c r="H2358" s="0" t="n">
        <v>7.50047963206818</v>
      </c>
      <c r="I2358" s="0" t="n">
        <v>0.315876168964758</v>
      </c>
      <c r="T2358" s="0" t="n">
        <v>17.2211</v>
      </c>
      <c r="U2358" s="0" t="n">
        <v>0.7137</v>
      </c>
      <c r="Y2358" s="0" t="n">
        <v>7.28175768204974</v>
      </c>
      <c r="Z2358" s="0" t="n">
        <v>-0.218721950018439</v>
      </c>
    </row>
    <row r="2359" customFormat="false" ht="12.75" hidden="false" customHeight="false" outlineLevel="0" collapsed="false">
      <c r="B2359" s="0" t="n">
        <v>25.233</v>
      </c>
      <c r="C2359" s="0" t="n">
        <v>1.3751</v>
      </c>
      <c r="D2359" s="0" t="n">
        <v>2470.8</v>
      </c>
      <c r="E2359" s="0" t="n">
        <v>23.733</v>
      </c>
      <c r="F2359" s="0" t="n">
        <v>2470.6</v>
      </c>
      <c r="G2359" s="0" t="n">
        <v>0.000556585444831215</v>
      </c>
      <c r="H2359" s="0" t="n">
        <v>7.49368938645628</v>
      </c>
      <c r="I2359" s="0" t="n">
        <v>0.315749774004815</v>
      </c>
      <c r="T2359" s="0" t="n">
        <v>17.2209</v>
      </c>
      <c r="U2359" s="0" t="n">
        <v>0.7137</v>
      </c>
      <c r="Y2359" s="0" t="n">
        <v>7.27957476881133</v>
      </c>
      <c r="Z2359" s="0" t="n">
        <v>-0.214114617644944</v>
      </c>
    </row>
    <row r="2360" customFormat="false" ht="12.75" hidden="false" customHeight="false" outlineLevel="0" collapsed="false">
      <c r="B2360" s="0" t="n">
        <v>25.201</v>
      </c>
      <c r="C2360" s="0" t="n">
        <v>1.3793</v>
      </c>
      <c r="D2360" s="0" t="n">
        <v>2472.8</v>
      </c>
      <c r="E2360" s="0" t="n">
        <v>23.701</v>
      </c>
      <c r="F2360" s="0" t="n">
        <v>2472.6</v>
      </c>
      <c r="G2360" s="0" t="n">
        <v>0.000557833859095689</v>
      </c>
      <c r="H2360" s="0" t="n">
        <v>7.4914489107152</v>
      </c>
      <c r="I2360" s="0" t="n">
        <v>0.316081553973048</v>
      </c>
      <c r="T2360" s="0" t="n">
        <v>17.2211</v>
      </c>
      <c r="U2360" s="0" t="n">
        <v>0.7115</v>
      </c>
      <c r="Y2360" s="0" t="n">
        <v>7.27375366684226</v>
      </c>
      <c r="Z2360" s="0" t="n">
        <v>-0.217695243872947</v>
      </c>
    </row>
    <row r="2361" customFormat="false" ht="12.75" hidden="false" customHeight="false" outlineLevel="0" collapsed="false">
      <c r="B2361" s="0" t="n">
        <v>25.172</v>
      </c>
      <c r="C2361" s="0" t="n">
        <v>1.3876</v>
      </c>
      <c r="D2361" s="0" t="n">
        <v>2472.8</v>
      </c>
      <c r="E2361" s="0" t="n">
        <v>23.672</v>
      </c>
      <c r="F2361" s="0" t="n">
        <v>2472.6</v>
      </c>
      <c r="G2361" s="0" t="n">
        <v>0.000561190649518725</v>
      </c>
      <c r="H2361" s="0" t="n">
        <v>7.48544939907969</v>
      </c>
      <c r="I2361" s="0" t="n">
        <v>0.316215334533613</v>
      </c>
      <c r="T2361" s="0" t="n">
        <v>17.2211</v>
      </c>
      <c r="U2361" s="0" t="n">
        <v>0.7094</v>
      </c>
      <c r="Y2361" s="0" t="n">
        <v>7.26847829318278</v>
      </c>
      <c r="Z2361" s="0" t="n">
        <v>-0.216971105896909</v>
      </c>
    </row>
    <row r="2362" customFormat="false" ht="12.75" hidden="false" customHeight="false" outlineLevel="0" collapsed="false">
      <c r="B2362" s="0" t="n">
        <v>25.147</v>
      </c>
      <c r="C2362" s="0" t="n">
        <v>1.4001</v>
      </c>
      <c r="D2362" s="0" t="n">
        <v>2472.8</v>
      </c>
      <c r="E2362" s="0" t="n">
        <v>23.647</v>
      </c>
      <c r="F2362" s="0" t="n">
        <v>2472.6</v>
      </c>
      <c r="G2362" s="0" t="n">
        <v>0.000566246056782334</v>
      </c>
      <c r="H2362" s="0" t="n">
        <v>7.47648137311735</v>
      </c>
      <c r="I2362" s="0" t="n">
        <v>0.316170396799482</v>
      </c>
      <c r="T2362" s="0" t="n">
        <v>17.2211</v>
      </c>
      <c r="U2362" s="0" t="n">
        <v>0.7094</v>
      </c>
      <c r="Y2362" s="0" t="n">
        <v>7.26393055726944</v>
      </c>
      <c r="Z2362" s="0" t="n">
        <v>-0.212550815847905</v>
      </c>
    </row>
    <row r="2363" customFormat="false" ht="12.75" hidden="false" customHeight="false" outlineLevel="0" collapsed="false">
      <c r="B2363" s="0" t="n">
        <v>25.127</v>
      </c>
      <c r="C2363" s="0" t="n">
        <v>1.4001</v>
      </c>
      <c r="D2363" s="0" t="n">
        <v>2472.8</v>
      </c>
      <c r="E2363" s="0" t="n">
        <v>23.627</v>
      </c>
      <c r="F2363" s="0" t="n">
        <v>2472.6</v>
      </c>
      <c r="G2363" s="0" t="n">
        <v>0.000566246056782334</v>
      </c>
      <c r="H2363" s="0" t="n">
        <v>7.47648137311735</v>
      </c>
      <c r="I2363" s="0" t="n">
        <v>0.316438031621338</v>
      </c>
      <c r="T2363" s="0" t="n">
        <v>17.2209</v>
      </c>
      <c r="U2363" s="0" t="n">
        <v>0.7072</v>
      </c>
      <c r="Y2363" s="0" t="n">
        <v>7.26029236853877</v>
      </c>
      <c r="Z2363" s="0" t="n">
        <v>-0.216189004578577</v>
      </c>
    </row>
    <row r="2364" customFormat="false" ht="12.75" hidden="false" customHeight="false" outlineLevel="0" collapsed="false">
      <c r="B2364" s="0" t="n">
        <v>25.083</v>
      </c>
      <c r="C2364" s="0" t="n">
        <v>1.4085</v>
      </c>
      <c r="D2364" s="0" t="n">
        <v>2472.8</v>
      </c>
      <c r="E2364" s="0" t="n">
        <v>23.583</v>
      </c>
      <c r="F2364" s="0" t="n">
        <v>2472.6</v>
      </c>
      <c r="G2364" s="0" t="n">
        <v>0.00056964329046348</v>
      </c>
      <c r="H2364" s="0" t="n">
        <v>7.47049972780228</v>
      </c>
      <c r="I2364" s="0" t="n">
        <v>0.316774783861353</v>
      </c>
      <c r="T2364" s="0" t="n">
        <v>17.2212</v>
      </c>
      <c r="U2364" s="0" t="n">
        <v>0.7072</v>
      </c>
      <c r="Y2364" s="0" t="n">
        <v>7.25228835333129</v>
      </c>
      <c r="Z2364" s="0" t="n">
        <v>-0.218211374470987</v>
      </c>
    </row>
    <row r="2365" customFormat="false" ht="12.75" hidden="false" customHeight="false" outlineLevel="0" collapsed="false">
      <c r="B2365" s="0" t="n">
        <v>25.086</v>
      </c>
      <c r="C2365" s="0" t="n">
        <v>1.417</v>
      </c>
      <c r="D2365" s="0" t="n">
        <v>2472.8</v>
      </c>
      <c r="E2365" s="0" t="n">
        <v>23.586</v>
      </c>
      <c r="F2365" s="0" t="n">
        <v>2472.6</v>
      </c>
      <c r="G2365" s="0" t="n">
        <v>0.000573080967402734</v>
      </c>
      <c r="H2365" s="0" t="n">
        <v>7.46448307580771</v>
      </c>
      <c r="I2365" s="0" t="n">
        <v>0.316479397770191</v>
      </c>
      <c r="T2365" s="0" t="n">
        <v>17.2212</v>
      </c>
      <c r="U2365" s="0" t="n">
        <v>0.7051</v>
      </c>
      <c r="Y2365" s="0" t="n">
        <v>7.25283408164089</v>
      </c>
      <c r="Z2365" s="0" t="n">
        <v>-0.211648994166822</v>
      </c>
    </row>
    <row r="2366" customFormat="false" ht="12.75" hidden="false" customHeight="false" outlineLevel="0" collapsed="false">
      <c r="B2366" s="0" t="n">
        <v>25.041</v>
      </c>
      <c r="C2366" s="0" t="n">
        <v>1.4212</v>
      </c>
      <c r="D2366" s="0" t="n">
        <v>2472.8</v>
      </c>
      <c r="E2366" s="0" t="n">
        <v>23.541</v>
      </c>
      <c r="F2366" s="0" t="n">
        <v>2472.6</v>
      </c>
      <c r="G2366" s="0" t="n">
        <v>0.000574779584243307</v>
      </c>
      <c r="H2366" s="0" t="n">
        <v>7.46152345153829</v>
      </c>
      <c r="I2366" s="0" t="n">
        <v>0.316958644557933</v>
      </c>
      <c r="T2366" s="0" t="n">
        <v>17.2212</v>
      </c>
      <c r="U2366" s="0" t="n">
        <v>0.7051</v>
      </c>
      <c r="Y2366" s="0" t="n">
        <v>7.24464815699688</v>
      </c>
      <c r="Z2366" s="0" t="n">
        <v>-0.216875294541415</v>
      </c>
    </row>
    <row r="2367" customFormat="false" ht="12.75" hidden="false" customHeight="false" outlineLevel="0" collapsed="false">
      <c r="B2367" s="0" t="n">
        <v>25.019</v>
      </c>
      <c r="C2367" s="0" t="n">
        <v>1.4297</v>
      </c>
      <c r="D2367" s="0" t="n">
        <v>2472.8</v>
      </c>
      <c r="E2367" s="0" t="n">
        <v>23.519</v>
      </c>
      <c r="F2367" s="0" t="n">
        <v>2472.6</v>
      </c>
      <c r="G2367" s="0" t="n">
        <v>0.000578217261182561</v>
      </c>
      <c r="H2367" s="0" t="n">
        <v>7.45556040502635</v>
      </c>
      <c r="I2367" s="0" t="n">
        <v>0.31700159041738</v>
      </c>
      <c r="T2367" s="0" t="n">
        <v>17.2214</v>
      </c>
      <c r="U2367" s="0" t="n">
        <v>0.7051</v>
      </c>
      <c r="Y2367" s="0" t="n">
        <v>7.24064614939314</v>
      </c>
      <c r="Z2367" s="0" t="n">
        <v>-0.214914255633214</v>
      </c>
    </row>
    <row r="2368" customFormat="false" ht="12.75" hidden="false" customHeight="false" outlineLevel="0" collapsed="false">
      <c r="B2368" s="0" t="n">
        <v>24.997</v>
      </c>
      <c r="C2368" s="0" t="n">
        <v>1.434</v>
      </c>
      <c r="D2368" s="0" t="n">
        <v>2474.8</v>
      </c>
      <c r="E2368" s="0" t="n">
        <v>23.497</v>
      </c>
      <c r="F2368" s="0" t="n">
        <v>2474.6</v>
      </c>
      <c r="G2368" s="0" t="n">
        <v>0.000579487593954578</v>
      </c>
      <c r="H2368" s="0" t="n">
        <v>7.45336583324745</v>
      </c>
      <c r="I2368" s="0" t="n">
        <v>0.317204997797483</v>
      </c>
      <c r="T2368" s="0" t="n">
        <v>17.2216</v>
      </c>
      <c r="U2368" s="0" t="n">
        <v>0.703</v>
      </c>
      <c r="Y2368" s="0" t="n">
        <v>7.2366441417894</v>
      </c>
      <c r="Z2368" s="0" t="n">
        <v>-0.216721691458047</v>
      </c>
    </row>
    <row r="2369" customFormat="false" ht="12.75" hidden="false" customHeight="false" outlineLevel="0" collapsed="false">
      <c r="B2369" s="0" t="n">
        <v>24.968</v>
      </c>
      <c r="C2369" s="0" t="n">
        <v>1.4426</v>
      </c>
      <c r="D2369" s="0" t="n">
        <v>2472.8</v>
      </c>
      <c r="E2369" s="0" t="n">
        <v>23.468</v>
      </c>
      <c r="F2369" s="0" t="n">
        <v>2472.6</v>
      </c>
      <c r="G2369" s="0" t="n">
        <v>0.000583434441478606</v>
      </c>
      <c r="H2369" s="0" t="n">
        <v>7.44657799655875</v>
      </c>
      <c r="I2369" s="0" t="n">
        <v>0.317307738050057</v>
      </c>
      <c r="T2369" s="0" t="n">
        <v>17.2216</v>
      </c>
      <c r="U2369" s="0" t="n">
        <v>0.703</v>
      </c>
      <c r="Y2369" s="0" t="n">
        <v>7.23136876812993</v>
      </c>
      <c r="Z2369" s="0" t="n">
        <v>-0.215209228428822</v>
      </c>
    </row>
    <row r="2370" customFormat="false" ht="12.75" hidden="false" customHeight="false" outlineLevel="0" collapsed="false">
      <c r="B2370" s="0" t="n">
        <v>24.955</v>
      </c>
      <c r="C2370" s="0" t="n">
        <v>1.4513</v>
      </c>
      <c r="D2370" s="0" t="n">
        <v>2472.8</v>
      </c>
      <c r="E2370" s="0" t="n">
        <v>23.455</v>
      </c>
      <c r="F2370" s="0" t="n">
        <v>2472.6</v>
      </c>
      <c r="G2370" s="0" t="n">
        <v>0.000586953004934077</v>
      </c>
      <c r="H2370" s="0" t="n">
        <v>7.44056533153144</v>
      </c>
      <c r="I2370" s="0" t="n">
        <v>0.317227257792856</v>
      </c>
      <c r="T2370" s="0" t="n">
        <v>17.2217</v>
      </c>
      <c r="U2370" s="0" t="n">
        <v>0.703</v>
      </c>
      <c r="Y2370" s="0" t="n">
        <v>7.22900394545499</v>
      </c>
      <c r="Z2370" s="0" t="n">
        <v>-0.211561386076451</v>
      </c>
    </row>
    <row r="2371" customFormat="false" ht="12.75" hidden="false" customHeight="false" outlineLevel="0" collapsed="false">
      <c r="B2371" s="0" t="n">
        <v>24.922</v>
      </c>
      <c r="C2371" s="0" t="n">
        <v>1.4556</v>
      </c>
      <c r="D2371" s="0" t="n">
        <v>2472.8</v>
      </c>
      <c r="E2371" s="0" t="n">
        <v>23.422</v>
      </c>
      <c r="F2371" s="0" t="n">
        <v>2472.6</v>
      </c>
      <c r="G2371" s="0" t="n">
        <v>0.000588692065032759</v>
      </c>
      <c r="H2371" s="0" t="n">
        <v>7.43760685145645</v>
      </c>
      <c r="I2371" s="0" t="n">
        <v>0.317547897338248</v>
      </c>
      <c r="T2371" s="0" t="n">
        <v>17.2221</v>
      </c>
      <c r="U2371" s="0" t="n">
        <v>0.703</v>
      </c>
      <c r="Y2371" s="0" t="n">
        <v>7.22300093404938</v>
      </c>
      <c r="Z2371" s="0" t="n">
        <v>-0.214605917407074</v>
      </c>
    </row>
    <row r="2372" customFormat="false" ht="12.75" hidden="false" customHeight="false" outlineLevel="0" collapsed="false">
      <c r="B2372" s="0" t="n">
        <v>24.879</v>
      </c>
      <c r="C2372" s="0" t="n">
        <v>1.4644</v>
      </c>
      <c r="D2372" s="0" t="n">
        <v>2472.8</v>
      </c>
      <c r="E2372" s="0" t="n">
        <v>23.379</v>
      </c>
      <c r="F2372" s="0" t="n">
        <v>2472.6</v>
      </c>
      <c r="G2372" s="0" t="n">
        <v>0.00059225107174634</v>
      </c>
      <c r="H2372" s="0" t="n">
        <v>7.43157943632874</v>
      </c>
      <c r="I2372" s="0" t="n">
        <v>0.3178741364613</v>
      </c>
      <c r="T2372" s="0" t="n">
        <v>17.2221</v>
      </c>
      <c r="U2372" s="0" t="n">
        <v>0.703</v>
      </c>
      <c r="Y2372" s="0" t="n">
        <v>7.21517882827843</v>
      </c>
      <c r="Z2372" s="0" t="n">
        <v>-0.216400608050311</v>
      </c>
    </row>
    <row r="2373" customFormat="false" ht="12.75" hidden="false" customHeight="false" outlineLevel="0" collapsed="false">
      <c r="B2373" s="0" t="n">
        <v>24.858</v>
      </c>
      <c r="C2373" s="0" t="n">
        <v>1.4687</v>
      </c>
      <c r="D2373" s="0" t="n">
        <v>2472.8</v>
      </c>
      <c r="E2373" s="0" t="n">
        <v>23.358</v>
      </c>
      <c r="F2373" s="0" t="n">
        <v>2472.6</v>
      </c>
      <c r="G2373" s="0" t="n">
        <v>0.000593990131845021</v>
      </c>
      <c r="H2373" s="0" t="n">
        <v>7.42864738300004</v>
      </c>
      <c r="I2373" s="0" t="n">
        <v>0.318034394340271</v>
      </c>
      <c r="T2373" s="0" t="n">
        <v>17.2221</v>
      </c>
      <c r="U2373" s="0" t="n">
        <v>0.703</v>
      </c>
      <c r="Y2373" s="0" t="n">
        <v>7.21135873011123</v>
      </c>
      <c r="Z2373" s="0" t="n">
        <v>-0.217288652888811</v>
      </c>
    </row>
    <row r="2374" customFormat="false" ht="12.75" hidden="false" customHeight="false" outlineLevel="0" collapsed="false">
      <c r="B2374" s="0" t="n">
        <v>24.839</v>
      </c>
      <c r="C2374" s="0" t="n">
        <v>1.4775</v>
      </c>
      <c r="D2374" s="0" t="n">
        <v>2472.8</v>
      </c>
      <c r="E2374" s="0" t="n">
        <v>23.339</v>
      </c>
      <c r="F2374" s="0" t="n">
        <v>2472.6</v>
      </c>
      <c r="G2374" s="0" t="n">
        <v>0.000597549138558602</v>
      </c>
      <c r="H2374" s="0" t="n">
        <v>7.42267356885659</v>
      </c>
      <c r="I2374" s="0" t="n">
        <v>0.318037343881768</v>
      </c>
      <c r="T2374" s="0" t="n">
        <v>17.2221</v>
      </c>
      <c r="U2374" s="0" t="n">
        <v>0.703</v>
      </c>
      <c r="Y2374" s="0" t="n">
        <v>7.20790245081709</v>
      </c>
      <c r="Z2374" s="0" t="n">
        <v>-0.214771118039501</v>
      </c>
    </row>
    <row r="2375" customFormat="false" ht="12.75" hidden="false" customHeight="false" outlineLevel="0" collapsed="false">
      <c r="B2375" s="0" t="n">
        <v>24.826</v>
      </c>
      <c r="C2375" s="0" t="n">
        <v>1.4864</v>
      </c>
      <c r="D2375" s="0" t="n">
        <v>2472.8</v>
      </c>
      <c r="E2375" s="0" t="n">
        <v>23.326</v>
      </c>
      <c r="F2375" s="0" t="n">
        <v>2472.6</v>
      </c>
      <c r="G2375" s="0" t="n">
        <v>0.000601148588530292</v>
      </c>
      <c r="H2375" s="0" t="n">
        <v>7.41666795045626</v>
      </c>
      <c r="I2375" s="0" t="n">
        <v>0.31795712725955</v>
      </c>
      <c r="T2375" s="0" t="n">
        <v>17.2219</v>
      </c>
      <c r="U2375" s="0" t="n">
        <v>0.7009</v>
      </c>
      <c r="Y2375" s="0" t="n">
        <v>7.20553762814215</v>
      </c>
      <c r="Z2375" s="0" t="n">
        <v>-0.211130322314109</v>
      </c>
    </row>
    <row r="2376" customFormat="false" ht="12.75" hidden="false" customHeight="false" outlineLevel="0" collapsed="false">
      <c r="B2376" s="0" t="n">
        <v>24.794</v>
      </c>
      <c r="C2376" s="0" t="n">
        <v>1.4908</v>
      </c>
      <c r="D2376" s="0" t="n">
        <v>2472.8</v>
      </c>
      <c r="E2376" s="0" t="n">
        <v>23.294</v>
      </c>
      <c r="F2376" s="0" t="n">
        <v>2472.6</v>
      </c>
      <c r="G2376" s="0" t="n">
        <v>0.000602928091887082</v>
      </c>
      <c r="H2376" s="0" t="n">
        <v>7.41371215109726</v>
      </c>
      <c r="I2376" s="0" t="n">
        <v>0.318267028037145</v>
      </c>
      <c r="T2376" s="0" t="n">
        <v>17.2221</v>
      </c>
      <c r="U2376" s="0" t="n">
        <v>0.7009</v>
      </c>
      <c r="Y2376" s="0" t="n">
        <v>7.19971652617308</v>
      </c>
      <c r="Z2376" s="0" t="n">
        <v>-0.213995624924186</v>
      </c>
    </row>
    <row r="2377" customFormat="false" ht="12.75" hidden="false" customHeight="false" outlineLevel="0" collapsed="false">
      <c r="B2377" s="0" t="n">
        <v>24.75</v>
      </c>
      <c r="C2377" s="0" t="n">
        <v>1.4998</v>
      </c>
      <c r="D2377" s="0" t="n">
        <v>2472.8</v>
      </c>
      <c r="E2377" s="0" t="n">
        <v>23.25</v>
      </c>
      <c r="F2377" s="0" t="n">
        <v>2472.6</v>
      </c>
      <c r="G2377" s="0" t="n">
        <v>0.000606567985116881</v>
      </c>
      <c r="H2377" s="0" t="n">
        <v>7.40769327421491</v>
      </c>
      <c r="I2377" s="0" t="n">
        <v>0.318610463407093</v>
      </c>
      <c r="T2377" s="0" t="n">
        <v>17.2219</v>
      </c>
      <c r="U2377" s="0" t="n">
        <v>0.7009</v>
      </c>
      <c r="Y2377" s="0" t="n">
        <v>7.1917125109656</v>
      </c>
      <c r="Z2377" s="0" t="n">
        <v>-0.215980763249308</v>
      </c>
    </row>
    <row r="2378" customFormat="false" ht="12.75" hidden="false" customHeight="false" outlineLevel="0" collapsed="false">
      <c r="B2378" s="0" t="n">
        <v>24.743</v>
      </c>
      <c r="C2378" s="0" t="n">
        <v>1.5087</v>
      </c>
      <c r="D2378" s="0" t="n">
        <v>2472.8</v>
      </c>
      <c r="E2378" s="0" t="n">
        <v>23.243</v>
      </c>
      <c r="F2378" s="0" t="n">
        <v>2472.6</v>
      </c>
      <c r="G2378" s="0" t="n">
        <v>0.000610167435088571</v>
      </c>
      <c r="H2378" s="0" t="n">
        <v>7.40177668760954</v>
      </c>
      <c r="I2378" s="0" t="n">
        <v>0.318451864544574</v>
      </c>
      <c r="T2378" s="0" t="n">
        <v>17.2223</v>
      </c>
      <c r="U2378" s="0" t="n">
        <v>0.6987</v>
      </c>
      <c r="Y2378" s="0" t="n">
        <v>7.19043914490986</v>
      </c>
      <c r="Z2378" s="0" t="n">
        <v>-0.211337542699678</v>
      </c>
    </row>
    <row r="2379" customFormat="false" ht="12.75" hidden="false" customHeight="false" outlineLevel="0" collapsed="false">
      <c r="B2379" s="0" t="n">
        <v>24.718</v>
      </c>
      <c r="C2379" s="0" t="n">
        <v>1.5178</v>
      </c>
      <c r="D2379" s="0" t="n">
        <v>2472.8</v>
      </c>
      <c r="E2379" s="0" t="n">
        <v>23.218</v>
      </c>
      <c r="F2379" s="0" t="n">
        <v>2472.6</v>
      </c>
      <c r="G2379" s="0" t="n">
        <v>0.000613847771576478</v>
      </c>
      <c r="H2379" s="0" t="n">
        <v>7.39576312286525</v>
      </c>
      <c r="I2379" s="0" t="n">
        <v>0.318535753418264</v>
      </c>
      <c r="T2379" s="0" t="n">
        <v>17.2221</v>
      </c>
      <c r="U2379" s="0" t="n">
        <v>0.6987</v>
      </c>
      <c r="Y2379" s="0" t="n">
        <v>7.18589140899652</v>
      </c>
      <c r="Z2379" s="0" t="n">
        <v>-0.209871713868729</v>
      </c>
    </row>
    <row r="2380" customFormat="false" ht="12.75" hidden="false" customHeight="false" outlineLevel="0" collapsed="false">
      <c r="B2380" s="0" t="n">
        <v>24.696</v>
      </c>
      <c r="C2380" s="0" t="n">
        <v>1.5223</v>
      </c>
      <c r="D2380" s="0" t="n">
        <v>2472.8</v>
      </c>
      <c r="E2380" s="0" t="n">
        <v>23.196</v>
      </c>
      <c r="F2380" s="0" t="n">
        <v>2472.6</v>
      </c>
      <c r="G2380" s="0" t="n">
        <v>0.000615667718191377</v>
      </c>
      <c r="H2380" s="0" t="n">
        <v>7.39280269195668</v>
      </c>
      <c r="I2380" s="0" t="n">
        <v>0.318710238487527</v>
      </c>
      <c r="T2380" s="0" t="n">
        <v>17.2223</v>
      </c>
      <c r="U2380" s="0" t="n">
        <v>0.6987</v>
      </c>
      <c r="Y2380" s="0" t="n">
        <v>7.18188940139278</v>
      </c>
      <c r="Z2380" s="0" t="n">
        <v>-0.210913290563894</v>
      </c>
    </row>
    <row r="2381" customFormat="false" ht="12.75" hidden="false" customHeight="false" outlineLevel="0" collapsed="false">
      <c r="B2381" s="0" t="n">
        <v>24.654</v>
      </c>
      <c r="C2381" s="0" t="n">
        <v>1.5314</v>
      </c>
      <c r="D2381" s="0" t="n">
        <v>2472.8</v>
      </c>
      <c r="E2381" s="0" t="n">
        <v>23.154</v>
      </c>
      <c r="F2381" s="0" t="n">
        <v>2472.6</v>
      </c>
      <c r="G2381" s="0" t="n">
        <v>0.000619348054679285</v>
      </c>
      <c r="H2381" s="0" t="n">
        <v>7.38684269171898</v>
      </c>
      <c r="I2381" s="0" t="n">
        <v>0.319030953257276</v>
      </c>
      <c r="T2381" s="0" t="n">
        <v>17.2219</v>
      </c>
      <c r="U2381" s="0" t="n">
        <v>0.6966</v>
      </c>
      <c r="Y2381" s="0" t="n">
        <v>7.17424920505837</v>
      </c>
      <c r="Z2381" s="0" t="n">
        <v>-0.212593486660605</v>
      </c>
    </row>
    <row r="2382" customFormat="false" ht="12.75" hidden="false" customHeight="false" outlineLevel="0" collapsed="false">
      <c r="B2382" s="0" t="n">
        <v>24.654</v>
      </c>
      <c r="C2382" s="0" t="n">
        <v>1.5405</v>
      </c>
      <c r="D2382" s="0" t="n">
        <v>2472.8</v>
      </c>
      <c r="E2382" s="0" t="n">
        <v>23.154</v>
      </c>
      <c r="F2382" s="0" t="n">
        <v>2472.6</v>
      </c>
      <c r="G2382" s="0" t="n">
        <v>0.000623028391167192</v>
      </c>
      <c r="H2382" s="0" t="n">
        <v>7.38091800273516</v>
      </c>
      <c r="I2382" s="0" t="n">
        <v>0.318775071380114</v>
      </c>
      <c r="T2382" s="0" t="n">
        <v>17.2221</v>
      </c>
      <c r="U2382" s="0" t="n">
        <v>0.6966</v>
      </c>
      <c r="Y2382" s="0" t="n">
        <v>7.17424920505837</v>
      </c>
      <c r="Z2382" s="0" t="n">
        <v>-0.206668797676792</v>
      </c>
    </row>
    <row r="2383" customFormat="false" ht="12.75" hidden="false" customHeight="false" outlineLevel="0" collapsed="false">
      <c r="B2383" s="0" t="n">
        <v>24.593</v>
      </c>
      <c r="C2383" s="0" t="n">
        <v>1.5451</v>
      </c>
      <c r="D2383" s="0" t="n">
        <v>2470.8</v>
      </c>
      <c r="E2383" s="0" t="n">
        <v>23.093</v>
      </c>
      <c r="F2383" s="0" t="n">
        <v>2470.6</v>
      </c>
      <c r="G2383" s="0" t="n">
        <v>0.0006253946409779</v>
      </c>
      <c r="H2383" s="0" t="n">
        <v>7.37712721638462</v>
      </c>
      <c r="I2383" s="0" t="n">
        <v>0.319452960480865</v>
      </c>
      <c r="T2383" s="0" t="n">
        <v>17.2223</v>
      </c>
      <c r="U2383" s="0" t="n">
        <v>0.6987</v>
      </c>
      <c r="Y2383" s="0" t="n">
        <v>7.16315272942982</v>
      </c>
      <c r="Z2383" s="0" t="n">
        <v>-0.213974486954802</v>
      </c>
    </row>
    <row r="2384" customFormat="false" ht="12.75" hidden="false" customHeight="false" outlineLevel="0" collapsed="false">
      <c r="B2384" s="0" t="n">
        <v>24.59</v>
      </c>
      <c r="C2384" s="0" t="n">
        <v>1.5498</v>
      </c>
      <c r="D2384" s="0" t="n">
        <v>2472.8</v>
      </c>
      <c r="E2384" s="0" t="n">
        <v>23.09</v>
      </c>
      <c r="F2384" s="0" t="n">
        <v>2472.6</v>
      </c>
      <c r="G2384" s="0" t="n">
        <v>0.000626789614171318</v>
      </c>
      <c r="H2384" s="0" t="n">
        <v>7.37489915182186</v>
      </c>
      <c r="I2384" s="0" t="n">
        <v>0.319397971062012</v>
      </c>
      <c r="T2384" s="0" t="n">
        <v>17.2221</v>
      </c>
      <c r="U2384" s="0" t="n">
        <v>0.6987</v>
      </c>
      <c r="Y2384" s="0" t="n">
        <v>7.16260700112022</v>
      </c>
      <c r="Z2384" s="0" t="n">
        <v>-0.212292150701645</v>
      </c>
    </row>
    <row r="2385" customFormat="false" ht="12.75" hidden="false" customHeight="false" outlineLevel="0" collapsed="false">
      <c r="B2385" s="0" t="n">
        <v>24.546</v>
      </c>
      <c r="C2385" s="0" t="n">
        <v>1.559</v>
      </c>
      <c r="D2385" s="0" t="n">
        <v>2472.8</v>
      </c>
      <c r="E2385" s="0" t="n">
        <v>23.046</v>
      </c>
      <c r="F2385" s="0" t="n">
        <v>2472.6</v>
      </c>
      <c r="G2385" s="0" t="n">
        <v>0.000630510393917334</v>
      </c>
      <c r="H2385" s="0" t="n">
        <v>7.36898045246744</v>
      </c>
      <c r="I2385" s="0" t="n">
        <v>0.319750952550006</v>
      </c>
      <c r="T2385" s="0" t="n">
        <v>17.2224</v>
      </c>
      <c r="U2385" s="0" t="n">
        <v>0.6987</v>
      </c>
      <c r="Y2385" s="0" t="n">
        <v>7.15460298591274</v>
      </c>
      <c r="Z2385" s="0" t="n">
        <v>-0.214377466554705</v>
      </c>
    </row>
    <row r="2386" customFormat="false" ht="12.75" hidden="false" customHeight="false" outlineLevel="0" collapsed="false">
      <c r="B2386" s="0" t="n">
        <v>24.536</v>
      </c>
      <c r="C2386" s="0" t="n">
        <v>1.5637</v>
      </c>
      <c r="D2386" s="0" t="n">
        <v>2472.8</v>
      </c>
      <c r="E2386" s="0" t="n">
        <v>23.036</v>
      </c>
      <c r="F2386" s="0" t="n">
        <v>2472.6</v>
      </c>
      <c r="G2386" s="0" t="n">
        <v>0.000632411227048451</v>
      </c>
      <c r="H2386" s="0" t="n">
        <v>7.36597023486572</v>
      </c>
      <c r="I2386" s="0" t="n">
        <v>0.319759082951281</v>
      </c>
      <c r="T2386" s="0" t="n">
        <v>17.2223</v>
      </c>
      <c r="U2386" s="0" t="n">
        <v>0.7009</v>
      </c>
      <c r="Y2386" s="0" t="n">
        <v>7.1527838915474</v>
      </c>
      <c r="Z2386" s="0" t="n">
        <v>-0.213186343318316</v>
      </c>
    </row>
    <row r="2387" customFormat="false" ht="12.75" hidden="false" customHeight="false" outlineLevel="0" collapsed="false">
      <c r="B2387" s="0" t="n">
        <v>24.504</v>
      </c>
      <c r="C2387" s="0" t="n">
        <v>1.573</v>
      </c>
      <c r="D2387" s="0" t="n">
        <v>2472.8</v>
      </c>
      <c r="E2387" s="0" t="n">
        <v>23.004</v>
      </c>
      <c r="F2387" s="0" t="n">
        <v>2472.6</v>
      </c>
      <c r="G2387" s="0" t="n">
        <v>0.000636172450052576</v>
      </c>
      <c r="H2387" s="0" t="n">
        <v>7.36004041903112</v>
      </c>
      <c r="I2387" s="0" t="n">
        <v>0.319946114546649</v>
      </c>
      <c r="T2387" s="0" t="n">
        <v>17.2224</v>
      </c>
      <c r="U2387" s="0" t="n">
        <v>0.703</v>
      </c>
      <c r="Y2387" s="0" t="n">
        <v>7.14696278957833</v>
      </c>
      <c r="Z2387" s="0" t="n">
        <v>-0.213077629452788</v>
      </c>
    </row>
    <row r="2388" customFormat="false" ht="12.75" hidden="false" customHeight="false" outlineLevel="0" collapsed="false">
      <c r="B2388" s="0" t="n">
        <v>24.472</v>
      </c>
      <c r="C2388" s="0" t="n">
        <v>1.5777</v>
      </c>
      <c r="D2388" s="0" t="n">
        <v>2472.8</v>
      </c>
      <c r="E2388" s="0" t="n">
        <v>22.972</v>
      </c>
      <c r="F2388" s="0" t="n">
        <v>2472.6</v>
      </c>
      <c r="G2388" s="0" t="n">
        <v>0.000638073283183693</v>
      </c>
      <c r="H2388" s="0" t="n">
        <v>7.35705695301426</v>
      </c>
      <c r="I2388" s="0" t="n">
        <v>0.320261925518643</v>
      </c>
      <c r="T2388" s="0" t="n">
        <v>17.2223</v>
      </c>
      <c r="U2388" s="0" t="n">
        <v>0.7051</v>
      </c>
      <c r="Y2388" s="0" t="n">
        <v>7.14114168760925</v>
      </c>
      <c r="Z2388" s="0" t="n">
        <v>-0.215915265405009</v>
      </c>
    </row>
    <row r="2389" customFormat="false" ht="12.75" hidden="false" customHeight="false" outlineLevel="0" collapsed="false">
      <c r="B2389" s="0" t="n">
        <v>24.464</v>
      </c>
      <c r="C2389" s="0" t="n">
        <v>1.5871</v>
      </c>
      <c r="D2389" s="0" t="n">
        <v>2472.8</v>
      </c>
      <c r="E2389" s="0" t="n">
        <v>22.964</v>
      </c>
      <c r="F2389" s="0" t="n">
        <v>2472.6</v>
      </c>
      <c r="G2389" s="0" t="n">
        <v>0.000641874949445927</v>
      </c>
      <c r="H2389" s="0" t="n">
        <v>7.35111659213903</v>
      </c>
      <c r="I2389" s="0" t="n">
        <v>0.320114814149932</v>
      </c>
      <c r="T2389" s="0" t="n">
        <v>17.2226</v>
      </c>
      <c r="U2389" s="0" t="n">
        <v>0.7051</v>
      </c>
      <c r="Y2389" s="0" t="n">
        <v>7.13968641211698</v>
      </c>
      <c r="Z2389" s="0" t="n">
        <v>-0.211430180022049</v>
      </c>
    </row>
    <row r="2390" customFormat="false" ht="12.75" hidden="false" customHeight="false" outlineLevel="0" collapsed="false">
      <c r="B2390" s="0" t="n">
        <v>24.45</v>
      </c>
      <c r="C2390" s="0" t="n">
        <v>1.5918</v>
      </c>
      <c r="D2390" s="0" t="n">
        <v>2472.8</v>
      </c>
      <c r="E2390" s="0" t="n">
        <v>22.95</v>
      </c>
      <c r="F2390" s="0" t="n">
        <v>2472.6</v>
      </c>
      <c r="G2390" s="0" t="n">
        <v>0.000643775782577044</v>
      </c>
      <c r="H2390" s="0" t="n">
        <v>7.3481595924674</v>
      </c>
      <c r="I2390" s="0" t="n">
        <v>0.320181245859146</v>
      </c>
      <c r="T2390" s="0" t="n">
        <v>17.2226</v>
      </c>
      <c r="U2390" s="0" t="n">
        <v>0.7072</v>
      </c>
      <c r="Y2390" s="0" t="n">
        <v>7.13713968000551</v>
      </c>
      <c r="Z2390" s="0" t="n">
        <v>-0.211019912461889</v>
      </c>
    </row>
    <row r="2391" customFormat="false" ht="12.75" hidden="false" customHeight="false" outlineLevel="0" collapsed="false">
      <c r="B2391" s="0" t="n">
        <v>24.396</v>
      </c>
      <c r="C2391" s="0" t="n">
        <v>1.5966</v>
      </c>
      <c r="D2391" s="0" t="n">
        <v>2472.8</v>
      </c>
      <c r="E2391" s="0" t="n">
        <v>22.896</v>
      </c>
      <c r="F2391" s="0" t="n">
        <v>2472.6</v>
      </c>
      <c r="G2391" s="0" t="n">
        <v>0.00064571705896627</v>
      </c>
      <c r="H2391" s="0" t="n">
        <v>7.34514867581746</v>
      </c>
      <c r="I2391" s="0" t="n">
        <v>0.320804886260371</v>
      </c>
      <c r="T2391" s="0" t="n">
        <v>17.2228</v>
      </c>
      <c r="U2391" s="0" t="n">
        <v>0.7072</v>
      </c>
      <c r="Y2391" s="0" t="n">
        <v>7.1273165704327</v>
      </c>
      <c r="Z2391" s="0" t="n">
        <v>-0.217832105384762</v>
      </c>
    </row>
    <row r="2392" customFormat="false" ht="12.75" hidden="false" customHeight="false" outlineLevel="0" collapsed="false">
      <c r="B2392" s="0" t="n">
        <v>24.386</v>
      </c>
      <c r="C2392" s="0" t="n">
        <v>1.6061</v>
      </c>
      <c r="D2392" s="0" t="n">
        <v>2472.8</v>
      </c>
      <c r="E2392" s="0" t="n">
        <v>22.886</v>
      </c>
      <c r="F2392" s="0" t="n">
        <v>2472.6</v>
      </c>
      <c r="G2392" s="0" t="n">
        <v>0.000649559168486613</v>
      </c>
      <c r="H2392" s="0" t="n">
        <v>7.33921616433469</v>
      </c>
      <c r="I2392" s="0" t="n">
        <v>0.320685841314982</v>
      </c>
      <c r="T2392" s="0" t="n">
        <v>17.2226</v>
      </c>
      <c r="U2392" s="0" t="n">
        <v>0.7072</v>
      </c>
      <c r="Y2392" s="0" t="n">
        <v>7.12549747606736</v>
      </c>
      <c r="Z2392" s="0" t="n">
        <v>-0.213718688267325</v>
      </c>
    </row>
    <row r="2393" customFormat="false" ht="12.75" hidden="false" customHeight="false" outlineLevel="0" collapsed="false">
      <c r="B2393" s="0" t="n">
        <v>24.354</v>
      </c>
      <c r="C2393" s="0" t="n">
        <v>1.6157</v>
      </c>
      <c r="D2393" s="0" t="n">
        <v>2472.8</v>
      </c>
      <c r="E2393" s="0" t="n">
        <v>22.854</v>
      </c>
      <c r="F2393" s="0" t="n">
        <v>2472.6</v>
      </c>
      <c r="G2393" s="0" t="n">
        <v>0.000653441721265065</v>
      </c>
      <c r="H2393" s="0" t="n">
        <v>7.33325674549683</v>
      </c>
      <c r="I2393" s="0" t="n">
        <v>0.320874102804622</v>
      </c>
      <c r="T2393" s="0" t="n">
        <v>17.2228</v>
      </c>
      <c r="U2393" s="0" t="n">
        <v>0.7094</v>
      </c>
      <c r="Y2393" s="0" t="n">
        <v>7.11967637409829</v>
      </c>
      <c r="Z2393" s="0" t="n">
        <v>-0.213580371398544</v>
      </c>
    </row>
    <row r="2394" customFormat="false" ht="12.75" hidden="false" customHeight="false" outlineLevel="0" collapsed="false">
      <c r="B2394" s="0" t="n">
        <v>24.289</v>
      </c>
      <c r="C2394" s="0" t="n">
        <v>1.6205</v>
      </c>
      <c r="D2394" s="0" t="n">
        <v>2472.8</v>
      </c>
      <c r="E2394" s="0" t="n">
        <v>22.789</v>
      </c>
      <c r="F2394" s="0" t="n">
        <v>2472.6</v>
      </c>
      <c r="G2394" s="0" t="n">
        <v>0.000655382997654291</v>
      </c>
      <c r="H2394" s="0" t="n">
        <v>7.33029030138521</v>
      </c>
      <c r="I2394" s="0" t="n">
        <v>0.321659147017649</v>
      </c>
      <c r="T2394" s="0" t="n">
        <v>17.2228</v>
      </c>
      <c r="U2394" s="0" t="n">
        <v>0.7115</v>
      </c>
      <c r="Y2394" s="0" t="n">
        <v>7.1078522607236</v>
      </c>
      <c r="Z2394" s="0" t="n">
        <v>-0.222438040661613</v>
      </c>
    </row>
    <row r="2395" customFormat="false" ht="12.75" hidden="false" customHeight="false" outlineLevel="0" collapsed="false">
      <c r="B2395" s="0" t="n">
        <v>24.335</v>
      </c>
      <c r="C2395" s="0" t="n">
        <v>1.6253</v>
      </c>
      <c r="D2395" s="0" t="n">
        <v>2472.8</v>
      </c>
      <c r="E2395" s="0" t="n">
        <v>22.835</v>
      </c>
      <c r="F2395" s="0" t="n">
        <v>2472.6</v>
      </c>
      <c r="G2395" s="0" t="n">
        <v>0.000657324274043517</v>
      </c>
      <c r="H2395" s="0" t="n">
        <v>7.32733263104433</v>
      </c>
      <c r="I2395" s="0" t="n">
        <v>0.32088165671313</v>
      </c>
      <c r="T2395" s="0" t="n">
        <v>17.2226</v>
      </c>
      <c r="U2395" s="0" t="n">
        <v>0.718</v>
      </c>
      <c r="Y2395" s="0" t="n">
        <v>7.11622009480415</v>
      </c>
      <c r="Z2395" s="0" t="n">
        <v>-0.211112536240186</v>
      </c>
    </row>
    <row r="2396" customFormat="false" ht="12.75" hidden="false" customHeight="false" outlineLevel="0" collapsed="false">
      <c r="B2396" s="0" t="n">
        <v>24.278</v>
      </c>
      <c r="C2396" s="0" t="n">
        <v>1.635</v>
      </c>
      <c r="D2396" s="0" t="n">
        <v>2472.8</v>
      </c>
      <c r="E2396" s="0" t="n">
        <v>22.778</v>
      </c>
      <c r="F2396" s="0" t="n">
        <v>2472.6</v>
      </c>
      <c r="G2396" s="0" t="n">
        <v>0.000661247270080078</v>
      </c>
      <c r="H2396" s="0" t="n">
        <v>7.32138224119762</v>
      </c>
      <c r="I2396" s="0" t="n">
        <v>0.321423401580368</v>
      </c>
      <c r="T2396" s="0" t="n">
        <v>17.223</v>
      </c>
      <c r="U2396" s="0" t="n">
        <v>0.7224</v>
      </c>
      <c r="Y2396" s="0" t="n">
        <v>7.10585125692173</v>
      </c>
      <c r="Z2396" s="0" t="n">
        <v>-0.215530984275887</v>
      </c>
    </row>
    <row r="2397" customFormat="false" ht="12.75" hidden="false" customHeight="false" outlineLevel="0" collapsed="false">
      <c r="B2397" s="0" t="n">
        <v>24.257</v>
      </c>
      <c r="C2397" s="0" t="n">
        <v>1.6398</v>
      </c>
      <c r="D2397" s="0" t="n">
        <v>2474.8</v>
      </c>
      <c r="E2397" s="0" t="n">
        <v>22.757</v>
      </c>
      <c r="F2397" s="0" t="n">
        <v>2474.6</v>
      </c>
      <c r="G2397" s="0" t="n">
        <v>0.000662652549907056</v>
      </c>
      <c r="H2397" s="0" t="n">
        <v>7.31925930070791</v>
      </c>
      <c r="I2397" s="0" t="n">
        <v>0.321626721479453</v>
      </c>
      <c r="T2397" s="0" t="n">
        <v>17.223</v>
      </c>
      <c r="U2397" s="0" t="n">
        <v>0.7312</v>
      </c>
      <c r="Y2397" s="0" t="n">
        <v>7.10203115875452</v>
      </c>
      <c r="Z2397" s="0" t="n">
        <v>-0.217228141953389</v>
      </c>
    </row>
    <row r="2398" customFormat="false" ht="12.75" hidden="false" customHeight="false" outlineLevel="0" collapsed="false">
      <c r="B2398" s="0" t="n">
        <v>24.225</v>
      </c>
      <c r="C2398" s="0" t="n">
        <v>1.6496</v>
      </c>
      <c r="D2398" s="0" t="n">
        <v>2474.8</v>
      </c>
      <c r="E2398" s="0" t="n">
        <v>22.725</v>
      </c>
      <c r="F2398" s="0" t="n">
        <v>2474.6</v>
      </c>
      <c r="G2398" s="0" t="n">
        <v>0.000666612785904793</v>
      </c>
      <c r="H2398" s="0" t="n">
        <v>7.31330074998332</v>
      </c>
      <c r="I2398" s="0" t="n">
        <v>0.32181741474074</v>
      </c>
      <c r="T2398" s="0" t="n">
        <v>17.2229</v>
      </c>
      <c r="U2398" s="0" t="n">
        <v>0.7356</v>
      </c>
      <c r="Y2398" s="0" t="n">
        <v>7.09621005678545</v>
      </c>
      <c r="Z2398" s="0" t="n">
        <v>-0.217090693197869</v>
      </c>
    </row>
    <row r="2399" customFormat="false" ht="12.75" hidden="false" customHeight="false" outlineLevel="0" collapsed="false">
      <c r="B2399" s="0" t="n">
        <v>24.203</v>
      </c>
      <c r="C2399" s="0" t="n">
        <v>1.6545</v>
      </c>
      <c r="D2399" s="0" t="n">
        <v>2472.8</v>
      </c>
      <c r="E2399" s="0" t="n">
        <v>22.703</v>
      </c>
      <c r="F2399" s="0" t="n">
        <v>2472.6</v>
      </c>
      <c r="G2399" s="0" t="n">
        <v>0.000669133705411308</v>
      </c>
      <c r="H2399" s="0" t="n">
        <v>7.3095261979155</v>
      </c>
      <c r="I2399" s="0" t="n">
        <v>0.32196300920211</v>
      </c>
      <c r="T2399" s="0" t="n">
        <v>17.2228</v>
      </c>
      <c r="U2399" s="0" t="n">
        <v>0.7423</v>
      </c>
      <c r="Y2399" s="0" t="n">
        <v>7.09220804918171</v>
      </c>
      <c r="Z2399" s="0" t="n">
        <v>-0.217318148733788</v>
      </c>
    </row>
    <row r="2400" customFormat="false" ht="12.75" hidden="false" customHeight="false" outlineLevel="0" collapsed="false">
      <c r="B2400" s="0" t="n">
        <v>24.171</v>
      </c>
      <c r="C2400" s="0" t="n">
        <v>1.6644</v>
      </c>
      <c r="D2400" s="0" t="n">
        <v>2472.8</v>
      </c>
      <c r="E2400" s="0" t="n">
        <v>22.671</v>
      </c>
      <c r="F2400" s="0" t="n">
        <v>2472.6</v>
      </c>
      <c r="G2400" s="0" t="n">
        <v>0.000673137587964086</v>
      </c>
      <c r="H2400" s="0" t="n">
        <v>7.30356034854486</v>
      </c>
      <c r="I2400" s="0" t="n">
        <v>0.322154309406063</v>
      </c>
      <c r="T2400" s="0" t="n">
        <v>17.2228</v>
      </c>
      <c r="U2400" s="0" t="n">
        <v>0.7445</v>
      </c>
      <c r="Y2400" s="0" t="n">
        <v>7.08638694721263</v>
      </c>
      <c r="Z2400" s="0" t="n">
        <v>-0.217173401332227</v>
      </c>
    </row>
    <row r="2401" customFormat="false" ht="12.75" hidden="false" customHeight="false" outlineLevel="0" collapsed="false">
      <c r="B2401" s="0" t="n">
        <v>24.152</v>
      </c>
      <c r="C2401" s="0" t="n">
        <v>1.6693</v>
      </c>
      <c r="D2401" s="0" t="n">
        <v>2472.8</v>
      </c>
      <c r="E2401" s="0" t="n">
        <v>22.652</v>
      </c>
      <c r="F2401" s="0" t="n">
        <v>2472.6</v>
      </c>
      <c r="G2401" s="0" t="n">
        <v>0.000675119307611421</v>
      </c>
      <c r="H2401" s="0" t="n">
        <v>7.30062066997782</v>
      </c>
      <c r="I2401" s="0" t="n">
        <v>0.322294749689997</v>
      </c>
      <c r="T2401" s="0" t="n">
        <v>17.223</v>
      </c>
      <c r="U2401" s="0" t="n">
        <v>0.7468</v>
      </c>
      <c r="Y2401" s="0" t="n">
        <v>7.0829306679185</v>
      </c>
      <c r="Z2401" s="0" t="n">
        <v>-0.217690002059322</v>
      </c>
    </row>
    <row r="2402" customFormat="false" ht="12.75" hidden="false" customHeight="false" outlineLevel="0" collapsed="false">
      <c r="B2402" s="0" t="n">
        <v>24.127</v>
      </c>
      <c r="C2402" s="0" t="n">
        <v>1.6743</v>
      </c>
      <c r="D2402" s="0" t="n">
        <v>2474.8</v>
      </c>
      <c r="E2402" s="0" t="n">
        <v>22.627</v>
      </c>
      <c r="F2402" s="0" t="n">
        <v>2474.6</v>
      </c>
      <c r="G2402" s="0" t="n">
        <v>0.000676594197041946</v>
      </c>
      <c r="H2402" s="0" t="n">
        <v>7.29843841772142</v>
      </c>
      <c r="I2402" s="0" t="n">
        <v>0.322554400394282</v>
      </c>
      <c r="T2402" s="0" t="n">
        <v>17.2226</v>
      </c>
      <c r="U2402" s="0" t="n">
        <v>0.749</v>
      </c>
      <c r="Y2402" s="0" t="n">
        <v>7.07838293200515</v>
      </c>
      <c r="Z2402" s="0" t="n">
        <v>-0.22005548571627</v>
      </c>
    </row>
    <row r="2403" customFormat="false" ht="12.75" hidden="false" customHeight="false" outlineLevel="0" collapsed="false">
      <c r="B2403" s="0" t="n">
        <v>24.107</v>
      </c>
      <c r="C2403" s="0" t="n">
        <v>1.6792</v>
      </c>
      <c r="D2403" s="0" t="n">
        <v>2474.8</v>
      </c>
      <c r="E2403" s="0" t="n">
        <v>22.607</v>
      </c>
      <c r="F2403" s="0" t="n">
        <v>2474.6</v>
      </c>
      <c r="G2403" s="0" t="n">
        <v>0.000678574315040815</v>
      </c>
      <c r="H2403" s="0" t="n">
        <v>7.29551609586192</v>
      </c>
      <c r="I2403" s="0" t="n">
        <v>0.322710492142342</v>
      </c>
      <c r="T2403" s="0" t="n">
        <v>17.2226</v>
      </c>
      <c r="U2403" s="0" t="n">
        <v>0.7513</v>
      </c>
      <c r="Y2403" s="0" t="n">
        <v>7.07474474327448</v>
      </c>
      <c r="Z2403" s="0" t="n">
        <v>-0.220771352587434</v>
      </c>
    </row>
    <row r="2404" customFormat="false" ht="12.75" hidden="false" customHeight="false" outlineLevel="0" collapsed="false">
      <c r="B2404" s="0" t="n">
        <v>24.085</v>
      </c>
      <c r="C2404" s="0" t="n">
        <v>1.6842</v>
      </c>
      <c r="D2404" s="0" t="n">
        <v>2474.8</v>
      </c>
      <c r="E2404" s="0" t="n">
        <v>22.585</v>
      </c>
      <c r="F2404" s="0" t="n">
        <v>2474.6</v>
      </c>
      <c r="G2404" s="0" t="n">
        <v>0.000680594843611089</v>
      </c>
      <c r="H2404" s="0" t="n">
        <v>7.29254291196008</v>
      </c>
      <c r="I2404" s="0" t="n">
        <v>0.322893199555461</v>
      </c>
      <c r="T2404" s="0" t="n">
        <v>17.2226</v>
      </c>
      <c r="U2404" s="0" t="n">
        <v>0.7535</v>
      </c>
      <c r="Y2404" s="0" t="n">
        <v>7.07074273567074</v>
      </c>
      <c r="Z2404" s="0" t="n">
        <v>-0.221800176289332</v>
      </c>
    </row>
    <row r="2405" customFormat="false" ht="12.75" hidden="false" customHeight="false" outlineLevel="0" collapsed="false">
      <c r="B2405" s="0" t="n">
        <v>24.043</v>
      </c>
      <c r="C2405" s="0" t="n">
        <v>1.6942</v>
      </c>
      <c r="D2405" s="0" t="n">
        <v>2472.8</v>
      </c>
      <c r="E2405" s="0" t="n">
        <v>22.543</v>
      </c>
      <c r="F2405" s="0" t="n">
        <v>2472.6</v>
      </c>
      <c r="G2405" s="0" t="n">
        <v>0.000685189678880531</v>
      </c>
      <c r="H2405" s="0" t="n">
        <v>7.28581439477608</v>
      </c>
      <c r="I2405" s="0" t="n">
        <v>0.323196309043875</v>
      </c>
      <c r="T2405" s="0" t="n">
        <v>17.2224</v>
      </c>
      <c r="U2405" s="0" t="n">
        <v>0.7535</v>
      </c>
      <c r="Y2405" s="0" t="n">
        <v>7.06310253933633</v>
      </c>
      <c r="Z2405" s="0" t="n">
        <v>-0.222711855439748</v>
      </c>
    </row>
    <row r="2406" customFormat="false" ht="12.75" hidden="false" customHeight="false" outlineLevel="0" collapsed="false">
      <c r="B2406" s="0" t="n">
        <v>24.043</v>
      </c>
      <c r="C2406" s="0" t="n">
        <v>1.6993</v>
      </c>
      <c r="D2406" s="0" t="n">
        <v>2472.8</v>
      </c>
      <c r="E2406" s="0" t="n">
        <v>22.543</v>
      </c>
      <c r="F2406" s="0" t="n">
        <v>2472.6</v>
      </c>
      <c r="G2406" s="0" t="n">
        <v>0.000687252285044083</v>
      </c>
      <c r="H2406" s="0" t="n">
        <v>7.28280864642315</v>
      </c>
      <c r="I2406" s="0" t="n">
        <v>0.323062975044278</v>
      </c>
      <c r="T2406" s="0" t="n">
        <v>17.2224</v>
      </c>
      <c r="U2406" s="0" t="n">
        <v>0.7558</v>
      </c>
      <c r="Y2406" s="0" t="n">
        <v>7.06310253933633</v>
      </c>
      <c r="Z2406" s="0" t="n">
        <v>-0.219706107086821</v>
      </c>
    </row>
    <row r="2407" customFormat="false" ht="12.75" hidden="false" customHeight="false" outlineLevel="0" collapsed="false">
      <c r="B2407" s="0" t="n">
        <v>23.999</v>
      </c>
      <c r="C2407" s="0" t="n">
        <v>1.7094</v>
      </c>
      <c r="D2407" s="0" t="n">
        <v>2474.8</v>
      </c>
      <c r="E2407" s="0" t="n">
        <v>22.499</v>
      </c>
      <c r="F2407" s="0" t="n">
        <v>2474.6</v>
      </c>
      <c r="G2407" s="0" t="n">
        <v>0.00069077830760527</v>
      </c>
      <c r="H2407" s="0" t="n">
        <v>7.27769115476129</v>
      </c>
      <c r="I2407" s="0" t="n">
        <v>0.323467316536792</v>
      </c>
      <c r="T2407" s="0" t="n">
        <v>17.2226</v>
      </c>
      <c r="U2407" s="0" t="n">
        <v>0.7581</v>
      </c>
      <c r="Y2407" s="0" t="n">
        <v>7.05509852412885</v>
      </c>
      <c r="Z2407" s="0" t="n">
        <v>-0.222592630632438</v>
      </c>
    </row>
    <row r="2408" customFormat="false" ht="12.75" hidden="false" customHeight="false" outlineLevel="0" collapsed="false">
      <c r="B2408" s="0" t="n">
        <v>23.957</v>
      </c>
      <c r="C2408" s="0" t="n">
        <v>1.7094</v>
      </c>
      <c r="D2408" s="0" t="n">
        <v>2474.8</v>
      </c>
      <c r="E2408" s="0" t="n">
        <v>22.457</v>
      </c>
      <c r="F2408" s="0" t="n">
        <v>2474.6</v>
      </c>
      <c r="G2408" s="0" t="n">
        <v>0.00069077830760527</v>
      </c>
      <c r="H2408" s="0" t="n">
        <v>7.27769115476129</v>
      </c>
      <c r="I2408" s="0" t="n">
        <v>0.324072278343558</v>
      </c>
      <c r="T2408" s="0" t="n">
        <v>17.2224</v>
      </c>
      <c r="U2408" s="0" t="n">
        <v>0.7581</v>
      </c>
      <c r="Y2408" s="0" t="n">
        <v>7.04745832779444</v>
      </c>
      <c r="Z2408" s="0" t="n">
        <v>-0.230232826966849</v>
      </c>
    </row>
    <row r="2409" customFormat="false" ht="12.75" hidden="false" customHeight="false" outlineLevel="0" collapsed="false">
      <c r="B2409" s="0" t="n">
        <v>23.97</v>
      </c>
      <c r="C2409" s="0" t="n">
        <v>1.7195</v>
      </c>
      <c r="D2409" s="0" t="n">
        <v>2472.8</v>
      </c>
      <c r="E2409" s="0" t="n">
        <v>22.47</v>
      </c>
      <c r="F2409" s="0" t="n">
        <v>2472.6</v>
      </c>
      <c r="G2409" s="0" t="n">
        <v>0.000695421823182076</v>
      </c>
      <c r="H2409" s="0" t="n">
        <v>7.27099149783663</v>
      </c>
      <c r="I2409" s="0" t="n">
        <v>0.323586626516984</v>
      </c>
      <c r="T2409" s="0" t="n">
        <v>17.2226</v>
      </c>
      <c r="U2409" s="0" t="n">
        <v>0.7604</v>
      </c>
      <c r="Y2409" s="0" t="n">
        <v>7.04982315046938</v>
      </c>
      <c r="Z2409" s="0" t="n">
        <v>-0.221168347367252</v>
      </c>
    </row>
    <row r="2410" customFormat="false" ht="12.75" hidden="false" customHeight="false" outlineLevel="0" collapsed="false">
      <c r="B2410" s="0" t="n">
        <v>23.925</v>
      </c>
      <c r="C2410" s="0" t="n">
        <v>1.7246</v>
      </c>
      <c r="D2410" s="0" t="n">
        <v>2472.8</v>
      </c>
      <c r="E2410" s="0" t="n">
        <v>22.425</v>
      </c>
      <c r="F2410" s="0" t="n">
        <v>2472.6</v>
      </c>
      <c r="G2410" s="0" t="n">
        <v>0.000697484429345628</v>
      </c>
      <c r="H2410" s="0" t="n">
        <v>7.26802990937762</v>
      </c>
      <c r="I2410" s="0" t="n">
        <v>0.324103897854075</v>
      </c>
      <c r="T2410" s="0" t="n">
        <v>17.2224</v>
      </c>
      <c r="U2410" s="0" t="n">
        <v>0.7604</v>
      </c>
      <c r="Y2410" s="0" t="n">
        <v>7.04163722582536</v>
      </c>
      <c r="Z2410" s="0" t="n">
        <v>-0.226392683552256</v>
      </c>
    </row>
    <row r="2411" customFormat="false" ht="12.75" hidden="false" customHeight="false" outlineLevel="0" collapsed="false">
      <c r="B2411" s="0" t="n">
        <v>23.893</v>
      </c>
      <c r="C2411" s="0" t="n">
        <v>1.7349</v>
      </c>
      <c r="D2411" s="0" t="n">
        <v>2472.8</v>
      </c>
      <c r="E2411" s="0" t="n">
        <v>22.393</v>
      </c>
      <c r="F2411" s="0" t="n">
        <v>2472.6</v>
      </c>
      <c r="G2411" s="0" t="n">
        <v>0.000701650084930842</v>
      </c>
      <c r="H2411" s="0" t="n">
        <v>7.26207527443934</v>
      </c>
      <c r="I2411" s="0" t="n">
        <v>0.324301133141577</v>
      </c>
      <c r="T2411" s="0" t="n">
        <v>17.2224</v>
      </c>
      <c r="U2411" s="0" t="n">
        <v>0.7604</v>
      </c>
      <c r="Y2411" s="0" t="n">
        <v>7.03581612385629</v>
      </c>
      <c r="Z2411" s="0" t="n">
        <v>-0.22625915058305</v>
      </c>
    </row>
    <row r="2412" customFormat="false" ht="12.75" hidden="false" customHeight="false" outlineLevel="0" collapsed="false">
      <c r="B2412" s="0" t="n">
        <v>23.881</v>
      </c>
      <c r="C2412" s="0" t="n">
        <v>1.74</v>
      </c>
      <c r="D2412" s="0" t="n">
        <v>2474.8</v>
      </c>
      <c r="E2412" s="0" t="n">
        <v>22.381</v>
      </c>
      <c r="F2412" s="0" t="n">
        <v>2474.6</v>
      </c>
      <c r="G2412" s="0" t="n">
        <v>0.000703143942455346</v>
      </c>
      <c r="H2412" s="0" t="n">
        <v>7.25994847440431</v>
      </c>
      <c r="I2412" s="0" t="n">
        <v>0.324379986345754</v>
      </c>
      <c r="T2412" s="0" t="n">
        <v>17.2226</v>
      </c>
      <c r="U2412" s="0" t="n">
        <v>0.7627</v>
      </c>
      <c r="Y2412" s="0" t="n">
        <v>7.03363321061789</v>
      </c>
      <c r="Z2412" s="0" t="n">
        <v>-0.226315263786423</v>
      </c>
    </row>
    <row r="2413" customFormat="false" ht="12.75" hidden="false" customHeight="false" outlineLevel="0" collapsed="false">
      <c r="B2413" s="0" t="n">
        <v>23.839</v>
      </c>
      <c r="C2413" s="0" t="n">
        <v>1.7452</v>
      </c>
      <c r="D2413" s="0" t="n">
        <v>2472.8</v>
      </c>
      <c r="E2413" s="0" t="n">
        <v>22.339</v>
      </c>
      <c r="F2413" s="0" t="n">
        <v>2472.6</v>
      </c>
      <c r="G2413" s="0" t="n">
        <v>0.000705815740516056</v>
      </c>
      <c r="H2413" s="0" t="n">
        <v>7.25615588739572</v>
      </c>
      <c r="I2413" s="0" t="n">
        <v>0.324820085384114</v>
      </c>
      <c r="T2413" s="0" t="n">
        <v>17.2224</v>
      </c>
      <c r="U2413" s="0" t="n">
        <v>0.7627</v>
      </c>
      <c r="Y2413" s="0" t="n">
        <v>7.02599301428347</v>
      </c>
      <c r="Z2413" s="0" t="n">
        <v>-0.230162873112244</v>
      </c>
    </row>
    <row r="2414" customFormat="false" ht="12.75" hidden="false" customHeight="false" outlineLevel="0" collapsed="false">
      <c r="B2414" s="0" t="n">
        <v>23.827</v>
      </c>
      <c r="C2414" s="0" t="n">
        <v>1.7503</v>
      </c>
      <c r="D2414" s="0" t="n">
        <v>2474.8</v>
      </c>
      <c r="E2414" s="0" t="n">
        <v>22.327</v>
      </c>
      <c r="F2414" s="0" t="n">
        <v>2474.6</v>
      </c>
      <c r="G2414" s="0" t="n">
        <v>0.000707306231310111</v>
      </c>
      <c r="H2414" s="0" t="n">
        <v>7.25404638618855</v>
      </c>
      <c r="I2414" s="0" t="n">
        <v>0.324900183015566</v>
      </c>
      <c r="T2414" s="0" t="n">
        <v>17.2224</v>
      </c>
      <c r="U2414" s="0" t="n">
        <v>0.7627</v>
      </c>
      <c r="Y2414" s="0" t="n">
        <v>7.02381010104507</v>
      </c>
      <c r="Z2414" s="0" t="n">
        <v>-0.230236285143483</v>
      </c>
    </row>
    <row r="2415" customFormat="false" ht="12.75" hidden="false" customHeight="false" outlineLevel="0" collapsed="false">
      <c r="B2415" s="0" t="n">
        <v>23.795</v>
      </c>
      <c r="C2415" s="0" t="n">
        <v>1.7607</v>
      </c>
      <c r="D2415" s="0" t="n">
        <v>2472.8</v>
      </c>
      <c r="E2415" s="0" t="n">
        <v>22.295</v>
      </c>
      <c r="F2415" s="0" t="n">
        <v>2472.6</v>
      </c>
      <c r="G2415" s="0" t="n">
        <v>0.000712084445522931</v>
      </c>
      <c r="H2415" s="0" t="n">
        <v>7.24731359297078</v>
      </c>
      <c r="I2415" s="0" t="n">
        <v>0.325064525363121</v>
      </c>
      <c r="T2415" s="0" t="n">
        <v>17.2224</v>
      </c>
      <c r="U2415" s="0" t="n">
        <v>0.7627</v>
      </c>
      <c r="Y2415" s="0" t="n">
        <v>7.01798899907599</v>
      </c>
      <c r="Z2415" s="0" t="n">
        <v>-0.229324593894783</v>
      </c>
    </row>
    <row r="2416" customFormat="false" ht="12.75" hidden="false" customHeight="false" outlineLevel="0" collapsed="false">
      <c r="B2416" s="0" t="n">
        <v>23.763</v>
      </c>
      <c r="C2416" s="0" t="n">
        <v>1.7659</v>
      </c>
      <c r="D2416" s="0" t="n">
        <v>2472.8</v>
      </c>
      <c r="E2416" s="0" t="n">
        <v>22.263</v>
      </c>
      <c r="F2416" s="0" t="n">
        <v>2472.6</v>
      </c>
      <c r="G2416" s="0" t="n">
        <v>0.000714187494944593</v>
      </c>
      <c r="H2416" s="0" t="n">
        <v>7.2443645749702</v>
      </c>
      <c r="I2416" s="0" t="n">
        <v>0.325399298161533</v>
      </c>
      <c r="T2416" s="0" t="n">
        <v>17.2226</v>
      </c>
      <c r="U2416" s="0" t="n">
        <v>0.7627</v>
      </c>
      <c r="Y2416" s="0" t="n">
        <v>7.01216789710692</v>
      </c>
      <c r="Z2416" s="0" t="n">
        <v>-0.23219667786328</v>
      </c>
    </row>
    <row r="2417" customFormat="false" ht="12.75" hidden="false" customHeight="false" outlineLevel="0" collapsed="false">
      <c r="B2417" s="0" t="n">
        <v>23.763</v>
      </c>
      <c r="C2417" s="0" t="n">
        <v>1.7764</v>
      </c>
      <c r="D2417" s="0" t="n">
        <v>2474.8</v>
      </c>
      <c r="E2417" s="0" t="n">
        <v>22.263</v>
      </c>
      <c r="F2417" s="0" t="n">
        <v>2474.6</v>
      </c>
      <c r="G2417" s="0" t="n">
        <v>0.000717853390446941</v>
      </c>
      <c r="H2417" s="0" t="n">
        <v>7.23924474450147</v>
      </c>
      <c r="I2417" s="0" t="n">
        <v>0.325169327786079</v>
      </c>
      <c r="T2417" s="0" t="n">
        <v>17.2223</v>
      </c>
      <c r="U2417" s="0" t="n">
        <v>0.7627</v>
      </c>
      <c r="Y2417" s="0" t="n">
        <v>7.01216789710692</v>
      </c>
      <c r="Z2417" s="0" t="n">
        <v>-0.227076847394555</v>
      </c>
    </row>
    <row r="2418" customFormat="false" ht="12.75" hidden="false" customHeight="false" outlineLevel="0" collapsed="false">
      <c r="B2418" s="0" t="n">
        <v>23.713</v>
      </c>
      <c r="C2418" s="0" t="n">
        <v>1.7817</v>
      </c>
      <c r="D2418" s="0" t="n">
        <v>2474.8</v>
      </c>
      <c r="E2418" s="0" t="n">
        <v>22.213</v>
      </c>
      <c r="F2418" s="0" t="n">
        <v>2474.6</v>
      </c>
      <c r="G2418" s="0" t="n">
        <v>0.000719995150731431</v>
      </c>
      <c r="H2418" s="0" t="n">
        <v>7.2362656244175</v>
      </c>
      <c r="I2418" s="0" t="n">
        <v>0.32576714646457</v>
      </c>
      <c r="T2418" s="0" t="n">
        <v>17.2228</v>
      </c>
      <c r="U2418" s="0" t="n">
        <v>0.7627</v>
      </c>
      <c r="Y2418" s="0" t="n">
        <v>7.00307242528024</v>
      </c>
      <c r="Z2418" s="0" t="n">
        <v>-0.23319319913726</v>
      </c>
    </row>
    <row r="2419" customFormat="false" ht="12.75" hidden="false" customHeight="false" outlineLevel="0" collapsed="false">
      <c r="B2419" s="0" t="n">
        <v>23.71</v>
      </c>
      <c r="C2419" s="0" t="n">
        <v>1.787</v>
      </c>
      <c r="D2419" s="0" t="n">
        <v>2472.8</v>
      </c>
      <c r="E2419" s="0" t="n">
        <v>22.21</v>
      </c>
      <c r="F2419" s="0" t="n">
        <v>2472.6</v>
      </c>
      <c r="G2419" s="0" t="n">
        <v>0.000722721022405565</v>
      </c>
      <c r="H2419" s="0" t="n">
        <v>7.23248681497941</v>
      </c>
      <c r="I2419" s="0" t="n">
        <v>0.32564100922915</v>
      </c>
      <c r="T2419" s="0" t="n">
        <v>17.2226</v>
      </c>
      <c r="U2419" s="0" t="n">
        <v>0.765</v>
      </c>
      <c r="Y2419" s="0" t="n">
        <v>7.00252669697064</v>
      </c>
      <c r="Z2419" s="0" t="n">
        <v>-0.229960118008775</v>
      </c>
    </row>
    <row r="2420" customFormat="false" ht="12.75" hidden="false" customHeight="false" outlineLevel="0" collapsed="false">
      <c r="B2420" s="0" t="n">
        <v>23.677</v>
      </c>
      <c r="C2420" s="0" t="n">
        <v>1.7922</v>
      </c>
      <c r="D2420" s="0" t="n">
        <v>2472.8</v>
      </c>
      <c r="E2420" s="0" t="n">
        <v>22.177</v>
      </c>
      <c r="F2420" s="0" t="n">
        <v>2472.6</v>
      </c>
      <c r="G2420" s="0" t="n">
        <v>0.000724824071827226</v>
      </c>
      <c r="H2420" s="0" t="n">
        <v>7.22958113587209</v>
      </c>
      <c r="I2420" s="0" t="n">
        <v>0.325994550023542</v>
      </c>
      <c r="T2420" s="0" t="n">
        <v>17.2226</v>
      </c>
      <c r="U2420" s="0" t="n">
        <v>0.7673</v>
      </c>
      <c r="Y2420" s="0" t="n">
        <v>6.99652368556503</v>
      </c>
      <c r="Z2420" s="0" t="n">
        <v>-0.233057450307061</v>
      </c>
    </row>
    <row r="2421" customFormat="false" ht="12.75" hidden="false" customHeight="false" outlineLevel="0" collapsed="false">
      <c r="B2421" s="0" t="n">
        <v>23.656</v>
      </c>
      <c r="C2421" s="0" t="n">
        <v>1.7975</v>
      </c>
      <c r="D2421" s="0" t="n">
        <v>2472.8</v>
      </c>
      <c r="E2421" s="0" t="n">
        <v>22.156</v>
      </c>
      <c r="F2421" s="0" t="n">
        <v>2472.6</v>
      </c>
      <c r="G2421" s="0" t="n">
        <v>0.000726967564506997</v>
      </c>
      <c r="H2421" s="0" t="n">
        <v>7.22662824091335</v>
      </c>
      <c r="I2421" s="0" t="n">
        <v>0.326170258210568</v>
      </c>
      <c r="T2421" s="0" t="n">
        <v>17.2226</v>
      </c>
      <c r="U2421" s="0" t="n">
        <v>0.7719</v>
      </c>
      <c r="Y2421" s="0" t="n">
        <v>6.99270358739782</v>
      </c>
      <c r="Z2421" s="0" t="n">
        <v>-0.233924653515531</v>
      </c>
    </row>
    <row r="2422" customFormat="false" ht="12.75" hidden="false" customHeight="false" outlineLevel="0" collapsed="false">
      <c r="B2422" s="0" t="n">
        <v>23.634</v>
      </c>
      <c r="C2422" s="0" t="n">
        <v>1.8029</v>
      </c>
      <c r="D2422" s="0" t="n">
        <v>2474.8</v>
      </c>
      <c r="E2422" s="0" t="n">
        <v>22.134</v>
      </c>
      <c r="F2422" s="0" t="n">
        <v>2474.6</v>
      </c>
      <c r="G2422" s="0" t="n">
        <v>0.000728562191869393</v>
      </c>
      <c r="H2422" s="0" t="n">
        <v>7.22443711030572</v>
      </c>
      <c r="I2422" s="0" t="n">
        <v>0.326395459939718</v>
      </c>
      <c r="T2422" s="0" t="n">
        <v>17.2226</v>
      </c>
      <c r="U2422" s="0" t="n">
        <v>0.7766</v>
      </c>
      <c r="Y2422" s="0" t="n">
        <v>6.98870157979408</v>
      </c>
      <c r="Z2422" s="0" t="n">
        <v>-0.235735530511641</v>
      </c>
    </row>
    <row r="2423" customFormat="false" ht="12.75" hidden="false" customHeight="false" outlineLevel="0" collapsed="false">
      <c r="B2423" s="0" t="n">
        <v>23.58</v>
      </c>
      <c r="C2423" s="0" t="n">
        <v>1.8189</v>
      </c>
      <c r="D2423" s="0" t="n">
        <v>2472.8</v>
      </c>
      <c r="E2423" s="0" t="n">
        <v>22.08</v>
      </c>
      <c r="F2423" s="0" t="n">
        <v>2472.6</v>
      </c>
      <c r="G2423" s="0" t="n">
        <v>0.000735622421742295</v>
      </c>
      <c r="H2423" s="0" t="n">
        <v>7.21479312950963</v>
      </c>
      <c r="I2423" s="0" t="n">
        <v>0.326756935213299</v>
      </c>
      <c r="T2423" s="0" t="n">
        <v>17.2228</v>
      </c>
      <c r="U2423" s="0" t="n">
        <v>0.7836</v>
      </c>
      <c r="Y2423" s="0" t="n">
        <v>6.97887847022127</v>
      </c>
      <c r="Z2423" s="0" t="n">
        <v>-0.235914659288364</v>
      </c>
    </row>
    <row r="2424" customFormat="false" ht="12.75" hidden="false" customHeight="false" outlineLevel="0" collapsed="false">
      <c r="B2424" s="0" t="n">
        <v>23.592</v>
      </c>
      <c r="C2424" s="0" t="n">
        <v>1.8189</v>
      </c>
      <c r="D2424" s="0" t="n">
        <v>2474.8</v>
      </c>
      <c r="E2424" s="0" t="n">
        <v>22.092</v>
      </c>
      <c r="F2424" s="0" t="n">
        <v>2474.6</v>
      </c>
      <c r="G2424" s="0" t="n">
        <v>0.00073502788329427</v>
      </c>
      <c r="H2424" s="0" t="n">
        <v>7.21560166766566</v>
      </c>
      <c r="I2424" s="0" t="n">
        <v>0.326616045069059</v>
      </c>
      <c r="T2424" s="0" t="n">
        <v>17.2226</v>
      </c>
      <c r="U2424" s="0" t="n">
        <v>0.7883</v>
      </c>
      <c r="Y2424" s="0" t="n">
        <v>6.98106138345967</v>
      </c>
      <c r="Z2424" s="0" t="n">
        <v>-0.234540284205985</v>
      </c>
    </row>
    <row r="2425" customFormat="false" ht="12.75" hidden="false" customHeight="false" outlineLevel="0" collapsed="false">
      <c r="B2425" s="0" t="n">
        <v>23.548</v>
      </c>
      <c r="C2425" s="0" t="n">
        <v>1.8243</v>
      </c>
      <c r="D2425" s="0" t="n">
        <v>2474.8</v>
      </c>
      <c r="E2425" s="0" t="n">
        <v>22.048</v>
      </c>
      <c r="F2425" s="0" t="n">
        <v>2474.6</v>
      </c>
      <c r="G2425" s="0" t="n">
        <v>0.000737210054150166</v>
      </c>
      <c r="H2425" s="0" t="n">
        <v>7.21263723880435</v>
      </c>
      <c r="I2425" s="0" t="n">
        <v>0.327133401614856</v>
      </c>
      <c r="T2425" s="0" t="n">
        <v>17.2226</v>
      </c>
      <c r="U2425" s="0" t="n">
        <v>0.7931</v>
      </c>
      <c r="Y2425" s="0" t="n">
        <v>6.97305736825219</v>
      </c>
      <c r="Z2425" s="0" t="n">
        <v>-0.239579870552159</v>
      </c>
    </row>
    <row r="2426" customFormat="false" ht="12.75" hidden="false" customHeight="false" outlineLevel="0" collapsed="false">
      <c r="B2426" s="0" t="n">
        <v>23.528</v>
      </c>
      <c r="C2426" s="0" t="n">
        <v>1.8351</v>
      </c>
      <c r="D2426" s="0" t="n">
        <v>2472.8</v>
      </c>
      <c r="E2426" s="0" t="n">
        <v>22.028</v>
      </c>
      <c r="F2426" s="0" t="n">
        <v>2472.6</v>
      </c>
      <c r="G2426" s="0" t="n">
        <v>0.000742174229555933</v>
      </c>
      <c r="H2426" s="0" t="n">
        <v>7.20592607689836</v>
      </c>
      <c r="I2426" s="0" t="n">
        <v>0.327125752537605</v>
      </c>
      <c r="T2426" s="0" t="n">
        <v>17.223</v>
      </c>
      <c r="U2426" s="0" t="n">
        <v>0.7954</v>
      </c>
      <c r="Y2426" s="0" t="n">
        <v>6.96941917952152</v>
      </c>
      <c r="Z2426" s="0" t="n">
        <v>-0.236506897376845</v>
      </c>
    </row>
    <row r="2427" customFormat="false" ht="12.75" hidden="false" customHeight="false" outlineLevel="0" collapsed="false">
      <c r="B2427" s="0" t="n">
        <v>23.506</v>
      </c>
      <c r="C2427" s="0" t="n">
        <v>1.8405</v>
      </c>
      <c r="D2427" s="0" t="n">
        <v>2472.8</v>
      </c>
      <c r="E2427" s="0" t="n">
        <v>22.006</v>
      </c>
      <c r="F2427" s="0" t="n">
        <v>2472.6</v>
      </c>
      <c r="G2427" s="0" t="n">
        <v>0.000744358165493812</v>
      </c>
      <c r="H2427" s="0" t="n">
        <v>7.20298777918134</v>
      </c>
      <c r="I2427" s="0" t="n">
        <v>0.327319266526463</v>
      </c>
      <c r="T2427" s="0" t="n">
        <v>17.2226</v>
      </c>
      <c r="U2427" s="0" t="n">
        <v>0.7978</v>
      </c>
      <c r="Y2427" s="0" t="n">
        <v>6.96541717191778</v>
      </c>
      <c r="Z2427" s="0" t="n">
        <v>-0.237570607263562</v>
      </c>
    </row>
    <row r="2428" customFormat="false" ht="12.75" hidden="false" customHeight="false" outlineLevel="0" collapsed="false">
      <c r="B2428" s="0" t="n">
        <v>23.484</v>
      </c>
      <c r="C2428" s="0" t="n">
        <v>1.846</v>
      </c>
      <c r="D2428" s="0" t="n">
        <v>2472.8</v>
      </c>
      <c r="E2428" s="0" t="n">
        <v>21.984</v>
      </c>
      <c r="F2428" s="0" t="n">
        <v>2472.6</v>
      </c>
      <c r="G2428" s="0" t="n">
        <v>0.0007465825446898</v>
      </c>
      <c r="H2428" s="0" t="n">
        <v>7.20000391712592</v>
      </c>
      <c r="I2428" s="0" t="n">
        <v>0.327511095211332</v>
      </c>
      <c r="T2428" s="0" t="n">
        <v>17.223</v>
      </c>
      <c r="U2428" s="0" t="n">
        <v>0.8002</v>
      </c>
      <c r="Y2428" s="0" t="n">
        <v>6.96141516431404</v>
      </c>
      <c r="Z2428" s="0" t="n">
        <v>-0.238588752811881</v>
      </c>
    </row>
    <row r="2429" customFormat="false" ht="12.75" hidden="false" customHeight="false" outlineLevel="0" collapsed="false">
      <c r="B2429" s="0" t="n">
        <v>23.452</v>
      </c>
      <c r="C2429" s="0" t="n">
        <v>1.8514</v>
      </c>
      <c r="D2429" s="0" t="n">
        <v>2472.8</v>
      </c>
      <c r="E2429" s="0" t="n">
        <v>21.952</v>
      </c>
      <c r="F2429" s="0" t="n">
        <v>2472.6</v>
      </c>
      <c r="G2429" s="0" t="n">
        <v>0.000748766480627679</v>
      </c>
      <c r="H2429" s="0" t="n">
        <v>7.19708294373994</v>
      </c>
      <c r="I2429" s="0" t="n">
        <v>0.327855454798649</v>
      </c>
      <c r="T2429" s="0" t="n">
        <v>17.2228</v>
      </c>
      <c r="U2429" s="0" t="n">
        <v>0.8002</v>
      </c>
      <c r="Y2429" s="0" t="n">
        <v>6.95559406234496</v>
      </c>
      <c r="Z2429" s="0" t="n">
        <v>-0.241488881394976</v>
      </c>
    </row>
    <row r="2430" customFormat="false" ht="12.75" hidden="false" customHeight="false" outlineLevel="0" collapsed="false">
      <c r="B2430" s="0" t="n">
        <v>23.424</v>
      </c>
      <c r="C2430" s="0" t="n">
        <v>1.8624</v>
      </c>
      <c r="D2430" s="0" t="n">
        <v>2474.8</v>
      </c>
      <c r="E2430" s="0" t="n">
        <v>21.924</v>
      </c>
      <c r="F2430" s="0" t="n">
        <v>2474.6</v>
      </c>
      <c r="G2430" s="0" t="n">
        <v>0.000752606481855653</v>
      </c>
      <c r="H2430" s="0" t="n">
        <v>7.19196761336579</v>
      </c>
      <c r="I2430" s="0" t="n">
        <v>0.328040850819458</v>
      </c>
      <c r="T2430" s="0" t="n">
        <v>17.2229</v>
      </c>
      <c r="U2430" s="0" t="n">
        <v>0.8002</v>
      </c>
      <c r="Y2430" s="0" t="n">
        <v>6.95050059812202</v>
      </c>
      <c r="Z2430" s="0" t="n">
        <v>-0.241467015243769</v>
      </c>
    </row>
    <row r="2431" customFormat="false" ht="12.75" hidden="false" customHeight="false" outlineLevel="0" collapsed="false">
      <c r="B2431" s="0" t="n">
        <v>23.388</v>
      </c>
      <c r="C2431" s="0" t="n">
        <v>1.8679</v>
      </c>
      <c r="D2431" s="0" t="n">
        <v>2472.8</v>
      </c>
      <c r="E2431" s="0" t="n">
        <v>21.888</v>
      </c>
      <c r="F2431" s="0" t="n">
        <v>2472.6</v>
      </c>
      <c r="G2431" s="0" t="n">
        <v>0.000755439618215643</v>
      </c>
      <c r="H2431" s="0" t="n">
        <v>7.18821024876772</v>
      </c>
      <c r="I2431" s="0" t="n">
        <v>0.328408728470747</v>
      </c>
      <c r="T2431" s="0" t="n">
        <v>17.2228</v>
      </c>
      <c r="U2431" s="0" t="n">
        <v>0.8002</v>
      </c>
      <c r="Y2431" s="0" t="n">
        <v>6.94395185840681</v>
      </c>
      <c r="Z2431" s="0" t="n">
        <v>-0.244258390360904</v>
      </c>
    </row>
    <row r="2432" customFormat="false" ht="12.75" hidden="false" customHeight="false" outlineLevel="0" collapsed="false">
      <c r="B2432" s="0" t="n">
        <v>23.366</v>
      </c>
      <c r="C2432" s="0" t="n">
        <v>1.8734</v>
      </c>
      <c r="D2432" s="0" t="n">
        <v>2472.8</v>
      </c>
      <c r="E2432" s="0" t="n">
        <v>21.866</v>
      </c>
      <c r="F2432" s="0" t="n">
        <v>2472.6</v>
      </c>
      <c r="G2432" s="0" t="n">
        <v>0.000757663997411631</v>
      </c>
      <c r="H2432" s="0" t="n">
        <v>7.18527009234349</v>
      </c>
      <c r="I2432" s="0" t="n">
        <v>0.32860468729276</v>
      </c>
      <c r="T2432" s="0" t="n">
        <v>17.2228</v>
      </c>
      <c r="U2432" s="0" t="n">
        <v>0.8002</v>
      </c>
      <c r="Y2432" s="0" t="n">
        <v>6.93994985080307</v>
      </c>
      <c r="Z2432" s="0" t="n">
        <v>-0.245320241540414</v>
      </c>
    </row>
    <row r="2433" customFormat="false" ht="12.75" hidden="false" customHeight="false" outlineLevel="0" collapsed="false">
      <c r="B2433" s="0" t="n">
        <v>23.334</v>
      </c>
      <c r="C2433" s="0" t="n">
        <v>1.8789</v>
      </c>
      <c r="D2433" s="0" t="n">
        <v>2474.8</v>
      </c>
      <c r="E2433" s="0" t="n">
        <v>21.834</v>
      </c>
      <c r="F2433" s="0" t="n">
        <v>2474.6</v>
      </c>
      <c r="G2433" s="0" t="n">
        <v>0.000759274226137558</v>
      </c>
      <c r="H2433" s="0" t="n">
        <v>7.18314709326006</v>
      </c>
      <c r="I2433" s="0" t="n">
        <v>0.328989058040673</v>
      </c>
      <c r="T2433" s="0" t="n">
        <v>17.2228</v>
      </c>
      <c r="U2433" s="0" t="n">
        <v>0.7978</v>
      </c>
      <c r="Y2433" s="0" t="n">
        <v>6.934128748834</v>
      </c>
      <c r="Z2433" s="0" t="n">
        <v>-0.249018344426067</v>
      </c>
    </row>
    <row r="2434" customFormat="false" ht="12.75" hidden="false" customHeight="false" outlineLevel="0" collapsed="false">
      <c r="B2434" s="0" t="n">
        <v>23.312</v>
      </c>
      <c r="C2434" s="0" t="n">
        <v>1.8901</v>
      </c>
      <c r="D2434" s="0" t="n">
        <v>2474.8</v>
      </c>
      <c r="E2434" s="0" t="n">
        <v>21.812</v>
      </c>
      <c r="F2434" s="0" t="n">
        <v>2474.6</v>
      </c>
      <c r="G2434" s="0" t="n">
        <v>0.000763800210134971</v>
      </c>
      <c r="H2434" s="0" t="n">
        <v>7.17720385512769</v>
      </c>
      <c r="I2434" s="0" t="n">
        <v>0.329048407075357</v>
      </c>
      <c r="T2434" s="0" t="n">
        <v>17.2228</v>
      </c>
      <c r="U2434" s="0" t="n">
        <v>0.7978</v>
      </c>
      <c r="Y2434" s="0" t="n">
        <v>6.93012674123026</v>
      </c>
      <c r="Z2434" s="0" t="n">
        <v>-0.247077113897427</v>
      </c>
    </row>
    <row r="2435" customFormat="false" ht="12.75" hidden="false" customHeight="false" outlineLevel="0" collapsed="false">
      <c r="B2435" s="0" t="n">
        <v>23.292</v>
      </c>
      <c r="C2435" s="0" t="n">
        <v>1.8901</v>
      </c>
      <c r="D2435" s="0" t="n">
        <v>2472.8</v>
      </c>
      <c r="E2435" s="0" t="n">
        <v>21.792</v>
      </c>
      <c r="F2435" s="0" t="n">
        <v>2472.6</v>
      </c>
      <c r="G2435" s="0" t="n">
        <v>0.000764418021515813</v>
      </c>
      <c r="H2435" s="0" t="n">
        <v>7.17639531697166</v>
      </c>
      <c r="I2435" s="0" t="n">
        <v>0.329313294648112</v>
      </c>
      <c r="T2435" s="0" t="n">
        <v>17.223</v>
      </c>
      <c r="U2435" s="0" t="n">
        <v>0.7954</v>
      </c>
      <c r="Y2435" s="0" t="n">
        <v>6.92648855249959</v>
      </c>
      <c r="Z2435" s="0" t="n">
        <v>-0.249906764472075</v>
      </c>
    </row>
    <row r="2436" customFormat="false" ht="12.75" hidden="false" customHeight="false" outlineLevel="0" collapsed="false">
      <c r="B2436" s="0" t="n">
        <v>23.248</v>
      </c>
      <c r="C2436" s="0" t="n">
        <v>1.9012</v>
      </c>
      <c r="D2436" s="0" t="n">
        <v>2474.8</v>
      </c>
      <c r="E2436" s="0" t="n">
        <v>21.748</v>
      </c>
      <c r="F2436" s="0" t="n">
        <v>2474.6</v>
      </c>
      <c r="G2436" s="0" t="n">
        <v>0.000768285783560979</v>
      </c>
      <c r="H2436" s="0" t="n">
        <v>7.17134832746426</v>
      </c>
      <c r="I2436" s="0" t="n">
        <v>0.329747486089032</v>
      </c>
      <c r="T2436" s="0" t="n">
        <v>17.2228</v>
      </c>
      <c r="U2436" s="0" t="n">
        <v>0.7954</v>
      </c>
      <c r="Y2436" s="0" t="n">
        <v>6.91848453729211</v>
      </c>
      <c r="Z2436" s="0" t="n">
        <v>-0.252863790172157</v>
      </c>
    </row>
    <row r="2437" customFormat="false" ht="12.75" hidden="false" customHeight="false" outlineLevel="0" collapsed="false">
      <c r="B2437" s="0" t="n">
        <v>23.238</v>
      </c>
      <c r="C2437" s="0" t="n">
        <v>1.9068</v>
      </c>
      <c r="D2437" s="0" t="n">
        <v>2472.8</v>
      </c>
      <c r="E2437" s="0" t="n">
        <v>21.738</v>
      </c>
      <c r="F2437" s="0" t="n">
        <v>2472.6</v>
      </c>
      <c r="G2437" s="0" t="n">
        <v>0.000771172045619995</v>
      </c>
      <c r="H2437" s="0" t="n">
        <v>7.16759861090303</v>
      </c>
      <c r="I2437" s="0" t="n">
        <v>0.329726681888998</v>
      </c>
      <c r="T2437" s="0" t="n">
        <v>17.223</v>
      </c>
      <c r="U2437" s="0" t="n">
        <v>0.7931</v>
      </c>
      <c r="Y2437" s="0" t="n">
        <v>6.91666544292677</v>
      </c>
      <c r="Z2437" s="0" t="n">
        <v>-0.250933167976259</v>
      </c>
    </row>
    <row r="2438" customFormat="false" ht="12.75" hidden="false" customHeight="false" outlineLevel="0" collapsed="false">
      <c r="B2438" s="0" t="n">
        <v>23.206</v>
      </c>
      <c r="C2438" s="0" t="n">
        <v>1.9125</v>
      </c>
      <c r="D2438" s="0" t="n">
        <v>2474.8</v>
      </c>
      <c r="E2438" s="0" t="n">
        <v>21.706</v>
      </c>
      <c r="F2438" s="0" t="n">
        <v>2474.6</v>
      </c>
      <c r="G2438" s="0" t="n">
        <v>0.000772852178129799</v>
      </c>
      <c r="H2438" s="0" t="n">
        <v>7.1654223068774</v>
      </c>
      <c r="I2438" s="0" t="n">
        <v>0.330112517593172</v>
      </c>
      <c r="T2438" s="0" t="n">
        <v>17.2229</v>
      </c>
      <c r="U2438" s="0" t="n">
        <v>0.7931</v>
      </c>
      <c r="Y2438" s="0" t="n">
        <v>6.9108443409577</v>
      </c>
      <c r="Z2438" s="0" t="n">
        <v>-0.254577965919703</v>
      </c>
    </row>
    <row r="2439" customFormat="false" ht="12.75" hidden="false" customHeight="false" outlineLevel="0" collapsed="false">
      <c r="B2439" s="0" t="n">
        <v>23.184</v>
      </c>
      <c r="C2439" s="0" t="n">
        <v>1.9181</v>
      </c>
      <c r="D2439" s="0" t="n">
        <v>2472.8</v>
      </c>
      <c r="E2439" s="0" t="n">
        <v>21.684</v>
      </c>
      <c r="F2439" s="0" t="n">
        <v>2472.6</v>
      </c>
      <c r="G2439" s="0" t="n">
        <v>0.000775742133786298</v>
      </c>
      <c r="H2439" s="0" t="n">
        <v>7.16168994287893</v>
      </c>
      <c r="I2439" s="0" t="n">
        <v>0.330275315572723</v>
      </c>
      <c r="T2439" s="0" t="n">
        <v>17.2231</v>
      </c>
      <c r="U2439" s="0" t="n">
        <v>0.7931</v>
      </c>
      <c r="Y2439" s="0" t="n">
        <v>6.90684233335396</v>
      </c>
      <c r="Z2439" s="0" t="n">
        <v>-0.254847609524978</v>
      </c>
    </row>
    <row r="2440" customFormat="false" ht="12.75" hidden="false" customHeight="false" outlineLevel="0" collapsed="false">
      <c r="B2440" s="0" t="n">
        <v>23.162</v>
      </c>
      <c r="C2440" s="0" t="n">
        <v>1.9294</v>
      </c>
      <c r="D2440" s="0" t="n">
        <v>2474.8</v>
      </c>
      <c r="E2440" s="0" t="n">
        <v>21.662</v>
      </c>
      <c r="F2440" s="0" t="n">
        <v>2474.6</v>
      </c>
      <c r="G2440" s="0" t="n">
        <v>0.000779681564697325</v>
      </c>
      <c r="H2440" s="0" t="n">
        <v>7.15662452039683</v>
      </c>
      <c r="I2440" s="0" t="n">
        <v>0.330376905197896</v>
      </c>
      <c r="T2440" s="0" t="n">
        <v>17.223</v>
      </c>
      <c r="U2440" s="0" t="n">
        <v>0.7907</v>
      </c>
      <c r="Y2440" s="0" t="n">
        <v>6.90284032575022</v>
      </c>
      <c r="Z2440" s="0" t="n">
        <v>-0.253784194646616</v>
      </c>
    </row>
    <row r="2441" customFormat="false" ht="12.75" hidden="false" customHeight="false" outlineLevel="0" collapsed="false">
      <c r="B2441" s="0" t="n">
        <v>23.152</v>
      </c>
      <c r="C2441" s="0" t="n">
        <v>1.9351</v>
      </c>
      <c r="D2441" s="0" t="n">
        <v>2472.8</v>
      </c>
      <c r="E2441" s="0" t="n">
        <v>21.652</v>
      </c>
      <c r="F2441" s="0" t="n">
        <v>2472.6</v>
      </c>
      <c r="G2441" s="0" t="n">
        <v>0.000782617487664806</v>
      </c>
      <c r="H2441" s="0" t="n">
        <v>7.15286605144832</v>
      </c>
      <c r="I2441" s="0" t="n">
        <v>0.330355904833194</v>
      </c>
      <c r="T2441" s="0" t="n">
        <v>17.223</v>
      </c>
      <c r="U2441" s="0" t="n">
        <v>0.7907</v>
      </c>
      <c r="Y2441" s="0" t="n">
        <v>6.90102123138488</v>
      </c>
      <c r="Z2441" s="0" t="n">
        <v>-0.251844820063438</v>
      </c>
    </row>
    <row r="2442" customFormat="false" ht="12.75" hidden="false" customHeight="false" outlineLevel="0" collapsed="false">
      <c r="B2442" s="0" t="n">
        <v>23.12</v>
      </c>
      <c r="C2442" s="0" t="n">
        <v>1.9466</v>
      </c>
      <c r="D2442" s="0" t="n">
        <v>2472.8</v>
      </c>
      <c r="E2442" s="0" t="n">
        <v>21.62</v>
      </c>
      <c r="F2442" s="0" t="n">
        <v>2472.6</v>
      </c>
      <c r="G2442" s="0" t="n">
        <v>0.000787268462347327</v>
      </c>
      <c r="H2442" s="0" t="n">
        <v>7.14694079554495</v>
      </c>
      <c r="I2442" s="0" t="n">
        <v>0.330570804604299</v>
      </c>
      <c r="T2442" s="0" t="n">
        <v>17.223</v>
      </c>
      <c r="U2442" s="0" t="n">
        <v>0.7883</v>
      </c>
      <c r="Y2442" s="0" t="n">
        <v>6.8952001294158</v>
      </c>
      <c r="Z2442" s="0" t="n">
        <v>-0.251740666129143</v>
      </c>
    </row>
    <row r="2443" customFormat="false" ht="12.75" hidden="false" customHeight="false" outlineLevel="0" collapsed="false">
      <c r="B2443" s="0" t="n">
        <v>23.098</v>
      </c>
      <c r="C2443" s="0" t="n">
        <v>1.9523</v>
      </c>
      <c r="D2443" s="0" t="n">
        <v>2472.8</v>
      </c>
      <c r="E2443" s="0" t="n">
        <v>21.598</v>
      </c>
      <c r="F2443" s="0" t="n">
        <v>2472.6</v>
      </c>
      <c r="G2443" s="0" t="n">
        <v>0.000789573728059532</v>
      </c>
      <c r="H2443" s="0" t="n">
        <v>7.1440168920331</v>
      </c>
      <c r="I2443" s="0" t="n">
        <v>0.33077214983022</v>
      </c>
      <c r="T2443" s="0" t="n">
        <v>17.223</v>
      </c>
      <c r="U2443" s="0" t="n">
        <v>0.7883</v>
      </c>
      <c r="Y2443" s="0" t="n">
        <v>6.89119812181207</v>
      </c>
      <c r="Z2443" s="0" t="n">
        <v>-0.252818770221037</v>
      </c>
    </row>
    <row r="2444" customFormat="false" ht="12.75" hidden="false" customHeight="false" outlineLevel="0" collapsed="false">
      <c r="B2444" s="0" t="n">
        <v>23.066</v>
      </c>
      <c r="C2444" s="0" t="n">
        <v>1.9581</v>
      </c>
      <c r="D2444" s="0" t="n">
        <v>2472.8</v>
      </c>
      <c r="E2444" s="0" t="n">
        <v>21.566</v>
      </c>
      <c r="F2444" s="0" t="n">
        <v>2472.6</v>
      </c>
      <c r="G2444" s="0" t="n">
        <v>0.000791919437029847</v>
      </c>
      <c r="H2444" s="0" t="n">
        <v>7.14105044159978</v>
      </c>
      <c r="I2444" s="0" t="n">
        <v>0.331125403023267</v>
      </c>
      <c r="T2444" s="0" t="n">
        <v>17.223</v>
      </c>
      <c r="U2444" s="0" t="n">
        <v>0.7859</v>
      </c>
      <c r="Y2444" s="0" t="n">
        <v>6.88537701984299</v>
      </c>
      <c r="Z2444" s="0" t="n">
        <v>-0.25567342175679</v>
      </c>
    </row>
    <row r="2445" customFormat="false" ht="12.75" hidden="false" customHeight="false" outlineLevel="0" collapsed="false">
      <c r="B2445" s="0" t="n">
        <v>23.023</v>
      </c>
      <c r="C2445" s="0" t="n">
        <v>1.9638</v>
      </c>
      <c r="D2445" s="0" t="n">
        <v>2472.8</v>
      </c>
      <c r="E2445" s="0" t="n">
        <v>21.523</v>
      </c>
      <c r="F2445" s="0" t="n">
        <v>2472.6</v>
      </c>
      <c r="G2445" s="0" t="n">
        <v>0.000794224702742053</v>
      </c>
      <c r="H2445" s="0" t="n">
        <v>7.13814368535731</v>
      </c>
      <c r="I2445" s="0" t="n">
        <v>0.331651892643094</v>
      </c>
      <c r="T2445" s="0" t="n">
        <v>17.223</v>
      </c>
      <c r="U2445" s="0" t="n">
        <v>0.7859</v>
      </c>
      <c r="Y2445" s="0" t="n">
        <v>6.87755491407204</v>
      </c>
      <c r="Z2445" s="0" t="n">
        <v>-0.260588771285262</v>
      </c>
    </row>
    <row r="2446" customFormat="false" ht="12.75" hidden="false" customHeight="false" outlineLevel="0" collapsed="false">
      <c r="B2446" s="0" t="n">
        <v>23.012</v>
      </c>
      <c r="C2446" s="0" t="n">
        <v>1.9754</v>
      </c>
      <c r="D2446" s="0" t="n">
        <v>2474.8</v>
      </c>
      <c r="E2446" s="0" t="n">
        <v>21.512</v>
      </c>
      <c r="F2446" s="0" t="n">
        <v>2474.6</v>
      </c>
      <c r="G2446" s="0" t="n">
        <v>0.000798270427543845</v>
      </c>
      <c r="H2446" s="0" t="n">
        <v>7.13306268614616</v>
      </c>
      <c r="I2446" s="0" t="n">
        <v>0.331585286637512</v>
      </c>
      <c r="T2446" s="0" t="n">
        <v>17.2231</v>
      </c>
      <c r="U2446" s="0" t="n">
        <v>0.7859</v>
      </c>
      <c r="Y2446" s="0" t="n">
        <v>6.87555391027017</v>
      </c>
      <c r="Z2446" s="0" t="n">
        <v>-0.257508775875986</v>
      </c>
    </row>
    <row r="2447" customFormat="false" ht="12.75" hidden="false" customHeight="false" outlineLevel="0" collapsed="false">
      <c r="B2447" s="0" t="n">
        <v>22.991</v>
      </c>
      <c r="C2447" s="0" t="n">
        <v>1.9812</v>
      </c>
      <c r="D2447" s="0" t="n">
        <v>2472.8</v>
      </c>
      <c r="E2447" s="0" t="n">
        <v>21.491</v>
      </c>
      <c r="F2447" s="0" t="n">
        <v>2472.6</v>
      </c>
      <c r="G2447" s="0" t="n">
        <v>0.000801261829652997</v>
      </c>
      <c r="H2447" s="0" t="n">
        <v>7.1293223359351</v>
      </c>
      <c r="I2447" s="0" t="n">
        <v>0.331735253638039</v>
      </c>
      <c r="T2447" s="0" t="n">
        <v>17.2231</v>
      </c>
      <c r="U2447" s="0" t="n">
        <v>0.7859</v>
      </c>
      <c r="Y2447" s="0" t="n">
        <v>6.87173381210297</v>
      </c>
      <c r="Z2447" s="0" t="n">
        <v>-0.257588523832128</v>
      </c>
    </row>
    <row r="2448" customFormat="false" ht="12.75" hidden="false" customHeight="false" outlineLevel="0" collapsed="false">
      <c r="B2448" s="0" t="n">
        <v>22.959</v>
      </c>
      <c r="C2448" s="0" t="n">
        <v>1.9871</v>
      </c>
      <c r="D2448" s="0" t="n">
        <v>2472.8</v>
      </c>
      <c r="E2448" s="0" t="n">
        <v>21.459</v>
      </c>
      <c r="F2448" s="0" t="n">
        <v>2472.6</v>
      </c>
      <c r="G2448" s="0" t="n">
        <v>0.00080364798188142</v>
      </c>
      <c r="H2448" s="0" t="n">
        <v>7.12634876842506</v>
      </c>
      <c r="I2448" s="0" t="n">
        <v>0.332091372777159</v>
      </c>
      <c r="T2448" s="0" t="n">
        <v>17.2231</v>
      </c>
      <c r="U2448" s="0" t="n">
        <v>0.7883</v>
      </c>
      <c r="Y2448" s="0" t="n">
        <v>6.86591271013389</v>
      </c>
      <c r="Z2448" s="0" t="n">
        <v>-0.260436058291167</v>
      </c>
    </row>
    <row r="2449" customFormat="false" ht="12.75" hidden="false" customHeight="false" outlineLevel="0" collapsed="false">
      <c r="B2449" s="0" t="n">
        <v>22.927</v>
      </c>
      <c r="C2449" s="0" t="n">
        <v>1.9929</v>
      </c>
      <c r="D2449" s="0" t="n">
        <v>2472.8</v>
      </c>
      <c r="E2449" s="0" t="n">
        <v>21.427</v>
      </c>
      <c r="F2449" s="0" t="n">
        <v>2472.6</v>
      </c>
      <c r="G2449" s="0" t="n">
        <v>0.000805993690851735</v>
      </c>
      <c r="H2449" s="0" t="n">
        <v>7.12343419368145</v>
      </c>
      <c r="I2449" s="0" t="n">
        <v>0.332451308801113</v>
      </c>
      <c r="T2449" s="0" t="n">
        <v>17.223</v>
      </c>
      <c r="U2449" s="0" t="n">
        <v>0.7907</v>
      </c>
      <c r="Y2449" s="0" t="n">
        <v>6.86009160816482</v>
      </c>
      <c r="Z2449" s="0" t="n">
        <v>-0.263342585516636</v>
      </c>
    </row>
    <row r="2450" customFormat="false" ht="12.75" hidden="false" customHeight="false" outlineLevel="0" collapsed="false">
      <c r="B2450" s="0" t="n">
        <v>22.905</v>
      </c>
      <c r="C2450" s="0" t="n">
        <v>2.0047</v>
      </c>
      <c r="D2450" s="0" t="n">
        <v>2474.8</v>
      </c>
      <c r="E2450" s="0" t="n">
        <v>21.405</v>
      </c>
      <c r="F2450" s="0" t="n">
        <v>2474.6</v>
      </c>
      <c r="G2450" s="0" t="n">
        <v>0.000810110724965651</v>
      </c>
      <c r="H2450" s="0" t="n">
        <v>7.11833917293891</v>
      </c>
      <c r="I2450" s="0" t="n">
        <v>0.332554971872876</v>
      </c>
      <c r="T2450" s="0" t="n">
        <v>17.2228</v>
      </c>
      <c r="U2450" s="0" t="n">
        <v>0.7907</v>
      </c>
      <c r="Y2450" s="0" t="n">
        <v>6.85608960056108</v>
      </c>
      <c r="Z2450" s="0" t="n">
        <v>-0.262249572377828</v>
      </c>
    </row>
    <row r="2451" customFormat="false" ht="12.75" hidden="false" customHeight="false" outlineLevel="0" collapsed="false">
      <c r="B2451" s="0" t="n">
        <v>22.883</v>
      </c>
      <c r="C2451" s="0" t="n">
        <v>2.0106</v>
      </c>
      <c r="D2451" s="0" t="n">
        <v>2472.8</v>
      </c>
      <c r="E2451" s="0" t="n">
        <v>21.383</v>
      </c>
      <c r="F2451" s="0" t="n">
        <v>2472.6</v>
      </c>
      <c r="G2451" s="0" t="n">
        <v>0.000813152147537006</v>
      </c>
      <c r="H2451" s="0" t="n">
        <v>7.11459187360745</v>
      </c>
      <c r="I2451" s="0" t="n">
        <v>0.332721875957885</v>
      </c>
      <c r="T2451" s="0" t="n">
        <v>17.2231</v>
      </c>
      <c r="U2451" s="0" t="n">
        <v>0.7931</v>
      </c>
      <c r="Y2451" s="0" t="n">
        <v>6.85208759295734</v>
      </c>
      <c r="Z2451" s="0" t="n">
        <v>-0.262504280650107</v>
      </c>
    </row>
    <row r="2452" customFormat="false" ht="12.75" hidden="false" customHeight="false" outlineLevel="0" collapsed="false">
      <c r="B2452" s="0" t="n">
        <v>22.863</v>
      </c>
      <c r="C2452" s="0" t="n">
        <v>2.0165</v>
      </c>
      <c r="D2452" s="0" t="n">
        <v>2474.8</v>
      </c>
      <c r="E2452" s="0" t="n">
        <v>21.363</v>
      </c>
      <c r="F2452" s="0" t="n">
        <v>2474.6</v>
      </c>
      <c r="G2452" s="0" t="n">
        <v>0.000814879172391498</v>
      </c>
      <c r="H2452" s="0" t="n">
        <v>7.11247026160628</v>
      </c>
      <c r="I2452" s="0" t="n">
        <v>0.332934057089654</v>
      </c>
      <c r="T2452" s="0" t="n">
        <v>17.223</v>
      </c>
      <c r="U2452" s="0" t="n">
        <v>0.7931</v>
      </c>
      <c r="Y2452" s="0" t="n">
        <v>6.84844940422667</v>
      </c>
      <c r="Z2452" s="0" t="n">
        <v>-0.264020857379613</v>
      </c>
    </row>
    <row r="2453" customFormat="false" ht="12.75" hidden="false" customHeight="false" outlineLevel="0" collapsed="false">
      <c r="B2453" s="0" t="n">
        <v>22.829</v>
      </c>
      <c r="C2453" s="0" t="n">
        <v>2.0284</v>
      </c>
      <c r="D2453" s="0" t="n">
        <v>2474.8</v>
      </c>
      <c r="E2453" s="0" t="n">
        <v>21.329</v>
      </c>
      <c r="F2453" s="0" t="n">
        <v>2474.6</v>
      </c>
      <c r="G2453" s="0" t="n">
        <v>0.00081968803038875</v>
      </c>
      <c r="H2453" s="0" t="n">
        <v>7.10658629237015</v>
      </c>
      <c r="I2453" s="0" t="n">
        <v>0.33318891145249</v>
      </c>
      <c r="T2453" s="0" t="n">
        <v>17.2231</v>
      </c>
      <c r="U2453" s="0" t="n">
        <v>0.7931</v>
      </c>
      <c r="Y2453" s="0" t="n">
        <v>6.84226448338452</v>
      </c>
      <c r="Z2453" s="0" t="n">
        <v>-0.26432180898563</v>
      </c>
    </row>
    <row r="2454" customFormat="false" ht="12.75" hidden="false" customHeight="false" outlineLevel="0" collapsed="false">
      <c r="B2454" s="0" t="n">
        <v>22.797</v>
      </c>
      <c r="C2454" s="0" t="n">
        <v>2.0344</v>
      </c>
      <c r="D2454" s="0" t="n">
        <v>2474.8</v>
      </c>
      <c r="E2454" s="0" t="n">
        <v>21.297</v>
      </c>
      <c r="F2454" s="0" t="n">
        <v>2474.6</v>
      </c>
      <c r="G2454" s="0" t="n">
        <v>0.000822112664673079</v>
      </c>
      <c r="H2454" s="0" t="n">
        <v>7.1036326623695</v>
      </c>
      <c r="I2454" s="0" t="n">
        <v>0.333550859856764</v>
      </c>
      <c r="T2454" s="0" t="n">
        <v>17.2231</v>
      </c>
      <c r="U2454" s="0" t="n">
        <v>0.7931</v>
      </c>
      <c r="Y2454" s="0" t="n">
        <v>6.83644338141545</v>
      </c>
      <c r="Z2454" s="0" t="n">
        <v>-0.267189280954052</v>
      </c>
    </row>
    <row r="2455" customFormat="false" ht="12.75" hidden="false" customHeight="false" outlineLevel="0" collapsed="false">
      <c r="B2455" s="0" t="n">
        <v>22.787</v>
      </c>
      <c r="C2455" s="0" t="n">
        <v>2.0464</v>
      </c>
      <c r="D2455" s="0" t="n">
        <v>2472.8</v>
      </c>
      <c r="E2455" s="0" t="n">
        <v>21.287</v>
      </c>
      <c r="F2455" s="0" t="n">
        <v>2472.6</v>
      </c>
      <c r="G2455" s="0" t="n">
        <v>0.000827630833939982</v>
      </c>
      <c r="H2455" s="0" t="n">
        <v>7.09694290786795</v>
      </c>
      <c r="I2455" s="0" t="n">
        <v>0.333393287352278</v>
      </c>
      <c r="T2455" s="0" t="n">
        <v>17.2231</v>
      </c>
      <c r="U2455" s="0" t="n">
        <v>0.7931</v>
      </c>
      <c r="Y2455" s="0" t="n">
        <v>6.83462428705011</v>
      </c>
      <c r="Z2455" s="0" t="n">
        <v>-0.262318620817839</v>
      </c>
    </row>
    <row r="2456" customFormat="false" ht="12.75" hidden="false" customHeight="false" outlineLevel="0" collapsed="false">
      <c r="B2456" s="0" t="n">
        <v>22.765</v>
      </c>
      <c r="C2456" s="0" t="n">
        <v>2.0464</v>
      </c>
      <c r="D2456" s="0" t="n">
        <v>2474.8</v>
      </c>
      <c r="E2456" s="0" t="n">
        <v>21.265</v>
      </c>
      <c r="F2456" s="0" t="n">
        <v>2474.6</v>
      </c>
      <c r="G2456" s="0" t="n">
        <v>0.000826961933241736</v>
      </c>
      <c r="H2456" s="0" t="n">
        <v>7.09775144602397</v>
      </c>
      <c r="I2456" s="0" t="n">
        <v>0.3337762260063</v>
      </c>
      <c r="T2456" s="0" t="n">
        <v>17.2231</v>
      </c>
      <c r="U2456" s="0" t="n">
        <v>0.7931</v>
      </c>
      <c r="Y2456" s="0" t="n">
        <v>6.83062227944637</v>
      </c>
      <c r="Z2456" s="0" t="n">
        <v>-0.267129166577602</v>
      </c>
    </row>
    <row r="2457" customFormat="false" ht="12.75" hidden="false" customHeight="false" outlineLevel="0" collapsed="false">
      <c r="B2457" s="0" t="n">
        <v>22.733</v>
      </c>
      <c r="C2457" s="0" t="n">
        <v>2.0584</v>
      </c>
      <c r="D2457" s="0" t="n">
        <v>2472.8</v>
      </c>
      <c r="E2457" s="0" t="n">
        <v>21.233</v>
      </c>
      <c r="F2457" s="0" t="n">
        <v>2472.6</v>
      </c>
      <c r="G2457" s="0" t="n">
        <v>0.000832484024913047</v>
      </c>
      <c r="H2457" s="0" t="n">
        <v>7.09109607809397</v>
      </c>
      <c r="I2457" s="0" t="n">
        <v>0.333965811618423</v>
      </c>
      <c r="T2457" s="0" t="n">
        <v>17.2231</v>
      </c>
      <c r="U2457" s="0" t="n">
        <v>0.7931</v>
      </c>
      <c r="Y2457" s="0" t="n">
        <v>6.8248011774773</v>
      </c>
      <c r="Z2457" s="0" t="n">
        <v>-0.26629490061667</v>
      </c>
    </row>
    <row r="2458" customFormat="false" ht="12.75" hidden="false" customHeight="false" outlineLevel="0" collapsed="false">
      <c r="B2458" s="0" t="n">
        <v>22.713</v>
      </c>
      <c r="C2458" s="0" t="n">
        <v>2.0645</v>
      </c>
      <c r="D2458" s="0" t="n">
        <v>2472.8</v>
      </c>
      <c r="E2458" s="0" t="n">
        <v>21.213</v>
      </c>
      <c r="F2458" s="0" t="n">
        <v>2472.6</v>
      </c>
      <c r="G2458" s="0" t="n">
        <v>0.000834951063657688</v>
      </c>
      <c r="H2458" s="0" t="n">
        <v>7.08813699392209</v>
      </c>
      <c r="I2458" s="0" t="n">
        <v>0.334141186721449</v>
      </c>
      <c r="T2458" s="0" t="n">
        <v>17.2231</v>
      </c>
      <c r="U2458" s="0" t="n">
        <v>0.7931</v>
      </c>
      <c r="Y2458" s="0" t="n">
        <v>6.82116298874662</v>
      </c>
      <c r="Z2458" s="0" t="n">
        <v>-0.266974005175468</v>
      </c>
    </row>
    <row r="2459" customFormat="false" ht="12.75" hidden="false" customHeight="false" outlineLevel="0" collapsed="false">
      <c r="B2459" s="0" t="n">
        <v>22.679</v>
      </c>
      <c r="C2459" s="0" t="n">
        <v>2.0766</v>
      </c>
      <c r="D2459" s="0" t="n">
        <v>2472.8</v>
      </c>
      <c r="E2459" s="0" t="n">
        <v>21.179</v>
      </c>
      <c r="F2459" s="0" t="n">
        <v>2472.6</v>
      </c>
      <c r="G2459" s="0" t="n">
        <v>0.000839844697888862</v>
      </c>
      <c r="H2459" s="0" t="n">
        <v>7.08229311974767</v>
      </c>
      <c r="I2459" s="0" t="n">
        <v>0.334401677121095</v>
      </c>
      <c r="T2459" s="0" t="n">
        <v>17.223</v>
      </c>
      <c r="U2459" s="0" t="n">
        <v>0.7907</v>
      </c>
      <c r="Y2459" s="0" t="n">
        <v>6.81497806790448</v>
      </c>
      <c r="Z2459" s="0" t="n">
        <v>-0.267315051843188</v>
      </c>
    </row>
    <row r="2460" customFormat="false" ht="12.75" hidden="false" customHeight="false" outlineLevel="0" collapsed="false">
      <c r="B2460" s="0" t="n">
        <v>22.647</v>
      </c>
      <c r="C2460" s="0" t="n">
        <v>2.0827</v>
      </c>
      <c r="D2460" s="0" t="n">
        <v>2474.8</v>
      </c>
      <c r="E2460" s="0" t="n">
        <v>21.147</v>
      </c>
      <c r="F2460" s="0" t="n">
        <v>2474.6</v>
      </c>
      <c r="G2460" s="0" t="n">
        <v>0.000841630970661925</v>
      </c>
      <c r="H2460" s="0" t="n">
        <v>7.08016847011318</v>
      </c>
      <c r="I2460" s="0" t="n">
        <v>0.334807228926712</v>
      </c>
      <c r="T2460" s="0" t="n">
        <v>17.2231</v>
      </c>
      <c r="U2460" s="0" t="n">
        <v>0.7907</v>
      </c>
      <c r="Y2460" s="0" t="n">
        <v>6.8091569659354</v>
      </c>
      <c r="Z2460" s="0" t="n">
        <v>-0.271011504177776</v>
      </c>
    </row>
    <row r="2461" customFormat="false" ht="12.75" hidden="false" customHeight="false" outlineLevel="0" collapsed="false">
      <c r="B2461" s="0" t="n">
        <v>22.637</v>
      </c>
      <c r="C2461" s="0" t="n">
        <v>2.0889</v>
      </c>
      <c r="D2461" s="0" t="n">
        <v>2472.8</v>
      </c>
      <c r="E2461" s="0" t="n">
        <v>21.137</v>
      </c>
      <c r="F2461" s="0" t="n">
        <v>2472.6</v>
      </c>
      <c r="G2461" s="0" t="n">
        <v>0.000844819218636253</v>
      </c>
      <c r="H2461" s="0" t="n">
        <v>7.0763874493731</v>
      </c>
      <c r="I2461" s="0" t="n">
        <v>0.334786745960784</v>
      </c>
      <c r="T2461" s="0" t="n">
        <v>17.2231</v>
      </c>
      <c r="U2461" s="0" t="n">
        <v>0.7907</v>
      </c>
      <c r="Y2461" s="0" t="n">
        <v>6.80733787157007</v>
      </c>
      <c r="Z2461" s="0" t="n">
        <v>-0.269049577803029</v>
      </c>
    </row>
    <row r="2462" customFormat="false" ht="12.75" hidden="false" customHeight="false" outlineLevel="0" collapsed="false">
      <c r="B2462" s="0" t="n">
        <v>22.605</v>
      </c>
      <c r="C2462" s="0" t="n">
        <v>2.1012</v>
      </c>
      <c r="D2462" s="0" t="n">
        <v>2474.8</v>
      </c>
      <c r="E2462" s="0" t="n">
        <v>21.105</v>
      </c>
      <c r="F2462" s="0" t="n">
        <v>2474.6</v>
      </c>
      <c r="G2462" s="0" t="n">
        <v>0.000849106926371939</v>
      </c>
      <c r="H2462" s="0" t="n">
        <v>7.07132498943642</v>
      </c>
      <c r="I2462" s="0" t="n">
        <v>0.33505448895695</v>
      </c>
      <c r="T2462" s="0" t="n">
        <v>17.2229</v>
      </c>
      <c r="U2462" s="0" t="n">
        <v>0.7907</v>
      </c>
      <c r="Y2462" s="0" t="n">
        <v>6.80151676960099</v>
      </c>
      <c r="Z2462" s="0" t="n">
        <v>-0.269808219835431</v>
      </c>
    </row>
    <row r="2463" customFormat="false" ht="12.75" hidden="false" customHeight="false" outlineLevel="0" collapsed="false">
      <c r="B2463" s="0" t="n">
        <v>22.583</v>
      </c>
      <c r="C2463" s="0" t="n">
        <v>2.1073</v>
      </c>
      <c r="D2463" s="0" t="n">
        <v>2472.8</v>
      </c>
      <c r="E2463" s="0" t="n">
        <v>21.083</v>
      </c>
      <c r="F2463" s="0" t="n">
        <v>2472.6</v>
      </c>
      <c r="G2463" s="0" t="n">
        <v>0.000852260778128286</v>
      </c>
      <c r="H2463" s="0" t="n">
        <v>7.06761755433998</v>
      </c>
      <c r="I2463" s="0" t="n">
        <v>0.335228267055921</v>
      </c>
      <c r="T2463" s="0" t="n">
        <v>17.2231</v>
      </c>
      <c r="U2463" s="0" t="n">
        <v>0.7883</v>
      </c>
      <c r="Y2463" s="0" t="n">
        <v>6.79751476199725</v>
      </c>
      <c r="Z2463" s="0" t="n">
        <v>-0.270102792342724</v>
      </c>
    </row>
    <row r="2464" customFormat="false" ht="12.75" hidden="false" customHeight="false" outlineLevel="0" collapsed="false">
      <c r="B2464" s="0" t="n">
        <v>22.551</v>
      </c>
      <c r="C2464" s="0" t="n">
        <v>2.1197</v>
      </c>
      <c r="D2464" s="0" t="n">
        <v>2474.8</v>
      </c>
      <c r="E2464" s="0" t="n">
        <v>21.051</v>
      </c>
      <c r="F2464" s="0" t="n">
        <v>2474.6</v>
      </c>
      <c r="G2464" s="0" t="n">
        <v>0.000856582882081952</v>
      </c>
      <c r="H2464" s="0" t="n">
        <v>7.06255903085073</v>
      </c>
      <c r="I2464" s="0" t="n">
        <v>0.335497555025924</v>
      </c>
      <c r="T2464" s="0" t="n">
        <v>17.2231</v>
      </c>
      <c r="U2464" s="0" t="n">
        <v>0.7883</v>
      </c>
      <c r="Y2464" s="0" t="n">
        <v>6.79169366002818</v>
      </c>
      <c r="Z2464" s="0" t="n">
        <v>-0.27086537082255</v>
      </c>
    </row>
    <row r="2465" customFormat="false" ht="12.75" hidden="false" customHeight="false" outlineLevel="0" collapsed="false">
      <c r="B2465" s="0" t="n">
        <v>22.541</v>
      </c>
      <c r="C2465" s="0" t="n">
        <v>2.126</v>
      </c>
      <c r="D2465" s="0" t="n">
        <v>2474.8</v>
      </c>
      <c r="E2465" s="0" t="n">
        <v>21.041</v>
      </c>
      <c r="F2465" s="0" t="n">
        <v>2474.6</v>
      </c>
      <c r="G2465" s="0" t="n">
        <v>0.000859128748080498</v>
      </c>
      <c r="H2465" s="0" t="n">
        <v>7.05959132035481</v>
      </c>
      <c r="I2465" s="0" t="n">
        <v>0.335515960284911</v>
      </c>
      <c r="T2465" s="0" t="n">
        <v>17.2233</v>
      </c>
      <c r="U2465" s="0" t="n">
        <v>0.7859</v>
      </c>
      <c r="Y2465" s="0" t="n">
        <v>6.78987456566284</v>
      </c>
      <c r="Z2465" s="0" t="n">
        <v>-0.269716754691966</v>
      </c>
    </row>
    <row r="2466" customFormat="false" ht="12.75" hidden="false" customHeight="false" outlineLevel="0" collapsed="false">
      <c r="B2466" s="0" t="n">
        <v>22.508</v>
      </c>
      <c r="C2466" s="0" t="n">
        <v>2.1322</v>
      </c>
      <c r="D2466" s="0" t="n">
        <v>2474.8</v>
      </c>
      <c r="E2466" s="0" t="n">
        <v>21.008</v>
      </c>
      <c r="F2466" s="0" t="n">
        <v>2474.6</v>
      </c>
      <c r="G2466" s="0" t="n">
        <v>0.000861634203507638</v>
      </c>
      <c r="H2466" s="0" t="n">
        <v>7.05667928992409</v>
      </c>
      <c r="I2466" s="0" t="n">
        <v>0.335904383564551</v>
      </c>
      <c r="T2466" s="0" t="n">
        <v>17.2233</v>
      </c>
      <c r="U2466" s="0" t="n">
        <v>0.7859</v>
      </c>
      <c r="Y2466" s="0" t="n">
        <v>6.78387155425723</v>
      </c>
      <c r="Z2466" s="0" t="n">
        <v>-0.272807735666861</v>
      </c>
    </row>
    <row r="2467" customFormat="false" ht="12.75" hidden="false" customHeight="false" outlineLevel="0" collapsed="false">
      <c r="B2467" s="0" t="n">
        <v>22.487</v>
      </c>
      <c r="C2467" s="0" t="n">
        <v>2.1385</v>
      </c>
      <c r="D2467" s="0" t="n">
        <v>2474.8</v>
      </c>
      <c r="E2467" s="0" t="n">
        <v>20.987</v>
      </c>
      <c r="F2467" s="0" t="n">
        <v>2474.6</v>
      </c>
      <c r="G2467" s="0" t="n">
        <v>0.000864180069506183</v>
      </c>
      <c r="H2467" s="0" t="n">
        <v>7.05372895195969</v>
      </c>
      <c r="I2467" s="0" t="n">
        <v>0.336099916708424</v>
      </c>
      <c r="T2467" s="0" t="n">
        <v>17.2233</v>
      </c>
      <c r="U2467" s="0" t="n">
        <v>0.7859</v>
      </c>
      <c r="Y2467" s="0" t="n">
        <v>6.78005145609003</v>
      </c>
      <c r="Z2467" s="0" t="n">
        <v>-0.273677495869664</v>
      </c>
    </row>
    <row r="2468" customFormat="false" ht="12.75" hidden="false" customHeight="false" outlineLevel="0" collapsed="false">
      <c r="B2468" s="0" t="n">
        <v>22.465</v>
      </c>
      <c r="C2468" s="0" t="n">
        <v>2.151</v>
      </c>
      <c r="D2468" s="0" t="n">
        <v>2474.8</v>
      </c>
      <c r="E2468" s="0" t="n">
        <v>20.965</v>
      </c>
      <c r="F2468" s="0" t="n">
        <v>2474.6</v>
      </c>
      <c r="G2468" s="0" t="n">
        <v>0.000869231390931868</v>
      </c>
      <c r="H2468" s="0" t="n">
        <v>7.04790075072672</v>
      </c>
      <c r="I2468" s="0" t="n">
        <v>0.336174612483984</v>
      </c>
      <c r="T2468" s="0" t="n">
        <v>17.2231</v>
      </c>
      <c r="U2468" s="0" t="n">
        <v>0.7836</v>
      </c>
      <c r="Y2468" s="0" t="n">
        <v>6.77604944848629</v>
      </c>
      <c r="Z2468" s="0" t="n">
        <v>-0.271851302240433</v>
      </c>
    </row>
    <row r="2469" customFormat="false" ht="12.75" hidden="false" customHeight="false" outlineLevel="0" collapsed="false">
      <c r="B2469" s="0" t="n">
        <v>22.422</v>
      </c>
      <c r="C2469" s="0" t="n">
        <v>2.1574</v>
      </c>
      <c r="D2469" s="0" t="n">
        <v>2474.8</v>
      </c>
      <c r="E2469" s="0" t="n">
        <v>20.922</v>
      </c>
      <c r="F2469" s="0" t="n">
        <v>2474.6</v>
      </c>
      <c r="G2469" s="0" t="n">
        <v>0.000871817667501818</v>
      </c>
      <c r="H2469" s="0" t="n">
        <v>7.04492980824061</v>
      </c>
      <c r="I2469" s="0" t="n">
        <v>0.336723535428764</v>
      </c>
      <c r="T2469" s="0" t="n">
        <v>17.2231</v>
      </c>
      <c r="U2469" s="0" t="n">
        <v>0.7836</v>
      </c>
      <c r="Y2469" s="0" t="n">
        <v>6.76822734271534</v>
      </c>
      <c r="Z2469" s="0" t="n">
        <v>-0.276702465525266</v>
      </c>
    </row>
    <row r="2470" customFormat="false" ht="12.75" hidden="false" customHeight="false" outlineLevel="0" collapsed="false">
      <c r="B2470" s="0" t="n">
        <v>22.412</v>
      </c>
      <c r="C2470" s="0" t="n">
        <v>2.1637</v>
      </c>
      <c r="D2470" s="0" t="n">
        <v>2474.8</v>
      </c>
      <c r="E2470" s="0" t="n">
        <v>20.912</v>
      </c>
      <c r="F2470" s="0" t="n">
        <v>2474.6</v>
      </c>
      <c r="G2470" s="0" t="n">
        <v>0.000874363533500364</v>
      </c>
      <c r="H2470" s="0" t="n">
        <v>7.04201388217257</v>
      </c>
      <c r="I2470" s="0" t="n">
        <v>0.336745116783309</v>
      </c>
      <c r="T2470" s="0" t="n">
        <v>17.2231</v>
      </c>
      <c r="U2470" s="0" t="n">
        <v>0.7812</v>
      </c>
      <c r="Y2470" s="0" t="n">
        <v>6.76640824835001</v>
      </c>
      <c r="Z2470" s="0" t="n">
        <v>-0.27560563382256</v>
      </c>
    </row>
    <row r="2471" customFormat="false" ht="12.75" hidden="false" customHeight="false" outlineLevel="0" collapsed="false">
      <c r="B2471" s="0" t="n">
        <v>22.38</v>
      </c>
      <c r="C2471" s="0" t="n">
        <v>2.1764</v>
      </c>
      <c r="D2471" s="0" t="n">
        <v>2474.8</v>
      </c>
      <c r="E2471" s="0" t="n">
        <v>20.88</v>
      </c>
      <c r="F2471" s="0" t="n">
        <v>2474.6</v>
      </c>
      <c r="G2471" s="0" t="n">
        <v>0.00087949567606886</v>
      </c>
      <c r="H2471" s="0" t="n">
        <v>7.0361614661235</v>
      </c>
      <c r="I2471" s="0" t="n">
        <v>0.33698091312852</v>
      </c>
      <c r="T2471" s="0" t="n">
        <v>17.223</v>
      </c>
      <c r="U2471" s="0" t="n">
        <v>0.7812</v>
      </c>
      <c r="Y2471" s="0" t="n">
        <v>6.76058714638093</v>
      </c>
      <c r="Z2471" s="0" t="n">
        <v>-0.275574319742574</v>
      </c>
    </row>
    <row r="2472" customFormat="false" ht="12.75" hidden="false" customHeight="false" outlineLevel="0" collapsed="false">
      <c r="B2472" s="0" t="n">
        <v>22.358</v>
      </c>
      <c r="C2472" s="0" t="n">
        <v>2.1828</v>
      </c>
      <c r="D2472" s="0" t="n">
        <v>2474.8</v>
      </c>
      <c r="E2472" s="0" t="n">
        <v>20.858</v>
      </c>
      <c r="F2472" s="0" t="n">
        <v>2474.6</v>
      </c>
      <c r="G2472" s="0" t="n">
        <v>0.00088208195263881</v>
      </c>
      <c r="H2472" s="0" t="n">
        <v>7.0332251456085</v>
      </c>
      <c r="I2472" s="0" t="n">
        <v>0.337195567437362</v>
      </c>
      <c r="T2472" s="0" t="n">
        <v>17.2233</v>
      </c>
      <c r="U2472" s="0" t="n">
        <v>0.7812</v>
      </c>
      <c r="Y2472" s="0" t="n">
        <v>6.75658513877719</v>
      </c>
      <c r="Z2472" s="0" t="n">
        <v>-0.276640006831307</v>
      </c>
    </row>
    <row r="2473" customFormat="false" ht="12.75" hidden="false" customHeight="false" outlineLevel="0" collapsed="false">
      <c r="B2473" s="0" t="n">
        <v>22.326</v>
      </c>
      <c r="C2473" s="0" t="n">
        <v>2.1956</v>
      </c>
      <c r="D2473" s="0" t="n">
        <v>2474.8</v>
      </c>
      <c r="E2473" s="0" t="n">
        <v>20.826</v>
      </c>
      <c r="F2473" s="0" t="n">
        <v>2474.6</v>
      </c>
      <c r="G2473" s="0" t="n">
        <v>0.000887254505778712</v>
      </c>
      <c r="H2473" s="0" t="n">
        <v>7.02737824461382</v>
      </c>
      <c r="I2473" s="0" t="n">
        <v>0.337432932133574</v>
      </c>
      <c r="T2473" s="0" t="n">
        <v>17.2235</v>
      </c>
      <c r="U2473" s="0" t="n">
        <v>0.7812</v>
      </c>
      <c r="Y2473" s="0" t="n">
        <v>6.75076403680811</v>
      </c>
      <c r="Z2473" s="0" t="n">
        <v>-0.276614207805702</v>
      </c>
    </row>
    <row r="2474" customFormat="false" ht="12.75" hidden="false" customHeight="false" outlineLevel="0" collapsed="false">
      <c r="B2474" s="0" t="n">
        <v>22.322</v>
      </c>
      <c r="C2474" s="0" t="n">
        <v>2.2021</v>
      </c>
      <c r="D2474" s="0" t="n">
        <v>2474.8</v>
      </c>
      <c r="E2474" s="0" t="n">
        <v>20.822</v>
      </c>
      <c r="F2474" s="0" t="n">
        <v>2474.6</v>
      </c>
      <c r="G2474" s="0" t="n">
        <v>0.000889881192920068</v>
      </c>
      <c r="H2474" s="0" t="n">
        <v>7.02442215196395</v>
      </c>
      <c r="I2474" s="0" t="n">
        <v>0.337355784841223</v>
      </c>
      <c r="T2474" s="0" t="n">
        <v>17.2233</v>
      </c>
      <c r="U2474" s="0" t="n">
        <v>0.7812</v>
      </c>
      <c r="Y2474" s="0" t="n">
        <v>6.75003639906198</v>
      </c>
      <c r="Z2474" s="0" t="n">
        <v>-0.274385752901972</v>
      </c>
    </row>
    <row r="2475" customFormat="false" ht="12.75" hidden="false" customHeight="false" outlineLevel="0" collapsed="false">
      <c r="B2475" s="0" t="n">
        <v>22.272</v>
      </c>
      <c r="C2475" s="0" t="n">
        <v>2.215</v>
      </c>
      <c r="D2475" s="0" t="n">
        <v>2474.8</v>
      </c>
      <c r="E2475" s="0" t="n">
        <v>20.772</v>
      </c>
      <c r="F2475" s="0" t="n">
        <v>2474.6</v>
      </c>
      <c r="G2475" s="0" t="n">
        <v>0.000895094156631375</v>
      </c>
      <c r="H2475" s="0" t="n">
        <v>7.01858119936546</v>
      </c>
      <c r="I2475" s="0" t="n">
        <v>0.337886635825412</v>
      </c>
      <c r="T2475" s="0" t="n">
        <v>17.2231</v>
      </c>
      <c r="U2475" s="0" t="n">
        <v>0.7812</v>
      </c>
      <c r="Y2475" s="0" t="n">
        <v>6.7409409272353</v>
      </c>
      <c r="Z2475" s="0" t="n">
        <v>-0.277640272130165</v>
      </c>
    </row>
    <row r="2476" customFormat="false" ht="12.75" hidden="false" customHeight="false" outlineLevel="0" collapsed="false">
      <c r="B2476" s="0" t="n">
        <v>22.25</v>
      </c>
      <c r="C2476" s="0" t="n">
        <v>2.2215</v>
      </c>
      <c r="D2476" s="0" t="n">
        <v>2474.8</v>
      </c>
      <c r="E2476" s="0" t="n">
        <v>20.75</v>
      </c>
      <c r="F2476" s="0" t="n">
        <v>2474.6</v>
      </c>
      <c r="G2476" s="0" t="n">
        <v>0.000897720843772731</v>
      </c>
      <c r="H2476" s="0" t="n">
        <v>7.01565095965365</v>
      </c>
      <c r="I2476" s="0" t="n">
        <v>0.3381036607062</v>
      </c>
      <c r="T2476" s="0" t="n">
        <v>17.2235</v>
      </c>
      <c r="U2476" s="0" t="n">
        <v>0.7812</v>
      </c>
      <c r="Y2476" s="0" t="n">
        <v>6.73693891963156</v>
      </c>
      <c r="Z2476" s="0" t="n">
        <v>-0.278712040022096</v>
      </c>
    </row>
    <row r="2477" customFormat="false" ht="12.75" hidden="false" customHeight="false" outlineLevel="0" collapsed="false">
      <c r="B2477" s="0" t="n">
        <v>22.218</v>
      </c>
      <c r="C2477" s="0" t="n">
        <v>2.2345</v>
      </c>
      <c r="D2477" s="0" t="n">
        <v>2474.8</v>
      </c>
      <c r="E2477" s="0" t="n">
        <v>20.718</v>
      </c>
      <c r="F2477" s="0" t="n">
        <v>2474.6</v>
      </c>
      <c r="G2477" s="0" t="n">
        <v>0.000902974218055443</v>
      </c>
      <c r="H2477" s="0" t="n">
        <v>7.00981611402433</v>
      </c>
      <c r="I2477" s="0" t="n">
        <v>0.33834424722581</v>
      </c>
      <c r="T2477" s="0" t="n">
        <v>17.2233</v>
      </c>
      <c r="U2477" s="0" t="n">
        <v>0.7812</v>
      </c>
      <c r="Y2477" s="0" t="n">
        <v>6.73111781766248</v>
      </c>
      <c r="Z2477" s="0" t="n">
        <v>-0.278698296361845</v>
      </c>
    </row>
    <row r="2478" customFormat="false" ht="12.75" hidden="false" customHeight="false" outlineLevel="0" collapsed="false">
      <c r="B2478" s="0" t="n">
        <v>22.176</v>
      </c>
      <c r="C2478" s="0" t="n">
        <v>2.2411</v>
      </c>
      <c r="D2478" s="0" t="n">
        <v>2474.8</v>
      </c>
      <c r="E2478" s="0" t="n">
        <v>20.676</v>
      </c>
      <c r="F2478" s="0" t="n">
        <v>2474.6</v>
      </c>
      <c r="G2478" s="0" t="n">
        <v>0.000905641315768205</v>
      </c>
      <c r="H2478" s="0" t="n">
        <v>7.00686678684241</v>
      </c>
      <c r="I2478" s="0" t="n">
        <v>0.338888894701219</v>
      </c>
      <c r="T2478" s="0" t="n">
        <v>17.2234</v>
      </c>
      <c r="U2478" s="0" t="n">
        <v>0.7812</v>
      </c>
      <c r="Y2478" s="0" t="n">
        <v>6.72347762132807</v>
      </c>
      <c r="Z2478" s="0" t="n">
        <v>-0.283389165514341</v>
      </c>
    </row>
    <row r="2479" customFormat="false" ht="12.75" hidden="false" customHeight="false" outlineLevel="0" collapsed="false">
      <c r="B2479" s="0" t="n">
        <v>22.164</v>
      </c>
      <c r="C2479" s="0" t="n">
        <v>2.2477</v>
      </c>
      <c r="D2479" s="0" t="n">
        <v>2474.8</v>
      </c>
      <c r="E2479" s="0" t="n">
        <v>20.664</v>
      </c>
      <c r="F2479" s="0" t="n">
        <v>2474.6</v>
      </c>
      <c r="G2479" s="0" t="n">
        <v>0.000908308413480967</v>
      </c>
      <c r="H2479" s="0" t="n">
        <v>7.00392613261875</v>
      </c>
      <c r="I2479" s="0" t="n">
        <v>0.338943386208805</v>
      </c>
      <c r="T2479" s="0" t="n">
        <v>17.2237</v>
      </c>
      <c r="U2479" s="0" t="n">
        <v>0.7812</v>
      </c>
      <c r="Y2479" s="0" t="n">
        <v>6.72129470808967</v>
      </c>
      <c r="Z2479" s="0" t="n">
        <v>-0.282631424529078</v>
      </c>
    </row>
    <row r="2480" customFormat="false" ht="12.75" hidden="false" customHeight="false" outlineLevel="0" collapsed="false">
      <c r="B2480" s="0" t="n">
        <v>22.132</v>
      </c>
      <c r="C2480" s="0" t="n">
        <v>2.2609</v>
      </c>
      <c r="D2480" s="0" t="n">
        <v>2474.8</v>
      </c>
      <c r="E2480" s="0" t="n">
        <v>20.632</v>
      </c>
      <c r="F2480" s="0" t="n">
        <v>2474.6</v>
      </c>
      <c r="G2480" s="0" t="n">
        <v>0.00091364260890649</v>
      </c>
      <c r="H2480" s="0" t="n">
        <v>6.99807064005678</v>
      </c>
      <c r="I2480" s="0" t="n">
        <v>0.339185277241992</v>
      </c>
      <c r="T2480" s="0" t="n">
        <v>17.2235</v>
      </c>
      <c r="U2480" s="0" t="n">
        <v>0.7812</v>
      </c>
      <c r="Y2480" s="0" t="n">
        <v>6.71547360612059</v>
      </c>
      <c r="Z2480" s="0" t="n">
        <v>-0.282597033936185</v>
      </c>
    </row>
    <row r="2481" customFormat="false" ht="12.75" hidden="false" customHeight="false" outlineLevel="0" collapsed="false">
      <c r="B2481" s="0" t="n">
        <v>22.1</v>
      </c>
      <c r="C2481" s="0" t="n">
        <v>2.2675</v>
      </c>
      <c r="D2481" s="0" t="n">
        <v>2474.8</v>
      </c>
      <c r="E2481" s="0" t="n">
        <v>20.6</v>
      </c>
      <c r="F2481" s="0" t="n">
        <v>2474.6</v>
      </c>
      <c r="G2481" s="0" t="n">
        <v>0.000916309706619252</v>
      </c>
      <c r="H2481" s="0" t="n">
        <v>6.99515570133371</v>
      </c>
      <c r="I2481" s="0" t="n">
        <v>0.339570665113287</v>
      </c>
      <c r="T2481" s="0" t="n">
        <v>17.2235</v>
      </c>
      <c r="U2481" s="0" t="n">
        <v>0.7836</v>
      </c>
      <c r="Y2481" s="0" t="n">
        <v>6.70965250415152</v>
      </c>
      <c r="Z2481" s="0" t="n">
        <v>-0.28550319718219</v>
      </c>
    </row>
    <row r="2482" customFormat="false" ht="12.75" hidden="false" customHeight="false" outlineLevel="0" collapsed="false">
      <c r="B2482" s="0" t="n">
        <v>22.09</v>
      </c>
      <c r="C2482" s="0" t="n">
        <v>2.2808</v>
      </c>
      <c r="D2482" s="0" t="n">
        <v>2474.8</v>
      </c>
      <c r="E2482" s="0" t="n">
        <v>20.59</v>
      </c>
      <c r="F2482" s="0" t="n">
        <v>2474.6</v>
      </c>
      <c r="G2482" s="0" t="n">
        <v>0.00092168431261618</v>
      </c>
      <c r="H2482" s="0" t="n">
        <v>6.98930734609361</v>
      </c>
      <c r="I2482" s="0" t="n">
        <v>0.339451546677688</v>
      </c>
      <c r="T2482" s="0" t="n">
        <v>17.2237</v>
      </c>
      <c r="U2482" s="0" t="n">
        <v>0.7836</v>
      </c>
      <c r="Y2482" s="0" t="n">
        <v>6.70783340978618</v>
      </c>
      <c r="Z2482" s="0" t="n">
        <v>-0.281473936307425</v>
      </c>
    </row>
    <row r="2483" customFormat="false" ht="12.75" hidden="false" customHeight="false" outlineLevel="0" collapsed="false">
      <c r="B2483" s="0" t="n">
        <v>22.048</v>
      </c>
      <c r="C2483" s="0" t="n">
        <v>2.2875</v>
      </c>
      <c r="D2483" s="0" t="n">
        <v>2476.8</v>
      </c>
      <c r="E2483" s="0" t="n">
        <v>20.548</v>
      </c>
      <c r="F2483" s="0" t="n">
        <v>2476.6</v>
      </c>
      <c r="G2483" s="0" t="n">
        <v>0.000923645320197044</v>
      </c>
      <c r="H2483" s="0" t="n">
        <v>6.98718197167764</v>
      </c>
      <c r="I2483" s="0" t="n">
        <v>0.340041949176447</v>
      </c>
      <c r="T2483" s="0" t="n">
        <v>17.2235</v>
      </c>
      <c r="U2483" s="0" t="n">
        <v>0.7836</v>
      </c>
      <c r="Y2483" s="0" t="n">
        <v>6.70019321345177</v>
      </c>
      <c r="Z2483" s="0" t="n">
        <v>-0.28698875822587</v>
      </c>
    </row>
    <row r="2484" customFormat="false" ht="12.75" hidden="false" customHeight="false" outlineLevel="0" collapsed="false">
      <c r="B2484" s="0" t="n">
        <v>22.026</v>
      </c>
      <c r="C2484" s="0" t="n">
        <v>2.3009</v>
      </c>
      <c r="D2484" s="0" t="n">
        <v>2474.8</v>
      </c>
      <c r="E2484" s="0" t="n">
        <v>20.526</v>
      </c>
      <c r="F2484" s="0" t="n">
        <v>2474.6</v>
      </c>
      <c r="G2484" s="0" t="n">
        <v>0.000929806837468682</v>
      </c>
      <c r="H2484" s="0" t="n">
        <v>6.98053325452028</v>
      </c>
      <c r="I2484" s="0" t="n">
        <v>0.340082493156011</v>
      </c>
      <c r="T2484" s="0" t="n">
        <v>17.2237</v>
      </c>
      <c r="U2484" s="0" t="n">
        <v>0.7836</v>
      </c>
      <c r="Y2484" s="0" t="n">
        <v>6.69619120584803</v>
      </c>
      <c r="Z2484" s="0" t="n">
        <v>-0.284342048672253</v>
      </c>
    </row>
    <row r="2485" customFormat="false" ht="12.75" hidden="false" customHeight="false" outlineLevel="0" collapsed="false">
      <c r="B2485" s="0" t="n">
        <v>21.994</v>
      </c>
      <c r="C2485" s="0" t="n">
        <v>2.3144</v>
      </c>
      <c r="D2485" s="0" t="n">
        <v>2474.8</v>
      </c>
      <c r="E2485" s="0" t="n">
        <v>20.494</v>
      </c>
      <c r="F2485" s="0" t="n">
        <v>2474.6</v>
      </c>
      <c r="G2485" s="0" t="n">
        <v>0.000935262264608421</v>
      </c>
      <c r="H2485" s="0" t="n">
        <v>6.97468313095302</v>
      </c>
      <c r="I2485" s="0" t="n">
        <v>0.340328053623159</v>
      </c>
      <c r="T2485" s="0" t="n">
        <v>17.2237</v>
      </c>
      <c r="U2485" s="0" t="n">
        <v>0.7836</v>
      </c>
      <c r="Y2485" s="0" t="n">
        <v>6.69037010387895</v>
      </c>
      <c r="Z2485" s="0" t="n">
        <v>-0.28431302707407</v>
      </c>
    </row>
    <row r="2486" customFormat="false" ht="12.75" hidden="false" customHeight="false" outlineLevel="0" collapsed="false">
      <c r="B2486" s="0" t="n">
        <v>21.956</v>
      </c>
      <c r="C2486" s="0" t="n">
        <v>2.3279</v>
      </c>
      <c r="D2486" s="0" t="n">
        <v>2474.8</v>
      </c>
      <c r="E2486" s="0" t="n">
        <v>20.456</v>
      </c>
      <c r="F2486" s="0" t="n">
        <v>2474.6</v>
      </c>
      <c r="G2486" s="0" t="n">
        <v>0.000940717691748161</v>
      </c>
      <c r="H2486" s="0" t="n">
        <v>6.96886703237972</v>
      </c>
      <c r="I2486" s="0" t="n">
        <v>0.340675940182818</v>
      </c>
      <c r="T2486" s="0" t="n">
        <v>17.2236</v>
      </c>
      <c r="U2486" s="0" t="n">
        <v>0.7859</v>
      </c>
      <c r="Y2486" s="0" t="n">
        <v>6.68345754529068</v>
      </c>
      <c r="Z2486" s="0" t="n">
        <v>-0.285409487089043</v>
      </c>
    </row>
    <row r="2487" customFormat="false" ht="12.75" hidden="false" customHeight="false" outlineLevel="0" collapsed="false">
      <c r="B2487" s="0" t="n">
        <v>21.94</v>
      </c>
      <c r="C2487" s="0" t="n">
        <v>2.3348</v>
      </c>
      <c r="D2487" s="0" t="n">
        <v>2474.8</v>
      </c>
      <c r="E2487" s="0" t="n">
        <v>20.44</v>
      </c>
      <c r="F2487" s="0" t="n">
        <v>2474.6</v>
      </c>
      <c r="G2487" s="0" t="n">
        <v>0.000943506021175139</v>
      </c>
      <c r="H2487" s="0" t="n">
        <v>6.96590737183912</v>
      </c>
      <c r="I2487" s="0" t="n">
        <v>0.34079781662618</v>
      </c>
      <c r="T2487" s="0" t="n">
        <v>17.2237</v>
      </c>
      <c r="U2487" s="0" t="n">
        <v>0.7859</v>
      </c>
      <c r="Y2487" s="0" t="n">
        <v>6.68054699430614</v>
      </c>
      <c r="Z2487" s="0" t="n">
        <v>-0.285360377532981</v>
      </c>
    </row>
    <row r="2488" customFormat="false" ht="12.75" hidden="false" customHeight="false" outlineLevel="0" collapsed="false">
      <c r="B2488" s="0" t="n">
        <v>21.908</v>
      </c>
      <c r="C2488" s="0" t="n">
        <v>2.3484</v>
      </c>
      <c r="D2488" s="0" t="n">
        <v>2474.8</v>
      </c>
      <c r="E2488" s="0" t="n">
        <v>20.408</v>
      </c>
      <c r="F2488" s="0" t="n">
        <v>2474.6</v>
      </c>
      <c r="G2488" s="0" t="n">
        <v>0.000949001858886285</v>
      </c>
      <c r="H2488" s="0" t="n">
        <v>6.96009936134525</v>
      </c>
      <c r="I2488" s="0" t="n">
        <v>0.341047597086694</v>
      </c>
      <c r="T2488" s="0" t="n">
        <v>17.2237</v>
      </c>
      <c r="U2488" s="0" t="n">
        <v>0.7859</v>
      </c>
      <c r="Y2488" s="0" t="n">
        <v>6.67472589233706</v>
      </c>
      <c r="Z2488" s="0" t="n">
        <v>-0.285373469008183</v>
      </c>
    </row>
    <row r="2489" customFormat="false" ht="12.75" hidden="false" customHeight="false" outlineLevel="0" collapsed="false">
      <c r="B2489" s="0" t="n">
        <v>21.865</v>
      </c>
      <c r="C2489" s="0" t="n">
        <v>2.3553</v>
      </c>
      <c r="D2489" s="0" t="n">
        <v>2474.8</v>
      </c>
      <c r="E2489" s="0" t="n">
        <v>20.365</v>
      </c>
      <c r="F2489" s="0" t="n">
        <v>2474.6</v>
      </c>
      <c r="G2489" s="0" t="n">
        <v>0.000951790188313263</v>
      </c>
      <c r="H2489" s="0" t="n">
        <v>6.9571654988481</v>
      </c>
      <c r="I2489" s="0" t="n">
        <v>0.341623643449453</v>
      </c>
      <c r="T2489" s="0" t="n">
        <v>17.2237</v>
      </c>
      <c r="U2489" s="0" t="n">
        <v>0.7859</v>
      </c>
      <c r="Y2489" s="0" t="n">
        <v>6.66690378656612</v>
      </c>
      <c r="Z2489" s="0" t="n">
        <v>-0.290261712281987</v>
      </c>
    </row>
    <row r="2490" customFormat="false" ht="12.75" hidden="false" customHeight="false" outlineLevel="0" collapsed="false">
      <c r="B2490" s="0" t="n">
        <v>21.843</v>
      </c>
      <c r="C2490" s="0" t="n">
        <v>2.3691</v>
      </c>
      <c r="D2490" s="0" t="n">
        <v>2474.8</v>
      </c>
      <c r="E2490" s="0" t="n">
        <v>20.343</v>
      </c>
      <c r="F2490" s="0" t="n">
        <v>2474.6</v>
      </c>
      <c r="G2490" s="0" t="n">
        <v>0.000957366847167219</v>
      </c>
      <c r="H2490" s="0" t="n">
        <v>6.95132347091745</v>
      </c>
      <c r="I2490" s="0" t="n">
        <v>0.341705917068154</v>
      </c>
      <c r="T2490" s="0" t="n">
        <v>17.2237</v>
      </c>
      <c r="U2490" s="0" t="n">
        <v>0.7859</v>
      </c>
      <c r="Y2490" s="0" t="n">
        <v>6.66290177896238</v>
      </c>
      <c r="Z2490" s="0" t="n">
        <v>-0.28842169195507</v>
      </c>
    </row>
    <row r="2491" customFormat="false" ht="12.75" hidden="false" customHeight="false" outlineLevel="0" collapsed="false">
      <c r="B2491" s="0" t="n">
        <v>21.822</v>
      </c>
      <c r="C2491" s="0" t="n">
        <v>2.383</v>
      </c>
      <c r="D2491" s="0" t="n">
        <v>2476.8</v>
      </c>
      <c r="E2491" s="0" t="n">
        <v>20.322</v>
      </c>
      <c r="F2491" s="0" t="n">
        <v>2476.6</v>
      </c>
      <c r="G2491" s="0" t="n">
        <v>0.000962206250504724</v>
      </c>
      <c r="H2491" s="0" t="n">
        <v>6.94628129430967</v>
      </c>
      <c r="I2491" s="0" t="n">
        <v>0.341810909079307</v>
      </c>
      <c r="T2491" s="0" t="n">
        <v>17.2238</v>
      </c>
      <c r="U2491" s="0" t="n">
        <v>0.7859</v>
      </c>
      <c r="Y2491" s="0" t="n">
        <v>6.65908168079517</v>
      </c>
      <c r="Z2491" s="0" t="n">
        <v>-0.287199613514495</v>
      </c>
    </row>
    <row r="2492" customFormat="false" ht="12.75" hidden="false" customHeight="false" outlineLevel="0" collapsed="false">
      <c r="B2492" s="0" t="n">
        <v>21.8</v>
      </c>
      <c r="C2492" s="0" t="n">
        <v>2.3969</v>
      </c>
      <c r="D2492" s="0" t="n">
        <v>2474.8</v>
      </c>
      <c r="E2492" s="0" t="n">
        <v>20.3</v>
      </c>
      <c r="F2492" s="0" t="n">
        <v>2474.6</v>
      </c>
      <c r="G2492" s="0" t="n">
        <v>0.000968600986017942</v>
      </c>
      <c r="H2492" s="0" t="n">
        <v>6.93965737207635</v>
      </c>
      <c r="I2492" s="0" t="n">
        <v>0.341855042959426</v>
      </c>
      <c r="T2492" s="0" t="n">
        <v>17.2237</v>
      </c>
      <c r="U2492" s="0" t="n">
        <v>0.7883</v>
      </c>
      <c r="Y2492" s="0" t="n">
        <v>6.65507967319143</v>
      </c>
      <c r="Z2492" s="0" t="n">
        <v>-0.284577698884921</v>
      </c>
    </row>
    <row r="2493" customFormat="false" ht="12.75" hidden="false" customHeight="false" outlineLevel="0" collapsed="false">
      <c r="B2493" s="0" t="n">
        <v>21.768</v>
      </c>
      <c r="C2493" s="0" t="n">
        <v>2.411</v>
      </c>
      <c r="D2493" s="0" t="n">
        <v>2474.8</v>
      </c>
      <c r="E2493" s="0" t="n">
        <v>20.268</v>
      </c>
      <c r="F2493" s="0" t="n">
        <v>2474.6</v>
      </c>
      <c r="G2493" s="0" t="n">
        <v>0.000974298876586115</v>
      </c>
      <c r="H2493" s="0" t="n">
        <v>6.93379200901427</v>
      </c>
      <c r="I2493" s="0" t="n">
        <v>0.342105388248188</v>
      </c>
      <c r="T2493" s="0" t="n">
        <v>17.2238</v>
      </c>
      <c r="U2493" s="0" t="n">
        <v>0.7883</v>
      </c>
      <c r="Y2493" s="0" t="n">
        <v>6.64925857122236</v>
      </c>
      <c r="Z2493" s="0" t="n">
        <v>-0.284533437791913</v>
      </c>
    </row>
    <row r="2494" customFormat="false" ht="12.75" hidden="false" customHeight="false" outlineLevel="0" collapsed="false">
      <c r="B2494" s="0" t="n">
        <v>21.736</v>
      </c>
      <c r="C2494" s="0" t="n">
        <v>2.418</v>
      </c>
      <c r="D2494" s="0" t="n">
        <v>2474.8</v>
      </c>
      <c r="E2494" s="0" t="n">
        <v>20.236</v>
      </c>
      <c r="F2494" s="0" t="n">
        <v>2474.6</v>
      </c>
      <c r="G2494" s="0" t="n">
        <v>0.000977127616584499</v>
      </c>
      <c r="H2494" s="0" t="n">
        <v>6.93089285620366</v>
      </c>
      <c r="I2494" s="0" t="n">
        <v>0.342503106157524</v>
      </c>
      <c r="T2494" s="0" t="n">
        <v>17.2236</v>
      </c>
      <c r="U2494" s="0" t="n">
        <v>0.7907</v>
      </c>
      <c r="Y2494" s="0" t="n">
        <v>6.64343746925328</v>
      </c>
      <c r="Z2494" s="0" t="n">
        <v>-0.287455386950376</v>
      </c>
    </row>
    <row r="2495" customFormat="false" ht="12.75" hidden="false" customHeight="false" outlineLevel="0" collapsed="false">
      <c r="B2495" s="0" t="n">
        <v>21.731</v>
      </c>
      <c r="C2495" s="0" t="n">
        <v>2.4322</v>
      </c>
      <c r="D2495" s="0" t="n">
        <v>2476.8</v>
      </c>
      <c r="E2495" s="0" t="n">
        <v>20.231</v>
      </c>
      <c r="F2495" s="0" t="n">
        <v>2476.6</v>
      </c>
      <c r="G2495" s="0" t="n">
        <v>0.000982072195752241</v>
      </c>
      <c r="H2495" s="0" t="n">
        <v>6.92584529615115</v>
      </c>
      <c r="I2495" s="0" t="n">
        <v>0.342338257928484</v>
      </c>
      <c r="T2495" s="0" t="n">
        <v>17.2238</v>
      </c>
      <c r="U2495" s="0" t="n">
        <v>0.7907</v>
      </c>
      <c r="Y2495" s="0" t="n">
        <v>6.64252792207061</v>
      </c>
      <c r="Z2495" s="0" t="n">
        <v>-0.283317374080538</v>
      </c>
    </row>
    <row r="2496" customFormat="false" ht="12.75" hidden="false" customHeight="false" outlineLevel="0" collapsed="false">
      <c r="B2496" s="0" t="n">
        <v>21.683</v>
      </c>
      <c r="C2496" s="0" t="n">
        <v>2.4464</v>
      </c>
      <c r="D2496" s="0" t="n">
        <v>2474.8</v>
      </c>
      <c r="E2496" s="0" t="n">
        <v>20.183</v>
      </c>
      <c r="F2496" s="0" t="n">
        <v>2474.6</v>
      </c>
      <c r="G2496" s="0" t="n">
        <v>0.000988604218863655</v>
      </c>
      <c r="H2496" s="0" t="n">
        <v>6.91921605294048</v>
      </c>
      <c r="I2496" s="0" t="n">
        <v>0.342823963382078</v>
      </c>
      <c r="T2496" s="0" t="n">
        <v>17.224</v>
      </c>
      <c r="U2496" s="0" t="n">
        <v>0.7931</v>
      </c>
      <c r="Y2496" s="0" t="n">
        <v>6.633796269117</v>
      </c>
      <c r="Z2496" s="0" t="n">
        <v>-0.285419783823479</v>
      </c>
    </row>
    <row r="2497" customFormat="false" ht="12.75" hidden="false" customHeight="false" outlineLevel="0" collapsed="false">
      <c r="B2497" s="0" t="n">
        <v>21.651</v>
      </c>
      <c r="C2497" s="0" t="n">
        <v>2.4607</v>
      </c>
      <c r="D2497" s="0" t="n">
        <v>2476.8</v>
      </c>
      <c r="E2497" s="0" t="n">
        <v>20.151</v>
      </c>
      <c r="F2497" s="0" t="n">
        <v>2476.6</v>
      </c>
      <c r="G2497" s="0" t="n">
        <v>0.000993579907938302</v>
      </c>
      <c r="H2497" s="0" t="n">
        <v>6.91419563213877</v>
      </c>
      <c r="I2497" s="0" t="n">
        <v>0.343119231409794</v>
      </c>
      <c r="T2497" s="0" t="n">
        <v>17.2242</v>
      </c>
      <c r="U2497" s="0" t="n">
        <v>0.7954</v>
      </c>
      <c r="Y2497" s="0" t="n">
        <v>6.62797516714792</v>
      </c>
      <c r="Z2497" s="0" t="n">
        <v>-0.286220464990842</v>
      </c>
    </row>
    <row r="2498" customFormat="false" ht="12.75" hidden="false" customHeight="false" outlineLevel="0" collapsed="false">
      <c r="B2498" s="0" t="n">
        <v>21.617</v>
      </c>
      <c r="C2498" s="0" t="n">
        <v>2.4679</v>
      </c>
      <c r="D2498" s="0" t="n">
        <v>2474.8</v>
      </c>
      <c r="E2498" s="0" t="n">
        <v>20.117</v>
      </c>
      <c r="F2498" s="0" t="n">
        <v>2474.6</v>
      </c>
      <c r="G2498" s="0" t="n">
        <v>0.000997292491715833</v>
      </c>
      <c r="H2498" s="0" t="n">
        <v>6.91046602310166</v>
      </c>
      <c r="I2498" s="0" t="n">
        <v>0.343513745742489</v>
      </c>
      <c r="T2498" s="0" t="n">
        <v>17.2242</v>
      </c>
      <c r="U2498" s="0" t="n">
        <v>0.8002</v>
      </c>
      <c r="Y2498" s="0" t="n">
        <v>6.62179024630578</v>
      </c>
      <c r="Z2498" s="0" t="n">
        <v>-0.288675776795874</v>
      </c>
    </row>
    <row r="2499" customFormat="false" ht="12.75" hidden="false" customHeight="false" outlineLevel="0" collapsed="false">
      <c r="B2499" s="0" t="n">
        <v>21.617</v>
      </c>
      <c r="C2499" s="0" t="n">
        <v>2.4896</v>
      </c>
      <c r="D2499" s="0" t="n">
        <v>2476.8</v>
      </c>
      <c r="E2499" s="0" t="n">
        <v>20.117</v>
      </c>
      <c r="F2499" s="0" t="n">
        <v>2476.6</v>
      </c>
      <c r="G2499" s="0" t="n">
        <v>0.00100524913187434</v>
      </c>
      <c r="H2499" s="0" t="n">
        <v>6.90251944018599</v>
      </c>
      <c r="I2499" s="0" t="n">
        <v>0.343118727453695</v>
      </c>
      <c r="T2499" s="0" t="n">
        <v>17.2243</v>
      </c>
      <c r="U2499" s="0" t="n">
        <v>0.8026</v>
      </c>
      <c r="Y2499" s="0" t="n">
        <v>6.62179024630578</v>
      </c>
      <c r="Z2499" s="0" t="n">
        <v>-0.280729193880209</v>
      </c>
    </row>
    <row r="2500" customFormat="false" ht="12.75" hidden="false" customHeight="false" outlineLevel="0" collapsed="false">
      <c r="B2500" s="0" t="n">
        <v>21.565</v>
      </c>
      <c r="C2500" s="0" t="n">
        <v>2.4969</v>
      </c>
      <c r="D2500" s="0" t="n">
        <v>2474.8</v>
      </c>
      <c r="E2500" s="0" t="n">
        <v>20.065</v>
      </c>
      <c r="F2500" s="0" t="n">
        <v>2474.6</v>
      </c>
      <c r="G2500" s="0" t="n">
        <v>0.00100901155742342</v>
      </c>
      <c r="H2500" s="0" t="n">
        <v>6.89878364798453</v>
      </c>
      <c r="I2500" s="0" t="n">
        <v>0.343821761673787</v>
      </c>
      <c r="T2500" s="0" t="n">
        <v>17.2245</v>
      </c>
      <c r="U2500" s="0" t="n">
        <v>0.8075</v>
      </c>
      <c r="Y2500" s="0" t="n">
        <v>6.61233095560603</v>
      </c>
      <c r="Z2500" s="0" t="n">
        <v>-0.286452692378498</v>
      </c>
    </row>
    <row r="2501" customFormat="false" ht="12.75" hidden="false" customHeight="false" outlineLevel="0" collapsed="false">
      <c r="B2501" s="0" t="n">
        <v>21.533</v>
      </c>
      <c r="C2501" s="0" t="n">
        <v>2.5115</v>
      </c>
      <c r="D2501" s="0" t="n">
        <v>2476.8</v>
      </c>
      <c r="E2501" s="0" t="n">
        <v>20.033</v>
      </c>
      <c r="F2501" s="0" t="n">
        <v>2476.6</v>
      </c>
      <c r="G2501" s="0" t="n">
        <v>0.00101409190018574</v>
      </c>
      <c r="H2501" s="0" t="n">
        <v>6.89376131153266</v>
      </c>
      <c r="I2501" s="0" t="n">
        <v>0.344120267135859</v>
      </c>
      <c r="T2501" s="0" t="n">
        <v>17.2247</v>
      </c>
      <c r="U2501" s="0" t="n">
        <v>0.8123</v>
      </c>
      <c r="Y2501" s="0" t="n">
        <v>6.60650985363696</v>
      </c>
      <c r="Z2501" s="0" t="n">
        <v>-0.287251457895699</v>
      </c>
    </row>
    <row r="2502" customFormat="false" ht="12.75" hidden="false" customHeight="false" outlineLevel="0" collapsed="false">
      <c r="B2502" s="0" t="n">
        <v>21.505</v>
      </c>
      <c r="C2502" s="0" t="n">
        <v>2.5335</v>
      </c>
      <c r="D2502" s="0" t="n">
        <v>2476.8</v>
      </c>
      <c r="E2502" s="0" t="n">
        <v>20.005</v>
      </c>
      <c r="F2502" s="0" t="n">
        <v>2476.6</v>
      </c>
      <c r="G2502" s="0" t="n">
        <v>0.00102297504643463</v>
      </c>
      <c r="H2502" s="0" t="n">
        <v>6.88503975035718</v>
      </c>
      <c r="I2502" s="0" t="n">
        <v>0.344165946031351</v>
      </c>
      <c r="T2502" s="0" t="n">
        <v>17.2246</v>
      </c>
      <c r="U2502" s="0" t="n">
        <v>0.8172</v>
      </c>
      <c r="Y2502" s="0" t="n">
        <v>6.60141638941402</v>
      </c>
      <c r="Z2502" s="0" t="n">
        <v>-0.283623360943161</v>
      </c>
    </row>
    <row r="2503" customFormat="false" ht="12.75" hidden="false" customHeight="false" outlineLevel="0" collapsed="false">
      <c r="B2503" s="0" t="n">
        <v>21.479</v>
      </c>
      <c r="C2503" s="0" t="n">
        <v>2.5483</v>
      </c>
      <c r="D2503" s="0" t="n">
        <v>2476.8</v>
      </c>
      <c r="E2503" s="0" t="n">
        <v>19.979</v>
      </c>
      <c r="F2503" s="0" t="n">
        <v>2476.6</v>
      </c>
      <c r="G2503" s="0" t="n">
        <v>0.00102895098118388</v>
      </c>
      <c r="H2503" s="0" t="n">
        <v>6.87921502647595</v>
      </c>
      <c r="I2503" s="0" t="n">
        <v>0.344322289728012</v>
      </c>
      <c r="T2503" s="0" t="n">
        <v>17.2247</v>
      </c>
      <c r="U2503" s="0" t="n">
        <v>0.8221</v>
      </c>
      <c r="Y2503" s="0" t="n">
        <v>6.59668674406414</v>
      </c>
      <c r="Z2503" s="0" t="n">
        <v>-0.28252828241181</v>
      </c>
    </row>
    <row r="2504" customFormat="false" ht="12.75" hidden="false" customHeight="false" outlineLevel="0" collapsed="false">
      <c r="B2504" s="0" t="n">
        <v>21.435</v>
      </c>
      <c r="C2504" s="0" t="n">
        <v>2.5632</v>
      </c>
      <c r="D2504" s="0" t="n">
        <v>2476.8</v>
      </c>
      <c r="E2504" s="0" t="n">
        <v>19.935</v>
      </c>
      <c r="F2504" s="0" t="n">
        <v>2476.6</v>
      </c>
      <c r="G2504" s="0" t="n">
        <v>0.00103496729387063</v>
      </c>
      <c r="H2504" s="0" t="n">
        <v>6.87338501913459</v>
      </c>
      <c r="I2504" s="0" t="n">
        <v>0.34478981786479</v>
      </c>
      <c r="T2504" s="0" t="n">
        <v>17.2247</v>
      </c>
      <c r="U2504" s="0" t="n">
        <v>0.8246</v>
      </c>
      <c r="Y2504" s="0" t="n">
        <v>6.58868272885666</v>
      </c>
      <c r="Z2504" s="0" t="n">
        <v>-0.284702290277926</v>
      </c>
    </row>
    <row r="2505" customFormat="false" ht="12.75" hidden="false" customHeight="false" outlineLevel="0" collapsed="false">
      <c r="B2505" s="0" t="n">
        <v>21.425</v>
      </c>
      <c r="C2505" s="0" t="n">
        <v>2.5782</v>
      </c>
      <c r="D2505" s="0" t="n">
        <v>2476.8</v>
      </c>
      <c r="E2505" s="0" t="n">
        <v>19.925</v>
      </c>
      <c r="F2505" s="0" t="n">
        <v>2476.6</v>
      </c>
      <c r="G2505" s="0" t="n">
        <v>0.00104102398449487</v>
      </c>
      <c r="H2505" s="0" t="n">
        <v>6.86755001636785</v>
      </c>
      <c r="I2505" s="0" t="n">
        <v>0.344670013368525</v>
      </c>
      <c r="T2505" s="0" t="n">
        <v>17.2249</v>
      </c>
      <c r="U2505" s="0" t="n">
        <v>0.8271</v>
      </c>
      <c r="Y2505" s="0" t="n">
        <v>6.58686363449133</v>
      </c>
      <c r="Z2505" s="0" t="n">
        <v>-0.280686381876525</v>
      </c>
    </row>
    <row r="2506" customFormat="false" ht="12.75" hidden="false" customHeight="false" outlineLevel="0" collapsed="false">
      <c r="B2506" s="0" t="n">
        <v>21.393</v>
      </c>
      <c r="C2506" s="0" t="n">
        <v>2.5932</v>
      </c>
      <c r="D2506" s="0" t="n">
        <v>2476.8</v>
      </c>
      <c r="E2506" s="0" t="n">
        <v>19.893</v>
      </c>
      <c r="F2506" s="0" t="n">
        <v>2476.6</v>
      </c>
      <c r="G2506" s="0" t="n">
        <v>0.00104708067511911</v>
      </c>
      <c r="H2506" s="0" t="n">
        <v>6.8617488634421</v>
      </c>
      <c r="I2506" s="0" t="n">
        <v>0.344932833833112</v>
      </c>
      <c r="T2506" s="0" t="n">
        <v>17.2247</v>
      </c>
      <c r="U2506" s="0" t="n">
        <v>0.8271</v>
      </c>
      <c r="Y2506" s="0" t="n">
        <v>6.58104253252225</v>
      </c>
      <c r="Z2506" s="0" t="n">
        <v>-0.280706330919853</v>
      </c>
    </row>
    <row r="2507" customFormat="false" ht="12.75" hidden="false" customHeight="false" outlineLevel="0" collapsed="false">
      <c r="B2507" s="0" t="n">
        <v>21.361</v>
      </c>
      <c r="C2507" s="0" t="n">
        <v>2.6084</v>
      </c>
      <c r="D2507" s="0" t="n">
        <v>2474.8</v>
      </c>
      <c r="E2507" s="0" t="n">
        <v>19.861</v>
      </c>
      <c r="F2507" s="0" t="n">
        <v>2474.6</v>
      </c>
      <c r="G2507" s="0" t="n">
        <v>0.00105406934454053</v>
      </c>
      <c r="H2507" s="0" t="n">
        <v>6.85509660664258</v>
      </c>
      <c r="I2507" s="0" t="n">
        <v>0.345153648187029</v>
      </c>
      <c r="T2507" s="0" t="n">
        <v>17.2249</v>
      </c>
      <c r="U2507" s="0" t="n">
        <v>0.8295</v>
      </c>
      <c r="Y2507" s="0" t="n">
        <v>6.57522143055318</v>
      </c>
      <c r="Z2507" s="0" t="n">
        <v>-0.2798751760894</v>
      </c>
    </row>
    <row r="2508" customFormat="false" ht="12.75" hidden="false" customHeight="false" outlineLevel="0" collapsed="false">
      <c r="B2508" s="0" t="n">
        <v>21.313</v>
      </c>
      <c r="C2508" s="0" t="n">
        <v>2.6236</v>
      </c>
      <c r="D2508" s="0" t="n">
        <v>2476.8</v>
      </c>
      <c r="E2508" s="0" t="n">
        <v>19.813</v>
      </c>
      <c r="F2508" s="0" t="n">
        <v>2476.6</v>
      </c>
      <c r="G2508" s="0" t="n">
        <v>0.00105935556811758</v>
      </c>
      <c r="H2508" s="0" t="n">
        <v>6.85009407805886</v>
      </c>
      <c r="I2508" s="0" t="n">
        <v>0.34573734810775</v>
      </c>
      <c r="T2508" s="0" t="n">
        <v>17.2249</v>
      </c>
      <c r="U2508" s="0" t="n">
        <v>0.8295</v>
      </c>
      <c r="Y2508" s="0" t="n">
        <v>6.56648977759956</v>
      </c>
      <c r="Z2508" s="0" t="n">
        <v>-0.283604300459294</v>
      </c>
    </row>
    <row r="2509" customFormat="false" ht="12.75" hidden="false" customHeight="false" outlineLevel="0" collapsed="false">
      <c r="B2509" s="0" t="n">
        <v>21.297</v>
      </c>
      <c r="C2509" s="0" t="n">
        <v>2.6389</v>
      </c>
      <c r="D2509" s="0" t="n">
        <v>2474.8</v>
      </c>
      <c r="E2509" s="0" t="n">
        <v>19.797</v>
      </c>
      <c r="F2509" s="0" t="n">
        <v>2474.6</v>
      </c>
      <c r="G2509" s="0" t="n">
        <v>0.0010663945688192</v>
      </c>
      <c r="H2509" s="0" t="n">
        <v>6.84347145025123</v>
      </c>
      <c r="I2509" s="0" t="n">
        <v>0.345682247322889</v>
      </c>
      <c r="T2509" s="0" t="n">
        <v>17.225</v>
      </c>
      <c r="U2509" s="0" t="n">
        <v>0.8295</v>
      </c>
      <c r="Y2509" s="0" t="n">
        <v>6.56357922661502</v>
      </c>
      <c r="Z2509" s="0" t="n">
        <v>-0.279892223636201</v>
      </c>
    </row>
    <row r="2510" customFormat="false" ht="12.75" hidden="false" customHeight="false" outlineLevel="0" collapsed="false">
      <c r="B2510" s="0" t="n">
        <v>21.275</v>
      </c>
      <c r="C2510" s="0" t="n">
        <v>2.6543</v>
      </c>
      <c r="D2510" s="0" t="n">
        <v>2476.8</v>
      </c>
      <c r="E2510" s="0" t="n">
        <v>19.775</v>
      </c>
      <c r="F2510" s="0" t="n">
        <v>2476.6</v>
      </c>
      <c r="G2510" s="0" t="n">
        <v>0.00107175159492853</v>
      </c>
      <c r="H2510" s="0" t="n">
        <v>6.83846053278323</v>
      </c>
      <c r="I2510" s="0" t="n">
        <v>0.345813427700796</v>
      </c>
      <c r="T2510" s="0" t="n">
        <v>17.225</v>
      </c>
      <c r="U2510" s="0" t="n">
        <v>0.832</v>
      </c>
      <c r="Y2510" s="0" t="n">
        <v>6.55957721901129</v>
      </c>
      <c r="Z2510" s="0" t="n">
        <v>-0.278883313771947</v>
      </c>
    </row>
    <row r="2511" customFormat="false" ht="12.75" hidden="false" customHeight="false" outlineLevel="0" collapsed="false">
      <c r="B2511" s="0" t="n">
        <v>21.232</v>
      </c>
      <c r="C2511" s="0" t="n">
        <v>2.6698</v>
      </c>
      <c r="D2511" s="0" t="n">
        <v>2476.8</v>
      </c>
      <c r="E2511" s="0" t="n">
        <v>19.732</v>
      </c>
      <c r="F2511" s="0" t="n">
        <v>2476.6</v>
      </c>
      <c r="G2511" s="0" t="n">
        <v>0.00107801017524025</v>
      </c>
      <c r="H2511" s="0" t="n">
        <v>6.8326379363584</v>
      </c>
      <c r="I2511" s="0" t="n">
        <v>0.346271940824975</v>
      </c>
      <c r="T2511" s="0" t="n">
        <v>17.2249</v>
      </c>
      <c r="U2511" s="0" t="n">
        <v>0.832</v>
      </c>
      <c r="Y2511" s="0" t="n">
        <v>6.55175511324034</v>
      </c>
      <c r="Z2511" s="0" t="n">
        <v>-0.28088282311806</v>
      </c>
    </row>
    <row r="2512" customFormat="false" ht="12.75" hidden="false" customHeight="false" outlineLevel="0" collapsed="false">
      <c r="B2512" s="0" t="n">
        <v>21.178</v>
      </c>
      <c r="C2512" s="0" t="n">
        <v>2.6854</v>
      </c>
      <c r="D2512" s="0" t="n">
        <v>2476.8</v>
      </c>
      <c r="E2512" s="0" t="n">
        <v>19.678</v>
      </c>
      <c r="F2512" s="0" t="n">
        <v>2476.6</v>
      </c>
      <c r="G2512" s="0" t="n">
        <v>0.00108430913348946</v>
      </c>
      <c r="H2512" s="0" t="n">
        <v>6.82681180730909</v>
      </c>
      <c r="I2512" s="0" t="n">
        <v>0.346926100584871</v>
      </c>
      <c r="T2512" s="0" t="n">
        <v>17.225</v>
      </c>
      <c r="U2512" s="0" t="n">
        <v>0.832</v>
      </c>
      <c r="Y2512" s="0" t="n">
        <v>6.54193200366752</v>
      </c>
      <c r="Z2512" s="0" t="n">
        <v>-0.284879803641565</v>
      </c>
    </row>
    <row r="2513" customFormat="false" ht="12.75" hidden="false" customHeight="false" outlineLevel="0" collapsed="false">
      <c r="B2513" s="0" t="n">
        <v>21.178</v>
      </c>
      <c r="C2513" s="0" t="n">
        <v>2.701</v>
      </c>
      <c r="D2513" s="0" t="n">
        <v>2478.8</v>
      </c>
      <c r="E2513" s="0" t="n">
        <v>19.678</v>
      </c>
      <c r="F2513" s="0" t="n">
        <v>2478.6</v>
      </c>
      <c r="G2513" s="0" t="n">
        <v>0.00108972807229888</v>
      </c>
      <c r="H2513" s="0" t="n">
        <v>6.82182665831945</v>
      </c>
      <c r="I2513" s="0" t="n">
        <v>0.346672764423186</v>
      </c>
      <c r="T2513" s="0" t="n">
        <v>17.2249</v>
      </c>
      <c r="U2513" s="0" t="n">
        <v>0.832</v>
      </c>
      <c r="Y2513" s="0" t="n">
        <v>6.54193200366752</v>
      </c>
      <c r="Z2513" s="0" t="n">
        <v>-0.279894654651927</v>
      </c>
    </row>
    <row r="2514" customFormat="false" ht="12.75" hidden="false" customHeight="false" outlineLevel="0" collapsed="false">
      <c r="B2514" s="0" t="n">
        <v>21.141</v>
      </c>
      <c r="C2514" s="0" t="n">
        <v>2.7168</v>
      </c>
      <c r="D2514" s="0" t="n">
        <v>2476.8</v>
      </c>
      <c r="E2514" s="0" t="n">
        <v>19.641</v>
      </c>
      <c r="F2514" s="0" t="n">
        <v>2476.6</v>
      </c>
      <c r="G2514" s="0" t="n">
        <v>0.00109698780586288</v>
      </c>
      <c r="H2514" s="0" t="n">
        <v>6.81518678356428</v>
      </c>
      <c r="I2514" s="0" t="n">
        <v>0.346987769643312</v>
      </c>
      <c r="T2514" s="0" t="n">
        <v>17.2252</v>
      </c>
      <c r="U2514" s="0" t="n">
        <v>0.832</v>
      </c>
      <c r="Y2514" s="0" t="n">
        <v>6.53520135451578</v>
      </c>
      <c r="Z2514" s="0" t="n">
        <v>-0.279985429048502</v>
      </c>
    </row>
    <row r="2515" customFormat="false" ht="12.75" hidden="false" customHeight="false" outlineLevel="0" collapsed="false">
      <c r="B2515" s="0" t="n">
        <v>21.114</v>
      </c>
      <c r="C2515" s="0" t="n">
        <v>2.7326</v>
      </c>
      <c r="D2515" s="0" t="n">
        <v>2476.8</v>
      </c>
      <c r="E2515" s="0" t="n">
        <v>19.614</v>
      </c>
      <c r="F2515" s="0" t="n">
        <v>2476.6</v>
      </c>
      <c r="G2515" s="0" t="n">
        <v>0.00110336751998708</v>
      </c>
      <c r="H2515" s="0" t="n">
        <v>6.80938796414287</v>
      </c>
      <c r="I2515" s="0" t="n">
        <v>0.34716977486198</v>
      </c>
      <c r="T2515" s="0" t="n">
        <v>17.225</v>
      </c>
      <c r="U2515" s="0" t="n">
        <v>0.8295</v>
      </c>
      <c r="Y2515" s="0" t="n">
        <v>6.53028979972937</v>
      </c>
      <c r="Z2515" s="0" t="n">
        <v>-0.279098164413493</v>
      </c>
    </row>
    <row r="2516" customFormat="false" ht="12.75" hidden="false" customHeight="false" outlineLevel="0" collapsed="false">
      <c r="B2516" s="0" t="n">
        <v>21.092</v>
      </c>
      <c r="C2516" s="0" t="n">
        <v>2.7486</v>
      </c>
      <c r="D2516" s="0" t="n">
        <v>2474.8</v>
      </c>
      <c r="E2516" s="0" t="n">
        <v>19.592</v>
      </c>
      <c r="F2516" s="0" t="n">
        <v>2474.6</v>
      </c>
      <c r="G2516" s="0" t="n">
        <v>0.00111072496565101</v>
      </c>
      <c r="H2516" s="0" t="n">
        <v>6.80274192534479</v>
      </c>
      <c r="I2516" s="0" t="n">
        <v>0.347220392269538</v>
      </c>
      <c r="T2516" s="0" t="n">
        <v>17.225</v>
      </c>
      <c r="U2516" s="0" t="n">
        <v>0.8295</v>
      </c>
      <c r="Y2516" s="0" t="n">
        <v>6.52628779212563</v>
      </c>
      <c r="Z2516" s="0" t="n">
        <v>-0.276454133219153</v>
      </c>
    </row>
    <row r="2517" customFormat="false" ht="12.75" hidden="false" customHeight="false" outlineLevel="0" collapsed="false">
      <c r="B2517" s="0" t="n">
        <v>21.06</v>
      </c>
      <c r="C2517" s="0" t="n">
        <v>2.7646</v>
      </c>
      <c r="D2517" s="0" t="n">
        <v>2476.8</v>
      </c>
      <c r="E2517" s="0" t="n">
        <v>19.56</v>
      </c>
      <c r="F2517" s="0" t="n">
        <v>2476.6</v>
      </c>
      <c r="G2517" s="0" t="n">
        <v>0.00111628845998546</v>
      </c>
      <c r="H2517" s="0" t="n">
        <v>6.79774554275171</v>
      </c>
      <c r="I2517" s="0" t="n">
        <v>0.347533003208165</v>
      </c>
      <c r="T2517" s="0" t="n">
        <v>17.2252</v>
      </c>
      <c r="U2517" s="0" t="n">
        <v>0.8295</v>
      </c>
      <c r="Y2517" s="0" t="n">
        <v>6.52046669015656</v>
      </c>
      <c r="Z2517" s="0" t="n">
        <v>-0.27727885259515</v>
      </c>
    </row>
    <row r="2518" customFormat="false" ht="12.75" hidden="false" customHeight="false" outlineLevel="0" collapsed="false">
      <c r="B2518" s="0" t="n">
        <v>21.018</v>
      </c>
      <c r="C2518" s="0" t="n">
        <v>2.7807</v>
      </c>
      <c r="D2518" s="0" t="n">
        <v>2476.8</v>
      </c>
      <c r="E2518" s="0" t="n">
        <v>19.518</v>
      </c>
      <c r="F2518" s="0" t="n">
        <v>2476.6</v>
      </c>
      <c r="G2518" s="0" t="n">
        <v>0.00112278930792215</v>
      </c>
      <c r="H2518" s="0" t="n">
        <v>6.79193880759851</v>
      </c>
      <c r="I2518" s="0" t="n">
        <v>0.347983338846117</v>
      </c>
      <c r="T2518" s="0" t="n">
        <v>17.225</v>
      </c>
      <c r="U2518" s="0" t="n">
        <v>0.8295</v>
      </c>
      <c r="Y2518" s="0" t="n">
        <v>6.51282649382215</v>
      </c>
      <c r="Z2518" s="0" t="n">
        <v>-0.279112313776364</v>
      </c>
    </row>
    <row r="2519" customFormat="false" ht="12.75" hidden="false" customHeight="false" outlineLevel="0" collapsed="false">
      <c r="B2519" s="0" t="n">
        <v>21.002</v>
      </c>
      <c r="C2519" s="0" t="n">
        <v>2.7969</v>
      </c>
      <c r="D2519" s="0" t="n">
        <v>2476.8</v>
      </c>
      <c r="E2519" s="0" t="n">
        <v>19.502</v>
      </c>
      <c r="F2519" s="0" t="n">
        <v>2476.6</v>
      </c>
      <c r="G2519" s="0" t="n">
        <v>0.00112933053379633</v>
      </c>
      <c r="H2519" s="0" t="n">
        <v>6.78612984154423</v>
      </c>
      <c r="I2519" s="0" t="n">
        <v>0.347970969210554</v>
      </c>
      <c r="T2519" s="0" t="n">
        <v>17.225</v>
      </c>
      <c r="U2519" s="0" t="n">
        <v>0.8271</v>
      </c>
      <c r="Y2519" s="0" t="n">
        <v>6.50991594283761</v>
      </c>
      <c r="Z2519" s="0" t="n">
        <v>-0.276213898706624</v>
      </c>
    </row>
    <row r="2520" customFormat="false" ht="12.75" hidden="false" customHeight="false" outlineLevel="0" collapsed="false">
      <c r="B2520" s="0" t="n">
        <v>20.974</v>
      </c>
      <c r="C2520" s="0" t="n">
        <v>2.8132</v>
      </c>
      <c r="D2520" s="0" t="n">
        <v>2476.8</v>
      </c>
      <c r="E2520" s="0" t="n">
        <v>19.474</v>
      </c>
      <c r="F2520" s="0" t="n">
        <v>2476.6</v>
      </c>
      <c r="G2520" s="0" t="n">
        <v>0.00113591213760801</v>
      </c>
      <c r="H2520" s="0" t="n">
        <v>6.78031887744784</v>
      </c>
      <c r="I2520" s="0" t="n">
        <v>0.348172890903144</v>
      </c>
      <c r="T2520" s="0" t="n">
        <v>17.2252</v>
      </c>
      <c r="U2520" s="0" t="n">
        <v>0.8271</v>
      </c>
      <c r="Y2520" s="0" t="n">
        <v>6.50482247861467</v>
      </c>
      <c r="Z2520" s="0" t="n">
        <v>-0.275496398833168</v>
      </c>
    </row>
    <row r="2521" customFormat="false" ht="12.75" hidden="false" customHeight="false" outlineLevel="0" collapsed="false">
      <c r="B2521" s="0" t="n">
        <v>20.922</v>
      </c>
      <c r="C2521" s="0" t="n">
        <v>2.8378</v>
      </c>
      <c r="D2521" s="0" t="n">
        <v>2478.8</v>
      </c>
      <c r="E2521" s="0" t="n">
        <v>19.422</v>
      </c>
      <c r="F2521" s="0" t="n">
        <v>2478.6</v>
      </c>
      <c r="G2521" s="0" t="n">
        <v>0.00114492051964819</v>
      </c>
      <c r="H2521" s="0" t="n">
        <v>6.77241963215675</v>
      </c>
      <c r="I2521" s="0" t="n">
        <v>0.348698364337182</v>
      </c>
      <c r="T2521" s="0" t="n">
        <v>17.225</v>
      </c>
      <c r="U2521" s="0" t="n">
        <v>0.8271</v>
      </c>
      <c r="Y2521" s="0" t="n">
        <v>6.49536318791492</v>
      </c>
      <c r="Z2521" s="0" t="n">
        <v>-0.277056444241834</v>
      </c>
    </row>
    <row r="2522" customFormat="false" ht="12.75" hidden="false" customHeight="false" outlineLevel="0" collapsed="false">
      <c r="B2522" s="0" t="n">
        <v>20.91</v>
      </c>
      <c r="C2522" s="0" t="n">
        <v>2.846</v>
      </c>
      <c r="D2522" s="0" t="n">
        <v>2476.8</v>
      </c>
      <c r="E2522" s="0" t="n">
        <v>19.41</v>
      </c>
      <c r="F2522" s="0" t="n">
        <v>2476.6</v>
      </c>
      <c r="G2522" s="0" t="n">
        <v>0.00114915610110636</v>
      </c>
      <c r="H2522" s="0" t="n">
        <v>6.76872700396342</v>
      </c>
      <c r="I2522" s="0" t="n">
        <v>0.348723699328358</v>
      </c>
      <c r="T2522" s="0" t="n">
        <v>17.2252</v>
      </c>
      <c r="U2522" s="0" t="n">
        <v>0.8271</v>
      </c>
      <c r="Y2522" s="0" t="n">
        <v>6.49318027467652</v>
      </c>
      <c r="Z2522" s="0" t="n">
        <v>-0.275546729286907</v>
      </c>
    </row>
    <row r="2523" customFormat="false" ht="12.75" hidden="false" customHeight="false" outlineLevel="0" collapsed="false">
      <c r="B2523" s="0" t="n">
        <v>20.884</v>
      </c>
      <c r="C2523" s="0" t="n">
        <v>2.8543</v>
      </c>
      <c r="D2523" s="0" t="n">
        <v>2476.8</v>
      </c>
      <c r="E2523" s="0" t="n">
        <v>19.384</v>
      </c>
      <c r="F2523" s="0" t="n">
        <v>2476.6</v>
      </c>
      <c r="G2523" s="0" t="n">
        <v>0.00115250746991844</v>
      </c>
      <c r="H2523" s="0" t="n">
        <v>6.76581487465728</v>
      </c>
      <c r="I2523" s="0" t="n">
        <v>0.349041213096228</v>
      </c>
      <c r="T2523" s="0" t="n">
        <v>17.2252</v>
      </c>
      <c r="U2523" s="0" t="n">
        <v>0.8271</v>
      </c>
      <c r="Y2523" s="0" t="n">
        <v>6.48845062932664</v>
      </c>
      <c r="Z2523" s="0" t="n">
        <v>-0.277364245330641</v>
      </c>
    </row>
    <row r="2524" customFormat="false" ht="12.75" hidden="false" customHeight="false" outlineLevel="0" collapsed="false">
      <c r="B2524" s="0" t="n">
        <v>20.846</v>
      </c>
      <c r="C2524" s="0" t="n">
        <v>2.8709</v>
      </c>
      <c r="D2524" s="0" t="n">
        <v>2476.8</v>
      </c>
      <c r="E2524" s="0" t="n">
        <v>19.346</v>
      </c>
      <c r="F2524" s="0" t="n">
        <v>2476.6</v>
      </c>
      <c r="G2524" s="0" t="n">
        <v>0.0011592102075426</v>
      </c>
      <c r="H2524" s="0" t="n">
        <v>6.76001593471781</v>
      </c>
      <c r="I2524" s="0" t="n">
        <v>0.349427061651908</v>
      </c>
      <c r="T2524" s="0" t="n">
        <v>17.2254</v>
      </c>
      <c r="U2524" s="0" t="n">
        <v>0.8271</v>
      </c>
      <c r="Y2524" s="0" t="n">
        <v>6.48153807073836</v>
      </c>
      <c r="Z2524" s="0" t="n">
        <v>-0.278477863979446</v>
      </c>
    </row>
    <row r="2525" customFormat="false" ht="12.75" hidden="false" customHeight="false" outlineLevel="0" collapsed="false">
      <c r="B2525" s="0" t="n">
        <v>20.814</v>
      </c>
      <c r="C2525" s="0" t="n">
        <v>2.8876</v>
      </c>
      <c r="D2525" s="0" t="n">
        <v>2478.8</v>
      </c>
      <c r="E2525" s="0" t="n">
        <v>19.314</v>
      </c>
      <c r="F2525" s="0" t="n">
        <v>2478.6</v>
      </c>
      <c r="G2525" s="0" t="n">
        <v>0.00116501250706044</v>
      </c>
      <c r="H2525" s="0" t="n">
        <v>6.7550230300628</v>
      </c>
      <c r="I2525" s="0" t="n">
        <v>0.349747490424707</v>
      </c>
      <c r="T2525" s="0" t="n">
        <v>17.2252</v>
      </c>
      <c r="U2525" s="0" t="n">
        <v>0.8295</v>
      </c>
      <c r="Y2525" s="0" t="n">
        <v>6.47571696876929</v>
      </c>
      <c r="Z2525" s="0" t="n">
        <v>-0.279306061293509</v>
      </c>
    </row>
    <row r="2526" customFormat="false" ht="12.75" hidden="false" customHeight="false" outlineLevel="0" collapsed="false">
      <c r="B2526" s="0" t="n">
        <v>20.782</v>
      </c>
      <c r="C2526" s="0" t="n">
        <v>2.9044</v>
      </c>
      <c r="D2526" s="0" t="n">
        <v>2476.8</v>
      </c>
      <c r="E2526" s="0" t="n">
        <v>19.282</v>
      </c>
      <c r="F2526" s="0" t="n">
        <v>2476.6</v>
      </c>
      <c r="G2526" s="0" t="n">
        <v>0.00117273681660341</v>
      </c>
      <c r="H2526" s="0" t="n">
        <v>6.74841467638897</v>
      </c>
      <c r="I2526" s="0" t="n">
        <v>0.34998520259252</v>
      </c>
      <c r="T2526" s="0" t="n">
        <v>17.225</v>
      </c>
      <c r="U2526" s="0" t="n">
        <v>0.8295</v>
      </c>
      <c r="Y2526" s="0" t="n">
        <v>6.46989586680021</v>
      </c>
      <c r="Z2526" s="0" t="n">
        <v>-0.278518809588753</v>
      </c>
    </row>
    <row r="2527" customFormat="false" ht="12.75" hidden="false" customHeight="false" outlineLevel="0" collapsed="false">
      <c r="B2527" s="0" t="n">
        <v>20.772</v>
      </c>
      <c r="C2527" s="0" t="n">
        <v>2.9213</v>
      </c>
      <c r="D2527" s="0" t="n">
        <v>2478.8</v>
      </c>
      <c r="E2527" s="0" t="n">
        <v>19.272</v>
      </c>
      <c r="F2527" s="0" t="n">
        <v>2478.6</v>
      </c>
      <c r="G2527" s="0" t="n">
        <v>0.00117860889211652</v>
      </c>
      <c r="H2527" s="0" t="n">
        <v>6.7434200153928</v>
      </c>
      <c r="I2527" s="0" t="n">
        <v>0.34990763882279</v>
      </c>
      <c r="T2527" s="0" t="n">
        <v>17.2252</v>
      </c>
      <c r="U2527" s="0" t="n">
        <v>0.8295</v>
      </c>
      <c r="Y2527" s="0" t="n">
        <v>6.46807677243488</v>
      </c>
      <c r="Z2527" s="0" t="n">
        <v>-0.275343242957927</v>
      </c>
    </row>
    <row r="2528" customFormat="false" ht="12.75" hidden="false" customHeight="false" outlineLevel="0" collapsed="false">
      <c r="B2528" s="0" t="n">
        <v>20.734</v>
      </c>
      <c r="C2528" s="0" t="n">
        <v>2.9298</v>
      </c>
      <c r="D2528" s="0" t="n">
        <v>2478.8</v>
      </c>
      <c r="E2528" s="0" t="n">
        <v>19.234</v>
      </c>
      <c r="F2528" s="0" t="n">
        <v>2478.6</v>
      </c>
      <c r="G2528" s="0" t="n">
        <v>0.00118203824739772</v>
      </c>
      <c r="H2528" s="0" t="n">
        <v>6.74051457694771</v>
      </c>
      <c r="I2528" s="0" t="n">
        <v>0.350447882756978</v>
      </c>
      <c r="T2528" s="0" t="n">
        <v>17.225</v>
      </c>
      <c r="U2528" s="0" t="n">
        <v>0.8295</v>
      </c>
      <c r="Y2528" s="0" t="n">
        <v>6.4611642138466</v>
      </c>
      <c r="Z2528" s="0" t="n">
        <v>-0.279350363101111</v>
      </c>
    </row>
    <row r="2529" customFormat="false" ht="12.75" hidden="false" customHeight="false" outlineLevel="0" collapsed="false">
      <c r="B2529" s="0" t="n">
        <v>20.686</v>
      </c>
      <c r="C2529" s="0" t="n">
        <v>2.9468</v>
      </c>
      <c r="D2529" s="0" t="n">
        <v>2476.8</v>
      </c>
      <c r="E2529" s="0" t="n">
        <v>19.186</v>
      </c>
      <c r="F2529" s="0" t="n">
        <v>2476.6</v>
      </c>
      <c r="G2529" s="0" t="n">
        <v>0.00118985706210127</v>
      </c>
      <c r="H2529" s="0" t="n">
        <v>6.733921670001</v>
      </c>
      <c r="I2529" s="0" t="n">
        <v>0.350981010632805</v>
      </c>
      <c r="T2529" s="0" t="n">
        <v>17.2252</v>
      </c>
      <c r="U2529" s="0" t="n">
        <v>0.8295</v>
      </c>
      <c r="Y2529" s="0" t="n">
        <v>6.45243256089299</v>
      </c>
      <c r="Z2529" s="0" t="n">
        <v>-0.281489109108014</v>
      </c>
    </row>
    <row r="2530" customFormat="false" ht="12.75" hidden="false" customHeight="false" outlineLevel="0" collapsed="false">
      <c r="B2530" s="0" t="n">
        <v>20.696</v>
      </c>
      <c r="C2530" s="0" t="n">
        <v>2.9726</v>
      </c>
      <c r="D2530" s="0" t="n">
        <v>2478.8</v>
      </c>
      <c r="E2530" s="0" t="n">
        <v>19.196</v>
      </c>
      <c r="F2530" s="0" t="n">
        <v>2478.6</v>
      </c>
      <c r="G2530" s="0" t="n">
        <v>0.00119930605987251</v>
      </c>
      <c r="H2530" s="0" t="n">
        <v>6.72601174844381</v>
      </c>
      <c r="I2530" s="0" t="n">
        <v>0.350386109004157</v>
      </c>
      <c r="T2530" s="0" t="n">
        <v>17.2252</v>
      </c>
      <c r="U2530" s="0" t="n">
        <v>0.8295</v>
      </c>
      <c r="Y2530" s="0" t="n">
        <v>6.45425165525832</v>
      </c>
      <c r="Z2530" s="0" t="n">
        <v>-0.271760093185484</v>
      </c>
    </row>
    <row r="2531" customFormat="false" ht="12.75" hidden="false" customHeight="false" outlineLevel="0" collapsed="false">
      <c r="B2531" s="0" t="n">
        <v>20.632</v>
      </c>
      <c r="C2531" s="0" t="n">
        <v>2.9726</v>
      </c>
      <c r="D2531" s="0" t="n">
        <v>2476.8</v>
      </c>
      <c r="E2531" s="0" t="n">
        <v>19.132</v>
      </c>
      <c r="F2531" s="0" t="n">
        <v>2476.6</v>
      </c>
      <c r="G2531" s="0" t="n">
        <v>0.00120027456997497</v>
      </c>
      <c r="H2531" s="0" t="n">
        <v>6.72520451564497</v>
      </c>
      <c r="I2531" s="0" t="n">
        <v>0.351516021097897</v>
      </c>
      <c r="T2531" s="0" t="n">
        <v>17.225</v>
      </c>
      <c r="U2531" s="0" t="n">
        <v>0.8295</v>
      </c>
      <c r="Y2531" s="0" t="n">
        <v>6.44260945132017</v>
      </c>
      <c r="Z2531" s="0" t="n">
        <v>-0.282595064324802</v>
      </c>
    </row>
    <row r="2532" customFormat="false" ht="12.75" hidden="false" customHeight="false" outlineLevel="0" collapsed="false">
      <c r="B2532" s="0" t="n">
        <v>20.616</v>
      </c>
      <c r="C2532" s="0" t="n">
        <v>2.9899</v>
      </c>
      <c r="D2532" s="0" t="n">
        <v>2476.8</v>
      </c>
      <c r="E2532" s="0" t="n">
        <v>19.116</v>
      </c>
      <c r="F2532" s="0" t="n">
        <v>2476.6</v>
      </c>
      <c r="G2532" s="0" t="n">
        <v>0.00120725995316159</v>
      </c>
      <c r="H2532" s="0" t="n">
        <v>6.71940156471658</v>
      </c>
      <c r="I2532" s="0" t="n">
        <v>0.351506673190865</v>
      </c>
      <c r="T2532" s="0" t="n">
        <v>17.2252</v>
      </c>
      <c r="U2532" s="0" t="n">
        <v>0.8295</v>
      </c>
      <c r="Y2532" s="0" t="n">
        <v>6.43969890033563</v>
      </c>
      <c r="Z2532" s="0" t="n">
        <v>-0.279702664380949</v>
      </c>
    </row>
    <row r="2533" customFormat="false" ht="12.75" hidden="false" customHeight="false" outlineLevel="0" collapsed="false">
      <c r="B2533" s="0" t="n">
        <v>20.6</v>
      </c>
      <c r="C2533" s="0" t="n">
        <v>3.0072</v>
      </c>
      <c r="D2533" s="0" t="n">
        <v>2478.8</v>
      </c>
      <c r="E2533" s="0" t="n">
        <v>19.1</v>
      </c>
      <c r="F2533" s="0" t="n">
        <v>2478.6</v>
      </c>
      <c r="G2533" s="0" t="n">
        <v>0.00121326555313483</v>
      </c>
      <c r="H2533" s="0" t="n">
        <v>6.71443932663893</v>
      </c>
      <c r="I2533" s="0" t="n">
        <v>0.351541326002038</v>
      </c>
      <c r="T2533" s="0" t="n">
        <v>17.2254</v>
      </c>
      <c r="U2533" s="0" t="n">
        <v>0.8295</v>
      </c>
      <c r="Y2533" s="0" t="n">
        <v>6.4367883493511</v>
      </c>
      <c r="Z2533" s="0" t="n">
        <v>-0.277650977287832</v>
      </c>
    </row>
    <row r="2534" customFormat="false" ht="12.75" hidden="false" customHeight="false" outlineLevel="0" collapsed="false">
      <c r="B2534" s="0" t="n">
        <v>20.557</v>
      </c>
      <c r="C2534" s="0" t="n">
        <v>3.016</v>
      </c>
      <c r="D2534" s="0" t="n">
        <v>2476.8</v>
      </c>
      <c r="E2534" s="0" t="n">
        <v>19.057</v>
      </c>
      <c r="F2534" s="0" t="n">
        <v>2476.6</v>
      </c>
      <c r="G2534" s="0" t="n">
        <v>0.00121779859484778</v>
      </c>
      <c r="H2534" s="0" t="n">
        <v>6.71071005714661</v>
      </c>
      <c r="I2534" s="0" t="n">
        <v>0.352138849616761</v>
      </c>
      <c r="T2534" s="0" t="n">
        <v>17.225</v>
      </c>
      <c r="U2534" s="0" t="n">
        <v>0.8295</v>
      </c>
      <c r="Y2534" s="0" t="n">
        <v>6.42896624358015</v>
      </c>
      <c r="Z2534" s="0" t="n">
        <v>-0.281743813566464</v>
      </c>
    </row>
    <row r="2535" customFormat="false" ht="12.75" hidden="false" customHeight="false" outlineLevel="0" collapsed="false">
      <c r="B2535" s="0" t="n">
        <v>20.524</v>
      </c>
      <c r="C2535" s="0" t="n">
        <v>3.0335</v>
      </c>
      <c r="D2535" s="0" t="n">
        <v>2476.8</v>
      </c>
      <c r="E2535" s="0" t="n">
        <v>19.024</v>
      </c>
      <c r="F2535" s="0" t="n">
        <v>2476.6</v>
      </c>
      <c r="G2535" s="0" t="n">
        <v>0.00122486473390939</v>
      </c>
      <c r="H2535" s="0" t="n">
        <v>6.70492443925722</v>
      </c>
      <c r="I2535" s="0" t="n">
        <v>0.352445565562301</v>
      </c>
      <c r="T2535" s="0" t="n">
        <v>17.2252</v>
      </c>
      <c r="U2535" s="0" t="n">
        <v>0.8295</v>
      </c>
      <c r="Y2535" s="0" t="n">
        <v>6.42296323217454</v>
      </c>
      <c r="Z2535" s="0" t="n">
        <v>-0.281961207082675</v>
      </c>
    </row>
    <row r="2536" customFormat="false" ht="12.75" hidden="false" customHeight="false" outlineLevel="0" collapsed="false">
      <c r="B2536" s="0" t="n">
        <v>20.518</v>
      </c>
      <c r="C2536" s="0" t="n">
        <v>3.0511</v>
      </c>
      <c r="D2536" s="0" t="n">
        <v>2476.8</v>
      </c>
      <c r="E2536" s="0" t="n">
        <v>19.018</v>
      </c>
      <c r="F2536" s="0" t="n">
        <v>2476.6</v>
      </c>
      <c r="G2536" s="0" t="n">
        <v>0.0012319712509085</v>
      </c>
      <c r="H2536" s="0" t="n">
        <v>6.69913932668613</v>
      </c>
      <c r="I2536" s="0" t="n">
        <v>0.352252567393319</v>
      </c>
      <c r="T2536" s="0" t="n">
        <v>17.2252</v>
      </c>
      <c r="U2536" s="0" t="n">
        <v>0.8295</v>
      </c>
      <c r="Y2536" s="0" t="n">
        <v>6.42187177555534</v>
      </c>
      <c r="Z2536" s="0" t="n">
        <v>-0.277267551130793</v>
      </c>
    </row>
    <row r="2537" customFormat="false" ht="12.75" hidden="false" customHeight="false" outlineLevel="0" collapsed="false">
      <c r="B2537" s="0" t="n">
        <v>20.481</v>
      </c>
      <c r="C2537" s="0" t="n">
        <v>3.06</v>
      </c>
      <c r="D2537" s="0" t="n">
        <v>2476.8</v>
      </c>
      <c r="E2537" s="0" t="n">
        <v>18.981</v>
      </c>
      <c r="F2537" s="0" t="n">
        <v>2476.6</v>
      </c>
      <c r="G2537" s="0" t="n">
        <v>0.00123556488734555</v>
      </c>
      <c r="H2537" s="0" t="n">
        <v>6.69622659224203</v>
      </c>
      <c r="I2537" s="0" t="n">
        <v>0.352785764303358</v>
      </c>
      <c r="T2537" s="0" t="n">
        <v>17.225</v>
      </c>
      <c r="U2537" s="0" t="n">
        <v>0.8295</v>
      </c>
      <c r="Y2537" s="0" t="n">
        <v>6.41514112640359</v>
      </c>
      <c r="Z2537" s="0" t="n">
        <v>-0.281085465838437</v>
      </c>
    </row>
    <row r="2538" customFormat="false" ht="12.75" hidden="false" customHeight="false" outlineLevel="0" collapsed="false">
      <c r="B2538" s="0" t="n">
        <v>20.449</v>
      </c>
      <c r="C2538" s="0" t="n">
        <v>3.0777</v>
      </c>
      <c r="D2538" s="0" t="n">
        <v>2476.8</v>
      </c>
      <c r="E2538" s="0" t="n">
        <v>18.949</v>
      </c>
      <c r="F2538" s="0" t="n">
        <v>2476.6</v>
      </c>
      <c r="G2538" s="0" t="n">
        <v>0.00124271178228216</v>
      </c>
      <c r="H2538" s="0" t="n">
        <v>6.69045894379066</v>
      </c>
      <c r="I2538" s="0" t="n">
        <v>0.353077151500905</v>
      </c>
      <c r="T2538" s="0" t="n">
        <v>17.2252</v>
      </c>
      <c r="U2538" s="0" t="n">
        <v>0.8295</v>
      </c>
      <c r="Y2538" s="0" t="n">
        <v>6.40932002443452</v>
      </c>
      <c r="Z2538" s="0" t="n">
        <v>-0.281138919356137</v>
      </c>
    </row>
    <row r="2539" customFormat="false" ht="12.75" hidden="false" customHeight="false" outlineLevel="0" collapsed="false">
      <c r="B2539" s="0" t="n">
        <v>20.422</v>
      </c>
      <c r="C2539" s="0" t="n">
        <v>3.0867</v>
      </c>
      <c r="D2539" s="0" t="n">
        <v>2476.8</v>
      </c>
      <c r="E2539" s="0" t="n">
        <v>18.922</v>
      </c>
      <c r="F2539" s="0" t="n">
        <v>2476.6</v>
      </c>
      <c r="G2539" s="0" t="n">
        <v>0.00124634579665671</v>
      </c>
      <c r="H2539" s="0" t="n">
        <v>6.68753894968683</v>
      </c>
      <c r="I2539" s="0" t="n">
        <v>0.353426643572922</v>
      </c>
      <c r="T2539" s="0" t="n">
        <v>17.2249</v>
      </c>
      <c r="U2539" s="0" t="n">
        <v>0.8295</v>
      </c>
      <c r="Y2539" s="0" t="n">
        <v>6.40440846964811</v>
      </c>
      <c r="Z2539" s="0" t="n">
        <v>-0.283130480038719</v>
      </c>
    </row>
    <row r="2540" customFormat="false" ht="12.75" hidden="false" customHeight="false" outlineLevel="0" collapsed="false">
      <c r="B2540" s="0" t="n">
        <v>20.407</v>
      </c>
      <c r="C2540" s="0" t="n">
        <v>3.1136</v>
      </c>
      <c r="D2540" s="0" t="n">
        <v>2476.8</v>
      </c>
      <c r="E2540" s="0" t="n">
        <v>18.907</v>
      </c>
      <c r="F2540" s="0" t="n">
        <v>2476.6</v>
      </c>
      <c r="G2540" s="0" t="n">
        <v>0.00125720746184285</v>
      </c>
      <c r="H2540" s="0" t="n">
        <v>6.6788618962926</v>
      </c>
      <c r="I2540" s="0" t="n">
        <v>0.353248103680785</v>
      </c>
      <c r="T2540" s="0" t="n">
        <v>17.2252</v>
      </c>
      <c r="U2540" s="0" t="n">
        <v>0.8271</v>
      </c>
      <c r="Y2540" s="0" t="n">
        <v>6.40167982810011</v>
      </c>
      <c r="Z2540" s="0" t="n">
        <v>-0.277182068192489</v>
      </c>
    </row>
    <row r="2541" customFormat="false" ht="12.75" hidden="false" customHeight="false" outlineLevel="0" collapsed="false">
      <c r="B2541" s="0" t="n">
        <v>20.375</v>
      </c>
      <c r="C2541" s="0" t="n">
        <v>3.1136</v>
      </c>
      <c r="D2541" s="0" t="n">
        <v>2476.8</v>
      </c>
      <c r="E2541" s="0" t="n">
        <v>18.875</v>
      </c>
      <c r="F2541" s="0" t="n">
        <v>2476.6</v>
      </c>
      <c r="G2541" s="0" t="n">
        <v>0.00125720746184285</v>
      </c>
      <c r="H2541" s="0" t="n">
        <v>6.6788618962926</v>
      </c>
      <c r="I2541" s="0" t="n">
        <v>0.353846987883051</v>
      </c>
      <c r="T2541" s="0" t="n">
        <v>17.225</v>
      </c>
      <c r="U2541" s="0" t="n">
        <v>0.8271</v>
      </c>
      <c r="Y2541" s="0" t="n">
        <v>6.39585872613103</v>
      </c>
      <c r="Z2541" s="0" t="n">
        <v>-0.283003170161565</v>
      </c>
    </row>
    <row r="2542" customFormat="false" ht="12.75" hidden="false" customHeight="false" outlineLevel="0" collapsed="false">
      <c r="B2542" s="0" t="n">
        <v>20.331</v>
      </c>
      <c r="C2542" s="0" t="n">
        <v>3.1226</v>
      </c>
      <c r="D2542" s="0" t="n">
        <v>2476.8</v>
      </c>
      <c r="E2542" s="0" t="n">
        <v>18.831</v>
      </c>
      <c r="F2542" s="0" t="n">
        <v>2476.6</v>
      </c>
      <c r="G2542" s="0" t="n">
        <v>0.00126084147621739</v>
      </c>
      <c r="H2542" s="0" t="n">
        <v>6.67597552135901</v>
      </c>
      <c r="I2542" s="0" t="n">
        <v>0.354520499249058</v>
      </c>
      <c r="T2542" s="0" t="n">
        <v>17.225</v>
      </c>
      <c r="U2542" s="0" t="n">
        <v>0.8271</v>
      </c>
      <c r="Y2542" s="0" t="n">
        <v>6.38785471092355</v>
      </c>
      <c r="Z2542" s="0" t="n">
        <v>-0.288120810435458</v>
      </c>
    </row>
    <row r="2543" customFormat="false" ht="12.75" hidden="false" customHeight="false" outlineLevel="0" collapsed="false">
      <c r="B2543" s="0" t="n">
        <v>20.315</v>
      </c>
      <c r="C2543" s="0" t="n">
        <v>3.1407</v>
      </c>
      <c r="D2543" s="0" t="n">
        <v>2476.8</v>
      </c>
      <c r="E2543" s="0" t="n">
        <v>18.815</v>
      </c>
      <c r="F2543" s="0" t="n">
        <v>2476.6</v>
      </c>
      <c r="G2543" s="0" t="n">
        <v>0.00126814988290398</v>
      </c>
      <c r="H2543" s="0" t="n">
        <v>6.67019580483775</v>
      </c>
      <c r="I2543" s="0" t="n">
        <v>0.35451479164697</v>
      </c>
      <c r="T2543" s="0" t="n">
        <v>17.2247</v>
      </c>
      <c r="U2543" s="0" t="n">
        <v>0.8271</v>
      </c>
      <c r="Y2543" s="0" t="n">
        <v>6.38494415993901</v>
      </c>
      <c r="Z2543" s="0" t="n">
        <v>-0.285251644898734</v>
      </c>
    </row>
    <row r="2544" customFormat="false" ht="12.75" hidden="false" customHeight="false" outlineLevel="0" collapsed="false">
      <c r="B2544" s="0" t="n">
        <v>20.277</v>
      </c>
      <c r="C2544" s="0" t="n">
        <v>3.1498</v>
      </c>
      <c r="D2544" s="0" t="n">
        <v>2476.8</v>
      </c>
      <c r="E2544" s="0" t="n">
        <v>18.777</v>
      </c>
      <c r="F2544" s="0" t="n">
        <v>2476.6</v>
      </c>
      <c r="G2544" s="0" t="n">
        <v>0.00127182427521602</v>
      </c>
      <c r="H2544" s="0" t="n">
        <v>6.66730255127327</v>
      </c>
      <c r="I2544" s="0" t="n">
        <v>0.355078156855369</v>
      </c>
      <c r="T2544" s="0" t="n">
        <v>17.225</v>
      </c>
      <c r="U2544" s="0" t="n">
        <v>0.8271</v>
      </c>
      <c r="Y2544" s="0" t="n">
        <v>6.37803160135074</v>
      </c>
      <c r="Z2544" s="0" t="n">
        <v>-0.289270949922533</v>
      </c>
    </row>
    <row r="2545" customFormat="false" ht="12.75" hidden="false" customHeight="false" outlineLevel="0" collapsed="false">
      <c r="B2545" s="0" t="n">
        <v>20.267</v>
      </c>
      <c r="C2545" s="0" t="n">
        <v>3.1681</v>
      </c>
      <c r="D2545" s="0" t="n">
        <v>2476.8</v>
      </c>
      <c r="E2545" s="0" t="n">
        <v>18.767</v>
      </c>
      <c r="F2545" s="0" t="n">
        <v>2476.6</v>
      </c>
      <c r="G2545" s="0" t="n">
        <v>0.0012792134377776</v>
      </c>
      <c r="H2545" s="0" t="n">
        <v>6.66150947128663</v>
      </c>
      <c r="I2545" s="0" t="n">
        <v>0.354958675935772</v>
      </c>
      <c r="T2545" s="0" t="n">
        <v>17.225</v>
      </c>
      <c r="U2545" s="0" t="n">
        <v>0.8271</v>
      </c>
      <c r="Y2545" s="0" t="n">
        <v>6.3762125069854</v>
      </c>
      <c r="Z2545" s="0" t="n">
        <v>-0.285296964301233</v>
      </c>
    </row>
    <row r="2546" customFormat="false" ht="12.75" hidden="false" customHeight="false" outlineLevel="0" collapsed="false">
      <c r="B2546" s="0" t="n">
        <v>20.207</v>
      </c>
      <c r="C2546" s="0" t="n">
        <v>3.1773</v>
      </c>
      <c r="D2546" s="0" t="n">
        <v>2476.8</v>
      </c>
      <c r="E2546" s="0" t="n">
        <v>18.707</v>
      </c>
      <c r="F2546" s="0" t="n">
        <v>2476.6</v>
      </c>
      <c r="G2546" s="0" t="n">
        <v>0.00128292820802713</v>
      </c>
      <c r="H2546" s="0" t="n">
        <v>6.65860973104459</v>
      </c>
      <c r="I2546" s="0" t="n">
        <v>0.355942146311252</v>
      </c>
      <c r="T2546" s="0" t="n">
        <v>17.225</v>
      </c>
      <c r="U2546" s="0" t="n">
        <v>0.8295</v>
      </c>
      <c r="Y2546" s="0" t="n">
        <v>6.36529794079338</v>
      </c>
      <c r="Z2546" s="0" t="n">
        <v>-0.293311790251206</v>
      </c>
    </row>
    <row r="2547" customFormat="false" ht="12.75" hidden="false" customHeight="false" outlineLevel="0" collapsed="false">
      <c r="B2547" s="0" t="n">
        <v>20.213</v>
      </c>
      <c r="C2547" s="0" t="n">
        <v>3.1865</v>
      </c>
      <c r="D2547" s="0" t="n">
        <v>2476.8</v>
      </c>
      <c r="E2547" s="0" t="n">
        <v>18.713</v>
      </c>
      <c r="F2547" s="0" t="n">
        <v>2476.6</v>
      </c>
      <c r="G2547" s="0" t="n">
        <v>0.00128664297827667</v>
      </c>
      <c r="H2547" s="0" t="n">
        <v>6.65571837499044</v>
      </c>
      <c r="I2547" s="0" t="n">
        <v>0.355673509057363</v>
      </c>
      <c r="T2547" s="0" t="n">
        <v>17.225</v>
      </c>
      <c r="U2547" s="0" t="n">
        <v>0.832</v>
      </c>
      <c r="Y2547" s="0" t="n">
        <v>6.36638939741259</v>
      </c>
      <c r="Z2547" s="0" t="n">
        <v>-0.289328977577851</v>
      </c>
    </row>
    <row r="2548" customFormat="false" ht="12.75" hidden="false" customHeight="false" outlineLevel="0" collapsed="false">
      <c r="B2548" s="0" t="n">
        <v>20.181</v>
      </c>
      <c r="C2548" s="0" t="n">
        <v>3.205</v>
      </c>
      <c r="D2548" s="0" t="n">
        <v>2476.8</v>
      </c>
      <c r="E2548" s="0" t="n">
        <v>18.681</v>
      </c>
      <c r="F2548" s="0" t="n">
        <v>2476.6</v>
      </c>
      <c r="G2548" s="0" t="n">
        <v>0.00129411289671324</v>
      </c>
      <c r="H2548" s="0" t="n">
        <v>6.64992942075534</v>
      </c>
      <c r="I2548" s="0" t="n">
        <v>0.355972882648431</v>
      </c>
      <c r="T2548" s="0" t="n">
        <v>17.225</v>
      </c>
      <c r="U2548" s="0" t="n">
        <v>0.837</v>
      </c>
      <c r="Y2548" s="0" t="n">
        <v>6.36056829544351</v>
      </c>
      <c r="Z2548" s="0" t="n">
        <v>-0.289361125311825</v>
      </c>
    </row>
    <row r="2549" customFormat="false" ht="12.75" hidden="false" customHeight="false" outlineLevel="0" collapsed="false">
      <c r="B2549" s="0" t="n">
        <v>20.149</v>
      </c>
      <c r="C2549" s="0" t="n">
        <v>3.2143</v>
      </c>
      <c r="D2549" s="0" t="n">
        <v>2474.8</v>
      </c>
      <c r="E2549" s="0" t="n">
        <v>18.649</v>
      </c>
      <c r="F2549" s="0" t="n">
        <v>2474.6</v>
      </c>
      <c r="G2549" s="0" t="n">
        <v>0.00129891699668633</v>
      </c>
      <c r="H2549" s="0" t="n">
        <v>6.64622402177105</v>
      </c>
      <c r="I2549" s="0" t="n">
        <v>0.356385008406405</v>
      </c>
      <c r="T2549" s="0" t="n">
        <v>17.2252</v>
      </c>
      <c r="U2549" s="0" t="n">
        <v>0.8421</v>
      </c>
      <c r="Y2549" s="0" t="n">
        <v>6.35474719347443</v>
      </c>
      <c r="Z2549" s="0" t="n">
        <v>-0.291476828296617</v>
      </c>
    </row>
    <row r="2550" customFormat="false" ht="12.75" hidden="false" customHeight="false" outlineLevel="0" collapsed="false">
      <c r="B2550" s="0" t="n">
        <v>20.133</v>
      </c>
      <c r="C2550" s="0" t="n">
        <v>3.2329</v>
      </c>
      <c r="D2550" s="0" t="n">
        <v>2474.8</v>
      </c>
      <c r="E2550" s="0" t="n">
        <v>18.633</v>
      </c>
      <c r="F2550" s="0" t="n">
        <v>2474.6</v>
      </c>
      <c r="G2550" s="0" t="n">
        <v>0.00130643336296775</v>
      </c>
      <c r="H2550" s="0" t="n">
        <v>6.6404540594837</v>
      </c>
      <c r="I2550" s="0" t="n">
        <v>0.356381369585343</v>
      </c>
      <c r="T2550" s="0" t="n">
        <v>17.225</v>
      </c>
      <c r="U2550" s="0" t="n">
        <v>0.8496</v>
      </c>
      <c r="Y2550" s="0" t="n">
        <v>6.3518366424899</v>
      </c>
      <c r="Z2550" s="0" t="n">
        <v>-0.2886174169938</v>
      </c>
    </row>
    <row r="2551" customFormat="false" ht="12.75" hidden="false" customHeight="false" outlineLevel="0" collapsed="false">
      <c r="B2551" s="0" t="n">
        <v>20.095</v>
      </c>
      <c r="C2551" s="0" t="n">
        <v>3.2423</v>
      </c>
      <c r="D2551" s="0" t="n">
        <v>2476.8</v>
      </c>
      <c r="E2551" s="0" t="n">
        <v>18.595</v>
      </c>
      <c r="F2551" s="0" t="n">
        <v>2476.6</v>
      </c>
      <c r="G2551" s="0" t="n">
        <v>0.00130917386739885</v>
      </c>
      <c r="H2551" s="0" t="n">
        <v>6.63835855735389</v>
      </c>
      <c r="I2551" s="0" t="n">
        <v>0.356996964633175</v>
      </c>
      <c r="T2551" s="0" t="n">
        <v>17.2252</v>
      </c>
      <c r="U2551" s="0" t="n">
        <v>0.8547</v>
      </c>
      <c r="Y2551" s="0" t="n">
        <v>6.34492408390162</v>
      </c>
      <c r="Z2551" s="0" t="n">
        <v>-0.293434473452272</v>
      </c>
    </row>
    <row r="2552" customFormat="false" ht="12.75" hidden="false" customHeight="false" outlineLevel="0" collapsed="false">
      <c r="B2552" s="0" t="n">
        <v>20.085</v>
      </c>
      <c r="C2552" s="0" t="n">
        <v>3.2611</v>
      </c>
      <c r="D2552" s="0" t="n">
        <v>2476.8</v>
      </c>
      <c r="E2552" s="0" t="n">
        <v>18.585</v>
      </c>
      <c r="F2552" s="0" t="n">
        <v>2476.6</v>
      </c>
      <c r="G2552" s="0" t="n">
        <v>0.0013167649196479</v>
      </c>
      <c r="H2552" s="0" t="n">
        <v>6.63257695044596</v>
      </c>
      <c r="I2552" s="0" t="n">
        <v>0.356877963435349</v>
      </c>
      <c r="T2552" s="0" t="n">
        <v>17.2254</v>
      </c>
      <c r="U2552" s="0" t="n">
        <v>0.8599</v>
      </c>
      <c r="Y2552" s="0" t="n">
        <v>6.34310498953628</v>
      </c>
      <c r="Z2552" s="0" t="n">
        <v>-0.289471960909681</v>
      </c>
    </row>
    <row r="2553" customFormat="false" ht="12.75" hidden="false" customHeight="false" outlineLevel="0" collapsed="false">
      <c r="B2553" s="0" t="n">
        <v>20.047</v>
      </c>
      <c r="C2553" s="0" t="n">
        <v>3.2611</v>
      </c>
      <c r="D2553" s="0" t="n">
        <v>2476.8</v>
      </c>
      <c r="E2553" s="0" t="n">
        <v>18.547</v>
      </c>
      <c r="F2553" s="0" t="n">
        <v>2476.6</v>
      </c>
      <c r="G2553" s="0" t="n">
        <v>0.0013167649196479</v>
      </c>
      <c r="H2553" s="0" t="n">
        <v>6.63257695044596</v>
      </c>
      <c r="I2553" s="0" t="n">
        <v>0.357609152447618</v>
      </c>
      <c r="T2553" s="0" t="n">
        <v>17.2252</v>
      </c>
      <c r="U2553" s="0" t="n">
        <v>0.8624</v>
      </c>
      <c r="Y2553" s="0" t="n">
        <v>6.33619243094801</v>
      </c>
      <c r="Z2553" s="0" t="n">
        <v>-0.296384519497959</v>
      </c>
    </row>
    <row r="2554" customFormat="false" ht="12.75" hidden="false" customHeight="false" outlineLevel="0" collapsed="false">
      <c r="B2554" s="0" t="n">
        <v>20.01</v>
      </c>
      <c r="C2554" s="0" t="n">
        <v>3.2705</v>
      </c>
      <c r="D2554" s="0" t="n">
        <v>2474.8</v>
      </c>
      <c r="E2554" s="0" t="n">
        <v>18.51</v>
      </c>
      <c r="F2554" s="0" t="n">
        <v>2474.6</v>
      </c>
      <c r="G2554" s="0" t="n">
        <v>0.00132162773781621</v>
      </c>
      <c r="H2554" s="0" t="n">
        <v>6.62889074903539</v>
      </c>
      <c r="I2554" s="0" t="n">
        <v>0.358124837873333</v>
      </c>
      <c r="T2554" s="0" t="n">
        <v>17.2252</v>
      </c>
      <c r="U2554" s="0" t="n">
        <v>0.8676</v>
      </c>
      <c r="Y2554" s="0" t="n">
        <v>6.32946178179626</v>
      </c>
      <c r="Z2554" s="0" t="n">
        <v>-0.299428967239128</v>
      </c>
    </row>
    <row r="2555" customFormat="false" ht="12.75" hidden="false" customHeight="false" outlineLevel="0" collapsed="false">
      <c r="B2555" s="0" t="n">
        <v>19.999</v>
      </c>
      <c r="C2555" s="0" t="n">
        <v>3.28</v>
      </c>
      <c r="D2555" s="0" t="n">
        <v>2474.8</v>
      </c>
      <c r="E2555" s="0" t="n">
        <v>18.499</v>
      </c>
      <c r="F2555" s="0" t="n">
        <v>2474.6</v>
      </c>
      <c r="G2555" s="0" t="n">
        <v>0.00132546674209973</v>
      </c>
      <c r="H2555" s="0" t="n">
        <v>6.62599020524151</v>
      </c>
      <c r="I2555" s="0" t="n">
        <v>0.35818099385056</v>
      </c>
      <c r="T2555" s="0" t="n">
        <v>17.2252</v>
      </c>
      <c r="U2555" s="0" t="n">
        <v>0.8702</v>
      </c>
      <c r="Y2555" s="0" t="n">
        <v>6.32746077799439</v>
      </c>
      <c r="Z2555" s="0" t="n">
        <v>-0.29852942724712</v>
      </c>
    </row>
    <row r="2556" customFormat="false" ht="12.75" hidden="false" customHeight="false" outlineLevel="0" collapsed="false">
      <c r="B2556" s="0" t="n">
        <v>19.971</v>
      </c>
      <c r="C2556" s="0" t="n">
        <v>3.299</v>
      </c>
      <c r="D2556" s="0" t="n">
        <v>2474.8</v>
      </c>
      <c r="E2556" s="0" t="n">
        <v>18.471</v>
      </c>
      <c r="F2556" s="0" t="n">
        <v>2474.6</v>
      </c>
      <c r="G2556" s="0" t="n">
        <v>0.00133314475066677</v>
      </c>
      <c r="H2556" s="0" t="n">
        <v>6.62021423575562</v>
      </c>
      <c r="I2556" s="0" t="n">
        <v>0.358411252003444</v>
      </c>
      <c r="T2556" s="0" t="n">
        <v>17.2252</v>
      </c>
      <c r="U2556" s="0" t="n">
        <v>0.8702</v>
      </c>
      <c r="Y2556" s="0" t="n">
        <v>6.32236731377145</v>
      </c>
      <c r="Z2556" s="0" t="n">
        <v>-0.297846921984168</v>
      </c>
    </row>
    <row r="2557" customFormat="false" ht="12.75" hidden="false" customHeight="false" outlineLevel="0" collapsed="false">
      <c r="B2557" s="0" t="n">
        <v>19.935</v>
      </c>
      <c r="C2557" s="0" t="n">
        <v>3.3085</v>
      </c>
      <c r="D2557" s="0" t="n">
        <v>2474.8</v>
      </c>
      <c r="E2557" s="0" t="n">
        <v>18.435</v>
      </c>
      <c r="F2557" s="0" t="n">
        <v>2474.6</v>
      </c>
      <c r="G2557" s="0" t="n">
        <v>0.00133698375495029</v>
      </c>
      <c r="H2557" s="0" t="n">
        <v>6.61733871371355</v>
      </c>
      <c r="I2557" s="0" t="n">
        <v>0.358955178395094</v>
      </c>
      <c r="T2557" s="0" t="n">
        <v>17.2252</v>
      </c>
      <c r="U2557" s="0" t="n">
        <v>0.8728</v>
      </c>
      <c r="Y2557" s="0" t="n">
        <v>6.31581857405624</v>
      </c>
      <c r="Z2557" s="0" t="n">
        <v>-0.301520139657311</v>
      </c>
    </row>
    <row r="2558" customFormat="false" ht="12.75" hidden="false" customHeight="false" outlineLevel="0" collapsed="false">
      <c r="B2558" s="0" t="n">
        <v>19.924</v>
      </c>
      <c r="C2558" s="0" t="n">
        <v>3.3181</v>
      </c>
      <c r="D2558" s="0" t="n">
        <v>2474.8</v>
      </c>
      <c r="E2558" s="0" t="n">
        <v>18.424</v>
      </c>
      <c r="F2558" s="0" t="n">
        <v>2474.6</v>
      </c>
      <c r="G2558" s="0" t="n">
        <v>0.00134086316980522</v>
      </c>
      <c r="H2558" s="0" t="n">
        <v>6.61444129841455</v>
      </c>
      <c r="I2558" s="0" t="n">
        <v>0.359012228528796</v>
      </c>
      <c r="T2558" s="0" t="n">
        <v>17.2254</v>
      </c>
      <c r="U2558" s="0" t="n">
        <v>0.8754</v>
      </c>
      <c r="Y2558" s="0" t="n">
        <v>6.31381757025437</v>
      </c>
      <c r="Z2558" s="0" t="n">
        <v>-0.300623728160176</v>
      </c>
    </row>
    <row r="2559" customFormat="false" ht="12.75" hidden="false" customHeight="false" outlineLevel="0" collapsed="false">
      <c r="B2559" s="0" t="n">
        <v>19.885</v>
      </c>
      <c r="C2559" s="0" t="n">
        <v>3.3373</v>
      </c>
      <c r="D2559" s="0" t="n">
        <v>2474.8</v>
      </c>
      <c r="E2559" s="0" t="n">
        <v>18.385</v>
      </c>
      <c r="F2559" s="0" t="n">
        <v>2474.6</v>
      </c>
      <c r="G2559" s="0" t="n">
        <v>0.00134862199951507</v>
      </c>
      <c r="H2559" s="0" t="n">
        <v>6.60867153189333</v>
      </c>
      <c r="I2559" s="0" t="n">
        <v>0.359459969099447</v>
      </c>
      <c r="T2559" s="0" t="n">
        <v>17.2252</v>
      </c>
      <c r="U2559" s="0" t="n">
        <v>0.8754</v>
      </c>
      <c r="Y2559" s="0" t="n">
        <v>6.30672310222956</v>
      </c>
      <c r="Z2559" s="0" t="n">
        <v>-0.301948429663768</v>
      </c>
    </row>
    <row r="2560" customFormat="false" ht="12.75" hidden="false" customHeight="false" outlineLevel="0" collapsed="false">
      <c r="B2560" s="0" t="n">
        <v>19.871</v>
      </c>
      <c r="C2560" s="0" t="n">
        <v>3.347</v>
      </c>
      <c r="D2560" s="0" t="n">
        <v>2474.8</v>
      </c>
      <c r="E2560" s="0" t="n">
        <v>18.371</v>
      </c>
      <c r="F2560" s="0" t="n">
        <v>2474.6</v>
      </c>
      <c r="G2560" s="0" t="n">
        <v>0.0013525418249414</v>
      </c>
      <c r="H2560" s="0" t="n">
        <v>6.60576920668445</v>
      </c>
      <c r="I2560" s="0" t="n">
        <v>0.359575918931166</v>
      </c>
      <c r="T2560" s="0" t="n">
        <v>17.2252</v>
      </c>
      <c r="U2560" s="0" t="n">
        <v>0.8754</v>
      </c>
      <c r="Y2560" s="0" t="n">
        <v>6.30417637011809</v>
      </c>
      <c r="Z2560" s="0" t="n">
        <v>-0.301592836566359</v>
      </c>
    </row>
    <row r="2561" customFormat="false" ht="12.75" hidden="false" customHeight="false" outlineLevel="0" collapsed="false">
      <c r="B2561" s="0" t="n">
        <v>19.838</v>
      </c>
      <c r="C2561" s="0" t="n">
        <v>3.3664</v>
      </c>
      <c r="D2561" s="0" t="n">
        <v>2474.8</v>
      </c>
      <c r="E2561" s="0" t="n">
        <v>18.338</v>
      </c>
      <c r="F2561" s="0" t="n">
        <v>2474.6</v>
      </c>
      <c r="G2561" s="0" t="n">
        <v>0.00136038147579407</v>
      </c>
      <c r="H2561" s="0" t="n">
        <v>6.59998970515716</v>
      </c>
      <c r="I2561" s="0" t="n">
        <v>0.359907825562066</v>
      </c>
      <c r="T2561" s="0" t="n">
        <v>17.225</v>
      </c>
      <c r="U2561" s="0" t="n">
        <v>0.8754</v>
      </c>
      <c r="Y2561" s="0" t="n">
        <v>6.29817335871248</v>
      </c>
      <c r="Z2561" s="0" t="n">
        <v>-0.301816346444681</v>
      </c>
    </row>
    <row r="2562" customFormat="false" ht="12.75" hidden="false" customHeight="false" outlineLevel="0" collapsed="false">
      <c r="B2562" s="0" t="n">
        <v>19.801</v>
      </c>
      <c r="C2562" s="0" t="n">
        <v>3.3761</v>
      </c>
      <c r="D2562" s="0" t="n">
        <v>2474.8</v>
      </c>
      <c r="E2562" s="0" t="n">
        <v>18.301</v>
      </c>
      <c r="F2562" s="0" t="n">
        <v>2474.6</v>
      </c>
      <c r="G2562" s="0" t="n">
        <v>0.0013643013012204</v>
      </c>
      <c r="H2562" s="0" t="n">
        <v>6.59711243231183</v>
      </c>
      <c r="I2562" s="0" t="n">
        <v>0.3604782488559</v>
      </c>
      <c r="T2562" s="0" t="n">
        <v>17.2252</v>
      </c>
      <c r="U2562" s="0" t="n">
        <v>0.8728</v>
      </c>
      <c r="Y2562" s="0" t="n">
        <v>6.29144270956074</v>
      </c>
      <c r="Z2562" s="0" t="n">
        <v>-0.305669722751097</v>
      </c>
    </row>
    <row r="2563" customFormat="false" ht="12.75" hidden="false" customHeight="false" outlineLevel="0" collapsed="false">
      <c r="B2563" s="0" t="n">
        <v>19.796</v>
      </c>
      <c r="C2563" s="0" t="n">
        <v>3.3859</v>
      </c>
      <c r="D2563" s="0" t="n">
        <v>2474.8</v>
      </c>
      <c r="E2563" s="0" t="n">
        <v>18.296</v>
      </c>
      <c r="F2563" s="0" t="n">
        <v>2474.6</v>
      </c>
      <c r="G2563" s="0" t="n">
        <v>0.00136826153721814</v>
      </c>
      <c r="H2563" s="0" t="n">
        <v>6.59421387974074</v>
      </c>
      <c r="I2563" s="0" t="n">
        <v>0.36041833623419</v>
      </c>
      <c r="T2563" s="0" t="n">
        <v>17.2252</v>
      </c>
      <c r="U2563" s="0" t="n">
        <v>0.8728</v>
      </c>
      <c r="Y2563" s="0" t="n">
        <v>6.29053316237807</v>
      </c>
      <c r="Z2563" s="0" t="n">
        <v>-0.30368071736267</v>
      </c>
    </row>
    <row r="2564" customFormat="false" ht="12.75" hidden="false" customHeight="false" outlineLevel="0" collapsed="false">
      <c r="B2564" s="0" t="n">
        <v>19.764</v>
      </c>
      <c r="C2564" s="0" t="n">
        <v>3.4055</v>
      </c>
      <c r="D2564" s="0" t="n">
        <v>2474.8</v>
      </c>
      <c r="E2564" s="0" t="n">
        <v>18.264</v>
      </c>
      <c r="F2564" s="0" t="n">
        <v>2474.6</v>
      </c>
      <c r="G2564" s="0" t="n">
        <v>0.00137618200921361</v>
      </c>
      <c r="H2564" s="0" t="n">
        <v>6.58844185830787</v>
      </c>
      <c r="I2564" s="0" t="n">
        <v>0.360733785496489</v>
      </c>
      <c r="T2564" s="0" t="n">
        <v>17.2252</v>
      </c>
      <c r="U2564" s="0" t="n">
        <v>0.8728</v>
      </c>
      <c r="Y2564" s="0" t="n">
        <v>6.28471206040899</v>
      </c>
      <c r="Z2564" s="0" t="n">
        <v>-0.303729797898876</v>
      </c>
    </row>
    <row r="2565" customFormat="false" ht="12.75" hidden="false" customHeight="false" outlineLevel="0" collapsed="false">
      <c r="B2565" s="0" t="n">
        <v>19.735</v>
      </c>
      <c r="C2565" s="0" t="n">
        <v>3.4153</v>
      </c>
      <c r="D2565" s="0" t="n">
        <v>2472.8</v>
      </c>
      <c r="E2565" s="0" t="n">
        <v>18.235</v>
      </c>
      <c r="F2565" s="0" t="n">
        <v>2472.6</v>
      </c>
      <c r="G2565" s="0" t="n">
        <v>0.00138125859419235</v>
      </c>
      <c r="H2565" s="0" t="n">
        <v>6.58475975513745</v>
      </c>
      <c r="I2565" s="0" t="n">
        <v>0.361105552790647</v>
      </c>
      <c r="T2565" s="0" t="n">
        <v>17.225</v>
      </c>
      <c r="U2565" s="0" t="n">
        <v>0.8702</v>
      </c>
      <c r="Y2565" s="0" t="n">
        <v>6.27943668674952</v>
      </c>
      <c r="Z2565" s="0" t="n">
        <v>-0.305323068387934</v>
      </c>
    </row>
    <row r="2566" customFormat="false" ht="12.75" hidden="false" customHeight="false" outlineLevel="0" collapsed="false">
      <c r="B2566" s="0" t="n">
        <v>19.71</v>
      </c>
      <c r="C2566" s="0" t="n">
        <v>3.4252</v>
      </c>
      <c r="D2566" s="0" t="n">
        <v>2472.8</v>
      </c>
      <c r="E2566" s="0" t="n">
        <v>18.21</v>
      </c>
      <c r="F2566" s="0" t="n">
        <v>2472.6</v>
      </c>
      <c r="G2566" s="0" t="n">
        <v>0.00138526247674513</v>
      </c>
      <c r="H2566" s="0" t="n">
        <v>6.58186522804518</v>
      </c>
      <c r="I2566" s="0" t="n">
        <v>0.361442351897045</v>
      </c>
      <c r="T2566" s="0" t="n">
        <v>17.225</v>
      </c>
      <c r="U2566" s="0" t="n">
        <v>0.8676</v>
      </c>
      <c r="Y2566" s="0" t="n">
        <v>6.27488895083618</v>
      </c>
      <c r="Z2566" s="0" t="n">
        <v>-0.306976277209006</v>
      </c>
    </row>
    <row r="2567" customFormat="false" ht="12.75" hidden="false" customHeight="false" outlineLevel="0" collapsed="false">
      <c r="B2567" s="0" t="n">
        <v>19.688</v>
      </c>
      <c r="C2567" s="0" t="n">
        <v>3.445</v>
      </c>
      <c r="D2567" s="0" t="n">
        <v>2474.8</v>
      </c>
      <c r="E2567" s="0" t="n">
        <v>18.188</v>
      </c>
      <c r="F2567" s="0" t="n">
        <v>2474.6</v>
      </c>
      <c r="G2567" s="0" t="n">
        <v>0.00139214418491877</v>
      </c>
      <c r="H2567" s="0" t="n">
        <v>6.57690972626923</v>
      </c>
      <c r="I2567" s="0" t="n">
        <v>0.361607088534706</v>
      </c>
      <c r="T2567" s="0" t="n">
        <v>17.2254</v>
      </c>
      <c r="U2567" s="0" t="n">
        <v>0.8676</v>
      </c>
      <c r="Y2567" s="0" t="n">
        <v>6.27088694323244</v>
      </c>
      <c r="Z2567" s="0" t="n">
        <v>-0.306022783036796</v>
      </c>
    </row>
    <row r="2568" customFormat="false" ht="12.75" hidden="false" customHeight="false" outlineLevel="0" collapsed="false">
      <c r="B2568" s="0" t="n">
        <v>19.671</v>
      </c>
      <c r="C2568" s="0" t="n">
        <v>3.455</v>
      </c>
      <c r="D2568" s="0" t="n">
        <v>2472.8</v>
      </c>
      <c r="E2568" s="0" t="n">
        <v>18.171</v>
      </c>
      <c r="F2568" s="0" t="n">
        <v>2472.6</v>
      </c>
      <c r="G2568" s="0" t="n">
        <v>0.00139731456766157</v>
      </c>
      <c r="H2568" s="0" t="n">
        <v>6.57320263554211</v>
      </c>
      <c r="I2568" s="0" t="n">
        <v>0.361741381076557</v>
      </c>
      <c r="T2568" s="0" t="n">
        <v>17.2257</v>
      </c>
      <c r="U2568" s="0" t="n">
        <v>0.865</v>
      </c>
      <c r="Y2568" s="0" t="n">
        <v>6.26779448281137</v>
      </c>
      <c r="Z2568" s="0" t="n">
        <v>-0.305408152730747</v>
      </c>
    </row>
    <row r="2569" customFormat="false" ht="12.75" hidden="false" customHeight="false" outlineLevel="0" collapsed="false">
      <c r="B2569" s="0" t="n">
        <v>19.624</v>
      </c>
      <c r="C2569" s="0" t="n">
        <v>3.475</v>
      </c>
      <c r="D2569" s="0" t="n">
        <v>2474.8</v>
      </c>
      <c r="E2569" s="0" t="n">
        <v>18.124</v>
      </c>
      <c r="F2569" s="0" t="n">
        <v>2474.6</v>
      </c>
      <c r="G2569" s="0" t="n">
        <v>0.00140426735634042</v>
      </c>
      <c r="H2569" s="0" t="n">
        <v>6.56823915226527</v>
      </c>
      <c r="I2569" s="0" t="n">
        <v>0.362405603192743</v>
      </c>
      <c r="T2569" s="0" t="n">
        <v>17.2261</v>
      </c>
      <c r="U2569" s="0" t="n">
        <v>0.865</v>
      </c>
      <c r="Y2569" s="0" t="n">
        <v>6.25924473929429</v>
      </c>
      <c r="Z2569" s="0" t="n">
        <v>-0.308994412970982</v>
      </c>
    </row>
    <row r="2570" customFormat="false" ht="12.75" hidden="false" customHeight="false" outlineLevel="0" collapsed="false">
      <c r="B2570" s="0" t="n">
        <v>19.614</v>
      </c>
      <c r="C2570" s="0" t="n">
        <v>3.4851</v>
      </c>
      <c r="D2570" s="0" t="n">
        <v>2474.8</v>
      </c>
      <c r="E2570" s="0" t="n">
        <v>18.114</v>
      </c>
      <c r="F2570" s="0" t="n">
        <v>2474.6</v>
      </c>
      <c r="G2570" s="0" t="n">
        <v>0.00140834882405237</v>
      </c>
      <c r="H2570" s="0" t="n">
        <v>6.56533689325977</v>
      </c>
      <c r="I2570" s="0" t="n">
        <v>0.36244545066025</v>
      </c>
      <c r="T2570" s="0" t="n">
        <v>17.2263</v>
      </c>
      <c r="U2570" s="0" t="n">
        <v>0.8624</v>
      </c>
      <c r="Y2570" s="0" t="n">
        <v>6.25742564492895</v>
      </c>
      <c r="Z2570" s="0" t="n">
        <v>-0.307911248330822</v>
      </c>
    </row>
    <row r="2571" customFormat="false" ht="12.75" hidden="false" customHeight="false" outlineLevel="0" collapsed="false">
      <c r="B2571" s="0" t="n">
        <v>19.575</v>
      </c>
      <c r="C2571" s="0" t="n">
        <v>3.4951</v>
      </c>
      <c r="D2571" s="0" t="n">
        <v>2474.8</v>
      </c>
      <c r="E2571" s="0" t="n">
        <v>18.075</v>
      </c>
      <c r="F2571" s="0" t="n">
        <v>2474.6</v>
      </c>
      <c r="G2571" s="0" t="n">
        <v>0.00141238988119292</v>
      </c>
      <c r="H2571" s="0" t="n">
        <v>6.56247164406625</v>
      </c>
      <c r="I2571" s="0" t="n">
        <v>0.363068970626072</v>
      </c>
      <c r="T2571" s="0" t="n">
        <v>17.2268</v>
      </c>
      <c r="U2571" s="0" t="n">
        <v>0.8624</v>
      </c>
      <c r="Y2571" s="0" t="n">
        <v>6.25033117690414</v>
      </c>
      <c r="Z2571" s="0" t="n">
        <v>-0.312140467162112</v>
      </c>
    </row>
    <row r="2572" customFormat="false" ht="12.75" hidden="false" customHeight="false" outlineLevel="0" collapsed="false">
      <c r="B2572" s="0" t="n">
        <v>19.56</v>
      </c>
      <c r="C2572" s="0" t="n">
        <v>3.5153</v>
      </c>
      <c r="D2572" s="0" t="n">
        <v>2474.8</v>
      </c>
      <c r="E2572" s="0" t="n">
        <v>18.06</v>
      </c>
      <c r="F2572" s="0" t="n">
        <v>2474.6</v>
      </c>
      <c r="G2572" s="0" t="n">
        <v>0.00142055281661683</v>
      </c>
      <c r="H2572" s="0" t="n">
        <v>6.55670876188261</v>
      </c>
      <c r="I2572" s="0" t="n">
        <v>0.363051426460831</v>
      </c>
      <c r="T2572" s="0" t="n">
        <v>17.2266</v>
      </c>
      <c r="U2572" s="0" t="n">
        <v>0.8599</v>
      </c>
      <c r="Y2572" s="0" t="n">
        <v>6.24760253535614</v>
      </c>
      <c r="Z2572" s="0" t="n">
        <v>-0.309106226526477</v>
      </c>
    </row>
    <row r="2573" customFormat="false" ht="12.75" hidden="false" customHeight="false" outlineLevel="0" collapsed="false">
      <c r="B2573" s="0" t="n">
        <v>19.532</v>
      </c>
      <c r="C2573" s="0" t="n">
        <v>3.5255</v>
      </c>
      <c r="D2573" s="0" t="n">
        <v>2472.8</v>
      </c>
      <c r="E2573" s="0" t="n">
        <v>18.032</v>
      </c>
      <c r="F2573" s="0" t="n">
        <v>2472.6</v>
      </c>
      <c r="G2573" s="0" t="n">
        <v>0.00142582706462833</v>
      </c>
      <c r="H2573" s="0" t="n">
        <v>6.55300282385953</v>
      </c>
      <c r="I2573" s="0" t="n">
        <v>0.363409650835156</v>
      </c>
      <c r="T2573" s="0" t="n">
        <v>17.2269</v>
      </c>
      <c r="U2573" s="0" t="n">
        <v>0.8599</v>
      </c>
      <c r="Y2573" s="0" t="n">
        <v>6.24250907113319</v>
      </c>
      <c r="Z2573" s="0" t="n">
        <v>-0.310493752726333</v>
      </c>
    </row>
    <row r="2574" customFormat="false" ht="12.75" hidden="false" customHeight="false" outlineLevel="0" collapsed="false">
      <c r="B2574" s="0" t="n">
        <v>19.506</v>
      </c>
      <c r="C2574" s="0" t="n">
        <v>3.5459</v>
      </c>
      <c r="D2574" s="0" t="n">
        <v>2472.8</v>
      </c>
      <c r="E2574" s="0" t="n">
        <v>18.006</v>
      </c>
      <c r="F2574" s="0" t="n">
        <v>2472.6</v>
      </c>
      <c r="G2574" s="0" t="n">
        <v>0.00143407748928254</v>
      </c>
      <c r="H2574" s="0" t="n">
        <v>6.54723308793585</v>
      </c>
      <c r="I2574" s="0" t="n">
        <v>0.363613966896359</v>
      </c>
      <c r="T2574" s="0" t="n">
        <v>17.2271</v>
      </c>
      <c r="U2574" s="0" t="n">
        <v>0.8573</v>
      </c>
      <c r="Y2574" s="0" t="n">
        <v>6.23777942578332</v>
      </c>
      <c r="Z2574" s="0" t="n">
        <v>-0.309453662152528</v>
      </c>
    </row>
    <row r="2575" customFormat="false" ht="12.75" hidden="false" customHeight="false" outlineLevel="0" collapsed="false">
      <c r="B2575" s="0" t="n">
        <v>19.474</v>
      </c>
      <c r="C2575" s="0" t="n">
        <v>3.5561</v>
      </c>
      <c r="D2575" s="0" t="n">
        <v>2472.8</v>
      </c>
      <c r="E2575" s="0" t="n">
        <v>17.974</v>
      </c>
      <c r="F2575" s="0" t="n">
        <v>2472.6</v>
      </c>
      <c r="G2575" s="0" t="n">
        <v>0.00143820270160964</v>
      </c>
      <c r="H2575" s="0" t="n">
        <v>6.54436065584079</v>
      </c>
      <c r="I2575" s="0" t="n">
        <v>0.364101516403738</v>
      </c>
      <c r="T2575" s="0" t="n">
        <v>17.2271</v>
      </c>
      <c r="U2575" s="0" t="n">
        <v>0.8573</v>
      </c>
      <c r="Y2575" s="0" t="n">
        <v>6.23195832381424</v>
      </c>
      <c r="Z2575" s="0" t="n">
        <v>-0.312402332026545</v>
      </c>
    </row>
    <row r="2576" customFormat="false" ht="12.75" hidden="false" customHeight="false" outlineLevel="0" collapsed="false">
      <c r="B2576" s="0" t="n">
        <v>19.468</v>
      </c>
      <c r="C2576" s="0" t="n">
        <v>3.5767</v>
      </c>
      <c r="D2576" s="0" t="n">
        <v>2472.8</v>
      </c>
      <c r="E2576" s="0" t="n">
        <v>17.968</v>
      </c>
      <c r="F2576" s="0" t="n">
        <v>2472.6</v>
      </c>
      <c r="G2576" s="0" t="n">
        <v>0.00144653401278007</v>
      </c>
      <c r="H2576" s="0" t="n">
        <v>6.53858450735081</v>
      </c>
      <c r="I2576" s="0" t="n">
        <v>0.363901631085864</v>
      </c>
      <c r="T2576" s="0" t="n">
        <v>17.2273</v>
      </c>
      <c r="U2576" s="0" t="n">
        <v>0.8547</v>
      </c>
      <c r="Y2576" s="0" t="n">
        <v>6.23086686719504</v>
      </c>
      <c r="Z2576" s="0" t="n">
        <v>-0.307717640155769</v>
      </c>
    </row>
    <row r="2577" customFormat="false" ht="12.75" hidden="false" customHeight="false" outlineLevel="0" collapsed="false">
      <c r="B2577" s="0" t="n">
        <v>19.432</v>
      </c>
      <c r="C2577" s="0" t="n">
        <v>3.587</v>
      </c>
      <c r="D2577" s="0" t="n">
        <v>2472.8</v>
      </c>
      <c r="E2577" s="0" t="n">
        <v>17.932</v>
      </c>
      <c r="F2577" s="0" t="n">
        <v>2472.6</v>
      </c>
      <c r="G2577" s="0" t="n">
        <v>0.00145069966836528</v>
      </c>
      <c r="H2577" s="0" t="n">
        <v>6.5357088965777</v>
      </c>
      <c r="I2577" s="0" t="n">
        <v>0.364471832287402</v>
      </c>
      <c r="T2577" s="0" t="n">
        <v>17.2274</v>
      </c>
      <c r="U2577" s="0" t="n">
        <v>0.8547</v>
      </c>
      <c r="Y2577" s="0" t="n">
        <v>6.22431812747983</v>
      </c>
      <c r="Z2577" s="0" t="n">
        <v>-0.311390769097865</v>
      </c>
    </row>
    <row r="2578" customFormat="false" ht="12.75" hidden="false" customHeight="false" outlineLevel="0" collapsed="false">
      <c r="B2578" s="0" t="n">
        <v>19.42</v>
      </c>
      <c r="C2578" s="0" t="n">
        <v>3.6078</v>
      </c>
      <c r="D2578" s="0" t="n">
        <v>2472.8</v>
      </c>
      <c r="E2578" s="0" t="n">
        <v>17.92</v>
      </c>
      <c r="F2578" s="0" t="n">
        <v>2472.6</v>
      </c>
      <c r="G2578" s="0" t="n">
        <v>0.00145911186605193</v>
      </c>
      <c r="H2578" s="0" t="n">
        <v>6.52992692720128</v>
      </c>
      <c r="I2578" s="0" t="n">
        <v>0.364393243705429</v>
      </c>
      <c r="T2578" s="0" t="n">
        <v>17.2271</v>
      </c>
      <c r="U2578" s="0" t="n">
        <v>0.8522</v>
      </c>
      <c r="Y2578" s="0" t="n">
        <v>6.22213521424143</v>
      </c>
      <c r="Z2578" s="0" t="n">
        <v>-0.307791712959851</v>
      </c>
    </row>
    <row r="2579" customFormat="false" ht="12.75" hidden="false" customHeight="false" outlineLevel="0" collapsed="false">
      <c r="B2579" s="0" t="n">
        <v>19.382</v>
      </c>
      <c r="C2579" s="0" t="n">
        <v>3.6182</v>
      </c>
      <c r="D2579" s="0" t="n">
        <v>2472.8</v>
      </c>
      <c r="E2579" s="0" t="n">
        <v>17.882</v>
      </c>
      <c r="F2579" s="0" t="n">
        <v>2472.6</v>
      </c>
      <c r="G2579" s="0" t="n">
        <v>0.00146331796489525</v>
      </c>
      <c r="H2579" s="0" t="n">
        <v>6.52704843106935</v>
      </c>
      <c r="I2579" s="0" t="n">
        <v>0.365006622920778</v>
      </c>
      <c r="T2579" s="0" t="n">
        <v>17.2274</v>
      </c>
      <c r="U2579" s="0" t="n">
        <v>0.8522</v>
      </c>
      <c r="Y2579" s="0" t="n">
        <v>6.21522265565315</v>
      </c>
      <c r="Z2579" s="0" t="n">
        <v>-0.311825775416197</v>
      </c>
    </row>
    <row r="2580" customFormat="false" ht="12.75" hidden="false" customHeight="false" outlineLevel="0" collapsed="false">
      <c r="B2580" s="0" t="n">
        <v>19.367</v>
      </c>
      <c r="C2580" s="0" t="n">
        <v>3.6391</v>
      </c>
      <c r="D2580" s="0" t="n">
        <v>2472.8</v>
      </c>
      <c r="E2580" s="0" t="n">
        <v>17.867</v>
      </c>
      <c r="F2580" s="0" t="n">
        <v>2472.6</v>
      </c>
      <c r="G2580" s="0" t="n">
        <v>0.00147177060584001</v>
      </c>
      <c r="H2580" s="0" t="n">
        <v>6.52128869770845</v>
      </c>
      <c r="I2580" s="0" t="n">
        <v>0.364990692209574</v>
      </c>
      <c r="T2580" s="0" t="n">
        <v>17.2274</v>
      </c>
      <c r="U2580" s="0" t="n">
        <v>0.8522</v>
      </c>
      <c r="Y2580" s="0" t="n">
        <v>6.21249401410515</v>
      </c>
      <c r="Z2580" s="0" t="n">
        <v>-0.308794683603305</v>
      </c>
    </row>
    <row r="2581" customFormat="false" ht="12.75" hidden="false" customHeight="false" outlineLevel="0" collapsed="false">
      <c r="B2581" s="0" t="n">
        <v>19.35</v>
      </c>
      <c r="C2581" s="0" t="n">
        <v>3.6602</v>
      </c>
      <c r="D2581" s="0" t="n">
        <v>2472.8</v>
      </c>
      <c r="E2581" s="0" t="n">
        <v>17.85</v>
      </c>
      <c r="F2581" s="0" t="n">
        <v>2472.6</v>
      </c>
      <c r="G2581" s="0" t="n">
        <v>0.00148030413330098</v>
      </c>
      <c r="H2581" s="0" t="n">
        <v>6.51550730567365</v>
      </c>
      <c r="I2581" s="0" t="n">
        <v>0.365014414883678</v>
      </c>
      <c r="T2581" s="0" t="n">
        <v>17.2274</v>
      </c>
      <c r="U2581" s="0" t="n">
        <v>0.8522</v>
      </c>
      <c r="Y2581" s="0" t="n">
        <v>6.20940155368408</v>
      </c>
      <c r="Z2581" s="0" t="n">
        <v>-0.306105751989571</v>
      </c>
    </row>
    <row r="2582" customFormat="false" ht="12.75" hidden="false" customHeight="false" outlineLevel="0" collapsed="false">
      <c r="B2582" s="0" t="n">
        <v>19.302</v>
      </c>
      <c r="C2582" s="0" t="n">
        <v>3.6707</v>
      </c>
      <c r="D2582" s="0" t="n">
        <v>2474.8</v>
      </c>
      <c r="E2582" s="0" t="n">
        <v>17.802</v>
      </c>
      <c r="F2582" s="0" t="n">
        <v>2474.6</v>
      </c>
      <c r="G2582" s="0" t="n">
        <v>0.00148335084458094</v>
      </c>
      <c r="H2582" s="0" t="n">
        <v>6.51345125516593</v>
      </c>
      <c r="I2582" s="0" t="n">
        <v>0.365883117355686</v>
      </c>
      <c r="T2582" s="0" t="n">
        <v>17.2274</v>
      </c>
      <c r="U2582" s="0" t="n">
        <v>0.8547</v>
      </c>
      <c r="Y2582" s="0" t="n">
        <v>6.20066990073046</v>
      </c>
      <c r="Z2582" s="0" t="n">
        <v>-0.312781354435466</v>
      </c>
    </row>
    <row r="2583" customFormat="false" ht="12.75" hidden="false" customHeight="false" outlineLevel="0" collapsed="false">
      <c r="B2583" s="0" t="n">
        <v>19.302</v>
      </c>
      <c r="C2583" s="0" t="n">
        <v>3.6919</v>
      </c>
      <c r="D2583" s="0" t="n">
        <v>2472.8</v>
      </c>
      <c r="E2583" s="0" t="n">
        <v>17.802</v>
      </c>
      <c r="F2583" s="0" t="n">
        <v>2472.6</v>
      </c>
      <c r="G2583" s="0" t="n">
        <v>0.00149312464612149</v>
      </c>
      <c r="H2583" s="0" t="n">
        <v>6.50688386626357</v>
      </c>
      <c r="I2583" s="0" t="n">
        <v>0.365514204373866</v>
      </c>
      <c r="T2583" s="0" t="n">
        <v>17.2276</v>
      </c>
      <c r="U2583" s="0" t="n">
        <v>0.8547</v>
      </c>
      <c r="Y2583" s="0" t="n">
        <v>6.20066990073046</v>
      </c>
      <c r="Z2583" s="0" t="n">
        <v>-0.306213965533105</v>
      </c>
    </row>
    <row r="2584" customFormat="false" ht="12.75" hidden="false" customHeight="false" outlineLevel="0" collapsed="false">
      <c r="B2584" s="0" t="n">
        <v>19.264</v>
      </c>
      <c r="C2584" s="0" t="n">
        <v>3.7026</v>
      </c>
      <c r="D2584" s="0" t="n">
        <v>2472.8</v>
      </c>
      <c r="E2584" s="0" t="n">
        <v>17.764</v>
      </c>
      <c r="F2584" s="0" t="n">
        <v>2472.6</v>
      </c>
      <c r="G2584" s="0" t="n">
        <v>0.00149745207473914</v>
      </c>
      <c r="H2584" s="0" t="n">
        <v>6.50398982155658</v>
      </c>
      <c r="I2584" s="0" t="n">
        <v>0.366133180677583</v>
      </c>
      <c r="T2584" s="0" t="n">
        <v>17.2276</v>
      </c>
      <c r="U2584" s="0" t="n">
        <v>0.8573</v>
      </c>
      <c r="Y2584" s="0" t="n">
        <v>6.19375734214218</v>
      </c>
      <c r="Z2584" s="0" t="n">
        <v>-0.310232479414394</v>
      </c>
    </row>
    <row r="2585" customFormat="false" ht="12.75" hidden="false" customHeight="false" outlineLevel="0" collapsed="false">
      <c r="B2585" s="0" t="n">
        <v>19.249</v>
      </c>
      <c r="C2585" s="0" t="n">
        <v>3.724</v>
      </c>
      <c r="D2585" s="0" t="n">
        <v>2470.8</v>
      </c>
      <c r="E2585" s="0" t="n">
        <v>17.749</v>
      </c>
      <c r="F2585" s="0" t="n">
        <v>2470.6</v>
      </c>
      <c r="G2585" s="0" t="n">
        <v>0.00150732615558974</v>
      </c>
      <c r="H2585" s="0" t="n">
        <v>6.49741754565934</v>
      </c>
      <c r="I2585" s="0" t="n">
        <v>0.366072316505681</v>
      </c>
      <c r="T2585" s="0" t="n">
        <v>17.2274</v>
      </c>
      <c r="U2585" s="0" t="n">
        <v>0.8599</v>
      </c>
      <c r="Y2585" s="0" t="n">
        <v>6.19102870059418</v>
      </c>
      <c r="Z2585" s="0" t="n">
        <v>-0.306388845065157</v>
      </c>
    </row>
    <row r="2586" customFormat="false" ht="12.75" hidden="false" customHeight="false" outlineLevel="0" collapsed="false">
      <c r="B2586" s="0" t="n">
        <v>19.21</v>
      </c>
      <c r="C2586" s="0" t="n">
        <v>3.7455</v>
      </c>
      <c r="D2586" s="0" t="n">
        <v>2474.8</v>
      </c>
      <c r="E2586" s="0" t="n">
        <v>17.71</v>
      </c>
      <c r="F2586" s="0" t="n">
        <v>2474.6</v>
      </c>
      <c r="G2586" s="0" t="n">
        <v>0.00151357795199224</v>
      </c>
      <c r="H2586" s="0" t="n">
        <v>6.49327851660672</v>
      </c>
      <c r="I2586" s="0" t="n">
        <v>0.366644749667234</v>
      </c>
      <c r="T2586" s="0" t="n">
        <v>17.2278</v>
      </c>
      <c r="U2586" s="0" t="n">
        <v>0.8624</v>
      </c>
      <c r="Y2586" s="0" t="n">
        <v>6.18393423256937</v>
      </c>
      <c r="Z2586" s="0" t="n">
        <v>-0.309344284037349</v>
      </c>
    </row>
    <row r="2587" customFormat="false" ht="12.75" hidden="false" customHeight="false" outlineLevel="0" collapsed="false">
      <c r="B2587" s="0" t="n">
        <v>19.195</v>
      </c>
      <c r="C2587" s="0" t="n">
        <v>3.7563</v>
      </c>
      <c r="D2587" s="0" t="n">
        <v>2472.8</v>
      </c>
      <c r="E2587" s="0" t="n">
        <v>17.695</v>
      </c>
      <c r="F2587" s="0" t="n">
        <v>2472.6</v>
      </c>
      <c r="G2587" s="0" t="n">
        <v>0.00151917010434361</v>
      </c>
      <c r="H2587" s="0" t="n">
        <v>6.48959066767732</v>
      </c>
      <c r="I2587" s="0" t="n">
        <v>0.366747141434152</v>
      </c>
      <c r="T2587" s="0" t="n">
        <v>17.2276</v>
      </c>
      <c r="U2587" s="0" t="n">
        <v>0.865</v>
      </c>
      <c r="Y2587" s="0" t="n">
        <v>6.18120559102137</v>
      </c>
      <c r="Z2587" s="0" t="n">
        <v>-0.308385076655957</v>
      </c>
    </row>
    <row r="2588" customFormat="false" ht="12.75" hidden="false" customHeight="false" outlineLevel="0" collapsed="false">
      <c r="B2588" s="0" t="n">
        <v>19.174</v>
      </c>
      <c r="C2588" s="0" t="n">
        <v>3.7672</v>
      </c>
      <c r="D2588" s="0" t="n">
        <v>2474.8</v>
      </c>
      <c r="E2588" s="0" t="n">
        <v>17.674</v>
      </c>
      <c r="F2588" s="0" t="n">
        <v>2474.6</v>
      </c>
      <c r="G2588" s="0" t="n">
        <v>0.00152234704598723</v>
      </c>
      <c r="H2588" s="0" t="n">
        <v>6.48750161642987</v>
      </c>
      <c r="I2588" s="0" t="n">
        <v>0.367064706146309</v>
      </c>
      <c r="T2588" s="0" t="n">
        <v>17.2274</v>
      </c>
      <c r="U2588" s="0" t="n">
        <v>0.865</v>
      </c>
      <c r="Y2588" s="0" t="n">
        <v>6.17738549285416</v>
      </c>
      <c r="Z2588" s="0" t="n">
        <v>-0.31011612357571</v>
      </c>
    </row>
    <row r="2589" customFormat="false" ht="12.75" hidden="false" customHeight="false" outlineLevel="0" collapsed="false">
      <c r="B2589" s="0" t="n">
        <v>19.168</v>
      </c>
      <c r="C2589" s="0" t="n">
        <v>3.7889</v>
      </c>
      <c r="D2589" s="0" t="n">
        <v>2472.8</v>
      </c>
      <c r="E2589" s="0" t="n">
        <v>17.668</v>
      </c>
      <c r="F2589" s="0" t="n">
        <v>2472.6</v>
      </c>
      <c r="G2589" s="0" t="n">
        <v>0.0015323546064871</v>
      </c>
      <c r="H2589" s="0" t="n">
        <v>6.48094935908325</v>
      </c>
      <c r="I2589" s="0" t="n">
        <v>0.366818505721261</v>
      </c>
      <c r="T2589" s="0" t="n">
        <v>17.2276</v>
      </c>
      <c r="U2589" s="0" t="n">
        <v>0.865</v>
      </c>
      <c r="Y2589" s="0" t="n">
        <v>6.17629403623496</v>
      </c>
      <c r="Z2589" s="0" t="n">
        <v>-0.30465532284829</v>
      </c>
    </row>
    <row r="2590" customFormat="false" ht="12.75" hidden="false" customHeight="false" outlineLevel="0" collapsed="false">
      <c r="B2590" s="0" t="n">
        <v>19.099</v>
      </c>
      <c r="C2590" s="0" t="n">
        <v>3.7998</v>
      </c>
      <c r="D2590" s="0" t="n">
        <v>2474.8</v>
      </c>
      <c r="E2590" s="0" t="n">
        <v>17.599</v>
      </c>
      <c r="F2590" s="0" t="n">
        <v>2474.6</v>
      </c>
      <c r="G2590" s="0" t="n">
        <v>0.00153552089226542</v>
      </c>
      <c r="H2590" s="0" t="n">
        <v>6.47888520315253</v>
      </c>
      <c r="I2590" s="0" t="n">
        <v>0.368139394462897</v>
      </c>
      <c r="T2590" s="0" t="n">
        <v>17.2278</v>
      </c>
      <c r="U2590" s="0" t="n">
        <v>0.865</v>
      </c>
      <c r="Y2590" s="0" t="n">
        <v>6.16374228511414</v>
      </c>
      <c r="Z2590" s="0" t="n">
        <v>-0.315142918038388</v>
      </c>
    </row>
    <row r="2591" customFormat="false" ht="12.75" hidden="false" customHeight="false" outlineLevel="0" collapsed="false">
      <c r="B2591" s="0" t="n">
        <v>19.092</v>
      </c>
      <c r="C2591" s="0" t="n">
        <v>3.8328</v>
      </c>
      <c r="D2591" s="0" t="n">
        <v>2472.8</v>
      </c>
      <c r="E2591" s="0" t="n">
        <v>17.592</v>
      </c>
      <c r="F2591" s="0" t="n">
        <v>2472.6</v>
      </c>
      <c r="G2591" s="0" t="n">
        <v>0.00155010919679689</v>
      </c>
      <c r="H2591" s="0" t="n">
        <v>6.46942949272372</v>
      </c>
      <c r="I2591" s="0" t="n">
        <v>0.367748379531817</v>
      </c>
      <c r="T2591" s="0" t="n">
        <v>17.2276</v>
      </c>
      <c r="U2591" s="0" t="n">
        <v>0.865</v>
      </c>
      <c r="Y2591" s="0" t="n">
        <v>6.1624689190584</v>
      </c>
      <c r="Z2591" s="0" t="n">
        <v>-0.306960573665316</v>
      </c>
    </row>
    <row r="2592" customFormat="false" ht="12.75" hidden="false" customHeight="false" outlineLevel="0" collapsed="false">
      <c r="B2592" s="0" t="n">
        <v>19.067</v>
      </c>
      <c r="C2592" s="0" t="n">
        <v>3.8439</v>
      </c>
      <c r="D2592" s="0" t="n">
        <v>2472.8</v>
      </c>
      <c r="E2592" s="0" t="n">
        <v>17.567</v>
      </c>
      <c r="F2592" s="0" t="n">
        <v>2472.6</v>
      </c>
      <c r="G2592" s="0" t="n">
        <v>0.00155459839844698</v>
      </c>
      <c r="H2592" s="0" t="n">
        <v>6.46653762329149</v>
      </c>
      <c r="I2592" s="0" t="n">
        <v>0.368107111247879</v>
      </c>
      <c r="T2592" s="0" t="n">
        <v>17.2276</v>
      </c>
      <c r="U2592" s="0" t="n">
        <v>0.865</v>
      </c>
      <c r="Y2592" s="0" t="n">
        <v>6.15792118314506</v>
      </c>
      <c r="Z2592" s="0" t="n">
        <v>-0.308616440146426</v>
      </c>
    </row>
    <row r="2593" customFormat="false" ht="12.75" hidden="false" customHeight="false" outlineLevel="0" collapsed="false">
      <c r="B2593" s="0" t="n">
        <v>19.05</v>
      </c>
      <c r="C2593" s="0" t="n">
        <v>3.866</v>
      </c>
      <c r="D2593" s="0" t="n">
        <v>2474.8</v>
      </c>
      <c r="E2593" s="0" t="n">
        <v>17.55</v>
      </c>
      <c r="F2593" s="0" t="n">
        <v>2474.6</v>
      </c>
      <c r="G2593" s="0" t="n">
        <v>0.00156227269053584</v>
      </c>
      <c r="H2593" s="0" t="n">
        <v>6.46161325722466</v>
      </c>
      <c r="I2593" s="0" t="n">
        <v>0.368183091579753</v>
      </c>
      <c r="T2593" s="0" t="n">
        <v>17.2276</v>
      </c>
      <c r="U2593" s="0" t="n">
        <v>0.865</v>
      </c>
      <c r="Y2593" s="0" t="n">
        <v>6.15482872272399</v>
      </c>
      <c r="Z2593" s="0" t="n">
        <v>-0.306784534500668</v>
      </c>
    </row>
    <row r="2594" customFormat="false" ht="12.75" hidden="false" customHeight="false" outlineLevel="0" collapsed="false">
      <c r="B2594" s="0" t="n">
        <v>19.023</v>
      </c>
      <c r="C2594" s="0" t="n">
        <v>3.8772</v>
      </c>
      <c r="D2594" s="0" t="n">
        <v>2474.8</v>
      </c>
      <c r="E2594" s="0" t="n">
        <v>17.523</v>
      </c>
      <c r="F2594" s="0" t="n">
        <v>2474.6</v>
      </c>
      <c r="G2594" s="0" t="n">
        <v>0.00156679867453326</v>
      </c>
      <c r="H2594" s="0" t="n">
        <v>6.45872039455704</v>
      </c>
      <c r="I2594" s="0" t="n">
        <v>0.368585310423845</v>
      </c>
      <c r="T2594" s="0" t="n">
        <v>17.2274</v>
      </c>
      <c r="U2594" s="0" t="n">
        <v>0.865</v>
      </c>
      <c r="Y2594" s="0" t="n">
        <v>6.14991716793758</v>
      </c>
      <c r="Z2594" s="0" t="n">
        <v>-0.308803226619457</v>
      </c>
    </row>
    <row r="2595" customFormat="false" ht="12.75" hidden="false" customHeight="false" outlineLevel="0" collapsed="false">
      <c r="B2595" s="0" t="n">
        <v>19.003</v>
      </c>
      <c r="C2595" s="0" t="n">
        <v>3.8996</v>
      </c>
      <c r="D2595" s="0" t="n">
        <v>2472.8</v>
      </c>
      <c r="E2595" s="0" t="n">
        <v>17.503</v>
      </c>
      <c r="F2595" s="0" t="n">
        <v>2472.6</v>
      </c>
      <c r="G2595" s="0" t="n">
        <v>0.00157712529321362</v>
      </c>
      <c r="H2595" s="0" t="n">
        <v>6.45215111662789</v>
      </c>
      <c r="I2595" s="0" t="n">
        <v>0.368631155609204</v>
      </c>
      <c r="T2595" s="0" t="n">
        <v>17.2278</v>
      </c>
      <c r="U2595" s="0" t="n">
        <v>0.865</v>
      </c>
      <c r="Y2595" s="0" t="n">
        <v>6.14627897920691</v>
      </c>
      <c r="Z2595" s="0" t="n">
        <v>-0.30587213742098</v>
      </c>
    </row>
    <row r="2596" customFormat="false" ht="12.75" hidden="false" customHeight="false" outlineLevel="0" collapsed="false">
      <c r="B2596" s="0" t="n">
        <v>18.964</v>
      </c>
      <c r="C2596" s="0" t="n">
        <v>3.9221</v>
      </c>
      <c r="D2596" s="0" t="n">
        <v>2474.8</v>
      </c>
      <c r="E2596" s="0" t="n">
        <v>17.464</v>
      </c>
      <c r="F2596" s="0" t="n">
        <v>2474.6</v>
      </c>
      <c r="G2596" s="0" t="n">
        <v>0.00158494302109432</v>
      </c>
      <c r="H2596" s="0" t="n">
        <v>6.44720641427555</v>
      </c>
      <c r="I2596" s="0" t="n">
        <v>0.369171233066626</v>
      </c>
      <c r="T2596" s="0" t="n">
        <v>17.2276</v>
      </c>
      <c r="U2596" s="0" t="n">
        <v>0.865</v>
      </c>
      <c r="Y2596" s="0" t="n">
        <v>6.1391845111821</v>
      </c>
      <c r="Z2596" s="0" t="n">
        <v>-0.308021903093448</v>
      </c>
    </row>
    <row r="2597" customFormat="false" ht="12.75" hidden="false" customHeight="false" outlineLevel="0" collapsed="false">
      <c r="B2597" s="0" t="n">
        <v>18.959</v>
      </c>
      <c r="C2597" s="0" t="n">
        <v>3.9334</v>
      </c>
      <c r="D2597" s="0" t="n">
        <v>2472.8</v>
      </c>
      <c r="E2597" s="0" t="n">
        <v>17.459</v>
      </c>
      <c r="F2597" s="0" t="n">
        <v>2472.6</v>
      </c>
      <c r="G2597" s="0" t="n">
        <v>0.00159079511445442</v>
      </c>
      <c r="H2597" s="0" t="n">
        <v>6.44352090913308</v>
      </c>
      <c r="I2597" s="0" t="n">
        <v>0.36906586340186</v>
      </c>
      <c r="T2597" s="0" t="n">
        <v>17.2278</v>
      </c>
      <c r="U2597" s="0" t="n">
        <v>0.8624</v>
      </c>
      <c r="Y2597" s="0" t="n">
        <v>6.13827496399943</v>
      </c>
      <c r="Z2597" s="0" t="n">
        <v>-0.305245945133644</v>
      </c>
    </row>
    <row r="2598" customFormat="false" ht="12.75" hidden="false" customHeight="false" outlineLevel="0" collapsed="false">
      <c r="B2598" s="0" t="n">
        <v>18.92</v>
      </c>
      <c r="C2598" s="0" t="n">
        <v>3.9561</v>
      </c>
      <c r="D2598" s="0" t="n">
        <v>2474.8</v>
      </c>
      <c r="E2598" s="0" t="n">
        <v>17.42</v>
      </c>
      <c r="F2598" s="0" t="n">
        <v>2474.6</v>
      </c>
      <c r="G2598" s="0" t="n">
        <v>0.00159868261537218</v>
      </c>
      <c r="H2598" s="0" t="n">
        <v>6.43857494796504</v>
      </c>
      <c r="I2598" s="0" t="n">
        <v>0.369608205968142</v>
      </c>
      <c r="T2598" s="0" t="n">
        <v>17.2278</v>
      </c>
      <c r="U2598" s="0" t="n">
        <v>0.865</v>
      </c>
      <c r="Y2598" s="0" t="n">
        <v>6.13118049597462</v>
      </c>
      <c r="Z2598" s="0" t="n">
        <v>-0.307394451990415</v>
      </c>
    </row>
    <row r="2599" customFormat="false" ht="12.75" hidden="false" customHeight="false" outlineLevel="0" collapsed="false">
      <c r="B2599" s="0" t="n">
        <v>18.895</v>
      </c>
      <c r="C2599" s="0" t="n">
        <v>3.9675</v>
      </c>
      <c r="D2599" s="0" t="n">
        <v>2472.8</v>
      </c>
      <c r="E2599" s="0" t="n">
        <v>17.395</v>
      </c>
      <c r="F2599" s="0" t="n">
        <v>2472.6</v>
      </c>
      <c r="G2599" s="0" t="n">
        <v>0.00160458626546955</v>
      </c>
      <c r="H2599" s="0" t="n">
        <v>6.4348889280718</v>
      </c>
      <c r="I2599" s="0" t="n">
        <v>0.369927503769577</v>
      </c>
      <c r="T2599" s="0" t="n">
        <v>17.2277</v>
      </c>
      <c r="U2599" s="0" t="n">
        <v>0.865</v>
      </c>
      <c r="Y2599" s="0" t="n">
        <v>6.12663276006128</v>
      </c>
      <c r="Z2599" s="0" t="n">
        <v>-0.308256168010518</v>
      </c>
    </row>
    <row r="2600" customFormat="false" ht="12.75" hidden="false" customHeight="false" outlineLevel="0" collapsed="false">
      <c r="B2600" s="0" t="n">
        <v>18.867</v>
      </c>
      <c r="C2600" s="0" t="n">
        <v>3.9904</v>
      </c>
      <c r="D2600" s="0" t="n">
        <v>2474.8</v>
      </c>
      <c r="E2600" s="0" t="n">
        <v>17.367</v>
      </c>
      <c r="F2600" s="0" t="n">
        <v>2474.6</v>
      </c>
      <c r="G2600" s="0" t="n">
        <v>0.00161254344136426</v>
      </c>
      <c r="H2600" s="0" t="n">
        <v>6.42994216350587</v>
      </c>
      <c r="I2600" s="0" t="n">
        <v>0.370239083520808</v>
      </c>
      <c r="T2600" s="0" t="n">
        <v>17.2276</v>
      </c>
      <c r="U2600" s="0" t="n">
        <v>0.865</v>
      </c>
      <c r="Y2600" s="0" t="n">
        <v>6.12153929583834</v>
      </c>
      <c r="Z2600" s="0" t="n">
        <v>-0.308402867667526</v>
      </c>
    </row>
    <row r="2601" customFormat="false" ht="12.75" hidden="false" customHeight="false" outlineLevel="0" collapsed="false">
      <c r="B2601" s="0" t="n">
        <v>18.853</v>
      </c>
      <c r="C2601" s="0" t="n">
        <v>4.0134</v>
      </c>
      <c r="D2601" s="0" t="n">
        <v>2474.8</v>
      </c>
      <c r="E2601" s="0" t="n">
        <v>17.353</v>
      </c>
      <c r="F2601" s="0" t="n">
        <v>2474.6</v>
      </c>
      <c r="G2601" s="0" t="n">
        <v>0.00162183787278752</v>
      </c>
      <c r="H2601" s="0" t="n">
        <v>6.42419487800186</v>
      </c>
      <c r="I2601" s="0" t="n">
        <v>0.370206585489648</v>
      </c>
      <c r="T2601" s="0" t="n">
        <v>17.2278</v>
      </c>
      <c r="U2601" s="0" t="n">
        <v>0.865</v>
      </c>
      <c r="Y2601" s="0" t="n">
        <v>6.11899256372687</v>
      </c>
      <c r="Z2601" s="0" t="n">
        <v>-0.305202314274988</v>
      </c>
    </row>
    <row r="2602" customFormat="false" ht="12.75" hidden="false" customHeight="false" outlineLevel="0" collapsed="false">
      <c r="B2602" s="0" t="n">
        <v>18.831</v>
      </c>
      <c r="C2602" s="0" t="n">
        <v>4.0365</v>
      </c>
      <c r="D2602" s="0" t="n">
        <v>2474.8</v>
      </c>
      <c r="E2602" s="0" t="n">
        <v>17.331</v>
      </c>
      <c r="F2602" s="0" t="n">
        <v>2474.6</v>
      </c>
      <c r="G2602" s="0" t="n">
        <v>0.00163117271478219</v>
      </c>
      <c r="H2602" s="0" t="n">
        <v>6.41845566088139</v>
      </c>
      <c r="I2602" s="0" t="n">
        <v>0.370345373081841</v>
      </c>
      <c r="T2602" s="0" t="n">
        <v>17.2276</v>
      </c>
      <c r="U2602" s="0" t="n">
        <v>0.865</v>
      </c>
      <c r="Y2602" s="0" t="n">
        <v>6.11499055612313</v>
      </c>
      <c r="Z2602" s="0" t="n">
        <v>-0.303465104758256</v>
      </c>
    </row>
    <row r="2603" customFormat="false" ht="12.75" hidden="false" customHeight="false" outlineLevel="0" collapsed="false">
      <c r="B2603" s="0" t="n">
        <v>18.792</v>
      </c>
      <c r="C2603" s="0" t="n">
        <v>4.0598</v>
      </c>
      <c r="D2603" s="0" t="n">
        <v>2472.8</v>
      </c>
      <c r="E2603" s="0" t="n">
        <v>17.292</v>
      </c>
      <c r="F2603" s="0" t="n">
        <v>2472.6</v>
      </c>
      <c r="G2603" s="0" t="n">
        <v>0.00164191539270404</v>
      </c>
      <c r="H2603" s="0" t="n">
        <v>6.41189139162499</v>
      </c>
      <c r="I2603" s="0" t="n">
        <v>0.370801028893418</v>
      </c>
      <c r="T2603" s="0" t="n">
        <v>17.228</v>
      </c>
      <c r="U2603" s="0" t="n">
        <v>0.865</v>
      </c>
      <c r="Y2603" s="0" t="n">
        <v>6.10789608809832</v>
      </c>
      <c r="Z2603" s="0" t="n">
        <v>-0.303995303526668</v>
      </c>
    </row>
    <row r="2604" customFormat="false" ht="12.75" hidden="false" customHeight="false" outlineLevel="0" collapsed="false">
      <c r="B2604" s="0" t="n">
        <v>18.777</v>
      </c>
      <c r="C2604" s="0" t="n">
        <v>4.0715</v>
      </c>
      <c r="D2604" s="0" t="n">
        <v>2474.8</v>
      </c>
      <c r="E2604" s="0" t="n">
        <v>17.277</v>
      </c>
      <c r="F2604" s="0" t="n">
        <v>2474.6</v>
      </c>
      <c r="G2604" s="0" t="n">
        <v>0.0016453164147741</v>
      </c>
      <c r="H2604" s="0" t="n">
        <v>6.4098221593541</v>
      </c>
      <c r="I2604" s="0" t="n">
        <v>0.37100319264653</v>
      </c>
      <c r="T2604" s="0" t="n">
        <v>17.2274</v>
      </c>
      <c r="U2604" s="0" t="n">
        <v>0.865</v>
      </c>
      <c r="Y2604" s="0" t="n">
        <v>6.10516744655032</v>
      </c>
      <c r="Z2604" s="0" t="n">
        <v>-0.304654712803783</v>
      </c>
    </row>
    <row r="2605" customFormat="false" ht="12.75" hidden="false" customHeight="false" outlineLevel="0" collapsed="false">
      <c r="B2605" s="0" t="n">
        <v>18.749</v>
      </c>
      <c r="C2605" s="0" t="n">
        <v>4.0832</v>
      </c>
      <c r="D2605" s="0" t="n">
        <v>2474.8</v>
      </c>
      <c r="E2605" s="0" t="n">
        <v>17.249</v>
      </c>
      <c r="F2605" s="0" t="n">
        <v>2474.6</v>
      </c>
      <c r="G2605" s="0" t="n">
        <v>0.00165004445162855</v>
      </c>
      <c r="H2605" s="0" t="n">
        <v>6.40695264673195</v>
      </c>
      <c r="I2605" s="0" t="n">
        <v>0.371439077438226</v>
      </c>
      <c r="T2605" s="0" t="n">
        <v>17.2276</v>
      </c>
      <c r="U2605" s="0" t="n">
        <v>0.865</v>
      </c>
      <c r="Y2605" s="0" t="n">
        <v>6.10007398232737</v>
      </c>
      <c r="Z2605" s="0" t="n">
        <v>-0.30687866440458</v>
      </c>
    </row>
    <row r="2606" customFormat="false" ht="12.75" hidden="false" customHeight="false" outlineLevel="0" collapsed="false">
      <c r="B2606" s="0" t="n">
        <v>18.725</v>
      </c>
      <c r="C2606" s="0" t="n">
        <v>4.1068</v>
      </c>
      <c r="D2606" s="0" t="n">
        <v>2474.8</v>
      </c>
      <c r="E2606" s="0" t="n">
        <v>17.225</v>
      </c>
      <c r="F2606" s="0" t="n">
        <v>2474.6</v>
      </c>
      <c r="G2606" s="0" t="n">
        <v>0.00165958134648024</v>
      </c>
      <c r="H2606" s="0" t="n">
        <v>6.40118950538125</v>
      </c>
      <c r="I2606" s="0" t="n">
        <v>0.371622032242743</v>
      </c>
      <c r="T2606" s="0" t="n">
        <v>17.2277</v>
      </c>
      <c r="U2606" s="0" t="n">
        <v>0.865</v>
      </c>
      <c r="Y2606" s="0" t="n">
        <v>6.09570815585057</v>
      </c>
      <c r="Z2606" s="0" t="n">
        <v>-0.305481349530685</v>
      </c>
    </row>
    <row r="2607" customFormat="false" ht="12.75" hidden="false" customHeight="false" outlineLevel="0" collapsed="false">
      <c r="B2607" s="0" t="n">
        <v>18.717</v>
      </c>
      <c r="C2607" s="0" t="n">
        <v>4.1304</v>
      </c>
      <c r="D2607" s="0" t="n">
        <v>2474.8</v>
      </c>
      <c r="E2607" s="0" t="n">
        <v>17.217</v>
      </c>
      <c r="F2607" s="0" t="n">
        <v>2474.6</v>
      </c>
      <c r="G2607" s="0" t="n">
        <v>0.00166911824133193</v>
      </c>
      <c r="H2607" s="0" t="n">
        <v>6.39545938760223</v>
      </c>
      <c r="I2607" s="0" t="n">
        <v>0.371461891595645</v>
      </c>
      <c r="T2607" s="0" t="n">
        <v>17.2276</v>
      </c>
      <c r="U2607" s="0" t="n">
        <v>0.865</v>
      </c>
      <c r="Y2607" s="0" t="n">
        <v>6.0942528803583</v>
      </c>
      <c r="Z2607" s="0" t="n">
        <v>-0.30120650724393</v>
      </c>
    </row>
    <row r="2608" customFormat="false" ht="12.75" hidden="false" customHeight="false" outlineLevel="0" collapsed="false">
      <c r="B2608" s="0" t="n">
        <v>18.671</v>
      </c>
      <c r="C2608" s="0" t="n">
        <v>4.1543</v>
      </c>
      <c r="D2608" s="0" t="n">
        <v>2474.8</v>
      </c>
      <c r="E2608" s="0" t="n">
        <v>17.171</v>
      </c>
      <c r="F2608" s="0" t="n">
        <v>2474.6</v>
      </c>
      <c r="G2608" s="0" t="n">
        <v>0.00167877636789784</v>
      </c>
      <c r="H2608" s="0" t="n">
        <v>6.389689700156</v>
      </c>
      <c r="I2608" s="0" t="n">
        <v>0.372121000533224</v>
      </c>
      <c r="T2608" s="0" t="n">
        <v>17.2276</v>
      </c>
      <c r="U2608" s="0" t="n">
        <v>0.865</v>
      </c>
      <c r="Y2608" s="0" t="n">
        <v>6.08588504627775</v>
      </c>
      <c r="Z2608" s="0" t="n">
        <v>-0.303804653878244</v>
      </c>
    </row>
    <row r="2609" customFormat="false" ht="12.75" hidden="false" customHeight="false" outlineLevel="0" collapsed="false">
      <c r="B2609" s="0" t="n">
        <v>18.641</v>
      </c>
      <c r="C2609" s="0" t="n">
        <v>4.1782</v>
      </c>
      <c r="D2609" s="0" t="n">
        <v>2474.8</v>
      </c>
      <c r="E2609" s="0" t="n">
        <v>17.141</v>
      </c>
      <c r="F2609" s="0" t="n">
        <v>2474.6</v>
      </c>
      <c r="G2609" s="0" t="n">
        <v>0.00168843449446375</v>
      </c>
      <c r="H2609" s="0" t="n">
        <v>6.38395311112884</v>
      </c>
      <c r="I2609" s="0" t="n">
        <v>0.37243761222384</v>
      </c>
      <c r="T2609" s="0" t="n">
        <v>17.2276</v>
      </c>
      <c r="U2609" s="0" t="n">
        <v>0.865</v>
      </c>
      <c r="Y2609" s="0" t="n">
        <v>6.08042776318174</v>
      </c>
      <c r="Z2609" s="0" t="n">
        <v>-0.303525347947096</v>
      </c>
    </row>
    <row r="2610" customFormat="false" ht="12.75" hidden="false" customHeight="false" outlineLevel="0" collapsed="false">
      <c r="B2610" s="0" t="n">
        <v>18.617</v>
      </c>
      <c r="C2610" s="0" t="n">
        <v>4.1902</v>
      </c>
      <c r="D2610" s="0" t="n">
        <v>2474.8</v>
      </c>
      <c r="E2610" s="0" t="n">
        <v>17.117</v>
      </c>
      <c r="F2610" s="0" t="n">
        <v>2474.6</v>
      </c>
      <c r="G2610" s="0" t="n">
        <v>0.00169328376303241</v>
      </c>
      <c r="H2610" s="0" t="n">
        <v>6.38108517760086</v>
      </c>
      <c r="I2610" s="0" t="n">
        <v>0.372792263691118</v>
      </c>
      <c r="T2610" s="0" t="n">
        <v>17.2273</v>
      </c>
      <c r="U2610" s="0" t="n">
        <v>0.865</v>
      </c>
      <c r="Y2610" s="0" t="n">
        <v>6.07606193670494</v>
      </c>
      <c r="Z2610" s="0" t="n">
        <v>-0.305023240895924</v>
      </c>
    </row>
    <row r="2611" customFormat="false" ht="12.75" hidden="false" customHeight="false" outlineLevel="0" collapsed="false">
      <c r="B2611" s="0" t="n">
        <v>18.577</v>
      </c>
      <c r="C2611" s="0" t="n">
        <v>4.2144</v>
      </c>
      <c r="D2611" s="0" t="n">
        <v>2476.8</v>
      </c>
      <c r="E2611" s="0" t="n">
        <v>17.077</v>
      </c>
      <c r="F2611" s="0" t="n">
        <v>2476.6</v>
      </c>
      <c r="G2611" s="0" t="n">
        <v>0.00170168779778729</v>
      </c>
      <c r="H2611" s="0" t="n">
        <v>6.37613429583937</v>
      </c>
      <c r="I2611" s="0" t="n">
        <v>0.373375551668289</v>
      </c>
      <c r="T2611" s="0" t="n">
        <v>17.2274</v>
      </c>
      <c r="U2611" s="0" t="n">
        <v>0.865</v>
      </c>
      <c r="Y2611" s="0" t="n">
        <v>6.06878555924359</v>
      </c>
      <c r="Z2611" s="0" t="n">
        <v>-0.307348736595773</v>
      </c>
    </row>
    <row r="2612" customFormat="false" ht="12.75" hidden="false" customHeight="false" outlineLevel="0" collapsed="false">
      <c r="B2612" s="0" t="n">
        <v>18.563</v>
      </c>
      <c r="C2612" s="0" t="n">
        <v>4.2387</v>
      </c>
      <c r="D2612" s="0" t="n">
        <v>2474.8</v>
      </c>
      <c r="E2612" s="0" t="n">
        <v>17.063</v>
      </c>
      <c r="F2612" s="0" t="n">
        <v>2474.6</v>
      </c>
      <c r="G2612" s="0" t="n">
        <v>0.00171288289016407</v>
      </c>
      <c r="H2612" s="0" t="n">
        <v>6.36957702536114</v>
      </c>
      <c r="I2612" s="0" t="n">
        <v>0.373297604486968</v>
      </c>
      <c r="T2612" s="0" t="n">
        <v>17.2274</v>
      </c>
      <c r="U2612" s="0" t="n">
        <v>0.865</v>
      </c>
      <c r="Y2612" s="0" t="n">
        <v>6.06623882713212</v>
      </c>
      <c r="Z2612" s="0" t="n">
        <v>-0.303338198229017</v>
      </c>
    </row>
    <row r="2613" customFormat="false" ht="12.75" hidden="false" customHeight="false" outlineLevel="0" collapsed="false">
      <c r="B2613" s="0" t="n">
        <v>18.545</v>
      </c>
      <c r="C2613" s="0" t="n">
        <v>4.2631</v>
      </c>
      <c r="D2613" s="0" t="n">
        <v>2476.8</v>
      </c>
      <c r="E2613" s="0" t="n">
        <v>17.045</v>
      </c>
      <c r="F2613" s="0" t="n">
        <v>2476.6</v>
      </c>
      <c r="G2613" s="0" t="n">
        <v>0.00172135185334733</v>
      </c>
      <c r="H2613" s="0" t="n">
        <v>6.36464493396437</v>
      </c>
      <c r="I2613" s="0" t="n">
        <v>0.373402460191515</v>
      </c>
      <c r="T2613" s="0" t="n">
        <v>17.2272</v>
      </c>
      <c r="U2613" s="0" t="n">
        <v>0.865</v>
      </c>
      <c r="Y2613" s="0" t="n">
        <v>6.06296445727452</v>
      </c>
      <c r="Z2613" s="0" t="n">
        <v>-0.301680476689854</v>
      </c>
    </row>
    <row r="2614" customFormat="false" ht="12.75" hidden="false" customHeight="false" outlineLevel="0" collapsed="false">
      <c r="B2614" s="0" t="n">
        <v>18.499</v>
      </c>
      <c r="C2614" s="0" t="n">
        <v>4.3</v>
      </c>
      <c r="D2614" s="0" t="n">
        <v>2474.8</v>
      </c>
      <c r="E2614" s="0" t="n">
        <v>16.999</v>
      </c>
      <c r="F2614" s="0" t="n">
        <v>2474.6</v>
      </c>
      <c r="G2614" s="0" t="n">
        <v>0.00173765457043563</v>
      </c>
      <c r="H2614" s="0" t="n">
        <v>6.35521862202546</v>
      </c>
      <c r="I2614" s="0" t="n">
        <v>0.373858381200392</v>
      </c>
      <c r="T2614" s="0" t="n">
        <v>17.2273</v>
      </c>
      <c r="U2614" s="0" t="n">
        <v>0.865</v>
      </c>
      <c r="Y2614" s="0" t="n">
        <v>6.05459662319397</v>
      </c>
      <c r="Z2614" s="0" t="n">
        <v>-0.300621998831494</v>
      </c>
    </row>
    <row r="2615" customFormat="false" ht="12.75" hidden="false" customHeight="false" outlineLevel="0" collapsed="false">
      <c r="B2615" s="0" t="n">
        <v>18.481</v>
      </c>
      <c r="C2615" s="0" t="n">
        <v>4.3123</v>
      </c>
      <c r="D2615" s="0" t="n">
        <v>2474.8</v>
      </c>
      <c r="E2615" s="0" t="n">
        <v>16.981</v>
      </c>
      <c r="F2615" s="0" t="n">
        <v>2474.6</v>
      </c>
      <c r="G2615" s="0" t="n">
        <v>0.0017426250707185</v>
      </c>
      <c r="H2615" s="0" t="n">
        <v>6.35236224043479</v>
      </c>
      <c r="I2615" s="0" t="n">
        <v>0.374086463720322</v>
      </c>
      <c r="T2615" s="0" t="n">
        <v>17.2273</v>
      </c>
      <c r="U2615" s="0" t="n">
        <v>0.865</v>
      </c>
      <c r="Y2615" s="0" t="n">
        <v>6.05132225333636</v>
      </c>
      <c r="Z2615" s="0" t="n">
        <v>-0.301039987098425</v>
      </c>
    </row>
    <row r="2616" customFormat="false" ht="12.75" hidden="false" customHeight="false" outlineLevel="0" collapsed="false">
      <c r="B2616" s="0" t="n">
        <v>18.456</v>
      </c>
      <c r="C2616" s="0" t="n">
        <v>4.3247</v>
      </c>
      <c r="D2616" s="0" t="n">
        <v>2476.8</v>
      </c>
      <c r="E2616" s="0" t="n">
        <v>16.956</v>
      </c>
      <c r="F2616" s="0" t="n">
        <v>2476.6</v>
      </c>
      <c r="G2616" s="0" t="n">
        <v>0.00174622466284422</v>
      </c>
      <c r="H2616" s="0" t="n">
        <v>6.35029875622039</v>
      </c>
      <c r="I2616" s="0" t="n">
        <v>0.374516322022906</v>
      </c>
      <c r="T2616" s="0" t="n">
        <v>17.2271</v>
      </c>
      <c r="U2616" s="0" t="n">
        <v>0.865</v>
      </c>
      <c r="Y2616" s="0" t="n">
        <v>6.04677451742302</v>
      </c>
      <c r="Z2616" s="0" t="n">
        <v>-0.303524238797366</v>
      </c>
    </row>
    <row r="2617" customFormat="false" ht="12.75" hidden="false" customHeight="false" outlineLevel="0" collapsed="false">
      <c r="B2617" s="0" t="n">
        <v>18.417</v>
      </c>
      <c r="C2617" s="0" t="n">
        <v>4.3496</v>
      </c>
      <c r="D2617" s="0" t="n">
        <v>2474.8</v>
      </c>
      <c r="E2617" s="0" t="n">
        <v>16.917</v>
      </c>
      <c r="F2617" s="0" t="n">
        <v>2474.6</v>
      </c>
      <c r="G2617" s="0" t="n">
        <v>0.00175769821385274</v>
      </c>
      <c r="H2617" s="0" t="n">
        <v>6.34374975859917</v>
      </c>
      <c r="I2617" s="0" t="n">
        <v>0.374992596713316</v>
      </c>
      <c r="T2617" s="0" t="n">
        <v>17.2271</v>
      </c>
      <c r="U2617" s="0" t="n">
        <v>0.865</v>
      </c>
      <c r="Y2617" s="0" t="n">
        <v>6.03968004939821</v>
      </c>
      <c r="Z2617" s="0" t="n">
        <v>-0.304069709200951</v>
      </c>
    </row>
    <row r="2618" customFormat="false" ht="12.75" hidden="false" customHeight="false" outlineLevel="0" collapsed="false">
      <c r="B2618" s="0" t="n">
        <v>18.38</v>
      </c>
      <c r="C2618" s="0" t="n">
        <v>4.3747</v>
      </c>
      <c r="D2618" s="0" t="n">
        <v>2476.8</v>
      </c>
      <c r="E2618" s="0" t="n">
        <v>16.88</v>
      </c>
      <c r="F2618" s="0" t="n">
        <v>2476.6</v>
      </c>
      <c r="G2618" s="0" t="n">
        <v>0.0017664136315917</v>
      </c>
      <c r="H2618" s="0" t="n">
        <v>6.33880358473212</v>
      </c>
      <c r="I2618" s="0" t="n">
        <v>0.375521539379865</v>
      </c>
      <c r="T2618" s="0" t="n">
        <v>17.2271</v>
      </c>
      <c r="U2618" s="0" t="n">
        <v>0.8624</v>
      </c>
      <c r="Y2618" s="0" t="n">
        <v>6.03294940024647</v>
      </c>
      <c r="Z2618" s="0" t="n">
        <v>-0.305854184485649</v>
      </c>
    </row>
    <row r="2619" customFormat="false" ht="12.75" hidden="false" customHeight="false" outlineLevel="0" collapsed="false">
      <c r="B2619" s="0" t="n">
        <v>18.363</v>
      </c>
      <c r="C2619" s="0" t="n">
        <v>4.3999</v>
      </c>
      <c r="D2619" s="0" t="n">
        <v>2476.8</v>
      </c>
      <c r="E2619" s="0" t="n">
        <v>16.863</v>
      </c>
      <c r="F2619" s="0" t="n">
        <v>2476.6</v>
      </c>
      <c r="G2619" s="0" t="n">
        <v>0.00177658887184043</v>
      </c>
      <c r="H2619" s="0" t="n">
        <v>6.33305971773125</v>
      </c>
      <c r="I2619" s="0" t="n">
        <v>0.375559492245226</v>
      </c>
      <c r="T2619" s="0" t="n">
        <v>17.2271</v>
      </c>
      <c r="U2619" s="0" t="n">
        <v>0.8624</v>
      </c>
      <c r="Y2619" s="0" t="n">
        <v>6.0298569398254</v>
      </c>
      <c r="Z2619" s="0" t="n">
        <v>-0.303202777905853</v>
      </c>
    </row>
    <row r="2620" customFormat="false" ht="12.75" hidden="false" customHeight="false" outlineLevel="0" collapsed="false">
      <c r="B2620" s="0" t="n">
        <v>18.348</v>
      </c>
      <c r="C2620" s="0" t="n">
        <v>4.4252</v>
      </c>
      <c r="D2620" s="0" t="n">
        <v>2476.8</v>
      </c>
      <c r="E2620" s="0" t="n">
        <v>16.848</v>
      </c>
      <c r="F2620" s="0" t="n">
        <v>2476.6</v>
      </c>
      <c r="G2620" s="0" t="n">
        <v>0.00178680449002665</v>
      </c>
      <c r="H2620" s="0" t="n">
        <v>6.32732605630768</v>
      </c>
      <c r="I2620" s="0" t="n">
        <v>0.37555354085397</v>
      </c>
      <c r="T2620" s="0" t="n">
        <v>17.227</v>
      </c>
      <c r="U2620" s="0" t="n">
        <v>0.8624</v>
      </c>
      <c r="Y2620" s="0" t="n">
        <v>6.02712829827739</v>
      </c>
      <c r="Z2620" s="0" t="n">
        <v>-0.300197758030289</v>
      </c>
    </row>
    <row r="2621" customFormat="false" ht="12.75" hidden="false" customHeight="false" outlineLevel="0" collapsed="false">
      <c r="B2621" s="0" t="n">
        <v>18.309</v>
      </c>
      <c r="C2621" s="0" t="n">
        <v>4.4507</v>
      </c>
      <c r="D2621" s="0" t="n">
        <v>2476.8</v>
      </c>
      <c r="E2621" s="0" t="n">
        <v>16.809</v>
      </c>
      <c r="F2621" s="0" t="n">
        <v>2476.6</v>
      </c>
      <c r="G2621" s="0" t="n">
        <v>0.00179710086408786</v>
      </c>
      <c r="H2621" s="0" t="n">
        <v>6.32158014467085</v>
      </c>
      <c r="I2621" s="0" t="n">
        <v>0.376083059353373</v>
      </c>
      <c r="T2621" s="0" t="n">
        <v>17.2271</v>
      </c>
      <c r="U2621" s="0" t="n">
        <v>0.8624</v>
      </c>
      <c r="Y2621" s="0" t="n">
        <v>6.02003383025258</v>
      </c>
      <c r="Z2621" s="0" t="n">
        <v>-0.301546314418265</v>
      </c>
    </row>
    <row r="2622" customFormat="false" ht="12.75" hidden="false" customHeight="false" outlineLevel="0" collapsed="false">
      <c r="B2622" s="0" t="n">
        <v>18.284</v>
      </c>
      <c r="C2622" s="0" t="n">
        <v>4.4763</v>
      </c>
      <c r="D2622" s="0" t="n">
        <v>2474.8</v>
      </c>
      <c r="E2622" s="0" t="n">
        <v>16.784</v>
      </c>
      <c r="F2622" s="0" t="n">
        <v>2474.6</v>
      </c>
      <c r="G2622" s="0" t="n">
        <v>0.00180889840782349</v>
      </c>
      <c r="H2622" s="0" t="n">
        <v>6.31503683492836</v>
      </c>
      <c r="I2622" s="0" t="n">
        <v>0.376253386256456</v>
      </c>
      <c r="T2622" s="0" t="n">
        <v>17.2269</v>
      </c>
      <c r="U2622" s="0" t="n">
        <v>0.8624</v>
      </c>
      <c r="Y2622" s="0" t="n">
        <v>6.01548609433924</v>
      </c>
      <c r="Z2622" s="0" t="n">
        <v>-0.299550740589118</v>
      </c>
    </row>
    <row r="2623" customFormat="false" ht="12.75" hidden="false" customHeight="false" outlineLevel="0" collapsed="false">
      <c r="B2623" s="0" t="n">
        <v>18.255</v>
      </c>
      <c r="C2623" s="0" t="n">
        <v>4.502</v>
      </c>
      <c r="D2623" s="0" t="n">
        <v>2474.8</v>
      </c>
      <c r="E2623" s="0" t="n">
        <v>16.755</v>
      </c>
      <c r="F2623" s="0" t="n">
        <v>2474.6</v>
      </c>
      <c r="G2623" s="0" t="n">
        <v>0.00181928392467469</v>
      </c>
      <c r="H2623" s="0" t="n">
        <v>6.30931190513745</v>
      </c>
      <c r="I2623" s="0" t="n">
        <v>0.376562930775139</v>
      </c>
      <c r="T2623" s="0" t="n">
        <v>17.2268</v>
      </c>
      <c r="U2623" s="0" t="n">
        <v>0.865</v>
      </c>
      <c r="Y2623" s="0" t="n">
        <v>6.01021072067977</v>
      </c>
      <c r="Z2623" s="0" t="n">
        <v>-0.299101184457679</v>
      </c>
    </row>
    <row r="2624" customFormat="false" ht="12.75" hidden="false" customHeight="false" outlineLevel="0" collapsed="false">
      <c r="B2624" s="0" t="n">
        <v>18.23</v>
      </c>
      <c r="C2624" s="0" t="n">
        <v>4.5279</v>
      </c>
      <c r="D2624" s="0" t="n">
        <v>2474.8</v>
      </c>
      <c r="E2624" s="0" t="n">
        <v>16.73</v>
      </c>
      <c r="F2624" s="0" t="n">
        <v>2474.6</v>
      </c>
      <c r="G2624" s="0" t="n">
        <v>0.00182975026266871</v>
      </c>
      <c r="H2624" s="0" t="n">
        <v>6.30357539213264</v>
      </c>
      <c r="I2624" s="0" t="n">
        <v>0.376782749081449</v>
      </c>
      <c r="T2624" s="0" t="n">
        <v>17.2268</v>
      </c>
      <c r="U2624" s="0" t="n">
        <v>0.865</v>
      </c>
      <c r="Y2624" s="0" t="n">
        <v>6.00566298476643</v>
      </c>
      <c r="Z2624" s="0" t="n">
        <v>-0.297912407366215</v>
      </c>
    </row>
    <row r="2625" customFormat="false" ht="12.75" hidden="false" customHeight="false" outlineLevel="0" collapsed="false">
      <c r="B2625" s="0" t="n">
        <v>18.203</v>
      </c>
      <c r="C2625" s="0" t="n">
        <v>4.554</v>
      </c>
      <c r="D2625" s="0" t="n">
        <v>2476.8</v>
      </c>
      <c r="E2625" s="0" t="n">
        <v>16.703</v>
      </c>
      <c r="F2625" s="0" t="n">
        <v>2476.6</v>
      </c>
      <c r="G2625" s="0" t="n">
        <v>0.00183881127352015</v>
      </c>
      <c r="H2625" s="0" t="n">
        <v>6.29863556565531</v>
      </c>
      <c r="I2625" s="0" t="n">
        <v>0.377096064518668</v>
      </c>
      <c r="T2625" s="0" t="n">
        <v>17.2268</v>
      </c>
      <c r="U2625" s="0" t="n">
        <v>0.8676</v>
      </c>
      <c r="Y2625" s="0" t="n">
        <v>6.00075142998002</v>
      </c>
      <c r="Z2625" s="0" t="n">
        <v>-0.297884135675289</v>
      </c>
    </row>
    <row r="2626" customFormat="false" ht="12.75" hidden="false" customHeight="false" outlineLevel="0" collapsed="false">
      <c r="B2626" s="0" t="n">
        <v>18.188</v>
      </c>
      <c r="C2626" s="0" t="n">
        <v>4.5802</v>
      </c>
      <c r="D2626" s="0" t="n">
        <v>2474.8</v>
      </c>
      <c r="E2626" s="0" t="n">
        <v>16.688</v>
      </c>
      <c r="F2626" s="0" t="n">
        <v>2474.6</v>
      </c>
      <c r="G2626" s="0" t="n">
        <v>0.00185088499151378</v>
      </c>
      <c r="H2626" s="0" t="n">
        <v>6.2920909834138</v>
      </c>
      <c r="I2626" s="0" t="n">
        <v>0.377042844164298</v>
      </c>
      <c r="T2626" s="0" t="n">
        <v>17.2269</v>
      </c>
      <c r="U2626" s="0" t="n">
        <v>0.8702</v>
      </c>
      <c r="Y2626" s="0" t="n">
        <v>5.99802278843202</v>
      </c>
      <c r="Z2626" s="0" t="n">
        <v>-0.294068194981782</v>
      </c>
    </row>
    <row r="2627" customFormat="false" ht="12.75" hidden="false" customHeight="false" outlineLevel="0" collapsed="false">
      <c r="B2627" s="0" t="n">
        <v>18.137</v>
      </c>
      <c r="C2627" s="0" t="n">
        <v>4.6065</v>
      </c>
      <c r="D2627" s="0" t="n">
        <v>2474.8</v>
      </c>
      <c r="E2627" s="0" t="n">
        <v>16.637</v>
      </c>
      <c r="F2627" s="0" t="n">
        <v>2474.6</v>
      </c>
      <c r="G2627" s="0" t="n">
        <v>0.00186151297179342</v>
      </c>
      <c r="H2627" s="0" t="n">
        <v>6.28636529950322</v>
      </c>
      <c r="I2627" s="0" t="n">
        <v>0.377854498978374</v>
      </c>
      <c r="T2627" s="0" t="n">
        <v>17.227</v>
      </c>
      <c r="U2627" s="0" t="n">
        <v>0.8702</v>
      </c>
      <c r="Y2627" s="0" t="n">
        <v>5.9887454071688</v>
      </c>
      <c r="Z2627" s="0" t="n">
        <v>-0.297619892334414</v>
      </c>
    </row>
    <row r="2628" customFormat="false" ht="12.75" hidden="false" customHeight="false" outlineLevel="0" collapsed="false">
      <c r="B2628" s="0" t="n">
        <v>18.114</v>
      </c>
      <c r="C2628" s="0" t="n">
        <v>4.633</v>
      </c>
      <c r="D2628" s="0" t="n">
        <v>2474.8</v>
      </c>
      <c r="E2628" s="0" t="n">
        <v>16.614</v>
      </c>
      <c r="F2628" s="0" t="n">
        <v>2474.6</v>
      </c>
      <c r="G2628" s="0" t="n">
        <v>0.00187222177321587</v>
      </c>
      <c r="H2628" s="0" t="n">
        <v>6.28062904299755</v>
      </c>
      <c r="I2628" s="0" t="n">
        <v>0.378032324725987</v>
      </c>
      <c r="T2628" s="0" t="n">
        <v>17.2269</v>
      </c>
      <c r="U2628" s="0" t="n">
        <v>0.8702</v>
      </c>
      <c r="Y2628" s="0" t="n">
        <v>5.98456149012853</v>
      </c>
      <c r="Z2628" s="0" t="n">
        <v>-0.29606755286902</v>
      </c>
    </row>
    <row r="2629" customFormat="false" ht="12.75" hidden="false" customHeight="false" outlineLevel="0" collapsed="false">
      <c r="B2629" s="0" t="n">
        <v>18.073</v>
      </c>
      <c r="C2629" s="0" t="n">
        <v>4.6463</v>
      </c>
      <c r="D2629" s="0" t="n">
        <v>2474.8</v>
      </c>
      <c r="E2629" s="0" t="n">
        <v>16.573</v>
      </c>
      <c r="F2629" s="0" t="n">
        <v>2474.6</v>
      </c>
      <c r="G2629" s="0" t="n">
        <v>0.0018775963792128</v>
      </c>
      <c r="H2629" s="0" t="n">
        <v>6.27776244567484</v>
      </c>
      <c r="I2629" s="0" t="n">
        <v>0.37879457223646</v>
      </c>
      <c r="T2629" s="0" t="n">
        <v>17.2269</v>
      </c>
      <c r="U2629" s="0" t="n">
        <v>0.8702</v>
      </c>
      <c r="Y2629" s="0" t="n">
        <v>5.97710320323065</v>
      </c>
      <c r="Z2629" s="0" t="n">
        <v>-0.300659242444194</v>
      </c>
    </row>
    <row r="2630" customFormat="false" ht="12.75" hidden="false" customHeight="false" outlineLevel="0" collapsed="false">
      <c r="B2630" s="0" t="n">
        <v>18.082</v>
      </c>
      <c r="C2630" s="0" t="n">
        <v>4.673</v>
      </c>
      <c r="D2630" s="0" t="n">
        <v>2474.8</v>
      </c>
      <c r="E2630" s="0" t="n">
        <v>16.582</v>
      </c>
      <c r="F2630" s="0" t="n">
        <v>2474.6</v>
      </c>
      <c r="G2630" s="0" t="n">
        <v>0.00188838600177806</v>
      </c>
      <c r="H2630" s="0" t="n">
        <v>6.27203238625627</v>
      </c>
      <c r="I2630" s="0" t="n">
        <v>0.378243419747695</v>
      </c>
      <c r="T2630" s="0" t="n">
        <v>17.2271</v>
      </c>
      <c r="U2630" s="0" t="n">
        <v>0.8702</v>
      </c>
      <c r="Y2630" s="0" t="n">
        <v>5.97874038815945</v>
      </c>
      <c r="Z2630" s="0" t="n">
        <v>-0.293291998096822</v>
      </c>
    </row>
    <row r="2631" customFormat="false" ht="12.75" hidden="false" customHeight="false" outlineLevel="0" collapsed="false">
      <c r="B2631" s="0" t="n">
        <v>18.041</v>
      </c>
      <c r="C2631" s="0" t="n">
        <v>4.7134</v>
      </c>
      <c r="D2631" s="0" t="n">
        <v>2474.8</v>
      </c>
      <c r="E2631" s="0" t="n">
        <v>16.541</v>
      </c>
      <c r="F2631" s="0" t="n">
        <v>2474.6</v>
      </c>
      <c r="G2631" s="0" t="n">
        <v>0.00190471187262588</v>
      </c>
      <c r="H2631" s="0" t="n">
        <v>6.26342413454594</v>
      </c>
      <c r="I2631" s="0" t="n">
        <v>0.37866054860927</v>
      </c>
      <c r="T2631" s="0" t="n">
        <v>17.2271</v>
      </c>
      <c r="U2631" s="0" t="n">
        <v>0.8702</v>
      </c>
      <c r="Y2631" s="0" t="n">
        <v>5.97128210126157</v>
      </c>
      <c r="Z2631" s="0" t="n">
        <v>-0.292142033284367</v>
      </c>
    </row>
    <row r="2632" customFormat="false" ht="12.75" hidden="false" customHeight="false" outlineLevel="0" collapsed="false">
      <c r="B2632" s="0" t="n">
        <v>18.006</v>
      </c>
      <c r="C2632" s="0" t="n">
        <v>4.7269</v>
      </c>
      <c r="D2632" s="0" t="n">
        <v>2474.8</v>
      </c>
      <c r="E2632" s="0" t="n">
        <v>16.506</v>
      </c>
      <c r="F2632" s="0" t="n">
        <v>2474.6</v>
      </c>
      <c r="G2632" s="0" t="n">
        <v>0.00191016729976562</v>
      </c>
      <c r="H2632" s="0" t="n">
        <v>6.2605640541776</v>
      </c>
      <c r="I2632" s="0" t="n">
        <v>0.379290200786235</v>
      </c>
      <c r="T2632" s="0" t="n">
        <v>17.2271</v>
      </c>
      <c r="U2632" s="0" t="n">
        <v>0.8702</v>
      </c>
      <c r="Y2632" s="0" t="n">
        <v>5.9649152709829</v>
      </c>
      <c r="Z2632" s="0" t="n">
        <v>-0.295648783194701</v>
      </c>
    </row>
    <row r="2633" customFormat="false" ht="12.75" hidden="false" customHeight="false" outlineLevel="0" collapsed="false">
      <c r="B2633" s="0" t="n">
        <v>17.988</v>
      </c>
      <c r="C2633" s="0" t="n">
        <v>4.7541</v>
      </c>
      <c r="D2633" s="0" t="n">
        <v>2474.8</v>
      </c>
      <c r="E2633" s="0" t="n">
        <v>16.488</v>
      </c>
      <c r="F2633" s="0" t="n">
        <v>2474.6</v>
      </c>
      <c r="G2633" s="0" t="n">
        <v>0.00192115897518791</v>
      </c>
      <c r="H2633" s="0" t="n">
        <v>6.25482624742565</v>
      </c>
      <c r="I2633" s="0" t="n">
        <v>0.379356274103933</v>
      </c>
      <c r="T2633" s="0" t="n">
        <v>17.2269</v>
      </c>
      <c r="U2633" s="0" t="n">
        <v>0.8702</v>
      </c>
      <c r="Y2633" s="0" t="n">
        <v>5.96164090112529</v>
      </c>
      <c r="Z2633" s="0" t="n">
        <v>-0.293185346300353</v>
      </c>
    </row>
    <row r="2634" customFormat="false" ht="12.75" hidden="false" customHeight="false" outlineLevel="0" collapsed="false">
      <c r="B2634" s="0" t="n">
        <v>17.923</v>
      </c>
      <c r="C2634" s="0" t="n">
        <v>4.7814</v>
      </c>
      <c r="D2634" s="0" t="n">
        <v>2474.8</v>
      </c>
      <c r="E2634" s="0" t="n">
        <v>16.423</v>
      </c>
      <c r="F2634" s="0" t="n">
        <v>2474.6</v>
      </c>
      <c r="G2634" s="0" t="n">
        <v>0.0019321910611816</v>
      </c>
      <c r="H2634" s="0" t="n">
        <v>6.24910026077211</v>
      </c>
      <c r="I2634" s="0" t="n">
        <v>0.380509058075389</v>
      </c>
      <c r="T2634" s="0" t="n">
        <v>17.227</v>
      </c>
      <c r="U2634" s="0" t="n">
        <v>0.8702</v>
      </c>
      <c r="Y2634" s="0" t="n">
        <v>5.94981678775061</v>
      </c>
      <c r="Z2634" s="0" t="n">
        <v>-0.2992834730215</v>
      </c>
    </row>
    <row r="2635" customFormat="false" ht="12.75" hidden="false" customHeight="false" outlineLevel="0" collapsed="false">
      <c r="B2635" s="0" t="n">
        <v>17.952</v>
      </c>
      <c r="C2635" s="0" t="n">
        <v>4.8089</v>
      </c>
      <c r="D2635" s="0" t="n">
        <v>2474.8</v>
      </c>
      <c r="E2635" s="0" t="n">
        <v>16.452</v>
      </c>
      <c r="F2635" s="0" t="n">
        <v>2474.6</v>
      </c>
      <c r="G2635" s="0" t="n">
        <v>0.00194330396831811</v>
      </c>
      <c r="H2635" s="0" t="n">
        <v>6.24336528404826</v>
      </c>
      <c r="I2635" s="0" t="n">
        <v>0.379489744957954</v>
      </c>
      <c r="T2635" s="0" t="n">
        <v>17.2271</v>
      </c>
      <c r="U2635" s="0" t="n">
        <v>0.8676</v>
      </c>
      <c r="Y2635" s="0" t="n">
        <v>5.95509216141008</v>
      </c>
      <c r="Z2635" s="0" t="n">
        <v>-0.288273122638175</v>
      </c>
    </row>
    <row r="2636" customFormat="false" ht="12.75" hidden="false" customHeight="false" outlineLevel="0" collapsed="false">
      <c r="B2636" s="0" t="n">
        <v>17.902</v>
      </c>
      <c r="C2636" s="0" t="n">
        <v>4.8366</v>
      </c>
      <c r="D2636" s="0" t="n">
        <v>2474.8</v>
      </c>
      <c r="E2636" s="0" t="n">
        <v>16.402</v>
      </c>
      <c r="F2636" s="0" t="n">
        <v>2474.6</v>
      </c>
      <c r="G2636" s="0" t="n">
        <v>0.00195449769659743</v>
      </c>
      <c r="H2636" s="0" t="n">
        <v>6.23762165761063</v>
      </c>
      <c r="I2636" s="0" t="n">
        <v>0.380296406390113</v>
      </c>
      <c r="T2636" s="0" t="n">
        <v>17.2271</v>
      </c>
      <c r="U2636" s="0" t="n">
        <v>0.8702</v>
      </c>
      <c r="Y2636" s="0" t="n">
        <v>5.9459966895834</v>
      </c>
      <c r="Z2636" s="0" t="n">
        <v>-0.291624968027225</v>
      </c>
    </row>
    <row r="2637" customFormat="false" ht="12.75" hidden="false" customHeight="false" outlineLevel="0" collapsed="false">
      <c r="B2637" s="0" t="n">
        <v>17.878</v>
      </c>
      <c r="C2637" s="0" t="n">
        <v>4.8504</v>
      </c>
      <c r="D2637" s="0" t="n">
        <v>2472.8</v>
      </c>
      <c r="E2637" s="0" t="n">
        <v>16.378</v>
      </c>
      <c r="F2637" s="0" t="n">
        <v>2472.6</v>
      </c>
      <c r="G2637" s="0" t="n">
        <v>0.00196165979131279</v>
      </c>
      <c r="H2637" s="0" t="n">
        <v>6.23396393839449</v>
      </c>
      <c r="I2637" s="0" t="n">
        <v>0.380630354035566</v>
      </c>
      <c r="T2637" s="0" t="n">
        <v>17.2271</v>
      </c>
      <c r="U2637" s="0" t="n">
        <v>0.8728</v>
      </c>
      <c r="Y2637" s="0" t="n">
        <v>5.94163086310659</v>
      </c>
      <c r="Z2637" s="0" t="n">
        <v>-0.292333075287899</v>
      </c>
    </row>
    <row r="2638" customFormat="false" ht="12.75" hidden="false" customHeight="false" outlineLevel="0" collapsed="false">
      <c r="B2638" s="0" t="n">
        <v>17.848</v>
      </c>
      <c r="C2638" s="0" t="n">
        <v>4.8783</v>
      </c>
      <c r="D2638" s="0" t="n">
        <v>2474.8</v>
      </c>
      <c r="E2638" s="0" t="n">
        <v>16.348</v>
      </c>
      <c r="F2638" s="0" t="n">
        <v>2474.6</v>
      </c>
      <c r="G2638" s="0" t="n">
        <v>0.00197134890487351</v>
      </c>
      <c r="H2638" s="0" t="n">
        <v>6.22903685417021</v>
      </c>
      <c r="I2638" s="0" t="n">
        <v>0.381027456213005</v>
      </c>
      <c r="T2638" s="0" t="n">
        <v>17.2271</v>
      </c>
      <c r="U2638" s="0" t="n">
        <v>0.878</v>
      </c>
      <c r="Y2638" s="0" t="n">
        <v>5.93617358001059</v>
      </c>
      <c r="Z2638" s="0" t="n">
        <v>-0.29286327415962</v>
      </c>
    </row>
    <row r="2639" customFormat="false" ht="12.75" hidden="false" customHeight="false" outlineLevel="0" collapsed="false">
      <c r="B2639" s="0" t="n">
        <v>17.824</v>
      </c>
      <c r="C2639" s="0" t="n">
        <v>4.9063</v>
      </c>
      <c r="D2639" s="0" t="n">
        <v>2474.8</v>
      </c>
      <c r="E2639" s="0" t="n">
        <v>16.324</v>
      </c>
      <c r="F2639" s="0" t="n">
        <v>2474.6</v>
      </c>
      <c r="G2639" s="0" t="n">
        <v>0.00198266386486705</v>
      </c>
      <c r="H2639" s="0" t="n">
        <v>6.22331355946958</v>
      </c>
      <c r="I2639" s="0" t="n">
        <v>0.381237047259837</v>
      </c>
      <c r="T2639" s="0" t="n">
        <v>17.2269</v>
      </c>
      <c r="U2639" s="0" t="n">
        <v>0.8833</v>
      </c>
      <c r="Y2639" s="0" t="n">
        <v>5.93180775353378</v>
      </c>
      <c r="Z2639" s="0" t="n">
        <v>-0.291505805935797</v>
      </c>
    </row>
    <row r="2640" customFormat="false" ht="12.75" hidden="false" customHeight="false" outlineLevel="0" collapsed="false">
      <c r="B2640" s="0" t="n">
        <v>17.816</v>
      </c>
      <c r="C2640" s="0" t="n">
        <v>4.9345</v>
      </c>
      <c r="D2640" s="0" t="n">
        <v>2474.8</v>
      </c>
      <c r="E2640" s="0" t="n">
        <v>16.316</v>
      </c>
      <c r="F2640" s="0" t="n">
        <v>2474.6</v>
      </c>
      <c r="G2640" s="0" t="n">
        <v>0.00199405964600339</v>
      </c>
      <c r="H2640" s="0" t="n">
        <v>6.21758230278079</v>
      </c>
      <c r="I2640" s="0" t="n">
        <v>0.381072707941946</v>
      </c>
      <c r="T2640" s="0" t="n">
        <v>17.2273</v>
      </c>
      <c r="U2640" s="0" t="n">
        <v>0.8833</v>
      </c>
      <c r="Y2640" s="0" t="n">
        <v>5.93035247804151</v>
      </c>
      <c r="Z2640" s="0" t="n">
        <v>-0.287229824739276</v>
      </c>
    </row>
    <row r="2641" customFormat="false" ht="12.75" hidden="false" customHeight="false" outlineLevel="0" collapsed="false">
      <c r="B2641" s="0" t="n">
        <v>17.759</v>
      </c>
      <c r="C2641" s="0" t="n">
        <v>4.9487</v>
      </c>
      <c r="D2641" s="0" t="n">
        <v>2474.8</v>
      </c>
      <c r="E2641" s="0" t="n">
        <v>16.259</v>
      </c>
      <c r="F2641" s="0" t="n">
        <v>2474.6</v>
      </c>
      <c r="G2641" s="0" t="n">
        <v>0.00199979794714297</v>
      </c>
      <c r="H2641" s="0" t="n">
        <v>6.21470873776639</v>
      </c>
      <c r="I2641" s="0" t="n">
        <v>0.382231916954696</v>
      </c>
      <c r="T2641" s="0" t="n">
        <v>17.2274</v>
      </c>
      <c r="U2641" s="0" t="n">
        <v>0.8886</v>
      </c>
      <c r="Y2641" s="0" t="n">
        <v>5.91998364015909</v>
      </c>
      <c r="Z2641" s="0" t="n">
        <v>-0.294725097607301</v>
      </c>
    </row>
    <row r="2642" customFormat="false" ht="12.75" hidden="false" customHeight="false" outlineLevel="0" collapsed="false">
      <c r="B2642" s="0" t="n">
        <v>17.752</v>
      </c>
      <c r="C2642" s="0" t="n">
        <v>4.9771</v>
      </c>
      <c r="D2642" s="0" t="n">
        <v>2476.8</v>
      </c>
      <c r="E2642" s="0" t="n">
        <v>16.252</v>
      </c>
      <c r="F2642" s="0" t="n">
        <v>2476.6</v>
      </c>
      <c r="G2642" s="0" t="n">
        <v>0.00200965032706129</v>
      </c>
      <c r="H2642" s="0" t="n">
        <v>6.20979414680359</v>
      </c>
      <c r="I2642" s="0" t="n">
        <v>0.38209415129237</v>
      </c>
      <c r="T2642" s="0" t="n">
        <v>17.2273</v>
      </c>
      <c r="U2642" s="0" t="n">
        <v>0.8912</v>
      </c>
      <c r="Y2642" s="0" t="n">
        <v>5.91871027410336</v>
      </c>
      <c r="Z2642" s="0" t="n">
        <v>-0.291083872700234</v>
      </c>
    </row>
    <row r="2643" customFormat="false" ht="12.75" hidden="false" customHeight="false" outlineLevel="0" collapsed="false">
      <c r="B2643" s="0" t="n">
        <v>17.708</v>
      </c>
      <c r="C2643" s="0" t="n">
        <v>4.9914</v>
      </c>
      <c r="D2643" s="0" t="n">
        <v>2474.8</v>
      </c>
      <c r="E2643" s="0" t="n">
        <v>16.208</v>
      </c>
      <c r="F2643" s="0" t="n">
        <v>2474.6</v>
      </c>
      <c r="G2643" s="0" t="n">
        <v>0.00201705326113311</v>
      </c>
      <c r="H2643" s="0" t="n">
        <v>6.20611722259847</v>
      </c>
      <c r="I2643" s="0" t="n">
        <v>0.382904567040873</v>
      </c>
      <c r="T2643" s="0" t="n">
        <v>17.2273</v>
      </c>
      <c r="U2643" s="0" t="n">
        <v>0.8912</v>
      </c>
      <c r="Y2643" s="0" t="n">
        <v>5.91070625889588</v>
      </c>
      <c r="Z2643" s="0" t="n">
        <v>-0.295410963702591</v>
      </c>
    </row>
    <row r="2644" customFormat="false" ht="12.75" hidden="false" customHeight="false" outlineLevel="0" collapsed="false">
      <c r="B2644" s="0" t="n">
        <v>17.695</v>
      </c>
      <c r="C2644" s="0" t="n">
        <v>5.02</v>
      </c>
      <c r="D2644" s="0" t="n">
        <v>2474.8</v>
      </c>
      <c r="E2644" s="0" t="n">
        <v>16.195</v>
      </c>
      <c r="F2644" s="0" t="n">
        <v>2474.6</v>
      </c>
      <c r="G2644" s="0" t="n">
        <v>0.00202861068455508</v>
      </c>
      <c r="H2644" s="0" t="n">
        <v>6.20040372079115</v>
      </c>
      <c r="I2644" s="0" t="n">
        <v>0.38285913681946</v>
      </c>
      <c r="T2644" s="0" t="n">
        <v>17.2274</v>
      </c>
      <c r="U2644" s="0" t="n">
        <v>0.8939</v>
      </c>
      <c r="Y2644" s="0" t="n">
        <v>5.90834143622094</v>
      </c>
      <c r="Z2644" s="0" t="n">
        <v>-0.292062284570209</v>
      </c>
    </row>
    <row r="2645" customFormat="false" ht="12.75" hidden="false" customHeight="false" outlineLevel="0" collapsed="false">
      <c r="B2645" s="0" t="n">
        <v>17.676</v>
      </c>
      <c r="C2645" s="0" t="n">
        <v>5.0488</v>
      </c>
      <c r="D2645" s="0" t="n">
        <v>2476.8</v>
      </c>
      <c r="E2645" s="0" t="n">
        <v>16.176</v>
      </c>
      <c r="F2645" s="0" t="n">
        <v>2476.6</v>
      </c>
      <c r="G2645" s="0" t="n">
        <v>0.00203860130824517</v>
      </c>
      <c r="H2645" s="0" t="n">
        <v>6.19549094851805</v>
      </c>
      <c r="I2645" s="0" t="n">
        <v>0.383005127875745</v>
      </c>
      <c r="T2645" s="0" t="n">
        <v>17.2276</v>
      </c>
      <c r="U2645" s="0" t="n">
        <v>0.8939</v>
      </c>
      <c r="Y2645" s="0" t="n">
        <v>5.9048851569268</v>
      </c>
      <c r="Z2645" s="0" t="n">
        <v>-0.290605791591243</v>
      </c>
    </row>
    <row r="2646" customFormat="false" ht="12.75" hidden="false" customHeight="false" outlineLevel="0" collapsed="false">
      <c r="B2646" s="0" t="n">
        <v>17.641</v>
      </c>
      <c r="C2646" s="0" t="n">
        <v>5.0633</v>
      </c>
      <c r="D2646" s="0" t="n">
        <v>2472.8</v>
      </c>
      <c r="E2646" s="0" t="n">
        <v>16.141</v>
      </c>
      <c r="F2646" s="0" t="n">
        <v>2472.6</v>
      </c>
      <c r="G2646" s="0" t="n">
        <v>0.00204776348782658</v>
      </c>
      <c r="H2646" s="0" t="n">
        <v>6.19100667224133</v>
      </c>
      <c r="I2646" s="0" t="n">
        <v>0.383557813781137</v>
      </c>
      <c r="T2646" s="0" t="n">
        <v>17.2274</v>
      </c>
      <c r="U2646" s="0" t="n">
        <v>0.8965</v>
      </c>
      <c r="Y2646" s="0" t="n">
        <v>5.89851832664813</v>
      </c>
      <c r="Z2646" s="0" t="n">
        <v>-0.292488345593198</v>
      </c>
    </row>
    <row r="2647" customFormat="false" ht="12.75" hidden="false" customHeight="false" outlineLevel="0" collapsed="false">
      <c r="B2647" s="0" t="n">
        <v>17.622</v>
      </c>
      <c r="C2647" s="0" t="n">
        <v>5.0924</v>
      </c>
      <c r="D2647" s="0" t="n">
        <v>2474.8</v>
      </c>
      <c r="E2647" s="0" t="n">
        <v>16.122</v>
      </c>
      <c r="F2647" s="0" t="n">
        <v>2474.6</v>
      </c>
      <c r="G2647" s="0" t="n">
        <v>0.00205786793825265</v>
      </c>
      <c r="H2647" s="0" t="n">
        <v>6.18608442319308</v>
      </c>
      <c r="I2647" s="0" t="n">
        <v>0.383704529412795</v>
      </c>
      <c r="T2647" s="0" t="n">
        <v>17.2274</v>
      </c>
      <c r="U2647" s="0" t="n">
        <v>0.8965</v>
      </c>
      <c r="Y2647" s="0" t="n">
        <v>5.89506204735399</v>
      </c>
      <c r="Z2647" s="0" t="n">
        <v>-0.291022375839087</v>
      </c>
    </row>
    <row r="2648" customFormat="false" ht="12.75" hidden="false" customHeight="false" outlineLevel="0" collapsed="false">
      <c r="B2648" s="0" t="n">
        <v>17.599</v>
      </c>
      <c r="C2648" s="0" t="n">
        <v>5.107</v>
      </c>
      <c r="D2648" s="0" t="n">
        <v>2474.8</v>
      </c>
      <c r="E2648" s="0" t="n">
        <v>16.099</v>
      </c>
      <c r="F2648" s="0" t="n">
        <v>2474.6</v>
      </c>
      <c r="G2648" s="0" t="n">
        <v>0.00206376788167785</v>
      </c>
      <c r="H2648" s="0" t="n">
        <v>6.18322150791359</v>
      </c>
      <c r="I2648" s="0" t="n">
        <v>0.384074880918914</v>
      </c>
      <c r="T2648" s="0" t="n">
        <v>17.2274</v>
      </c>
      <c r="U2648" s="0" t="n">
        <v>0.8992</v>
      </c>
      <c r="Y2648" s="0" t="n">
        <v>5.89087813031372</v>
      </c>
      <c r="Z2648" s="0" t="n">
        <v>-0.292343377599873</v>
      </c>
    </row>
    <row r="2649" customFormat="false" ht="12.75" hidden="false" customHeight="false" outlineLevel="0" collapsed="false">
      <c r="B2649" s="0" t="n">
        <v>17.57</v>
      </c>
      <c r="C2649" s="0" t="n">
        <v>5.1363</v>
      </c>
      <c r="D2649" s="0" t="n">
        <v>2472.8</v>
      </c>
      <c r="E2649" s="0" t="n">
        <v>16.07</v>
      </c>
      <c r="F2649" s="0" t="n">
        <v>2472.6</v>
      </c>
      <c r="G2649" s="0" t="n">
        <v>0.00207728706624606</v>
      </c>
      <c r="H2649" s="0" t="n">
        <v>6.17669214188735</v>
      </c>
      <c r="I2649" s="0" t="n">
        <v>0.384361676533127</v>
      </c>
      <c r="T2649" s="0" t="n">
        <v>17.2276</v>
      </c>
      <c r="U2649" s="0" t="n">
        <v>0.9046</v>
      </c>
      <c r="Y2649" s="0" t="n">
        <v>5.88560275665424</v>
      </c>
      <c r="Z2649" s="0" t="n">
        <v>-0.291089385233106</v>
      </c>
    </row>
    <row r="2650" customFormat="false" ht="12.75" hidden="false" customHeight="false" outlineLevel="0" collapsed="false">
      <c r="B2650" s="0" t="n">
        <v>17.548</v>
      </c>
      <c r="C2650" s="0" t="n">
        <v>5.1658</v>
      </c>
      <c r="D2650" s="0" t="n">
        <v>2472.8</v>
      </c>
      <c r="E2650" s="0" t="n">
        <v>16.048</v>
      </c>
      <c r="F2650" s="0" t="n">
        <v>2472.6</v>
      </c>
      <c r="G2650" s="0" t="n">
        <v>0.00208921782738817</v>
      </c>
      <c r="H2650" s="0" t="n">
        <v>6.17096513889415</v>
      </c>
      <c r="I2650" s="0" t="n">
        <v>0.384531726002876</v>
      </c>
      <c r="T2650" s="0" t="n">
        <v>17.2274</v>
      </c>
      <c r="U2650" s="0" t="n">
        <v>0.9073</v>
      </c>
      <c r="Y2650" s="0" t="n">
        <v>5.8816007490505</v>
      </c>
      <c r="Z2650" s="0" t="n">
        <v>-0.289364389843647</v>
      </c>
    </row>
    <row r="2651" customFormat="false" ht="12.75" hidden="false" customHeight="false" outlineLevel="0" collapsed="false">
      <c r="B2651" s="0" t="n">
        <v>17.513</v>
      </c>
      <c r="C2651" s="0" t="n">
        <v>5.1806</v>
      </c>
      <c r="D2651" s="0" t="n">
        <v>2474.8</v>
      </c>
      <c r="E2651" s="0" t="n">
        <v>16.013</v>
      </c>
      <c r="F2651" s="0" t="n">
        <v>2474.6</v>
      </c>
      <c r="G2651" s="0" t="n">
        <v>0.00209351006223228</v>
      </c>
      <c r="H2651" s="0" t="n">
        <v>6.16891277680264</v>
      </c>
      <c r="I2651" s="0" t="n">
        <v>0.385244037769477</v>
      </c>
      <c r="T2651" s="0" t="n">
        <v>17.2274</v>
      </c>
      <c r="U2651" s="0" t="n">
        <v>0.9127</v>
      </c>
      <c r="Y2651" s="0" t="n">
        <v>5.87523391877182</v>
      </c>
      <c r="Z2651" s="0" t="n">
        <v>-0.293678858030813</v>
      </c>
    </row>
    <row r="2652" customFormat="false" ht="12.75" hidden="false" customHeight="false" outlineLevel="0" collapsed="false">
      <c r="B2652" s="0" t="n">
        <v>17.494</v>
      </c>
      <c r="C2652" s="0" t="n">
        <v>5.2103</v>
      </c>
      <c r="D2652" s="0" t="n">
        <v>2472.8</v>
      </c>
      <c r="E2652" s="0" t="n">
        <v>15.994</v>
      </c>
      <c r="F2652" s="0" t="n">
        <v>2472.6</v>
      </c>
      <c r="G2652" s="0" t="n">
        <v>0.00210721507724662</v>
      </c>
      <c r="H2652" s="0" t="n">
        <v>6.16238768300538</v>
      </c>
      <c r="I2652" s="0" t="n">
        <v>0.385293715331085</v>
      </c>
      <c r="T2652" s="0" t="n">
        <v>17.2276</v>
      </c>
      <c r="U2652" s="0" t="n">
        <v>0.9154</v>
      </c>
      <c r="Y2652" s="0" t="n">
        <v>5.87177763947769</v>
      </c>
      <c r="Z2652" s="0" t="n">
        <v>-0.290610043527692</v>
      </c>
    </row>
    <row r="2653" customFormat="false" ht="12.75" hidden="false" customHeight="false" outlineLevel="0" collapsed="false">
      <c r="B2653" s="0" t="n">
        <v>17.481</v>
      </c>
      <c r="C2653" s="0" t="n">
        <v>5.2252</v>
      </c>
      <c r="D2653" s="0" t="n">
        <v>2474.8</v>
      </c>
      <c r="E2653" s="0" t="n">
        <v>15.981</v>
      </c>
      <c r="F2653" s="0" t="n">
        <v>2474.6</v>
      </c>
      <c r="G2653" s="0" t="n">
        <v>0.00211153317707912</v>
      </c>
      <c r="H2653" s="0" t="n">
        <v>6.16034058239276</v>
      </c>
      <c r="I2653" s="0" t="n">
        <v>0.385479042762828</v>
      </c>
      <c r="T2653" s="0" t="n">
        <v>17.2274</v>
      </c>
      <c r="U2653" s="0" t="n">
        <v>0.9182</v>
      </c>
      <c r="Y2653" s="0" t="n">
        <v>5.86941281680275</v>
      </c>
      <c r="Z2653" s="0" t="n">
        <v>-0.290927765590008</v>
      </c>
    </row>
    <row r="2654" customFormat="false" ht="12.75" hidden="false" customHeight="false" outlineLevel="0" collapsed="false">
      <c r="B2654" s="0" t="n">
        <v>17.452</v>
      </c>
      <c r="C2654" s="0" t="n">
        <v>5.2552</v>
      </c>
      <c r="D2654" s="0" t="n">
        <v>2472.8</v>
      </c>
      <c r="E2654" s="0" t="n">
        <v>15.952</v>
      </c>
      <c r="F2654" s="0" t="n">
        <v>2472.6</v>
      </c>
      <c r="G2654" s="0" t="n">
        <v>0.00212537410013751</v>
      </c>
      <c r="H2654" s="0" t="n">
        <v>6.15380705663216</v>
      </c>
      <c r="I2654" s="0" t="n">
        <v>0.385770251794895</v>
      </c>
      <c r="T2654" s="0" t="n">
        <v>17.2278</v>
      </c>
      <c r="U2654" s="0" t="n">
        <v>0.9209</v>
      </c>
      <c r="Y2654" s="0" t="n">
        <v>5.86413744314327</v>
      </c>
      <c r="Z2654" s="0" t="n">
        <v>-0.289669613488886</v>
      </c>
    </row>
    <row r="2655" customFormat="false" ht="12.75" hidden="false" customHeight="false" outlineLevel="0" collapsed="false">
      <c r="B2655" s="0" t="n">
        <v>17.43</v>
      </c>
      <c r="C2655" s="0" t="n">
        <v>5.2854</v>
      </c>
      <c r="D2655" s="0" t="n">
        <v>2472.8</v>
      </c>
      <c r="E2655" s="0" t="n">
        <v>15.93</v>
      </c>
      <c r="F2655" s="0" t="n">
        <v>2472.6</v>
      </c>
      <c r="G2655" s="0" t="n">
        <v>0.00213758796408639</v>
      </c>
      <c r="H2655" s="0" t="n">
        <v>6.14807681722823</v>
      </c>
      <c r="I2655" s="0" t="n">
        <v>0.38594330302751</v>
      </c>
      <c r="T2655" s="0" t="n">
        <v>17.2278</v>
      </c>
      <c r="U2655" s="0" t="n">
        <v>0.9236</v>
      </c>
      <c r="Y2655" s="0" t="n">
        <v>5.86013543553954</v>
      </c>
      <c r="Z2655" s="0" t="n">
        <v>-0.287941381688699</v>
      </c>
    </row>
    <row r="2656" customFormat="false" ht="12.75" hidden="false" customHeight="false" outlineLevel="0" collapsed="false">
      <c r="B2656" s="0" t="n">
        <v>17.385</v>
      </c>
      <c r="C2656" s="0" t="n">
        <v>5.3005</v>
      </c>
      <c r="D2656" s="0" t="n">
        <v>2472.8</v>
      </c>
      <c r="E2656" s="0" t="n">
        <v>15.885</v>
      </c>
      <c r="F2656" s="0" t="n">
        <v>2472.6</v>
      </c>
      <c r="G2656" s="0" t="n">
        <v>0.00214369489606083</v>
      </c>
      <c r="H2656" s="0" t="n">
        <v>6.14522396403892</v>
      </c>
      <c r="I2656" s="0" t="n">
        <v>0.386857032674783</v>
      </c>
      <c r="T2656" s="0" t="n">
        <v>17.2281</v>
      </c>
      <c r="U2656" s="0" t="n">
        <v>0.9236</v>
      </c>
      <c r="Y2656" s="0" t="n">
        <v>5.85194951089552</v>
      </c>
      <c r="Z2656" s="0" t="n">
        <v>-0.293274453143398</v>
      </c>
    </row>
    <row r="2657" customFormat="false" ht="12.75" hidden="false" customHeight="false" outlineLevel="0" collapsed="false">
      <c r="B2657" s="0" t="n">
        <v>17.388</v>
      </c>
      <c r="C2657" s="0" t="n">
        <v>5.3157</v>
      </c>
      <c r="D2657" s="0" t="n">
        <v>2472.8</v>
      </c>
      <c r="E2657" s="0" t="n">
        <v>15.888</v>
      </c>
      <c r="F2657" s="0" t="n">
        <v>2472.6</v>
      </c>
      <c r="G2657" s="0" t="n">
        <v>0.00214984227129338</v>
      </c>
      <c r="H2657" s="0" t="n">
        <v>6.14236041410065</v>
      </c>
      <c r="I2657" s="0" t="n">
        <v>0.386603752146315</v>
      </c>
      <c r="T2657" s="0" t="n">
        <v>17.228</v>
      </c>
      <c r="U2657" s="0" t="n">
        <v>0.9236</v>
      </c>
      <c r="Y2657" s="0" t="n">
        <v>5.85249523920512</v>
      </c>
      <c r="Z2657" s="0" t="n">
        <v>-0.289865174895524</v>
      </c>
    </row>
    <row r="2658" customFormat="false" ht="12.75" hidden="false" customHeight="false" outlineLevel="0" collapsed="false">
      <c r="B2658" s="0" t="n">
        <v>17.334</v>
      </c>
      <c r="C2658" s="0" t="n">
        <v>5.3462</v>
      </c>
      <c r="D2658" s="0" t="n">
        <v>2470.8</v>
      </c>
      <c r="E2658" s="0" t="n">
        <v>15.834</v>
      </c>
      <c r="F2658" s="0" t="n">
        <v>2470.6</v>
      </c>
      <c r="G2658" s="0" t="n">
        <v>0.00216392779082004</v>
      </c>
      <c r="H2658" s="0" t="n">
        <v>6.13582989972718</v>
      </c>
      <c r="I2658" s="0" t="n">
        <v>0.38750978272876</v>
      </c>
      <c r="T2658" s="0" t="n">
        <v>17.228</v>
      </c>
      <c r="U2658" s="0" t="n">
        <v>0.9236</v>
      </c>
      <c r="Y2658" s="0" t="n">
        <v>5.84267212963231</v>
      </c>
      <c r="Z2658" s="0" t="n">
        <v>-0.29315777009487</v>
      </c>
    </row>
    <row r="2659" customFormat="false" ht="12.75" hidden="false" customHeight="false" outlineLevel="0" collapsed="false">
      <c r="B2659" s="0" t="n">
        <v>17.375</v>
      </c>
      <c r="C2659" s="0" t="n">
        <v>5.3615</v>
      </c>
      <c r="D2659" s="0" t="n">
        <v>2472.8</v>
      </c>
      <c r="E2659" s="0" t="n">
        <v>15.875</v>
      </c>
      <c r="F2659" s="0" t="n">
        <v>2472.6</v>
      </c>
      <c r="G2659" s="0" t="n">
        <v>0.00216836528350724</v>
      </c>
      <c r="H2659" s="0" t="n">
        <v>6.13378133381398</v>
      </c>
      <c r="I2659" s="0" t="n">
        <v>0.386379926539463</v>
      </c>
      <c r="T2659" s="0" t="n">
        <v>17.228</v>
      </c>
      <c r="U2659" s="0" t="n">
        <v>0.9236</v>
      </c>
      <c r="Y2659" s="0" t="n">
        <v>5.85013041653019</v>
      </c>
      <c r="Z2659" s="0" t="n">
        <v>-0.283650917283789</v>
      </c>
    </row>
    <row r="2660" customFormat="false" ht="12.75" hidden="false" customHeight="false" outlineLevel="0" collapsed="false">
      <c r="B2660" s="0" t="n">
        <v>17.312</v>
      </c>
      <c r="C2660" s="0" t="n">
        <v>5.3922</v>
      </c>
      <c r="D2660" s="0" t="n">
        <v>2470.8</v>
      </c>
      <c r="E2660" s="0" t="n">
        <v>15.812</v>
      </c>
      <c r="F2660" s="0" t="n">
        <v>2470.6</v>
      </c>
      <c r="G2660" s="0" t="n">
        <v>0.00218254674977738</v>
      </c>
      <c r="H2660" s="0" t="n">
        <v>6.12726246352306</v>
      </c>
      <c r="I2660" s="0" t="n">
        <v>0.387507112542567</v>
      </c>
      <c r="T2660" s="0" t="n">
        <v>17.2278</v>
      </c>
      <c r="U2660" s="0" t="n">
        <v>0.9236</v>
      </c>
      <c r="Y2660" s="0" t="n">
        <v>5.83867012202857</v>
      </c>
      <c r="Z2660" s="0" t="n">
        <v>-0.288592341494493</v>
      </c>
    </row>
    <row r="2661" customFormat="false" ht="12.75" hidden="false" customHeight="false" outlineLevel="0" collapsed="false">
      <c r="B2661" s="0" t="n">
        <v>17.289</v>
      </c>
      <c r="C2661" s="0" t="n">
        <v>5.4077</v>
      </c>
      <c r="D2661" s="0" t="n">
        <v>2472.8</v>
      </c>
      <c r="E2661" s="0" t="n">
        <v>15.789</v>
      </c>
      <c r="F2661" s="0" t="n">
        <v>2472.6</v>
      </c>
      <c r="G2661" s="0" t="n">
        <v>0.00218705006875354</v>
      </c>
      <c r="H2661" s="0" t="n">
        <v>6.12520125720432</v>
      </c>
      <c r="I2661" s="0" t="n">
        <v>0.387941051187809</v>
      </c>
      <c r="T2661" s="0" t="n">
        <v>17.228</v>
      </c>
      <c r="U2661" s="0" t="n">
        <v>0.9236</v>
      </c>
      <c r="Y2661" s="0" t="n">
        <v>5.8344862049883</v>
      </c>
      <c r="Z2661" s="0" t="n">
        <v>-0.290715052216024</v>
      </c>
    </row>
    <row r="2662" customFormat="false" ht="12.75" hidden="false" customHeight="false" outlineLevel="0" collapsed="false">
      <c r="B2662" s="0" t="n">
        <v>17.27</v>
      </c>
      <c r="C2662" s="0" t="n">
        <v>5.4387</v>
      </c>
      <c r="D2662" s="0" t="n">
        <v>2472.8</v>
      </c>
      <c r="E2662" s="0" t="n">
        <v>15.77</v>
      </c>
      <c r="F2662" s="0" t="n">
        <v>2472.6</v>
      </c>
      <c r="G2662" s="0" t="n">
        <v>0.00219958747876729</v>
      </c>
      <c r="H2662" s="0" t="n">
        <v>6.11948505967263</v>
      </c>
      <c r="I2662" s="0" t="n">
        <v>0.388045977151086</v>
      </c>
      <c r="T2662" s="0" t="n">
        <v>17.228</v>
      </c>
      <c r="U2662" s="0" t="n">
        <v>0.9236</v>
      </c>
      <c r="Y2662" s="0" t="n">
        <v>5.83102992569416</v>
      </c>
      <c r="Z2662" s="0" t="n">
        <v>-0.288455133978473</v>
      </c>
    </row>
    <row r="2663" customFormat="false" ht="12.75" hidden="false" customHeight="false" outlineLevel="0" collapsed="false">
      <c r="B2663" s="0" t="n">
        <v>17.248</v>
      </c>
      <c r="C2663" s="0" t="n">
        <v>5.4543</v>
      </c>
      <c r="D2663" s="0" t="n">
        <v>2472.8</v>
      </c>
      <c r="E2663" s="0" t="n">
        <v>15.748</v>
      </c>
      <c r="F2663" s="0" t="n">
        <v>2472.6</v>
      </c>
      <c r="G2663" s="0" t="n">
        <v>0.00220589662703227</v>
      </c>
      <c r="H2663" s="0" t="n">
        <v>6.11662083316378</v>
      </c>
      <c r="I2663" s="0" t="n">
        <v>0.388406199718299</v>
      </c>
      <c r="T2663" s="0" t="n">
        <v>17.2279</v>
      </c>
      <c r="U2663" s="0" t="n">
        <v>0.9209</v>
      </c>
      <c r="Y2663" s="0" t="n">
        <v>5.82702791809042</v>
      </c>
      <c r="Z2663" s="0" t="n">
        <v>-0.289592915073359</v>
      </c>
    </row>
    <row r="2664" customFormat="false" ht="12.75" hidden="false" customHeight="false" outlineLevel="0" collapsed="false">
      <c r="B2664" s="0" t="n">
        <v>17.224</v>
      </c>
      <c r="C2664" s="0" t="n">
        <v>5.4855</v>
      </c>
      <c r="D2664" s="0" t="n">
        <v>2472.8</v>
      </c>
      <c r="E2664" s="0" t="n">
        <v>15.724</v>
      </c>
      <c r="F2664" s="0" t="n">
        <v>2472.6</v>
      </c>
      <c r="G2664" s="0" t="n">
        <v>0.00221851492356224</v>
      </c>
      <c r="H2664" s="0" t="n">
        <v>6.11091687465952</v>
      </c>
      <c r="I2664" s="0" t="n">
        <v>0.38863628050493</v>
      </c>
      <c r="T2664" s="0" t="n">
        <v>17.228</v>
      </c>
      <c r="U2664" s="0" t="n">
        <v>0.9209</v>
      </c>
      <c r="Y2664" s="0" t="n">
        <v>5.82266209161361</v>
      </c>
      <c r="Z2664" s="0" t="n">
        <v>-0.288254783045913</v>
      </c>
    </row>
    <row r="2665" customFormat="false" ht="12.75" hidden="false" customHeight="false" outlineLevel="0" collapsed="false">
      <c r="B2665" s="0" t="n">
        <v>17.206</v>
      </c>
      <c r="C2665" s="0" t="n">
        <v>5.5013</v>
      </c>
      <c r="D2665" s="0" t="n">
        <v>2472.8</v>
      </c>
      <c r="E2665" s="0" t="n">
        <v>15.706</v>
      </c>
      <c r="F2665" s="0" t="n">
        <v>2472.6</v>
      </c>
      <c r="G2665" s="0" t="n">
        <v>0.00222490495834344</v>
      </c>
      <c r="H2665" s="0" t="n">
        <v>6.10804069417113</v>
      </c>
      <c r="I2665" s="0" t="n">
        <v>0.388898554321351</v>
      </c>
      <c r="T2665" s="0" t="n">
        <v>17.228</v>
      </c>
      <c r="U2665" s="0" t="n">
        <v>0.9182</v>
      </c>
      <c r="Y2665" s="0" t="n">
        <v>5.81938772175601</v>
      </c>
      <c r="Z2665" s="0" t="n">
        <v>-0.288652972415127</v>
      </c>
    </row>
    <row r="2666" customFormat="false" ht="12.75" hidden="false" customHeight="false" outlineLevel="0" collapsed="false">
      <c r="B2666" s="0" t="n">
        <v>17.141</v>
      </c>
      <c r="C2666" s="0" t="n">
        <v>5.5328</v>
      </c>
      <c r="D2666" s="0" t="n">
        <v>2472.8</v>
      </c>
      <c r="E2666" s="0" t="n">
        <v>15.641</v>
      </c>
      <c r="F2666" s="0" t="n">
        <v>2472.6</v>
      </c>
      <c r="G2666" s="0" t="n">
        <v>0.00223764458464774</v>
      </c>
      <c r="H2666" s="0" t="n">
        <v>6.10233110596992</v>
      </c>
      <c r="I2666" s="0" t="n">
        <v>0.390149677512302</v>
      </c>
      <c r="T2666" s="0" t="n">
        <v>17.228</v>
      </c>
      <c r="U2666" s="0" t="n">
        <v>0.9154</v>
      </c>
      <c r="Y2666" s="0" t="n">
        <v>5.80756360838132</v>
      </c>
      <c r="Z2666" s="0" t="n">
        <v>-0.294767497588595</v>
      </c>
    </row>
    <row r="2667" customFormat="false" ht="12.75" hidden="false" customHeight="false" outlineLevel="0" collapsed="false">
      <c r="B2667" s="0" t="n">
        <v>17.192</v>
      </c>
      <c r="C2667" s="0" t="n">
        <v>5.5486</v>
      </c>
      <c r="D2667" s="0" t="n">
        <v>2472.8</v>
      </c>
      <c r="E2667" s="0" t="n">
        <v>15.692</v>
      </c>
      <c r="F2667" s="0" t="n">
        <v>2472.6</v>
      </c>
      <c r="G2667" s="0" t="n">
        <v>0.00224403461942894</v>
      </c>
      <c r="H2667" s="0" t="n">
        <v>6.09947947897156</v>
      </c>
      <c r="I2667" s="0" t="n">
        <v>0.388699941305861</v>
      </c>
      <c r="T2667" s="0" t="n">
        <v>17.228</v>
      </c>
      <c r="U2667" s="0" t="n">
        <v>0.9154</v>
      </c>
      <c r="Y2667" s="0" t="n">
        <v>5.81684098964453</v>
      </c>
      <c r="Z2667" s="0" t="n">
        <v>-0.28263848932703</v>
      </c>
    </row>
    <row r="2668" customFormat="false" ht="12.75" hidden="false" customHeight="false" outlineLevel="0" collapsed="false">
      <c r="B2668" s="0" t="n">
        <v>17.141</v>
      </c>
      <c r="C2668" s="0" t="n">
        <v>5.5804</v>
      </c>
      <c r="D2668" s="0" t="n">
        <v>2470.8</v>
      </c>
      <c r="E2668" s="0" t="n">
        <v>15.641</v>
      </c>
      <c r="F2668" s="0" t="n">
        <v>2470.6</v>
      </c>
      <c r="G2668" s="0" t="n">
        <v>0.00225872257751154</v>
      </c>
      <c r="H2668" s="0" t="n">
        <v>6.09295547218648</v>
      </c>
      <c r="I2668" s="0" t="n">
        <v>0.389550250763153</v>
      </c>
      <c r="T2668" s="0" t="n">
        <v>17.228</v>
      </c>
      <c r="U2668" s="0" t="n">
        <v>0.9127</v>
      </c>
      <c r="Y2668" s="0" t="n">
        <v>5.80756360838132</v>
      </c>
      <c r="Z2668" s="0" t="n">
        <v>-0.285391863805162</v>
      </c>
    </row>
    <row r="2669" customFormat="false" ht="12.75" hidden="false" customHeight="false" outlineLevel="0" collapsed="false">
      <c r="B2669" s="0" t="n">
        <v>17.117</v>
      </c>
      <c r="C2669" s="0" t="n">
        <v>5.5964</v>
      </c>
      <c r="D2669" s="0" t="n">
        <v>2472.8</v>
      </c>
      <c r="E2669" s="0" t="n">
        <v>15.617</v>
      </c>
      <c r="F2669" s="0" t="n">
        <v>2472.6</v>
      </c>
      <c r="G2669" s="0" t="n">
        <v>0.00226336649680498</v>
      </c>
      <c r="H2669" s="0" t="n">
        <v>6.09090158932103</v>
      </c>
      <c r="I2669" s="0" t="n">
        <v>0.390017390620544</v>
      </c>
      <c r="T2669" s="0" t="n">
        <v>17.228</v>
      </c>
      <c r="U2669" s="0" t="n">
        <v>0.9127</v>
      </c>
      <c r="Y2669" s="0" t="n">
        <v>5.80319778190451</v>
      </c>
      <c r="Z2669" s="0" t="n">
        <v>-0.287703807416517</v>
      </c>
    </row>
    <row r="2670" customFormat="false" ht="12.75" hidden="false" customHeight="false" outlineLevel="0" collapsed="false">
      <c r="B2670" s="0" t="n">
        <v>17.109</v>
      </c>
      <c r="C2670" s="0" t="n">
        <v>5.6285</v>
      </c>
      <c r="D2670" s="0" t="n">
        <v>2472.8</v>
      </c>
      <c r="E2670" s="0" t="n">
        <v>15.609</v>
      </c>
      <c r="F2670" s="0" t="n">
        <v>2472.6</v>
      </c>
      <c r="G2670" s="0" t="n">
        <v>0.00227634878265793</v>
      </c>
      <c r="H2670" s="0" t="n">
        <v>6.08518214674624</v>
      </c>
      <c r="I2670" s="0" t="n">
        <v>0.389850864677189</v>
      </c>
      <c r="T2670" s="0" t="n">
        <v>17.2281</v>
      </c>
      <c r="U2670" s="0" t="n">
        <v>0.91</v>
      </c>
      <c r="Y2670" s="0" t="n">
        <v>5.80174250641224</v>
      </c>
      <c r="Z2670" s="0" t="n">
        <v>-0.283439640333992</v>
      </c>
    </row>
    <row r="2671" customFormat="false" ht="12.75" hidden="false" customHeight="false" outlineLevel="0" collapsed="false">
      <c r="B2671" s="0" t="n">
        <v>17.066</v>
      </c>
      <c r="C2671" s="0" t="n">
        <v>5.6446</v>
      </c>
      <c r="D2671" s="0" t="n">
        <v>2470.8</v>
      </c>
      <c r="E2671" s="0" t="n">
        <v>15.566</v>
      </c>
      <c r="F2671" s="0" t="n">
        <v>2470.6</v>
      </c>
      <c r="G2671" s="0" t="n">
        <v>0.00228470816805634</v>
      </c>
      <c r="H2671" s="0" t="n">
        <v>6.08151659539657</v>
      </c>
      <c r="I2671" s="0" t="n">
        <v>0.390692316291698</v>
      </c>
      <c r="T2671" s="0" t="n">
        <v>17.2278</v>
      </c>
      <c r="U2671" s="0" t="n">
        <v>0.91</v>
      </c>
      <c r="Y2671" s="0" t="n">
        <v>5.7939204006413</v>
      </c>
      <c r="Z2671" s="0" t="n">
        <v>-0.287596194755274</v>
      </c>
    </row>
    <row r="2672" customFormat="false" ht="12.75" hidden="false" customHeight="false" outlineLevel="0" collapsed="false">
      <c r="B2672" s="0" t="n">
        <v>17.052</v>
      </c>
      <c r="C2672" s="0" t="n">
        <v>5.6769</v>
      </c>
      <c r="D2672" s="0" t="n">
        <v>2470.8</v>
      </c>
      <c r="E2672" s="0" t="n">
        <v>15.552</v>
      </c>
      <c r="F2672" s="0" t="n">
        <v>2470.6</v>
      </c>
      <c r="G2672" s="0" t="n">
        <v>0.00229778191532421</v>
      </c>
      <c r="H2672" s="0" t="n">
        <v>6.07581062258427</v>
      </c>
      <c r="I2672" s="0" t="n">
        <v>0.390677123365758</v>
      </c>
      <c r="T2672" s="0" t="n">
        <v>17.2278</v>
      </c>
      <c r="U2672" s="0" t="n">
        <v>0.91</v>
      </c>
      <c r="Y2672" s="0" t="n">
        <v>5.79137366852983</v>
      </c>
      <c r="Z2672" s="0" t="n">
        <v>-0.284436954054441</v>
      </c>
    </row>
    <row r="2673" customFormat="false" ht="12.75" hidden="false" customHeight="false" outlineLevel="0" collapsed="false">
      <c r="B2673" s="0" t="n">
        <v>17.034</v>
      </c>
      <c r="C2673" s="0" t="n">
        <v>5.6932</v>
      </c>
      <c r="D2673" s="0" t="n">
        <v>2472.8</v>
      </c>
      <c r="E2673" s="0" t="n">
        <v>15.534</v>
      </c>
      <c r="F2673" s="0" t="n">
        <v>2472.6</v>
      </c>
      <c r="G2673" s="0" t="n">
        <v>0.00230251557065437</v>
      </c>
      <c r="H2673" s="0" t="n">
        <v>6.0737526440659</v>
      </c>
      <c r="I2673" s="0" t="n">
        <v>0.39099733771507</v>
      </c>
      <c r="T2673" s="0" t="n">
        <v>17.228</v>
      </c>
      <c r="U2673" s="0" t="n">
        <v>0.91</v>
      </c>
      <c r="Y2673" s="0" t="n">
        <v>5.78809929867222</v>
      </c>
      <c r="Z2673" s="0" t="n">
        <v>-0.285653345393675</v>
      </c>
    </row>
    <row r="2674" customFormat="false" ht="12.75" hidden="false" customHeight="false" outlineLevel="0" collapsed="false">
      <c r="B2674" s="0" t="n">
        <v>17.001</v>
      </c>
      <c r="C2674" s="0" t="n">
        <v>5.7258</v>
      </c>
      <c r="D2674" s="0" t="n">
        <v>2472.8</v>
      </c>
      <c r="E2674" s="0" t="n">
        <v>15.501</v>
      </c>
      <c r="F2674" s="0" t="n">
        <v>2472.6</v>
      </c>
      <c r="G2674" s="0" t="n">
        <v>0.00231570007279786</v>
      </c>
      <c r="H2674" s="0" t="n">
        <v>6.06804284697143</v>
      </c>
      <c r="I2674" s="0" t="n">
        <v>0.391461379715595</v>
      </c>
      <c r="T2674" s="0" t="n">
        <v>17.228</v>
      </c>
      <c r="U2674" s="0" t="n">
        <v>0.9127</v>
      </c>
      <c r="Y2674" s="0" t="n">
        <v>5.78209628726661</v>
      </c>
      <c r="Z2674" s="0" t="n">
        <v>-0.285946559704817</v>
      </c>
    </row>
    <row r="2675" customFormat="false" ht="12.75" hidden="false" customHeight="false" outlineLevel="0" collapsed="false">
      <c r="B2675" s="0" t="n">
        <v>16.999</v>
      </c>
      <c r="C2675" s="0" t="n">
        <v>5.7586</v>
      </c>
      <c r="D2675" s="0" t="n">
        <v>2470.8</v>
      </c>
      <c r="E2675" s="0" t="n">
        <v>15.499</v>
      </c>
      <c r="F2675" s="0" t="n">
        <v>2470.6</v>
      </c>
      <c r="G2675" s="0" t="n">
        <v>0.00233085080547236</v>
      </c>
      <c r="H2675" s="0" t="n">
        <v>6.06152154297253</v>
      </c>
      <c r="I2675" s="0" t="n">
        <v>0.39109113768453</v>
      </c>
      <c r="T2675" s="0" t="n">
        <v>17.228</v>
      </c>
      <c r="U2675" s="0" t="n">
        <v>0.9127</v>
      </c>
      <c r="Y2675" s="0" t="n">
        <v>5.78173246839355</v>
      </c>
      <c r="Z2675" s="0" t="n">
        <v>-0.279789074578979</v>
      </c>
    </row>
    <row r="2676" customFormat="false" ht="12.75" hidden="false" customHeight="false" outlineLevel="0" collapsed="false">
      <c r="B2676" s="0" t="n">
        <v>16.969</v>
      </c>
      <c r="C2676" s="0" t="n">
        <v>5.7751</v>
      </c>
      <c r="D2676" s="0" t="n">
        <v>2472.8</v>
      </c>
      <c r="E2676" s="0" t="n">
        <v>15.469</v>
      </c>
      <c r="F2676" s="0" t="n">
        <v>2472.6</v>
      </c>
      <c r="G2676" s="0" t="n">
        <v>0.00233563859904554</v>
      </c>
      <c r="H2676" s="0" t="n">
        <v>6.05946955290633</v>
      </c>
      <c r="I2676" s="0" t="n">
        <v>0.391716953449243</v>
      </c>
      <c r="T2676" s="0" t="n">
        <v>17.228</v>
      </c>
      <c r="U2676" s="0" t="n">
        <v>0.9154</v>
      </c>
      <c r="Y2676" s="0" t="n">
        <v>5.77627518529754</v>
      </c>
      <c r="Z2676" s="0" t="n">
        <v>-0.283194367608794</v>
      </c>
    </row>
    <row r="2677" customFormat="false" ht="12.75" hidden="false" customHeight="false" outlineLevel="0" collapsed="false">
      <c r="B2677" s="0" t="n">
        <v>16.937</v>
      </c>
      <c r="C2677" s="0" t="n">
        <v>5.7916</v>
      </c>
      <c r="D2677" s="0" t="n">
        <v>2472.8</v>
      </c>
      <c r="E2677" s="0" t="n">
        <v>15.437</v>
      </c>
      <c r="F2677" s="0" t="n">
        <v>2472.6</v>
      </c>
      <c r="G2677" s="0" t="n">
        <v>0.0023423117366335</v>
      </c>
      <c r="H2677" s="0" t="n">
        <v>6.0566165334365</v>
      </c>
      <c r="I2677" s="0" t="n">
        <v>0.392344142866911</v>
      </c>
      <c r="T2677" s="0" t="n">
        <v>17.2277</v>
      </c>
      <c r="U2677" s="0" t="n">
        <v>0.9182</v>
      </c>
      <c r="Y2677" s="0" t="n">
        <v>5.77045408332846</v>
      </c>
      <c r="Z2677" s="0" t="n">
        <v>-0.286162450108038</v>
      </c>
    </row>
    <row r="2678" customFormat="false" ht="12.75" hidden="false" customHeight="false" outlineLevel="0" collapsed="false">
      <c r="B2678" s="0" t="n">
        <v>16.924</v>
      </c>
      <c r="C2678" s="0" t="n">
        <v>5.8248</v>
      </c>
      <c r="D2678" s="0" t="n">
        <v>2472.8</v>
      </c>
      <c r="E2678" s="0" t="n">
        <v>15.424</v>
      </c>
      <c r="F2678" s="0" t="n">
        <v>2472.6</v>
      </c>
      <c r="G2678" s="0" t="n">
        <v>0.00235573889832565</v>
      </c>
      <c r="H2678" s="0" t="n">
        <v>6.05090046162399</v>
      </c>
      <c r="I2678" s="0" t="n">
        <v>0.392304231173754</v>
      </c>
      <c r="T2678" s="0" t="n">
        <v>17.2278</v>
      </c>
      <c r="U2678" s="0" t="n">
        <v>0.9236</v>
      </c>
      <c r="Y2678" s="0" t="n">
        <v>5.76808926065353</v>
      </c>
      <c r="Z2678" s="0" t="n">
        <v>-0.282811200970461</v>
      </c>
    </row>
    <row r="2679" customFormat="false" ht="12.75" hidden="false" customHeight="false" outlineLevel="0" collapsed="false">
      <c r="B2679" s="0" t="n">
        <v>16.905</v>
      </c>
      <c r="C2679" s="0" t="n">
        <v>5.8581</v>
      </c>
      <c r="D2679" s="0" t="n">
        <v>2472.8</v>
      </c>
      <c r="E2679" s="0" t="n">
        <v>15.405</v>
      </c>
      <c r="F2679" s="0" t="n">
        <v>2472.6</v>
      </c>
      <c r="G2679" s="0" t="n">
        <v>0.0023692065032759</v>
      </c>
      <c r="H2679" s="0" t="n">
        <v>6.04519980714968</v>
      </c>
      <c r="I2679" s="0" t="n">
        <v>0.392418033570248</v>
      </c>
      <c r="T2679" s="0" t="n">
        <v>17.2274</v>
      </c>
      <c r="U2679" s="0" t="n">
        <v>0.9264</v>
      </c>
      <c r="Y2679" s="0" t="n">
        <v>5.76463298135939</v>
      </c>
      <c r="Z2679" s="0" t="n">
        <v>-0.280566825790288</v>
      </c>
    </row>
    <row r="2680" customFormat="false" ht="12.75" hidden="false" customHeight="false" outlineLevel="0" collapsed="false">
      <c r="B2680" s="0" t="n">
        <v>16.894</v>
      </c>
      <c r="C2680" s="0" t="n">
        <v>5.8749</v>
      </c>
      <c r="D2680" s="0" t="n">
        <v>2470.8</v>
      </c>
      <c r="E2680" s="0" t="n">
        <v>15.394</v>
      </c>
      <c r="F2680" s="0" t="n">
        <v>2470.6</v>
      </c>
      <c r="G2680" s="0" t="n">
        <v>0.00237792439083623</v>
      </c>
      <c r="H2680" s="0" t="n">
        <v>6.04152689523501</v>
      </c>
      <c r="I2680" s="0" t="n">
        <v>0.392459847683189</v>
      </c>
      <c r="T2680" s="0" t="n">
        <v>17.2276</v>
      </c>
      <c r="U2680" s="0" t="n">
        <v>0.9292</v>
      </c>
      <c r="Y2680" s="0" t="n">
        <v>5.76263197755752</v>
      </c>
      <c r="Z2680" s="0" t="n">
        <v>-0.27889491767749</v>
      </c>
    </row>
    <row r="2681" customFormat="false" ht="12.75" hidden="false" customHeight="false" outlineLevel="0" collapsed="false">
      <c r="B2681" s="0" t="n">
        <v>16.86</v>
      </c>
      <c r="C2681" s="0" t="n">
        <v>5.8917</v>
      </c>
      <c r="D2681" s="0" t="n">
        <v>2470.8</v>
      </c>
      <c r="E2681" s="0" t="n">
        <v>15.36</v>
      </c>
      <c r="F2681" s="0" t="n">
        <v>2470.6</v>
      </c>
      <c r="G2681" s="0" t="n">
        <v>0.00238472435845544</v>
      </c>
      <c r="H2681" s="0" t="n">
        <v>6.03867135321682</v>
      </c>
      <c r="I2681" s="0" t="n">
        <v>0.393142666225054</v>
      </c>
      <c r="T2681" s="0" t="n">
        <v>17.2276</v>
      </c>
      <c r="U2681" s="0" t="n">
        <v>0.9347</v>
      </c>
      <c r="Y2681" s="0" t="n">
        <v>5.75644705671537</v>
      </c>
      <c r="Z2681" s="0" t="n">
        <v>-0.282224296501449</v>
      </c>
    </row>
    <row r="2682" customFormat="false" ht="12.75" hidden="false" customHeight="false" outlineLevel="0" collapsed="false">
      <c r="B2682" s="0" t="n">
        <v>16.841</v>
      </c>
      <c r="C2682" s="0" t="n">
        <v>5.9254</v>
      </c>
      <c r="D2682" s="0" t="n">
        <v>2470.8</v>
      </c>
      <c r="E2682" s="0" t="n">
        <v>15.341</v>
      </c>
      <c r="F2682" s="0" t="n">
        <v>2470.6</v>
      </c>
      <c r="G2682" s="0" t="n">
        <v>0.00239836476969157</v>
      </c>
      <c r="H2682" s="0" t="n">
        <v>6.03296773909292</v>
      </c>
      <c r="I2682" s="0" t="n">
        <v>0.393257788872493</v>
      </c>
      <c r="T2682" s="0" t="n">
        <v>17.2274</v>
      </c>
      <c r="U2682" s="0" t="n">
        <v>0.9375</v>
      </c>
      <c r="Y2682" s="0" t="n">
        <v>5.75299077742124</v>
      </c>
      <c r="Z2682" s="0" t="n">
        <v>-0.279976961671688</v>
      </c>
    </row>
    <row r="2683" customFormat="false" ht="12.75" hidden="false" customHeight="false" outlineLevel="0" collapsed="false">
      <c r="B2683" s="0" t="n">
        <v>16.829</v>
      </c>
      <c r="C2683" s="0" t="n">
        <v>5.9424</v>
      </c>
      <c r="D2683" s="0" t="n">
        <v>2470.8</v>
      </c>
      <c r="E2683" s="0" t="n">
        <v>15.329</v>
      </c>
      <c r="F2683" s="0" t="n">
        <v>2470.6</v>
      </c>
      <c r="G2683" s="0" t="n">
        <v>0.00240524568930624</v>
      </c>
      <c r="H2683" s="0" t="n">
        <v>6.03010284238845</v>
      </c>
      <c r="I2683" s="0" t="n">
        <v>0.393378748932641</v>
      </c>
      <c r="T2683" s="0" t="n">
        <v>17.2276</v>
      </c>
      <c r="U2683" s="0" t="n">
        <v>0.9403</v>
      </c>
      <c r="Y2683" s="0" t="n">
        <v>5.75080786418283</v>
      </c>
      <c r="Z2683" s="0" t="n">
        <v>-0.279294978205619</v>
      </c>
    </row>
    <row r="2684" customFormat="false" ht="12.75" hidden="false" customHeight="false" outlineLevel="0" collapsed="false">
      <c r="B2684" s="0" t="n">
        <v>16.796</v>
      </c>
      <c r="C2684" s="0" t="n">
        <v>5.9593</v>
      </c>
      <c r="D2684" s="0" t="n">
        <v>2472.8</v>
      </c>
      <c r="E2684" s="0" t="n">
        <v>15.296</v>
      </c>
      <c r="F2684" s="0" t="n">
        <v>2472.6</v>
      </c>
      <c r="G2684" s="0" t="n">
        <v>0.00241013508048208</v>
      </c>
      <c r="H2684" s="0" t="n">
        <v>6.02807210264789</v>
      </c>
      <c r="I2684" s="0" t="n">
        <v>0.394094671982733</v>
      </c>
      <c r="T2684" s="0" t="n">
        <v>17.2274</v>
      </c>
      <c r="U2684" s="0" t="n">
        <v>0.9403</v>
      </c>
      <c r="Y2684" s="0" t="n">
        <v>5.74480485277722</v>
      </c>
      <c r="Z2684" s="0" t="n">
        <v>-0.283267249870667</v>
      </c>
    </row>
    <row r="2685" customFormat="false" ht="12.75" hidden="false" customHeight="false" outlineLevel="0" collapsed="false">
      <c r="B2685" s="0" t="n">
        <v>16.777</v>
      </c>
      <c r="C2685" s="0" t="n">
        <v>5.9935</v>
      </c>
      <c r="D2685" s="0" t="n">
        <v>2470.8</v>
      </c>
      <c r="E2685" s="0" t="n">
        <v>15.277</v>
      </c>
      <c r="F2685" s="0" t="n">
        <v>2470.6</v>
      </c>
      <c r="G2685" s="0" t="n">
        <v>0.00242592892414798</v>
      </c>
      <c r="H2685" s="0" t="n">
        <v>6.02154038644003</v>
      </c>
      <c r="I2685" s="0" t="n">
        <v>0.394157255118153</v>
      </c>
      <c r="T2685" s="0" t="n">
        <v>17.2274</v>
      </c>
      <c r="U2685" s="0" t="n">
        <v>0.9403</v>
      </c>
      <c r="Y2685" s="0" t="n">
        <v>5.74134857348308</v>
      </c>
      <c r="Z2685" s="0" t="n">
        <v>-0.280191812956945</v>
      </c>
    </row>
    <row r="2686" customFormat="false" ht="12.75" hidden="false" customHeight="false" outlineLevel="0" collapsed="false">
      <c r="B2686" s="0" t="n">
        <v>16.755</v>
      </c>
      <c r="C2686" s="0" t="n">
        <v>6.0106</v>
      </c>
      <c r="D2686" s="0" t="n">
        <v>2470.8</v>
      </c>
      <c r="E2686" s="0" t="n">
        <v>15.255</v>
      </c>
      <c r="F2686" s="0" t="n">
        <v>2470.6</v>
      </c>
      <c r="G2686" s="0" t="n">
        <v>0.00243285031976038</v>
      </c>
      <c r="H2686" s="0" t="n">
        <v>6.01869135811012</v>
      </c>
      <c r="I2686" s="0" t="n">
        <v>0.394538928751892</v>
      </c>
      <c r="T2686" s="0" t="n">
        <v>17.2276</v>
      </c>
      <c r="U2686" s="0" t="n">
        <v>0.9431</v>
      </c>
      <c r="Y2686" s="0" t="n">
        <v>5.73734656587934</v>
      </c>
      <c r="Z2686" s="0" t="n">
        <v>-0.281344792230772</v>
      </c>
    </row>
    <row r="2687" customFormat="false" ht="12.75" hidden="false" customHeight="false" outlineLevel="0" collapsed="false">
      <c r="B2687" s="0" t="n">
        <v>16.732</v>
      </c>
      <c r="C2687" s="0" t="n">
        <v>6.0278</v>
      </c>
      <c r="D2687" s="0" t="n">
        <v>2470.8</v>
      </c>
      <c r="E2687" s="0" t="n">
        <v>15.232</v>
      </c>
      <c r="F2687" s="0" t="n">
        <v>2470.6</v>
      </c>
      <c r="G2687" s="0" t="n">
        <v>0.00243981219137052</v>
      </c>
      <c r="H2687" s="0" t="n">
        <v>6.01583383375167</v>
      </c>
      <c r="I2687" s="0" t="n">
        <v>0.394947074169621</v>
      </c>
      <c r="T2687" s="0" t="n">
        <v>17.2274</v>
      </c>
      <c r="U2687" s="0" t="n">
        <v>0.9431</v>
      </c>
      <c r="Y2687" s="0" t="n">
        <v>5.73316264883907</v>
      </c>
      <c r="Z2687" s="0" t="n">
        <v>-0.282671184912596</v>
      </c>
    </row>
    <row r="2688" customFormat="false" ht="12.75" hidden="false" customHeight="false" outlineLevel="0" collapsed="false">
      <c r="B2688" s="0" t="n">
        <v>16.723</v>
      </c>
      <c r="C2688" s="0" t="n">
        <v>6.0623</v>
      </c>
      <c r="D2688" s="0" t="n">
        <v>2470.8</v>
      </c>
      <c r="E2688" s="0" t="n">
        <v>15.223</v>
      </c>
      <c r="F2688" s="0" t="n">
        <v>2470.6</v>
      </c>
      <c r="G2688" s="0" t="n">
        <v>0.00245377641058852</v>
      </c>
      <c r="H2688" s="0" t="n">
        <v>6.01012666979662</v>
      </c>
      <c r="I2688" s="0" t="n">
        <v>0.394805667069344</v>
      </c>
      <c r="T2688" s="0" t="n">
        <v>17.2274</v>
      </c>
      <c r="U2688" s="0" t="n">
        <v>0.9431</v>
      </c>
      <c r="Y2688" s="0" t="n">
        <v>5.73152546391027</v>
      </c>
      <c r="Z2688" s="0" t="n">
        <v>-0.278601205886347</v>
      </c>
    </row>
    <row r="2689" customFormat="false" ht="12.75" hidden="false" customHeight="false" outlineLevel="0" collapsed="false">
      <c r="B2689" s="0" t="n">
        <v>16.691</v>
      </c>
      <c r="C2689" s="0" t="n">
        <v>6.0796</v>
      </c>
      <c r="D2689" s="0" t="n">
        <v>2470.8</v>
      </c>
      <c r="E2689" s="0" t="n">
        <v>15.191</v>
      </c>
      <c r="F2689" s="0" t="n">
        <v>2470.6</v>
      </c>
      <c r="G2689" s="0" t="n">
        <v>0.00246077875819639</v>
      </c>
      <c r="H2689" s="0" t="n">
        <v>6.00727703166499</v>
      </c>
      <c r="I2689" s="0" t="n">
        <v>0.395449742062075</v>
      </c>
      <c r="T2689" s="0" t="n">
        <v>17.2276</v>
      </c>
      <c r="U2689" s="0" t="n">
        <v>0.9431</v>
      </c>
      <c r="Y2689" s="0" t="n">
        <v>5.72570436194119</v>
      </c>
      <c r="Z2689" s="0" t="n">
        <v>-0.281572669723792</v>
      </c>
    </row>
    <row r="2690" customFormat="false" ht="12.75" hidden="false" customHeight="false" outlineLevel="0" collapsed="false">
      <c r="B2690" s="0" t="n">
        <v>16.656</v>
      </c>
      <c r="C2690" s="0" t="n">
        <v>6.097</v>
      </c>
      <c r="D2690" s="0" t="n">
        <v>2470.8</v>
      </c>
      <c r="E2690" s="0" t="n">
        <v>15.156</v>
      </c>
      <c r="F2690" s="0" t="n">
        <v>2470.6</v>
      </c>
      <c r="G2690" s="0" t="n">
        <v>0.00246782158180199</v>
      </c>
      <c r="H2690" s="0" t="n">
        <v>6.00441908925983</v>
      </c>
      <c r="I2690" s="0" t="n">
        <v>0.396174392271037</v>
      </c>
      <c r="T2690" s="0" t="n">
        <v>17.2274</v>
      </c>
      <c r="U2690" s="0" t="n">
        <v>0.9403</v>
      </c>
      <c r="Y2690" s="0" t="n">
        <v>5.71933753166252</v>
      </c>
      <c r="Z2690" s="0" t="n">
        <v>-0.285081557597314</v>
      </c>
    </row>
    <row r="2691" customFormat="false" ht="12.75" hidden="false" customHeight="false" outlineLevel="0" collapsed="false">
      <c r="B2691" s="0" t="n">
        <v>16.647</v>
      </c>
      <c r="C2691" s="0" t="n">
        <v>6.1144</v>
      </c>
      <c r="D2691" s="0" t="n">
        <v>2470.8</v>
      </c>
      <c r="E2691" s="0" t="n">
        <v>15.147</v>
      </c>
      <c r="F2691" s="0" t="n">
        <v>2470.6</v>
      </c>
      <c r="G2691" s="0" t="n">
        <v>0.00247486440540759</v>
      </c>
      <c r="H2691" s="0" t="n">
        <v>6.00156929141881</v>
      </c>
      <c r="I2691" s="0" t="n">
        <v>0.396221647284533</v>
      </c>
      <c r="T2691" s="0" t="n">
        <v>17.2276</v>
      </c>
      <c r="U2691" s="0" t="n">
        <v>0.9403</v>
      </c>
      <c r="Y2691" s="0" t="n">
        <v>5.71770034673371</v>
      </c>
      <c r="Z2691" s="0" t="n">
        <v>-0.283868944685099</v>
      </c>
    </row>
    <row r="2692" customFormat="false" ht="12.75" hidden="false" customHeight="false" outlineLevel="0" collapsed="false">
      <c r="B2692" s="0" t="n">
        <v>16.627</v>
      </c>
      <c r="C2692" s="0" t="n">
        <v>6.1319</v>
      </c>
      <c r="D2692" s="0" t="n">
        <v>2470.8</v>
      </c>
      <c r="E2692" s="0" t="n">
        <v>15.127</v>
      </c>
      <c r="F2692" s="0" t="n">
        <v>2470.6</v>
      </c>
      <c r="G2692" s="0" t="n">
        <v>0.00248194770501093</v>
      </c>
      <c r="H2692" s="0" t="n">
        <v>5.99871128356214</v>
      </c>
      <c r="I2692" s="0" t="n">
        <v>0.396556573250621</v>
      </c>
      <c r="T2692" s="0" t="n">
        <v>17.2278</v>
      </c>
      <c r="U2692" s="0" t="n">
        <v>0.9403</v>
      </c>
      <c r="Y2692" s="0" t="n">
        <v>5.71406215800304</v>
      </c>
      <c r="Z2692" s="0" t="n">
        <v>-0.284649125559094</v>
      </c>
    </row>
    <row r="2693" customFormat="false" ht="12.75" hidden="false" customHeight="false" outlineLevel="0" collapsed="false">
      <c r="B2693" s="0" t="n">
        <v>16.595</v>
      </c>
      <c r="C2693" s="0" t="n">
        <v>6.1494</v>
      </c>
      <c r="D2693" s="0" t="n">
        <v>2470.8</v>
      </c>
      <c r="E2693" s="0" t="n">
        <v>15.095</v>
      </c>
      <c r="F2693" s="0" t="n">
        <v>2470.6</v>
      </c>
      <c r="G2693" s="0" t="n">
        <v>0.00248903100461426</v>
      </c>
      <c r="H2693" s="0" t="n">
        <v>5.99586142064212</v>
      </c>
      <c r="I2693" s="0" t="n">
        <v>0.397208441248236</v>
      </c>
      <c r="T2693" s="0" t="n">
        <v>17.2274</v>
      </c>
      <c r="U2693" s="0" t="n">
        <v>0.9403</v>
      </c>
      <c r="Y2693" s="0" t="n">
        <v>5.70824105603397</v>
      </c>
      <c r="Z2693" s="0" t="n">
        <v>-0.287620364608151</v>
      </c>
    </row>
    <row r="2694" customFormat="false" ht="12.75" hidden="false" customHeight="false" outlineLevel="0" collapsed="false">
      <c r="B2694" s="0" t="n">
        <v>16.582</v>
      </c>
      <c r="C2694" s="0" t="n">
        <v>6.167</v>
      </c>
      <c r="D2694" s="0" t="n">
        <v>2470.8</v>
      </c>
      <c r="E2694" s="0" t="n">
        <v>15.082</v>
      </c>
      <c r="F2694" s="0" t="n">
        <v>2470.6</v>
      </c>
      <c r="G2694" s="0" t="n">
        <v>0.00249615478021533</v>
      </c>
      <c r="H2694" s="0" t="n">
        <v>5.99300344089655</v>
      </c>
      <c r="I2694" s="0" t="n">
        <v>0.397361320839183</v>
      </c>
      <c r="T2694" s="0" t="n">
        <v>17.2276</v>
      </c>
      <c r="U2694" s="0" t="n">
        <v>0.9403</v>
      </c>
      <c r="Y2694" s="0" t="n">
        <v>5.70587623335903</v>
      </c>
      <c r="Z2694" s="0" t="n">
        <v>-0.287127207537524</v>
      </c>
    </row>
    <row r="2695" customFormat="false" ht="12.75" hidden="false" customHeight="false" outlineLevel="0" collapsed="false">
      <c r="B2695" s="0" t="n">
        <v>16.563</v>
      </c>
      <c r="C2695" s="0" t="n">
        <v>6.2023</v>
      </c>
      <c r="D2695" s="0" t="n">
        <v>2470.8</v>
      </c>
      <c r="E2695" s="0" t="n">
        <v>15.063</v>
      </c>
      <c r="F2695" s="0" t="n">
        <v>2470.6</v>
      </c>
      <c r="G2695" s="0" t="n">
        <v>0.0025104428074152</v>
      </c>
      <c r="H2695" s="0" t="n">
        <v>5.98729574626464</v>
      </c>
      <c r="I2695" s="0" t="n">
        <v>0.397483618553053</v>
      </c>
      <c r="T2695" s="0" t="n">
        <v>17.2274</v>
      </c>
      <c r="U2695" s="0" t="n">
        <v>0.9403</v>
      </c>
      <c r="Y2695" s="0" t="n">
        <v>5.70241995406489</v>
      </c>
      <c r="Z2695" s="0" t="n">
        <v>-0.284875792199751</v>
      </c>
    </row>
    <row r="2696" customFormat="false" ht="12.75" hidden="false" customHeight="false" outlineLevel="0" collapsed="false">
      <c r="B2696" s="0" t="n">
        <v>16.519</v>
      </c>
      <c r="C2696" s="0" t="n">
        <v>6.2023</v>
      </c>
      <c r="D2696" s="0" t="n">
        <v>2472.8</v>
      </c>
      <c r="E2696" s="0" t="n">
        <v>15.019</v>
      </c>
      <c r="F2696" s="0" t="n">
        <v>2472.6</v>
      </c>
      <c r="G2696" s="0" t="n">
        <v>0.00250841219768665</v>
      </c>
      <c r="H2696" s="0" t="n">
        <v>5.98810493868369</v>
      </c>
      <c r="I2696" s="0" t="n">
        <v>0.39870197341259</v>
      </c>
      <c r="T2696" s="0" t="n">
        <v>17.2276</v>
      </c>
      <c r="U2696" s="0" t="n">
        <v>0.9375</v>
      </c>
      <c r="Y2696" s="0" t="n">
        <v>5.69441593885741</v>
      </c>
      <c r="Z2696" s="0" t="n">
        <v>-0.293688999826278</v>
      </c>
    </row>
    <row r="2697" customFormat="false" ht="12.75" hidden="false" customHeight="false" outlineLevel="0" collapsed="false">
      <c r="B2697" s="0" t="n">
        <v>16.506</v>
      </c>
      <c r="C2697" s="0" t="n">
        <v>6.22</v>
      </c>
      <c r="D2697" s="0" t="n">
        <v>2470.8</v>
      </c>
      <c r="E2697" s="0" t="n">
        <v>15.006</v>
      </c>
      <c r="F2697" s="0" t="n">
        <v>2470.6</v>
      </c>
      <c r="G2697" s="0" t="n">
        <v>0.002517607059014</v>
      </c>
      <c r="H2697" s="0" t="n">
        <v>5.98444603069485</v>
      </c>
      <c r="I2697" s="0" t="n">
        <v>0.398803547294072</v>
      </c>
      <c r="T2697" s="0" t="n">
        <v>17.2274</v>
      </c>
      <c r="U2697" s="0" t="n">
        <v>0.9375</v>
      </c>
      <c r="Y2697" s="0" t="n">
        <v>5.69205111618247</v>
      </c>
      <c r="Z2697" s="0" t="n">
        <v>-0.292394914512374</v>
      </c>
    </row>
    <row r="2698" customFormat="false" ht="12.75" hidden="false" customHeight="false" outlineLevel="0" collapsed="false">
      <c r="B2698" s="0" t="n">
        <v>16.477</v>
      </c>
      <c r="C2698" s="0" t="n">
        <v>6.2378</v>
      </c>
      <c r="D2698" s="0" t="n">
        <v>2470.8</v>
      </c>
      <c r="E2698" s="0" t="n">
        <v>14.977</v>
      </c>
      <c r="F2698" s="0" t="n">
        <v>2470.6</v>
      </c>
      <c r="G2698" s="0" t="n">
        <v>0.00252481178661054</v>
      </c>
      <c r="H2698" s="0" t="n">
        <v>5.98158838151284</v>
      </c>
      <c r="I2698" s="0" t="n">
        <v>0.399384949022691</v>
      </c>
      <c r="T2698" s="0" t="n">
        <v>17.2276</v>
      </c>
      <c r="U2698" s="0" t="n">
        <v>0.9375</v>
      </c>
      <c r="Y2698" s="0" t="n">
        <v>5.686775742523</v>
      </c>
      <c r="Z2698" s="0" t="n">
        <v>-0.294812638989836</v>
      </c>
    </row>
    <row r="2699" customFormat="false" ht="12.75" hidden="false" customHeight="false" outlineLevel="0" collapsed="false">
      <c r="B2699" s="0" t="n">
        <v>16.465</v>
      </c>
      <c r="C2699" s="0" t="n">
        <v>6.2556</v>
      </c>
      <c r="D2699" s="0" t="n">
        <v>2470.8</v>
      </c>
      <c r="E2699" s="0" t="n">
        <v>14.965</v>
      </c>
      <c r="F2699" s="0" t="n">
        <v>2470.6</v>
      </c>
      <c r="G2699" s="0" t="n">
        <v>0.00253201651420708</v>
      </c>
      <c r="H2699" s="0" t="n">
        <v>5.97873887522617</v>
      </c>
      <c r="I2699" s="0" t="n">
        <v>0.399514792865097</v>
      </c>
      <c r="T2699" s="0" t="n">
        <v>17.2274</v>
      </c>
      <c r="U2699" s="0" t="n">
        <v>0.9347</v>
      </c>
      <c r="Y2699" s="0" t="n">
        <v>5.6845928292846</v>
      </c>
      <c r="Z2699" s="0" t="n">
        <v>-0.294146045941575</v>
      </c>
    </row>
    <row r="2700" customFormat="false" ht="12.75" hidden="false" customHeight="false" outlineLevel="0" collapsed="false">
      <c r="B2700" s="0" t="n">
        <v>16.432</v>
      </c>
      <c r="C2700" s="0" t="n">
        <v>6.2735</v>
      </c>
      <c r="D2700" s="0" t="n">
        <v>2472.8</v>
      </c>
      <c r="E2700" s="0" t="n">
        <v>14.932</v>
      </c>
      <c r="F2700" s="0" t="n">
        <v>2472.6</v>
      </c>
      <c r="G2700" s="0" t="n">
        <v>0.00253720779746016</v>
      </c>
      <c r="H2700" s="0" t="n">
        <v>5.97669071778784</v>
      </c>
      <c r="I2700" s="0" t="n">
        <v>0.400260562402079</v>
      </c>
      <c r="T2700" s="0" t="n">
        <v>17.2276</v>
      </c>
      <c r="U2700" s="0" t="n">
        <v>0.9347</v>
      </c>
      <c r="Y2700" s="0" t="n">
        <v>5.67858981787899</v>
      </c>
      <c r="Z2700" s="0" t="n">
        <v>-0.298100899908857</v>
      </c>
    </row>
    <row r="2701" customFormat="false" ht="12.75" hidden="false" customHeight="false" outlineLevel="0" collapsed="false">
      <c r="B2701" s="0" t="n">
        <v>16.413</v>
      </c>
      <c r="C2701" s="0" t="n">
        <v>6.2914</v>
      </c>
      <c r="D2701" s="0" t="n">
        <v>2470.8</v>
      </c>
      <c r="E2701" s="0" t="n">
        <v>14.913</v>
      </c>
      <c r="F2701" s="0" t="n">
        <v>2470.6</v>
      </c>
      <c r="G2701" s="0" t="n">
        <v>0.00254650692139561</v>
      </c>
      <c r="H2701" s="0" t="n">
        <v>5.97303231670343</v>
      </c>
      <c r="I2701" s="0" t="n">
        <v>0.400525200610436</v>
      </c>
      <c r="T2701" s="0" t="n">
        <v>17.2276</v>
      </c>
      <c r="U2701" s="0" t="n">
        <v>0.9319</v>
      </c>
      <c r="Y2701" s="0" t="n">
        <v>5.67513353858485</v>
      </c>
      <c r="Z2701" s="0" t="n">
        <v>-0.29789877811858</v>
      </c>
    </row>
    <row r="2702" customFormat="false" ht="12.75" hidden="false" customHeight="false" outlineLevel="0" collapsed="false">
      <c r="B2702" s="0" t="n">
        <v>16.381</v>
      </c>
      <c r="C2702" s="0" t="n">
        <v>6.3094</v>
      </c>
      <c r="D2702" s="0" t="n">
        <v>2470.8</v>
      </c>
      <c r="E2702" s="0" t="n">
        <v>14.881</v>
      </c>
      <c r="F2702" s="0" t="n">
        <v>2470.6</v>
      </c>
      <c r="G2702" s="0" t="n">
        <v>0.00255379260098761</v>
      </c>
      <c r="H2702" s="0" t="n">
        <v>5.97017535347769</v>
      </c>
      <c r="I2702" s="0" t="n">
        <v>0.401194499931301</v>
      </c>
      <c r="T2702" s="0" t="n">
        <v>17.2276</v>
      </c>
      <c r="U2702" s="0" t="n">
        <v>0.9319</v>
      </c>
      <c r="Y2702" s="0" t="n">
        <v>5.66931243661577</v>
      </c>
      <c r="Z2702" s="0" t="n">
        <v>-0.300862916861917</v>
      </c>
    </row>
    <row r="2703" customFormat="false" ht="12.75" hidden="false" customHeight="false" outlineLevel="0" collapsed="false">
      <c r="B2703" s="0" t="n">
        <v>16.347</v>
      </c>
      <c r="C2703" s="0" t="n">
        <v>6.3094</v>
      </c>
      <c r="D2703" s="0" t="n">
        <v>2470.8</v>
      </c>
      <c r="E2703" s="0" t="n">
        <v>14.847</v>
      </c>
      <c r="F2703" s="0" t="n">
        <v>2470.6</v>
      </c>
      <c r="G2703" s="0" t="n">
        <v>0.00255379260098761</v>
      </c>
      <c r="H2703" s="0" t="n">
        <v>5.97017535347769</v>
      </c>
      <c r="I2703" s="0" t="n">
        <v>0.402113245334255</v>
      </c>
      <c r="T2703" s="0" t="n">
        <v>17.2274</v>
      </c>
      <c r="U2703" s="0" t="n">
        <v>0.9292</v>
      </c>
      <c r="Y2703" s="0" t="n">
        <v>5.66312751577363</v>
      </c>
      <c r="Z2703" s="0" t="n">
        <v>-0.307047837704061</v>
      </c>
    </row>
    <row r="2704" customFormat="false" ht="12.75" hidden="false" customHeight="false" outlineLevel="0" collapsed="false">
      <c r="B2704" s="0" t="n">
        <v>16.346</v>
      </c>
      <c r="C2704" s="0" t="n">
        <v>6.3274</v>
      </c>
      <c r="D2704" s="0" t="n">
        <v>2472.8</v>
      </c>
      <c r="E2704" s="0" t="n">
        <v>14.846</v>
      </c>
      <c r="F2704" s="0" t="n">
        <v>2472.6</v>
      </c>
      <c r="G2704" s="0" t="n">
        <v>0.00255900671358085</v>
      </c>
      <c r="H2704" s="0" t="n">
        <v>5.96813572166311</v>
      </c>
      <c r="I2704" s="0" t="n">
        <v>0.402002945013007</v>
      </c>
      <c r="T2704" s="0" t="n">
        <v>17.2274</v>
      </c>
      <c r="U2704" s="0" t="n">
        <v>0.9292</v>
      </c>
      <c r="Y2704" s="0" t="n">
        <v>5.6629456063371</v>
      </c>
      <c r="Z2704" s="0" t="n">
        <v>-0.305190115326009</v>
      </c>
    </row>
    <row r="2705" customFormat="false" ht="12.75" hidden="false" customHeight="false" outlineLevel="0" collapsed="false">
      <c r="B2705" s="0" t="n">
        <v>16.283</v>
      </c>
      <c r="C2705" s="0" t="n">
        <v>6.3455</v>
      </c>
      <c r="D2705" s="0" t="n">
        <v>2470.8</v>
      </c>
      <c r="E2705" s="0" t="n">
        <v>14.783</v>
      </c>
      <c r="F2705" s="0" t="n">
        <v>2470.6</v>
      </c>
      <c r="G2705" s="0" t="n">
        <v>0.00256840443616935</v>
      </c>
      <c r="H2705" s="0" t="n">
        <v>5.96447003843847</v>
      </c>
      <c r="I2705" s="0" t="n">
        <v>0.403468175501486</v>
      </c>
      <c r="T2705" s="0" t="n">
        <v>17.2274</v>
      </c>
      <c r="U2705" s="0" t="n">
        <v>0.9264</v>
      </c>
      <c r="Y2705" s="0" t="n">
        <v>5.65148531183548</v>
      </c>
      <c r="Z2705" s="0" t="n">
        <v>-0.312984726602988</v>
      </c>
    </row>
    <row r="2706" customFormat="false" ht="12.75" hidden="false" customHeight="false" outlineLevel="0" collapsed="false">
      <c r="B2706" s="0" t="n">
        <v>16.295</v>
      </c>
      <c r="C2706" s="0" t="n">
        <v>6.3636</v>
      </c>
      <c r="D2706" s="0" t="n">
        <v>2470.8</v>
      </c>
      <c r="E2706" s="0" t="n">
        <v>14.795</v>
      </c>
      <c r="F2706" s="0" t="n">
        <v>2470.6</v>
      </c>
      <c r="G2706" s="0" t="n">
        <v>0.00257573059175909</v>
      </c>
      <c r="H2706" s="0" t="n">
        <v>5.96162168393735</v>
      </c>
      <c r="I2706" s="0" t="n">
        <v>0.402948407160348</v>
      </c>
      <c r="T2706" s="0" t="n">
        <v>17.2274</v>
      </c>
      <c r="U2706" s="0" t="n">
        <v>0.9292</v>
      </c>
      <c r="Y2706" s="0" t="n">
        <v>5.65366822507388</v>
      </c>
      <c r="Z2706" s="0" t="n">
        <v>-0.307953458863469</v>
      </c>
    </row>
    <row r="2707" customFormat="false" ht="12.75" hidden="false" customHeight="false" outlineLevel="0" collapsed="false">
      <c r="B2707" s="0" t="n">
        <v>16.251</v>
      </c>
      <c r="C2707" s="0" t="n">
        <v>6.3636</v>
      </c>
      <c r="D2707" s="0" t="n">
        <v>2470.8</v>
      </c>
      <c r="E2707" s="0" t="n">
        <v>14.751</v>
      </c>
      <c r="F2707" s="0" t="n">
        <v>2470.6</v>
      </c>
      <c r="G2707" s="0" t="n">
        <v>0.00257573059175909</v>
      </c>
      <c r="H2707" s="0" t="n">
        <v>5.96162168393735</v>
      </c>
      <c r="I2707" s="0" t="n">
        <v>0.404150341260752</v>
      </c>
      <c r="T2707" s="0" t="n">
        <v>17.2274</v>
      </c>
      <c r="U2707" s="0" t="n">
        <v>0.9264</v>
      </c>
      <c r="Y2707" s="0" t="n">
        <v>5.6456642098664</v>
      </c>
      <c r="Z2707" s="0" t="n">
        <v>-0.315957474070948</v>
      </c>
    </row>
    <row r="2708" customFormat="false" ht="12.75" hidden="false" customHeight="false" outlineLevel="0" collapsed="false">
      <c r="B2708" s="0" t="n">
        <v>16.239</v>
      </c>
      <c r="C2708" s="0" t="n">
        <v>6.3818</v>
      </c>
      <c r="D2708" s="0" t="n">
        <v>2470.8</v>
      </c>
      <c r="E2708" s="0" t="n">
        <v>14.739</v>
      </c>
      <c r="F2708" s="0" t="n">
        <v>2470.6</v>
      </c>
      <c r="G2708" s="0" t="n">
        <v>0.00258309722334656</v>
      </c>
      <c r="H2708" s="0" t="n">
        <v>5.95876574984004</v>
      </c>
      <c r="I2708" s="0" t="n">
        <v>0.404285619773393</v>
      </c>
      <c r="T2708" s="0" t="n">
        <v>17.2274</v>
      </c>
      <c r="U2708" s="0" t="n">
        <v>0.9264</v>
      </c>
      <c r="Y2708" s="0" t="n">
        <v>5.643481296628</v>
      </c>
      <c r="Z2708" s="0" t="n">
        <v>-0.315284453212039</v>
      </c>
    </row>
    <row r="2709" customFormat="false" ht="12.75" hidden="false" customHeight="false" outlineLevel="0" collapsed="false">
      <c r="B2709" s="0" t="n">
        <v>16.209</v>
      </c>
      <c r="C2709" s="0" t="n">
        <v>6.4</v>
      </c>
      <c r="D2709" s="0" t="n">
        <v>2468.8</v>
      </c>
      <c r="E2709" s="0" t="n">
        <v>14.709</v>
      </c>
      <c r="F2709" s="0" t="n">
        <v>2468.6</v>
      </c>
      <c r="G2709" s="0" t="n">
        <v>0.00259256258608118</v>
      </c>
      <c r="H2709" s="0" t="n">
        <v>5.95510810113884</v>
      </c>
      <c r="I2709" s="0" t="n">
        <v>0.404861520235151</v>
      </c>
      <c r="T2709" s="0" t="n">
        <v>17.2274</v>
      </c>
      <c r="U2709" s="0" t="n">
        <v>0.9292</v>
      </c>
      <c r="Y2709" s="0" t="n">
        <v>5.63802401353199</v>
      </c>
      <c r="Z2709" s="0" t="n">
        <v>-0.317084087606846</v>
      </c>
    </row>
    <row r="2710" customFormat="false" ht="12.75" hidden="false" customHeight="false" outlineLevel="0" collapsed="false">
      <c r="B2710" s="0" t="n">
        <v>16.165</v>
      </c>
      <c r="C2710" s="0" t="n">
        <v>6.4183</v>
      </c>
      <c r="D2710" s="0" t="n">
        <v>2470.8</v>
      </c>
      <c r="E2710" s="0" t="n">
        <v>14.665</v>
      </c>
      <c r="F2710" s="0" t="n">
        <v>2470.6</v>
      </c>
      <c r="G2710" s="0" t="n">
        <v>0.00259787096251923</v>
      </c>
      <c r="H2710" s="0" t="n">
        <v>5.9530626542974</v>
      </c>
      <c r="I2710" s="0" t="n">
        <v>0.405936764698084</v>
      </c>
      <c r="T2710" s="0" t="n">
        <v>17.2274</v>
      </c>
      <c r="U2710" s="0" t="n">
        <v>0.9292</v>
      </c>
      <c r="Y2710" s="0" t="n">
        <v>5.63001999832451</v>
      </c>
      <c r="Z2710" s="0" t="n">
        <v>-0.323042655972886</v>
      </c>
    </row>
    <row r="2711" customFormat="false" ht="12.75" hidden="false" customHeight="false" outlineLevel="0" collapsed="false">
      <c r="B2711" s="0" t="n">
        <v>16.155</v>
      </c>
      <c r="C2711" s="0" t="n">
        <v>6.4366</v>
      </c>
      <c r="D2711" s="0" t="n">
        <v>2470.8</v>
      </c>
      <c r="E2711" s="0" t="n">
        <v>14.655</v>
      </c>
      <c r="F2711" s="0" t="n">
        <v>2470.6</v>
      </c>
      <c r="G2711" s="0" t="n">
        <v>0.00260527807010443</v>
      </c>
      <c r="H2711" s="0" t="n">
        <v>5.95021548921524</v>
      </c>
      <c r="I2711" s="0" t="n">
        <v>0.406019480669753</v>
      </c>
      <c r="T2711" s="0" t="n">
        <v>17.2276</v>
      </c>
      <c r="U2711" s="0" t="n">
        <v>0.9292</v>
      </c>
      <c r="Y2711" s="0" t="n">
        <v>5.62820090395918</v>
      </c>
      <c r="Z2711" s="0" t="n">
        <v>-0.322014585256061</v>
      </c>
    </row>
    <row r="2712" customFormat="false" ht="12.75" hidden="false" customHeight="false" outlineLevel="0" collapsed="false">
      <c r="B2712" s="0" t="n">
        <v>16.111</v>
      </c>
      <c r="C2712" s="0" t="n">
        <v>6.455</v>
      </c>
      <c r="D2712" s="0" t="n">
        <v>2472.8</v>
      </c>
      <c r="E2712" s="0" t="n">
        <v>14.611</v>
      </c>
      <c r="F2712" s="0" t="n">
        <v>2472.6</v>
      </c>
      <c r="G2712" s="0" t="n">
        <v>0.00261061231092777</v>
      </c>
      <c r="H2712" s="0" t="n">
        <v>5.94817010790669</v>
      </c>
      <c r="I2712" s="0" t="n">
        <v>0.40710219067187</v>
      </c>
      <c r="T2712" s="0" t="n">
        <v>17.2276</v>
      </c>
      <c r="U2712" s="0" t="n">
        <v>0.9292</v>
      </c>
      <c r="Y2712" s="0" t="n">
        <v>5.6201968887517</v>
      </c>
      <c r="Z2712" s="0" t="n">
        <v>-0.32797321915499</v>
      </c>
    </row>
    <row r="2713" customFormat="false" ht="12.75" hidden="false" customHeight="false" outlineLevel="0" collapsed="false">
      <c r="B2713" s="0" t="n">
        <v>16.08</v>
      </c>
      <c r="C2713" s="0" t="n">
        <v>6.4734</v>
      </c>
      <c r="D2713" s="0" t="n">
        <v>2470.8</v>
      </c>
      <c r="E2713" s="0" t="n">
        <v>14.58</v>
      </c>
      <c r="F2713" s="0" t="n">
        <v>2470.6</v>
      </c>
      <c r="G2713" s="0" t="n">
        <v>0.0026201732372703</v>
      </c>
      <c r="H2713" s="0" t="n">
        <v>5.94451446716266</v>
      </c>
      <c r="I2713" s="0" t="n">
        <v>0.40771704164353</v>
      </c>
      <c r="T2713" s="0" t="n">
        <v>17.2276</v>
      </c>
      <c r="U2713" s="0" t="n">
        <v>0.9292</v>
      </c>
      <c r="Y2713" s="0" t="n">
        <v>5.61455769621916</v>
      </c>
      <c r="Z2713" s="0" t="n">
        <v>-0.329956770943507</v>
      </c>
    </row>
    <row r="2714" customFormat="false" ht="12.75" hidden="false" customHeight="false" outlineLevel="0" collapsed="false">
      <c r="B2714" s="0" t="n">
        <v>16.058</v>
      </c>
      <c r="C2714" s="0" t="n">
        <v>6.4919</v>
      </c>
      <c r="D2714" s="0" t="n">
        <v>2470.8</v>
      </c>
      <c r="E2714" s="0" t="n">
        <v>14.558</v>
      </c>
      <c r="F2714" s="0" t="n">
        <v>2470.6</v>
      </c>
      <c r="G2714" s="0" t="n">
        <v>0.00262766129685097</v>
      </c>
      <c r="H2714" s="0" t="n">
        <v>5.94166069418589</v>
      </c>
      <c r="I2714" s="0" t="n">
        <v>0.408137154429584</v>
      </c>
      <c r="T2714" s="0" t="n">
        <v>17.2274</v>
      </c>
      <c r="U2714" s="0" t="n">
        <v>0.9292</v>
      </c>
      <c r="Y2714" s="0" t="n">
        <v>5.61055568861542</v>
      </c>
      <c r="Z2714" s="0" t="n">
        <v>-0.33110500557047</v>
      </c>
    </row>
    <row r="2715" customFormat="false" ht="12.75" hidden="false" customHeight="false" outlineLevel="0" collapsed="false">
      <c r="B2715" s="0" t="n">
        <v>16.037</v>
      </c>
      <c r="C2715" s="0" t="n">
        <v>6.5104</v>
      </c>
      <c r="D2715" s="0" t="n">
        <v>2470.8</v>
      </c>
      <c r="E2715" s="0" t="n">
        <v>14.537</v>
      </c>
      <c r="F2715" s="0" t="n">
        <v>2470.6</v>
      </c>
      <c r="G2715" s="0" t="n">
        <v>0.00263514935643164</v>
      </c>
      <c r="H2715" s="0" t="n">
        <v>5.93881504206026</v>
      </c>
      <c r="I2715" s="0" t="n">
        <v>0.408530992781197</v>
      </c>
      <c r="T2715" s="0" t="n">
        <v>17.2274</v>
      </c>
      <c r="U2715" s="0" t="n">
        <v>0.9319</v>
      </c>
      <c r="Y2715" s="0" t="n">
        <v>5.60673559044821</v>
      </c>
      <c r="Z2715" s="0" t="n">
        <v>-0.332079451612047</v>
      </c>
    </row>
    <row r="2716" customFormat="false" ht="12.75" hidden="false" customHeight="false" outlineLevel="0" collapsed="false">
      <c r="B2716" s="0" t="n">
        <v>16.025</v>
      </c>
      <c r="C2716" s="0" t="n">
        <v>6.529</v>
      </c>
      <c r="D2716" s="0" t="n">
        <v>2470.8</v>
      </c>
      <c r="E2716" s="0" t="n">
        <v>14.525</v>
      </c>
      <c r="F2716" s="0" t="n">
        <v>2470.6</v>
      </c>
      <c r="G2716" s="0" t="n">
        <v>0.00264267789201004</v>
      </c>
      <c r="H2716" s="0" t="n">
        <v>5.93596214830108</v>
      </c>
      <c r="I2716" s="0" t="n">
        <v>0.408672092826236</v>
      </c>
      <c r="T2716" s="0" t="n">
        <v>17.2276</v>
      </c>
      <c r="U2716" s="0" t="n">
        <v>0.9292</v>
      </c>
      <c r="Y2716" s="0" t="n">
        <v>5.60455267720981</v>
      </c>
      <c r="Z2716" s="0" t="n">
        <v>-0.331409471091278</v>
      </c>
    </row>
    <row r="2717" customFormat="false" ht="12.75" hidden="false" customHeight="false" outlineLevel="0" collapsed="false">
      <c r="B2717" s="0" t="n">
        <v>15.972</v>
      </c>
      <c r="C2717" s="0" t="n">
        <v>6.5663</v>
      </c>
      <c r="D2717" s="0" t="n">
        <v>2470.8</v>
      </c>
      <c r="E2717" s="0" t="n">
        <v>14.472</v>
      </c>
      <c r="F2717" s="0" t="n">
        <v>2470.6</v>
      </c>
      <c r="G2717" s="0" t="n">
        <v>0.00265777543916458</v>
      </c>
      <c r="H2717" s="0" t="n">
        <v>5.93026543291167</v>
      </c>
      <c r="I2717" s="0" t="n">
        <v>0.409775112832482</v>
      </c>
      <c r="T2717" s="0" t="n">
        <v>17.2276</v>
      </c>
      <c r="U2717" s="0" t="n">
        <v>0.9319</v>
      </c>
      <c r="Y2717" s="0" t="n">
        <v>5.59491147707352</v>
      </c>
      <c r="Z2717" s="0" t="n">
        <v>-0.335353955838149</v>
      </c>
    </row>
    <row r="2718" customFormat="false" ht="12.75" hidden="false" customHeight="false" outlineLevel="0" collapsed="false">
      <c r="B2718" s="0" t="n">
        <v>15.951</v>
      </c>
      <c r="C2718" s="0" t="n">
        <v>6.5851</v>
      </c>
      <c r="D2718" s="0" t="n">
        <v>2470.8</v>
      </c>
      <c r="E2718" s="0" t="n">
        <v>14.451</v>
      </c>
      <c r="F2718" s="0" t="n">
        <v>2470.6</v>
      </c>
      <c r="G2718" s="0" t="n">
        <v>0.00266538492673844</v>
      </c>
      <c r="H2718" s="0" t="n">
        <v>5.92740641993671</v>
      </c>
      <c r="I2718" s="0" t="n">
        <v>0.410172750670314</v>
      </c>
      <c r="T2718" s="0" t="n">
        <v>17.2276</v>
      </c>
      <c r="U2718" s="0" t="n">
        <v>0.9292</v>
      </c>
      <c r="Y2718" s="0" t="n">
        <v>5.59109137890632</v>
      </c>
      <c r="Z2718" s="0" t="n">
        <v>-0.336315041030391</v>
      </c>
    </row>
    <row r="2719" customFormat="false" ht="12.75" hidden="false" customHeight="false" outlineLevel="0" collapsed="false">
      <c r="B2719" s="0" t="n">
        <v>15.93</v>
      </c>
      <c r="C2719" s="0" t="n">
        <v>6.6039</v>
      </c>
      <c r="D2719" s="0" t="n">
        <v>2470.8</v>
      </c>
      <c r="E2719" s="0" t="n">
        <v>14.43</v>
      </c>
      <c r="F2719" s="0" t="n">
        <v>2470.6</v>
      </c>
      <c r="G2719" s="0" t="n">
        <v>0.00267299441431231</v>
      </c>
      <c r="H2719" s="0" t="n">
        <v>5.92455555762015</v>
      </c>
      <c r="I2719" s="0" t="n">
        <v>0.410572110715187</v>
      </c>
      <c r="T2719" s="0" t="n">
        <v>17.2277</v>
      </c>
      <c r="U2719" s="0" t="n">
        <v>0.9292</v>
      </c>
      <c r="Y2719" s="0" t="n">
        <v>5.58727128073911</v>
      </c>
      <c r="Z2719" s="0" t="n">
        <v>-0.337284276881038</v>
      </c>
    </row>
    <row r="2720" customFormat="false" ht="12.75" hidden="false" customHeight="false" outlineLevel="0" collapsed="false">
      <c r="B2720" s="0" t="n">
        <v>15.907</v>
      </c>
      <c r="C2720" s="0" t="n">
        <v>6.6416</v>
      </c>
      <c r="D2720" s="0" t="n">
        <v>2470.8</v>
      </c>
      <c r="E2720" s="0" t="n">
        <v>14.407</v>
      </c>
      <c r="F2720" s="0" t="n">
        <v>2470.6</v>
      </c>
      <c r="G2720" s="0" t="n">
        <v>0.00268825386545778</v>
      </c>
      <c r="H2720" s="0" t="n">
        <v>5.91886304326801</v>
      </c>
      <c r="I2720" s="0" t="n">
        <v>0.410832445565906</v>
      </c>
      <c r="T2720" s="0" t="n">
        <v>17.2278</v>
      </c>
      <c r="U2720" s="0" t="n">
        <v>0.9292</v>
      </c>
      <c r="Y2720" s="0" t="n">
        <v>5.58308736369884</v>
      </c>
      <c r="Z2720" s="0" t="n">
        <v>-0.335775679569166</v>
      </c>
    </row>
    <row r="2721" customFormat="false" ht="12.75" hidden="false" customHeight="false" outlineLevel="0" collapsed="false">
      <c r="B2721" s="0" t="n">
        <v>15.876</v>
      </c>
      <c r="C2721" s="0" t="n">
        <v>6.6796</v>
      </c>
      <c r="D2721" s="0" t="n">
        <v>2470.8</v>
      </c>
      <c r="E2721" s="0" t="n">
        <v>14.376</v>
      </c>
      <c r="F2721" s="0" t="n">
        <v>2470.6</v>
      </c>
      <c r="G2721" s="0" t="n">
        <v>0.00270363474459645</v>
      </c>
      <c r="H2721" s="0" t="n">
        <v>5.91315783642854</v>
      </c>
      <c r="I2721" s="0" t="n">
        <v>0.411321496690911</v>
      </c>
      <c r="T2721" s="0" t="n">
        <v>17.2278</v>
      </c>
      <c r="U2721" s="0" t="n">
        <v>0.9292</v>
      </c>
      <c r="Y2721" s="0" t="n">
        <v>5.5774481711663</v>
      </c>
      <c r="Z2721" s="0" t="n">
        <v>-0.33570966526224</v>
      </c>
    </row>
    <row r="2722" customFormat="false" ht="12.75" hidden="false" customHeight="false" outlineLevel="0" collapsed="false">
      <c r="B2722" s="0" t="n">
        <v>15.834</v>
      </c>
      <c r="C2722" s="0" t="n">
        <v>6.7178</v>
      </c>
      <c r="D2722" s="0" t="n">
        <v>2470.8</v>
      </c>
      <c r="E2722" s="0" t="n">
        <v>14.334</v>
      </c>
      <c r="F2722" s="0" t="n">
        <v>2470.6</v>
      </c>
      <c r="G2722" s="0" t="n">
        <v>0.00271909657573059</v>
      </c>
      <c r="H2722" s="0" t="n">
        <v>5.90745522232272</v>
      </c>
      <c r="I2722" s="0" t="n">
        <v>0.412128869982051</v>
      </c>
      <c r="T2722" s="0" t="n">
        <v>17.2278</v>
      </c>
      <c r="U2722" s="0" t="n">
        <v>0.9292</v>
      </c>
      <c r="Y2722" s="0" t="n">
        <v>5.56980797483189</v>
      </c>
      <c r="Z2722" s="0" t="n">
        <v>-0.337647247490829</v>
      </c>
    </row>
    <row r="2723" customFormat="false" ht="12.75" hidden="false" customHeight="false" outlineLevel="0" collapsed="false">
      <c r="B2723" s="0" t="n">
        <v>15.812</v>
      </c>
      <c r="C2723" s="0" t="n">
        <v>6.737</v>
      </c>
      <c r="D2723" s="0" t="n">
        <v>2470.8</v>
      </c>
      <c r="E2723" s="0" t="n">
        <v>14.312</v>
      </c>
      <c r="F2723" s="0" t="n">
        <v>2470.6</v>
      </c>
      <c r="G2723" s="0" t="n">
        <v>0.00272686796729539</v>
      </c>
      <c r="H2723" s="0" t="n">
        <v>5.90460122050613</v>
      </c>
      <c r="I2723" s="0" t="n">
        <v>0.412562969571418</v>
      </c>
      <c r="T2723" s="0" t="n">
        <v>17.228</v>
      </c>
      <c r="U2723" s="0" t="n">
        <v>0.9292</v>
      </c>
      <c r="Y2723" s="0" t="n">
        <v>5.56580596722815</v>
      </c>
      <c r="Z2723" s="0" t="n">
        <v>-0.338795253277986</v>
      </c>
    </row>
    <row r="2724" customFormat="false" ht="12.75" hidden="false" customHeight="false" outlineLevel="0" collapsed="false">
      <c r="B2724" s="0" t="n">
        <v>15.78</v>
      </c>
      <c r="C2724" s="0" t="n">
        <v>6.7948</v>
      </c>
      <c r="D2724" s="0" t="n">
        <v>2470.8</v>
      </c>
      <c r="E2724" s="0" t="n">
        <v>14.28</v>
      </c>
      <c r="F2724" s="0" t="n">
        <v>2470.6</v>
      </c>
      <c r="G2724" s="0" t="n">
        <v>0.00275026309398527</v>
      </c>
      <c r="H2724" s="0" t="n">
        <v>5.89605832926075</v>
      </c>
      <c r="I2724" s="0" t="n">
        <v>0.41288923874375</v>
      </c>
      <c r="T2724" s="0" t="n">
        <v>17.2278</v>
      </c>
      <c r="U2724" s="0" t="n">
        <v>0.9292</v>
      </c>
      <c r="Y2724" s="0" t="n">
        <v>5.55998486525907</v>
      </c>
      <c r="Z2724" s="0" t="n">
        <v>-0.336073464001677</v>
      </c>
    </row>
    <row r="2725" customFormat="false" ht="12.75" hidden="false" customHeight="false" outlineLevel="0" collapsed="false">
      <c r="B2725" s="0" t="n">
        <v>15.747</v>
      </c>
      <c r="C2725" s="0" t="n">
        <v>6.7948</v>
      </c>
      <c r="D2725" s="0" t="n">
        <v>2470.8</v>
      </c>
      <c r="E2725" s="0" t="n">
        <v>14.247</v>
      </c>
      <c r="F2725" s="0" t="n">
        <v>2470.6</v>
      </c>
      <c r="G2725" s="0" t="n">
        <v>0.00275026309398527</v>
      </c>
      <c r="H2725" s="0" t="n">
        <v>5.89605832926075</v>
      </c>
      <c r="I2725" s="0" t="n">
        <v>0.413845604636818</v>
      </c>
      <c r="T2725" s="0" t="n">
        <v>17.228</v>
      </c>
      <c r="U2725" s="0" t="n">
        <v>0.9319</v>
      </c>
      <c r="Y2725" s="0" t="n">
        <v>5.55398185385346</v>
      </c>
      <c r="Z2725" s="0" t="n">
        <v>-0.342076475407286</v>
      </c>
    </row>
    <row r="2726" customFormat="false" ht="12.75" hidden="false" customHeight="false" outlineLevel="0" collapsed="false">
      <c r="B2726" s="0" t="n">
        <v>15.716</v>
      </c>
      <c r="C2726" s="0" t="n">
        <v>6.8336</v>
      </c>
      <c r="D2726" s="0" t="n">
        <v>2470.8</v>
      </c>
      <c r="E2726" s="0" t="n">
        <v>14.216</v>
      </c>
      <c r="F2726" s="0" t="n">
        <v>2470.6</v>
      </c>
      <c r="G2726" s="0" t="n">
        <v>0.0027659677811058</v>
      </c>
      <c r="H2726" s="0" t="n">
        <v>5.89036432227803</v>
      </c>
      <c r="I2726" s="0" t="n">
        <v>0.414347518449496</v>
      </c>
      <c r="T2726" s="0" t="n">
        <v>17.2281</v>
      </c>
      <c r="U2726" s="0" t="n">
        <v>0.9319</v>
      </c>
      <c r="Y2726" s="0" t="n">
        <v>5.54834266132092</v>
      </c>
      <c r="Z2726" s="0" t="n">
        <v>-0.34202166095711</v>
      </c>
    </row>
    <row r="2727" customFormat="false" ht="12.75" hidden="false" customHeight="false" outlineLevel="0" collapsed="false">
      <c r="B2727" s="0" t="n">
        <v>15.694</v>
      </c>
      <c r="C2727" s="0" t="n">
        <v>6.8727</v>
      </c>
      <c r="D2727" s="0" t="n">
        <v>2470.8</v>
      </c>
      <c r="E2727" s="0" t="n">
        <v>14.194</v>
      </c>
      <c r="F2727" s="0" t="n">
        <v>2470.6</v>
      </c>
      <c r="G2727" s="0" t="n">
        <v>0.00278179389621954</v>
      </c>
      <c r="H2727" s="0" t="n">
        <v>5.88465890161787</v>
      </c>
      <c r="I2727" s="0" t="n">
        <v>0.414587776639275</v>
      </c>
      <c r="T2727" s="0" t="n">
        <v>17.228</v>
      </c>
      <c r="U2727" s="0" t="n">
        <v>0.9319</v>
      </c>
      <c r="Y2727" s="0" t="n">
        <v>5.54434065371718</v>
      </c>
      <c r="Z2727" s="0" t="n">
        <v>-0.340318247900687</v>
      </c>
    </row>
    <row r="2728" customFormat="false" ht="12.75" hidden="false" customHeight="false" outlineLevel="0" collapsed="false">
      <c r="B2728" s="0" t="n">
        <v>15.672</v>
      </c>
      <c r="C2728" s="0" t="n">
        <v>6.912</v>
      </c>
      <c r="D2728" s="0" t="n">
        <v>2468.8</v>
      </c>
      <c r="E2728" s="0" t="n">
        <v>14.172</v>
      </c>
      <c r="F2728" s="0" t="n">
        <v>2468.6</v>
      </c>
      <c r="G2728" s="0" t="n">
        <v>0.00279996759296767</v>
      </c>
      <c r="H2728" s="0" t="n">
        <v>5.87814706485944</v>
      </c>
      <c r="I2728" s="0" t="n">
        <v>0.41477187869457</v>
      </c>
      <c r="T2728" s="0" t="n">
        <v>17.2281</v>
      </c>
      <c r="U2728" s="0" t="n">
        <v>0.9319</v>
      </c>
      <c r="Y2728" s="0" t="n">
        <v>5.54033864611344</v>
      </c>
      <c r="Z2728" s="0" t="n">
        <v>-0.337808418746001</v>
      </c>
    </row>
    <row r="2729" customFormat="false" ht="12.75" hidden="false" customHeight="false" outlineLevel="0" collapsed="false">
      <c r="B2729" s="0" t="n">
        <v>15.62</v>
      </c>
      <c r="C2729" s="0" t="n">
        <v>6.9515</v>
      </c>
      <c r="D2729" s="0" t="n">
        <v>2470.8</v>
      </c>
      <c r="E2729" s="0" t="n">
        <v>14.12</v>
      </c>
      <c r="F2729" s="0" t="n">
        <v>2470.6</v>
      </c>
      <c r="G2729" s="0" t="n">
        <v>0.00281368898243342</v>
      </c>
      <c r="H2729" s="0" t="n">
        <v>5.87325848083512</v>
      </c>
      <c r="I2729" s="0" t="n">
        <v>0.415953150200788</v>
      </c>
      <c r="T2729" s="0" t="n">
        <v>17.2281</v>
      </c>
      <c r="U2729" s="0" t="n">
        <v>0.9292</v>
      </c>
      <c r="Y2729" s="0" t="n">
        <v>5.53087935541369</v>
      </c>
      <c r="Z2729" s="0" t="n">
        <v>-0.342379125421429</v>
      </c>
    </row>
    <row r="2730" customFormat="false" ht="12.75" hidden="false" customHeight="false" outlineLevel="0" collapsed="false">
      <c r="B2730" s="0" t="n">
        <v>15.586</v>
      </c>
      <c r="C2730" s="0" t="n">
        <v>7.0111</v>
      </c>
      <c r="D2730" s="0" t="n">
        <v>2470.8</v>
      </c>
      <c r="E2730" s="0" t="n">
        <v>14.086</v>
      </c>
      <c r="F2730" s="0" t="n">
        <v>2470.6</v>
      </c>
      <c r="G2730" s="0" t="n">
        <v>0.00283781267708249</v>
      </c>
      <c r="H2730" s="0" t="n">
        <v>5.86472133757769</v>
      </c>
      <c r="I2730" s="0" t="n">
        <v>0.41635108175335</v>
      </c>
      <c r="T2730" s="0" t="n">
        <v>17.2281</v>
      </c>
      <c r="U2730" s="0" t="n">
        <v>0.9292</v>
      </c>
      <c r="Y2730" s="0" t="n">
        <v>5.52469443457155</v>
      </c>
      <c r="Z2730" s="0" t="n">
        <v>-0.340026903006143</v>
      </c>
    </row>
    <row r="2731" customFormat="false" ht="12.75" hidden="false" customHeight="false" outlineLevel="0" collapsed="false">
      <c r="B2731" s="0" t="n">
        <v>15.566</v>
      </c>
      <c r="C2731" s="0" t="n">
        <v>7.0512</v>
      </c>
      <c r="D2731" s="0" t="n">
        <v>2470.8</v>
      </c>
      <c r="E2731" s="0" t="n">
        <v>14.066</v>
      </c>
      <c r="F2731" s="0" t="n">
        <v>2470.6</v>
      </c>
      <c r="G2731" s="0" t="n">
        <v>0.00285404355217356</v>
      </c>
      <c r="H2731" s="0" t="n">
        <v>5.85901813025565</v>
      </c>
      <c r="I2731" s="0" t="n">
        <v>0.41653761767778</v>
      </c>
      <c r="T2731" s="0" t="n">
        <v>17.228</v>
      </c>
      <c r="U2731" s="0" t="n">
        <v>0.9292</v>
      </c>
      <c r="Y2731" s="0" t="n">
        <v>5.52105624584088</v>
      </c>
      <c r="Z2731" s="0" t="n">
        <v>-0.337961884414777</v>
      </c>
    </row>
    <row r="2732" customFormat="false" ht="12.75" hidden="false" customHeight="false" outlineLevel="0" collapsed="false">
      <c r="B2732" s="0" t="n">
        <v>15.534</v>
      </c>
      <c r="C2732" s="0" t="n">
        <v>7.0915</v>
      </c>
      <c r="D2732" s="0" t="n">
        <v>2472.8</v>
      </c>
      <c r="E2732" s="0" t="n">
        <v>14.034</v>
      </c>
      <c r="F2732" s="0" t="n">
        <v>2472.6</v>
      </c>
      <c r="G2732" s="0" t="n">
        <v>0.00286803364879075</v>
      </c>
      <c r="H2732" s="0" t="n">
        <v>5.85412825438741</v>
      </c>
      <c r="I2732" s="0" t="n">
        <v>0.417138966394999</v>
      </c>
      <c r="T2732" s="0" t="n">
        <v>17.2283</v>
      </c>
      <c r="U2732" s="0" t="n">
        <v>0.9292</v>
      </c>
      <c r="Y2732" s="0" t="n">
        <v>5.5152351438718</v>
      </c>
      <c r="Z2732" s="0" t="n">
        <v>-0.338893110515609</v>
      </c>
    </row>
    <row r="2733" customFormat="false" ht="12.75" hidden="false" customHeight="false" outlineLevel="0" collapsed="false">
      <c r="B2733" s="0" t="n">
        <v>15.512</v>
      </c>
      <c r="C2733" s="0" t="n">
        <v>7.132</v>
      </c>
      <c r="D2733" s="0" t="n">
        <v>2470.8</v>
      </c>
      <c r="E2733" s="0" t="n">
        <v>14.012</v>
      </c>
      <c r="F2733" s="0" t="n">
        <v>2470.6</v>
      </c>
      <c r="G2733" s="0" t="n">
        <v>0.0028867481583421</v>
      </c>
      <c r="H2733" s="0" t="n">
        <v>5.84762424607937</v>
      </c>
      <c r="I2733" s="0" t="n">
        <v>0.417329734947143</v>
      </c>
      <c r="T2733" s="0" t="n">
        <v>17.2281</v>
      </c>
      <c r="U2733" s="0" t="n">
        <v>0.9292</v>
      </c>
      <c r="Y2733" s="0" t="n">
        <v>5.51123313626806</v>
      </c>
      <c r="Z2733" s="0" t="n">
        <v>-0.33639110981131</v>
      </c>
    </row>
    <row r="2734" customFormat="false" ht="12.75" hidden="false" customHeight="false" outlineLevel="0" collapsed="false">
      <c r="B2734" s="0" t="n">
        <v>15.49</v>
      </c>
      <c r="C2734" s="0" t="n">
        <v>7.1727</v>
      </c>
      <c r="D2734" s="0" t="n">
        <v>2470.8</v>
      </c>
      <c r="E2734" s="0" t="n">
        <v>13.99</v>
      </c>
      <c r="F2734" s="0" t="n">
        <v>2470.6</v>
      </c>
      <c r="G2734" s="0" t="n">
        <v>0.00290322188941957</v>
      </c>
      <c r="H2734" s="0" t="n">
        <v>5.84193379367451</v>
      </c>
      <c r="I2734" s="0" t="n">
        <v>0.417579256159722</v>
      </c>
      <c r="T2734" s="0" t="n">
        <v>17.2281</v>
      </c>
      <c r="U2734" s="0" t="n">
        <v>0.9292</v>
      </c>
      <c r="Y2734" s="0" t="n">
        <v>5.50723112866432</v>
      </c>
      <c r="Z2734" s="0" t="n">
        <v>-0.334702665010187</v>
      </c>
    </row>
    <row r="2735" customFormat="false" ht="12.75" hidden="false" customHeight="false" outlineLevel="0" collapsed="false">
      <c r="B2735" s="0" t="n">
        <v>15.416</v>
      </c>
      <c r="C2735" s="0" t="n">
        <v>7.2342</v>
      </c>
      <c r="D2735" s="0" t="n">
        <v>2470.8</v>
      </c>
      <c r="E2735" s="0" t="n">
        <v>13.916</v>
      </c>
      <c r="F2735" s="0" t="n">
        <v>2470.6</v>
      </c>
      <c r="G2735" s="0" t="n">
        <v>0.00292811462802558</v>
      </c>
      <c r="H2735" s="0" t="n">
        <v>5.83339616660896</v>
      </c>
      <c r="I2735" s="0" t="n">
        <v>0.419186272392136</v>
      </c>
      <c r="T2735" s="0" t="n">
        <v>17.2281</v>
      </c>
      <c r="U2735" s="0" t="n">
        <v>0.9292</v>
      </c>
      <c r="Y2735" s="0" t="n">
        <v>5.49376983036084</v>
      </c>
      <c r="Z2735" s="0" t="n">
        <v>-0.33962633624813</v>
      </c>
    </row>
    <row r="2736" customFormat="false" ht="12.75" hidden="false" customHeight="false" outlineLevel="0" collapsed="false">
      <c r="B2736" s="0" t="n">
        <v>15.414</v>
      </c>
      <c r="C2736" s="0" t="n">
        <v>7.2755</v>
      </c>
      <c r="D2736" s="0" t="n">
        <v>2472.8</v>
      </c>
      <c r="E2736" s="0" t="n">
        <v>13.914</v>
      </c>
      <c r="F2736" s="0" t="n">
        <v>2472.6</v>
      </c>
      <c r="G2736" s="0" t="n">
        <v>0.00294244924371107</v>
      </c>
      <c r="H2736" s="0" t="n">
        <v>5.82851260053825</v>
      </c>
      <c r="I2736" s="0" t="n">
        <v>0.41889554409503</v>
      </c>
      <c r="T2736" s="0" t="n">
        <v>17.2283</v>
      </c>
      <c r="U2736" s="0" t="n">
        <v>0.9292</v>
      </c>
      <c r="Y2736" s="0" t="n">
        <v>5.49340601148777</v>
      </c>
      <c r="Z2736" s="0" t="n">
        <v>-0.335106589050482</v>
      </c>
    </row>
    <row r="2737" customFormat="false" ht="12.75" hidden="false" customHeight="false" outlineLevel="0" collapsed="false">
      <c r="B2737" s="0" t="n">
        <v>15.384</v>
      </c>
      <c r="C2737" s="0" t="n">
        <v>7.3171</v>
      </c>
      <c r="D2737" s="0" t="n">
        <v>2472.8</v>
      </c>
      <c r="E2737" s="0" t="n">
        <v>13.884</v>
      </c>
      <c r="F2737" s="0" t="n">
        <v>2472.6</v>
      </c>
      <c r="G2737" s="0" t="n">
        <v>0.00295927363908436</v>
      </c>
      <c r="H2737" s="0" t="n">
        <v>5.82281106550441</v>
      </c>
      <c r="I2737" s="0" t="n">
        <v>0.419390022004063</v>
      </c>
      <c r="T2737" s="0" t="n">
        <v>17.2285</v>
      </c>
      <c r="U2737" s="0" t="n">
        <v>0.9292</v>
      </c>
      <c r="Y2737" s="0" t="n">
        <v>5.48794872839176</v>
      </c>
      <c r="Z2737" s="0" t="n">
        <v>-0.334862337112654</v>
      </c>
    </row>
    <row r="2738" customFormat="false" ht="12.75" hidden="false" customHeight="false" outlineLevel="0" collapsed="false">
      <c r="B2738" s="0" t="n">
        <v>15.352</v>
      </c>
      <c r="C2738" s="0" t="n">
        <v>7.3798</v>
      </c>
      <c r="D2738" s="0" t="n">
        <v>2472.8</v>
      </c>
      <c r="E2738" s="0" t="n">
        <v>13.852</v>
      </c>
      <c r="F2738" s="0" t="n">
        <v>2472.6</v>
      </c>
      <c r="G2738" s="0" t="n">
        <v>0.00298463156191863</v>
      </c>
      <c r="H2738" s="0" t="n">
        <v>5.81427860268054</v>
      </c>
      <c r="I2738" s="0" t="n">
        <v>0.419742896526173</v>
      </c>
      <c r="T2738" s="0" t="n">
        <v>17.2283</v>
      </c>
      <c r="U2738" s="0" t="n">
        <v>0.9292</v>
      </c>
      <c r="Y2738" s="0" t="n">
        <v>5.48212762642268</v>
      </c>
      <c r="Z2738" s="0" t="n">
        <v>-0.33215097625786</v>
      </c>
    </row>
    <row r="2739" customFormat="false" ht="12.75" hidden="false" customHeight="false" outlineLevel="0" collapsed="false">
      <c r="B2739" s="0" t="n">
        <v>15.298</v>
      </c>
      <c r="C2739" s="0" t="n">
        <v>7.422</v>
      </c>
      <c r="D2739" s="0" t="n">
        <v>2470.8</v>
      </c>
      <c r="E2739" s="0" t="n">
        <v>13.798</v>
      </c>
      <c r="F2739" s="0" t="n">
        <v>2470.6</v>
      </c>
      <c r="G2739" s="0" t="n">
        <v>0.0030041285517688</v>
      </c>
      <c r="H2739" s="0" t="n">
        <v>5.80776738595708</v>
      </c>
      <c r="I2739" s="0" t="n">
        <v>0.420913711114443</v>
      </c>
      <c r="T2739" s="0" t="n">
        <v>17.2283</v>
      </c>
      <c r="U2739" s="0" t="n">
        <v>0.9292</v>
      </c>
      <c r="Y2739" s="0" t="n">
        <v>5.47230451684987</v>
      </c>
      <c r="Z2739" s="0" t="n">
        <v>-0.335462869107215</v>
      </c>
    </row>
    <row r="2740" customFormat="false" ht="12.75" hidden="false" customHeight="false" outlineLevel="0" collapsed="false">
      <c r="B2740" s="0" t="n">
        <v>15.287</v>
      </c>
      <c r="C2740" s="0" t="n">
        <v>7.4856</v>
      </c>
      <c r="D2740" s="0" t="n">
        <v>2472.8</v>
      </c>
      <c r="E2740" s="0" t="n">
        <v>13.787</v>
      </c>
      <c r="F2740" s="0" t="n">
        <v>2472.6</v>
      </c>
      <c r="G2740" s="0" t="n">
        <v>0.00302742052899782</v>
      </c>
      <c r="H2740" s="0" t="n">
        <v>5.80004396657343</v>
      </c>
      <c r="I2740" s="0" t="n">
        <v>0.420689342610679</v>
      </c>
      <c r="T2740" s="0" t="n">
        <v>17.2282</v>
      </c>
      <c r="U2740" s="0" t="n">
        <v>0.9319</v>
      </c>
      <c r="Y2740" s="0" t="n">
        <v>5.470303513048</v>
      </c>
      <c r="Z2740" s="0" t="n">
        <v>-0.329740453525435</v>
      </c>
    </row>
    <row r="2741" customFormat="false" ht="12.75" hidden="false" customHeight="false" outlineLevel="0" collapsed="false">
      <c r="B2741" s="0" t="n">
        <v>15.244</v>
      </c>
      <c r="C2741" s="0" t="n">
        <v>7.5283</v>
      </c>
      <c r="D2741" s="0" t="n">
        <v>2472.8</v>
      </c>
      <c r="E2741" s="0" t="n">
        <v>13.744</v>
      </c>
      <c r="F2741" s="0" t="n">
        <v>2472.6</v>
      </c>
      <c r="G2741" s="0" t="n">
        <v>0.0030446898002103</v>
      </c>
      <c r="H2741" s="0" t="n">
        <v>5.79435588920081</v>
      </c>
      <c r="I2741" s="0" t="n">
        <v>0.421591668306229</v>
      </c>
      <c r="T2741" s="0" t="n">
        <v>17.2285</v>
      </c>
      <c r="U2741" s="0" t="n">
        <v>0.9319</v>
      </c>
      <c r="Y2741" s="0" t="n">
        <v>5.46248140727705</v>
      </c>
      <c r="Z2741" s="0" t="n">
        <v>-0.331874481923757</v>
      </c>
    </row>
    <row r="2742" customFormat="false" ht="12.75" hidden="false" customHeight="false" outlineLevel="0" collapsed="false">
      <c r="B2742" s="0" t="n">
        <v>15.212</v>
      </c>
      <c r="C2742" s="0" t="n">
        <v>7.5929</v>
      </c>
      <c r="D2742" s="0" t="n">
        <v>2472.8</v>
      </c>
      <c r="E2742" s="0" t="n">
        <v>13.712</v>
      </c>
      <c r="F2742" s="0" t="n">
        <v>2472.6</v>
      </c>
      <c r="G2742" s="0" t="n">
        <v>0.00307081614494864</v>
      </c>
      <c r="H2742" s="0" t="n">
        <v>5.78581154233181</v>
      </c>
      <c r="I2742" s="0" t="n">
        <v>0.421952417031199</v>
      </c>
      <c r="T2742" s="0" t="n">
        <v>17.2285</v>
      </c>
      <c r="U2742" s="0" t="n">
        <v>0.9319</v>
      </c>
      <c r="Y2742" s="0" t="n">
        <v>5.45666030530798</v>
      </c>
      <c r="Z2742" s="0" t="n">
        <v>-0.329151237023829</v>
      </c>
    </row>
    <row r="2743" customFormat="false" ht="12.75" hidden="false" customHeight="false" outlineLevel="0" collapsed="false">
      <c r="B2743" s="0" t="n">
        <v>15.18</v>
      </c>
      <c r="C2743" s="0" t="n">
        <v>7.658</v>
      </c>
      <c r="D2743" s="0" t="n">
        <v>2472.8</v>
      </c>
      <c r="E2743" s="0" t="n">
        <v>13.68</v>
      </c>
      <c r="F2743" s="0" t="n">
        <v>2472.6</v>
      </c>
      <c r="G2743" s="0" t="n">
        <v>0.00309714470597751</v>
      </c>
      <c r="H2743" s="0" t="n">
        <v>5.77727428993481</v>
      </c>
      <c r="I2743" s="0" t="n">
        <v>0.422315372071258</v>
      </c>
      <c r="T2743" s="0" t="n">
        <v>17.2286</v>
      </c>
      <c r="U2743" s="0" t="n">
        <v>0.9292</v>
      </c>
      <c r="Y2743" s="0" t="n">
        <v>5.4508392033389</v>
      </c>
      <c r="Z2743" s="0" t="n">
        <v>-0.326435086595907</v>
      </c>
    </row>
    <row r="2744" customFormat="false" ht="12.75" hidden="false" customHeight="false" outlineLevel="0" collapsed="false">
      <c r="B2744" s="0" t="n">
        <v>15.169</v>
      </c>
      <c r="C2744" s="0" t="n">
        <v>7.7236</v>
      </c>
      <c r="D2744" s="0" t="n">
        <v>2472.8</v>
      </c>
      <c r="E2744" s="0" t="n">
        <v>13.669</v>
      </c>
      <c r="F2744" s="0" t="n">
        <v>2472.6</v>
      </c>
      <c r="G2744" s="0" t="n">
        <v>0.00312367548329693</v>
      </c>
      <c r="H2744" s="0" t="n">
        <v>5.76874456694194</v>
      </c>
      <c r="I2744" s="0" t="n">
        <v>0.422031206887259</v>
      </c>
      <c r="T2744" s="0" t="n">
        <v>17.2286</v>
      </c>
      <c r="U2744" s="0" t="n">
        <v>0.9319</v>
      </c>
      <c r="Y2744" s="0" t="n">
        <v>5.44883819953703</v>
      </c>
      <c r="Z2744" s="0" t="n">
        <v>-0.319906367404912</v>
      </c>
    </row>
    <row r="2745" customFormat="false" ht="12.75" hidden="false" customHeight="false" outlineLevel="0" collapsed="false">
      <c r="B2745" s="0" t="n">
        <v>15.115</v>
      </c>
      <c r="C2745" s="0" t="n">
        <v>7.7898</v>
      </c>
      <c r="D2745" s="0" t="n">
        <v>2472.8</v>
      </c>
      <c r="E2745" s="0" t="n">
        <v>13.615</v>
      </c>
      <c r="F2745" s="0" t="n">
        <v>2472.6</v>
      </c>
      <c r="G2745" s="0" t="n">
        <v>0.00315044892016501</v>
      </c>
      <c r="H2745" s="0" t="n">
        <v>5.76020995845465</v>
      </c>
      <c r="I2745" s="0" t="n">
        <v>0.42307821949722</v>
      </c>
      <c r="T2745" s="0" t="n">
        <v>17.2288</v>
      </c>
      <c r="U2745" s="0" t="n">
        <v>0.9319</v>
      </c>
      <c r="Y2745" s="0" t="n">
        <v>5.43901508996422</v>
      </c>
      <c r="Z2745" s="0" t="n">
        <v>-0.321194868490438</v>
      </c>
    </row>
    <row r="2746" customFormat="false" ht="12.75" hidden="false" customHeight="false" outlineLevel="0" collapsed="false">
      <c r="B2746" s="0" t="n">
        <v>15.094</v>
      </c>
      <c r="C2746" s="0" t="n">
        <v>7.8343</v>
      </c>
      <c r="D2746" s="0" t="n">
        <v>2472.8</v>
      </c>
      <c r="E2746" s="0" t="n">
        <v>13.594</v>
      </c>
      <c r="F2746" s="0" t="n">
        <v>2472.6</v>
      </c>
      <c r="G2746" s="0" t="n">
        <v>0.00316844617002346</v>
      </c>
      <c r="H2746" s="0" t="n">
        <v>5.75451361530261</v>
      </c>
      <c r="I2746" s="0" t="n">
        <v>0.423312756753171</v>
      </c>
      <c r="T2746" s="0" t="n">
        <v>17.229</v>
      </c>
      <c r="U2746" s="0" t="n">
        <v>0.9347</v>
      </c>
      <c r="Y2746" s="0" t="n">
        <v>5.43519499179701</v>
      </c>
      <c r="Z2746" s="0" t="n">
        <v>-0.319318623505601</v>
      </c>
    </row>
    <row r="2747" customFormat="false" ht="12.75" hidden="false" customHeight="false" outlineLevel="0" collapsed="false">
      <c r="B2747" s="0" t="n">
        <v>15.062</v>
      </c>
      <c r="C2747" s="0" t="n">
        <v>7.879</v>
      </c>
      <c r="D2747" s="0" t="n">
        <v>2472.8</v>
      </c>
      <c r="E2747" s="0" t="n">
        <v>13.562</v>
      </c>
      <c r="F2747" s="0" t="n">
        <v>2472.6</v>
      </c>
      <c r="G2747" s="0" t="n">
        <v>0.00318652430639812</v>
      </c>
      <c r="H2747" s="0" t="n">
        <v>5.74882415252175</v>
      </c>
      <c r="I2747" s="0" t="n">
        <v>0.423892062566122</v>
      </c>
      <c r="T2747" s="0" t="n">
        <v>17.2293</v>
      </c>
      <c r="U2747" s="0" t="n">
        <v>0.9375</v>
      </c>
      <c r="Y2747" s="0" t="n">
        <v>5.42937388982793</v>
      </c>
      <c r="Z2747" s="0" t="n">
        <v>-0.319450262693811</v>
      </c>
    </row>
    <row r="2748" customFormat="false" ht="12.75" hidden="false" customHeight="false" outlineLevel="0" collapsed="false">
      <c r="B2748" s="0" t="n">
        <v>15.009</v>
      </c>
      <c r="C2748" s="0" t="n">
        <v>7.9691</v>
      </c>
      <c r="D2748" s="0" t="n">
        <v>2472.8</v>
      </c>
      <c r="E2748" s="0" t="n">
        <v>13.509</v>
      </c>
      <c r="F2748" s="0" t="n">
        <v>2472.6</v>
      </c>
      <c r="G2748" s="0" t="n">
        <v>0.00322296368195422</v>
      </c>
      <c r="H2748" s="0" t="n">
        <v>5.73745358254005</v>
      </c>
      <c r="I2748" s="0" t="n">
        <v>0.42471341939004</v>
      </c>
      <c r="T2748" s="0" t="n">
        <v>17.2295</v>
      </c>
      <c r="U2748" s="0" t="n">
        <v>0.9403</v>
      </c>
      <c r="Y2748" s="0" t="n">
        <v>5.41973268969165</v>
      </c>
      <c r="Z2748" s="0" t="n">
        <v>-0.317720892848396</v>
      </c>
    </row>
    <row r="2749" customFormat="false" ht="12.75" hidden="false" customHeight="false" outlineLevel="0" collapsed="false">
      <c r="B2749" s="0" t="n">
        <v>14.933</v>
      </c>
      <c r="C2749" s="0" t="n">
        <v>8.0146</v>
      </c>
      <c r="D2749" s="0" t="n">
        <v>2472.8</v>
      </c>
      <c r="E2749" s="0" t="n">
        <v>13.433</v>
      </c>
      <c r="F2749" s="0" t="n">
        <v>2472.6</v>
      </c>
      <c r="G2749" s="0" t="n">
        <v>0.00324136536439376</v>
      </c>
      <c r="H2749" s="0" t="n">
        <v>5.73176026747144</v>
      </c>
      <c r="I2749" s="0" t="n">
        <v>0.426692493670173</v>
      </c>
      <c r="T2749" s="0" t="n">
        <v>17.2295</v>
      </c>
      <c r="U2749" s="0" t="n">
        <v>0.9403</v>
      </c>
      <c r="Y2749" s="0" t="n">
        <v>5.4059075725151</v>
      </c>
      <c r="Z2749" s="0" t="n">
        <v>-0.325852694956342</v>
      </c>
    </row>
    <row r="2750" customFormat="false" ht="12.75" hidden="false" customHeight="false" outlineLevel="0" collapsed="false">
      <c r="B2750" s="0" t="n">
        <v>14.986</v>
      </c>
      <c r="C2750" s="0" t="n">
        <v>8.0603</v>
      </c>
      <c r="D2750" s="0" t="n">
        <v>2472.8</v>
      </c>
      <c r="E2750" s="0" t="n">
        <v>13.486</v>
      </c>
      <c r="F2750" s="0" t="n">
        <v>2472.6</v>
      </c>
      <c r="G2750" s="0" t="n">
        <v>0.00325984793334951</v>
      </c>
      <c r="H2750" s="0" t="n">
        <v>5.72607436955142</v>
      </c>
      <c r="I2750" s="0" t="n">
        <v>0.424593976683333</v>
      </c>
      <c r="T2750" s="0" t="n">
        <v>17.2295</v>
      </c>
      <c r="U2750" s="0" t="n">
        <v>0.9403</v>
      </c>
      <c r="Y2750" s="0" t="n">
        <v>5.41554877265138</v>
      </c>
      <c r="Z2750" s="0" t="n">
        <v>-0.310525596900042</v>
      </c>
    </row>
    <row r="2751" customFormat="false" ht="12.75" hidden="false" customHeight="false" outlineLevel="0" collapsed="false">
      <c r="B2751" s="0" t="n">
        <v>14.911</v>
      </c>
      <c r="C2751" s="0" t="n">
        <v>8.1525</v>
      </c>
      <c r="D2751" s="0" t="n">
        <v>2472.8</v>
      </c>
      <c r="E2751" s="0" t="n">
        <v>13.411</v>
      </c>
      <c r="F2751" s="0" t="n">
        <v>2472.6</v>
      </c>
      <c r="G2751" s="0" t="n">
        <v>0.00329713661732589</v>
      </c>
      <c r="H2751" s="0" t="n">
        <v>5.71470051825738</v>
      </c>
      <c r="I2751" s="0" t="n">
        <v>0.426120387611467</v>
      </c>
      <c r="T2751" s="0" t="n">
        <v>17.2297</v>
      </c>
      <c r="U2751" s="0" t="n">
        <v>0.9403</v>
      </c>
      <c r="Y2751" s="0" t="n">
        <v>5.40190556491136</v>
      </c>
      <c r="Z2751" s="0" t="n">
        <v>-0.31279495334602</v>
      </c>
    </row>
    <row r="2752" customFormat="false" ht="12.75" hidden="false" customHeight="false" outlineLevel="0" collapsed="false">
      <c r="B2752" s="0" t="n">
        <v>14.901</v>
      </c>
      <c r="C2752" s="0" t="n">
        <v>8.199</v>
      </c>
      <c r="D2752" s="0" t="n">
        <v>2472.8</v>
      </c>
      <c r="E2752" s="0" t="n">
        <v>13.401</v>
      </c>
      <c r="F2752" s="0" t="n">
        <v>2472.6</v>
      </c>
      <c r="G2752" s="0" t="n">
        <v>0.00331594273234652</v>
      </c>
      <c r="H2752" s="0" t="n">
        <v>5.7090129516836</v>
      </c>
      <c r="I2752" s="0" t="n">
        <v>0.426013950577091</v>
      </c>
      <c r="T2752" s="0" t="n">
        <v>17.2295</v>
      </c>
      <c r="U2752" s="0" t="n">
        <v>0.9431</v>
      </c>
      <c r="Y2752" s="0" t="n">
        <v>5.40008647054602</v>
      </c>
      <c r="Z2752" s="0" t="n">
        <v>-0.308926481137575</v>
      </c>
    </row>
    <row r="2753" customFormat="false" ht="12.75" hidden="false" customHeight="false" outlineLevel="0" collapsed="false">
      <c r="B2753" s="0" t="n">
        <v>14.837</v>
      </c>
      <c r="C2753" s="0" t="n">
        <v>8.2457</v>
      </c>
      <c r="D2753" s="0" t="n">
        <v>2474.8</v>
      </c>
      <c r="E2753" s="0" t="n">
        <v>13.337</v>
      </c>
      <c r="F2753" s="0" t="n">
        <v>2474.6</v>
      </c>
      <c r="G2753" s="0" t="n">
        <v>0.00333213448638164</v>
      </c>
      <c r="H2753" s="0" t="n">
        <v>5.70414183346496</v>
      </c>
      <c r="I2753" s="0" t="n">
        <v>0.427693021928842</v>
      </c>
      <c r="T2753" s="0" t="n">
        <v>17.2293</v>
      </c>
      <c r="U2753" s="0" t="n">
        <v>0.9403</v>
      </c>
      <c r="Y2753" s="0" t="n">
        <v>5.38844426660787</v>
      </c>
      <c r="Z2753" s="0" t="n">
        <v>-0.315697566857089</v>
      </c>
    </row>
    <row r="2754" customFormat="false" ht="12.75" hidden="false" customHeight="false" outlineLevel="0" collapsed="false">
      <c r="B2754" s="0" t="n">
        <v>14.815</v>
      </c>
      <c r="C2754" s="0" t="n">
        <v>8.3163</v>
      </c>
      <c r="D2754" s="0" t="n">
        <v>2472.8</v>
      </c>
      <c r="E2754" s="0" t="n">
        <v>13.315</v>
      </c>
      <c r="F2754" s="0" t="n">
        <v>2472.6</v>
      </c>
      <c r="G2754" s="0" t="n">
        <v>0.00336338267410823</v>
      </c>
      <c r="H2754" s="0" t="n">
        <v>5.69480770381293</v>
      </c>
      <c r="I2754" s="0" t="n">
        <v>0.427698663448211</v>
      </c>
      <c r="T2754" s="0" t="n">
        <v>17.2294</v>
      </c>
      <c r="U2754" s="0" t="n">
        <v>0.9403</v>
      </c>
      <c r="Y2754" s="0" t="n">
        <v>5.38444225900413</v>
      </c>
      <c r="Z2754" s="0" t="n">
        <v>-0.310365444808793</v>
      </c>
    </row>
    <row r="2755" customFormat="false" ht="12.75" hidden="false" customHeight="false" outlineLevel="0" collapsed="false">
      <c r="B2755" s="0" t="n">
        <v>14.773</v>
      </c>
      <c r="C2755" s="0" t="n">
        <v>8.3875</v>
      </c>
      <c r="D2755" s="0" t="n">
        <v>2472.8</v>
      </c>
      <c r="E2755" s="0" t="n">
        <v>13.273</v>
      </c>
      <c r="F2755" s="0" t="n">
        <v>2472.6</v>
      </c>
      <c r="G2755" s="0" t="n">
        <v>0.00339217827388174</v>
      </c>
      <c r="H2755" s="0" t="n">
        <v>5.68628264643427</v>
      </c>
      <c r="I2755" s="0" t="n">
        <v>0.428409752613144</v>
      </c>
      <c r="T2755" s="0" t="n">
        <v>17.2295</v>
      </c>
      <c r="U2755" s="0" t="n">
        <v>0.9403</v>
      </c>
      <c r="Y2755" s="0" t="n">
        <v>5.37680206266972</v>
      </c>
      <c r="Z2755" s="0" t="n">
        <v>-0.309480583764545</v>
      </c>
    </row>
    <row r="2756" customFormat="false" ht="12.75" hidden="false" customHeight="false" outlineLevel="0" collapsed="false">
      <c r="B2756" s="0" t="n">
        <v>14.761</v>
      </c>
      <c r="C2756" s="0" t="n">
        <v>8.4594</v>
      </c>
      <c r="D2756" s="0" t="n">
        <v>2472.8</v>
      </c>
      <c r="E2756" s="0" t="n">
        <v>13.261</v>
      </c>
      <c r="F2756" s="0" t="n">
        <v>2472.6</v>
      </c>
      <c r="G2756" s="0" t="n">
        <v>0.00342125697646202</v>
      </c>
      <c r="H2756" s="0" t="n">
        <v>5.67774690015349</v>
      </c>
      <c r="I2756" s="0" t="n">
        <v>0.428153751614018</v>
      </c>
      <c r="T2756" s="0" t="n">
        <v>17.2297</v>
      </c>
      <c r="U2756" s="0" t="n">
        <v>0.9403</v>
      </c>
      <c r="Y2756" s="0" t="n">
        <v>5.37461914943132</v>
      </c>
      <c r="Z2756" s="0" t="n">
        <v>-0.303127750722175</v>
      </c>
    </row>
    <row r="2757" customFormat="false" ht="12.75" hidden="false" customHeight="false" outlineLevel="0" collapsed="false">
      <c r="B2757" s="0" t="n">
        <v>14.709</v>
      </c>
      <c r="C2757" s="0" t="n">
        <v>8.5076</v>
      </c>
      <c r="D2757" s="0" t="n">
        <v>2474.8</v>
      </c>
      <c r="E2757" s="0" t="n">
        <v>13.209</v>
      </c>
      <c r="F2757" s="0" t="n">
        <v>2474.6</v>
      </c>
      <c r="G2757" s="0" t="n">
        <v>0.00343796977289259</v>
      </c>
      <c r="H2757" s="0" t="n">
        <v>5.67287380612704</v>
      </c>
      <c r="I2757" s="0" t="n">
        <v>0.429470346440082</v>
      </c>
      <c r="T2757" s="0" t="n">
        <v>17.2297</v>
      </c>
      <c r="U2757" s="0" t="n">
        <v>0.9403</v>
      </c>
      <c r="Y2757" s="0" t="n">
        <v>5.36515985873157</v>
      </c>
      <c r="Z2757" s="0" t="n">
        <v>-0.307713947395476</v>
      </c>
    </row>
    <row r="2758" customFormat="false" ht="12.75" hidden="false" customHeight="false" outlineLevel="0" collapsed="false">
      <c r="B2758" s="0" t="n">
        <v>14.697</v>
      </c>
      <c r="C2758" s="0" t="n">
        <v>8.5804</v>
      </c>
      <c r="D2758" s="0" t="n">
        <v>2472.8</v>
      </c>
      <c r="E2758" s="0" t="n">
        <v>13.197</v>
      </c>
      <c r="F2758" s="0" t="n">
        <v>2472.6</v>
      </c>
      <c r="G2758" s="0" t="n">
        <v>0.00347019331877376</v>
      </c>
      <c r="H2758" s="0" t="n">
        <v>5.66354461770717</v>
      </c>
      <c r="I2758" s="0" t="n">
        <v>0.429153945419957</v>
      </c>
      <c r="T2758" s="0" t="n">
        <v>17.2297</v>
      </c>
      <c r="U2758" s="0" t="n">
        <v>0.9403</v>
      </c>
      <c r="Y2758" s="0" t="n">
        <v>5.36297694549316</v>
      </c>
      <c r="Z2758" s="0" t="n">
        <v>-0.300567672214005</v>
      </c>
    </row>
    <row r="2759" customFormat="false" ht="12.75" hidden="false" customHeight="false" outlineLevel="0" collapsed="false">
      <c r="B2759" s="0" t="n">
        <v>14.623</v>
      </c>
      <c r="C2759" s="0" t="n">
        <v>8.6293</v>
      </c>
      <c r="D2759" s="0" t="n">
        <v>2472.8</v>
      </c>
      <c r="E2759" s="0" t="n">
        <v>13.123</v>
      </c>
      <c r="F2759" s="0" t="n">
        <v>2472.6</v>
      </c>
      <c r="G2759" s="0" t="n">
        <v>0.003489970071989</v>
      </c>
      <c r="H2759" s="0" t="n">
        <v>5.65786176111867</v>
      </c>
      <c r="I2759" s="0" t="n">
        <v>0.43114087945734</v>
      </c>
      <c r="T2759" s="0" t="n">
        <v>17.2299</v>
      </c>
      <c r="U2759" s="0" t="n">
        <v>0.9431</v>
      </c>
      <c r="Y2759" s="0" t="n">
        <v>5.34951564718968</v>
      </c>
      <c r="Z2759" s="0" t="n">
        <v>-0.308346113928987</v>
      </c>
    </row>
    <row r="2760" customFormat="false" ht="12.75" hidden="false" customHeight="false" outlineLevel="0" collapsed="false">
      <c r="B2760" s="0" t="n">
        <v>14.675</v>
      </c>
      <c r="C2760" s="0" t="n">
        <v>8.7032</v>
      </c>
      <c r="D2760" s="0" t="n">
        <v>2472.8</v>
      </c>
      <c r="E2760" s="0" t="n">
        <v>13.175</v>
      </c>
      <c r="F2760" s="0" t="n">
        <v>2472.6</v>
      </c>
      <c r="G2760" s="0" t="n">
        <v>0.00351985763973146</v>
      </c>
      <c r="H2760" s="0" t="n">
        <v>5.649334376939</v>
      </c>
      <c r="I2760" s="0" t="n">
        <v>0.428791983069374</v>
      </c>
      <c r="T2760" s="0" t="n">
        <v>17.2298</v>
      </c>
      <c r="U2760" s="0" t="n">
        <v>0.9459</v>
      </c>
      <c r="Y2760" s="0" t="n">
        <v>5.35897493788943</v>
      </c>
      <c r="Z2760" s="0" t="n">
        <v>-0.290359439049575</v>
      </c>
    </row>
    <row r="2761" customFormat="false" ht="12.75" hidden="false" customHeight="false" outlineLevel="0" collapsed="false">
      <c r="B2761" s="0" t="n">
        <v>14.591</v>
      </c>
      <c r="C2761" s="0" t="n">
        <v>8.7777</v>
      </c>
      <c r="D2761" s="0" t="n">
        <v>2472.8</v>
      </c>
      <c r="E2761" s="0" t="n">
        <v>13.091</v>
      </c>
      <c r="F2761" s="0" t="n">
        <v>2472.6</v>
      </c>
      <c r="G2761" s="0" t="n">
        <v>0.00354998786702257</v>
      </c>
      <c r="H2761" s="0" t="n">
        <v>5.64081073726958</v>
      </c>
      <c r="I2761" s="0" t="n">
        <v>0.430892272345091</v>
      </c>
      <c r="T2761" s="0" t="n">
        <v>17.2297</v>
      </c>
      <c r="U2761" s="0" t="n">
        <v>0.9459</v>
      </c>
      <c r="Y2761" s="0" t="n">
        <v>5.3436945452206</v>
      </c>
      <c r="Z2761" s="0" t="n">
        <v>-0.297116192048979</v>
      </c>
    </row>
    <row r="2762" customFormat="false" ht="12.75" hidden="false" customHeight="false" outlineLevel="0" collapsed="false">
      <c r="B2762" s="0" t="n">
        <v>14.569</v>
      </c>
      <c r="C2762" s="0" t="n">
        <v>8.8277</v>
      </c>
      <c r="D2762" s="0" t="n">
        <v>2472.8</v>
      </c>
      <c r="E2762" s="0" t="n">
        <v>13.069</v>
      </c>
      <c r="F2762" s="0" t="n">
        <v>2472.6</v>
      </c>
      <c r="G2762" s="0" t="n">
        <v>0.003570209496077</v>
      </c>
      <c r="H2762" s="0" t="n">
        <v>5.63513064692508</v>
      </c>
      <c r="I2762" s="0" t="n">
        <v>0.431183001524606</v>
      </c>
      <c r="T2762" s="0" t="n">
        <v>17.2302</v>
      </c>
      <c r="U2762" s="0" t="n">
        <v>0.9459</v>
      </c>
      <c r="Y2762" s="0" t="n">
        <v>5.33969253761686</v>
      </c>
      <c r="Z2762" s="0" t="n">
        <v>-0.295438109308215</v>
      </c>
    </row>
    <row r="2763" customFormat="false" ht="12.75" hidden="false" customHeight="false" outlineLevel="0" collapsed="false">
      <c r="B2763" s="0" t="n">
        <v>14.527</v>
      </c>
      <c r="C2763" s="0" t="n">
        <v>8.9286</v>
      </c>
      <c r="D2763" s="0" t="n">
        <v>2474.8</v>
      </c>
      <c r="E2763" s="0" t="n">
        <v>13.027</v>
      </c>
      <c r="F2763" s="0" t="n">
        <v>2474.6</v>
      </c>
      <c r="G2763" s="0" t="n">
        <v>0.00360809827850966</v>
      </c>
      <c r="H2763" s="0" t="n">
        <v>5.6245740831514</v>
      </c>
      <c r="I2763" s="0" t="n">
        <v>0.431762806720764</v>
      </c>
      <c r="T2763" s="0" t="n">
        <v>17.2304</v>
      </c>
      <c r="U2763" s="0" t="n">
        <v>0.9515</v>
      </c>
      <c r="Y2763" s="0" t="n">
        <v>5.33205234128245</v>
      </c>
      <c r="Z2763" s="0" t="n">
        <v>-0.292521741868946</v>
      </c>
    </row>
    <row r="2764" customFormat="false" ht="12.75" hidden="false" customHeight="false" outlineLevel="0" collapsed="false">
      <c r="B2764" s="0" t="n">
        <v>14.505</v>
      </c>
      <c r="C2764" s="0" t="n">
        <v>8.9794</v>
      </c>
      <c r="D2764" s="0" t="n">
        <v>2472.8</v>
      </c>
      <c r="E2764" s="0" t="n">
        <v>13.005</v>
      </c>
      <c r="F2764" s="0" t="n">
        <v>2472.6</v>
      </c>
      <c r="G2764" s="0" t="n">
        <v>0.00363156191862816</v>
      </c>
      <c r="H2764" s="0" t="n">
        <v>5.61809208809821</v>
      </c>
      <c r="I2764" s="0" t="n">
        <v>0.43199477801601</v>
      </c>
      <c r="T2764" s="0" t="n">
        <v>17.2304</v>
      </c>
      <c r="U2764" s="0" t="n">
        <v>0.9515</v>
      </c>
      <c r="Y2764" s="0" t="n">
        <v>5.32805033367871</v>
      </c>
      <c r="Z2764" s="0" t="n">
        <v>-0.290041754419502</v>
      </c>
    </row>
    <row r="2765" customFormat="false" ht="12.75" hidden="false" customHeight="false" outlineLevel="0" collapsed="false">
      <c r="B2765" s="0" t="n">
        <v>14.463</v>
      </c>
      <c r="C2765" s="0" t="n">
        <v>9.0306</v>
      </c>
      <c r="D2765" s="0" t="n">
        <v>2472.8</v>
      </c>
      <c r="E2765" s="0" t="n">
        <v>12.963</v>
      </c>
      <c r="F2765" s="0" t="n">
        <v>2472.6</v>
      </c>
      <c r="G2765" s="0" t="n">
        <v>0.00365226886677991</v>
      </c>
      <c r="H2765" s="0" t="n">
        <v>5.6124063429899</v>
      </c>
      <c r="I2765" s="0" t="n">
        <v>0.432955823728296</v>
      </c>
      <c r="T2765" s="0" t="n">
        <v>17.2304</v>
      </c>
      <c r="U2765" s="0" t="n">
        <v>0.9515</v>
      </c>
      <c r="Y2765" s="0" t="n">
        <v>5.3204101373443</v>
      </c>
      <c r="Z2765" s="0" t="n">
        <v>-0.291996205645599</v>
      </c>
    </row>
    <row r="2766" customFormat="false" ht="12.75" hidden="false" customHeight="false" outlineLevel="0" collapsed="false">
      <c r="B2766" s="0" t="n">
        <v>14.441</v>
      </c>
      <c r="C2766" s="0" t="n">
        <v>9.082</v>
      </c>
      <c r="D2766" s="0" t="n">
        <v>2474.8</v>
      </c>
      <c r="E2766" s="0" t="n">
        <v>12.941</v>
      </c>
      <c r="F2766" s="0" t="n">
        <v>2474.6</v>
      </c>
      <c r="G2766" s="0" t="n">
        <v>0.00367008809504566</v>
      </c>
      <c r="H2766" s="0" t="n">
        <v>5.60753925923256</v>
      </c>
      <c r="I2766" s="0" t="n">
        <v>0.433315760701071</v>
      </c>
      <c r="T2766" s="0" t="n">
        <v>17.2304</v>
      </c>
      <c r="U2766" s="0" t="n">
        <v>0.9515</v>
      </c>
      <c r="Y2766" s="0" t="n">
        <v>5.31640812974056</v>
      </c>
      <c r="Z2766" s="0" t="n">
        <v>-0.291131129492005</v>
      </c>
    </row>
    <row r="2767" customFormat="false" ht="12.75" hidden="false" customHeight="false" outlineLevel="0" collapsed="false">
      <c r="B2767" s="0" t="n">
        <v>14.409</v>
      </c>
      <c r="C2767" s="0" t="n">
        <v>9.1597</v>
      </c>
      <c r="D2767" s="0" t="n">
        <v>2474.8</v>
      </c>
      <c r="E2767" s="0" t="n">
        <v>12.909</v>
      </c>
      <c r="F2767" s="0" t="n">
        <v>2474.6</v>
      </c>
      <c r="G2767" s="0" t="n">
        <v>0.00370148710902772</v>
      </c>
      <c r="H2767" s="0" t="n">
        <v>5.59902026538792</v>
      </c>
      <c r="I2767" s="0" t="n">
        <v>0.433729976403123</v>
      </c>
      <c r="T2767" s="0" t="n">
        <v>17.2305</v>
      </c>
      <c r="U2767" s="0" t="n">
        <v>0.9515</v>
      </c>
      <c r="Y2767" s="0" t="n">
        <v>5.31058702777149</v>
      </c>
      <c r="Z2767" s="0" t="n">
        <v>-0.288433237616434</v>
      </c>
    </row>
    <row r="2768" customFormat="false" ht="12.75" hidden="false" customHeight="false" outlineLevel="0" collapsed="false">
      <c r="B2768" s="0" t="n">
        <v>14.387</v>
      </c>
      <c r="C2768" s="0" t="n">
        <v>9.2119</v>
      </c>
      <c r="D2768" s="0" t="n">
        <v>2474.8</v>
      </c>
      <c r="E2768" s="0" t="n">
        <v>12.887</v>
      </c>
      <c r="F2768" s="0" t="n">
        <v>2474.6</v>
      </c>
      <c r="G2768" s="0" t="n">
        <v>0.00372258142730138</v>
      </c>
      <c r="H2768" s="0" t="n">
        <v>5.59333756631102</v>
      </c>
      <c r="I2768" s="0" t="n">
        <v>0.434029453426788</v>
      </c>
      <c r="T2768" s="0" t="n">
        <v>17.2304</v>
      </c>
      <c r="U2768" s="0" t="n">
        <v>0.9515</v>
      </c>
      <c r="Y2768" s="0" t="n">
        <v>5.30658502016775</v>
      </c>
      <c r="Z2768" s="0" t="n">
        <v>-0.286752546143271</v>
      </c>
    </row>
    <row r="2769" customFormat="false" ht="12.75" hidden="false" customHeight="false" outlineLevel="0" collapsed="false">
      <c r="B2769" s="0" t="n">
        <v>14.345</v>
      </c>
      <c r="C2769" s="0" t="n">
        <v>9.2907</v>
      </c>
      <c r="D2769" s="0" t="n">
        <v>2472.8</v>
      </c>
      <c r="E2769" s="0" t="n">
        <v>12.845</v>
      </c>
      <c r="F2769" s="0" t="n">
        <v>2472.6</v>
      </c>
      <c r="G2769" s="0" t="n">
        <v>0.00375746178112109</v>
      </c>
      <c r="H2769" s="0" t="n">
        <v>5.58401125536042</v>
      </c>
      <c r="I2769" s="0" t="n">
        <v>0.434722557832652</v>
      </c>
      <c r="T2769" s="0" t="n">
        <v>17.2306</v>
      </c>
      <c r="U2769" s="0" t="n">
        <v>0.9515</v>
      </c>
      <c r="Y2769" s="0" t="n">
        <v>5.29894482383333</v>
      </c>
      <c r="Z2769" s="0" t="n">
        <v>-0.285066431527084</v>
      </c>
    </row>
    <row r="2770" customFormat="false" ht="12.75" hidden="false" customHeight="false" outlineLevel="0" collapsed="false">
      <c r="B2770" s="0" t="n">
        <v>14.323</v>
      </c>
      <c r="C2770" s="0" t="n">
        <v>9.3436</v>
      </c>
      <c r="D2770" s="0" t="n">
        <v>2472.8</v>
      </c>
      <c r="E2770" s="0" t="n">
        <v>12.823</v>
      </c>
      <c r="F2770" s="0" t="n">
        <v>2472.6</v>
      </c>
      <c r="G2770" s="0" t="n">
        <v>0.00377885626466068</v>
      </c>
      <c r="H2770" s="0" t="n">
        <v>5.57833353859395</v>
      </c>
      <c r="I2770" s="0" t="n">
        <v>0.435025621039846</v>
      </c>
      <c r="T2770" s="0" t="n">
        <v>17.2306</v>
      </c>
      <c r="U2770" s="0" t="n">
        <v>0.9515</v>
      </c>
      <c r="Y2770" s="0" t="n">
        <v>5.29494281622959</v>
      </c>
      <c r="Z2770" s="0" t="n">
        <v>-0.283390722364355</v>
      </c>
    </row>
    <row r="2771" customFormat="false" ht="12.75" hidden="false" customHeight="false" outlineLevel="0" collapsed="false">
      <c r="B2771" s="0" t="n">
        <v>14.28</v>
      </c>
      <c r="C2771" s="0" t="n">
        <v>9.3968</v>
      </c>
      <c r="D2771" s="0" t="n">
        <v>2472.8</v>
      </c>
      <c r="E2771" s="0" t="n">
        <v>12.78</v>
      </c>
      <c r="F2771" s="0" t="n">
        <v>2472.6</v>
      </c>
      <c r="G2771" s="0" t="n">
        <v>0.0038003720779746</v>
      </c>
      <c r="H2771" s="0" t="n">
        <v>5.57265595011652</v>
      </c>
      <c r="I2771" s="0" t="n">
        <v>0.436045066519289</v>
      </c>
      <c r="T2771" s="0" t="n">
        <v>17.2306</v>
      </c>
      <c r="U2771" s="0" t="n">
        <v>0.9487</v>
      </c>
      <c r="Y2771" s="0" t="n">
        <v>5.28712071045865</v>
      </c>
      <c r="Z2771" s="0" t="n">
        <v>-0.28553523965787</v>
      </c>
    </row>
    <row r="2772" customFormat="false" ht="12.75" hidden="false" customHeight="false" outlineLevel="0" collapsed="false">
      <c r="B2772" s="0" t="n">
        <v>14.259</v>
      </c>
      <c r="C2772" s="0" t="n">
        <v>9.4503</v>
      </c>
      <c r="D2772" s="0" t="n">
        <v>2474.8</v>
      </c>
      <c r="E2772" s="0" t="n">
        <v>12.759</v>
      </c>
      <c r="F2772" s="0" t="n">
        <v>2474.6</v>
      </c>
      <c r="G2772" s="0" t="n">
        <v>0.00381892022953205</v>
      </c>
      <c r="H2772" s="0" t="n">
        <v>5.56778720738343</v>
      </c>
      <c r="I2772" s="0" t="n">
        <v>0.436381158976678</v>
      </c>
      <c r="T2772" s="0" t="n">
        <v>17.2309</v>
      </c>
      <c r="U2772" s="0" t="n">
        <v>0.9487</v>
      </c>
      <c r="Y2772" s="0" t="n">
        <v>5.28330061229144</v>
      </c>
      <c r="Z2772" s="0" t="n">
        <v>-0.284486595091988</v>
      </c>
    </row>
    <row r="2773" customFormat="false" ht="12.75" hidden="false" customHeight="false" outlineLevel="0" collapsed="false">
      <c r="B2773" s="0" t="n">
        <v>14.237</v>
      </c>
      <c r="C2773" s="0" t="n">
        <v>9.5041</v>
      </c>
      <c r="D2773" s="0" t="n">
        <v>2474.8</v>
      </c>
      <c r="E2773" s="0" t="n">
        <v>12.737</v>
      </c>
      <c r="F2773" s="0" t="n">
        <v>2474.6</v>
      </c>
      <c r="G2773" s="0" t="n">
        <v>0.00384066111694819</v>
      </c>
      <c r="H2773" s="0" t="n">
        <v>5.56211041032472</v>
      </c>
      <c r="I2773" s="0" t="n">
        <v>0.436689205489889</v>
      </c>
      <c r="T2773" s="0" t="n">
        <v>17.2306</v>
      </c>
      <c r="U2773" s="0" t="n">
        <v>0.9487</v>
      </c>
      <c r="Y2773" s="0" t="n">
        <v>5.2792986046877</v>
      </c>
      <c r="Z2773" s="0" t="n">
        <v>-0.282811805637016</v>
      </c>
    </row>
    <row r="2774" customFormat="false" ht="12.75" hidden="false" customHeight="false" outlineLevel="0" collapsed="false">
      <c r="B2774" s="0" t="n">
        <v>14.205</v>
      </c>
      <c r="C2774" s="0" t="n">
        <v>9.5582</v>
      </c>
      <c r="D2774" s="0" t="n">
        <v>2472.8</v>
      </c>
      <c r="E2774" s="0" t="n">
        <v>12.705</v>
      </c>
      <c r="F2774" s="0" t="n">
        <v>2472.6</v>
      </c>
      <c r="G2774" s="0" t="n">
        <v>0.00386564749656232</v>
      </c>
      <c r="H2774" s="0" t="n">
        <v>5.55562573216063</v>
      </c>
      <c r="I2774" s="0" t="n">
        <v>0.437278688088203</v>
      </c>
      <c r="T2774" s="0" t="n">
        <v>17.231</v>
      </c>
      <c r="U2774" s="0" t="n">
        <v>0.9487</v>
      </c>
      <c r="Y2774" s="0" t="n">
        <v>5.27347750271863</v>
      </c>
      <c r="Z2774" s="0" t="n">
        <v>-0.282148229441998</v>
      </c>
    </row>
    <row r="2775" customFormat="false" ht="12.75" hidden="false" customHeight="false" outlineLevel="0" collapsed="false">
      <c r="B2775" s="0" t="n">
        <v>14.173</v>
      </c>
      <c r="C2775" s="0" t="n">
        <v>9.6127</v>
      </c>
      <c r="D2775" s="0" t="n">
        <v>2474.8</v>
      </c>
      <c r="E2775" s="0" t="n">
        <v>12.673</v>
      </c>
      <c r="F2775" s="0" t="n">
        <v>2474.6</v>
      </c>
      <c r="G2775" s="0" t="n">
        <v>0.00388454699749454</v>
      </c>
      <c r="H2775" s="0" t="n">
        <v>5.55074855463499</v>
      </c>
      <c r="I2775" s="0" t="n">
        <v>0.437997992159315</v>
      </c>
      <c r="T2775" s="0" t="n">
        <v>17.2309</v>
      </c>
      <c r="U2775" s="0" t="n">
        <v>0.9487</v>
      </c>
      <c r="Y2775" s="0" t="n">
        <v>5.26765640074955</v>
      </c>
      <c r="Z2775" s="0" t="n">
        <v>-0.283092153885441</v>
      </c>
    </row>
    <row r="2776" customFormat="false" ht="12.75" hidden="false" customHeight="false" outlineLevel="0" collapsed="false">
      <c r="B2776" s="0" t="n">
        <v>14.152</v>
      </c>
      <c r="C2776" s="0" t="n">
        <v>9.64</v>
      </c>
      <c r="D2776" s="0" t="n">
        <v>2472.8</v>
      </c>
      <c r="E2776" s="0" t="n">
        <v>12.652</v>
      </c>
      <c r="F2776" s="0" t="n">
        <v>2472.6</v>
      </c>
      <c r="G2776" s="0" t="n">
        <v>0.00389873008169538</v>
      </c>
      <c r="H2776" s="0" t="n">
        <v>5.54710404889267</v>
      </c>
      <c r="I2776" s="0" t="n">
        <v>0.43843693083249</v>
      </c>
      <c r="T2776" s="0" t="n">
        <v>17.2311</v>
      </c>
      <c r="U2776" s="0" t="n">
        <v>0.9487</v>
      </c>
      <c r="Y2776" s="0" t="n">
        <v>5.26383630258234</v>
      </c>
      <c r="Z2776" s="0" t="n">
        <v>-0.283267746310324</v>
      </c>
    </row>
    <row r="2777" customFormat="false" ht="12.75" hidden="false" customHeight="false" outlineLevel="0" collapsed="false">
      <c r="B2777" s="0" t="n">
        <v>14.119</v>
      </c>
      <c r="C2777" s="0" t="n">
        <v>9.6949</v>
      </c>
      <c r="D2777" s="0" t="n">
        <v>2472.8</v>
      </c>
      <c r="E2777" s="0" t="n">
        <v>12.619</v>
      </c>
      <c r="F2777" s="0" t="n">
        <v>2472.6</v>
      </c>
      <c r="G2777" s="0" t="n">
        <v>0.00392093343039715</v>
      </c>
      <c r="H2777" s="0" t="n">
        <v>5.54142518382723</v>
      </c>
      <c r="I2777" s="0" t="n">
        <v>0.439133464127683</v>
      </c>
      <c r="T2777" s="0" t="n">
        <v>17.2314</v>
      </c>
      <c r="U2777" s="0" t="n">
        <v>0.9487</v>
      </c>
      <c r="Y2777" s="0" t="n">
        <v>5.25783329117674</v>
      </c>
      <c r="Z2777" s="0" t="n">
        <v>-0.283591892650493</v>
      </c>
    </row>
    <row r="2778" customFormat="false" ht="12.75" hidden="false" customHeight="false" outlineLevel="0" collapsed="false">
      <c r="B2778" s="0" t="n">
        <v>14.076</v>
      </c>
      <c r="C2778" s="0" t="n">
        <v>9.7224</v>
      </c>
      <c r="D2778" s="0" t="n">
        <v>2472.8</v>
      </c>
      <c r="E2778" s="0" t="n">
        <v>12.576</v>
      </c>
      <c r="F2778" s="0" t="n">
        <v>2472.6</v>
      </c>
      <c r="G2778" s="0" t="n">
        <v>0.00393205532637709</v>
      </c>
      <c r="H2778" s="0" t="n">
        <v>5.53859265647779</v>
      </c>
      <c r="I2778" s="0" t="n">
        <v>0.440409721412038</v>
      </c>
      <c r="T2778" s="0" t="n">
        <v>17.2312</v>
      </c>
      <c r="U2778" s="0" t="n">
        <v>0.9515</v>
      </c>
      <c r="Y2778" s="0" t="n">
        <v>5.25001118540579</v>
      </c>
      <c r="Z2778" s="0" t="n">
        <v>-0.288581471072003</v>
      </c>
    </row>
    <row r="2779" customFormat="false" ht="12.75" hidden="false" customHeight="false" outlineLevel="0" collapsed="false">
      <c r="B2779" s="0" t="n">
        <v>14.066</v>
      </c>
      <c r="C2779" s="0" t="n">
        <v>9.7778</v>
      </c>
      <c r="D2779" s="0" t="n">
        <v>2472.8</v>
      </c>
      <c r="E2779" s="0" t="n">
        <v>12.566</v>
      </c>
      <c r="F2779" s="0" t="n">
        <v>2472.6</v>
      </c>
      <c r="G2779" s="0" t="n">
        <v>0.00395446089136941</v>
      </c>
      <c r="H2779" s="0" t="n">
        <v>5.53291064854414</v>
      </c>
      <c r="I2779" s="0" t="n">
        <v>0.440308025508845</v>
      </c>
      <c r="T2779" s="0" t="n">
        <v>17.2314</v>
      </c>
      <c r="U2779" s="0" t="n">
        <v>0.9572</v>
      </c>
      <c r="Y2779" s="0" t="n">
        <v>5.24819209104046</v>
      </c>
      <c r="Z2779" s="0" t="n">
        <v>-0.284718557503686</v>
      </c>
    </row>
    <row r="2780" customFormat="false" ht="12.75" hidden="false" customHeight="false" outlineLevel="0" collapsed="false">
      <c r="B2780" s="0" t="n">
        <v>14.034</v>
      </c>
      <c r="C2780" s="0" t="n">
        <v>9.8334</v>
      </c>
      <c r="D2780" s="0" t="n">
        <v>2472.8</v>
      </c>
      <c r="E2780" s="0" t="n">
        <v>12.534</v>
      </c>
      <c r="F2780" s="0" t="n">
        <v>2472.6</v>
      </c>
      <c r="G2780" s="0" t="n">
        <v>0.00397694734287794</v>
      </c>
      <c r="H2780" s="0" t="n">
        <v>5.52724040445295</v>
      </c>
      <c r="I2780" s="0" t="n">
        <v>0.440979767388938</v>
      </c>
      <c r="T2780" s="0" t="n">
        <v>17.2313</v>
      </c>
      <c r="U2780" s="0" t="n">
        <v>0.9629</v>
      </c>
      <c r="Y2780" s="0" t="n">
        <v>5.24237098907138</v>
      </c>
      <c r="Z2780" s="0" t="n">
        <v>-0.284869415381569</v>
      </c>
    </row>
    <row r="2781" customFormat="false" ht="12.75" hidden="false" customHeight="false" outlineLevel="0" collapsed="false">
      <c r="B2781" s="0" t="n">
        <v>13.97</v>
      </c>
      <c r="C2781" s="0" t="n">
        <v>9.8614</v>
      </c>
      <c r="D2781" s="0" t="n">
        <v>2472.8</v>
      </c>
      <c r="E2781" s="0" t="n">
        <v>12.47</v>
      </c>
      <c r="F2781" s="0" t="n">
        <v>2472.6</v>
      </c>
      <c r="G2781" s="0" t="n">
        <v>0.00398827145514843</v>
      </c>
      <c r="H2781" s="0" t="n">
        <v>5.52439701258324</v>
      </c>
      <c r="I2781" s="0" t="n">
        <v>0.443014996999458</v>
      </c>
      <c r="T2781" s="0" t="n">
        <v>17.2314</v>
      </c>
      <c r="U2781" s="0" t="n">
        <v>0.9773</v>
      </c>
      <c r="Y2781" s="0" t="n">
        <v>5.23072878513323</v>
      </c>
      <c r="Z2781" s="0" t="n">
        <v>-0.293668227450015</v>
      </c>
    </row>
    <row r="2782" customFormat="false" ht="12.75" hidden="false" customHeight="false" outlineLevel="0" collapsed="false">
      <c r="B2782" s="0" t="n">
        <v>13.97</v>
      </c>
      <c r="C2782" s="0" t="n">
        <v>9.8894</v>
      </c>
      <c r="D2782" s="0" t="n">
        <v>2472.8</v>
      </c>
      <c r="E2782" s="0" t="n">
        <v>12.47</v>
      </c>
      <c r="F2782" s="0" t="n">
        <v>2472.6</v>
      </c>
      <c r="G2782" s="0" t="n">
        <v>0.00399959556741891</v>
      </c>
      <c r="H2782" s="0" t="n">
        <v>5.52156168267348</v>
      </c>
      <c r="I2782" s="0" t="n">
        <v>0.442787624913671</v>
      </c>
      <c r="T2782" s="0" t="n">
        <v>17.2317</v>
      </c>
      <c r="U2782" s="0" t="n">
        <v>0.9919</v>
      </c>
      <c r="Y2782" s="0" t="n">
        <v>5.23072878513323</v>
      </c>
      <c r="Z2782" s="0" t="n">
        <v>-0.290832897540248</v>
      </c>
    </row>
    <row r="2783" customFormat="false" ht="12.75" hidden="false" customHeight="false" outlineLevel="0" collapsed="false">
      <c r="B2783" s="0" t="n">
        <v>13.99</v>
      </c>
      <c r="C2783" s="0" t="n">
        <v>9.9457</v>
      </c>
      <c r="D2783" s="0" t="n">
        <v>2472.8</v>
      </c>
      <c r="E2783" s="0" t="n">
        <v>12.49</v>
      </c>
      <c r="F2783" s="0" t="n">
        <v>2472.6</v>
      </c>
      <c r="G2783" s="0" t="n">
        <v>0.00402236512173421</v>
      </c>
      <c r="H2783" s="0" t="n">
        <v>5.51588486252717</v>
      </c>
      <c r="I2783" s="0" t="n">
        <v>0.441624088272791</v>
      </c>
      <c r="T2783" s="0" t="n">
        <v>17.2316</v>
      </c>
      <c r="U2783" s="0" t="n">
        <v>1.0097</v>
      </c>
      <c r="Y2783" s="0" t="n">
        <v>5.2343669738639</v>
      </c>
      <c r="Z2783" s="0" t="n">
        <v>-0.281517888663266</v>
      </c>
    </row>
    <row r="2784" customFormat="false" ht="12.75" hidden="false" customHeight="false" outlineLevel="0" collapsed="false">
      <c r="B2784" s="0" t="n">
        <v>13.916</v>
      </c>
      <c r="C2784" s="0" t="n">
        <v>9.9739</v>
      </c>
      <c r="D2784" s="0" t="n">
        <v>2472.8</v>
      </c>
      <c r="E2784" s="0" t="n">
        <v>12.416</v>
      </c>
      <c r="F2784" s="0" t="n">
        <v>2472.6</v>
      </c>
      <c r="G2784" s="0" t="n">
        <v>0.00403377012052091</v>
      </c>
      <c r="H2784" s="0" t="n">
        <v>5.51305347865804</v>
      </c>
      <c r="I2784" s="0" t="n">
        <v>0.444028147443463</v>
      </c>
      <c r="T2784" s="0" t="n">
        <v>17.2317</v>
      </c>
      <c r="U2784" s="0" t="n">
        <v>1.0308</v>
      </c>
      <c r="Y2784" s="0" t="n">
        <v>5.22090567556041</v>
      </c>
      <c r="Z2784" s="0" t="n">
        <v>-0.292147803097627</v>
      </c>
    </row>
    <row r="2785" customFormat="false" ht="12.75" hidden="false" customHeight="false" outlineLevel="0" collapsed="false">
      <c r="B2785" s="0" t="n">
        <v>13.884</v>
      </c>
      <c r="C2785" s="0" t="n">
        <v>10.031</v>
      </c>
      <c r="D2785" s="0" t="n">
        <v>2472.8</v>
      </c>
      <c r="E2785" s="0" t="n">
        <v>12.384</v>
      </c>
      <c r="F2785" s="0" t="n">
        <v>2472.6</v>
      </c>
      <c r="G2785" s="0" t="n">
        <v>0.00405686322090108</v>
      </c>
      <c r="H2785" s="0" t="n">
        <v>5.50734486212283</v>
      </c>
      <c r="I2785" s="0" t="n">
        <v>0.4447145399001</v>
      </c>
      <c r="T2785" s="0" t="n">
        <v>17.2317</v>
      </c>
      <c r="U2785" s="0" t="n">
        <v>1.0524</v>
      </c>
      <c r="Y2785" s="0" t="n">
        <v>5.21508457359134</v>
      </c>
      <c r="Z2785" s="0" t="n">
        <v>-0.292260288531497</v>
      </c>
    </row>
    <row r="2786" customFormat="false" ht="12.75" hidden="false" customHeight="false" outlineLevel="0" collapsed="false">
      <c r="B2786" s="0" t="n">
        <v>13.84</v>
      </c>
      <c r="C2786" s="0" t="n">
        <v>10.059</v>
      </c>
      <c r="D2786" s="0" t="n">
        <v>2472.8</v>
      </c>
      <c r="E2786" s="0" t="n">
        <v>12.34</v>
      </c>
      <c r="F2786" s="0" t="n">
        <v>2472.6</v>
      </c>
      <c r="G2786" s="0" t="n">
        <v>0.00406818733317156</v>
      </c>
      <c r="H2786" s="0" t="n">
        <v>5.50455740404789</v>
      </c>
      <c r="I2786" s="0" t="n">
        <v>0.446074343926085</v>
      </c>
      <c r="T2786" s="0" t="n">
        <v>17.2322</v>
      </c>
      <c r="U2786" s="0" t="n">
        <v>1.0775</v>
      </c>
      <c r="Y2786" s="0" t="n">
        <v>5.20708055838386</v>
      </c>
      <c r="Z2786" s="0" t="n">
        <v>-0.29747684566403</v>
      </c>
    </row>
    <row r="2787" customFormat="false" ht="12.75" hidden="false" customHeight="false" outlineLevel="0" collapsed="false">
      <c r="B2787" s="0" t="n">
        <v>13.852</v>
      </c>
      <c r="C2787" s="0" t="n">
        <v>10.116</v>
      </c>
      <c r="D2787" s="0" t="n">
        <v>2472.8</v>
      </c>
      <c r="E2787" s="0" t="n">
        <v>12.352</v>
      </c>
      <c r="F2787" s="0" t="n">
        <v>2472.6</v>
      </c>
      <c r="G2787" s="0" t="n">
        <v>0.00409123999029362</v>
      </c>
      <c r="H2787" s="0" t="n">
        <v>5.49890683174896</v>
      </c>
      <c r="I2787" s="0" t="n">
        <v>0.445183519409728</v>
      </c>
      <c r="T2787" s="0" t="n">
        <v>17.2319</v>
      </c>
      <c r="U2787" s="0" t="n">
        <v>1.1</v>
      </c>
      <c r="Y2787" s="0" t="n">
        <v>5.20926347162226</v>
      </c>
      <c r="Z2787" s="0" t="n">
        <v>-0.289643360126697</v>
      </c>
    </row>
    <row r="2788" customFormat="false" ht="12.75" hidden="false" customHeight="false" outlineLevel="0" collapsed="false">
      <c r="B2788" s="0" t="n">
        <v>13.84</v>
      </c>
      <c r="C2788" s="0" t="n">
        <v>10.145</v>
      </c>
      <c r="D2788" s="0" t="n">
        <v>2472.8</v>
      </c>
      <c r="E2788" s="0" t="n">
        <v>12.34</v>
      </c>
      <c r="F2788" s="0" t="n">
        <v>2472.6</v>
      </c>
      <c r="G2788" s="0" t="n">
        <v>0.00410296853514519</v>
      </c>
      <c r="H2788" s="0" t="n">
        <v>5.49604418745955</v>
      </c>
      <c r="I2788" s="0" t="n">
        <v>0.445384456033999</v>
      </c>
      <c r="T2788" s="0" t="n">
        <v>17.2319</v>
      </c>
      <c r="U2788" s="0" t="n">
        <v>1.1163</v>
      </c>
      <c r="Y2788" s="0" t="n">
        <v>5.20708055838386</v>
      </c>
      <c r="Z2788" s="0" t="n">
        <v>-0.288963629075692</v>
      </c>
    </row>
    <row r="2789" customFormat="false" ht="12.75" hidden="false" customHeight="false" outlineLevel="0" collapsed="false">
      <c r="B2789" s="0" t="n">
        <v>13.788</v>
      </c>
      <c r="C2789" s="0" t="n">
        <v>10.174</v>
      </c>
      <c r="D2789" s="0" t="n">
        <v>2472.8</v>
      </c>
      <c r="E2789" s="0" t="n">
        <v>12.288</v>
      </c>
      <c r="F2789" s="0" t="n">
        <v>2472.6</v>
      </c>
      <c r="G2789" s="0" t="n">
        <v>0.00411469707999676</v>
      </c>
      <c r="H2789" s="0" t="n">
        <v>5.49318971451689</v>
      </c>
      <c r="I2789" s="0" t="n">
        <v>0.447036923381908</v>
      </c>
      <c r="T2789" s="0" t="n">
        <v>17.2323</v>
      </c>
      <c r="U2789" s="0" t="n">
        <v>1.1296</v>
      </c>
      <c r="Y2789" s="0" t="n">
        <v>5.19762126768411</v>
      </c>
      <c r="Z2789" s="0" t="n">
        <v>-0.295568446832779</v>
      </c>
    </row>
    <row r="2790" customFormat="false" ht="12.75" hidden="false" customHeight="false" outlineLevel="0" collapsed="false">
      <c r="B2790" s="0" t="n">
        <v>13.766</v>
      </c>
      <c r="C2790" s="0" t="n">
        <v>10.203</v>
      </c>
      <c r="D2790" s="0" t="n">
        <v>2474.8</v>
      </c>
      <c r="E2790" s="0" t="n">
        <v>12.266</v>
      </c>
      <c r="F2790" s="0" t="n">
        <v>2474.6</v>
      </c>
      <c r="G2790" s="0" t="n">
        <v>0.00412309060050109</v>
      </c>
      <c r="H2790" s="0" t="n">
        <v>5.49115190455994</v>
      </c>
      <c r="I2790" s="0" t="n">
        <v>0.447672583120817</v>
      </c>
      <c r="T2790" s="0" t="n">
        <v>17.2324</v>
      </c>
      <c r="U2790" s="0" t="n">
        <v>1.1396</v>
      </c>
      <c r="Y2790" s="0" t="n">
        <v>5.19361926008037</v>
      </c>
      <c r="Z2790" s="0" t="n">
        <v>-0.297532644479572</v>
      </c>
    </row>
    <row r="2791" customFormat="false" ht="12.75" hidden="false" customHeight="false" outlineLevel="0" collapsed="false">
      <c r="B2791" s="0" t="n">
        <v>13.734</v>
      </c>
      <c r="C2791" s="0" t="n">
        <v>10.232</v>
      </c>
      <c r="D2791" s="0" t="n">
        <v>2472.8</v>
      </c>
      <c r="E2791" s="0" t="n">
        <v>12.234</v>
      </c>
      <c r="F2791" s="0" t="n">
        <v>2472.6</v>
      </c>
      <c r="G2791" s="0" t="n">
        <v>0.00413815416969991</v>
      </c>
      <c r="H2791" s="0" t="n">
        <v>5.48750509699966</v>
      </c>
      <c r="I2791" s="0" t="n">
        <v>0.448545455043294</v>
      </c>
      <c r="T2791" s="0" t="n">
        <v>17.2323</v>
      </c>
      <c r="U2791" s="0" t="n">
        <v>1.1463</v>
      </c>
      <c r="Y2791" s="0" t="n">
        <v>5.18779815811129</v>
      </c>
      <c r="Z2791" s="0" t="n">
        <v>-0.299706938888363</v>
      </c>
    </row>
    <row r="2792" customFormat="false" ht="12.75" hidden="false" customHeight="false" outlineLevel="0" collapsed="false">
      <c r="B2792" s="0" t="n">
        <v>13.702</v>
      </c>
      <c r="C2792" s="0" t="n">
        <v>10.29</v>
      </c>
      <c r="D2792" s="0" t="n">
        <v>2472.8</v>
      </c>
      <c r="E2792" s="0" t="n">
        <v>12.202</v>
      </c>
      <c r="F2792" s="0" t="n">
        <v>2472.6</v>
      </c>
      <c r="G2792" s="0" t="n">
        <v>0.00416161125940306</v>
      </c>
      <c r="H2792" s="0" t="n">
        <v>5.48185261178695</v>
      </c>
      <c r="I2792" s="0" t="n">
        <v>0.449258532354282</v>
      </c>
      <c r="T2792" s="0" t="n">
        <v>17.2324</v>
      </c>
      <c r="U2792" s="0" t="n">
        <v>1.1497</v>
      </c>
      <c r="Y2792" s="0" t="n">
        <v>5.18197705614222</v>
      </c>
      <c r="Z2792" s="0" t="n">
        <v>-0.299875555644729</v>
      </c>
    </row>
    <row r="2793" customFormat="false" ht="12.75" hidden="false" customHeight="false" outlineLevel="0" collapsed="false">
      <c r="B2793" s="0" t="n">
        <v>13.692</v>
      </c>
      <c r="C2793" s="0" t="n">
        <v>10.319</v>
      </c>
      <c r="D2793" s="0" t="n">
        <v>2472.8</v>
      </c>
      <c r="E2793" s="0" t="n">
        <v>12.192</v>
      </c>
      <c r="F2793" s="0" t="n">
        <v>2472.6</v>
      </c>
      <c r="G2793" s="0" t="n">
        <v>0.00417333980425463</v>
      </c>
      <c r="H2793" s="0" t="n">
        <v>5.47903830567693</v>
      </c>
      <c r="I2793" s="0" t="n">
        <v>0.449396186489249</v>
      </c>
      <c r="T2793" s="0" t="n">
        <v>17.2329</v>
      </c>
      <c r="U2793" s="0" t="n">
        <v>1.1531</v>
      </c>
      <c r="Y2793" s="0" t="n">
        <v>5.18015796177688</v>
      </c>
      <c r="Z2793" s="0" t="n">
        <v>-0.298880343900048</v>
      </c>
    </row>
    <row r="2794" customFormat="false" ht="12.75" hidden="false" customHeight="false" outlineLevel="0" collapsed="false">
      <c r="B2794" s="0" t="n">
        <v>13.648</v>
      </c>
      <c r="C2794" s="0" t="n">
        <v>10.378</v>
      </c>
      <c r="D2794" s="0" t="n">
        <v>2472.8</v>
      </c>
      <c r="E2794" s="0" t="n">
        <v>12.148</v>
      </c>
      <c r="F2794" s="0" t="n">
        <v>2472.6</v>
      </c>
      <c r="G2794" s="0" t="n">
        <v>0.00419720132653887</v>
      </c>
      <c r="H2794" s="0" t="n">
        <v>5.47333698122475</v>
      </c>
      <c r="I2794" s="0" t="n">
        <v>0.450554575339541</v>
      </c>
      <c r="T2794" s="0" t="n">
        <v>17.2328</v>
      </c>
      <c r="U2794" s="0" t="n">
        <v>1.1565</v>
      </c>
      <c r="Y2794" s="0" t="n">
        <v>5.1721539465694</v>
      </c>
      <c r="Z2794" s="0" t="n">
        <v>-0.301183034655345</v>
      </c>
    </row>
    <row r="2795" customFormat="false" ht="12.75" hidden="false" customHeight="false" outlineLevel="0" collapsed="false">
      <c r="B2795" s="0" t="n">
        <v>13.626</v>
      </c>
      <c r="C2795" s="0" t="n">
        <v>10.407</v>
      </c>
      <c r="D2795" s="0" t="n">
        <v>2472.8</v>
      </c>
      <c r="E2795" s="0" t="n">
        <v>12.126</v>
      </c>
      <c r="F2795" s="0" t="n">
        <v>2472.6</v>
      </c>
      <c r="G2795" s="0" t="n">
        <v>0.00420892987139044</v>
      </c>
      <c r="H2795" s="0" t="n">
        <v>5.47054650569067</v>
      </c>
      <c r="I2795" s="0" t="n">
        <v>0.451141885674639</v>
      </c>
      <c r="T2795" s="0" t="n">
        <v>17.2331</v>
      </c>
      <c r="U2795" s="0" t="n">
        <v>1.1599</v>
      </c>
      <c r="Y2795" s="0" t="n">
        <v>5.16815193896566</v>
      </c>
      <c r="Z2795" s="0" t="n">
        <v>-0.302394566725008</v>
      </c>
    </row>
    <row r="2796" customFormat="false" ht="12.75" hidden="false" customHeight="false" outlineLevel="0" collapsed="false">
      <c r="B2796" s="0" t="n">
        <v>13.616</v>
      </c>
      <c r="C2796" s="0" t="n">
        <v>10.467</v>
      </c>
      <c r="D2796" s="0" t="n">
        <v>2474.8</v>
      </c>
      <c r="E2796" s="0" t="n">
        <v>12.116</v>
      </c>
      <c r="F2796" s="0" t="n">
        <v>2474.6</v>
      </c>
      <c r="G2796" s="0" t="n">
        <v>0.00422977450901156</v>
      </c>
      <c r="H2796" s="0" t="n">
        <v>5.46560624999246</v>
      </c>
      <c r="I2796" s="0" t="n">
        <v>0.451106491415687</v>
      </c>
      <c r="T2796" s="0" t="n">
        <v>17.2331</v>
      </c>
      <c r="U2796" s="0" t="n">
        <v>1.1633</v>
      </c>
      <c r="Y2796" s="0" t="n">
        <v>5.16633284460033</v>
      </c>
      <c r="Z2796" s="0" t="n">
        <v>-0.29927340539213</v>
      </c>
    </row>
    <row r="2797" customFormat="false" ht="12.75" hidden="false" customHeight="false" outlineLevel="0" collapsed="false">
      <c r="B2797" s="0" t="n">
        <v>13.574</v>
      </c>
      <c r="C2797" s="0" t="n">
        <v>10.496</v>
      </c>
      <c r="D2797" s="0" t="n">
        <v>2472.8</v>
      </c>
      <c r="E2797" s="0" t="n">
        <v>12.074</v>
      </c>
      <c r="F2797" s="0" t="n">
        <v>2472.6</v>
      </c>
      <c r="G2797" s="0" t="n">
        <v>0.00424492437110734</v>
      </c>
      <c r="H2797" s="0" t="n">
        <v>5.46203093068205</v>
      </c>
      <c r="I2797" s="0" t="n">
        <v>0.452379570207226</v>
      </c>
      <c r="T2797" s="0" t="n">
        <v>17.2333</v>
      </c>
      <c r="U2797" s="0" t="n">
        <v>1.1736</v>
      </c>
      <c r="Y2797" s="0" t="n">
        <v>5.15869264826592</v>
      </c>
      <c r="Z2797" s="0" t="n">
        <v>-0.303338282416132</v>
      </c>
    </row>
    <row r="2798" customFormat="false" ht="12.75" hidden="false" customHeight="false" outlineLevel="0" collapsed="false">
      <c r="B2798" s="0" t="n">
        <v>13.552</v>
      </c>
      <c r="C2798" s="0" t="n">
        <v>10.556</v>
      </c>
      <c r="D2798" s="0" t="n">
        <v>2472.8</v>
      </c>
      <c r="E2798" s="0" t="n">
        <v>12.052</v>
      </c>
      <c r="F2798" s="0" t="n">
        <v>2472.6</v>
      </c>
      <c r="G2798" s="0" t="n">
        <v>0.00426919032597266</v>
      </c>
      <c r="H2798" s="0" t="n">
        <v>5.45633074460242</v>
      </c>
      <c r="I2798" s="0" t="n">
        <v>0.452732388367277</v>
      </c>
      <c r="T2798" s="0" t="n">
        <v>17.2331</v>
      </c>
      <c r="U2798" s="0" t="n">
        <v>1.1875</v>
      </c>
      <c r="Y2798" s="0" t="n">
        <v>5.15469064066218</v>
      </c>
      <c r="Z2798" s="0" t="n">
        <v>-0.301640103940246</v>
      </c>
    </row>
    <row r="2799" customFormat="false" ht="12.75" hidden="false" customHeight="false" outlineLevel="0" collapsed="false">
      <c r="B2799" s="0" t="n">
        <v>13.53</v>
      </c>
      <c r="C2799" s="0" t="n">
        <v>10.616</v>
      </c>
      <c r="D2799" s="0" t="n">
        <v>2472.8</v>
      </c>
      <c r="E2799" s="0" t="n">
        <v>12.03</v>
      </c>
      <c r="F2799" s="0" t="n">
        <v>2472.6</v>
      </c>
      <c r="G2799" s="0" t="n">
        <v>0.00429345628083798</v>
      </c>
      <c r="H2799" s="0" t="n">
        <v>5.45066286657127</v>
      </c>
      <c r="I2799" s="0" t="n">
        <v>0.453089182591128</v>
      </c>
      <c r="T2799" s="0" t="n">
        <v>17.2335</v>
      </c>
      <c r="U2799" s="0" t="n">
        <v>1.2051</v>
      </c>
      <c r="Y2799" s="0" t="n">
        <v>5.15068863305844</v>
      </c>
      <c r="Z2799" s="0" t="n">
        <v>-0.299974233512836</v>
      </c>
    </row>
    <row r="2800" customFormat="false" ht="12.75" hidden="false" customHeight="false" outlineLevel="0" collapsed="false">
      <c r="B2800" s="0" t="n">
        <v>13.51</v>
      </c>
      <c r="C2800" s="0" t="n">
        <v>10.646</v>
      </c>
      <c r="D2800" s="0" t="n">
        <v>2472.8</v>
      </c>
      <c r="E2800" s="0" t="n">
        <v>12.01</v>
      </c>
      <c r="F2800" s="0" t="n">
        <v>2472.6</v>
      </c>
      <c r="G2800" s="0" t="n">
        <v>0.00430558925827065</v>
      </c>
      <c r="H2800" s="0" t="n">
        <v>5.4478409290287</v>
      </c>
      <c r="I2800" s="0" t="n">
        <v>0.453608736805054</v>
      </c>
      <c r="T2800" s="0" t="n">
        <v>17.2335</v>
      </c>
      <c r="U2800" s="0" t="n">
        <v>1.2229</v>
      </c>
      <c r="Y2800" s="0" t="n">
        <v>5.14705044432776</v>
      </c>
      <c r="Z2800" s="0" t="n">
        <v>-0.300790484700931</v>
      </c>
    </row>
    <row r="2801" customFormat="false" ht="12.75" hidden="false" customHeight="false" outlineLevel="0" collapsed="false">
      <c r="B2801" s="0" t="n">
        <v>13.477</v>
      </c>
      <c r="C2801" s="0" t="n">
        <v>10.707</v>
      </c>
      <c r="D2801" s="0" t="n">
        <v>2472.8</v>
      </c>
      <c r="E2801" s="0" t="n">
        <v>11.977</v>
      </c>
      <c r="F2801" s="0" t="n">
        <v>2472.6</v>
      </c>
      <c r="G2801" s="0" t="n">
        <v>0.00433025964571706</v>
      </c>
      <c r="H2801" s="0" t="n">
        <v>5.44212743096369</v>
      </c>
      <c r="I2801" s="0" t="n">
        <v>0.454381517154854</v>
      </c>
      <c r="T2801" s="0" t="n">
        <v>17.2337</v>
      </c>
      <c r="U2801" s="0" t="n">
        <v>1.2374</v>
      </c>
      <c r="Y2801" s="0" t="n">
        <v>5.14104743292216</v>
      </c>
      <c r="Z2801" s="0" t="n">
        <v>-0.30107999804153</v>
      </c>
    </row>
    <row r="2802" customFormat="false" ht="12.75" hidden="false" customHeight="false" outlineLevel="0" collapsed="false">
      <c r="B2802" s="0" t="n">
        <v>13.456</v>
      </c>
      <c r="C2802" s="0" t="n">
        <v>10.737</v>
      </c>
      <c r="D2802" s="0" t="n">
        <v>2472.8</v>
      </c>
      <c r="E2802" s="0" t="n">
        <v>11.956</v>
      </c>
      <c r="F2802" s="0" t="n">
        <v>2472.6</v>
      </c>
      <c r="G2802" s="0" t="n">
        <v>0.00434239262314972</v>
      </c>
      <c r="H2802" s="0" t="n">
        <v>5.43932944386439</v>
      </c>
      <c r="I2802" s="0" t="n">
        <v>0.454945587476112</v>
      </c>
      <c r="T2802" s="0" t="n">
        <v>17.2335</v>
      </c>
      <c r="U2802" s="0" t="n">
        <v>1.2483</v>
      </c>
      <c r="Y2802" s="0" t="n">
        <v>5.13722733475495</v>
      </c>
      <c r="Z2802" s="0" t="n">
        <v>-0.302102109109442</v>
      </c>
    </row>
    <row r="2803" customFormat="false" ht="12.75" hidden="false" customHeight="false" outlineLevel="0" collapsed="false">
      <c r="B2803" s="0" t="n">
        <v>13.434</v>
      </c>
      <c r="C2803" s="0" t="n">
        <v>10.798</v>
      </c>
      <c r="D2803" s="0" t="n">
        <v>2472.8</v>
      </c>
      <c r="E2803" s="0" t="n">
        <v>11.934</v>
      </c>
      <c r="F2803" s="0" t="n">
        <v>2472.6</v>
      </c>
      <c r="G2803" s="0" t="n">
        <v>0.00436706301059613</v>
      </c>
      <c r="H2803" s="0" t="n">
        <v>5.43366423287781</v>
      </c>
      <c r="I2803" s="0" t="n">
        <v>0.455309555293934</v>
      </c>
      <c r="T2803" s="0" t="n">
        <v>17.2337</v>
      </c>
      <c r="U2803" s="0" t="n">
        <v>1.252</v>
      </c>
      <c r="Y2803" s="0" t="n">
        <v>5.13322532715121</v>
      </c>
      <c r="Z2803" s="0" t="n">
        <v>-0.300438905726597</v>
      </c>
    </row>
    <row r="2804" customFormat="false" ht="12.75" hidden="false" customHeight="false" outlineLevel="0" collapsed="false">
      <c r="B2804" s="0" t="n">
        <v>13.402</v>
      </c>
      <c r="C2804" s="0" t="n">
        <v>10.86</v>
      </c>
      <c r="D2804" s="0" t="n">
        <v>2472.8</v>
      </c>
      <c r="E2804" s="0" t="n">
        <v>11.902</v>
      </c>
      <c r="F2804" s="0" t="n">
        <v>2472.6</v>
      </c>
      <c r="G2804" s="0" t="n">
        <v>0.00439213783062363</v>
      </c>
      <c r="H2804" s="0" t="n">
        <v>5.42793885052942</v>
      </c>
      <c r="I2804" s="0" t="n">
        <v>0.456052667663369</v>
      </c>
      <c r="T2804" s="0" t="n">
        <v>17.2338</v>
      </c>
      <c r="U2804" s="0" t="n">
        <v>1.2556</v>
      </c>
      <c r="Y2804" s="0" t="n">
        <v>5.12740422518213</v>
      </c>
      <c r="Z2804" s="0" t="n">
        <v>-0.300534625347286</v>
      </c>
    </row>
    <row r="2805" customFormat="false" ht="12.75" hidden="false" customHeight="false" outlineLevel="0" collapsed="false">
      <c r="B2805" s="0" t="n">
        <v>13.38</v>
      </c>
      <c r="C2805" s="0" t="n">
        <v>10.922</v>
      </c>
      <c r="D2805" s="0" t="n">
        <v>2470.8</v>
      </c>
      <c r="E2805" s="0" t="n">
        <v>11.88</v>
      </c>
      <c r="F2805" s="0" t="n">
        <v>2470.6</v>
      </c>
      <c r="G2805" s="0" t="n">
        <v>0.00442078847243585</v>
      </c>
      <c r="H2805" s="0" t="n">
        <v>5.42143686924545</v>
      </c>
      <c r="I2805" s="0" t="n">
        <v>0.456349904818641</v>
      </c>
      <c r="T2805" s="0" t="n">
        <v>17.2339</v>
      </c>
      <c r="U2805" s="0" t="n">
        <v>1.2556</v>
      </c>
      <c r="Y2805" s="0" t="n">
        <v>5.1234022175784</v>
      </c>
      <c r="Z2805" s="0" t="n">
        <v>-0.298034651667055</v>
      </c>
    </row>
    <row r="2806" customFormat="false" ht="12.75" hidden="false" customHeight="false" outlineLevel="0" collapsed="false">
      <c r="B2806" s="0" t="n">
        <v>13.338</v>
      </c>
      <c r="C2806" s="0" t="n">
        <v>10.984</v>
      </c>
      <c r="D2806" s="0" t="n">
        <v>2472.8</v>
      </c>
      <c r="E2806" s="0" t="n">
        <v>11.838</v>
      </c>
      <c r="F2806" s="0" t="n">
        <v>2472.6</v>
      </c>
      <c r="G2806" s="0" t="n">
        <v>0.00444228747067864</v>
      </c>
      <c r="H2806" s="0" t="n">
        <v>5.41658549728601</v>
      </c>
      <c r="I2806" s="0" t="n">
        <v>0.457559173617673</v>
      </c>
      <c r="T2806" s="0" t="n">
        <v>17.2338</v>
      </c>
      <c r="U2806" s="0" t="n">
        <v>1.2556</v>
      </c>
      <c r="Y2806" s="0" t="n">
        <v>5.11576202124398</v>
      </c>
      <c r="Z2806" s="0" t="n">
        <v>-0.300823476042025</v>
      </c>
    </row>
    <row r="2807" customFormat="false" ht="12.75" hidden="false" customHeight="false" outlineLevel="0" collapsed="false">
      <c r="B2807" s="0" t="n">
        <v>13.338</v>
      </c>
      <c r="C2807" s="0" t="n">
        <v>11.046</v>
      </c>
      <c r="D2807" s="0" t="n">
        <v>2470.8</v>
      </c>
      <c r="E2807" s="0" t="n">
        <v>11.838</v>
      </c>
      <c r="F2807" s="0" t="n">
        <v>2470.6</v>
      </c>
      <c r="G2807" s="0" t="n">
        <v>0.00447097870962519</v>
      </c>
      <c r="H2807" s="0" t="n">
        <v>5.41014760220884</v>
      </c>
      <c r="I2807" s="0" t="n">
        <v>0.457015340615716</v>
      </c>
      <c r="T2807" s="0" t="n">
        <v>17.2338</v>
      </c>
      <c r="U2807" s="0" t="n">
        <v>1.252</v>
      </c>
      <c r="Y2807" s="0" t="n">
        <v>5.11576202124398</v>
      </c>
      <c r="Z2807" s="0" t="n">
        <v>-0.294385580964859</v>
      </c>
    </row>
    <row r="2808" customFormat="false" ht="12.75" hidden="false" customHeight="false" outlineLevel="0" collapsed="false">
      <c r="B2808" s="0" t="n">
        <v>13.295</v>
      </c>
      <c r="C2808" s="0" t="n">
        <v>11.109</v>
      </c>
      <c r="D2808" s="0" t="n">
        <v>2472.8</v>
      </c>
      <c r="E2808" s="0" t="n">
        <v>11.795</v>
      </c>
      <c r="F2808" s="0" t="n">
        <v>2472.6</v>
      </c>
      <c r="G2808" s="0" t="n">
        <v>0.00449284154331473</v>
      </c>
      <c r="H2808" s="0" t="n">
        <v>5.4052695758662</v>
      </c>
      <c r="I2808" s="0" t="n">
        <v>0.458267874172632</v>
      </c>
      <c r="T2808" s="0" t="n">
        <v>17.2342</v>
      </c>
      <c r="U2808" s="0" t="n">
        <v>1.2483</v>
      </c>
      <c r="Y2808" s="0" t="n">
        <v>5.10793991547304</v>
      </c>
      <c r="Z2808" s="0" t="n">
        <v>-0.297329660393162</v>
      </c>
    </row>
    <row r="2809" customFormat="false" ht="12.75" hidden="false" customHeight="false" outlineLevel="0" collapsed="false">
      <c r="B2809" s="0" t="n">
        <v>13.273</v>
      </c>
      <c r="C2809" s="0" t="n">
        <v>11.14</v>
      </c>
      <c r="D2809" s="0" t="n">
        <v>2470.8</v>
      </c>
      <c r="E2809" s="0" t="n">
        <v>11.773</v>
      </c>
      <c r="F2809" s="0" t="n">
        <v>2470.6</v>
      </c>
      <c r="G2809" s="0" t="n">
        <v>0.00450902614749454</v>
      </c>
      <c r="H2809" s="0" t="n">
        <v>5.40167373972345</v>
      </c>
      <c r="I2809" s="0" t="n">
        <v>0.458818800622055</v>
      </c>
      <c r="T2809" s="0" t="n">
        <v>17.234</v>
      </c>
      <c r="U2809" s="0" t="n">
        <v>1.241</v>
      </c>
      <c r="Y2809" s="0" t="n">
        <v>5.1039379078693</v>
      </c>
      <c r="Z2809" s="0" t="n">
        <v>-0.297735831854157</v>
      </c>
    </row>
    <row r="2810" customFormat="false" ht="12.75" hidden="false" customHeight="false" outlineLevel="0" collapsed="false">
      <c r="B2810" s="0" t="n">
        <v>13.252</v>
      </c>
      <c r="C2810" s="0" t="n">
        <v>11.204</v>
      </c>
      <c r="D2810" s="0" t="n">
        <v>2472.8</v>
      </c>
      <c r="E2810" s="0" t="n">
        <v>11.752</v>
      </c>
      <c r="F2810" s="0" t="n">
        <v>2472.6</v>
      </c>
      <c r="G2810" s="0" t="n">
        <v>0.00453126263851816</v>
      </c>
      <c r="H2810" s="0" t="n">
        <v>5.39675430960529</v>
      </c>
      <c r="I2810" s="0" t="n">
        <v>0.459220073996366</v>
      </c>
      <c r="T2810" s="0" t="n">
        <v>17.2345</v>
      </c>
      <c r="U2810" s="0" t="n">
        <v>1.2374</v>
      </c>
      <c r="Y2810" s="0" t="n">
        <v>5.10011780970209</v>
      </c>
      <c r="Z2810" s="0" t="n">
        <v>-0.296636499903199</v>
      </c>
    </row>
    <row r="2811" customFormat="false" ht="12.75" hidden="false" customHeight="false" outlineLevel="0" collapsed="false">
      <c r="B2811" s="0" t="n">
        <v>13.22</v>
      </c>
      <c r="C2811" s="0" t="n">
        <v>11.267</v>
      </c>
      <c r="D2811" s="0" t="n">
        <v>2470.8</v>
      </c>
      <c r="E2811" s="0" t="n">
        <v>11.72</v>
      </c>
      <c r="F2811" s="0" t="n">
        <v>2470.6</v>
      </c>
      <c r="G2811" s="0" t="n">
        <v>0.00456043066461588</v>
      </c>
      <c r="H2811" s="0" t="n">
        <v>5.39033787575593</v>
      </c>
      <c r="I2811" s="0" t="n">
        <v>0.459926439910915</v>
      </c>
      <c r="T2811" s="0" t="n">
        <v>17.2342</v>
      </c>
      <c r="U2811" s="0" t="n">
        <v>1.2301</v>
      </c>
      <c r="Y2811" s="0" t="n">
        <v>5.09429670773302</v>
      </c>
      <c r="Z2811" s="0" t="n">
        <v>-0.296041168022913</v>
      </c>
    </row>
    <row r="2812" customFormat="false" ht="12.75" hidden="false" customHeight="false" outlineLevel="0" collapsed="false">
      <c r="B2812" s="0" t="n">
        <v>13.198</v>
      </c>
      <c r="C2812" s="0" t="n">
        <v>11.364</v>
      </c>
      <c r="D2812" s="0" t="n">
        <v>2470.8</v>
      </c>
      <c r="E2812" s="0" t="n">
        <v>11.698</v>
      </c>
      <c r="F2812" s="0" t="n">
        <v>2470.6</v>
      </c>
      <c r="G2812" s="0" t="n">
        <v>0.00459969238241723</v>
      </c>
      <c r="H2812" s="0" t="n">
        <v>5.38176551148699</v>
      </c>
      <c r="I2812" s="0" t="n">
        <v>0.460058600742604</v>
      </c>
      <c r="T2812" s="0" t="n">
        <v>17.2345</v>
      </c>
      <c r="U2812" s="0" t="n">
        <v>1.2229</v>
      </c>
      <c r="Y2812" s="0" t="n">
        <v>5.09029470012928</v>
      </c>
      <c r="Z2812" s="0" t="n">
        <v>-0.29147081135771</v>
      </c>
    </row>
    <row r="2813" customFormat="false" ht="12.75" hidden="false" customHeight="false" outlineLevel="0" collapsed="false">
      <c r="B2813" s="0" t="n">
        <v>13.166</v>
      </c>
      <c r="C2813" s="0" t="n">
        <v>11.396</v>
      </c>
      <c r="D2813" s="0" t="n">
        <v>2472.8</v>
      </c>
      <c r="E2813" s="0" t="n">
        <v>11.666</v>
      </c>
      <c r="F2813" s="0" t="n">
        <v>2472.6</v>
      </c>
      <c r="G2813" s="0" t="n">
        <v>0.0046089136940872</v>
      </c>
      <c r="H2813" s="0" t="n">
        <v>5.37976275143977</v>
      </c>
      <c r="I2813" s="0" t="n">
        <v>0.461148872916147</v>
      </c>
      <c r="T2813" s="0" t="n">
        <v>17.2348</v>
      </c>
      <c r="U2813" s="0" t="n">
        <v>1.2158</v>
      </c>
      <c r="Y2813" s="0" t="n">
        <v>5.0844735981602</v>
      </c>
      <c r="Z2813" s="0" t="n">
        <v>-0.295289153279566</v>
      </c>
    </row>
    <row r="2814" customFormat="false" ht="12.75" hidden="false" customHeight="false" outlineLevel="0" collapsed="false">
      <c r="B2814" s="0" t="n">
        <v>13.134</v>
      </c>
      <c r="C2814" s="0" t="n">
        <v>11.461</v>
      </c>
      <c r="D2814" s="0" t="n">
        <v>2472.8</v>
      </c>
      <c r="E2814" s="0" t="n">
        <v>11.634</v>
      </c>
      <c r="F2814" s="0" t="n">
        <v>2472.6</v>
      </c>
      <c r="G2814" s="0" t="n">
        <v>0.00463520181185796</v>
      </c>
      <c r="H2814" s="0" t="n">
        <v>5.37407520091979</v>
      </c>
      <c r="I2814" s="0" t="n">
        <v>0.461928416788704</v>
      </c>
      <c r="T2814" s="0" t="n">
        <v>17.2348</v>
      </c>
      <c r="U2814" s="0" t="n">
        <v>1.2122</v>
      </c>
      <c r="Y2814" s="0" t="n">
        <v>5.07865249619113</v>
      </c>
      <c r="Z2814" s="0" t="n">
        <v>-0.295422704728661</v>
      </c>
    </row>
    <row r="2815" customFormat="false" ht="12.75" hidden="false" customHeight="false" outlineLevel="0" collapsed="false">
      <c r="B2815" s="0" t="n">
        <v>13.134</v>
      </c>
      <c r="C2815" s="0" t="n">
        <v>11.526</v>
      </c>
      <c r="D2815" s="0" t="n">
        <v>2470.8</v>
      </c>
      <c r="E2815" s="0" t="n">
        <v>11.634</v>
      </c>
      <c r="F2815" s="0" t="n">
        <v>2470.6</v>
      </c>
      <c r="G2815" s="0" t="n">
        <v>0.00466526349874524</v>
      </c>
      <c r="H2815" s="0" t="n">
        <v>5.36761062335772</v>
      </c>
      <c r="I2815" s="0" t="n">
        <v>0.461372754285518</v>
      </c>
      <c r="T2815" s="0" t="n">
        <v>17.2348</v>
      </c>
      <c r="U2815" s="0" t="n">
        <v>1.2051</v>
      </c>
      <c r="Y2815" s="0" t="n">
        <v>5.07865249619113</v>
      </c>
      <c r="Z2815" s="0" t="n">
        <v>-0.288958127166592</v>
      </c>
    </row>
    <row r="2816" customFormat="false" ht="12.75" hidden="false" customHeight="false" outlineLevel="0" collapsed="false">
      <c r="B2816" s="0" t="n">
        <v>13.102</v>
      </c>
      <c r="C2816" s="0" t="n">
        <v>11.591</v>
      </c>
      <c r="D2816" s="0" t="n">
        <v>2472.8</v>
      </c>
      <c r="E2816" s="0" t="n">
        <v>11.602</v>
      </c>
      <c r="F2816" s="0" t="n">
        <v>2472.6</v>
      </c>
      <c r="G2816" s="0" t="n">
        <v>0.0046877780473995</v>
      </c>
      <c r="H2816" s="0" t="n">
        <v>5.36279623423952</v>
      </c>
      <c r="I2816" s="0" t="n">
        <v>0.462230325309388</v>
      </c>
      <c r="T2816" s="0" t="n">
        <v>17.2348</v>
      </c>
      <c r="U2816" s="0" t="n">
        <v>1.2016</v>
      </c>
      <c r="Y2816" s="0" t="n">
        <v>5.07283139422205</v>
      </c>
      <c r="Z2816" s="0" t="n">
        <v>-0.289964840017467</v>
      </c>
    </row>
    <row r="2817" customFormat="false" ht="12.75" hidden="false" customHeight="false" outlineLevel="0" collapsed="false">
      <c r="B2817" s="0" t="n">
        <v>13.069</v>
      </c>
      <c r="C2817" s="0" t="n">
        <v>11.657</v>
      </c>
      <c r="D2817" s="0" t="n">
        <v>2470.8</v>
      </c>
      <c r="E2817" s="0" t="n">
        <v>11.569</v>
      </c>
      <c r="F2817" s="0" t="n">
        <v>2470.6</v>
      </c>
      <c r="G2817" s="0" t="n">
        <v>0.00471828705577592</v>
      </c>
      <c r="H2817" s="0" t="n">
        <v>5.35630911914769</v>
      </c>
      <c r="I2817" s="0" t="n">
        <v>0.462988081869452</v>
      </c>
      <c r="T2817" s="0" t="n">
        <v>17.2353</v>
      </c>
      <c r="U2817" s="0" t="n">
        <v>1.1945</v>
      </c>
      <c r="Y2817" s="0" t="n">
        <v>5.06682838281644</v>
      </c>
      <c r="Z2817" s="0" t="n">
        <v>-0.289480736331254</v>
      </c>
    </row>
    <row r="2818" customFormat="false" ht="12.75" hidden="false" customHeight="false" outlineLevel="0" collapsed="false">
      <c r="B2818" s="0" t="n">
        <v>13.049</v>
      </c>
      <c r="C2818" s="0" t="n">
        <v>11.723</v>
      </c>
      <c r="D2818" s="0" t="n">
        <v>2472.8</v>
      </c>
      <c r="E2818" s="0" t="n">
        <v>11.549</v>
      </c>
      <c r="F2818" s="0" t="n">
        <v>2472.6</v>
      </c>
      <c r="G2818" s="0" t="n">
        <v>0.00474116314810321</v>
      </c>
      <c r="H2818" s="0" t="n">
        <v>5.35147244577104</v>
      </c>
      <c r="I2818" s="0" t="n">
        <v>0.463371066392851</v>
      </c>
      <c r="T2818" s="0" t="n">
        <v>17.2354</v>
      </c>
      <c r="U2818" s="0" t="n">
        <v>1.191</v>
      </c>
      <c r="Y2818" s="0" t="n">
        <v>5.06319019408577</v>
      </c>
      <c r="Z2818" s="0" t="n">
        <v>-0.288282251685269</v>
      </c>
    </row>
    <row r="2819" customFormat="false" ht="12.75" hidden="false" customHeight="false" outlineLevel="0" collapsed="false">
      <c r="B2819" s="0" t="n">
        <v>13.027</v>
      </c>
      <c r="C2819" s="0" t="n">
        <v>11.757</v>
      </c>
      <c r="D2819" s="0" t="n">
        <v>2472.8</v>
      </c>
      <c r="E2819" s="0" t="n">
        <v>11.527</v>
      </c>
      <c r="F2819" s="0" t="n">
        <v>2472.6</v>
      </c>
      <c r="G2819" s="0" t="n">
        <v>0.00475491385586023</v>
      </c>
      <c r="H2819" s="0" t="n">
        <v>5.34857636215789</v>
      </c>
      <c r="I2819" s="0" t="n">
        <v>0.464004195554601</v>
      </c>
      <c r="T2819" s="0" t="n">
        <v>17.2354</v>
      </c>
      <c r="U2819" s="0" t="n">
        <v>1.184</v>
      </c>
      <c r="Y2819" s="0" t="n">
        <v>5.05918818648203</v>
      </c>
      <c r="Z2819" s="0" t="n">
        <v>-0.289388175675857</v>
      </c>
    </row>
    <row r="2820" customFormat="false" ht="12.75" hidden="false" customHeight="false" outlineLevel="0" collapsed="false">
      <c r="B2820" s="0" t="n">
        <v>13.005</v>
      </c>
      <c r="C2820" s="0" t="n">
        <v>11.824</v>
      </c>
      <c r="D2820" s="0" t="n">
        <v>2472.8</v>
      </c>
      <c r="E2820" s="0" t="n">
        <v>11.505</v>
      </c>
      <c r="F2820" s="0" t="n">
        <v>2472.6</v>
      </c>
      <c r="G2820" s="0" t="n">
        <v>0.00478201083879317</v>
      </c>
      <c r="H2820" s="0" t="n">
        <v>5.34289380619625</v>
      </c>
      <c r="I2820" s="0" t="n">
        <v>0.464397549430356</v>
      </c>
      <c r="T2820" s="0" t="n">
        <v>17.2357</v>
      </c>
      <c r="U2820" s="0" t="n">
        <v>1.1771</v>
      </c>
      <c r="Y2820" s="0" t="n">
        <v>5.05518617887829</v>
      </c>
      <c r="Z2820" s="0" t="n">
        <v>-0.28770762731796</v>
      </c>
    </row>
    <row r="2821" customFormat="false" ht="12.75" hidden="false" customHeight="false" outlineLevel="0" collapsed="false">
      <c r="B2821" s="0" t="n">
        <v>12.973</v>
      </c>
      <c r="C2821" s="0" t="n">
        <v>11.891</v>
      </c>
      <c r="D2821" s="0" t="n">
        <v>2472.8</v>
      </c>
      <c r="E2821" s="0" t="n">
        <v>11.473</v>
      </c>
      <c r="F2821" s="0" t="n">
        <v>2472.6</v>
      </c>
      <c r="G2821" s="0" t="n">
        <v>0.00480910782172612</v>
      </c>
      <c r="H2821" s="0" t="n">
        <v>5.33724335930323</v>
      </c>
      <c r="I2821" s="0" t="n">
        <v>0.465200327665234</v>
      </c>
      <c r="T2821" s="0" t="n">
        <v>17.2361</v>
      </c>
      <c r="U2821" s="0" t="n">
        <v>1.1702</v>
      </c>
      <c r="Y2821" s="0" t="n">
        <v>5.04936507690921</v>
      </c>
      <c r="Z2821" s="0" t="n">
        <v>-0.287878282394018</v>
      </c>
    </row>
    <row r="2822" customFormat="false" ht="12.75" hidden="false" customHeight="false" outlineLevel="0" collapsed="false">
      <c r="B2822" s="0" t="n">
        <v>12.962</v>
      </c>
      <c r="C2822" s="0" t="n">
        <v>11.924</v>
      </c>
      <c r="D2822" s="0" t="n">
        <v>2472.8</v>
      </c>
      <c r="E2822" s="0" t="n">
        <v>11.462</v>
      </c>
      <c r="F2822" s="0" t="n">
        <v>2472.6</v>
      </c>
      <c r="G2822" s="0" t="n">
        <v>0.00482245409690205</v>
      </c>
      <c r="H2822" s="0" t="n">
        <v>5.33447199511774</v>
      </c>
      <c r="I2822" s="0" t="n">
        <v>0.465404989977119</v>
      </c>
      <c r="T2822" s="0" t="n">
        <v>17.2357</v>
      </c>
      <c r="U2822" s="0" t="n">
        <v>1.1633</v>
      </c>
      <c r="Y2822" s="0" t="n">
        <v>5.04736407310734</v>
      </c>
      <c r="Z2822" s="0" t="n">
        <v>-0.287107922010398</v>
      </c>
    </row>
    <row r="2823" customFormat="false" ht="12.75" hidden="false" customHeight="false" outlineLevel="0" collapsed="false">
      <c r="B2823" s="0" t="n">
        <v>12.931</v>
      </c>
      <c r="C2823" s="0" t="n">
        <v>11.992</v>
      </c>
      <c r="D2823" s="0" t="n">
        <v>2472.8</v>
      </c>
      <c r="E2823" s="0" t="n">
        <v>11.431</v>
      </c>
      <c r="F2823" s="0" t="n">
        <v>2472.6</v>
      </c>
      <c r="G2823" s="0" t="n">
        <v>0.00484995551241608</v>
      </c>
      <c r="H2823" s="0" t="n">
        <v>5.32878541049213</v>
      </c>
      <c r="I2823" s="0" t="n">
        <v>0.466169662364809</v>
      </c>
      <c r="T2823" s="0" t="n">
        <v>17.2359</v>
      </c>
      <c r="U2823" s="0" t="n">
        <v>1.1565</v>
      </c>
      <c r="Y2823" s="0" t="n">
        <v>5.0417248805748</v>
      </c>
      <c r="Z2823" s="0" t="n">
        <v>-0.287060529917326</v>
      </c>
    </row>
    <row r="2824" customFormat="false" ht="12.75" hidden="false" customHeight="false" outlineLevel="0" collapsed="false">
      <c r="B2824" s="0" t="n">
        <v>12.909</v>
      </c>
      <c r="C2824" s="0" t="n">
        <v>12.026</v>
      </c>
      <c r="D2824" s="0" t="n">
        <v>2470.8</v>
      </c>
      <c r="E2824" s="0" t="n">
        <v>11.409</v>
      </c>
      <c r="F2824" s="0" t="n">
        <v>2470.6</v>
      </c>
      <c r="G2824" s="0" t="n">
        <v>0.00486764348741196</v>
      </c>
      <c r="H2824" s="0" t="n">
        <v>5.32514500643467</v>
      </c>
      <c r="I2824" s="0" t="n">
        <v>0.46674949657592</v>
      </c>
      <c r="T2824" s="0" t="n">
        <v>17.2359</v>
      </c>
      <c r="U2824" s="0" t="n">
        <v>1.1497</v>
      </c>
      <c r="Y2824" s="0" t="n">
        <v>5.03772287297106</v>
      </c>
      <c r="Z2824" s="0" t="n">
        <v>-0.287422133463606</v>
      </c>
    </row>
    <row r="2825" customFormat="false" ht="12.75" hidden="false" customHeight="false" outlineLevel="0" collapsed="false">
      <c r="B2825" s="0" t="n">
        <v>12.887</v>
      </c>
      <c r="C2825" s="0" t="n">
        <v>12.095</v>
      </c>
      <c r="D2825" s="0" t="n">
        <v>2472.8</v>
      </c>
      <c r="E2825" s="0" t="n">
        <v>11.387</v>
      </c>
      <c r="F2825" s="0" t="n">
        <v>2472.6</v>
      </c>
      <c r="G2825" s="0" t="n">
        <v>0.00489161206826822</v>
      </c>
      <c r="H2825" s="0" t="n">
        <v>5.32023302777014</v>
      </c>
      <c r="I2825" s="0" t="n">
        <v>0.467219902324593</v>
      </c>
      <c r="T2825" s="0" t="n">
        <v>17.2361</v>
      </c>
      <c r="U2825" s="0" t="n">
        <v>1.143</v>
      </c>
      <c r="Y2825" s="0" t="n">
        <v>5.03372086536732</v>
      </c>
      <c r="Z2825" s="0" t="n">
        <v>-0.286512162402822</v>
      </c>
    </row>
    <row r="2826" customFormat="false" ht="12.75" hidden="false" customHeight="false" outlineLevel="0" collapsed="false">
      <c r="B2826" s="0" t="n">
        <v>12.845</v>
      </c>
      <c r="C2826" s="0" t="n">
        <v>12.163</v>
      </c>
      <c r="D2826" s="0" t="n">
        <v>2472.8</v>
      </c>
      <c r="E2826" s="0" t="n">
        <v>11.345</v>
      </c>
      <c r="F2826" s="0" t="n">
        <v>2472.6</v>
      </c>
      <c r="G2826" s="0" t="n">
        <v>0.00491911348378225</v>
      </c>
      <c r="H2826" s="0" t="n">
        <v>5.31462661554964</v>
      </c>
      <c r="I2826" s="0" t="n">
        <v>0.468455409039192</v>
      </c>
      <c r="T2826" s="0" t="n">
        <v>17.2361</v>
      </c>
      <c r="U2826" s="0" t="n">
        <v>1.1396</v>
      </c>
      <c r="Y2826" s="0" t="n">
        <v>5.02608066903291</v>
      </c>
      <c r="Z2826" s="0" t="n">
        <v>-0.288545946516725</v>
      </c>
    </row>
    <row r="2827" customFormat="false" ht="12.75" hidden="false" customHeight="false" outlineLevel="0" collapsed="false">
      <c r="B2827" s="0" t="n">
        <v>12.835</v>
      </c>
      <c r="C2827" s="0" t="n">
        <v>12.198</v>
      </c>
      <c r="D2827" s="0" t="n">
        <v>2472.8</v>
      </c>
      <c r="E2827" s="0" t="n">
        <v>11.335</v>
      </c>
      <c r="F2827" s="0" t="n">
        <v>2472.6</v>
      </c>
      <c r="G2827" s="0" t="n">
        <v>0.00493326862412036</v>
      </c>
      <c r="H2827" s="0" t="n">
        <v>5.311753168493</v>
      </c>
      <c r="I2827" s="0" t="n">
        <v>0.468615189103926</v>
      </c>
      <c r="T2827" s="0" t="n">
        <v>17.2361</v>
      </c>
      <c r="U2827" s="0" t="n">
        <v>1.1329</v>
      </c>
      <c r="Y2827" s="0" t="n">
        <v>5.02426157466757</v>
      </c>
      <c r="Z2827" s="0" t="n">
        <v>-0.287491593825429</v>
      </c>
    </row>
    <row r="2828" customFormat="false" ht="12.75" hidden="false" customHeight="false" outlineLevel="0" collapsed="false">
      <c r="B2828" s="0" t="n">
        <v>12.813</v>
      </c>
      <c r="C2828" s="0" t="n">
        <v>12.267</v>
      </c>
      <c r="D2828" s="0" t="n">
        <v>2472.8</v>
      </c>
      <c r="E2828" s="0" t="n">
        <v>11.313</v>
      </c>
      <c r="F2828" s="0" t="n">
        <v>2472.6</v>
      </c>
      <c r="G2828" s="0" t="n">
        <v>0.00496117447221548</v>
      </c>
      <c r="H2828" s="0" t="n">
        <v>5.30611244267262</v>
      </c>
      <c r="I2828" s="0" t="n">
        <v>0.469027883202742</v>
      </c>
      <c r="T2828" s="0" t="n">
        <v>17.2364</v>
      </c>
      <c r="U2828" s="0" t="n">
        <v>1.1263</v>
      </c>
      <c r="Y2828" s="0" t="n">
        <v>5.02025956706383</v>
      </c>
      <c r="Z2828" s="0" t="n">
        <v>-0.285852875608784</v>
      </c>
    </row>
    <row r="2829" customFormat="false" ht="12.75" hidden="false" customHeight="false" outlineLevel="0" collapsed="false">
      <c r="B2829" s="0" t="n">
        <v>12.781</v>
      </c>
      <c r="C2829" s="0" t="n">
        <v>12.302</v>
      </c>
      <c r="D2829" s="0" t="n">
        <v>2472.8</v>
      </c>
      <c r="E2829" s="0" t="n">
        <v>11.281</v>
      </c>
      <c r="F2829" s="0" t="n">
        <v>2472.6</v>
      </c>
      <c r="G2829" s="0" t="n">
        <v>0.00497532961255359</v>
      </c>
      <c r="H2829" s="0" t="n">
        <v>5.30326332211685</v>
      </c>
      <c r="I2829" s="0" t="n">
        <v>0.470105781590006</v>
      </c>
      <c r="T2829" s="0" t="n">
        <v>17.2363</v>
      </c>
      <c r="U2829" s="0" t="n">
        <v>1.1196</v>
      </c>
      <c r="Y2829" s="0" t="n">
        <v>5.01443846509476</v>
      </c>
      <c r="Z2829" s="0" t="n">
        <v>-0.288824857022095</v>
      </c>
    </row>
    <row r="2830" customFormat="false" ht="12.75" hidden="false" customHeight="false" outlineLevel="0" collapsed="false">
      <c r="B2830" s="0" t="n">
        <v>12.759</v>
      </c>
      <c r="C2830" s="0" t="n">
        <v>12.337</v>
      </c>
      <c r="D2830" s="0" t="n">
        <v>2472.8</v>
      </c>
      <c r="E2830" s="0" t="n">
        <v>11.259</v>
      </c>
      <c r="F2830" s="0" t="n">
        <v>2472.6</v>
      </c>
      <c r="G2830" s="0" t="n">
        <v>0.00498948475289169</v>
      </c>
      <c r="H2830" s="0" t="n">
        <v>5.30042229599299</v>
      </c>
      <c r="I2830" s="0" t="n">
        <v>0.470772030907984</v>
      </c>
      <c r="T2830" s="0" t="n">
        <v>17.2366</v>
      </c>
      <c r="U2830" s="0" t="n">
        <v>1.1163</v>
      </c>
      <c r="Y2830" s="0" t="n">
        <v>5.01043645749102</v>
      </c>
      <c r="Z2830" s="0" t="n">
        <v>-0.289985838501971</v>
      </c>
    </row>
    <row r="2831" customFormat="false" ht="12.75" hidden="false" customHeight="false" outlineLevel="0" collapsed="false">
      <c r="B2831" s="0" t="n">
        <v>12.737</v>
      </c>
      <c r="C2831" s="0" t="n">
        <v>12.407</v>
      </c>
      <c r="D2831" s="0" t="n">
        <v>2472.8</v>
      </c>
      <c r="E2831" s="0" t="n">
        <v>11.237</v>
      </c>
      <c r="F2831" s="0" t="n">
        <v>2472.6</v>
      </c>
      <c r="G2831" s="0" t="n">
        <v>0.0050177950335679</v>
      </c>
      <c r="H2831" s="0" t="n">
        <v>5.29476434397864</v>
      </c>
      <c r="I2831" s="0" t="n">
        <v>0.471190205924948</v>
      </c>
      <c r="T2831" s="0" t="n">
        <v>17.2366</v>
      </c>
      <c r="U2831" s="0" t="n">
        <v>1.1098</v>
      </c>
      <c r="Y2831" s="0" t="n">
        <v>5.00643444988728</v>
      </c>
      <c r="Z2831" s="0" t="n">
        <v>-0.288329894091357</v>
      </c>
    </row>
    <row r="2832" customFormat="false" ht="12.75" hidden="false" customHeight="false" outlineLevel="0" collapsed="false">
      <c r="B2832" s="0" t="n">
        <v>12.717</v>
      </c>
      <c r="C2832" s="0" t="n">
        <v>12.442</v>
      </c>
      <c r="D2832" s="0" t="n">
        <v>2472.8</v>
      </c>
      <c r="E2832" s="0" t="n">
        <v>11.217</v>
      </c>
      <c r="F2832" s="0" t="n">
        <v>2472.6</v>
      </c>
      <c r="G2832" s="0" t="n">
        <v>0.00503195017390601</v>
      </c>
      <c r="H2832" s="0" t="n">
        <v>5.29194732752432</v>
      </c>
      <c r="I2832" s="0" t="n">
        <v>0.471779203666249</v>
      </c>
      <c r="T2832" s="0" t="n">
        <v>17.2366</v>
      </c>
      <c r="U2832" s="0" t="n">
        <v>1.1065</v>
      </c>
      <c r="Y2832" s="0" t="n">
        <v>5.00279626115661</v>
      </c>
      <c r="Z2832" s="0" t="n">
        <v>-0.289151066367707</v>
      </c>
    </row>
    <row r="2833" customFormat="false" ht="12.75" hidden="false" customHeight="false" outlineLevel="0" collapsed="false">
      <c r="B2833" s="0" t="n">
        <v>12.685</v>
      </c>
      <c r="C2833" s="0" t="n">
        <v>12.513</v>
      </c>
      <c r="D2833" s="0" t="n">
        <v>2472.8</v>
      </c>
      <c r="E2833" s="0" t="n">
        <v>11.185</v>
      </c>
      <c r="F2833" s="0" t="n">
        <v>2472.6</v>
      </c>
      <c r="G2833" s="0" t="n">
        <v>0.00506066488716331</v>
      </c>
      <c r="H2833" s="0" t="n">
        <v>5.28625707009332</v>
      </c>
      <c r="I2833" s="0" t="n">
        <v>0.472620211899268</v>
      </c>
      <c r="T2833" s="0" t="n">
        <v>17.2366</v>
      </c>
      <c r="U2833" s="0" t="n">
        <v>1.1033</v>
      </c>
      <c r="Y2833" s="0" t="n">
        <v>4.99697515918753</v>
      </c>
      <c r="Z2833" s="0" t="n">
        <v>-0.289281910905785</v>
      </c>
    </row>
    <row r="2834" customFormat="false" ht="12.75" hidden="false" customHeight="false" outlineLevel="0" collapsed="false">
      <c r="B2834" s="0" t="n">
        <v>12.663</v>
      </c>
      <c r="C2834" s="0" t="n">
        <v>12.584</v>
      </c>
      <c r="D2834" s="0" t="n">
        <v>2472.8</v>
      </c>
      <c r="E2834" s="0" t="n">
        <v>11.163</v>
      </c>
      <c r="F2834" s="0" t="n">
        <v>2472.6</v>
      </c>
      <c r="G2834" s="0" t="n">
        <v>0.00508937960042061</v>
      </c>
      <c r="H2834" s="0" t="n">
        <v>5.28059900857732</v>
      </c>
      <c r="I2834" s="0" t="n">
        <v>0.473044791595209</v>
      </c>
      <c r="T2834" s="0" t="n">
        <v>17.2368</v>
      </c>
      <c r="U2834" s="0" t="n">
        <v>1.0968</v>
      </c>
      <c r="Y2834" s="0" t="n">
        <v>4.99297315158379</v>
      </c>
      <c r="Z2834" s="0" t="n">
        <v>-0.287625856993525</v>
      </c>
    </row>
    <row r="2835" customFormat="false" ht="12.75" hidden="false" customHeight="false" outlineLevel="0" collapsed="false">
      <c r="B2835" s="0" t="n">
        <v>12.641</v>
      </c>
      <c r="C2835" s="0" t="n">
        <v>12.619</v>
      </c>
      <c r="D2835" s="0" t="n">
        <v>2472.8</v>
      </c>
      <c r="E2835" s="0" t="n">
        <v>11.141</v>
      </c>
      <c r="F2835" s="0" t="n">
        <v>2472.6</v>
      </c>
      <c r="G2835" s="0" t="n">
        <v>0.00510353474075872</v>
      </c>
      <c r="H2835" s="0" t="n">
        <v>5.2778215598378</v>
      </c>
      <c r="I2835" s="0" t="n">
        <v>0.473729607740579</v>
      </c>
      <c r="T2835" s="0" t="n">
        <v>17.2368</v>
      </c>
      <c r="U2835" s="0" t="n">
        <v>1.0935</v>
      </c>
      <c r="Y2835" s="0" t="n">
        <v>4.98897114398005</v>
      </c>
      <c r="Z2835" s="0" t="n">
        <v>-0.288850415857743</v>
      </c>
    </row>
    <row r="2836" customFormat="false" ht="12.75" hidden="false" customHeight="false" outlineLevel="0" collapsed="false">
      <c r="B2836" s="0" t="n">
        <v>12.621</v>
      </c>
      <c r="C2836" s="0" t="n">
        <v>12.691</v>
      </c>
      <c r="D2836" s="0" t="n">
        <v>2470.8</v>
      </c>
      <c r="E2836" s="0" t="n">
        <v>11.121</v>
      </c>
      <c r="F2836" s="0" t="n">
        <v>2470.6</v>
      </c>
      <c r="G2836" s="0" t="n">
        <v>0.0051368088723387</v>
      </c>
      <c r="H2836" s="0" t="n">
        <v>5.27132290162054</v>
      </c>
      <c r="I2836" s="0" t="n">
        <v>0.473997203634613</v>
      </c>
      <c r="T2836" s="0" t="n">
        <v>17.2369</v>
      </c>
      <c r="U2836" s="0" t="n">
        <v>1.0903</v>
      </c>
      <c r="Y2836" s="0" t="n">
        <v>4.98533295524938</v>
      </c>
      <c r="Z2836" s="0" t="n">
        <v>-0.285989946371155</v>
      </c>
    </row>
    <row r="2837" customFormat="false" ht="12.75" hidden="false" customHeight="false" outlineLevel="0" collapsed="false">
      <c r="B2837" s="0" t="n">
        <v>12.599</v>
      </c>
      <c r="C2837" s="0" t="n">
        <v>12.763</v>
      </c>
      <c r="D2837" s="0" t="n">
        <v>2472.8</v>
      </c>
      <c r="E2837" s="0" t="n">
        <v>11.099</v>
      </c>
      <c r="F2837" s="0" t="n">
        <v>2472.6</v>
      </c>
      <c r="G2837" s="0" t="n">
        <v>0.00516177303243549</v>
      </c>
      <c r="H2837" s="0" t="n">
        <v>5.26647481522407</v>
      </c>
      <c r="I2837" s="0" t="n">
        <v>0.474499938302916</v>
      </c>
      <c r="T2837" s="0" t="n">
        <v>17.2369</v>
      </c>
      <c r="U2837" s="0" t="n">
        <v>1.0871</v>
      </c>
      <c r="Y2837" s="0" t="n">
        <v>4.98133094764564</v>
      </c>
      <c r="Z2837" s="0" t="n">
        <v>-0.285143867578427</v>
      </c>
    </row>
    <row r="2838" customFormat="false" ht="12.75" hidden="false" customHeight="false" outlineLevel="0" collapsed="false">
      <c r="B2838" s="0" t="n">
        <v>12.577</v>
      </c>
      <c r="C2838" s="0" t="n">
        <v>12.836</v>
      </c>
      <c r="D2838" s="0" t="n">
        <v>2472.8</v>
      </c>
      <c r="E2838" s="0" t="n">
        <v>11.077</v>
      </c>
      <c r="F2838" s="0" t="n">
        <v>2472.6</v>
      </c>
      <c r="G2838" s="0" t="n">
        <v>0.00519129661085497</v>
      </c>
      <c r="H2838" s="0" t="n">
        <v>5.26077145233693</v>
      </c>
      <c r="I2838" s="0" t="n">
        <v>0.474927458006403</v>
      </c>
      <c r="T2838" s="0" t="n">
        <v>17.2371</v>
      </c>
      <c r="U2838" s="0" t="n">
        <v>1.0807</v>
      </c>
      <c r="Y2838" s="0" t="n">
        <v>4.9773289400419</v>
      </c>
      <c r="Z2838" s="0" t="n">
        <v>-0.283442512295028</v>
      </c>
    </row>
    <row r="2839" customFormat="false" ht="12.75" hidden="false" customHeight="false" outlineLevel="0" collapsed="false">
      <c r="B2839" s="0" t="n">
        <v>12.545</v>
      </c>
      <c r="C2839" s="0" t="n">
        <v>12.872</v>
      </c>
      <c r="D2839" s="0" t="n">
        <v>2472.8</v>
      </c>
      <c r="E2839" s="0" t="n">
        <v>11.045</v>
      </c>
      <c r="F2839" s="0" t="n">
        <v>2472.6</v>
      </c>
      <c r="G2839" s="0" t="n">
        <v>0.00520585618377416</v>
      </c>
      <c r="H2839" s="0" t="n">
        <v>5.2579707660712</v>
      </c>
      <c r="I2839" s="0" t="n">
        <v>0.476049865647008</v>
      </c>
      <c r="T2839" s="0" t="n">
        <v>17.2369</v>
      </c>
      <c r="U2839" s="0" t="n">
        <v>1.0775</v>
      </c>
      <c r="Y2839" s="0" t="n">
        <v>4.97150783807283</v>
      </c>
      <c r="Z2839" s="0" t="n">
        <v>-0.286462927998373</v>
      </c>
    </row>
    <row r="2840" customFormat="false" ht="12.75" hidden="false" customHeight="false" outlineLevel="0" collapsed="false">
      <c r="B2840" s="0" t="n">
        <v>12.525</v>
      </c>
      <c r="C2840" s="0" t="n">
        <v>12.945</v>
      </c>
      <c r="D2840" s="0" t="n">
        <v>2474.8</v>
      </c>
      <c r="E2840" s="0" t="n">
        <v>11.025</v>
      </c>
      <c r="F2840" s="0" t="n">
        <v>2474.6</v>
      </c>
      <c r="G2840" s="0" t="n">
        <v>0.00523114846843934</v>
      </c>
      <c r="H2840" s="0" t="n">
        <v>5.25312410107068</v>
      </c>
      <c r="I2840" s="0" t="n">
        <v>0.476473841366955</v>
      </c>
      <c r="T2840" s="0" t="n">
        <v>17.2372</v>
      </c>
      <c r="U2840" s="0" t="n">
        <v>1.0743</v>
      </c>
      <c r="Y2840" s="0" t="n">
        <v>4.96786964934215</v>
      </c>
      <c r="Z2840" s="0" t="n">
        <v>-0.28525445172853</v>
      </c>
    </row>
    <row r="2841" customFormat="false" ht="12.75" hidden="false" customHeight="false" outlineLevel="0" collapsed="false">
      <c r="B2841" s="0" t="n">
        <v>12.491</v>
      </c>
      <c r="C2841" s="0" t="n">
        <v>13.019</v>
      </c>
      <c r="D2841" s="0" t="n">
        <v>2472.8</v>
      </c>
      <c r="E2841" s="0" t="n">
        <v>10.991</v>
      </c>
      <c r="F2841" s="0" t="n">
        <v>2472.6</v>
      </c>
      <c r="G2841" s="0" t="n">
        <v>0.00526530777319421</v>
      </c>
      <c r="H2841" s="0" t="n">
        <v>5.24661534756262</v>
      </c>
      <c r="I2841" s="0" t="n">
        <v>0.477355595265455</v>
      </c>
      <c r="T2841" s="0" t="n">
        <v>17.2373</v>
      </c>
      <c r="U2841" s="0" t="n">
        <v>1.0712</v>
      </c>
      <c r="Y2841" s="0" t="n">
        <v>4.96168472850001</v>
      </c>
      <c r="Z2841" s="0" t="n">
        <v>-0.284930619062609</v>
      </c>
    </row>
    <row r="2842" customFormat="false" ht="12.75" hidden="false" customHeight="false" outlineLevel="0" collapsed="false">
      <c r="B2842" s="0" t="n">
        <v>12.471</v>
      </c>
      <c r="C2842" s="0" t="n">
        <v>13.056</v>
      </c>
      <c r="D2842" s="0" t="n">
        <v>2472.8</v>
      </c>
      <c r="E2842" s="0" t="n">
        <v>10.971</v>
      </c>
      <c r="F2842" s="0" t="n">
        <v>2472.6</v>
      </c>
      <c r="G2842" s="0" t="n">
        <v>0.00528027177869449</v>
      </c>
      <c r="H2842" s="0" t="n">
        <v>5.24377737843522</v>
      </c>
      <c r="I2842" s="0" t="n">
        <v>0.477967129562959</v>
      </c>
      <c r="T2842" s="0" t="n">
        <v>17.2375</v>
      </c>
      <c r="U2842" s="0" t="n">
        <v>1.068</v>
      </c>
      <c r="Y2842" s="0" t="n">
        <v>4.95804653976934</v>
      </c>
      <c r="Z2842" s="0" t="n">
        <v>-0.285730838665884</v>
      </c>
    </row>
    <row r="2843" customFormat="false" ht="12.75" hidden="false" customHeight="false" outlineLevel="0" collapsed="false">
      <c r="B2843" s="0" t="n">
        <v>12.449</v>
      </c>
      <c r="C2843" s="0" t="n">
        <v>13.13</v>
      </c>
      <c r="D2843" s="0" t="n">
        <v>2472.8</v>
      </c>
      <c r="E2843" s="0" t="n">
        <v>10.949</v>
      </c>
      <c r="F2843" s="0" t="n">
        <v>2472.6</v>
      </c>
      <c r="G2843" s="0" t="n">
        <v>0.00531019978969506</v>
      </c>
      <c r="H2843" s="0" t="n">
        <v>5.23812548869894</v>
      </c>
      <c r="I2843" s="0" t="n">
        <v>0.478411315069773</v>
      </c>
      <c r="T2843" s="0" t="n">
        <v>17.2375</v>
      </c>
      <c r="U2843" s="0" t="n">
        <v>1.068</v>
      </c>
      <c r="Y2843" s="0" t="n">
        <v>4.9540445321656</v>
      </c>
      <c r="Z2843" s="0" t="n">
        <v>-0.284080956533341</v>
      </c>
    </row>
    <row r="2844" customFormat="false" ht="12.75" hidden="false" customHeight="false" outlineLevel="0" collapsed="false">
      <c r="B2844" s="0" t="n">
        <v>12.415</v>
      </c>
      <c r="C2844" s="0" t="n">
        <v>13.167</v>
      </c>
      <c r="D2844" s="0" t="n">
        <v>2472.8</v>
      </c>
      <c r="E2844" s="0" t="n">
        <v>10.915</v>
      </c>
      <c r="F2844" s="0" t="n">
        <v>2472.6</v>
      </c>
      <c r="G2844" s="0" t="n">
        <v>0.00532516379519534</v>
      </c>
      <c r="H2844" s="0" t="n">
        <v>5.23531147781702</v>
      </c>
      <c r="I2844" s="0" t="n">
        <v>0.479643745104629</v>
      </c>
      <c r="T2844" s="0" t="n">
        <v>17.2375</v>
      </c>
      <c r="U2844" s="0" t="n">
        <v>1.0649</v>
      </c>
      <c r="Y2844" s="0" t="n">
        <v>4.94785961132346</v>
      </c>
      <c r="Z2844" s="0" t="n">
        <v>-0.287451866493565</v>
      </c>
    </row>
    <row r="2845" customFormat="false" ht="12.75" hidden="false" customHeight="false" outlineLevel="0" collapsed="false">
      <c r="B2845" s="0" t="n">
        <v>12.407</v>
      </c>
      <c r="C2845" s="0" t="n">
        <v>13.242</v>
      </c>
      <c r="D2845" s="0" t="n">
        <v>2472.8</v>
      </c>
      <c r="E2845" s="0" t="n">
        <v>10.907</v>
      </c>
      <c r="F2845" s="0" t="n">
        <v>2472.6</v>
      </c>
      <c r="G2845" s="0" t="n">
        <v>0.005355496238777</v>
      </c>
      <c r="H2845" s="0" t="n">
        <v>5.22963158104701</v>
      </c>
      <c r="I2845" s="0" t="n">
        <v>0.479474794264877</v>
      </c>
      <c r="T2845" s="0" t="n">
        <v>17.2376</v>
      </c>
      <c r="U2845" s="0" t="n">
        <v>1.0649</v>
      </c>
      <c r="Y2845" s="0" t="n">
        <v>4.94640433583119</v>
      </c>
      <c r="Z2845" s="0" t="n">
        <v>-0.283227245215824</v>
      </c>
    </row>
    <row r="2846" customFormat="false" ht="12.75" hidden="false" customHeight="false" outlineLevel="0" collapsed="false">
      <c r="B2846" s="0" t="n">
        <v>12.363</v>
      </c>
      <c r="C2846" s="0" t="n">
        <v>13.279</v>
      </c>
      <c r="D2846" s="0" t="n">
        <v>2472.8</v>
      </c>
      <c r="E2846" s="0" t="n">
        <v>10.863</v>
      </c>
      <c r="F2846" s="0" t="n">
        <v>2472.6</v>
      </c>
      <c r="G2846" s="0" t="n">
        <v>0.00537046024427728</v>
      </c>
      <c r="H2846" s="0" t="n">
        <v>5.22684133771756</v>
      </c>
      <c r="I2846" s="0" t="n">
        <v>0.481160023724345</v>
      </c>
      <c r="T2846" s="0" t="n">
        <v>17.2379</v>
      </c>
      <c r="U2846" s="0" t="n">
        <v>1.0617</v>
      </c>
      <c r="Y2846" s="0" t="n">
        <v>4.93840032062371</v>
      </c>
      <c r="Z2846" s="0" t="n">
        <v>-0.288441017093849</v>
      </c>
    </row>
    <row r="2847" customFormat="false" ht="12.75" hidden="false" customHeight="false" outlineLevel="0" collapsed="false">
      <c r="B2847" s="0" t="n">
        <v>12.363</v>
      </c>
      <c r="C2847" s="0" t="n">
        <v>13.355</v>
      </c>
      <c r="D2847" s="0" t="n">
        <v>2472.8</v>
      </c>
      <c r="E2847" s="0" t="n">
        <v>10.863</v>
      </c>
      <c r="F2847" s="0" t="n">
        <v>2472.6</v>
      </c>
      <c r="G2847" s="0" t="n">
        <v>0.00540119712044002</v>
      </c>
      <c r="H2847" s="0" t="n">
        <v>5.22113433152397</v>
      </c>
      <c r="I2847" s="0" t="n">
        <v>0.480634661835954</v>
      </c>
      <c r="T2847" s="0" t="n">
        <v>17.238</v>
      </c>
      <c r="U2847" s="0" t="n">
        <v>1.0586</v>
      </c>
      <c r="Y2847" s="0" t="n">
        <v>4.93840032062371</v>
      </c>
      <c r="Z2847" s="0" t="n">
        <v>-0.282734010900263</v>
      </c>
    </row>
    <row r="2848" customFormat="false" ht="12.75" hidden="false" customHeight="false" outlineLevel="0" collapsed="false">
      <c r="B2848" s="0" t="n">
        <v>12.331</v>
      </c>
      <c r="C2848" s="0" t="n">
        <v>13.431</v>
      </c>
      <c r="D2848" s="0" t="n">
        <v>2472.8</v>
      </c>
      <c r="E2848" s="0" t="n">
        <v>10.831</v>
      </c>
      <c r="F2848" s="0" t="n">
        <v>2472.6</v>
      </c>
      <c r="G2848" s="0" t="n">
        <v>0.00543193399660277</v>
      </c>
      <c r="H2848" s="0" t="n">
        <v>5.21545971051706</v>
      </c>
      <c r="I2848" s="0" t="n">
        <v>0.481530764520087</v>
      </c>
      <c r="T2848" s="0" t="n">
        <v>17.238</v>
      </c>
      <c r="U2848" s="0" t="n">
        <v>1.0555</v>
      </c>
      <c r="Y2848" s="0" t="n">
        <v>4.93257921865463</v>
      </c>
      <c r="Z2848" s="0" t="n">
        <v>-0.28288049186243</v>
      </c>
    </row>
    <row r="2849" customFormat="false" ht="12.75" hidden="false" customHeight="false" outlineLevel="0" collapsed="false">
      <c r="B2849" s="0" t="n">
        <v>12.31</v>
      </c>
      <c r="C2849" s="0" t="n">
        <v>13.469</v>
      </c>
      <c r="D2849" s="0" t="n">
        <v>2474.8</v>
      </c>
      <c r="E2849" s="0" t="n">
        <v>10.81</v>
      </c>
      <c r="F2849" s="0" t="n">
        <v>2474.6</v>
      </c>
      <c r="G2849" s="0" t="n">
        <v>0.00544289986260406</v>
      </c>
      <c r="H2849" s="0" t="n">
        <v>5.21344296816164</v>
      </c>
      <c r="I2849" s="0" t="n">
        <v>0.482279645528366</v>
      </c>
      <c r="T2849" s="0" t="n">
        <v>17.2378</v>
      </c>
      <c r="U2849" s="0" t="n">
        <v>1.0555</v>
      </c>
      <c r="Y2849" s="0" t="n">
        <v>4.92875912048743</v>
      </c>
      <c r="Z2849" s="0" t="n">
        <v>-0.284683847674215</v>
      </c>
    </row>
    <row r="2850" customFormat="false" ht="12.75" hidden="false" customHeight="false" outlineLevel="0" collapsed="false">
      <c r="B2850" s="0" t="n">
        <v>12.265</v>
      </c>
      <c r="C2850" s="0" t="n">
        <v>13.545</v>
      </c>
      <c r="D2850" s="0" t="n">
        <v>2472.8</v>
      </c>
      <c r="E2850" s="0" t="n">
        <v>10.765</v>
      </c>
      <c r="F2850" s="0" t="n">
        <v>2472.6</v>
      </c>
      <c r="G2850" s="0" t="n">
        <v>0.00547803931084688</v>
      </c>
      <c r="H2850" s="0" t="n">
        <v>5.20700770344032</v>
      </c>
      <c r="I2850" s="0" t="n">
        <v>0.483697882344665</v>
      </c>
      <c r="T2850" s="0" t="n">
        <v>17.2382</v>
      </c>
      <c r="U2850" s="0" t="n">
        <v>1.0524</v>
      </c>
      <c r="Y2850" s="0" t="n">
        <v>4.92057319584341</v>
      </c>
      <c r="Z2850" s="0" t="n">
        <v>-0.286434507596904</v>
      </c>
    </row>
    <row r="2851" customFormat="false" ht="12.75" hidden="false" customHeight="false" outlineLevel="0" collapsed="false">
      <c r="B2851" s="0" t="n">
        <v>12.267</v>
      </c>
      <c r="C2851" s="0" t="n">
        <v>13.583</v>
      </c>
      <c r="D2851" s="0" t="n">
        <v>2474.8</v>
      </c>
      <c r="E2851" s="0" t="n">
        <v>10.767</v>
      </c>
      <c r="F2851" s="0" t="n">
        <v>2474.6</v>
      </c>
      <c r="G2851" s="0" t="n">
        <v>0.0054889679140063</v>
      </c>
      <c r="H2851" s="0" t="n">
        <v>5.20501470646984</v>
      </c>
      <c r="I2851" s="0" t="n">
        <v>0.483422931779497</v>
      </c>
      <c r="T2851" s="0" t="n">
        <v>17.238</v>
      </c>
      <c r="U2851" s="0" t="n">
        <v>1.0462</v>
      </c>
      <c r="Y2851" s="0" t="n">
        <v>4.92093701471648</v>
      </c>
      <c r="Z2851" s="0" t="n">
        <v>-0.28407769175336</v>
      </c>
    </row>
    <row r="2852" customFormat="false" ht="12.75" hidden="false" customHeight="false" outlineLevel="0" collapsed="false">
      <c r="B2852" s="0" t="n">
        <v>12.213</v>
      </c>
      <c r="C2852" s="0" t="n">
        <v>13.661</v>
      </c>
      <c r="D2852" s="0" t="n">
        <v>2472.8</v>
      </c>
      <c r="E2852" s="0" t="n">
        <v>10.713</v>
      </c>
      <c r="F2852" s="0" t="n">
        <v>2472.6</v>
      </c>
      <c r="G2852" s="0" t="n">
        <v>0.00552495349025317</v>
      </c>
      <c r="H2852" s="0" t="n">
        <v>5.19848012161017</v>
      </c>
      <c r="I2852" s="0" t="n">
        <v>0.485249707981907</v>
      </c>
      <c r="T2852" s="0" t="n">
        <v>17.2378</v>
      </c>
      <c r="U2852" s="0" t="n">
        <v>1.0462</v>
      </c>
      <c r="Y2852" s="0" t="n">
        <v>4.91111390514367</v>
      </c>
      <c r="Z2852" s="0" t="n">
        <v>-0.287366216466505</v>
      </c>
    </row>
    <row r="2853" customFormat="false" ht="12.75" hidden="false" customHeight="false" outlineLevel="0" collapsed="false">
      <c r="B2853" s="0" t="n">
        <v>12.224</v>
      </c>
      <c r="C2853" s="0" t="n">
        <v>13.738</v>
      </c>
      <c r="D2853" s="0" t="n">
        <v>2474.8</v>
      </c>
      <c r="E2853" s="0" t="n">
        <v>10.724</v>
      </c>
      <c r="F2853" s="0" t="n">
        <v>2474.6</v>
      </c>
      <c r="G2853" s="0" t="n">
        <v>0.0055516042996848</v>
      </c>
      <c r="H2853" s="0" t="n">
        <v>5.19366800223455</v>
      </c>
      <c r="I2853" s="0" t="n">
        <v>0.484303245266184</v>
      </c>
      <c r="T2853" s="0" t="n">
        <v>17.2382</v>
      </c>
      <c r="U2853" s="0" t="n">
        <v>1.0431</v>
      </c>
      <c r="Y2853" s="0" t="n">
        <v>4.91311490894554</v>
      </c>
      <c r="Z2853" s="0" t="n">
        <v>-0.280553093289019</v>
      </c>
    </row>
    <row r="2854" customFormat="false" ht="12.75" hidden="false" customHeight="false" outlineLevel="0" collapsed="false">
      <c r="B2854" s="0" t="n">
        <v>12.181</v>
      </c>
      <c r="C2854" s="0" t="n">
        <v>13.816</v>
      </c>
      <c r="D2854" s="0" t="n">
        <v>2472.8</v>
      </c>
      <c r="E2854" s="0" t="n">
        <v>10.681</v>
      </c>
      <c r="F2854" s="0" t="n">
        <v>2472.6</v>
      </c>
      <c r="G2854" s="0" t="n">
        <v>0.00558764054032193</v>
      </c>
      <c r="H2854" s="0" t="n">
        <v>5.18719783938313</v>
      </c>
      <c r="I2854" s="0" t="n">
        <v>0.485647209005068</v>
      </c>
      <c r="T2854" s="0" t="n">
        <v>17.238</v>
      </c>
      <c r="U2854" s="0" t="n">
        <v>1.04</v>
      </c>
      <c r="Y2854" s="0" t="n">
        <v>4.90529280317459</v>
      </c>
      <c r="Z2854" s="0" t="n">
        <v>-0.281905036208538</v>
      </c>
    </row>
    <row r="2855" customFormat="false" ht="12.75" hidden="false" customHeight="false" outlineLevel="0" collapsed="false">
      <c r="B2855" s="0" t="n">
        <v>12.169</v>
      </c>
      <c r="C2855" s="0" t="n">
        <v>13.855</v>
      </c>
      <c r="D2855" s="0" t="n">
        <v>2474.8</v>
      </c>
      <c r="E2855" s="0" t="n">
        <v>10.669</v>
      </c>
      <c r="F2855" s="0" t="n">
        <v>2474.6</v>
      </c>
      <c r="G2855" s="0" t="n">
        <v>0.00559888466822921</v>
      </c>
      <c r="H2855" s="0" t="n">
        <v>5.18518754024647</v>
      </c>
      <c r="I2855" s="0" t="n">
        <v>0.486005018300354</v>
      </c>
      <c r="T2855" s="0" t="n">
        <v>17.2382</v>
      </c>
      <c r="U2855" s="0" t="n">
        <v>1.0369</v>
      </c>
      <c r="Y2855" s="0" t="n">
        <v>4.90310988993619</v>
      </c>
      <c r="Z2855" s="0" t="n">
        <v>-0.282077650310288</v>
      </c>
    </row>
    <row r="2856" customFormat="false" ht="12.75" hidden="false" customHeight="false" outlineLevel="0" collapsed="false">
      <c r="B2856" s="0" t="n">
        <v>12.149</v>
      </c>
      <c r="C2856" s="0" t="n">
        <v>13.895</v>
      </c>
      <c r="D2856" s="0" t="n">
        <v>2472.8</v>
      </c>
      <c r="E2856" s="0" t="n">
        <v>10.649</v>
      </c>
      <c r="F2856" s="0" t="n">
        <v>2472.6</v>
      </c>
      <c r="G2856" s="0" t="n">
        <v>0.00561959071422794</v>
      </c>
      <c r="H2856" s="0" t="n">
        <v>5.18149611739285</v>
      </c>
      <c r="I2856" s="0" t="n">
        <v>0.486571144463598</v>
      </c>
      <c r="T2856" s="0" t="n">
        <v>17.2382</v>
      </c>
      <c r="U2856" s="0" t="n">
        <v>1.0339</v>
      </c>
      <c r="Y2856" s="0" t="n">
        <v>4.89947170120551</v>
      </c>
      <c r="Z2856" s="0" t="n">
        <v>-0.282024416187339</v>
      </c>
    </row>
    <row r="2857" customFormat="false" ht="12.75" hidden="false" customHeight="false" outlineLevel="0" collapsed="false">
      <c r="B2857" s="0" t="n">
        <v>12.106</v>
      </c>
      <c r="C2857" s="0" t="n">
        <v>13.973</v>
      </c>
      <c r="D2857" s="0" t="n">
        <v>2474.8</v>
      </c>
      <c r="E2857" s="0" t="n">
        <v>10.606</v>
      </c>
      <c r="F2857" s="0" t="n">
        <v>2474.6</v>
      </c>
      <c r="G2857" s="0" t="n">
        <v>0.00564656914248767</v>
      </c>
      <c r="H2857" s="0" t="n">
        <v>5.17670682299829</v>
      </c>
      <c r="I2857" s="0" t="n">
        <v>0.488092289552922</v>
      </c>
      <c r="T2857" s="0" t="n">
        <v>17.2382</v>
      </c>
      <c r="U2857" s="0" t="n">
        <v>1.0339</v>
      </c>
      <c r="Y2857" s="0" t="n">
        <v>4.89164959543457</v>
      </c>
      <c r="Z2857" s="0" t="n">
        <v>-0.285057227563724</v>
      </c>
    </row>
    <row r="2858" customFormat="false" ht="12.75" hidden="false" customHeight="false" outlineLevel="0" collapsed="false">
      <c r="B2858" s="0" t="n">
        <v>12.106</v>
      </c>
      <c r="C2858" s="0" t="n">
        <v>14.053</v>
      </c>
      <c r="D2858" s="0" t="n">
        <v>2472.8</v>
      </c>
      <c r="E2858" s="0" t="n">
        <v>10.606</v>
      </c>
      <c r="F2858" s="0" t="n">
        <v>2472.6</v>
      </c>
      <c r="G2858" s="0" t="n">
        <v>0.00568349106203996</v>
      </c>
      <c r="H2858" s="0" t="n">
        <v>5.17018928518225</v>
      </c>
      <c r="I2858" s="0" t="n">
        <v>0.487477775333042</v>
      </c>
      <c r="T2858" s="0" t="n">
        <v>17.2383</v>
      </c>
      <c r="U2858" s="0" t="n">
        <v>1.0308</v>
      </c>
      <c r="Y2858" s="0" t="n">
        <v>4.89164959543457</v>
      </c>
      <c r="Z2858" s="0" t="n">
        <v>-0.278539689747676</v>
      </c>
    </row>
    <row r="2859" customFormat="false" ht="12.75" hidden="false" customHeight="false" outlineLevel="0" collapsed="false">
      <c r="B2859" s="0" t="n">
        <v>12.052</v>
      </c>
      <c r="C2859" s="0" t="n">
        <v>14.132</v>
      </c>
      <c r="D2859" s="0" t="n">
        <v>2472.8</v>
      </c>
      <c r="E2859" s="0" t="n">
        <v>10.552</v>
      </c>
      <c r="F2859" s="0" t="n">
        <v>2472.6</v>
      </c>
      <c r="G2859" s="0" t="n">
        <v>0.00571544123594597</v>
      </c>
      <c r="H2859" s="0" t="n">
        <v>5.16458345215772</v>
      </c>
      <c r="I2859" s="0" t="n">
        <v>0.489441191447851</v>
      </c>
      <c r="T2859" s="0" t="n">
        <v>17.2382</v>
      </c>
      <c r="U2859" s="0" t="n">
        <v>1.0308</v>
      </c>
      <c r="Y2859" s="0" t="n">
        <v>4.88182648586175</v>
      </c>
      <c r="Z2859" s="0" t="n">
        <v>-0.282756966295966</v>
      </c>
    </row>
    <row r="2860" customFormat="false" ht="12.75" hidden="false" customHeight="false" outlineLevel="0" collapsed="false">
      <c r="B2860" s="0" t="n">
        <v>12.051</v>
      </c>
      <c r="C2860" s="0" t="n">
        <v>14.213</v>
      </c>
      <c r="D2860" s="0" t="n">
        <v>2472.8</v>
      </c>
      <c r="E2860" s="0" t="n">
        <v>10.551</v>
      </c>
      <c r="F2860" s="0" t="n">
        <v>2472.6</v>
      </c>
      <c r="G2860" s="0" t="n">
        <v>0.00574820027501415</v>
      </c>
      <c r="H2860" s="0" t="n">
        <v>5.15886814325842</v>
      </c>
      <c r="I2860" s="0" t="n">
        <v>0.488945895484638</v>
      </c>
      <c r="T2860" s="0" t="n">
        <v>17.2382</v>
      </c>
      <c r="U2860" s="0" t="n">
        <v>1.0278</v>
      </c>
      <c r="Y2860" s="0" t="n">
        <v>4.88164457642522</v>
      </c>
      <c r="Z2860" s="0" t="n">
        <v>-0.277223566833195</v>
      </c>
    </row>
    <row r="2861" customFormat="false" ht="12.75" hidden="false" customHeight="false" outlineLevel="0" collapsed="false">
      <c r="B2861" s="0" t="n">
        <v>12.032</v>
      </c>
      <c r="C2861" s="0" t="n">
        <v>14.293</v>
      </c>
      <c r="D2861" s="0" t="n">
        <v>2474.8</v>
      </c>
      <c r="E2861" s="0" t="n">
        <v>10.532</v>
      </c>
      <c r="F2861" s="0" t="n">
        <v>2474.6</v>
      </c>
      <c r="G2861" s="0" t="n">
        <v>0.00577588297098521</v>
      </c>
      <c r="H2861" s="0" t="n">
        <v>5.15406381359854</v>
      </c>
      <c r="I2861" s="0" t="n">
        <v>0.489371801519041</v>
      </c>
      <c r="T2861" s="0" t="n">
        <v>17.2383</v>
      </c>
      <c r="U2861" s="0" t="n">
        <v>1.0278</v>
      </c>
      <c r="Y2861" s="0" t="n">
        <v>4.87818829713108</v>
      </c>
      <c r="Z2861" s="0" t="n">
        <v>-0.275875516467462</v>
      </c>
    </row>
    <row r="2862" customFormat="false" ht="12.75" hidden="false" customHeight="false" outlineLevel="0" collapsed="false">
      <c r="B2862" s="0" t="n">
        <v>11.988</v>
      </c>
      <c r="C2862" s="0" t="n">
        <v>14.374</v>
      </c>
      <c r="D2862" s="0" t="n">
        <v>2472.8</v>
      </c>
      <c r="E2862" s="0" t="n">
        <v>10.488</v>
      </c>
      <c r="F2862" s="0" t="n">
        <v>2472.6</v>
      </c>
      <c r="G2862" s="0" t="n">
        <v>0.00581331392056944</v>
      </c>
      <c r="H2862" s="0" t="n">
        <v>5.14760416367987</v>
      </c>
      <c r="I2862" s="0" t="n">
        <v>0.490808940091521</v>
      </c>
      <c r="T2862" s="0" t="n">
        <v>17.2385</v>
      </c>
      <c r="U2862" s="0" t="n">
        <v>1.0278</v>
      </c>
      <c r="Y2862" s="0" t="n">
        <v>4.8701842819236</v>
      </c>
      <c r="Z2862" s="0" t="n">
        <v>-0.277419881756265</v>
      </c>
    </row>
    <row r="2863" customFormat="false" ht="12.75" hidden="false" customHeight="false" outlineLevel="0" collapsed="false">
      <c r="B2863" s="0" t="n">
        <v>11.978</v>
      </c>
      <c r="C2863" s="0" t="n">
        <v>14.456</v>
      </c>
      <c r="D2863" s="0" t="n">
        <v>2472.8</v>
      </c>
      <c r="E2863" s="0" t="n">
        <v>10.478</v>
      </c>
      <c r="F2863" s="0" t="n">
        <v>2472.6</v>
      </c>
      <c r="G2863" s="0" t="n">
        <v>0.00584647739221872</v>
      </c>
      <c r="H2863" s="0" t="n">
        <v>5.14191562979517</v>
      </c>
      <c r="I2863" s="0" t="n">
        <v>0.490734455983506</v>
      </c>
      <c r="T2863" s="0" t="n">
        <v>17.2383</v>
      </c>
      <c r="U2863" s="0" t="n">
        <v>1.0308</v>
      </c>
      <c r="Y2863" s="0" t="n">
        <v>4.86836518755827</v>
      </c>
      <c r="Z2863" s="0" t="n">
        <v>-0.273550442236909</v>
      </c>
    </row>
    <row r="2864" customFormat="false" ht="12.75" hidden="false" customHeight="false" outlineLevel="0" collapsed="false">
      <c r="B2864" s="0" t="n">
        <v>11.956</v>
      </c>
      <c r="C2864" s="0" t="n">
        <v>14.538</v>
      </c>
      <c r="D2864" s="0" t="n">
        <v>2472.8</v>
      </c>
      <c r="E2864" s="0" t="n">
        <v>10.456</v>
      </c>
      <c r="F2864" s="0" t="n">
        <v>2472.6</v>
      </c>
      <c r="G2864" s="0" t="n">
        <v>0.00587964086386799</v>
      </c>
      <c r="H2864" s="0" t="n">
        <v>5.13625927237961</v>
      </c>
      <c r="I2864" s="0" t="n">
        <v>0.491226020694301</v>
      </c>
      <c r="T2864" s="0" t="n">
        <v>17.2383</v>
      </c>
      <c r="U2864" s="0" t="n">
        <v>1.0308</v>
      </c>
      <c r="Y2864" s="0" t="n">
        <v>4.86436317995453</v>
      </c>
      <c r="Z2864" s="0" t="n">
        <v>-0.271896092425083</v>
      </c>
    </row>
    <row r="2865" customFormat="false" ht="12.75" hidden="false" customHeight="false" outlineLevel="0" collapsed="false">
      <c r="B2865" s="0" t="n">
        <v>11.933</v>
      </c>
      <c r="C2865" s="0" t="n">
        <v>14.579</v>
      </c>
      <c r="D2865" s="0" t="n">
        <v>2472.8</v>
      </c>
      <c r="E2865" s="0" t="n">
        <v>10.433</v>
      </c>
      <c r="F2865" s="0" t="n">
        <v>2472.6</v>
      </c>
      <c r="G2865" s="0" t="n">
        <v>0.00589622259969263</v>
      </c>
      <c r="H2865" s="0" t="n">
        <v>5.13344304649709</v>
      </c>
      <c r="I2865" s="0" t="n">
        <v>0.49203901528775</v>
      </c>
      <c r="T2865" s="0" t="n">
        <v>17.2385</v>
      </c>
      <c r="U2865" s="0" t="n">
        <v>1.0369</v>
      </c>
      <c r="Y2865" s="0" t="n">
        <v>4.86017926291425</v>
      </c>
      <c r="Z2865" s="0" t="n">
        <v>-0.273263783582837</v>
      </c>
    </row>
    <row r="2866" customFormat="false" ht="12.75" hidden="false" customHeight="false" outlineLevel="0" collapsed="false">
      <c r="B2866" s="0" t="n">
        <v>11.902</v>
      </c>
      <c r="C2866" s="0" t="n">
        <v>14.704</v>
      </c>
      <c r="D2866" s="0" t="n">
        <v>2472.8</v>
      </c>
      <c r="E2866" s="0" t="n">
        <v>10.402</v>
      </c>
      <c r="F2866" s="0" t="n">
        <v>2472.6</v>
      </c>
      <c r="G2866" s="0" t="n">
        <v>0.00594677667232872</v>
      </c>
      <c r="H2866" s="0" t="n">
        <v>5.12490561854521</v>
      </c>
      <c r="I2866" s="0" t="n">
        <v>0.492684639352549</v>
      </c>
      <c r="T2866" s="0" t="n">
        <v>17.2385</v>
      </c>
      <c r="U2866" s="0" t="n">
        <v>1.04</v>
      </c>
      <c r="Y2866" s="0" t="n">
        <v>4.85454007038171</v>
      </c>
      <c r="Z2866" s="0" t="n">
        <v>-0.270365548163499</v>
      </c>
    </row>
    <row r="2867" customFormat="false" ht="12.75" hidden="false" customHeight="false" outlineLevel="0" collapsed="false">
      <c r="B2867" s="0" t="n">
        <v>11.87</v>
      </c>
      <c r="C2867" s="0" t="n">
        <v>14.745</v>
      </c>
      <c r="D2867" s="0" t="n">
        <v>2472.8</v>
      </c>
      <c r="E2867" s="0" t="n">
        <v>10.37</v>
      </c>
      <c r="F2867" s="0" t="n">
        <v>2472.6</v>
      </c>
      <c r="G2867" s="0" t="n">
        <v>0.00596335840815336</v>
      </c>
      <c r="H2867" s="0" t="n">
        <v>5.12212114206702</v>
      </c>
      <c r="I2867" s="0" t="n">
        <v>0.493936465001641</v>
      </c>
      <c r="T2867" s="0" t="n">
        <v>17.2386</v>
      </c>
      <c r="U2867" s="0" t="n">
        <v>1.04</v>
      </c>
      <c r="Y2867" s="0" t="n">
        <v>4.84871896841264</v>
      </c>
      <c r="Z2867" s="0" t="n">
        <v>-0.273402173654385</v>
      </c>
    </row>
    <row r="2868" customFormat="false" ht="12.75" hidden="false" customHeight="false" outlineLevel="0" collapsed="false">
      <c r="B2868" s="0" t="n">
        <v>11.86</v>
      </c>
      <c r="C2868" s="0" t="n">
        <v>14.829</v>
      </c>
      <c r="D2868" s="0" t="n">
        <v>2470.8</v>
      </c>
      <c r="E2868" s="0" t="n">
        <v>10.36</v>
      </c>
      <c r="F2868" s="0" t="n">
        <v>2470.6</v>
      </c>
      <c r="G2868" s="0" t="n">
        <v>0.0060021857038776</v>
      </c>
      <c r="H2868" s="0" t="n">
        <v>5.11563126928077</v>
      </c>
      <c r="I2868" s="0" t="n">
        <v>0.493786802054128</v>
      </c>
      <c r="T2868" s="0" t="n">
        <v>17.2385</v>
      </c>
      <c r="U2868" s="0" t="n">
        <v>1.04</v>
      </c>
      <c r="Y2868" s="0" t="n">
        <v>4.8468998740473</v>
      </c>
      <c r="Z2868" s="0" t="n">
        <v>-0.268731395233468</v>
      </c>
    </row>
    <row r="2869" customFormat="false" ht="12.75" hidden="false" customHeight="false" outlineLevel="0" collapsed="false">
      <c r="B2869" s="0" t="n">
        <v>11.816</v>
      </c>
      <c r="C2869" s="0" t="n">
        <v>14.913</v>
      </c>
      <c r="D2869" s="0" t="n">
        <v>2472.8</v>
      </c>
      <c r="E2869" s="0" t="n">
        <v>10.316</v>
      </c>
      <c r="F2869" s="0" t="n">
        <v>2472.6</v>
      </c>
      <c r="G2869" s="0" t="n">
        <v>0.00603130308177627</v>
      </c>
      <c r="H2869" s="0" t="n">
        <v>5.11079186926856</v>
      </c>
      <c r="I2869" s="0" t="n">
        <v>0.495423795004708</v>
      </c>
      <c r="T2869" s="0" t="n">
        <v>17.2386</v>
      </c>
      <c r="U2869" s="0" t="n">
        <v>1.04</v>
      </c>
      <c r="Y2869" s="0" t="n">
        <v>4.83889585883982</v>
      </c>
      <c r="Z2869" s="0" t="n">
        <v>-0.271896010428743</v>
      </c>
    </row>
    <row r="2870" customFormat="false" ht="12.75" hidden="false" customHeight="false" outlineLevel="0" collapsed="false">
      <c r="B2870" s="0" t="n">
        <v>11.818</v>
      </c>
      <c r="C2870" s="0" t="n">
        <v>14.955</v>
      </c>
      <c r="D2870" s="0" t="n">
        <v>2472.8</v>
      </c>
      <c r="E2870" s="0" t="n">
        <v>10.318</v>
      </c>
      <c r="F2870" s="0" t="n">
        <v>2472.6</v>
      </c>
      <c r="G2870" s="0" t="n">
        <v>0.00604828925018199</v>
      </c>
      <c r="H2870" s="0" t="n">
        <v>5.10797949314478</v>
      </c>
      <c r="I2870" s="0" t="n">
        <v>0.4950551941408</v>
      </c>
      <c r="T2870" s="0" t="n">
        <v>17.2386</v>
      </c>
      <c r="U2870" s="0" t="n">
        <v>1.04</v>
      </c>
      <c r="Y2870" s="0" t="n">
        <v>4.83925967771289</v>
      </c>
      <c r="Z2870" s="0" t="n">
        <v>-0.26871981543189</v>
      </c>
    </row>
    <row r="2871" customFormat="false" ht="12.75" hidden="false" customHeight="false" outlineLevel="0" collapsed="false">
      <c r="B2871" s="0" t="n">
        <v>11.774</v>
      </c>
      <c r="C2871" s="0" t="n">
        <v>15.04</v>
      </c>
      <c r="D2871" s="0" t="n">
        <v>2472.8</v>
      </c>
      <c r="E2871" s="0" t="n">
        <v>10.274</v>
      </c>
      <c r="F2871" s="0" t="n">
        <v>2472.6</v>
      </c>
      <c r="G2871" s="0" t="n">
        <v>0.00608266601957454</v>
      </c>
      <c r="H2871" s="0" t="n">
        <v>5.10231186706266</v>
      </c>
      <c r="I2871" s="0" t="n">
        <v>0.496623697397572</v>
      </c>
      <c r="T2871" s="0" t="n">
        <v>17.2386</v>
      </c>
      <c r="U2871" s="0" t="n">
        <v>1.0369</v>
      </c>
      <c r="Y2871" s="0" t="n">
        <v>4.83125566250541</v>
      </c>
      <c r="Z2871" s="0" t="n">
        <v>-0.27105620455725</v>
      </c>
    </row>
    <row r="2872" customFormat="false" ht="12.75" hidden="false" customHeight="false" outlineLevel="0" collapsed="false">
      <c r="B2872" s="0" t="n">
        <v>11.774</v>
      </c>
      <c r="C2872" s="0" t="n">
        <v>15.083</v>
      </c>
      <c r="D2872" s="0" t="n">
        <v>2472.8</v>
      </c>
      <c r="E2872" s="0" t="n">
        <v>10.274</v>
      </c>
      <c r="F2872" s="0" t="n">
        <v>2472.6</v>
      </c>
      <c r="G2872" s="0" t="n">
        <v>0.00610005662056135</v>
      </c>
      <c r="H2872" s="0" t="n">
        <v>5.0994569039784</v>
      </c>
      <c r="I2872" s="0" t="n">
        <v>0.496345815065058</v>
      </c>
      <c r="T2872" s="0" t="n">
        <v>17.2386</v>
      </c>
      <c r="U2872" s="0" t="n">
        <v>1.0369</v>
      </c>
      <c r="Y2872" s="0" t="n">
        <v>4.83125566250541</v>
      </c>
      <c r="Z2872" s="0" t="n">
        <v>-0.268201241472994</v>
      </c>
    </row>
    <row r="2873" customFormat="false" ht="12.75" hidden="false" customHeight="false" outlineLevel="0" collapsed="false">
      <c r="B2873" s="0" t="n">
        <v>11.73</v>
      </c>
      <c r="C2873" s="0" t="n">
        <v>15.125</v>
      </c>
      <c r="D2873" s="0" t="n">
        <v>2470.8</v>
      </c>
      <c r="E2873" s="0" t="n">
        <v>10.23</v>
      </c>
      <c r="F2873" s="0" t="n">
        <v>2470.6</v>
      </c>
      <c r="G2873" s="0" t="n">
        <v>0.0061219946571683</v>
      </c>
      <c r="H2873" s="0" t="n">
        <v>5.09586698960405</v>
      </c>
      <c r="I2873" s="0" t="n">
        <v>0.498129715503817</v>
      </c>
      <c r="T2873" s="0" t="n">
        <v>17.2387</v>
      </c>
      <c r="U2873" s="0" t="n">
        <v>1.0369</v>
      </c>
      <c r="Y2873" s="0" t="n">
        <v>4.82325164729793</v>
      </c>
      <c r="Z2873" s="0" t="n">
        <v>-0.272615342306116</v>
      </c>
    </row>
    <row r="2874" customFormat="false" ht="12.75" hidden="false" customHeight="false" outlineLevel="0" collapsed="false">
      <c r="B2874" s="0" t="n">
        <v>11.71</v>
      </c>
      <c r="C2874" s="0" t="n">
        <v>15.211</v>
      </c>
      <c r="D2874" s="0" t="n">
        <v>2470.8</v>
      </c>
      <c r="E2874" s="0" t="n">
        <v>10.21</v>
      </c>
      <c r="F2874" s="0" t="n">
        <v>2470.6</v>
      </c>
      <c r="G2874" s="0" t="n">
        <v>0.00615680401521898</v>
      </c>
      <c r="H2874" s="0" t="n">
        <v>5.09019714354915</v>
      </c>
      <c r="I2874" s="0" t="n">
        <v>0.498550160974451</v>
      </c>
      <c r="T2874" s="0" t="n">
        <v>17.2388</v>
      </c>
      <c r="U2874" s="0" t="n">
        <v>1.0339</v>
      </c>
      <c r="Y2874" s="0" t="n">
        <v>4.81961345856726</v>
      </c>
      <c r="Z2874" s="0" t="n">
        <v>-0.270583684981892</v>
      </c>
    </row>
    <row r="2875" customFormat="false" ht="12.75" hidden="false" customHeight="false" outlineLevel="0" collapsed="false">
      <c r="B2875" s="0" t="n">
        <v>11.678</v>
      </c>
      <c r="C2875" s="0" t="n">
        <v>15.254</v>
      </c>
      <c r="D2875" s="0" t="n">
        <v>2470.8</v>
      </c>
      <c r="E2875" s="0" t="n">
        <v>10.178</v>
      </c>
      <c r="F2875" s="0" t="n">
        <v>2470.6</v>
      </c>
      <c r="G2875" s="0" t="n">
        <v>0.00617420869424431</v>
      </c>
      <c r="H2875" s="0" t="n">
        <v>5.08737423031485</v>
      </c>
      <c r="I2875" s="0" t="n">
        <v>0.499840266291497</v>
      </c>
      <c r="T2875" s="0" t="n">
        <v>17.239</v>
      </c>
      <c r="U2875" s="0" t="n">
        <v>1.0339</v>
      </c>
      <c r="Y2875" s="0" t="n">
        <v>4.81379235659818</v>
      </c>
      <c r="Z2875" s="0" t="n">
        <v>-0.273581873716671</v>
      </c>
    </row>
    <row r="2876" customFormat="false" ht="12.75" hidden="false" customHeight="false" outlineLevel="0" collapsed="false">
      <c r="B2876" s="0" t="n">
        <v>11.668</v>
      </c>
      <c r="C2876" s="0" t="n">
        <v>15.298</v>
      </c>
      <c r="D2876" s="0" t="n">
        <v>2470.8</v>
      </c>
      <c r="E2876" s="0" t="n">
        <v>10.168</v>
      </c>
      <c r="F2876" s="0" t="n">
        <v>2470.6</v>
      </c>
      <c r="G2876" s="0" t="n">
        <v>0.00619201813324698</v>
      </c>
      <c r="H2876" s="0" t="n">
        <v>5.08449389333899</v>
      </c>
      <c r="I2876" s="0" t="n">
        <v>0.500048573302419</v>
      </c>
      <c r="T2876" s="0" t="n">
        <v>17.239</v>
      </c>
      <c r="U2876" s="0" t="n">
        <v>1.0308</v>
      </c>
      <c r="Y2876" s="0" t="n">
        <v>4.81197326223285</v>
      </c>
      <c r="Z2876" s="0" t="n">
        <v>-0.272520631106147</v>
      </c>
    </row>
    <row r="2877" customFormat="false" ht="12.75" hidden="false" customHeight="false" outlineLevel="0" collapsed="false">
      <c r="B2877" s="0" t="n">
        <v>11.623</v>
      </c>
      <c r="C2877" s="0" t="n">
        <v>15.341</v>
      </c>
      <c r="D2877" s="0" t="n">
        <v>2470.8</v>
      </c>
      <c r="E2877" s="0" t="n">
        <v>10.123</v>
      </c>
      <c r="F2877" s="0" t="n">
        <v>2470.6</v>
      </c>
      <c r="G2877" s="0" t="n">
        <v>0.00620942281227232</v>
      </c>
      <c r="H2877" s="0" t="n">
        <v>5.08168701155316</v>
      </c>
      <c r="I2877" s="0" t="n">
        <v>0.501994172829513</v>
      </c>
      <c r="T2877" s="0" t="n">
        <v>17.2393</v>
      </c>
      <c r="U2877" s="0" t="n">
        <v>1.0308</v>
      </c>
      <c r="Y2877" s="0" t="n">
        <v>4.80378733758883</v>
      </c>
      <c r="Z2877" s="0" t="n">
        <v>-0.277899673964329</v>
      </c>
    </row>
    <row r="2878" customFormat="false" ht="12.75" hidden="false" customHeight="false" outlineLevel="0" collapsed="false">
      <c r="B2878" s="0" t="n">
        <v>11.624</v>
      </c>
      <c r="C2878" s="0" t="n">
        <v>15.384</v>
      </c>
      <c r="D2878" s="0" t="n">
        <v>2470.8</v>
      </c>
      <c r="E2878" s="0" t="n">
        <v>10.124</v>
      </c>
      <c r="F2878" s="0" t="n">
        <v>2470.6</v>
      </c>
      <c r="G2878" s="0" t="n">
        <v>0.00622682749129766</v>
      </c>
      <c r="H2878" s="0" t="n">
        <v>5.07888798630596</v>
      </c>
      <c r="I2878" s="0" t="n">
        <v>0.501668114016788</v>
      </c>
      <c r="T2878" s="0" t="n">
        <v>17.2392</v>
      </c>
      <c r="U2878" s="0" t="n">
        <v>1.0278</v>
      </c>
      <c r="Y2878" s="0" t="n">
        <v>4.80396924702537</v>
      </c>
      <c r="Z2878" s="0" t="n">
        <v>-0.27491873928059</v>
      </c>
    </row>
    <row r="2879" customFormat="false" ht="12.75" hidden="false" customHeight="false" outlineLevel="0" collapsed="false">
      <c r="B2879" s="0" t="n">
        <v>11.582</v>
      </c>
      <c r="C2879" s="0" t="n">
        <v>15.472</v>
      </c>
      <c r="D2879" s="0" t="n">
        <v>2472.8</v>
      </c>
      <c r="E2879" s="0" t="n">
        <v>10.082</v>
      </c>
      <c r="F2879" s="0" t="n">
        <v>2472.6</v>
      </c>
      <c r="G2879" s="0" t="n">
        <v>0.00625738089460487</v>
      </c>
      <c r="H2879" s="0" t="n">
        <v>5.0739932486605</v>
      </c>
      <c r="I2879" s="0" t="n">
        <v>0.503272490444406</v>
      </c>
      <c r="T2879" s="0" t="n">
        <v>17.2394</v>
      </c>
      <c r="U2879" s="0" t="n">
        <v>1.0278</v>
      </c>
      <c r="Y2879" s="0" t="n">
        <v>4.79632905069096</v>
      </c>
      <c r="Z2879" s="0" t="n">
        <v>-0.277664197969544</v>
      </c>
    </row>
    <row r="2880" customFormat="false" ht="12.75" hidden="false" customHeight="false" outlineLevel="0" collapsed="false">
      <c r="B2880" s="0" t="n">
        <v>11.55</v>
      </c>
      <c r="C2880" s="0" t="n">
        <v>15.472</v>
      </c>
      <c r="D2880" s="0" t="n">
        <v>2470.8</v>
      </c>
      <c r="E2880" s="0" t="n">
        <v>10.05</v>
      </c>
      <c r="F2880" s="0" t="n">
        <v>2470.6</v>
      </c>
      <c r="G2880" s="0" t="n">
        <v>0.006262446369303</v>
      </c>
      <c r="H2880" s="0" t="n">
        <v>5.07318405624145</v>
      </c>
      <c r="I2880" s="0" t="n">
        <v>0.504794433456861</v>
      </c>
      <c r="T2880" s="0" t="n">
        <v>17.2392</v>
      </c>
      <c r="U2880" s="0" t="n">
        <v>1.0247</v>
      </c>
      <c r="Y2880" s="0" t="n">
        <v>4.79050794872188</v>
      </c>
      <c r="Z2880" s="0" t="n">
        <v>-0.282676107519572</v>
      </c>
    </row>
    <row r="2881" customFormat="false" ht="12.75" hidden="false" customHeight="false" outlineLevel="0" collapsed="false">
      <c r="B2881" s="0" t="n">
        <v>11.527</v>
      </c>
      <c r="C2881" s="0" t="n">
        <v>15.559</v>
      </c>
      <c r="D2881" s="0" t="n">
        <v>2472.8</v>
      </c>
      <c r="E2881" s="0" t="n">
        <v>10.027</v>
      </c>
      <c r="F2881" s="0" t="n">
        <v>2472.6</v>
      </c>
      <c r="G2881" s="0" t="n">
        <v>0.00629256652915959</v>
      </c>
      <c r="H2881" s="0" t="n">
        <v>5.06838593839247</v>
      </c>
      <c r="I2881" s="0" t="n">
        <v>0.505473814539989</v>
      </c>
      <c r="T2881" s="0" t="n">
        <v>17.2395</v>
      </c>
      <c r="U2881" s="0" t="n">
        <v>1.0217</v>
      </c>
      <c r="Y2881" s="0" t="n">
        <v>4.78632403168161</v>
      </c>
      <c r="Z2881" s="0" t="n">
        <v>-0.282061906710863</v>
      </c>
    </row>
    <row r="2882" customFormat="false" ht="12.75" hidden="false" customHeight="false" outlineLevel="0" collapsed="false">
      <c r="B2882" s="0" t="n">
        <v>11.508</v>
      </c>
      <c r="C2882" s="0" t="n">
        <v>15.603</v>
      </c>
      <c r="D2882" s="0" t="n">
        <v>2470.8</v>
      </c>
      <c r="E2882" s="0" t="n">
        <v>10.008</v>
      </c>
      <c r="F2882" s="0" t="n">
        <v>2470.6</v>
      </c>
      <c r="G2882" s="0" t="n">
        <v>0.00631546992633368</v>
      </c>
      <c r="H2882" s="0" t="n">
        <v>5.06475279202541</v>
      </c>
      <c r="I2882" s="0" t="n">
        <v>0.50607042286425</v>
      </c>
      <c r="T2882" s="0" t="n">
        <v>17.2393</v>
      </c>
      <c r="U2882" s="0" t="n">
        <v>1.0187</v>
      </c>
      <c r="Y2882" s="0" t="n">
        <v>4.78286775238747</v>
      </c>
      <c r="Z2882" s="0" t="n">
        <v>-0.281885039637944</v>
      </c>
    </row>
    <row r="2883" customFormat="false" ht="12.75" hidden="false" customHeight="false" outlineLevel="0" collapsed="false">
      <c r="B2883" s="0" t="n">
        <v>11.486</v>
      </c>
      <c r="C2883" s="0" t="n">
        <v>15.648</v>
      </c>
      <c r="D2883" s="0" t="n">
        <v>2472.8</v>
      </c>
      <c r="E2883" s="0" t="n">
        <v>9.986</v>
      </c>
      <c r="F2883" s="0" t="n">
        <v>2472.6</v>
      </c>
      <c r="G2883" s="0" t="n">
        <v>0.00632856102887649</v>
      </c>
      <c r="H2883" s="0" t="n">
        <v>5.06268207479278</v>
      </c>
      <c r="I2883" s="0" t="n">
        <v>0.506977976646584</v>
      </c>
      <c r="T2883" s="0" t="n">
        <v>17.2397</v>
      </c>
      <c r="U2883" s="0" t="n">
        <v>1.0187</v>
      </c>
      <c r="Y2883" s="0" t="n">
        <v>4.77886574478373</v>
      </c>
      <c r="Z2883" s="0" t="n">
        <v>-0.283816330009056</v>
      </c>
    </row>
    <row r="2884" customFormat="false" ht="12.75" hidden="false" customHeight="false" outlineLevel="0" collapsed="false">
      <c r="B2884" s="0" t="n">
        <v>11.454</v>
      </c>
      <c r="C2884" s="0" t="n">
        <v>15.736</v>
      </c>
      <c r="D2884" s="0" t="n">
        <v>2472.8</v>
      </c>
      <c r="E2884" s="0" t="n">
        <v>9.954</v>
      </c>
      <c r="F2884" s="0" t="n">
        <v>2472.6</v>
      </c>
      <c r="G2884" s="0" t="n">
        <v>0.00636415109601229</v>
      </c>
      <c r="H2884" s="0" t="n">
        <v>5.05707410735239</v>
      </c>
      <c r="I2884" s="0" t="n">
        <v>0.508044415044443</v>
      </c>
      <c r="T2884" s="0" t="n">
        <v>17.2399</v>
      </c>
      <c r="U2884" s="0" t="n">
        <v>1.0157</v>
      </c>
      <c r="Y2884" s="0" t="n">
        <v>4.77304464281465</v>
      </c>
      <c r="Z2884" s="0" t="n">
        <v>-0.284029464537733</v>
      </c>
    </row>
    <row r="2885" customFormat="false" ht="12.75" hidden="false" customHeight="false" outlineLevel="0" collapsed="false">
      <c r="B2885" s="0" t="n">
        <v>11.43</v>
      </c>
      <c r="C2885" s="0" t="n">
        <v>15.781</v>
      </c>
      <c r="D2885" s="0" t="n">
        <v>2470.8</v>
      </c>
      <c r="E2885" s="0" t="n">
        <v>9.93</v>
      </c>
      <c r="F2885" s="0" t="n">
        <v>2470.6</v>
      </c>
      <c r="G2885" s="0" t="n">
        <v>0.00638751720229904</v>
      </c>
      <c r="H2885" s="0" t="n">
        <v>5.05340931143431</v>
      </c>
      <c r="I2885" s="0" t="n">
        <v>0.508903253920877</v>
      </c>
      <c r="T2885" s="0" t="n">
        <v>17.2406</v>
      </c>
      <c r="U2885" s="0" t="n">
        <v>1.0157</v>
      </c>
      <c r="Y2885" s="0" t="n">
        <v>4.76867881633785</v>
      </c>
      <c r="Z2885" s="0" t="n">
        <v>-0.284730495096462</v>
      </c>
    </row>
    <row r="2886" customFormat="false" ht="12.75" hidden="false" customHeight="false" outlineLevel="0" collapsed="false">
      <c r="B2886" s="0" t="n">
        <v>11.41</v>
      </c>
      <c r="C2886" s="0" t="n">
        <v>15.87</v>
      </c>
      <c r="D2886" s="0" t="n">
        <v>2470.8</v>
      </c>
      <c r="E2886" s="0" t="n">
        <v>9.91</v>
      </c>
      <c r="F2886" s="0" t="n">
        <v>2470.6</v>
      </c>
      <c r="G2886" s="0" t="n">
        <v>0.00642354084028171</v>
      </c>
      <c r="H2886" s="0" t="n">
        <v>5.04778546201688</v>
      </c>
      <c r="I2886" s="0" t="n">
        <v>0.509362811505236</v>
      </c>
      <c r="T2886" s="0" t="n">
        <v>17.2409</v>
      </c>
      <c r="U2886" s="0" t="n">
        <v>1.0127</v>
      </c>
      <c r="Y2886" s="0" t="n">
        <v>4.76504062760717</v>
      </c>
      <c r="Z2886" s="0" t="n">
        <v>-0.282744834409712</v>
      </c>
    </row>
    <row r="2887" customFormat="false" ht="12.75" hidden="false" customHeight="false" outlineLevel="0" collapsed="false">
      <c r="B2887" s="0" t="n">
        <v>11.378</v>
      </c>
      <c r="C2887" s="0" t="n">
        <v>15.96</v>
      </c>
      <c r="D2887" s="0" t="n">
        <v>2470.8</v>
      </c>
      <c r="E2887" s="0" t="n">
        <v>9.878</v>
      </c>
      <c r="F2887" s="0" t="n">
        <v>2470.6</v>
      </c>
      <c r="G2887" s="0" t="n">
        <v>0.00645996923824172</v>
      </c>
      <c r="H2887" s="0" t="n">
        <v>5.04213040489041</v>
      </c>
      <c r="I2887" s="0" t="n">
        <v>0.510440413534158</v>
      </c>
      <c r="T2887" s="0" t="n">
        <v>17.2407</v>
      </c>
      <c r="U2887" s="0" t="n">
        <v>1.0127</v>
      </c>
      <c r="Y2887" s="0" t="n">
        <v>4.7592195256381</v>
      </c>
      <c r="Z2887" s="0" t="n">
        <v>-0.282910879252314</v>
      </c>
    </row>
    <row r="2888" customFormat="false" ht="12.75" hidden="false" customHeight="false" outlineLevel="0" collapsed="false">
      <c r="B2888" s="0" t="n">
        <v>11.334</v>
      </c>
      <c r="C2888" s="0" t="n">
        <v>16.006</v>
      </c>
      <c r="D2888" s="0" t="n">
        <v>2470.8</v>
      </c>
      <c r="E2888" s="0" t="n">
        <v>9.834</v>
      </c>
      <c r="F2888" s="0" t="n">
        <v>2470.6</v>
      </c>
      <c r="G2888" s="0" t="n">
        <v>0.00647858819719906</v>
      </c>
      <c r="H2888" s="0" t="n">
        <v>5.03925234514884</v>
      </c>
      <c r="I2888" s="0" t="n">
        <v>0.512431599059268</v>
      </c>
      <c r="T2888" s="0" t="n">
        <v>17.2413</v>
      </c>
      <c r="U2888" s="0" t="n">
        <v>1.0127</v>
      </c>
      <c r="Y2888" s="0" t="n">
        <v>4.75121551043062</v>
      </c>
      <c r="Z2888" s="0" t="n">
        <v>-0.288036834718224</v>
      </c>
    </row>
    <row r="2889" customFormat="false" ht="12.75" hidden="false" customHeight="false" outlineLevel="0" collapsed="false">
      <c r="B2889" s="0" t="n">
        <v>11.336</v>
      </c>
      <c r="C2889" s="0" t="n">
        <v>16.096</v>
      </c>
      <c r="D2889" s="0" t="n">
        <v>2472.8</v>
      </c>
      <c r="E2889" s="0" t="n">
        <v>9.836</v>
      </c>
      <c r="F2889" s="0" t="n">
        <v>2472.6</v>
      </c>
      <c r="G2889" s="0" t="n">
        <v>0.00650974682520424</v>
      </c>
      <c r="H2889" s="0" t="n">
        <v>5.03445439594926</v>
      </c>
      <c r="I2889" s="0" t="n">
        <v>0.51183960918557</v>
      </c>
      <c r="T2889" s="0" t="n">
        <v>17.2418</v>
      </c>
      <c r="U2889" s="0" t="n">
        <v>1.0097</v>
      </c>
      <c r="Y2889" s="0" t="n">
        <v>4.75157932930369</v>
      </c>
      <c r="Z2889" s="0" t="n">
        <v>-0.282875066645578</v>
      </c>
    </row>
    <row r="2890" customFormat="false" ht="12.75" hidden="false" customHeight="false" outlineLevel="0" collapsed="false">
      <c r="B2890" s="0" t="n">
        <v>11.304</v>
      </c>
      <c r="C2890" s="0" t="n">
        <v>16.188</v>
      </c>
      <c r="D2890" s="0" t="n">
        <v>2472.8</v>
      </c>
      <c r="E2890" s="0" t="n">
        <v>9.804</v>
      </c>
      <c r="F2890" s="0" t="n">
        <v>2472.6</v>
      </c>
      <c r="G2890" s="0" t="n">
        <v>0.0065469546226644</v>
      </c>
      <c r="H2890" s="0" t="n">
        <v>5.02875496321264</v>
      </c>
      <c r="I2890" s="0" t="n">
        <v>0.512928902816467</v>
      </c>
      <c r="T2890" s="0" t="n">
        <v>17.2416</v>
      </c>
      <c r="U2890" s="0" t="n">
        <v>1.0097</v>
      </c>
      <c r="Y2890" s="0" t="n">
        <v>4.74575822733461</v>
      </c>
      <c r="Z2890" s="0" t="n">
        <v>-0.282996735878033</v>
      </c>
    </row>
    <row r="2891" customFormat="false" ht="12.75" hidden="false" customHeight="false" outlineLevel="0" collapsed="false">
      <c r="B2891" s="0" t="n">
        <v>11.282</v>
      </c>
      <c r="C2891" s="0" t="n">
        <v>16.233</v>
      </c>
      <c r="D2891" s="0" t="n">
        <v>2470.8</v>
      </c>
      <c r="E2891" s="0" t="n">
        <v>9.782</v>
      </c>
      <c r="F2891" s="0" t="n">
        <v>2470.6</v>
      </c>
      <c r="G2891" s="0" t="n">
        <v>0.00657046871205375</v>
      </c>
      <c r="H2891" s="0" t="n">
        <v>5.02516979065369</v>
      </c>
      <c r="I2891" s="0" t="n">
        <v>0.513715987594939</v>
      </c>
      <c r="T2891" s="0" t="n">
        <v>17.2418</v>
      </c>
      <c r="U2891" s="0" t="n">
        <v>1.0067</v>
      </c>
      <c r="Y2891" s="0" t="n">
        <v>4.74175621973087</v>
      </c>
      <c r="Z2891" s="0" t="n">
        <v>-0.283413570922819</v>
      </c>
    </row>
    <row r="2892" customFormat="false" ht="12.75" hidden="false" customHeight="false" outlineLevel="0" collapsed="false">
      <c r="B2892" s="0" t="n">
        <v>11.258</v>
      </c>
      <c r="C2892" s="0" t="n">
        <v>16.326</v>
      </c>
      <c r="D2892" s="0" t="n">
        <v>2472.8</v>
      </c>
      <c r="E2892" s="0" t="n">
        <v>9.758</v>
      </c>
      <c r="F2892" s="0" t="n">
        <v>2472.6</v>
      </c>
      <c r="G2892" s="0" t="n">
        <v>0.00660276631885465</v>
      </c>
      <c r="H2892" s="0" t="n">
        <v>5.02026626173279</v>
      </c>
      <c r="I2892" s="0" t="n">
        <v>0.514476968818691</v>
      </c>
      <c r="T2892" s="0" t="n">
        <v>17.2418</v>
      </c>
      <c r="U2892" s="0" t="n">
        <v>1.0067</v>
      </c>
      <c r="Y2892" s="0" t="n">
        <v>4.73739039325406</v>
      </c>
      <c r="Z2892" s="0" t="n">
        <v>-0.282875868478726</v>
      </c>
    </row>
    <row r="2893" customFormat="false" ht="12.75" hidden="false" customHeight="false" outlineLevel="0" collapsed="false">
      <c r="B2893" s="0" t="n">
        <v>11.229</v>
      </c>
      <c r="C2893" s="0" t="n">
        <v>16.465</v>
      </c>
      <c r="D2893" s="0" t="n">
        <v>2470.8</v>
      </c>
      <c r="E2893" s="0" t="n">
        <v>9.729</v>
      </c>
      <c r="F2893" s="0" t="n">
        <v>2470.6</v>
      </c>
      <c r="G2893" s="0" t="n">
        <v>0.00666437302679511</v>
      </c>
      <c r="H2893" s="0" t="n">
        <v>5.01097908304959</v>
      </c>
      <c r="I2893" s="0" t="n">
        <v>0.515055923841052</v>
      </c>
      <c r="T2893" s="0" t="n">
        <v>17.242</v>
      </c>
      <c r="U2893" s="0" t="n">
        <v>1.0067</v>
      </c>
      <c r="Y2893" s="0" t="n">
        <v>4.73211501959459</v>
      </c>
      <c r="Z2893" s="0" t="n">
        <v>-0.278864063455005</v>
      </c>
    </row>
    <row r="2894" customFormat="false" ht="12.75" hidden="false" customHeight="false" outlineLevel="0" collapsed="false">
      <c r="B2894" s="0" t="n">
        <v>11.197</v>
      </c>
      <c r="C2894" s="0" t="n">
        <v>16.558</v>
      </c>
      <c r="D2894" s="0" t="n">
        <v>2472.8</v>
      </c>
      <c r="E2894" s="0" t="n">
        <v>9.697</v>
      </c>
      <c r="F2894" s="0" t="n">
        <v>2472.6</v>
      </c>
      <c r="G2894" s="0" t="n">
        <v>0.00669659467766723</v>
      </c>
      <c r="H2894" s="0" t="n">
        <v>5.0061558229358</v>
      </c>
      <c r="I2894" s="0" t="n">
        <v>0.516258205933361</v>
      </c>
      <c r="T2894" s="0" t="n">
        <v>17.2421</v>
      </c>
      <c r="U2894" s="0" t="n">
        <v>1.0037</v>
      </c>
      <c r="Y2894" s="0" t="n">
        <v>4.72629391762551</v>
      </c>
      <c r="Z2894" s="0" t="n">
        <v>-0.279861905310286</v>
      </c>
    </row>
    <row r="2895" customFormat="false" ht="12.75" hidden="false" customHeight="false" outlineLevel="0" collapsed="false">
      <c r="B2895" s="0" t="n">
        <v>11.174</v>
      </c>
      <c r="C2895" s="0" t="n">
        <v>16.652</v>
      </c>
      <c r="D2895" s="0" t="n">
        <v>2470.8</v>
      </c>
      <c r="E2895" s="0" t="n">
        <v>9.674</v>
      </c>
      <c r="F2895" s="0" t="n">
        <v>2470.6</v>
      </c>
      <c r="G2895" s="0" t="n">
        <v>0.00674006314255646</v>
      </c>
      <c r="H2895" s="0" t="n">
        <v>4.99968567025788</v>
      </c>
      <c r="I2895" s="0" t="n">
        <v>0.51681679452738</v>
      </c>
      <c r="T2895" s="0" t="n">
        <v>17.242</v>
      </c>
      <c r="U2895" s="0" t="n">
        <v>1.0037</v>
      </c>
      <c r="Y2895" s="0" t="n">
        <v>4.72211000058524</v>
      </c>
      <c r="Z2895" s="0" t="n">
        <v>-0.277575669672639</v>
      </c>
    </row>
    <row r="2896" customFormat="false" ht="12.75" hidden="false" customHeight="false" outlineLevel="0" collapsed="false">
      <c r="B2896" s="0" t="n">
        <v>11.143</v>
      </c>
      <c r="C2896" s="0" t="n">
        <v>16.746</v>
      </c>
      <c r="D2896" s="0" t="n">
        <v>2470.8</v>
      </c>
      <c r="E2896" s="0" t="n">
        <v>9.643</v>
      </c>
      <c r="F2896" s="0" t="n">
        <v>2470.6</v>
      </c>
      <c r="G2896" s="0" t="n">
        <v>0.00677811058042581</v>
      </c>
      <c r="H2896" s="0" t="n">
        <v>4.9940565761636</v>
      </c>
      <c r="I2896" s="0" t="n">
        <v>0.517894490943026</v>
      </c>
      <c r="T2896" s="0" t="n">
        <v>17.2421</v>
      </c>
      <c r="U2896" s="0" t="n">
        <v>1.0037</v>
      </c>
      <c r="Y2896" s="0" t="n">
        <v>4.7164708080527</v>
      </c>
      <c r="Z2896" s="0" t="n">
        <v>-0.2775857681109</v>
      </c>
    </row>
    <row r="2897" customFormat="false" ht="12.75" hidden="false" customHeight="false" outlineLevel="0" collapsed="false">
      <c r="B2897" s="0" t="n">
        <v>11.143</v>
      </c>
      <c r="C2897" s="0" t="n">
        <v>16.841</v>
      </c>
      <c r="D2897" s="0" t="n">
        <v>2470.8</v>
      </c>
      <c r="E2897" s="0" t="n">
        <v>9.643</v>
      </c>
      <c r="F2897" s="0" t="n">
        <v>2470.6</v>
      </c>
      <c r="G2897" s="0" t="n">
        <v>0.00681656277827248</v>
      </c>
      <c r="H2897" s="0" t="n">
        <v>4.98839961082891</v>
      </c>
      <c r="I2897" s="0" t="n">
        <v>0.517307851377052</v>
      </c>
      <c r="T2897" s="0" t="n">
        <v>17.242</v>
      </c>
      <c r="U2897" s="0" t="n">
        <v>1.0007</v>
      </c>
      <c r="Y2897" s="0" t="n">
        <v>4.7164708080527</v>
      </c>
      <c r="Z2897" s="0" t="n">
        <v>-0.271928802776214</v>
      </c>
    </row>
    <row r="2898" customFormat="false" ht="12.75" hidden="false" customHeight="false" outlineLevel="0" collapsed="false">
      <c r="B2898" s="0" t="n">
        <v>11.066</v>
      </c>
      <c r="C2898" s="0" t="n">
        <v>16.937</v>
      </c>
      <c r="D2898" s="0" t="n">
        <v>2472.8</v>
      </c>
      <c r="E2898" s="0" t="n">
        <v>9.566</v>
      </c>
      <c r="F2898" s="0" t="n">
        <v>2472.6</v>
      </c>
      <c r="G2898" s="0" t="n">
        <v>0.00684987462589986</v>
      </c>
      <c r="H2898" s="0" t="n">
        <v>4.9835246151716</v>
      </c>
      <c r="I2898" s="0" t="n">
        <v>0.520962221949781</v>
      </c>
      <c r="T2898" s="0" t="n">
        <v>17.2421</v>
      </c>
      <c r="U2898" s="0" t="n">
        <v>1.0007</v>
      </c>
      <c r="Y2898" s="0" t="n">
        <v>4.70246378143961</v>
      </c>
      <c r="Z2898" s="0" t="n">
        <v>-0.281060833731993</v>
      </c>
    </row>
    <row r="2899" customFormat="false" ht="12.75" hidden="false" customHeight="false" outlineLevel="0" collapsed="false">
      <c r="B2899" s="0" t="n">
        <v>11.089</v>
      </c>
      <c r="C2899" s="0" t="n">
        <v>17.033</v>
      </c>
      <c r="D2899" s="0" t="n">
        <v>2470.8</v>
      </c>
      <c r="E2899" s="0" t="n">
        <v>9.589</v>
      </c>
      <c r="F2899" s="0" t="n">
        <v>2470.6</v>
      </c>
      <c r="G2899" s="0" t="n">
        <v>0.00689427669392051</v>
      </c>
      <c r="H2899" s="0" t="n">
        <v>4.97706336213978</v>
      </c>
      <c r="I2899" s="0" t="n">
        <v>0.519038832218144</v>
      </c>
      <c r="T2899" s="0" t="n">
        <v>17.2421</v>
      </c>
      <c r="U2899" s="0" t="n">
        <v>0.9978</v>
      </c>
      <c r="Y2899" s="0" t="n">
        <v>4.70664769847988</v>
      </c>
      <c r="Z2899" s="0" t="n">
        <v>-0.270415663659897</v>
      </c>
    </row>
    <row r="2900" customFormat="false" ht="12.75" hidden="false" customHeight="false" outlineLevel="0" collapsed="false">
      <c r="B2900" s="0" t="n">
        <v>11.057</v>
      </c>
      <c r="C2900" s="0" t="n">
        <v>17.129</v>
      </c>
      <c r="D2900" s="0" t="n">
        <v>2470.8</v>
      </c>
      <c r="E2900" s="0" t="n">
        <v>9.557</v>
      </c>
      <c r="F2900" s="0" t="n">
        <v>2470.6</v>
      </c>
      <c r="G2900" s="0" t="n">
        <v>0.00693313365174452</v>
      </c>
      <c r="H2900" s="0" t="n">
        <v>4.97144306785705</v>
      </c>
      <c r="I2900" s="0" t="n">
        <v>0.520188664628759</v>
      </c>
      <c r="T2900" s="0" t="n">
        <v>17.2421</v>
      </c>
      <c r="U2900" s="0" t="n">
        <v>0.9948</v>
      </c>
      <c r="Y2900" s="0" t="n">
        <v>4.70082659651081</v>
      </c>
      <c r="Z2900" s="0" t="n">
        <v>-0.270616471346241</v>
      </c>
    </row>
    <row r="2901" customFormat="false" ht="12.75" hidden="false" customHeight="false" outlineLevel="0" collapsed="false">
      <c r="B2901" s="0" t="n">
        <v>11.025</v>
      </c>
      <c r="C2901" s="0" t="n">
        <v>17.275</v>
      </c>
      <c r="D2901" s="0" t="n">
        <v>2470.8</v>
      </c>
      <c r="E2901" s="0" t="n">
        <v>9.525</v>
      </c>
      <c r="F2901" s="0" t="n">
        <v>2470.6</v>
      </c>
      <c r="G2901" s="0" t="n">
        <v>0.0069922286084352</v>
      </c>
      <c r="H2901" s="0" t="n">
        <v>4.96295563225477</v>
      </c>
      <c r="I2901" s="0" t="n">
        <v>0.521045210735409</v>
      </c>
      <c r="T2901" s="0" t="n">
        <v>17.2421</v>
      </c>
      <c r="U2901" s="0" t="n">
        <v>0.9948</v>
      </c>
      <c r="Y2901" s="0" t="n">
        <v>4.69500549454173</v>
      </c>
      <c r="Z2901" s="0" t="n">
        <v>-0.267950137713044</v>
      </c>
    </row>
    <row r="2902" customFormat="false" ht="12.75" hidden="false" customHeight="false" outlineLevel="0" collapsed="false">
      <c r="B2902" s="0" t="n">
        <v>10.992</v>
      </c>
      <c r="C2902" s="0" t="n">
        <v>17.422</v>
      </c>
      <c r="D2902" s="0" t="n">
        <v>2470.8</v>
      </c>
      <c r="E2902" s="0" t="n">
        <v>9.492</v>
      </c>
      <c r="F2902" s="0" t="n">
        <v>2470.6</v>
      </c>
      <c r="G2902" s="0" t="n">
        <v>0.00705172832510321</v>
      </c>
      <c r="H2902" s="0" t="n">
        <v>4.95448222704653</v>
      </c>
      <c r="I2902" s="0" t="n">
        <v>0.521963993578438</v>
      </c>
      <c r="T2902" s="0" t="n">
        <v>17.2421</v>
      </c>
      <c r="U2902" s="0" t="n">
        <v>0.9948</v>
      </c>
      <c r="Y2902" s="0" t="n">
        <v>4.68900248313612</v>
      </c>
      <c r="Z2902" s="0" t="n">
        <v>-0.265479743910411</v>
      </c>
    </row>
    <row r="2903" customFormat="false" ht="12.75" hidden="false" customHeight="false" outlineLevel="0" collapsed="false">
      <c r="B2903" s="0" t="n">
        <v>10.971</v>
      </c>
      <c r="C2903" s="0" t="n">
        <v>17.521</v>
      </c>
      <c r="D2903" s="0" t="n">
        <v>2470.8</v>
      </c>
      <c r="E2903" s="0" t="n">
        <v>9.471</v>
      </c>
      <c r="F2903" s="0" t="n">
        <v>2470.6</v>
      </c>
      <c r="G2903" s="0" t="n">
        <v>0.00709179956285922</v>
      </c>
      <c r="H2903" s="0" t="n">
        <v>4.94881584129587</v>
      </c>
      <c r="I2903" s="0" t="n">
        <v>0.522523053668659</v>
      </c>
      <c r="T2903" s="0" t="n">
        <v>17.2421</v>
      </c>
      <c r="U2903" s="0" t="n">
        <v>0.9919</v>
      </c>
      <c r="Y2903" s="0" t="n">
        <v>4.68518238496892</v>
      </c>
      <c r="Z2903" s="0" t="n">
        <v>-0.263633456326952</v>
      </c>
    </row>
    <row r="2904" customFormat="false" ht="12.75" hidden="false" customHeight="false" outlineLevel="0" collapsed="false">
      <c r="B2904" s="0" t="n">
        <v>10.929</v>
      </c>
      <c r="C2904" s="0" t="n">
        <v>17.67</v>
      </c>
      <c r="D2904" s="0" t="n">
        <v>2468.8</v>
      </c>
      <c r="E2904" s="0" t="n">
        <v>9.429</v>
      </c>
      <c r="F2904" s="0" t="n">
        <v>2468.6</v>
      </c>
      <c r="G2904" s="0" t="n">
        <v>0.00715790326500851</v>
      </c>
      <c r="H2904" s="0" t="n">
        <v>4.93953786926183</v>
      </c>
      <c r="I2904" s="0" t="n">
        <v>0.523866567956499</v>
      </c>
      <c r="T2904" s="0" t="n">
        <v>17.2421</v>
      </c>
      <c r="U2904" s="0" t="n">
        <v>0.9919</v>
      </c>
      <c r="Y2904" s="0" t="n">
        <v>4.6775421886345</v>
      </c>
      <c r="Z2904" s="0" t="n">
        <v>-0.261995680627323</v>
      </c>
    </row>
    <row r="2905" customFormat="false" ht="12.75" hidden="false" customHeight="false" outlineLevel="0" collapsed="false">
      <c r="B2905" s="0" t="n">
        <v>10.926</v>
      </c>
      <c r="C2905" s="0" t="n">
        <v>17.821</v>
      </c>
      <c r="D2905" s="0" t="n">
        <v>2470.8</v>
      </c>
      <c r="E2905" s="0" t="n">
        <v>9.426</v>
      </c>
      <c r="F2905" s="0" t="n">
        <v>2470.6</v>
      </c>
      <c r="G2905" s="0" t="n">
        <v>0.00721322755605926</v>
      </c>
      <c r="H2905" s="0" t="n">
        <v>4.93183846668124</v>
      </c>
      <c r="I2905" s="0" t="n">
        <v>0.523216472170723</v>
      </c>
      <c r="T2905" s="0" t="n">
        <v>17.2425</v>
      </c>
      <c r="U2905" s="0" t="n">
        <v>0.9919</v>
      </c>
      <c r="Y2905" s="0" t="n">
        <v>4.6769964603249</v>
      </c>
      <c r="Z2905" s="0" t="n">
        <v>-0.254842006356334</v>
      </c>
    </row>
    <row r="2906" customFormat="false" ht="12.75" hidden="false" customHeight="false" outlineLevel="0" collapsed="false">
      <c r="B2906" s="0" t="n">
        <v>10.886</v>
      </c>
      <c r="C2906" s="0" t="n">
        <v>17.922</v>
      </c>
      <c r="D2906" s="0" t="n">
        <v>2470.8</v>
      </c>
      <c r="E2906" s="0" t="n">
        <v>9.386</v>
      </c>
      <c r="F2906" s="0" t="n">
        <v>2470.6</v>
      </c>
      <c r="G2906" s="0" t="n">
        <v>0.00725410831376993</v>
      </c>
      <c r="H2906" s="0" t="n">
        <v>4.92618699576682</v>
      </c>
      <c r="I2906" s="0" t="n">
        <v>0.524844129103645</v>
      </c>
      <c r="T2906" s="0" t="n">
        <v>17.2424</v>
      </c>
      <c r="U2906" s="0" t="n">
        <v>0.9948</v>
      </c>
      <c r="Y2906" s="0" t="n">
        <v>4.66972008286356</v>
      </c>
      <c r="Z2906" s="0" t="n">
        <v>-0.256466912903258</v>
      </c>
    </row>
    <row r="2907" customFormat="false" ht="12.75" hidden="false" customHeight="false" outlineLevel="0" collapsed="false">
      <c r="B2907" s="0" t="n">
        <v>10.865</v>
      </c>
      <c r="C2907" s="0" t="n">
        <v>18.074</v>
      </c>
      <c r="D2907" s="0" t="n">
        <v>2470.8</v>
      </c>
      <c r="E2907" s="0" t="n">
        <v>9.365</v>
      </c>
      <c r="F2907" s="0" t="n">
        <v>2470.6</v>
      </c>
      <c r="G2907" s="0" t="n">
        <v>0.00731563183032462</v>
      </c>
      <c r="H2907" s="0" t="n">
        <v>4.91774156328204</v>
      </c>
      <c r="I2907" s="0" t="n">
        <v>0.525119227259161</v>
      </c>
      <c r="T2907" s="0" t="n">
        <v>17.2423</v>
      </c>
      <c r="U2907" s="0" t="n">
        <v>0.9948</v>
      </c>
      <c r="Y2907" s="0" t="n">
        <v>4.66589998469635</v>
      </c>
      <c r="Z2907" s="0" t="n">
        <v>-0.251841578585687</v>
      </c>
    </row>
    <row r="2908" customFormat="false" ht="12.75" hidden="false" customHeight="false" outlineLevel="0" collapsed="false">
      <c r="B2908" s="0" t="n">
        <v>10.842</v>
      </c>
      <c r="C2908" s="0" t="n">
        <v>18.228</v>
      </c>
      <c r="D2908" s="0" t="n">
        <v>2470.8</v>
      </c>
      <c r="E2908" s="0" t="n">
        <v>9.342</v>
      </c>
      <c r="F2908" s="0" t="n">
        <v>2470.6</v>
      </c>
      <c r="G2908" s="0" t="n">
        <v>0.00737796486683397</v>
      </c>
      <c r="H2908" s="0" t="n">
        <v>4.90925713189559</v>
      </c>
      <c r="I2908" s="0" t="n">
        <v>0.525503867683107</v>
      </c>
      <c r="T2908" s="0" t="n">
        <v>17.2424</v>
      </c>
      <c r="U2908" s="0" t="n">
        <v>0.9948</v>
      </c>
      <c r="Y2908" s="0" t="n">
        <v>4.66171606765608</v>
      </c>
      <c r="Z2908" s="0" t="n">
        <v>-0.247541064239511</v>
      </c>
    </row>
    <row r="2909" customFormat="false" ht="12.75" hidden="false" customHeight="false" outlineLevel="0" collapsed="false">
      <c r="B2909" s="0" t="n">
        <v>10.811</v>
      </c>
      <c r="C2909" s="0" t="n">
        <v>18.383</v>
      </c>
      <c r="D2909" s="0" t="n">
        <v>2468.8</v>
      </c>
      <c r="E2909" s="0" t="n">
        <v>9.311</v>
      </c>
      <c r="F2909" s="0" t="n">
        <v>2468.6</v>
      </c>
      <c r="G2909" s="0" t="n">
        <v>0.00744673094061411</v>
      </c>
      <c r="H2909" s="0" t="n">
        <v>4.89997983358906</v>
      </c>
      <c r="I2909" s="0" t="n">
        <v>0.526257097367529</v>
      </c>
      <c r="T2909" s="0" t="n">
        <v>17.2426</v>
      </c>
      <c r="U2909" s="0" t="n">
        <v>0.9978</v>
      </c>
      <c r="Y2909" s="0" t="n">
        <v>4.65607687512354</v>
      </c>
      <c r="Z2909" s="0" t="n">
        <v>-0.243902958465526</v>
      </c>
    </row>
    <row r="2910" customFormat="false" ht="12.75" hidden="false" customHeight="false" outlineLevel="0" collapsed="false">
      <c r="B2910" s="0" t="n">
        <v>10.756</v>
      </c>
      <c r="C2910" s="0" t="n">
        <v>18.487</v>
      </c>
      <c r="D2910" s="0" t="n">
        <v>2468.8</v>
      </c>
      <c r="E2910" s="0" t="n">
        <v>9.256</v>
      </c>
      <c r="F2910" s="0" t="n">
        <v>2468.6</v>
      </c>
      <c r="G2910" s="0" t="n">
        <v>0.00748886008263793</v>
      </c>
      <c r="H2910" s="0" t="n">
        <v>4.8943383760755</v>
      </c>
      <c r="I2910" s="0" t="n">
        <v>0.528774673301156</v>
      </c>
      <c r="T2910" s="0" t="n">
        <v>17.2425</v>
      </c>
      <c r="U2910" s="0" t="n">
        <v>0.9978</v>
      </c>
      <c r="Y2910" s="0" t="n">
        <v>4.64607185611419</v>
      </c>
      <c r="Z2910" s="0" t="n">
        <v>-0.248266519961312</v>
      </c>
    </row>
    <row r="2911" customFormat="false" ht="12.75" hidden="false" customHeight="false" outlineLevel="0" collapsed="false">
      <c r="B2911" s="0" t="n">
        <v>10.789</v>
      </c>
      <c r="C2911" s="0" t="n">
        <v>18.645</v>
      </c>
      <c r="D2911" s="0" t="n">
        <v>2470.8</v>
      </c>
      <c r="E2911" s="0" t="n">
        <v>9.289</v>
      </c>
      <c r="F2911" s="0" t="n">
        <v>2470.6</v>
      </c>
      <c r="G2911" s="0" t="n">
        <v>0.00754674977738201</v>
      </c>
      <c r="H2911" s="0" t="n">
        <v>4.88663799309385</v>
      </c>
      <c r="I2911" s="0" t="n">
        <v>0.526067175486474</v>
      </c>
      <c r="T2911" s="0" t="n">
        <v>17.2426</v>
      </c>
      <c r="U2911" s="0" t="n">
        <v>0.9978</v>
      </c>
      <c r="Y2911" s="0" t="n">
        <v>4.6520748675198</v>
      </c>
      <c r="Z2911" s="0" t="n">
        <v>-0.234563125574057</v>
      </c>
    </row>
    <row r="2912" customFormat="false" ht="12.75" hidden="false" customHeight="false" outlineLevel="0" collapsed="false">
      <c r="B2912" s="0" t="n">
        <v>10.747</v>
      </c>
      <c r="C2912" s="0" t="n">
        <v>18.803</v>
      </c>
      <c r="D2912" s="0" t="n">
        <v>2470.8</v>
      </c>
      <c r="E2912" s="0" t="n">
        <v>9.247</v>
      </c>
      <c r="F2912" s="0" t="n">
        <v>2470.6</v>
      </c>
      <c r="G2912" s="0" t="n">
        <v>0.0076107018538007</v>
      </c>
      <c r="H2912" s="0" t="n">
        <v>4.87819957568382</v>
      </c>
      <c r="I2912" s="0" t="n">
        <v>0.527544022459589</v>
      </c>
      <c r="T2912" s="0" t="n">
        <v>17.2426</v>
      </c>
      <c r="U2912" s="0" t="n">
        <v>1.0007</v>
      </c>
      <c r="Y2912" s="0" t="n">
        <v>4.64443467118539</v>
      </c>
      <c r="Z2912" s="0" t="n">
        <v>-0.233764904498432</v>
      </c>
    </row>
    <row r="2913" customFormat="false" ht="12.75" hidden="false" customHeight="false" outlineLevel="0" collapsed="false">
      <c r="B2913" s="0" t="n">
        <v>10.702</v>
      </c>
      <c r="C2913" s="0" t="n">
        <v>18.91</v>
      </c>
      <c r="D2913" s="0" t="n">
        <v>2470.8</v>
      </c>
      <c r="E2913" s="0" t="n">
        <v>9.202</v>
      </c>
      <c r="F2913" s="0" t="n">
        <v>2470.6</v>
      </c>
      <c r="G2913" s="0" t="n">
        <v>0.00765401117137537</v>
      </c>
      <c r="H2913" s="0" t="n">
        <v>4.87252512494488</v>
      </c>
      <c r="I2913" s="0" t="n">
        <v>0.52950718593185</v>
      </c>
      <c r="T2913" s="0" t="n">
        <v>17.2428</v>
      </c>
      <c r="U2913" s="0" t="n">
        <v>1.0007</v>
      </c>
      <c r="Y2913" s="0" t="n">
        <v>4.63624874654137</v>
      </c>
      <c r="Z2913" s="0" t="n">
        <v>-0.23627637840351</v>
      </c>
    </row>
    <row r="2914" customFormat="false" ht="12.75" hidden="false" customHeight="false" outlineLevel="0" collapsed="false">
      <c r="B2914" s="0" t="n">
        <v>10.683</v>
      </c>
      <c r="C2914" s="0" t="n">
        <v>19.071</v>
      </c>
      <c r="D2914" s="0" t="n">
        <v>2470.8</v>
      </c>
      <c r="E2914" s="0" t="n">
        <v>9.183</v>
      </c>
      <c r="F2914" s="0" t="n">
        <v>2470.6</v>
      </c>
      <c r="G2914" s="0" t="n">
        <v>0.00771917752772606</v>
      </c>
      <c r="H2914" s="0" t="n">
        <v>4.86404715152788</v>
      </c>
      <c r="I2914" s="0" t="n">
        <v>0.529679532998789</v>
      </c>
      <c r="T2914" s="0" t="n">
        <v>17.2428</v>
      </c>
      <c r="U2914" s="0" t="n">
        <v>1.0007</v>
      </c>
      <c r="Y2914" s="0" t="n">
        <v>4.63279246724724</v>
      </c>
      <c r="Z2914" s="0" t="n">
        <v>-0.231254684280648</v>
      </c>
    </row>
    <row r="2915" customFormat="false" ht="12.75" hidden="false" customHeight="false" outlineLevel="0" collapsed="false">
      <c r="B2915" s="0" t="n">
        <v>10.651</v>
      </c>
      <c r="C2915" s="0" t="n">
        <v>19.179</v>
      </c>
      <c r="D2915" s="0" t="n">
        <v>2470.8</v>
      </c>
      <c r="E2915" s="0" t="n">
        <v>9.151</v>
      </c>
      <c r="F2915" s="0" t="n">
        <v>2470.6</v>
      </c>
      <c r="G2915" s="0" t="n">
        <v>0.00776289160527807</v>
      </c>
      <c r="H2915" s="0" t="n">
        <v>4.85840007805393</v>
      </c>
      <c r="I2915" s="0" t="n">
        <v>0.530914662665712</v>
      </c>
      <c r="T2915" s="0" t="n">
        <v>17.2432</v>
      </c>
      <c r="U2915" s="0" t="n">
        <v>1.0007</v>
      </c>
      <c r="Y2915" s="0" t="n">
        <v>4.62697136527816</v>
      </c>
      <c r="Z2915" s="0" t="n">
        <v>-0.231428712775773</v>
      </c>
    </row>
    <row r="2916" customFormat="false" ht="12.75" hidden="false" customHeight="false" outlineLevel="0" collapsed="false">
      <c r="B2916" s="0" t="n">
        <v>10.628</v>
      </c>
      <c r="C2916" s="0" t="n">
        <v>19.288</v>
      </c>
      <c r="D2916" s="0" t="n">
        <v>2470.8</v>
      </c>
      <c r="E2916" s="0" t="n">
        <v>9.128</v>
      </c>
      <c r="F2916" s="0" t="n">
        <v>2470.6</v>
      </c>
      <c r="G2916" s="0" t="n">
        <v>0.00780701044280741</v>
      </c>
      <c r="H2916" s="0" t="n">
        <v>4.8527328679854</v>
      </c>
      <c r="I2916" s="0" t="n">
        <v>0.531631558718821</v>
      </c>
      <c r="T2916" s="0" t="n">
        <v>17.2431</v>
      </c>
      <c r="U2916" s="0" t="n">
        <v>1.0037</v>
      </c>
      <c r="Y2916" s="0" t="n">
        <v>4.62278744823789</v>
      </c>
      <c r="Z2916" s="0" t="n">
        <v>-0.229945419747511</v>
      </c>
    </row>
    <row r="2917" customFormat="false" ht="12.75" hidden="false" customHeight="false" outlineLevel="0" collapsed="false">
      <c r="B2917" s="0" t="n">
        <v>10.597</v>
      </c>
      <c r="C2917" s="0" t="n">
        <v>19.397</v>
      </c>
      <c r="D2917" s="0" t="n">
        <v>2468.8</v>
      </c>
      <c r="E2917" s="0" t="n">
        <v>9.097</v>
      </c>
      <c r="F2917" s="0" t="n">
        <v>2468.6</v>
      </c>
      <c r="G2917" s="0" t="n">
        <v>0.00785749007534635</v>
      </c>
      <c r="H2917" s="0" t="n">
        <v>4.84628774654196</v>
      </c>
      <c r="I2917" s="0" t="n">
        <v>0.532734719857311</v>
      </c>
      <c r="T2917" s="0" t="n">
        <v>17.2431</v>
      </c>
      <c r="U2917" s="0" t="n">
        <v>1.0037</v>
      </c>
      <c r="Y2917" s="0" t="n">
        <v>4.61714825570534</v>
      </c>
      <c r="Z2917" s="0" t="n">
        <v>-0.229139490836613</v>
      </c>
    </row>
    <row r="2918" customFormat="false" ht="12.75" hidden="false" customHeight="false" outlineLevel="0" collapsed="false">
      <c r="B2918" s="0" t="n">
        <v>10.575</v>
      </c>
      <c r="C2918" s="0" t="n">
        <v>19.562</v>
      </c>
      <c r="D2918" s="0" t="n">
        <v>2470.8</v>
      </c>
      <c r="E2918" s="0" t="n">
        <v>9.075</v>
      </c>
      <c r="F2918" s="0" t="n">
        <v>2470.6</v>
      </c>
      <c r="G2918" s="0" t="n">
        <v>0.00791791467659678</v>
      </c>
      <c r="H2918" s="0" t="n">
        <v>4.83862710088613</v>
      </c>
      <c r="I2918" s="0" t="n">
        <v>0.533182049684422</v>
      </c>
      <c r="T2918" s="0" t="n">
        <v>17.243</v>
      </c>
      <c r="U2918" s="0" t="n">
        <v>1.0037</v>
      </c>
      <c r="Y2918" s="0" t="n">
        <v>4.6131462481016</v>
      </c>
      <c r="Z2918" s="0" t="n">
        <v>-0.225480852784527</v>
      </c>
    </row>
    <row r="2919" customFormat="false" ht="12.75" hidden="false" customHeight="false" outlineLevel="0" collapsed="false">
      <c r="B2919" s="0" t="n">
        <v>10.564</v>
      </c>
      <c r="C2919" s="0" t="n">
        <v>19.729</v>
      </c>
      <c r="D2919" s="0" t="n">
        <v>2470.8</v>
      </c>
      <c r="E2919" s="0" t="n">
        <v>9.064</v>
      </c>
      <c r="F2919" s="0" t="n">
        <v>2470.6</v>
      </c>
      <c r="G2919" s="0" t="n">
        <v>0.00798550959281146</v>
      </c>
      <c r="H2919" s="0" t="n">
        <v>4.83012637577805</v>
      </c>
      <c r="I2919" s="0" t="n">
        <v>0.532891259463598</v>
      </c>
      <c r="T2919" s="0" t="n">
        <v>17.2433</v>
      </c>
      <c r="U2919" s="0" t="n">
        <v>1.0037</v>
      </c>
      <c r="Y2919" s="0" t="n">
        <v>4.61114524429974</v>
      </c>
      <c r="Z2919" s="0" t="n">
        <v>-0.218981131478315</v>
      </c>
    </row>
    <row r="2920" customFormat="false" ht="12.75" hidden="false" customHeight="false" outlineLevel="0" collapsed="false">
      <c r="B2920" s="0" t="n">
        <v>10.533</v>
      </c>
      <c r="C2920" s="0" t="n">
        <v>19.84</v>
      </c>
      <c r="D2920" s="0" t="n">
        <v>2470.8</v>
      </c>
      <c r="E2920" s="0" t="n">
        <v>9.033</v>
      </c>
      <c r="F2920" s="0" t="n">
        <v>2470.6</v>
      </c>
      <c r="G2920" s="0" t="n">
        <v>0.00803043795029547</v>
      </c>
      <c r="H2920" s="0" t="n">
        <v>4.82451590878821</v>
      </c>
      <c r="I2920" s="0" t="n">
        <v>0.534098960344095</v>
      </c>
      <c r="T2920" s="0" t="n">
        <v>17.2434</v>
      </c>
      <c r="U2920" s="0" t="n">
        <v>1.0067</v>
      </c>
      <c r="Y2920" s="0" t="n">
        <v>4.60550605176719</v>
      </c>
      <c r="Z2920" s="0" t="n">
        <v>-0.219009857021019</v>
      </c>
    </row>
    <row r="2921" customFormat="false" ht="12.75" hidden="false" customHeight="false" outlineLevel="0" collapsed="false">
      <c r="B2921" s="0" t="n">
        <v>10.488</v>
      </c>
      <c r="C2921" s="0" t="n">
        <v>19.953</v>
      </c>
      <c r="D2921" s="0" t="n">
        <v>2470.8</v>
      </c>
      <c r="E2921" s="0" t="n">
        <v>8.988</v>
      </c>
      <c r="F2921" s="0" t="n">
        <v>2470.6</v>
      </c>
      <c r="G2921" s="0" t="n">
        <v>0.00807617582773415</v>
      </c>
      <c r="H2921" s="0" t="n">
        <v>4.81883650303295</v>
      </c>
      <c r="I2921" s="0" t="n">
        <v>0.536141132958717</v>
      </c>
      <c r="T2921" s="0" t="n">
        <v>17.2437</v>
      </c>
      <c r="U2921" s="0" t="n">
        <v>1.0097</v>
      </c>
      <c r="Y2921" s="0" t="n">
        <v>4.59732012712318</v>
      </c>
      <c r="Z2921" s="0" t="n">
        <v>-0.221516375909772</v>
      </c>
    </row>
    <row r="2922" customFormat="false" ht="12.75" hidden="false" customHeight="false" outlineLevel="0" collapsed="false">
      <c r="B2922" s="0" t="n">
        <v>10.459</v>
      </c>
      <c r="C2922" s="0" t="n">
        <v>20.066</v>
      </c>
      <c r="D2922" s="0" t="n">
        <v>2470.8</v>
      </c>
      <c r="E2922" s="0" t="n">
        <v>8.959</v>
      </c>
      <c r="F2922" s="0" t="n">
        <v>2470.6</v>
      </c>
      <c r="G2922" s="0" t="n">
        <v>0.00812191370517283</v>
      </c>
      <c r="H2922" s="0" t="n">
        <v>4.81318917085631</v>
      </c>
      <c r="I2922" s="0" t="n">
        <v>0.537246251909399</v>
      </c>
      <c r="T2922" s="0" t="n">
        <v>17.2437</v>
      </c>
      <c r="U2922" s="0" t="n">
        <v>1.0097</v>
      </c>
      <c r="Y2922" s="0" t="n">
        <v>4.5920447534637</v>
      </c>
      <c r="Z2922" s="0" t="n">
        <v>-0.221144417392602</v>
      </c>
    </row>
    <row r="2923" customFormat="false" ht="12.75" hidden="false" customHeight="false" outlineLevel="0" collapsed="false">
      <c r="B2923" s="0" t="n">
        <v>10.447</v>
      </c>
      <c r="C2923" s="0" t="n">
        <v>20.122</v>
      </c>
      <c r="D2923" s="0" t="n">
        <v>2470.8</v>
      </c>
      <c r="E2923" s="0" t="n">
        <v>8.947</v>
      </c>
      <c r="F2923" s="0" t="n">
        <v>2470.6</v>
      </c>
      <c r="G2923" s="0" t="n">
        <v>0.0081445802639035</v>
      </c>
      <c r="H2923" s="0" t="n">
        <v>4.81040226766574</v>
      </c>
      <c r="I2923" s="0" t="n">
        <v>0.537655333370486</v>
      </c>
      <c r="T2923" s="0" t="n">
        <v>17.2435</v>
      </c>
      <c r="U2923" s="0" t="n">
        <v>1.0127</v>
      </c>
      <c r="Y2923" s="0" t="n">
        <v>4.5898618402253</v>
      </c>
      <c r="Z2923" s="0" t="n">
        <v>-0.220540427440438</v>
      </c>
    </row>
    <row r="2924" customFormat="false" ht="12.75" hidden="false" customHeight="false" outlineLevel="0" collapsed="false">
      <c r="B2924" s="0" t="n">
        <v>10.424</v>
      </c>
      <c r="C2924" s="0" t="n">
        <v>20.236</v>
      </c>
      <c r="D2924" s="0" t="n">
        <v>2470.8</v>
      </c>
      <c r="E2924" s="0" t="n">
        <v>8.924</v>
      </c>
      <c r="F2924" s="0" t="n">
        <v>2470.6</v>
      </c>
      <c r="G2924" s="0" t="n">
        <v>0.00819072290131952</v>
      </c>
      <c r="H2924" s="0" t="n">
        <v>4.80475281546243</v>
      </c>
      <c r="I2924" s="0" t="n">
        <v>0.538407980217663</v>
      </c>
      <c r="T2924" s="0" t="n">
        <v>17.2438</v>
      </c>
      <c r="U2924" s="0" t="n">
        <v>1.0157</v>
      </c>
      <c r="Y2924" s="0" t="n">
        <v>4.58567792318503</v>
      </c>
      <c r="Z2924" s="0" t="n">
        <v>-0.219074892277398</v>
      </c>
    </row>
    <row r="2925" customFormat="false" ht="12.75" hidden="false" customHeight="false" outlineLevel="0" collapsed="false">
      <c r="B2925" s="0" t="n">
        <v>10.395</v>
      </c>
      <c r="C2925" s="0" t="n">
        <v>20.351</v>
      </c>
      <c r="D2925" s="0" t="n">
        <v>2470.8</v>
      </c>
      <c r="E2925" s="0" t="n">
        <v>8.895</v>
      </c>
      <c r="F2925" s="0" t="n">
        <v>2470.6</v>
      </c>
      <c r="G2925" s="0" t="n">
        <v>0.00823727029871286</v>
      </c>
      <c r="H2925" s="0" t="n">
        <v>4.79908596151932</v>
      </c>
      <c r="I2925" s="0" t="n">
        <v>0.53952624637654</v>
      </c>
      <c r="T2925" s="0" t="n">
        <v>17.244</v>
      </c>
      <c r="U2925" s="0" t="n">
        <v>1.0157</v>
      </c>
      <c r="Y2925" s="0" t="n">
        <v>4.58040254952555</v>
      </c>
      <c r="Z2925" s="0" t="n">
        <v>-0.218683411993765</v>
      </c>
    </row>
    <row r="2926" customFormat="false" ht="12.75" hidden="false" customHeight="false" outlineLevel="0" collapsed="false">
      <c r="B2926" s="0" t="n">
        <v>10.373</v>
      </c>
      <c r="C2926" s="0" t="n">
        <v>20.466</v>
      </c>
      <c r="D2926" s="0" t="n">
        <v>2470.8</v>
      </c>
      <c r="E2926" s="0" t="n">
        <v>8.873</v>
      </c>
      <c r="F2926" s="0" t="n">
        <v>2470.6</v>
      </c>
      <c r="G2926" s="0" t="n">
        <v>0.00828381769610621</v>
      </c>
      <c r="H2926" s="0" t="n">
        <v>4.79345103994077</v>
      </c>
      <c r="I2926" s="0" t="n">
        <v>0.540228901154149</v>
      </c>
      <c r="T2926" s="0" t="n">
        <v>17.2442</v>
      </c>
      <c r="U2926" s="0" t="n">
        <v>1.0157</v>
      </c>
      <c r="Y2926" s="0" t="n">
        <v>4.57640054192181</v>
      </c>
      <c r="Z2926" s="0" t="n">
        <v>-0.217050498018953</v>
      </c>
    </row>
    <row r="2927" customFormat="false" ht="12.75" hidden="false" customHeight="false" outlineLevel="0" collapsed="false">
      <c r="B2927" s="0" t="n">
        <v>10.348</v>
      </c>
      <c r="C2927" s="0" t="n">
        <v>20.524</v>
      </c>
      <c r="D2927" s="0" t="n">
        <v>2472.8</v>
      </c>
      <c r="E2927" s="0" t="n">
        <v>8.848</v>
      </c>
      <c r="F2927" s="0" t="n">
        <v>2472.6</v>
      </c>
      <c r="G2927" s="0" t="n">
        <v>0.00830057429426515</v>
      </c>
      <c r="H2927" s="0" t="n">
        <v>4.79143027212325</v>
      </c>
      <c r="I2927" s="0" t="n">
        <v>0.541526929489517</v>
      </c>
      <c r="T2927" s="0" t="n">
        <v>17.2442</v>
      </c>
      <c r="U2927" s="0" t="n">
        <v>1.0157</v>
      </c>
      <c r="Y2927" s="0" t="n">
        <v>4.57185280600847</v>
      </c>
      <c r="Z2927" s="0" t="n">
        <v>-0.219577466114774</v>
      </c>
    </row>
    <row r="2928" customFormat="false" ht="12.75" hidden="false" customHeight="false" outlineLevel="0" collapsed="false">
      <c r="B2928" s="0" t="n">
        <v>10.319</v>
      </c>
      <c r="C2928" s="0" t="n">
        <v>20.64</v>
      </c>
      <c r="D2928" s="0" t="n">
        <v>2470.8</v>
      </c>
      <c r="E2928" s="0" t="n">
        <v>8.819</v>
      </c>
      <c r="F2928" s="0" t="n">
        <v>2470.6</v>
      </c>
      <c r="G2928" s="0" t="n">
        <v>0.00835424593216223</v>
      </c>
      <c r="H2928" s="0" t="n">
        <v>4.78498507252622</v>
      </c>
      <c r="I2928" s="0" t="n">
        <v>0.542576830992882</v>
      </c>
      <c r="T2928" s="0" t="n">
        <v>17.2445</v>
      </c>
      <c r="U2928" s="0" t="n">
        <v>1.0157</v>
      </c>
      <c r="Y2928" s="0" t="n">
        <v>4.566577432349</v>
      </c>
      <c r="Z2928" s="0" t="n">
        <v>-0.218407640177225</v>
      </c>
    </row>
    <row r="2929" customFormat="false" ht="12.75" hidden="false" customHeight="false" outlineLevel="0" collapsed="false">
      <c r="B2929" s="0" t="n">
        <v>10.296</v>
      </c>
      <c r="C2929" s="0" t="n">
        <v>20.699</v>
      </c>
      <c r="D2929" s="0" t="n">
        <v>2470.8</v>
      </c>
      <c r="E2929" s="0" t="n">
        <v>8.796</v>
      </c>
      <c r="F2929" s="0" t="n">
        <v>2470.6</v>
      </c>
      <c r="G2929" s="0" t="n">
        <v>0.0083781267708249</v>
      </c>
      <c r="H2929" s="0" t="n">
        <v>4.78213062339407</v>
      </c>
      <c r="I2929" s="0" t="n">
        <v>0.543671057684637</v>
      </c>
      <c r="T2929" s="0" t="n">
        <v>17.2445</v>
      </c>
      <c r="U2929" s="0" t="n">
        <v>1.0157</v>
      </c>
      <c r="Y2929" s="0" t="n">
        <v>4.56239351530873</v>
      </c>
      <c r="Z2929" s="0" t="n">
        <v>-0.219737108085341</v>
      </c>
    </row>
    <row r="2930" customFormat="false" ht="12.75" hidden="false" customHeight="false" outlineLevel="0" collapsed="false">
      <c r="B2930" s="0" t="n">
        <v>10.265</v>
      </c>
      <c r="C2930" s="0" t="n">
        <v>20.816</v>
      </c>
      <c r="D2930" s="0" t="n">
        <v>2470.8</v>
      </c>
      <c r="E2930" s="0" t="n">
        <v>8.765</v>
      </c>
      <c r="F2930" s="0" t="n">
        <v>2470.6</v>
      </c>
      <c r="G2930" s="0" t="n">
        <v>0.00842548368817291</v>
      </c>
      <c r="H2930" s="0" t="n">
        <v>4.77649409190527</v>
      </c>
      <c r="I2930" s="0" t="n">
        <v>0.544950837638936</v>
      </c>
      <c r="T2930" s="0" t="n">
        <v>17.2451</v>
      </c>
      <c r="U2930" s="0" t="n">
        <v>1.0157</v>
      </c>
      <c r="Y2930" s="0" t="n">
        <v>4.55675432277618</v>
      </c>
      <c r="Z2930" s="0" t="n">
        <v>-0.219739769129089</v>
      </c>
    </row>
    <row r="2931" customFormat="false" ht="12.75" hidden="false" customHeight="false" outlineLevel="0" collapsed="false">
      <c r="B2931" s="0" t="n">
        <v>10.233</v>
      </c>
      <c r="C2931" s="0" t="n">
        <v>20.875</v>
      </c>
      <c r="D2931" s="0" t="n">
        <v>2470.8</v>
      </c>
      <c r="E2931" s="0" t="n">
        <v>8.733</v>
      </c>
      <c r="F2931" s="0" t="n">
        <v>2470.6</v>
      </c>
      <c r="G2931" s="0" t="n">
        <v>0.00844936452683559</v>
      </c>
      <c r="H2931" s="0" t="n">
        <v>4.77366374311712</v>
      </c>
      <c r="I2931" s="0" t="n">
        <v>0.546623582173035</v>
      </c>
      <c r="T2931" s="0" t="n">
        <v>17.2449</v>
      </c>
      <c r="U2931" s="0" t="n">
        <v>1.0157</v>
      </c>
      <c r="Y2931" s="0" t="n">
        <v>4.55093322080711</v>
      </c>
      <c r="Z2931" s="0" t="n">
        <v>-0.222730522310007</v>
      </c>
    </row>
    <row r="2932" customFormat="false" ht="12.75" hidden="false" customHeight="false" outlineLevel="0" collapsed="false">
      <c r="B2932" s="0" t="n">
        <v>10.21</v>
      </c>
      <c r="C2932" s="0" t="n">
        <v>20.993</v>
      </c>
      <c r="D2932" s="0" t="n">
        <v>2472.8</v>
      </c>
      <c r="E2932" s="0" t="n">
        <v>8.71</v>
      </c>
      <c r="F2932" s="0" t="n">
        <v>2472.6</v>
      </c>
      <c r="G2932" s="0" t="n">
        <v>0.00849025317479576</v>
      </c>
      <c r="H2932" s="0" t="n">
        <v>4.76883615780661</v>
      </c>
      <c r="I2932" s="0" t="n">
        <v>0.547512762090312</v>
      </c>
      <c r="T2932" s="0" t="n">
        <v>17.2452</v>
      </c>
      <c r="U2932" s="0" t="n">
        <v>1.0127</v>
      </c>
      <c r="Y2932" s="0" t="n">
        <v>4.54674930376684</v>
      </c>
      <c r="Z2932" s="0" t="n">
        <v>-0.222086854039778</v>
      </c>
    </row>
    <row r="2933" customFormat="false" ht="12.75" hidden="false" customHeight="false" outlineLevel="0" collapsed="false">
      <c r="B2933" s="0" t="n">
        <v>10.18</v>
      </c>
      <c r="C2933" s="0" t="n">
        <v>21.112</v>
      </c>
      <c r="D2933" s="0" t="n">
        <v>2472.8</v>
      </c>
      <c r="E2933" s="0" t="n">
        <v>8.68</v>
      </c>
      <c r="F2933" s="0" t="n">
        <v>2472.6</v>
      </c>
      <c r="G2933" s="0" t="n">
        <v>0.00853838065194532</v>
      </c>
      <c r="H2933" s="0" t="n">
        <v>4.76318360778449</v>
      </c>
      <c r="I2933" s="0" t="n">
        <v>0.548753871864572</v>
      </c>
      <c r="T2933" s="0" t="n">
        <v>17.2452</v>
      </c>
      <c r="U2933" s="0" t="n">
        <v>1.0127</v>
      </c>
      <c r="Y2933" s="0" t="n">
        <v>4.54129202067083</v>
      </c>
      <c r="Z2933" s="0" t="n">
        <v>-0.221891587113662</v>
      </c>
    </row>
    <row r="2934" customFormat="false" ht="12.75" hidden="false" customHeight="false" outlineLevel="0" collapsed="false">
      <c r="B2934" s="0" t="n">
        <v>10.156</v>
      </c>
      <c r="C2934" s="0" t="n">
        <v>21.232</v>
      </c>
      <c r="D2934" s="0" t="n">
        <v>2470.8</v>
      </c>
      <c r="E2934" s="0" t="n">
        <v>8.656</v>
      </c>
      <c r="F2934" s="0" t="n">
        <v>2470.6</v>
      </c>
      <c r="G2934" s="0" t="n">
        <v>0.00859386383874362</v>
      </c>
      <c r="H2934" s="0" t="n">
        <v>4.75670653733429</v>
      </c>
      <c r="I2934" s="0" t="n">
        <v>0.549527095348231</v>
      </c>
      <c r="T2934" s="0" t="n">
        <v>17.2454</v>
      </c>
      <c r="U2934" s="0" t="n">
        <v>1.0127</v>
      </c>
      <c r="Y2934" s="0" t="n">
        <v>4.53692619419402</v>
      </c>
      <c r="Z2934" s="0" t="n">
        <v>-0.219780343140272</v>
      </c>
    </row>
    <row r="2935" customFormat="false" ht="12.75" hidden="false" customHeight="false" outlineLevel="0" collapsed="false">
      <c r="B2935" s="0" t="n">
        <v>10.127</v>
      </c>
      <c r="C2935" s="0" t="n">
        <v>21.292</v>
      </c>
      <c r="D2935" s="0" t="n">
        <v>2470.8</v>
      </c>
      <c r="E2935" s="0" t="n">
        <v>8.627</v>
      </c>
      <c r="F2935" s="0" t="n">
        <v>2470.6</v>
      </c>
      <c r="G2935" s="0" t="n">
        <v>0.00861814943738363</v>
      </c>
      <c r="H2935" s="0" t="n">
        <v>4.75388459979171</v>
      </c>
      <c r="I2935" s="0" t="n">
        <v>0.551047246991041</v>
      </c>
      <c r="T2935" s="0" t="n">
        <v>17.2456</v>
      </c>
      <c r="U2935" s="0" t="n">
        <v>1.0127</v>
      </c>
      <c r="Y2935" s="0" t="n">
        <v>4.53165082053454</v>
      </c>
      <c r="Z2935" s="0" t="n">
        <v>-0.22223377925717</v>
      </c>
    </row>
    <row r="2936" customFormat="false" ht="12.75" hidden="false" customHeight="false" outlineLevel="0" collapsed="false">
      <c r="B2936" s="0" t="n">
        <v>10.081</v>
      </c>
      <c r="C2936" s="0" t="n">
        <v>21.473</v>
      </c>
      <c r="D2936" s="0" t="n">
        <v>2472.8</v>
      </c>
      <c r="E2936" s="0" t="n">
        <v>8.581</v>
      </c>
      <c r="F2936" s="0" t="n">
        <v>2472.6</v>
      </c>
      <c r="G2936" s="0" t="n">
        <v>0.00868438081371835</v>
      </c>
      <c r="H2936" s="0" t="n">
        <v>4.74622887607047</v>
      </c>
      <c r="I2936" s="0" t="n">
        <v>0.553109063753696</v>
      </c>
      <c r="T2936" s="0" t="n">
        <v>17.2458</v>
      </c>
      <c r="U2936" s="0" t="n">
        <v>1.0127</v>
      </c>
      <c r="Y2936" s="0" t="n">
        <v>4.523282986454</v>
      </c>
      <c r="Z2936" s="0" t="n">
        <v>-0.22294588961647</v>
      </c>
    </row>
    <row r="2937" customFormat="false" ht="12.75" hidden="false" customHeight="false" outlineLevel="0" collapsed="false">
      <c r="B2937" s="0" t="n">
        <v>10.084</v>
      </c>
      <c r="C2937" s="0" t="n">
        <v>21.594</v>
      </c>
      <c r="D2937" s="0" t="n">
        <v>2470.8</v>
      </c>
      <c r="E2937" s="0" t="n">
        <v>8.584</v>
      </c>
      <c r="F2937" s="0" t="n">
        <v>2470.6</v>
      </c>
      <c r="G2937" s="0" t="n">
        <v>0.00874038695053833</v>
      </c>
      <c r="H2937" s="0" t="n">
        <v>4.73980051766607</v>
      </c>
      <c r="I2937" s="0" t="n">
        <v>0.552166882300335</v>
      </c>
      <c r="T2937" s="0" t="n">
        <v>17.2462</v>
      </c>
      <c r="U2937" s="0" t="n">
        <v>1.0097</v>
      </c>
      <c r="Y2937" s="0" t="n">
        <v>4.5238287147636</v>
      </c>
      <c r="Z2937" s="0" t="n">
        <v>-0.215971802902473</v>
      </c>
    </row>
    <row r="2938" customFormat="false" ht="12.75" hidden="false" customHeight="false" outlineLevel="0" collapsed="false">
      <c r="B2938" s="0" t="n">
        <v>10.062</v>
      </c>
      <c r="C2938" s="0" t="n">
        <v>21.655</v>
      </c>
      <c r="D2938" s="0" t="n">
        <v>2470.8</v>
      </c>
      <c r="E2938" s="0" t="n">
        <v>8.562</v>
      </c>
      <c r="F2938" s="0" t="n">
        <v>2470.6</v>
      </c>
      <c r="G2938" s="0" t="n">
        <v>0.00876507730915567</v>
      </c>
      <c r="H2938" s="0" t="n">
        <v>4.73697964150245</v>
      </c>
      <c r="I2938" s="0" t="n">
        <v>0.553256206669288</v>
      </c>
      <c r="T2938" s="0" t="n">
        <v>17.2464</v>
      </c>
      <c r="U2938" s="0" t="n">
        <v>1.0097</v>
      </c>
      <c r="Y2938" s="0" t="n">
        <v>4.51982670715986</v>
      </c>
      <c r="Z2938" s="0" t="n">
        <v>-0.217152934342586</v>
      </c>
    </row>
    <row r="2939" customFormat="false" ht="12.75" hidden="false" customHeight="false" outlineLevel="0" collapsed="false">
      <c r="B2939" s="0" t="n">
        <v>10.017</v>
      </c>
      <c r="C2939" s="0" t="n">
        <v>21.717</v>
      </c>
      <c r="D2939" s="0" t="n">
        <v>2472.8</v>
      </c>
      <c r="E2939" s="0" t="n">
        <v>8.517</v>
      </c>
      <c r="F2939" s="0" t="n">
        <v>2472.6</v>
      </c>
      <c r="G2939" s="0" t="n">
        <v>0.008783062363504</v>
      </c>
      <c r="H2939" s="0" t="n">
        <v>4.73492984478939</v>
      </c>
      <c r="I2939" s="0" t="n">
        <v>0.555938692590042</v>
      </c>
      <c r="T2939" s="0" t="n">
        <v>17.2469</v>
      </c>
      <c r="U2939" s="0" t="n">
        <v>1.0097</v>
      </c>
      <c r="Y2939" s="0" t="n">
        <v>4.51164078251585</v>
      </c>
      <c r="Z2939" s="0" t="n">
        <v>-0.223289062273543</v>
      </c>
    </row>
    <row r="2940" customFormat="false" ht="12.75" hidden="false" customHeight="false" outlineLevel="0" collapsed="false">
      <c r="B2940" s="0" t="n">
        <v>10.009</v>
      </c>
      <c r="C2940" s="0" t="n">
        <v>21.84</v>
      </c>
      <c r="D2940" s="0" t="n">
        <v>2470.8</v>
      </c>
      <c r="E2940" s="0" t="n">
        <v>8.509</v>
      </c>
      <c r="F2940" s="0" t="n">
        <v>2470.6</v>
      </c>
      <c r="G2940" s="0" t="n">
        <v>0.00883995790496236</v>
      </c>
      <c r="H2940" s="0" t="n">
        <v>4.72847286582916</v>
      </c>
      <c r="I2940" s="0" t="n">
        <v>0.555702534472813</v>
      </c>
      <c r="T2940" s="0" t="n">
        <v>17.2473</v>
      </c>
      <c r="U2940" s="0" t="n">
        <v>1.0097</v>
      </c>
      <c r="Y2940" s="0" t="n">
        <v>4.51018550702358</v>
      </c>
      <c r="Z2940" s="0" t="n">
        <v>-0.218287358805584</v>
      </c>
    </row>
    <row r="2941" customFormat="false" ht="12.75" hidden="false" customHeight="false" outlineLevel="0" collapsed="false">
      <c r="B2941" s="0" t="n">
        <v>9.985</v>
      </c>
      <c r="C2941" s="0" t="n">
        <v>21.963</v>
      </c>
      <c r="D2941" s="0" t="n">
        <v>2472.8</v>
      </c>
      <c r="E2941" s="0" t="n">
        <v>8.485</v>
      </c>
      <c r="F2941" s="0" t="n">
        <v>2472.6</v>
      </c>
      <c r="G2941" s="0" t="n">
        <v>0.00888255277845183</v>
      </c>
      <c r="H2941" s="0" t="n">
        <v>4.72366599014671</v>
      </c>
      <c r="I2941" s="0" t="n">
        <v>0.556707836198787</v>
      </c>
      <c r="T2941" s="0" t="n">
        <v>17.2476</v>
      </c>
      <c r="U2941" s="0" t="n">
        <v>1.0097</v>
      </c>
      <c r="Y2941" s="0" t="n">
        <v>4.50581968054677</v>
      </c>
      <c r="Z2941" s="0" t="n">
        <v>-0.217846309599939</v>
      </c>
    </row>
    <row r="2942" customFormat="false" ht="12.75" hidden="false" customHeight="false" outlineLevel="0" collapsed="false">
      <c r="B2942" s="0" t="n">
        <v>9.944</v>
      </c>
      <c r="C2942" s="0" t="n">
        <v>21.963</v>
      </c>
      <c r="D2942" s="0" t="n">
        <v>2472.8</v>
      </c>
      <c r="E2942" s="0" t="n">
        <v>8.444</v>
      </c>
      <c r="F2942" s="0" t="n">
        <v>2472.6</v>
      </c>
      <c r="G2942" s="0" t="n">
        <v>0.00888255277845183</v>
      </c>
      <c r="H2942" s="0" t="n">
        <v>4.72366599014671</v>
      </c>
      <c r="I2942" s="0" t="n">
        <v>0.559410941514295</v>
      </c>
      <c r="T2942" s="0" t="n">
        <v>17.2482</v>
      </c>
      <c r="U2942" s="0" t="n">
        <v>1.0067</v>
      </c>
      <c r="Y2942" s="0" t="n">
        <v>4.49836139364889</v>
      </c>
      <c r="Z2942" s="0" t="n">
        <v>-0.225304596497818</v>
      </c>
    </row>
    <row r="2943" customFormat="false" ht="12.75" hidden="false" customHeight="false" outlineLevel="0" collapsed="false">
      <c r="B2943" s="0" t="n">
        <v>9.931</v>
      </c>
      <c r="C2943" s="0" t="n">
        <v>22.088</v>
      </c>
      <c r="D2943" s="0" t="n">
        <v>2474.8</v>
      </c>
      <c r="E2943" s="0" t="n">
        <v>8.431</v>
      </c>
      <c r="F2943" s="0" t="n">
        <v>2474.6</v>
      </c>
      <c r="G2943" s="0" t="n">
        <v>0.00892588701204235</v>
      </c>
      <c r="H2943" s="0" t="n">
        <v>4.71879927336564</v>
      </c>
      <c r="I2943" s="0" t="n">
        <v>0.559696272490291</v>
      </c>
      <c r="T2943" s="0" t="n">
        <v>17.2482</v>
      </c>
      <c r="U2943" s="0" t="n">
        <v>1.0067</v>
      </c>
      <c r="Y2943" s="0" t="n">
        <v>4.49599657097396</v>
      </c>
      <c r="Z2943" s="0" t="n">
        <v>-0.222802702391686</v>
      </c>
    </row>
    <row r="2944" customFormat="false" ht="12.75" hidden="false" customHeight="false" outlineLevel="0" collapsed="false">
      <c r="B2944" s="0" t="n">
        <v>9.891</v>
      </c>
      <c r="C2944" s="0" t="n">
        <v>22.15</v>
      </c>
      <c r="D2944" s="0" t="n">
        <v>2472.8</v>
      </c>
      <c r="E2944" s="0" t="n">
        <v>8.391</v>
      </c>
      <c r="F2944" s="0" t="n">
        <v>2472.6</v>
      </c>
      <c r="G2944" s="0" t="n">
        <v>0.00895818167111542</v>
      </c>
      <c r="H2944" s="0" t="n">
        <v>4.71518771352322</v>
      </c>
      <c r="I2944" s="0" t="n">
        <v>0.561933942739032</v>
      </c>
      <c r="T2944" s="0" t="n">
        <v>17.2485</v>
      </c>
      <c r="U2944" s="0" t="n">
        <v>1.0037</v>
      </c>
      <c r="Y2944" s="0" t="n">
        <v>4.48872019351261</v>
      </c>
      <c r="Z2944" s="0" t="n">
        <v>-0.226467520010604</v>
      </c>
    </row>
    <row r="2945" customFormat="false" ht="12.75" hidden="false" customHeight="false" outlineLevel="0" collapsed="false">
      <c r="B2945" s="0" t="n">
        <v>9.877</v>
      </c>
      <c r="C2945" s="0" t="n">
        <v>22.213</v>
      </c>
      <c r="D2945" s="0" t="n">
        <v>2472.8</v>
      </c>
      <c r="E2945" s="0" t="n">
        <v>8.377</v>
      </c>
      <c r="F2945" s="0" t="n">
        <v>2472.6</v>
      </c>
      <c r="G2945" s="0" t="n">
        <v>0.00898366092372402</v>
      </c>
      <c r="H2945" s="0" t="n">
        <v>4.71234750711811</v>
      </c>
      <c r="I2945" s="0" t="n">
        <v>0.562534022575875</v>
      </c>
      <c r="T2945" s="0" t="n">
        <v>17.2487</v>
      </c>
      <c r="U2945" s="0" t="n">
        <v>1.0067</v>
      </c>
      <c r="Y2945" s="0" t="n">
        <v>4.48617346140114</v>
      </c>
      <c r="Z2945" s="0" t="n">
        <v>-0.226174045716967</v>
      </c>
    </row>
    <row r="2946" customFormat="false" ht="12.75" hidden="false" customHeight="false" outlineLevel="0" collapsed="false">
      <c r="B2946" s="0" t="n">
        <v>9.859</v>
      </c>
      <c r="C2946" s="0" t="n">
        <v>22.276</v>
      </c>
      <c r="D2946" s="0" t="n">
        <v>2470.8</v>
      </c>
      <c r="E2946" s="0" t="n">
        <v>8.359</v>
      </c>
      <c r="F2946" s="0" t="n">
        <v>2470.6</v>
      </c>
      <c r="G2946" s="0" t="n">
        <v>0.00901643325507974</v>
      </c>
      <c r="H2946" s="0" t="n">
        <v>4.70870615222585</v>
      </c>
      <c r="I2946" s="0" t="n">
        <v>0.563309744254797</v>
      </c>
      <c r="T2946" s="0" t="n">
        <v>17.2492</v>
      </c>
      <c r="U2946" s="0" t="n">
        <v>1.0097</v>
      </c>
      <c r="Y2946" s="0" t="n">
        <v>4.48289909154354</v>
      </c>
      <c r="Z2946" s="0" t="n">
        <v>-0.225807060682315</v>
      </c>
    </row>
    <row r="2947" customFormat="false" ht="12.75" hidden="false" customHeight="false" outlineLevel="0" collapsed="false">
      <c r="B2947" s="0" t="n">
        <v>9.806</v>
      </c>
      <c r="C2947" s="0" t="n">
        <v>22.338</v>
      </c>
      <c r="D2947" s="0" t="n">
        <v>2470.8</v>
      </c>
      <c r="E2947" s="0" t="n">
        <v>8.306</v>
      </c>
      <c r="F2947" s="0" t="n">
        <v>2470.6</v>
      </c>
      <c r="G2947" s="0" t="n">
        <v>0.00904152837367441</v>
      </c>
      <c r="H2947" s="0" t="n">
        <v>4.70592675401004</v>
      </c>
      <c r="I2947" s="0" t="n">
        <v>0.566569558633522</v>
      </c>
      <c r="T2947" s="0" t="n">
        <v>17.2494</v>
      </c>
      <c r="U2947" s="0" t="n">
        <v>1.0157</v>
      </c>
      <c r="Y2947" s="0" t="n">
        <v>4.47325789140725</v>
      </c>
      <c r="Z2947" s="0" t="n">
        <v>-0.232668862602782</v>
      </c>
    </row>
    <row r="2948" customFormat="false" ht="12.75" hidden="false" customHeight="false" outlineLevel="0" collapsed="false">
      <c r="B2948" s="0" t="n">
        <v>9.813</v>
      </c>
      <c r="C2948" s="0" t="n">
        <v>22.402</v>
      </c>
      <c r="D2948" s="0" t="n">
        <v>2470.8</v>
      </c>
      <c r="E2948" s="0" t="n">
        <v>8.313</v>
      </c>
      <c r="F2948" s="0" t="n">
        <v>2470.6</v>
      </c>
      <c r="G2948" s="0" t="n">
        <v>0.00906743301222375</v>
      </c>
      <c r="H2948" s="0" t="n">
        <v>4.70306577771967</v>
      </c>
      <c r="I2948" s="0" t="n">
        <v>0.56574831922527</v>
      </c>
      <c r="T2948" s="0" t="n">
        <v>17.2497</v>
      </c>
      <c r="U2948" s="0" t="n">
        <v>1.0247</v>
      </c>
      <c r="Y2948" s="0" t="n">
        <v>4.47453125746299</v>
      </c>
      <c r="Z2948" s="0" t="n">
        <v>-0.22853452025668</v>
      </c>
    </row>
    <row r="2949" customFormat="false" ht="12.75" hidden="false" customHeight="false" outlineLevel="0" collapsed="false">
      <c r="B2949" s="0" t="n">
        <v>9.774</v>
      </c>
      <c r="C2949" s="0" t="n">
        <v>22.402</v>
      </c>
      <c r="D2949" s="0" t="n">
        <v>2472.8</v>
      </c>
      <c r="E2949" s="0" t="n">
        <v>8.274</v>
      </c>
      <c r="F2949" s="0" t="n">
        <v>2472.6</v>
      </c>
      <c r="G2949" s="0" t="n">
        <v>0.00906009868154978</v>
      </c>
      <c r="H2949" s="0" t="n">
        <v>4.70387497013872</v>
      </c>
      <c r="I2949" s="0" t="n">
        <v>0.568512807606807</v>
      </c>
      <c r="T2949" s="0" t="n">
        <v>17.2501</v>
      </c>
      <c r="U2949" s="0" t="n">
        <v>1.0339</v>
      </c>
      <c r="Y2949" s="0" t="n">
        <v>4.46743678943818</v>
      </c>
      <c r="Z2949" s="0" t="n">
        <v>-0.23643818070054</v>
      </c>
    </row>
    <row r="2950" customFormat="false" ht="12.75" hidden="false" customHeight="false" outlineLevel="0" collapsed="false">
      <c r="B2950" s="0" t="n">
        <v>9.739</v>
      </c>
      <c r="C2950" s="0" t="n">
        <v>22.465</v>
      </c>
      <c r="D2950" s="0" t="n">
        <v>2470.8</v>
      </c>
      <c r="E2950" s="0" t="n">
        <v>8.239</v>
      </c>
      <c r="F2950" s="0" t="n">
        <v>2470.6</v>
      </c>
      <c r="G2950" s="0" t="n">
        <v>0.00909293289079576</v>
      </c>
      <c r="H2950" s="0" t="n">
        <v>4.70025747596432</v>
      </c>
      <c r="I2950" s="0" t="n">
        <v>0.570488830679004</v>
      </c>
      <c r="T2950" s="0" t="n">
        <v>17.2501</v>
      </c>
      <c r="U2950" s="0" t="n">
        <v>1.04</v>
      </c>
      <c r="Y2950" s="0" t="n">
        <v>4.4610699591595</v>
      </c>
      <c r="Z2950" s="0" t="n">
        <v>-0.239187516804813</v>
      </c>
    </row>
    <row r="2951" customFormat="false" ht="12.75" hidden="false" customHeight="false" outlineLevel="0" collapsed="false">
      <c r="B2951" s="0" t="n">
        <v>9.73</v>
      </c>
      <c r="C2951" s="0" t="n">
        <v>22.528</v>
      </c>
      <c r="D2951" s="0" t="n">
        <v>2472.8</v>
      </c>
      <c r="E2951" s="0" t="n">
        <v>8.23</v>
      </c>
      <c r="F2951" s="0" t="n">
        <v>2472.6</v>
      </c>
      <c r="G2951" s="0" t="n">
        <v>0.00911105718676696</v>
      </c>
      <c r="H2951" s="0" t="n">
        <v>4.69826623110658</v>
      </c>
      <c r="I2951" s="0" t="n">
        <v>0.570870744970423</v>
      </c>
      <c r="T2951" s="0" t="n">
        <v>17.2502</v>
      </c>
      <c r="U2951" s="0" t="n">
        <v>1.0462</v>
      </c>
      <c r="Y2951" s="0" t="n">
        <v>4.4594327742307</v>
      </c>
      <c r="Z2951" s="0" t="n">
        <v>-0.238833456875881</v>
      </c>
    </row>
    <row r="2952" customFormat="false" ht="12.75" hidden="false" customHeight="false" outlineLevel="0" collapsed="false">
      <c r="B2952" s="0" t="n">
        <v>9.674</v>
      </c>
      <c r="C2952" s="0" t="n">
        <v>22.592</v>
      </c>
      <c r="D2952" s="0" t="n">
        <v>2470.8</v>
      </c>
      <c r="E2952" s="0" t="n">
        <v>8.174</v>
      </c>
      <c r="F2952" s="0" t="n">
        <v>2470.6</v>
      </c>
      <c r="G2952" s="0" t="n">
        <v>0.0091443374079171</v>
      </c>
      <c r="H2952" s="0" t="n">
        <v>4.69462015753136</v>
      </c>
      <c r="I2952" s="0" t="n">
        <v>0.574335717828647</v>
      </c>
      <c r="T2952" s="0" t="n">
        <v>17.2507</v>
      </c>
      <c r="U2952" s="0" t="n">
        <v>1.0493</v>
      </c>
      <c r="Y2952" s="0" t="n">
        <v>4.44924584578482</v>
      </c>
      <c r="Z2952" s="0" t="n">
        <v>-0.245374311746541</v>
      </c>
    </row>
    <row r="2953" customFormat="false" ht="12.75" hidden="false" customHeight="false" outlineLevel="0" collapsed="false">
      <c r="B2953" s="0" t="n">
        <v>9.688</v>
      </c>
      <c r="C2953" s="0" t="n">
        <v>22.656</v>
      </c>
      <c r="D2953" s="0" t="n">
        <v>2470.8</v>
      </c>
      <c r="E2953" s="0" t="n">
        <v>8.188</v>
      </c>
      <c r="F2953" s="0" t="n">
        <v>2470.6</v>
      </c>
      <c r="G2953" s="0" t="n">
        <v>0.00917024204646644</v>
      </c>
      <c r="H2953" s="0" t="n">
        <v>4.6917913015094</v>
      </c>
      <c r="I2953" s="0" t="n">
        <v>0.573008219529726</v>
      </c>
      <c r="T2953" s="0" t="n">
        <v>17.2513</v>
      </c>
      <c r="U2953" s="0" t="n">
        <v>1.0524</v>
      </c>
      <c r="Y2953" s="0" t="n">
        <v>4.45179257789629</v>
      </c>
      <c r="Z2953" s="0" t="n">
        <v>-0.239998723613112</v>
      </c>
    </row>
    <row r="2954" customFormat="false" ht="12.75" hidden="false" customHeight="false" outlineLevel="0" collapsed="false">
      <c r="B2954" s="0" t="n">
        <v>9.641</v>
      </c>
      <c r="C2954" s="0" t="n">
        <v>22.72</v>
      </c>
      <c r="D2954" s="0" t="n">
        <v>2472.8</v>
      </c>
      <c r="E2954" s="0" t="n">
        <v>8.141</v>
      </c>
      <c r="F2954" s="0" t="n">
        <v>2472.6</v>
      </c>
      <c r="G2954" s="0" t="n">
        <v>0.009188708242336</v>
      </c>
      <c r="H2954" s="0" t="n">
        <v>4.68977961776482</v>
      </c>
      <c r="I2954" s="0" t="n">
        <v>0.576069232006488</v>
      </c>
      <c r="T2954" s="0" t="n">
        <v>17.252</v>
      </c>
      <c r="U2954" s="0" t="n">
        <v>1.0555</v>
      </c>
      <c r="Y2954" s="0" t="n">
        <v>4.44324283437921</v>
      </c>
      <c r="Z2954" s="0" t="n">
        <v>-0.246536783385614</v>
      </c>
    </row>
    <row r="2955" customFormat="false" ht="12.75" hidden="false" customHeight="false" outlineLevel="0" collapsed="false">
      <c r="B2955" s="0" t="n">
        <v>9.634</v>
      </c>
      <c r="C2955" s="0" t="n">
        <v>22.784</v>
      </c>
      <c r="D2955" s="0" t="n">
        <v>2472.8</v>
      </c>
      <c r="E2955" s="0" t="n">
        <v>8.134</v>
      </c>
      <c r="F2955" s="0" t="n">
        <v>2472.6</v>
      </c>
      <c r="G2955" s="0" t="n">
        <v>0.00921459192752568</v>
      </c>
      <c r="H2955" s="0" t="n">
        <v>4.68696667656572</v>
      </c>
      <c r="I2955" s="0" t="n">
        <v>0.576219163580738</v>
      </c>
      <c r="T2955" s="0" t="n">
        <v>17.2527</v>
      </c>
      <c r="U2955" s="0" t="n">
        <v>1.0555</v>
      </c>
      <c r="Y2955" s="0" t="n">
        <v>4.44196946832347</v>
      </c>
      <c r="Z2955" s="0" t="n">
        <v>-0.244997208242249</v>
      </c>
    </row>
    <row r="2956" customFormat="false" ht="12.75" hidden="false" customHeight="false" outlineLevel="0" collapsed="false">
      <c r="B2956" s="0" t="n">
        <v>9.589</v>
      </c>
      <c r="C2956" s="0" t="n">
        <v>22.913</v>
      </c>
      <c r="D2956" s="0" t="n">
        <v>2472.8</v>
      </c>
      <c r="E2956" s="0" t="n">
        <v>8.089</v>
      </c>
      <c r="F2956" s="0" t="n">
        <v>2472.6</v>
      </c>
      <c r="G2956" s="0" t="n">
        <v>0.00926676373048613</v>
      </c>
      <c r="H2956" s="0" t="n">
        <v>4.68132077707437</v>
      </c>
      <c r="I2956" s="0" t="n">
        <v>0.578726761908069</v>
      </c>
      <c r="T2956" s="0" t="n">
        <v>17.2527</v>
      </c>
      <c r="U2956" s="0" t="n">
        <v>1.0586</v>
      </c>
      <c r="Y2956" s="0" t="n">
        <v>4.43378354367946</v>
      </c>
      <c r="Z2956" s="0" t="n">
        <v>-0.247537233394914</v>
      </c>
    </row>
    <row r="2957" customFormat="false" ht="12.75" hidden="false" customHeight="false" outlineLevel="0" collapsed="false">
      <c r="B2957" s="0" t="n">
        <v>9.56</v>
      </c>
      <c r="C2957" s="0" t="n">
        <v>22.978</v>
      </c>
      <c r="D2957" s="0" t="n">
        <v>2472.8</v>
      </c>
      <c r="E2957" s="0" t="n">
        <v>8.06</v>
      </c>
      <c r="F2957" s="0" t="n">
        <v>2472.6</v>
      </c>
      <c r="G2957" s="0" t="n">
        <v>0.0092930518482569</v>
      </c>
      <c r="H2957" s="0" t="n">
        <v>4.67848797589917</v>
      </c>
      <c r="I2957" s="0" t="n">
        <v>0.580457565248036</v>
      </c>
      <c r="T2957" s="0" t="n">
        <v>17.2535</v>
      </c>
      <c r="U2957" s="0" t="n">
        <v>1.0586</v>
      </c>
      <c r="Y2957" s="0" t="n">
        <v>4.42850817001999</v>
      </c>
      <c r="Z2957" s="0" t="n">
        <v>-0.249979805879189</v>
      </c>
    </row>
    <row r="2958" customFormat="false" ht="12.75" hidden="false" customHeight="false" outlineLevel="0" collapsed="false">
      <c r="B2958" s="0" t="n">
        <v>9.535</v>
      </c>
      <c r="C2958" s="0" t="n">
        <v>23.108</v>
      </c>
      <c r="D2958" s="0" t="n">
        <v>2470.8</v>
      </c>
      <c r="E2958" s="0" t="n">
        <v>8.035</v>
      </c>
      <c r="F2958" s="0" t="n">
        <v>2470.6</v>
      </c>
      <c r="G2958" s="0" t="n">
        <v>0.00935319355622116</v>
      </c>
      <c r="H2958" s="0" t="n">
        <v>4.6720371423483</v>
      </c>
      <c r="I2958" s="0" t="n">
        <v>0.581460752003522</v>
      </c>
      <c r="T2958" s="0" t="n">
        <v>17.2545</v>
      </c>
      <c r="U2958" s="0" t="n">
        <v>1.0586</v>
      </c>
      <c r="Y2958" s="0" t="n">
        <v>4.42396043410665</v>
      </c>
      <c r="Z2958" s="0" t="n">
        <v>-0.248076708241658</v>
      </c>
    </row>
    <row r="2959" customFormat="false" ht="12.75" hidden="false" customHeight="false" outlineLevel="0" collapsed="false">
      <c r="B2959" s="0" t="n">
        <v>9.528</v>
      </c>
      <c r="C2959" s="0" t="n">
        <v>23.239</v>
      </c>
      <c r="D2959" s="0" t="n">
        <v>2472.8</v>
      </c>
      <c r="E2959" s="0" t="n">
        <v>8.028</v>
      </c>
      <c r="F2959" s="0" t="n">
        <v>2472.6</v>
      </c>
      <c r="G2959" s="0" t="n">
        <v>0.00939860875192105</v>
      </c>
      <c r="H2959" s="0" t="n">
        <v>4.66719331124508</v>
      </c>
      <c r="I2959" s="0" t="n">
        <v>0.581364388545726</v>
      </c>
      <c r="T2959" s="0" t="n">
        <v>17.2549</v>
      </c>
      <c r="U2959" s="0" t="n">
        <v>1.0586</v>
      </c>
      <c r="Y2959" s="0" t="n">
        <v>4.42268706805091</v>
      </c>
      <c r="Z2959" s="0" t="n">
        <v>-0.244506243194175</v>
      </c>
    </row>
    <row r="2960" customFormat="false" ht="12.75" hidden="false" customHeight="false" outlineLevel="0" collapsed="false">
      <c r="B2960" s="0" t="n">
        <v>9.493</v>
      </c>
      <c r="C2960" s="0" t="n">
        <v>23.503</v>
      </c>
      <c r="D2960" s="0" t="n">
        <v>2472.8</v>
      </c>
      <c r="E2960" s="0" t="n">
        <v>7.993</v>
      </c>
      <c r="F2960" s="0" t="n">
        <v>2472.6</v>
      </c>
      <c r="G2960" s="0" t="n">
        <v>0.00950537895332848</v>
      </c>
      <c r="H2960" s="0" t="n">
        <v>4.65589714117918</v>
      </c>
      <c r="I2960" s="0" t="n">
        <v>0.582496827371347</v>
      </c>
      <c r="T2960" s="0" t="n">
        <v>17.2551</v>
      </c>
      <c r="U2960" s="0" t="n">
        <v>1.0586</v>
      </c>
      <c r="Y2960" s="0" t="n">
        <v>4.41632023777223</v>
      </c>
      <c r="Z2960" s="0" t="n">
        <v>-0.239576903406948</v>
      </c>
    </row>
    <row r="2961" customFormat="false" ht="12.75" hidden="false" customHeight="false" outlineLevel="0" collapsed="false">
      <c r="B2961" s="0" t="n">
        <v>9.452</v>
      </c>
      <c r="C2961" s="0" t="n">
        <v>23.703</v>
      </c>
      <c r="D2961" s="0" t="n">
        <v>2472.8</v>
      </c>
      <c r="E2961" s="0" t="n">
        <v>7.952</v>
      </c>
      <c r="F2961" s="0" t="n">
        <v>2472.6</v>
      </c>
      <c r="G2961" s="0" t="n">
        <v>0.00958626546954623</v>
      </c>
      <c r="H2961" s="0" t="n">
        <v>4.647423591882</v>
      </c>
      <c r="I2961" s="0" t="n">
        <v>0.584434556323189</v>
      </c>
      <c r="T2961" s="0" t="n">
        <v>17.2559</v>
      </c>
      <c r="U2961" s="0" t="n">
        <v>1.0555</v>
      </c>
      <c r="Y2961" s="0" t="n">
        <v>4.40886195087435</v>
      </c>
      <c r="Z2961" s="0" t="n">
        <v>-0.238561641007648</v>
      </c>
    </row>
    <row r="2962" customFormat="false" ht="12.75" hidden="false" customHeight="false" outlineLevel="0" collapsed="false">
      <c r="B2962" s="0" t="n">
        <v>9.439</v>
      </c>
      <c r="C2962" s="0" t="n">
        <v>23.904</v>
      </c>
      <c r="D2962" s="0" t="n">
        <v>2472.8</v>
      </c>
      <c r="E2962" s="0" t="n">
        <v>7.939</v>
      </c>
      <c r="F2962" s="0" t="n">
        <v>2472.6</v>
      </c>
      <c r="G2962" s="0" t="n">
        <v>0.00966755641834506</v>
      </c>
      <c r="H2962" s="0" t="n">
        <v>4.63897940587318</v>
      </c>
      <c r="I2962" s="0" t="n">
        <v>0.584327926171203</v>
      </c>
      <c r="T2962" s="0" t="n">
        <v>17.257</v>
      </c>
      <c r="U2962" s="0" t="n">
        <v>1.0555</v>
      </c>
      <c r="Y2962" s="0" t="n">
        <v>4.40649712819942</v>
      </c>
      <c r="Z2962" s="0" t="n">
        <v>-0.232482277673766</v>
      </c>
    </row>
    <row r="2963" customFormat="false" ht="12.75" hidden="false" customHeight="false" outlineLevel="0" collapsed="false">
      <c r="B2963" s="0" t="n">
        <v>9.4</v>
      </c>
      <c r="C2963" s="0" t="n">
        <v>24.176</v>
      </c>
      <c r="D2963" s="0" t="n">
        <v>2472.8</v>
      </c>
      <c r="E2963" s="0" t="n">
        <v>7.9</v>
      </c>
      <c r="F2963" s="0" t="n">
        <v>2472.6</v>
      </c>
      <c r="G2963" s="0" t="n">
        <v>0.00977756208040119</v>
      </c>
      <c r="H2963" s="0" t="n">
        <v>4.62766481000723</v>
      </c>
      <c r="I2963" s="0" t="n">
        <v>0.585780355697118</v>
      </c>
      <c r="T2963" s="0" t="n">
        <v>17.2575</v>
      </c>
      <c r="U2963" s="0" t="n">
        <v>1.0555</v>
      </c>
      <c r="Y2963" s="0" t="n">
        <v>4.39940266017461</v>
      </c>
      <c r="Z2963" s="0" t="n">
        <v>-0.228262149832623</v>
      </c>
    </row>
    <row r="2964" customFormat="false" ht="12.75" hidden="false" customHeight="false" outlineLevel="0" collapsed="false">
      <c r="B2964" s="0" t="n">
        <v>9.385</v>
      </c>
      <c r="C2964" s="0" t="n">
        <v>24.381</v>
      </c>
      <c r="D2964" s="0" t="n">
        <v>2474.8</v>
      </c>
      <c r="E2964" s="0" t="n">
        <v>7.885</v>
      </c>
      <c r="F2964" s="0" t="n">
        <v>2474.6</v>
      </c>
      <c r="G2964" s="0" t="n">
        <v>0.00985250141437</v>
      </c>
      <c r="H2964" s="0" t="n">
        <v>4.62002961378731</v>
      </c>
      <c r="I2964" s="0" t="n">
        <v>0.585926393631873</v>
      </c>
      <c r="T2964" s="0" t="n">
        <v>17.2583</v>
      </c>
      <c r="U2964" s="0" t="n">
        <v>1.0555</v>
      </c>
      <c r="Y2964" s="0" t="n">
        <v>4.3966740186266</v>
      </c>
      <c r="Z2964" s="0" t="n">
        <v>-0.223355595160712</v>
      </c>
    </row>
    <row r="2965" customFormat="false" ht="12.75" hidden="false" customHeight="false" outlineLevel="0" collapsed="false">
      <c r="B2965" s="0" t="n">
        <v>9.356</v>
      </c>
      <c r="C2965" s="0" t="n">
        <v>24.658</v>
      </c>
      <c r="D2965" s="0" t="n">
        <v>2472.8</v>
      </c>
      <c r="E2965" s="0" t="n">
        <v>7.856</v>
      </c>
      <c r="F2965" s="0" t="n">
        <v>2472.6</v>
      </c>
      <c r="G2965" s="0" t="n">
        <v>0.00997249858448597</v>
      </c>
      <c r="H2965" s="0" t="n">
        <v>4.60792382533703</v>
      </c>
      <c r="I2965" s="0" t="n">
        <v>0.586548348439032</v>
      </c>
      <c r="T2965" s="0" t="n">
        <v>17.2592</v>
      </c>
      <c r="U2965" s="0" t="n">
        <v>1.0524</v>
      </c>
      <c r="Y2965" s="0" t="n">
        <v>4.39139864496713</v>
      </c>
      <c r="Z2965" s="0" t="n">
        <v>-0.216525180369906</v>
      </c>
    </row>
    <row r="2966" customFormat="false" ht="12.75" hidden="false" customHeight="false" outlineLevel="0" collapsed="false">
      <c r="B2966" s="0" t="n">
        <v>9.331</v>
      </c>
      <c r="C2966" s="0" t="n">
        <v>24.938</v>
      </c>
      <c r="D2966" s="0" t="n">
        <v>2472.8</v>
      </c>
      <c r="E2966" s="0" t="n">
        <v>7.831</v>
      </c>
      <c r="F2966" s="0" t="n">
        <v>2472.6</v>
      </c>
      <c r="G2966" s="0" t="n">
        <v>0.0100857397071908</v>
      </c>
      <c r="H2966" s="0" t="n">
        <v>4.59663247292156</v>
      </c>
      <c r="I2966" s="0" t="n">
        <v>0.586978990284965</v>
      </c>
      <c r="T2966" s="0" t="n">
        <v>17.2597</v>
      </c>
      <c r="U2966" s="0" t="n">
        <v>1.0493</v>
      </c>
      <c r="Y2966" s="0" t="n">
        <v>4.38685090905379</v>
      </c>
      <c r="Z2966" s="0" t="n">
        <v>-0.209781563867771</v>
      </c>
    </row>
    <row r="2967" customFormat="false" ht="12.75" hidden="false" customHeight="false" outlineLevel="0" collapsed="false">
      <c r="B2967" s="0" t="n">
        <v>9.314</v>
      </c>
      <c r="C2967" s="0" t="n">
        <v>25.15</v>
      </c>
      <c r="D2967" s="0" t="n">
        <v>2474.8</v>
      </c>
      <c r="E2967" s="0" t="n">
        <v>7.814</v>
      </c>
      <c r="F2967" s="0" t="n">
        <v>2474.6</v>
      </c>
      <c r="G2967" s="0" t="n">
        <v>0.0101632587084781</v>
      </c>
      <c r="H2967" s="0" t="n">
        <v>4.58897585964043</v>
      </c>
      <c r="I2967" s="0" t="n">
        <v>0.587276153012597</v>
      </c>
      <c r="T2967" s="0" t="n">
        <v>17.2601</v>
      </c>
      <c r="U2967" s="0" t="n">
        <v>1.0462</v>
      </c>
      <c r="Y2967" s="0" t="n">
        <v>4.38375844863272</v>
      </c>
      <c r="Z2967" s="0" t="n">
        <v>-0.205217411007718</v>
      </c>
    </row>
    <row r="2968" customFormat="false" ht="12.75" hidden="false" customHeight="false" outlineLevel="0" collapsed="false">
      <c r="B2968" s="0" t="n">
        <v>9.279</v>
      </c>
      <c r="C2968" s="0" t="n">
        <v>25.364</v>
      </c>
      <c r="D2968" s="0" t="n">
        <v>2472.8</v>
      </c>
      <c r="E2968" s="0" t="n">
        <v>7.779</v>
      </c>
      <c r="F2968" s="0" t="n">
        <v>2472.6</v>
      </c>
      <c r="G2968" s="0" t="n">
        <v>0.0102580279867346</v>
      </c>
      <c r="H2968" s="0" t="n">
        <v>4.57969437272707</v>
      </c>
      <c r="I2968" s="0" t="n">
        <v>0.588725333941004</v>
      </c>
      <c r="T2968" s="0" t="n">
        <v>17.2604</v>
      </c>
      <c r="U2968" s="0" t="n">
        <v>1.0462</v>
      </c>
      <c r="Y2968" s="0" t="n">
        <v>4.37739161835404</v>
      </c>
      <c r="Z2968" s="0" t="n">
        <v>-0.20230275437303</v>
      </c>
    </row>
    <row r="2969" customFormat="false" ht="12.75" hidden="false" customHeight="false" outlineLevel="0" collapsed="false">
      <c r="B2969" s="0" t="n">
        <v>9.27</v>
      </c>
      <c r="C2969" s="0" t="n">
        <v>25.507</v>
      </c>
      <c r="D2969" s="0" t="n">
        <v>2472.8</v>
      </c>
      <c r="E2969" s="0" t="n">
        <v>7.77</v>
      </c>
      <c r="F2969" s="0" t="n">
        <v>2472.6</v>
      </c>
      <c r="G2969" s="0" t="n">
        <v>0.0103158618458303</v>
      </c>
      <c r="H2969" s="0" t="n">
        <v>4.57407229462226</v>
      </c>
      <c r="I2969" s="0" t="n">
        <v>0.588683693001578</v>
      </c>
      <c r="T2969" s="0" t="n">
        <v>17.2614</v>
      </c>
      <c r="U2969" s="0" t="n">
        <v>1.0431</v>
      </c>
      <c r="Y2969" s="0" t="n">
        <v>4.37575443342524</v>
      </c>
      <c r="Z2969" s="0" t="n">
        <v>-0.198317861197027</v>
      </c>
    </row>
    <row r="2970" customFormat="false" ht="12.75" hidden="false" customHeight="false" outlineLevel="0" collapsed="false">
      <c r="B2970" s="0" t="n">
        <v>9.225</v>
      </c>
      <c r="C2970" s="0" t="n">
        <v>25.724</v>
      </c>
      <c r="D2970" s="0" t="n">
        <v>2472.8</v>
      </c>
      <c r="E2970" s="0" t="n">
        <v>7.725</v>
      </c>
      <c r="F2970" s="0" t="n">
        <v>2472.6</v>
      </c>
      <c r="G2970" s="0" t="n">
        <v>0.0104036237159266</v>
      </c>
      <c r="H2970" s="0" t="n">
        <v>4.56560081118163</v>
      </c>
      <c r="I2970" s="0" t="n">
        <v>0.591016286237104</v>
      </c>
      <c r="T2970" s="0" t="n">
        <v>17.2623</v>
      </c>
      <c r="U2970" s="0" t="n">
        <v>1.04</v>
      </c>
      <c r="Y2970" s="0" t="n">
        <v>4.36756850878122</v>
      </c>
      <c r="Z2970" s="0" t="n">
        <v>-0.198032302400407</v>
      </c>
    </row>
    <row r="2971" customFormat="false" ht="12.75" hidden="false" customHeight="false" outlineLevel="0" collapsed="false">
      <c r="B2971" s="0" t="n">
        <v>9.206</v>
      </c>
      <c r="C2971" s="0" t="n">
        <v>25.87</v>
      </c>
      <c r="D2971" s="0" t="n">
        <v>2472.8</v>
      </c>
      <c r="E2971" s="0" t="n">
        <v>7.706</v>
      </c>
      <c r="F2971" s="0" t="n">
        <v>2472.6</v>
      </c>
      <c r="G2971" s="0" t="n">
        <v>0.0104626708727655</v>
      </c>
      <c r="H2971" s="0" t="n">
        <v>4.55994122361347</v>
      </c>
      <c r="I2971" s="0" t="n">
        <v>0.591739063536656</v>
      </c>
      <c r="T2971" s="0" t="n">
        <v>17.2635</v>
      </c>
      <c r="U2971" s="0" t="n">
        <v>1.0369</v>
      </c>
      <c r="Y2971" s="0" t="n">
        <v>4.36411222948709</v>
      </c>
      <c r="Z2971" s="0" t="n">
        <v>-0.195828994126382</v>
      </c>
    </row>
    <row r="2972" customFormat="false" ht="12.75" hidden="false" customHeight="false" outlineLevel="0" collapsed="false">
      <c r="B2972" s="0" t="n">
        <v>9.181</v>
      </c>
      <c r="C2972" s="0" t="n">
        <v>26.016</v>
      </c>
      <c r="D2972" s="0" t="n">
        <v>2472.8</v>
      </c>
      <c r="E2972" s="0" t="n">
        <v>7.681</v>
      </c>
      <c r="F2972" s="0" t="n">
        <v>2472.6</v>
      </c>
      <c r="G2972" s="0" t="n">
        <v>0.0105217180296045</v>
      </c>
      <c r="H2972" s="0" t="n">
        <v>4.55431348680115</v>
      </c>
      <c r="I2972" s="0" t="n">
        <v>0.592932363859022</v>
      </c>
      <c r="T2972" s="0" t="n">
        <v>17.2647</v>
      </c>
      <c r="U2972" s="0" t="n">
        <v>1.0339</v>
      </c>
      <c r="Y2972" s="0" t="n">
        <v>4.35956449357374</v>
      </c>
      <c r="Z2972" s="0" t="n">
        <v>-0.194748993227406</v>
      </c>
    </row>
    <row r="2973" customFormat="false" ht="12.75" hidden="false" customHeight="false" outlineLevel="0" collapsed="false">
      <c r="B2973" s="0" t="n">
        <v>9.154</v>
      </c>
      <c r="C2973" s="0" t="n">
        <v>26.163</v>
      </c>
      <c r="D2973" s="0" t="n">
        <v>2472.8</v>
      </c>
      <c r="E2973" s="0" t="n">
        <v>7.654</v>
      </c>
      <c r="F2973" s="0" t="n">
        <v>2472.6</v>
      </c>
      <c r="G2973" s="0" t="n">
        <v>0.0105811696190245</v>
      </c>
      <c r="H2973" s="0" t="n">
        <v>4.54867902160916</v>
      </c>
      <c r="I2973" s="0" t="n">
        <v>0.594287826183585</v>
      </c>
      <c r="T2973" s="0" t="n">
        <v>17.266</v>
      </c>
      <c r="U2973" s="0" t="n">
        <v>1.0308</v>
      </c>
      <c r="Y2973" s="0" t="n">
        <v>4.35465293878734</v>
      </c>
      <c r="Z2973" s="0" t="n">
        <v>-0.194026082821825</v>
      </c>
    </row>
    <row r="2974" customFormat="false" ht="12.75" hidden="false" customHeight="false" outlineLevel="0" collapsed="false">
      <c r="B2974" s="0" t="n">
        <v>9.129</v>
      </c>
      <c r="C2974" s="0" t="n">
        <v>26.311</v>
      </c>
      <c r="D2974" s="0" t="n">
        <v>2472.8</v>
      </c>
      <c r="E2974" s="0" t="n">
        <v>7.629</v>
      </c>
      <c r="F2974" s="0" t="n">
        <v>2472.6</v>
      </c>
      <c r="G2974" s="0" t="n">
        <v>0.0106410256410256</v>
      </c>
      <c r="H2974" s="0" t="n">
        <v>4.54303811818636</v>
      </c>
      <c r="I2974" s="0" t="n">
        <v>0.595495886510206</v>
      </c>
      <c r="T2974" s="0" t="n">
        <v>17.2668</v>
      </c>
      <c r="U2974" s="0" t="n">
        <v>1.0278</v>
      </c>
      <c r="Y2974" s="0" t="n">
        <v>4.350105202874</v>
      </c>
      <c r="Z2974" s="0" t="n">
        <v>-0.19293291531236</v>
      </c>
    </row>
    <row r="2975" customFormat="false" ht="12.75" hidden="false" customHeight="false" outlineLevel="0" collapsed="false">
      <c r="B2975" s="0" t="n">
        <v>9.11</v>
      </c>
      <c r="C2975" s="0" t="n">
        <v>26.46</v>
      </c>
      <c r="D2975" s="0" t="n">
        <v>2472.8</v>
      </c>
      <c r="E2975" s="0" t="n">
        <v>7.61</v>
      </c>
      <c r="F2975" s="0" t="n">
        <v>2472.6</v>
      </c>
      <c r="G2975" s="0" t="n">
        <v>0.0107012860956079</v>
      </c>
      <c r="H2975" s="0" t="n">
        <v>4.53739106254765</v>
      </c>
      <c r="I2975" s="0" t="n">
        <v>0.596240612686945</v>
      </c>
      <c r="T2975" s="0" t="n">
        <v>17.2671</v>
      </c>
      <c r="U2975" s="0" t="n">
        <v>1.0247</v>
      </c>
      <c r="Y2975" s="0" t="n">
        <v>4.34664892357986</v>
      </c>
      <c r="Z2975" s="0" t="n">
        <v>-0.190742138967796</v>
      </c>
    </row>
    <row r="2976" customFormat="false" ht="12.75" hidden="false" customHeight="false" outlineLevel="0" collapsed="false">
      <c r="B2976" s="0" t="n">
        <v>9.075</v>
      </c>
      <c r="C2976" s="0" t="n">
        <v>26.535</v>
      </c>
      <c r="D2976" s="0" t="n">
        <v>2472.8</v>
      </c>
      <c r="E2976" s="0" t="n">
        <v>7.575</v>
      </c>
      <c r="F2976" s="0" t="n">
        <v>2472.6</v>
      </c>
      <c r="G2976" s="0" t="n">
        <v>0.0107316185391895</v>
      </c>
      <c r="H2976" s="0" t="n">
        <v>4.53456060513322</v>
      </c>
      <c r="I2976" s="0" t="n">
        <v>0.598621862063792</v>
      </c>
      <c r="T2976" s="0" t="n">
        <v>17.2675</v>
      </c>
      <c r="U2976" s="0" t="n">
        <v>1.0217</v>
      </c>
      <c r="Y2976" s="0" t="n">
        <v>4.34028209330118</v>
      </c>
      <c r="Z2976" s="0" t="n">
        <v>-0.194278511832043</v>
      </c>
    </row>
    <row r="2977" customFormat="false" ht="12.75" hidden="false" customHeight="false" outlineLevel="0" collapsed="false">
      <c r="B2977" s="0" t="n">
        <v>9.046</v>
      </c>
      <c r="C2977" s="0" t="n">
        <v>26.61</v>
      </c>
      <c r="D2977" s="0" t="n">
        <v>2470.8</v>
      </c>
      <c r="E2977" s="0" t="n">
        <v>7.546</v>
      </c>
      <c r="F2977" s="0" t="n">
        <v>2470.6</v>
      </c>
      <c r="G2977" s="0" t="n">
        <v>0.0107706629968429</v>
      </c>
      <c r="H2977" s="0" t="n">
        <v>4.53092894418255</v>
      </c>
      <c r="I2977" s="0" t="n">
        <v>0.600441153482978</v>
      </c>
      <c r="T2977" s="0" t="n">
        <v>17.2684</v>
      </c>
      <c r="U2977" s="0" t="n">
        <v>1.0187</v>
      </c>
      <c r="Y2977" s="0" t="n">
        <v>4.33500671964171</v>
      </c>
      <c r="Z2977" s="0" t="n">
        <v>-0.195922224540847</v>
      </c>
    </row>
    <row r="2978" customFormat="false" ht="12.75" hidden="false" customHeight="false" outlineLevel="0" collapsed="false">
      <c r="B2978" s="0" t="n">
        <v>9.011</v>
      </c>
      <c r="C2978" s="0" t="n">
        <v>26.76</v>
      </c>
      <c r="D2978" s="0" t="n">
        <v>2472.8</v>
      </c>
      <c r="E2978" s="0" t="n">
        <v>7.511</v>
      </c>
      <c r="F2978" s="0" t="n">
        <v>2472.6</v>
      </c>
      <c r="G2978" s="0" t="n">
        <v>0.0108226158699345</v>
      </c>
      <c r="H2978" s="0" t="n">
        <v>4.5261169866859</v>
      </c>
      <c r="I2978" s="0" t="n">
        <v>0.602598453825842</v>
      </c>
      <c r="T2978" s="0" t="n">
        <v>17.2692</v>
      </c>
      <c r="U2978" s="0" t="n">
        <v>1.0157</v>
      </c>
      <c r="Y2978" s="0" t="n">
        <v>4.32863988936303</v>
      </c>
      <c r="Z2978" s="0" t="n">
        <v>-0.197477097322872</v>
      </c>
    </row>
    <row r="2979" customFormat="false" ht="12.75" hidden="false" customHeight="false" outlineLevel="0" collapsed="false">
      <c r="B2979" s="0" t="n">
        <v>8.989</v>
      </c>
      <c r="C2979" s="0" t="n">
        <v>26.836</v>
      </c>
      <c r="D2979" s="0" t="n">
        <v>2472.8</v>
      </c>
      <c r="E2979" s="0" t="n">
        <v>7.489</v>
      </c>
      <c r="F2979" s="0" t="n">
        <v>2472.6</v>
      </c>
      <c r="G2979" s="0" t="n">
        <v>0.0108533527460972</v>
      </c>
      <c r="H2979" s="0" t="n">
        <v>4.52328095242426</v>
      </c>
      <c r="I2979" s="0" t="n">
        <v>0.603989978959041</v>
      </c>
      <c r="T2979" s="0" t="n">
        <v>17.2698</v>
      </c>
      <c r="U2979" s="0" t="n">
        <v>1.0157</v>
      </c>
      <c r="Y2979" s="0" t="n">
        <v>4.32463788175929</v>
      </c>
      <c r="Z2979" s="0" t="n">
        <v>-0.198643070664969</v>
      </c>
    </row>
    <row r="2980" customFormat="false" ht="12.75" hidden="false" customHeight="false" outlineLevel="0" collapsed="false">
      <c r="B2980" s="0" t="n">
        <v>8.982</v>
      </c>
      <c r="C2980" s="0" t="n">
        <v>26.912</v>
      </c>
      <c r="D2980" s="0" t="n">
        <v>2472.8</v>
      </c>
      <c r="E2980" s="0" t="n">
        <v>7.482</v>
      </c>
      <c r="F2980" s="0" t="n">
        <v>2472.6</v>
      </c>
      <c r="G2980" s="0" t="n">
        <v>0.01088408962226</v>
      </c>
      <c r="H2980" s="0" t="n">
        <v>4.52045293851283</v>
      </c>
      <c r="I2980" s="0" t="n">
        <v>0.604177083468702</v>
      </c>
      <c r="T2980" s="0" t="n">
        <v>17.2701</v>
      </c>
      <c r="U2980" s="0" t="n">
        <v>1.0127</v>
      </c>
      <c r="Y2980" s="0" t="n">
        <v>4.32336451570356</v>
      </c>
      <c r="Z2980" s="0" t="n">
        <v>-0.197088422809275</v>
      </c>
    </row>
    <row r="2981" customFormat="false" ht="12.75" hidden="false" customHeight="false" outlineLevel="0" collapsed="false">
      <c r="B2981" s="0" t="n">
        <v>8.947</v>
      </c>
      <c r="C2981" s="0" t="n">
        <v>26.988</v>
      </c>
      <c r="D2981" s="0" t="n">
        <v>2472.8</v>
      </c>
      <c r="E2981" s="0" t="n">
        <v>7.447</v>
      </c>
      <c r="F2981" s="0" t="n">
        <v>2472.6</v>
      </c>
      <c r="G2981" s="0" t="n">
        <v>0.0109148264984227</v>
      </c>
      <c r="H2981" s="0" t="n">
        <v>4.51763289971615</v>
      </c>
      <c r="I2981" s="0" t="n">
        <v>0.606637961557157</v>
      </c>
      <c r="T2981" s="0" t="n">
        <v>17.2706</v>
      </c>
      <c r="U2981" s="0" t="n">
        <v>1.0097</v>
      </c>
      <c r="Y2981" s="0" t="n">
        <v>4.31699768542488</v>
      </c>
      <c r="Z2981" s="0" t="n">
        <v>-0.200635214291272</v>
      </c>
    </row>
    <row r="2982" customFormat="false" ht="12.75" hidden="false" customHeight="false" outlineLevel="0" collapsed="false">
      <c r="B2982" s="0" t="n">
        <v>8.918</v>
      </c>
      <c r="C2982" s="0" t="n">
        <v>27.064</v>
      </c>
      <c r="D2982" s="0" t="n">
        <v>2472.8</v>
      </c>
      <c r="E2982" s="0" t="n">
        <v>7.418</v>
      </c>
      <c r="F2982" s="0" t="n">
        <v>2472.6</v>
      </c>
      <c r="G2982" s="0" t="n">
        <v>0.0109455633745855</v>
      </c>
      <c r="H2982" s="0" t="n">
        <v>4.51482079118038</v>
      </c>
      <c r="I2982" s="0" t="n">
        <v>0.608630465244053</v>
      </c>
      <c r="T2982" s="0" t="n">
        <v>17.2718</v>
      </c>
      <c r="U2982" s="0" t="n">
        <v>1.0067</v>
      </c>
      <c r="Y2982" s="0" t="n">
        <v>4.3117223117654</v>
      </c>
      <c r="Z2982" s="0" t="n">
        <v>-0.20309847941498</v>
      </c>
    </row>
    <row r="2983" customFormat="false" ht="12.75" hidden="false" customHeight="false" outlineLevel="0" collapsed="false">
      <c r="B2983" s="0" t="n">
        <v>8.883</v>
      </c>
      <c r="C2983" s="0" t="n">
        <v>27.141</v>
      </c>
      <c r="D2983" s="0" t="n">
        <v>2472.8</v>
      </c>
      <c r="E2983" s="0" t="n">
        <v>7.383</v>
      </c>
      <c r="F2983" s="0" t="n">
        <v>2472.6</v>
      </c>
      <c r="G2983" s="0" t="n">
        <v>0.0109767046833293</v>
      </c>
      <c r="H2983" s="0" t="n">
        <v>4.51197972312637</v>
      </c>
      <c r="I2983" s="0" t="n">
        <v>0.611130939066283</v>
      </c>
      <c r="T2983" s="0" t="n">
        <v>17.2724</v>
      </c>
      <c r="U2983" s="0" t="n">
        <v>1.0067</v>
      </c>
      <c r="Y2983" s="0" t="n">
        <v>4.30535548148673</v>
      </c>
      <c r="Z2983" s="0" t="n">
        <v>-0.20662424163964</v>
      </c>
    </row>
    <row r="2984" customFormat="false" ht="12.75" hidden="false" customHeight="false" outlineLevel="0" collapsed="false">
      <c r="B2984" s="0" t="n">
        <v>8.864</v>
      </c>
      <c r="C2984" s="0" t="n">
        <v>27.217</v>
      </c>
      <c r="D2984" s="0" t="n">
        <v>2470.8</v>
      </c>
      <c r="E2984" s="0" t="n">
        <v>7.364</v>
      </c>
      <c r="F2984" s="0" t="n">
        <v>2470.6</v>
      </c>
      <c r="G2984" s="0" t="n">
        <v>0.0110163523030843</v>
      </c>
      <c r="H2984" s="0" t="n">
        <v>4.5083742525247</v>
      </c>
      <c r="I2984" s="0" t="n">
        <v>0.612218122287439</v>
      </c>
      <c r="T2984" s="0" t="n">
        <v>17.2729</v>
      </c>
      <c r="U2984" s="0" t="n">
        <v>1.0037</v>
      </c>
      <c r="Y2984" s="0" t="n">
        <v>4.30189920219259</v>
      </c>
      <c r="Z2984" s="0" t="n">
        <v>-0.206475050332114</v>
      </c>
    </row>
    <row r="2985" customFormat="false" ht="12.75" hidden="false" customHeight="false" outlineLevel="0" collapsed="false">
      <c r="B2985" s="0" t="n">
        <v>8.839</v>
      </c>
      <c r="C2985" s="0" t="n">
        <v>27.294</v>
      </c>
      <c r="D2985" s="0" t="n">
        <v>2472.8</v>
      </c>
      <c r="E2985" s="0" t="n">
        <v>7.339</v>
      </c>
      <c r="F2985" s="0" t="n">
        <v>2472.6</v>
      </c>
      <c r="G2985" s="0" t="n">
        <v>0.0110385828682359</v>
      </c>
      <c r="H2985" s="0" t="n">
        <v>4.50635832537691</v>
      </c>
      <c r="I2985" s="0" t="n">
        <v>0.614028931104634</v>
      </c>
      <c r="T2985" s="0" t="n">
        <v>17.2736</v>
      </c>
      <c r="U2985" s="0" t="n">
        <v>1.0007</v>
      </c>
      <c r="Y2985" s="0" t="n">
        <v>4.29735146627925</v>
      </c>
      <c r="Z2985" s="0" t="n">
        <v>-0.209006859097657</v>
      </c>
    </row>
    <row r="2986" customFormat="false" ht="12.75" hidden="false" customHeight="false" outlineLevel="0" collapsed="false">
      <c r="B2986" s="0" t="n">
        <v>8.789</v>
      </c>
      <c r="C2986" s="0" t="n">
        <v>27.371</v>
      </c>
      <c r="D2986" s="0" t="n">
        <v>2472.8</v>
      </c>
      <c r="E2986" s="0" t="n">
        <v>7.289</v>
      </c>
      <c r="F2986" s="0" t="n">
        <v>2472.6</v>
      </c>
      <c r="G2986" s="0" t="n">
        <v>0.0110697241769797</v>
      </c>
      <c r="H2986" s="0" t="n">
        <v>4.50354116463179</v>
      </c>
      <c r="I2986" s="0" t="n">
        <v>0.617854460780873</v>
      </c>
      <c r="T2986" s="0" t="n">
        <v>17.2743</v>
      </c>
      <c r="U2986" s="0" t="n">
        <v>0.9978</v>
      </c>
      <c r="Y2986" s="0" t="n">
        <v>4.28825599445257</v>
      </c>
      <c r="Z2986" s="0" t="n">
        <v>-0.215285170179217</v>
      </c>
    </row>
    <row r="2987" customFormat="false" ht="12.75" hidden="false" customHeight="false" outlineLevel="0" collapsed="false">
      <c r="B2987" s="0" t="n">
        <v>8.797</v>
      </c>
      <c r="C2987" s="0" t="n">
        <v>27.526</v>
      </c>
      <c r="D2987" s="0" t="n">
        <v>2472.8</v>
      </c>
      <c r="E2987" s="0" t="n">
        <v>7.297</v>
      </c>
      <c r="F2987" s="0" t="n">
        <v>2472.6</v>
      </c>
      <c r="G2987" s="0" t="n">
        <v>0.0111324112270485</v>
      </c>
      <c r="H2987" s="0" t="n">
        <v>4.49789421116963</v>
      </c>
      <c r="I2987" s="0" t="n">
        <v>0.616403208328029</v>
      </c>
      <c r="T2987" s="0" t="n">
        <v>17.2743</v>
      </c>
      <c r="U2987" s="0" t="n">
        <v>0.9978</v>
      </c>
      <c r="Y2987" s="0" t="n">
        <v>4.28971126994484</v>
      </c>
      <c r="Z2987" s="0" t="n">
        <v>-0.20818294122479</v>
      </c>
    </row>
    <row r="2988" customFormat="false" ht="12.75" hidden="false" customHeight="false" outlineLevel="0" collapsed="false">
      <c r="B2988" s="0" t="n">
        <v>8.743</v>
      </c>
      <c r="C2988" s="0" t="n">
        <v>27.682</v>
      </c>
      <c r="D2988" s="0" t="n">
        <v>2472.8</v>
      </c>
      <c r="E2988" s="0" t="n">
        <v>7.243</v>
      </c>
      <c r="F2988" s="0" t="n">
        <v>2472.6</v>
      </c>
      <c r="G2988" s="0" t="n">
        <v>0.0111955027096983</v>
      </c>
      <c r="H2988" s="0" t="n">
        <v>4.49224284160909</v>
      </c>
      <c r="I2988" s="0" t="n">
        <v>0.620218533978889</v>
      </c>
      <c r="T2988" s="0" t="n">
        <v>17.2744</v>
      </c>
      <c r="U2988" s="0" t="n">
        <v>0.9978</v>
      </c>
      <c r="Y2988" s="0" t="n">
        <v>4.27988816037202</v>
      </c>
      <c r="Z2988" s="0" t="n">
        <v>-0.212354681237073</v>
      </c>
    </row>
    <row r="2989" customFormat="false" ht="12.75" hidden="false" customHeight="false" outlineLevel="0" collapsed="false">
      <c r="B2989" s="0" t="n">
        <v>8.736</v>
      </c>
      <c r="C2989" s="0" t="n">
        <v>27.76</v>
      </c>
      <c r="D2989" s="0" t="n">
        <v>2472.8</v>
      </c>
      <c r="E2989" s="0" t="n">
        <v>7.236</v>
      </c>
      <c r="F2989" s="0" t="n">
        <v>2472.6</v>
      </c>
      <c r="G2989" s="0" t="n">
        <v>0.0112270484510232</v>
      </c>
      <c r="H2989" s="0" t="n">
        <v>4.48942908862257</v>
      </c>
      <c r="I2989" s="0" t="n">
        <v>0.620429669516662</v>
      </c>
      <c r="T2989" s="0" t="n">
        <v>17.2751</v>
      </c>
      <c r="U2989" s="0" t="n">
        <v>0.9948</v>
      </c>
      <c r="Y2989" s="0" t="n">
        <v>4.27861479431629</v>
      </c>
      <c r="Z2989" s="0" t="n">
        <v>-0.21081429430628</v>
      </c>
    </row>
    <row r="2990" customFormat="false" ht="12.75" hidden="false" customHeight="false" outlineLevel="0" collapsed="false">
      <c r="B2990" s="0" t="n">
        <v>8.701</v>
      </c>
      <c r="C2990" s="0" t="n">
        <v>27.838</v>
      </c>
      <c r="D2990" s="0" t="n">
        <v>2472.8</v>
      </c>
      <c r="E2990" s="0" t="n">
        <v>7.201</v>
      </c>
      <c r="F2990" s="0" t="n">
        <v>2472.6</v>
      </c>
      <c r="G2990" s="0" t="n">
        <v>0.0112585941923481</v>
      </c>
      <c r="H2990" s="0" t="n">
        <v>4.48662323063303</v>
      </c>
      <c r="I2990" s="0" t="n">
        <v>0.623055579868495</v>
      </c>
      <c r="T2990" s="0" t="n">
        <v>17.2754</v>
      </c>
      <c r="U2990" s="0" t="n">
        <v>0.9948</v>
      </c>
      <c r="Y2990" s="0" t="n">
        <v>4.27224796403761</v>
      </c>
      <c r="Z2990" s="0" t="n">
        <v>-0.214375266595419</v>
      </c>
    </row>
    <row r="2991" customFormat="false" ht="12.75" hidden="false" customHeight="false" outlineLevel="0" collapsed="false">
      <c r="B2991" s="0" t="n">
        <v>8.651</v>
      </c>
      <c r="C2991" s="0" t="n">
        <v>27.996</v>
      </c>
      <c r="D2991" s="0" t="n">
        <v>2470.8</v>
      </c>
      <c r="E2991" s="0" t="n">
        <v>7.151</v>
      </c>
      <c r="F2991" s="0" t="n">
        <v>2470.6</v>
      </c>
      <c r="G2991" s="0" t="n">
        <v>0.011331660325427</v>
      </c>
      <c r="H2991" s="0" t="n">
        <v>4.48015438954906</v>
      </c>
      <c r="I2991" s="0" t="n">
        <v>0.626507396105308</v>
      </c>
      <c r="T2991" s="0" t="n">
        <v>17.2754</v>
      </c>
      <c r="U2991" s="0" t="n">
        <v>0.9978</v>
      </c>
      <c r="Y2991" s="0" t="n">
        <v>4.26315249221093</v>
      </c>
      <c r="Z2991" s="0" t="n">
        <v>-0.217001897338127</v>
      </c>
    </row>
    <row r="2992" customFormat="false" ht="12.75" hidden="false" customHeight="false" outlineLevel="0" collapsed="false">
      <c r="B2992" s="0" t="n">
        <v>8.636</v>
      </c>
      <c r="C2992" s="0" t="n">
        <v>28.154</v>
      </c>
      <c r="D2992" s="0" t="n">
        <v>2472.8</v>
      </c>
      <c r="E2992" s="0" t="n">
        <v>7.136</v>
      </c>
      <c r="F2992" s="0" t="n">
        <v>2472.6</v>
      </c>
      <c r="G2992" s="0" t="n">
        <v>0.0113863948879722</v>
      </c>
      <c r="H2992" s="0" t="n">
        <v>4.47533578474477</v>
      </c>
      <c r="I2992" s="0" t="n">
        <v>0.627149072974324</v>
      </c>
      <c r="T2992" s="0" t="n">
        <v>17.2763</v>
      </c>
      <c r="U2992" s="0" t="n">
        <v>0.9978</v>
      </c>
      <c r="Y2992" s="0" t="n">
        <v>4.26042385066292</v>
      </c>
      <c r="Z2992" s="0" t="n">
        <v>-0.21491193408185</v>
      </c>
    </row>
    <row r="2993" customFormat="false" ht="12.75" hidden="false" customHeight="false" outlineLevel="0" collapsed="false">
      <c r="B2993" s="0" t="n">
        <v>8.604</v>
      </c>
      <c r="C2993" s="0" t="n">
        <v>28.394</v>
      </c>
      <c r="D2993" s="0" t="n">
        <v>2472.8</v>
      </c>
      <c r="E2993" s="0" t="n">
        <v>7.104</v>
      </c>
      <c r="F2993" s="0" t="n">
        <v>2472.6</v>
      </c>
      <c r="G2993" s="0" t="n">
        <v>0.0114834587074335</v>
      </c>
      <c r="H2993" s="0" t="n">
        <v>4.46684737044484</v>
      </c>
      <c r="I2993" s="0" t="n">
        <v>0.628779190659465</v>
      </c>
      <c r="T2993" s="0" t="n">
        <v>17.2765</v>
      </c>
      <c r="U2993" s="0" t="n">
        <v>0.9978</v>
      </c>
      <c r="Y2993" s="0" t="n">
        <v>4.25460274869385</v>
      </c>
      <c r="Z2993" s="0" t="n">
        <v>-0.21224462175099</v>
      </c>
    </row>
    <row r="2994" customFormat="false" ht="12.75" hidden="false" customHeight="false" outlineLevel="0" collapsed="false">
      <c r="B2994" s="0" t="n">
        <v>8.586</v>
      </c>
      <c r="C2994" s="0" t="n">
        <v>28.635</v>
      </c>
      <c r="D2994" s="0" t="n">
        <v>2472.8</v>
      </c>
      <c r="E2994" s="0" t="n">
        <v>7.086</v>
      </c>
      <c r="F2994" s="0" t="n">
        <v>2472.6</v>
      </c>
      <c r="G2994" s="0" t="n">
        <v>0.0115809269594759</v>
      </c>
      <c r="H2994" s="0" t="n">
        <v>4.45839548037377</v>
      </c>
      <c r="I2994" s="0" t="n">
        <v>0.629183669259634</v>
      </c>
      <c r="T2994" s="0" t="n">
        <v>17.277</v>
      </c>
      <c r="U2994" s="0" t="n">
        <v>0.9978</v>
      </c>
      <c r="Y2994" s="0" t="n">
        <v>4.25132837883624</v>
      </c>
      <c r="Z2994" s="0" t="n">
        <v>-0.207067101537525</v>
      </c>
    </row>
    <row r="2995" customFormat="false" ht="12.75" hidden="false" customHeight="false" outlineLevel="0" collapsed="false">
      <c r="B2995" s="0" t="n">
        <v>8.539</v>
      </c>
      <c r="C2995" s="0" t="n">
        <v>28.878</v>
      </c>
      <c r="D2995" s="0" t="n">
        <v>2472.8</v>
      </c>
      <c r="E2995" s="0" t="n">
        <v>7.039</v>
      </c>
      <c r="F2995" s="0" t="n">
        <v>2472.6</v>
      </c>
      <c r="G2995" s="0" t="n">
        <v>0.0116792040766804</v>
      </c>
      <c r="H2995" s="0" t="n">
        <v>4.44994516720383</v>
      </c>
      <c r="I2995" s="0" t="n">
        <v>0.632184282881635</v>
      </c>
      <c r="T2995" s="0" t="n">
        <v>17.2784</v>
      </c>
      <c r="U2995" s="0" t="n">
        <v>0.9978</v>
      </c>
      <c r="Y2995" s="0" t="n">
        <v>4.24277863531916</v>
      </c>
      <c r="Z2995" s="0" t="n">
        <v>-0.207166531884667</v>
      </c>
    </row>
    <row r="2996" customFormat="false" ht="12.75" hidden="false" customHeight="false" outlineLevel="0" collapsed="false">
      <c r="B2996" s="0" t="n">
        <v>8.521</v>
      </c>
      <c r="C2996" s="0" t="n">
        <v>29.123</v>
      </c>
      <c r="D2996" s="0" t="n">
        <v>2472.8</v>
      </c>
      <c r="E2996" s="0" t="n">
        <v>7.021</v>
      </c>
      <c r="F2996" s="0" t="n">
        <v>2472.6</v>
      </c>
      <c r="G2996" s="0" t="n">
        <v>0.0117782900590472</v>
      </c>
      <c r="H2996" s="0" t="n">
        <v>4.44149698728588</v>
      </c>
      <c r="I2996" s="0" t="n">
        <v>0.632601764319311</v>
      </c>
      <c r="T2996" s="0" t="n">
        <v>17.2793</v>
      </c>
      <c r="U2996" s="0" t="n">
        <v>0.9978</v>
      </c>
      <c r="Y2996" s="0" t="n">
        <v>4.23950426546156</v>
      </c>
      <c r="Z2996" s="0" t="n">
        <v>-0.201992721824325</v>
      </c>
    </row>
    <row r="2997" customFormat="false" ht="12.75" hidden="false" customHeight="false" outlineLevel="0" collapsed="false">
      <c r="B2997" s="0" t="n">
        <v>8.475</v>
      </c>
      <c r="C2997" s="0" t="n">
        <v>29.371</v>
      </c>
      <c r="D2997" s="0" t="n">
        <v>2472.8</v>
      </c>
      <c r="E2997" s="0" t="n">
        <v>6.975</v>
      </c>
      <c r="F2997" s="0" t="n">
        <v>2472.6</v>
      </c>
      <c r="G2997" s="0" t="n">
        <v>0.0118785893391572</v>
      </c>
      <c r="H2997" s="0" t="n">
        <v>4.43301743484155</v>
      </c>
      <c r="I2997" s="0" t="n">
        <v>0.635558055174416</v>
      </c>
      <c r="T2997" s="0" t="n">
        <v>17.2803</v>
      </c>
      <c r="U2997" s="0" t="n">
        <v>0.9978</v>
      </c>
      <c r="Y2997" s="0" t="n">
        <v>4.23113643138101</v>
      </c>
      <c r="Z2997" s="0" t="n">
        <v>-0.201881003460542</v>
      </c>
    </row>
    <row r="2998" customFormat="false" ht="12.75" hidden="false" customHeight="false" outlineLevel="0" collapsed="false">
      <c r="B2998" s="0" t="n">
        <v>8.465</v>
      </c>
      <c r="C2998" s="0" t="n">
        <v>29.537</v>
      </c>
      <c r="D2998" s="0" t="n">
        <v>2472.8</v>
      </c>
      <c r="E2998" s="0" t="n">
        <v>6.965</v>
      </c>
      <c r="F2998" s="0" t="n">
        <v>2472.6</v>
      </c>
      <c r="G2998" s="0" t="n">
        <v>0.0119457251476179</v>
      </c>
      <c r="H2998" s="0" t="n">
        <v>4.42738151344138</v>
      </c>
      <c r="I2998" s="0" t="n">
        <v>0.635661380250019</v>
      </c>
      <c r="T2998" s="0" t="n">
        <v>17.281</v>
      </c>
      <c r="U2998" s="0" t="n">
        <v>0.9948</v>
      </c>
      <c r="Y2998" s="0" t="n">
        <v>4.22931733701568</v>
      </c>
      <c r="Z2998" s="0" t="n">
        <v>-0.198064176425703</v>
      </c>
    </row>
    <row r="2999" customFormat="false" ht="12.75" hidden="false" customHeight="false" outlineLevel="0" collapsed="false">
      <c r="B2999" s="0" t="n">
        <v>8.437</v>
      </c>
      <c r="C2999" s="0" t="n">
        <v>29.704</v>
      </c>
      <c r="D2999" s="0" t="n">
        <v>2472.8</v>
      </c>
      <c r="E2999" s="0" t="n">
        <v>6.937</v>
      </c>
      <c r="F2999" s="0" t="n">
        <v>2472.6</v>
      </c>
      <c r="G2999" s="0" t="n">
        <v>0.0120132653886597</v>
      </c>
      <c r="H2999" s="0" t="n">
        <v>4.42174351165778</v>
      </c>
      <c r="I2999" s="0" t="n">
        <v>0.637414373887528</v>
      </c>
      <c r="T2999" s="0" t="n">
        <v>17.2817</v>
      </c>
      <c r="U2999" s="0" t="n">
        <v>0.9919</v>
      </c>
      <c r="Y2999" s="0" t="n">
        <v>4.22422387279274</v>
      </c>
      <c r="Z2999" s="0" t="n">
        <v>-0.197519638865049</v>
      </c>
    </row>
    <row r="3000" customFormat="false" ht="12.75" hidden="false" customHeight="false" outlineLevel="0" collapsed="false">
      <c r="B3000" s="0" t="n">
        <v>8.39</v>
      </c>
      <c r="C3000" s="0" t="n">
        <v>29.872</v>
      </c>
      <c r="D3000" s="0" t="n">
        <v>2472.8</v>
      </c>
      <c r="E3000" s="0" t="n">
        <v>6.89</v>
      </c>
      <c r="F3000" s="0" t="n">
        <v>2472.6</v>
      </c>
      <c r="G3000" s="0" t="n">
        <v>0.0120812100622826</v>
      </c>
      <c r="H3000" s="0" t="n">
        <v>4.41610364208911</v>
      </c>
      <c r="I3000" s="0" t="n">
        <v>0.640943924831511</v>
      </c>
      <c r="T3000" s="0" t="n">
        <v>17.2822</v>
      </c>
      <c r="U3000" s="0" t="n">
        <v>0.9919</v>
      </c>
      <c r="Y3000" s="0" t="n">
        <v>4.21567412927566</v>
      </c>
      <c r="Z3000" s="0" t="n">
        <v>-0.200429512813453</v>
      </c>
    </row>
    <row r="3001" customFormat="false" ht="12.75" hidden="false" customHeight="false" outlineLevel="0" collapsed="false">
      <c r="B3001" s="10" t="n">
        <v>8.341</v>
      </c>
      <c r="C3001" s="10" t="n">
        <v>30.041</v>
      </c>
      <c r="D3001" s="10" t="n">
        <v>2472.8</v>
      </c>
      <c r="E3001" s="10" t="n">
        <v>6.841</v>
      </c>
      <c r="F3001" s="10" t="n">
        <v>2472.6</v>
      </c>
      <c r="G3001" s="10" t="n">
        <v>0.0121495591684866</v>
      </c>
      <c r="H3001" s="10" t="n">
        <v>4.41046211395455</v>
      </c>
      <c r="I3001" s="10" t="n">
        <v>0.644710146755526</v>
      </c>
      <c r="T3001" s="0" t="n">
        <v>17.2829</v>
      </c>
      <c r="U3001" s="0" t="n">
        <v>0.9889</v>
      </c>
      <c r="Y3001" s="0" t="n">
        <v>4.20676056688551</v>
      </c>
      <c r="Z3001" s="11" t="n">
        <v>-0.203701547069045</v>
      </c>
    </row>
    <row r="3002" customFormat="false" ht="12.75" hidden="false" customHeight="false" outlineLevel="0" collapsed="false">
      <c r="B3002" s="10" t="n">
        <v>8.325</v>
      </c>
      <c r="C3002" s="10" t="n">
        <v>30.211</v>
      </c>
      <c r="D3002" s="10" t="n">
        <v>2474.8</v>
      </c>
      <c r="E3002" s="10" t="n">
        <v>6.825</v>
      </c>
      <c r="F3002" s="10" t="n">
        <v>2474.6</v>
      </c>
      <c r="G3002" s="10" t="n">
        <v>0.0122084377273095</v>
      </c>
      <c r="H3002" s="10" t="n">
        <v>4.40562767128391</v>
      </c>
      <c r="I3002" s="10" t="n">
        <v>0.645513211909731</v>
      </c>
      <c r="T3002" s="0" t="n">
        <v>17.2836</v>
      </c>
      <c r="U3002" s="0" t="n">
        <v>0.9889</v>
      </c>
      <c r="Y3002" s="0" t="n">
        <v>4.20385001590097</v>
      </c>
      <c r="Z3002" s="11" t="n">
        <v>-0.20177765538294</v>
      </c>
    </row>
    <row r="3003" customFormat="false" ht="12.75" hidden="false" customHeight="false" outlineLevel="0" collapsed="false">
      <c r="B3003" s="10" t="n">
        <v>8.315</v>
      </c>
      <c r="C3003" s="10" t="n">
        <v>30.468</v>
      </c>
      <c r="D3003" s="10" t="n">
        <v>2472.8</v>
      </c>
      <c r="E3003" s="10" t="n">
        <v>6.815</v>
      </c>
      <c r="F3003" s="10" t="n">
        <v>2472.6</v>
      </c>
      <c r="G3003" s="10" t="n">
        <v>0.0123222518806115</v>
      </c>
      <c r="H3003" s="10" t="n">
        <v>4.39634827762462</v>
      </c>
      <c r="I3003" s="10" t="n">
        <v>0.645098793488573</v>
      </c>
      <c r="T3003" s="0" t="n">
        <v>17.2844</v>
      </c>
      <c r="U3003" s="0" t="n">
        <v>0.986</v>
      </c>
      <c r="Y3003" s="0" t="n">
        <v>4.20203092153563</v>
      </c>
      <c r="Z3003" s="11" t="n">
        <v>-0.194317356088987</v>
      </c>
    </row>
    <row r="3004" customFormat="false" ht="12.75" hidden="false" customHeight="false" outlineLevel="0" collapsed="false">
      <c r="B3004" s="10" t="n">
        <v>8.265</v>
      </c>
      <c r="C3004" s="10" t="n">
        <v>30.64</v>
      </c>
      <c r="D3004" s="10" t="n">
        <v>2470.8</v>
      </c>
      <c r="E3004" s="10" t="n">
        <v>6.765</v>
      </c>
      <c r="F3004" s="10" t="n">
        <v>2470.6</v>
      </c>
      <c r="G3004" s="10" t="n">
        <v>0.0124018457054966</v>
      </c>
      <c r="H3004" s="10" t="n">
        <v>4.38990969319898</v>
      </c>
      <c r="I3004" s="10" t="n">
        <v>0.648914958344268</v>
      </c>
      <c r="T3004" s="0" t="n">
        <v>17.2854</v>
      </c>
      <c r="U3004" s="0" t="n">
        <v>0.9831</v>
      </c>
      <c r="Y3004" s="0" t="n">
        <v>4.19293544970895</v>
      </c>
      <c r="Z3004" s="11" t="n">
        <v>-0.196974243490023</v>
      </c>
    </row>
    <row r="3005" customFormat="false" ht="12.75" hidden="false" customHeight="false" outlineLevel="0" collapsed="false">
      <c r="B3005" s="10" t="n">
        <v>8.229</v>
      </c>
      <c r="C3005" s="10" t="n">
        <v>30.813</v>
      </c>
      <c r="D3005" s="10" t="n">
        <v>2472.8</v>
      </c>
      <c r="E3005" s="10" t="n">
        <v>6.729</v>
      </c>
      <c r="F3005" s="10" t="n">
        <v>2472.6</v>
      </c>
      <c r="G3005" s="10" t="n">
        <v>0.0124617811210871</v>
      </c>
      <c r="H3005" s="10" t="n">
        <v>4.38508855199395</v>
      </c>
      <c r="I3005" s="10" t="n">
        <v>0.651670166740073</v>
      </c>
      <c r="T3005" s="0" t="n">
        <v>17.286</v>
      </c>
      <c r="U3005" s="0" t="n">
        <v>0.9802</v>
      </c>
      <c r="Y3005" s="0" t="n">
        <v>4.18638670999374</v>
      </c>
      <c r="Z3005" s="11" t="n">
        <v>-0.198701842000205</v>
      </c>
    </row>
    <row r="3006" customFormat="false" ht="12.75" hidden="false" customHeight="false" outlineLevel="0" collapsed="false">
      <c r="B3006" s="10" t="n">
        <v>8.218</v>
      </c>
      <c r="C3006" s="10" t="n">
        <v>30.988</v>
      </c>
      <c r="D3006" s="10" t="n">
        <v>2468.8</v>
      </c>
      <c r="E3006" s="10" t="n">
        <v>6.718</v>
      </c>
      <c r="F3006" s="10" t="n">
        <v>2468.6</v>
      </c>
      <c r="G3006" s="10" t="n">
        <v>0.0125528639714818</v>
      </c>
      <c r="H3006" s="10" t="n">
        <v>4.37780615827264</v>
      </c>
      <c r="I3006" s="10" t="n">
        <v>0.651653194145971</v>
      </c>
      <c r="T3006" s="0" t="n">
        <v>17.2867</v>
      </c>
      <c r="U3006" s="0" t="n">
        <v>0.9773</v>
      </c>
      <c r="Y3006" s="0" t="n">
        <v>4.18438570619187</v>
      </c>
      <c r="Z3006" s="11" t="n">
        <v>-0.193420452080762</v>
      </c>
    </row>
    <row r="3007" customFormat="false" ht="12.75" hidden="false" customHeight="false" outlineLevel="0" collapsed="false">
      <c r="B3007" s="10" t="n">
        <v>8.179</v>
      </c>
      <c r="C3007" s="10" t="n">
        <v>31.075</v>
      </c>
      <c r="D3007" s="10" t="n">
        <v>2470.8</v>
      </c>
      <c r="E3007" s="10" t="n">
        <v>6.679</v>
      </c>
      <c r="F3007" s="10" t="n">
        <v>2470.6</v>
      </c>
      <c r="G3007" s="10" t="n">
        <v>0.0125779162956367</v>
      </c>
      <c r="H3007" s="10" t="n">
        <v>4.37581240156422</v>
      </c>
      <c r="I3007" s="10" t="n">
        <v>0.655159814577664</v>
      </c>
      <c r="T3007" s="0" t="n">
        <v>17.287</v>
      </c>
      <c r="U3007" s="0" t="n">
        <v>0.9744</v>
      </c>
      <c r="Y3007" s="0" t="n">
        <v>4.17729123816706</v>
      </c>
      <c r="Z3007" s="11" t="n">
        <v>-0.198521163397158</v>
      </c>
    </row>
    <row r="3008" customFormat="false" ht="12.75" hidden="false" customHeight="false" outlineLevel="0" collapsed="false">
      <c r="B3008" s="10" t="n">
        <v>8.144</v>
      </c>
      <c r="C3008" s="10" t="n">
        <v>31.163</v>
      </c>
      <c r="D3008" s="10" t="n">
        <v>2470.8</v>
      </c>
      <c r="E3008" s="10" t="n">
        <v>6.644</v>
      </c>
      <c r="F3008" s="10" t="n">
        <v>2470.6</v>
      </c>
      <c r="G3008" s="10" t="n">
        <v>0.012613535173642</v>
      </c>
      <c r="H3008" s="10" t="n">
        <v>4.3729845454927</v>
      </c>
      <c r="I3008" s="10" t="n">
        <v>0.658185512566632</v>
      </c>
      <c r="T3008" s="0" t="n">
        <v>17.2877</v>
      </c>
      <c r="U3008" s="0" t="n">
        <v>0.9715</v>
      </c>
      <c r="Y3008" s="0" t="n">
        <v>4.17092440788839</v>
      </c>
      <c r="Z3008" s="11" t="n">
        <v>-0.202060137604316</v>
      </c>
    </row>
    <row r="3009" customFormat="false" ht="12.75" hidden="false" customHeight="false" outlineLevel="0" collapsed="false">
      <c r="B3009" s="10" t="n">
        <v>8.105</v>
      </c>
      <c r="C3009" s="10" t="n">
        <v>31.251</v>
      </c>
      <c r="D3009" s="10" t="n">
        <v>2470.8</v>
      </c>
      <c r="E3009" s="10" t="n">
        <v>6.605</v>
      </c>
      <c r="F3009" s="10" t="n">
        <v>2470.6</v>
      </c>
      <c r="G3009" s="10" t="n">
        <v>0.0126491540516474</v>
      </c>
      <c r="H3009" s="10" t="n">
        <v>4.37016466364698</v>
      </c>
      <c r="I3009" s="10" t="n">
        <v>0.661644915010898</v>
      </c>
      <c r="T3009" s="0" t="n">
        <v>17.2886</v>
      </c>
      <c r="U3009" s="0" t="n">
        <v>0.9686</v>
      </c>
      <c r="Y3009" s="0" t="n">
        <v>4.16382993986358</v>
      </c>
      <c r="Z3009" s="11" t="n">
        <v>-0.206334723783407</v>
      </c>
    </row>
    <row r="3010" customFormat="false" ht="12.75" hidden="false" customHeight="false" outlineLevel="0" collapsed="false">
      <c r="B3010" s="10" t="n">
        <v>8.09</v>
      </c>
      <c r="C3010" s="10" t="n">
        <v>31.339</v>
      </c>
      <c r="D3010" s="10" t="n">
        <v>2470.8</v>
      </c>
      <c r="E3010" s="10" t="n">
        <v>6.59</v>
      </c>
      <c r="F3010" s="10" t="n">
        <v>2470.6</v>
      </c>
      <c r="G3010" s="10" t="n">
        <v>0.0126847729296527</v>
      </c>
      <c r="H3010" s="10" t="n">
        <v>4.36735271118072</v>
      </c>
      <c r="I3010" s="10" t="n">
        <v>0.662724235384024</v>
      </c>
      <c r="T3010" s="0" t="n">
        <v>17.2892</v>
      </c>
      <c r="U3010" s="0" t="n">
        <v>0.9657</v>
      </c>
      <c r="Y3010" s="0" t="n">
        <v>4.16110129831557</v>
      </c>
      <c r="Z3010" s="11" t="n">
        <v>-0.206251412865144</v>
      </c>
    </row>
    <row r="3011" customFormat="false" ht="12.75" hidden="false" customHeight="false" outlineLevel="0" collapsed="false">
      <c r="B3011" s="10" t="n">
        <v>8.036</v>
      </c>
      <c r="C3011" s="10" t="n">
        <v>31.428</v>
      </c>
      <c r="D3011" s="10" t="n">
        <v>2468.8</v>
      </c>
      <c r="E3011" s="10" t="n">
        <v>6.536</v>
      </c>
      <c r="F3011" s="10" t="n">
        <v>2468.6</v>
      </c>
      <c r="G3011" s="10" t="n">
        <v>0.0127311026492749</v>
      </c>
      <c r="H3011" s="10" t="n">
        <v>4.36370697661847</v>
      </c>
      <c r="I3011" s="10" t="n">
        <v>0.667641826288015</v>
      </c>
      <c r="T3011" s="0" t="n">
        <v>17.2894</v>
      </c>
      <c r="U3011" s="0" t="n">
        <v>0.9657</v>
      </c>
      <c r="Y3011" s="0" t="n">
        <v>4.15127818874276</v>
      </c>
      <c r="Z3011" s="11" t="n">
        <v>-0.21242878787571</v>
      </c>
    </row>
    <row r="3012" customFormat="false" ht="12.75" hidden="false" customHeight="false" outlineLevel="0" collapsed="false">
      <c r="B3012" s="10" t="n">
        <v>8.009</v>
      </c>
      <c r="C3012" s="10" t="n">
        <v>31.428</v>
      </c>
      <c r="D3012" s="10" t="n">
        <v>2470.8</v>
      </c>
      <c r="E3012" s="10" t="n">
        <v>6.509</v>
      </c>
      <c r="F3012" s="10" t="n">
        <v>2470.6</v>
      </c>
      <c r="G3012" s="10" t="n">
        <v>0.0127207965676354</v>
      </c>
      <c r="H3012" s="10" t="n">
        <v>4.36451682436024</v>
      </c>
      <c r="I3012" s="10" t="n">
        <v>0.670535692788484</v>
      </c>
      <c r="T3012" s="0" t="n">
        <v>17.2897</v>
      </c>
      <c r="U3012" s="0" t="n">
        <v>0.9629</v>
      </c>
      <c r="Y3012" s="0" t="n">
        <v>4.14636663395635</v>
      </c>
      <c r="Z3012" s="11" t="n">
        <v>-0.218150190403895</v>
      </c>
    </row>
    <row r="3013" customFormat="false" ht="12.75" hidden="false" customHeight="false" outlineLevel="0" collapsed="false">
      <c r="B3013" s="10" t="n">
        <v>7.983</v>
      </c>
      <c r="C3013" s="10" t="n">
        <v>31.516</v>
      </c>
      <c r="D3013" s="10" t="n">
        <v>2470.8</v>
      </c>
      <c r="E3013" s="10" t="n">
        <v>6.483</v>
      </c>
      <c r="F3013" s="10" t="n">
        <v>2470.6</v>
      </c>
      <c r="G3013" s="10" t="n">
        <v>0.0127564154456407</v>
      </c>
      <c r="H3013" s="10" t="n">
        <v>4.36172068646683</v>
      </c>
      <c r="I3013" s="10" t="n">
        <v>0.672793565705203</v>
      </c>
      <c r="T3013" s="0" t="n">
        <v>17.29</v>
      </c>
      <c r="U3013" s="0" t="n">
        <v>0.9629</v>
      </c>
      <c r="Y3013" s="0" t="n">
        <v>4.14163698860647</v>
      </c>
      <c r="Z3013" s="11" t="n">
        <v>-0.220083697860358</v>
      </c>
    </row>
    <row r="3014" customFormat="false" ht="12.75" hidden="false" customHeight="false" outlineLevel="0" collapsed="false">
      <c r="B3014" s="10" t="n">
        <v>7.951</v>
      </c>
      <c r="C3014" s="10" t="n">
        <v>31.605</v>
      </c>
      <c r="D3014" s="10" t="n">
        <v>2470.8</v>
      </c>
      <c r="E3014" s="10" t="n">
        <v>6.451</v>
      </c>
      <c r="F3014" s="10" t="n">
        <v>2470.6</v>
      </c>
      <c r="G3014" s="10" t="n">
        <v>0.0127924390836234</v>
      </c>
      <c r="H3014" s="10" t="n">
        <v>4.35890070410397</v>
      </c>
      <c r="I3014" s="10" t="n">
        <v>0.67569380004712</v>
      </c>
      <c r="T3014" s="0" t="n">
        <v>17.2901</v>
      </c>
      <c r="U3014" s="0" t="n">
        <v>0.9629</v>
      </c>
      <c r="Y3014" s="0" t="n">
        <v>4.1358158866374</v>
      </c>
      <c r="Z3014" s="11" t="n">
        <v>-0.223084817466572</v>
      </c>
    </row>
    <row r="3015" customFormat="false" ht="12.75" hidden="false" customHeight="false" outlineLevel="0" collapsed="false">
      <c r="B3015" s="10" t="n">
        <v>7.935</v>
      </c>
      <c r="C3015" s="10" t="n">
        <v>31.695</v>
      </c>
      <c r="D3015" s="10" t="n">
        <v>2470.8</v>
      </c>
      <c r="E3015" s="10" t="n">
        <v>6.435</v>
      </c>
      <c r="F3015" s="10" t="n">
        <v>2470.6</v>
      </c>
      <c r="G3015" s="10" t="n">
        <v>0.0128288674815834</v>
      </c>
      <c r="H3015" s="10" t="n">
        <v>4.35605710047155</v>
      </c>
      <c r="I3015" s="10" t="n">
        <v>0.67693195034523</v>
      </c>
      <c r="T3015" s="0" t="n">
        <v>17.2906</v>
      </c>
      <c r="U3015" s="0" t="n">
        <v>0.96</v>
      </c>
      <c r="Y3015" s="0" t="n">
        <v>4.13290533565286</v>
      </c>
      <c r="Z3015" s="11" t="n">
        <v>-0.223151764818692</v>
      </c>
    </row>
    <row r="3016" customFormat="false" ht="12.75" hidden="false" customHeight="false" outlineLevel="0" collapsed="false">
      <c r="B3016" s="10" t="n">
        <v>7.886</v>
      </c>
      <c r="C3016" s="10" t="n">
        <v>31.784</v>
      </c>
      <c r="D3016" s="10" t="n">
        <v>2470.8</v>
      </c>
      <c r="E3016" s="10" t="n">
        <v>6.386</v>
      </c>
      <c r="F3016" s="10" t="n">
        <v>2470.6</v>
      </c>
      <c r="G3016" s="10" t="n">
        <v>0.0128648911195661</v>
      </c>
      <c r="H3016" s="10" t="n">
        <v>4.35325302187234</v>
      </c>
      <c r="I3016" s="10" t="n">
        <v>0.681686974925202</v>
      </c>
      <c r="T3016" s="0" t="n">
        <v>17.2908</v>
      </c>
      <c r="U3016" s="0" t="n">
        <v>0.96</v>
      </c>
      <c r="Y3016" s="0" t="n">
        <v>4.12399177326271</v>
      </c>
      <c r="Z3016" s="11" t="n">
        <v>-0.229261248609626</v>
      </c>
    </row>
    <row r="3017" customFormat="false" ht="12.75" hidden="false" customHeight="false" outlineLevel="0" collapsed="false">
      <c r="B3017" s="10" t="n">
        <v>7.854</v>
      </c>
      <c r="C3017" s="10" t="n">
        <v>31.874</v>
      </c>
      <c r="D3017" s="10" t="n">
        <v>2470.8</v>
      </c>
      <c r="E3017" s="10" t="n">
        <v>6.354</v>
      </c>
      <c r="F3017" s="10" t="n">
        <v>2470.6</v>
      </c>
      <c r="G3017" s="10" t="n">
        <v>0.0129013195175261</v>
      </c>
      <c r="H3017" s="10" t="n">
        <v>4.35042541012564</v>
      </c>
      <c r="I3017" s="10" t="n">
        <v>0.684675072415114</v>
      </c>
      <c r="T3017" s="0" t="n">
        <v>17.2912</v>
      </c>
      <c r="U3017" s="0" t="n">
        <v>0.96</v>
      </c>
      <c r="Y3017" s="0" t="n">
        <v>4.11817067129364</v>
      </c>
      <c r="Z3017" s="11" t="n">
        <v>-0.232254738831998</v>
      </c>
    </row>
    <row r="3018" customFormat="false" ht="12.75" hidden="false" customHeight="false" outlineLevel="0" collapsed="false">
      <c r="B3018" s="10" t="n">
        <v>7.817</v>
      </c>
      <c r="C3018" s="10" t="n">
        <v>31.964</v>
      </c>
      <c r="D3018" s="10" t="n">
        <v>2470.8</v>
      </c>
      <c r="E3018" s="10" t="n">
        <v>6.317</v>
      </c>
      <c r="F3018" s="10" t="n">
        <v>2470.6</v>
      </c>
      <c r="G3018" s="10" t="n">
        <v>0.0129377479154861</v>
      </c>
      <c r="H3018" s="10" t="n">
        <v>4.3476057712288</v>
      </c>
      <c r="I3018" s="10" t="n">
        <v>0.688239001302644</v>
      </c>
      <c r="T3018" s="0" t="n">
        <v>17.2913</v>
      </c>
      <c r="U3018" s="0" t="n">
        <v>0.9572</v>
      </c>
      <c r="Y3018" s="0" t="n">
        <v>4.11144002214189</v>
      </c>
      <c r="Z3018" s="11" t="n">
        <v>-0.236165749086905</v>
      </c>
    </row>
    <row r="3019" customFormat="false" ht="12.75" hidden="false" customHeight="false" outlineLevel="0" collapsed="false">
      <c r="B3019" s="10" t="n">
        <v>7.79</v>
      </c>
      <c r="C3019" s="10" t="n">
        <v>32.235</v>
      </c>
      <c r="D3019" s="10" t="n">
        <v>2470.8</v>
      </c>
      <c r="E3019" s="10" t="n">
        <v>6.29</v>
      </c>
      <c r="F3019" s="10" t="n">
        <v>2470.6</v>
      </c>
      <c r="G3019" s="10" t="n">
        <v>0.0130474378693435</v>
      </c>
      <c r="H3019" s="10" t="n">
        <v>4.33916322251121</v>
      </c>
      <c r="I3019" s="10" t="n">
        <v>0.689851068761719</v>
      </c>
      <c r="T3019" s="0" t="n">
        <v>17.2912</v>
      </c>
      <c r="U3019" s="0" t="n">
        <v>0.9572</v>
      </c>
      <c r="Y3019" s="0" t="n">
        <v>4.10652846735549</v>
      </c>
      <c r="Z3019" s="11" t="n">
        <v>-0.232634755155723</v>
      </c>
    </row>
    <row r="3020" customFormat="false" ht="12.75" hidden="false" customHeight="false" outlineLevel="0" collapsed="false">
      <c r="B3020" s="10" t="n">
        <v>7.758</v>
      </c>
      <c r="C3020" s="10" t="n">
        <v>32.418</v>
      </c>
      <c r="D3020" s="10" t="n">
        <v>2468.8</v>
      </c>
      <c r="E3020" s="10" t="n">
        <v>6.258</v>
      </c>
      <c r="F3020" s="10" t="n">
        <v>2468.6</v>
      </c>
      <c r="G3020" s="10" t="n">
        <v>0.0131321396743093</v>
      </c>
      <c r="H3020" s="10" t="n">
        <v>4.33269236979928</v>
      </c>
      <c r="I3020" s="10" t="n">
        <v>0.692344578107906</v>
      </c>
      <c r="T3020" s="0" t="n">
        <v>17.2913</v>
      </c>
      <c r="U3020" s="0" t="n">
        <v>0.9543</v>
      </c>
      <c r="Y3020" s="0" t="n">
        <v>4.10070736538641</v>
      </c>
      <c r="Z3020" s="11" t="n">
        <v>-0.231985004412866</v>
      </c>
    </row>
    <row r="3021" customFormat="false" ht="12.75" hidden="false" customHeight="false" outlineLevel="0" collapsed="false">
      <c r="B3021" s="10" t="n">
        <v>7.726</v>
      </c>
      <c r="C3021" s="10" t="n">
        <v>32.601</v>
      </c>
      <c r="D3021" s="10" t="n">
        <v>2468.8</v>
      </c>
      <c r="E3021" s="10" t="n">
        <v>6.226</v>
      </c>
      <c r="F3021" s="10" t="n">
        <v>2468.6</v>
      </c>
      <c r="G3021" s="10" t="n">
        <v>0.0132062707607551</v>
      </c>
      <c r="H3021" s="10" t="n">
        <v>4.32706323149567</v>
      </c>
      <c r="I3021" s="10" t="n">
        <v>0.694998912864708</v>
      </c>
      <c r="T3021" s="0" t="n">
        <v>17.2917</v>
      </c>
      <c r="U3021" s="0" t="n">
        <v>0.9543</v>
      </c>
      <c r="Y3021" s="0" t="n">
        <v>4.09488626341734</v>
      </c>
      <c r="Z3021" s="11" t="n">
        <v>-0.232176968078336</v>
      </c>
    </row>
    <row r="3022" customFormat="false" ht="12.75" hidden="false" customHeight="false" outlineLevel="0" collapsed="false">
      <c r="B3022" s="10" t="n">
        <v>7.699</v>
      </c>
      <c r="C3022" s="10" t="n">
        <v>32.785</v>
      </c>
      <c r="D3022" s="10" t="n">
        <v>2468.8</v>
      </c>
      <c r="E3022" s="10" t="n">
        <v>6.199</v>
      </c>
      <c r="F3022" s="10" t="n">
        <v>2468.6</v>
      </c>
      <c r="G3022" s="10" t="n">
        <v>0.0132808069351049</v>
      </c>
      <c r="H3022" s="10" t="n">
        <v>4.32143510088408</v>
      </c>
      <c r="I3022" s="10" t="n">
        <v>0.697118099836116</v>
      </c>
      <c r="T3022" s="0" t="n">
        <v>17.2917</v>
      </c>
      <c r="U3022" s="0" t="n">
        <v>0.9515</v>
      </c>
      <c r="Y3022" s="0" t="n">
        <v>4.08997470863093</v>
      </c>
      <c r="Z3022" s="11" t="n">
        <v>-0.231460392253156</v>
      </c>
    </row>
    <row r="3023" customFormat="false" ht="12.75" hidden="false" customHeight="false" outlineLevel="0" collapsed="false">
      <c r="B3023" s="10" t="n">
        <v>7.652</v>
      </c>
      <c r="C3023" s="10" t="n">
        <v>33.064</v>
      </c>
      <c r="D3023" s="10" t="n">
        <v>2468.8</v>
      </c>
      <c r="E3023" s="10" t="n">
        <v>6.152</v>
      </c>
      <c r="F3023" s="10" t="n">
        <v>2468.6</v>
      </c>
      <c r="G3023" s="10" t="n">
        <v>0.0133938264603419</v>
      </c>
      <c r="H3023" s="10" t="n">
        <v>4.312961117925</v>
      </c>
      <c r="I3023" s="10" t="n">
        <v>0.701066501613296</v>
      </c>
      <c r="T3023" s="0" t="n">
        <v>17.2918</v>
      </c>
      <c r="U3023" s="0" t="n">
        <v>0.9487</v>
      </c>
      <c r="Y3023" s="0" t="n">
        <v>4.08142496511385</v>
      </c>
      <c r="Z3023" s="11" t="n">
        <v>-0.231536152811149</v>
      </c>
    </row>
    <row r="3024" customFormat="false" ht="12.75" hidden="false" customHeight="false" outlineLevel="0" collapsed="false">
      <c r="B3024" s="10" t="n">
        <v>7.63</v>
      </c>
      <c r="C3024" s="10" t="n">
        <v>33.345</v>
      </c>
      <c r="D3024" s="10" t="n">
        <v>2468.8</v>
      </c>
      <c r="E3024" s="10" t="n">
        <v>6.13</v>
      </c>
      <c r="F3024" s="10" t="n">
        <v>2468.6</v>
      </c>
      <c r="G3024" s="10" t="n">
        <v>0.013507656161387</v>
      </c>
      <c r="H3024" s="10" t="n">
        <v>4.30449835958421</v>
      </c>
      <c r="I3024" s="10" t="n">
        <v>0.702202016245386</v>
      </c>
      <c r="T3024" s="0" t="n">
        <v>17.2924</v>
      </c>
      <c r="U3024" s="0" t="n">
        <v>0.9459</v>
      </c>
      <c r="Y3024" s="0" t="n">
        <v>4.07742295751011</v>
      </c>
      <c r="Z3024" s="11" t="n">
        <v>-0.227075402074105</v>
      </c>
    </row>
    <row r="3025" customFormat="false" ht="12.75" hidden="false" customHeight="false" outlineLevel="0" collapsed="false">
      <c r="B3025" s="10" t="n">
        <v>7.592</v>
      </c>
      <c r="C3025" s="10" t="n">
        <v>33.723</v>
      </c>
      <c r="D3025" s="10" t="n">
        <v>2468.8</v>
      </c>
      <c r="E3025" s="10" t="n">
        <v>6.092</v>
      </c>
      <c r="F3025" s="10" t="n">
        <v>2468.6</v>
      </c>
      <c r="G3025" s="10" t="n">
        <v>0.0136607793891274</v>
      </c>
      <c r="H3025" s="10" t="n">
        <v>4.29322609923207</v>
      </c>
      <c r="I3025" s="10" t="n">
        <v>0.704731795671711</v>
      </c>
      <c r="T3025" s="0" t="n">
        <v>17.2928</v>
      </c>
      <c r="U3025" s="0" t="n">
        <v>0.9459</v>
      </c>
      <c r="Y3025" s="0" t="n">
        <v>4.07051039892183</v>
      </c>
      <c r="Z3025" s="11" t="n">
        <v>-0.222715700310235</v>
      </c>
    </row>
    <row r="3026" customFormat="false" ht="12.75" hidden="false" customHeight="false" outlineLevel="0" collapsed="false">
      <c r="B3026" s="10" t="n">
        <v>7.576</v>
      </c>
      <c r="C3026" s="10" t="n">
        <v>34.105</v>
      </c>
      <c r="D3026" s="10" t="n">
        <v>2468.8</v>
      </c>
      <c r="E3026" s="10" t="n">
        <v>6.076</v>
      </c>
      <c r="F3026" s="10" t="n">
        <v>2468.6</v>
      </c>
      <c r="G3026" s="10" t="n">
        <v>0.0138155229684842</v>
      </c>
      <c r="H3026" s="10" t="n">
        <v>4.28196219598398</v>
      </c>
      <c r="I3026" s="10" t="n">
        <v>0.704733738641207</v>
      </c>
      <c r="T3026" s="0" t="n">
        <v>17.2931</v>
      </c>
      <c r="U3026" s="0" t="n">
        <v>0.9431</v>
      </c>
      <c r="Y3026" s="0" t="n">
        <v>4.06759984793729</v>
      </c>
      <c r="Z3026" s="11" t="n">
        <v>-0.214362348046683</v>
      </c>
    </row>
    <row r="3027" customFormat="false" ht="12.75" hidden="false" customHeight="false" outlineLevel="0" collapsed="false">
      <c r="B3027" s="10" t="n">
        <v>7.522</v>
      </c>
      <c r="C3027" s="10" t="n">
        <v>34.492</v>
      </c>
      <c r="D3027" s="10" t="n">
        <v>2468.8</v>
      </c>
      <c r="E3027" s="10" t="n">
        <v>6.022</v>
      </c>
      <c r="F3027" s="10" t="n">
        <v>2468.6</v>
      </c>
      <c r="G3027" s="10" t="n">
        <v>0.0139722919873613</v>
      </c>
      <c r="H3027" s="10" t="n">
        <v>4.27067878471264</v>
      </c>
      <c r="I3027" s="10" t="n">
        <v>0.709179472718804</v>
      </c>
      <c r="T3027" s="0" t="n">
        <v>17.2931</v>
      </c>
      <c r="U3027" s="0" t="n">
        <v>0.9403</v>
      </c>
      <c r="Y3027" s="0" t="n">
        <v>4.05777673836448</v>
      </c>
      <c r="Z3027" s="11" t="n">
        <v>-0.212902046348159</v>
      </c>
    </row>
    <row r="3028" customFormat="false" ht="12.75" hidden="false" customHeight="false" outlineLevel="0" collapsed="false">
      <c r="B3028" s="10" t="n">
        <v>7.474</v>
      </c>
      <c r="C3028" s="10" t="n">
        <v>34.883</v>
      </c>
      <c r="D3028" s="10" t="n">
        <v>2470.8</v>
      </c>
      <c r="E3028" s="10" t="n">
        <v>5.974</v>
      </c>
      <c r="F3028" s="10" t="n">
        <v>2470.6</v>
      </c>
      <c r="G3028" s="10" t="n">
        <v>0.0141192422893224</v>
      </c>
      <c r="H3028" s="10" t="n">
        <v>4.26021644173933</v>
      </c>
      <c r="I3028" s="10" t="n">
        <v>0.713126287535876</v>
      </c>
      <c r="T3028" s="0" t="n">
        <v>17.2932</v>
      </c>
      <c r="U3028" s="0" t="n">
        <v>0.9375</v>
      </c>
      <c r="Y3028" s="0" t="n">
        <v>4.04904508541086</v>
      </c>
      <c r="Z3028" s="11" t="n">
        <v>-0.211171356328461</v>
      </c>
    </row>
    <row r="3029" customFormat="false" ht="12.75" hidden="false" customHeight="false" outlineLevel="0" collapsed="false">
      <c r="B3029" s="10" t="n">
        <v>7.47</v>
      </c>
      <c r="C3029" s="10" t="n">
        <v>35.378</v>
      </c>
      <c r="D3029" s="10" t="n">
        <v>2470.8</v>
      </c>
      <c r="E3029" s="10" t="n">
        <v>5.97</v>
      </c>
      <c r="F3029" s="10" t="n">
        <v>2470.6</v>
      </c>
      <c r="G3029" s="10" t="n">
        <v>0.0143195984781025</v>
      </c>
      <c r="H3029" s="10" t="n">
        <v>4.24612588912373</v>
      </c>
      <c r="I3029" s="10" t="n">
        <v>0.711243867524913</v>
      </c>
      <c r="T3029" s="0" t="n">
        <v>17.2936</v>
      </c>
      <c r="U3029" s="0" t="n">
        <v>0.9347</v>
      </c>
      <c r="Y3029" s="0" t="n">
        <v>4.04831744766473</v>
      </c>
      <c r="Z3029" s="11" t="n">
        <v>-0.197808441458998</v>
      </c>
    </row>
    <row r="3030" customFormat="false" ht="12.75" hidden="false" customHeight="false" outlineLevel="0" collapsed="false">
      <c r="B3030" s="10" t="n">
        <v>7.448</v>
      </c>
      <c r="C3030" s="10" t="n">
        <v>35.88</v>
      </c>
      <c r="D3030" s="10" t="n">
        <v>2470.8</v>
      </c>
      <c r="E3030" s="10" t="n">
        <v>5.948</v>
      </c>
      <c r="F3030" s="10" t="n">
        <v>2470.6</v>
      </c>
      <c r="G3030" s="10" t="n">
        <v>0.0145227879867239</v>
      </c>
      <c r="H3030" s="10" t="n">
        <v>4.23203601084361</v>
      </c>
      <c r="I3030" s="10" t="n">
        <v>0.711505718030197</v>
      </c>
      <c r="T3030" s="0" t="n">
        <v>17.2932</v>
      </c>
      <c r="U3030" s="0" t="n">
        <v>0.9319</v>
      </c>
      <c r="Y3030" s="0" t="n">
        <v>4.04431544006099</v>
      </c>
      <c r="Z3030" s="11" t="n">
        <v>-0.18772057078262</v>
      </c>
    </row>
    <row r="3031" customFormat="false" ht="12.75" hidden="false" customHeight="false" outlineLevel="0" collapsed="false">
      <c r="B3031" s="10" t="n">
        <v>7.416</v>
      </c>
      <c r="C3031" s="10" t="n">
        <v>36.185</v>
      </c>
      <c r="D3031" s="10" t="n">
        <v>2468.8</v>
      </c>
      <c r="E3031" s="10" t="n">
        <v>5.916</v>
      </c>
      <c r="F3031" s="10" t="n">
        <v>2468.6</v>
      </c>
      <c r="G3031" s="10" t="n">
        <v>0.0146581058089605</v>
      </c>
      <c r="H3031" s="10" t="n">
        <v>4.22276153250851</v>
      </c>
      <c r="I3031" s="10" t="n">
        <v>0.713786601167767</v>
      </c>
      <c r="T3031" s="0" t="n">
        <v>17.2935</v>
      </c>
      <c r="U3031" s="0" t="n">
        <v>0.9292</v>
      </c>
      <c r="Y3031" s="0" t="n">
        <v>4.03849433809191</v>
      </c>
      <c r="Z3031" s="11" t="n">
        <v>-0.184267194416592</v>
      </c>
    </row>
    <row r="3032" customFormat="false" ht="12.75" hidden="false" customHeight="false" outlineLevel="0" collapsed="false">
      <c r="B3032" s="10" t="n">
        <v>7.378</v>
      </c>
      <c r="C3032" s="10" t="n">
        <v>36.492</v>
      </c>
      <c r="D3032" s="10" t="n">
        <v>2468.8</v>
      </c>
      <c r="E3032" s="10" t="n">
        <v>5.878</v>
      </c>
      <c r="F3032" s="10" t="n">
        <v>2468.6</v>
      </c>
      <c r="G3032" s="10" t="n">
        <v>0.0147824677955116</v>
      </c>
      <c r="H3032" s="10" t="n">
        <v>4.21431314287652</v>
      </c>
      <c r="I3032" s="10" t="n">
        <v>0.716963787491752</v>
      </c>
      <c r="T3032" s="0" t="n">
        <v>17.2934</v>
      </c>
      <c r="U3032" s="0" t="n">
        <v>0.9264</v>
      </c>
      <c r="Y3032" s="0" t="n">
        <v>4.03158177950364</v>
      </c>
      <c r="Z3032" s="11" t="n">
        <v>-0.182731363372882</v>
      </c>
    </row>
    <row r="3033" customFormat="false" ht="12.75" hidden="false" customHeight="false" outlineLevel="0" collapsed="false">
      <c r="B3033" s="10" t="n">
        <v>7.342</v>
      </c>
      <c r="C3033" s="10" t="n">
        <v>36.906</v>
      </c>
      <c r="D3033" s="10" t="n">
        <v>2468.8</v>
      </c>
      <c r="E3033" s="10" t="n">
        <v>5.842</v>
      </c>
      <c r="F3033" s="10" t="n">
        <v>2468.6</v>
      </c>
      <c r="G3033" s="10" t="n">
        <v>0.0149501741877987</v>
      </c>
      <c r="H3033" s="10" t="n">
        <v>4.20303206261737</v>
      </c>
      <c r="I3033" s="10" t="n">
        <v>0.719450883707184</v>
      </c>
      <c r="T3033" s="0" t="n">
        <v>17.2933</v>
      </c>
      <c r="U3033" s="0" t="n">
        <v>0.9236</v>
      </c>
      <c r="Y3033" s="0" t="n">
        <v>4.02503303978843</v>
      </c>
      <c r="Z3033" s="11" t="n">
        <v>-0.177999022828941</v>
      </c>
    </row>
    <row r="3034" customFormat="false" ht="12.75" hidden="false" customHeight="false" outlineLevel="0" collapsed="false">
      <c r="B3034" s="10" t="n">
        <v>7.288</v>
      </c>
      <c r="C3034" s="10" t="n">
        <v>37.324</v>
      </c>
      <c r="D3034" s="10" t="n">
        <v>2470.8</v>
      </c>
      <c r="E3034" s="10" t="n">
        <v>5.788</v>
      </c>
      <c r="F3034" s="10" t="n">
        <v>2470.6</v>
      </c>
      <c r="G3034" s="10" t="n">
        <v>0.0151072613939934</v>
      </c>
      <c r="H3034" s="10" t="n">
        <v>4.19257949915239</v>
      </c>
      <c r="I3034" s="10" t="n">
        <v>0.724357204414718</v>
      </c>
      <c r="T3034" s="0" t="n">
        <v>17.2938</v>
      </c>
      <c r="U3034" s="0" t="n">
        <v>0.9209</v>
      </c>
      <c r="Y3034" s="0" t="n">
        <v>4.01520993021561</v>
      </c>
      <c r="Z3034" s="11" t="n">
        <v>-0.177369568936776</v>
      </c>
    </row>
    <row r="3035" customFormat="false" ht="12.75" hidden="false" customHeight="false" outlineLevel="0" collapsed="false">
      <c r="B3035" s="10" t="n">
        <v>7.308</v>
      </c>
      <c r="C3035" s="10" t="n">
        <v>37.747</v>
      </c>
      <c r="D3035" s="10" t="n">
        <v>2468.8</v>
      </c>
      <c r="E3035" s="10" t="n">
        <v>5.808</v>
      </c>
      <c r="F3035" s="10" t="n">
        <v>2468.6</v>
      </c>
      <c r="G3035" s="10" t="n">
        <v>0.015290853115126</v>
      </c>
      <c r="H3035" s="10" t="n">
        <v>4.18050020115512</v>
      </c>
      <c r="I3035" s="10" t="n">
        <v>0.719783092485386</v>
      </c>
      <c r="T3035" s="0" t="n">
        <v>17.2939</v>
      </c>
      <c r="U3035" s="0" t="n">
        <v>0.9209</v>
      </c>
      <c r="Y3035" s="0" t="n">
        <v>4.01884811894628</v>
      </c>
      <c r="Z3035" s="11" t="n">
        <v>-0.16165208220884</v>
      </c>
    </row>
    <row r="3036" customFormat="false" ht="12.75" hidden="false" customHeight="false" outlineLevel="0" collapsed="false">
      <c r="B3036" s="10" t="n">
        <v>7.238</v>
      </c>
      <c r="C3036" s="10" t="n">
        <v>38.175</v>
      </c>
      <c r="D3036" s="10" t="n">
        <v>2470.8</v>
      </c>
      <c r="E3036" s="10" t="n">
        <v>5.738</v>
      </c>
      <c r="F3036" s="10" t="n">
        <v>2470.6</v>
      </c>
      <c r="G3036" s="10" t="n">
        <v>0.0154517121347041</v>
      </c>
      <c r="H3036" s="10" t="n">
        <v>4.17003520084216</v>
      </c>
      <c r="I3036" s="10" t="n">
        <v>0.72674018836566</v>
      </c>
      <c r="T3036" s="0" t="n">
        <v>17.2945</v>
      </c>
      <c r="U3036" s="0" t="n">
        <v>0.9182</v>
      </c>
      <c r="Y3036" s="0" t="n">
        <v>4.00611445838893</v>
      </c>
      <c r="Z3036" s="11" t="n">
        <v>-0.163920742453225</v>
      </c>
    </row>
    <row r="3037" customFormat="false" ht="12.75" hidden="false" customHeight="false" outlineLevel="0" collapsed="false">
      <c r="B3037" s="10" t="n">
        <v>7.212</v>
      </c>
      <c r="C3037" s="10" t="n">
        <v>38.717</v>
      </c>
      <c r="D3037" s="10" t="n">
        <v>2470.8</v>
      </c>
      <c r="E3037" s="10" t="n">
        <v>5.712</v>
      </c>
      <c r="F3037" s="10" t="n">
        <v>2470.6</v>
      </c>
      <c r="G3037" s="10" t="n">
        <v>0.0156710920424188</v>
      </c>
      <c r="H3037" s="10" t="n">
        <v>4.15593727276867</v>
      </c>
      <c r="I3037" s="10" t="n">
        <v>0.727580054756419</v>
      </c>
      <c r="T3037" s="0" t="n">
        <v>17.2948</v>
      </c>
      <c r="U3037" s="0" t="n">
        <v>0.9182</v>
      </c>
      <c r="Y3037" s="0" t="n">
        <v>4.00138481303906</v>
      </c>
      <c r="Z3037" s="11" t="n">
        <v>-0.15455245972961</v>
      </c>
    </row>
    <row r="3038" customFormat="false" ht="12.75" hidden="false" customHeight="false" outlineLevel="0" collapsed="false">
      <c r="B3038" s="10" t="n">
        <v>7.202</v>
      </c>
      <c r="C3038" s="10" t="n">
        <v>39.046</v>
      </c>
      <c r="D3038" s="10" t="n">
        <v>2470.8</v>
      </c>
      <c r="E3038" s="10" t="n">
        <v>5.702</v>
      </c>
      <c r="F3038" s="10" t="n">
        <v>2470.6</v>
      </c>
      <c r="G3038" s="10" t="n">
        <v>0.0158042580749615</v>
      </c>
      <c r="H3038" s="10" t="n">
        <v>4.1474756151099</v>
      </c>
      <c r="I3038" s="10" t="n">
        <v>0.727372082621869</v>
      </c>
      <c r="T3038" s="0" t="n">
        <v>17.2949</v>
      </c>
      <c r="U3038" s="0" t="n">
        <v>0.9154</v>
      </c>
      <c r="Y3038" s="0" t="n">
        <v>3.99956571867372</v>
      </c>
      <c r="Z3038" s="11" t="n">
        <v>-0.147909896436174</v>
      </c>
    </row>
    <row r="3039" customFormat="false" ht="12.75" hidden="false" customHeight="false" outlineLevel="0" collapsed="false">
      <c r="B3039" s="10" t="n">
        <v>7.16</v>
      </c>
      <c r="C3039" s="10" t="n">
        <v>39.488</v>
      </c>
      <c r="D3039" s="10" t="n">
        <v>2470.8</v>
      </c>
      <c r="E3039" s="10" t="n">
        <v>5.66</v>
      </c>
      <c r="F3039" s="10" t="n">
        <v>2470.6</v>
      </c>
      <c r="G3039" s="10" t="n">
        <v>0.0159831619849429</v>
      </c>
      <c r="H3039" s="10" t="n">
        <v>4.13621922579793</v>
      </c>
      <c r="I3039" s="10" t="n">
        <v>0.730780781943098</v>
      </c>
      <c r="T3039" s="0" t="n">
        <v>17.2948</v>
      </c>
      <c r="U3039" s="0" t="n">
        <v>0.9127</v>
      </c>
      <c r="Y3039" s="0" t="n">
        <v>3.99192552233931</v>
      </c>
      <c r="Z3039" s="11" t="n">
        <v>-0.144293703458625</v>
      </c>
    </row>
    <row r="3040" customFormat="false" ht="12.75" hidden="false" customHeight="false" outlineLevel="0" collapsed="false">
      <c r="B3040" s="10" t="n">
        <v>7.154</v>
      </c>
      <c r="C3040" s="10" t="n">
        <v>39.824</v>
      </c>
      <c r="D3040" s="10" t="n">
        <v>2470.8</v>
      </c>
      <c r="E3040" s="10" t="n">
        <v>5.654</v>
      </c>
      <c r="F3040" s="10" t="n">
        <v>2470.6</v>
      </c>
      <c r="G3040" s="10" t="n">
        <v>0.016119161337327</v>
      </c>
      <c r="H3040" s="10" t="n">
        <v>4.12774630899032</v>
      </c>
      <c r="I3040" s="10" t="n">
        <v>0.730057712944874</v>
      </c>
      <c r="T3040" s="0" t="n">
        <v>17.295</v>
      </c>
      <c r="U3040" s="0" t="n">
        <v>0.91</v>
      </c>
      <c r="Y3040" s="0" t="n">
        <v>3.99083406572011</v>
      </c>
      <c r="Z3040" s="11" t="n">
        <v>-0.136912243270208</v>
      </c>
    </row>
    <row r="3041" customFormat="false" ht="12.75" hidden="false" customHeight="false" outlineLevel="0" collapsed="false">
      <c r="B3041" s="10" t="n">
        <v>7.106</v>
      </c>
      <c r="C3041" s="10" t="n">
        <v>40.275</v>
      </c>
      <c r="D3041" s="10" t="n">
        <v>2472.8</v>
      </c>
      <c r="E3041" s="10" t="n">
        <v>5.606</v>
      </c>
      <c r="F3041" s="10" t="n">
        <v>2472.6</v>
      </c>
      <c r="G3041" s="10" t="n">
        <v>0.0162885222033487</v>
      </c>
      <c r="H3041" s="10" t="n">
        <v>4.11729431868221</v>
      </c>
      <c r="I3041" s="10" t="n">
        <v>0.734444223810598</v>
      </c>
      <c r="T3041" s="0" t="n">
        <v>17.2952</v>
      </c>
      <c r="U3041" s="0" t="n">
        <v>0.9073</v>
      </c>
      <c r="Y3041" s="0" t="n">
        <v>3.98210241276649</v>
      </c>
      <c r="Z3041" s="11" t="n">
        <v>-0.13519190591572</v>
      </c>
    </row>
    <row r="3042" customFormat="false" ht="12.75" hidden="false" customHeight="false" outlineLevel="0" collapsed="false">
      <c r="B3042" s="10" t="n">
        <v>7.096</v>
      </c>
      <c r="C3042" s="10" t="n">
        <v>40.503</v>
      </c>
      <c r="D3042" s="10" t="n">
        <v>2472.8</v>
      </c>
      <c r="E3042" s="10" t="n">
        <v>5.596</v>
      </c>
      <c r="F3042" s="10" t="n">
        <v>2472.6</v>
      </c>
      <c r="G3042" s="10" t="n">
        <v>0.0163807328318369</v>
      </c>
      <c r="H3042" s="10" t="n">
        <v>4.11164920265828</v>
      </c>
      <c r="I3042" s="10" t="n">
        <v>0.734747891825996</v>
      </c>
      <c r="T3042" s="0" t="n">
        <v>17.2952</v>
      </c>
      <c r="U3042" s="0" t="n">
        <v>0.9046</v>
      </c>
      <c r="Y3042" s="0" t="n">
        <v>3.98028331840116</v>
      </c>
      <c r="Z3042" s="11" t="n">
        <v>-0.131365884257118</v>
      </c>
    </row>
    <row r="3043" customFormat="false" ht="12.75" hidden="false" customHeight="false" outlineLevel="0" collapsed="false">
      <c r="B3043" s="10" t="n">
        <v>7.052</v>
      </c>
      <c r="C3043" s="10" t="n">
        <v>40.732</v>
      </c>
      <c r="D3043" s="10" t="n">
        <v>2470.8</v>
      </c>
      <c r="E3043" s="10" t="n">
        <v>5.552</v>
      </c>
      <c r="F3043" s="10" t="n">
        <v>2470.6</v>
      </c>
      <c r="G3043" s="10" t="n">
        <v>0.0164866833967457</v>
      </c>
      <c r="H3043" s="10" t="n">
        <v>4.10520203172882</v>
      </c>
      <c r="I3043" s="10" t="n">
        <v>0.73940958784741</v>
      </c>
      <c r="T3043" s="0" t="n">
        <v>17.2952</v>
      </c>
      <c r="U3043" s="0" t="n">
        <v>0.9046</v>
      </c>
      <c r="Y3043" s="0" t="n">
        <v>3.97227930319368</v>
      </c>
      <c r="Z3043" s="11" t="n">
        <v>-0.132922728535141</v>
      </c>
    </row>
    <row r="3044" customFormat="false" ht="12.75" hidden="false" customHeight="false" outlineLevel="0" collapsed="false">
      <c r="B3044" s="10" t="n">
        <v>7.046</v>
      </c>
      <c r="C3044" s="10" t="n">
        <v>40.962</v>
      </c>
      <c r="D3044" s="10" t="n">
        <v>2470.8</v>
      </c>
      <c r="E3044" s="10" t="n">
        <v>5.546</v>
      </c>
      <c r="F3044" s="10" t="n">
        <v>2470.6</v>
      </c>
      <c r="G3044" s="10" t="n">
        <v>0.0165797781915324</v>
      </c>
      <c r="H3044" s="10" t="n">
        <v>4.09957124872938</v>
      </c>
      <c r="I3044" s="10" t="n">
        <v>0.739194238862131</v>
      </c>
      <c r="T3044" s="0" t="n">
        <v>17.2948</v>
      </c>
      <c r="U3044" s="0" t="n">
        <v>0.9019</v>
      </c>
      <c r="Y3044" s="0" t="n">
        <v>3.97118784657448</v>
      </c>
      <c r="Z3044" s="11" t="n">
        <v>-0.128383402154903</v>
      </c>
    </row>
    <row r="3045" customFormat="false" ht="12.75" hidden="false" customHeight="false" outlineLevel="0" collapsed="false">
      <c r="B3045" s="10" t="n">
        <v>7.01</v>
      </c>
      <c r="C3045" s="10" t="n">
        <v>41.193</v>
      </c>
      <c r="D3045" s="10" t="n">
        <v>2470.8</v>
      </c>
      <c r="E3045" s="10" t="n">
        <v>5.51</v>
      </c>
      <c r="F3045" s="10" t="n">
        <v>2470.6</v>
      </c>
      <c r="G3045" s="10" t="n">
        <v>0.0166732777462964</v>
      </c>
      <c r="H3045" s="10" t="n">
        <v>4.09394771774073</v>
      </c>
      <c r="I3045" s="10" t="n">
        <v>0.743003215560932</v>
      </c>
      <c r="T3045" s="0" t="n">
        <v>17.2946</v>
      </c>
      <c r="U3045" s="0" t="n">
        <v>0.8992</v>
      </c>
      <c r="Y3045" s="0" t="n">
        <v>3.96463910685927</v>
      </c>
      <c r="Z3045" s="11" t="n">
        <v>-0.129308610881467</v>
      </c>
    </row>
    <row r="3046" customFormat="false" ht="12.75" hidden="false" customHeight="false" outlineLevel="0" collapsed="false">
      <c r="B3046" s="10" t="n">
        <v>6.978</v>
      </c>
      <c r="C3046" s="10" t="n">
        <v>41.426</v>
      </c>
      <c r="D3046" s="10" t="n">
        <v>2472.8</v>
      </c>
      <c r="E3046" s="10" t="n">
        <v>5.478</v>
      </c>
      <c r="F3046" s="10" t="n">
        <v>2472.6</v>
      </c>
      <c r="G3046" s="10" t="n">
        <v>0.0167540241041818</v>
      </c>
      <c r="H3046" s="10" t="n">
        <v>4.08911654649012</v>
      </c>
      <c r="I3046" s="10" t="n">
        <v>0.746461582053691</v>
      </c>
      <c r="T3046" s="0" t="n">
        <v>17.2944</v>
      </c>
      <c r="U3046" s="0" t="n">
        <v>0.8992</v>
      </c>
      <c r="Y3046" s="0" t="n">
        <v>3.95881800489019</v>
      </c>
      <c r="Z3046" s="11" t="n">
        <v>-0.130298541599927</v>
      </c>
    </row>
    <row r="3047" customFormat="false" ht="12.75" hidden="false" customHeight="false" outlineLevel="0" collapsed="false">
      <c r="B3047" s="10" t="n">
        <v>6.966</v>
      </c>
      <c r="C3047" s="10" t="n">
        <v>41.426</v>
      </c>
      <c r="D3047" s="10" t="n">
        <v>2470.8</v>
      </c>
      <c r="E3047" s="10" t="n">
        <v>5.466</v>
      </c>
      <c r="F3047" s="10" t="n">
        <v>2470.6</v>
      </c>
      <c r="G3047" s="10" t="n">
        <v>0.0167675868210151</v>
      </c>
      <c r="H3047" s="10" t="n">
        <v>4.08830735407107</v>
      </c>
      <c r="I3047" s="10" t="n">
        <v>0.747952315051422</v>
      </c>
      <c r="T3047" s="0" t="n">
        <v>17.2943</v>
      </c>
      <c r="U3047" s="0" t="n">
        <v>0.9019</v>
      </c>
      <c r="Y3047" s="0" t="n">
        <v>3.95663509165179</v>
      </c>
      <c r="Z3047" s="11" t="n">
        <v>-0.131672262419282</v>
      </c>
    </row>
    <row r="3048" customFormat="false" ht="12.75" hidden="false" customHeight="false" outlineLevel="0" collapsed="false">
      <c r="B3048" s="10" t="n">
        <v>6.94</v>
      </c>
      <c r="C3048" s="10" t="n">
        <v>41.31</v>
      </c>
      <c r="D3048" s="10" t="n">
        <v>2472.8</v>
      </c>
      <c r="E3048" s="10" t="n">
        <v>5.44</v>
      </c>
      <c r="F3048" s="10" t="n">
        <v>2472.6</v>
      </c>
      <c r="G3048" s="10" t="n">
        <v>0.0167071099247755</v>
      </c>
      <c r="H3048" s="10" t="n">
        <v>4.09192064793782</v>
      </c>
      <c r="I3048" s="10" t="n">
        <v>0.752191295576805</v>
      </c>
      <c r="T3048" s="0" t="n">
        <v>17.2943</v>
      </c>
      <c r="U3048" s="0" t="n">
        <v>0.9046</v>
      </c>
      <c r="Y3048" s="0" t="n">
        <v>3.95190544630191</v>
      </c>
      <c r="Z3048" s="11" t="n">
        <v>-0.140015201635905</v>
      </c>
    </row>
    <row r="3049" customFormat="false" ht="12.75" hidden="false" customHeight="false" outlineLevel="0" collapsed="false">
      <c r="B3049" s="10" t="n">
        <v>6.892</v>
      </c>
      <c r="C3049" s="10" t="n">
        <v>41.193</v>
      </c>
      <c r="D3049" s="10" t="n">
        <v>2472.8</v>
      </c>
      <c r="E3049" s="10" t="n">
        <v>5.392</v>
      </c>
      <c r="F3049" s="10" t="n">
        <v>2472.6</v>
      </c>
      <c r="G3049" s="10" t="n">
        <v>0.0166597913127882</v>
      </c>
      <c r="H3049" s="10" t="n">
        <v>4.09475691015978</v>
      </c>
      <c r="I3049" s="10" t="n">
        <v>0.759413373545954</v>
      </c>
      <c r="T3049" s="0" t="n">
        <v>17.294</v>
      </c>
      <c r="U3049" s="0" t="n">
        <v>0.9073</v>
      </c>
      <c r="Y3049" s="0" t="n">
        <v>3.9431737933483</v>
      </c>
      <c r="Z3049" s="11" t="n">
        <v>-0.151583116811482</v>
      </c>
    </row>
    <row r="3050" customFormat="false" ht="12.75" hidden="false" customHeight="false" outlineLevel="0" collapsed="false">
      <c r="B3050" s="10" t="n">
        <v>6.892</v>
      </c>
      <c r="C3050" s="10" t="n">
        <v>41.077</v>
      </c>
      <c r="D3050" s="10" t="n">
        <v>2470.8</v>
      </c>
      <c r="E3050" s="10" t="n">
        <v>5.392</v>
      </c>
      <c r="F3050" s="10" t="n">
        <v>2470.6</v>
      </c>
      <c r="G3050" s="10" t="n">
        <v>0.0166263255889258</v>
      </c>
      <c r="H3050" s="10" t="n">
        <v>4.09676770241442</v>
      </c>
      <c r="I3050" s="10" t="n">
        <v>0.759786294958164</v>
      </c>
      <c r="T3050" s="0" t="n">
        <v>17.2941</v>
      </c>
      <c r="U3050" s="0" t="n">
        <v>0.9127</v>
      </c>
      <c r="Y3050" s="0" t="n">
        <v>3.9431737933483</v>
      </c>
      <c r="Z3050" s="11" t="n">
        <v>-0.153593909066119</v>
      </c>
    </row>
    <row r="3051" customFormat="false" ht="12.75" hidden="false" customHeight="false" outlineLevel="0" collapsed="false">
      <c r="B3051" s="10" t="n">
        <v>6.86</v>
      </c>
      <c r="C3051" s="10" t="n">
        <v>41.077</v>
      </c>
      <c r="D3051" s="10" t="n">
        <v>2472.8</v>
      </c>
      <c r="E3051" s="10" t="n">
        <v>5.36</v>
      </c>
      <c r="F3051" s="10" t="n">
        <v>2472.6</v>
      </c>
      <c r="G3051" s="10" t="n">
        <v>0.0166128771333819</v>
      </c>
      <c r="H3051" s="10" t="n">
        <v>4.09757689483347</v>
      </c>
      <c r="I3051" s="10" t="n">
        <v>0.764473301274901</v>
      </c>
      <c r="T3051" s="0" t="n">
        <v>17.2942</v>
      </c>
      <c r="U3051" s="0" t="n">
        <v>0.9154</v>
      </c>
      <c r="Y3051" s="0" t="n">
        <v>3.93735269137922</v>
      </c>
      <c r="Z3051" s="11" t="n">
        <v>-0.160224203454243</v>
      </c>
    </row>
    <row r="3052" customFormat="false" ht="12.75" hidden="false" customHeight="false" outlineLevel="0" collapsed="false">
      <c r="B3052" s="10" t="n">
        <v>6.85</v>
      </c>
      <c r="C3052" s="10" t="n">
        <v>41.077</v>
      </c>
      <c r="D3052" s="10" t="n">
        <v>2472.8</v>
      </c>
      <c r="E3052" s="10" t="n">
        <v>5.35</v>
      </c>
      <c r="F3052" s="10" t="n">
        <v>2472.6</v>
      </c>
      <c r="G3052" s="10" t="n">
        <v>0.0166128771333819</v>
      </c>
      <c r="H3052" s="10" t="n">
        <v>4.09757689483347</v>
      </c>
      <c r="I3052" s="10" t="n">
        <v>0.765902223333358</v>
      </c>
      <c r="T3052" s="0" t="n">
        <v>17.2939</v>
      </c>
      <c r="U3052" s="0" t="n">
        <v>0.9154</v>
      </c>
      <c r="Y3052" s="0" t="n">
        <v>3.93553359701389</v>
      </c>
      <c r="Z3052" s="11" t="n">
        <v>-0.162043297819579</v>
      </c>
    </row>
    <row r="3053" customFormat="false" ht="12.75" hidden="false" customHeight="false" outlineLevel="0" collapsed="false">
      <c r="B3053" s="10" t="n">
        <v>6.812</v>
      </c>
      <c r="C3053" s="10" t="n">
        <v>41.077</v>
      </c>
      <c r="D3053" s="10" t="n">
        <v>2472.8</v>
      </c>
      <c r="E3053" s="10" t="n">
        <v>5.312</v>
      </c>
      <c r="F3053" s="10" t="n">
        <v>2472.6</v>
      </c>
      <c r="G3053" s="10" t="n">
        <v>0.0166128771333819</v>
      </c>
      <c r="H3053" s="10" t="n">
        <v>4.09757689483347</v>
      </c>
      <c r="I3053" s="10" t="n">
        <v>0.771381192551481</v>
      </c>
      <c r="T3053" s="0" t="n">
        <v>17.2938</v>
      </c>
      <c r="U3053" s="0" t="n">
        <v>0.9154</v>
      </c>
      <c r="Y3053" s="0" t="n">
        <v>3.92862103842561</v>
      </c>
      <c r="Z3053" s="11" t="n">
        <v>-0.168955856407856</v>
      </c>
    </row>
    <row r="3054" customFormat="false" ht="12.75" hidden="false" customHeight="false" outlineLevel="0" collapsed="false">
      <c r="B3054" s="10" t="n">
        <v>6.796</v>
      </c>
      <c r="C3054" s="10" t="n">
        <v>41.077</v>
      </c>
      <c r="D3054" s="10" t="n">
        <v>2472.8</v>
      </c>
      <c r="E3054" s="10" t="n">
        <v>5.296</v>
      </c>
      <c r="F3054" s="10" t="n">
        <v>2472.6</v>
      </c>
      <c r="G3054" s="10" t="n">
        <v>0.0166128771333819</v>
      </c>
      <c r="H3054" s="10" t="n">
        <v>4.09757689483347</v>
      </c>
      <c r="I3054" s="10" t="n">
        <v>0.773711649326561</v>
      </c>
      <c r="T3054" s="0" t="n">
        <v>17.2937</v>
      </c>
      <c r="U3054" s="0" t="n">
        <v>0.9154</v>
      </c>
      <c r="Y3054" s="0" t="n">
        <v>3.92571048744107</v>
      </c>
      <c r="Z3054" s="11" t="n">
        <v>-0.171866407392394</v>
      </c>
    </row>
    <row r="3055" customFormat="false" ht="12.75" hidden="false" customHeight="false" outlineLevel="0" collapsed="false">
      <c r="B3055" s="10" t="n">
        <v>6.774</v>
      </c>
      <c r="C3055" s="10" t="n">
        <v>41.31</v>
      </c>
      <c r="D3055" s="10" t="n">
        <v>2472.8</v>
      </c>
      <c r="E3055" s="10" t="n">
        <v>5.274</v>
      </c>
      <c r="F3055" s="10" t="n">
        <v>2472.6</v>
      </c>
      <c r="G3055" s="10" t="n">
        <v>0.0167071099247755</v>
      </c>
      <c r="H3055" s="10" t="n">
        <v>4.09192064793782</v>
      </c>
      <c r="I3055" s="10" t="n">
        <v>0.775866637834247</v>
      </c>
      <c r="T3055" s="0" t="n">
        <v>17.2932</v>
      </c>
      <c r="U3055" s="0" t="n">
        <v>0.9154</v>
      </c>
      <c r="Y3055" s="0" t="n">
        <v>3.92170847983733</v>
      </c>
      <c r="Z3055" s="11" t="n">
        <v>-0.170212168100485</v>
      </c>
    </row>
    <row r="3056" customFormat="false" ht="12.75" hidden="false" customHeight="false" outlineLevel="0" collapsed="false">
      <c r="B3056" s="10" t="n">
        <v>6.752</v>
      </c>
      <c r="C3056" s="10" t="n">
        <v>41.543</v>
      </c>
      <c r="D3056" s="10" t="n">
        <v>2470.8</v>
      </c>
      <c r="E3056" s="10" t="n">
        <v>5.252</v>
      </c>
      <c r="F3056" s="10" t="n">
        <v>2470.6</v>
      </c>
      <c r="G3056" s="10" t="n">
        <v>0.0168149437383631</v>
      </c>
      <c r="H3056" s="10" t="n">
        <v>4.0854870218947</v>
      </c>
      <c r="I3056" s="10" t="n">
        <v>0.777891664488709</v>
      </c>
      <c r="T3056" s="0" t="n">
        <v>17.2932</v>
      </c>
      <c r="U3056" s="0" t="n">
        <v>0.9127</v>
      </c>
      <c r="Y3056" s="0" t="n">
        <v>3.91770647223359</v>
      </c>
      <c r="Z3056" s="11" t="n">
        <v>-0.167780549661104</v>
      </c>
    </row>
    <row r="3057" customFormat="false" ht="12.75" hidden="false" customHeight="false" outlineLevel="0" collapsed="false">
      <c r="B3057" s="10" t="n">
        <v>6.72</v>
      </c>
      <c r="C3057" s="10" t="n">
        <v>41.896</v>
      </c>
      <c r="D3057" s="10" t="n">
        <v>2472.8</v>
      </c>
      <c r="E3057" s="10" t="n">
        <v>5.22</v>
      </c>
      <c r="F3057" s="10" t="n">
        <v>2472.6</v>
      </c>
      <c r="G3057" s="10" t="n">
        <v>0.0169441074172935</v>
      </c>
      <c r="H3057" s="10" t="n">
        <v>4.07783489325821</v>
      </c>
      <c r="I3057" s="10" t="n">
        <v>0.781194423995825</v>
      </c>
      <c r="T3057" s="0" t="n">
        <v>17.2929</v>
      </c>
      <c r="U3057" s="0" t="n">
        <v>0.91</v>
      </c>
      <c r="Y3057" s="0" t="n">
        <v>3.91188537026452</v>
      </c>
      <c r="Z3057" s="11" t="n">
        <v>-0.165949522993689</v>
      </c>
    </row>
    <row r="3058" customFormat="false" ht="12.75" hidden="false" customHeight="false" outlineLevel="0" collapsed="false">
      <c r="B3058" s="10" t="n">
        <v>6.704</v>
      </c>
      <c r="C3058" s="10" t="n">
        <v>42.371</v>
      </c>
      <c r="D3058" s="10" t="n">
        <v>2472.8</v>
      </c>
      <c r="E3058" s="10" t="n">
        <v>5.204</v>
      </c>
      <c r="F3058" s="10" t="n">
        <v>2472.6</v>
      </c>
      <c r="G3058" s="10" t="n">
        <v>0.0171362128933107</v>
      </c>
      <c r="H3058" s="10" t="n">
        <v>4.06656108498198</v>
      </c>
      <c r="I3058" s="10" t="n">
        <v>0.781429877975015</v>
      </c>
      <c r="T3058" s="0" t="n">
        <v>17.2924</v>
      </c>
      <c r="U3058" s="0" t="n">
        <v>0.9073</v>
      </c>
      <c r="Y3058" s="0" t="n">
        <v>3.90897481927998</v>
      </c>
      <c r="Z3058" s="11" t="n">
        <v>-0.157586265701999</v>
      </c>
    </row>
    <row r="3059" customFormat="false" ht="12.75" hidden="false" customHeight="false" outlineLevel="0" collapsed="false">
      <c r="B3059" s="10" t="n">
        <v>6.7</v>
      </c>
      <c r="C3059" s="10" t="n">
        <v>42.61</v>
      </c>
      <c r="D3059" s="10" t="n">
        <v>2472.8</v>
      </c>
      <c r="E3059" s="10" t="n">
        <v>5.2</v>
      </c>
      <c r="F3059" s="10" t="n">
        <v>2472.6</v>
      </c>
      <c r="G3059" s="10" t="n">
        <v>0.0172328722801909</v>
      </c>
      <c r="H3059" s="10" t="n">
        <v>4.06093628378998</v>
      </c>
      <c r="I3059" s="10" t="n">
        <v>0.780949285344228</v>
      </c>
      <c r="T3059" s="0" t="n">
        <v>17.2918</v>
      </c>
      <c r="U3059" s="0" t="n">
        <v>0.9073</v>
      </c>
      <c r="Y3059" s="0" t="n">
        <v>3.90824718153385</v>
      </c>
      <c r="Z3059" s="11" t="n">
        <v>-0.152689102256137</v>
      </c>
    </row>
    <row r="3060" customFormat="false" ht="12.75" hidden="false" customHeight="false" outlineLevel="0" collapsed="false">
      <c r="B3060" s="10" t="n">
        <v>6.656</v>
      </c>
      <c r="C3060" s="10" t="n">
        <v>42.851</v>
      </c>
      <c r="D3060" s="10" t="n">
        <v>2472.8</v>
      </c>
      <c r="E3060" s="10" t="n">
        <v>5.156</v>
      </c>
      <c r="F3060" s="10" t="n">
        <v>2472.6</v>
      </c>
      <c r="G3060" s="10" t="n">
        <v>0.0173303405322333</v>
      </c>
      <c r="H3060" s="10" t="n">
        <v>4.05529626966337</v>
      </c>
      <c r="I3060" s="10" t="n">
        <v>0.786519835078234</v>
      </c>
      <c r="T3060" s="0" t="n">
        <v>17.2912</v>
      </c>
      <c r="U3060" s="0" t="n">
        <v>0.9073</v>
      </c>
      <c r="Y3060" s="0" t="n">
        <v>3.90024316632637</v>
      </c>
      <c r="Z3060" s="11" t="n">
        <v>-0.155053103337007</v>
      </c>
    </row>
    <row r="3061" customFormat="false" ht="12.75" hidden="false" customHeight="false" outlineLevel="0" collapsed="false">
      <c r="B3061" s="10" t="n">
        <v>6.656</v>
      </c>
      <c r="C3061" s="10" t="n">
        <v>42.972</v>
      </c>
      <c r="D3061" s="10" t="n">
        <v>2472.8</v>
      </c>
      <c r="E3061" s="10" t="n">
        <v>5.156</v>
      </c>
      <c r="F3061" s="10" t="n">
        <v>2472.6</v>
      </c>
      <c r="G3061" s="10" t="n">
        <v>0.017379276874545</v>
      </c>
      <c r="H3061" s="10" t="n">
        <v>4.05247651103137</v>
      </c>
      <c r="I3061" s="10" t="n">
        <v>0.785972946282268</v>
      </c>
      <c r="T3061" s="0" t="n">
        <v>17.2914</v>
      </c>
      <c r="U3061" s="0" t="n">
        <v>0.9073</v>
      </c>
      <c r="Y3061" s="0" t="n">
        <v>3.90024316632637</v>
      </c>
      <c r="Z3061" s="11" t="n">
        <v>-0.152233344705007</v>
      </c>
    </row>
    <row r="3062" customFormat="false" ht="12.75" hidden="false" customHeight="false" outlineLevel="0" collapsed="false">
      <c r="B3062" s="10" t="n">
        <v>6.624</v>
      </c>
      <c r="C3062" s="10" t="n">
        <v>43.093</v>
      </c>
      <c r="D3062" s="10" t="n">
        <v>2474.8</v>
      </c>
      <c r="E3062" s="10" t="n">
        <v>5.124</v>
      </c>
      <c r="F3062" s="10" t="n">
        <v>2474.6</v>
      </c>
      <c r="G3062" s="10" t="n">
        <v>0.0174141275357634</v>
      </c>
      <c r="H3062" s="10" t="n">
        <v>4.05047321924289</v>
      </c>
      <c r="I3062" s="10" t="n">
        <v>0.79049047994592</v>
      </c>
      <c r="T3062" s="0" t="n">
        <v>17.2908</v>
      </c>
      <c r="U3062" s="0" t="n">
        <v>0.9073</v>
      </c>
      <c r="Y3062" s="0" t="n">
        <v>3.89442206435729</v>
      </c>
      <c r="Z3062" s="11" t="n">
        <v>-0.156051154885603</v>
      </c>
    </row>
    <row r="3063" customFormat="false" ht="12.75" hidden="false" customHeight="false" outlineLevel="0" collapsed="false">
      <c r="B3063" s="10" t="n">
        <v>6.598</v>
      </c>
      <c r="C3063" s="10" t="n">
        <v>43.336</v>
      </c>
      <c r="D3063" s="10" t="n">
        <v>2472.8</v>
      </c>
      <c r="E3063" s="10" t="n">
        <v>5.098</v>
      </c>
      <c r="F3063" s="10" t="n">
        <v>2472.6</v>
      </c>
      <c r="G3063" s="10" t="n">
        <v>0.0175264903340613</v>
      </c>
      <c r="H3063" s="10" t="n">
        <v>4.04404155401237</v>
      </c>
      <c r="I3063" s="10" t="n">
        <v>0.793260406828633</v>
      </c>
      <c r="T3063" s="0" t="n">
        <v>17.2907</v>
      </c>
      <c r="U3063" s="0" t="n">
        <v>0.9073</v>
      </c>
      <c r="Y3063" s="0" t="n">
        <v>3.88969241900742</v>
      </c>
      <c r="Z3063" s="11" t="n">
        <v>-0.154349135004955</v>
      </c>
    </row>
    <row r="3064" customFormat="false" ht="12.75" hidden="false" customHeight="false" outlineLevel="0" collapsed="false">
      <c r="B3064" s="10" t="n">
        <v>6.592</v>
      </c>
      <c r="C3064" s="10" t="n">
        <v>43.828</v>
      </c>
      <c r="D3064" s="10" t="n">
        <v>2472.8</v>
      </c>
      <c r="E3064" s="10" t="n">
        <v>5.092</v>
      </c>
      <c r="F3064" s="10" t="n">
        <v>2472.6</v>
      </c>
      <c r="G3064" s="10" t="n">
        <v>0.017725471163957</v>
      </c>
      <c r="H3064" s="10" t="n">
        <v>4.03275237053724</v>
      </c>
      <c r="I3064" s="10" t="n">
        <v>0.791978077481784</v>
      </c>
      <c r="T3064" s="0" t="n">
        <v>17.2904</v>
      </c>
      <c r="U3064" s="0" t="n">
        <v>0.9073</v>
      </c>
      <c r="Y3064" s="0" t="n">
        <v>3.88860096238822</v>
      </c>
      <c r="Z3064" s="11" t="n">
        <v>-0.144151408149027</v>
      </c>
    </row>
    <row r="3065" customFormat="false" ht="12.75" hidden="false" customHeight="false" outlineLevel="0" collapsed="false">
      <c r="B3065" s="10" t="n">
        <v>6.582</v>
      </c>
      <c r="C3065" s="10" t="n">
        <v>44.449</v>
      </c>
      <c r="D3065" s="10" t="n">
        <v>2472.8</v>
      </c>
      <c r="E3065" s="10" t="n">
        <v>5.082</v>
      </c>
      <c r="F3065" s="10" t="n">
        <v>2472.6</v>
      </c>
      <c r="G3065" s="10" t="n">
        <v>0.0179766237968131</v>
      </c>
      <c r="H3065" s="10" t="n">
        <v>4.01868278944927</v>
      </c>
      <c r="I3065" s="10" t="n">
        <v>0.790767963291868</v>
      </c>
      <c r="T3065" s="0" t="n">
        <v>17.2903</v>
      </c>
      <c r="U3065" s="0" t="n">
        <v>0.9073</v>
      </c>
      <c r="Y3065" s="0" t="n">
        <v>3.88678186802288</v>
      </c>
      <c r="Z3065" s="11" t="n">
        <v>-0.131900921426393</v>
      </c>
    </row>
    <row r="3066" customFormat="false" ht="12.75" hidden="false" customHeight="false" outlineLevel="0" collapsed="false">
      <c r="B3066" s="10" t="n">
        <v>6.539</v>
      </c>
      <c r="C3066" s="10" t="n">
        <v>45.207</v>
      </c>
      <c r="D3066" s="10" t="n">
        <v>2474.8</v>
      </c>
      <c r="E3066" s="10" t="n">
        <v>5.039</v>
      </c>
      <c r="F3066" s="10" t="n">
        <v>2474.6</v>
      </c>
      <c r="G3066" s="10" t="n">
        <v>0.0182684070152752</v>
      </c>
      <c r="H3066" s="10" t="n">
        <v>4.00258185108726</v>
      </c>
      <c r="I3066" s="10" t="n">
        <v>0.794320668999259</v>
      </c>
      <c r="T3066" s="0" t="n">
        <v>17.2901</v>
      </c>
      <c r="U3066" s="0" t="n">
        <v>0.9046</v>
      </c>
      <c r="Y3066" s="0" t="n">
        <v>3.87895976225193</v>
      </c>
      <c r="Z3066" s="11" t="n">
        <v>-0.123622088835329</v>
      </c>
    </row>
    <row r="3067" customFormat="false" ht="12.75" hidden="false" customHeight="false" outlineLevel="0" collapsed="false">
      <c r="B3067" s="10" t="n">
        <v>6.55</v>
      </c>
      <c r="C3067" s="10" t="n">
        <v>46.107</v>
      </c>
      <c r="D3067" s="10" t="n">
        <v>2474.8</v>
      </c>
      <c r="E3067" s="10" t="n">
        <v>5.05</v>
      </c>
      <c r="F3067" s="10" t="n">
        <v>2474.6</v>
      </c>
      <c r="G3067" s="10" t="n">
        <v>0.0186321021579245</v>
      </c>
      <c r="H3067" s="10" t="n">
        <v>3.98286901214211</v>
      </c>
      <c r="I3067" s="10" t="n">
        <v>0.788686933097448</v>
      </c>
      <c r="T3067" s="0" t="n">
        <v>17.2904</v>
      </c>
      <c r="U3067" s="0" t="n">
        <v>0.9019</v>
      </c>
      <c r="Y3067" s="0" t="n">
        <v>3.8809607660538</v>
      </c>
      <c r="Z3067" s="11" t="n">
        <v>-0.101908246088308</v>
      </c>
    </row>
    <row r="3068" customFormat="false" ht="12.75" hidden="false" customHeight="false" outlineLevel="0" collapsed="false">
      <c r="B3068" s="10" t="n">
        <v>6.496</v>
      </c>
      <c r="C3068" s="10" t="n">
        <v>46.761</v>
      </c>
      <c r="D3068" s="10" t="n">
        <v>2474.8</v>
      </c>
      <c r="E3068" s="10" t="n">
        <v>4.996</v>
      </c>
      <c r="F3068" s="10" t="n">
        <v>2474.6</v>
      </c>
      <c r="G3068" s="10" t="n">
        <v>0.0188963872949164</v>
      </c>
      <c r="H3068" s="10" t="n">
        <v>3.96878427314921</v>
      </c>
      <c r="I3068" s="10" t="n">
        <v>0.794392368524662</v>
      </c>
      <c r="T3068" s="0" t="n">
        <v>17.2905</v>
      </c>
      <c r="U3068" s="0" t="n">
        <v>0.8992</v>
      </c>
      <c r="Y3068" s="0" t="n">
        <v>3.87113765648099</v>
      </c>
      <c r="Z3068" s="11" t="n">
        <v>-0.0976466166682206</v>
      </c>
    </row>
    <row r="3069" customFormat="false" ht="12.75" hidden="false" customHeight="false" outlineLevel="0" collapsed="false">
      <c r="B3069" s="10" t="n">
        <v>6.502</v>
      </c>
      <c r="C3069" s="10" t="n">
        <v>47.291</v>
      </c>
      <c r="D3069" s="10" t="n">
        <v>2474.8</v>
      </c>
      <c r="E3069" s="10" t="n">
        <v>5.002</v>
      </c>
      <c r="F3069" s="10" t="n">
        <v>2474.6</v>
      </c>
      <c r="G3069" s="10" t="n">
        <v>0.0191105633233654</v>
      </c>
      <c r="H3069" s="10" t="n">
        <v>3.95751379348358</v>
      </c>
      <c r="I3069" s="10" t="n">
        <v>0.791186284183042</v>
      </c>
      <c r="T3069" s="0" t="n">
        <v>17.2908</v>
      </c>
      <c r="U3069" s="0" t="n">
        <v>0.8965</v>
      </c>
      <c r="Y3069" s="0" t="n">
        <v>3.87222911310019</v>
      </c>
      <c r="Z3069" s="11" t="n">
        <v>-0.0852846803833867</v>
      </c>
    </row>
    <row r="3070" customFormat="false" ht="12.75" hidden="false" customHeight="false" outlineLevel="0" collapsed="false">
      <c r="B3070" s="10" t="n">
        <v>6.486</v>
      </c>
      <c r="C3070" s="10" t="n">
        <v>47.693</v>
      </c>
      <c r="D3070" s="10" t="n">
        <v>2474.8</v>
      </c>
      <c r="E3070" s="10" t="n">
        <v>4.986</v>
      </c>
      <c r="F3070" s="10" t="n">
        <v>2474.6</v>
      </c>
      <c r="G3070" s="10" t="n">
        <v>0.0192730138204154</v>
      </c>
      <c r="H3070" s="10" t="n">
        <v>3.94904915996837</v>
      </c>
      <c r="I3070" s="10" t="n">
        <v>0.792027509018927</v>
      </c>
      <c r="T3070" s="0" t="n">
        <v>17.291</v>
      </c>
      <c r="U3070" s="0" t="n">
        <v>0.8912</v>
      </c>
      <c r="Y3070" s="0" t="n">
        <v>3.86931856211565</v>
      </c>
      <c r="Z3070" s="11" t="n">
        <v>-0.0797305978527176</v>
      </c>
    </row>
    <row r="3071" customFormat="false" ht="12.75" hidden="false" customHeight="false" outlineLevel="0" collapsed="false">
      <c r="B3071" s="10" t="n">
        <v>6.464</v>
      </c>
      <c r="C3071" s="10" t="n">
        <v>47.962</v>
      </c>
      <c r="D3071" s="10" t="n">
        <v>2474.8</v>
      </c>
      <c r="E3071" s="10" t="n">
        <v>4.964</v>
      </c>
      <c r="F3071" s="10" t="n">
        <v>2474.6</v>
      </c>
      <c r="G3071" s="10" t="n">
        <v>0.0193817182574962</v>
      </c>
      <c r="H3071" s="10" t="n">
        <v>3.9434247662169</v>
      </c>
      <c r="I3071" s="10" t="n">
        <v>0.794404666844661</v>
      </c>
      <c r="T3071" s="0" t="n">
        <v>17.2912</v>
      </c>
      <c r="U3071" s="0" t="n">
        <v>0.8886</v>
      </c>
      <c r="Y3071" s="0" t="n">
        <v>3.86531655451191</v>
      </c>
      <c r="Z3071" s="11" t="n">
        <v>-0.0781082117049854</v>
      </c>
    </row>
    <row r="3072" customFormat="false" ht="12.75" hidden="false" customHeight="false" outlineLevel="0" collapsed="false">
      <c r="B3072" s="10" t="n">
        <v>6.432</v>
      </c>
      <c r="C3072" s="10" t="n">
        <v>48.097</v>
      </c>
      <c r="D3072" s="10" t="n">
        <v>2474.8</v>
      </c>
      <c r="E3072" s="10" t="n">
        <v>4.932</v>
      </c>
      <c r="F3072" s="10" t="n">
        <v>2474.6</v>
      </c>
      <c r="G3072" s="10" t="n">
        <v>0.0194362725288936</v>
      </c>
      <c r="H3072" s="10" t="n">
        <v>3.94061399199771</v>
      </c>
      <c r="I3072" s="10" t="n">
        <v>0.798989049472365</v>
      </c>
      <c r="T3072" s="0" t="n">
        <v>17.2906</v>
      </c>
      <c r="U3072" s="0" t="n">
        <v>0.8833</v>
      </c>
      <c r="Y3072" s="0" t="n">
        <v>3.85949545254284</v>
      </c>
      <c r="Z3072" s="11" t="n">
        <v>-0.0811185394548684</v>
      </c>
    </row>
    <row r="3073" customFormat="false" ht="12.75" hidden="false" customHeight="false" outlineLevel="0" collapsed="false">
      <c r="B3073" s="10" t="n">
        <v>6.432</v>
      </c>
      <c r="C3073" s="10" t="n">
        <v>48.097</v>
      </c>
      <c r="D3073" s="10" t="n">
        <v>2474.8</v>
      </c>
      <c r="E3073" s="10" t="n">
        <v>4.932</v>
      </c>
      <c r="F3073" s="10" t="n">
        <v>2474.6</v>
      </c>
      <c r="G3073" s="10" t="n">
        <v>0.0194362725288936</v>
      </c>
      <c r="H3073" s="10" t="n">
        <v>3.94061399199771</v>
      </c>
      <c r="I3073" s="10" t="n">
        <v>0.798989049472365</v>
      </c>
      <c r="T3073" s="0" t="n">
        <v>17.2905</v>
      </c>
      <c r="U3073" s="0" t="n">
        <v>0.8806</v>
      </c>
      <c r="Y3073" s="0" t="n">
        <v>3.85949545254284</v>
      </c>
      <c r="Z3073" s="11" t="n">
        <v>-0.0811185394548684</v>
      </c>
    </row>
    <row r="3074" customFormat="false" ht="12.75" hidden="false" customHeight="false" outlineLevel="0" collapsed="false">
      <c r="B3074" s="10" t="n">
        <v>6.4</v>
      </c>
      <c r="C3074" s="10" t="n">
        <v>48.097</v>
      </c>
      <c r="D3074" s="10" t="n">
        <v>2474.8</v>
      </c>
      <c r="E3074" s="10" t="n">
        <v>4.9</v>
      </c>
      <c r="F3074" s="10" t="n">
        <v>2474.6</v>
      </c>
      <c r="G3074" s="10" t="n">
        <v>0.0194362725288936</v>
      </c>
      <c r="H3074" s="10" t="n">
        <v>3.94061399199771</v>
      </c>
      <c r="I3074" s="10" t="n">
        <v>0.804206937142389</v>
      </c>
      <c r="T3074" s="0" t="n">
        <v>17.2901</v>
      </c>
      <c r="U3074" s="0" t="n">
        <v>0.878</v>
      </c>
      <c r="Y3074" s="0" t="n">
        <v>3.85367435057376</v>
      </c>
      <c r="Z3074" s="11" t="n">
        <v>-0.0869396414239443</v>
      </c>
    </row>
    <row r="3075" customFormat="false" ht="12.75" hidden="false" customHeight="false" outlineLevel="0" collapsed="false">
      <c r="B3075" s="10" t="n">
        <v>6.394</v>
      </c>
      <c r="C3075" s="10" t="n">
        <v>48.097</v>
      </c>
      <c r="D3075" s="10" t="n">
        <v>2476.8</v>
      </c>
      <c r="E3075" s="10" t="n">
        <v>4.894</v>
      </c>
      <c r="F3075" s="10" t="n">
        <v>2476.6</v>
      </c>
      <c r="G3075" s="10" t="n">
        <v>0.0194205765969474</v>
      </c>
      <c r="H3075" s="10" t="n">
        <v>3.94142187694785</v>
      </c>
      <c r="I3075" s="10" t="n">
        <v>0.805357964231272</v>
      </c>
      <c r="T3075" s="0" t="n">
        <v>17.2897</v>
      </c>
      <c r="U3075" s="0" t="n">
        <v>0.8754</v>
      </c>
      <c r="Y3075" s="0" t="n">
        <v>3.85258289395456</v>
      </c>
      <c r="Z3075" s="11" t="n">
        <v>-0.0888389829932859</v>
      </c>
    </row>
    <row r="3076" customFormat="false" ht="12.75" hidden="false" customHeight="false" outlineLevel="0" collapsed="false">
      <c r="B3076" s="10" t="n">
        <v>6.378</v>
      </c>
      <c r="C3076" s="10" t="n">
        <v>48.233</v>
      </c>
      <c r="D3076" s="10" t="n">
        <v>2474.8</v>
      </c>
      <c r="E3076" s="10" t="n">
        <v>4.878</v>
      </c>
      <c r="F3076" s="10" t="n">
        <v>2474.6</v>
      </c>
      <c r="G3076" s="10" t="n">
        <v>0.019491230906005</v>
      </c>
      <c r="H3076" s="10" t="n">
        <v>3.93779036318473</v>
      </c>
      <c r="I3076" s="10" t="n">
        <v>0.80725509700384</v>
      </c>
      <c r="T3076" s="0" t="n">
        <v>17.2891</v>
      </c>
      <c r="U3076" s="0" t="n">
        <v>0.8728</v>
      </c>
      <c r="Y3076" s="0" t="n">
        <v>3.84967234297002</v>
      </c>
      <c r="Z3076" s="11" t="n">
        <v>-0.0881180202147109</v>
      </c>
    </row>
    <row r="3077" customFormat="false" ht="12.75" hidden="false" customHeight="false" outlineLevel="0" collapsed="false">
      <c r="B3077" s="10" t="n">
        <v>6.346</v>
      </c>
      <c r="C3077" s="10" t="n">
        <v>48.233</v>
      </c>
      <c r="D3077" s="10" t="n">
        <v>2472.8</v>
      </c>
      <c r="E3077" s="10" t="n">
        <v>4.846</v>
      </c>
      <c r="F3077" s="10" t="n">
        <v>2472.6</v>
      </c>
      <c r="G3077" s="10" t="n">
        <v>0.0195069966836528</v>
      </c>
      <c r="H3077" s="10" t="n">
        <v>3.93698182502871</v>
      </c>
      <c r="I3077" s="10" t="n">
        <v>0.812418866081038</v>
      </c>
      <c r="T3077" s="0" t="n">
        <v>17.2884</v>
      </c>
      <c r="U3077" s="0" t="n">
        <v>0.8702</v>
      </c>
      <c r="Y3077" s="0" t="n">
        <v>3.84385124100095</v>
      </c>
      <c r="Z3077" s="11" t="n">
        <v>-0.0931305840277621</v>
      </c>
    </row>
    <row r="3078" customFormat="false" ht="12.75" hidden="false" customHeight="false" outlineLevel="0" collapsed="false">
      <c r="B3078" s="10" t="n">
        <v>6.346</v>
      </c>
      <c r="C3078" s="10" t="n">
        <v>48.233</v>
      </c>
      <c r="D3078" s="10" t="n">
        <v>2472.8</v>
      </c>
      <c r="E3078" s="10" t="n">
        <v>4.846</v>
      </c>
      <c r="F3078" s="10" t="n">
        <v>2472.6</v>
      </c>
      <c r="G3078" s="10" t="n">
        <v>0.0195069966836528</v>
      </c>
      <c r="H3078" s="10" t="n">
        <v>3.93698182502871</v>
      </c>
      <c r="I3078" s="10" t="n">
        <v>0.812418866081038</v>
      </c>
      <c r="T3078" s="0" t="n">
        <v>17.2876</v>
      </c>
      <c r="U3078" s="0" t="n">
        <v>0.865</v>
      </c>
      <c r="Y3078" s="0" t="n">
        <v>3.84385124100095</v>
      </c>
      <c r="Z3078" s="11" t="n">
        <v>-0.0931305840277621</v>
      </c>
    </row>
    <row r="3079" customFormat="false" ht="12.75" hidden="false" customHeight="false" outlineLevel="0" collapsed="false">
      <c r="B3079" s="10" t="n">
        <v>6.325</v>
      </c>
      <c r="C3079" s="10" t="n">
        <v>48.369</v>
      </c>
      <c r="D3079" s="10" t="n">
        <v>2474.8</v>
      </c>
      <c r="E3079" s="10" t="n">
        <v>4.825</v>
      </c>
      <c r="F3079" s="10" t="n">
        <v>2474.6</v>
      </c>
      <c r="G3079" s="10" t="n">
        <v>0.0195461892831165</v>
      </c>
      <c r="H3079" s="10" t="n">
        <v>3.93497468480812</v>
      </c>
      <c r="I3079" s="10" t="n">
        <v>0.815538794778885</v>
      </c>
      <c r="T3079" s="0" t="n">
        <v>17.287</v>
      </c>
      <c r="U3079" s="0" t="n">
        <v>0.8624</v>
      </c>
      <c r="Y3079" s="0" t="n">
        <v>3.84003114283374</v>
      </c>
      <c r="Z3079" s="11" t="n">
        <v>-0.0949435419743816</v>
      </c>
    </row>
    <row r="3080" customFormat="false" ht="12.75" hidden="false" customHeight="false" outlineLevel="0" collapsed="false">
      <c r="B3080" s="10" t="n">
        <v>6.304</v>
      </c>
      <c r="C3080" s="10" t="n">
        <v>48.506</v>
      </c>
      <c r="D3080" s="10" t="n">
        <v>2472.8</v>
      </c>
      <c r="E3080" s="10" t="n">
        <v>4.804</v>
      </c>
      <c r="F3080" s="10" t="n">
        <v>2472.6</v>
      </c>
      <c r="G3080" s="10" t="n">
        <v>0.0196174067782901</v>
      </c>
      <c r="H3080" s="10" t="n">
        <v>3.93133775784827</v>
      </c>
      <c r="I3080" s="10" t="n">
        <v>0.81834674393178</v>
      </c>
      <c r="T3080" s="0" t="n">
        <v>17.2865</v>
      </c>
      <c r="U3080" s="0" t="n">
        <v>0.8599</v>
      </c>
      <c r="Y3080" s="0" t="n">
        <v>3.83621104466653</v>
      </c>
      <c r="Z3080" s="11" t="n">
        <v>-0.0951267131817368</v>
      </c>
    </row>
    <row r="3081" customFormat="false" ht="12.75" hidden="false" customHeight="false" outlineLevel="0" collapsed="false">
      <c r="B3081" s="10" t="n">
        <v>6.287</v>
      </c>
      <c r="C3081" s="10" t="n">
        <v>48.78</v>
      </c>
      <c r="D3081" s="10" t="n">
        <v>2474.8</v>
      </c>
      <c r="E3081" s="10" t="n">
        <v>4.787</v>
      </c>
      <c r="F3081" s="10" t="n">
        <v>2474.6</v>
      </c>
      <c r="G3081" s="10" t="n">
        <v>0.019712276731593</v>
      </c>
      <c r="H3081" s="10" t="n">
        <v>3.92651340520402</v>
      </c>
      <c r="I3081" s="10" t="n">
        <v>0.82024512329309</v>
      </c>
      <c r="T3081" s="0" t="n">
        <v>17.2867</v>
      </c>
      <c r="U3081" s="0" t="n">
        <v>0.8573</v>
      </c>
      <c r="Y3081" s="0" t="n">
        <v>3.83311858424546</v>
      </c>
      <c r="Z3081" s="11" t="n">
        <v>-0.0933948209585576</v>
      </c>
    </row>
    <row r="3082" customFormat="false" ht="12.75" hidden="false" customHeight="false" outlineLevel="0" collapsed="false">
      <c r="B3082" s="10" t="n">
        <v>6.271</v>
      </c>
      <c r="C3082" s="10" t="n">
        <v>48.917</v>
      </c>
      <c r="D3082" s="10" t="n">
        <v>2474.8</v>
      </c>
      <c r="E3082" s="10" t="n">
        <v>4.771</v>
      </c>
      <c r="F3082" s="10" t="n">
        <v>2474.6</v>
      </c>
      <c r="G3082" s="10" t="n">
        <v>0.0197676392144185</v>
      </c>
      <c r="H3082" s="10" t="n">
        <v>3.92370881384185</v>
      </c>
      <c r="I3082" s="10" t="n">
        <v>0.82240805152837</v>
      </c>
      <c r="T3082" s="0" t="n">
        <v>17.2872</v>
      </c>
      <c r="U3082" s="0" t="n">
        <v>0.8547</v>
      </c>
      <c r="Y3082" s="0" t="n">
        <v>3.83020803326093</v>
      </c>
      <c r="Z3082" s="11" t="n">
        <v>-0.0935007805809276</v>
      </c>
    </row>
    <row r="3083" customFormat="false" ht="12.75" hidden="false" customHeight="false" outlineLevel="0" collapsed="false">
      <c r="B3083" s="10" t="n">
        <v>6.25</v>
      </c>
      <c r="C3083" s="10" t="n">
        <v>48.917</v>
      </c>
      <c r="D3083" s="10" t="n">
        <v>2472.8</v>
      </c>
      <c r="E3083" s="10" t="n">
        <v>4.75</v>
      </c>
      <c r="F3083" s="10" t="n">
        <v>2472.6</v>
      </c>
      <c r="G3083" s="10" t="n">
        <v>0.0197836285691175</v>
      </c>
      <c r="H3083" s="10" t="n">
        <v>3.92290027568583</v>
      </c>
      <c r="I3083" s="10" t="n">
        <v>0.825873742249648</v>
      </c>
      <c r="T3083" s="0" t="n">
        <v>17.2868</v>
      </c>
      <c r="U3083" s="0" t="n">
        <v>0.8522</v>
      </c>
      <c r="Y3083" s="0" t="n">
        <v>3.82638793509372</v>
      </c>
      <c r="Z3083" s="11" t="n">
        <v>-0.0965123405921085</v>
      </c>
    </row>
    <row r="3084" customFormat="false" ht="12.75" hidden="false" customHeight="false" outlineLevel="0" collapsed="false">
      <c r="B3084" s="10" t="n">
        <v>6.239</v>
      </c>
      <c r="C3084" s="10" t="n">
        <v>48.917</v>
      </c>
      <c r="D3084" s="10" t="n">
        <v>2472.8</v>
      </c>
      <c r="E3084" s="10" t="n">
        <v>4.739</v>
      </c>
      <c r="F3084" s="10" t="n">
        <v>2472.6</v>
      </c>
      <c r="G3084" s="10" t="n">
        <v>0.0197836285691175</v>
      </c>
      <c r="H3084" s="10" t="n">
        <v>3.92290027568583</v>
      </c>
      <c r="I3084" s="10" t="n">
        <v>0.827790731311633</v>
      </c>
      <c r="T3084" s="0" t="n">
        <v>17.286</v>
      </c>
      <c r="U3084" s="0" t="n">
        <v>0.8522</v>
      </c>
      <c r="Y3084" s="0" t="n">
        <v>3.82438693129185</v>
      </c>
      <c r="Z3084" s="11" t="n">
        <v>-0.0985133443939783</v>
      </c>
    </row>
    <row r="3085" customFormat="false" ht="12.75" hidden="false" customHeight="false" outlineLevel="0" collapsed="false">
      <c r="B3085" s="10" t="n">
        <v>6.207</v>
      </c>
      <c r="C3085" s="10" t="n">
        <v>48.917</v>
      </c>
      <c r="D3085" s="10" t="n">
        <v>2474.8</v>
      </c>
      <c r="E3085" s="10" t="n">
        <v>4.707</v>
      </c>
      <c r="F3085" s="10" t="n">
        <v>2474.6</v>
      </c>
      <c r="G3085" s="10" t="n">
        <v>0.0197676392144185</v>
      </c>
      <c r="H3085" s="10" t="n">
        <v>3.92370881384185</v>
      </c>
      <c r="I3085" s="10" t="n">
        <v>0.833590145281889</v>
      </c>
      <c r="T3085" s="0" t="n">
        <v>17.2856</v>
      </c>
      <c r="U3085" s="0" t="n">
        <v>0.8496</v>
      </c>
      <c r="Y3085" s="0" t="n">
        <v>3.81856582932277</v>
      </c>
      <c r="Z3085" s="11" t="n">
        <v>-0.105142984519079</v>
      </c>
    </row>
    <row r="3086" customFormat="false" ht="12.75" hidden="false" customHeight="false" outlineLevel="0" collapsed="false">
      <c r="B3086" s="10" t="n">
        <v>6.196</v>
      </c>
      <c r="C3086" s="10" t="n">
        <v>48.642</v>
      </c>
      <c r="D3086" s="10" t="n">
        <v>2472.8</v>
      </c>
      <c r="E3086" s="10" t="n">
        <v>4.696</v>
      </c>
      <c r="F3086" s="10" t="n">
        <v>2472.6</v>
      </c>
      <c r="G3086" s="10" t="n">
        <v>0.0196724096093181</v>
      </c>
      <c r="H3086" s="10" t="n">
        <v>3.92853790442336</v>
      </c>
      <c r="I3086" s="10" t="n">
        <v>0.836571104008382</v>
      </c>
      <c r="T3086" s="0" t="n">
        <v>17.2851</v>
      </c>
      <c r="U3086" s="0" t="n">
        <v>0.8496</v>
      </c>
      <c r="Y3086" s="0" t="n">
        <v>3.8165648255209</v>
      </c>
      <c r="Z3086" s="11" t="n">
        <v>-0.111973078902459</v>
      </c>
    </row>
    <row r="3087" customFormat="false" ht="12.75" hidden="false" customHeight="false" outlineLevel="0" collapsed="false">
      <c r="B3087" s="10" t="n">
        <v>6.186</v>
      </c>
      <c r="C3087" s="10" t="n">
        <v>48.369</v>
      </c>
      <c r="D3087" s="10" t="n">
        <v>2472.8</v>
      </c>
      <c r="E3087" s="10" t="n">
        <v>4.686</v>
      </c>
      <c r="F3087" s="10" t="n">
        <v>2472.6</v>
      </c>
      <c r="G3087" s="10" t="n">
        <v>0.0195619995146809</v>
      </c>
      <c r="H3087" s="10" t="n">
        <v>3.9341661466521</v>
      </c>
      <c r="I3087" s="10" t="n">
        <v>0.839557436332074</v>
      </c>
      <c r="T3087" s="0" t="n">
        <v>17.2844</v>
      </c>
      <c r="U3087" s="0" t="n">
        <v>0.8471</v>
      </c>
      <c r="Y3087" s="0" t="n">
        <v>3.81474573115557</v>
      </c>
      <c r="Z3087" s="11" t="n">
        <v>-0.119420415496529</v>
      </c>
    </row>
    <row r="3088" customFormat="false" ht="12.75" hidden="false" customHeight="false" outlineLevel="0" collapsed="false">
      <c r="B3088" s="10" t="n">
        <v>6.143</v>
      </c>
      <c r="C3088" s="10" t="n">
        <v>48.097</v>
      </c>
      <c r="D3088" s="10" t="n">
        <v>2474.8</v>
      </c>
      <c r="E3088" s="10" t="n">
        <v>4.643</v>
      </c>
      <c r="F3088" s="10" t="n">
        <v>2474.6</v>
      </c>
      <c r="G3088" s="10" t="n">
        <v>0.0194362725288936</v>
      </c>
      <c r="H3088" s="10" t="n">
        <v>3.94061399199771</v>
      </c>
      <c r="I3088" s="10" t="n">
        <v>0.84872151453752</v>
      </c>
      <c r="T3088" s="0" t="n">
        <v>17.2838</v>
      </c>
      <c r="U3088" s="0" t="n">
        <v>0.8471</v>
      </c>
      <c r="Y3088" s="0" t="n">
        <v>3.80692362538462</v>
      </c>
      <c r="Z3088" s="11" t="n">
        <v>-0.133690366613083</v>
      </c>
    </row>
    <row r="3089" customFormat="false" ht="12.75" hidden="false" customHeight="false" outlineLevel="0" collapsed="false">
      <c r="B3089" s="10" t="n">
        <v>6.159</v>
      </c>
      <c r="C3089" s="10" t="n">
        <v>47.827</v>
      </c>
      <c r="D3089" s="10" t="n">
        <v>2474.8</v>
      </c>
      <c r="E3089" s="10" t="n">
        <v>4.659</v>
      </c>
      <c r="F3089" s="10" t="n">
        <v>2474.6</v>
      </c>
      <c r="G3089" s="10" t="n">
        <v>0.0193271639860988</v>
      </c>
      <c r="H3089" s="10" t="n">
        <v>3.94624346316253</v>
      </c>
      <c r="I3089" s="10" t="n">
        <v>0.847015124095842</v>
      </c>
      <c r="T3089" s="0" t="n">
        <v>17.2841</v>
      </c>
      <c r="U3089" s="0" t="n">
        <v>0.8471</v>
      </c>
      <c r="Y3089" s="0" t="n">
        <v>3.80983417636916</v>
      </c>
      <c r="Z3089" s="11" t="n">
        <v>-0.136409286793368</v>
      </c>
    </row>
    <row r="3090" customFormat="false" ht="12.75" hidden="false" customHeight="false" outlineLevel="0" collapsed="false">
      <c r="B3090" s="10" t="n">
        <v>6.121</v>
      </c>
      <c r="C3090" s="10" t="n">
        <v>47.693</v>
      </c>
      <c r="D3090" s="10" t="n">
        <v>2474.8</v>
      </c>
      <c r="E3090" s="10" t="n">
        <v>4.621</v>
      </c>
      <c r="F3090" s="10" t="n">
        <v>2474.6</v>
      </c>
      <c r="G3090" s="10" t="n">
        <v>0.0192730138204154</v>
      </c>
      <c r="H3090" s="10" t="n">
        <v>3.94904915996837</v>
      </c>
      <c r="I3090" s="10" t="n">
        <v>0.854587569783244</v>
      </c>
      <c r="T3090" s="0" t="n">
        <v>17.2844</v>
      </c>
      <c r="U3090" s="0" t="n">
        <v>0.8471</v>
      </c>
      <c r="Y3090" s="0" t="n">
        <v>3.80292161778088</v>
      </c>
      <c r="Z3090" s="11" t="n">
        <v>-0.146127542187487</v>
      </c>
    </row>
    <row r="3091" customFormat="false" ht="12.75" hidden="false" customHeight="false" outlineLevel="0" collapsed="false">
      <c r="B3091" s="10" t="n">
        <v>6.121</v>
      </c>
      <c r="C3091" s="10" t="n">
        <v>47.693</v>
      </c>
      <c r="D3091" s="10" t="n">
        <v>2474.8</v>
      </c>
      <c r="E3091" s="10" t="n">
        <v>4.621</v>
      </c>
      <c r="F3091" s="10" t="n">
        <v>2474.6</v>
      </c>
      <c r="G3091" s="10" t="n">
        <v>0.0192730138204154</v>
      </c>
      <c r="H3091" s="10" t="n">
        <v>3.94904915996837</v>
      </c>
      <c r="I3091" s="10" t="n">
        <v>0.854587569783244</v>
      </c>
      <c r="T3091" s="0" t="n">
        <v>17.2844</v>
      </c>
      <c r="U3091" s="0" t="n">
        <v>0.8522</v>
      </c>
      <c r="Y3091" s="0" t="n">
        <v>3.80292161778088</v>
      </c>
      <c r="Z3091" s="11" t="n">
        <v>-0.146127542187487</v>
      </c>
    </row>
    <row r="3092" customFormat="false" ht="12.75" hidden="false" customHeight="false" outlineLevel="0" collapsed="false">
      <c r="B3092" s="10" t="n">
        <v>6.089</v>
      </c>
      <c r="C3092" s="10" t="n">
        <v>48.097</v>
      </c>
      <c r="D3092" s="10" t="n">
        <v>2474.8</v>
      </c>
      <c r="E3092" s="10" t="n">
        <v>4.589</v>
      </c>
      <c r="F3092" s="10" t="n">
        <v>2474.6</v>
      </c>
      <c r="G3092" s="10" t="n">
        <v>0.0194362725288936</v>
      </c>
      <c r="H3092" s="10" t="n">
        <v>3.94061399199771</v>
      </c>
      <c r="I3092" s="10" t="n">
        <v>0.85870864937845</v>
      </c>
      <c r="T3092" s="0" t="n">
        <v>17.2844</v>
      </c>
      <c r="U3092" s="0" t="n">
        <v>0.8547</v>
      </c>
      <c r="Y3092" s="0" t="n">
        <v>3.79710051581181</v>
      </c>
      <c r="Z3092" s="11" t="n">
        <v>-0.143513476185898</v>
      </c>
    </row>
    <row r="3093" customFormat="false" ht="12.75" hidden="false" customHeight="false" outlineLevel="0" collapsed="false">
      <c r="B3093" s="10" t="n">
        <v>6.068</v>
      </c>
      <c r="C3093" s="10" t="n">
        <v>48.642</v>
      </c>
      <c r="D3093" s="10" t="n">
        <v>2472.8</v>
      </c>
      <c r="E3093" s="10" t="n">
        <v>4.568</v>
      </c>
      <c r="F3093" s="10" t="n">
        <v>2472.6</v>
      </c>
      <c r="G3093" s="10" t="n">
        <v>0.0196724096093181</v>
      </c>
      <c r="H3093" s="10" t="n">
        <v>3.92853790442336</v>
      </c>
      <c r="I3093" s="10" t="n">
        <v>0.860012676099685</v>
      </c>
      <c r="T3093" s="0" t="n">
        <v>17.2839</v>
      </c>
      <c r="U3093" s="0" t="n">
        <v>0.8599</v>
      </c>
      <c r="Y3093" s="0" t="n">
        <v>3.7932804176446</v>
      </c>
      <c r="Z3093" s="11" t="n">
        <v>-0.135257486778761</v>
      </c>
    </row>
    <row r="3094" customFormat="false" ht="12.75" hidden="false" customHeight="false" outlineLevel="0" collapsed="false">
      <c r="B3094" s="10" t="n">
        <v>6.057</v>
      </c>
      <c r="C3094" s="10" t="n">
        <v>49.194</v>
      </c>
      <c r="D3094" s="10" t="n">
        <v>2472.8</v>
      </c>
      <c r="E3094" s="10" t="n">
        <v>4.557</v>
      </c>
      <c r="F3094" s="10" t="n">
        <v>2472.6</v>
      </c>
      <c r="G3094" s="10" t="n">
        <v>0.0198956563940791</v>
      </c>
      <c r="H3094" s="10" t="n">
        <v>3.917253595527</v>
      </c>
      <c r="I3094" s="10" t="n">
        <v>0.859612375581963</v>
      </c>
      <c r="T3094" s="0" t="n">
        <v>17.2832</v>
      </c>
      <c r="U3094" s="0" t="n">
        <v>0.865</v>
      </c>
      <c r="Y3094" s="0" t="n">
        <v>3.79127941384273</v>
      </c>
      <c r="Z3094" s="11" t="n">
        <v>-0.125974181684272</v>
      </c>
    </row>
    <row r="3095" customFormat="false" ht="12.75" hidden="false" customHeight="false" outlineLevel="0" collapsed="false">
      <c r="B3095" s="10" t="n">
        <v>6.025</v>
      </c>
      <c r="C3095" s="10" t="n">
        <v>49.751</v>
      </c>
      <c r="D3095" s="10" t="n">
        <v>2474.8</v>
      </c>
      <c r="E3095" s="10" t="n">
        <v>4.525</v>
      </c>
      <c r="F3095" s="10" t="n">
        <v>2474.6</v>
      </c>
      <c r="G3095" s="10" t="n">
        <v>0.0201046633799402</v>
      </c>
      <c r="H3095" s="10" t="n">
        <v>3.90680323533053</v>
      </c>
      <c r="I3095" s="10" t="n">
        <v>0.863381930459786</v>
      </c>
      <c r="T3095" s="0" t="n">
        <v>17.2839</v>
      </c>
      <c r="U3095" s="0" t="n">
        <v>0.865</v>
      </c>
      <c r="Y3095" s="0" t="n">
        <v>3.78545831187366</v>
      </c>
      <c r="Z3095" s="11" t="n">
        <v>-0.121344923456875</v>
      </c>
    </row>
    <row r="3096" customFormat="false" ht="12.75" hidden="false" customHeight="false" outlineLevel="0" collapsed="false">
      <c r="B3096" s="10" t="n">
        <v>5.983</v>
      </c>
      <c r="C3096" s="10" t="n">
        <v>50.456</v>
      </c>
      <c r="D3096" s="10" t="n">
        <v>2474.8</v>
      </c>
      <c r="E3096" s="10" t="n">
        <v>4.483</v>
      </c>
      <c r="F3096" s="10" t="n">
        <v>2474.6</v>
      </c>
      <c r="G3096" s="10" t="n">
        <v>0.0203895579083488</v>
      </c>
      <c r="H3096" s="10" t="n">
        <v>3.89273213076226</v>
      </c>
      <c r="I3096" s="10" t="n">
        <v>0.868331949757363</v>
      </c>
      <c r="T3096" s="0" t="n">
        <v>17.286</v>
      </c>
      <c r="U3096" s="0" t="n">
        <v>0.865</v>
      </c>
      <c r="Y3096" s="0" t="n">
        <v>3.77781811553924</v>
      </c>
      <c r="Z3096" s="11" t="n">
        <v>-0.114914015223015</v>
      </c>
    </row>
    <row r="3097" customFormat="false" ht="12.75" hidden="false" customHeight="false" outlineLevel="0" collapsed="false">
      <c r="B3097" s="10" t="n">
        <v>6.021</v>
      </c>
      <c r="C3097" s="10" t="n">
        <v>50.885</v>
      </c>
      <c r="D3097" s="10" t="n">
        <v>2474.8</v>
      </c>
      <c r="E3097" s="10" t="n">
        <v>4.521</v>
      </c>
      <c r="F3097" s="10" t="n">
        <v>2474.6</v>
      </c>
      <c r="G3097" s="10" t="n">
        <v>0.0205629192596783</v>
      </c>
      <c r="H3097" s="10" t="n">
        <v>3.88426561601401</v>
      </c>
      <c r="I3097" s="10" t="n">
        <v>0.859160720197745</v>
      </c>
      <c r="T3097" s="0" t="n">
        <v>17.2885</v>
      </c>
      <c r="U3097" s="0" t="n">
        <v>0.865</v>
      </c>
      <c r="Y3097" s="0" t="n">
        <v>3.78473067412752</v>
      </c>
      <c r="Z3097" s="11" t="n">
        <v>-0.0995349418864842</v>
      </c>
    </row>
    <row r="3098" customFormat="false" ht="12.75" hidden="false" customHeight="false" outlineLevel="0" collapsed="false">
      <c r="B3098" s="10" t="n">
        <v>5.983</v>
      </c>
      <c r="C3098" s="10" t="n">
        <v>51.172</v>
      </c>
      <c r="D3098" s="10" t="n">
        <v>2474.8</v>
      </c>
      <c r="E3098" s="10" t="n">
        <v>4.483</v>
      </c>
      <c r="F3098" s="10" t="n">
        <v>2474.6</v>
      </c>
      <c r="G3098" s="10" t="n">
        <v>0.0206788975996121</v>
      </c>
      <c r="H3098" s="10" t="n">
        <v>3.87864129355804</v>
      </c>
      <c r="I3098" s="10" t="n">
        <v>0.865188778397957</v>
      </c>
      <c r="T3098" s="0" t="n">
        <v>17.2898</v>
      </c>
      <c r="U3098" s="0" t="n">
        <v>0.865</v>
      </c>
      <c r="Y3098" s="0" t="n">
        <v>3.77781811553924</v>
      </c>
      <c r="Z3098" s="11" t="n">
        <v>-0.100823178018799</v>
      </c>
    </row>
    <row r="3099" customFormat="false" ht="12.75" hidden="false" customHeight="false" outlineLevel="0" collapsed="false">
      <c r="B3099" s="10" t="n">
        <v>5.951</v>
      </c>
      <c r="C3099" s="10" t="n">
        <v>51.316</v>
      </c>
      <c r="D3099" s="10" t="n">
        <v>2474.8</v>
      </c>
      <c r="E3099" s="10" t="n">
        <v>4.451</v>
      </c>
      <c r="F3099" s="10" t="n">
        <v>2474.6</v>
      </c>
      <c r="G3099" s="10" t="n">
        <v>0.0207370888224359</v>
      </c>
      <c r="H3099" s="10" t="n">
        <v>3.87583120680307</v>
      </c>
      <c r="I3099" s="10" t="n">
        <v>0.870777624534503</v>
      </c>
      <c r="T3099" s="0" t="n">
        <v>17.2903</v>
      </c>
      <c r="U3099" s="0" t="n">
        <v>0.865</v>
      </c>
      <c r="Y3099" s="0" t="n">
        <v>3.77199701357017</v>
      </c>
      <c r="Z3099" s="11" t="n">
        <v>-0.103834193232903</v>
      </c>
    </row>
    <row r="3100" customFormat="false" ht="12.75" hidden="false" customHeight="false" outlineLevel="0" collapsed="false">
      <c r="B3100" s="10" t="n">
        <v>5.929</v>
      </c>
      <c r="C3100" s="10" t="n">
        <v>51.461</v>
      </c>
      <c r="D3100" s="10" t="n">
        <v>2474.8</v>
      </c>
      <c r="E3100" s="10" t="n">
        <v>4.429</v>
      </c>
      <c r="F3100" s="10" t="n">
        <v>2474.6</v>
      </c>
      <c r="G3100" s="10" t="n">
        <v>0.0207956841509739</v>
      </c>
      <c r="H3100" s="10" t="n">
        <v>3.87300956213446</v>
      </c>
      <c r="I3100" s="10" t="n">
        <v>0.874465920554178</v>
      </c>
      <c r="T3100" s="0" t="n">
        <v>17.2916</v>
      </c>
      <c r="U3100" s="0" t="n">
        <v>0.865</v>
      </c>
      <c r="Y3100" s="0" t="n">
        <v>3.76799500596643</v>
      </c>
      <c r="Z3100" s="11" t="n">
        <v>-0.105014556168026</v>
      </c>
    </row>
    <row r="3101" customFormat="false" ht="12.75" hidden="false" customHeight="false" outlineLevel="0" collapsed="false">
      <c r="B3101" s="10" t="n">
        <v>5.939</v>
      </c>
      <c r="C3101" s="10" t="n">
        <v>51.606</v>
      </c>
      <c r="D3101" s="10" t="n">
        <v>2472.8</v>
      </c>
      <c r="E3101" s="10" t="n">
        <v>4.439</v>
      </c>
      <c r="F3101" s="10" t="n">
        <v>2472.6</v>
      </c>
      <c r="G3101" s="10" t="n">
        <v>0.0208711477796651</v>
      </c>
      <c r="H3101" s="10" t="n">
        <v>3.86938731859237</v>
      </c>
      <c r="I3101" s="10" t="n">
        <v>0.871679954627702</v>
      </c>
      <c r="T3101" s="0" t="n">
        <v>17.2934</v>
      </c>
      <c r="U3101" s="0" t="n">
        <v>0.8624</v>
      </c>
      <c r="Y3101" s="0" t="n">
        <v>3.76981410033177</v>
      </c>
      <c r="Z3101" s="11" t="n">
        <v>-0.0995732182606051</v>
      </c>
    </row>
    <row r="3102" customFormat="false" ht="12.75" hidden="false" customHeight="false" outlineLevel="0" collapsed="false">
      <c r="B3102" s="10" t="n">
        <v>5.886</v>
      </c>
      <c r="C3102" s="10" t="n">
        <v>52.044</v>
      </c>
      <c r="D3102" s="10" t="n">
        <v>2472.8</v>
      </c>
      <c r="E3102" s="10" t="n">
        <v>4.386</v>
      </c>
      <c r="F3102" s="10" t="n">
        <v>2472.6</v>
      </c>
      <c r="G3102" s="10" t="n">
        <v>0.021048289250182</v>
      </c>
      <c r="H3102" s="10" t="n">
        <v>3.86093574928189</v>
      </c>
      <c r="I3102" s="10" t="n">
        <v>0.880286308545802</v>
      </c>
      <c r="T3102" s="0" t="n">
        <v>17.2951</v>
      </c>
      <c r="U3102" s="0" t="n">
        <v>0.8624</v>
      </c>
      <c r="Y3102" s="0" t="n">
        <v>3.76017290019548</v>
      </c>
      <c r="Z3102" s="11" t="n">
        <v>-0.100762849086403</v>
      </c>
    </row>
    <row r="3103" customFormat="false" ht="12.75" hidden="false" customHeight="false" outlineLevel="0" collapsed="false">
      <c r="B3103" s="10" t="n">
        <v>5.875</v>
      </c>
      <c r="C3103" s="10" t="n">
        <v>52.486</v>
      </c>
      <c r="D3103" s="10" t="n">
        <v>2472.8</v>
      </c>
      <c r="E3103" s="10" t="n">
        <v>4.375</v>
      </c>
      <c r="F3103" s="10" t="n">
        <v>2472.6</v>
      </c>
      <c r="G3103" s="10" t="n">
        <v>0.0212270484510232</v>
      </c>
      <c r="H3103" s="10" t="n">
        <v>3.85247879708777</v>
      </c>
      <c r="I3103" s="10" t="n">
        <v>0.88056658219149</v>
      </c>
      <c r="T3103" s="0" t="n">
        <v>17.2971</v>
      </c>
      <c r="U3103" s="0" t="n">
        <v>0.8624</v>
      </c>
      <c r="Y3103" s="0" t="n">
        <v>3.75817189639361</v>
      </c>
      <c r="Z3103" s="11" t="n">
        <v>-0.0943069006941562</v>
      </c>
    </row>
    <row r="3104" customFormat="false" ht="12.75" hidden="false" customHeight="false" outlineLevel="0" collapsed="false">
      <c r="B3104" s="10" t="n">
        <v>5.854</v>
      </c>
      <c r="C3104" s="10" t="n">
        <v>52.931</v>
      </c>
      <c r="D3104" s="10" t="n">
        <v>2472.8</v>
      </c>
      <c r="E3104" s="10" t="n">
        <v>4.354</v>
      </c>
      <c r="F3104" s="10" t="n">
        <v>2472.6</v>
      </c>
      <c r="G3104" s="10" t="n">
        <v>0.0214070209496077</v>
      </c>
      <c r="H3104" s="10" t="n">
        <v>3.84403608642078</v>
      </c>
      <c r="I3104" s="10" t="n">
        <v>0.882874617919334</v>
      </c>
      <c r="T3104" s="0" t="n">
        <v>17.2991</v>
      </c>
      <c r="U3104" s="0" t="n">
        <v>0.8599</v>
      </c>
      <c r="Y3104" s="0" t="n">
        <v>3.75435179822641</v>
      </c>
      <c r="Z3104" s="11" t="n">
        <v>-0.0896842881943707</v>
      </c>
    </row>
    <row r="3105" customFormat="false" ht="12.75" hidden="false" customHeight="false" outlineLevel="0" collapsed="false">
      <c r="B3105" s="10" t="n">
        <v>5.843</v>
      </c>
      <c r="C3105" s="10" t="n">
        <v>53.23</v>
      </c>
      <c r="D3105" s="10" t="n">
        <v>2472.8</v>
      </c>
      <c r="E3105" s="10" t="n">
        <v>4.343</v>
      </c>
      <c r="F3105" s="10" t="n">
        <v>2472.6</v>
      </c>
      <c r="G3105" s="10" t="n">
        <v>0.0215279462913532</v>
      </c>
      <c r="H3105" s="10" t="n">
        <v>3.8384031181604</v>
      </c>
      <c r="I3105" s="10" t="n">
        <v>0.883813750439881</v>
      </c>
      <c r="T3105" s="0" t="n">
        <v>17.3011</v>
      </c>
      <c r="U3105" s="0" t="n">
        <v>0.8573</v>
      </c>
      <c r="Y3105" s="0" t="n">
        <v>3.75235079442454</v>
      </c>
      <c r="Z3105" s="11" t="n">
        <v>-0.0860523237358644</v>
      </c>
    </row>
    <row r="3106" customFormat="false" ht="12.75" hidden="false" customHeight="false" outlineLevel="0" collapsed="false">
      <c r="B3106" s="10" t="n">
        <v>5.807</v>
      </c>
      <c r="C3106" s="10" t="n">
        <v>53.833</v>
      </c>
      <c r="D3106" s="10" t="n">
        <v>2472.8</v>
      </c>
      <c r="E3106" s="10" t="n">
        <v>4.307</v>
      </c>
      <c r="F3106" s="10" t="n">
        <v>2472.6</v>
      </c>
      <c r="G3106" s="10" t="n">
        <v>0.0217718191377497</v>
      </c>
      <c r="H3106" s="10" t="n">
        <v>3.82713860403096</v>
      </c>
      <c r="I3106" s="10" t="n">
        <v>0.888585698637326</v>
      </c>
      <c r="T3106" s="0" t="n">
        <v>17.3031</v>
      </c>
      <c r="U3106" s="0" t="n">
        <v>0.8573</v>
      </c>
      <c r="Y3106" s="0" t="n">
        <v>3.74580205470933</v>
      </c>
      <c r="Z3106" s="11" t="n">
        <v>-0.081336549321636</v>
      </c>
    </row>
    <row r="3107" customFormat="false" ht="12.75" hidden="false" customHeight="false" outlineLevel="0" collapsed="false">
      <c r="B3107" s="10" t="n">
        <v>5.811</v>
      </c>
      <c r="C3107" s="10" t="n">
        <v>54.443</v>
      </c>
      <c r="D3107" s="10" t="n">
        <v>2472.8</v>
      </c>
      <c r="E3107" s="10" t="n">
        <v>4.311</v>
      </c>
      <c r="F3107" s="10" t="n">
        <v>2472.6</v>
      </c>
      <c r="G3107" s="10" t="n">
        <v>0.0220185230122139</v>
      </c>
      <c r="H3107" s="10" t="n">
        <v>3.81587098396272</v>
      </c>
      <c r="I3107" s="10" t="n">
        <v>0.885147525855422</v>
      </c>
      <c r="T3107" s="0" t="n">
        <v>17.3051</v>
      </c>
      <c r="U3107" s="0" t="n">
        <v>0.8547</v>
      </c>
      <c r="Y3107" s="0" t="n">
        <v>3.74652969245546</v>
      </c>
      <c r="Z3107" s="11" t="n">
        <v>-0.0693412915072624</v>
      </c>
    </row>
    <row r="3108" customFormat="false" ht="12.75" hidden="false" customHeight="false" outlineLevel="0" collapsed="false">
      <c r="B3108" s="10" t="n">
        <v>5.779</v>
      </c>
      <c r="C3108" s="10" t="n">
        <v>55.215</v>
      </c>
      <c r="D3108" s="10" t="n">
        <v>2472.8</v>
      </c>
      <c r="E3108" s="10" t="n">
        <v>4.279</v>
      </c>
      <c r="F3108" s="10" t="n">
        <v>2472.6</v>
      </c>
      <c r="G3108" s="10" t="n">
        <v>0.0223307449648144</v>
      </c>
      <c r="H3108" s="10" t="n">
        <v>3.80179061215646</v>
      </c>
      <c r="I3108" s="10" t="n">
        <v>0.888476422565192</v>
      </c>
      <c r="T3108" s="0" t="n">
        <v>17.3066</v>
      </c>
      <c r="U3108" s="0" t="n">
        <v>0.8522</v>
      </c>
      <c r="Y3108" s="0" t="n">
        <v>3.74070859048639</v>
      </c>
      <c r="Z3108" s="11" t="n">
        <v>-0.0610820216700705</v>
      </c>
    </row>
    <row r="3109" customFormat="false" ht="12.75" hidden="false" customHeight="false" outlineLevel="0" collapsed="false">
      <c r="B3109" s="10" t="n">
        <v>5.747</v>
      </c>
      <c r="C3109" s="10" t="n">
        <v>56.156</v>
      </c>
      <c r="D3109" s="10" t="n">
        <v>2472.8</v>
      </c>
      <c r="E3109" s="10" t="n">
        <v>4.247</v>
      </c>
      <c r="F3109" s="10" t="n">
        <v>2472.6</v>
      </c>
      <c r="G3109" s="10" t="n">
        <v>0.0227113160236189</v>
      </c>
      <c r="H3109" s="10" t="n">
        <v>3.78489173661227</v>
      </c>
      <c r="I3109" s="10" t="n">
        <v>0.891191838147463</v>
      </c>
      <c r="T3109" s="0" t="n">
        <v>17.3083</v>
      </c>
      <c r="U3109" s="0" t="n">
        <v>0.8496</v>
      </c>
      <c r="Y3109" s="0" t="n">
        <v>3.73488748851731</v>
      </c>
      <c r="Z3109" s="11" t="n">
        <v>-0.0500042480949627</v>
      </c>
    </row>
    <row r="3110" customFormat="false" ht="12.75" hidden="false" customHeight="false" outlineLevel="0" collapsed="false">
      <c r="B3110" s="10" t="n">
        <v>5.705</v>
      </c>
      <c r="C3110" s="10" t="n">
        <v>57.435</v>
      </c>
      <c r="D3110" s="10" t="n">
        <v>2472.8</v>
      </c>
      <c r="E3110" s="10" t="n">
        <v>4.205</v>
      </c>
      <c r="F3110" s="10" t="n">
        <v>2472.6</v>
      </c>
      <c r="G3110" s="10" t="n">
        <v>0.0232285852948314</v>
      </c>
      <c r="H3110" s="10" t="n">
        <v>3.76237139654579</v>
      </c>
      <c r="I3110" s="10" t="n">
        <v>0.894737549713624</v>
      </c>
      <c r="T3110" s="0" t="n">
        <v>17.3102</v>
      </c>
      <c r="U3110" s="0" t="n">
        <v>0.8471</v>
      </c>
      <c r="Y3110" s="0" t="n">
        <v>3.7272472921829</v>
      </c>
      <c r="Z3110" s="11" t="n">
        <v>-0.0351241043628892</v>
      </c>
    </row>
    <row r="3111" customFormat="false" ht="12.75" hidden="false" customHeight="false" outlineLevel="0" collapsed="false">
      <c r="B3111" s="10" t="n">
        <v>5.693</v>
      </c>
      <c r="C3111" s="10" t="n">
        <v>58.579</v>
      </c>
      <c r="D3111" s="10" t="n">
        <v>2470.8</v>
      </c>
      <c r="E3111" s="10" t="n">
        <v>4.193</v>
      </c>
      <c r="F3111" s="10" t="n">
        <v>2470.6</v>
      </c>
      <c r="G3111" s="10" t="n">
        <v>0.0237104347122157</v>
      </c>
      <c r="H3111" s="10" t="n">
        <v>3.74183980838742</v>
      </c>
      <c r="I3111" s="10" t="n">
        <v>0.89240157605233</v>
      </c>
      <c r="T3111" s="0" t="n">
        <v>17.3123</v>
      </c>
      <c r="U3111" s="0" t="n">
        <v>0.8446</v>
      </c>
      <c r="Y3111" s="0" t="n">
        <v>3.7250643789445</v>
      </c>
      <c r="Z3111" s="11" t="n">
        <v>-0.0167754294429239</v>
      </c>
    </row>
    <row r="3112" customFormat="false" ht="12.75" hidden="false" customHeight="false" outlineLevel="0" collapsed="false">
      <c r="B3112" s="10" t="n">
        <v>5.683</v>
      </c>
      <c r="C3112" s="10" t="n">
        <v>59.577</v>
      </c>
      <c r="D3112" s="10" t="n">
        <v>2472.8</v>
      </c>
      <c r="E3112" s="10" t="n">
        <v>4.183</v>
      </c>
      <c r="F3112" s="10" t="n">
        <v>2472.6</v>
      </c>
      <c r="G3112" s="10" t="n">
        <v>0.0240948798835234</v>
      </c>
      <c r="H3112" s="10" t="n">
        <v>3.7257556789037</v>
      </c>
      <c r="I3112" s="10" t="n">
        <v>0.890689858690821</v>
      </c>
      <c r="T3112" s="0" t="n">
        <v>17.3143</v>
      </c>
      <c r="U3112" s="0" t="n">
        <v>0.8421</v>
      </c>
      <c r="Y3112" s="0" t="n">
        <v>3.72324528457916</v>
      </c>
      <c r="Z3112" s="11" t="n">
        <v>-0.00251039432454414</v>
      </c>
    </row>
    <row r="3113" customFormat="false" ht="12.75" hidden="false" customHeight="false" outlineLevel="0" collapsed="false">
      <c r="B3113" s="10" t="n">
        <v>5.651</v>
      </c>
      <c r="C3113" s="10" t="n">
        <v>60.252</v>
      </c>
      <c r="D3113" s="10" t="n">
        <v>2472.8</v>
      </c>
      <c r="E3113" s="10" t="n">
        <v>4.151</v>
      </c>
      <c r="F3113" s="10" t="n">
        <v>2472.6</v>
      </c>
      <c r="G3113" s="10" t="n">
        <v>0.0243678718757583</v>
      </c>
      <c r="H3113" s="10" t="n">
        <v>3.71448950632424</v>
      </c>
      <c r="I3113" s="10" t="n">
        <v>0.894842087767825</v>
      </c>
      <c r="T3113" s="0" t="n">
        <v>17.3157</v>
      </c>
      <c r="U3113" s="0" t="n">
        <v>0.8395</v>
      </c>
      <c r="Y3113" s="0" t="n">
        <v>3.71742418261008</v>
      </c>
      <c r="Z3113" s="11" t="n">
        <v>0.00293467628584354</v>
      </c>
    </row>
    <row r="3114" customFormat="false" ht="12.75" hidden="false" customHeight="false" outlineLevel="0" collapsed="false">
      <c r="B3114" s="10" t="n">
        <v>5.619</v>
      </c>
      <c r="C3114" s="10" t="n">
        <v>60.934</v>
      </c>
      <c r="D3114" s="10" t="n">
        <v>2472.8</v>
      </c>
      <c r="E3114" s="10" t="n">
        <v>4.119</v>
      </c>
      <c r="F3114" s="10" t="n">
        <v>2472.6</v>
      </c>
      <c r="G3114" s="10" t="n">
        <v>0.0246436948960608</v>
      </c>
      <c r="H3114" s="10" t="n">
        <v>3.70323396266398</v>
      </c>
      <c r="I3114" s="10" t="n">
        <v>0.899061413611066</v>
      </c>
      <c r="T3114" s="0" t="n">
        <v>17.3164</v>
      </c>
      <c r="U3114" s="0" t="n">
        <v>0.8395</v>
      </c>
      <c r="Y3114" s="0" t="n">
        <v>3.71160308064101</v>
      </c>
      <c r="Z3114" s="11" t="n">
        <v>0.00836911797702777</v>
      </c>
    </row>
    <row r="3115" customFormat="false" ht="12.75" hidden="false" customHeight="false" outlineLevel="0" collapsed="false">
      <c r="B3115" s="10" t="n">
        <v>5.619</v>
      </c>
      <c r="C3115" s="10" t="n">
        <v>61.624</v>
      </c>
      <c r="D3115" s="10" t="n">
        <v>2472.8</v>
      </c>
      <c r="E3115" s="10" t="n">
        <v>4.119</v>
      </c>
      <c r="F3115" s="10" t="n">
        <v>2472.6</v>
      </c>
      <c r="G3115" s="10" t="n">
        <v>0.0249227533770121</v>
      </c>
      <c r="H3115" s="10" t="n">
        <v>3.69197386953502</v>
      </c>
      <c r="I3115" s="10" t="n">
        <v>0.896327717779807</v>
      </c>
      <c r="T3115" s="0" t="n">
        <v>17.3173</v>
      </c>
      <c r="U3115" s="0" t="n">
        <v>0.8345</v>
      </c>
      <c r="Y3115" s="0" t="n">
        <v>3.71160308064101</v>
      </c>
      <c r="Z3115" s="11" t="n">
        <v>0.0196292111059835</v>
      </c>
    </row>
    <row r="3116" customFormat="false" ht="12.75" hidden="false" customHeight="false" outlineLevel="0" collapsed="false">
      <c r="B3116" s="10" t="n">
        <v>5.565</v>
      </c>
      <c r="C3116" s="10" t="n">
        <v>62.147</v>
      </c>
      <c r="D3116" s="10" t="n">
        <v>2470.8</v>
      </c>
      <c r="E3116" s="10" t="n">
        <v>4.065</v>
      </c>
      <c r="F3116" s="10" t="n">
        <v>2470.6</v>
      </c>
      <c r="G3116" s="10" t="n">
        <v>0.0251546183113414</v>
      </c>
      <c r="H3116" s="10" t="n">
        <v>3.68271353622205</v>
      </c>
      <c r="I3116" s="10" t="n">
        <v>0.905956589476519</v>
      </c>
      <c r="T3116" s="0" t="n">
        <v>17.3183</v>
      </c>
      <c r="U3116" s="0" t="n">
        <v>0.832</v>
      </c>
      <c r="Y3116" s="0" t="n">
        <v>3.70177997106819</v>
      </c>
      <c r="Z3116" s="11" t="n">
        <v>0.0190664348461449</v>
      </c>
    </row>
    <row r="3117" customFormat="false" ht="12.75" hidden="false" customHeight="false" outlineLevel="0" collapsed="false">
      <c r="B3117" s="10" t="n">
        <v>5.533</v>
      </c>
      <c r="C3117" s="10" t="n">
        <v>62.498</v>
      </c>
      <c r="D3117" s="10" t="n">
        <v>2472.8</v>
      </c>
      <c r="E3117" s="10" t="n">
        <v>4.033</v>
      </c>
      <c r="F3117" s="10" t="n">
        <v>2472.6</v>
      </c>
      <c r="G3117" s="10" t="n">
        <v>0.0252762274528836</v>
      </c>
      <c r="H3117" s="10" t="n">
        <v>3.67789071924408</v>
      </c>
      <c r="I3117" s="10" t="n">
        <v>0.91194909973818</v>
      </c>
      <c r="T3117" s="0" t="n">
        <v>17.3183</v>
      </c>
      <c r="U3117" s="0" t="n">
        <v>0.8295</v>
      </c>
      <c r="Y3117" s="0" t="n">
        <v>3.69595886909912</v>
      </c>
      <c r="Z3117" s="11" t="n">
        <v>0.0180681498550364</v>
      </c>
    </row>
    <row r="3118" customFormat="false" ht="12.75" hidden="false" customHeight="false" outlineLevel="0" collapsed="false">
      <c r="B3118" s="10" t="n">
        <v>5.519</v>
      </c>
      <c r="C3118" s="10" t="n">
        <v>62.498</v>
      </c>
      <c r="D3118" s="10" t="n">
        <v>2472.8</v>
      </c>
      <c r="E3118" s="10" t="n">
        <v>4.019</v>
      </c>
      <c r="F3118" s="10" t="n">
        <v>2472.6</v>
      </c>
      <c r="G3118" s="10" t="n">
        <v>0.0252762274528836</v>
      </c>
      <c r="H3118" s="10" t="n">
        <v>3.67789071924408</v>
      </c>
      <c r="I3118" s="10" t="n">
        <v>0.915125832108505</v>
      </c>
      <c r="T3118" s="0" t="n">
        <v>17.3188</v>
      </c>
      <c r="U3118" s="0" t="n">
        <v>0.8271</v>
      </c>
      <c r="Y3118" s="0" t="n">
        <v>3.69341213698765</v>
      </c>
      <c r="Z3118" s="11" t="n">
        <v>0.0155214177435656</v>
      </c>
    </row>
    <row r="3119" customFormat="false" ht="12.75" hidden="false" customHeight="false" outlineLevel="0" collapsed="false">
      <c r="B3119" s="10" t="n">
        <v>5.511</v>
      </c>
      <c r="C3119" s="10" t="n">
        <v>62.322</v>
      </c>
      <c r="D3119" s="10" t="n">
        <v>2472.8</v>
      </c>
      <c r="E3119" s="10" t="n">
        <v>4.011</v>
      </c>
      <c r="F3119" s="10" t="n">
        <v>2472.6</v>
      </c>
      <c r="G3119" s="10" t="n">
        <v>0.025205047318612</v>
      </c>
      <c r="H3119" s="10" t="n">
        <v>3.68071078182273</v>
      </c>
      <c r="I3119" s="10" t="n">
        <v>0.917654146552663</v>
      </c>
      <c r="T3119" s="0" t="n">
        <v>17.319</v>
      </c>
      <c r="U3119" s="0" t="n">
        <v>0.8246</v>
      </c>
      <c r="Y3119" s="0" t="n">
        <v>3.69195686149538</v>
      </c>
      <c r="Z3119" s="11" t="n">
        <v>0.0112460796726448</v>
      </c>
    </row>
    <row r="3120" customFormat="false" ht="12.75" hidden="false" customHeight="false" outlineLevel="0" collapsed="false">
      <c r="B3120" s="10" t="n">
        <v>5.469</v>
      </c>
      <c r="C3120" s="10" t="n">
        <v>61.972</v>
      </c>
      <c r="D3120" s="10" t="n">
        <v>2472.8</v>
      </c>
      <c r="E3120" s="10" t="n">
        <v>3.969</v>
      </c>
      <c r="F3120" s="10" t="n">
        <v>2472.6</v>
      </c>
      <c r="G3120" s="10" t="n">
        <v>0.0250634959152309</v>
      </c>
      <c r="H3120" s="10" t="n">
        <v>3.68634260480701</v>
      </c>
      <c r="I3120" s="10" t="n">
        <v>0.928783725071054</v>
      </c>
      <c r="T3120" s="0" t="n">
        <v>17.3197</v>
      </c>
      <c r="U3120" s="0" t="n">
        <v>0.8197</v>
      </c>
      <c r="Y3120" s="0" t="n">
        <v>3.68431666516097</v>
      </c>
      <c r="Z3120" s="11" t="n">
        <v>-0.00202593964604603</v>
      </c>
    </row>
    <row r="3121" customFormat="false" ht="12.75" hidden="false" customHeight="false" outlineLevel="0" collapsed="false">
      <c r="B3121" s="10" t="n">
        <v>5.447</v>
      </c>
      <c r="C3121" s="10" t="n">
        <v>61.278</v>
      </c>
      <c r="D3121" s="10" t="n">
        <v>2470.8</v>
      </c>
      <c r="E3121" s="10" t="n">
        <v>3.947</v>
      </c>
      <c r="F3121" s="10" t="n">
        <v>2470.6</v>
      </c>
      <c r="G3121" s="10" t="n">
        <v>0.0248028818910386</v>
      </c>
      <c r="H3121" s="10" t="n">
        <v>3.6967951939873</v>
      </c>
      <c r="I3121" s="10" t="n">
        <v>0.936608865970941</v>
      </c>
      <c r="T3121" s="0" t="n">
        <v>17.3195</v>
      </c>
      <c r="U3121" s="0" t="n">
        <v>0.8148</v>
      </c>
      <c r="Y3121" s="0" t="n">
        <v>3.68031465755723</v>
      </c>
      <c r="Z3121" s="11" t="n">
        <v>-0.0164805364300764</v>
      </c>
    </row>
    <row r="3122" customFormat="false" ht="12.75" hidden="false" customHeight="false" outlineLevel="0" collapsed="false">
      <c r="B3122" s="10" t="n">
        <v>5.415</v>
      </c>
      <c r="C3122" s="10" t="n">
        <v>60.421</v>
      </c>
      <c r="D3122" s="10" t="n">
        <v>2470.8</v>
      </c>
      <c r="E3122" s="10" t="n">
        <v>3.915</v>
      </c>
      <c r="F3122" s="10" t="n">
        <v>2470.6</v>
      </c>
      <c r="G3122" s="10" t="n">
        <v>0.0244560025904639</v>
      </c>
      <c r="H3122" s="10" t="n">
        <v>3.71087935428997</v>
      </c>
      <c r="I3122" s="10" t="n">
        <v>0.947861904033197</v>
      </c>
      <c r="T3122" s="0" t="n">
        <v>17.3198</v>
      </c>
      <c r="U3122" s="0" t="n">
        <v>0.8123</v>
      </c>
      <c r="Y3122" s="0" t="n">
        <v>3.67449355558815</v>
      </c>
      <c r="Z3122" s="11" t="n">
        <v>-0.0363857987018159</v>
      </c>
    </row>
    <row r="3123" customFormat="false" ht="12.75" hidden="false" customHeight="false" outlineLevel="0" collapsed="false">
      <c r="B3123" s="10" t="n">
        <v>5.373</v>
      </c>
      <c r="C3123" s="10" t="n">
        <v>59.577</v>
      </c>
      <c r="D3123" s="10" t="n">
        <v>2470.8</v>
      </c>
      <c r="E3123" s="10" t="n">
        <v>3.873</v>
      </c>
      <c r="F3123" s="10" t="n">
        <v>2470.6</v>
      </c>
      <c r="G3123" s="10" t="n">
        <v>0.0241143851695944</v>
      </c>
      <c r="H3123" s="10" t="n">
        <v>3.72494648648466</v>
      </c>
      <c r="I3123" s="10" t="n">
        <v>0.961772911563299</v>
      </c>
      <c r="T3123" s="0" t="n">
        <v>17.3201</v>
      </c>
      <c r="U3123" s="0" t="n">
        <v>0.8075</v>
      </c>
      <c r="Y3123" s="0" t="n">
        <v>3.66685335925374</v>
      </c>
      <c r="Z3123" s="11" t="n">
        <v>-0.0580931272309169</v>
      </c>
    </row>
    <row r="3124" customFormat="false" ht="12.75" hidden="false" customHeight="false" outlineLevel="0" collapsed="false">
      <c r="B3124" s="10" t="n">
        <v>5.373</v>
      </c>
      <c r="C3124" s="10" t="n">
        <v>59.242</v>
      </c>
      <c r="D3124" s="10" t="n">
        <v>2472.8</v>
      </c>
      <c r="E3124" s="10" t="n">
        <v>3.873</v>
      </c>
      <c r="F3124" s="10" t="n">
        <v>2472.6</v>
      </c>
      <c r="G3124" s="10" t="n">
        <v>0.0239593949688587</v>
      </c>
      <c r="H3124" s="10" t="n">
        <v>3.73139452229597</v>
      </c>
      <c r="I3124" s="10" t="n">
        <v>0.96343778009191</v>
      </c>
      <c r="T3124" s="0" t="n">
        <v>17.3197</v>
      </c>
      <c r="U3124" s="0" t="n">
        <v>0.8026</v>
      </c>
      <c r="Y3124" s="0" t="n">
        <v>3.66685335925374</v>
      </c>
      <c r="Z3124" s="11" t="n">
        <v>-0.0645411630422301</v>
      </c>
    </row>
    <row r="3125" customFormat="false" ht="12.75" hidden="false" customHeight="false" outlineLevel="0" collapsed="false">
      <c r="B3125" s="10" t="n">
        <v>5.309</v>
      </c>
      <c r="C3125" s="10" t="n">
        <v>59.076</v>
      </c>
      <c r="D3125" s="10" t="n">
        <v>2470.8</v>
      </c>
      <c r="E3125" s="10" t="n">
        <v>3.809</v>
      </c>
      <c r="F3125" s="10" t="n">
        <v>2470.6</v>
      </c>
      <c r="G3125" s="10" t="n">
        <v>0.0239116004209504</v>
      </c>
      <c r="H3125" s="10" t="n">
        <v>3.73339132893781</v>
      </c>
      <c r="I3125" s="10" t="n">
        <v>0.980149994470414</v>
      </c>
      <c r="T3125" s="0" t="n">
        <v>17.3199</v>
      </c>
      <c r="U3125" s="0" t="n">
        <v>0.8002</v>
      </c>
      <c r="Y3125" s="0" t="n">
        <v>3.65521115531559</v>
      </c>
      <c r="Z3125" s="11" t="n">
        <v>-0.0781801736222185</v>
      </c>
    </row>
    <row r="3126" customFormat="false" ht="12.75" hidden="false" customHeight="false" outlineLevel="0" collapsed="false">
      <c r="B3126" s="10" t="n">
        <v>5.299</v>
      </c>
      <c r="C3126" s="10" t="n">
        <v>59.242</v>
      </c>
      <c r="D3126" s="10" t="n">
        <v>2472.8</v>
      </c>
      <c r="E3126" s="10" t="n">
        <v>3.799</v>
      </c>
      <c r="F3126" s="10" t="n">
        <v>2472.6</v>
      </c>
      <c r="G3126" s="10" t="n">
        <v>0.0239593949688587</v>
      </c>
      <c r="H3126" s="10" t="n">
        <v>3.73139452229597</v>
      </c>
      <c r="I3126" s="10" t="n">
        <v>0.982204401762561</v>
      </c>
      <c r="T3126" s="0" t="n">
        <v>17.32</v>
      </c>
      <c r="U3126" s="0" t="n">
        <v>0.7954</v>
      </c>
      <c r="Y3126" s="0" t="n">
        <v>3.65339206095025</v>
      </c>
      <c r="Z3126" s="11" t="n">
        <v>-0.0780024613457178</v>
      </c>
    </row>
    <row r="3127" customFormat="false" ht="12.75" hidden="false" customHeight="false" outlineLevel="0" collapsed="false">
      <c r="B3127" s="10" t="n">
        <v>5.277</v>
      </c>
      <c r="C3127" s="10" t="n">
        <v>59.577</v>
      </c>
      <c r="D3127" s="10" t="n">
        <v>2470.8</v>
      </c>
      <c r="E3127" s="10" t="n">
        <v>3.777</v>
      </c>
      <c r="F3127" s="10" t="n">
        <v>2470.6</v>
      </c>
      <c r="G3127" s="10" t="n">
        <v>0.0241143851695944</v>
      </c>
      <c r="H3127" s="10" t="n">
        <v>3.72494648648466</v>
      </c>
      <c r="I3127" s="10" t="n">
        <v>0.986218291364749</v>
      </c>
      <c r="T3127" s="0" t="n">
        <v>17.3204</v>
      </c>
      <c r="U3127" s="0" t="n">
        <v>0.7931</v>
      </c>
      <c r="Y3127" s="0" t="n">
        <v>3.64939005334651</v>
      </c>
      <c r="Z3127" s="11" t="n">
        <v>-0.0755564331381438</v>
      </c>
    </row>
    <row r="3128" customFormat="false" ht="12.75" hidden="false" customHeight="false" outlineLevel="0" collapsed="false">
      <c r="B3128" s="10" t="n">
        <v>5.255</v>
      </c>
      <c r="C3128" s="10" t="n">
        <v>59.913</v>
      </c>
      <c r="D3128" s="10" t="n">
        <v>2472.8</v>
      </c>
      <c r="E3128" s="10" t="n">
        <v>3.755</v>
      </c>
      <c r="F3128" s="10" t="n">
        <v>2472.6</v>
      </c>
      <c r="G3128" s="10" t="n">
        <v>0.0242307692307692</v>
      </c>
      <c r="H3128" s="10" t="n">
        <v>3.72013176285396</v>
      </c>
      <c r="I3128" s="10" t="n">
        <v>0.990714184515036</v>
      </c>
      <c r="T3128" s="0" t="n">
        <v>17.3204</v>
      </c>
      <c r="U3128" s="0" t="n">
        <v>0.7907</v>
      </c>
      <c r="Y3128" s="0" t="n">
        <v>3.64538804574277</v>
      </c>
      <c r="Z3128" s="11" t="n">
        <v>-0.074743717111188</v>
      </c>
    </row>
    <row r="3129" customFormat="false" ht="12.75" hidden="false" customHeight="false" outlineLevel="0" collapsed="false">
      <c r="B3129" s="10" t="n">
        <v>5.223</v>
      </c>
      <c r="C3129" s="10" t="n">
        <v>60.252</v>
      </c>
      <c r="D3129" s="10" t="n">
        <v>2470.8</v>
      </c>
      <c r="E3129" s="10" t="n">
        <v>3.723</v>
      </c>
      <c r="F3129" s="10" t="n">
        <v>2470.6</v>
      </c>
      <c r="G3129" s="10" t="n">
        <v>0.0243875981542945</v>
      </c>
      <c r="H3129" s="10" t="n">
        <v>3.71368031390519</v>
      </c>
      <c r="I3129" s="10" t="n">
        <v>0.997496726807734</v>
      </c>
      <c r="T3129" s="0" t="n">
        <v>17.3209</v>
      </c>
      <c r="U3129" s="0" t="n">
        <v>0.7883</v>
      </c>
      <c r="Y3129" s="0" t="n">
        <v>3.6395669437737</v>
      </c>
      <c r="Z3129" s="11" t="n">
        <v>-0.0741133701314949</v>
      </c>
    </row>
    <row r="3130" customFormat="false" ht="12.75" hidden="false" customHeight="false" outlineLevel="0" collapsed="false">
      <c r="B3130" s="10" t="n">
        <v>5.201</v>
      </c>
      <c r="C3130" s="10" t="n">
        <v>60.592</v>
      </c>
      <c r="D3130" s="10" t="n">
        <v>2470.8</v>
      </c>
      <c r="E3130" s="10" t="n">
        <v>3.701</v>
      </c>
      <c r="F3130" s="10" t="n">
        <v>2470.6</v>
      </c>
      <c r="G3130" s="10" t="n">
        <v>0.0245252165465879</v>
      </c>
      <c r="H3130" s="10" t="n">
        <v>3.70805320994143</v>
      </c>
      <c r="I3130" s="10" t="n">
        <v>1.00190575788744</v>
      </c>
      <c r="T3130" s="0" t="n">
        <v>17.3209</v>
      </c>
      <c r="U3130" s="0" t="n">
        <v>0.7859</v>
      </c>
      <c r="Y3130" s="0" t="n">
        <v>3.63556493616996</v>
      </c>
      <c r="Z3130" s="11" t="n">
        <v>-0.0724882737714707</v>
      </c>
    </row>
    <row r="3131" customFormat="false" ht="12.75" hidden="false" customHeight="false" outlineLevel="0" collapsed="false">
      <c r="B3131" s="10" t="n">
        <v>5.159</v>
      </c>
      <c r="C3131" s="10" t="n">
        <v>60.934</v>
      </c>
      <c r="D3131" s="10" t="n">
        <v>2470.8</v>
      </c>
      <c r="E3131" s="10" t="n">
        <v>3.659</v>
      </c>
      <c r="F3131" s="10" t="n">
        <v>2470.6</v>
      </c>
      <c r="G3131" s="10" t="n">
        <v>0.0246636444588359</v>
      </c>
      <c r="H3131" s="10" t="n">
        <v>3.70242477024493</v>
      </c>
      <c r="I3131" s="10" t="n">
        <v>1.01186793392865</v>
      </c>
      <c r="T3131" s="0" t="n">
        <v>17.3215</v>
      </c>
      <c r="U3131" s="0" t="n">
        <v>0.7812</v>
      </c>
      <c r="Y3131" s="0" t="n">
        <v>3.62792473983555</v>
      </c>
      <c r="Z3131" s="11" t="n">
        <v>-0.0745000304093866</v>
      </c>
    </row>
    <row r="3132" customFormat="false" ht="12.75" hidden="false" customHeight="false" outlineLevel="0" collapsed="false">
      <c r="B3132" s="10" t="n">
        <v>5.137</v>
      </c>
      <c r="C3132" s="10" t="n">
        <v>61.278</v>
      </c>
      <c r="D3132" s="10" t="n">
        <v>2472.8</v>
      </c>
      <c r="E3132" s="10" t="n">
        <v>3.637</v>
      </c>
      <c r="F3132" s="10" t="n">
        <v>2472.6</v>
      </c>
      <c r="G3132" s="10" t="n">
        <v>0.0247828197039553</v>
      </c>
      <c r="H3132" s="10" t="n">
        <v>3.69760438640635</v>
      </c>
      <c r="I3132" s="10" t="n">
        <v>1.01666329018596</v>
      </c>
      <c r="T3132" s="0" t="n">
        <v>17.3215</v>
      </c>
      <c r="U3132" s="0" t="n">
        <v>0.7789</v>
      </c>
      <c r="Y3132" s="0" t="n">
        <v>3.62392273223181</v>
      </c>
      <c r="Z3132" s="11" t="n">
        <v>-0.0736816541745449</v>
      </c>
    </row>
    <row r="3133" customFormat="false" ht="12.75" hidden="false" customHeight="false" outlineLevel="0" collapsed="false">
      <c r="B3133" s="10" t="n">
        <v>5.117</v>
      </c>
      <c r="C3133" s="10" t="n">
        <v>61.798</v>
      </c>
      <c r="D3133" s="10" t="n">
        <v>2472.8</v>
      </c>
      <c r="E3133" s="10" t="n">
        <v>3.617</v>
      </c>
      <c r="F3133" s="10" t="n">
        <v>2472.6</v>
      </c>
      <c r="G3133" s="10" t="n">
        <v>0.0249931246461215</v>
      </c>
      <c r="H3133" s="10" t="n">
        <v>3.6891542732832</v>
      </c>
      <c r="I3133" s="10" t="n">
        <v>1.01994865172331</v>
      </c>
      <c r="T3133" s="0" t="n">
        <v>17.3222</v>
      </c>
      <c r="U3133" s="0" t="n">
        <v>0.7766</v>
      </c>
      <c r="Y3133" s="0" t="n">
        <v>3.62028454350113</v>
      </c>
      <c r="Z3133" s="11" t="n">
        <v>-0.0688697297820675</v>
      </c>
    </row>
    <row r="3134" customFormat="false" ht="12.75" hidden="false" customHeight="false" outlineLevel="0" collapsed="false">
      <c r="B3134" s="10" t="n">
        <v>5.085</v>
      </c>
      <c r="C3134" s="10" t="n">
        <v>62.322</v>
      </c>
      <c r="D3134" s="10" t="n">
        <v>2470.8</v>
      </c>
      <c r="E3134" s="10" t="n">
        <v>3.585</v>
      </c>
      <c r="F3134" s="10" t="n">
        <v>2470.6</v>
      </c>
      <c r="G3134" s="10" t="n">
        <v>0.0252254513073747</v>
      </c>
      <c r="H3134" s="10" t="n">
        <v>3.67990158940368</v>
      </c>
      <c r="I3134" s="10" t="n">
        <v>1.02647185199545</v>
      </c>
      <c r="T3134" s="0" t="n">
        <v>17.3226</v>
      </c>
      <c r="U3134" s="0" t="n">
        <v>0.7789</v>
      </c>
      <c r="Y3134" s="0" t="n">
        <v>3.61446344153206</v>
      </c>
      <c r="Z3134" s="11" t="n">
        <v>-0.0654381478716268</v>
      </c>
    </row>
    <row r="3135" customFormat="false" ht="12.75" hidden="false" customHeight="false" outlineLevel="0" collapsed="false">
      <c r="B3135" s="10" t="n">
        <v>5.063</v>
      </c>
      <c r="C3135" s="10" t="n">
        <v>62.851</v>
      </c>
      <c r="D3135" s="10" t="n">
        <v>2472.8</v>
      </c>
      <c r="E3135" s="10" t="n">
        <v>3.563</v>
      </c>
      <c r="F3135" s="10" t="n">
        <v>2472.6</v>
      </c>
      <c r="G3135" s="10" t="n">
        <v>0.0254189921540079</v>
      </c>
      <c r="H3135" s="10" t="n">
        <v>3.67225843002121</v>
      </c>
      <c r="I3135" s="10" t="n">
        <v>1.03066472916677</v>
      </c>
      <c r="T3135" s="0" t="n">
        <v>17.3232</v>
      </c>
      <c r="U3135" s="0" t="n">
        <v>0.7836</v>
      </c>
      <c r="Y3135" s="0" t="n">
        <v>3.61046143392832</v>
      </c>
      <c r="Z3135" s="11" t="n">
        <v>-0.0617969960928959</v>
      </c>
    </row>
    <row r="3136" customFormat="false" ht="12.75" hidden="false" customHeight="false" outlineLevel="0" collapsed="false">
      <c r="B3136" s="10" t="n">
        <v>5.021</v>
      </c>
      <c r="C3136" s="10" t="n">
        <v>63.742</v>
      </c>
      <c r="D3136" s="10" t="n">
        <v>2470.8</v>
      </c>
      <c r="E3136" s="10" t="n">
        <v>3.521</v>
      </c>
      <c r="F3136" s="10" t="n">
        <v>2470.6</v>
      </c>
      <c r="G3136" s="10" t="n">
        <v>0.0258002104751882</v>
      </c>
      <c r="H3136" s="10" t="n">
        <v>3.65737239833125</v>
      </c>
      <c r="I3136" s="10" t="n">
        <v>1.03873115544767</v>
      </c>
      <c r="T3136" s="0" t="n">
        <v>17.3238</v>
      </c>
      <c r="U3136" s="0" t="n">
        <v>0.7907</v>
      </c>
      <c r="Y3136" s="0" t="n">
        <v>3.60282123759391</v>
      </c>
      <c r="Z3136" s="11" t="n">
        <v>-0.0545511607373399</v>
      </c>
    </row>
    <row r="3137" customFormat="false" ht="12.75" hidden="false" customHeight="false" outlineLevel="0" collapsed="false">
      <c r="B3137" s="10" t="n">
        <v>4.999</v>
      </c>
      <c r="C3137" s="10" t="n">
        <v>64.828</v>
      </c>
      <c r="D3137" s="10" t="n">
        <v>2470.8</v>
      </c>
      <c r="E3137" s="10" t="n">
        <v>3.499</v>
      </c>
      <c r="F3137" s="10" t="n">
        <v>2470.6</v>
      </c>
      <c r="G3137" s="10" t="n">
        <v>0.0262397798105723</v>
      </c>
      <c r="H3137" s="10" t="n">
        <v>3.64047847656939</v>
      </c>
      <c r="I3137" s="10" t="n">
        <v>1.0404339744411</v>
      </c>
      <c r="T3137" s="0" t="n">
        <v>17.324</v>
      </c>
      <c r="U3137" s="0" t="n">
        <v>0.7978</v>
      </c>
      <c r="Y3137" s="0" t="n">
        <v>3.59881922999017</v>
      </c>
      <c r="Z3137" s="11" t="n">
        <v>-0.0416592465792247</v>
      </c>
    </row>
    <row r="3138" customFormat="false" ht="12.75" hidden="false" customHeight="false" outlineLevel="0" collapsed="false">
      <c r="B3138" s="10" t="n">
        <v>4.977</v>
      </c>
      <c r="C3138" s="10" t="n">
        <v>65.747</v>
      </c>
      <c r="D3138" s="10" t="n">
        <v>2470.8</v>
      </c>
      <c r="E3138" s="10" t="n">
        <v>3.477</v>
      </c>
      <c r="F3138" s="10" t="n">
        <v>2470.6</v>
      </c>
      <c r="G3138" s="10" t="n">
        <v>0.0266117542297418</v>
      </c>
      <c r="H3138" s="10" t="n">
        <v>3.62640204361309</v>
      </c>
      <c r="I3138" s="10" t="n">
        <v>1.04296866367935</v>
      </c>
      <c r="T3138" s="0" t="n">
        <v>17.3243</v>
      </c>
      <c r="U3138" s="0" t="n">
        <v>0.8026</v>
      </c>
      <c r="Y3138" s="0" t="n">
        <v>3.59481722238643</v>
      </c>
      <c r="Z3138" s="11" t="n">
        <v>-0.0315848212266618</v>
      </c>
    </row>
    <row r="3139" customFormat="false" ht="12.75" hidden="false" customHeight="false" outlineLevel="0" collapsed="false">
      <c r="B3139" s="10" t="n">
        <v>4.945</v>
      </c>
      <c r="C3139" s="10" t="n">
        <v>66.491</v>
      </c>
      <c r="D3139" s="10" t="n">
        <v>2470.8</v>
      </c>
      <c r="E3139" s="10" t="n">
        <v>3.445</v>
      </c>
      <c r="F3139" s="10" t="n">
        <v>2470.6</v>
      </c>
      <c r="G3139" s="10" t="n">
        <v>0.0269128956528778</v>
      </c>
      <c r="H3139" s="10" t="n">
        <v>3.6151494868068</v>
      </c>
      <c r="I3139" s="10" t="n">
        <v>1.04939027193231</v>
      </c>
      <c r="T3139" s="0" t="n">
        <v>17.3251</v>
      </c>
      <c r="U3139" s="0" t="n">
        <v>0.8075</v>
      </c>
      <c r="Y3139" s="0" t="n">
        <v>3.58899612041735</v>
      </c>
      <c r="Z3139" s="11" t="n">
        <v>-0.0261533663894507</v>
      </c>
    </row>
    <row r="3140" customFormat="false" ht="12.75" hidden="false" customHeight="false" outlineLevel="0" collapsed="false">
      <c r="B3140" s="10" t="n">
        <v>4.913</v>
      </c>
      <c r="C3140" s="10" t="n">
        <v>67.244</v>
      </c>
      <c r="D3140" s="10" t="n">
        <v>2470.8</v>
      </c>
      <c r="E3140" s="10" t="n">
        <v>3.413</v>
      </c>
      <c r="F3140" s="10" t="n">
        <v>2470.6</v>
      </c>
      <c r="G3140" s="10" t="n">
        <v>0.0272176799158099</v>
      </c>
      <c r="H3140" s="10" t="n">
        <v>3.60388829250353</v>
      </c>
      <c r="I3140" s="10" t="n">
        <v>1.05592976633564</v>
      </c>
      <c r="T3140" s="0" t="n">
        <v>17.3262</v>
      </c>
      <c r="U3140" s="0" t="n">
        <v>0.8099</v>
      </c>
      <c r="Y3140" s="0" t="n">
        <v>3.58317501844828</v>
      </c>
      <c r="Z3140" s="11" t="n">
        <v>-0.0207132740552507</v>
      </c>
    </row>
    <row r="3141" customFormat="false" ht="12.75" hidden="false" customHeight="false" outlineLevel="0" collapsed="false">
      <c r="B3141" s="10" t="n">
        <v>4.891</v>
      </c>
      <c r="C3141" s="10" t="n">
        <v>67.815</v>
      </c>
      <c r="D3141" s="10" t="n">
        <v>2470.8</v>
      </c>
      <c r="E3141" s="10" t="n">
        <v>3.391</v>
      </c>
      <c r="F3141" s="10" t="n">
        <v>2470.6</v>
      </c>
      <c r="G3141" s="10" t="n">
        <v>0.0274487978628673</v>
      </c>
      <c r="H3141" s="10" t="n">
        <v>3.59543267879326</v>
      </c>
      <c r="I3141" s="10" t="n">
        <v>1.06028684128377</v>
      </c>
      <c r="T3141" s="0" t="n">
        <v>17.3268</v>
      </c>
      <c r="U3141" s="0" t="n">
        <v>0.8123</v>
      </c>
      <c r="Y3141" s="0" t="n">
        <v>3.57917301084454</v>
      </c>
      <c r="Z3141" s="11" t="n">
        <v>-0.0162596679487272</v>
      </c>
    </row>
    <row r="3142" customFormat="false" ht="12.75" hidden="false" customHeight="false" outlineLevel="0" collapsed="false">
      <c r="B3142" s="10" t="n">
        <v>4.859</v>
      </c>
      <c r="C3142" s="10" t="n">
        <v>68.39</v>
      </c>
      <c r="D3142" s="10" t="n">
        <v>2470.8</v>
      </c>
      <c r="E3142" s="10" t="n">
        <v>3.359</v>
      </c>
      <c r="F3142" s="10" t="n">
        <v>2470.6</v>
      </c>
      <c r="G3142" s="10" t="n">
        <v>0.027681534849834</v>
      </c>
      <c r="H3142" s="10" t="n">
        <v>3.58698947363076</v>
      </c>
      <c r="I3142" s="10" t="n">
        <v>1.06787421066709</v>
      </c>
      <c r="T3142" s="0" t="n">
        <v>17.3279</v>
      </c>
      <c r="U3142" s="0" t="n">
        <v>0.8123</v>
      </c>
      <c r="Y3142" s="0" t="n">
        <v>3.57335190887546</v>
      </c>
      <c r="Z3142" s="11" t="n">
        <v>-0.0136375647552964</v>
      </c>
    </row>
    <row r="3143" customFormat="false" ht="12.75" hidden="false" customHeight="false" outlineLevel="0" collapsed="false">
      <c r="B3143" s="10" t="n">
        <v>4.839</v>
      </c>
      <c r="C3143" s="10" t="n">
        <v>69.164</v>
      </c>
      <c r="D3143" s="10" t="n">
        <v>2470.8</v>
      </c>
      <c r="E3143" s="10" t="n">
        <v>3.339</v>
      </c>
      <c r="F3143" s="10" t="n">
        <v>2470.6</v>
      </c>
      <c r="G3143" s="10" t="n">
        <v>0.0279948190722901</v>
      </c>
      <c r="H3143" s="10" t="n">
        <v>3.57573559340841</v>
      </c>
      <c r="I3143" s="10" t="n">
        <v>1.07090014777131</v>
      </c>
      <c r="T3143" s="0" t="n">
        <v>17.3296</v>
      </c>
      <c r="U3143" s="0" t="n">
        <v>0.8172</v>
      </c>
      <c r="Y3143" s="0" t="n">
        <v>3.56971372014479</v>
      </c>
      <c r="Z3143" s="11" t="n">
        <v>-0.00602187326362236</v>
      </c>
    </row>
    <row r="3144" customFormat="false" ht="12.75" hidden="false" customHeight="false" outlineLevel="0" collapsed="false">
      <c r="B3144" s="10" t="n">
        <v>4.807</v>
      </c>
      <c r="C3144" s="10" t="n">
        <v>69.948</v>
      </c>
      <c r="D3144" s="10" t="n">
        <v>2470.8</v>
      </c>
      <c r="E3144" s="10" t="n">
        <v>3.307</v>
      </c>
      <c r="F3144" s="10" t="n">
        <v>2470.6</v>
      </c>
      <c r="G3144" s="10" t="n">
        <v>0.0283121508945195</v>
      </c>
      <c r="H3144" s="10" t="n">
        <v>3.56446398131085</v>
      </c>
      <c r="I3144" s="10" t="n">
        <v>1.07785424291226</v>
      </c>
      <c r="T3144" s="0" t="n">
        <v>17.3307</v>
      </c>
      <c r="U3144" s="0" t="n">
        <v>0.8197</v>
      </c>
      <c r="Y3144" s="0" t="n">
        <v>3.56389261817571</v>
      </c>
      <c r="Z3144" s="11" t="n">
        <v>-0.000571363135138725</v>
      </c>
    </row>
    <row r="3145" customFormat="false" ht="12.75" hidden="false" customHeight="false" outlineLevel="0" collapsed="false">
      <c r="B3145" s="10" t="n">
        <v>4.795</v>
      </c>
      <c r="C3145" s="10" t="n">
        <v>71.139</v>
      </c>
      <c r="D3145" s="10" t="n">
        <v>2470.8</v>
      </c>
      <c r="E3145" s="10" t="n">
        <v>3.295</v>
      </c>
      <c r="F3145" s="10" t="n">
        <v>2470.6</v>
      </c>
      <c r="G3145" s="10" t="n">
        <v>0.0287942200275237</v>
      </c>
      <c r="H3145" s="10" t="n">
        <v>3.54758038159565</v>
      </c>
      <c r="I3145" s="10" t="n">
        <v>1.07665565450551</v>
      </c>
      <c r="T3145" s="0" t="n">
        <v>17.3318</v>
      </c>
      <c r="U3145" s="0" t="n">
        <v>0.8221</v>
      </c>
      <c r="Y3145" s="0" t="n">
        <v>3.56170970493731</v>
      </c>
      <c r="Z3145" s="11" t="n">
        <v>0.0141293233416642</v>
      </c>
    </row>
    <row r="3146" customFormat="false" ht="12.75" hidden="false" customHeight="false" outlineLevel="0" collapsed="false">
      <c r="B3146" s="10" t="n">
        <v>4.753</v>
      </c>
      <c r="C3146" s="10" t="n">
        <v>72.555</v>
      </c>
      <c r="D3146" s="10" t="n">
        <v>2470.8</v>
      </c>
      <c r="E3146" s="10" t="n">
        <v>3.253</v>
      </c>
      <c r="F3146" s="10" t="n">
        <v>2470.6</v>
      </c>
      <c r="G3146" s="10" t="n">
        <v>0.0293673601554278</v>
      </c>
      <c r="H3146" s="10" t="n">
        <v>3.52787119752845</v>
      </c>
      <c r="I3146" s="10" t="n">
        <v>1.08449775515784</v>
      </c>
      <c r="T3146" s="0" t="n">
        <v>17.3333</v>
      </c>
      <c r="U3146" s="0" t="n">
        <v>0.8246</v>
      </c>
      <c r="Y3146" s="0" t="n">
        <v>3.5540695086029</v>
      </c>
      <c r="Z3146" s="11" t="n">
        <v>0.0261983110744515</v>
      </c>
    </row>
    <row r="3147" customFormat="false" ht="12.75" hidden="false" customHeight="false" outlineLevel="0" collapsed="false">
      <c r="B3147" s="10" t="n">
        <v>4.731</v>
      </c>
      <c r="C3147" s="10" t="n">
        <v>74.207</v>
      </c>
      <c r="D3147" s="10" t="n">
        <v>2470.8</v>
      </c>
      <c r="E3147" s="10" t="n">
        <v>3.231</v>
      </c>
      <c r="F3147" s="10" t="n">
        <v>2470.6</v>
      </c>
      <c r="G3147" s="10" t="n">
        <v>0.0300360236379827</v>
      </c>
      <c r="H3147" s="10" t="n">
        <v>3.50535760854598</v>
      </c>
      <c r="I3147" s="10" t="n">
        <v>1.08491414687279</v>
      </c>
      <c r="T3147" s="0" t="n">
        <v>17.3348</v>
      </c>
      <c r="U3147" s="0" t="n">
        <v>0.8246</v>
      </c>
      <c r="Y3147" s="0" t="n">
        <v>3.55006750099916</v>
      </c>
      <c r="Z3147" s="11" t="n">
        <v>0.0447098924531777</v>
      </c>
    </row>
    <row r="3148" customFormat="false" ht="12.75" hidden="false" customHeight="false" outlineLevel="0" collapsed="false">
      <c r="B3148" s="10" t="n">
        <v>4.699</v>
      </c>
      <c r="C3148" s="10" t="n">
        <v>75.471</v>
      </c>
      <c r="D3148" s="10" t="n">
        <v>2470.8</v>
      </c>
      <c r="E3148" s="10" t="n">
        <v>3.199</v>
      </c>
      <c r="F3148" s="10" t="n">
        <v>2470.6</v>
      </c>
      <c r="G3148" s="10" t="n">
        <v>0.0305476402493321</v>
      </c>
      <c r="H3148" s="10" t="n">
        <v>3.488467618451</v>
      </c>
      <c r="I3148" s="10" t="n">
        <v>1.09048690792466</v>
      </c>
      <c r="T3148" s="0" t="n">
        <v>17.336</v>
      </c>
      <c r="U3148" s="0" t="n">
        <v>0.8246</v>
      </c>
      <c r="Y3148" s="0" t="n">
        <v>3.54424639903008</v>
      </c>
      <c r="Z3148" s="11" t="n">
        <v>0.0557787805790864</v>
      </c>
    </row>
    <row r="3149" customFormat="false" ht="12.75" hidden="false" customHeight="false" outlineLevel="0" collapsed="false">
      <c r="B3149" s="10" t="n">
        <v>4.689</v>
      </c>
      <c r="C3149" s="10" t="n">
        <v>76.326</v>
      </c>
      <c r="D3149" s="10" t="n">
        <v>2470.8</v>
      </c>
      <c r="E3149" s="10" t="n">
        <v>3.189</v>
      </c>
      <c r="F3149" s="10" t="n">
        <v>2470.6</v>
      </c>
      <c r="G3149" s="10" t="n">
        <v>0.0308937100299522</v>
      </c>
      <c r="H3149" s="10" t="n">
        <v>3.4772024552669</v>
      </c>
      <c r="I3149" s="10" t="n">
        <v>1.09037392764719</v>
      </c>
      <c r="T3149" s="0" t="n">
        <v>17.337</v>
      </c>
      <c r="U3149" s="0" t="n">
        <v>0.8221</v>
      </c>
      <c r="Y3149" s="0" t="n">
        <v>3.54242730466475</v>
      </c>
      <c r="Z3149" s="11" t="n">
        <v>0.0652248493978509</v>
      </c>
    </row>
    <row r="3150" customFormat="false" ht="12.75" hidden="false" customHeight="false" outlineLevel="0" collapsed="false">
      <c r="B3150" s="10" t="n">
        <v>4.667</v>
      </c>
      <c r="C3150" s="10" t="n">
        <v>76.757</v>
      </c>
      <c r="D3150" s="10" t="n">
        <v>2470.8</v>
      </c>
      <c r="E3150" s="10" t="n">
        <v>3.167</v>
      </c>
      <c r="F3150" s="10" t="n">
        <v>2470.6</v>
      </c>
      <c r="G3150" s="10" t="n">
        <v>0.031068161580183</v>
      </c>
      <c r="H3150" s="10" t="n">
        <v>3.47157150850428</v>
      </c>
      <c r="I3150" s="10" t="n">
        <v>1.0961703531747</v>
      </c>
      <c r="T3150" s="0" t="n">
        <v>17.3384</v>
      </c>
      <c r="U3150" s="0" t="n">
        <v>0.8197</v>
      </c>
      <c r="Y3150" s="0" t="n">
        <v>3.53842529706101</v>
      </c>
      <c r="Z3150" s="11" t="n">
        <v>0.066853788556724</v>
      </c>
    </row>
    <row r="3151" customFormat="false" ht="12.75" hidden="false" customHeight="false" outlineLevel="0" collapsed="false">
      <c r="B3151" s="10" t="n">
        <v>4.635</v>
      </c>
      <c r="C3151" s="10" t="n">
        <v>77.408</v>
      </c>
      <c r="D3151" s="10" t="n">
        <v>2470.8</v>
      </c>
      <c r="E3151" s="10" t="n">
        <v>3.135</v>
      </c>
      <c r="F3151" s="10" t="n">
        <v>2470.6</v>
      </c>
      <c r="G3151" s="10" t="n">
        <v>0.031331660325427</v>
      </c>
      <c r="H3151" s="10" t="n">
        <v>3.46312596212972</v>
      </c>
      <c r="I3151" s="10" t="n">
        <v>1.10466537866977</v>
      </c>
      <c r="T3151" s="0" t="n">
        <v>17.3396</v>
      </c>
      <c r="U3151" s="0" t="n">
        <v>0.8148</v>
      </c>
      <c r="Y3151" s="0" t="n">
        <v>3.53260419509193</v>
      </c>
      <c r="Z3151" s="11" t="n">
        <v>0.069478232962207</v>
      </c>
    </row>
    <row r="3152" customFormat="false" ht="12.75" hidden="false" customHeight="false" outlineLevel="0" collapsed="false">
      <c r="B3152" s="10" t="n">
        <v>4.603</v>
      </c>
      <c r="C3152" s="10" t="n">
        <v>77.845</v>
      </c>
      <c r="D3152" s="10" t="n">
        <v>2470.8</v>
      </c>
      <c r="E3152" s="10" t="n">
        <v>3.103</v>
      </c>
      <c r="F3152" s="10" t="n">
        <v>2470.6</v>
      </c>
      <c r="G3152" s="10" t="n">
        <v>0.0315085404355217</v>
      </c>
      <c r="H3152" s="10" t="n">
        <v>3.45749642677096</v>
      </c>
      <c r="I3152" s="10" t="n">
        <v>1.11424312818916</v>
      </c>
      <c r="T3152" s="0" t="n">
        <v>17.3405</v>
      </c>
      <c r="U3152" s="0" t="n">
        <v>0.8123</v>
      </c>
      <c r="Y3152" s="0" t="n">
        <v>3.52678309312286</v>
      </c>
      <c r="Z3152" s="11" t="n">
        <v>0.0692866663518927</v>
      </c>
    </row>
    <row r="3153" customFormat="false" ht="12.75" hidden="false" customHeight="false" outlineLevel="0" collapsed="false">
      <c r="B3153" s="10" t="n">
        <v>4.571</v>
      </c>
      <c r="C3153" s="10" t="n">
        <v>78.284</v>
      </c>
      <c r="D3153" s="10" t="n">
        <v>2468.8</v>
      </c>
      <c r="E3153" s="10" t="n">
        <v>3.071</v>
      </c>
      <c r="F3153" s="10" t="n">
        <v>2468.6</v>
      </c>
      <c r="G3153" s="10" t="n">
        <v>0.0317119014826217</v>
      </c>
      <c r="H3153" s="10" t="n">
        <v>3.45106300968298</v>
      </c>
      <c r="I3153" s="10" t="n">
        <v>1.12375871367079</v>
      </c>
      <c r="T3153" s="0" t="n">
        <v>17.3413</v>
      </c>
      <c r="U3153" s="0" t="n">
        <v>0.8075</v>
      </c>
      <c r="Y3153" s="0" t="n">
        <v>3.52096199115378</v>
      </c>
      <c r="Z3153" s="11" t="n">
        <v>0.0698989814707973</v>
      </c>
    </row>
    <row r="3154" customFormat="false" ht="12.75" hidden="false" customHeight="false" outlineLevel="0" collapsed="false">
      <c r="B3154" s="10" t="n">
        <v>4.549</v>
      </c>
      <c r="C3154" s="10" t="n">
        <v>78.948</v>
      </c>
      <c r="D3154" s="10" t="n">
        <v>2470.8</v>
      </c>
      <c r="E3154" s="10" t="n">
        <v>3.049</v>
      </c>
      <c r="F3154" s="10" t="n">
        <v>2470.6</v>
      </c>
      <c r="G3154" s="10" t="n">
        <v>0.0319549906905205</v>
      </c>
      <c r="H3154" s="10" t="n">
        <v>3.44342668990863</v>
      </c>
      <c r="I3154" s="10" t="n">
        <v>1.12936264017994</v>
      </c>
      <c r="T3154" s="0" t="n">
        <v>17.3426</v>
      </c>
      <c r="U3154" s="0" t="n">
        <v>0.8026</v>
      </c>
      <c r="Y3154" s="0" t="n">
        <v>3.51695998355004</v>
      </c>
      <c r="Z3154" s="11" t="n">
        <v>0.0735332936414106</v>
      </c>
    </row>
    <row r="3155" customFormat="false" ht="12.75" hidden="false" customHeight="false" outlineLevel="0" collapsed="false">
      <c r="B3155" s="10" t="n">
        <v>4.539</v>
      </c>
      <c r="C3155" s="10" t="n">
        <v>80.293</v>
      </c>
      <c r="D3155" s="10" t="n">
        <v>2470.8</v>
      </c>
      <c r="E3155" s="10" t="n">
        <v>3.039</v>
      </c>
      <c r="F3155" s="10" t="n">
        <v>2470.6</v>
      </c>
      <c r="G3155" s="10" t="n">
        <v>0.032499392860034</v>
      </c>
      <c r="H3155" s="10" t="n">
        <v>3.4265336548145</v>
      </c>
      <c r="I3155" s="10" t="n">
        <v>1.12752012333481</v>
      </c>
      <c r="T3155" s="0" t="n">
        <v>17.3446</v>
      </c>
      <c r="U3155" s="0" t="n">
        <v>0.7978</v>
      </c>
      <c r="Y3155" s="0" t="n">
        <v>3.5151408891847</v>
      </c>
      <c r="Z3155" s="11" t="n">
        <v>0.0886072343702034</v>
      </c>
    </row>
    <row r="3156" customFormat="false" ht="12.75" hidden="false" customHeight="false" outlineLevel="0" collapsed="false">
      <c r="B3156" s="10" t="n">
        <v>4.517</v>
      </c>
      <c r="C3156" s="10" t="n">
        <v>81.66</v>
      </c>
      <c r="D3156" s="10" t="n">
        <v>2468.8</v>
      </c>
      <c r="E3156" s="10" t="n">
        <v>3.017</v>
      </c>
      <c r="F3156" s="10" t="n">
        <v>2468.6</v>
      </c>
      <c r="G3156" s="10" t="n">
        <v>0.0330794782467795</v>
      </c>
      <c r="H3156" s="10" t="n">
        <v>3.40884196629869</v>
      </c>
      <c r="I3156" s="10" t="n">
        <v>1.12987801335721</v>
      </c>
      <c r="T3156" s="0" t="n">
        <v>17.3455</v>
      </c>
      <c r="U3156" s="0" t="n">
        <v>0.7931</v>
      </c>
      <c r="Y3156" s="0" t="n">
        <v>3.51113888158096</v>
      </c>
      <c r="Z3156" s="11" t="n">
        <v>0.102296915282271</v>
      </c>
    </row>
    <row r="3157" customFormat="false" ht="12.75" hidden="false" customHeight="false" outlineLevel="0" collapsed="false">
      <c r="B3157" s="10" t="n">
        <v>4.497</v>
      </c>
      <c r="C3157" s="10" t="n">
        <v>83.051</v>
      </c>
      <c r="D3157" s="10" t="n">
        <v>2470.8</v>
      </c>
      <c r="E3157" s="10" t="n">
        <v>2.997</v>
      </c>
      <c r="F3157" s="10" t="n">
        <v>2470.6</v>
      </c>
      <c r="G3157" s="10" t="n">
        <v>0.0336157208775196</v>
      </c>
      <c r="H3157" s="10" t="n">
        <v>3.3927612240718</v>
      </c>
      <c r="I3157" s="10" t="n">
        <v>1.13205246048442</v>
      </c>
      <c r="T3157" s="0" t="n">
        <v>17.3465</v>
      </c>
      <c r="U3157" s="0" t="n">
        <v>0.7883</v>
      </c>
      <c r="Y3157" s="0" t="n">
        <v>3.50750069285029</v>
      </c>
      <c r="Z3157" s="11" t="n">
        <v>0.114739468778492</v>
      </c>
    </row>
    <row r="3158" customFormat="false" ht="12.75" hidden="false" customHeight="false" outlineLevel="0" collapsed="false">
      <c r="B3158" s="10" t="n">
        <v>4.475</v>
      </c>
      <c r="C3158" s="10" t="n">
        <v>83.755</v>
      </c>
      <c r="D3158" s="10" t="n">
        <v>2468.8</v>
      </c>
      <c r="E3158" s="10" t="n">
        <v>2.975</v>
      </c>
      <c r="F3158" s="10" t="n">
        <v>2468.6</v>
      </c>
      <c r="G3158" s="10" t="n">
        <v>0.0339281374058171</v>
      </c>
      <c r="H3158" s="10" t="n">
        <v>3.38351038337306</v>
      </c>
      <c r="I3158" s="10" t="n">
        <v>1.13731441457918</v>
      </c>
      <c r="T3158" s="0" t="n">
        <v>17.3479</v>
      </c>
      <c r="U3158" s="0" t="n">
        <v>0.7836</v>
      </c>
      <c r="Y3158" s="0" t="n">
        <v>3.50349868524655</v>
      </c>
      <c r="Z3158" s="11" t="n">
        <v>0.119988301873495</v>
      </c>
    </row>
    <row r="3159" customFormat="false" ht="12.75" hidden="false" customHeight="false" outlineLevel="0" collapsed="false">
      <c r="B3159" s="10" t="n">
        <v>4.415</v>
      </c>
      <c r="C3159" s="10" t="n">
        <v>84.228</v>
      </c>
      <c r="D3159" s="10" t="n">
        <v>2470.8</v>
      </c>
      <c r="E3159" s="10" t="n">
        <v>2.915</v>
      </c>
      <c r="F3159" s="10" t="n">
        <v>2470.6</v>
      </c>
      <c r="G3159" s="10" t="n">
        <v>0.0340921233708411</v>
      </c>
      <c r="H3159" s="10" t="n">
        <v>3.37868869434959</v>
      </c>
      <c r="I3159" s="10" t="n">
        <v>1.159069877993</v>
      </c>
      <c r="T3159" s="0" t="n">
        <v>17.3489</v>
      </c>
      <c r="U3159" s="0" t="n">
        <v>0.7789</v>
      </c>
      <c r="Y3159" s="0" t="n">
        <v>3.49258411905454</v>
      </c>
      <c r="Z3159" s="11" t="n">
        <v>0.113895424704948</v>
      </c>
    </row>
    <row r="3160" customFormat="false" ht="12.75" hidden="false" customHeight="false" outlineLevel="0" collapsed="false">
      <c r="B3160" s="10" t="n">
        <v>4.453</v>
      </c>
      <c r="C3160" s="10" t="n">
        <v>84.942</v>
      </c>
      <c r="D3160" s="10" t="n">
        <v>2468.8</v>
      </c>
      <c r="E3160" s="10" t="n">
        <v>2.953</v>
      </c>
      <c r="F3160" s="10" t="n">
        <v>2468.6</v>
      </c>
      <c r="G3160" s="10" t="n">
        <v>0.0344089767479543</v>
      </c>
      <c r="H3160" s="10" t="n">
        <v>3.36943758403638</v>
      </c>
      <c r="I3160" s="10" t="n">
        <v>1.14102187065235</v>
      </c>
      <c r="T3160" s="0" t="n">
        <v>17.3498</v>
      </c>
      <c r="U3160" s="0" t="n">
        <v>0.7719</v>
      </c>
      <c r="Y3160" s="0" t="n">
        <v>3.49949667764281</v>
      </c>
      <c r="Z3160" s="11" t="n">
        <v>0.130059093606437</v>
      </c>
    </row>
    <row r="3161" customFormat="false" ht="12.75" hidden="false" customHeight="false" outlineLevel="0" collapsed="false">
      <c r="B3161" s="10" t="n">
        <v>4.401</v>
      </c>
      <c r="C3161" s="10" t="n">
        <v>84.465</v>
      </c>
      <c r="D3161" s="10" t="n">
        <v>2468.8</v>
      </c>
      <c r="E3161" s="10" t="n">
        <v>2.901</v>
      </c>
      <c r="F3161" s="10" t="n">
        <v>2468.6</v>
      </c>
      <c r="G3161" s="10" t="n">
        <v>0.0342157498177104</v>
      </c>
      <c r="H3161" s="10" t="n">
        <v>3.37506900694672</v>
      </c>
      <c r="I3161" s="10" t="n">
        <v>1.16341572111228</v>
      </c>
      <c r="T3161" s="0" t="n">
        <v>17.3511</v>
      </c>
      <c r="U3161" s="0" t="n">
        <v>0.765</v>
      </c>
      <c r="Y3161" s="0" t="n">
        <v>3.49003738694307</v>
      </c>
      <c r="Z3161" s="11" t="n">
        <v>0.114968379996344</v>
      </c>
    </row>
    <row r="3162" customFormat="false" ht="12.75" hidden="false" customHeight="false" outlineLevel="0" collapsed="false">
      <c r="B3162" s="10" t="n">
        <v>4.389</v>
      </c>
      <c r="C3162" s="10" t="n">
        <v>83.52</v>
      </c>
      <c r="D3162" s="10" t="n">
        <v>2470.8</v>
      </c>
      <c r="E3162" s="10" t="n">
        <v>2.889</v>
      </c>
      <c r="F3162" s="10" t="n">
        <v>2470.6</v>
      </c>
      <c r="G3162" s="10" t="n">
        <v>0.033805553306889</v>
      </c>
      <c r="H3162" s="10" t="n">
        <v>3.38712997721885</v>
      </c>
      <c r="I3162" s="10" t="n">
        <v>1.17242297584591</v>
      </c>
      <c r="T3162" s="0" t="n">
        <v>17.3524</v>
      </c>
      <c r="U3162" s="0" t="n">
        <v>0.7581</v>
      </c>
      <c r="Y3162" s="0" t="n">
        <v>3.48785447370466</v>
      </c>
      <c r="Z3162" s="11" t="n">
        <v>0.100724496485817</v>
      </c>
    </row>
    <row r="3163" customFormat="false" ht="12.75" hidden="false" customHeight="false" outlineLevel="0" collapsed="false">
      <c r="B3163" s="10" t="n">
        <v>4.347</v>
      </c>
      <c r="C3163" s="10" t="n">
        <v>81.66</v>
      </c>
      <c r="D3163" s="10" t="n">
        <v>2470.8</v>
      </c>
      <c r="E3163" s="10" t="n">
        <v>2.847</v>
      </c>
      <c r="F3163" s="10" t="n">
        <v>2470.6</v>
      </c>
      <c r="G3163" s="10" t="n">
        <v>0.0330526997490488</v>
      </c>
      <c r="H3163" s="10" t="n">
        <v>3.40965181404047</v>
      </c>
      <c r="I3163" s="10" t="n">
        <v>1.19762972042166</v>
      </c>
      <c r="T3163" s="0" t="n">
        <v>17.3531</v>
      </c>
      <c r="U3163" s="0" t="n">
        <v>0.7535</v>
      </c>
      <c r="Y3163" s="0" t="n">
        <v>3.48021427737025</v>
      </c>
      <c r="Z3163" s="11" t="n">
        <v>0.0705624633297783</v>
      </c>
    </row>
    <row r="3164" customFormat="false" ht="12.75" hidden="false" customHeight="false" outlineLevel="0" collapsed="false">
      <c r="B3164" s="10" t="n">
        <v>4.336</v>
      </c>
      <c r="C3164" s="10" t="n">
        <v>79.171</v>
      </c>
      <c r="D3164" s="10" t="n">
        <v>2468.8</v>
      </c>
      <c r="E3164" s="10" t="n">
        <v>2.836</v>
      </c>
      <c r="F3164" s="10" t="n">
        <v>2468.6</v>
      </c>
      <c r="G3164" s="10" t="n">
        <v>0.0320712144535364</v>
      </c>
      <c r="H3164" s="10" t="n">
        <v>3.43979618008603</v>
      </c>
      <c r="I3164" s="10" t="n">
        <v>1.21290415376799</v>
      </c>
      <c r="T3164" s="0" t="n">
        <v>17.3536</v>
      </c>
      <c r="U3164" s="0" t="n">
        <v>0.7445</v>
      </c>
      <c r="Y3164" s="0" t="n">
        <v>3.47821327356838</v>
      </c>
      <c r="Z3164" s="11" t="n">
        <v>0.0384170934823511</v>
      </c>
    </row>
    <row r="3165" customFormat="false" ht="12.75" hidden="false" customHeight="false" outlineLevel="0" collapsed="false">
      <c r="B3165" s="10" t="n">
        <v>4.315</v>
      </c>
      <c r="C3165" s="10" t="n">
        <v>77.19</v>
      </c>
      <c r="D3165" s="10" t="n">
        <v>2470.8</v>
      </c>
      <c r="E3165" s="10" t="n">
        <v>2.815</v>
      </c>
      <c r="F3165" s="10" t="n">
        <v>2470.6</v>
      </c>
      <c r="G3165" s="10" t="n">
        <v>0.0312434226503683</v>
      </c>
      <c r="H3165" s="10" t="n">
        <v>3.4659461814176</v>
      </c>
      <c r="I3165" s="10" t="n">
        <v>1.2312419827416</v>
      </c>
      <c r="T3165" s="0" t="n">
        <v>17.3538</v>
      </c>
      <c r="U3165" s="0" t="n">
        <v>0.7378</v>
      </c>
      <c r="Y3165" s="0" t="n">
        <v>3.47439317540117</v>
      </c>
      <c r="Z3165" s="11" t="n">
        <v>0.00844699398356985</v>
      </c>
    </row>
    <row r="3166" customFormat="false" ht="12.75" hidden="false" customHeight="false" outlineLevel="0" collapsed="false">
      <c r="B3166" s="10" t="n">
        <v>4.293</v>
      </c>
      <c r="C3166" s="10" t="n">
        <v>75.897</v>
      </c>
      <c r="D3166" s="10" t="n">
        <v>2470.8</v>
      </c>
      <c r="E3166" s="10" t="n">
        <v>2.793</v>
      </c>
      <c r="F3166" s="10" t="n">
        <v>2470.6</v>
      </c>
      <c r="G3166" s="10" t="n">
        <v>0.0307200679996762</v>
      </c>
      <c r="H3166" s="10" t="n">
        <v>3.4828389373846</v>
      </c>
      <c r="I3166" s="10" t="n">
        <v>1.24698852036685</v>
      </c>
      <c r="T3166" s="0" t="n">
        <v>17.3543</v>
      </c>
      <c r="U3166" s="0" t="n">
        <v>0.7312</v>
      </c>
      <c r="Y3166" s="0" t="n">
        <v>3.47039116779744</v>
      </c>
      <c r="Z3166" s="11" t="n">
        <v>-0.0124477695871676</v>
      </c>
    </row>
    <row r="3167" customFormat="false" ht="12.75" hidden="false" customHeight="false" outlineLevel="0" collapsed="false">
      <c r="B3167" s="10" t="n">
        <v>4.272</v>
      </c>
      <c r="C3167" s="10" t="n">
        <v>74.626</v>
      </c>
      <c r="D3167" s="10" t="n">
        <v>2470.8</v>
      </c>
      <c r="E3167" s="10" t="n">
        <v>2.772</v>
      </c>
      <c r="F3167" s="10" t="n">
        <v>2470.6</v>
      </c>
      <c r="G3167" s="10" t="n">
        <v>0.0302056180684854</v>
      </c>
      <c r="H3167" s="10" t="n">
        <v>3.49972712228958</v>
      </c>
      <c r="I3167" s="10" t="n">
        <v>1.26252782189379</v>
      </c>
      <c r="T3167" s="0" t="n">
        <v>17.3546</v>
      </c>
      <c r="U3167" s="0" t="n">
        <v>0.7246</v>
      </c>
      <c r="Y3167" s="0" t="n">
        <v>3.46657106963023</v>
      </c>
      <c r="Z3167" s="11" t="n">
        <v>-0.0331560526593542</v>
      </c>
    </row>
    <row r="3168" customFormat="false" ht="12.75" hidden="false" customHeight="false" outlineLevel="0" collapsed="false">
      <c r="B3168" s="10" t="n">
        <v>4.251</v>
      </c>
      <c r="C3168" s="10" t="n">
        <v>72.965</v>
      </c>
      <c r="D3168" s="10" t="n">
        <v>2470.8</v>
      </c>
      <c r="E3168" s="10" t="n">
        <v>2.751</v>
      </c>
      <c r="F3168" s="10" t="n">
        <v>2470.6</v>
      </c>
      <c r="G3168" s="10" t="n">
        <v>0.0295333117461345</v>
      </c>
      <c r="H3168" s="10" t="n">
        <v>3.5222362187074</v>
      </c>
      <c r="I3168" s="10" t="n">
        <v>1.28034758949742</v>
      </c>
      <c r="T3168" s="0" t="n">
        <v>17.3549</v>
      </c>
      <c r="U3168" s="0" t="n">
        <v>0.718</v>
      </c>
      <c r="Y3168" s="0" t="n">
        <v>3.46275097146302</v>
      </c>
      <c r="Z3168" s="11" t="n">
        <v>-0.0594852472443743</v>
      </c>
    </row>
    <row r="3169" customFormat="false" ht="12.75" hidden="false" customHeight="false" outlineLevel="0" collapsed="false">
      <c r="B3169" s="10" t="n">
        <v>4.239</v>
      </c>
      <c r="C3169" s="10" t="n">
        <v>71.743</v>
      </c>
      <c r="D3169" s="10" t="n">
        <v>2468.8</v>
      </c>
      <c r="E3169" s="10" t="n">
        <v>2.739</v>
      </c>
      <c r="F3169" s="10" t="n">
        <v>2468.6</v>
      </c>
      <c r="G3169" s="10" t="n">
        <v>0.0290622215020659</v>
      </c>
      <c r="H3169" s="10" t="n">
        <v>3.53831595511475</v>
      </c>
      <c r="I3169" s="10" t="n">
        <v>1.29182765794624</v>
      </c>
      <c r="T3169" s="0" t="n">
        <v>17.3554</v>
      </c>
      <c r="U3169" s="0" t="n">
        <v>0.7137</v>
      </c>
      <c r="Y3169" s="0" t="n">
        <v>3.46056805822462</v>
      </c>
      <c r="Z3169" s="11" t="n">
        <v>-0.0777478968901288</v>
      </c>
    </row>
    <row r="3170" customFormat="false" ht="12.75" hidden="false" customHeight="false" outlineLevel="0" collapsed="false">
      <c r="B3170" s="10" t="n">
        <v>4.197</v>
      </c>
      <c r="C3170" s="10" t="n">
        <v>71.541</v>
      </c>
      <c r="D3170" s="10" t="n">
        <v>2470.8</v>
      </c>
      <c r="E3170" s="10" t="n">
        <v>2.697</v>
      </c>
      <c r="F3170" s="10" t="n">
        <v>2470.6</v>
      </c>
      <c r="G3170" s="10" t="n">
        <v>0.0289569335384117</v>
      </c>
      <c r="H3170" s="10" t="n">
        <v>3.54194537965614</v>
      </c>
      <c r="I3170" s="10" t="n">
        <v>1.31329083413279</v>
      </c>
      <c r="T3170" s="0" t="n">
        <v>17.3543</v>
      </c>
      <c r="U3170" s="0" t="n">
        <v>0.7094</v>
      </c>
      <c r="Y3170" s="0" t="n">
        <v>3.45292786189021</v>
      </c>
      <c r="Z3170" s="11" t="n">
        <v>-0.0890175177659298</v>
      </c>
    </row>
    <row r="3171" customFormat="false" ht="12.75" hidden="false" customHeight="false" outlineLevel="0" collapsed="false">
      <c r="B3171" s="10" t="n">
        <v>4.197</v>
      </c>
      <c r="C3171" s="10" t="n">
        <v>71.743</v>
      </c>
      <c r="D3171" s="10" t="n">
        <v>2468.8</v>
      </c>
      <c r="E3171" s="10" t="n">
        <v>2.697</v>
      </c>
      <c r="F3171" s="10" t="n">
        <v>2468.6</v>
      </c>
      <c r="G3171" s="10" t="n">
        <v>0.0290622215020659</v>
      </c>
      <c r="H3171" s="10" t="n">
        <v>3.53831595511475</v>
      </c>
      <c r="I3171" s="10" t="n">
        <v>1.31194510756943</v>
      </c>
      <c r="T3171" s="0" t="n">
        <v>17.3533</v>
      </c>
      <c r="U3171" s="0" t="n">
        <v>0.7051</v>
      </c>
      <c r="Y3171" s="0" t="n">
        <v>3.45292786189021</v>
      </c>
      <c r="Z3171" s="11" t="n">
        <v>-0.0853880932245406</v>
      </c>
    </row>
    <row r="3172" customFormat="false" ht="12.75" hidden="false" customHeight="false" outlineLevel="0" collapsed="false">
      <c r="B3172" s="10" t="n">
        <v>4.175</v>
      </c>
      <c r="C3172" s="10" t="n">
        <v>71.743</v>
      </c>
      <c r="D3172" s="10" t="n">
        <v>2468.8</v>
      </c>
      <c r="E3172" s="10" t="n">
        <v>2.675</v>
      </c>
      <c r="F3172" s="10" t="n">
        <v>2468.6</v>
      </c>
      <c r="G3172" s="10" t="n">
        <v>0.0290622215020659</v>
      </c>
      <c r="H3172" s="10" t="n">
        <v>3.53831595511475</v>
      </c>
      <c r="I3172" s="10" t="n">
        <v>1.32273493649149</v>
      </c>
      <c r="T3172" s="0" t="n">
        <v>17.3525</v>
      </c>
      <c r="U3172" s="0" t="n">
        <v>0.703</v>
      </c>
      <c r="Y3172" s="0" t="n">
        <v>3.44892585428647</v>
      </c>
      <c r="Z3172" s="11" t="n">
        <v>-0.0893901008282798</v>
      </c>
    </row>
    <row r="3173" customFormat="false" ht="12.75" hidden="false" customHeight="false" outlineLevel="0" collapsed="false">
      <c r="B3173" s="10" t="n">
        <v>4.147</v>
      </c>
      <c r="C3173" s="10" t="n">
        <v>71.541</v>
      </c>
      <c r="D3173" s="10" t="n">
        <v>2470.8</v>
      </c>
      <c r="E3173" s="10" t="n">
        <v>2.647</v>
      </c>
      <c r="F3173" s="10" t="n">
        <v>2470.6</v>
      </c>
      <c r="G3173" s="10" t="n">
        <v>0.0289569335384117</v>
      </c>
      <c r="H3173" s="10" t="n">
        <v>3.54194537965614</v>
      </c>
      <c r="I3173" s="10" t="n">
        <v>1.33809799004765</v>
      </c>
      <c r="T3173" s="0" t="n">
        <v>17.3531</v>
      </c>
      <c r="U3173" s="0" t="n">
        <v>0.7009</v>
      </c>
      <c r="Y3173" s="0" t="n">
        <v>3.44383239006353</v>
      </c>
      <c r="Z3173" s="11" t="n">
        <v>-0.0981129895926105</v>
      </c>
    </row>
    <row r="3174" customFormat="false" ht="12.75" hidden="false" customHeight="false" outlineLevel="0" collapsed="false">
      <c r="B3174" s="10" t="n">
        <v>4.133</v>
      </c>
      <c r="C3174" s="10" t="n">
        <v>71.541</v>
      </c>
      <c r="D3174" s="10" t="n">
        <v>2470.8</v>
      </c>
      <c r="E3174" s="10" t="n">
        <v>2.633</v>
      </c>
      <c r="F3174" s="10" t="n">
        <v>2470.6</v>
      </c>
      <c r="G3174" s="10" t="n">
        <v>0.0289569335384117</v>
      </c>
      <c r="H3174" s="10" t="n">
        <v>3.54194537965614</v>
      </c>
      <c r="I3174" s="10" t="n">
        <v>1.34521282934149</v>
      </c>
      <c r="T3174" s="0" t="n">
        <v>17.3542</v>
      </c>
      <c r="U3174" s="0" t="n">
        <v>0.6966</v>
      </c>
      <c r="Y3174" s="0" t="n">
        <v>3.44128565795206</v>
      </c>
      <c r="Z3174" s="11" t="n">
        <v>-0.100659721704081</v>
      </c>
    </row>
    <row r="3175" customFormat="false" ht="12.75" hidden="false" customHeight="false" outlineLevel="0" collapsed="false">
      <c r="B3175" s="10" t="n">
        <v>4.111</v>
      </c>
      <c r="C3175" s="10" t="n">
        <v>71.945</v>
      </c>
      <c r="D3175" s="10" t="n">
        <v>2470.8</v>
      </c>
      <c r="E3175" s="10" t="n">
        <v>2.611</v>
      </c>
      <c r="F3175" s="10" t="n">
        <v>2470.6</v>
      </c>
      <c r="G3175" s="10" t="n">
        <v>0.0291204565692544</v>
      </c>
      <c r="H3175" s="10" t="n">
        <v>3.53631415372332</v>
      </c>
      <c r="I3175" s="10" t="n">
        <v>1.35439071379675</v>
      </c>
      <c r="T3175" s="0" t="n">
        <v>17.3549</v>
      </c>
      <c r="U3175" s="0" t="n">
        <v>0.6924</v>
      </c>
      <c r="Y3175" s="0" t="n">
        <v>3.43728365034832</v>
      </c>
      <c r="Z3175" s="11" t="n">
        <v>-0.0990305033750007</v>
      </c>
    </row>
    <row r="3176" customFormat="false" ht="12.75" hidden="false" customHeight="false" outlineLevel="0" collapsed="false">
      <c r="B3176" s="10" t="n">
        <v>4.101</v>
      </c>
      <c r="C3176" s="10" t="n">
        <v>72.351</v>
      </c>
      <c r="D3176" s="10" t="n">
        <v>2468.8</v>
      </c>
      <c r="E3176" s="10" t="n">
        <v>2.601</v>
      </c>
      <c r="F3176" s="10" t="n">
        <v>2468.6</v>
      </c>
      <c r="G3176" s="10" t="n">
        <v>0.0293085149477437</v>
      </c>
      <c r="H3176" s="10" t="n">
        <v>3.52987696987</v>
      </c>
      <c r="I3176" s="10" t="n">
        <v>1.35712301801999</v>
      </c>
      <c r="T3176" s="0" t="n">
        <v>17.355</v>
      </c>
      <c r="U3176" s="0" t="n">
        <v>0.6882</v>
      </c>
      <c r="Y3176" s="0" t="n">
        <v>3.43546455598298</v>
      </c>
      <c r="Z3176" s="11" t="n">
        <v>-0.0944124138870168</v>
      </c>
    </row>
    <row r="3177" customFormat="false" ht="12.75" hidden="false" customHeight="false" outlineLevel="0" collapsed="false">
      <c r="B3177" s="10" t="n">
        <v>4.079</v>
      </c>
      <c r="C3177" s="10" t="n">
        <v>72.555</v>
      </c>
      <c r="D3177" s="10" t="n">
        <v>2470.8</v>
      </c>
      <c r="E3177" s="10" t="n">
        <v>2.579</v>
      </c>
      <c r="F3177" s="10" t="n">
        <v>2470.6</v>
      </c>
      <c r="G3177" s="10" t="n">
        <v>0.0293673601554278</v>
      </c>
      <c r="H3177" s="10" t="n">
        <v>3.52787119752845</v>
      </c>
      <c r="I3177" s="10" t="n">
        <v>1.36792213940614</v>
      </c>
      <c r="T3177" s="0" t="n">
        <v>17.3545</v>
      </c>
      <c r="U3177" s="0" t="n">
        <v>0.6841</v>
      </c>
      <c r="Y3177" s="0" t="n">
        <v>3.43146254837924</v>
      </c>
      <c r="Z3177" s="11" t="n">
        <v>-0.0964086491492053</v>
      </c>
    </row>
    <row r="3178" customFormat="false" ht="12.75" hidden="false" customHeight="false" outlineLevel="0" collapsed="false">
      <c r="B3178" s="10" t="n">
        <v>4.069</v>
      </c>
      <c r="C3178" s="10" t="n">
        <v>73.999</v>
      </c>
      <c r="D3178" s="10" t="n">
        <v>2468.8</v>
      </c>
      <c r="E3178" s="10" t="n">
        <v>2.569</v>
      </c>
      <c r="F3178" s="10" t="n">
        <v>2468.6</v>
      </c>
      <c r="G3178" s="10" t="n">
        <v>0.0299760998136596</v>
      </c>
      <c r="H3178" s="10" t="n">
        <v>3.50735466637399</v>
      </c>
      <c r="I3178" s="10" t="n">
        <v>1.36526067200233</v>
      </c>
      <c r="T3178" s="0" t="n">
        <v>17.3541</v>
      </c>
      <c r="U3178" s="0" t="n">
        <v>0.6799</v>
      </c>
      <c r="Y3178" s="0" t="n">
        <v>3.42964345401391</v>
      </c>
      <c r="Z3178" s="11" t="n">
        <v>-0.0777112123600889</v>
      </c>
    </row>
    <row r="3179" customFormat="false" ht="12.75" hidden="false" customHeight="false" outlineLevel="0" collapsed="false">
      <c r="B3179" s="10" t="n">
        <v>4.037</v>
      </c>
      <c r="C3179" s="10" t="n">
        <v>75.684</v>
      </c>
      <c r="D3179" s="10" t="n">
        <v>2470.8</v>
      </c>
      <c r="E3179" s="10" t="n">
        <v>2.537</v>
      </c>
      <c r="F3179" s="10" t="n">
        <v>2470.6</v>
      </c>
      <c r="G3179" s="10" t="n">
        <v>0.0306338541245042</v>
      </c>
      <c r="H3179" s="10" t="n">
        <v>3.48564931766646</v>
      </c>
      <c r="I3179" s="10" t="n">
        <v>1.37392562777551</v>
      </c>
      <c r="T3179" s="0" t="n">
        <v>17.3542</v>
      </c>
      <c r="U3179" s="0" t="n">
        <v>0.6779</v>
      </c>
      <c r="Y3179" s="0" t="n">
        <v>3.42382235204483</v>
      </c>
      <c r="Z3179" s="11" t="n">
        <v>-0.0618269656216297</v>
      </c>
    </row>
    <row r="3180" customFormat="false" ht="12.75" hidden="false" customHeight="false" outlineLevel="0" collapsed="false">
      <c r="B3180" s="10" t="n">
        <v>4.026</v>
      </c>
      <c r="C3180" s="10" t="n">
        <v>78.064</v>
      </c>
      <c r="D3180" s="10" t="n">
        <v>2468.8</v>
      </c>
      <c r="E3180" s="10" t="n">
        <v>2.526</v>
      </c>
      <c r="F3180" s="10" t="n">
        <v>2468.6</v>
      </c>
      <c r="G3180" s="10" t="n">
        <v>0.0316227821437252</v>
      </c>
      <c r="H3180" s="10" t="n">
        <v>3.45387724627463</v>
      </c>
      <c r="I3180" s="10" t="n">
        <v>1.3673306596495</v>
      </c>
      <c r="T3180" s="0" t="n">
        <v>17.3534</v>
      </c>
      <c r="U3180" s="0" t="n">
        <v>0.6738</v>
      </c>
      <c r="Y3180" s="0" t="n">
        <v>3.42182134824296</v>
      </c>
      <c r="Z3180" s="11" t="n">
        <v>-0.0320558980316683</v>
      </c>
    </row>
    <row r="3181" customFormat="false" ht="12.75" hidden="false" customHeight="false" outlineLevel="0" collapsed="false">
      <c r="B3181" s="10" t="n">
        <v>4.005</v>
      </c>
      <c r="C3181" s="10" t="n">
        <v>79.618</v>
      </c>
      <c r="D3181" s="10" t="n">
        <v>2470.8</v>
      </c>
      <c r="E3181" s="10" t="n">
        <v>2.505</v>
      </c>
      <c r="F3181" s="10" t="n">
        <v>2470.6</v>
      </c>
      <c r="G3181" s="10" t="n">
        <v>0.0322261798753339</v>
      </c>
      <c r="H3181" s="10" t="n">
        <v>3.43497590039387</v>
      </c>
      <c r="I3181" s="10" t="n">
        <v>1.37124786442869</v>
      </c>
      <c r="T3181" s="0" t="n">
        <v>17.3522</v>
      </c>
      <c r="U3181" s="0" t="n">
        <v>0.6697</v>
      </c>
      <c r="Y3181" s="0" t="n">
        <v>3.41800125007575</v>
      </c>
      <c r="Z3181" s="11" t="n">
        <v>-0.0169746503181152</v>
      </c>
    </row>
    <row r="3182" customFormat="false" ht="12.75" hidden="false" customHeight="false" outlineLevel="0" collapsed="false">
      <c r="B3182" s="10" t="n">
        <v>3.983</v>
      </c>
      <c r="C3182" s="10" t="n">
        <v>81.202</v>
      </c>
      <c r="D3182" s="10" t="n">
        <v>2470.8</v>
      </c>
      <c r="E3182" s="10" t="n">
        <v>2.483</v>
      </c>
      <c r="F3182" s="10" t="n">
        <v>2470.6</v>
      </c>
      <c r="G3182" s="10" t="n">
        <v>0.0328673196794301</v>
      </c>
      <c r="H3182" s="10" t="n">
        <v>3.41527622217079</v>
      </c>
      <c r="I3182" s="10" t="n">
        <v>1.37546364163141</v>
      </c>
      <c r="T3182" s="0" t="n">
        <v>17.3514</v>
      </c>
      <c r="U3182" s="0" t="n">
        <v>0.6656</v>
      </c>
      <c r="Y3182" s="0" t="n">
        <v>3.41399924247201</v>
      </c>
      <c r="Z3182" s="11" t="n">
        <v>-0.0012769796987735</v>
      </c>
    </row>
    <row r="3183" customFormat="false" ht="12.75" hidden="false" customHeight="false" outlineLevel="0" collapsed="false">
      <c r="B3183" s="10" t="n">
        <v>3.975</v>
      </c>
      <c r="C3183" s="10" t="n">
        <v>82.353</v>
      </c>
      <c r="D3183" s="10" t="n">
        <v>2472.8</v>
      </c>
      <c r="E3183" s="10" t="n">
        <v>2.475</v>
      </c>
      <c r="F3183" s="10" t="n">
        <v>2472.6</v>
      </c>
      <c r="G3183" s="10" t="n">
        <v>0.0333062363504004</v>
      </c>
      <c r="H3183" s="10" t="n">
        <v>3.40201040705164</v>
      </c>
      <c r="I3183" s="10" t="n">
        <v>1.37454965941481</v>
      </c>
      <c r="T3183" s="0" t="n">
        <v>17.3513</v>
      </c>
      <c r="U3183" s="0" t="n">
        <v>0.6616</v>
      </c>
      <c r="Y3183" s="0" t="n">
        <v>3.41254396697975</v>
      </c>
      <c r="Z3183" s="11" t="n">
        <v>0.0105335599281018</v>
      </c>
    </row>
    <row r="3184" customFormat="false" ht="12.75" hidden="false" customHeight="false" outlineLevel="0" collapsed="false">
      <c r="B3184" s="10" t="n">
        <v>3.941</v>
      </c>
      <c r="C3184" s="10" t="n">
        <v>83.755</v>
      </c>
      <c r="D3184" s="10" t="n">
        <v>2470.8</v>
      </c>
      <c r="E3184" s="10" t="n">
        <v>2.441</v>
      </c>
      <c r="F3184" s="10" t="n">
        <v>2470.6</v>
      </c>
      <c r="G3184" s="10" t="n">
        <v>0.0339006719015624</v>
      </c>
      <c r="H3184" s="10" t="n">
        <v>3.38432023111484</v>
      </c>
      <c r="I3184" s="10" t="n">
        <v>1.38644827165704</v>
      </c>
      <c r="T3184" s="0" t="n">
        <v>17.3514</v>
      </c>
      <c r="U3184" s="0" t="n">
        <v>0.6596</v>
      </c>
      <c r="Y3184" s="0" t="n">
        <v>3.4063590461376</v>
      </c>
      <c r="Z3184" s="11" t="n">
        <v>0.0220388150227664</v>
      </c>
    </row>
    <row r="3185" customFormat="false" ht="12.75" hidden="false" customHeight="false" outlineLevel="0" collapsed="false">
      <c r="B3185" s="10" t="n">
        <v>3.93</v>
      </c>
      <c r="C3185" s="10" t="n">
        <v>85.422</v>
      </c>
      <c r="D3185" s="10" t="n">
        <v>2470.8</v>
      </c>
      <c r="E3185" s="10" t="n">
        <v>2.43</v>
      </c>
      <c r="F3185" s="10" t="n">
        <v>2470.6</v>
      </c>
      <c r="G3185" s="10" t="n">
        <v>0.0345754067837772</v>
      </c>
      <c r="H3185" s="10" t="n">
        <v>3.36461242391451</v>
      </c>
      <c r="I3185" s="10" t="n">
        <v>1.38461416621996</v>
      </c>
      <c r="T3185" s="0" t="n">
        <v>17.3515</v>
      </c>
      <c r="U3185" s="0" t="n">
        <v>0.6556</v>
      </c>
      <c r="Y3185" s="0" t="n">
        <v>3.40435804233573</v>
      </c>
      <c r="Z3185" s="11" t="n">
        <v>0.0397456184212217</v>
      </c>
    </row>
    <row r="3186" customFormat="false" ht="12.75" hidden="false" customHeight="false" outlineLevel="0" collapsed="false">
      <c r="B3186" s="10" t="n">
        <v>3.919</v>
      </c>
      <c r="C3186" s="10" t="n">
        <v>85.904</v>
      </c>
      <c r="D3186" s="10" t="n">
        <v>2470.8</v>
      </c>
      <c r="E3186" s="10" t="n">
        <v>2.419</v>
      </c>
      <c r="F3186" s="10" t="n">
        <v>2470.6</v>
      </c>
      <c r="G3186" s="10" t="n">
        <v>0.0347705010928519</v>
      </c>
      <c r="H3186" s="10" t="n">
        <v>3.35898570944904</v>
      </c>
      <c r="I3186" s="10" t="n">
        <v>1.38858441895372</v>
      </c>
      <c r="T3186" s="0" t="n">
        <v>17.3518</v>
      </c>
      <c r="U3186" s="0" t="n">
        <v>0.6516</v>
      </c>
      <c r="Y3186" s="0" t="n">
        <v>3.40235703853386</v>
      </c>
      <c r="Z3186" s="11" t="n">
        <v>0.0433713290848203</v>
      </c>
    </row>
    <row r="3187" customFormat="false" ht="12.75" hidden="false" customHeight="false" outlineLevel="0" collapsed="false">
      <c r="B3187" s="10" t="n">
        <v>3.887</v>
      </c>
      <c r="C3187" s="10" t="n">
        <v>85.422</v>
      </c>
      <c r="D3187" s="10" t="n">
        <v>2470.8</v>
      </c>
      <c r="E3187" s="10" t="n">
        <v>2.387</v>
      </c>
      <c r="F3187" s="10" t="n">
        <v>2470.6</v>
      </c>
      <c r="G3187" s="10" t="n">
        <v>0.0345754067837772</v>
      </c>
      <c r="H3187" s="10" t="n">
        <v>3.36461242391451</v>
      </c>
      <c r="I3187" s="10" t="n">
        <v>1.40955694340784</v>
      </c>
      <c r="T3187" s="0" t="n">
        <v>17.3522</v>
      </c>
      <c r="U3187" s="0" t="n">
        <v>0.6477</v>
      </c>
      <c r="Y3187" s="0" t="n">
        <v>3.39653593656479</v>
      </c>
      <c r="Z3187" s="11" t="n">
        <v>0.0319235126502764</v>
      </c>
    </row>
    <row r="3188" customFormat="false" ht="12.75" hidden="false" customHeight="false" outlineLevel="0" collapsed="false">
      <c r="B3188" s="10" t="n">
        <v>3.887</v>
      </c>
      <c r="C3188" s="10" t="n">
        <v>84.465</v>
      </c>
      <c r="D3188" s="10" t="n">
        <v>2470.8</v>
      </c>
      <c r="E3188" s="10" t="n">
        <v>2.387</v>
      </c>
      <c r="F3188" s="10" t="n">
        <v>2470.6</v>
      </c>
      <c r="G3188" s="10" t="n">
        <v>0.0341880514854691</v>
      </c>
      <c r="H3188" s="10" t="n">
        <v>3.3758788546885</v>
      </c>
      <c r="I3188" s="10" t="n">
        <v>1.41427685575555</v>
      </c>
      <c r="T3188" s="0" t="n">
        <v>17.3531</v>
      </c>
      <c r="U3188" s="0" t="n">
        <v>0.6457</v>
      </c>
      <c r="Y3188" s="0" t="n">
        <v>3.39653593656479</v>
      </c>
      <c r="Z3188" s="11" t="n">
        <v>0.0206570818762883</v>
      </c>
    </row>
    <row r="3189" customFormat="false" ht="12.75" hidden="false" customHeight="false" outlineLevel="0" collapsed="false">
      <c r="B3189" s="10" t="n">
        <v>3.844</v>
      </c>
      <c r="C3189" s="10" t="n">
        <v>84.465</v>
      </c>
      <c r="D3189" s="10" t="n">
        <v>2470.8</v>
      </c>
      <c r="E3189" s="10" t="n">
        <v>2.344</v>
      </c>
      <c r="F3189" s="10" t="n">
        <v>2470.6</v>
      </c>
      <c r="G3189" s="10" t="n">
        <v>0.0341880514854691</v>
      </c>
      <c r="H3189" s="10" t="n">
        <v>3.3758788546885</v>
      </c>
      <c r="I3189" s="10" t="n">
        <v>1.44022135438929</v>
      </c>
      <c r="T3189" s="0" t="n">
        <v>17.3528</v>
      </c>
      <c r="U3189" s="0" t="n">
        <v>0.6437</v>
      </c>
      <c r="Y3189" s="0" t="n">
        <v>3.38871383079384</v>
      </c>
      <c r="Z3189" s="11" t="n">
        <v>0.0128349761053426</v>
      </c>
    </row>
    <row r="3190" customFormat="false" ht="12.75" hidden="false" customHeight="false" outlineLevel="0" collapsed="false">
      <c r="B3190" s="10" t="n">
        <v>3.844</v>
      </c>
      <c r="C3190" s="10" t="n">
        <v>86.389</v>
      </c>
      <c r="D3190" s="10" t="n">
        <v>2470.8</v>
      </c>
      <c r="E3190" s="10" t="n">
        <v>2.344</v>
      </c>
      <c r="F3190" s="10" t="n">
        <v>2470.6</v>
      </c>
      <c r="G3190" s="10" t="n">
        <v>0.0349668096818587</v>
      </c>
      <c r="H3190" s="10" t="n">
        <v>3.35335575059457</v>
      </c>
      <c r="I3190" s="10" t="n">
        <v>1.43061252158471</v>
      </c>
      <c r="T3190" s="0" t="n">
        <v>17.352</v>
      </c>
      <c r="U3190" s="0" t="n">
        <v>0.6437</v>
      </c>
      <c r="Y3190" s="0" t="n">
        <v>3.38871383079384</v>
      </c>
      <c r="Z3190" s="11" t="n">
        <v>0.0353580801992752</v>
      </c>
    </row>
    <row r="3191" customFormat="false" ht="12.75" hidden="false" customHeight="false" outlineLevel="0" collapsed="false">
      <c r="B3191" s="10" t="n">
        <v>3.815</v>
      </c>
      <c r="C3191" s="10" t="n">
        <v>90.878</v>
      </c>
      <c r="D3191" s="10" t="n">
        <v>2470.8</v>
      </c>
      <c r="E3191" s="10" t="n">
        <v>2.315</v>
      </c>
      <c r="F3191" s="10" t="n">
        <v>2470.6</v>
      </c>
      <c r="G3191" s="10" t="n">
        <v>0.0367837772201085</v>
      </c>
      <c r="H3191" s="10" t="n">
        <v>3.30269815899293</v>
      </c>
      <c r="I3191" s="10" t="n">
        <v>1.42665147256714</v>
      </c>
      <c r="T3191" s="0" t="n">
        <v>17.3517</v>
      </c>
      <c r="U3191" s="0" t="n">
        <v>0.6516</v>
      </c>
      <c r="Y3191" s="0" t="n">
        <v>3.38343845713437</v>
      </c>
      <c r="Z3191" s="11" t="n">
        <v>0.080740298141436</v>
      </c>
    </row>
    <row r="3192" customFormat="false" ht="12.75" hidden="false" customHeight="false" outlineLevel="0" collapsed="false">
      <c r="B3192" s="10" t="n">
        <v>3.812</v>
      </c>
      <c r="C3192" s="10" t="n">
        <v>95.6</v>
      </c>
      <c r="D3192" s="10" t="n">
        <v>2470.8</v>
      </c>
      <c r="E3192" s="10" t="n">
        <v>2.312</v>
      </c>
      <c r="F3192" s="10" t="n">
        <v>2470.6</v>
      </c>
      <c r="G3192" s="10" t="n">
        <v>0.038695053833077</v>
      </c>
      <c r="H3192" s="10" t="n">
        <v>3.25204328982065</v>
      </c>
      <c r="I3192" s="10" t="n">
        <v>1.40659311843454</v>
      </c>
      <c r="T3192" s="0" t="n">
        <v>17.3504</v>
      </c>
      <c r="U3192" s="0" t="n">
        <v>0.6616</v>
      </c>
      <c r="Y3192" s="0" t="n">
        <v>3.38289272882477</v>
      </c>
      <c r="Z3192" s="11" t="n">
        <v>0.130849439004115</v>
      </c>
    </row>
    <row r="3193" customFormat="false" ht="12.75" hidden="false" customHeight="false" outlineLevel="0" collapsed="false">
      <c r="B3193" s="10" t="n">
        <v>3.78</v>
      </c>
      <c r="C3193" s="10" t="n">
        <v>98.883</v>
      </c>
      <c r="D3193" s="10" t="n">
        <v>2472.8</v>
      </c>
      <c r="E3193" s="10" t="n">
        <v>2.28</v>
      </c>
      <c r="F3193" s="10" t="n">
        <v>2472.6</v>
      </c>
      <c r="G3193" s="10" t="n">
        <v>0.0399915069157971</v>
      </c>
      <c r="H3193" s="10" t="n">
        <v>3.21908797137285</v>
      </c>
      <c r="I3193" s="10" t="n">
        <v>1.41188068919862</v>
      </c>
      <c r="T3193" s="0" t="n">
        <v>17.3493</v>
      </c>
      <c r="U3193" s="0" t="n">
        <v>0.6758</v>
      </c>
      <c r="Y3193" s="0" t="n">
        <v>3.37707162685569</v>
      </c>
      <c r="Z3193" s="11" t="n">
        <v>0.157983655482843</v>
      </c>
    </row>
    <row r="3194" customFormat="false" ht="12.75" hidden="false" customHeight="false" outlineLevel="0" collapsed="false">
      <c r="B3194" s="10" t="n">
        <v>3.759</v>
      </c>
      <c r="C3194" s="10" t="n">
        <v>102.28</v>
      </c>
      <c r="D3194" s="10" t="n">
        <v>2470.8</v>
      </c>
      <c r="E3194" s="10" t="n">
        <v>2.259</v>
      </c>
      <c r="F3194" s="10" t="n">
        <v>2470.6</v>
      </c>
      <c r="G3194" s="10" t="n">
        <v>0.0413988504816644</v>
      </c>
      <c r="H3194" s="10" t="n">
        <v>3.18450196371731</v>
      </c>
      <c r="I3194" s="10" t="n">
        <v>1.40969542439899</v>
      </c>
      <c r="T3194" s="0" t="n">
        <v>17.3483</v>
      </c>
      <c r="U3194" s="0" t="n">
        <v>0.6903</v>
      </c>
      <c r="Y3194" s="0" t="n">
        <v>3.37325152868848</v>
      </c>
      <c r="Z3194" s="11" t="n">
        <v>0.188749564971175</v>
      </c>
    </row>
    <row r="3195" customFormat="false" ht="12.75" hidden="false" customHeight="false" outlineLevel="0" collapsed="false">
      <c r="B3195" s="10" t="n">
        <v>3.737</v>
      </c>
      <c r="C3195" s="10" t="n">
        <v>104.31</v>
      </c>
      <c r="D3195" s="10" t="n">
        <v>2470.8</v>
      </c>
      <c r="E3195" s="10" t="n">
        <v>2.237</v>
      </c>
      <c r="F3195" s="10" t="n">
        <v>2470.6</v>
      </c>
      <c r="G3195" s="10" t="n">
        <v>0.0422205132356513</v>
      </c>
      <c r="H3195" s="10" t="n">
        <v>3.16484888069265</v>
      </c>
      <c r="I3195" s="10" t="n">
        <v>1.41477375086842</v>
      </c>
      <c r="T3195" s="0" t="n">
        <v>17.3484</v>
      </c>
      <c r="U3195" s="0" t="n">
        <v>0.703</v>
      </c>
      <c r="Y3195" s="0" t="n">
        <v>3.36924952108474</v>
      </c>
      <c r="Z3195" s="11" t="n">
        <v>0.204400640392094</v>
      </c>
    </row>
    <row r="3196" customFormat="false" ht="12.75" hidden="false" customHeight="false" outlineLevel="0" collapsed="false">
      <c r="B3196" s="10" t="n">
        <v>3.727</v>
      </c>
      <c r="C3196" s="10" t="n">
        <v>104.61</v>
      </c>
      <c r="D3196" s="10" t="n">
        <v>2470.8</v>
      </c>
      <c r="E3196" s="10" t="n">
        <v>2.227</v>
      </c>
      <c r="F3196" s="10" t="n">
        <v>2470.6</v>
      </c>
      <c r="G3196" s="10" t="n">
        <v>0.0423419412288513</v>
      </c>
      <c r="H3196" s="10" t="n">
        <v>3.1619769662061</v>
      </c>
      <c r="I3196" s="10" t="n">
        <v>1.4198369852744</v>
      </c>
      <c r="T3196" s="0" t="n">
        <v>17.3489</v>
      </c>
      <c r="U3196" s="0" t="n">
        <v>0.7137</v>
      </c>
      <c r="Y3196" s="0" t="n">
        <v>3.36743042671941</v>
      </c>
      <c r="Z3196" s="11" t="n">
        <v>0.205453460513311</v>
      </c>
    </row>
    <row r="3197" customFormat="false" ht="12.75" hidden="false" customHeight="false" outlineLevel="0" collapsed="false">
      <c r="B3197" s="10" t="n">
        <v>3.694</v>
      </c>
      <c r="C3197" s="10" t="n">
        <v>104.02</v>
      </c>
      <c r="D3197" s="10" t="n">
        <v>2470.8</v>
      </c>
      <c r="E3197" s="10" t="n">
        <v>2.194</v>
      </c>
      <c r="F3197" s="10" t="n">
        <v>2470.6</v>
      </c>
      <c r="G3197" s="10" t="n">
        <v>0.0421031328422246</v>
      </c>
      <c r="H3197" s="10" t="n">
        <v>3.16763292685991</v>
      </c>
      <c r="I3197" s="10" t="n">
        <v>1.44377070504098</v>
      </c>
      <c r="T3197" s="0" t="n">
        <v>17.3497</v>
      </c>
      <c r="U3197" s="0" t="n">
        <v>0.7202</v>
      </c>
      <c r="Y3197" s="0" t="n">
        <v>3.3614274153138</v>
      </c>
      <c r="Z3197" s="11" t="n">
        <v>0.193794488453887</v>
      </c>
    </row>
    <row r="3198" customFormat="false" ht="12.75" hidden="false" customHeight="false" outlineLevel="0" collapsed="false">
      <c r="B3198" s="10" t="n">
        <v>3.673</v>
      </c>
      <c r="C3198" s="10" t="n">
        <v>102.57</v>
      </c>
      <c r="D3198" s="10" t="n">
        <v>2470.8</v>
      </c>
      <c r="E3198" s="10" t="n">
        <v>2.173</v>
      </c>
      <c r="F3198" s="10" t="n">
        <v>2470.6</v>
      </c>
      <c r="G3198" s="10" t="n">
        <v>0.0415162308750911</v>
      </c>
      <c r="H3198" s="10" t="n">
        <v>3.18167062199965</v>
      </c>
      <c r="I3198" s="10" t="n">
        <v>1.46418344316597</v>
      </c>
      <c r="T3198" s="0" t="n">
        <v>17.3496</v>
      </c>
      <c r="U3198" s="0" t="n">
        <v>0.7246</v>
      </c>
      <c r="Y3198" s="0" t="n">
        <v>3.35760731714659</v>
      </c>
      <c r="Z3198" s="11" t="n">
        <v>0.175936695146942</v>
      </c>
    </row>
    <row r="3199" customFormat="false" ht="12.75" hidden="false" customHeight="false" outlineLevel="0" collapsed="false">
      <c r="B3199" s="10" t="n">
        <v>3.665</v>
      </c>
      <c r="C3199" s="10" t="n">
        <v>101.42</v>
      </c>
      <c r="D3199" s="10" t="n">
        <v>2470.8</v>
      </c>
      <c r="E3199" s="10" t="n">
        <v>2.165</v>
      </c>
      <c r="F3199" s="10" t="n">
        <v>2470.6</v>
      </c>
      <c r="G3199" s="10" t="n">
        <v>0.0410507569011576</v>
      </c>
      <c r="H3199" s="10" t="n">
        <v>3.19294580324056</v>
      </c>
      <c r="I3199" s="10" t="n">
        <v>1.4748017566931</v>
      </c>
      <c r="T3199" s="0" t="n">
        <v>17.3497</v>
      </c>
      <c r="U3199" s="0" t="n">
        <v>0.7289</v>
      </c>
      <c r="Y3199" s="0" t="n">
        <v>3.35615204165432</v>
      </c>
      <c r="Z3199" s="11" t="n">
        <v>0.163206238413762</v>
      </c>
    </row>
    <row r="3200" customFormat="false" ht="12.75" hidden="false" customHeight="false" outlineLevel="0" collapsed="false">
      <c r="B3200" s="10" t="n">
        <v>3.63</v>
      </c>
      <c r="C3200" s="10" t="n">
        <v>100.28</v>
      </c>
      <c r="D3200" s="10" t="n">
        <v>2470.8</v>
      </c>
      <c r="E3200" s="10" t="n">
        <v>2.13</v>
      </c>
      <c r="F3200" s="10" t="n">
        <v>2470.6</v>
      </c>
      <c r="G3200" s="10" t="n">
        <v>0.0405893305269975</v>
      </c>
      <c r="H3200" s="10" t="n">
        <v>3.20424983960399</v>
      </c>
      <c r="I3200" s="10" t="n">
        <v>1.5043426477014</v>
      </c>
      <c r="T3200" s="0" t="n">
        <v>17.3508</v>
      </c>
      <c r="U3200" s="0" t="n">
        <v>0.7312</v>
      </c>
      <c r="Y3200" s="0" t="n">
        <v>3.34978521137565</v>
      </c>
      <c r="Z3200" s="11" t="n">
        <v>0.145535371771663</v>
      </c>
    </row>
    <row r="3201" customFormat="false" ht="12.75" hidden="false" customHeight="false" outlineLevel="0" collapsed="false">
      <c r="B3201" s="10" t="n">
        <v>3.63</v>
      </c>
      <c r="C3201" s="10" t="n">
        <v>99.442</v>
      </c>
      <c r="D3201" s="10" t="n">
        <v>2472.8</v>
      </c>
      <c r="E3201" s="10" t="n">
        <v>2.13</v>
      </c>
      <c r="F3201" s="10" t="n">
        <v>2472.6</v>
      </c>
      <c r="G3201" s="10" t="n">
        <v>0.0402175847286257</v>
      </c>
      <c r="H3201" s="10" t="n">
        <v>3.21345074515262</v>
      </c>
      <c r="I3201" s="10" t="n">
        <v>1.5086623216679</v>
      </c>
      <c r="T3201" s="0" t="n">
        <v>17.3527</v>
      </c>
      <c r="U3201" s="0" t="n">
        <v>0.7334</v>
      </c>
      <c r="Y3201" s="0" t="n">
        <v>3.34978521137565</v>
      </c>
      <c r="Z3201" s="11" t="n">
        <v>0.136334466223023</v>
      </c>
    </row>
    <row r="3202" customFormat="false" ht="12.75" hidden="false" customHeight="false" outlineLevel="0" collapsed="false">
      <c r="B3202" s="10" t="n">
        <v>3.588</v>
      </c>
      <c r="C3202" s="10" t="n">
        <v>98.052</v>
      </c>
      <c r="D3202" s="10" t="n">
        <v>2470.8</v>
      </c>
      <c r="E3202" s="10" t="n">
        <v>2.088</v>
      </c>
      <c r="F3202" s="10" t="n">
        <v>2470.6</v>
      </c>
      <c r="G3202" s="10" t="n">
        <v>0.0396875252974986</v>
      </c>
      <c r="H3202" s="10" t="n">
        <v>3.22671816128561</v>
      </c>
      <c r="I3202" s="10" t="n">
        <v>1.54536310406399</v>
      </c>
      <c r="T3202" s="0" t="n">
        <v>17.3543</v>
      </c>
      <c r="U3202" s="0" t="n">
        <v>0.7334</v>
      </c>
      <c r="Y3202" s="0" t="n">
        <v>3.34214501504124</v>
      </c>
      <c r="Z3202" s="11" t="n">
        <v>0.115426853755623</v>
      </c>
    </row>
    <row r="3203" customFormat="false" ht="12.75" hidden="false" customHeight="false" outlineLevel="0" collapsed="false">
      <c r="B3203" s="10" t="n">
        <v>3.577</v>
      </c>
      <c r="C3203" s="10" t="n">
        <v>98.328</v>
      </c>
      <c r="D3203" s="10" t="n">
        <v>2472.8</v>
      </c>
      <c r="E3203" s="10" t="n">
        <v>2.077</v>
      </c>
      <c r="F3203" s="10" t="n">
        <v>2472.6</v>
      </c>
      <c r="G3203" s="10" t="n">
        <v>0.0397670468332929</v>
      </c>
      <c r="H3203" s="10" t="n">
        <v>3.22471647515994</v>
      </c>
      <c r="I3203" s="10" t="n">
        <v>1.55258376271542</v>
      </c>
      <c r="T3203" s="0" t="n">
        <v>17.3549</v>
      </c>
      <c r="U3203" s="0" t="n">
        <v>0.7334</v>
      </c>
      <c r="Y3203" s="0" t="n">
        <v>3.34014401123937</v>
      </c>
      <c r="Z3203" s="11" t="n">
        <v>0.11542753607943</v>
      </c>
    </row>
    <row r="3204" customFormat="false" ht="12.75" hidden="false" customHeight="false" outlineLevel="0" collapsed="false">
      <c r="B3204" s="10" t="n">
        <v>3.534</v>
      </c>
      <c r="C3204" s="10" t="n">
        <v>100.28</v>
      </c>
      <c r="D3204" s="10" t="n">
        <v>2472.8</v>
      </c>
      <c r="E3204" s="10" t="n">
        <v>2.034</v>
      </c>
      <c r="F3204" s="10" t="n">
        <v>2472.6</v>
      </c>
      <c r="G3204" s="10" t="n">
        <v>0.0405564992315781</v>
      </c>
      <c r="H3204" s="10" t="n">
        <v>3.20505903202303</v>
      </c>
      <c r="I3204" s="10" t="n">
        <v>1.57574190364948</v>
      </c>
      <c r="T3204" s="0" t="n">
        <v>17.3562</v>
      </c>
      <c r="U3204" s="0" t="n">
        <v>0.7312</v>
      </c>
      <c r="Y3204" s="0" t="n">
        <v>3.33232190546842</v>
      </c>
      <c r="Z3204" s="11" t="n">
        <v>0.127262873445388</v>
      </c>
    </row>
    <row r="3205" customFormat="false" ht="12.75" hidden="false" customHeight="false" outlineLevel="0" collapsed="false">
      <c r="B3205" s="10" t="n">
        <v>3.537</v>
      </c>
      <c r="C3205" s="10" t="n">
        <v>98.883</v>
      </c>
      <c r="D3205" s="10" t="n">
        <v>2470.8</v>
      </c>
      <c r="E3205" s="10" t="n">
        <v>2.037</v>
      </c>
      <c r="F3205" s="10" t="n">
        <v>2470.6</v>
      </c>
      <c r="G3205" s="10" t="n">
        <v>0.0400238808386627</v>
      </c>
      <c r="H3205" s="10" t="n">
        <v>3.2182787789538</v>
      </c>
      <c r="I3205" s="10" t="n">
        <v>1.57991103532342</v>
      </c>
      <c r="T3205" s="0" t="n">
        <v>17.3579</v>
      </c>
      <c r="U3205" s="0" t="n">
        <v>0.7289</v>
      </c>
      <c r="Y3205" s="0" t="n">
        <v>3.33286763377802</v>
      </c>
      <c r="Z3205" s="11" t="n">
        <v>0.114588854824222</v>
      </c>
    </row>
    <row r="3206" customFormat="false" ht="12.75" hidden="false" customHeight="false" outlineLevel="0" collapsed="false">
      <c r="B3206" s="10" t="n">
        <v>3.502</v>
      </c>
      <c r="C3206" s="10" t="n">
        <v>96.14</v>
      </c>
      <c r="D3206" s="10" t="n">
        <v>2470.8</v>
      </c>
      <c r="E3206" s="10" t="n">
        <v>2.002</v>
      </c>
      <c r="F3206" s="10" t="n">
        <v>2470.6</v>
      </c>
      <c r="G3206" s="10" t="n">
        <v>0.038913624220837</v>
      </c>
      <c r="H3206" s="10" t="n">
        <v>3.24641064776765</v>
      </c>
      <c r="I3206" s="10" t="n">
        <v>1.62158374014368</v>
      </c>
      <c r="T3206" s="0" t="n">
        <v>17.3593</v>
      </c>
      <c r="U3206" s="0" t="n">
        <v>0.7246</v>
      </c>
      <c r="Y3206" s="0" t="n">
        <v>3.32650080349935</v>
      </c>
      <c r="Z3206" s="11" t="n">
        <v>0.080090155731698</v>
      </c>
    </row>
    <row r="3207" customFormat="false" ht="12.75" hidden="false" customHeight="false" outlineLevel="0" collapsed="false">
      <c r="B3207" s="10" t="n">
        <v>3.48</v>
      </c>
      <c r="C3207" s="10" t="n">
        <v>94.264</v>
      </c>
      <c r="D3207" s="10" t="n">
        <v>2470.8</v>
      </c>
      <c r="E3207" s="10" t="n">
        <v>1.98</v>
      </c>
      <c r="F3207" s="10" t="n">
        <v>2470.6</v>
      </c>
      <c r="G3207" s="10" t="n">
        <v>0.0381542945033595</v>
      </c>
      <c r="H3207" s="10" t="n">
        <v>3.26611675257884</v>
      </c>
      <c r="I3207" s="10" t="n">
        <v>1.64955391544386</v>
      </c>
      <c r="T3207" s="0" t="n">
        <v>17.3606</v>
      </c>
      <c r="U3207" s="0" t="n">
        <v>0.7202</v>
      </c>
      <c r="Y3207" s="0" t="n">
        <v>3.32249879589561</v>
      </c>
      <c r="Z3207" s="11" t="n">
        <v>0.056382043316765</v>
      </c>
    </row>
    <row r="3208" customFormat="false" ht="12.75" hidden="false" customHeight="false" outlineLevel="0" collapsed="false">
      <c r="B3208" s="10" t="n">
        <v>3.448</v>
      </c>
      <c r="C3208" s="10" t="n">
        <v>93.999</v>
      </c>
      <c r="D3208" s="10" t="n">
        <v>2470.8</v>
      </c>
      <c r="E3208" s="10" t="n">
        <v>1.948</v>
      </c>
      <c r="F3208" s="10" t="n">
        <v>2470.6</v>
      </c>
      <c r="G3208" s="10" t="n">
        <v>0.0380470331093661</v>
      </c>
      <c r="H3208" s="10" t="n">
        <v>3.26893196489668</v>
      </c>
      <c r="I3208" s="10" t="n">
        <v>1.67809649122006</v>
      </c>
      <c r="T3208" s="0" t="n">
        <v>17.362</v>
      </c>
      <c r="U3208" s="0" t="n">
        <v>0.7159</v>
      </c>
      <c r="Y3208" s="0" t="n">
        <v>3.31667769392653</v>
      </c>
      <c r="Z3208" s="11" t="n">
        <v>0.0477457290298515</v>
      </c>
    </row>
    <row r="3209" customFormat="false" ht="12.75" hidden="false" customHeight="false" outlineLevel="0" collapsed="false">
      <c r="B3209" s="10" t="n">
        <v>3.448</v>
      </c>
      <c r="C3209" s="10" t="n">
        <v>92.947</v>
      </c>
      <c r="D3209" s="10" t="n">
        <v>2470.8</v>
      </c>
      <c r="E3209" s="10" t="n">
        <v>1.948</v>
      </c>
      <c r="F3209" s="10" t="n">
        <v>2470.6</v>
      </c>
      <c r="G3209" s="10" t="n">
        <v>0.0376212256132114</v>
      </c>
      <c r="H3209" s="10" t="n">
        <v>3.28018666987228</v>
      </c>
      <c r="I3209" s="10" t="n">
        <v>1.68387406050938</v>
      </c>
      <c r="T3209" s="0" t="n">
        <v>17.363</v>
      </c>
      <c r="U3209" s="0" t="n">
        <v>0.7137</v>
      </c>
      <c r="Y3209" s="0" t="n">
        <v>3.31667769392653</v>
      </c>
      <c r="Z3209" s="11" t="n">
        <v>0.0364910240542504</v>
      </c>
    </row>
    <row r="3210" customFormat="false" ht="12.75" hidden="false" customHeight="false" outlineLevel="0" collapsed="false">
      <c r="B3210" s="10" t="n">
        <v>3.406</v>
      </c>
      <c r="C3210" s="10" t="n">
        <v>91.648</v>
      </c>
      <c r="D3210" s="10" t="n">
        <v>2470.8</v>
      </c>
      <c r="E3210" s="10" t="n">
        <v>1.906</v>
      </c>
      <c r="F3210" s="10" t="n">
        <v>2470.6</v>
      </c>
      <c r="G3210" s="10" t="n">
        <v>0.0370954424026552</v>
      </c>
      <c r="H3210" s="10" t="n">
        <v>3.29426095531568</v>
      </c>
      <c r="I3210" s="10" t="n">
        <v>1.72836356522333</v>
      </c>
      <c r="T3210" s="0" t="n">
        <v>17.364</v>
      </c>
      <c r="U3210" s="0" t="n">
        <v>0.7094</v>
      </c>
      <c r="Y3210" s="0" t="n">
        <v>3.30903749759212</v>
      </c>
      <c r="Z3210" s="11" t="n">
        <v>0.0147765422764423</v>
      </c>
    </row>
    <row r="3211" customFormat="false" ht="12.75" hidden="false" customHeight="false" outlineLevel="0" collapsed="false">
      <c r="B3211" s="10" t="n">
        <v>3.387</v>
      </c>
      <c r="C3211" s="10" t="n">
        <v>90.114</v>
      </c>
      <c r="D3211" s="10" t="n">
        <v>2470.8</v>
      </c>
      <c r="E3211" s="10" t="n">
        <v>1.887</v>
      </c>
      <c r="F3211" s="10" t="n">
        <v>2470.6</v>
      </c>
      <c r="G3211" s="10" t="n">
        <v>0.0364745405974257</v>
      </c>
      <c r="H3211" s="10" t="n">
        <v>3.31114057069709</v>
      </c>
      <c r="I3211" s="10" t="n">
        <v>1.7547114842062</v>
      </c>
      <c r="T3211" s="0" t="n">
        <v>17.3648</v>
      </c>
      <c r="U3211" s="0" t="n">
        <v>0.7051</v>
      </c>
      <c r="Y3211" s="0" t="n">
        <v>3.30558121829798</v>
      </c>
      <c r="Z3211" s="11" t="n">
        <v>-0.00555935239911198</v>
      </c>
    </row>
    <row r="3212" customFormat="false" ht="12.75" hidden="false" customHeight="false" outlineLevel="0" collapsed="false">
      <c r="B3212" s="10" t="n">
        <v>3.363</v>
      </c>
      <c r="C3212" s="10" t="n">
        <v>88.605</v>
      </c>
      <c r="D3212" s="10" t="n">
        <v>2470.8</v>
      </c>
      <c r="E3212" s="10" t="n">
        <v>1.863</v>
      </c>
      <c r="F3212" s="10" t="n">
        <v>2470.6</v>
      </c>
      <c r="G3212" s="10" t="n">
        <v>0.0358637577916296</v>
      </c>
      <c r="H3212" s="10" t="n">
        <v>3.32802781565559</v>
      </c>
      <c r="I3212" s="10" t="n">
        <v>1.78638100679312</v>
      </c>
      <c r="T3212" s="0" t="n">
        <v>17.3651</v>
      </c>
      <c r="U3212" s="0" t="n">
        <v>0.7009</v>
      </c>
      <c r="Y3212" s="0" t="n">
        <v>3.30121539182117</v>
      </c>
      <c r="Z3212" s="11" t="n">
        <v>-0.0268124238344156</v>
      </c>
    </row>
    <row r="3213" customFormat="false" ht="12.75" hidden="false" customHeight="false" outlineLevel="0" collapsed="false">
      <c r="B3213" s="10" t="n">
        <v>3.32</v>
      </c>
      <c r="C3213" s="10" t="n">
        <v>87.86</v>
      </c>
      <c r="D3213" s="10" t="n">
        <v>2472.8</v>
      </c>
      <c r="E3213" s="10" t="n">
        <v>1.82</v>
      </c>
      <c r="F3213" s="10" t="n">
        <v>2472.6</v>
      </c>
      <c r="G3213" s="10" t="n">
        <v>0.035533446574456</v>
      </c>
      <c r="H3213" s="10" t="n">
        <v>3.33728065842146</v>
      </c>
      <c r="I3213" s="10" t="n">
        <v>1.83367069144036</v>
      </c>
      <c r="T3213" s="0" t="n">
        <v>17.3653</v>
      </c>
      <c r="U3213" s="0" t="n">
        <v>0.6987</v>
      </c>
      <c r="Y3213" s="0" t="n">
        <v>3.29339328605023</v>
      </c>
      <c r="Z3213" s="11" t="n">
        <v>-0.0438873723712363</v>
      </c>
    </row>
    <row r="3214" customFormat="false" ht="12.75" hidden="false" customHeight="false" outlineLevel="0" collapsed="false">
      <c r="B3214" s="10" t="n">
        <v>3.31</v>
      </c>
      <c r="C3214" s="10" t="n">
        <v>87.613</v>
      </c>
      <c r="D3214" s="10" t="n">
        <v>2472.8</v>
      </c>
      <c r="E3214" s="10" t="n">
        <v>1.81</v>
      </c>
      <c r="F3214" s="10" t="n">
        <v>2472.6</v>
      </c>
      <c r="G3214" s="10" t="n">
        <v>0.0354335517269271</v>
      </c>
      <c r="H3214" s="10" t="n">
        <v>3.34009590803307</v>
      </c>
      <c r="I3214" s="10" t="n">
        <v>1.84535685526689</v>
      </c>
      <c r="T3214" s="0" t="n">
        <v>17.3661</v>
      </c>
      <c r="U3214" s="0" t="n">
        <v>0.6966</v>
      </c>
      <c r="Y3214" s="0" t="n">
        <v>3.29157419168489</v>
      </c>
      <c r="Z3214" s="11" t="n">
        <v>-0.0485217163481773</v>
      </c>
    </row>
    <row r="3215" customFormat="false" ht="12.75" hidden="false" customHeight="false" outlineLevel="0" collapsed="false">
      <c r="B3215" s="10" t="n">
        <v>3.278</v>
      </c>
      <c r="C3215" s="10" t="n">
        <v>86.146</v>
      </c>
      <c r="D3215" s="10" t="n">
        <v>2470.8</v>
      </c>
      <c r="E3215" s="10" t="n">
        <v>1.778</v>
      </c>
      <c r="F3215" s="10" t="n">
        <v>2470.6</v>
      </c>
      <c r="G3215" s="10" t="n">
        <v>0.0348684530073666</v>
      </c>
      <c r="H3215" s="10" t="n">
        <v>3.35617257205501</v>
      </c>
      <c r="I3215" s="10" t="n">
        <v>1.88761112039089</v>
      </c>
      <c r="T3215" s="0" t="n">
        <v>17.3665</v>
      </c>
      <c r="U3215" s="0" t="n">
        <v>0.6945</v>
      </c>
      <c r="Y3215" s="0" t="n">
        <v>3.28575308971582</v>
      </c>
      <c r="Z3215" s="11" t="n">
        <v>-0.0704194823391897</v>
      </c>
    </row>
    <row r="3216" customFormat="false" ht="12.75" hidden="false" customHeight="false" outlineLevel="0" collapsed="false">
      <c r="B3216" s="10" t="n">
        <v>3.246</v>
      </c>
      <c r="C3216" s="10" t="n">
        <v>85.182</v>
      </c>
      <c r="D3216" s="10" t="n">
        <v>2470.8</v>
      </c>
      <c r="E3216" s="10" t="n">
        <v>1.746</v>
      </c>
      <c r="F3216" s="10" t="n">
        <v>2470.6</v>
      </c>
      <c r="G3216" s="10" t="n">
        <v>0.0344782643892172</v>
      </c>
      <c r="H3216" s="10" t="n">
        <v>3.36742595868713</v>
      </c>
      <c r="I3216" s="10" t="n">
        <v>1.92865175182539</v>
      </c>
      <c r="T3216" s="0" t="n">
        <v>17.3668</v>
      </c>
      <c r="U3216" s="0" t="n">
        <v>0.6924</v>
      </c>
      <c r="Y3216" s="0" t="n">
        <v>3.27993198774674</v>
      </c>
      <c r="Z3216" s="11" t="n">
        <v>-0.0874939709403906</v>
      </c>
    </row>
    <row r="3217" customFormat="false" ht="12.75" hidden="false" customHeight="false" outlineLevel="0" collapsed="false">
      <c r="B3217" s="10" t="n">
        <v>3.205</v>
      </c>
      <c r="C3217" s="10" t="n">
        <v>84.703</v>
      </c>
      <c r="D3217" s="10" t="n">
        <v>2472.8</v>
      </c>
      <c r="E3217" s="10" t="n">
        <v>1.705</v>
      </c>
      <c r="F3217" s="10" t="n">
        <v>2472.6</v>
      </c>
      <c r="G3217" s="10" t="n">
        <v>0.0342566529159589</v>
      </c>
      <c r="H3217" s="10" t="n">
        <v>3.37387427450271</v>
      </c>
      <c r="I3217" s="10" t="n">
        <v>1.97881189120394</v>
      </c>
      <c r="T3217" s="0" t="n">
        <v>17.3674</v>
      </c>
      <c r="U3217" s="0" t="n">
        <v>0.6924</v>
      </c>
      <c r="Y3217" s="0" t="n">
        <v>3.27247370084886</v>
      </c>
      <c r="Z3217" s="11" t="n">
        <v>-0.10140057365385</v>
      </c>
    </row>
    <row r="3218" customFormat="false" ht="12.75" hidden="false" customHeight="false" outlineLevel="0" collapsed="false">
      <c r="B3218" s="10" t="n">
        <v>3.182</v>
      </c>
      <c r="C3218" s="10" t="n">
        <v>84.465</v>
      </c>
      <c r="D3218" s="10" t="n">
        <v>2472.8</v>
      </c>
      <c r="E3218" s="10" t="n">
        <v>1.682</v>
      </c>
      <c r="F3218" s="10" t="n">
        <v>2472.6</v>
      </c>
      <c r="G3218" s="10" t="n">
        <v>0.0341603979616598</v>
      </c>
      <c r="H3218" s="10" t="n">
        <v>3.37668804710755</v>
      </c>
      <c r="I3218" s="10" t="n">
        <v>2.0075434287203</v>
      </c>
      <c r="T3218" s="0" t="n">
        <v>17.3679</v>
      </c>
      <c r="U3218" s="0" t="n">
        <v>0.6882</v>
      </c>
      <c r="Y3218" s="0" t="n">
        <v>3.26828978380859</v>
      </c>
      <c r="Z3218" s="11" t="n">
        <v>-0.108398263298959</v>
      </c>
    </row>
    <row r="3219" customFormat="false" ht="12.75" hidden="false" customHeight="false" outlineLevel="0" collapsed="false">
      <c r="B3219" s="10" t="n">
        <v>3.182</v>
      </c>
      <c r="C3219" s="10" t="n">
        <v>86.146</v>
      </c>
      <c r="D3219" s="10" t="n">
        <v>2472.8</v>
      </c>
      <c r="E3219" s="10" t="n">
        <v>1.682</v>
      </c>
      <c r="F3219" s="10" t="n">
        <v>2472.6</v>
      </c>
      <c r="G3219" s="10" t="n">
        <v>0.0348402491304699</v>
      </c>
      <c r="H3219" s="10" t="n">
        <v>3.35698176447405</v>
      </c>
      <c r="I3219" s="10" t="n">
        <v>1.99582744617958</v>
      </c>
      <c r="T3219" s="0" t="n">
        <v>17.3685</v>
      </c>
      <c r="U3219" s="0" t="n">
        <v>0.6861</v>
      </c>
      <c r="Y3219" s="0" t="n">
        <v>3.26828978380859</v>
      </c>
      <c r="Z3219" s="11" t="n">
        <v>-0.0886919806654651</v>
      </c>
    </row>
    <row r="3220" customFormat="false" ht="12.75" hidden="false" customHeight="false" outlineLevel="0" collapsed="false">
      <c r="B3220" s="10" t="n">
        <v>3.128</v>
      </c>
      <c r="C3220" s="10" t="n">
        <v>89.861</v>
      </c>
      <c r="D3220" s="10" t="n">
        <v>2470.8</v>
      </c>
      <c r="E3220" s="10" t="n">
        <v>1.628</v>
      </c>
      <c r="F3220" s="10" t="n">
        <v>2470.6</v>
      </c>
      <c r="G3220" s="10" t="n">
        <v>0.0363721363231604</v>
      </c>
      <c r="H3220" s="10" t="n">
        <v>3.31395207396908</v>
      </c>
      <c r="I3220" s="10" t="n">
        <v>2.03559709703261</v>
      </c>
      <c r="T3220" s="0" t="n">
        <v>17.3691</v>
      </c>
      <c r="U3220" s="0" t="n">
        <v>0.6841</v>
      </c>
      <c r="Y3220" s="0" t="n">
        <v>3.25846667423577</v>
      </c>
      <c r="Z3220" s="11" t="n">
        <v>-0.05548539973331</v>
      </c>
    </row>
    <row r="3221" customFormat="false" ht="12.75" hidden="false" customHeight="false" outlineLevel="0" collapsed="false">
      <c r="B3221" s="10" t="n">
        <v>3.106</v>
      </c>
      <c r="C3221" s="10" t="n">
        <v>94.53</v>
      </c>
      <c r="D3221" s="10" t="n">
        <v>2470.8</v>
      </c>
      <c r="E3221" s="10" t="n">
        <v>1.606</v>
      </c>
      <c r="F3221" s="10" t="n">
        <v>2470.6</v>
      </c>
      <c r="G3221" s="10" t="n">
        <v>0.0382619606573302</v>
      </c>
      <c r="H3221" s="10" t="n">
        <v>3.26329886473041</v>
      </c>
      <c r="I3221" s="10" t="n">
        <v>2.03194200792678</v>
      </c>
      <c r="T3221" s="0" t="n">
        <v>17.3692</v>
      </c>
      <c r="U3221" s="0" t="n">
        <v>0.6799</v>
      </c>
      <c r="Y3221" s="0" t="n">
        <v>3.25446466663203</v>
      </c>
      <c r="Z3221" s="11" t="n">
        <v>-0.00883419809838104</v>
      </c>
    </row>
    <row r="3222" customFormat="false" ht="12.75" hidden="false" customHeight="false" outlineLevel="0" collapsed="false">
      <c r="B3222" s="10" t="n">
        <v>3.077</v>
      </c>
      <c r="C3222" s="10" t="n">
        <v>98.606</v>
      </c>
      <c r="D3222" s="10" t="n">
        <v>2472.8</v>
      </c>
      <c r="E3222" s="10" t="n">
        <v>1.577</v>
      </c>
      <c r="F3222" s="10" t="n">
        <v>2472.6</v>
      </c>
      <c r="G3222" s="10" t="n">
        <v>0.0398794790908356</v>
      </c>
      <c r="H3222" s="10" t="n">
        <v>3.22189319256662</v>
      </c>
      <c r="I3222" s="10" t="n">
        <v>2.043052119573</v>
      </c>
      <c r="T3222" s="0" t="n">
        <v>17.3692</v>
      </c>
      <c r="U3222" s="0" t="n">
        <v>0.6779</v>
      </c>
      <c r="Y3222" s="0" t="n">
        <v>3.24918929297256</v>
      </c>
      <c r="Z3222" s="11" t="n">
        <v>0.0272961004059398</v>
      </c>
    </row>
    <row r="3223" customFormat="false" ht="12.75" hidden="false" customHeight="false" outlineLevel="0" collapsed="false">
      <c r="B3223" s="10" t="n">
        <v>3.032</v>
      </c>
      <c r="C3223" s="10" t="n">
        <v>104.02</v>
      </c>
      <c r="D3223" s="10" t="n">
        <v>2470.8</v>
      </c>
      <c r="E3223" s="10" t="n">
        <v>1.532</v>
      </c>
      <c r="F3223" s="10" t="n">
        <v>2470.6</v>
      </c>
      <c r="G3223" s="10" t="n">
        <v>0.0421031328422246</v>
      </c>
      <c r="H3223" s="10" t="n">
        <v>3.16763292685991</v>
      </c>
      <c r="I3223" s="10" t="n">
        <v>2.06764551361613</v>
      </c>
      <c r="T3223" s="0" t="n">
        <v>17.3698</v>
      </c>
      <c r="U3223" s="0" t="n">
        <v>0.6738</v>
      </c>
      <c r="Y3223" s="0" t="n">
        <v>3.24100336832855</v>
      </c>
      <c r="Z3223" s="11" t="n">
        <v>0.0733704414686338</v>
      </c>
    </row>
    <row r="3224" customFormat="false" ht="12.75" hidden="false" customHeight="false" outlineLevel="0" collapsed="false">
      <c r="B3224" s="10" t="n">
        <v>3.01</v>
      </c>
      <c r="C3224" s="10" t="n">
        <v>110.04</v>
      </c>
      <c r="D3224" s="10" t="n">
        <v>2470.8</v>
      </c>
      <c r="E3224" s="10" t="n">
        <v>1.51</v>
      </c>
      <c r="F3224" s="10" t="n">
        <v>2470.6</v>
      </c>
      <c r="G3224" s="10" t="n">
        <v>0.0445397879057719</v>
      </c>
      <c r="H3224" s="10" t="n">
        <v>3.11137218269888</v>
      </c>
      <c r="I3224" s="10" t="n">
        <v>2.06051137927078</v>
      </c>
      <c r="T3224" s="0" t="n">
        <v>17.3698</v>
      </c>
      <c r="U3224" s="0" t="n">
        <v>0.6717</v>
      </c>
      <c r="Y3224" s="0" t="n">
        <v>3.23700136072481</v>
      </c>
      <c r="Z3224" s="11" t="n">
        <v>0.125629178025929</v>
      </c>
    </row>
    <row r="3225" customFormat="false" ht="12.75" hidden="false" customHeight="false" outlineLevel="0" collapsed="false">
      <c r="B3225" s="10" t="n">
        <v>2.968</v>
      </c>
      <c r="C3225" s="10" t="n">
        <v>115.11</v>
      </c>
      <c r="D3225" s="10" t="n">
        <v>2470.8</v>
      </c>
      <c r="E3225" s="10" t="n">
        <v>1.468</v>
      </c>
      <c r="F3225" s="10" t="n">
        <v>2470.6</v>
      </c>
      <c r="G3225" s="10" t="n">
        <v>0.0465919209908524</v>
      </c>
      <c r="H3225" s="10" t="n">
        <v>3.06632792867086</v>
      </c>
      <c r="I3225" s="10" t="n">
        <v>2.0887792429638</v>
      </c>
      <c r="T3225" s="0" t="n">
        <v>17.3699</v>
      </c>
      <c r="U3225" s="0" t="n">
        <v>0.6677</v>
      </c>
      <c r="Y3225" s="0" t="n">
        <v>3.2293611643904</v>
      </c>
      <c r="Z3225" s="11" t="n">
        <v>0.163033235719534</v>
      </c>
    </row>
    <row r="3226" customFormat="false" ht="12.75" hidden="false" customHeight="false" outlineLevel="0" collapsed="false">
      <c r="B3226" s="10" t="n">
        <v>2.939</v>
      </c>
      <c r="C3226" s="10" t="n">
        <v>118.73</v>
      </c>
      <c r="D3226" s="10" t="n">
        <v>2472.8</v>
      </c>
      <c r="E3226" s="10" t="n">
        <v>1.439</v>
      </c>
      <c r="F3226" s="10" t="n">
        <v>2472.6</v>
      </c>
      <c r="G3226" s="10" t="n">
        <v>0.0480182803526652</v>
      </c>
      <c r="H3226" s="10" t="n">
        <v>3.03617330829319</v>
      </c>
      <c r="I3226" s="10" t="n">
        <v>2.10991890777845</v>
      </c>
      <c r="T3226" s="0" t="n">
        <v>17.3701</v>
      </c>
      <c r="U3226" s="0" t="n">
        <v>0.6636</v>
      </c>
      <c r="Y3226" s="0" t="n">
        <v>3.22408579073092</v>
      </c>
      <c r="Z3226" s="11" t="n">
        <v>0.187912482437727</v>
      </c>
    </row>
    <row r="3227" customFormat="false" ht="12.75" hidden="false" customHeight="false" outlineLevel="0" collapsed="false">
      <c r="B3227" s="10" t="n">
        <v>2.914</v>
      </c>
      <c r="C3227" s="10" t="n">
        <v>120.07</v>
      </c>
      <c r="D3227" s="10" t="n">
        <v>2470.8</v>
      </c>
      <c r="E3227" s="10" t="n">
        <v>1.414</v>
      </c>
      <c r="F3227" s="10" t="n">
        <v>2470.6</v>
      </c>
      <c r="G3227" s="10" t="n">
        <v>0.0485995304784263</v>
      </c>
      <c r="H3227" s="10" t="n">
        <v>3.02414121821746</v>
      </c>
      <c r="I3227" s="10" t="n">
        <v>2.13871373282706</v>
      </c>
      <c r="T3227" s="0" t="n">
        <v>17.3708</v>
      </c>
      <c r="U3227" s="0" t="n">
        <v>0.6596</v>
      </c>
      <c r="Y3227" s="0" t="n">
        <v>3.21953805481758</v>
      </c>
      <c r="Z3227" s="11" t="n">
        <v>0.195396836600124</v>
      </c>
    </row>
    <row r="3228" customFormat="false" ht="12.75" hidden="false" customHeight="false" outlineLevel="0" collapsed="false">
      <c r="B3228" s="10" t="n">
        <v>2.882</v>
      </c>
      <c r="C3228" s="10" t="n">
        <v>121.09</v>
      </c>
      <c r="D3228" s="10" t="n">
        <v>2470.8</v>
      </c>
      <c r="E3228" s="10" t="n">
        <v>1.382</v>
      </c>
      <c r="F3228" s="10" t="n">
        <v>2470.6</v>
      </c>
      <c r="G3228" s="10" t="n">
        <v>0.0490123856553064</v>
      </c>
      <c r="H3228" s="10" t="n">
        <v>3.01568205402764</v>
      </c>
      <c r="I3228" s="10" t="n">
        <v>2.18211436615603</v>
      </c>
      <c r="T3228" s="0" t="n">
        <v>17.3715</v>
      </c>
      <c r="U3228" s="0" t="n">
        <v>0.6536</v>
      </c>
      <c r="Y3228" s="0" t="n">
        <v>3.2137169528485</v>
      </c>
      <c r="Z3228" s="11" t="n">
        <v>0.198034898820869</v>
      </c>
    </row>
    <row r="3229" customFormat="false" ht="12.75" hidden="false" customHeight="false" outlineLevel="0" collapsed="false">
      <c r="B3229" s="10" t="n">
        <v>2.86</v>
      </c>
      <c r="C3229" s="10" t="n">
        <v>123.85</v>
      </c>
      <c r="D3229" s="10" t="n">
        <v>2470.8</v>
      </c>
      <c r="E3229" s="10" t="n">
        <v>1.36</v>
      </c>
      <c r="F3229" s="10" t="n">
        <v>2470.6</v>
      </c>
      <c r="G3229" s="10" t="n">
        <v>0.0501295231927467</v>
      </c>
      <c r="H3229" s="10" t="n">
        <v>2.99314497028078</v>
      </c>
      <c r="I3229" s="10" t="n">
        <v>2.20084188991234</v>
      </c>
      <c r="T3229" s="0" t="n">
        <v>17.3724</v>
      </c>
      <c r="U3229" s="0" t="n">
        <v>0.6477</v>
      </c>
      <c r="Y3229" s="0" t="n">
        <v>3.20971494524476</v>
      </c>
      <c r="Z3229" s="11" t="n">
        <v>0.216569974963988</v>
      </c>
    </row>
    <row r="3230" customFormat="false" ht="12.75" hidden="false" customHeight="false" outlineLevel="0" collapsed="false">
      <c r="B3230" s="10" t="n">
        <v>2.789</v>
      </c>
      <c r="C3230" s="10" t="n">
        <v>126.67</v>
      </c>
      <c r="D3230" s="10" t="n">
        <v>2472.8</v>
      </c>
      <c r="E3230" s="10" t="n">
        <v>1.289</v>
      </c>
      <c r="F3230" s="10" t="n">
        <v>2472.6</v>
      </c>
      <c r="G3230" s="10" t="n">
        <v>0.0512294750465097</v>
      </c>
      <c r="H3230" s="10" t="n">
        <v>2.97144004056044</v>
      </c>
      <c r="I3230" s="10" t="n">
        <v>2.30522889104766</v>
      </c>
      <c r="T3230" s="0" t="n">
        <v>17.3739</v>
      </c>
      <c r="U3230" s="0" t="n">
        <v>0.6437</v>
      </c>
      <c r="Y3230" s="0" t="n">
        <v>3.19679937525088</v>
      </c>
      <c r="Z3230" s="11" t="n">
        <v>0.225359334690442</v>
      </c>
    </row>
    <row r="3231" customFormat="false" ht="12.75" hidden="false" customHeight="false" outlineLevel="0" collapsed="false">
      <c r="B3231" s="10" t="n">
        <v>2.828</v>
      </c>
      <c r="C3231" s="10" t="n">
        <v>127.02</v>
      </c>
      <c r="D3231" s="10" t="n">
        <v>2470.8</v>
      </c>
      <c r="E3231" s="10" t="n">
        <v>1.328</v>
      </c>
      <c r="F3231" s="10" t="n">
        <v>2470.6</v>
      </c>
      <c r="G3231" s="10" t="n">
        <v>0.0514126123208937</v>
      </c>
      <c r="H3231" s="10" t="n">
        <v>2.96787157343623</v>
      </c>
      <c r="I3231" s="10" t="n">
        <v>2.23484305228632</v>
      </c>
      <c r="T3231" s="0" t="n">
        <v>17.3748</v>
      </c>
      <c r="U3231" s="0" t="n">
        <v>0.6398</v>
      </c>
      <c r="Y3231" s="0" t="n">
        <v>3.20389384327569</v>
      </c>
      <c r="Z3231" s="11" t="n">
        <v>0.236022269839461</v>
      </c>
    </row>
    <row r="3232" customFormat="false" ht="12.75" hidden="false" customHeight="false" outlineLevel="0" collapsed="false">
      <c r="B3232" s="10" t="n">
        <v>2.744</v>
      </c>
      <c r="C3232" s="10" t="n">
        <v>125.25</v>
      </c>
      <c r="D3232" s="10" t="n">
        <v>2468.8</v>
      </c>
      <c r="E3232" s="10" t="n">
        <v>1.244</v>
      </c>
      <c r="F3232" s="10" t="n">
        <v>2468.6</v>
      </c>
      <c r="G3232" s="10" t="n">
        <v>0.0507372599854168</v>
      </c>
      <c r="H3232" s="10" t="n">
        <v>2.98109453921874</v>
      </c>
      <c r="I3232" s="10" t="n">
        <v>2.39637824696041</v>
      </c>
      <c r="T3232" s="0" t="n">
        <v>17.376</v>
      </c>
      <c r="U3232" s="0" t="n">
        <v>0.634</v>
      </c>
      <c r="Y3232" s="0" t="n">
        <v>3.18861345060687</v>
      </c>
      <c r="Z3232" s="11" t="n">
        <v>0.207518911388121</v>
      </c>
    </row>
    <row r="3233" customFormat="false" ht="12.75" hidden="false" customHeight="false" outlineLevel="0" collapsed="false">
      <c r="B3233" s="10" t="n">
        <v>2.732</v>
      </c>
      <c r="C3233" s="10" t="n">
        <v>121.77</v>
      </c>
      <c r="D3233" s="10" t="n">
        <v>2470.8</v>
      </c>
      <c r="E3233" s="10" t="n">
        <v>1.232</v>
      </c>
      <c r="F3233" s="10" t="n">
        <v>2470.6</v>
      </c>
      <c r="G3233" s="10" t="n">
        <v>0.0492876224398931</v>
      </c>
      <c r="H3233" s="10" t="n">
        <v>3.01008210562839</v>
      </c>
      <c r="I3233" s="10" t="n">
        <v>2.4432484623607</v>
      </c>
      <c r="T3233" s="0" t="n">
        <v>17.377</v>
      </c>
      <c r="U3233" s="0" t="n">
        <v>0.6282</v>
      </c>
      <c r="Y3233" s="0" t="n">
        <v>3.18643053736846</v>
      </c>
      <c r="Z3233" s="11" t="n">
        <v>0.176348431740075</v>
      </c>
    </row>
    <row r="3234" customFormat="false" ht="12.75" hidden="false" customHeight="false" outlineLevel="0" collapsed="false">
      <c r="B3234" s="10" t="n">
        <v>2.649</v>
      </c>
      <c r="C3234" s="10" t="n">
        <v>117.07</v>
      </c>
      <c r="D3234" s="10" t="n">
        <v>2470.8</v>
      </c>
      <c r="E3234" s="10" t="n">
        <v>1.149</v>
      </c>
      <c r="F3234" s="10" t="n">
        <v>2470.6</v>
      </c>
      <c r="G3234" s="10" t="n">
        <v>0.047385250546426</v>
      </c>
      <c r="H3234" s="10" t="n">
        <v>3.04944407617173</v>
      </c>
      <c r="I3234" s="10" t="n">
        <v>2.6539983256499</v>
      </c>
      <c r="T3234" s="0" t="n">
        <v>17.3772</v>
      </c>
      <c r="U3234" s="0" t="n">
        <v>0.6244</v>
      </c>
      <c r="Y3234" s="0" t="n">
        <v>3.17133205413617</v>
      </c>
      <c r="Z3234" s="11" t="n">
        <v>0.121887977964442</v>
      </c>
    </row>
    <row r="3235" customFormat="false" ht="12.75" hidden="false" customHeight="false" outlineLevel="0" collapsed="false">
      <c r="B3235" s="10" t="n">
        <v>2.7</v>
      </c>
      <c r="C3235" s="10" t="n">
        <v>113.82</v>
      </c>
      <c r="D3235" s="10" t="n">
        <v>2470.8</v>
      </c>
      <c r="E3235" s="10" t="n">
        <v>1.2</v>
      </c>
      <c r="F3235" s="10" t="n">
        <v>2470.6</v>
      </c>
      <c r="G3235" s="10" t="n">
        <v>0.0460697806200923</v>
      </c>
      <c r="H3235" s="10" t="n">
        <v>3.07759786771165</v>
      </c>
      <c r="I3235" s="10" t="n">
        <v>2.56466488975971</v>
      </c>
      <c r="T3235" s="0" t="n">
        <v>17.3777</v>
      </c>
      <c r="U3235" s="0" t="n">
        <v>0.6206</v>
      </c>
      <c r="Y3235" s="0" t="n">
        <v>3.18060943539939</v>
      </c>
      <c r="Z3235" s="11" t="n">
        <v>0.103011567687737</v>
      </c>
    </row>
    <row r="3236" customFormat="false" ht="12.75" hidden="false" customHeight="false" outlineLevel="0" collapsed="false">
      <c r="B3236" s="10" t="n">
        <v>2.636</v>
      </c>
      <c r="C3236" s="10" t="n">
        <v>116.09</v>
      </c>
      <c r="D3236" s="10" t="n">
        <v>2470.8</v>
      </c>
      <c r="E3236" s="10" t="n">
        <v>1.136</v>
      </c>
      <c r="F3236" s="10" t="n">
        <v>2470.6</v>
      </c>
      <c r="G3236" s="10" t="n">
        <v>0.0469885857686392</v>
      </c>
      <c r="H3236" s="10" t="n">
        <v>3.05785036978288</v>
      </c>
      <c r="I3236" s="10" t="n">
        <v>2.69176969171028</v>
      </c>
      <c r="T3236" s="0" t="n">
        <v>17.3777</v>
      </c>
      <c r="U3236" s="0" t="n">
        <v>0.6187</v>
      </c>
      <c r="Y3236" s="0" t="n">
        <v>3.16896723146123</v>
      </c>
      <c r="Z3236" s="11" t="n">
        <v>0.111116861678359</v>
      </c>
    </row>
    <row r="3237" customFormat="false" ht="12.75" hidden="false" customHeight="false" outlineLevel="0" collapsed="false">
      <c r="B3237" s="10" t="n">
        <v>2.594</v>
      </c>
      <c r="C3237" s="10" t="n">
        <v>122.46</v>
      </c>
      <c r="D3237" s="10" t="n">
        <v>2468.8</v>
      </c>
      <c r="E3237" s="10" t="n">
        <v>1.094</v>
      </c>
      <c r="F3237" s="10" t="n">
        <v>2468.6</v>
      </c>
      <c r="G3237" s="10" t="n">
        <v>0.0496070647330471</v>
      </c>
      <c r="H3237" s="10" t="n">
        <v>3.00362183171229</v>
      </c>
      <c r="I3237" s="10" t="n">
        <v>2.74554097962733</v>
      </c>
      <c r="T3237" s="0" t="n">
        <v>17.3776</v>
      </c>
      <c r="U3237" s="0" t="n">
        <v>0.6168</v>
      </c>
      <c r="Y3237" s="0" t="n">
        <v>3.16132703512682</v>
      </c>
      <c r="Z3237" s="11" t="n">
        <v>0.157705203414529</v>
      </c>
    </row>
    <row r="3238" customFormat="false" ht="12.75" hidden="false" customHeight="false" outlineLevel="0" collapsed="false">
      <c r="B3238" s="10" t="n">
        <v>2.563</v>
      </c>
      <c r="C3238" s="10" t="n">
        <v>126.31</v>
      </c>
      <c r="D3238" s="10" t="n">
        <v>2468.8</v>
      </c>
      <c r="E3238" s="10" t="n">
        <v>1.063</v>
      </c>
      <c r="F3238" s="10" t="n">
        <v>2468.6</v>
      </c>
      <c r="G3238" s="10" t="n">
        <v>0.0511666531637365</v>
      </c>
      <c r="H3238" s="10" t="n">
        <v>2.97266707692966</v>
      </c>
      <c r="I3238" s="10" t="n">
        <v>2.79648831319818</v>
      </c>
      <c r="T3238" s="0" t="n">
        <v>17.378</v>
      </c>
      <c r="U3238" s="0" t="n">
        <v>0.6168</v>
      </c>
      <c r="Y3238" s="0" t="n">
        <v>3.15568784259428</v>
      </c>
      <c r="Z3238" s="11" t="n">
        <v>0.18302076566462</v>
      </c>
    </row>
    <row r="3239" customFormat="false" ht="12.75" hidden="false" customHeight="false" outlineLevel="0" collapsed="false">
      <c r="B3239" s="10" t="n">
        <v>2.54</v>
      </c>
      <c r="C3239" s="10" t="n">
        <v>125.6</v>
      </c>
      <c r="D3239" s="10" t="n">
        <v>2468.8</v>
      </c>
      <c r="E3239" s="10" t="n">
        <v>1.04</v>
      </c>
      <c r="F3239" s="10" t="n">
        <v>2468.6</v>
      </c>
      <c r="G3239" s="10" t="n">
        <v>0.0508790407518431</v>
      </c>
      <c r="H3239" s="10" t="n">
        <v>2.97830402532572</v>
      </c>
      <c r="I3239" s="10" t="n">
        <v>2.8637538705055</v>
      </c>
      <c r="T3239" s="0" t="n">
        <v>17.3782</v>
      </c>
      <c r="U3239" s="0" t="n">
        <v>0.6149</v>
      </c>
      <c r="Y3239" s="0" t="n">
        <v>3.15150392555401</v>
      </c>
      <c r="Z3239" s="11" t="n">
        <v>0.173199900228288</v>
      </c>
    </row>
    <row r="3240" customFormat="false" ht="12.75" hidden="false" customHeight="false" outlineLevel="0" collapsed="false">
      <c r="B3240" s="10" t="n">
        <v>2.498</v>
      </c>
      <c r="C3240" s="10" t="n">
        <v>123.5</v>
      </c>
      <c r="D3240" s="10" t="n">
        <v>2470.8</v>
      </c>
      <c r="E3240" s="10" t="n">
        <v>0.998</v>
      </c>
      <c r="F3240" s="10" t="n">
        <v>2470.6</v>
      </c>
      <c r="G3240" s="10" t="n">
        <v>0.04998785720068</v>
      </c>
      <c r="H3240" s="10" t="n">
        <v>2.99597496996952</v>
      </c>
      <c r="I3240" s="10" t="n">
        <v>3.00197892782517</v>
      </c>
      <c r="T3240" s="0" t="n">
        <v>17.3791</v>
      </c>
      <c r="U3240" s="0" t="n">
        <v>0.613</v>
      </c>
      <c r="Y3240" s="0" t="n">
        <v>3.1438637292196</v>
      </c>
      <c r="Z3240" s="11" t="n">
        <v>0.147888759250075</v>
      </c>
    </row>
    <row r="3241" customFormat="false" ht="12.75" hidden="false" customHeight="false" outlineLevel="0" collapsed="false">
      <c r="B3241" s="10" t="n">
        <v>2.466</v>
      </c>
      <c r="C3241" s="10" t="n">
        <v>125.6</v>
      </c>
      <c r="D3241" s="10" t="n">
        <v>2468.8</v>
      </c>
      <c r="E3241" s="10" t="n">
        <v>0.966</v>
      </c>
      <c r="F3241" s="10" t="n">
        <v>2468.6</v>
      </c>
      <c r="G3241" s="10" t="n">
        <v>0.0508790407518431</v>
      </c>
      <c r="H3241" s="10" t="n">
        <v>2.97830402532572</v>
      </c>
      <c r="I3241" s="10" t="n">
        <v>3.08313046099971</v>
      </c>
      <c r="T3241" s="0" t="n">
        <v>17.3796</v>
      </c>
      <c r="U3241" s="0" t="n">
        <v>0.6074</v>
      </c>
      <c r="Y3241" s="0" t="n">
        <v>3.13804262725052</v>
      </c>
      <c r="Z3241" s="11" t="n">
        <v>0.159738601924801</v>
      </c>
    </row>
    <row r="3242" customFormat="false" ht="12.75" hidden="false" customHeight="false" outlineLevel="0" collapsed="false">
      <c r="B3242" s="10" t="n">
        <v>2.425</v>
      </c>
      <c r="C3242" s="10" t="n">
        <v>128.46</v>
      </c>
      <c r="D3242" s="10" t="n">
        <v>2468.8</v>
      </c>
      <c r="E3242" s="10" t="n">
        <v>0.925</v>
      </c>
      <c r="F3242" s="10" t="n">
        <v>2468.6</v>
      </c>
      <c r="G3242" s="10" t="n">
        <v>0.0520375921574982</v>
      </c>
      <c r="H3242" s="10" t="n">
        <v>2.95578870895103</v>
      </c>
      <c r="I3242" s="10" t="n">
        <v>3.19544725292003</v>
      </c>
      <c r="T3242" s="0" t="n">
        <v>17.3805</v>
      </c>
      <c r="U3242" s="0" t="n">
        <v>0.6037</v>
      </c>
      <c r="Y3242" s="0" t="n">
        <v>3.13058434035264</v>
      </c>
      <c r="Z3242" s="11" t="n">
        <v>0.174795631401611</v>
      </c>
    </row>
    <row r="3243" customFormat="false" ht="12.75" hidden="false" customHeight="false" outlineLevel="0" collapsed="false">
      <c r="B3243" s="10" t="n">
        <v>2.402</v>
      </c>
      <c r="C3243" s="10" t="n">
        <v>128.1</v>
      </c>
      <c r="D3243" s="10" t="n">
        <v>2468.8</v>
      </c>
      <c r="E3243" s="10" t="n">
        <v>0.902</v>
      </c>
      <c r="F3243" s="10" t="n">
        <v>2468.6</v>
      </c>
      <c r="G3243" s="10" t="n">
        <v>0.0518917605120311</v>
      </c>
      <c r="H3243" s="10" t="n">
        <v>2.95859507170089</v>
      </c>
      <c r="I3243" s="10" t="n">
        <v>3.28003888215176</v>
      </c>
      <c r="T3243" s="0" t="n">
        <v>17.3815</v>
      </c>
      <c r="U3243" s="0" t="n">
        <v>0.6019</v>
      </c>
      <c r="Y3243" s="0" t="n">
        <v>3.12640042331237</v>
      </c>
      <c r="Z3243" s="11" t="n">
        <v>0.167805351611479</v>
      </c>
    </row>
    <row r="3244" customFormat="false" ht="12.75" hidden="false" customHeight="false" outlineLevel="0" collapsed="false">
      <c r="B3244" s="10" t="n">
        <v>2.38</v>
      </c>
      <c r="C3244" s="10" t="n">
        <v>130.65</v>
      </c>
      <c r="D3244" s="10" t="n">
        <v>2470.8</v>
      </c>
      <c r="E3244" s="10" t="n">
        <v>0.88</v>
      </c>
      <c r="F3244" s="10" t="n">
        <v>2470.6</v>
      </c>
      <c r="G3244" s="10" t="n">
        <v>0.0528818910386141</v>
      </c>
      <c r="H3244" s="10" t="n">
        <v>2.93969413762261</v>
      </c>
      <c r="I3244" s="10" t="n">
        <v>3.3405615200257</v>
      </c>
      <c r="T3244" s="0" t="n">
        <v>17.3834</v>
      </c>
      <c r="U3244" s="0" t="n">
        <v>0.6019</v>
      </c>
      <c r="Y3244" s="0" t="n">
        <v>3.12239841570863</v>
      </c>
      <c r="Z3244" s="11" t="n">
        <v>0.182704278086018</v>
      </c>
    </row>
    <row r="3245" customFormat="false" ht="12.75" hidden="false" customHeight="false" outlineLevel="0" collapsed="false">
      <c r="B3245" s="10" t="n">
        <v>2.329</v>
      </c>
      <c r="C3245" s="10" t="n">
        <v>139.38</v>
      </c>
      <c r="D3245" s="10" t="n">
        <v>2470.8</v>
      </c>
      <c r="E3245" s="10" t="n">
        <v>0.829</v>
      </c>
      <c r="F3245" s="10" t="n">
        <v>2470.6</v>
      </c>
      <c r="G3245" s="10" t="n">
        <v>0.056415445640735</v>
      </c>
      <c r="H3245" s="10" t="n">
        <v>2.87501211766071</v>
      </c>
      <c r="I3245" s="10" t="n">
        <v>3.46804839283559</v>
      </c>
      <c r="T3245" s="0" t="n">
        <v>17.3861</v>
      </c>
      <c r="U3245" s="0" t="n">
        <v>0.6019</v>
      </c>
      <c r="Y3245" s="0" t="n">
        <v>3.11312103444542</v>
      </c>
      <c r="Z3245" s="11" t="n">
        <v>0.238108916784706</v>
      </c>
    </row>
    <row r="3246" customFormat="false" ht="12.75" hidden="false" customHeight="false" outlineLevel="0" collapsed="false">
      <c r="B3246" s="10" t="n">
        <v>2.306</v>
      </c>
      <c r="C3246" s="10" t="n">
        <v>144.98</v>
      </c>
      <c r="D3246" s="10" t="n">
        <v>2470.8</v>
      </c>
      <c r="E3246" s="10" t="n">
        <v>0.806</v>
      </c>
      <c r="F3246" s="10" t="n">
        <v>2470.6</v>
      </c>
      <c r="G3246" s="10" t="n">
        <v>0.0586821015138023</v>
      </c>
      <c r="H3246" s="10" t="n">
        <v>2.83562033428422</v>
      </c>
      <c r="I3246" s="10" t="n">
        <v>3.51813937256107</v>
      </c>
      <c r="T3246" s="0" t="n">
        <v>17.3882</v>
      </c>
      <c r="U3246" s="0" t="n">
        <v>0.6037</v>
      </c>
      <c r="Y3246" s="0" t="n">
        <v>3.10893711740514</v>
      </c>
      <c r="Z3246" s="11" t="n">
        <v>0.273316783120918</v>
      </c>
    </row>
    <row r="3247" customFormat="false" ht="12.75" hidden="false" customHeight="false" outlineLevel="0" collapsed="false">
      <c r="B3247" s="10" t="n">
        <v>2.274</v>
      </c>
      <c r="C3247" s="10" t="n">
        <v>142.95</v>
      </c>
      <c r="D3247" s="10" t="n">
        <v>2468.8</v>
      </c>
      <c r="E3247" s="10" t="n">
        <v>0.774</v>
      </c>
      <c r="F3247" s="10" t="n">
        <v>2468.6</v>
      </c>
      <c r="G3247" s="10" t="n">
        <v>0.0579073158875476</v>
      </c>
      <c r="H3247" s="10" t="n">
        <v>2.848911368757</v>
      </c>
      <c r="I3247" s="10" t="n">
        <v>3.68076404232171</v>
      </c>
      <c r="T3247" s="0" t="n">
        <v>17.3896</v>
      </c>
      <c r="U3247" s="0" t="n">
        <v>0.6037</v>
      </c>
      <c r="Y3247" s="0" t="n">
        <v>3.10311601543607</v>
      </c>
      <c r="Z3247" s="11" t="n">
        <v>0.254204646679066</v>
      </c>
    </row>
    <row r="3248" customFormat="false" ht="12.75" hidden="false" customHeight="false" outlineLevel="0" collapsed="false">
      <c r="B3248" s="10" t="n">
        <v>2.23</v>
      </c>
      <c r="C3248" s="10" t="n">
        <v>137.43</v>
      </c>
      <c r="D3248" s="10" t="n">
        <v>2470.8</v>
      </c>
      <c r="E3248" s="10" t="n">
        <v>0.73</v>
      </c>
      <c r="F3248" s="10" t="n">
        <v>2470.6</v>
      </c>
      <c r="G3248" s="10" t="n">
        <v>0.0556261636849348</v>
      </c>
      <c r="H3248" s="10" t="n">
        <v>2.8891014362152</v>
      </c>
      <c r="I3248" s="10" t="n">
        <v>3.95767320029479</v>
      </c>
      <c r="T3248" s="0" t="n">
        <v>17.3909</v>
      </c>
      <c r="U3248" s="0" t="n">
        <v>0.6037</v>
      </c>
      <c r="Y3248" s="0" t="n">
        <v>3.09511200022859</v>
      </c>
      <c r="Z3248" s="11" t="n">
        <v>0.206010564013392</v>
      </c>
    </row>
    <row r="3249" customFormat="false" ht="12.75" hidden="false" customHeight="false" outlineLevel="0" collapsed="false">
      <c r="B3249" s="10" t="n">
        <v>2.221</v>
      </c>
      <c r="C3249" s="10" t="n">
        <v>136.28</v>
      </c>
      <c r="D3249" s="10" t="n">
        <v>2470.8</v>
      </c>
      <c r="E3249" s="10" t="n">
        <v>0.721</v>
      </c>
      <c r="F3249" s="10" t="n">
        <v>2470.6</v>
      </c>
      <c r="G3249" s="10" t="n">
        <v>0.0551606897110014</v>
      </c>
      <c r="H3249" s="10" t="n">
        <v>2.8975045394589</v>
      </c>
      <c r="I3249" s="10" t="n">
        <v>4.01873029051165</v>
      </c>
      <c r="T3249" s="0" t="n">
        <v>17.3922</v>
      </c>
      <c r="U3249" s="0" t="n">
        <v>0.6019</v>
      </c>
      <c r="Y3249" s="0" t="n">
        <v>3.09347481529978</v>
      </c>
      <c r="Z3249" s="11" t="n">
        <v>0.195970275840884</v>
      </c>
    </row>
    <row r="3250" customFormat="false" ht="12.75" hidden="false" customHeight="false" outlineLevel="0" collapsed="false">
      <c r="B3250" s="10" t="n">
        <v>2.176</v>
      </c>
      <c r="C3250" s="10" t="n">
        <v>147.86</v>
      </c>
      <c r="D3250" s="10" t="n">
        <v>2468.8</v>
      </c>
      <c r="E3250" s="10" t="n">
        <v>0.676</v>
      </c>
      <c r="F3250" s="10" t="n">
        <v>2468.6</v>
      </c>
      <c r="G3250" s="10" t="n">
        <v>0.0598962974965568</v>
      </c>
      <c r="H3250" s="10" t="n">
        <v>2.81514040952753</v>
      </c>
      <c r="I3250" s="10" t="n">
        <v>4.16440888983362</v>
      </c>
      <c r="T3250" s="0" t="n">
        <v>17.3937</v>
      </c>
      <c r="U3250" s="0" t="n">
        <v>0.6</v>
      </c>
      <c r="Y3250" s="0" t="n">
        <v>3.08528889065577</v>
      </c>
      <c r="Z3250" s="11" t="n">
        <v>0.270148481128242</v>
      </c>
    </row>
    <row r="3251" customFormat="false" ht="12.75" hidden="false" customHeight="false" outlineLevel="0" collapsed="false">
      <c r="B3251" s="10" t="n">
        <v>2.144</v>
      </c>
      <c r="C3251" s="10" t="n">
        <v>157.75</v>
      </c>
      <c r="D3251" s="10" t="n">
        <v>2468.8</v>
      </c>
      <c r="E3251" s="10" t="n">
        <v>0.644</v>
      </c>
      <c r="F3251" s="10" t="n">
        <v>2468.6</v>
      </c>
      <c r="G3251" s="10" t="n">
        <v>0.0639026168678603</v>
      </c>
      <c r="H3251" s="10" t="n">
        <v>2.75039479232102</v>
      </c>
      <c r="I3251" s="10" t="n">
        <v>4.27079936695811</v>
      </c>
      <c r="T3251" s="0" t="n">
        <v>17.3951</v>
      </c>
      <c r="U3251" s="0" t="n">
        <v>0.5982</v>
      </c>
      <c r="Y3251" s="0" t="n">
        <v>3.0794677886867</v>
      </c>
      <c r="Z3251" s="11" t="n">
        <v>0.329072996365673</v>
      </c>
    </row>
    <row r="3252" customFormat="false" ht="12.75" hidden="false" customHeight="false" outlineLevel="0" collapsed="false">
      <c r="B3252" s="10" t="n">
        <v>2.137</v>
      </c>
      <c r="C3252" s="10" t="n">
        <v>153.37</v>
      </c>
      <c r="D3252" s="10" t="n">
        <v>2470.8</v>
      </c>
      <c r="E3252" s="10" t="n">
        <v>0.637</v>
      </c>
      <c r="F3252" s="10" t="n">
        <v>2470.6</v>
      </c>
      <c r="G3252" s="10" t="n">
        <v>0.0620780377236299</v>
      </c>
      <c r="H3252" s="10" t="n">
        <v>2.77936283704447</v>
      </c>
      <c r="I3252" s="10" t="n">
        <v>4.36320696553293</v>
      </c>
      <c r="T3252" s="0" t="n">
        <v>17.3959</v>
      </c>
      <c r="U3252" s="0" t="n">
        <v>0.5964</v>
      </c>
      <c r="Y3252" s="0" t="n">
        <v>3.07819442263096</v>
      </c>
      <c r="Z3252" s="11" t="n">
        <v>0.298831585586487</v>
      </c>
    </row>
    <row r="3253" customFormat="false" ht="12.75" hidden="false" customHeight="false" outlineLevel="0" collapsed="false">
      <c r="B3253" s="10" t="n">
        <v>2.092</v>
      </c>
      <c r="C3253" s="10" t="n">
        <v>144.98</v>
      </c>
      <c r="D3253" s="10" t="n">
        <v>2470.8</v>
      </c>
      <c r="E3253" s="10" t="n">
        <v>0.592</v>
      </c>
      <c r="F3253" s="10" t="n">
        <v>2470.6</v>
      </c>
      <c r="G3253" s="10" t="n">
        <v>0.0586821015138023</v>
      </c>
      <c r="H3253" s="10" t="n">
        <v>2.83562033428422</v>
      </c>
      <c r="I3253" s="10" t="n">
        <v>4.78989921331795</v>
      </c>
      <c r="T3253" s="0" t="n">
        <v>17.3965</v>
      </c>
      <c r="U3253" s="0" t="n">
        <v>0.5945</v>
      </c>
      <c r="Y3253" s="0" t="n">
        <v>3.07000849798695</v>
      </c>
      <c r="Z3253" s="11" t="n">
        <v>0.234388163702725</v>
      </c>
    </row>
    <row r="3254" customFormat="false" ht="12.75" hidden="false" customHeight="false" outlineLevel="0" collapsed="false">
      <c r="B3254" s="10" t="n">
        <v>2.07</v>
      </c>
      <c r="C3254" s="10" t="n">
        <v>141.75</v>
      </c>
      <c r="D3254" s="10" t="n">
        <v>2468.8</v>
      </c>
      <c r="E3254" s="10" t="n">
        <v>0.57</v>
      </c>
      <c r="F3254" s="10" t="n">
        <v>2468.6</v>
      </c>
      <c r="G3254" s="10" t="n">
        <v>0.0574212104026574</v>
      </c>
      <c r="H3254" s="10" t="n">
        <v>2.85734134438547</v>
      </c>
      <c r="I3254" s="10" t="n">
        <v>5.01287955155346</v>
      </c>
      <c r="T3254" s="0" t="n">
        <v>17.3963</v>
      </c>
      <c r="U3254" s="0" t="n">
        <v>0.5945</v>
      </c>
      <c r="Y3254" s="0" t="n">
        <v>3.06600649038321</v>
      </c>
      <c r="Z3254" s="11" t="n">
        <v>0.208665145997735</v>
      </c>
    </row>
    <row r="3255" customFormat="false" ht="12.75" hidden="false" customHeight="false" outlineLevel="0" collapsed="false">
      <c r="B3255" s="10" t="n">
        <v>2.029</v>
      </c>
      <c r="C3255" s="10" t="n">
        <v>136.28</v>
      </c>
      <c r="D3255" s="10" t="n">
        <v>2468.8</v>
      </c>
      <c r="E3255" s="10" t="n">
        <v>0.529</v>
      </c>
      <c r="F3255" s="10" t="n">
        <v>2468.6</v>
      </c>
      <c r="G3255" s="10" t="n">
        <v>0.0552053795673661</v>
      </c>
      <c r="H3255" s="10" t="n">
        <v>2.89669469171712</v>
      </c>
      <c r="I3255" s="10" t="n">
        <v>5.4757933680853</v>
      </c>
      <c r="T3255" s="0" t="n">
        <v>17.3962</v>
      </c>
      <c r="U3255" s="0" t="n">
        <v>0.5945</v>
      </c>
      <c r="Y3255" s="0" t="n">
        <v>3.05854820348533</v>
      </c>
      <c r="Z3255" s="11" t="n">
        <v>0.161853511768209</v>
      </c>
    </row>
    <row r="3256" customFormat="false" ht="12.75" hidden="false" customHeight="false" outlineLevel="0" collapsed="false">
      <c r="B3256" s="10" t="n">
        <v>2.028</v>
      </c>
      <c r="C3256" s="10" t="n">
        <v>128.82</v>
      </c>
      <c r="D3256" s="10" t="n">
        <v>2470.8</v>
      </c>
      <c r="E3256" s="10" t="n">
        <v>0.528</v>
      </c>
      <c r="F3256" s="10" t="n">
        <v>2470.6</v>
      </c>
      <c r="G3256" s="10" t="n">
        <v>0.0521411802800939</v>
      </c>
      <c r="H3256" s="10" t="n">
        <v>2.95380004758032</v>
      </c>
      <c r="I3256" s="10" t="n">
        <v>5.59431827193242</v>
      </c>
      <c r="T3256" s="0" t="n">
        <v>17.3962</v>
      </c>
      <c r="U3256" s="0" t="n">
        <v>0.5964</v>
      </c>
      <c r="Y3256" s="0" t="n">
        <v>3.0583662940488</v>
      </c>
      <c r="Z3256" s="11" t="n">
        <v>0.104566246468481</v>
      </c>
    </row>
    <row r="3257" customFormat="false" ht="12.75" hidden="false" customHeight="false" outlineLevel="0" collapsed="false">
      <c r="B3257" s="10" t="n">
        <v>1.984</v>
      </c>
      <c r="C3257" s="10" t="n">
        <v>123.5</v>
      </c>
      <c r="D3257" s="10" t="n">
        <v>2468.8</v>
      </c>
      <c r="E3257" s="10" t="n">
        <v>0.484</v>
      </c>
      <c r="F3257" s="10" t="n">
        <v>2468.6</v>
      </c>
      <c r="G3257" s="10" t="n">
        <v>0.0500283561532853</v>
      </c>
      <c r="H3257" s="10" t="n">
        <v>2.99516512222774</v>
      </c>
      <c r="I3257" s="10" t="n">
        <v>6.18835769055319</v>
      </c>
      <c r="T3257" s="0" t="n">
        <v>17.3961</v>
      </c>
      <c r="U3257" s="0" t="n">
        <v>0.5982</v>
      </c>
      <c r="Y3257" s="0" t="n">
        <v>3.05036227884132</v>
      </c>
      <c r="Z3257" s="11" t="n">
        <v>0.0551971566135756</v>
      </c>
    </row>
    <row r="3258" customFormat="false" ht="12.75" hidden="false" customHeight="false" outlineLevel="0" collapsed="false">
      <c r="B3258" s="10" t="n">
        <v>1.943</v>
      </c>
      <c r="C3258" s="10" t="n">
        <v>121.43</v>
      </c>
      <c r="D3258" s="10" t="n">
        <v>2468.8</v>
      </c>
      <c r="E3258" s="10" t="n">
        <v>0.443</v>
      </c>
      <c r="F3258" s="10" t="n">
        <v>2468.6</v>
      </c>
      <c r="G3258" s="10" t="n">
        <v>0.0491898241918496</v>
      </c>
      <c r="H3258" s="10" t="n">
        <v>3.01206831216335</v>
      </c>
      <c r="I3258" s="10" t="n">
        <v>6.79925126899175</v>
      </c>
      <c r="T3258" s="0" t="n">
        <v>17.3967</v>
      </c>
      <c r="U3258" s="0" t="n">
        <v>0.6019</v>
      </c>
      <c r="Y3258" s="0" t="n">
        <v>3.04290399194344</v>
      </c>
      <c r="Z3258" s="11" t="n">
        <v>0.0308356797800919</v>
      </c>
    </row>
    <row r="3259" customFormat="false" ht="12.75" hidden="false" customHeight="false" outlineLevel="0" collapsed="false">
      <c r="B3259" s="10" t="n">
        <v>1.932</v>
      </c>
      <c r="C3259" s="10" t="n">
        <v>122.46</v>
      </c>
      <c r="D3259" s="10" t="n">
        <v>2468.8</v>
      </c>
      <c r="E3259" s="10" t="n">
        <v>0.432</v>
      </c>
      <c r="F3259" s="10" t="n">
        <v>2468.6</v>
      </c>
      <c r="G3259" s="10" t="n">
        <v>0.0496070647330471</v>
      </c>
      <c r="H3259" s="10" t="n">
        <v>3.00362183171229</v>
      </c>
      <c r="I3259" s="10" t="n">
        <v>6.95282831414883</v>
      </c>
      <c r="T3259" s="0" t="n">
        <v>17.3968</v>
      </c>
      <c r="U3259" s="0" t="n">
        <v>0.6056</v>
      </c>
      <c r="Y3259" s="0" t="n">
        <v>3.04090298814157</v>
      </c>
      <c r="Z3259" s="11" t="n">
        <v>0.0372811564292759</v>
      </c>
    </row>
    <row r="3260" customFormat="false" ht="12.75" hidden="false" customHeight="false" outlineLevel="0" collapsed="false">
      <c r="B3260" s="10" t="n">
        <v>1.91</v>
      </c>
      <c r="C3260" s="10" t="n">
        <v>126.67</v>
      </c>
      <c r="D3260" s="10" t="n">
        <v>2468.8</v>
      </c>
      <c r="E3260" s="10" t="n">
        <v>0.41</v>
      </c>
      <c r="F3260" s="10" t="n">
        <v>2468.6</v>
      </c>
      <c r="G3260" s="10" t="n">
        <v>0.0513124848092036</v>
      </c>
      <c r="H3260" s="10" t="n">
        <v>2.96982100039961</v>
      </c>
      <c r="I3260" s="10" t="n">
        <v>7.2434658546332</v>
      </c>
      <c r="T3260" s="0" t="n">
        <v>17.3975</v>
      </c>
      <c r="U3260" s="0" t="n">
        <v>0.6093</v>
      </c>
      <c r="Y3260" s="0" t="n">
        <v>3.03690098053783</v>
      </c>
      <c r="Z3260" s="11" t="n">
        <v>0.0670799801382209</v>
      </c>
    </row>
    <row r="3261" customFormat="false" ht="12.75" hidden="false" customHeight="false" outlineLevel="0" collapsed="false">
      <c r="B3261" s="10" t="n">
        <v>1.869</v>
      </c>
      <c r="C3261" s="10" t="n">
        <v>133.62</v>
      </c>
      <c r="D3261" s="10" t="n">
        <v>2470.8</v>
      </c>
      <c r="E3261" s="10" t="n">
        <v>0.369</v>
      </c>
      <c r="F3261" s="10" t="n">
        <v>2470.6</v>
      </c>
      <c r="G3261" s="10" t="n">
        <v>0.0540840281712944</v>
      </c>
      <c r="H3261" s="10" t="n">
        <v>2.9172161805104</v>
      </c>
      <c r="I3261" s="10" t="n">
        <v>7.90573490653226</v>
      </c>
      <c r="T3261" s="0" t="n">
        <v>17.3976</v>
      </c>
      <c r="U3261" s="0" t="n">
        <v>0.613</v>
      </c>
      <c r="Y3261" s="0" t="n">
        <v>3.02944269363995</v>
      </c>
      <c r="Z3261" s="11" t="n">
        <v>0.112226513129548</v>
      </c>
    </row>
    <row r="3262" customFormat="false" ht="12.75" hidden="false" customHeight="false" outlineLevel="0" collapsed="false">
      <c r="B3262" s="10" t="n">
        <v>1.868</v>
      </c>
      <c r="C3262" s="10" t="n">
        <v>147.86</v>
      </c>
      <c r="D3262" s="10" t="n">
        <v>2470.8</v>
      </c>
      <c r="E3262" s="10" t="n">
        <v>0.368</v>
      </c>
      <c r="F3262" s="10" t="n">
        <v>2470.6</v>
      </c>
      <c r="G3262" s="10" t="n">
        <v>0.0598478102485226</v>
      </c>
      <c r="H3262" s="10" t="n">
        <v>2.81595025726931</v>
      </c>
      <c r="I3262" s="10" t="n">
        <v>7.65203874257964</v>
      </c>
      <c r="T3262" s="0" t="n">
        <v>17.398</v>
      </c>
      <c r="U3262" s="0" t="n">
        <v>0.6149</v>
      </c>
      <c r="Y3262" s="0" t="n">
        <v>3.02926078420342</v>
      </c>
      <c r="Z3262" s="11" t="n">
        <v>0.21331052693411</v>
      </c>
    </row>
    <row r="3263" customFormat="false" ht="12.75" hidden="false" customHeight="false" outlineLevel="0" collapsed="false">
      <c r="B3263" s="10" t="n">
        <v>1.836</v>
      </c>
      <c r="C3263" s="10" t="n">
        <v>174.07</v>
      </c>
      <c r="D3263" s="10" t="n">
        <v>2470.8</v>
      </c>
      <c r="E3263" s="10" t="n">
        <v>0.336</v>
      </c>
      <c r="F3263" s="10" t="n">
        <v>2470.6</v>
      </c>
      <c r="G3263" s="10" t="n">
        <v>0.0704565692544321</v>
      </c>
      <c r="H3263" s="10" t="n">
        <v>2.65275863053208</v>
      </c>
      <c r="I3263" s="10" t="n">
        <v>7.89511497182166</v>
      </c>
      <c r="T3263" s="0" t="n">
        <v>17.398</v>
      </c>
      <c r="U3263" s="0" t="n">
        <v>0.6168</v>
      </c>
      <c r="Y3263" s="0" t="n">
        <v>3.02343968223434</v>
      </c>
      <c r="Z3263" s="11" t="n">
        <v>0.370681051702264</v>
      </c>
    </row>
    <row r="3264" customFormat="false" ht="12.75" hidden="false" customHeight="false" outlineLevel="0" collapsed="false">
      <c r="B3264" s="10" t="n">
        <v>1.815</v>
      </c>
      <c r="C3264" s="10" t="n">
        <v>184.14</v>
      </c>
      <c r="D3264" s="10" t="n">
        <v>2470.8</v>
      </c>
      <c r="E3264" s="10" t="n">
        <v>0.315</v>
      </c>
      <c r="F3264" s="10" t="n">
        <v>2470.6</v>
      </c>
      <c r="G3264" s="10" t="n">
        <v>0.0745325022261799</v>
      </c>
      <c r="H3264" s="10" t="n">
        <v>2.59651981338603</v>
      </c>
      <c r="I3264" s="10" t="n">
        <v>8.24292004249532</v>
      </c>
      <c r="T3264" s="0" t="n">
        <v>17.398</v>
      </c>
      <c r="U3264" s="0" t="n">
        <v>0.6168</v>
      </c>
      <c r="Y3264" s="0" t="n">
        <v>3.01961958406714</v>
      </c>
      <c r="Z3264" s="11" t="n">
        <v>0.423099770681112</v>
      </c>
    </row>
    <row r="3265" customFormat="false" ht="12.75" hidden="false" customHeight="false" outlineLevel="0" collapsed="false">
      <c r="B3265" s="10" t="n">
        <v>1.782</v>
      </c>
      <c r="C3265" s="10" t="n">
        <v>180.04</v>
      </c>
      <c r="D3265" s="10" t="n">
        <v>2470.8</v>
      </c>
      <c r="E3265" s="10" t="n">
        <v>0.282</v>
      </c>
      <c r="F3265" s="10" t="n">
        <v>2470.6</v>
      </c>
      <c r="G3265" s="10" t="n">
        <v>0.0728729863191128</v>
      </c>
      <c r="H3265" s="10" t="n">
        <v>2.61903710140001</v>
      </c>
      <c r="I3265" s="10" t="n">
        <v>9.28736560780145</v>
      </c>
      <c r="T3265" s="0" t="n">
        <v>17.3979</v>
      </c>
      <c r="U3265" s="0" t="n">
        <v>0.6187</v>
      </c>
      <c r="Y3265" s="0" t="n">
        <v>3.01361657266153</v>
      </c>
      <c r="Z3265" s="11" t="n">
        <v>0.394579471261519</v>
      </c>
    </row>
    <row r="3266" customFormat="false" ht="12.75" hidden="false" customHeight="false" outlineLevel="0" collapsed="false">
      <c r="B3266" s="10" t="n">
        <v>1.792</v>
      </c>
      <c r="C3266" s="10" t="n">
        <v>180.55</v>
      </c>
      <c r="D3266" s="10" t="n">
        <v>2470.8</v>
      </c>
      <c r="E3266" s="10" t="n">
        <v>0.292</v>
      </c>
      <c r="F3266" s="10" t="n">
        <v>2470.6</v>
      </c>
      <c r="G3266" s="10" t="n">
        <v>0.0730794139075528</v>
      </c>
      <c r="H3266" s="10" t="n">
        <v>2.61620840227978</v>
      </c>
      <c r="I3266" s="10" t="n">
        <v>8.95961781602665</v>
      </c>
      <c r="T3266" s="0" t="n">
        <v>17.3966</v>
      </c>
      <c r="U3266" s="0" t="n">
        <v>0.6187</v>
      </c>
      <c r="Y3266" s="0" t="n">
        <v>3.01543566702686</v>
      </c>
      <c r="Z3266" s="11" t="n">
        <v>0.399227264747081</v>
      </c>
    </row>
    <row r="3267" customFormat="false" ht="12.75" hidden="false" customHeight="false" outlineLevel="0" collapsed="false">
      <c r="B3267" s="10" t="n">
        <v>1.731</v>
      </c>
      <c r="C3267" s="10" t="n">
        <v>179.03</v>
      </c>
      <c r="D3267" s="10" t="n">
        <v>2470.8</v>
      </c>
      <c r="E3267" s="10" t="n">
        <v>0.231</v>
      </c>
      <c r="F3267" s="10" t="n">
        <v>2470.6</v>
      </c>
      <c r="G3267" s="10" t="n">
        <v>0.072464178742006</v>
      </c>
      <c r="H3267" s="10" t="n">
        <v>2.62466275990654</v>
      </c>
      <c r="I3267" s="10" t="n">
        <v>11.3621764498119</v>
      </c>
      <c r="T3267" s="0" t="n">
        <v>17.3953</v>
      </c>
      <c r="U3267" s="0" t="n">
        <v>0.6206</v>
      </c>
      <c r="Y3267" s="0" t="n">
        <v>3.00433919139831</v>
      </c>
      <c r="Z3267" s="11" t="n">
        <v>0.379676431491769</v>
      </c>
    </row>
    <row r="3268" customFormat="false" ht="12.75" hidden="false" customHeight="false" outlineLevel="0" collapsed="false">
      <c r="B3268" s="10" t="n">
        <v>1.718</v>
      </c>
      <c r="C3268" s="10" t="n">
        <v>171.64</v>
      </c>
      <c r="D3268" s="10" t="n">
        <v>2470.8</v>
      </c>
      <c r="E3268" s="10" t="n">
        <v>0.218</v>
      </c>
      <c r="F3268" s="10" t="n">
        <v>2470.6</v>
      </c>
      <c r="G3268" s="10" t="n">
        <v>0.0694730025095118</v>
      </c>
      <c r="H3268" s="10" t="n">
        <v>2.66681688668621</v>
      </c>
      <c r="I3268" s="10" t="n">
        <v>12.2331049847991</v>
      </c>
      <c r="T3268" s="0" t="n">
        <v>17.3939</v>
      </c>
      <c r="U3268" s="0" t="n">
        <v>0.6206</v>
      </c>
      <c r="Y3268" s="0" t="n">
        <v>3.00197436872338</v>
      </c>
      <c r="Z3268" s="11" t="n">
        <v>0.335157482037169</v>
      </c>
    </row>
    <row r="3269" customFormat="false" ht="12.75" hidden="false" customHeight="false" outlineLevel="0" collapsed="false">
      <c r="B3269" s="10" t="n">
        <v>1.718</v>
      </c>
      <c r="C3269" s="10" t="n">
        <v>161.79</v>
      </c>
      <c r="D3269" s="10" t="n">
        <v>2470.8</v>
      </c>
      <c r="E3269" s="10" t="n">
        <v>0.218</v>
      </c>
      <c r="F3269" s="10" t="n">
        <v>2470.6</v>
      </c>
      <c r="G3269" s="10" t="n">
        <v>0.0654861167327775</v>
      </c>
      <c r="H3269" s="10" t="n">
        <v>2.72591694506269</v>
      </c>
      <c r="I3269" s="10" t="n">
        <v>12.5042061700124</v>
      </c>
      <c r="T3269" s="0" t="n">
        <v>17.393</v>
      </c>
      <c r="U3269" s="0" t="n">
        <v>0.6206</v>
      </c>
      <c r="Y3269" s="0" t="n">
        <v>3.00197436872338</v>
      </c>
      <c r="Z3269" s="11" t="n">
        <v>0.276057423660681</v>
      </c>
    </row>
    <row r="3270" customFormat="false" ht="12.75" hidden="false" customHeight="false" outlineLevel="0" collapsed="false">
      <c r="B3270" s="10" t="n">
        <v>1.677</v>
      </c>
      <c r="C3270" s="10" t="n">
        <v>156.42</v>
      </c>
      <c r="D3270" s="10" t="n">
        <v>2470.8</v>
      </c>
      <c r="E3270" s="10" t="n">
        <v>0.177</v>
      </c>
      <c r="F3270" s="10" t="n">
        <v>2470.6</v>
      </c>
      <c r="G3270" s="10" t="n">
        <v>0.0633125556544969</v>
      </c>
      <c r="H3270" s="10" t="n">
        <v>2.75967144377635</v>
      </c>
      <c r="I3270" s="10" t="n">
        <v>15.5913640891319</v>
      </c>
      <c r="T3270" s="0" t="n">
        <v>17.3919</v>
      </c>
      <c r="U3270" s="0" t="n">
        <v>0.6187</v>
      </c>
      <c r="Y3270" s="0" t="n">
        <v>2.9945160818255</v>
      </c>
      <c r="Z3270" s="11" t="n">
        <v>0.234844638049148</v>
      </c>
    </row>
    <row r="3271" customFormat="false" ht="12.75" hidden="false" customHeight="false" outlineLevel="0" collapsed="false">
      <c r="B3271" s="10" t="n">
        <v>1.654</v>
      </c>
      <c r="C3271" s="10" t="n">
        <v>154.24</v>
      </c>
      <c r="D3271" s="10" t="n">
        <v>2470.8</v>
      </c>
      <c r="E3271" s="10" t="n">
        <v>0.154</v>
      </c>
      <c r="F3271" s="10" t="n">
        <v>2470.6</v>
      </c>
      <c r="G3271" s="10" t="n">
        <v>0.06243017890391</v>
      </c>
      <c r="H3271" s="10" t="n">
        <v>2.77370630920189</v>
      </c>
      <c r="I3271" s="10" t="n">
        <v>18.0110799298824</v>
      </c>
      <c r="T3271" s="0" t="n">
        <v>17.3908</v>
      </c>
      <c r="U3271" s="0" t="n">
        <v>0.6187</v>
      </c>
      <c r="Y3271" s="0" t="n">
        <v>2.99033216478522</v>
      </c>
      <c r="Z3271" s="11" t="n">
        <v>0.216625855583335</v>
      </c>
    </row>
    <row r="3272" customFormat="false" ht="12.75" hidden="false" customHeight="false" outlineLevel="0" collapsed="false">
      <c r="B3272" s="10" t="n">
        <v>1.633</v>
      </c>
      <c r="C3272" s="10" t="n">
        <v>146.62</v>
      </c>
      <c r="D3272" s="10" t="n">
        <v>2472.8</v>
      </c>
      <c r="E3272" s="10" t="n">
        <v>0.133</v>
      </c>
      <c r="F3272" s="10" t="n">
        <v>2472.6</v>
      </c>
      <c r="G3272" s="10" t="n">
        <v>0.05929790503923</v>
      </c>
      <c r="H3272" s="10" t="n">
        <v>2.82518112349041</v>
      </c>
      <c r="I3272" s="10" t="n">
        <v>21.2419633345144</v>
      </c>
      <c r="T3272" s="0" t="n">
        <v>17.3898</v>
      </c>
      <c r="U3272" s="0" t="n">
        <v>0.6168</v>
      </c>
      <c r="Y3272" s="0" t="n">
        <v>2.98651206661802</v>
      </c>
      <c r="Z3272" s="11" t="n">
        <v>0.16133094312761</v>
      </c>
    </row>
    <row r="3273" customFormat="false" ht="12.75" hidden="false" customHeight="false" outlineLevel="0" collapsed="false">
      <c r="B3273" s="10" t="n">
        <v>1.632</v>
      </c>
      <c r="C3273" s="10" t="n">
        <v>135.13</v>
      </c>
      <c r="D3273" s="10" t="n">
        <v>2470.8</v>
      </c>
      <c r="E3273" s="10" t="n">
        <v>0.132</v>
      </c>
      <c r="F3273" s="10" t="n">
        <v>2470.6</v>
      </c>
      <c r="G3273" s="10" t="n">
        <v>0.0546952157370679</v>
      </c>
      <c r="H3273" s="10" t="n">
        <v>2.90597885366689</v>
      </c>
      <c r="I3273" s="10" t="n">
        <v>22.0149913156583</v>
      </c>
      <c r="T3273" s="0" t="n">
        <v>17.3889</v>
      </c>
      <c r="U3273" s="0" t="n">
        <v>0.6149</v>
      </c>
      <c r="Y3273" s="0" t="n">
        <v>2.98633015718149</v>
      </c>
      <c r="Z3273" s="11" t="n">
        <v>0.0803513035145969</v>
      </c>
    </row>
    <row r="3274" customFormat="false" ht="12.75" hidden="false" customHeight="false" outlineLevel="0" collapsed="false">
      <c r="B3274" s="10" t="n">
        <v>1.6</v>
      </c>
      <c r="C3274" s="10" t="n">
        <v>123.15</v>
      </c>
      <c r="D3274" s="10" t="n">
        <v>2472.8</v>
      </c>
      <c r="E3274" s="10" t="n">
        <v>0.1</v>
      </c>
      <c r="F3274" s="10" t="n">
        <v>2472.6</v>
      </c>
      <c r="G3274" s="10" t="n">
        <v>0.0498058723610774</v>
      </c>
      <c r="H3274" s="10" t="n">
        <v>2.99962219371096</v>
      </c>
      <c r="I3274" s="10" t="n">
        <v>29.9962219371095</v>
      </c>
      <c r="T3274" s="0" t="n">
        <v>17.3886</v>
      </c>
      <c r="U3274" s="0" t="n">
        <v>0.6112</v>
      </c>
      <c r="Y3274" s="0" t="n">
        <v>2.98050905521241</v>
      </c>
      <c r="Z3274" s="11" t="n">
        <v>-0.0191131384985468</v>
      </c>
    </row>
    <row r="3275" customFormat="false" ht="12.75" hidden="false" customHeight="false" outlineLevel="0" collapsed="false">
      <c r="B3275" s="10" t="n">
        <v>1.581</v>
      </c>
      <c r="C3275" s="10" t="n">
        <v>114.14</v>
      </c>
      <c r="D3275" s="10" t="n">
        <v>2470.8</v>
      </c>
      <c r="E3275" s="10" t="n">
        <v>0.081</v>
      </c>
      <c r="F3275" s="10" t="n">
        <v>2470.6</v>
      </c>
      <c r="G3275" s="10" t="n">
        <v>0.046199303812839</v>
      </c>
      <c r="H3275" s="10" t="n">
        <v>3.07479035595524</v>
      </c>
      <c r="I3275" s="10" t="n">
        <v>37.9603747648795</v>
      </c>
      <c r="T3275" s="0" t="n">
        <v>17.3882</v>
      </c>
      <c r="U3275" s="0" t="n">
        <v>0.6056</v>
      </c>
      <c r="Y3275" s="0" t="n">
        <v>2.97705277591827</v>
      </c>
      <c r="Z3275" s="11" t="n">
        <v>-0.0977375800369651</v>
      </c>
    </row>
    <row r="3276" customFormat="false" ht="12.75" hidden="false" customHeight="false" outlineLevel="0" collapsed="false">
      <c r="B3276" s="10" t="n">
        <v>1.568</v>
      </c>
      <c r="C3276" s="10" t="n">
        <v>110.04</v>
      </c>
      <c r="D3276" s="10" t="n">
        <v>2472.8</v>
      </c>
      <c r="E3276" s="10" t="n">
        <v>0.0680000000000001</v>
      </c>
      <c r="F3276" s="10" t="n">
        <v>2472.6</v>
      </c>
      <c r="G3276" s="10" t="n">
        <v>0.0445037612230041</v>
      </c>
      <c r="H3276" s="10" t="n">
        <v>3.11218137511793</v>
      </c>
      <c r="I3276" s="10" t="n">
        <v>45.7673731634989</v>
      </c>
      <c r="T3276" s="0" t="n">
        <v>17.3875</v>
      </c>
      <c r="U3276" s="0" t="n">
        <v>0.6019</v>
      </c>
      <c r="Y3276" s="0" t="n">
        <v>2.97468795324333</v>
      </c>
      <c r="Z3276" s="11" t="n">
        <v>-0.137493421874592</v>
      </c>
    </row>
    <row r="3277" customFormat="false" ht="12.75" hidden="false" customHeight="false" outlineLevel="0" collapsed="false">
      <c r="B3277" s="10" t="n">
        <v>1.536</v>
      </c>
      <c r="C3277" s="10" t="n">
        <v>109.73</v>
      </c>
      <c r="D3277" s="10" t="n">
        <v>2470.8</v>
      </c>
      <c r="E3277" s="10" t="n">
        <v>0.036</v>
      </c>
      <c r="F3277" s="10" t="n">
        <v>2470.6</v>
      </c>
      <c r="G3277" s="10" t="n">
        <v>0.0444143123127985</v>
      </c>
      <c r="H3277" s="10" t="n">
        <v>3.11419331557451</v>
      </c>
      <c r="I3277" s="10" t="n">
        <v>86.5053698770697</v>
      </c>
      <c r="T3277" s="0" t="n">
        <v>17.3868</v>
      </c>
      <c r="U3277" s="0" t="n">
        <v>0.5964</v>
      </c>
      <c r="Y3277" s="0" t="n">
        <v>2.96886685127426</v>
      </c>
      <c r="Z3277" s="11" t="n">
        <v>-0.145326464300255</v>
      </c>
    </row>
    <row r="3278" customFormat="false" ht="12.75" hidden="false" customHeight="false" outlineLevel="0" collapsed="false">
      <c r="B3278" s="10" t="n">
        <v>1.537</v>
      </c>
      <c r="C3278" s="10" t="n">
        <v>109.73</v>
      </c>
      <c r="D3278" s="10" t="n">
        <v>2472.8</v>
      </c>
      <c r="E3278" s="10" t="n">
        <v>0.0369999999999999</v>
      </c>
      <c r="F3278" s="10" t="n">
        <v>2472.6</v>
      </c>
      <c r="G3278" s="10" t="n">
        <v>0.0443783871228666</v>
      </c>
      <c r="H3278" s="10" t="n">
        <v>3.11500250799356</v>
      </c>
      <c r="I3278" s="10" t="n">
        <v>84.1892569727991</v>
      </c>
      <c r="T3278" s="0" t="n">
        <v>17.3862</v>
      </c>
      <c r="U3278" s="0" t="n">
        <v>0.5909</v>
      </c>
      <c r="Y3278" s="0" t="n">
        <v>2.96904876071079</v>
      </c>
      <c r="Z3278" s="11" t="n">
        <v>-0.145953747282769</v>
      </c>
    </row>
    <row r="3279" customFormat="false" ht="12.75" hidden="false" customHeight="false" outlineLevel="0" collapsed="false">
      <c r="B3279" s="10" t="n">
        <v>1.526</v>
      </c>
      <c r="C3279" s="10" t="n">
        <v>110.04</v>
      </c>
      <c r="D3279" s="10" t="n">
        <v>2472.8</v>
      </c>
      <c r="E3279" s="10" t="n">
        <v>0.026</v>
      </c>
      <c r="F3279" s="10" t="n">
        <v>2472.6</v>
      </c>
      <c r="G3279" s="10" t="n">
        <v>0.0445037612230041</v>
      </c>
      <c r="H3279" s="10" t="n">
        <v>3.11218137511793</v>
      </c>
      <c r="I3279" s="10" t="n">
        <v>119.699283658382</v>
      </c>
      <c r="T3279" s="0" t="n">
        <v>17.3837</v>
      </c>
      <c r="U3279" s="0" t="n">
        <v>0.5837</v>
      </c>
      <c r="Y3279" s="0" t="n">
        <v>2.96704775690892</v>
      </c>
      <c r="Z3279" s="11" t="n">
        <v>-0.145133618209004</v>
      </c>
    </row>
    <row r="3280" customFormat="false" ht="12.75" hidden="false" customHeight="false" outlineLevel="0" collapsed="false">
      <c r="B3280" s="10" t="n">
        <v>1.517</v>
      </c>
      <c r="C3280" s="10" t="n">
        <v>110.35</v>
      </c>
      <c r="D3280" s="10" t="n">
        <v>2472.8</v>
      </c>
      <c r="E3280" s="10" t="n">
        <v>0.0169999999999999</v>
      </c>
      <c r="F3280" s="10" t="n">
        <v>2472.6</v>
      </c>
      <c r="G3280" s="10" t="n">
        <v>0.0446291353231416</v>
      </c>
      <c r="H3280" s="10" t="n">
        <v>3.10936817864909</v>
      </c>
      <c r="I3280" s="10" t="n">
        <v>182.904010508771</v>
      </c>
      <c r="T3280" s="0" t="n">
        <v>17.3799</v>
      </c>
      <c r="U3280" s="0" t="n">
        <v>0.5748</v>
      </c>
      <c r="Y3280" s="0" t="n">
        <v>2.96541057198012</v>
      </c>
      <c r="Z3280" s="11" t="n">
        <v>-0.143957606668966</v>
      </c>
    </row>
    <row r="3281" customFormat="false" ht="12.75" hidden="false" customHeight="false" outlineLevel="0" collapsed="false">
      <c r="B3281" s="10" t="n">
        <v>1.526</v>
      </c>
      <c r="C3281" s="10" t="n">
        <v>110.35</v>
      </c>
      <c r="D3281" s="10" t="n">
        <v>2470.8</v>
      </c>
      <c r="E3281" s="10" t="n">
        <v>0.026</v>
      </c>
      <c r="F3281" s="10" t="n">
        <v>2470.6</v>
      </c>
      <c r="G3281" s="10" t="n">
        <v>0.0446652634987452</v>
      </c>
      <c r="H3281" s="10" t="n">
        <v>3.10855898623004</v>
      </c>
      <c r="I3281" s="10" t="n">
        <v>119.559961008847</v>
      </c>
      <c r="T3281" s="0" t="n">
        <v>17.3774</v>
      </c>
      <c r="U3281" s="0" t="n">
        <v>0.5678</v>
      </c>
      <c r="Y3281" s="0" t="n">
        <v>2.96704775690892</v>
      </c>
      <c r="Z3281" s="11" t="n">
        <v>-0.141511229321114</v>
      </c>
    </row>
    <row r="3282" customFormat="false" ht="12.75" hidden="false" customHeight="false" outlineLevel="0" collapsed="false">
      <c r="B3282" s="10" t="n">
        <v>1.536</v>
      </c>
      <c r="C3282" s="10" t="n">
        <v>110.35</v>
      </c>
      <c r="D3282" s="10" t="n">
        <v>2472.8</v>
      </c>
      <c r="E3282" s="10" t="n">
        <v>0.036</v>
      </c>
      <c r="F3282" s="10" t="n">
        <v>2472.6</v>
      </c>
      <c r="G3282" s="10" t="n">
        <v>0.0446291353231416</v>
      </c>
      <c r="H3282" s="10" t="n">
        <v>3.10936817864909</v>
      </c>
      <c r="I3282" s="10" t="n">
        <v>86.3713382958079</v>
      </c>
      <c r="T3282" s="0" t="n">
        <v>17.3758</v>
      </c>
      <c r="U3282" s="0" t="n">
        <v>0.5643</v>
      </c>
      <c r="Y3282" s="0" t="n">
        <v>2.96886685127426</v>
      </c>
      <c r="Z3282" s="11" t="n">
        <v>-0.140501327374827</v>
      </c>
    </row>
    <row r="3283" customFormat="false" ht="12.75" hidden="false" customHeight="false" outlineLevel="0" collapsed="false">
      <c r="B3283" s="10" t="n">
        <v>1.537</v>
      </c>
      <c r="C3283" s="10" t="n">
        <v>110.66</v>
      </c>
      <c r="D3283" s="10" t="n">
        <v>2470.8</v>
      </c>
      <c r="E3283" s="10" t="n">
        <v>0.0369999999999999</v>
      </c>
      <c r="F3283" s="10" t="n">
        <v>2470.6</v>
      </c>
      <c r="G3283" s="10" t="n">
        <v>0.0447907390917186</v>
      </c>
      <c r="H3283" s="10" t="n">
        <v>3.10575368163985</v>
      </c>
      <c r="I3283" s="10" t="n">
        <v>83.9392886929691</v>
      </c>
      <c r="T3283" s="0" t="n">
        <v>17.3758</v>
      </c>
      <c r="U3283" s="0" t="n">
        <v>0.5678</v>
      </c>
      <c r="Y3283" s="0" t="n">
        <v>2.96904876071079</v>
      </c>
      <c r="Z3283" s="11" t="n">
        <v>-0.13670492092906</v>
      </c>
    </row>
    <row r="3284" customFormat="false" ht="12.75" hidden="false" customHeight="false" outlineLevel="0" collapsed="false">
      <c r="B3284" s="10" t="n">
        <v>1.546</v>
      </c>
      <c r="C3284" s="10" t="n">
        <v>110.66</v>
      </c>
      <c r="D3284" s="10" t="n">
        <v>2470.8</v>
      </c>
      <c r="E3284" s="10" t="n">
        <v>0.046</v>
      </c>
      <c r="F3284" s="10" t="n">
        <v>2470.6</v>
      </c>
      <c r="G3284" s="10" t="n">
        <v>0.0447907390917186</v>
      </c>
      <c r="H3284" s="10" t="n">
        <v>3.10575368163985</v>
      </c>
      <c r="I3284" s="10" t="n">
        <v>67.516384383475</v>
      </c>
      <c r="T3284" s="0" t="n">
        <v>17.3755</v>
      </c>
      <c r="U3284" s="0" t="n">
        <v>0.5766</v>
      </c>
      <c r="Y3284" s="0" t="n">
        <v>2.97068594563959</v>
      </c>
      <c r="Z3284" s="11" t="n">
        <v>-0.135067736000257</v>
      </c>
    </row>
    <row r="3285" customFormat="false" ht="12.75" hidden="false" customHeight="false" outlineLevel="0" collapsed="false">
      <c r="B3285" s="10" t="n">
        <v>1.569</v>
      </c>
      <c r="C3285" s="10" t="n">
        <v>110.66</v>
      </c>
      <c r="D3285" s="10" t="n">
        <v>2470.8</v>
      </c>
      <c r="E3285" s="10" t="n">
        <v>0.069</v>
      </c>
      <c r="F3285" s="10" t="n">
        <v>2470.6</v>
      </c>
      <c r="G3285" s="10" t="n">
        <v>0.0447907390917186</v>
      </c>
      <c r="H3285" s="10" t="n">
        <v>3.10575368163985</v>
      </c>
      <c r="I3285" s="10" t="n">
        <v>45.0109229223167</v>
      </c>
      <c r="T3285" s="0" t="n">
        <v>17.3741</v>
      </c>
      <c r="U3285" s="0" t="n">
        <v>0.5873</v>
      </c>
      <c r="Y3285" s="0" t="n">
        <v>2.97486986267987</v>
      </c>
      <c r="Z3285" s="11" t="n">
        <v>-0.130883818959984</v>
      </c>
    </row>
    <row r="3286" customFormat="false" ht="12.75" hidden="false" customHeight="false" outlineLevel="0" collapsed="false">
      <c r="B3286" s="10" t="n">
        <v>1.558</v>
      </c>
      <c r="C3286" s="10" t="n">
        <v>110.98</v>
      </c>
      <c r="D3286" s="10" t="n">
        <v>2470.8</v>
      </c>
      <c r="E3286" s="10" t="n">
        <v>0.0580000000000001</v>
      </c>
      <c r="F3286" s="10" t="n">
        <v>2470.6</v>
      </c>
      <c r="G3286" s="10" t="n">
        <v>0.0449202622844653</v>
      </c>
      <c r="H3286" s="10" t="n">
        <v>3.10286611439428</v>
      </c>
      <c r="I3286" s="10" t="n">
        <v>53.4976916274876</v>
      </c>
      <c r="T3286" s="0" t="n">
        <v>17.3732</v>
      </c>
      <c r="U3286" s="0" t="n">
        <v>0.6</v>
      </c>
      <c r="Y3286" s="0" t="n">
        <v>2.972868858878</v>
      </c>
      <c r="Z3286" s="11" t="n">
        <v>-0.129997255516286</v>
      </c>
    </row>
    <row r="3287" customFormat="false" ht="12.75" hidden="false" customHeight="false" outlineLevel="0" collapsed="false">
      <c r="B3287" s="10" t="n">
        <v>1.568</v>
      </c>
      <c r="C3287" s="10" t="n">
        <v>110.98</v>
      </c>
      <c r="D3287" s="10" t="n">
        <v>2470.8</v>
      </c>
      <c r="E3287" s="10" t="n">
        <v>0.0680000000000001</v>
      </c>
      <c r="F3287" s="10" t="n">
        <v>2470.6</v>
      </c>
      <c r="G3287" s="10" t="n">
        <v>0.0449202622844653</v>
      </c>
      <c r="H3287" s="10" t="n">
        <v>3.10286611439428</v>
      </c>
      <c r="I3287" s="10" t="n">
        <v>45.63038403521</v>
      </c>
      <c r="T3287" s="0" t="n">
        <v>17.3722</v>
      </c>
      <c r="U3287" s="0" t="n">
        <v>0.613</v>
      </c>
      <c r="Y3287" s="0" t="n">
        <v>2.97468795324333</v>
      </c>
      <c r="Z3287" s="11" t="n">
        <v>-0.12817816115095</v>
      </c>
    </row>
    <row r="3288" customFormat="false" ht="12.75" hidden="false" customHeight="false" outlineLevel="0" collapsed="false">
      <c r="B3288" s="10" t="n">
        <v>1.559</v>
      </c>
      <c r="C3288" s="10" t="n">
        <v>110.98</v>
      </c>
      <c r="D3288" s="10" t="n">
        <v>2468.8</v>
      </c>
      <c r="E3288" s="10" t="n">
        <v>0.0589999999999999</v>
      </c>
      <c r="F3288" s="10" t="n">
        <v>2468.6</v>
      </c>
      <c r="G3288" s="10" t="n">
        <v>0.044956655594264</v>
      </c>
      <c r="H3288" s="10" t="n">
        <v>3.10205626665251</v>
      </c>
      <c r="I3288" s="10" t="n">
        <v>52.5772248585171</v>
      </c>
      <c r="T3288" s="0" t="n">
        <v>17.3718</v>
      </c>
      <c r="U3288" s="0" t="n">
        <v>0.6206</v>
      </c>
      <c r="Y3288" s="0" t="n">
        <v>2.97305076831453</v>
      </c>
      <c r="Z3288" s="11" t="n">
        <v>-0.129005498337974</v>
      </c>
    </row>
    <row r="3289" customFormat="false" ht="12.75" hidden="false" customHeight="false" outlineLevel="0" collapsed="false">
      <c r="B3289" s="10" t="n">
        <v>1.546</v>
      </c>
      <c r="C3289" s="10" t="n">
        <v>110.98</v>
      </c>
      <c r="D3289" s="10" t="n">
        <v>2470.8</v>
      </c>
      <c r="E3289" s="10" t="n">
        <v>0.046</v>
      </c>
      <c r="F3289" s="10" t="n">
        <v>2470.6</v>
      </c>
      <c r="G3289" s="10" t="n">
        <v>0.0449202622844653</v>
      </c>
      <c r="H3289" s="10" t="n">
        <v>3.10286611439428</v>
      </c>
      <c r="I3289" s="10" t="n">
        <v>67.4536111824844</v>
      </c>
      <c r="T3289" s="0" t="n">
        <v>17.371</v>
      </c>
      <c r="U3289" s="0" t="n">
        <v>0.6263</v>
      </c>
      <c r="Y3289" s="0" t="n">
        <v>2.97068594563959</v>
      </c>
      <c r="Z3289" s="11" t="n">
        <v>-0.132180168754689</v>
      </c>
    </row>
    <row r="3290" customFormat="false" ht="12.75" hidden="false" customHeight="false" outlineLevel="0" collapsed="false">
      <c r="B3290" s="10" t="n">
        <v>1.568</v>
      </c>
      <c r="C3290" s="10" t="n">
        <v>110.98</v>
      </c>
      <c r="D3290" s="10" t="n">
        <v>2470.8</v>
      </c>
      <c r="E3290" s="10" t="n">
        <v>0.0680000000000001</v>
      </c>
      <c r="F3290" s="10" t="n">
        <v>2470.6</v>
      </c>
      <c r="G3290" s="10" t="n">
        <v>0.0449202622844653</v>
      </c>
      <c r="H3290" s="10" t="n">
        <v>3.10286611439428</v>
      </c>
      <c r="I3290" s="10" t="n">
        <v>45.63038403521</v>
      </c>
      <c r="T3290" s="0" t="n">
        <v>17.3715</v>
      </c>
      <c r="U3290" s="0" t="n">
        <v>0.6301</v>
      </c>
      <c r="Y3290" s="0" t="n">
        <v>2.97468795324333</v>
      </c>
      <c r="Z3290" s="11" t="n">
        <v>-0.12817816115095</v>
      </c>
    </row>
    <row r="3291" customFormat="false" ht="12.75" hidden="false" customHeight="false" outlineLevel="0" collapsed="false">
      <c r="B3291" s="10" t="n">
        <v>1.569</v>
      </c>
      <c r="C3291" s="10" t="n">
        <v>110.66</v>
      </c>
      <c r="D3291" s="10" t="n">
        <v>2470.8</v>
      </c>
      <c r="E3291" s="10" t="n">
        <v>0.069</v>
      </c>
      <c r="F3291" s="10" t="n">
        <v>2470.6</v>
      </c>
      <c r="G3291" s="10" t="n">
        <v>0.0447907390917186</v>
      </c>
      <c r="H3291" s="10" t="n">
        <v>3.10575368163985</v>
      </c>
      <c r="I3291" s="10" t="n">
        <v>45.0109229223167</v>
      </c>
      <c r="T3291" s="0" t="n">
        <v>17.3727</v>
      </c>
      <c r="U3291" s="0" t="n">
        <v>0.634</v>
      </c>
      <c r="Y3291" s="0" t="n">
        <v>2.97486986267987</v>
      </c>
      <c r="Z3291" s="11" t="n">
        <v>-0.130883818959984</v>
      </c>
    </row>
    <row r="3292" customFormat="false" ht="12.75" hidden="false" customHeight="false" outlineLevel="0" collapsed="false">
      <c r="B3292" s="10" t="n">
        <v>1.59</v>
      </c>
      <c r="C3292" s="10" t="n">
        <v>110.04</v>
      </c>
      <c r="D3292" s="10" t="n">
        <v>2472.8</v>
      </c>
      <c r="E3292" s="10" t="n">
        <v>0.0900000000000001</v>
      </c>
      <c r="F3292" s="10" t="n">
        <v>2472.6</v>
      </c>
      <c r="G3292" s="10" t="n">
        <v>0.0445037612230041</v>
      </c>
      <c r="H3292" s="10" t="n">
        <v>3.11218137511793</v>
      </c>
      <c r="I3292" s="10" t="n">
        <v>34.5797930568658</v>
      </c>
      <c r="T3292" s="0" t="n">
        <v>17.3741</v>
      </c>
      <c r="U3292" s="0" t="n">
        <v>0.6379</v>
      </c>
      <c r="Y3292" s="0" t="n">
        <v>2.97868996084707</v>
      </c>
      <c r="Z3292" s="11" t="n">
        <v>-0.133491414270853</v>
      </c>
    </row>
    <row r="3293" customFormat="false" ht="12.75" hidden="false" customHeight="false" outlineLevel="0" collapsed="false">
      <c r="B3293" s="10" t="n">
        <v>1.569</v>
      </c>
      <c r="C3293" s="10" t="n">
        <v>109.43</v>
      </c>
      <c r="D3293" s="10" t="n">
        <v>2470.8</v>
      </c>
      <c r="E3293" s="10" t="n">
        <v>0.069</v>
      </c>
      <c r="F3293" s="10" t="n">
        <v>2470.6</v>
      </c>
      <c r="G3293" s="10" t="n">
        <v>0.0442928843195985</v>
      </c>
      <c r="H3293" s="10" t="n">
        <v>3.1169310429741</v>
      </c>
      <c r="I3293" s="10" t="n">
        <v>45.1729136662913</v>
      </c>
      <c r="T3293" s="0" t="n">
        <v>17.3749</v>
      </c>
      <c r="U3293" s="0" t="n">
        <v>0.6398</v>
      </c>
      <c r="Y3293" s="0" t="n">
        <v>2.97486986267987</v>
      </c>
      <c r="Z3293" s="11" t="n">
        <v>-0.142061180294232</v>
      </c>
    </row>
    <row r="3294" customFormat="false" ht="12.75" hidden="false" customHeight="false" outlineLevel="0" collapsed="false">
      <c r="B3294" s="10" t="n">
        <v>1.59</v>
      </c>
      <c r="C3294" s="10" t="n">
        <v>108.81</v>
      </c>
      <c r="D3294" s="10" t="n">
        <v>2470.8</v>
      </c>
      <c r="E3294" s="10" t="n">
        <v>0.0900000000000001</v>
      </c>
      <c r="F3294" s="10" t="n">
        <v>2470.6</v>
      </c>
      <c r="G3294" s="10" t="n">
        <v>0.0440419331336517</v>
      </c>
      <c r="H3294" s="10" t="n">
        <v>3.12261287608297</v>
      </c>
      <c r="I3294" s="10" t="n">
        <v>34.6956986231441</v>
      </c>
      <c r="T3294" s="0" t="n">
        <v>17.3749</v>
      </c>
      <c r="U3294" s="0" t="n">
        <v>0.6418</v>
      </c>
      <c r="Y3294" s="0" t="n">
        <v>2.97868996084707</v>
      </c>
      <c r="Z3294" s="11" t="n">
        <v>-0.143922915235898</v>
      </c>
    </row>
    <row r="3295" customFormat="false" ht="12.75" hidden="false" customHeight="false" outlineLevel="0" collapsed="false">
      <c r="B3295" s="10" t="n">
        <v>1.59</v>
      </c>
      <c r="C3295" s="10" t="n">
        <v>107.9</v>
      </c>
      <c r="D3295" s="10" t="n">
        <v>2470.8</v>
      </c>
      <c r="E3295" s="10" t="n">
        <v>0.0900000000000001</v>
      </c>
      <c r="F3295" s="10" t="n">
        <v>2470.6</v>
      </c>
      <c r="G3295" s="10" t="n">
        <v>0.0436736015542783</v>
      </c>
      <c r="H3295" s="10" t="n">
        <v>3.13101124525181</v>
      </c>
      <c r="I3295" s="10" t="n">
        <v>34.7890138361312</v>
      </c>
      <c r="T3295" s="0" t="n">
        <v>17.3749</v>
      </c>
      <c r="U3295" s="0" t="n">
        <v>0.6437</v>
      </c>
      <c r="Y3295" s="0" t="n">
        <v>2.97868996084707</v>
      </c>
      <c r="Z3295" s="11" t="n">
        <v>-0.152321284404739</v>
      </c>
    </row>
    <row r="3296" customFormat="false" ht="12.75" hidden="false" customHeight="false" outlineLevel="0" collapsed="false">
      <c r="B3296" s="10" t="n">
        <v>1.591</v>
      </c>
      <c r="C3296" s="10" t="n">
        <v>106.99</v>
      </c>
      <c r="D3296" s="10" t="n">
        <v>2470.8</v>
      </c>
      <c r="E3296" s="10" t="n">
        <v>0.091</v>
      </c>
      <c r="F3296" s="10" t="n">
        <v>2470.6</v>
      </c>
      <c r="G3296" s="10" t="n">
        <v>0.0433052699749049</v>
      </c>
      <c r="H3296" s="10" t="n">
        <v>3.13948074483091</v>
      </c>
      <c r="I3296" s="10" t="n">
        <v>34.4997884047353</v>
      </c>
      <c r="T3296" s="0" t="n">
        <v>17.3756</v>
      </c>
      <c r="U3296" s="0" t="n">
        <v>0.6457</v>
      </c>
      <c r="Y3296" s="0" t="n">
        <v>2.97887187028361</v>
      </c>
      <c r="Z3296" s="11" t="n">
        <v>-0.1606088745473</v>
      </c>
    </row>
    <row r="3297" customFormat="false" ht="12.75" hidden="false" customHeight="false" outlineLevel="0" collapsed="false">
      <c r="B3297" s="10" t="n">
        <v>1.59</v>
      </c>
      <c r="C3297" s="10" t="n">
        <v>106.39</v>
      </c>
      <c r="D3297" s="10" t="n">
        <v>2470.8</v>
      </c>
      <c r="E3297" s="10" t="n">
        <v>0.0900000000000001</v>
      </c>
      <c r="F3297" s="10" t="n">
        <v>2470.6</v>
      </c>
      <c r="G3297" s="10" t="n">
        <v>0.0430624139885048</v>
      </c>
      <c r="H3297" s="10" t="n">
        <v>3.14510452909825</v>
      </c>
      <c r="I3297" s="10" t="n">
        <v>34.9456058788694</v>
      </c>
      <c r="T3297" s="0" t="n">
        <v>17.3774</v>
      </c>
      <c r="U3297" s="0" t="n">
        <v>0.6477</v>
      </c>
      <c r="Y3297" s="0" t="n">
        <v>2.97868996084707</v>
      </c>
      <c r="Z3297" s="11" t="n">
        <v>-0.166414568251177</v>
      </c>
    </row>
    <row r="3298" customFormat="false" ht="12.75" hidden="false" customHeight="false" outlineLevel="0" collapsed="false">
      <c r="B3298" s="10" t="n">
        <v>1.6</v>
      </c>
      <c r="C3298" s="10" t="n">
        <v>104.02</v>
      </c>
      <c r="D3298" s="10" t="n">
        <v>2470.8</v>
      </c>
      <c r="E3298" s="10" t="n">
        <v>0.1</v>
      </c>
      <c r="F3298" s="10" t="n">
        <v>2470.6</v>
      </c>
      <c r="G3298" s="10" t="n">
        <v>0.0421031328422246</v>
      </c>
      <c r="H3298" s="10" t="n">
        <v>3.16763292685991</v>
      </c>
      <c r="I3298" s="10" t="n">
        <v>31.6763292685991</v>
      </c>
      <c r="T3298" s="0" t="n">
        <v>17.3794</v>
      </c>
      <c r="U3298" s="0" t="n">
        <v>0.6516</v>
      </c>
      <c r="Y3298" s="0" t="n">
        <v>2.98050905521241</v>
      </c>
      <c r="Z3298" s="11" t="n">
        <v>-0.187123871647503</v>
      </c>
    </row>
    <row r="3299" customFormat="false" ht="12.75" hidden="false" customHeight="false" outlineLevel="0" collapsed="false">
      <c r="B3299" s="10" t="n">
        <v>1.601</v>
      </c>
      <c r="C3299" s="10" t="n">
        <v>98.052</v>
      </c>
      <c r="D3299" s="10" t="n">
        <v>2470.8</v>
      </c>
      <c r="E3299" s="10" t="n">
        <v>0.101</v>
      </c>
      <c r="F3299" s="10" t="n">
        <v>2470.6</v>
      </c>
      <c r="G3299" s="10" t="n">
        <v>0.0396875252974986</v>
      </c>
      <c r="H3299" s="10" t="n">
        <v>3.22671816128561</v>
      </c>
      <c r="I3299" s="10" t="n">
        <v>31.9477045671843</v>
      </c>
      <c r="T3299" s="0" t="n">
        <v>17.382</v>
      </c>
      <c r="U3299" s="0" t="n">
        <v>0.6536</v>
      </c>
      <c r="Y3299" s="0" t="n">
        <v>2.98069096464894</v>
      </c>
      <c r="Z3299" s="11" t="n">
        <v>-0.24602719663667</v>
      </c>
    </row>
    <row r="3300" customFormat="false" ht="12.75" hidden="false" customHeight="false" outlineLevel="0" collapsed="false">
      <c r="B3300" s="10" t="n">
        <v>1.59</v>
      </c>
      <c r="C3300" s="10" t="n">
        <v>90.878</v>
      </c>
      <c r="D3300" s="10" t="n">
        <v>2472.8</v>
      </c>
      <c r="E3300" s="10" t="n">
        <v>0.0900000000000001</v>
      </c>
      <c r="F3300" s="10" t="n">
        <v>2472.6</v>
      </c>
      <c r="G3300" s="10" t="n">
        <v>0.0367540241041818</v>
      </c>
      <c r="H3300" s="10" t="n">
        <v>3.30350735141198</v>
      </c>
      <c r="I3300" s="10" t="n">
        <v>36.7056372379109</v>
      </c>
      <c r="T3300" s="0" t="n">
        <v>17.3837</v>
      </c>
      <c r="U3300" s="0" t="n">
        <v>0.6556</v>
      </c>
      <c r="Y3300" s="0" t="n">
        <v>2.97868996084707</v>
      </c>
      <c r="Z3300" s="11" t="n">
        <v>-0.324817390564906</v>
      </c>
    </row>
    <row r="3301" customFormat="false" ht="12.75" hidden="false" customHeight="false" outlineLevel="0" collapsed="false">
      <c r="B3301" s="10" t="n">
        <v>1.623</v>
      </c>
      <c r="C3301" s="10" t="n">
        <v>84.942</v>
      </c>
      <c r="D3301" s="10" t="n">
        <v>2470.8</v>
      </c>
      <c r="E3301" s="10" t="n">
        <v>0.123</v>
      </c>
      <c r="F3301" s="10" t="n">
        <v>2470.6</v>
      </c>
      <c r="G3301" s="10" t="n">
        <v>0.0343811219946572</v>
      </c>
      <c r="H3301" s="10" t="n">
        <v>3.37024743177815</v>
      </c>
      <c r="I3301" s="10" t="n">
        <v>27.4003856242126</v>
      </c>
      <c r="T3301" s="0" t="n">
        <v>17.3829</v>
      </c>
      <c r="U3301" s="0" t="n">
        <v>0.6536</v>
      </c>
      <c r="Y3301" s="0" t="n">
        <v>2.98469297225268</v>
      </c>
      <c r="Z3301" s="11" t="n">
        <v>-0.385554459525471</v>
      </c>
    </row>
    <row r="3302" customFormat="false" ht="12.75" hidden="false" customHeight="false" outlineLevel="0" collapsed="false">
      <c r="B3302" s="10" t="n">
        <v>1.61</v>
      </c>
      <c r="C3302" s="10" t="n">
        <v>79.394</v>
      </c>
      <c r="D3302" s="10" t="n">
        <v>2470.8</v>
      </c>
      <c r="E3302" s="10" t="n">
        <v>0.11</v>
      </c>
      <c r="F3302" s="10" t="n">
        <v>2470.6</v>
      </c>
      <c r="G3302" s="10" t="n">
        <v>0.0321355136404112</v>
      </c>
      <c r="H3302" s="10" t="n">
        <v>3.43779329950884</v>
      </c>
      <c r="I3302" s="10" t="n">
        <v>31.2526663591713</v>
      </c>
      <c r="T3302" s="0" t="n">
        <v>17.3811</v>
      </c>
      <c r="U3302" s="0" t="n">
        <v>0.6516</v>
      </c>
      <c r="Y3302" s="0" t="n">
        <v>2.98232814957775</v>
      </c>
      <c r="Z3302" s="11" t="n">
        <v>-0.455465149931098</v>
      </c>
    </row>
    <row r="3303" customFormat="false" ht="12.75" hidden="false" customHeight="false" outlineLevel="0" collapsed="false">
      <c r="B3303" s="10" t="n">
        <v>1.6</v>
      </c>
      <c r="C3303" s="10" t="n">
        <v>75.471</v>
      </c>
      <c r="D3303" s="10" t="n">
        <v>2472.8</v>
      </c>
      <c r="E3303" s="10" t="n">
        <v>0.1</v>
      </c>
      <c r="F3303" s="10" t="n">
        <v>2472.6</v>
      </c>
      <c r="G3303" s="10" t="n">
        <v>0.0305229313273477</v>
      </c>
      <c r="H3303" s="10" t="n">
        <v>3.48927681087004</v>
      </c>
      <c r="I3303" s="10" t="n">
        <v>34.8927681087004</v>
      </c>
      <c r="T3303" s="0" t="n">
        <v>17.3791</v>
      </c>
      <c r="U3303" s="0" t="n">
        <v>0.6496</v>
      </c>
      <c r="Y3303" s="0" t="n">
        <v>2.98050905521241</v>
      </c>
      <c r="Z3303" s="11" t="n">
        <v>-0.508767755657635</v>
      </c>
    </row>
    <row r="3304" customFormat="false" ht="12.75" hidden="false" customHeight="false" outlineLevel="0" collapsed="false">
      <c r="B3304" s="10" t="n">
        <v>1.613</v>
      </c>
      <c r="C3304" s="10" t="n">
        <v>74.626</v>
      </c>
      <c r="D3304" s="10" t="n">
        <v>2470.8</v>
      </c>
      <c r="E3304" s="10" t="n">
        <v>0.113</v>
      </c>
      <c r="F3304" s="10" t="n">
        <v>2470.6</v>
      </c>
      <c r="G3304" s="10" t="n">
        <v>0.0302056180684854</v>
      </c>
      <c r="H3304" s="10" t="n">
        <v>3.49972712228958</v>
      </c>
      <c r="I3304" s="10" t="n">
        <v>30.9710364804388</v>
      </c>
      <c r="T3304" s="0" t="n">
        <v>17.3776</v>
      </c>
      <c r="U3304" s="0" t="n">
        <v>0.6477</v>
      </c>
      <c r="Y3304" s="0" t="n">
        <v>2.98287387788735</v>
      </c>
      <c r="Z3304" s="11" t="n">
        <v>-0.516853244402237</v>
      </c>
    </row>
    <row r="3305" customFormat="false" ht="12.75" hidden="false" customHeight="false" outlineLevel="0" collapsed="false">
      <c r="B3305" s="10" t="n">
        <v>1.6</v>
      </c>
      <c r="C3305" s="10" t="n">
        <v>77.408</v>
      </c>
      <c r="D3305" s="10" t="n">
        <v>2472.8</v>
      </c>
      <c r="E3305" s="10" t="n">
        <v>0.1</v>
      </c>
      <c r="F3305" s="10" t="n">
        <v>2472.6</v>
      </c>
      <c r="G3305" s="10" t="n">
        <v>0.0313063172369166</v>
      </c>
      <c r="H3305" s="10" t="n">
        <v>3.46393515454877</v>
      </c>
      <c r="I3305" s="10" t="n">
        <v>34.6393515454877</v>
      </c>
      <c r="T3305" s="0" t="n">
        <v>17.376</v>
      </c>
      <c r="U3305" s="0" t="n">
        <v>0.6437</v>
      </c>
      <c r="Y3305" s="0" t="n">
        <v>2.98050905521241</v>
      </c>
      <c r="Z3305" s="11" t="n">
        <v>-0.483426099336363</v>
      </c>
    </row>
    <row r="3306" customFormat="false" ht="12.75" hidden="false" customHeight="false" outlineLevel="0" collapsed="false">
      <c r="B3306" s="10" t="n">
        <v>1.632</v>
      </c>
      <c r="C3306" s="10" t="n">
        <v>80.293</v>
      </c>
      <c r="D3306" s="10" t="n">
        <v>2470.8</v>
      </c>
      <c r="E3306" s="10" t="n">
        <v>0.132</v>
      </c>
      <c r="F3306" s="10" t="n">
        <v>2470.6</v>
      </c>
      <c r="G3306" s="10" t="n">
        <v>0.032499392860034</v>
      </c>
      <c r="H3306" s="10" t="n">
        <v>3.4265336548145</v>
      </c>
      <c r="I3306" s="10" t="n">
        <v>25.9585882940493</v>
      </c>
      <c r="T3306" s="0" t="n">
        <v>17.3748</v>
      </c>
      <c r="U3306" s="0" t="n">
        <v>0.6418</v>
      </c>
      <c r="Y3306" s="0" t="n">
        <v>2.98633015718149</v>
      </c>
      <c r="Z3306" s="11" t="n">
        <v>-0.440203497633015</v>
      </c>
    </row>
    <row r="3307" customFormat="false" ht="12.75" hidden="false" customHeight="false" outlineLevel="0" collapsed="false">
      <c r="B3307" s="10" t="n">
        <v>1.633</v>
      </c>
      <c r="C3307" s="10" t="n">
        <v>84.465</v>
      </c>
      <c r="D3307" s="10" t="n">
        <v>2470.8</v>
      </c>
      <c r="E3307" s="10" t="n">
        <v>0.133</v>
      </c>
      <c r="F3307" s="10" t="n">
        <v>2470.6</v>
      </c>
      <c r="G3307" s="10" t="n">
        <v>0.0341880514854691</v>
      </c>
      <c r="H3307" s="10" t="n">
        <v>3.3758788546885</v>
      </c>
      <c r="I3307" s="10" t="n">
        <v>25.3825477796128</v>
      </c>
      <c r="T3307" s="0" t="n">
        <v>17.3737</v>
      </c>
      <c r="U3307" s="0" t="n">
        <v>0.6398</v>
      </c>
      <c r="Y3307" s="0" t="n">
        <v>2.98651206661802</v>
      </c>
      <c r="Z3307" s="11" t="n">
        <v>-0.38936678807048</v>
      </c>
    </row>
    <row r="3308" customFormat="false" ht="12.75" hidden="false" customHeight="false" outlineLevel="0" collapsed="false">
      <c r="B3308" s="10" t="n">
        <v>1.622</v>
      </c>
      <c r="C3308" s="10" t="n">
        <v>96.14</v>
      </c>
      <c r="D3308" s="10" t="n">
        <v>2470.8</v>
      </c>
      <c r="E3308" s="10" t="n">
        <v>0.122</v>
      </c>
      <c r="F3308" s="10" t="n">
        <v>2470.6</v>
      </c>
      <c r="G3308" s="10" t="n">
        <v>0.038913624220837</v>
      </c>
      <c r="H3308" s="10" t="n">
        <v>3.24641064776765</v>
      </c>
      <c r="I3308" s="10" t="n">
        <v>26.6099233423577</v>
      </c>
      <c r="T3308" s="0" t="n">
        <v>17.373</v>
      </c>
      <c r="U3308" s="0" t="n">
        <v>0.6359</v>
      </c>
      <c r="Y3308" s="0" t="n">
        <v>2.98451106281615</v>
      </c>
      <c r="Z3308" s="11" t="n">
        <v>-0.261899584951498</v>
      </c>
    </row>
    <row r="3309" customFormat="false" ht="12.75" hidden="false" customHeight="false" outlineLevel="0" collapsed="false">
      <c r="B3309" s="10" t="n">
        <v>1.623</v>
      </c>
      <c r="C3309" s="10" t="n">
        <v>115.43</v>
      </c>
      <c r="D3309" s="10" t="n">
        <v>2470.8</v>
      </c>
      <c r="E3309" s="10" t="n">
        <v>0.123</v>
      </c>
      <c r="F3309" s="10" t="n">
        <v>2470.6</v>
      </c>
      <c r="G3309" s="10" t="n">
        <v>0.0467214441835991</v>
      </c>
      <c r="H3309" s="10" t="n">
        <v>3.0635518361462</v>
      </c>
      <c r="I3309" s="10" t="n">
        <v>24.9069254971236</v>
      </c>
      <c r="T3309" s="0" t="n">
        <v>17.372</v>
      </c>
      <c r="U3309" s="0" t="n">
        <v>0.6359</v>
      </c>
      <c r="Y3309" s="0" t="n">
        <v>2.98469297225268</v>
      </c>
      <c r="Z3309" s="11" t="n">
        <v>-0.078858863893517</v>
      </c>
    </row>
    <row r="3310" customFormat="false" ht="12.75" hidden="false" customHeight="false" outlineLevel="0" collapsed="false">
      <c r="B3310" s="10" t="n">
        <v>1.622</v>
      </c>
      <c r="C3310" s="10" t="n">
        <v>134</v>
      </c>
      <c r="D3310" s="10" t="n">
        <v>2470.8</v>
      </c>
      <c r="E3310" s="10" t="n">
        <v>0.122</v>
      </c>
      <c r="F3310" s="10" t="n">
        <v>2470.6</v>
      </c>
      <c r="G3310" s="10" t="n">
        <v>0.0542378369626811</v>
      </c>
      <c r="H3310" s="10" t="n">
        <v>2.91437633123604</v>
      </c>
      <c r="I3310" s="10" t="n">
        <v>23.8883305839019</v>
      </c>
      <c r="T3310" s="0" t="n">
        <v>17.3713</v>
      </c>
      <c r="U3310" s="0" t="n">
        <v>0.6359</v>
      </c>
      <c r="Y3310" s="0" t="n">
        <v>2.98451106281615</v>
      </c>
      <c r="Z3310" s="11" t="n">
        <v>0.0701347315801124</v>
      </c>
    </row>
    <row r="3311" customFormat="false" ht="12.75" hidden="false" customHeight="false" outlineLevel="0" collapsed="false">
      <c r="B3311" s="10" t="n">
        <v>1.642</v>
      </c>
      <c r="C3311" s="10" t="n">
        <v>143.36</v>
      </c>
      <c r="D3311" s="10" t="n">
        <v>2470.8</v>
      </c>
      <c r="E3311" s="10" t="n">
        <v>0.142</v>
      </c>
      <c r="F3311" s="10" t="n">
        <v>2470.6</v>
      </c>
      <c r="G3311" s="10" t="n">
        <v>0.0580263903505221</v>
      </c>
      <c r="H3311" s="10" t="n">
        <v>2.84685718622122</v>
      </c>
      <c r="I3311" s="10" t="n">
        <v>20.0482900438114</v>
      </c>
      <c r="T3311" s="0" t="n">
        <v>17.3708</v>
      </c>
      <c r="U3311" s="0" t="n">
        <v>0.6359</v>
      </c>
      <c r="Y3311" s="0" t="n">
        <v>2.98814925154682</v>
      </c>
      <c r="Z3311" s="11" t="n">
        <v>0.141292065325604</v>
      </c>
    </row>
    <row r="3312" customFormat="false" ht="12.75" hidden="false" customHeight="false" outlineLevel="0" collapsed="false">
      <c r="B3312" s="10" t="n">
        <v>1.623</v>
      </c>
      <c r="C3312" s="10" t="n">
        <v>143.76</v>
      </c>
      <c r="D3312" s="10" t="n">
        <v>2470.8</v>
      </c>
      <c r="E3312" s="10" t="n">
        <v>0.123</v>
      </c>
      <c r="F3312" s="10" t="n">
        <v>2470.6</v>
      </c>
      <c r="G3312" s="10" t="n">
        <v>0.0581882943414555</v>
      </c>
      <c r="H3312" s="10" t="n">
        <v>2.84407089314837</v>
      </c>
      <c r="I3312" s="10" t="n">
        <v>23.1225275865721</v>
      </c>
      <c r="T3312" s="0" t="n">
        <v>17.3715</v>
      </c>
      <c r="U3312" s="0" t="n">
        <v>0.6359</v>
      </c>
      <c r="Y3312" s="0" t="n">
        <v>2.98469297225268</v>
      </c>
      <c r="Z3312" s="11" t="n">
        <v>0.140622079104316</v>
      </c>
    </row>
    <row r="3313" customFormat="false" ht="12.75" hidden="false" customHeight="false" outlineLevel="0" collapsed="false">
      <c r="B3313" s="10" t="n">
        <v>1.632</v>
      </c>
      <c r="C3313" s="10" t="n">
        <v>138.99</v>
      </c>
      <c r="D3313" s="10" t="n">
        <v>2470.8</v>
      </c>
      <c r="E3313" s="10" t="n">
        <v>0.132</v>
      </c>
      <c r="F3313" s="10" t="n">
        <v>2470.6</v>
      </c>
      <c r="G3313" s="10" t="n">
        <v>0.056257589249575</v>
      </c>
      <c r="H3313" s="10" t="n">
        <v>2.87781414539759</v>
      </c>
      <c r="I3313" s="10" t="n">
        <v>21.8016223136181</v>
      </c>
      <c r="T3313" s="0" t="n">
        <v>17.3724</v>
      </c>
      <c r="U3313" s="0" t="n">
        <v>0.634</v>
      </c>
      <c r="Y3313" s="0" t="n">
        <v>2.98633015718149</v>
      </c>
      <c r="Z3313" s="11" t="n">
        <v>0.108516011783896</v>
      </c>
    </row>
    <row r="3314" customFormat="false" ht="12.75" hidden="false" customHeight="false" outlineLevel="0" collapsed="false">
      <c r="B3314" s="10" t="n">
        <v>1.642</v>
      </c>
      <c r="C3314" s="10" t="n">
        <v>128.1</v>
      </c>
      <c r="D3314" s="10" t="n">
        <v>2468.8</v>
      </c>
      <c r="E3314" s="10" t="n">
        <v>0.142</v>
      </c>
      <c r="F3314" s="10" t="n">
        <v>2468.6</v>
      </c>
      <c r="G3314" s="10" t="n">
        <v>0.0518917605120311</v>
      </c>
      <c r="H3314" s="10" t="n">
        <v>2.95859507170089</v>
      </c>
      <c r="I3314" s="10" t="n">
        <v>20.8351765612739</v>
      </c>
      <c r="T3314" s="0" t="n">
        <v>17.3744</v>
      </c>
      <c r="U3314" s="0" t="n">
        <v>0.6282</v>
      </c>
      <c r="Y3314" s="0" t="n">
        <v>2.98814925154682</v>
      </c>
      <c r="Z3314" s="11" t="n">
        <v>0.0295541798459316</v>
      </c>
    </row>
    <row r="3315" customFormat="false" ht="12.75" hidden="false" customHeight="false" outlineLevel="0" collapsed="false">
      <c r="B3315" s="10" t="n">
        <v>1.655</v>
      </c>
      <c r="C3315" s="10" t="n">
        <v>120.41</v>
      </c>
      <c r="D3315" s="10" t="n">
        <v>2470.8</v>
      </c>
      <c r="E3315" s="10" t="n">
        <v>0.155</v>
      </c>
      <c r="F3315" s="10" t="n">
        <v>2470.6</v>
      </c>
      <c r="G3315" s="10" t="n">
        <v>0.0487371488707197</v>
      </c>
      <c r="H3315" s="10" t="n">
        <v>3.0213135385344</v>
      </c>
      <c r="I3315" s="10" t="n">
        <v>19.4923454098993</v>
      </c>
      <c r="T3315" s="0" t="n">
        <v>17.3758</v>
      </c>
      <c r="U3315" s="0" t="n">
        <v>0.6187</v>
      </c>
      <c r="Y3315" s="0" t="n">
        <v>2.99051407422176</v>
      </c>
      <c r="Z3315" s="11" t="n">
        <v>-0.0307994643126412</v>
      </c>
    </row>
    <row r="3316" customFormat="false" ht="12.75" hidden="false" customHeight="false" outlineLevel="0" collapsed="false">
      <c r="B3316" s="10" t="n">
        <v>1.632</v>
      </c>
      <c r="C3316" s="10" t="n">
        <v>124.55</v>
      </c>
      <c r="D3316" s="10" t="n">
        <v>2470.8</v>
      </c>
      <c r="E3316" s="10" t="n">
        <v>0.132</v>
      </c>
      <c r="F3316" s="10" t="n">
        <v>2470.6</v>
      </c>
      <c r="G3316" s="10" t="n">
        <v>0.0504128551768801</v>
      </c>
      <c r="H3316" s="10" t="n">
        <v>2.98750888486363</v>
      </c>
      <c r="I3316" s="10" t="n">
        <v>22.6326430671487</v>
      </c>
      <c r="T3316" s="0" t="n">
        <v>17.377</v>
      </c>
      <c r="U3316" s="0" t="n">
        <v>0.6074</v>
      </c>
      <c r="Y3316" s="0" t="n">
        <v>2.98633015718149</v>
      </c>
      <c r="Z3316" s="11" t="n">
        <v>-0.001178727682142</v>
      </c>
    </row>
    <row r="3317" customFormat="false" ht="12.75" hidden="false" customHeight="false" outlineLevel="0" collapsed="false">
      <c r="B3317" s="10" t="n">
        <v>1.623</v>
      </c>
      <c r="C3317" s="10" t="n">
        <v>128.1</v>
      </c>
      <c r="D3317" s="10" t="n">
        <v>2470.8</v>
      </c>
      <c r="E3317" s="10" t="n">
        <v>0.123</v>
      </c>
      <c r="F3317" s="10" t="n">
        <v>2470.6</v>
      </c>
      <c r="G3317" s="10" t="n">
        <v>0.0518497530964138</v>
      </c>
      <c r="H3317" s="10" t="n">
        <v>2.95940491944267</v>
      </c>
      <c r="I3317" s="10" t="n">
        <v>24.0602025970949</v>
      </c>
      <c r="T3317" s="0" t="n">
        <v>17.3777</v>
      </c>
      <c r="U3317" s="0" t="n">
        <v>0.5945</v>
      </c>
      <c r="Y3317" s="0" t="n">
        <v>2.98469297225268</v>
      </c>
      <c r="Z3317" s="11" t="n">
        <v>0.0252880528100143</v>
      </c>
    </row>
    <row r="3318" customFormat="false" ht="12.75" hidden="false" customHeight="false" outlineLevel="0" collapsed="false">
      <c r="B3318" s="10" t="n">
        <v>1.642</v>
      </c>
      <c r="C3318" s="10" t="n">
        <v>126.31</v>
      </c>
      <c r="D3318" s="10" t="n">
        <v>2470.8</v>
      </c>
      <c r="E3318" s="10" t="n">
        <v>0.142</v>
      </c>
      <c r="F3318" s="10" t="n">
        <v>2470.6</v>
      </c>
      <c r="G3318" s="10" t="n">
        <v>0.051125232736987</v>
      </c>
      <c r="H3318" s="10" t="n">
        <v>2.97347692467144</v>
      </c>
      <c r="I3318" s="10" t="n">
        <v>20.9399783427566</v>
      </c>
      <c r="T3318" s="0" t="n">
        <v>17.3782</v>
      </c>
      <c r="U3318" s="0" t="n">
        <v>0.5783</v>
      </c>
      <c r="Y3318" s="0" t="n">
        <v>2.98814925154682</v>
      </c>
      <c r="Z3318" s="11" t="n">
        <v>0.0146723268753823</v>
      </c>
    </row>
    <row r="3319" customFormat="false" ht="12.75" hidden="false" customHeight="false" outlineLevel="0" collapsed="false">
      <c r="B3319" s="10" t="n">
        <v>1.642</v>
      </c>
      <c r="C3319" s="10" t="n">
        <v>122.81</v>
      </c>
      <c r="D3319" s="10" t="n">
        <v>2470.8</v>
      </c>
      <c r="E3319" s="10" t="n">
        <v>0.142</v>
      </c>
      <c r="F3319" s="10" t="n">
        <v>2470.6</v>
      </c>
      <c r="G3319" s="10" t="n">
        <v>0.0497085728163199</v>
      </c>
      <c r="H3319" s="10" t="n">
        <v>3.00157768006169</v>
      </c>
      <c r="I3319" s="10" t="n">
        <v>21.13787098635</v>
      </c>
      <c r="T3319" s="0" t="n">
        <v>17.3784</v>
      </c>
      <c r="U3319" s="0" t="n">
        <v>0.5625</v>
      </c>
      <c r="Y3319" s="0" t="n">
        <v>2.98814925154682</v>
      </c>
      <c r="Z3319" s="11" t="n">
        <v>-0.0134284285148718</v>
      </c>
    </row>
    <row r="3320" customFormat="false" ht="12.75" hidden="false" customHeight="false" outlineLevel="0" collapsed="false">
      <c r="B3320" s="10" t="n">
        <v>1.655</v>
      </c>
      <c r="C3320" s="10" t="n">
        <v>121.77</v>
      </c>
      <c r="D3320" s="10" t="n">
        <v>2468.8</v>
      </c>
      <c r="E3320" s="10" t="n">
        <v>0.155</v>
      </c>
      <c r="F3320" s="10" t="n">
        <v>2468.6</v>
      </c>
      <c r="G3320" s="10" t="n">
        <v>0.0493275540792352</v>
      </c>
      <c r="H3320" s="10" t="n">
        <v>3.00927225788661</v>
      </c>
      <c r="I3320" s="10" t="n">
        <v>19.4146597283007</v>
      </c>
      <c r="T3320" s="0" t="n">
        <v>17.3786</v>
      </c>
      <c r="U3320" s="0" t="n">
        <v>0.5438</v>
      </c>
      <c r="Y3320" s="0" t="n">
        <v>2.99051407422176</v>
      </c>
      <c r="Z3320" s="11" t="n">
        <v>-0.01875818366485</v>
      </c>
    </row>
    <row r="3321" customFormat="false" ht="12.75" hidden="false" customHeight="false" outlineLevel="0" collapsed="false">
      <c r="B3321" s="10" t="n">
        <v>1.642</v>
      </c>
      <c r="C3321" s="10" t="n">
        <v>123.85</v>
      </c>
      <c r="D3321" s="10" t="n">
        <v>2470.8</v>
      </c>
      <c r="E3321" s="10" t="n">
        <v>0.142</v>
      </c>
      <c r="F3321" s="10" t="n">
        <v>2470.6</v>
      </c>
      <c r="G3321" s="10" t="n">
        <v>0.0501295231927467</v>
      </c>
      <c r="H3321" s="10" t="n">
        <v>2.99314497028078</v>
      </c>
      <c r="I3321" s="10" t="n">
        <v>21.0784857062027</v>
      </c>
      <c r="T3321" s="0" t="n">
        <v>17.3789</v>
      </c>
      <c r="U3321" s="0" t="n">
        <v>0.5239</v>
      </c>
      <c r="Y3321" s="0" t="n">
        <v>2.98814925154682</v>
      </c>
      <c r="Z3321" s="11" t="n">
        <v>-0.00499571873395421</v>
      </c>
    </row>
    <row r="3322" customFormat="false" ht="12.75" hidden="false" customHeight="false" outlineLevel="0" collapsed="false">
      <c r="B3322" s="10" t="n">
        <v>1.654</v>
      </c>
      <c r="C3322" s="10" t="n">
        <v>123.15</v>
      </c>
      <c r="D3322" s="10" t="n">
        <v>2470.8</v>
      </c>
      <c r="E3322" s="10" t="n">
        <v>0.154</v>
      </c>
      <c r="F3322" s="10" t="n">
        <v>2470.6</v>
      </c>
      <c r="G3322" s="10" t="n">
        <v>0.0498461912086133</v>
      </c>
      <c r="H3322" s="10" t="n">
        <v>2.99881300129191</v>
      </c>
      <c r="I3322" s="10" t="n">
        <v>19.4728116967007</v>
      </c>
      <c r="T3322" s="0" t="n">
        <v>17.3799</v>
      </c>
      <c r="U3322" s="0" t="n">
        <v>0.5063</v>
      </c>
      <c r="Y3322" s="0" t="n">
        <v>2.99033216478522</v>
      </c>
      <c r="Z3322" s="11" t="n">
        <v>-0.00848083650668352</v>
      </c>
    </row>
    <row r="3323" customFormat="false" ht="12.75" hidden="false" customHeight="false" outlineLevel="0" collapsed="false">
      <c r="B3323" s="10" t="n">
        <v>1.645</v>
      </c>
      <c r="C3323" s="10" t="n">
        <v>119.06</v>
      </c>
      <c r="D3323" s="10" t="n">
        <v>2468.8</v>
      </c>
      <c r="E3323" s="10" t="n">
        <v>0.145</v>
      </c>
      <c r="F3323" s="10" t="n">
        <v>2468.6</v>
      </c>
      <c r="G3323" s="10" t="n">
        <v>0.0482297658591914</v>
      </c>
      <c r="H3323" s="10" t="n">
        <v>3.03177870825998</v>
      </c>
      <c r="I3323" s="10" t="n">
        <v>20.908818677655</v>
      </c>
      <c r="T3323" s="0" t="n">
        <v>17.382</v>
      </c>
      <c r="U3323" s="0" t="n">
        <v>0.4878</v>
      </c>
      <c r="Y3323" s="0" t="n">
        <v>2.98869497985642</v>
      </c>
      <c r="Z3323" s="11" t="n">
        <v>-0.0430837284035568</v>
      </c>
    </row>
    <row r="3324" customFormat="false" ht="12.75" hidden="false" customHeight="false" outlineLevel="0" collapsed="false">
      <c r="B3324" s="10" t="n">
        <v>1.642</v>
      </c>
      <c r="C3324" s="10" t="n">
        <v>114.14</v>
      </c>
      <c r="D3324" s="10" t="n">
        <v>2470.8</v>
      </c>
      <c r="E3324" s="10" t="n">
        <v>0.142</v>
      </c>
      <c r="F3324" s="10" t="n">
        <v>2470.6</v>
      </c>
      <c r="G3324" s="10" t="n">
        <v>0.046199303812839</v>
      </c>
      <c r="H3324" s="10" t="n">
        <v>3.07479035595524</v>
      </c>
      <c r="I3324" s="10" t="n">
        <v>21.6534532109524</v>
      </c>
      <c r="T3324" s="0" t="n">
        <v>17.3833</v>
      </c>
      <c r="U3324" s="0" t="n">
        <v>0.4713</v>
      </c>
      <c r="Y3324" s="0" t="n">
        <v>2.98814925154682</v>
      </c>
      <c r="Z3324" s="11" t="n">
        <v>-0.0866411044084146</v>
      </c>
    </row>
    <row r="3325" customFormat="false" ht="12.75" hidden="false" customHeight="false" outlineLevel="0" collapsed="false">
      <c r="B3325" s="10" t="n">
        <v>1.601</v>
      </c>
      <c r="C3325" s="10" t="n">
        <v>115.11</v>
      </c>
      <c r="D3325" s="10" t="n">
        <v>2468.8</v>
      </c>
      <c r="E3325" s="10" t="n">
        <v>0.101</v>
      </c>
      <c r="F3325" s="10" t="n">
        <v>2468.6</v>
      </c>
      <c r="G3325" s="10" t="n">
        <v>0.0466296686380945</v>
      </c>
      <c r="H3325" s="10" t="n">
        <v>3.06551808092908</v>
      </c>
      <c r="I3325" s="10" t="n">
        <v>30.3516641676147</v>
      </c>
      <c r="T3325" s="0" t="n">
        <v>17.3843</v>
      </c>
      <c r="U3325" s="0" t="n">
        <v>0.4538</v>
      </c>
      <c r="Y3325" s="0" t="n">
        <v>2.98069096464894</v>
      </c>
      <c r="Z3325" s="11" t="n">
        <v>-0.0848271162801395</v>
      </c>
    </row>
    <row r="3326" customFormat="false" ht="12.75" hidden="false" customHeight="false" outlineLevel="0" collapsed="false">
      <c r="B3326" s="10" t="n">
        <v>1.686</v>
      </c>
      <c r="C3326" s="10" t="n">
        <v>125.25</v>
      </c>
      <c r="D3326" s="10" t="n">
        <v>2470.8</v>
      </c>
      <c r="E3326" s="10" t="n">
        <v>0.186</v>
      </c>
      <c r="F3326" s="10" t="n">
        <v>2470.6</v>
      </c>
      <c r="G3326" s="10" t="n">
        <v>0.0506961871610135</v>
      </c>
      <c r="H3326" s="10" t="n">
        <v>2.98190438696052</v>
      </c>
      <c r="I3326" s="10" t="n">
        <v>16.0317440159168</v>
      </c>
      <c r="T3326" s="0" t="n">
        <v>17.3847</v>
      </c>
      <c r="U3326" s="0" t="n">
        <v>0.437</v>
      </c>
      <c r="Y3326" s="0" t="n">
        <v>2.9961532667543</v>
      </c>
      <c r="Z3326" s="11" t="n">
        <v>0.0142488797937781</v>
      </c>
    </row>
    <row r="3327" customFormat="false" ht="12.75" hidden="false" customHeight="false" outlineLevel="0" collapsed="false">
      <c r="B3327" s="10" t="n">
        <v>1.642</v>
      </c>
      <c r="C3327" s="10" t="n">
        <v>137.43</v>
      </c>
      <c r="D3327" s="10" t="n">
        <v>2470.8</v>
      </c>
      <c r="E3327" s="10" t="n">
        <v>0.142</v>
      </c>
      <c r="F3327" s="10" t="n">
        <v>2470.6</v>
      </c>
      <c r="G3327" s="10" t="n">
        <v>0.0556261636849348</v>
      </c>
      <c r="H3327" s="10" t="n">
        <v>2.8891014362152</v>
      </c>
      <c r="I3327" s="10" t="n">
        <v>20.3457847620789</v>
      </c>
      <c r="T3327" s="0" t="n">
        <v>17.3854</v>
      </c>
      <c r="U3327" s="0" t="n">
        <v>0.4207</v>
      </c>
      <c r="Y3327" s="0" t="n">
        <v>2.98814925154682</v>
      </c>
      <c r="Z3327" s="11" t="n">
        <v>0.0990478153316263</v>
      </c>
    </row>
    <row r="3328" customFormat="false" ht="12.75" hidden="false" customHeight="false" outlineLevel="0" collapsed="false">
      <c r="B3328" s="10" t="n">
        <v>1.645</v>
      </c>
      <c r="C3328" s="10" t="n">
        <v>144.17</v>
      </c>
      <c r="D3328" s="10" t="n">
        <v>2470.8</v>
      </c>
      <c r="E3328" s="10" t="n">
        <v>0.145</v>
      </c>
      <c r="F3328" s="10" t="n">
        <v>2470.6</v>
      </c>
      <c r="G3328" s="10" t="n">
        <v>0.0583542459321622</v>
      </c>
      <c r="H3328" s="10" t="n">
        <v>2.84122297697958</v>
      </c>
      <c r="I3328" s="10" t="n">
        <v>19.5946412205488</v>
      </c>
      <c r="T3328" s="0" t="n">
        <v>17.3855</v>
      </c>
      <c r="U3328" s="0" t="n">
        <v>0.4063</v>
      </c>
      <c r="Y3328" s="0" t="n">
        <v>2.98869497985642</v>
      </c>
      <c r="Z3328" s="11" t="n">
        <v>0.147472002876842</v>
      </c>
    </row>
    <row r="3329" customFormat="false" ht="12.75" hidden="false" customHeight="false" outlineLevel="0" collapsed="false">
      <c r="B3329" s="10" t="n">
        <v>1.642</v>
      </c>
      <c r="C3329" s="10" t="n">
        <v>144.98</v>
      </c>
      <c r="D3329" s="10" t="n">
        <v>2468.8</v>
      </c>
      <c r="E3329" s="10" t="n">
        <v>0.142</v>
      </c>
      <c r="F3329" s="10" t="n">
        <v>2468.6</v>
      </c>
      <c r="G3329" s="10" t="n">
        <v>0.0587296443328202</v>
      </c>
      <c r="H3329" s="10" t="n">
        <v>2.83481048654245</v>
      </c>
      <c r="I3329" s="10" t="n">
        <v>19.9634541305806</v>
      </c>
      <c r="T3329" s="0" t="n">
        <v>17.3854</v>
      </c>
      <c r="U3329" s="0" t="n">
        <v>0.391</v>
      </c>
      <c r="Y3329" s="0" t="n">
        <v>2.98814925154682</v>
      </c>
      <c r="Z3329" s="11" t="n">
        <v>0.153338765004377</v>
      </c>
    </row>
    <row r="3330" customFormat="false" ht="12.75" hidden="false" customHeight="false" outlineLevel="0" collapsed="false">
      <c r="B3330" s="10" t="n">
        <v>1.654</v>
      </c>
      <c r="C3330" s="10" t="n">
        <v>144.98</v>
      </c>
      <c r="D3330" s="10" t="n">
        <v>2470.8</v>
      </c>
      <c r="E3330" s="10" t="n">
        <v>0.154</v>
      </c>
      <c r="F3330" s="10" t="n">
        <v>2470.6</v>
      </c>
      <c r="G3330" s="10" t="n">
        <v>0.0586821015138023</v>
      </c>
      <c r="H3330" s="10" t="n">
        <v>2.83562033428422</v>
      </c>
      <c r="I3330" s="10" t="n">
        <v>18.4131190537937</v>
      </c>
      <c r="T3330" s="0" t="n">
        <v>17.3849</v>
      </c>
      <c r="U3330" s="0" t="n">
        <v>0.3775</v>
      </c>
      <c r="Y3330" s="0" t="n">
        <v>2.99033216478522</v>
      </c>
      <c r="Z3330" s="11" t="n">
        <v>0.154711830501001</v>
      </c>
    </row>
    <row r="3331" customFormat="false" ht="12.75" hidden="false" customHeight="false" outlineLevel="0" collapsed="false">
      <c r="B3331" s="10" t="n">
        <v>1.633</v>
      </c>
      <c r="C3331" s="10" t="n">
        <v>150.8</v>
      </c>
      <c r="D3331" s="10" t="n">
        <v>2470.8</v>
      </c>
      <c r="E3331" s="10" t="n">
        <v>0.133</v>
      </c>
      <c r="F3331" s="10" t="n">
        <v>2470.6</v>
      </c>
      <c r="G3331" s="10" t="n">
        <v>0.0610378045818829</v>
      </c>
      <c r="H3331" s="10" t="n">
        <v>2.79626168306688</v>
      </c>
      <c r="I3331" s="10" t="n">
        <v>21.0245239328337</v>
      </c>
      <c r="T3331" s="0" t="n">
        <v>17.3845</v>
      </c>
      <c r="U3331" s="0" t="n">
        <v>0.3679</v>
      </c>
      <c r="Y3331" s="0" t="n">
        <v>2.98651206661802</v>
      </c>
      <c r="Z3331" s="11" t="n">
        <v>0.190250383551137</v>
      </c>
    </row>
    <row r="3332" customFormat="false" ht="12.75" hidden="false" customHeight="false" outlineLevel="0" collapsed="false">
      <c r="B3332" s="10" t="n">
        <v>1.642</v>
      </c>
      <c r="C3332" s="10" t="n">
        <v>152.51</v>
      </c>
      <c r="D3332" s="10" t="n">
        <v>2468.8</v>
      </c>
      <c r="E3332" s="10" t="n">
        <v>0.142</v>
      </c>
      <c r="F3332" s="10" t="n">
        <v>2468.6</v>
      </c>
      <c r="G3332" s="10" t="n">
        <v>0.0617799562505064</v>
      </c>
      <c r="H3332" s="10" t="n">
        <v>2.78417612394244</v>
      </c>
      <c r="I3332" s="10" t="n">
        <v>19.6068741122707</v>
      </c>
      <c r="T3332" s="0" t="n">
        <v>17.3841</v>
      </c>
      <c r="U3332" s="0" t="n">
        <v>0.3596</v>
      </c>
      <c r="Y3332" s="0" t="n">
        <v>2.98814925154682</v>
      </c>
      <c r="Z3332" s="11" t="n">
        <v>0.203973127604386</v>
      </c>
    </row>
    <row r="3333" customFormat="false" ht="12.75" hidden="false" customHeight="false" outlineLevel="0" collapsed="false">
      <c r="B3333" s="10" t="n">
        <v>1.642</v>
      </c>
      <c r="C3333" s="10" t="n">
        <v>146.21</v>
      </c>
      <c r="D3333" s="10" t="n">
        <v>2468.8</v>
      </c>
      <c r="E3333" s="10" t="n">
        <v>0.142</v>
      </c>
      <c r="F3333" s="10" t="n">
        <v>2468.6</v>
      </c>
      <c r="G3333" s="10" t="n">
        <v>0.0592279024548327</v>
      </c>
      <c r="H3333" s="10" t="n">
        <v>2.82636234451896</v>
      </c>
      <c r="I3333" s="10" t="n">
        <v>19.9039601726688</v>
      </c>
      <c r="T3333" s="0" t="n">
        <v>17.3839</v>
      </c>
      <c r="U3333" s="0" t="n">
        <v>0.3539</v>
      </c>
      <c r="Y3333" s="0" t="n">
        <v>2.98814925154682</v>
      </c>
      <c r="Z3333" s="11" t="n">
        <v>0.16178690702786</v>
      </c>
    </row>
    <row r="3334" customFormat="false" ht="12.75" hidden="false" customHeight="false" outlineLevel="0" collapsed="false">
      <c r="B3334" s="10" t="n">
        <v>1.633</v>
      </c>
      <c r="C3334" s="10" t="n">
        <v>142.55</v>
      </c>
      <c r="D3334" s="10" t="n">
        <v>2468.8</v>
      </c>
      <c r="E3334" s="10" t="n">
        <v>0.133</v>
      </c>
      <c r="F3334" s="10" t="n">
        <v>2468.6</v>
      </c>
      <c r="G3334" s="10" t="n">
        <v>0.0577452807259175</v>
      </c>
      <c r="H3334" s="10" t="n">
        <v>2.85171347198981</v>
      </c>
      <c r="I3334" s="10" t="n">
        <v>21.4414546766151</v>
      </c>
      <c r="T3334" s="0" t="n">
        <v>17.3843</v>
      </c>
      <c r="U3334" s="0" t="n">
        <v>0.3493</v>
      </c>
      <c r="Y3334" s="0" t="n">
        <v>2.98651206661802</v>
      </c>
      <c r="Z3334" s="11" t="n">
        <v>0.13479859462821</v>
      </c>
    </row>
    <row r="3335" customFormat="false" ht="12.75" hidden="false" customHeight="false" outlineLevel="0" collapsed="false">
      <c r="B3335" s="10" t="n">
        <v>1.642</v>
      </c>
      <c r="C3335" s="10" t="n">
        <v>145.39</v>
      </c>
      <c r="D3335" s="10" t="n">
        <v>2468.8</v>
      </c>
      <c r="E3335" s="10" t="n">
        <v>0.142</v>
      </c>
      <c r="F3335" s="10" t="n">
        <v>2468.6</v>
      </c>
      <c r="G3335" s="10" t="n">
        <v>0.058895730373491</v>
      </c>
      <c r="H3335" s="10" t="n">
        <v>2.83198650165005</v>
      </c>
      <c r="I3335" s="10" t="n">
        <v>19.9435669130286</v>
      </c>
      <c r="T3335" s="0" t="n">
        <v>17.3855</v>
      </c>
      <c r="U3335" s="0" t="n">
        <v>0.3437</v>
      </c>
      <c r="Y3335" s="0" t="n">
        <v>2.98814925154682</v>
      </c>
      <c r="Z3335" s="11" t="n">
        <v>0.156162749896768</v>
      </c>
    </row>
    <row r="3336" customFormat="false" ht="12.75" hidden="false" customHeight="false" outlineLevel="0" collapsed="false">
      <c r="B3336" s="10" t="n">
        <v>1.633</v>
      </c>
      <c r="C3336" s="10" t="n">
        <v>153.37</v>
      </c>
      <c r="D3336" s="10" t="n">
        <v>2468.8</v>
      </c>
      <c r="E3336" s="10" t="n">
        <v>0.133</v>
      </c>
      <c r="F3336" s="10" t="n">
        <v>2468.6</v>
      </c>
      <c r="G3336" s="10" t="n">
        <v>0.062128331848011</v>
      </c>
      <c r="H3336" s="10" t="n">
        <v>2.7785529893027</v>
      </c>
      <c r="I3336" s="10" t="n">
        <v>20.8913758594188</v>
      </c>
      <c r="T3336" s="0" t="n">
        <v>17.387</v>
      </c>
      <c r="U3336" s="0" t="n">
        <v>0.3359</v>
      </c>
      <c r="Y3336" s="0" t="n">
        <v>2.98651206661802</v>
      </c>
      <c r="Z3336" s="11" t="n">
        <v>0.207959077315324</v>
      </c>
    </row>
    <row r="3337" customFormat="false" ht="12.75" hidden="false" customHeight="false" outlineLevel="0" collapsed="false">
      <c r="B3337" s="10" t="n">
        <v>1.632</v>
      </c>
      <c r="C3337" s="10" t="n">
        <v>166.41</v>
      </c>
      <c r="D3337" s="10" t="n">
        <v>2468.8</v>
      </c>
      <c r="E3337" s="10" t="n">
        <v>0.132</v>
      </c>
      <c r="F3337" s="10" t="n">
        <v>2468.6</v>
      </c>
      <c r="G3337" s="10" t="n">
        <v>0.0674106781171514</v>
      </c>
      <c r="H3337" s="10" t="n">
        <v>2.6969516743797</v>
      </c>
      <c r="I3337" s="10" t="n">
        <v>20.4314520786341</v>
      </c>
      <c r="T3337" s="0" t="n">
        <v>17.3874</v>
      </c>
      <c r="U3337" s="0" t="n">
        <v>0.3273</v>
      </c>
      <c r="Y3337" s="0" t="n">
        <v>2.98633015718149</v>
      </c>
      <c r="Z3337" s="11" t="n">
        <v>0.28937848280179</v>
      </c>
    </row>
    <row r="3338" customFormat="false" ht="12.75" hidden="false" customHeight="false" outlineLevel="0" collapsed="false">
      <c r="B3338" s="10" t="n">
        <v>1.632</v>
      </c>
      <c r="C3338" s="10" t="n">
        <v>178.53</v>
      </c>
      <c r="D3338" s="10" t="n">
        <v>2468.8</v>
      </c>
      <c r="E3338" s="10" t="n">
        <v>0.132</v>
      </c>
      <c r="F3338" s="10" t="n">
        <v>2468.6</v>
      </c>
      <c r="G3338" s="10" t="n">
        <v>0.0723203435145426</v>
      </c>
      <c r="H3338" s="10" t="n">
        <v>2.62664964722659</v>
      </c>
      <c r="I3338" s="10" t="n">
        <v>19.8988609638378</v>
      </c>
      <c r="T3338" s="0" t="n">
        <v>17.3882</v>
      </c>
      <c r="U3338" s="0" t="n">
        <v>0.3188</v>
      </c>
      <c r="Y3338" s="0" t="n">
        <v>2.98633015718149</v>
      </c>
      <c r="Z3338" s="11" t="n">
        <v>0.359680509954901</v>
      </c>
    </row>
    <row r="3339" customFormat="false" ht="12.75" hidden="false" customHeight="false" outlineLevel="0" collapsed="false">
      <c r="B3339" s="10" t="n">
        <v>1.633</v>
      </c>
      <c r="C3339" s="10" t="n">
        <v>186.75</v>
      </c>
      <c r="D3339" s="10" t="n">
        <v>2468.8</v>
      </c>
      <c r="E3339" s="10" t="n">
        <v>0.133</v>
      </c>
      <c r="F3339" s="10" t="n">
        <v>2468.6</v>
      </c>
      <c r="G3339" s="10" t="n">
        <v>0.0756501660860407</v>
      </c>
      <c r="H3339" s="10" t="n">
        <v>2.58163548037921</v>
      </c>
      <c r="I3339" s="10" t="n">
        <v>19.410793085558</v>
      </c>
      <c r="T3339" s="0" t="n">
        <v>17.3891</v>
      </c>
      <c r="U3339" s="0" t="n">
        <v>0.3115</v>
      </c>
      <c r="Y3339" s="0" t="n">
        <v>2.98651206661802</v>
      </c>
      <c r="Z3339" s="11" t="n">
        <v>0.404876586238809</v>
      </c>
    </row>
    <row r="3340" customFormat="false" ht="12.75" hidden="false" customHeight="false" outlineLevel="0" collapsed="false">
      <c r="B3340" s="10" t="n">
        <v>1.622</v>
      </c>
      <c r="C3340" s="10" t="n">
        <v>192.08</v>
      </c>
      <c r="D3340" s="10" t="n">
        <v>2468.8</v>
      </c>
      <c r="E3340" s="10" t="n">
        <v>0.122</v>
      </c>
      <c r="F3340" s="10" t="n">
        <v>2468.6</v>
      </c>
      <c r="G3340" s="10" t="n">
        <v>0.0778092846147614</v>
      </c>
      <c r="H3340" s="10" t="n">
        <v>2.55349435425502</v>
      </c>
      <c r="I3340" s="10" t="n">
        <v>20.9302815922543</v>
      </c>
      <c r="T3340" s="0" t="n">
        <v>17.3901</v>
      </c>
      <c r="U3340" s="0" t="n">
        <v>0.3064</v>
      </c>
      <c r="Y3340" s="0" t="n">
        <v>2.98451106281615</v>
      </c>
      <c r="Z3340" s="11" t="n">
        <v>0.431016708561125</v>
      </c>
    </row>
    <row r="3341" customFormat="false" ht="12.75" hidden="false" customHeight="false" outlineLevel="0" collapsed="false">
      <c r="B3341" s="10" t="n">
        <v>1.632</v>
      </c>
      <c r="C3341" s="10" t="n">
        <v>193.16</v>
      </c>
      <c r="D3341" s="10" t="n">
        <v>2468.8</v>
      </c>
      <c r="E3341" s="10" t="n">
        <v>0.132</v>
      </c>
      <c r="F3341" s="10" t="n">
        <v>2468.6</v>
      </c>
      <c r="G3341" s="10" t="n">
        <v>0.0782467795511626</v>
      </c>
      <c r="H3341" s="10" t="n">
        <v>2.54788744551651</v>
      </c>
      <c r="I3341" s="10" t="n">
        <v>19.3021776175494</v>
      </c>
      <c r="T3341" s="0" t="n">
        <v>17.3911</v>
      </c>
      <c r="U3341" s="0" t="n">
        <v>0.3044</v>
      </c>
      <c r="Y3341" s="0" t="n">
        <v>2.98633015718149</v>
      </c>
      <c r="Z3341" s="11" t="n">
        <v>0.438442711664973</v>
      </c>
    </row>
    <row r="3342" customFormat="false" ht="12.75" hidden="false" customHeight="false" outlineLevel="0" collapsed="false">
      <c r="B3342" s="10" t="n">
        <v>1.645</v>
      </c>
      <c r="C3342" s="10" t="n">
        <v>191.54</v>
      </c>
      <c r="D3342" s="10" t="n">
        <v>2468.8</v>
      </c>
      <c r="E3342" s="10" t="n">
        <v>0.145</v>
      </c>
      <c r="F3342" s="10" t="n">
        <v>2468.6</v>
      </c>
      <c r="G3342" s="10" t="n">
        <v>0.0775905371465608</v>
      </c>
      <c r="H3342" s="10" t="n">
        <v>2.55630964189689</v>
      </c>
      <c r="I3342" s="10" t="n">
        <v>17.6297216682544</v>
      </c>
      <c r="T3342" s="0" t="n">
        <v>17.3927</v>
      </c>
      <c r="U3342" s="0" t="n">
        <v>0.3034</v>
      </c>
      <c r="Y3342" s="0" t="n">
        <v>2.98869497985642</v>
      </c>
      <c r="Z3342" s="11" t="n">
        <v>0.432385337959536</v>
      </c>
    </row>
    <row r="3343" customFormat="false" ht="12.75" hidden="false" customHeight="false" outlineLevel="0" collapsed="false">
      <c r="B3343" s="10" t="n">
        <v>1.632</v>
      </c>
      <c r="C3343" s="10" t="n">
        <v>187.8</v>
      </c>
      <c r="D3343" s="10" t="n">
        <v>2468.8</v>
      </c>
      <c r="E3343" s="10" t="n">
        <v>0.132</v>
      </c>
      <c r="F3343" s="10" t="n">
        <v>2468.6</v>
      </c>
      <c r="G3343" s="10" t="n">
        <v>0.0760755083853196</v>
      </c>
      <c r="H3343" s="10" t="n">
        <v>2.5760287379718</v>
      </c>
      <c r="I3343" s="10" t="n">
        <v>19.5153692270591</v>
      </c>
      <c r="T3343" s="0" t="n">
        <v>17.3947</v>
      </c>
      <c r="U3343" s="0" t="n">
        <v>0.3054</v>
      </c>
      <c r="Y3343" s="0" t="n">
        <v>2.98633015718149</v>
      </c>
      <c r="Z3343" s="11" t="n">
        <v>0.41030141920969</v>
      </c>
    </row>
    <row r="3344" customFormat="false" ht="12.75" hidden="false" customHeight="false" outlineLevel="0" collapsed="false">
      <c r="B3344" s="10" t="n">
        <v>1.623</v>
      </c>
      <c r="C3344" s="10" t="n">
        <v>182.08</v>
      </c>
      <c r="D3344" s="10" t="n">
        <v>2468.8</v>
      </c>
      <c r="E3344" s="10" t="n">
        <v>0.123</v>
      </c>
      <c r="F3344" s="10" t="n">
        <v>2468.6</v>
      </c>
      <c r="G3344" s="10" t="n">
        <v>0.0737584055740096</v>
      </c>
      <c r="H3344" s="10" t="n">
        <v>2.60696015185602</v>
      </c>
      <c r="I3344" s="10" t="n">
        <v>21.1947979825693</v>
      </c>
      <c r="T3344" s="0" t="n">
        <v>17.3967</v>
      </c>
      <c r="U3344" s="0" t="n">
        <v>0.3095</v>
      </c>
      <c r="Y3344" s="0" t="n">
        <v>2.98469297225268</v>
      </c>
      <c r="Z3344" s="11" t="n">
        <v>0.377732820396661</v>
      </c>
    </row>
    <row r="3345" customFormat="false" ht="12.75" hidden="false" customHeight="false" outlineLevel="0" collapsed="false">
      <c r="B3345" s="10" t="n">
        <v>1.622</v>
      </c>
      <c r="C3345" s="10" t="n">
        <v>174.07</v>
      </c>
      <c r="D3345" s="10" t="n">
        <v>2468.8</v>
      </c>
      <c r="E3345" s="10" t="n">
        <v>0.122</v>
      </c>
      <c r="F3345" s="10" t="n">
        <v>2468.6</v>
      </c>
      <c r="G3345" s="10" t="n">
        <v>0.0705136514623673</v>
      </c>
      <c r="H3345" s="10" t="n">
        <v>2.6519487827903</v>
      </c>
      <c r="I3345" s="10" t="n">
        <v>21.7372851048385</v>
      </c>
      <c r="T3345" s="0" t="n">
        <v>17.3982</v>
      </c>
      <c r="U3345" s="0" t="n">
        <v>0.3177</v>
      </c>
      <c r="Y3345" s="0" t="n">
        <v>2.98451106281615</v>
      </c>
      <c r="Z3345" s="11" t="n">
        <v>0.332562280025849</v>
      </c>
    </row>
    <row r="3346" customFormat="false" ht="12.75" hidden="false" customHeight="false" outlineLevel="0" collapsed="false">
      <c r="B3346" s="10" t="n">
        <v>1.632</v>
      </c>
      <c r="C3346" s="10" t="n">
        <v>165.01</v>
      </c>
      <c r="D3346" s="10" t="n">
        <v>2468.8</v>
      </c>
      <c r="E3346" s="10" t="n">
        <v>0.132</v>
      </c>
      <c r="F3346" s="10" t="n">
        <v>2468.6</v>
      </c>
      <c r="G3346" s="10" t="n">
        <v>0.0668435550514462</v>
      </c>
      <c r="H3346" s="10" t="n">
        <v>2.70540021845708</v>
      </c>
      <c r="I3346" s="10" t="n">
        <v>20.4954562004324</v>
      </c>
      <c r="T3346" s="0" t="n">
        <v>17.3994</v>
      </c>
      <c r="U3346" s="0" t="n">
        <v>0.3283</v>
      </c>
      <c r="Y3346" s="0" t="n">
        <v>2.98633015718149</v>
      </c>
      <c r="Z3346" s="11" t="n">
        <v>0.280929938724408</v>
      </c>
    </row>
    <row r="3347" customFormat="false" ht="12.75" hidden="false" customHeight="false" outlineLevel="0" collapsed="false">
      <c r="B3347" s="10" t="n">
        <v>1.633</v>
      </c>
      <c r="C3347" s="10" t="n">
        <v>155.11</v>
      </c>
      <c r="D3347" s="10" t="n">
        <v>2468.8</v>
      </c>
      <c r="E3347" s="10" t="n">
        <v>0.133</v>
      </c>
      <c r="F3347" s="10" t="n">
        <v>2468.6</v>
      </c>
      <c r="G3347" s="10" t="n">
        <v>0.0628331848011018</v>
      </c>
      <c r="H3347" s="10" t="n">
        <v>2.76727175004064</v>
      </c>
      <c r="I3347" s="10" t="n">
        <v>20.8065545115838</v>
      </c>
      <c r="T3347" s="0" t="n">
        <v>17.4006</v>
      </c>
      <c r="U3347" s="0" t="n">
        <v>0.3392</v>
      </c>
      <c r="Y3347" s="0" t="n">
        <v>2.98651206661802</v>
      </c>
      <c r="Z3347" s="11" t="n">
        <v>0.219240316577376</v>
      </c>
    </row>
    <row r="3348" customFormat="false" ht="12.75" hidden="false" customHeight="false" outlineLevel="0" collapsed="false">
      <c r="B3348" s="10" t="n">
        <v>1.632</v>
      </c>
      <c r="C3348" s="10" t="n">
        <v>146.62</v>
      </c>
      <c r="D3348" s="10" t="n">
        <v>2468.8</v>
      </c>
      <c r="E3348" s="10" t="n">
        <v>0.132</v>
      </c>
      <c r="F3348" s="10" t="n">
        <v>2468.6</v>
      </c>
      <c r="G3348" s="10" t="n">
        <v>0.0593939884955035</v>
      </c>
      <c r="H3348" s="10" t="n">
        <v>2.82356208332958</v>
      </c>
      <c r="I3348" s="10" t="n">
        <v>21.3906218434059</v>
      </c>
      <c r="T3348" s="0" t="n">
        <v>17.4011</v>
      </c>
      <c r="U3348" s="0" t="n">
        <v>0.3504</v>
      </c>
      <c r="Y3348" s="0" t="n">
        <v>2.98633015718149</v>
      </c>
      <c r="Z3348" s="11" t="n">
        <v>0.162768073851904</v>
      </c>
    </row>
    <row r="3349" customFormat="false" ht="12.75" hidden="false" customHeight="false" outlineLevel="0" collapsed="false">
      <c r="B3349" s="10" t="n">
        <v>1.632</v>
      </c>
      <c r="C3349" s="10" t="n">
        <v>138.6</v>
      </c>
      <c r="D3349" s="10" t="n">
        <v>2470.8</v>
      </c>
      <c r="E3349" s="10" t="n">
        <v>0.132</v>
      </c>
      <c r="F3349" s="10" t="n">
        <v>2470.6</v>
      </c>
      <c r="G3349" s="10" t="n">
        <v>0.056099732858415</v>
      </c>
      <c r="H3349" s="10" t="n">
        <v>2.88062404656113</v>
      </c>
      <c r="I3349" s="10" t="n">
        <v>21.8229094436449</v>
      </c>
      <c r="T3349" s="0" t="n">
        <v>17.4018</v>
      </c>
      <c r="U3349" s="0" t="n">
        <v>0.3596</v>
      </c>
      <c r="Y3349" s="0" t="n">
        <v>2.98633015718149</v>
      </c>
      <c r="Z3349" s="11" t="n">
        <v>0.105706110620355</v>
      </c>
    </row>
    <row r="3350" customFormat="false" ht="12.75" hidden="false" customHeight="false" outlineLevel="0" collapsed="false">
      <c r="B3350" s="10" t="n">
        <v>1.633</v>
      </c>
      <c r="C3350" s="10" t="n">
        <v>132.13</v>
      </c>
      <c r="D3350" s="10" t="n">
        <v>2468.8</v>
      </c>
      <c r="E3350" s="10" t="n">
        <v>0.133</v>
      </c>
      <c r="F3350" s="10" t="n">
        <v>2468.6</v>
      </c>
      <c r="G3350" s="10" t="n">
        <v>0.0535242647654541</v>
      </c>
      <c r="H3350" s="10" t="n">
        <v>2.92761999613218</v>
      </c>
      <c r="I3350" s="10" t="n">
        <v>22.0121804220465</v>
      </c>
      <c r="T3350" s="0" t="n">
        <v>17.402</v>
      </c>
      <c r="U3350" s="0" t="n">
        <v>0.3667</v>
      </c>
      <c r="Y3350" s="0" t="n">
        <v>2.98651206661802</v>
      </c>
      <c r="Z3350" s="11" t="n">
        <v>0.0588920704858409</v>
      </c>
    </row>
    <row r="3351" customFormat="false" ht="12.75" hidden="false" customHeight="false" outlineLevel="0" collapsed="false">
      <c r="B3351" s="10" t="n">
        <v>1.632</v>
      </c>
      <c r="C3351" s="10" t="n">
        <v>124.9</v>
      </c>
      <c r="D3351" s="10" t="n">
        <v>2470.8</v>
      </c>
      <c r="E3351" s="10" t="n">
        <v>0.132</v>
      </c>
      <c r="F3351" s="10" t="n">
        <v>2470.6</v>
      </c>
      <c r="G3351" s="10" t="n">
        <v>0.0505545211689468</v>
      </c>
      <c r="H3351" s="10" t="n">
        <v>2.98470270961737</v>
      </c>
      <c r="I3351" s="10" t="n">
        <v>22.611384163768</v>
      </c>
      <c r="T3351" s="0" t="n">
        <v>17.4023</v>
      </c>
      <c r="U3351" s="0" t="n">
        <v>0.3738</v>
      </c>
      <c r="Y3351" s="0" t="n">
        <v>2.98633015718149</v>
      </c>
      <c r="Z3351" s="11" t="n">
        <v>0.00162744756411293</v>
      </c>
    </row>
    <row r="3352" customFormat="false" ht="12.75" hidden="false" customHeight="false" outlineLevel="0" collapsed="false">
      <c r="B3352" s="10" t="n">
        <v>1.633</v>
      </c>
      <c r="C3352" s="10" t="n">
        <v>114.79</v>
      </c>
      <c r="D3352" s="10" t="n">
        <v>2468.8</v>
      </c>
      <c r="E3352" s="10" t="n">
        <v>0.133</v>
      </c>
      <c r="F3352" s="10" t="n">
        <v>2468.6</v>
      </c>
      <c r="G3352" s="10" t="n">
        <v>0.0465000405087904</v>
      </c>
      <c r="H3352" s="10" t="n">
        <v>3.06830190160297</v>
      </c>
      <c r="I3352" s="10" t="n">
        <v>23.0699391097968</v>
      </c>
      <c r="T3352" s="0" t="n">
        <v>17.4023</v>
      </c>
      <c r="U3352" s="0" t="n">
        <v>0.3811</v>
      </c>
      <c r="Y3352" s="0" t="n">
        <v>2.98651206661802</v>
      </c>
      <c r="Z3352" s="11" t="n">
        <v>-0.081789834984952</v>
      </c>
    </row>
    <row r="3353" customFormat="false" ht="12.75" hidden="false" customHeight="false" outlineLevel="0" collapsed="false">
      <c r="B3353" s="10" t="n">
        <v>1.632</v>
      </c>
      <c r="C3353" s="10" t="n">
        <v>103.15</v>
      </c>
      <c r="D3353" s="10" t="n">
        <v>2468.8</v>
      </c>
      <c r="E3353" s="10" t="n">
        <v>0.132</v>
      </c>
      <c r="F3353" s="10" t="n">
        <v>2468.6</v>
      </c>
      <c r="G3353" s="10" t="n">
        <v>0.0417848173053553</v>
      </c>
      <c r="H3353" s="10" t="n">
        <v>3.17522202741577</v>
      </c>
      <c r="I3353" s="10" t="n">
        <v>24.0547123289074</v>
      </c>
      <c r="T3353" s="0" t="n">
        <v>17.4025</v>
      </c>
      <c r="U3353" s="0" t="n">
        <v>0.3923</v>
      </c>
      <c r="Y3353" s="0" t="n">
        <v>2.98633015718149</v>
      </c>
      <c r="Z3353" s="11" t="n">
        <v>-0.188891870234287</v>
      </c>
    </row>
    <row r="3354" customFormat="false" ht="12.75" hidden="false" customHeight="false" outlineLevel="0" collapsed="false">
      <c r="B3354" s="10" t="n">
        <v>1.642</v>
      </c>
      <c r="C3354" s="10" t="n">
        <v>93.209</v>
      </c>
      <c r="D3354" s="10" t="n">
        <v>2466.8</v>
      </c>
      <c r="E3354" s="10" t="n">
        <v>0.142</v>
      </c>
      <c r="F3354" s="10" t="n">
        <v>2466.6</v>
      </c>
      <c r="G3354" s="10" t="n">
        <v>0.037788453741993</v>
      </c>
      <c r="H3354" s="10" t="n">
        <v>3.27575147285814</v>
      </c>
      <c r="I3354" s="10" t="n">
        <v>23.0686723440714</v>
      </c>
      <c r="T3354" s="0" t="n">
        <v>17.403</v>
      </c>
      <c r="U3354" s="0" t="n">
        <v>0.405</v>
      </c>
      <c r="Y3354" s="0" t="n">
        <v>2.98814925154682</v>
      </c>
      <c r="Z3354" s="11" t="n">
        <v>-0.287602221311317</v>
      </c>
    </row>
    <row r="3355" customFormat="false" ht="12.75" hidden="false" customHeight="false" outlineLevel="0" collapsed="false">
      <c r="B3355" s="10" t="n">
        <v>1.633</v>
      </c>
      <c r="C3355" s="10" t="n">
        <v>85.422</v>
      </c>
      <c r="D3355" s="10" t="n">
        <v>2468.8</v>
      </c>
      <c r="E3355" s="10" t="n">
        <v>0.133</v>
      </c>
      <c r="F3355" s="10" t="n">
        <v>2468.6</v>
      </c>
      <c r="G3355" s="10" t="n">
        <v>0.0346034189419104</v>
      </c>
      <c r="H3355" s="10" t="n">
        <v>3.36380257617273</v>
      </c>
      <c r="I3355" s="10" t="n">
        <v>25.2917486930281</v>
      </c>
      <c r="T3355" s="0" t="n">
        <v>17.4032</v>
      </c>
      <c r="U3355" s="0" t="n">
        <v>0.4194</v>
      </c>
      <c r="Y3355" s="0" t="n">
        <v>2.98651206661802</v>
      </c>
      <c r="Z3355" s="11" t="n">
        <v>-0.377290509554713</v>
      </c>
    </row>
    <row r="3356" customFormat="false" ht="12.75" hidden="false" customHeight="false" outlineLevel="0" collapsed="false">
      <c r="B3356" s="10" t="n">
        <v>1.528</v>
      </c>
      <c r="C3356" s="10" t="n">
        <v>402.45</v>
      </c>
      <c r="D3356" s="10" t="n">
        <v>2325.7</v>
      </c>
      <c r="E3356" s="10" t="n">
        <v>0.028</v>
      </c>
      <c r="F3356" s="10" t="n">
        <v>2325.5</v>
      </c>
      <c r="G3356" s="10" t="n">
        <v>0.173059557084498</v>
      </c>
      <c r="H3356" s="10" t="n">
        <v>1.75411937242827</v>
      </c>
      <c r="I3356" s="10" t="n">
        <v>62.6471204438667</v>
      </c>
      <c r="T3356" s="0" t="n">
        <v>16.6541</v>
      </c>
      <c r="U3356" s="0" t="n">
        <v>0.2964</v>
      </c>
      <c r="Y3356" s="0" t="n">
        <v>3.3532161256108</v>
      </c>
      <c r="Z3356" s="11" t="n">
        <v>1.59909675318253</v>
      </c>
    </row>
    <row r="3357" customFormat="false" ht="12.75" hidden="false" customHeight="false" outlineLevel="0" collapsed="false">
      <c r="B3357" s="10" t="n">
        <v>1.509</v>
      </c>
      <c r="C3357" s="10" t="n">
        <v>403.58</v>
      </c>
      <c r="D3357" s="10" t="n">
        <v>2325.7</v>
      </c>
      <c r="E3357" s="10" t="n">
        <v>0.0089999999999999</v>
      </c>
      <c r="F3357" s="10" t="n">
        <v>2325.5</v>
      </c>
      <c r="G3357" s="10" t="n">
        <v>0.173545474091593</v>
      </c>
      <c r="H3357" s="10" t="n">
        <v>1.75131550490722</v>
      </c>
      <c r="I3357" s="10" t="n">
        <v>194.59061165636</v>
      </c>
      <c r="T3357" s="0" t="n">
        <v>16.6536</v>
      </c>
      <c r="U3357" s="0" t="n">
        <v>0.2915</v>
      </c>
      <c r="Y3357" s="0" t="n">
        <v>3.35073807001536</v>
      </c>
      <c r="Z3357" s="11" t="n">
        <v>1.59942256510815</v>
      </c>
    </row>
    <row r="3358" customFormat="false" ht="12.75" hidden="false" customHeight="false" outlineLevel="0" collapsed="false">
      <c r="B3358" s="10" t="n">
        <v>1.507</v>
      </c>
      <c r="C3358" s="10" t="n">
        <v>402.45</v>
      </c>
      <c r="D3358" s="10" t="n">
        <v>2325.7</v>
      </c>
      <c r="E3358" s="10" t="n">
        <v>0.0069999999999999</v>
      </c>
      <c r="F3358" s="10" t="n">
        <v>2325.5</v>
      </c>
      <c r="G3358" s="10" t="n">
        <v>0.173059557084498</v>
      </c>
      <c r="H3358" s="10" t="n">
        <v>1.75411937242827</v>
      </c>
      <c r="I3358" s="10" t="n">
        <v>250.588481775471</v>
      </c>
      <c r="T3358" s="0" t="n">
        <v>16.6534</v>
      </c>
      <c r="U3358" s="0" t="n">
        <v>0.2867</v>
      </c>
      <c r="Y3358" s="0" t="n">
        <v>3.35047722205795</v>
      </c>
      <c r="Z3358" s="11" t="n">
        <v>1.59635784962968</v>
      </c>
    </row>
    <row r="3359" customFormat="false" ht="12.75" hidden="false" customHeight="false" outlineLevel="0" collapsed="false">
      <c r="B3359" s="10" t="n">
        <v>1.467</v>
      </c>
      <c r="C3359" s="10" t="n">
        <v>407</v>
      </c>
      <c r="D3359" s="10" t="n">
        <v>2327.7</v>
      </c>
      <c r="E3359" s="10" t="n">
        <v>-0.0329999999999999</v>
      </c>
      <c r="F3359" s="10" t="n">
        <v>2327.5</v>
      </c>
      <c r="G3359" s="10" t="n">
        <v>0.174865735767991</v>
      </c>
      <c r="H3359" s="10" t="n">
        <v>1.7437367136677</v>
      </c>
      <c r="I3359" s="10" t="n">
        <v>-52.8405064747789</v>
      </c>
      <c r="T3359" s="0" t="n">
        <v>16.6532</v>
      </c>
      <c r="U3359" s="0" t="n">
        <v>0.2829</v>
      </c>
      <c r="Y3359" s="0" t="n">
        <v>3.34526026290967</v>
      </c>
      <c r="Z3359" s="11" t="n">
        <v>1.6015235492419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4</v>
      </c>
      <c r="B1" s="16"/>
    </row>
    <row r="2" customFormat="false" ht="12.75" hidden="false" customHeight="false" outlineLevel="0" collapsed="false">
      <c r="A2" s="17" t="s">
        <v>405</v>
      </c>
      <c r="B2" s="18" t="n">
        <f aca="false">B37</f>
        <v>13</v>
      </c>
    </row>
    <row r="3" customFormat="false" ht="13.5" hidden="false" customHeight="false" outlineLevel="0" collapsed="false">
      <c r="A3" s="19" t="s">
        <v>406</v>
      </c>
      <c r="B3" s="20" t="n">
        <v>0.004</v>
      </c>
    </row>
    <row r="4" customFormat="false" ht="12.75" hidden="false" customHeight="false" outlineLevel="0" collapsed="false">
      <c r="A4" s="16" t="s">
        <v>407</v>
      </c>
      <c r="B4" s="16"/>
    </row>
    <row r="5" customFormat="false" ht="12.75" hidden="false" customHeight="false" outlineLevel="0" collapsed="false">
      <c r="A5" s="17" t="s">
        <v>408</v>
      </c>
      <c r="B5" s="21" t="n">
        <v>0</v>
      </c>
    </row>
    <row r="6" customFormat="false" ht="13.5" hidden="false" customHeight="false" outlineLevel="0" collapsed="false">
      <c r="A6" s="19" t="s">
        <v>409</v>
      </c>
      <c r="B6" s="22" t="n">
        <v>1.045</v>
      </c>
    </row>
    <row r="7" customFormat="false" ht="12.75" hidden="false" customHeight="false" outlineLevel="0" collapsed="false">
      <c r="A7" s="16" t="s">
        <v>410</v>
      </c>
      <c r="B7" s="16"/>
    </row>
    <row r="8" customFormat="false" ht="12.75" hidden="false" customHeight="false" outlineLevel="0" collapsed="false">
      <c r="A8" s="17" t="s">
        <v>411</v>
      </c>
      <c r="B8" s="23" t="n">
        <v>4</v>
      </c>
    </row>
    <row r="9" customFormat="false" ht="13.5" hidden="false" customHeight="false" outlineLevel="0" collapsed="false">
      <c r="A9" s="19" t="s">
        <v>412</v>
      </c>
      <c r="B9" s="24" t="n">
        <v>5</v>
      </c>
    </row>
    <row r="10" customFormat="false" ht="12.75" hidden="false" customHeight="false" outlineLevel="0" collapsed="false">
      <c r="A10" s="16" t="s">
        <v>413</v>
      </c>
      <c r="B10" s="16"/>
    </row>
    <row r="11" customFormat="false" ht="12.75" hidden="false" customHeight="false" outlineLevel="0" collapsed="false">
      <c r="A11" s="17" t="s">
        <v>414</v>
      </c>
      <c r="B11" s="25" t="n">
        <v>1.05</v>
      </c>
    </row>
    <row r="12" customFormat="false" ht="12.75" hidden="false" customHeight="false" outlineLevel="0" collapsed="false">
      <c r="A12" s="17" t="s">
        <v>415</v>
      </c>
      <c r="B12" s="25" t="n">
        <v>1.2</v>
      </c>
    </row>
    <row r="13" customFormat="false" ht="13.5" hidden="false" customHeight="false" outlineLevel="0" collapsed="false">
      <c r="A13" s="19" t="s">
        <v>416</v>
      </c>
      <c r="B13" s="22" t="n">
        <v>1.25</v>
      </c>
    </row>
    <row r="14" customFormat="false" ht="12.75" hidden="false" customHeight="false" outlineLevel="0" collapsed="false">
      <c r="A14" s="16" t="s">
        <v>417</v>
      </c>
      <c r="B14" s="16"/>
    </row>
    <row r="15" customFormat="false" ht="12.75" hidden="false" customHeight="false" outlineLevel="0" collapsed="false">
      <c r="A15" s="17" t="s">
        <v>411</v>
      </c>
      <c r="B15" s="23" t="n">
        <f aca="false">B37</f>
        <v>13</v>
      </c>
    </row>
    <row r="16" customFormat="false" ht="13.5" hidden="false" customHeight="false" outlineLevel="0" collapsed="false">
      <c r="A16" s="19" t="s">
        <v>418</v>
      </c>
      <c r="B16" s="22" t="n">
        <v>0.95</v>
      </c>
    </row>
    <row r="17" customFormat="false" ht="12.75" hidden="false" customHeight="false" outlineLevel="0" collapsed="false">
      <c r="A17" s="16" t="s">
        <v>419</v>
      </c>
      <c r="B17" s="16"/>
    </row>
    <row r="18" customFormat="false" ht="12.75" hidden="false" customHeight="false" outlineLevel="0" collapsed="false">
      <c r="A18" s="17" t="s">
        <v>411</v>
      </c>
      <c r="B18" s="23" t="n">
        <f aca="false">B37</f>
        <v>13</v>
      </c>
    </row>
    <row r="19" customFormat="false" ht="13.5" hidden="false" customHeight="false" outlineLevel="0" collapsed="false">
      <c r="A19" s="19" t="s">
        <v>420</v>
      </c>
      <c r="B19" s="22" t="n">
        <v>1.6</v>
      </c>
    </row>
    <row r="20" customFormat="false" ht="12.75" hidden="false" customHeight="false" outlineLevel="0" collapsed="false">
      <c r="A20" s="16" t="s">
        <v>421</v>
      </c>
      <c r="B20" s="16"/>
    </row>
    <row r="21" customFormat="false" ht="12.75" hidden="false" customHeight="false" outlineLevel="0" collapsed="false">
      <c r="A21" s="17" t="s">
        <v>411</v>
      </c>
      <c r="B21" s="26" t="n">
        <f aca="false">B37</f>
        <v>13</v>
      </c>
    </row>
    <row r="22" customFormat="false" ht="13.5" hidden="false" customHeight="false" outlineLevel="0" collapsed="false">
      <c r="A22" s="19" t="s">
        <v>412</v>
      </c>
      <c r="B22" s="27" t="n">
        <v>3</v>
      </c>
    </row>
    <row r="23" customFormat="false" ht="12.75" hidden="false" customHeight="false" outlineLevel="0" collapsed="false">
      <c r="A23" s="16" t="s">
        <v>422</v>
      </c>
      <c r="B23" s="16"/>
    </row>
    <row r="24" customFormat="false" ht="12.75" hidden="false" customHeight="false" outlineLevel="0" collapsed="false">
      <c r="A24" s="17" t="s">
        <v>423</v>
      </c>
      <c r="B24" s="23" t="n">
        <f aca="false">B37</f>
        <v>13</v>
      </c>
    </row>
    <row r="25" customFormat="false" ht="13.5" hidden="false" customHeight="false" outlineLevel="0" collapsed="false">
      <c r="A25" s="19" t="s">
        <v>424</v>
      </c>
      <c r="B25" s="22" t="n">
        <v>3</v>
      </c>
    </row>
    <row r="26" customFormat="false" ht="13.5" hidden="false" customHeight="false" outlineLevel="0" collapsed="false"/>
    <row r="27" customFormat="false" ht="12.75" hidden="false" customHeight="false" outlineLevel="0" collapsed="false">
      <c r="A27" s="16" t="s">
        <v>425</v>
      </c>
      <c r="B27" s="16"/>
    </row>
    <row r="28" customFormat="false" ht="12.75" hidden="false" customHeight="false" outlineLevel="0" collapsed="false">
      <c r="A28" s="17" t="s">
        <v>426</v>
      </c>
      <c r="B28" s="28" t="s">
        <v>427</v>
      </c>
    </row>
    <row r="29" customFormat="false" ht="12.75" hidden="false" customHeight="false" outlineLevel="0" collapsed="false">
      <c r="A29" s="17" t="s">
        <v>428</v>
      </c>
      <c r="B29" s="28" t="s">
        <v>429</v>
      </c>
    </row>
    <row r="30" customFormat="false" ht="13.5" hidden="false" customHeight="false" outlineLevel="0" collapsed="false">
      <c r="A30" s="19" t="s">
        <v>430</v>
      </c>
      <c r="B30" s="29" t="s">
        <v>431</v>
      </c>
    </row>
    <row r="31" customFormat="false" ht="12.75" hidden="false" customHeight="false" outlineLevel="0" collapsed="false">
      <c r="A31" s="16" t="s">
        <v>432</v>
      </c>
      <c r="B31" s="16"/>
    </row>
    <row r="32" customFormat="false" ht="13.5" hidden="false" customHeight="false" outlineLevel="0" collapsed="false">
      <c r="A32" s="17" t="s">
        <v>433</v>
      </c>
      <c r="B32" s="28" t="n">
        <v>311</v>
      </c>
    </row>
    <row r="33" customFormat="false" ht="12.75" hidden="false" customHeight="false" outlineLevel="0" collapsed="false">
      <c r="A33" s="16" t="s">
        <v>434</v>
      </c>
      <c r="B33" s="16"/>
    </row>
    <row r="34" customFormat="false" ht="12.75" hidden="false" customHeight="false" outlineLevel="0" collapsed="false">
      <c r="A34" s="17" t="s">
        <v>435</v>
      </c>
      <c r="B34" s="28" t="n">
        <v>0.01</v>
      </c>
    </row>
    <row r="35" customFormat="false" ht="12.75" hidden="false" customHeight="false" outlineLevel="0" collapsed="false">
      <c r="A35" s="17" t="s">
        <v>32</v>
      </c>
      <c r="B35" s="28" t="n">
        <v>2</v>
      </c>
    </row>
    <row r="36" customFormat="false" ht="12.75" hidden="false" customHeight="false" outlineLevel="0" collapsed="false">
      <c r="A36" s="17" t="s">
        <v>436</v>
      </c>
      <c r="B36" s="28" t="n">
        <v>3</v>
      </c>
    </row>
    <row r="37" customFormat="false" ht="12.75" hidden="false" customHeight="false" outlineLevel="0" collapsed="false">
      <c r="A37" s="17" t="s">
        <v>437</v>
      </c>
      <c r="B37" s="28" t="n">
        <v>13</v>
      </c>
    </row>
    <row r="38" customFormat="false" ht="12.75" hidden="false" customHeight="false" outlineLevel="0" collapsed="false">
      <c r="A38" s="17" t="s">
        <v>438</v>
      </c>
      <c r="B38" s="28" t="n">
        <v>4</v>
      </c>
    </row>
    <row r="39" customFormat="false" ht="12.75" hidden="false" customHeight="false" outlineLevel="0" collapsed="false">
      <c r="A39" s="17" t="s">
        <v>439</v>
      </c>
      <c r="B39" s="28" t="n">
        <v>1.5</v>
      </c>
    </row>
    <row r="40" customFormat="false" ht="12.75" hidden="false" customHeight="false" outlineLevel="0" collapsed="false">
      <c r="A40" s="17" t="s">
        <v>440</v>
      </c>
      <c r="B40" s="28" t="n">
        <v>0.2</v>
      </c>
    </row>
    <row r="41" customFormat="false" ht="12.75" hidden="false" customHeight="false" outlineLevel="0" collapsed="false">
      <c r="A41" s="17" t="s">
        <v>441</v>
      </c>
      <c r="B41" s="28" t="n">
        <v>2</v>
      </c>
    </row>
    <row r="42" customFormat="false" ht="12.75" hidden="false" customHeight="false" outlineLevel="0" collapsed="false">
      <c r="A42" s="17" t="s">
        <v>442</v>
      </c>
      <c r="B42" s="28" t="n">
        <v>24</v>
      </c>
    </row>
    <row r="43" customFormat="false" ht="13.5" hidden="false" customHeight="false" outlineLevel="0" collapsed="false">
      <c r="A43" s="19" t="s">
        <v>443</v>
      </c>
      <c r="B43" s="29" t="n">
        <v>23</v>
      </c>
    </row>
    <row r="44" customFormat="false" ht="13.5" hidden="false" customHeight="false" outlineLevel="0" collapsed="false">
      <c r="A44" s="16" t="s">
        <v>444</v>
      </c>
      <c r="B44" s="16"/>
    </row>
    <row r="45" customFormat="false" ht="13.5" hidden="false" customHeight="false" outlineLevel="0" collapsed="false">
      <c r="A45" s="19" t="s">
        <v>445</v>
      </c>
      <c r="B45" s="30" t="s">
        <v>446</v>
      </c>
      <c r="C45" s="30"/>
      <c r="D45" s="30"/>
    </row>
    <row r="47" customFormat="false" ht="12.75" hidden="false" customHeight="false" outlineLevel="0" collapsed="false">
      <c r="A47" s="0" t="s">
        <v>447</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19-09-10T16:17:28Z</dcterms:modified>
  <cp:revision>0</cp:revision>
  <dc:subject/>
  <dc:title/>
</cp:coreProperties>
</file>